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  <sheet name="Raw Data" sheetId="2" state="visible" r:id="rId3"/>
    <sheet name="Multicomponent Data" sheetId="3" state="visible" r:id="rId4"/>
    <sheet name="Amplification Data" sheetId="4" state="visible" r:id="rId5"/>
    <sheet name="BioGroup Analysis Result" sheetId="5" state="visible" r:id="rId6"/>
    <sheet name="Technical Analysis Resul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94" uniqueCount="179">
  <si>
    <t xml:space="preserve">Block Type</t>
  </si>
  <si>
    <t xml:space="preserve">96alum</t>
  </si>
  <si>
    <t xml:space="preserve">Chemistry</t>
  </si>
  <si>
    <t xml:space="preserve">SYBR_GREEN</t>
  </si>
  <si>
    <t xml:space="preserve">Experiment File Name</t>
  </si>
  <si>
    <t xml:space="preserve">D:\HAIFENG\1114Untitled.eds</t>
  </si>
  <si>
    <t xml:space="preserve">Experiment Run End Time</t>
  </si>
  <si>
    <t xml:space="preserve">2013-01-09 02:40:37 AM CST</t>
  </si>
  <si>
    <t xml:space="preserve">Instrument Type</t>
  </si>
  <si>
    <t xml:space="preserve">sds7500</t>
  </si>
  <si>
    <t xml:space="preserve">Passive Reference</t>
  </si>
  <si>
    <t xml:space="preserve">ROX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Tm1</t>
  </si>
  <si>
    <t xml:space="preserve">Tm2</t>
  </si>
  <si>
    <t xml:space="preserve">Tm3</t>
  </si>
  <si>
    <t xml:space="preserve">Comments</t>
  </si>
  <si>
    <t xml:space="preserve">HIGHSD</t>
  </si>
  <si>
    <t xml:space="preserve">NOAMP</t>
  </si>
  <si>
    <t xml:space="preserve">OUTLIERRG</t>
  </si>
  <si>
    <t xml:space="preserve">EXPFAIL</t>
  </si>
  <si>
    <t xml:space="preserve">MTP</t>
  </si>
  <si>
    <t xml:space="preserve">A1</t>
  </si>
  <si>
    <t xml:space="preserve">3-1</t>
  </si>
  <si>
    <t xml:space="preserve">CBF10</t>
  </si>
  <si>
    <t xml:space="preserve">UNKNOWN</t>
  </si>
  <si>
    <t xml:space="preserve">SYBR</t>
  </si>
  <si>
    <t xml:space="preserve">None</t>
  </si>
  <si>
    <t xml:space="preserve">N</t>
  </si>
  <si>
    <t xml:space="preserve">Y</t>
  </si>
  <si>
    <t xml:space="preserve">A2</t>
  </si>
  <si>
    <t xml:space="preserve">A3</t>
  </si>
  <si>
    <t xml:space="preserve">A7</t>
  </si>
  <si>
    <t xml:space="preserve">18S</t>
  </si>
  <si>
    <t xml:space="preserve">A8</t>
  </si>
  <si>
    <t xml:space="preserve">A9</t>
  </si>
  <si>
    <t xml:space="preserve">A10</t>
  </si>
  <si>
    <t xml:space="preserve">9-3</t>
  </si>
  <si>
    <t xml:space="preserve">A11</t>
  </si>
  <si>
    <t xml:space="preserve">A12</t>
  </si>
  <si>
    <t xml:space="preserve">B1</t>
  </si>
  <si>
    <t xml:space="preserve">3-2</t>
  </si>
  <si>
    <t xml:space="preserve">B2</t>
  </si>
  <si>
    <t xml:space="preserve">B3</t>
  </si>
  <si>
    <t xml:space="preserve">B4</t>
  </si>
  <si>
    <t xml:space="preserve">12-1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3-3</t>
  </si>
  <si>
    <t xml:space="preserve">C2</t>
  </si>
  <si>
    <t xml:space="preserve">C3</t>
  </si>
  <si>
    <t xml:space="preserve">C4</t>
  </si>
  <si>
    <t xml:space="preserve">12-2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6-1</t>
  </si>
  <si>
    <t xml:space="preserve">D2</t>
  </si>
  <si>
    <t xml:space="preserve">D3</t>
  </si>
  <si>
    <t xml:space="preserve">D4</t>
  </si>
  <si>
    <t xml:space="preserve">12-3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6-2</t>
  </si>
  <si>
    <t xml:space="preserve">E2</t>
  </si>
  <si>
    <t xml:space="preserve">E3</t>
  </si>
  <si>
    <t xml:space="preserve">E4</t>
  </si>
  <si>
    <t xml:space="preserve">24-1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6-3</t>
  </si>
  <si>
    <t xml:space="preserve">F2</t>
  </si>
  <si>
    <t xml:space="preserve">F3</t>
  </si>
  <si>
    <t xml:space="preserve">F4</t>
  </si>
  <si>
    <t xml:space="preserve">24-2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4</t>
  </si>
  <si>
    <t xml:space="preserve">24-3</t>
  </si>
  <si>
    <t xml:space="preserve">G5</t>
  </si>
  <si>
    <t xml:space="preserve">G6</t>
  </si>
  <si>
    <t xml:space="preserve">G10</t>
  </si>
  <si>
    <t xml:space="preserve">G11</t>
  </si>
  <si>
    <t xml:space="preserve">G12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Cycl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A4</t>
  </si>
  <si>
    <t xml:space="preserve">A5</t>
  </si>
  <si>
    <t xml:space="preserve">A6</t>
  </si>
  <si>
    <t xml:space="preserve">G1</t>
  </si>
  <si>
    <t xml:space="preserve">G2</t>
  </si>
  <si>
    <t xml:space="preserve">G3</t>
  </si>
  <si>
    <t xml:space="preserve">G7</t>
  </si>
  <si>
    <t xml:space="preserve">G8</t>
  </si>
  <si>
    <t xml:space="preserve">G9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Rn</t>
  </si>
  <si>
    <t xml:space="preserve">ΔRn</t>
  </si>
  <si>
    <t xml:space="preserve">Biogroup Name</t>
  </si>
  <si>
    <t xml:space="preserve">Reference Biogroup Name</t>
  </si>
  <si>
    <t xml:space="preserve">9-1</t>
  </si>
  <si>
    <t xml:space="preserve">9-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8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L69" activeCellId="0" sqref="L69:L7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  <c r="B1" s="1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</row>
    <row r="3" customFormat="false" ht="12.5" hidden="false" customHeight="false" outlineLevel="0" collapsed="false">
      <c r="A3" s="1" t="s">
        <v>4</v>
      </c>
      <c r="B3" s="1" t="s">
        <v>5</v>
      </c>
    </row>
    <row r="4" customFormat="false" ht="12.5" hidden="false" customHeight="false" outlineLevel="0" collapsed="false">
      <c r="A4" s="1" t="s">
        <v>6</v>
      </c>
      <c r="B4" s="1" t="s">
        <v>7</v>
      </c>
    </row>
    <row r="5" customFormat="false" ht="12.5" hidden="false" customHeight="false" outlineLevel="0" collapsed="false">
      <c r="A5" s="1" t="s">
        <v>8</v>
      </c>
      <c r="B5" s="1" t="s">
        <v>9</v>
      </c>
    </row>
    <row r="6" customFormat="false" ht="12.5" hidden="false" customHeight="false" outlineLevel="0" collapsed="false">
      <c r="A6" s="1" t="s">
        <v>10</v>
      </c>
      <c r="B6" s="1" t="s">
        <v>11</v>
      </c>
    </row>
    <row r="8" customFormat="false" ht="12.5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  <c r="K8" s="1" t="s">
        <v>22</v>
      </c>
      <c r="L8" s="1" t="s">
        <v>23</v>
      </c>
      <c r="M8" s="1" t="s">
        <v>24</v>
      </c>
      <c r="N8" s="1" t="s">
        <v>25</v>
      </c>
      <c r="O8" s="1" t="s">
        <v>26</v>
      </c>
      <c r="P8" s="1" t="s">
        <v>27</v>
      </c>
      <c r="Q8" s="1" t="s">
        <v>28</v>
      </c>
      <c r="R8" s="1" t="s">
        <v>29</v>
      </c>
      <c r="S8" s="1" t="s">
        <v>30</v>
      </c>
      <c r="T8" s="2" t="s">
        <v>31</v>
      </c>
      <c r="U8" s="2" t="s">
        <v>32</v>
      </c>
      <c r="V8" s="2" t="s">
        <v>33</v>
      </c>
      <c r="W8" s="2" t="s">
        <v>34</v>
      </c>
      <c r="X8" s="2" t="s">
        <v>35</v>
      </c>
      <c r="Y8" s="2" t="s">
        <v>36</v>
      </c>
      <c r="Z8" s="2" t="s">
        <v>37</v>
      </c>
      <c r="AA8" s="2" t="s">
        <v>38</v>
      </c>
      <c r="AB8" s="2" t="s">
        <v>39</v>
      </c>
      <c r="AC8" s="2" t="s">
        <v>40</v>
      </c>
      <c r="AD8" s="2" t="s">
        <v>41</v>
      </c>
      <c r="AE8" s="2" t="s">
        <v>42</v>
      </c>
      <c r="AF8" s="2" t="s">
        <v>43</v>
      </c>
      <c r="AG8" s="2" t="s">
        <v>44</v>
      </c>
    </row>
    <row r="9" customFormat="false" ht="12.5" hidden="false" customHeight="false" outlineLevel="0" collapsed="false">
      <c r="A9" s="1" t="s">
        <v>45</v>
      </c>
      <c r="B9" s="1" t="s">
        <v>46</v>
      </c>
      <c r="C9" s="1" t="s">
        <v>47</v>
      </c>
      <c r="D9" s="1" t="s">
        <v>48</v>
      </c>
      <c r="E9" s="1" t="s">
        <v>49</v>
      </c>
      <c r="F9" s="1" t="s">
        <v>50</v>
      </c>
      <c r="G9" s="1"/>
      <c r="H9" s="1"/>
      <c r="I9" s="1"/>
      <c r="J9" s="1" t="n">
        <v>30.79676428137</v>
      </c>
      <c r="K9" s="3" t="n">
        <v>30.7961829833984</v>
      </c>
      <c r="L9" s="1" t="n">
        <v>0.0155065696063978</v>
      </c>
      <c r="M9" s="1"/>
      <c r="N9" s="1"/>
      <c r="O9" s="1"/>
      <c r="P9" s="1"/>
      <c r="Q9" s="1"/>
      <c r="R9" s="1"/>
      <c r="S9" s="2" t="b">
        <f aca="false">TRUE()</f>
        <v>1</v>
      </c>
      <c r="T9" s="2" t="n">
        <v>0.033544534176535</v>
      </c>
      <c r="U9" s="2" t="b">
        <f aca="false">TRUE()</f>
        <v>1</v>
      </c>
      <c r="V9" s="2" t="n">
        <v>3</v>
      </c>
      <c r="W9" s="2" t="n">
        <v>39</v>
      </c>
      <c r="X9" s="2" t="n">
        <v>1</v>
      </c>
      <c r="Y9" s="2" t="n">
        <v>62.1222229003906</v>
      </c>
      <c r="Z9" s="2"/>
      <c r="AA9" s="2"/>
      <c r="AB9" s="2"/>
      <c r="AC9" s="2" t="s">
        <v>51</v>
      </c>
      <c r="AD9" s="2" t="s">
        <v>52</v>
      </c>
      <c r="AE9" s="2" t="s">
        <v>51</v>
      </c>
      <c r="AF9" s="2" t="s">
        <v>52</v>
      </c>
      <c r="AG9" s="2" t="s">
        <v>51</v>
      </c>
    </row>
    <row r="10" customFormat="false" ht="12.5" hidden="false" customHeight="false" outlineLevel="0" collapsed="false">
      <c r="A10" s="1" t="s">
        <v>53</v>
      </c>
      <c r="B10" s="1" t="s">
        <v>46</v>
      </c>
      <c r="C10" s="1" t="s">
        <v>47</v>
      </c>
      <c r="D10" s="1" t="s">
        <v>48</v>
      </c>
      <c r="E10" s="1" t="s">
        <v>49</v>
      </c>
      <c r="F10" s="1" t="s">
        <v>50</v>
      </c>
      <c r="G10" s="1"/>
      <c r="H10" s="1"/>
      <c r="I10" s="1"/>
      <c r="J10" s="1" t="n">
        <v>30.804160697638</v>
      </c>
      <c r="K10" s="3" t="n">
        <v>30.7961829833984</v>
      </c>
      <c r="L10" s="1" t="n">
        <v>0.0155065696063978</v>
      </c>
      <c r="M10" s="1"/>
      <c r="N10" s="1"/>
      <c r="O10" s="1"/>
      <c r="P10" s="1"/>
      <c r="Q10" s="1"/>
      <c r="R10" s="1"/>
      <c r="S10" s="2" t="b">
        <f aca="false">TRUE()</f>
        <v>1</v>
      </c>
      <c r="T10" s="2" t="n">
        <v>0.033544534176535</v>
      </c>
      <c r="U10" s="2" t="b">
        <f aca="false">TRUE()</f>
        <v>1</v>
      </c>
      <c r="V10" s="2" t="n">
        <v>3</v>
      </c>
      <c r="W10" s="2" t="n">
        <v>39</v>
      </c>
      <c r="X10" s="2" t="n">
        <v>1</v>
      </c>
      <c r="Y10" s="2" t="n">
        <v>62.2968292236328</v>
      </c>
      <c r="Z10" s="2"/>
      <c r="AA10" s="2"/>
      <c r="AB10" s="2"/>
      <c r="AC10" s="2" t="s">
        <v>51</v>
      </c>
      <c r="AD10" s="2" t="s">
        <v>52</v>
      </c>
      <c r="AE10" s="2" t="s">
        <v>51</v>
      </c>
      <c r="AF10" s="2" t="s">
        <v>52</v>
      </c>
      <c r="AG10" s="2" t="s">
        <v>51</v>
      </c>
    </row>
    <row r="11" customFormat="false" ht="12.5" hidden="false" customHeight="false" outlineLevel="0" collapsed="false">
      <c r="A11" s="1" t="s">
        <v>54</v>
      </c>
      <c r="B11" s="1" t="s">
        <v>46</v>
      </c>
      <c r="C11" s="1" t="s">
        <v>47</v>
      </c>
      <c r="D11" s="1" t="s">
        <v>48</v>
      </c>
      <c r="E11" s="1" t="s">
        <v>49</v>
      </c>
      <c r="F11" s="1" t="s">
        <v>50</v>
      </c>
      <c r="G11" s="1"/>
      <c r="I11" s="1"/>
      <c r="J11" s="1" t="n">
        <v>30.780676413792</v>
      </c>
      <c r="K11" s="3" t="n">
        <v>30.7961829833984</v>
      </c>
      <c r="L11" s="1" t="n">
        <v>0.0155065696063978</v>
      </c>
      <c r="M11" s="1"/>
      <c r="N11" s="1"/>
      <c r="O11" s="1"/>
      <c r="P11" s="1"/>
      <c r="Q11" s="1"/>
      <c r="R11" s="1"/>
      <c r="S11" s="2" t="b">
        <f aca="false">TRUE()</f>
        <v>1</v>
      </c>
      <c r="T11" s="2" t="n">
        <v>0.033544534176535</v>
      </c>
      <c r="U11" s="2" t="b">
        <f aca="false">TRUE()</f>
        <v>1</v>
      </c>
      <c r="V11" s="2" t="n">
        <v>3</v>
      </c>
      <c r="W11" s="2" t="n">
        <v>39</v>
      </c>
      <c r="X11" s="2" t="n">
        <v>1</v>
      </c>
      <c r="Y11" s="2" t="n">
        <v>62.6460342407227</v>
      </c>
      <c r="Z11" s="2"/>
      <c r="AA11" s="2"/>
      <c r="AB11" s="2"/>
      <c r="AC11" s="2" t="s">
        <v>51</v>
      </c>
      <c r="AD11" s="2" t="s">
        <v>52</v>
      </c>
      <c r="AE11" s="2" t="s">
        <v>51</v>
      </c>
      <c r="AF11" s="2" t="s">
        <v>52</v>
      </c>
      <c r="AG11" s="2" t="s">
        <v>51</v>
      </c>
    </row>
    <row r="12" customFormat="false" ht="12.5" hidden="false" customHeight="false" outlineLevel="0" collapsed="false">
      <c r="A12" s="1" t="s">
        <v>55</v>
      </c>
      <c r="B12" s="1" t="s">
        <v>46</v>
      </c>
      <c r="C12" s="1" t="s">
        <v>56</v>
      </c>
      <c r="D12" s="1" t="s">
        <v>48</v>
      </c>
      <c r="E12" s="1" t="s">
        <v>49</v>
      </c>
      <c r="F12" s="1" t="s">
        <v>50</v>
      </c>
      <c r="G12" s="1"/>
      <c r="H12" s="1"/>
      <c r="I12" s="1"/>
      <c r="J12" s="1" t="n">
        <v>14.504057388305</v>
      </c>
      <c r="K12" s="3" t="n">
        <v>14.5062284469604</v>
      </c>
      <c r="L12" s="1" t="n">
        <v>0.0804395526647568</v>
      </c>
      <c r="M12" s="1"/>
      <c r="N12" s="1"/>
      <c r="O12" s="1"/>
      <c r="P12" s="1"/>
      <c r="Q12" s="1"/>
      <c r="R12" s="1"/>
      <c r="S12" s="2" t="b">
        <f aca="false">TRUE()</f>
        <v>1</v>
      </c>
      <c r="T12" s="2" t="n">
        <v>0.228891725487569</v>
      </c>
      <c r="U12" s="2" t="b">
        <f aca="false">TRUE()</f>
        <v>1</v>
      </c>
      <c r="V12" s="2" t="n">
        <v>3</v>
      </c>
      <c r="W12" s="2" t="n">
        <v>7</v>
      </c>
      <c r="X12" s="2" t="n">
        <v>1</v>
      </c>
      <c r="Y12" s="2" t="n">
        <v>83.2492065429688</v>
      </c>
      <c r="Z12" s="2"/>
      <c r="AA12" s="2"/>
      <c r="AB12" s="2"/>
      <c r="AC12" s="2" t="s">
        <v>51</v>
      </c>
      <c r="AD12" s="2" t="s">
        <v>51</v>
      </c>
      <c r="AE12" s="2" t="s">
        <v>51</v>
      </c>
      <c r="AF12" s="2" t="s">
        <v>51</v>
      </c>
      <c r="AG12" s="2" t="s">
        <v>51</v>
      </c>
    </row>
    <row r="13" customFormat="false" ht="12.5" hidden="false" customHeight="false" outlineLevel="0" collapsed="false">
      <c r="A13" s="1" t="s">
        <v>57</v>
      </c>
      <c r="B13" s="1" t="s">
        <v>46</v>
      </c>
      <c r="C13" s="1" t="s">
        <v>56</v>
      </c>
      <c r="D13" s="1" t="s">
        <v>48</v>
      </c>
      <c r="E13" s="1" t="s">
        <v>49</v>
      </c>
      <c r="F13" s="1" t="s">
        <v>50</v>
      </c>
      <c r="G13" s="1"/>
      <c r="H13" s="1"/>
      <c r="I13" s="1"/>
      <c r="J13" s="1" t="n">
        <v>14.5071655197143</v>
      </c>
      <c r="K13" s="3" t="n">
        <v>14.5062284469604</v>
      </c>
      <c r="L13" s="1" t="n">
        <v>0.0804395526647568</v>
      </c>
      <c r="M13" s="1"/>
      <c r="N13" s="1"/>
      <c r="O13" s="1"/>
      <c r="P13" s="1"/>
      <c r="Q13" s="1"/>
      <c r="R13" s="1"/>
      <c r="S13" s="2" t="b">
        <f aca="false">TRUE()</f>
        <v>1</v>
      </c>
      <c r="T13" s="2" t="n">
        <v>0.228891725487569</v>
      </c>
      <c r="U13" s="2" t="b">
        <f aca="false">TRUE()</f>
        <v>1</v>
      </c>
      <c r="V13" s="2" t="n">
        <v>3</v>
      </c>
      <c r="W13" s="2" t="n">
        <v>8</v>
      </c>
      <c r="X13" s="2" t="n">
        <v>1</v>
      </c>
      <c r="Y13" s="2" t="n">
        <v>83.2492065429688</v>
      </c>
      <c r="Z13" s="2"/>
      <c r="AA13" s="2"/>
      <c r="AB13" s="2"/>
      <c r="AC13" s="2" t="s">
        <v>51</v>
      </c>
      <c r="AD13" s="2" t="s">
        <v>51</v>
      </c>
      <c r="AE13" s="2" t="s">
        <v>51</v>
      </c>
      <c r="AF13" s="2" t="s">
        <v>51</v>
      </c>
      <c r="AG13" s="2" t="s">
        <v>51</v>
      </c>
    </row>
    <row r="14" customFormat="false" ht="12.5" hidden="false" customHeight="false" outlineLevel="0" collapsed="false">
      <c r="A14" s="1" t="s">
        <v>58</v>
      </c>
      <c r="B14" s="1" t="s">
        <v>46</v>
      </c>
      <c r="C14" s="1" t="s">
        <v>56</v>
      </c>
      <c r="D14" s="1" t="s">
        <v>48</v>
      </c>
      <c r="E14" s="1" t="s">
        <v>49</v>
      </c>
      <c r="F14" s="1" t="s">
        <v>50</v>
      </c>
      <c r="G14" s="1"/>
      <c r="I14" s="1"/>
      <c r="J14" s="1" t="n">
        <v>14.5077240142822</v>
      </c>
      <c r="K14" s="3" t="n">
        <v>14.5062284469604</v>
      </c>
      <c r="L14" s="1" t="n">
        <v>0.0804395526647568</v>
      </c>
      <c r="M14" s="1"/>
      <c r="N14" s="1"/>
      <c r="O14" s="1"/>
      <c r="P14" s="1"/>
      <c r="Q14" s="1"/>
      <c r="R14" s="1"/>
      <c r="S14" s="2" t="b">
        <f aca="false">TRUE()</f>
        <v>1</v>
      </c>
      <c r="T14" s="2" t="n">
        <v>0.228891725487569</v>
      </c>
      <c r="U14" s="2" t="b">
        <f aca="false">TRUE()</f>
        <v>1</v>
      </c>
      <c r="V14" s="2" t="n">
        <v>3</v>
      </c>
      <c r="W14" s="2" t="n">
        <v>7</v>
      </c>
      <c r="X14" s="2" t="n">
        <v>1</v>
      </c>
      <c r="Y14" s="2" t="n">
        <v>83.2492065429688</v>
      </c>
      <c r="Z14" s="2"/>
      <c r="AA14" s="2"/>
      <c r="AB14" s="2"/>
      <c r="AC14" s="2" t="s">
        <v>51</v>
      </c>
      <c r="AD14" s="2" t="s">
        <v>51</v>
      </c>
      <c r="AE14" s="2" t="s">
        <v>51</v>
      </c>
      <c r="AF14" s="2" t="s">
        <v>51</v>
      </c>
      <c r="AG14" s="2" t="s">
        <v>51</v>
      </c>
    </row>
    <row r="15" customFormat="false" ht="12.5" hidden="false" customHeight="false" outlineLevel="0" collapsed="false">
      <c r="A15" s="1" t="s">
        <v>59</v>
      </c>
      <c r="B15" s="1" t="s">
        <v>60</v>
      </c>
      <c r="C15" s="1" t="s">
        <v>56</v>
      </c>
      <c r="D15" s="1" t="s">
        <v>48</v>
      </c>
      <c r="E15" s="1" t="s">
        <v>49</v>
      </c>
      <c r="F15" s="1" t="s">
        <v>50</v>
      </c>
      <c r="G15" s="1"/>
      <c r="I15" s="1"/>
      <c r="J15" s="1" t="n">
        <v>18.290470123291</v>
      </c>
      <c r="K15" s="1" t="n">
        <v>18.3351192474365</v>
      </c>
      <c r="L15" s="1" t="n">
        <v>0.0650827959179878</v>
      </c>
      <c r="M15" s="1"/>
      <c r="N15" s="1"/>
      <c r="O15" s="1"/>
      <c r="P15" s="1"/>
      <c r="Q15" s="1"/>
      <c r="R15" s="1"/>
      <c r="S15" s="2" t="b">
        <f aca="false">TRUE()</f>
        <v>1</v>
      </c>
      <c r="T15" s="2" t="n">
        <v>0.228891725487569</v>
      </c>
      <c r="U15" s="2" t="b">
        <f aca="false">TRUE()</f>
        <v>1</v>
      </c>
      <c r="V15" s="2" t="n">
        <v>3</v>
      </c>
      <c r="W15" s="2" t="n">
        <v>13</v>
      </c>
      <c r="X15" s="2" t="n">
        <v>1</v>
      </c>
      <c r="Y15" s="2" t="n">
        <v>82.9000015258789</v>
      </c>
      <c r="Z15" s="2"/>
      <c r="AA15" s="2"/>
      <c r="AB15" s="2"/>
      <c r="AC15" s="2" t="s">
        <v>51</v>
      </c>
      <c r="AD15" s="2" t="s">
        <v>51</v>
      </c>
      <c r="AE15" s="2" t="s">
        <v>51</v>
      </c>
      <c r="AF15" s="2" t="s">
        <v>51</v>
      </c>
      <c r="AG15" s="2" t="s">
        <v>51</v>
      </c>
    </row>
    <row r="16" customFormat="false" ht="12.5" hidden="false" customHeight="false" outlineLevel="0" collapsed="false">
      <c r="A16" s="1" t="s">
        <v>61</v>
      </c>
      <c r="B16" s="1" t="s">
        <v>60</v>
      </c>
      <c r="C16" s="1" t="s">
        <v>56</v>
      </c>
      <c r="D16" s="1" t="s">
        <v>48</v>
      </c>
      <c r="E16" s="1" t="s">
        <v>49</v>
      </c>
      <c r="F16" s="1" t="s">
        <v>50</v>
      </c>
      <c r="G16" s="1"/>
      <c r="I16" s="1"/>
      <c r="J16" s="1" t="n">
        <v>18.3050956726074</v>
      </c>
      <c r="K16" s="1" t="n">
        <v>18.3351192474365</v>
      </c>
      <c r="L16" s="1" t="n">
        <v>0.0650827959179878</v>
      </c>
      <c r="M16" s="1"/>
      <c r="N16" s="1"/>
      <c r="O16" s="1"/>
      <c r="P16" s="1"/>
      <c r="Q16" s="1"/>
      <c r="R16" s="1"/>
      <c r="S16" s="2" t="b">
        <f aca="false">TRUE()</f>
        <v>1</v>
      </c>
      <c r="T16" s="2" t="n">
        <v>0.228891725487569</v>
      </c>
      <c r="U16" s="2" t="b">
        <f aca="false">TRUE()</f>
        <v>1</v>
      </c>
      <c r="V16" s="2" t="n">
        <v>3</v>
      </c>
      <c r="W16" s="2" t="n">
        <v>13</v>
      </c>
      <c r="X16" s="2" t="n">
        <v>1</v>
      </c>
      <c r="Y16" s="2" t="n">
        <v>82.7254028320313</v>
      </c>
      <c r="Z16" s="2"/>
      <c r="AA16" s="2"/>
      <c r="AB16" s="2"/>
      <c r="AC16" s="2" t="s">
        <v>51</v>
      </c>
      <c r="AD16" s="2" t="s">
        <v>51</v>
      </c>
      <c r="AE16" s="2" t="s">
        <v>51</v>
      </c>
      <c r="AF16" s="2" t="s">
        <v>51</v>
      </c>
      <c r="AG16" s="2" t="s">
        <v>51</v>
      </c>
    </row>
    <row r="17" customFormat="false" ht="12.5" hidden="false" customHeight="false" outlineLevel="0" collapsed="false">
      <c r="A17" s="1" t="s">
        <v>62</v>
      </c>
      <c r="B17" s="1" t="s">
        <v>60</v>
      </c>
      <c r="C17" s="1" t="s">
        <v>56</v>
      </c>
      <c r="D17" s="1" t="s">
        <v>48</v>
      </c>
      <c r="E17" s="1" t="s">
        <v>49</v>
      </c>
      <c r="F17" s="1" t="s">
        <v>50</v>
      </c>
      <c r="G17" s="1"/>
      <c r="I17" s="1"/>
      <c r="J17" s="1" t="n">
        <v>18.4097957611084</v>
      </c>
      <c r="K17" s="1" t="n">
        <v>18.3351192474365</v>
      </c>
      <c r="L17" s="1" t="n">
        <v>0.0650827959179878</v>
      </c>
      <c r="M17" s="1"/>
      <c r="N17" s="1"/>
      <c r="O17" s="1"/>
      <c r="P17" s="1"/>
      <c r="Q17" s="1"/>
      <c r="R17" s="1"/>
      <c r="S17" s="2" t="b">
        <f aca="false">TRUE()</f>
        <v>1</v>
      </c>
      <c r="T17" s="2" t="n">
        <v>0.228891725487569</v>
      </c>
      <c r="U17" s="2" t="b">
        <f aca="false">TRUE()</f>
        <v>1</v>
      </c>
      <c r="V17" s="2" t="n">
        <v>3</v>
      </c>
      <c r="W17" s="2" t="n">
        <v>13</v>
      </c>
      <c r="X17" s="2" t="n">
        <v>1</v>
      </c>
      <c r="Y17" s="2" t="n">
        <v>82.5507965087891</v>
      </c>
      <c r="Z17" s="2"/>
      <c r="AA17" s="2"/>
      <c r="AB17" s="2"/>
      <c r="AC17" s="2" t="s">
        <v>51</v>
      </c>
      <c r="AD17" s="2" t="s">
        <v>51</v>
      </c>
      <c r="AE17" s="2" t="s">
        <v>51</v>
      </c>
      <c r="AF17" s="2" t="s">
        <v>51</v>
      </c>
      <c r="AG17" s="2" t="s">
        <v>51</v>
      </c>
    </row>
    <row r="18" customFormat="false" ht="12.5" hidden="false" customHeight="false" outlineLevel="0" collapsed="false">
      <c r="A18" s="1" t="s">
        <v>63</v>
      </c>
      <c r="B18" s="1" t="s">
        <v>64</v>
      </c>
      <c r="C18" s="1" t="s">
        <v>47</v>
      </c>
      <c r="D18" s="1" t="s">
        <v>48</v>
      </c>
      <c r="E18" s="1" t="s">
        <v>49</v>
      </c>
      <c r="F18" s="1" t="s">
        <v>50</v>
      </c>
      <c r="G18" s="1"/>
      <c r="I18" s="1"/>
      <c r="J18" s="1" t="n">
        <v>30.3864739273215</v>
      </c>
      <c r="K18" s="1" t="n">
        <v>30.4428987195003</v>
      </c>
      <c r="L18" s="1" t="n">
        <v>0.0564247921788343</v>
      </c>
      <c r="M18" s="1"/>
      <c r="N18" s="1"/>
      <c r="O18" s="1"/>
      <c r="P18" s="1"/>
      <c r="Q18" s="1"/>
      <c r="R18" s="1"/>
      <c r="S18" s="2" t="b">
        <f aca="false">TRUE()</f>
        <v>1</v>
      </c>
      <c r="T18" s="2" t="n">
        <v>0.033544534176535</v>
      </c>
      <c r="U18" s="2" t="b">
        <f aca="false">TRUE()</f>
        <v>1</v>
      </c>
      <c r="V18" s="2" t="n">
        <v>3</v>
      </c>
      <c r="W18" s="2" t="n">
        <v>39</v>
      </c>
      <c r="X18" s="2" t="n">
        <v>1</v>
      </c>
      <c r="Y18" s="2" t="n">
        <v>62.2968292236328</v>
      </c>
      <c r="Z18" s="2"/>
      <c r="AA18" s="2"/>
      <c r="AB18" s="2"/>
      <c r="AC18" s="2" t="s">
        <v>51</v>
      </c>
      <c r="AD18" s="2" t="s">
        <v>52</v>
      </c>
      <c r="AE18" s="2" t="s">
        <v>51</v>
      </c>
      <c r="AF18" s="2" t="s">
        <v>52</v>
      </c>
      <c r="AG18" s="2" t="s">
        <v>51</v>
      </c>
    </row>
    <row r="19" customFormat="false" ht="12.5" hidden="false" customHeight="false" outlineLevel="0" collapsed="false">
      <c r="A19" s="1" t="s">
        <v>65</v>
      </c>
      <c r="B19" s="1" t="s">
        <v>64</v>
      </c>
      <c r="C19" s="1" t="s">
        <v>47</v>
      </c>
      <c r="D19" s="1" t="s">
        <v>48</v>
      </c>
      <c r="E19" s="1" t="s">
        <v>49</v>
      </c>
      <c r="F19" s="1" t="s">
        <v>50</v>
      </c>
      <c r="G19" s="1"/>
      <c r="I19" s="1"/>
      <c r="J19" s="1" t="n">
        <v>30.5197145071653</v>
      </c>
      <c r="K19" s="1" t="n">
        <v>30.4428987195003</v>
      </c>
      <c r="L19" s="1" t="n">
        <v>0.0564247921788343</v>
      </c>
      <c r="M19" s="1"/>
      <c r="N19" s="1"/>
      <c r="O19" s="1"/>
      <c r="P19" s="1"/>
      <c r="Q19" s="1"/>
      <c r="R19" s="1"/>
      <c r="S19" s="2" t="b">
        <f aca="false">TRUE()</f>
        <v>1</v>
      </c>
      <c r="T19" s="2" t="n">
        <v>0.033544534176535</v>
      </c>
      <c r="U19" s="2" t="b">
        <f aca="false">TRUE()</f>
        <v>1</v>
      </c>
      <c r="V19" s="2" t="n">
        <v>3</v>
      </c>
      <c r="W19" s="2" t="n">
        <v>39</v>
      </c>
      <c r="X19" s="2" t="n">
        <v>1</v>
      </c>
      <c r="Y19" s="2" t="n">
        <v>62.2968292236328</v>
      </c>
      <c r="Z19" s="2"/>
      <c r="AA19" s="2"/>
      <c r="AB19" s="2"/>
      <c r="AC19" s="2" t="s">
        <v>51</v>
      </c>
      <c r="AD19" s="2" t="s">
        <v>52</v>
      </c>
      <c r="AE19" s="2" t="s">
        <v>51</v>
      </c>
      <c r="AF19" s="2" t="s">
        <v>52</v>
      </c>
      <c r="AG19" s="2" t="s">
        <v>51</v>
      </c>
    </row>
    <row r="20" customFormat="false" ht="12.5" hidden="false" customHeight="false" outlineLevel="0" collapsed="false">
      <c r="A20" s="1" t="s">
        <v>66</v>
      </c>
      <c r="B20" s="1" t="s">
        <v>64</v>
      </c>
      <c r="C20" s="1" t="s">
        <v>47</v>
      </c>
      <c r="D20" s="1" t="s">
        <v>48</v>
      </c>
      <c r="E20" s="1" t="s">
        <v>49</v>
      </c>
      <c r="F20" s="1" t="s">
        <v>50</v>
      </c>
      <c r="G20" s="1"/>
      <c r="I20" s="1"/>
      <c r="J20" s="1" t="n">
        <v>30.4225077240142</v>
      </c>
      <c r="K20" s="1" t="n">
        <v>30.4428987195003</v>
      </c>
      <c r="L20" s="1" t="n">
        <v>0.0564247921788343</v>
      </c>
      <c r="M20" s="1"/>
      <c r="N20" s="1"/>
      <c r="O20" s="1"/>
      <c r="P20" s="1"/>
      <c r="Q20" s="1"/>
      <c r="R20" s="1"/>
      <c r="S20" s="2" t="b">
        <f aca="false">TRUE()</f>
        <v>1</v>
      </c>
      <c r="T20" s="2" t="n">
        <v>0.033544534176535</v>
      </c>
      <c r="U20" s="2" t="b">
        <f aca="false">TRUE()</f>
        <v>1</v>
      </c>
      <c r="V20" s="2" t="n">
        <v>3</v>
      </c>
      <c r="W20" s="2" t="n">
        <v>39</v>
      </c>
      <c r="X20" s="2" t="n">
        <v>1</v>
      </c>
      <c r="Y20" s="2" t="n">
        <v>62.6460342407227</v>
      </c>
      <c r="Z20" s="2"/>
      <c r="AA20" s="2"/>
      <c r="AB20" s="2"/>
      <c r="AC20" s="2" t="s">
        <v>51</v>
      </c>
      <c r="AD20" s="2" t="s">
        <v>52</v>
      </c>
      <c r="AE20" s="2" t="s">
        <v>51</v>
      </c>
      <c r="AF20" s="2" t="s">
        <v>52</v>
      </c>
      <c r="AG20" s="2" t="s">
        <v>51</v>
      </c>
    </row>
    <row r="21" customFormat="false" ht="12.5" hidden="false" customHeight="false" outlineLevel="0" collapsed="false">
      <c r="A21" s="1" t="s">
        <v>67</v>
      </c>
      <c r="B21" s="1" t="s">
        <v>68</v>
      </c>
      <c r="C21" s="1" t="s">
        <v>47</v>
      </c>
      <c r="D21" s="1" t="s">
        <v>48</v>
      </c>
      <c r="E21" s="1" t="s">
        <v>49</v>
      </c>
      <c r="F21" s="1" t="s">
        <v>50</v>
      </c>
      <c r="G21" s="1"/>
      <c r="H21" s="4"/>
      <c r="I21" s="1"/>
      <c r="J21" s="1" t="n">
        <v>27.3864739273215</v>
      </c>
      <c r="K21" s="1" t="n">
        <v>27.4475817195003</v>
      </c>
      <c r="L21" s="1" t="n">
        <v>0.0611077921788343</v>
      </c>
      <c r="M21" s="1"/>
      <c r="N21" s="1"/>
      <c r="O21" s="1"/>
      <c r="P21" s="1"/>
      <c r="Q21" s="1"/>
      <c r="R21" s="1"/>
      <c r="S21" s="2" t="b">
        <f aca="false">TRUE()</f>
        <v>1</v>
      </c>
      <c r="T21" s="2" t="n">
        <v>0.033544534176535</v>
      </c>
      <c r="U21" s="2" t="b">
        <f aca="false">TRUE()</f>
        <v>1</v>
      </c>
      <c r="V21" s="2" t="n">
        <v>3</v>
      </c>
      <c r="W21" s="2" t="n">
        <v>39</v>
      </c>
      <c r="X21" s="2" t="n">
        <v>1</v>
      </c>
      <c r="Y21" s="2" t="n">
        <v>62.6460342407227</v>
      </c>
      <c r="Z21" s="2"/>
      <c r="AA21" s="2"/>
      <c r="AB21" s="2"/>
      <c r="AC21" s="2" t="s">
        <v>51</v>
      </c>
      <c r="AD21" s="2" t="s">
        <v>52</v>
      </c>
      <c r="AE21" s="2" t="s">
        <v>51</v>
      </c>
      <c r="AF21" s="2" t="s">
        <v>52</v>
      </c>
      <c r="AG21" s="2" t="s">
        <v>51</v>
      </c>
    </row>
    <row r="22" customFormat="false" ht="12.5" hidden="false" customHeight="false" outlineLevel="0" collapsed="false">
      <c r="A22" s="1" t="s">
        <v>69</v>
      </c>
      <c r="B22" s="1" t="s">
        <v>68</v>
      </c>
      <c r="C22" s="1" t="s">
        <v>47</v>
      </c>
      <c r="D22" s="1" t="s">
        <v>48</v>
      </c>
      <c r="E22" s="1" t="s">
        <v>49</v>
      </c>
      <c r="F22" s="1" t="s">
        <v>50</v>
      </c>
      <c r="G22" s="1"/>
      <c r="I22" s="1"/>
      <c r="J22" s="1" t="n">
        <v>27.5297635071653</v>
      </c>
      <c r="K22" s="1" t="n">
        <v>27.4475817195003</v>
      </c>
      <c r="L22" s="1" t="n">
        <v>0.0611077921788343</v>
      </c>
      <c r="M22" s="1"/>
      <c r="N22" s="1"/>
      <c r="O22" s="1"/>
      <c r="P22" s="1"/>
      <c r="Q22" s="1"/>
      <c r="R22" s="1"/>
      <c r="S22" s="2" t="b">
        <f aca="false">TRUE()</f>
        <v>1</v>
      </c>
      <c r="T22" s="2" t="n">
        <v>0.033544534176535</v>
      </c>
      <c r="U22" s="2" t="b">
        <f aca="false">TRUE()</f>
        <v>1</v>
      </c>
      <c r="V22" s="2" t="n">
        <v>3</v>
      </c>
      <c r="W22" s="2" t="n">
        <v>39</v>
      </c>
      <c r="X22" s="2" t="n">
        <v>1</v>
      </c>
      <c r="Y22" s="2" t="n">
        <v>62.6460342407227</v>
      </c>
      <c r="Z22" s="2"/>
      <c r="AA22" s="2"/>
      <c r="AB22" s="2"/>
      <c r="AC22" s="2" t="s">
        <v>51</v>
      </c>
      <c r="AD22" s="2" t="s">
        <v>52</v>
      </c>
      <c r="AE22" s="2" t="s">
        <v>51</v>
      </c>
      <c r="AF22" s="2" t="s">
        <v>52</v>
      </c>
      <c r="AG22" s="2" t="s">
        <v>51</v>
      </c>
    </row>
    <row r="23" customFormat="false" ht="12.5" hidden="false" customHeight="false" outlineLevel="0" collapsed="false">
      <c r="A23" s="1" t="s">
        <v>70</v>
      </c>
      <c r="B23" s="1" t="s">
        <v>68</v>
      </c>
      <c r="C23" s="1" t="s">
        <v>47</v>
      </c>
      <c r="D23" s="1" t="s">
        <v>48</v>
      </c>
      <c r="E23" s="1" t="s">
        <v>49</v>
      </c>
      <c r="F23" s="1" t="s">
        <v>50</v>
      </c>
      <c r="G23" s="1"/>
      <c r="I23" s="1"/>
      <c r="J23" s="1" t="n">
        <v>27.4265077240142</v>
      </c>
      <c r="K23" s="1" t="n">
        <v>27.4475817195003</v>
      </c>
      <c r="L23" s="1" t="n">
        <v>0.0611077921788343</v>
      </c>
      <c r="M23" s="1"/>
      <c r="N23" s="1"/>
      <c r="O23" s="1"/>
      <c r="P23" s="1"/>
      <c r="Q23" s="1"/>
      <c r="R23" s="1"/>
      <c r="S23" s="2" t="b">
        <f aca="false">TRUE()</f>
        <v>1</v>
      </c>
      <c r="T23" s="2" t="n">
        <v>0.033544534176535</v>
      </c>
      <c r="U23" s="2" t="b">
        <f aca="false">TRUE()</f>
        <v>1</v>
      </c>
      <c r="V23" s="2" t="n">
        <v>3</v>
      </c>
      <c r="W23" s="2" t="n">
        <v>39</v>
      </c>
      <c r="X23" s="2" t="n">
        <v>1</v>
      </c>
      <c r="Y23" s="2" t="n">
        <v>62.6460342407227</v>
      </c>
      <c r="Z23" s="2"/>
      <c r="AA23" s="2"/>
      <c r="AB23" s="2"/>
      <c r="AC23" s="2" t="s">
        <v>51</v>
      </c>
      <c r="AD23" s="2" t="s">
        <v>52</v>
      </c>
      <c r="AE23" s="2" t="s">
        <v>51</v>
      </c>
      <c r="AF23" s="2" t="s">
        <v>52</v>
      </c>
      <c r="AG23" s="2" t="s">
        <v>51</v>
      </c>
    </row>
    <row r="24" customFormat="false" ht="12.5" hidden="false" customHeight="false" outlineLevel="0" collapsed="false">
      <c r="A24" s="1" t="s">
        <v>71</v>
      </c>
      <c r="B24" s="1" t="s">
        <v>64</v>
      </c>
      <c r="C24" s="1" t="s">
        <v>56</v>
      </c>
      <c r="D24" s="1" t="s">
        <v>48</v>
      </c>
      <c r="E24" s="1" t="s">
        <v>49</v>
      </c>
      <c r="F24" s="1" t="s">
        <v>50</v>
      </c>
      <c r="G24" s="1"/>
      <c r="I24" s="1"/>
      <c r="J24" s="1" t="n">
        <v>14.5854855346679</v>
      </c>
      <c r="K24" s="5" t="n">
        <v>14.5904767939249</v>
      </c>
      <c r="L24" s="1" t="n">
        <v>0.0965462550520897</v>
      </c>
      <c r="M24" s="1"/>
      <c r="N24" s="1"/>
      <c r="O24" s="1"/>
      <c r="P24" s="1"/>
      <c r="Q24" s="1"/>
      <c r="R24" s="1"/>
      <c r="S24" s="2" t="b">
        <f aca="false">TRUE()</f>
        <v>1</v>
      </c>
      <c r="T24" s="2" t="n">
        <v>0.228891725487569</v>
      </c>
      <c r="U24" s="2" t="b">
        <f aca="false">TRUE()</f>
        <v>1</v>
      </c>
      <c r="V24" s="2" t="n">
        <v>3</v>
      </c>
      <c r="W24" s="2" t="n">
        <v>7</v>
      </c>
      <c r="X24" s="2" t="n">
        <v>1</v>
      </c>
      <c r="Y24" s="2" t="n">
        <v>83.4238128662109</v>
      </c>
      <c r="Z24" s="2"/>
      <c r="AA24" s="2"/>
      <c r="AB24" s="2"/>
      <c r="AC24" s="2" t="s">
        <v>51</v>
      </c>
      <c r="AD24" s="2" t="s">
        <v>51</v>
      </c>
      <c r="AE24" s="2" t="s">
        <v>51</v>
      </c>
      <c r="AF24" s="2" t="s">
        <v>51</v>
      </c>
      <c r="AG24" s="2" t="s">
        <v>51</v>
      </c>
    </row>
    <row r="25" customFormat="false" ht="12.5" hidden="false" customHeight="false" outlineLevel="0" collapsed="false">
      <c r="A25" s="1" t="s">
        <v>72</v>
      </c>
      <c r="B25" s="1" t="s">
        <v>64</v>
      </c>
      <c r="C25" s="1" t="s">
        <v>56</v>
      </c>
      <c r="D25" s="1" t="s">
        <v>48</v>
      </c>
      <c r="E25" s="1" t="s">
        <v>49</v>
      </c>
      <c r="F25" s="1" t="s">
        <v>50</v>
      </c>
      <c r="G25" s="1"/>
      <c r="I25" s="1"/>
      <c r="J25" s="1" t="n">
        <v>14.5922830429077</v>
      </c>
      <c r="K25" s="5" t="n">
        <v>14.5904767939249</v>
      </c>
      <c r="L25" s="1" t="n">
        <v>0.0965462550520897</v>
      </c>
      <c r="M25" s="1"/>
      <c r="N25" s="1"/>
      <c r="O25" s="1"/>
      <c r="P25" s="1"/>
      <c r="Q25" s="1"/>
      <c r="R25" s="1"/>
      <c r="S25" s="2" t="b">
        <f aca="false">TRUE()</f>
        <v>1</v>
      </c>
      <c r="T25" s="2" t="n">
        <v>0.228891725487569</v>
      </c>
      <c r="U25" s="2" t="b">
        <f aca="false">TRUE()</f>
        <v>1</v>
      </c>
      <c r="V25" s="2" t="n">
        <v>3</v>
      </c>
      <c r="W25" s="2" t="n">
        <v>7</v>
      </c>
      <c r="X25" s="2" t="n">
        <v>1</v>
      </c>
      <c r="Y25" s="2" t="n">
        <v>83.4238128662109</v>
      </c>
      <c r="Z25" s="2"/>
      <c r="AA25" s="2"/>
      <c r="AB25" s="2"/>
      <c r="AC25" s="2" t="s">
        <v>51</v>
      </c>
      <c r="AD25" s="2" t="s">
        <v>51</v>
      </c>
      <c r="AE25" s="2" t="s">
        <v>51</v>
      </c>
      <c r="AF25" s="2" t="s">
        <v>51</v>
      </c>
      <c r="AG25" s="2" t="s">
        <v>51</v>
      </c>
    </row>
    <row r="26" customFormat="false" ht="12.5" hidden="false" customHeight="false" outlineLevel="0" collapsed="false">
      <c r="A26" s="1" t="s">
        <v>73</v>
      </c>
      <c r="B26" s="1" t="s">
        <v>64</v>
      </c>
      <c r="C26" s="1" t="s">
        <v>56</v>
      </c>
      <c r="D26" s="1" t="s">
        <v>48</v>
      </c>
      <c r="E26" s="1" t="s">
        <v>49</v>
      </c>
      <c r="F26" s="1" t="s">
        <v>50</v>
      </c>
      <c r="G26" s="1"/>
      <c r="I26" s="1"/>
      <c r="J26" s="1" t="n">
        <v>14.5936618041992</v>
      </c>
      <c r="K26" s="5" t="n">
        <v>14.5904767939249</v>
      </c>
      <c r="L26" s="1" t="n">
        <v>0.0965462550520897</v>
      </c>
      <c r="M26" s="1"/>
      <c r="N26" s="1"/>
      <c r="O26" s="1"/>
      <c r="P26" s="1"/>
      <c r="Q26" s="1"/>
      <c r="R26" s="1"/>
      <c r="S26" s="2" t="b">
        <f aca="false">TRUE()</f>
        <v>1</v>
      </c>
      <c r="T26" s="2" t="n">
        <v>0.228891725487569</v>
      </c>
      <c r="U26" s="2" t="b">
        <f aca="false">TRUE()</f>
        <v>1</v>
      </c>
      <c r="V26" s="2" t="n">
        <v>3</v>
      </c>
      <c r="W26" s="2" t="n">
        <v>7</v>
      </c>
      <c r="X26" s="2" t="n">
        <v>1</v>
      </c>
      <c r="Y26" s="2" t="n">
        <v>83.2492065429688</v>
      </c>
      <c r="Z26" s="2"/>
      <c r="AA26" s="2"/>
      <c r="AB26" s="2"/>
      <c r="AC26" s="2" t="s">
        <v>51</v>
      </c>
      <c r="AD26" s="2" t="s">
        <v>51</v>
      </c>
      <c r="AE26" s="2" t="s">
        <v>51</v>
      </c>
      <c r="AF26" s="2" t="s">
        <v>51</v>
      </c>
      <c r="AG26" s="2" t="s">
        <v>51</v>
      </c>
    </row>
    <row r="27" customFormat="false" ht="12.5" hidden="false" customHeight="false" outlineLevel="0" collapsed="false">
      <c r="A27" s="1" t="s">
        <v>74</v>
      </c>
      <c r="B27" s="1" t="s">
        <v>68</v>
      </c>
      <c r="C27" s="1" t="s">
        <v>56</v>
      </c>
      <c r="D27" s="1" t="s">
        <v>48</v>
      </c>
      <c r="E27" s="1" t="s">
        <v>49</v>
      </c>
      <c r="F27" s="1" t="s">
        <v>50</v>
      </c>
      <c r="G27" s="1"/>
      <c r="I27" s="1"/>
      <c r="J27" s="1" t="n">
        <v>14.4675970458984</v>
      </c>
      <c r="K27" s="6" t="n">
        <v>14.4081661224365</v>
      </c>
      <c r="L27" s="1" t="n">
        <v>0.0265110433101654</v>
      </c>
      <c r="M27" s="1"/>
      <c r="N27" s="1"/>
      <c r="O27" s="1"/>
      <c r="P27" s="1"/>
      <c r="Q27" s="1"/>
      <c r="R27" s="1"/>
      <c r="S27" s="2" t="b">
        <f aca="false">TRUE()</f>
        <v>1</v>
      </c>
      <c r="T27" s="2" t="n">
        <v>0.228891725487569</v>
      </c>
      <c r="U27" s="2" t="b">
        <f aca="false">TRUE()</f>
        <v>1</v>
      </c>
      <c r="V27" s="2" t="n">
        <v>3</v>
      </c>
      <c r="W27" s="2" t="n">
        <v>18</v>
      </c>
      <c r="X27" s="2" t="n">
        <v>1</v>
      </c>
      <c r="Y27" s="2" t="n">
        <v>82.9000015258789</v>
      </c>
      <c r="Z27" s="2"/>
      <c r="AA27" s="2"/>
      <c r="AB27" s="2"/>
      <c r="AC27" s="2" t="s">
        <v>51</v>
      </c>
      <c r="AD27" s="2" t="s">
        <v>51</v>
      </c>
      <c r="AE27" s="2" t="s">
        <v>51</v>
      </c>
      <c r="AF27" s="2" t="s">
        <v>51</v>
      </c>
      <c r="AG27" s="2" t="s">
        <v>51</v>
      </c>
    </row>
    <row r="28" customFormat="false" ht="12.5" hidden="false" customHeight="false" outlineLevel="0" collapsed="false">
      <c r="A28" s="1" t="s">
        <v>75</v>
      </c>
      <c r="B28" s="1" t="s">
        <v>68</v>
      </c>
      <c r="C28" s="1" t="s">
        <v>56</v>
      </c>
      <c r="D28" s="1" t="s">
        <v>48</v>
      </c>
      <c r="E28" s="1" t="s">
        <v>49</v>
      </c>
      <c r="F28" s="1" t="s">
        <v>50</v>
      </c>
      <c r="G28" s="1"/>
      <c r="I28" s="1"/>
      <c r="J28" s="1" t="n">
        <v>14.3780420837402</v>
      </c>
      <c r="K28" s="6" t="n">
        <v>14.4081661224365</v>
      </c>
      <c r="L28" s="1" t="n">
        <v>0.0265110433101654</v>
      </c>
      <c r="M28" s="1"/>
      <c r="N28" s="1"/>
      <c r="O28" s="1"/>
      <c r="P28" s="1"/>
      <c r="Q28" s="1"/>
      <c r="R28" s="1"/>
      <c r="S28" s="2" t="b">
        <f aca="false">TRUE()</f>
        <v>1</v>
      </c>
      <c r="T28" s="2" t="n">
        <v>0.228891725487569</v>
      </c>
      <c r="U28" s="2" t="b">
        <f aca="false">TRUE()</f>
        <v>1</v>
      </c>
      <c r="V28" s="2" t="n">
        <v>3</v>
      </c>
      <c r="W28" s="2" t="n">
        <v>17</v>
      </c>
      <c r="X28" s="2" t="n">
        <v>1</v>
      </c>
      <c r="Y28" s="2" t="n">
        <v>82.7254028320313</v>
      </c>
      <c r="Z28" s="2" t="n">
        <v>71.3761901855469</v>
      </c>
      <c r="AA28" s="2"/>
      <c r="AB28" s="2"/>
      <c r="AC28" s="2" t="s">
        <v>51</v>
      </c>
      <c r="AD28" s="2" t="s">
        <v>51</v>
      </c>
      <c r="AE28" s="2" t="s">
        <v>51</v>
      </c>
      <c r="AF28" s="2" t="s">
        <v>51</v>
      </c>
      <c r="AG28" s="2" t="s">
        <v>52</v>
      </c>
    </row>
    <row r="29" customFormat="false" ht="12.5" hidden="false" customHeight="false" outlineLevel="0" collapsed="false">
      <c r="A29" s="1" t="s">
        <v>76</v>
      </c>
      <c r="B29" s="1" t="s">
        <v>68</v>
      </c>
      <c r="C29" s="1" t="s">
        <v>56</v>
      </c>
      <c r="D29" s="1" t="s">
        <v>48</v>
      </c>
      <c r="E29" s="1" t="s">
        <v>49</v>
      </c>
      <c r="F29" s="1" t="s">
        <v>50</v>
      </c>
      <c r="G29" s="1"/>
      <c r="I29" s="1"/>
      <c r="J29" s="1" t="n">
        <v>14.3788592376708</v>
      </c>
      <c r="K29" s="6" t="n">
        <v>14.4081661224365</v>
      </c>
      <c r="L29" s="1" t="n">
        <v>0.0265110433101654</v>
      </c>
      <c r="M29" s="1"/>
      <c r="N29" s="1"/>
      <c r="O29" s="1"/>
      <c r="P29" s="1"/>
      <c r="Q29" s="1"/>
      <c r="R29" s="1"/>
      <c r="S29" s="2" t="b">
        <f aca="false">TRUE()</f>
        <v>1</v>
      </c>
      <c r="T29" s="2" t="n">
        <v>0.228891725487569</v>
      </c>
      <c r="U29" s="2" t="b">
        <f aca="false">TRUE()</f>
        <v>1</v>
      </c>
      <c r="V29" s="2" t="n">
        <v>3</v>
      </c>
      <c r="W29" s="2" t="n">
        <v>18</v>
      </c>
      <c r="X29" s="2" t="n">
        <v>1</v>
      </c>
      <c r="Y29" s="2" t="n">
        <v>82.5507965087891</v>
      </c>
      <c r="Z29" s="2"/>
      <c r="AA29" s="2"/>
      <c r="AB29" s="2"/>
      <c r="AC29" s="2" t="s">
        <v>51</v>
      </c>
      <c r="AD29" s="2" t="s">
        <v>51</v>
      </c>
      <c r="AE29" s="2" t="s">
        <v>51</v>
      </c>
      <c r="AF29" s="2" t="s">
        <v>51</v>
      </c>
      <c r="AG29" s="2" t="s">
        <v>51</v>
      </c>
    </row>
    <row r="30" customFormat="false" ht="12.5" hidden="false" customHeight="false" outlineLevel="0" collapsed="false">
      <c r="A30" s="1" t="s">
        <v>77</v>
      </c>
      <c r="B30" s="1" t="s">
        <v>78</v>
      </c>
      <c r="C30" s="1" t="s">
        <v>47</v>
      </c>
      <c r="D30" s="1" t="s">
        <v>48</v>
      </c>
      <c r="E30" s="1" t="s">
        <v>49</v>
      </c>
      <c r="F30" s="1" t="s">
        <v>50</v>
      </c>
      <c r="G30" s="1"/>
      <c r="H30" s="4"/>
      <c r="J30" s="1" t="n">
        <v>30.43548046875</v>
      </c>
      <c r="K30" s="1" t="n">
        <v>30.3882273593449</v>
      </c>
      <c r="L30" s="1" t="n">
        <v>0.06310024112463</v>
      </c>
      <c r="M30" s="1"/>
      <c r="N30" s="1"/>
      <c r="O30" s="1"/>
      <c r="P30" s="1"/>
      <c r="Q30" s="1"/>
      <c r="R30" s="1"/>
      <c r="S30" s="2" t="b">
        <f aca="false">TRUE()</f>
        <v>1</v>
      </c>
      <c r="T30" s="2" t="n">
        <v>0.033544534176535</v>
      </c>
      <c r="U30" s="2" t="b">
        <f aca="false">TRUE()</f>
        <v>1</v>
      </c>
      <c r="V30" s="2" t="n">
        <v>3</v>
      </c>
      <c r="W30" s="2" t="n">
        <v>30</v>
      </c>
      <c r="X30" s="2" t="n">
        <v>1</v>
      </c>
      <c r="Y30" s="2" t="n">
        <v>80.9793701171875</v>
      </c>
      <c r="Z30" s="2"/>
      <c r="AA30" s="2"/>
      <c r="AB30" s="2"/>
      <c r="AC30" s="2" t="s">
        <v>51</v>
      </c>
      <c r="AD30" s="2" t="s">
        <v>51</v>
      </c>
      <c r="AE30" s="2" t="s">
        <v>51</v>
      </c>
      <c r="AF30" s="2" t="s">
        <v>51</v>
      </c>
      <c r="AG30" s="2" t="s">
        <v>51</v>
      </c>
    </row>
    <row r="31" customFormat="false" ht="12.5" hidden="false" customHeight="false" outlineLevel="0" collapsed="false">
      <c r="A31" s="1" t="s">
        <v>79</v>
      </c>
      <c r="B31" s="1" t="s">
        <v>78</v>
      </c>
      <c r="C31" s="1" t="s">
        <v>47</v>
      </c>
      <c r="D31" s="1" t="s">
        <v>48</v>
      </c>
      <c r="E31" s="1" t="s">
        <v>49</v>
      </c>
      <c r="F31" s="1" t="s">
        <v>50</v>
      </c>
      <c r="G31" s="1"/>
      <c r="H31" s="4"/>
      <c r="I31" s="1"/>
      <c r="J31" s="1" t="n">
        <v>30.3594839274</v>
      </c>
      <c r="K31" s="1" t="n">
        <v>30.3882273593449</v>
      </c>
      <c r="L31" s="1" t="n">
        <v>0.06310024112463</v>
      </c>
      <c r="M31" s="1"/>
      <c r="N31" s="1"/>
      <c r="O31" s="1"/>
      <c r="P31" s="1"/>
      <c r="Q31" s="1"/>
      <c r="R31" s="1"/>
      <c r="S31" s="2" t="b">
        <f aca="false">TRUE()</f>
        <v>1</v>
      </c>
      <c r="T31" s="2" t="n">
        <v>0.033544534176535</v>
      </c>
      <c r="U31" s="2" t="b">
        <f aca="false">TRUE()</f>
        <v>1</v>
      </c>
      <c r="V31" s="2" t="n">
        <v>3</v>
      </c>
      <c r="W31" s="2" t="n">
        <v>39</v>
      </c>
      <c r="X31" s="2" t="n">
        <v>1</v>
      </c>
      <c r="Y31" s="2" t="n">
        <v>62.4714317321777</v>
      </c>
      <c r="Z31" s="2"/>
      <c r="AA31" s="2"/>
      <c r="AB31" s="2"/>
      <c r="AC31" s="2" t="s">
        <v>51</v>
      </c>
      <c r="AD31" s="2" t="s">
        <v>52</v>
      </c>
      <c r="AE31" s="2" t="s">
        <v>51</v>
      </c>
      <c r="AF31" s="2" t="s">
        <v>52</v>
      </c>
      <c r="AG31" s="2" t="s">
        <v>51</v>
      </c>
    </row>
    <row r="32" customFormat="false" ht="12.5" hidden="false" customHeight="false" outlineLevel="0" collapsed="false">
      <c r="A32" s="1" t="s">
        <v>80</v>
      </c>
      <c r="B32" s="1" t="s">
        <v>78</v>
      </c>
      <c r="C32" s="1" t="s">
        <v>47</v>
      </c>
      <c r="D32" s="1" t="s">
        <v>48</v>
      </c>
      <c r="E32" s="1" t="s">
        <v>49</v>
      </c>
      <c r="F32" s="1" t="s">
        <v>50</v>
      </c>
      <c r="G32" s="1"/>
      <c r="I32" s="1"/>
      <c r="J32" s="1" t="n">
        <v>30.3697176818847</v>
      </c>
      <c r="K32" s="1" t="n">
        <v>30.3882273593449</v>
      </c>
      <c r="L32" s="1" t="n">
        <v>0.06310024112463</v>
      </c>
      <c r="M32" s="1"/>
      <c r="N32" s="1"/>
      <c r="O32" s="1"/>
      <c r="P32" s="1"/>
      <c r="Q32" s="1"/>
      <c r="R32" s="1"/>
      <c r="S32" s="2" t="b">
        <f aca="false">TRUE()</f>
        <v>1</v>
      </c>
      <c r="T32" s="2" t="n">
        <v>0.033544534176535</v>
      </c>
      <c r="U32" s="2" t="b">
        <f aca="false">TRUE()</f>
        <v>1</v>
      </c>
      <c r="V32" s="2" t="n">
        <v>3</v>
      </c>
      <c r="W32" s="2" t="n">
        <v>30</v>
      </c>
      <c r="X32" s="2" t="n">
        <v>1</v>
      </c>
      <c r="Y32" s="2" t="n">
        <v>81.1539688110352</v>
      </c>
      <c r="Z32" s="2"/>
      <c r="AA32" s="2"/>
      <c r="AB32" s="2"/>
      <c r="AC32" s="2" t="s">
        <v>51</v>
      </c>
      <c r="AD32" s="2" t="s">
        <v>51</v>
      </c>
      <c r="AE32" s="2" t="s">
        <v>51</v>
      </c>
      <c r="AF32" s="2" t="s">
        <v>51</v>
      </c>
      <c r="AG32" s="2" t="s">
        <v>51</v>
      </c>
    </row>
    <row r="33" customFormat="false" ht="12.5" hidden="false" customHeight="false" outlineLevel="0" collapsed="false">
      <c r="A33" s="1" t="s">
        <v>81</v>
      </c>
      <c r="B33" s="1" t="s">
        <v>82</v>
      </c>
      <c r="C33" s="1" t="s">
        <v>47</v>
      </c>
      <c r="D33" s="1" t="s">
        <v>48</v>
      </c>
      <c r="E33" s="1" t="s">
        <v>49</v>
      </c>
      <c r="F33" s="1" t="s">
        <v>50</v>
      </c>
      <c r="G33" s="1"/>
      <c r="H33" s="4"/>
      <c r="I33" s="1"/>
      <c r="J33" s="1" t="n">
        <v>27.756973012</v>
      </c>
      <c r="K33" s="1" t="n">
        <v>27.78789604761</v>
      </c>
      <c r="L33" s="1" t="n">
        <v>0.0309230356100016</v>
      </c>
      <c r="M33" s="1"/>
      <c r="N33" s="1"/>
      <c r="O33" s="1"/>
      <c r="P33" s="1"/>
      <c r="Q33" s="1"/>
      <c r="R33" s="1"/>
      <c r="S33" s="2" t="b">
        <f aca="false">TRUE()</f>
        <v>1</v>
      </c>
      <c r="T33" s="2" t="n">
        <v>0.033544534176535</v>
      </c>
      <c r="U33" s="2" t="b">
        <f aca="false">TRUE()</f>
        <v>1</v>
      </c>
      <c r="V33" s="2" t="n">
        <v>3</v>
      </c>
      <c r="W33" s="2" t="n">
        <v>39</v>
      </c>
      <c r="X33" s="2" t="n">
        <v>1</v>
      </c>
      <c r="Y33" s="2" t="n">
        <v>62.8206367492676</v>
      </c>
      <c r="Z33" s="2"/>
      <c r="AA33" s="2"/>
      <c r="AB33" s="2"/>
      <c r="AC33" s="2" t="s">
        <v>51</v>
      </c>
      <c r="AD33" s="2" t="s">
        <v>52</v>
      </c>
      <c r="AE33" s="2" t="s">
        <v>51</v>
      </c>
      <c r="AF33" s="2" t="s">
        <v>52</v>
      </c>
      <c r="AG33" s="2" t="s">
        <v>51</v>
      </c>
    </row>
    <row r="34" customFormat="false" ht="12.5" hidden="false" customHeight="false" outlineLevel="0" collapsed="false">
      <c r="A34" s="1" t="s">
        <v>83</v>
      </c>
      <c r="B34" s="1" t="s">
        <v>82</v>
      </c>
      <c r="C34" s="1" t="s">
        <v>47</v>
      </c>
      <c r="D34" s="1" t="s">
        <v>48</v>
      </c>
      <c r="E34" s="1" t="s">
        <v>49</v>
      </c>
      <c r="F34" s="1" t="s">
        <v>50</v>
      </c>
      <c r="G34" s="1"/>
      <c r="H34" s="4"/>
      <c r="I34" s="1"/>
      <c r="J34" s="1" t="n">
        <v>27.84859303</v>
      </c>
      <c r="K34" s="1" t="n">
        <v>27.78789604761</v>
      </c>
      <c r="L34" s="1" t="n">
        <v>0.0309230356100016</v>
      </c>
      <c r="M34" s="1"/>
      <c r="N34" s="1"/>
      <c r="O34" s="1"/>
      <c r="P34" s="1"/>
      <c r="Q34" s="1"/>
      <c r="R34" s="1"/>
      <c r="S34" s="2" t="b">
        <f aca="false">TRUE()</f>
        <v>1</v>
      </c>
      <c r="T34" s="2" t="n">
        <v>0.033544534176535</v>
      </c>
      <c r="U34" s="2" t="b">
        <f aca="false">TRUE()</f>
        <v>1</v>
      </c>
      <c r="V34" s="2" t="n">
        <v>3</v>
      </c>
      <c r="W34" s="2" t="n">
        <v>39</v>
      </c>
      <c r="X34" s="2" t="n">
        <v>1</v>
      </c>
      <c r="Y34" s="2" t="n">
        <v>62.4714317321777</v>
      </c>
      <c r="Z34" s="2"/>
      <c r="AA34" s="2"/>
      <c r="AB34" s="2"/>
      <c r="AC34" s="2" t="s">
        <v>51</v>
      </c>
      <c r="AD34" s="2" t="s">
        <v>52</v>
      </c>
      <c r="AE34" s="2" t="s">
        <v>51</v>
      </c>
      <c r="AF34" s="2" t="s">
        <v>52</v>
      </c>
      <c r="AG34" s="2" t="s">
        <v>51</v>
      </c>
    </row>
    <row r="35" customFormat="false" ht="12.5" hidden="false" customHeight="false" outlineLevel="0" collapsed="false">
      <c r="A35" s="1" t="s">
        <v>84</v>
      </c>
      <c r="B35" s="1" t="s">
        <v>82</v>
      </c>
      <c r="C35" s="1" t="s">
        <v>47</v>
      </c>
      <c r="D35" s="1" t="s">
        <v>48</v>
      </c>
      <c r="E35" s="1" t="s">
        <v>49</v>
      </c>
      <c r="F35" s="1" t="s">
        <v>50</v>
      </c>
      <c r="G35" s="1"/>
      <c r="I35" s="1"/>
      <c r="J35" s="1" t="n">
        <v>27.75812210083</v>
      </c>
      <c r="K35" s="1" t="n">
        <v>27.78789604761</v>
      </c>
      <c r="L35" s="1" t="n">
        <v>0.0309230356100016</v>
      </c>
      <c r="M35" s="1"/>
      <c r="N35" s="1"/>
      <c r="O35" s="1"/>
      <c r="P35" s="1"/>
      <c r="Q35" s="1"/>
      <c r="R35" s="1"/>
      <c r="S35" s="2" t="b">
        <f aca="false">TRUE()</f>
        <v>1</v>
      </c>
      <c r="T35" s="2" t="n">
        <v>0.033544534176535</v>
      </c>
      <c r="U35" s="2" t="b">
        <f aca="false">TRUE()</f>
        <v>1</v>
      </c>
      <c r="V35" s="2" t="n">
        <v>3</v>
      </c>
      <c r="W35" s="2" t="n">
        <v>30</v>
      </c>
      <c r="X35" s="2" t="n">
        <v>1</v>
      </c>
      <c r="Y35" s="2" t="n">
        <v>81.3285751342773</v>
      </c>
      <c r="Z35" s="2"/>
      <c r="AA35" s="2"/>
      <c r="AB35" s="2"/>
      <c r="AC35" s="2" t="s">
        <v>51</v>
      </c>
      <c r="AD35" s="2" t="s">
        <v>51</v>
      </c>
      <c r="AE35" s="2" t="s">
        <v>51</v>
      </c>
      <c r="AF35" s="2" t="s">
        <v>51</v>
      </c>
      <c r="AG35" s="2" t="s">
        <v>51</v>
      </c>
    </row>
    <row r="36" customFormat="false" ht="12.5" hidden="false" customHeight="false" outlineLevel="0" collapsed="false">
      <c r="A36" s="1" t="s">
        <v>85</v>
      </c>
      <c r="B36" s="1" t="s">
        <v>78</v>
      </c>
      <c r="C36" s="1" t="s">
        <v>56</v>
      </c>
      <c r="D36" s="1" t="s">
        <v>48</v>
      </c>
      <c r="E36" s="1" t="s">
        <v>49</v>
      </c>
      <c r="F36" s="1" t="s">
        <v>50</v>
      </c>
      <c r="G36" s="1"/>
      <c r="I36" s="1"/>
      <c r="J36" s="1" t="n">
        <v>14.1867009963989</v>
      </c>
      <c r="K36" s="5" t="n">
        <v>14.1745357513427</v>
      </c>
      <c r="L36" s="1" t="n">
        <v>0.0604120306670666</v>
      </c>
      <c r="M36" s="1"/>
      <c r="P36" s="1"/>
      <c r="Q36" s="1"/>
      <c r="R36" s="1"/>
      <c r="S36" s="2" t="b">
        <f aca="false">TRUE()</f>
        <v>1</v>
      </c>
      <c r="T36" s="2" t="n">
        <v>0.228891725487569</v>
      </c>
      <c r="U36" s="2" t="b">
        <f aca="false">TRUE()</f>
        <v>1</v>
      </c>
      <c r="V36" s="2" t="n">
        <v>3</v>
      </c>
      <c r="W36" s="2" t="n">
        <v>10</v>
      </c>
      <c r="X36" s="2" t="n">
        <v>1</v>
      </c>
      <c r="Y36" s="2" t="n">
        <v>83.5984191894531</v>
      </c>
      <c r="Z36" s="2"/>
      <c r="AA36" s="2"/>
      <c r="AB36" s="2"/>
      <c r="AC36" s="2" t="s">
        <v>51</v>
      </c>
      <c r="AD36" s="2" t="s">
        <v>51</v>
      </c>
      <c r="AE36" s="2" t="s">
        <v>51</v>
      </c>
      <c r="AF36" s="2" t="s">
        <v>51</v>
      </c>
      <c r="AG36" s="2" t="s">
        <v>51</v>
      </c>
    </row>
    <row r="37" customFormat="false" ht="12.5" hidden="false" customHeight="false" outlineLevel="0" collapsed="false">
      <c r="A37" s="1" t="s">
        <v>86</v>
      </c>
      <c r="B37" s="1" t="s">
        <v>78</v>
      </c>
      <c r="C37" s="1" t="s">
        <v>56</v>
      </c>
      <c r="D37" s="1" t="s">
        <v>48</v>
      </c>
      <c r="E37" s="1" t="s">
        <v>49</v>
      </c>
      <c r="F37" s="1" t="s">
        <v>50</v>
      </c>
      <c r="G37" s="1"/>
      <c r="I37" s="1"/>
      <c r="J37" s="1" t="n">
        <v>14.158731842041</v>
      </c>
      <c r="K37" s="5" t="n">
        <v>14.1745357513427</v>
      </c>
      <c r="L37" s="1" t="n">
        <v>0.0604120306670666</v>
      </c>
      <c r="M37" s="1"/>
      <c r="P37" s="1"/>
      <c r="Q37" s="1"/>
      <c r="R37" s="1"/>
      <c r="S37" s="2" t="b">
        <f aca="false">TRUE()</f>
        <v>1</v>
      </c>
      <c r="T37" s="2" t="n">
        <v>0.228891725487569</v>
      </c>
      <c r="U37" s="2" t="b">
        <f aca="false">TRUE()</f>
        <v>1</v>
      </c>
      <c r="V37" s="2" t="n">
        <v>3</v>
      </c>
      <c r="W37" s="2" t="n">
        <v>10</v>
      </c>
      <c r="X37" s="2" t="n">
        <v>1</v>
      </c>
      <c r="Y37" s="2" t="n">
        <v>83.4238128662109</v>
      </c>
      <c r="Z37" s="2"/>
      <c r="AA37" s="2"/>
      <c r="AB37" s="2"/>
      <c r="AC37" s="2" t="s">
        <v>51</v>
      </c>
      <c r="AD37" s="2" t="s">
        <v>51</v>
      </c>
      <c r="AE37" s="2" t="s">
        <v>51</v>
      </c>
      <c r="AF37" s="2" t="s">
        <v>51</v>
      </c>
      <c r="AG37" s="2" t="s">
        <v>51</v>
      </c>
    </row>
    <row r="38" customFormat="false" ht="12.5" hidden="false" customHeight="false" outlineLevel="0" collapsed="false">
      <c r="A38" s="1" t="s">
        <v>87</v>
      </c>
      <c r="B38" s="1" t="s">
        <v>78</v>
      </c>
      <c r="C38" s="1" t="s">
        <v>56</v>
      </c>
      <c r="D38" s="1" t="s">
        <v>48</v>
      </c>
      <c r="E38" s="1" t="s">
        <v>49</v>
      </c>
      <c r="F38" s="1" t="s">
        <v>50</v>
      </c>
      <c r="G38" s="1"/>
      <c r="H38" s="1"/>
      <c r="I38" s="1"/>
      <c r="J38" s="1" t="n">
        <v>14.1781785964965</v>
      </c>
      <c r="K38" s="5" t="n">
        <v>14.1745357513427</v>
      </c>
      <c r="L38" s="1" t="n">
        <v>0.0604120306670666</v>
      </c>
      <c r="M38" s="1"/>
      <c r="P38" s="1"/>
      <c r="Q38" s="1"/>
      <c r="R38" s="1"/>
      <c r="S38" s="2" t="b">
        <f aca="false">TRUE()</f>
        <v>1</v>
      </c>
      <c r="T38" s="2" t="n">
        <v>0.228891725487569</v>
      </c>
      <c r="U38" s="2" t="b">
        <f aca="false">TRUE()</f>
        <v>1</v>
      </c>
      <c r="V38" s="2" t="n">
        <v>3</v>
      </c>
      <c r="W38" s="2" t="n">
        <v>10</v>
      </c>
      <c r="X38" s="2" t="n">
        <v>1</v>
      </c>
      <c r="Y38" s="2" t="n">
        <v>83.4238128662109</v>
      </c>
      <c r="Z38" s="2"/>
      <c r="AA38" s="2"/>
      <c r="AB38" s="2"/>
      <c r="AC38" s="2" t="s">
        <v>51</v>
      </c>
      <c r="AD38" s="2" t="s">
        <v>51</v>
      </c>
      <c r="AE38" s="2" t="s">
        <v>51</v>
      </c>
      <c r="AF38" s="2" t="s">
        <v>51</v>
      </c>
      <c r="AG38" s="2" t="s">
        <v>51</v>
      </c>
    </row>
    <row r="39" customFormat="false" ht="12.5" hidden="false" customHeight="false" outlineLevel="0" collapsed="false">
      <c r="A39" s="1" t="s">
        <v>88</v>
      </c>
      <c r="B39" s="1" t="s">
        <v>82</v>
      </c>
      <c r="C39" s="1" t="s">
        <v>56</v>
      </c>
      <c r="D39" s="1" t="s">
        <v>48</v>
      </c>
      <c r="E39" s="1" t="s">
        <v>49</v>
      </c>
      <c r="F39" s="1" t="s">
        <v>50</v>
      </c>
      <c r="G39" s="1"/>
      <c r="H39" s="1"/>
      <c r="I39" s="1"/>
      <c r="J39" s="1" t="n">
        <v>14.6056495666503</v>
      </c>
      <c r="K39" s="5" t="n">
        <v>14.6365510864257</v>
      </c>
      <c r="L39" s="1" t="n">
        <v>0.0963084772229195</v>
      </c>
      <c r="M39" s="1"/>
      <c r="O39" s="1"/>
      <c r="P39" s="1"/>
      <c r="Q39" s="1"/>
      <c r="R39" s="1"/>
      <c r="S39" s="2" t="b">
        <f aca="false">TRUE()</f>
        <v>1</v>
      </c>
      <c r="T39" s="2" t="n">
        <v>0.228891725487569</v>
      </c>
      <c r="U39" s="2" t="b">
        <f aca="false">TRUE()</f>
        <v>1</v>
      </c>
      <c r="V39" s="2" t="n">
        <v>3</v>
      </c>
      <c r="W39" s="2" t="n">
        <v>15</v>
      </c>
      <c r="X39" s="2" t="n">
        <v>1</v>
      </c>
      <c r="Y39" s="2" t="n">
        <v>83.0746078491211</v>
      </c>
      <c r="Z39" s="2"/>
      <c r="AA39" s="2"/>
      <c r="AB39" s="2"/>
      <c r="AC39" s="2" t="s">
        <v>51</v>
      </c>
      <c r="AD39" s="2" t="s">
        <v>51</v>
      </c>
      <c r="AE39" s="2" t="s">
        <v>51</v>
      </c>
      <c r="AF39" s="2" t="s">
        <v>51</v>
      </c>
      <c r="AG39" s="2" t="s">
        <v>51</v>
      </c>
    </row>
    <row r="40" customFormat="false" ht="12.5" hidden="false" customHeight="false" outlineLevel="0" collapsed="false">
      <c r="A40" s="1" t="s">
        <v>89</v>
      </c>
      <c r="B40" s="1" t="s">
        <v>82</v>
      </c>
      <c r="C40" s="1" t="s">
        <v>56</v>
      </c>
      <c r="D40" s="1" t="s">
        <v>48</v>
      </c>
      <c r="E40" s="1" t="s">
        <v>49</v>
      </c>
      <c r="F40" s="1" t="s">
        <v>50</v>
      </c>
      <c r="G40" s="1"/>
      <c r="H40" s="1"/>
      <c r="I40" s="1"/>
      <c r="J40" s="1" t="n">
        <v>14.6328612670898</v>
      </c>
      <c r="K40" s="5" t="n">
        <v>14.6365510864257</v>
      </c>
      <c r="L40" s="1" t="n">
        <v>0.0963084772229195</v>
      </c>
      <c r="M40" s="1"/>
      <c r="O40" s="1"/>
      <c r="P40" s="1"/>
      <c r="Q40" s="1"/>
      <c r="R40" s="1"/>
      <c r="S40" s="2" t="b">
        <f aca="false">TRUE()</f>
        <v>1</v>
      </c>
      <c r="T40" s="2" t="n">
        <v>0.228891725487569</v>
      </c>
      <c r="U40" s="2" t="b">
        <f aca="false">TRUE()</f>
        <v>1</v>
      </c>
      <c r="V40" s="2" t="n">
        <v>3</v>
      </c>
      <c r="W40" s="2" t="n">
        <v>15</v>
      </c>
      <c r="X40" s="2" t="n">
        <v>1</v>
      </c>
      <c r="Y40" s="2" t="n">
        <v>82.9000015258789</v>
      </c>
      <c r="Z40" s="2"/>
      <c r="AA40" s="2"/>
      <c r="AB40" s="2"/>
      <c r="AC40" s="2" t="s">
        <v>51</v>
      </c>
      <c r="AD40" s="2" t="s">
        <v>51</v>
      </c>
      <c r="AE40" s="2" t="s">
        <v>51</v>
      </c>
      <c r="AF40" s="2" t="s">
        <v>51</v>
      </c>
      <c r="AG40" s="2" t="s">
        <v>51</v>
      </c>
    </row>
    <row r="41" customFormat="false" ht="12.5" hidden="false" customHeight="false" outlineLevel="0" collapsed="false">
      <c r="A41" s="1" t="s">
        <v>90</v>
      </c>
      <c r="B41" s="1" t="s">
        <v>82</v>
      </c>
      <c r="C41" s="1" t="s">
        <v>56</v>
      </c>
      <c r="D41" s="1" t="s">
        <v>48</v>
      </c>
      <c r="E41" s="1" t="s">
        <v>49</v>
      </c>
      <c r="F41" s="1" t="s">
        <v>50</v>
      </c>
      <c r="G41" s="1"/>
      <c r="H41" s="1"/>
      <c r="I41" s="1"/>
      <c r="J41" s="1" t="n">
        <v>14.6711424255371</v>
      </c>
      <c r="K41" s="5" t="n">
        <v>14.6365510864257</v>
      </c>
      <c r="L41" s="1" t="n">
        <v>0.0963084772229195</v>
      </c>
      <c r="M41" s="1"/>
      <c r="O41" s="1"/>
      <c r="P41" s="1"/>
      <c r="Q41" s="1"/>
      <c r="R41" s="1"/>
      <c r="S41" s="2" t="b">
        <f aca="false">TRUE()</f>
        <v>1</v>
      </c>
      <c r="T41" s="2" t="n">
        <v>0.228891725487569</v>
      </c>
      <c r="U41" s="2" t="b">
        <f aca="false">TRUE()</f>
        <v>1</v>
      </c>
      <c r="V41" s="2" t="n">
        <v>3</v>
      </c>
      <c r="W41" s="2" t="n">
        <v>14</v>
      </c>
      <c r="X41" s="2" t="n">
        <v>1</v>
      </c>
      <c r="Y41" s="2" t="n">
        <v>82.7254028320313</v>
      </c>
      <c r="Z41" s="2"/>
      <c r="AA41" s="2"/>
      <c r="AB41" s="2"/>
      <c r="AC41" s="2" t="s">
        <v>51</v>
      </c>
      <c r="AD41" s="2" t="s">
        <v>51</v>
      </c>
      <c r="AE41" s="2" t="s">
        <v>51</v>
      </c>
      <c r="AF41" s="2" t="s">
        <v>51</v>
      </c>
      <c r="AG41" s="2" t="s">
        <v>51</v>
      </c>
    </row>
    <row r="42" customFormat="false" ht="12.5" hidden="false" customHeight="false" outlineLevel="0" collapsed="false">
      <c r="A42" s="1" t="s">
        <v>91</v>
      </c>
      <c r="B42" s="1" t="s">
        <v>92</v>
      </c>
      <c r="C42" s="1" t="s">
        <v>47</v>
      </c>
      <c r="D42" s="1" t="s">
        <v>48</v>
      </c>
      <c r="E42" s="1" t="s">
        <v>49</v>
      </c>
      <c r="F42" s="1" t="s">
        <v>50</v>
      </c>
      <c r="G42" s="1"/>
      <c r="I42" s="1"/>
      <c r="J42" s="1" t="n">
        <v>28.2860550649663</v>
      </c>
      <c r="K42" s="1" t="n">
        <v>28.2739542388916</v>
      </c>
      <c r="L42" s="1" t="n">
        <v>0.0118880490588005</v>
      </c>
      <c r="M42" s="1"/>
      <c r="N42" s="1"/>
      <c r="O42" s="1"/>
      <c r="P42" s="1"/>
      <c r="Q42" s="1"/>
      <c r="R42" s="1"/>
      <c r="S42" s="2" t="b">
        <f aca="false">TRUE()</f>
        <v>1</v>
      </c>
      <c r="T42" s="2" t="n">
        <v>0.033544534176535</v>
      </c>
      <c r="U42" s="2" t="b">
        <f aca="false">TRUE()</f>
        <v>1</v>
      </c>
      <c r="V42" s="2" t="n">
        <v>3</v>
      </c>
      <c r="W42" s="2" t="n">
        <v>39</v>
      </c>
      <c r="X42" s="2" t="n">
        <v>1</v>
      </c>
      <c r="Y42" s="2" t="n">
        <v>62.4714317321777</v>
      </c>
      <c r="Z42" s="2"/>
      <c r="AA42" s="2"/>
      <c r="AB42" s="2"/>
      <c r="AC42" s="2" t="s">
        <v>51</v>
      </c>
      <c r="AD42" s="2" t="s">
        <v>52</v>
      </c>
      <c r="AE42" s="2" t="s">
        <v>51</v>
      </c>
      <c r="AF42" s="2" t="s">
        <v>52</v>
      </c>
      <c r="AG42" s="2" t="s">
        <v>51</v>
      </c>
    </row>
    <row r="43" customFormat="false" ht="12.5" hidden="false" customHeight="false" outlineLevel="0" collapsed="false">
      <c r="A43" s="1" t="s">
        <v>93</v>
      </c>
      <c r="B43" s="1" t="s">
        <v>92</v>
      </c>
      <c r="C43" s="1" t="s">
        <v>47</v>
      </c>
      <c r="D43" s="1" t="s">
        <v>48</v>
      </c>
      <c r="E43" s="1" t="s">
        <v>49</v>
      </c>
      <c r="F43" s="1" t="s">
        <v>50</v>
      </c>
      <c r="G43" s="1"/>
      <c r="I43" s="1"/>
      <c r="J43" s="1" t="n">
        <v>28.2620661898328</v>
      </c>
      <c r="K43" s="1" t="n">
        <v>28.2739542388916</v>
      </c>
      <c r="L43" s="1" t="n">
        <v>0.0118880490588005</v>
      </c>
      <c r="M43" s="1"/>
      <c r="N43" s="1"/>
      <c r="O43" s="1"/>
      <c r="P43" s="1"/>
      <c r="Q43" s="1"/>
      <c r="R43" s="1"/>
      <c r="S43" s="2" t="b">
        <f aca="false">TRUE()</f>
        <v>1</v>
      </c>
      <c r="T43" s="2" t="n">
        <v>0.033544534176535</v>
      </c>
      <c r="U43" s="2" t="b">
        <f aca="false">TRUE()</f>
        <v>1</v>
      </c>
      <c r="V43" s="2" t="n">
        <v>3</v>
      </c>
      <c r="W43" s="2" t="n">
        <v>39</v>
      </c>
      <c r="X43" s="2" t="n">
        <v>1</v>
      </c>
      <c r="Y43" s="2" t="n">
        <v>62.6460342407227</v>
      </c>
      <c r="Z43" s="2"/>
      <c r="AA43" s="2"/>
      <c r="AB43" s="2"/>
      <c r="AC43" s="2" t="s">
        <v>51</v>
      </c>
      <c r="AD43" s="2" t="s">
        <v>52</v>
      </c>
      <c r="AE43" s="2" t="s">
        <v>51</v>
      </c>
      <c r="AF43" s="2" t="s">
        <v>52</v>
      </c>
      <c r="AG43" s="2" t="s">
        <v>51</v>
      </c>
    </row>
    <row r="44" customFormat="false" ht="12.5" hidden="false" customHeight="false" outlineLevel="0" collapsed="false">
      <c r="A44" s="1" t="s">
        <v>94</v>
      </c>
      <c r="B44" s="1" t="s">
        <v>92</v>
      </c>
      <c r="C44" s="1" t="s">
        <v>47</v>
      </c>
      <c r="D44" s="1" t="s">
        <v>48</v>
      </c>
      <c r="E44" s="1" t="s">
        <v>49</v>
      </c>
      <c r="F44" s="1" t="s">
        <v>50</v>
      </c>
      <c r="G44" s="1"/>
      <c r="I44" s="1"/>
      <c r="J44" s="1" t="n">
        <v>28.2725171371645</v>
      </c>
      <c r="K44" s="1" t="n">
        <v>28.2739542388916</v>
      </c>
      <c r="L44" s="1" t="n">
        <v>0.0118880490588005</v>
      </c>
      <c r="M44" s="1"/>
      <c r="N44" s="1"/>
      <c r="O44" s="1"/>
      <c r="P44" s="1"/>
      <c r="Q44" s="1"/>
      <c r="R44" s="1"/>
      <c r="S44" s="2" t="b">
        <f aca="false">TRUE()</f>
        <v>1</v>
      </c>
      <c r="T44" s="2" t="n">
        <v>0.033544534176535</v>
      </c>
      <c r="U44" s="2" t="b">
        <f aca="false">TRUE()</f>
        <v>1</v>
      </c>
      <c r="V44" s="2" t="n">
        <v>3</v>
      </c>
      <c r="W44" s="2" t="n">
        <v>39</v>
      </c>
      <c r="X44" s="2" t="n">
        <v>1</v>
      </c>
      <c r="Y44" s="2" t="n">
        <v>62.4714317321777</v>
      </c>
      <c r="Z44" s="2"/>
      <c r="AA44" s="2"/>
      <c r="AB44" s="2"/>
      <c r="AC44" s="2" t="s">
        <v>51</v>
      </c>
      <c r="AD44" s="2" t="s">
        <v>52</v>
      </c>
      <c r="AE44" s="2" t="s">
        <v>51</v>
      </c>
      <c r="AF44" s="2" t="s">
        <v>52</v>
      </c>
      <c r="AG44" s="2" t="s">
        <v>51</v>
      </c>
    </row>
    <row r="45" customFormat="false" ht="12.5" hidden="false" customHeight="false" outlineLevel="0" collapsed="false">
      <c r="A45" s="1" t="s">
        <v>95</v>
      </c>
      <c r="B45" s="1" t="s">
        <v>96</v>
      </c>
      <c r="C45" s="1" t="s">
        <v>47</v>
      </c>
      <c r="D45" s="1" t="s">
        <v>48</v>
      </c>
      <c r="E45" s="1" t="s">
        <v>49</v>
      </c>
      <c r="F45" s="1" t="s">
        <v>50</v>
      </c>
      <c r="G45" s="1"/>
      <c r="I45" s="1"/>
      <c r="J45" s="1" t="n">
        <v>26.887211274414</v>
      </c>
      <c r="K45" s="1" t="n">
        <v>26.8787288486666</v>
      </c>
      <c r="L45" s="1" t="n">
        <v>0.421619534492493</v>
      </c>
      <c r="M45" s="1"/>
      <c r="N45" s="1"/>
      <c r="O45" s="1"/>
      <c r="P45" s="1"/>
      <c r="Q45" s="1"/>
      <c r="R45" s="1"/>
      <c r="S45" s="2" t="b">
        <f aca="false">TRUE()</f>
        <v>1</v>
      </c>
      <c r="T45" s="2" t="n">
        <v>0.033544534176535</v>
      </c>
      <c r="U45" s="2" t="b">
        <f aca="false">TRUE()</f>
        <v>1</v>
      </c>
      <c r="V45" s="2" t="n">
        <v>3</v>
      </c>
      <c r="W45" s="2" t="n">
        <v>30</v>
      </c>
      <c r="X45" s="2" t="n">
        <v>1</v>
      </c>
      <c r="Y45" s="2" t="n">
        <v>81.3285751342773</v>
      </c>
      <c r="Z45" s="2"/>
      <c r="AA45" s="2"/>
      <c r="AB45" s="2"/>
      <c r="AC45" s="2" t="s">
        <v>51</v>
      </c>
      <c r="AD45" s="2" t="s">
        <v>51</v>
      </c>
      <c r="AE45" s="2" t="s">
        <v>51</v>
      </c>
      <c r="AF45" s="2" t="s">
        <v>51</v>
      </c>
      <c r="AG45" s="2" t="s">
        <v>51</v>
      </c>
    </row>
    <row r="46" customFormat="false" ht="12.5" hidden="false" customHeight="false" outlineLevel="0" collapsed="false">
      <c r="A46" s="1" t="s">
        <v>97</v>
      </c>
      <c r="B46" s="1" t="s">
        <v>96</v>
      </c>
      <c r="C46" s="1" t="s">
        <v>47</v>
      </c>
      <c r="D46" s="1" t="s">
        <v>48</v>
      </c>
      <c r="E46" s="1" t="s">
        <v>49</v>
      </c>
      <c r="F46" s="1" t="s">
        <v>50</v>
      </c>
      <c r="G46" s="1"/>
      <c r="H46" s="1"/>
      <c r="I46" s="1"/>
      <c r="J46" s="1" t="n">
        <v>26.869283926371</v>
      </c>
      <c r="K46" s="1" t="n">
        <v>26.8787288486666</v>
      </c>
      <c r="L46" s="1" t="n">
        <v>0.421619534492493</v>
      </c>
      <c r="M46" s="1"/>
      <c r="N46" s="1"/>
      <c r="O46" s="1"/>
      <c r="P46" s="1"/>
      <c r="Q46" s="1"/>
      <c r="R46" s="1"/>
      <c r="S46" s="2" t="b">
        <f aca="false">TRUE()</f>
        <v>1</v>
      </c>
      <c r="T46" s="2" t="n">
        <v>0.033544534176535</v>
      </c>
      <c r="U46" s="2" t="b">
        <f aca="false">TRUE()</f>
        <v>1</v>
      </c>
      <c r="V46" s="2" t="n">
        <v>3</v>
      </c>
      <c r="W46" s="2" t="n">
        <v>39</v>
      </c>
      <c r="X46" s="2" t="n">
        <v>1</v>
      </c>
      <c r="Y46" s="2" t="n">
        <v>63.5190505981445</v>
      </c>
      <c r="Z46" s="2"/>
      <c r="AA46" s="2"/>
      <c r="AB46" s="2"/>
      <c r="AC46" s="2" t="s">
        <v>51</v>
      </c>
      <c r="AD46" s="2" t="s">
        <v>52</v>
      </c>
      <c r="AE46" s="2" t="s">
        <v>51</v>
      </c>
      <c r="AF46" s="2" t="s">
        <v>52</v>
      </c>
      <c r="AG46" s="2" t="s">
        <v>51</v>
      </c>
    </row>
    <row r="47" customFormat="false" ht="12.5" hidden="false" customHeight="false" outlineLevel="0" collapsed="false">
      <c r="A47" s="1" t="s">
        <v>98</v>
      </c>
      <c r="B47" s="1" t="s">
        <v>96</v>
      </c>
      <c r="C47" s="1" t="s">
        <v>47</v>
      </c>
      <c r="D47" s="1" t="s">
        <v>48</v>
      </c>
      <c r="E47" s="1" t="s">
        <v>49</v>
      </c>
      <c r="F47" s="1" t="s">
        <v>50</v>
      </c>
      <c r="G47" s="1"/>
      <c r="H47" s="1"/>
      <c r="I47" s="1"/>
      <c r="J47" s="1" t="n">
        <v>26.8796913452148</v>
      </c>
      <c r="K47" s="1" t="n">
        <v>26.8787288486666</v>
      </c>
      <c r="L47" s="1" t="n">
        <v>0.421619534492493</v>
      </c>
      <c r="M47" s="1"/>
      <c r="N47" s="1"/>
      <c r="O47" s="1"/>
      <c r="P47" s="1"/>
      <c r="Q47" s="1"/>
      <c r="R47" s="1"/>
      <c r="S47" s="2" t="b">
        <f aca="false">TRUE()</f>
        <v>1</v>
      </c>
      <c r="T47" s="2" t="n">
        <v>0.033544534176535</v>
      </c>
      <c r="U47" s="2" t="b">
        <f aca="false">TRUE()</f>
        <v>1</v>
      </c>
      <c r="V47" s="2" t="n">
        <v>3</v>
      </c>
      <c r="W47" s="2" t="n">
        <v>31</v>
      </c>
      <c r="X47" s="2" t="n">
        <v>1</v>
      </c>
      <c r="Y47" s="2" t="n">
        <v>81.3285751342773</v>
      </c>
      <c r="Z47" s="2"/>
      <c r="AA47" s="2"/>
      <c r="AB47" s="2"/>
      <c r="AC47" s="2" t="s">
        <v>51</v>
      </c>
      <c r="AD47" s="2" t="s">
        <v>51</v>
      </c>
      <c r="AE47" s="2" t="s">
        <v>51</v>
      </c>
      <c r="AF47" s="2" t="s">
        <v>51</v>
      </c>
      <c r="AG47" s="2" t="s">
        <v>51</v>
      </c>
    </row>
    <row r="48" customFormat="false" ht="12.5" hidden="false" customHeight="false" outlineLevel="0" collapsed="false">
      <c r="A48" s="1" t="s">
        <v>99</v>
      </c>
      <c r="B48" s="1" t="s">
        <v>92</v>
      </c>
      <c r="C48" s="1" t="s">
        <v>56</v>
      </c>
      <c r="D48" s="1" t="s">
        <v>48</v>
      </c>
      <c r="E48" s="1" t="s">
        <v>49</v>
      </c>
      <c r="F48" s="1" t="s">
        <v>50</v>
      </c>
      <c r="G48" s="1"/>
      <c r="H48" s="1"/>
      <c r="I48" s="1"/>
      <c r="J48" s="1" t="n">
        <v>13.3794109344482</v>
      </c>
      <c r="K48" s="5" t="n">
        <v>13.3554763488769</v>
      </c>
      <c r="L48" s="1" t="n">
        <v>0.124755010008812</v>
      </c>
      <c r="M48" s="1"/>
      <c r="N48" s="1"/>
      <c r="O48" s="1"/>
      <c r="P48" s="1"/>
      <c r="Q48" s="1"/>
      <c r="R48" s="1"/>
      <c r="S48" s="2" t="b">
        <f aca="false">TRUE()</f>
        <v>1</v>
      </c>
      <c r="T48" s="2" t="n">
        <v>0.228891725487569</v>
      </c>
      <c r="U48" s="2" t="b">
        <f aca="false">TRUE()</f>
        <v>1</v>
      </c>
      <c r="V48" s="2" t="n">
        <v>3</v>
      </c>
      <c r="W48" s="2" t="n">
        <v>13</v>
      </c>
      <c r="X48" s="2" t="n">
        <v>1</v>
      </c>
      <c r="Y48" s="2" t="n">
        <v>83.5984191894531</v>
      </c>
      <c r="Z48" s="2"/>
      <c r="AA48" s="2"/>
      <c r="AB48" s="2"/>
      <c r="AC48" s="2" t="s">
        <v>51</v>
      </c>
      <c r="AD48" s="2" t="s">
        <v>51</v>
      </c>
      <c r="AE48" s="2" t="s">
        <v>51</v>
      </c>
      <c r="AF48" s="2" t="s">
        <v>51</v>
      </c>
      <c r="AG48" s="2" t="s">
        <v>51</v>
      </c>
    </row>
    <row r="49" customFormat="false" ht="12.5" hidden="false" customHeight="false" outlineLevel="0" collapsed="false">
      <c r="A49" s="1" t="s">
        <v>100</v>
      </c>
      <c r="B49" s="1" t="s">
        <v>92</v>
      </c>
      <c r="C49" s="1" t="s">
        <v>56</v>
      </c>
      <c r="D49" s="1" t="s">
        <v>48</v>
      </c>
      <c r="E49" s="1" t="s">
        <v>49</v>
      </c>
      <c r="F49" s="1" t="s">
        <v>50</v>
      </c>
      <c r="G49" s="1"/>
      <c r="H49" s="1"/>
      <c r="I49" s="1"/>
      <c r="J49" s="1" t="n">
        <v>13.3683299102783</v>
      </c>
      <c r="K49" s="5" t="n">
        <v>13.3554763488769</v>
      </c>
      <c r="L49" s="1" t="n">
        <v>0.124755010008812</v>
      </c>
      <c r="M49" s="1"/>
      <c r="N49" s="1"/>
      <c r="O49" s="1"/>
      <c r="P49" s="1"/>
      <c r="Q49" s="1"/>
      <c r="R49" s="1"/>
      <c r="S49" s="2" t="b">
        <f aca="false">TRUE()</f>
        <v>1</v>
      </c>
      <c r="T49" s="2" t="n">
        <v>0.228891725487569</v>
      </c>
      <c r="U49" s="2" t="b">
        <f aca="false">TRUE()</f>
        <v>1</v>
      </c>
      <c r="V49" s="2" t="n">
        <v>3</v>
      </c>
      <c r="W49" s="2" t="n">
        <v>13</v>
      </c>
      <c r="X49" s="2" t="n">
        <v>1</v>
      </c>
      <c r="Y49" s="2" t="n">
        <v>83.4238128662109</v>
      </c>
      <c r="Z49" s="2"/>
      <c r="AA49" s="2"/>
      <c r="AB49" s="2"/>
      <c r="AC49" s="2" t="s">
        <v>51</v>
      </c>
      <c r="AD49" s="2" t="s">
        <v>51</v>
      </c>
      <c r="AE49" s="2" t="s">
        <v>51</v>
      </c>
      <c r="AF49" s="2" t="s">
        <v>51</v>
      </c>
      <c r="AG49" s="2" t="s">
        <v>51</v>
      </c>
    </row>
    <row r="50" customFormat="false" ht="12.5" hidden="false" customHeight="false" outlineLevel="0" collapsed="false">
      <c r="A50" s="1" t="s">
        <v>101</v>
      </c>
      <c r="B50" s="1" t="s">
        <v>92</v>
      </c>
      <c r="C50" s="1" t="s">
        <v>56</v>
      </c>
      <c r="D50" s="1" t="s">
        <v>48</v>
      </c>
      <c r="E50" s="1" t="s">
        <v>49</v>
      </c>
      <c r="F50" s="1" t="s">
        <v>50</v>
      </c>
      <c r="G50" s="1"/>
      <c r="H50" s="1"/>
      <c r="I50" s="1"/>
      <c r="J50" s="1" t="n">
        <v>13.3186882019042</v>
      </c>
      <c r="K50" s="5" t="n">
        <v>13.3554763488769</v>
      </c>
      <c r="L50" s="1" t="n">
        <v>0.124755010008812</v>
      </c>
      <c r="M50" s="1"/>
      <c r="N50" s="1"/>
      <c r="O50" s="1"/>
      <c r="P50" s="1"/>
      <c r="Q50" s="1"/>
      <c r="R50" s="1"/>
      <c r="S50" s="2" t="b">
        <f aca="false">TRUE()</f>
        <v>1</v>
      </c>
      <c r="T50" s="2" t="n">
        <v>0.228891725487569</v>
      </c>
      <c r="U50" s="2" t="b">
        <f aca="false">TRUE()</f>
        <v>1</v>
      </c>
      <c r="V50" s="2" t="n">
        <v>3</v>
      </c>
      <c r="W50" s="2" t="n">
        <v>12</v>
      </c>
      <c r="X50" s="2" t="n">
        <v>1</v>
      </c>
      <c r="Y50" s="2" t="n">
        <v>83.4238128662109</v>
      </c>
      <c r="Z50" s="2"/>
      <c r="AA50" s="2"/>
      <c r="AB50" s="2"/>
      <c r="AC50" s="2" t="s">
        <v>51</v>
      </c>
      <c r="AD50" s="2" t="s">
        <v>51</v>
      </c>
      <c r="AE50" s="2" t="s">
        <v>51</v>
      </c>
      <c r="AF50" s="2" t="s">
        <v>51</v>
      </c>
      <c r="AG50" s="2" t="s">
        <v>51</v>
      </c>
    </row>
    <row r="51" customFormat="false" ht="12.5" hidden="false" customHeight="false" outlineLevel="0" collapsed="false">
      <c r="A51" s="1" t="s">
        <v>102</v>
      </c>
      <c r="B51" s="1" t="s">
        <v>96</v>
      </c>
      <c r="C51" s="1" t="s">
        <v>56</v>
      </c>
      <c r="D51" s="1" t="s">
        <v>48</v>
      </c>
      <c r="E51" s="1" t="s">
        <v>49</v>
      </c>
      <c r="F51" s="1" t="s">
        <v>50</v>
      </c>
      <c r="G51" s="1"/>
      <c r="H51" s="1"/>
      <c r="I51" s="1"/>
      <c r="J51" s="1" t="n">
        <v>14.35962210083</v>
      </c>
      <c r="K51" s="6" t="n">
        <v>14.3593189239501</v>
      </c>
      <c r="L51" s="1" t="n">
        <v>0.0539441779255867</v>
      </c>
      <c r="M51" s="1"/>
      <c r="P51" s="1"/>
      <c r="Q51" s="1"/>
      <c r="R51" s="1"/>
      <c r="S51" s="2" t="b">
        <f aca="false">TRUE()</f>
        <v>1</v>
      </c>
      <c r="T51" s="2" t="n">
        <v>0.228891725487569</v>
      </c>
      <c r="U51" s="2" t="b">
        <f aca="false">TRUE()</f>
        <v>1</v>
      </c>
      <c r="V51" s="2" t="n">
        <v>3</v>
      </c>
      <c r="W51" s="2" t="n">
        <v>14</v>
      </c>
      <c r="X51" s="2" t="n">
        <v>1</v>
      </c>
      <c r="Y51" s="2" t="n">
        <v>83.2492065429688</v>
      </c>
      <c r="Z51" s="2"/>
      <c r="AA51" s="2"/>
      <c r="AB51" s="2"/>
      <c r="AC51" s="2" t="s">
        <v>51</v>
      </c>
      <c r="AD51" s="2" t="s">
        <v>51</v>
      </c>
      <c r="AE51" s="2" t="s">
        <v>51</v>
      </c>
      <c r="AF51" s="2" t="s">
        <v>51</v>
      </c>
      <c r="AG51" s="2" t="s">
        <v>51</v>
      </c>
    </row>
    <row r="52" customFormat="false" ht="12.5" hidden="false" customHeight="false" outlineLevel="0" collapsed="false">
      <c r="A52" s="1" t="s">
        <v>103</v>
      </c>
      <c r="B52" s="1" t="s">
        <v>96</v>
      </c>
      <c r="C52" s="1" t="s">
        <v>56</v>
      </c>
      <c r="D52" s="1" t="s">
        <v>48</v>
      </c>
      <c r="E52" s="1" t="s">
        <v>49</v>
      </c>
      <c r="F52" s="1" t="s">
        <v>50</v>
      </c>
      <c r="G52" s="1"/>
      <c r="I52" s="1"/>
      <c r="J52" s="1" t="n">
        <v>14.35962210083</v>
      </c>
      <c r="K52" s="6" t="n">
        <v>14.3593189239501</v>
      </c>
      <c r="L52" s="1" t="n">
        <v>0.0539441779255867</v>
      </c>
      <c r="M52" s="1"/>
      <c r="P52" s="1"/>
      <c r="Q52" s="1"/>
      <c r="R52" s="1"/>
      <c r="S52" s="2" t="b">
        <f aca="false">TRUE()</f>
        <v>1</v>
      </c>
      <c r="T52" s="2" t="n">
        <v>0.228891725487569</v>
      </c>
      <c r="U52" s="2" t="b">
        <f aca="false">TRUE()</f>
        <v>1</v>
      </c>
      <c r="V52" s="2" t="n">
        <v>3</v>
      </c>
      <c r="W52" s="2" t="n">
        <v>14</v>
      </c>
      <c r="X52" s="2" t="n">
        <v>1</v>
      </c>
      <c r="Y52" s="2" t="n">
        <v>82.9000015258789</v>
      </c>
      <c r="Z52" s="2"/>
      <c r="AA52" s="2"/>
      <c r="AB52" s="2"/>
      <c r="AC52" s="2" t="s">
        <v>51</v>
      </c>
      <c r="AD52" s="2" t="s">
        <v>51</v>
      </c>
      <c r="AE52" s="2" t="s">
        <v>51</v>
      </c>
      <c r="AF52" s="2" t="s">
        <v>51</v>
      </c>
      <c r="AG52" s="2" t="s">
        <v>51</v>
      </c>
    </row>
    <row r="53" customFormat="false" ht="12.5" hidden="false" customHeight="false" outlineLevel="0" collapsed="false">
      <c r="A53" s="1" t="s">
        <v>104</v>
      </c>
      <c r="B53" s="1" t="s">
        <v>96</v>
      </c>
      <c r="C53" s="1" t="s">
        <v>56</v>
      </c>
      <c r="D53" s="1" t="s">
        <v>48</v>
      </c>
      <c r="E53" s="1" t="s">
        <v>49</v>
      </c>
      <c r="F53" s="1" t="s">
        <v>50</v>
      </c>
      <c r="G53" s="1"/>
      <c r="I53" s="1"/>
      <c r="J53" s="1" t="n">
        <v>14.35962210083</v>
      </c>
      <c r="K53" s="6" t="n">
        <v>14.3593189239501</v>
      </c>
      <c r="L53" s="1" t="n">
        <v>0.0539441779255867</v>
      </c>
      <c r="M53" s="1"/>
      <c r="P53" s="1"/>
      <c r="Q53" s="1"/>
      <c r="R53" s="1"/>
      <c r="S53" s="2" t="b">
        <f aca="false">TRUE()</f>
        <v>1</v>
      </c>
      <c r="T53" s="2" t="n">
        <v>0.228891725487569</v>
      </c>
      <c r="U53" s="2" t="b">
        <f aca="false">TRUE()</f>
        <v>1</v>
      </c>
      <c r="V53" s="2" t="n">
        <v>3</v>
      </c>
      <c r="W53" s="2" t="n">
        <v>14</v>
      </c>
      <c r="X53" s="2" t="n">
        <v>1</v>
      </c>
      <c r="Y53" s="2" t="n">
        <v>82.7254028320313</v>
      </c>
      <c r="Z53" s="2"/>
      <c r="AA53" s="2"/>
      <c r="AB53" s="2"/>
      <c r="AC53" s="2" t="s">
        <v>51</v>
      </c>
      <c r="AD53" s="2" t="s">
        <v>51</v>
      </c>
      <c r="AE53" s="2" t="s">
        <v>51</v>
      </c>
      <c r="AF53" s="2" t="s">
        <v>51</v>
      </c>
      <c r="AG53" s="2" t="s">
        <v>51</v>
      </c>
    </row>
    <row r="54" customFormat="false" ht="12.5" hidden="false" customHeight="false" outlineLevel="0" collapsed="false">
      <c r="A54" s="1" t="s">
        <v>105</v>
      </c>
      <c r="B54" s="1" t="s">
        <v>106</v>
      </c>
      <c r="C54" s="1" t="s">
        <v>47</v>
      </c>
      <c r="D54" s="1" t="s">
        <v>48</v>
      </c>
      <c r="E54" s="1" t="s">
        <v>49</v>
      </c>
      <c r="F54" s="1" t="s">
        <v>50</v>
      </c>
      <c r="G54" s="1"/>
      <c r="I54" s="1"/>
      <c r="J54" s="1" t="n">
        <v>28.588637290231</v>
      </c>
      <c r="K54" s="1" t="n">
        <v>28.5986455457182</v>
      </c>
      <c r="L54" s="1" t="n">
        <v>0.0140777220949531</v>
      </c>
      <c r="M54" s="1"/>
      <c r="N54" s="1"/>
      <c r="O54" s="1"/>
      <c r="P54" s="1"/>
      <c r="Q54" s="1"/>
      <c r="R54" s="1"/>
      <c r="S54" s="2" t="b">
        <f aca="false">TRUE()</f>
        <v>1</v>
      </c>
      <c r="T54" s="2" t="n">
        <v>0.033544534176535</v>
      </c>
      <c r="U54" s="2" t="b">
        <f aca="false">TRUE()</f>
        <v>1</v>
      </c>
      <c r="V54" s="2" t="n">
        <v>3</v>
      </c>
      <c r="W54" s="2" t="n">
        <v>39</v>
      </c>
      <c r="X54" s="2" t="n">
        <v>1</v>
      </c>
      <c r="Y54" s="2" t="n">
        <v>62.2968292236328</v>
      </c>
      <c r="Z54" s="2"/>
      <c r="AA54" s="2"/>
      <c r="AB54" s="2"/>
      <c r="AC54" s="2" t="s">
        <v>51</v>
      </c>
      <c r="AD54" s="2" t="s">
        <v>52</v>
      </c>
      <c r="AE54" s="2" t="s">
        <v>51</v>
      </c>
      <c r="AF54" s="2" t="s">
        <v>52</v>
      </c>
      <c r="AG54" s="2" t="s">
        <v>51</v>
      </c>
    </row>
    <row r="55" customFormat="false" ht="12.5" hidden="false" customHeight="false" outlineLevel="0" collapsed="false">
      <c r="A55" s="1" t="s">
        <v>107</v>
      </c>
      <c r="B55" s="1" t="s">
        <v>106</v>
      </c>
      <c r="C55" s="1" t="s">
        <v>47</v>
      </c>
      <c r="D55" s="1" t="s">
        <v>48</v>
      </c>
      <c r="E55" s="1" t="s">
        <v>49</v>
      </c>
      <c r="F55" s="1" t="s">
        <v>50</v>
      </c>
      <c r="G55" s="1"/>
      <c r="I55" s="1"/>
      <c r="J55" s="1" t="n">
        <v>28.5986041259765</v>
      </c>
      <c r="K55" s="1" t="n">
        <v>28.5986455457182</v>
      </c>
      <c r="L55" s="1" t="n">
        <v>0.0140777220949531</v>
      </c>
      <c r="M55" s="1"/>
      <c r="N55" s="1"/>
      <c r="O55" s="1"/>
      <c r="P55" s="1"/>
      <c r="Q55" s="1"/>
      <c r="R55" s="1"/>
      <c r="S55" s="2" t="b">
        <f aca="false">TRUE()</f>
        <v>1</v>
      </c>
      <c r="T55" s="2" t="n">
        <v>0.033544534176535</v>
      </c>
      <c r="U55" s="2" t="b">
        <f aca="false">TRUE()</f>
        <v>1</v>
      </c>
      <c r="V55" s="2" t="n">
        <v>3</v>
      </c>
      <c r="W55" s="2" t="n">
        <v>31</v>
      </c>
      <c r="X55" s="2" t="n">
        <v>1</v>
      </c>
      <c r="Y55" s="2" t="n">
        <v>81.1539688110352</v>
      </c>
      <c r="Z55" s="2"/>
      <c r="AA55" s="2"/>
      <c r="AB55" s="2"/>
      <c r="AC55" s="2" t="s">
        <v>51</v>
      </c>
      <c r="AD55" s="2" t="s">
        <v>51</v>
      </c>
      <c r="AE55" s="2" t="s">
        <v>51</v>
      </c>
      <c r="AF55" s="2" t="s">
        <v>51</v>
      </c>
      <c r="AG55" s="2" t="s">
        <v>51</v>
      </c>
    </row>
    <row r="56" customFormat="false" ht="12.5" hidden="false" customHeight="false" outlineLevel="0" collapsed="false">
      <c r="A56" s="1" t="s">
        <v>108</v>
      </c>
      <c r="B56" s="1" t="s">
        <v>106</v>
      </c>
      <c r="C56" s="1" t="s">
        <v>47</v>
      </c>
      <c r="D56" s="1" t="s">
        <v>48</v>
      </c>
      <c r="E56" s="1" t="s">
        <v>49</v>
      </c>
      <c r="F56" s="1" t="s">
        <v>50</v>
      </c>
      <c r="G56" s="1"/>
      <c r="H56" s="1"/>
      <c r="I56" s="1"/>
      <c r="J56" s="1" t="n">
        <v>28.6086952209472</v>
      </c>
      <c r="K56" s="1" t="n">
        <v>28.5986455457182</v>
      </c>
      <c r="L56" s="1" t="n">
        <v>0.0140777220949531</v>
      </c>
      <c r="M56" s="1"/>
      <c r="N56" s="1"/>
      <c r="O56" s="1"/>
      <c r="P56" s="1"/>
      <c r="Q56" s="1"/>
      <c r="R56" s="1"/>
      <c r="S56" s="2" t="b">
        <f aca="false">TRUE()</f>
        <v>1</v>
      </c>
      <c r="T56" s="2" t="n">
        <v>0.033544534176535</v>
      </c>
      <c r="U56" s="2" t="b">
        <f aca="false">TRUE()</f>
        <v>1</v>
      </c>
      <c r="V56" s="2" t="n">
        <v>3</v>
      </c>
      <c r="W56" s="2" t="n">
        <v>31</v>
      </c>
      <c r="X56" s="2" t="n">
        <v>1</v>
      </c>
      <c r="Y56" s="2" t="n">
        <v>81.3285751342773</v>
      </c>
      <c r="Z56" s="2"/>
      <c r="AA56" s="2"/>
      <c r="AB56" s="2"/>
      <c r="AC56" s="2" t="s">
        <v>51</v>
      </c>
      <c r="AD56" s="2" t="s">
        <v>51</v>
      </c>
      <c r="AE56" s="2" t="s">
        <v>51</v>
      </c>
      <c r="AF56" s="2" t="s">
        <v>51</v>
      </c>
      <c r="AG56" s="2" t="s">
        <v>51</v>
      </c>
    </row>
    <row r="57" customFormat="false" ht="12.5" hidden="false" customHeight="false" outlineLevel="0" collapsed="false">
      <c r="A57" s="1" t="s">
        <v>109</v>
      </c>
      <c r="B57" s="1" t="s">
        <v>110</v>
      </c>
      <c r="C57" s="1" t="s">
        <v>47</v>
      </c>
      <c r="D57" s="1" t="s">
        <v>48</v>
      </c>
      <c r="E57" s="1" t="s">
        <v>49</v>
      </c>
      <c r="F57" s="1" t="s">
        <v>50</v>
      </c>
      <c r="G57" s="1"/>
      <c r="H57" s="1"/>
      <c r="I57" s="1"/>
      <c r="J57" s="1" t="n">
        <v>25.4783902154</v>
      </c>
      <c r="K57" s="1" t="n">
        <v>25.2247662353476</v>
      </c>
      <c r="L57" s="1" t="n">
        <v>0.0165151367148013</v>
      </c>
      <c r="M57" s="1"/>
      <c r="N57" s="1"/>
      <c r="O57" s="1"/>
      <c r="P57" s="1"/>
      <c r="Q57" s="1"/>
      <c r="R57" s="1"/>
      <c r="S57" s="2" t="b">
        <f aca="false">TRUE()</f>
        <v>1</v>
      </c>
      <c r="T57" s="2" t="n">
        <v>0.033544534176535</v>
      </c>
      <c r="U57" s="2" t="b">
        <f aca="false">TRUE()</f>
        <v>1</v>
      </c>
      <c r="V57" s="2" t="n">
        <v>3</v>
      </c>
      <c r="W57" s="2" t="n">
        <v>39</v>
      </c>
      <c r="X57" s="2" t="n">
        <v>1</v>
      </c>
      <c r="Y57" s="2" t="n">
        <v>62.6460342407227</v>
      </c>
      <c r="Z57" s="2"/>
      <c r="AA57" s="2"/>
      <c r="AB57" s="2"/>
      <c r="AC57" s="2" t="s">
        <v>51</v>
      </c>
      <c r="AD57" s="2" t="s">
        <v>52</v>
      </c>
      <c r="AE57" s="2" t="s">
        <v>51</v>
      </c>
      <c r="AF57" s="2" t="s">
        <v>52</v>
      </c>
      <c r="AG57" s="2" t="s">
        <v>51</v>
      </c>
    </row>
    <row r="58" customFormat="false" ht="12.5" hidden="false" customHeight="false" outlineLevel="0" collapsed="false">
      <c r="A58" s="1" t="s">
        <v>111</v>
      </c>
      <c r="B58" s="1" t="s">
        <v>110</v>
      </c>
      <c r="C58" s="1" t="s">
        <v>47</v>
      </c>
      <c r="D58" s="1" t="s">
        <v>48</v>
      </c>
      <c r="E58" s="1" t="s">
        <v>49</v>
      </c>
      <c r="F58" s="1" t="s">
        <v>50</v>
      </c>
      <c r="G58" s="1"/>
      <c r="H58" s="1"/>
      <c r="I58" s="1"/>
      <c r="J58" s="1" t="n">
        <v>24.98765739201</v>
      </c>
      <c r="K58" s="1" t="n">
        <v>25.2247662353476</v>
      </c>
      <c r="L58" s="1" t="n">
        <v>0.0165151367148013</v>
      </c>
      <c r="M58" s="1"/>
      <c r="N58" s="1"/>
      <c r="O58" s="1"/>
      <c r="P58" s="1"/>
      <c r="Q58" s="1"/>
      <c r="R58" s="1"/>
      <c r="S58" s="2" t="b">
        <f aca="false">TRUE()</f>
        <v>1</v>
      </c>
      <c r="T58" s="2" t="n">
        <v>0.033544534176535</v>
      </c>
      <c r="U58" s="2" t="b">
        <f aca="false">TRUE()</f>
        <v>1</v>
      </c>
      <c r="V58" s="2" t="n">
        <v>3</v>
      </c>
      <c r="W58" s="2" t="n">
        <v>39</v>
      </c>
      <c r="X58" s="2" t="n">
        <v>1</v>
      </c>
      <c r="Y58" s="2" t="n">
        <v>62.4714317321777</v>
      </c>
      <c r="Z58" s="2"/>
      <c r="AA58" s="2"/>
      <c r="AB58" s="2"/>
      <c r="AC58" s="2" t="s">
        <v>51</v>
      </c>
      <c r="AD58" s="2" t="s">
        <v>52</v>
      </c>
      <c r="AE58" s="2" t="s">
        <v>51</v>
      </c>
      <c r="AF58" s="2" t="s">
        <v>52</v>
      </c>
      <c r="AG58" s="2" t="s">
        <v>51</v>
      </c>
    </row>
    <row r="59" customFormat="false" ht="12.5" hidden="false" customHeight="false" outlineLevel="0" collapsed="false">
      <c r="A59" s="1" t="s">
        <v>112</v>
      </c>
      <c r="B59" s="1" t="s">
        <v>110</v>
      </c>
      <c r="C59" s="1" t="s">
        <v>47</v>
      </c>
      <c r="D59" s="1" t="s">
        <v>48</v>
      </c>
      <c r="E59" s="1" t="s">
        <v>49</v>
      </c>
      <c r="F59" s="1" t="s">
        <v>50</v>
      </c>
      <c r="G59" s="1"/>
      <c r="H59" s="1"/>
      <c r="I59" s="1"/>
      <c r="J59" s="1" t="n">
        <v>25.2082510986328</v>
      </c>
      <c r="K59" s="1" t="n">
        <v>25.2247662353476</v>
      </c>
      <c r="L59" s="1" t="n">
        <v>0.0165151367148013</v>
      </c>
      <c r="M59" s="1"/>
      <c r="N59" s="1"/>
      <c r="O59" s="1"/>
      <c r="P59" s="1"/>
      <c r="Q59" s="1"/>
      <c r="R59" s="1"/>
      <c r="S59" s="2" t="b">
        <f aca="false">TRUE()</f>
        <v>1</v>
      </c>
      <c r="T59" s="2" t="n">
        <v>0.033544534176535</v>
      </c>
      <c r="U59" s="2" t="b">
        <f aca="false">TRUE()</f>
        <v>1</v>
      </c>
      <c r="V59" s="2" t="n">
        <v>3</v>
      </c>
      <c r="W59" s="2" t="n">
        <v>30</v>
      </c>
      <c r="X59" s="2" t="n">
        <v>1</v>
      </c>
      <c r="Y59" s="2" t="n">
        <v>81.3285751342773</v>
      </c>
      <c r="Z59" s="2"/>
      <c r="AA59" s="2"/>
      <c r="AB59" s="2"/>
      <c r="AC59" s="2" t="s">
        <v>51</v>
      </c>
      <c r="AD59" s="2" t="s">
        <v>51</v>
      </c>
      <c r="AE59" s="2" t="s">
        <v>51</v>
      </c>
      <c r="AF59" s="2" t="s">
        <v>51</v>
      </c>
      <c r="AG59" s="2" t="s">
        <v>51</v>
      </c>
    </row>
    <row r="60" customFormat="false" ht="12.5" hidden="false" customHeight="false" outlineLevel="0" collapsed="false">
      <c r="A60" s="1" t="s">
        <v>113</v>
      </c>
      <c r="B60" s="1" t="s">
        <v>106</v>
      </c>
      <c r="C60" s="1" t="s">
        <v>56</v>
      </c>
      <c r="D60" s="1" t="s">
        <v>48</v>
      </c>
      <c r="E60" s="1" t="s">
        <v>49</v>
      </c>
      <c r="F60" s="1" t="s">
        <v>50</v>
      </c>
      <c r="G60" s="1"/>
      <c r="H60" s="1"/>
      <c r="I60" s="1"/>
      <c r="J60" s="1" t="n">
        <v>13.3605367279052</v>
      </c>
      <c r="K60" s="7" t="n">
        <v>13.350945</v>
      </c>
      <c r="L60" s="1" t="n">
        <v>0.0294917910766994</v>
      </c>
      <c r="M60" s="1"/>
      <c r="P60" s="1"/>
      <c r="Q60" s="1"/>
      <c r="R60" s="1"/>
      <c r="S60" s="2" t="b">
        <f aca="false">TRUE()</f>
        <v>1</v>
      </c>
      <c r="T60" s="2" t="n">
        <v>0.228891725487569</v>
      </c>
      <c r="U60" s="2" t="b">
        <f aca="false">TRUE()</f>
        <v>1</v>
      </c>
      <c r="V60" s="2" t="n">
        <v>3</v>
      </c>
      <c r="W60" s="2" t="n">
        <v>11</v>
      </c>
      <c r="X60" s="2" t="n">
        <v>1</v>
      </c>
      <c r="Y60" s="2" t="n">
        <v>83.5984191894531</v>
      </c>
      <c r="Z60" s="2"/>
      <c r="AA60" s="2"/>
      <c r="AB60" s="2"/>
      <c r="AC60" s="2" t="s">
        <v>52</v>
      </c>
      <c r="AD60" s="2" t="s">
        <v>51</v>
      </c>
      <c r="AE60" s="2" t="s">
        <v>52</v>
      </c>
      <c r="AF60" s="2" t="s">
        <v>51</v>
      </c>
      <c r="AG60" s="2" t="s">
        <v>51</v>
      </c>
    </row>
    <row r="61" customFormat="false" ht="12.5" hidden="false" customHeight="false" outlineLevel="0" collapsed="false">
      <c r="A61" s="1" t="s">
        <v>114</v>
      </c>
      <c r="B61" s="1" t="s">
        <v>106</v>
      </c>
      <c r="C61" s="1" t="s">
        <v>56</v>
      </c>
      <c r="D61" s="1" t="s">
        <v>48</v>
      </c>
      <c r="E61" s="1" t="s">
        <v>49</v>
      </c>
      <c r="F61" s="1" t="s">
        <v>50</v>
      </c>
      <c r="G61" s="1"/>
      <c r="H61" s="1"/>
      <c r="I61" s="1"/>
      <c r="J61" s="1" t="n">
        <v>13.3214532089233</v>
      </c>
      <c r="K61" s="7" t="n">
        <v>13.350945</v>
      </c>
      <c r="L61" s="1" t="n">
        <v>0.0294917910766994</v>
      </c>
      <c r="M61" s="1"/>
      <c r="P61" s="1"/>
      <c r="Q61" s="1"/>
      <c r="R61" s="1"/>
      <c r="S61" s="2" t="b">
        <f aca="false">TRUE()</f>
        <v>1</v>
      </c>
      <c r="T61" s="2" t="n">
        <v>0.228891725487569</v>
      </c>
      <c r="U61" s="2" t="b">
        <f aca="false">TRUE()</f>
        <v>1</v>
      </c>
      <c r="V61" s="2" t="n">
        <v>3</v>
      </c>
      <c r="W61" s="2" t="n">
        <v>9</v>
      </c>
      <c r="X61" s="2" t="n">
        <v>1</v>
      </c>
      <c r="Y61" s="2" t="n">
        <v>83.5984191894531</v>
      </c>
      <c r="Z61" s="2"/>
      <c r="AA61" s="2"/>
      <c r="AB61" s="2"/>
      <c r="AC61" s="2" t="s">
        <v>52</v>
      </c>
      <c r="AD61" s="2" t="s">
        <v>51</v>
      </c>
      <c r="AE61" s="2" t="s">
        <v>51</v>
      </c>
      <c r="AF61" s="2" t="s">
        <v>51</v>
      </c>
      <c r="AG61" s="2" t="s">
        <v>51</v>
      </c>
    </row>
    <row r="62" customFormat="false" ht="12.5" hidden="false" customHeight="false" outlineLevel="0" collapsed="false">
      <c r="A62" s="1" t="s">
        <v>115</v>
      </c>
      <c r="B62" s="1" t="s">
        <v>106</v>
      </c>
      <c r="C62" s="1" t="s">
        <v>56</v>
      </c>
      <c r="D62" s="1" t="s">
        <v>48</v>
      </c>
      <c r="E62" s="1" t="s">
        <v>49</v>
      </c>
      <c r="F62" s="1" t="s">
        <v>50</v>
      </c>
      <c r="G62" s="1"/>
      <c r="H62" s="1"/>
      <c r="I62" s="1"/>
      <c r="J62" s="1" t="n">
        <v>13.3714964065551</v>
      </c>
      <c r="K62" s="7" t="n">
        <v>13.350945</v>
      </c>
      <c r="L62" s="1" t="n">
        <v>0.0294917910766994</v>
      </c>
      <c r="M62" s="1"/>
      <c r="P62" s="1"/>
      <c r="Q62" s="1"/>
      <c r="R62" s="1"/>
      <c r="S62" s="2" t="b">
        <f aca="false">TRUE()</f>
        <v>1</v>
      </c>
      <c r="T62" s="2" t="n">
        <v>0.228891725487569</v>
      </c>
      <c r="U62" s="2" t="b">
        <f aca="false">TRUE()</f>
        <v>1</v>
      </c>
      <c r="V62" s="2" t="n">
        <v>3</v>
      </c>
      <c r="W62" s="2" t="n">
        <v>10</v>
      </c>
      <c r="X62" s="2" t="n">
        <v>1</v>
      </c>
      <c r="Y62" s="2" t="n">
        <v>83.4238128662109</v>
      </c>
      <c r="Z62" s="2"/>
      <c r="AA62" s="2"/>
      <c r="AB62" s="2"/>
      <c r="AC62" s="2" t="s">
        <v>52</v>
      </c>
      <c r="AD62" s="2" t="s">
        <v>51</v>
      </c>
      <c r="AE62" s="2" t="s">
        <v>51</v>
      </c>
      <c r="AF62" s="2" t="s">
        <v>51</v>
      </c>
      <c r="AG62" s="2" t="s">
        <v>51</v>
      </c>
    </row>
    <row r="63" customFormat="false" ht="12.5" hidden="false" customHeight="false" outlineLevel="0" collapsed="false">
      <c r="A63" s="1" t="s">
        <v>116</v>
      </c>
      <c r="B63" s="1" t="s">
        <v>110</v>
      </c>
      <c r="C63" s="1" t="s">
        <v>56</v>
      </c>
      <c r="D63" s="1" t="s">
        <v>48</v>
      </c>
      <c r="E63" s="1" t="s">
        <v>49</v>
      </c>
      <c r="F63" s="1" t="s">
        <v>50</v>
      </c>
      <c r="G63" s="1"/>
      <c r="H63" s="1"/>
      <c r="I63" s="1"/>
      <c r="J63" s="1" t="n">
        <v>11.2195166740417</v>
      </c>
      <c r="K63" s="5" t="n">
        <v>11.3476739883422</v>
      </c>
      <c r="L63" s="1" t="n">
        <v>0.0998427048325539</v>
      </c>
      <c r="M63" s="1"/>
      <c r="O63" s="1"/>
      <c r="P63" s="1"/>
      <c r="Q63" s="1"/>
      <c r="R63" s="1"/>
      <c r="S63" s="2" t="b">
        <f aca="false">TRUE()</f>
        <v>1</v>
      </c>
      <c r="T63" s="2" t="n">
        <v>0.228891725487569</v>
      </c>
      <c r="U63" s="2" t="b">
        <f aca="false">TRUE()</f>
        <v>1</v>
      </c>
      <c r="V63" s="2" t="n">
        <v>3</v>
      </c>
      <c r="W63" s="2" t="n">
        <v>7</v>
      </c>
      <c r="X63" s="2" t="n">
        <v>1</v>
      </c>
      <c r="Y63" s="2" t="n">
        <v>83.2492065429688</v>
      </c>
      <c r="Z63" s="2"/>
      <c r="AA63" s="2"/>
      <c r="AB63" s="2"/>
      <c r="AC63" s="2" t="s">
        <v>51</v>
      </c>
      <c r="AD63" s="2" t="s">
        <v>51</v>
      </c>
      <c r="AE63" s="2" t="s">
        <v>51</v>
      </c>
      <c r="AF63" s="2" t="s">
        <v>51</v>
      </c>
      <c r="AG63" s="2" t="s">
        <v>51</v>
      </c>
    </row>
    <row r="64" customFormat="false" ht="12.5" hidden="false" customHeight="false" outlineLevel="0" collapsed="false">
      <c r="A64" s="1" t="s">
        <v>117</v>
      </c>
      <c r="B64" s="1" t="s">
        <v>110</v>
      </c>
      <c r="C64" s="1" t="s">
        <v>56</v>
      </c>
      <c r="D64" s="1" t="s">
        <v>48</v>
      </c>
      <c r="E64" s="1" t="s">
        <v>49</v>
      </c>
      <c r="F64" s="1" t="s">
        <v>50</v>
      </c>
      <c r="G64" s="1"/>
      <c r="H64" s="1"/>
      <c r="I64" s="1"/>
      <c r="J64" s="1" t="n">
        <v>11.378135810852</v>
      </c>
      <c r="K64" s="5" t="n">
        <v>11.3476739883422</v>
      </c>
      <c r="L64" s="1" t="n">
        <v>0.0998427048325539</v>
      </c>
      <c r="M64" s="1"/>
      <c r="O64" s="1"/>
      <c r="P64" s="1"/>
      <c r="Q64" s="1"/>
      <c r="R64" s="1"/>
      <c r="S64" s="2" t="b">
        <f aca="false">TRUE()</f>
        <v>1</v>
      </c>
      <c r="T64" s="2" t="n">
        <v>0.228891725487569</v>
      </c>
      <c r="U64" s="2" t="b">
        <f aca="false">TRUE()</f>
        <v>1</v>
      </c>
      <c r="V64" s="2" t="n">
        <v>3</v>
      </c>
      <c r="W64" s="2" t="n">
        <v>7</v>
      </c>
      <c r="X64" s="2" t="n">
        <v>1</v>
      </c>
      <c r="Y64" s="2" t="n">
        <v>83.0746078491211</v>
      </c>
      <c r="Z64" s="2"/>
      <c r="AA64" s="2"/>
      <c r="AB64" s="2"/>
      <c r="AC64" s="2" t="s">
        <v>51</v>
      </c>
      <c r="AD64" s="2" t="s">
        <v>51</v>
      </c>
      <c r="AE64" s="2" t="s">
        <v>51</v>
      </c>
      <c r="AF64" s="2" t="s">
        <v>51</v>
      </c>
      <c r="AG64" s="2" t="s">
        <v>51</v>
      </c>
    </row>
    <row r="65" customFormat="false" ht="12.5" hidden="false" customHeight="false" outlineLevel="0" collapsed="false">
      <c r="A65" s="1" t="s">
        <v>118</v>
      </c>
      <c r="B65" s="1" t="s">
        <v>110</v>
      </c>
      <c r="C65" s="1" t="s">
        <v>56</v>
      </c>
      <c r="D65" s="1" t="s">
        <v>48</v>
      </c>
      <c r="E65" s="1" t="s">
        <v>49</v>
      </c>
      <c r="F65" s="1" t="s">
        <v>50</v>
      </c>
      <c r="G65" s="1"/>
      <c r="H65" s="1"/>
      <c r="I65" s="1"/>
      <c r="J65" s="1" t="n">
        <v>11.4385448150634</v>
      </c>
      <c r="K65" s="5" t="n">
        <v>11.3476739883422</v>
      </c>
      <c r="L65" s="1" t="n">
        <v>0.0998427048325539</v>
      </c>
      <c r="M65" s="1"/>
      <c r="O65" s="1"/>
      <c r="P65" s="1"/>
      <c r="Q65" s="1"/>
      <c r="R65" s="1"/>
      <c r="S65" s="2" t="b">
        <f aca="false">TRUE()</f>
        <v>1</v>
      </c>
      <c r="T65" s="2" t="n">
        <v>0.228891725487569</v>
      </c>
      <c r="U65" s="2" t="b">
        <f aca="false">TRUE()</f>
        <v>1</v>
      </c>
      <c r="V65" s="2" t="n">
        <v>3</v>
      </c>
      <c r="W65" s="2" t="n">
        <v>7</v>
      </c>
      <c r="X65" s="2" t="n">
        <v>1</v>
      </c>
      <c r="Y65" s="2" t="n">
        <v>82.7254028320313</v>
      </c>
      <c r="Z65" s="2"/>
      <c r="AA65" s="2"/>
      <c r="AB65" s="2"/>
      <c r="AC65" s="2" t="s">
        <v>51</v>
      </c>
      <c r="AD65" s="2" t="s">
        <v>51</v>
      </c>
      <c r="AE65" s="2" t="s">
        <v>51</v>
      </c>
      <c r="AF65" s="2" t="s">
        <v>51</v>
      </c>
      <c r="AG65" s="2" t="s">
        <v>51</v>
      </c>
    </row>
    <row r="66" customFormat="false" ht="12.5" hidden="false" customHeight="false" outlineLevel="0" collapsed="false">
      <c r="A66" s="1" t="s">
        <v>119</v>
      </c>
      <c r="B66" s="1" t="s">
        <v>120</v>
      </c>
      <c r="C66" s="1" t="s">
        <v>47</v>
      </c>
      <c r="D66" s="1" t="s">
        <v>48</v>
      </c>
      <c r="E66" s="1" t="s">
        <v>49</v>
      </c>
      <c r="F66" s="1" t="s">
        <v>50</v>
      </c>
      <c r="G66" s="1"/>
      <c r="H66" s="1"/>
      <c r="I66" s="1"/>
      <c r="J66" s="1" t="n">
        <v>28.5172174049617</v>
      </c>
      <c r="K66" s="3" t="n">
        <v>28.5245625194124</v>
      </c>
      <c r="L66" s="1" t="n">
        <v>0.00734511445066843</v>
      </c>
      <c r="M66" s="1"/>
      <c r="N66" s="1"/>
      <c r="O66" s="1"/>
      <c r="P66" s="1"/>
      <c r="Q66" s="1"/>
      <c r="R66" s="1"/>
      <c r="S66" s="2" t="b">
        <f aca="false">TRUE()</f>
        <v>1</v>
      </c>
      <c r="T66" s="2" t="n">
        <v>0.033544534176535</v>
      </c>
      <c r="U66" s="2" t="b">
        <f aca="false">TRUE()</f>
        <v>1</v>
      </c>
      <c r="V66" s="2" t="n">
        <v>3</v>
      </c>
      <c r="W66" s="2" t="n">
        <v>39</v>
      </c>
      <c r="X66" s="2" t="n">
        <v>1</v>
      </c>
      <c r="Y66" s="2" t="n">
        <v>62.4714317321777</v>
      </c>
      <c r="Z66" s="2"/>
      <c r="AA66" s="2"/>
      <c r="AB66" s="2"/>
      <c r="AC66" s="2" t="s">
        <v>51</v>
      </c>
      <c r="AD66" s="2" t="s">
        <v>52</v>
      </c>
      <c r="AE66" s="2" t="s">
        <v>51</v>
      </c>
      <c r="AF66" s="2" t="s">
        <v>52</v>
      </c>
      <c r="AG66" s="2" t="s">
        <v>51</v>
      </c>
    </row>
    <row r="67" customFormat="false" ht="12.5" hidden="false" customHeight="false" outlineLevel="0" collapsed="false">
      <c r="A67" s="1" t="s">
        <v>121</v>
      </c>
      <c r="B67" s="1" t="s">
        <v>120</v>
      </c>
      <c r="C67" s="1" t="s">
        <v>47</v>
      </c>
      <c r="D67" s="1" t="s">
        <v>48</v>
      </c>
      <c r="E67" s="1" t="s">
        <v>49</v>
      </c>
      <c r="F67" s="1" t="s">
        <v>50</v>
      </c>
      <c r="G67" s="1"/>
      <c r="H67" s="1"/>
      <c r="I67" s="1"/>
      <c r="J67" s="1" t="n">
        <v>28.588085137812</v>
      </c>
      <c r="K67" s="3" t="n">
        <v>28.5245625194124</v>
      </c>
      <c r="L67" s="1" t="n">
        <v>0.00734511445066843</v>
      </c>
      <c r="M67" s="1"/>
      <c r="N67" s="1"/>
      <c r="O67" s="1"/>
      <c r="P67" s="1"/>
      <c r="Q67" s="1"/>
      <c r="R67" s="1"/>
      <c r="S67" s="2" t="b">
        <f aca="false">TRUE()</f>
        <v>1</v>
      </c>
      <c r="T67" s="2" t="n">
        <v>0.033544534176535</v>
      </c>
      <c r="U67" s="2" t="b">
        <f aca="false">TRUE()</f>
        <v>1</v>
      </c>
      <c r="V67" s="2" t="n">
        <v>3</v>
      </c>
      <c r="W67" s="2" t="n">
        <v>39</v>
      </c>
      <c r="X67" s="2" t="n">
        <v>1</v>
      </c>
      <c r="Y67" s="2" t="n">
        <v>62.2968292236328</v>
      </c>
      <c r="Z67" s="2"/>
      <c r="AA67" s="2"/>
      <c r="AB67" s="2"/>
      <c r="AC67" s="2" t="s">
        <v>51</v>
      </c>
      <c r="AD67" s="2" t="s">
        <v>52</v>
      </c>
      <c r="AE67" s="2" t="s">
        <v>51</v>
      </c>
      <c r="AF67" s="2" t="s">
        <v>52</v>
      </c>
      <c r="AG67" s="2" t="s">
        <v>51</v>
      </c>
    </row>
    <row r="68" customFormat="false" ht="12.5" hidden="false" customHeight="false" outlineLevel="0" collapsed="false">
      <c r="A68" s="1" t="s">
        <v>122</v>
      </c>
      <c r="B68" s="1" t="s">
        <v>120</v>
      </c>
      <c r="C68" s="1" t="s">
        <v>47</v>
      </c>
      <c r="D68" s="1" t="s">
        <v>48</v>
      </c>
      <c r="E68" s="1" t="s">
        <v>49</v>
      </c>
      <c r="F68" s="1" t="s">
        <v>50</v>
      </c>
      <c r="G68" s="1"/>
      <c r="H68" s="1"/>
      <c r="I68" s="1"/>
      <c r="J68" s="1" t="n">
        <v>28.4683850154634</v>
      </c>
      <c r="K68" s="3" t="n">
        <v>28.5245625194124</v>
      </c>
      <c r="L68" s="1" t="n">
        <v>0.00734511445066843</v>
      </c>
      <c r="M68" s="1"/>
      <c r="N68" s="1"/>
      <c r="O68" s="1"/>
      <c r="P68" s="1"/>
      <c r="Q68" s="1"/>
      <c r="R68" s="1"/>
      <c r="S68" s="2" t="b">
        <f aca="false">TRUE()</f>
        <v>1</v>
      </c>
      <c r="T68" s="2" t="n">
        <v>0.033544534176535</v>
      </c>
      <c r="U68" s="2" t="b">
        <f aca="false">TRUE()</f>
        <v>1</v>
      </c>
      <c r="V68" s="2" t="n">
        <v>3</v>
      </c>
      <c r="W68" s="2" t="n">
        <v>39</v>
      </c>
      <c r="X68" s="2" t="n">
        <v>1</v>
      </c>
      <c r="Y68" s="2" t="n">
        <v>62.4714317321777</v>
      </c>
      <c r="Z68" s="2"/>
      <c r="AA68" s="2"/>
      <c r="AB68" s="2"/>
      <c r="AC68" s="2" t="s">
        <v>51</v>
      </c>
      <c r="AD68" s="2" t="s">
        <v>52</v>
      </c>
      <c r="AE68" s="2" t="s">
        <v>51</v>
      </c>
      <c r="AF68" s="2" t="s">
        <v>52</v>
      </c>
      <c r="AG68" s="2" t="s">
        <v>51</v>
      </c>
    </row>
    <row r="69" customFormat="false" ht="12.5" hidden="false" customHeight="false" outlineLevel="0" collapsed="false">
      <c r="A69" s="1" t="s">
        <v>123</v>
      </c>
      <c r="B69" s="1" t="s">
        <v>124</v>
      </c>
      <c r="C69" s="1" t="s">
        <v>47</v>
      </c>
      <c r="D69" s="1" t="s">
        <v>48</v>
      </c>
      <c r="E69" s="1" t="s">
        <v>49</v>
      </c>
      <c r="F69" s="1" t="s">
        <v>50</v>
      </c>
      <c r="G69" s="1"/>
      <c r="H69" s="1"/>
      <c r="I69" s="1"/>
      <c r="J69" s="1" t="n">
        <v>25.018342671</v>
      </c>
      <c r="K69" s="3" t="n">
        <v>25.0144311551625</v>
      </c>
      <c r="L69" s="1" t="n">
        <v>0.045803225474998</v>
      </c>
      <c r="M69" s="1"/>
      <c r="N69" s="1"/>
      <c r="O69" s="1"/>
      <c r="P69" s="1"/>
      <c r="Q69" s="1"/>
      <c r="R69" s="1"/>
      <c r="S69" s="2" t="b">
        <f aca="false">TRUE()</f>
        <v>1</v>
      </c>
      <c r="T69" s="2" t="n">
        <v>0.033544534176535</v>
      </c>
      <c r="U69" s="2" t="b">
        <f aca="false">TRUE()</f>
        <v>1</v>
      </c>
      <c r="V69" s="2" t="n">
        <v>3</v>
      </c>
      <c r="W69" s="2" t="n">
        <v>39</v>
      </c>
      <c r="X69" s="2" t="n">
        <v>1</v>
      </c>
      <c r="Y69" s="2" t="n">
        <v>62.6460342407227</v>
      </c>
      <c r="Z69" s="2"/>
      <c r="AA69" s="2"/>
      <c r="AB69" s="2"/>
      <c r="AC69" s="2" t="s">
        <v>51</v>
      </c>
      <c r="AD69" s="2" t="s">
        <v>52</v>
      </c>
      <c r="AE69" s="2" t="s">
        <v>51</v>
      </c>
      <c r="AF69" s="2" t="s">
        <v>52</v>
      </c>
      <c r="AG69" s="2" t="s">
        <v>51</v>
      </c>
    </row>
    <row r="70" customFormat="false" ht="12.5" hidden="false" customHeight="false" outlineLevel="0" collapsed="false">
      <c r="A70" s="1" t="s">
        <v>125</v>
      </c>
      <c r="B70" s="1" t="s">
        <v>124</v>
      </c>
      <c r="C70" s="1" t="s">
        <v>47</v>
      </c>
      <c r="D70" s="1" t="s">
        <v>48</v>
      </c>
      <c r="E70" s="1" t="s">
        <v>49</v>
      </c>
      <c r="F70" s="1" t="s">
        <v>50</v>
      </c>
      <c r="G70" s="1"/>
      <c r="H70" s="1"/>
      <c r="I70" s="1"/>
      <c r="J70" s="1" t="n">
        <v>24.9686279296875</v>
      </c>
      <c r="K70" s="3" t="n">
        <v>25.0144311551625</v>
      </c>
      <c r="L70" s="1" t="n">
        <v>0.045803225474998</v>
      </c>
      <c r="M70" s="1"/>
      <c r="N70" s="1"/>
      <c r="O70" s="1"/>
      <c r="P70" s="1"/>
      <c r="Q70" s="1"/>
      <c r="R70" s="1"/>
      <c r="S70" s="2" t="b">
        <f aca="false">TRUE()</f>
        <v>1</v>
      </c>
      <c r="T70" s="2" t="n">
        <v>0.033544534176535</v>
      </c>
      <c r="U70" s="2" t="b">
        <f aca="false">TRUE()</f>
        <v>1</v>
      </c>
      <c r="V70" s="2" t="n">
        <v>3</v>
      </c>
      <c r="W70" s="2" t="n">
        <v>31</v>
      </c>
      <c r="X70" s="2" t="n">
        <v>1</v>
      </c>
      <c r="Y70" s="2" t="n">
        <v>81.1539688110352</v>
      </c>
      <c r="Z70" s="2"/>
      <c r="AA70" s="2"/>
      <c r="AB70" s="2"/>
      <c r="AC70" s="2" t="s">
        <v>51</v>
      </c>
      <c r="AD70" s="2" t="s">
        <v>51</v>
      </c>
      <c r="AE70" s="2" t="s">
        <v>51</v>
      </c>
      <c r="AF70" s="2" t="s">
        <v>51</v>
      </c>
      <c r="AG70" s="2" t="s">
        <v>51</v>
      </c>
    </row>
    <row r="71" customFormat="false" ht="12.5" hidden="false" customHeight="false" outlineLevel="0" collapsed="false">
      <c r="A71" s="1" t="s">
        <v>126</v>
      </c>
      <c r="B71" s="1" t="s">
        <v>124</v>
      </c>
      <c r="C71" s="1" t="s">
        <v>47</v>
      </c>
      <c r="D71" s="1" t="s">
        <v>48</v>
      </c>
      <c r="E71" s="1" t="s">
        <v>49</v>
      </c>
      <c r="F71" s="1" t="s">
        <v>50</v>
      </c>
      <c r="G71" s="1"/>
      <c r="I71" s="1"/>
      <c r="J71" s="1" t="n">
        <v>25.0563228648</v>
      </c>
      <c r="K71" s="3" t="n">
        <v>25.0144311551625</v>
      </c>
      <c r="L71" s="1" t="n">
        <v>0.045803225474998</v>
      </c>
      <c r="M71" s="1"/>
      <c r="N71" s="1"/>
      <c r="O71" s="1"/>
      <c r="P71" s="1"/>
      <c r="Q71" s="1"/>
      <c r="R71" s="1"/>
      <c r="S71" s="2" t="b">
        <f aca="false">TRUE()</f>
        <v>1</v>
      </c>
      <c r="T71" s="2" t="n">
        <v>0.033544534176535</v>
      </c>
      <c r="U71" s="2" t="b">
        <f aca="false">TRUE()</f>
        <v>1</v>
      </c>
      <c r="V71" s="2" t="n">
        <v>3</v>
      </c>
      <c r="W71" s="2" t="n">
        <v>39</v>
      </c>
      <c r="X71" s="2" t="n">
        <v>1</v>
      </c>
      <c r="Y71" s="2" t="n">
        <v>62.6460342407227</v>
      </c>
      <c r="Z71" s="2"/>
      <c r="AA71" s="2"/>
      <c r="AB71" s="2"/>
      <c r="AC71" s="2" t="s">
        <v>51</v>
      </c>
      <c r="AD71" s="2" t="s">
        <v>52</v>
      </c>
      <c r="AE71" s="2" t="s">
        <v>51</v>
      </c>
      <c r="AF71" s="2" t="s">
        <v>52</v>
      </c>
      <c r="AG71" s="2" t="s">
        <v>51</v>
      </c>
    </row>
    <row r="72" customFormat="false" ht="12.5" hidden="false" customHeight="false" outlineLevel="0" collapsed="false">
      <c r="A72" s="1" t="s">
        <v>127</v>
      </c>
      <c r="B72" s="1" t="s">
        <v>120</v>
      </c>
      <c r="C72" s="1" t="s">
        <v>56</v>
      </c>
      <c r="D72" s="1" t="s">
        <v>48</v>
      </c>
      <c r="E72" s="1" t="s">
        <v>49</v>
      </c>
      <c r="F72" s="1" t="s">
        <v>50</v>
      </c>
      <c r="G72" s="1"/>
      <c r="I72" s="1"/>
      <c r="J72" s="1" t="n">
        <v>13.3226503372192</v>
      </c>
      <c r="K72" s="3" t="n">
        <v>13.3426188023885</v>
      </c>
      <c r="L72" s="1" t="n">
        <v>0.0244126077741385</v>
      </c>
      <c r="M72" s="1"/>
      <c r="N72" s="1"/>
      <c r="O72" s="1"/>
      <c r="P72" s="1"/>
      <c r="Q72" s="1"/>
      <c r="R72" s="1"/>
      <c r="S72" s="2" t="b">
        <f aca="false">TRUE()</f>
        <v>1</v>
      </c>
      <c r="T72" s="2" t="n">
        <v>0.228891725487569</v>
      </c>
      <c r="U72" s="2" t="b">
        <f aca="false">TRUE()</f>
        <v>1</v>
      </c>
      <c r="V72" s="2" t="n">
        <v>3</v>
      </c>
      <c r="W72" s="2" t="n">
        <v>8</v>
      </c>
      <c r="X72" s="2" t="n">
        <v>1</v>
      </c>
      <c r="Y72" s="2" t="n">
        <v>83.5984191894531</v>
      </c>
      <c r="Z72" s="2"/>
      <c r="AA72" s="2"/>
      <c r="AB72" s="2"/>
      <c r="AC72" s="2" t="s">
        <v>51</v>
      </c>
      <c r="AD72" s="2" t="s">
        <v>51</v>
      </c>
      <c r="AE72" s="2" t="s">
        <v>51</v>
      </c>
      <c r="AF72" s="2" t="s">
        <v>51</v>
      </c>
      <c r="AG72" s="2" t="s">
        <v>51</v>
      </c>
    </row>
    <row r="73" customFormat="false" ht="12.5" hidden="false" customHeight="false" outlineLevel="0" collapsed="false">
      <c r="A73" s="1" t="s">
        <v>128</v>
      </c>
      <c r="B73" s="1" t="s">
        <v>120</v>
      </c>
      <c r="C73" s="1" t="s">
        <v>56</v>
      </c>
      <c r="D73" s="1" t="s">
        <v>48</v>
      </c>
      <c r="E73" s="1" t="s">
        <v>49</v>
      </c>
      <c r="F73" s="1" t="s">
        <v>50</v>
      </c>
      <c r="G73" s="1"/>
      <c r="I73" s="1"/>
      <c r="J73" s="1" t="n">
        <v>13.2779344558715</v>
      </c>
      <c r="K73" s="3" t="n">
        <v>13.3426188023885</v>
      </c>
      <c r="L73" s="1" t="n">
        <v>0.0244126077741385</v>
      </c>
      <c r="M73" s="1"/>
      <c r="N73" s="1"/>
      <c r="O73" s="1"/>
      <c r="P73" s="1"/>
      <c r="Q73" s="1"/>
      <c r="R73" s="1"/>
      <c r="S73" s="2" t="b">
        <f aca="false">TRUE()</f>
        <v>1</v>
      </c>
      <c r="T73" s="2" t="n">
        <v>0.228891725487569</v>
      </c>
      <c r="U73" s="2" t="b">
        <f aca="false">TRUE()</f>
        <v>1</v>
      </c>
      <c r="V73" s="2" t="n">
        <v>3</v>
      </c>
      <c r="W73" s="2" t="n">
        <v>8</v>
      </c>
      <c r="X73" s="2" t="n">
        <v>1</v>
      </c>
      <c r="Y73" s="2" t="n">
        <v>83.4238128662109</v>
      </c>
      <c r="Z73" s="2"/>
      <c r="AA73" s="2"/>
      <c r="AB73" s="2"/>
      <c r="AC73" s="2" t="s">
        <v>51</v>
      </c>
      <c r="AD73" s="2" t="s">
        <v>51</v>
      </c>
      <c r="AE73" s="2" t="s">
        <v>51</v>
      </c>
      <c r="AF73" s="2" t="s">
        <v>51</v>
      </c>
      <c r="AG73" s="2" t="s">
        <v>51</v>
      </c>
    </row>
    <row r="74" customFormat="false" ht="12.5" hidden="false" customHeight="false" outlineLevel="0" collapsed="false">
      <c r="A74" s="1" t="s">
        <v>129</v>
      </c>
      <c r="B74" s="1" t="s">
        <v>120</v>
      </c>
      <c r="C74" s="1" t="s">
        <v>56</v>
      </c>
      <c r="D74" s="1" t="s">
        <v>48</v>
      </c>
      <c r="E74" s="1" t="s">
        <v>49</v>
      </c>
      <c r="F74" s="1" t="s">
        <v>50</v>
      </c>
      <c r="G74" s="1"/>
      <c r="I74" s="1"/>
      <c r="J74" s="1" t="n">
        <v>13.4272716140747</v>
      </c>
      <c r="K74" s="3" t="n">
        <v>13.3426188023885</v>
      </c>
      <c r="L74" s="1" t="n">
        <v>0.0244126077741385</v>
      </c>
      <c r="M74" s="1"/>
      <c r="N74" s="1"/>
      <c r="O74" s="1"/>
      <c r="P74" s="1"/>
      <c r="Q74" s="1"/>
      <c r="R74" s="1"/>
      <c r="S74" s="2" t="b">
        <f aca="false">TRUE()</f>
        <v>1</v>
      </c>
      <c r="T74" s="2" t="n">
        <v>0.228891725487569</v>
      </c>
      <c r="U74" s="2" t="b">
        <f aca="false">TRUE()</f>
        <v>1</v>
      </c>
      <c r="V74" s="2" t="n">
        <v>3</v>
      </c>
      <c r="W74" s="2" t="n">
        <v>8</v>
      </c>
      <c r="X74" s="2" t="n">
        <v>1</v>
      </c>
      <c r="Y74" s="2" t="n">
        <v>83.4238128662109</v>
      </c>
      <c r="Z74" s="2"/>
      <c r="AA74" s="2"/>
      <c r="AB74" s="2"/>
      <c r="AC74" s="2" t="s">
        <v>51</v>
      </c>
      <c r="AD74" s="2" t="s">
        <v>51</v>
      </c>
      <c r="AE74" s="2" t="s">
        <v>51</v>
      </c>
      <c r="AF74" s="2" t="s">
        <v>51</v>
      </c>
      <c r="AG74" s="2" t="s">
        <v>51</v>
      </c>
    </row>
    <row r="75" customFormat="false" ht="12.5" hidden="false" customHeight="false" outlineLevel="0" collapsed="false">
      <c r="A75" s="1" t="s">
        <v>130</v>
      </c>
      <c r="B75" s="1" t="s">
        <v>124</v>
      </c>
      <c r="C75" s="1" t="s">
        <v>56</v>
      </c>
      <c r="D75" s="1" t="s">
        <v>48</v>
      </c>
      <c r="E75" s="1" t="s">
        <v>49</v>
      </c>
      <c r="F75" s="1" t="s">
        <v>50</v>
      </c>
      <c r="G75" s="1"/>
      <c r="H75" s="1"/>
      <c r="I75" s="1"/>
      <c r="J75" s="1" t="n">
        <v>10.5659802246093</v>
      </c>
      <c r="K75" s="5" t="n">
        <v>10.628253211975</v>
      </c>
      <c r="L75" s="1" t="n">
        <v>0.305716782808304</v>
      </c>
      <c r="M75" s="1"/>
      <c r="O75" s="1"/>
      <c r="P75" s="1"/>
      <c r="Q75" s="1"/>
      <c r="R75" s="1"/>
      <c r="S75" s="2" t="b">
        <f aca="false">TRUE()</f>
        <v>1</v>
      </c>
      <c r="T75" s="2" t="n">
        <v>0.228891725487569</v>
      </c>
      <c r="U75" s="2" t="b">
        <f aca="false">TRUE()</f>
        <v>1</v>
      </c>
      <c r="V75" s="2" t="n">
        <v>3</v>
      </c>
      <c r="W75" s="2" t="n">
        <v>5</v>
      </c>
      <c r="X75" s="2" t="n">
        <v>1</v>
      </c>
      <c r="Y75" s="2" t="n">
        <v>83.2492065429688</v>
      </c>
      <c r="Z75" s="2"/>
      <c r="AA75" s="2"/>
      <c r="AB75" s="2"/>
      <c r="AC75" s="2" t="s">
        <v>51</v>
      </c>
      <c r="AD75" s="2" t="s">
        <v>51</v>
      </c>
      <c r="AE75" s="2" t="s">
        <v>51</v>
      </c>
      <c r="AF75" s="2" t="s">
        <v>51</v>
      </c>
      <c r="AG75" s="2" t="s">
        <v>51</v>
      </c>
    </row>
    <row r="76" customFormat="false" ht="12.5" hidden="false" customHeight="false" outlineLevel="0" collapsed="false">
      <c r="A76" s="1" t="s">
        <v>131</v>
      </c>
      <c r="B76" s="1" t="s">
        <v>124</v>
      </c>
      <c r="C76" s="1" t="s">
        <v>56</v>
      </c>
      <c r="D76" s="1" t="s">
        <v>48</v>
      </c>
      <c r="E76" s="1" t="s">
        <v>49</v>
      </c>
      <c r="F76" s="1" t="s">
        <v>50</v>
      </c>
      <c r="G76" s="1"/>
      <c r="I76" s="1"/>
      <c r="J76" s="1" t="n">
        <v>10.3041522216796</v>
      </c>
      <c r="K76" s="5" t="n">
        <v>10.628253211975</v>
      </c>
      <c r="L76" s="1" t="n">
        <v>0.305716782808304</v>
      </c>
      <c r="M76" s="1"/>
      <c r="O76" s="1"/>
      <c r="P76" s="1"/>
      <c r="Q76" s="1"/>
      <c r="R76" s="1"/>
      <c r="S76" s="2" t="b">
        <f aca="false">TRUE()</f>
        <v>1</v>
      </c>
      <c r="T76" s="2" t="n">
        <v>0.228891725487569</v>
      </c>
      <c r="U76" s="2" t="b">
        <f aca="false">TRUE()</f>
        <v>1</v>
      </c>
      <c r="V76" s="2" t="n">
        <v>3</v>
      </c>
      <c r="W76" s="2" t="n">
        <v>6</v>
      </c>
      <c r="X76" s="2" t="n">
        <v>1</v>
      </c>
      <c r="Y76" s="2" t="n">
        <v>83.0746078491211</v>
      </c>
      <c r="Z76" s="2"/>
      <c r="AA76" s="2"/>
      <c r="AB76" s="2"/>
      <c r="AC76" s="2" t="s">
        <v>51</v>
      </c>
      <c r="AD76" s="2" t="s">
        <v>51</v>
      </c>
      <c r="AE76" s="2" t="s">
        <v>51</v>
      </c>
      <c r="AF76" s="2" t="s">
        <v>51</v>
      </c>
      <c r="AG76" s="2" t="s">
        <v>51</v>
      </c>
    </row>
    <row r="77" customFormat="false" ht="12.5" hidden="false" customHeight="false" outlineLevel="0" collapsed="false">
      <c r="A77" s="1" t="s">
        <v>132</v>
      </c>
      <c r="B77" s="1" t="s">
        <v>124</v>
      </c>
      <c r="C77" s="1" t="s">
        <v>56</v>
      </c>
      <c r="D77" s="1" t="s">
        <v>48</v>
      </c>
      <c r="E77" s="1" t="s">
        <v>49</v>
      </c>
      <c r="F77" s="1" t="s">
        <v>50</v>
      </c>
      <c r="G77" s="1"/>
      <c r="I77" s="1"/>
      <c r="J77" s="1" t="n">
        <v>11.0146271896362</v>
      </c>
      <c r="K77" s="5" t="n">
        <v>10.628253211975</v>
      </c>
      <c r="L77" s="1" t="n">
        <v>0.305716782808304</v>
      </c>
      <c r="M77" s="1"/>
      <c r="O77" s="1"/>
      <c r="P77" s="1"/>
      <c r="Q77" s="1"/>
      <c r="R77" s="1"/>
      <c r="S77" s="2" t="b">
        <f aca="false">TRUE()</f>
        <v>1</v>
      </c>
      <c r="T77" s="2" t="n">
        <v>0.228891725487569</v>
      </c>
      <c r="U77" s="2" t="b">
        <f aca="false">TRUE()</f>
        <v>1</v>
      </c>
      <c r="V77" s="2" t="n">
        <v>3</v>
      </c>
      <c r="W77" s="2" t="n">
        <v>6</v>
      </c>
      <c r="X77" s="2" t="n">
        <v>1</v>
      </c>
      <c r="Y77" s="2" t="n">
        <v>82.7254028320313</v>
      </c>
      <c r="Z77" s="2"/>
      <c r="AA77" s="2"/>
      <c r="AB77" s="2"/>
      <c r="AC77" s="2" t="s">
        <v>51</v>
      </c>
      <c r="AD77" s="2" t="s">
        <v>51</v>
      </c>
      <c r="AE77" s="2" t="s">
        <v>51</v>
      </c>
      <c r="AF77" s="2" t="s">
        <v>51</v>
      </c>
      <c r="AG77" s="2" t="s">
        <v>51</v>
      </c>
    </row>
    <row r="78" customFormat="false" ht="12.5" hidden="false" customHeight="false" outlineLevel="0" collapsed="false">
      <c r="A78" s="1" t="s">
        <v>133</v>
      </c>
      <c r="B78" s="1" t="s">
        <v>134</v>
      </c>
      <c r="C78" s="1" t="s">
        <v>47</v>
      </c>
      <c r="D78" s="1" t="s">
        <v>48</v>
      </c>
      <c r="E78" s="1" t="s">
        <v>49</v>
      </c>
      <c r="F78" s="1" t="s">
        <v>50</v>
      </c>
      <c r="G78" s="1"/>
      <c r="H78" s="1"/>
      <c r="I78" s="1"/>
      <c r="J78" s="1" t="n">
        <v>25.5311024475097</v>
      </c>
      <c r="K78" s="1" t="n">
        <v>25.5752059020996</v>
      </c>
      <c r="L78" s="1" t="n">
        <v>0.0617191717028618</v>
      </c>
      <c r="M78" s="1"/>
      <c r="N78" s="1"/>
      <c r="O78" s="1"/>
      <c r="P78" s="1"/>
      <c r="Q78" s="1"/>
      <c r="R78" s="1"/>
      <c r="S78" s="2" t="b">
        <f aca="false">TRUE()</f>
        <v>1</v>
      </c>
      <c r="T78" s="2" t="n">
        <v>0.033544534176535</v>
      </c>
      <c r="U78" s="2" t="b">
        <f aca="false">TRUE()</f>
        <v>1</v>
      </c>
      <c r="V78" s="2" t="n">
        <v>3</v>
      </c>
      <c r="W78" s="2" t="n">
        <v>31</v>
      </c>
      <c r="X78" s="2" t="n">
        <v>1</v>
      </c>
      <c r="Y78" s="2" t="n">
        <v>80.9793701171875</v>
      </c>
      <c r="Z78" s="2"/>
      <c r="AA78" s="2"/>
      <c r="AB78" s="2"/>
      <c r="AC78" s="2" t="s">
        <v>51</v>
      </c>
      <c r="AD78" s="2" t="s">
        <v>51</v>
      </c>
      <c r="AE78" s="2" t="s">
        <v>51</v>
      </c>
      <c r="AF78" s="2" t="s">
        <v>51</v>
      </c>
      <c r="AG78" s="2" t="s">
        <v>51</v>
      </c>
    </row>
    <row r="79" customFormat="false" ht="12.5" hidden="false" customHeight="false" outlineLevel="0" collapsed="false">
      <c r="A79" s="1" t="s">
        <v>135</v>
      </c>
      <c r="B79" s="1" t="s">
        <v>134</v>
      </c>
      <c r="C79" s="1" t="s">
        <v>47</v>
      </c>
      <c r="D79" s="1" t="s">
        <v>48</v>
      </c>
      <c r="E79" s="1" t="s">
        <v>49</v>
      </c>
      <c r="F79" s="1" t="s">
        <v>50</v>
      </c>
      <c r="G79" s="1"/>
      <c r="H79" s="1"/>
      <c r="I79" s="1"/>
      <c r="J79" s="1" t="n">
        <v>25.5683682250976</v>
      </c>
      <c r="K79" s="1" t="n">
        <v>25.5752059020996</v>
      </c>
      <c r="L79" s="1" t="n">
        <v>0.0617191717028618</v>
      </c>
      <c r="M79" s="1"/>
      <c r="N79" s="1"/>
      <c r="O79" s="1"/>
      <c r="P79" s="1"/>
      <c r="Q79" s="1"/>
      <c r="R79" s="1"/>
      <c r="S79" s="2" t="b">
        <f aca="false">TRUE()</f>
        <v>1</v>
      </c>
      <c r="T79" s="2" t="n">
        <v>0.033544534176535</v>
      </c>
      <c r="U79" s="2" t="b">
        <f aca="false">TRUE()</f>
        <v>1</v>
      </c>
      <c r="V79" s="2" t="n">
        <v>3</v>
      </c>
      <c r="W79" s="2" t="n">
        <v>39</v>
      </c>
      <c r="X79" s="2" t="n">
        <v>1</v>
      </c>
      <c r="Y79" s="2" t="n">
        <v>62.6460342407227</v>
      </c>
      <c r="Z79" s="2"/>
      <c r="AA79" s="2"/>
      <c r="AB79" s="2"/>
      <c r="AC79" s="2" t="s">
        <v>51</v>
      </c>
      <c r="AD79" s="2" t="s">
        <v>52</v>
      </c>
      <c r="AE79" s="2" t="s">
        <v>51</v>
      </c>
      <c r="AF79" s="2" t="s">
        <v>52</v>
      </c>
      <c r="AG79" s="2" t="s">
        <v>51</v>
      </c>
    </row>
    <row r="80" customFormat="false" ht="12.5" hidden="false" customHeight="false" outlineLevel="0" collapsed="false">
      <c r="A80" s="1" t="s">
        <v>136</v>
      </c>
      <c r="B80" s="1" t="s">
        <v>134</v>
      </c>
      <c r="C80" s="1" t="s">
        <v>47</v>
      </c>
      <c r="D80" s="1" t="s">
        <v>48</v>
      </c>
      <c r="E80" s="1" t="s">
        <v>49</v>
      </c>
      <c r="F80" s="1" t="s">
        <v>50</v>
      </c>
      <c r="G80" s="1"/>
      <c r="H80" s="1"/>
      <c r="I80" s="1"/>
      <c r="J80" s="1" t="n">
        <v>25.6261717224121</v>
      </c>
      <c r="K80" s="1" t="n">
        <v>25.5752059020996</v>
      </c>
      <c r="L80" s="1" t="n">
        <v>0.0617191717028618</v>
      </c>
      <c r="M80" s="1"/>
      <c r="N80" s="1"/>
      <c r="O80" s="1"/>
      <c r="P80" s="1"/>
      <c r="Q80" s="1"/>
      <c r="R80" s="1"/>
      <c r="S80" s="2" t="b">
        <f aca="false">TRUE()</f>
        <v>1</v>
      </c>
      <c r="T80" s="2" t="n">
        <v>0.033544534176535</v>
      </c>
      <c r="U80" s="2" t="b">
        <f aca="false">TRUE()</f>
        <v>1</v>
      </c>
      <c r="V80" s="2" t="n">
        <v>3</v>
      </c>
      <c r="W80" s="2" t="n">
        <v>31</v>
      </c>
      <c r="X80" s="2" t="n">
        <v>1</v>
      </c>
      <c r="Y80" s="2" t="n">
        <v>81.1539688110352</v>
      </c>
      <c r="Z80" s="2"/>
      <c r="AA80" s="2"/>
      <c r="AB80" s="2"/>
      <c r="AC80" s="2" t="s">
        <v>51</v>
      </c>
      <c r="AD80" s="2" t="s">
        <v>51</v>
      </c>
      <c r="AE80" s="2" t="s">
        <v>51</v>
      </c>
      <c r="AF80" s="2" t="s">
        <v>51</v>
      </c>
      <c r="AG80" s="2" t="s">
        <v>51</v>
      </c>
    </row>
    <row r="81" customFormat="false" ht="12.5" hidden="false" customHeight="false" outlineLevel="0" collapsed="false">
      <c r="A81" s="1" t="s">
        <v>137</v>
      </c>
      <c r="B81" s="1" t="s">
        <v>134</v>
      </c>
      <c r="C81" s="1" t="s">
        <v>56</v>
      </c>
      <c r="D81" s="1" t="s">
        <v>48</v>
      </c>
      <c r="E81" s="1" t="s">
        <v>49</v>
      </c>
      <c r="F81" s="1" t="s">
        <v>50</v>
      </c>
      <c r="G81" s="1"/>
      <c r="H81" s="1"/>
      <c r="I81" s="1"/>
      <c r="J81" s="1" t="n">
        <v>11.3206590270996</v>
      </c>
      <c r="K81" s="5" t="n">
        <v>11.3489488815307</v>
      </c>
      <c r="L81" s="1" t="n">
        <v>0.0705387890338898</v>
      </c>
      <c r="M81" s="1"/>
      <c r="P81" s="1"/>
      <c r="Q81" s="1"/>
      <c r="R81" s="1"/>
      <c r="S81" s="2" t="b">
        <f aca="false">TRUE()</f>
        <v>1</v>
      </c>
      <c r="T81" s="2" t="n">
        <v>0.228891725487569</v>
      </c>
      <c r="U81" s="2" t="b">
        <f aca="false">TRUE()</f>
        <v>1</v>
      </c>
      <c r="V81" s="2" t="n">
        <v>3</v>
      </c>
      <c r="W81" s="2" t="n">
        <v>7</v>
      </c>
      <c r="X81" s="2" t="n">
        <v>1</v>
      </c>
      <c r="Y81" s="2" t="n">
        <v>83.0746078491211</v>
      </c>
      <c r="Z81" s="2"/>
      <c r="AA81" s="2"/>
      <c r="AB81" s="2"/>
      <c r="AC81" s="2" t="s">
        <v>51</v>
      </c>
      <c r="AD81" s="2" t="s">
        <v>51</v>
      </c>
      <c r="AE81" s="2" t="s">
        <v>51</v>
      </c>
      <c r="AF81" s="2" t="s">
        <v>51</v>
      </c>
      <c r="AG81" s="2" t="s">
        <v>51</v>
      </c>
    </row>
    <row r="82" customFormat="false" ht="12.5" hidden="false" customHeight="false" outlineLevel="0" collapsed="false">
      <c r="A82" s="1" t="s">
        <v>138</v>
      </c>
      <c r="B82" s="1" t="s">
        <v>134</v>
      </c>
      <c r="C82" s="1" t="s">
        <v>56</v>
      </c>
      <c r="D82" s="1" t="s">
        <v>48</v>
      </c>
      <c r="E82" s="1" t="s">
        <v>49</v>
      </c>
      <c r="F82" s="1" t="s">
        <v>50</v>
      </c>
      <c r="G82" s="1"/>
      <c r="H82" s="1"/>
      <c r="I82" s="1"/>
      <c r="J82" s="1" t="n">
        <v>11.0650619766235</v>
      </c>
      <c r="K82" s="5" t="n">
        <v>11.3489488815307</v>
      </c>
      <c r="L82" s="1" t="n">
        <v>0.0705387890338898</v>
      </c>
      <c r="M82" s="1"/>
      <c r="P82" s="1"/>
      <c r="Q82" s="1"/>
      <c r="R82" s="1"/>
      <c r="S82" s="2" t="b">
        <f aca="false">TRUE()</f>
        <v>1</v>
      </c>
      <c r="T82" s="2" t="n">
        <v>0.228891725487569</v>
      </c>
      <c r="U82" s="2" t="b">
        <f aca="false">TRUE()</f>
        <v>1</v>
      </c>
      <c r="V82" s="2" t="n">
        <v>3</v>
      </c>
      <c r="W82" s="2" t="n">
        <v>8</v>
      </c>
      <c r="X82" s="2" t="n">
        <v>1</v>
      </c>
      <c r="Y82" s="2" t="n">
        <v>82.7254028320313</v>
      </c>
      <c r="Z82" s="2"/>
      <c r="AA82" s="2"/>
      <c r="AB82" s="2"/>
      <c r="AC82" s="2" t="s">
        <v>51</v>
      </c>
      <c r="AD82" s="2" t="s">
        <v>51</v>
      </c>
      <c r="AE82" s="2" t="s">
        <v>51</v>
      </c>
      <c r="AF82" s="2" t="s">
        <v>51</v>
      </c>
      <c r="AG82" s="2" t="s">
        <v>51</v>
      </c>
    </row>
    <row r="83" customFormat="false" ht="12.5" hidden="false" customHeight="false" outlineLevel="0" collapsed="false">
      <c r="A83" s="1" t="s">
        <v>139</v>
      </c>
      <c r="B83" s="1" t="s">
        <v>134</v>
      </c>
      <c r="C83" s="1" t="s">
        <v>56</v>
      </c>
      <c r="D83" s="1" t="s">
        <v>48</v>
      </c>
      <c r="E83" s="1" t="s">
        <v>49</v>
      </c>
      <c r="F83" s="1" t="s">
        <v>50</v>
      </c>
      <c r="G83" s="1"/>
      <c r="H83" s="1"/>
      <c r="I83" s="1"/>
      <c r="J83" s="1" t="n">
        <v>11.6611256408691</v>
      </c>
      <c r="K83" s="5" t="n">
        <v>11.3489488815307</v>
      </c>
      <c r="L83" s="1" t="n">
        <v>0.0705387890338898</v>
      </c>
      <c r="M83" s="1"/>
      <c r="P83" s="1"/>
      <c r="Q83" s="1"/>
      <c r="R83" s="1"/>
      <c r="S83" s="2" t="b">
        <f aca="false">TRUE()</f>
        <v>1</v>
      </c>
      <c r="T83" s="2" t="n">
        <v>0.228891725487569</v>
      </c>
      <c r="U83" s="2" t="b">
        <f aca="false">TRUE()</f>
        <v>1</v>
      </c>
      <c r="V83" s="2" t="n">
        <v>3</v>
      </c>
      <c r="W83" s="2" t="n">
        <v>7</v>
      </c>
      <c r="X83" s="2" t="n">
        <v>1</v>
      </c>
      <c r="Y83" s="2" t="n">
        <v>82.5507965087891</v>
      </c>
      <c r="Z83" s="2"/>
      <c r="AA83" s="2"/>
      <c r="AB83" s="2"/>
      <c r="AC83" s="2" t="s">
        <v>51</v>
      </c>
      <c r="AD83" s="2" t="s">
        <v>51</v>
      </c>
      <c r="AE83" s="2" t="s">
        <v>51</v>
      </c>
      <c r="AF83" s="2" t="s">
        <v>51</v>
      </c>
      <c r="AG83" s="2" t="s">
        <v>51</v>
      </c>
    </row>
    <row r="85" customFormat="false" ht="12.5" hidden="false" customHeight="false" outlineLevel="0" collapsed="false">
      <c r="A85" s="1" t="s">
        <v>140</v>
      </c>
      <c r="B85" s="1" t="s">
        <v>141</v>
      </c>
    </row>
    <row r="86" customFormat="false" ht="12.5" hidden="false" customHeight="false" outlineLevel="0" collapsed="false">
      <c r="A86" s="1" t="s">
        <v>142</v>
      </c>
      <c r="B86" s="1" t="s">
        <v>47</v>
      </c>
    </row>
    <row r="87" customFormat="false" ht="12.5" hidden="false" customHeight="false" outlineLevel="0" collapsed="false">
      <c r="A87" s="1" t="s">
        <v>143</v>
      </c>
      <c r="B87" s="1" t="s">
        <v>144</v>
      </c>
    </row>
    <row r="88" customFormat="false" ht="12.5" hidden="false" customHeight="false" outlineLevel="0" collapsed="false">
      <c r="A88" s="1" t="s">
        <v>145</v>
      </c>
      <c r="B88" s="1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2" t="s">
        <v>0</v>
      </c>
      <c r="B1" s="2" t="s">
        <v>1</v>
      </c>
    </row>
    <row r="2" customFormat="false" ht="12.5" hidden="false" customHeight="false" outlineLevel="0" collapsed="false">
      <c r="A2" s="2" t="s">
        <v>2</v>
      </c>
      <c r="B2" s="2" t="s">
        <v>3</v>
      </c>
    </row>
    <row r="3" customFormat="false" ht="12.5" hidden="false" customHeight="false" outlineLevel="0" collapsed="false">
      <c r="A3" s="2" t="s">
        <v>4</v>
      </c>
      <c r="B3" s="2" t="s">
        <v>5</v>
      </c>
    </row>
    <row r="4" customFormat="false" ht="12.5" hidden="false" customHeight="false" outlineLevel="0" collapsed="false">
      <c r="A4" s="2" t="s">
        <v>6</v>
      </c>
      <c r="B4" s="2" t="s">
        <v>7</v>
      </c>
    </row>
    <row r="5" customFormat="false" ht="12.5" hidden="false" customHeight="false" outlineLevel="0" collapsed="false">
      <c r="A5" s="2" t="s">
        <v>8</v>
      </c>
      <c r="B5" s="2" t="s">
        <v>9</v>
      </c>
    </row>
    <row r="6" customFormat="false" ht="12.5" hidden="false" customHeight="false" outlineLevel="0" collapsed="false">
      <c r="A6" s="2" t="s">
        <v>10</v>
      </c>
      <c r="B6" s="2" t="s">
        <v>11</v>
      </c>
    </row>
    <row r="8" customFormat="false" ht="12.5" hidden="false" customHeight="false" outlineLevel="0" collapsed="false">
      <c r="A8" s="2" t="s">
        <v>12</v>
      </c>
      <c r="B8" s="2" t="s">
        <v>146</v>
      </c>
      <c r="C8" s="2" t="s">
        <v>147</v>
      </c>
      <c r="D8" s="2" t="s">
        <v>148</v>
      </c>
      <c r="E8" s="2" t="s">
        <v>149</v>
      </c>
      <c r="F8" s="2" t="s">
        <v>150</v>
      </c>
      <c r="G8" s="2" t="s">
        <v>151</v>
      </c>
    </row>
    <row r="9" customFormat="false" ht="12.5" hidden="false" customHeight="false" outlineLevel="0" collapsed="false">
      <c r="A9" s="2" t="s">
        <v>45</v>
      </c>
      <c r="B9" s="2" t="n">
        <v>1</v>
      </c>
      <c r="C9" s="2" t="n">
        <v>288615.0625</v>
      </c>
      <c r="D9" s="2" t="n">
        <v>70844.2109375</v>
      </c>
      <c r="E9" s="2" t="n">
        <v>38911.34765625</v>
      </c>
      <c r="F9" s="2" t="n">
        <v>358595.90625</v>
      </c>
      <c r="G9" s="2" t="n">
        <v>1018.47790527344</v>
      </c>
    </row>
    <row r="10" customFormat="false" ht="12.5" hidden="false" customHeight="false" outlineLevel="0" collapsed="false">
      <c r="A10" s="2" t="s">
        <v>53</v>
      </c>
      <c r="B10" s="2" t="n">
        <v>1</v>
      </c>
      <c r="C10" s="2" t="n">
        <v>313592.84375</v>
      </c>
      <c r="D10" s="2" t="n">
        <v>75445.7265625</v>
      </c>
      <c r="E10" s="2" t="n">
        <v>48168.3984375</v>
      </c>
      <c r="F10" s="2" t="n">
        <v>402208.6875</v>
      </c>
      <c r="G10" s="2" t="n">
        <v>2224.30346679688</v>
      </c>
    </row>
    <row r="11" customFormat="false" ht="12.5" hidden="false" customHeight="false" outlineLevel="0" collapsed="false">
      <c r="A11" s="2" t="s">
        <v>54</v>
      </c>
      <c r="B11" s="2" t="n">
        <v>1</v>
      </c>
      <c r="C11" s="2" t="n">
        <v>264082.4375</v>
      </c>
      <c r="D11" s="2" t="n">
        <v>63642.671875</v>
      </c>
      <c r="E11" s="2" t="n">
        <v>42170.48046875</v>
      </c>
      <c r="F11" s="2" t="n">
        <v>344229.5625</v>
      </c>
      <c r="G11" s="2" t="n">
        <v>1266.29406738281</v>
      </c>
    </row>
    <row r="12" customFormat="false" ht="12.5" hidden="false" customHeight="false" outlineLevel="0" collapsed="false">
      <c r="A12" s="2" t="s">
        <v>152</v>
      </c>
      <c r="B12" s="2" t="n">
        <v>1</v>
      </c>
      <c r="C12" s="2" t="n">
        <v>240872.90625</v>
      </c>
      <c r="D12" s="2" t="n">
        <v>54414.68359375</v>
      </c>
      <c r="E12" s="2" t="n">
        <v>40707.921875</v>
      </c>
      <c r="F12" s="2" t="n">
        <v>316412.1875</v>
      </c>
      <c r="G12" s="2" t="n">
        <v>1231.29333496094</v>
      </c>
    </row>
    <row r="13" customFormat="false" ht="12.5" hidden="false" customHeight="false" outlineLevel="0" collapsed="false">
      <c r="A13" s="2" t="s">
        <v>153</v>
      </c>
      <c r="B13" s="2" t="n">
        <v>1</v>
      </c>
      <c r="C13" s="2" t="n">
        <v>387398.15625</v>
      </c>
      <c r="D13" s="2" t="n">
        <v>86281.3515625</v>
      </c>
      <c r="E13" s="2" t="n">
        <v>67029.2890625</v>
      </c>
      <c r="F13" s="2" t="n">
        <v>489100.125</v>
      </c>
      <c r="G13" s="2" t="n">
        <v>2136.16772460938</v>
      </c>
    </row>
    <row r="14" customFormat="false" ht="12.5" hidden="false" customHeight="false" outlineLevel="0" collapsed="false">
      <c r="A14" s="2" t="s">
        <v>154</v>
      </c>
      <c r="B14" s="2" t="n">
        <v>1</v>
      </c>
      <c r="C14" s="2" t="n">
        <v>267962.09375</v>
      </c>
      <c r="D14" s="2" t="n">
        <v>57513.94140625</v>
      </c>
      <c r="E14" s="2" t="n">
        <v>46205.0859375</v>
      </c>
      <c r="F14" s="2" t="n">
        <v>334376.21875</v>
      </c>
      <c r="G14" s="2" t="n">
        <v>1573.35864257813</v>
      </c>
    </row>
    <row r="15" customFormat="false" ht="12.5" hidden="false" customHeight="false" outlineLevel="0" collapsed="false">
      <c r="A15" s="2" t="s">
        <v>55</v>
      </c>
      <c r="B15" s="2" t="n">
        <v>1</v>
      </c>
      <c r="C15" s="2" t="n">
        <v>245227.265625</v>
      </c>
      <c r="D15" s="2" t="n">
        <v>59191.73828125</v>
      </c>
      <c r="E15" s="2" t="n">
        <v>52492.74609375</v>
      </c>
      <c r="F15" s="2" t="n">
        <v>381605.96875</v>
      </c>
      <c r="G15" s="2" t="n">
        <v>1689.15185546875</v>
      </c>
    </row>
    <row r="16" customFormat="false" ht="12.5" hidden="false" customHeight="false" outlineLevel="0" collapsed="false">
      <c r="A16" s="2" t="s">
        <v>57</v>
      </c>
      <c r="B16" s="2" t="n">
        <v>1</v>
      </c>
      <c r="C16" s="2" t="n">
        <v>234925.140625</v>
      </c>
      <c r="D16" s="2" t="n">
        <v>54582.7265625</v>
      </c>
      <c r="E16" s="2" t="n">
        <v>51477.45703125</v>
      </c>
      <c r="F16" s="2" t="n">
        <v>383204.6875</v>
      </c>
      <c r="G16" s="2" t="n">
        <v>2254.08251953125</v>
      </c>
    </row>
    <row r="17" customFormat="false" ht="12.5" hidden="false" customHeight="false" outlineLevel="0" collapsed="false">
      <c r="A17" s="2" t="s">
        <v>58</v>
      </c>
      <c r="B17" s="2" t="n">
        <v>1</v>
      </c>
      <c r="C17" s="2" t="n">
        <v>265008.9375</v>
      </c>
      <c r="D17" s="2" t="n">
        <v>63529.21875</v>
      </c>
      <c r="E17" s="2" t="n">
        <v>55060.76953125</v>
      </c>
      <c r="F17" s="2" t="n">
        <v>415538.71875</v>
      </c>
      <c r="G17" s="2" t="n">
        <v>1759.21240234375</v>
      </c>
    </row>
    <row r="18" customFormat="false" ht="12.5" hidden="false" customHeight="false" outlineLevel="0" collapsed="false">
      <c r="A18" s="2" t="s">
        <v>59</v>
      </c>
      <c r="B18" s="2" t="n">
        <v>1</v>
      </c>
      <c r="C18" s="2" t="n">
        <v>259450.078125</v>
      </c>
      <c r="D18" s="2" t="n">
        <v>67338.9375</v>
      </c>
      <c r="E18" s="2" t="n">
        <v>51597.703125</v>
      </c>
      <c r="F18" s="2" t="n">
        <v>398813.6875</v>
      </c>
      <c r="G18" s="2" t="n">
        <v>2119.56274414063</v>
      </c>
    </row>
    <row r="19" customFormat="false" ht="12.5" hidden="false" customHeight="false" outlineLevel="0" collapsed="false">
      <c r="A19" s="2" t="s">
        <v>61</v>
      </c>
      <c r="B19" s="2" t="n">
        <v>1</v>
      </c>
      <c r="C19" s="2" t="n">
        <v>454953.90625</v>
      </c>
      <c r="D19" s="2" t="n">
        <v>105698.0625</v>
      </c>
      <c r="E19" s="2" t="n">
        <v>72362.4140625</v>
      </c>
      <c r="F19" s="2" t="n">
        <v>555693.9375</v>
      </c>
      <c r="G19" s="2" t="n">
        <v>688.3076171875</v>
      </c>
    </row>
    <row r="20" customFormat="false" ht="12.5" hidden="false" customHeight="false" outlineLevel="0" collapsed="false">
      <c r="A20" s="2" t="s">
        <v>62</v>
      </c>
      <c r="B20" s="2" t="n">
        <v>1</v>
      </c>
      <c r="C20" s="2" t="n">
        <v>382024.46875</v>
      </c>
      <c r="D20" s="2" t="n">
        <v>93362.3203125</v>
      </c>
      <c r="E20" s="2" t="n">
        <v>57199.76953125</v>
      </c>
      <c r="F20" s="2" t="n">
        <v>454279.25</v>
      </c>
      <c r="G20" s="2" t="n">
        <v>3468.44360351563</v>
      </c>
    </row>
    <row r="21" customFormat="false" ht="12.5" hidden="false" customHeight="false" outlineLevel="0" collapsed="false">
      <c r="A21" s="2" t="s">
        <v>63</v>
      </c>
      <c r="B21" s="2" t="n">
        <v>1</v>
      </c>
      <c r="C21" s="2" t="n">
        <v>248050.75</v>
      </c>
      <c r="D21" s="2" t="n">
        <v>66350.1953125</v>
      </c>
      <c r="E21" s="2" t="n">
        <v>37471.58984375</v>
      </c>
      <c r="F21" s="2" t="n">
        <v>323561.59375</v>
      </c>
      <c r="G21" s="2" t="n">
        <v>1398.75744628906</v>
      </c>
    </row>
    <row r="22" customFormat="false" ht="12.5" hidden="false" customHeight="false" outlineLevel="0" collapsed="false">
      <c r="A22" s="2" t="s">
        <v>65</v>
      </c>
      <c r="B22" s="2" t="n">
        <v>1</v>
      </c>
      <c r="C22" s="2" t="n">
        <v>322877.4375</v>
      </c>
      <c r="D22" s="2" t="n">
        <v>76971.8125</v>
      </c>
      <c r="E22" s="2" t="n">
        <v>48524.8359375</v>
      </c>
      <c r="F22" s="2" t="n">
        <v>382209.65625</v>
      </c>
      <c r="G22" s="2" t="n">
        <v>2099.83056640625</v>
      </c>
    </row>
    <row r="23" customFormat="false" ht="12.5" hidden="false" customHeight="false" outlineLevel="0" collapsed="false">
      <c r="A23" s="2" t="s">
        <v>66</v>
      </c>
      <c r="B23" s="2" t="n">
        <v>1</v>
      </c>
      <c r="C23" s="2" t="n">
        <v>265813.21875</v>
      </c>
      <c r="D23" s="2" t="n">
        <v>59363.0859375</v>
      </c>
      <c r="E23" s="2" t="n">
        <v>41024.44140625</v>
      </c>
      <c r="F23" s="2" t="n">
        <v>308297.75</v>
      </c>
      <c r="G23" s="2" t="n">
        <v>937.63330078125</v>
      </c>
    </row>
    <row r="24" customFormat="false" ht="12.5" hidden="false" customHeight="false" outlineLevel="0" collapsed="false">
      <c r="A24" s="2" t="s">
        <v>67</v>
      </c>
      <c r="B24" s="2" t="n">
        <v>1</v>
      </c>
      <c r="C24" s="2" t="n">
        <v>242275.90625</v>
      </c>
      <c r="D24" s="2" t="n">
        <v>58228.6640625</v>
      </c>
      <c r="E24" s="2" t="n">
        <v>47976.56640625</v>
      </c>
      <c r="F24" s="2" t="n">
        <v>356516.5625</v>
      </c>
      <c r="G24" s="2" t="n">
        <v>8626.2265625</v>
      </c>
    </row>
    <row r="25" customFormat="false" ht="12.5" hidden="false" customHeight="false" outlineLevel="0" collapsed="false">
      <c r="A25" s="2" t="s">
        <v>69</v>
      </c>
      <c r="B25" s="2" t="n">
        <v>1</v>
      </c>
      <c r="C25" s="2" t="n">
        <v>353044.0625</v>
      </c>
      <c r="D25" s="2" t="n">
        <v>79489.734375</v>
      </c>
      <c r="E25" s="2" t="n">
        <v>65242.8046875</v>
      </c>
      <c r="F25" s="2" t="n">
        <v>449495.21875</v>
      </c>
      <c r="G25" s="2" t="n">
        <v>2644.98095703125</v>
      </c>
    </row>
    <row r="26" customFormat="false" ht="12.5" hidden="false" customHeight="false" outlineLevel="0" collapsed="false">
      <c r="A26" s="2" t="s">
        <v>70</v>
      </c>
      <c r="B26" s="2" t="n">
        <v>1</v>
      </c>
      <c r="C26" s="2" t="n">
        <v>234452.84375</v>
      </c>
      <c r="D26" s="2" t="n">
        <v>54705.2890625</v>
      </c>
      <c r="E26" s="2" t="n">
        <v>45350.3515625</v>
      </c>
      <c r="F26" s="2" t="n">
        <v>312803.6875</v>
      </c>
      <c r="G26" s="2" t="n">
        <v>1830.58898925781</v>
      </c>
    </row>
    <row r="27" customFormat="false" ht="12.5" hidden="false" customHeight="false" outlineLevel="0" collapsed="false">
      <c r="A27" s="2" t="s">
        <v>71</v>
      </c>
      <c r="B27" s="2" t="n">
        <v>1</v>
      </c>
      <c r="C27" s="2" t="n">
        <v>239351.703125</v>
      </c>
      <c r="D27" s="2" t="n">
        <v>57271.078125</v>
      </c>
      <c r="E27" s="2" t="n">
        <v>52494.640625</v>
      </c>
      <c r="F27" s="2" t="n">
        <v>357379</v>
      </c>
      <c r="G27" s="2" t="n">
        <v>2089.71459960938</v>
      </c>
    </row>
    <row r="28" customFormat="false" ht="12.5" hidden="false" customHeight="false" outlineLevel="0" collapsed="false">
      <c r="A28" s="2" t="s">
        <v>72</v>
      </c>
      <c r="B28" s="2" t="n">
        <v>1</v>
      </c>
      <c r="C28" s="2" t="n">
        <v>232217.078125</v>
      </c>
      <c r="D28" s="2" t="n">
        <v>57057.65625</v>
      </c>
      <c r="E28" s="2" t="n">
        <v>51485.09375</v>
      </c>
      <c r="F28" s="2" t="n">
        <v>353858.625</v>
      </c>
      <c r="G28" s="2" t="n">
        <v>1835.27624511719</v>
      </c>
    </row>
    <row r="29" customFormat="false" ht="12.5" hidden="false" customHeight="false" outlineLevel="0" collapsed="false">
      <c r="A29" s="2" t="s">
        <v>73</v>
      </c>
      <c r="B29" s="2" t="n">
        <v>1</v>
      </c>
      <c r="C29" s="2" t="n">
        <v>223398.15625</v>
      </c>
      <c r="D29" s="2" t="n">
        <v>55486.34765625</v>
      </c>
      <c r="E29" s="2" t="n">
        <v>48957.9375</v>
      </c>
      <c r="F29" s="2" t="n">
        <v>349070.40625</v>
      </c>
      <c r="G29" s="2" t="n">
        <v>1283.79187011719</v>
      </c>
    </row>
    <row r="30" customFormat="false" ht="12.5" hidden="false" customHeight="false" outlineLevel="0" collapsed="false">
      <c r="A30" s="2" t="s">
        <v>74</v>
      </c>
      <c r="B30" s="2" t="n">
        <v>1</v>
      </c>
      <c r="C30" s="2" t="n">
        <v>246199.828125</v>
      </c>
      <c r="D30" s="2" t="n">
        <v>61852.21875</v>
      </c>
      <c r="E30" s="2" t="n">
        <v>54213.19921875</v>
      </c>
      <c r="F30" s="2" t="n">
        <v>401078.09375</v>
      </c>
      <c r="G30" s="2" t="n">
        <v>2355.29663085938</v>
      </c>
    </row>
    <row r="31" customFormat="false" ht="12.5" hidden="false" customHeight="false" outlineLevel="0" collapsed="false">
      <c r="A31" s="2" t="s">
        <v>75</v>
      </c>
      <c r="B31" s="2" t="n">
        <v>1</v>
      </c>
      <c r="C31" s="2" t="n">
        <v>418296.71875</v>
      </c>
      <c r="D31" s="2" t="n">
        <v>96859.796875</v>
      </c>
      <c r="E31" s="2" t="n">
        <v>74887.234375</v>
      </c>
      <c r="F31" s="2" t="n">
        <v>534739.1875</v>
      </c>
      <c r="G31" s="2" t="n">
        <v>4104.41357421875</v>
      </c>
    </row>
    <row r="32" customFormat="false" ht="12.5" hidden="false" customHeight="false" outlineLevel="0" collapsed="false">
      <c r="A32" s="2" t="s">
        <v>76</v>
      </c>
      <c r="B32" s="2" t="n">
        <v>1</v>
      </c>
      <c r="C32" s="2" t="n">
        <v>324288.65625</v>
      </c>
      <c r="D32" s="2" t="n">
        <v>79453.28125</v>
      </c>
      <c r="E32" s="2" t="n">
        <v>56317.10546875</v>
      </c>
      <c r="F32" s="2" t="n">
        <v>439874.875</v>
      </c>
      <c r="G32" s="2" t="n">
        <v>2848.16064453125</v>
      </c>
    </row>
    <row r="33" customFormat="false" ht="12.5" hidden="false" customHeight="false" outlineLevel="0" collapsed="false">
      <c r="A33" s="2" t="s">
        <v>77</v>
      </c>
      <c r="B33" s="2" t="n">
        <v>1</v>
      </c>
      <c r="C33" s="2" t="n">
        <v>320096.28125</v>
      </c>
      <c r="D33" s="2" t="n">
        <v>90978.28125</v>
      </c>
      <c r="E33" s="2" t="n">
        <v>49280.2734375</v>
      </c>
      <c r="F33" s="2" t="n">
        <v>388744.28125</v>
      </c>
      <c r="G33" s="2" t="n">
        <v>1829.13879394531</v>
      </c>
    </row>
    <row r="34" customFormat="false" ht="12.5" hidden="false" customHeight="false" outlineLevel="0" collapsed="false">
      <c r="A34" s="2" t="s">
        <v>79</v>
      </c>
      <c r="B34" s="2" t="n">
        <v>1</v>
      </c>
      <c r="C34" s="2" t="n">
        <v>320432.59375</v>
      </c>
      <c r="D34" s="2" t="n">
        <v>76659.03125</v>
      </c>
      <c r="E34" s="2" t="n">
        <v>52942.5859375</v>
      </c>
      <c r="F34" s="2" t="n">
        <v>396547.3125</v>
      </c>
      <c r="G34" s="2" t="n">
        <v>2654.10375976563</v>
      </c>
    </row>
    <row r="35" customFormat="false" ht="12.5" hidden="false" customHeight="false" outlineLevel="0" collapsed="false">
      <c r="A35" s="2" t="s">
        <v>80</v>
      </c>
      <c r="B35" s="2" t="n">
        <v>1</v>
      </c>
      <c r="C35" s="2" t="n">
        <v>272126.0625</v>
      </c>
      <c r="D35" s="2" t="n">
        <v>64293.65625</v>
      </c>
      <c r="E35" s="2" t="n">
        <v>49264.16015625</v>
      </c>
      <c r="F35" s="2" t="n">
        <v>352106.4375</v>
      </c>
      <c r="G35" s="2" t="n">
        <v>1901.92590332031</v>
      </c>
    </row>
    <row r="36" customFormat="false" ht="12.5" hidden="false" customHeight="false" outlineLevel="0" collapsed="false">
      <c r="A36" s="2" t="s">
        <v>81</v>
      </c>
      <c r="B36" s="2" t="n">
        <v>1</v>
      </c>
      <c r="C36" s="2" t="n">
        <v>237566.015625</v>
      </c>
      <c r="D36" s="2" t="n">
        <v>55829.3515625</v>
      </c>
      <c r="E36" s="2" t="n">
        <v>47798.90234375</v>
      </c>
      <c r="F36" s="2" t="n">
        <v>334979.4375</v>
      </c>
      <c r="G36" s="2" t="n">
        <v>1621.41003417969</v>
      </c>
    </row>
    <row r="37" customFormat="false" ht="12.5" hidden="false" customHeight="false" outlineLevel="0" collapsed="false">
      <c r="A37" s="2" t="s">
        <v>83</v>
      </c>
      <c r="B37" s="2" t="n">
        <v>1</v>
      </c>
      <c r="C37" s="2" t="n">
        <v>380746.4375</v>
      </c>
      <c r="D37" s="2" t="n">
        <v>84935.8046875</v>
      </c>
      <c r="E37" s="2" t="n">
        <v>68668.328125</v>
      </c>
      <c r="F37" s="2" t="n">
        <v>447370.40625</v>
      </c>
      <c r="G37" s="2" t="n">
        <v>2439.95263671875</v>
      </c>
    </row>
    <row r="38" customFormat="false" ht="12.5" hidden="false" customHeight="false" outlineLevel="0" collapsed="false">
      <c r="A38" s="2" t="s">
        <v>84</v>
      </c>
      <c r="B38" s="2" t="n">
        <v>1</v>
      </c>
      <c r="C38" s="2" t="n">
        <v>243539.984375</v>
      </c>
      <c r="D38" s="2" t="n">
        <v>57362.578125</v>
      </c>
      <c r="E38" s="2" t="n">
        <v>51173.65234375</v>
      </c>
      <c r="F38" s="2" t="n">
        <v>338221.15625</v>
      </c>
      <c r="G38" s="2" t="n">
        <v>2121.39916992188</v>
      </c>
    </row>
    <row r="39" customFormat="false" ht="12.5" hidden="false" customHeight="false" outlineLevel="0" collapsed="false">
      <c r="A39" s="2" t="s">
        <v>85</v>
      </c>
      <c r="B39" s="2" t="n">
        <v>1</v>
      </c>
      <c r="C39" s="2" t="n">
        <v>244139.875</v>
      </c>
      <c r="D39" s="2" t="n">
        <v>59958.82421875</v>
      </c>
      <c r="E39" s="2" t="n">
        <v>60195.078125</v>
      </c>
      <c r="F39" s="2" t="n">
        <v>396591</v>
      </c>
      <c r="G39" s="2" t="n">
        <v>2204.12353515625</v>
      </c>
    </row>
    <row r="40" customFormat="false" ht="12.5" hidden="false" customHeight="false" outlineLevel="0" collapsed="false">
      <c r="A40" s="2" t="s">
        <v>86</v>
      </c>
      <c r="B40" s="2" t="n">
        <v>1</v>
      </c>
      <c r="C40" s="2" t="n">
        <v>225003.078125</v>
      </c>
      <c r="D40" s="2" t="n">
        <v>56021.80078125</v>
      </c>
      <c r="E40" s="2" t="n">
        <v>55151.40234375</v>
      </c>
      <c r="F40" s="2" t="n">
        <v>365242.75</v>
      </c>
      <c r="G40" s="2" t="n">
        <v>1334.42761230469</v>
      </c>
    </row>
    <row r="41" customFormat="false" ht="12.5" hidden="false" customHeight="false" outlineLevel="0" collapsed="false">
      <c r="A41" s="2" t="s">
        <v>87</v>
      </c>
      <c r="B41" s="2" t="n">
        <v>1</v>
      </c>
      <c r="C41" s="2" t="n">
        <v>218757.859375</v>
      </c>
      <c r="D41" s="2" t="n">
        <v>54947.73046875</v>
      </c>
      <c r="E41" s="2" t="n">
        <v>51111.46484375</v>
      </c>
      <c r="F41" s="2" t="n">
        <v>346484.5</v>
      </c>
      <c r="G41" s="2" t="n">
        <v>1056.31433105469</v>
      </c>
    </row>
    <row r="42" customFormat="false" ht="12.5" hidden="false" customHeight="false" outlineLevel="0" collapsed="false">
      <c r="A42" s="2" t="s">
        <v>88</v>
      </c>
      <c r="B42" s="2" t="n">
        <v>1</v>
      </c>
      <c r="C42" s="2" t="n">
        <v>250020.96875</v>
      </c>
      <c r="D42" s="2" t="n">
        <v>62410.12890625</v>
      </c>
      <c r="E42" s="2" t="n">
        <v>60185.3984375</v>
      </c>
      <c r="F42" s="2" t="n">
        <v>431343.03125</v>
      </c>
      <c r="G42" s="2" t="n">
        <v>1994.35083007813</v>
      </c>
    </row>
    <row r="43" customFormat="false" ht="12.5" hidden="false" customHeight="false" outlineLevel="0" collapsed="false">
      <c r="A43" s="2" t="s">
        <v>89</v>
      </c>
      <c r="B43" s="2" t="n">
        <v>1</v>
      </c>
      <c r="C43" s="2" t="n">
        <v>416272.25</v>
      </c>
      <c r="D43" s="2" t="n">
        <v>97879.8203125</v>
      </c>
      <c r="E43" s="2" t="n">
        <v>80616.1875</v>
      </c>
      <c r="F43" s="2" t="n">
        <v>566782.125</v>
      </c>
      <c r="G43" s="2" t="n">
        <v>4242.23095703125</v>
      </c>
    </row>
    <row r="44" customFormat="false" ht="12.5" hidden="false" customHeight="false" outlineLevel="0" collapsed="false">
      <c r="A44" s="2" t="s">
        <v>90</v>
      </c>
      <c r="B44" s="2" t="n">
        <v>1</v>
      </c>
      <c r="C44" s="2" t="n">
        <v>336397.90625</v>
      </c>
      <c r="D44" s="2" t="n">
        <v>82662.7890625</v>
      </c>
      <c r="E44" s="2" t="n">
        <v>62035.83203125</v>
      </c>
      <c r="F44" s="2" t="n">
        <v>471463.21875</v>
      </c>
      <c r="G44" s="2" t="n">
        <v>3011.78540039063</v>
      </c>
    </row>
    <row r="45" customFormat="false" ht="12.5" hidden="false" customHeight="false" outlineLevel="0" collapsed="false">
      <c r="A45" s="2" t="s">
        <v>91</v>
      </c>
      <c r="B45" s="2" t="n">
        <v>1</v>
      </c>
      <c r="C45" s="2" t="n">
        <v>353291.09375</v>
      </c>
      <c r="D45" s="2" t="n">
        <v>91017.390625</v>
      </c>
      <c r="E45" s="2" t="n">
        <v>57037.1328125</v>
      </c>
      <c r="F45" s="2" t="n">
        <v>451034</v>
      </c>
      <c r="G45" s="2" t="n">
        <v>2288.60375976563</v>
      </c>
    </row>
    <row r="46" customFormat="false" ht="12.5" hidden="false" customHeight="false" outlineLevel="0" collapsed="false">
      <c r="A46" s="2" t="s">
        <v>93</v>
      </c>
      <c r="B46" s="2" t="n">
        <v>1</v>
      </c>
      <c r="C46" s="2" t="n">
        <v>378557.59375</v>
      </c>
      <c r="D46" s="2" t="n">
        <v>89992.9296875</v>
      </c>
      <c r="E46" s="2" t="n">
        <v>65014.84375</v>
      </c>
      <c r="F46" s="2" t="n">
        <v>471580</v>
      </c>
      <c r="G46" s="2" t="n">
        <v>1849.80004882813</v>
      </c>
    </row>
    <row r="47" customFormat="false" ht="12.5" hidden="false" customHeight="false" outlineLevel="0" collapsed="false">
      <c r="A47" s="2" t="s">
        <v>94</v>
      </c>
      <c r="B47" s="2" t="n">
        <v>1</v>
      </c>
      <c r="C47" s="2" t="n">
        <v>315537.0625</v>
      </c>
      <c r="D47" s="2" t="n">
        <v>76304.421875</v>
      </c>
      <c r="E47" s="2" t="n">
        <v>58757.62109375</v>
      </c>
      <c r="F47" s="2" t="n">
        <v>400033.09375</v>
      </c>
      <c r="G47" s="2" t="n">
        <v>2168.03686523438</v>
      </c>
    </row>
    <row r="48" customFormat="false" ht="12.5" hidden="false" customHeight="false" outlineLevel="0" collapsed="false">
      <c r="A48" s="2" t="s">
        <v>95</v>
      </c>
      <c r="B48" s="2" t="n">
        <v>1</v>
      </c>
      <c r="C48" s="2" t="n">
        <v>293432.8125</v>
      </c>
      <c r="D48" s="2" t="n">
        <v>62795.07421875</v>
      </c>
      <c r="E48" s="2" t="n">
        <v>58465.58984375</v>
      </c>
      <c r="F48" s="2" t="n">
        <v>379530.84375</v>
      </c>
      <c r="G48" s="2" t="n">
        <v>2204.91772460938</v>
      </c>
    </row>
    <row r="49" customFormat="false" ht="12.5" hidden="false" customHeight="false" outlineLevel="0" collapsed="false">
      <c r="A49" s="2" t="s">
        <v>97</v>
      </c>
      <c r="B49" s="2" t="n">
        <v>1</v>
      </c>
      <c r="C49" s="2" t="n">
        <v>435083.46875</v>
      </c>
      <c r="D49" s="2" t="n">
        <v>97078.703125</v>
      </c>
      <c r="E49" s="2" t="n">
        <v>88187.2265625</v>
      </c>
      <c r="F49" s="2" t="n">
        <v>549488.6875</v>
      </c>
      <c r="G49" s="2" t="n">
        <v>3405.00390625</v>
      </c>
    </row>
    <row r="50" customFormat="false" ht="12.5" hidden="false" customHeight="false" outlineLevel="0" collapsed="false">
      <c r="A50" s="2" t="s">
        <v>98</v>
      </c>
      <c r="B50" s="2" t="n">
        <v>1</v>
      </c>
      <c r="C50" s="2" t="n">
        <v>288154.09375</v>
      </c>
      <c r="D50" s="2" t="n">
        <v>65340.59375</v>
      </c>
      <c r="E50" s="2" t="n">
        <v>59565.0703125</v>
      </c>
      <c r="F50" s="2" t="n">
        <v>370561.09375</v>
      </c>
      <c r="G50" s="2" t="n">
        <v>1861.58129882813</v>
      </c>
    </row>
    <row r="51" customFormat="false" ht="12.5" hidden="false" customHeight="false" outlineLevel="0" collapsed="false">
      <c r="A51" s="2" t="s">
        <v>99</v>
      </c>
      <c r="B51" s="2" t="n">
        <v>1</v>
      </c>
      <c r="C51" s="2" t="n">
        <v>280375.625</v>
      </c>
      <c r="D51" s="2" t="n">
        <v>62536.41796875</v>
      </c>
      <c r="E51" s="2" t="n">
        <v>69483.6640625</v>
      </c>
      <c r="F51" s="2" t="n">
        <v>425080.875</v>
      </c>
      <c r="G51" s="2" t="n">
        <v>2950.1171875</v>
      </c>
    </row>
    <row r="52" customFormat="false" ht="12.5" hidden="false" customHeight="false" outlineLevel="0" collapsed="false">
      <c r="A52" s="2" t="s">
        <v>100</v>
      </c>
      <c r="B52" s="2" t="n">
        <v>1</v>
      </c>
      <c r="C52" s="2" t="n">
        <v>224281.734375</v>
      </c>
      <c r="D52" s="2" t="n">
        <v>51102.81640625</v>
      </c>
      <c r="E52" s="2" t="n">
        <v>58197.76171875</v>
      </c>
      <c r="F52" s="2" t="n">
        <v>370208.3125</v>
      </c>
      <c r="G52" s="2" t="n">
        <v>1453.42333984375</v>
      </c>
    </row>
    <row r="53" customFormat="false" ht="12.5" hidden="false" customHeight="false" outlineLevel="0" collapsed="false">
      <c r="A53" s="2" t="s">
        <v>101</v>
      </c>
      <c r="B53" s="2" t="n">
        <v>1</v>
      </c>
      <c r="C53" s="2" t="n">
        <v>227891.71875</v>
      </c>
      <c r="D53" s="2" t="n">
        <v>56861.3046875</v>
      </c>
      <c r="E53" s="2" t="n">
        <v>58767.16015625</v>
      </c>
      <c r="F53" s="2" t="n">
        <v>382497.34375</v>
      </c>
      <c r="G53" s="2" t="n">
        <v>1952.77478027344</v>
      </c>
    </row>
    <row r="54" customFormat="false" ht="12.5" hidden="false" customHeight="false" outlineLevel="0" collapsed="false">
      <c r="A54" s="2" t="s">
        <v>102</v>
      </c>
      <c r="B54" s="2" t="n">
        <v>1</v>
      </c>
      <c r="C54" s="2" t="n">
        <v>266461.90625</v>
      </c>
      <c r="D54" s="2" t="n">
        <v>65625.7109375</v>
      </c>
      <c r="E54" s="2" t="n">
        <v>61606.4296875</v>
      </c>
      <c r="F54" s="2" t="n">
        <v>416820.96875</v>
      </c>
      <c r="G54" s="2" t="n">
        <v>2206.92041015625</v>
      </c>
    </row>
    <row r="55" customFormat="false" ht="12.5" hidden="false" customHeight="false" outlineLevel="0" collapsed="false">
      <c r="A55" s="2" t="s">
        <v>103</v>
      </c>
      <c r="B55" s="2" t="n">
        <v>1</v>
      </c>
      <c r="C55" s="2" t="n">
        <v>425874.90625</v>
      </c>
      <c r="D55" s="2" t="n">
        <v>99525.0703125</v>
      </c>
      <c r="E55" s="2" t="n">
        <v>80174.8671875</v>
      </c>
      <c r="F55" s="2" t="n">
        <v>537971.5</v>
      </c>
      <c r="G55" s="2" t="n">
        <v>3084.60766601563</v>
      </c>
    </row>
    <row r="56" customFormat="false" ht="12.5" hidden="false" customHeight="false" outlineLevel="0" collapsed="false">
      <c r="A56" s="2" t="s">
        <v>104</v>
      </c>
      <c r="B56" s="2" t="n">
        <v>1</v>
      </c>
      <c r="C56" s="2" t="n">
        <v>354220.78125</v>
      </c>
      <c r="D56" s="2" t="n">
        <v>85604.40625</v>
      </c>
      <c r="E56" s="2" t="n">
        <v>63858.98828125</v>
      </c>
      <c r="F56" s="2" t="n">
        <v>467191.84375</v>
      </c>
      <c r="G56" s="2" t="n">
        <v>3316.283203125</v>
      </c>
    </row>
    <row r="57" customFormat="false" ht="12.5" hidden="false" customHeight="false" outlineLevel="0" collapsed="false">
      <c r="A57" s="2" t="s">
        <v>105</v>
      </c>
      <c r="B57" s="2" t="n">
        <v>1</v>
      </c>
      <c r="C57" s="2" t="n">
        <v>358244.65625</v>
      </c>
      <c r="D57" s="2" t="n">
        <v>94653.4609375</v>
      </c>
      <c r="E57" s="2" t="n">
        <v>63922.08984375</v>
      </c>
      <c r="F57" s="2" t="n">
        <v>508882.875</v>
      </c>
      <c r="G57" s="2" t="n">
        <v>1942.26538085938</v>
      </c>
    </row>
    <row r="58" customFormat="false" ht="12.5" hidden="false" customHeight="false" outlineLevel="0" collapsed="false">
      <c r="A58" s="2" t="s">
        <v>107</v>
      </c>
      <c r="B58" s="2" t="n">
        <v>1</v>
      </c>
      <c r="C58" s="2" t="n">
        <v>392641.71875</v>
      </c>
      <c r="D58" s="2" t="n">
        <v>96411.7734375</v>
      </c>
      <c r="E58" s="2" t="n">
        <v>76090.9921875</v>
      </c>
      <c r="F58" s="2" t="n">
        <v>550550.8125</v>
      </c>
      <c r="G58" s="2" t="n">
        <v>2734.9892578125</v>
      </c>
    </row>
    <row r="59" customFormat="false" ht="12.5" hidden="false" customHeight="false" outlineLevel="0" collapsed="false">
      <c r="A59" s="2" t="s">
        <v>108</v>
      </c>
      <c r="B59" s="2" t="n">
        <v>1</v>
      </c>
      <c r="C59" s="2" t="n">
        <v>372254.28125</v>
      </c>
      <c r="D59" s="2" t="n">
        <v>100020.25</v>
      </c>
      <c r="E59" s="2" t="n">
        <v>75314.25</v>
      </c>
      <c r="F59" s="2" t="n">
        <v>498644.09375</v>
      </c>
      <c r="G59" s="2" t="n">
        <v>2039.35986328125</v>
      </c>
    </row>
    <row r="60" customFormat="false" ht="12.5" hidden="false" customHeight="false" outlineLevel="0" collapsed="false">
      <c r="A60" s="2" t="s">
        <v>109</v>
      </c>
      <c r="B60" s="2" t="n">
        <v>1</v>
      </c>
      <c r="C60" s="2" t="n">
        <v>346790.75</v>
      </c>
      <c r="D60" s="2" t="n">
        <v>85731.90625</v>
      </c>
      <c r="E60" s="2" t="n">
        <v>71242.1796875</v>
      </c>
      <c r="F60" s="2" t="n">
        <v>446112.1875</v>
      </c>
      <c r="G60" s="2" t="n">
        <v>1962.43054199219</v>
      </c>
    </row>
    <row r="61" customFormat="false" ht="12.5" hidden="false" customHeight="false" outlineLevel="0" collapsed="false">
      <c r="A61" s="2" t="s">
        <v>111</v>
      </c>
      <c r="B61" s="2" t="n">
        <v>1</v>
      </c>
      <c r="C61" s="2" t="n">
        <v>507426.8125</v>
      </c>
      <c r="D61" s="2" t="n">
        <v>128284.7265625</v>
      </c>
      <c r="E61" s="2" t="n">
        <v>94702.9375</v>
      </c>
      <c r="F61" s="2" t="n">
        <v>558609.875</v>
      </c>
      <c r="G61" s="2" t="n">
        <v>2991.26147460938</v>
      </c>
    </row>
    <row r="62" customFormat="false" ht="12.5" hidden="false" customHeight="false" outlineLevel="0" collapsed="false">
      <c r="A62" s="2" t="s">
        <v>112</v>
      </c>
      <c r="B62" s="2" t="n">
        <v>1</v>
      </c>
      <c r="C62" s="2" t="n">
        <v>347125.53125</v>
      </c>
      <c r="D62" s="2" t="n">
        <v>81234.46875</v>
      </c>
      <c r="E62" s="2" t="n">
        <v>72020.203125</v>
      </c>
      <c r="F62" s="2" t="n">
        <v>429446.21875</v>
      </c>
      <c r="G62" s="2" t="n">
        <v>2269.85327148438</v>
      </c>
    </row>
    <row r="63" customFormat="false" ht="12.5" hidden="false" customHeight="false" outlineLevel="0" collapsed="false">
      <c r="A63" s="2" t="s">
        <v>113</v>
      </c>
      <c r="B63" s="2" t="n">
        <v>1</v>
      </c>
      <c r="C63" s="2" t="n">
        <v>376062.6875</v>
      </c>
      <c r="D63" s="2" t="n">
        <v>81506.734375</v>
      </c>
      <c r="E63" s="2" t="n">
        <v>83863.0859375</v>
      </c>
      <c r="F63" s="2" t="n">
        <v>477075.46875</v>
      </c>
      <c r="G63" s="2" t="n">
        <v>3889.025390625</v>
      </c>
    </row>
    <row r="64" customFormat="false" ht="12.5" hidden="false" customHeight="false" outlineLevel="0" collapsed="false">
      <c r="A64" s="2" t="s">
        <v>114</v>
      </c>
      <c r="B64" s="2" t="n">
        <v>1</v>
      </c>
      <c r="C64" s="2" t="n">
        <v>289107.40625</v>
      </c>
      <c r="D64" s="2" t="n">
        <v>65115.0625</v>
      </c>
      <c r="E64" s="2" t="n">
        <v>76619.0390625</v>
      </c>
      <c r="F64" s="2" t="n">
        <v>472608.90625</v>
      </c>
      <c r="G64" s="2" t="n">
        <v>2448.76123046875</v>
      </c>
    </row>
    <row r="65" customFormat="false" ht="12.5" hidden="false" customHeight="false" outlineLevel="0" collapsed="false">
      <c r="A65" s="2" t="s">
        <v>115</v>
      </c>
      <c r="B65" s="2" t="n">
        <v>1</v>
      </c>
      <c r="C65" s="2" t="n">
        <v>280121.34375</v>
      </c>
      <c r="D65" s="2" t="n">
        <v>66654.328125</v>
      </c>
      <c r="E65" s="2" t="n">
        <v>72339.3828125</v>
      </c>
      <c r="F65" s="2" t="n">
        <v>464152.65625</v>
      </c>
      <c r="G65" s="2" t="n">
        <v>2068.44555664063</v>
      </c>
    </row>
    <row r="66" customFormat="false" ht="12.5" hidden="false" customHeight="false" outlineLevel="0" collapsed="false">
      <c r="A66" s="2" t="s">
        <v>116</v>
      </c>
      <c r="B66" s="2" t="n">
        <v>1</v>
      </c>
      <c r="C66" s="2" t="n">
        <v>300976.9375</v>
      </c>
      <c r="D66" s="2" t="n">
        <v>73136.8203125</v>
      </c>
      <c r="E66" s="2" t="n">
        <v>67575.7421875</v>
      </c>
      <c r="F66" s="2" t="n">
        <v>448832.28125</v>
      </c>
      <c r="G66" s="2" t="n">
        <v>2145.79809570313</v>
      </c>
    </row>
    <row r="67" customFormat="false" ht="12.5" hidden="false" customHeight="false" outlineLevel="0" collapsed="false">
      <c r="A67" s="2" t="s">
        <v>117</v>
      </c>
      <c r="B67" s="2" t="n">
        <v>1</v>
      </c>
      <c r="C67" s="2" t="n">
        <v>435704.96875</v>
      </c>
      <c r="D67" s="2" t="n">
        <v>102339.890625</v>
      </c>
      <c r="E67" s="2" t="n">
        <v>83718.578125</v>
      </c>
      <c r="F67" s="2" t="n">
        <v>552291</v>
      </c>
      <c r="G67" s="2" t="n">
        <v>3671.10498046875</v>
      </c>
    </row>
    <row r="68" customFormat="false" ht="12.5" hidden="false" customHeight="false" outlineLevel="0" collapsed="false">
      <c r="A68" s="2" t="s">
        <v>118</v>
      </c>
      <c r="B68" s="2" t="n">
        <v>1</v>
      </c>
      <c r="C68" s="2" t="n">
        <v>377794.5</v>
      </c>
      <c r="D68" s="2" t="n">
        <v>90205.171875</v>
      </c>
      <c r="E68" s="2" t="n">
        <v>70014.53125</v>
      </c>
      <c r="F68" s="2" t="n">
        <v>507446.75</v>
      </c>
      <c r="G68" s="2" t="n">
        <v>3401.619140625</v>
      </c>
    </row>
    <row r="69" customFormat="false" ht="12.5" hidden="false" customHeight="false" outlineLevel="0" collapsed="false">
      <c r="A69" s="2" t="s">
        <v>119</v>
      </c>
      <c r="B69" s="2" t="n">
        <v>1</v>
      </c>
      <c r="C69" s="2" t="n">
        <v>342713.59375</v>
      </c>
      <c r="D69" s="2" t="n">
        <v>93048.9140625</v>
      </c>
      <c r="E69" s="2" t="n">
        <v>59795.203125</v>
      </c>
      <c r="F69" s="2" t="n">
        <v>451433.6875</v>
      </c>
      <c r="G69" s="2" t="n">
        <v>1852.29187011719</v>
      </c>
    </row>
    <row r="70" customFormat="false" ht="12.5" hidden="false" customHeight="false" outlineLevel="0" collapsed="false">
      <c r="A70" s="2" t="s">
        <v>121</v>
      </c>
      <c r="B70" s="2" t="n">
        <v>1</v>
      </c>
      <c r="C70" s="2" t="n">
        <v>395838</v>
      </c>
      <c r="D70" s="2" t="n">
        <v>100783.453125</v>
      </c>
      <c r="E70" s="2" t="n">
        <v>71318.734375</v>
      </c>
      <c r="F70" s="2" t="n">
        <v>510502.75</v>
      </c>
      <c r="G70" s="2" t="n">
        <v>1929.84118652344</v>
      </c>
    </row>
    <row r="71" customFormat="false" ht="12.5" hidden="false" customHeight="false" outlineLevel="0" collapsed="false">
      <c r="A71" s="2" t="s">
        <v>122</v>
      </c>
      <c r="B71" s="2" t="n">
        <v>1</v>
      </c>
      <c r="C71" s="2" t="n">
        <v>361206.46875</v>
      </c>
      <c r="D71" s="2" t="n">
        <v>90703.6875</v>
      </c>
      <c r="E71" s="2" t="n">
        <v>69831.8125</v>
      </c>
      <c r="F71" s="2" t="n">
        <v>456712.53125</v>
      </c>
      <c r="G71" s="2" t="n">
        <v>2227.78369140625</v>
      </c>
    </row>
    <row r="72" customFormat="false" ht="12.5" hidden="false" customHeight="false" outlineLevel="0" collapsed="false">
      <c r="A72" s="2" t="s">
        <v>123</v>
      </c>
      <c r="B72" s="2" t="n">
        <v>1</v>
      </c>
      <c r="C72" s="2" t="n">
        <v>338520.21875</v>
      </c>
      <c r="D72" s="2" t="n">
        <v>83002.7578125</v>
      </c>
      <c r="E72" s="2" t="n">
        <v>76062.7265625</v>
      </c>
      <c r="F72" s="2" t="n">
        <v>486109.34375</v>
      </c>
      <c r="G72" s="2" t="n">
        <v>2294.9423828125</v>
      </c>
    </row>
    <row r="73" customFormat="false" ht="12.5" hidden="false" customHeight="false" outlineLevel="0" collapsed="false">
      <c r="A73" s="2" t="s">
        <v>125</v>
      </c>
      <c r="B73" s="2" t="n">
        <v>1</v>
      </c>
      <c r="C73" s="2" t="n">
        <v>592868.75</v>
      </c>
      <c r="D73" s="2" t="n">
        <v>133061.78125</v>
      </c>
      <c r="E73" s="2" t="n">
        <v>115278.3046875</v>
      </c>
      <c r="F73" s="2" t="n">
        <v>700694.9375</v>
      </c>
      <c r="G73" s="2" t="n">
        <v>3957.04858398438</v>
      </c>
    </row>
    <row r="74" customFormat="false" ht="12.5" hidden="false" customHeight="false" outlineLevel="0" collapsed="false">
      <c r="A74" s="2" t="s">
        <v>126</v>
      </c>
      <c r="B74" s="2" t="n">
        <v>1</v>
      </c>
      <c r="C74" s="2" t="n">
        <v>362723.375</v>
      </c>
      <c r="D74" s="2" t="n">
        <v>84123.1171875</v>
      </c>
      <c r="E74" s="2" t="n">
        <v>75433.78125</v>
      </c>
      <c r="F74" s="2" t="n">
        <v>459017.0625</v>
      </c>
      <c r="G74" s="2" t="n">
        <v>2092.833984375</v>
      </c>
    </row>
    <row r="75" customFormat="false" ht="12.5" hidden="false" customHeight="false" outlineLevel="0" collapsed="false">
      <c r="A75" s="2" t="s">
        <v>127</v>
      </c>
      <c r="B75" s="2" t="n">
        <v>1</v>
      </c>
      <c r="C75" s="2" t="n">
        <v>301938.65625</v>
      </c>
      <c r="D75" s="2" t="n">
        <v>77163.1484375</v>
      </c>
      <c r="E75" s="2" t="n">
        <v>81081.78125</v>
      </c>
      <c r="F75" s="2" t="n">
        <v>494418.125</v>
      </c>
      <c r="G75" s="2" t="n">
        <v>2275.99877929688</v>
      </c>
    </row>
    <row r="76" customFormat="false" ht="12.5" hidden="false" customHeight="false" outlineLevel="0" collapsed="false">
      <c r="A76" s="2" t="s">
        <v>128</v>
      </c>
      <c r="B76" s="2" t="n">
        <v>1</v>
      </c>
      <c r="C76" s="2" t="n">
        <v>303000.53125</v>
      </c>
      <c r="D76" s="2" t="n">
        <v>74594.375</v>
      </c>
      <c r="E76" s="2" t="n">
        <v>77343.375</v>
      </c>
      <c r="F76" s="2" t="n">
        <v>475418.53125</v>
      </c>
      <c r="G76" s="2" t="n">
        <v>2969.29614257813</v>
      </c>
    </row>
    <row r="77" customFormat="false" ht="12.5" hidden="false" customHeight="false" outlineLevel="0" collapsed="false">
      <c r="A77" s="2" t="s">
        <v>129</v>
      </c>
      <c r="B77" s="2" t="n">
        <v>1</v>
      </c>
      <c r="C77" s="2" t="n">
        <v>308113.46875</v>
      </c>
      <c r="D77" s="2" t="n">
        <v>76912.734375</v>
      </c>
      <c r="E77" s="2" t="n">
        <v>72823.6328125</v>
      </c>
      <c r="F77" s="2" t="n">
        <v>462481.21875</v>
      </c>
      <c r="G77" s="2" t="n">
        <v>2163.45092773438</v>
      </c>
    </row>
    <row r="78" customFormat="false" ht="12.5" hidden="false" customHeight="false" outlineLevel="0" collapsed="false">
      <c r="A78" s="2" t="s">
        <v>130</v>
      </c>
      <c r="B78" s="2" t="n">
        <v>1</v>
      </c>
      <c r="C78" s="2" t="n">
        <v>332208.03125</v>
      </c>
      <c r="D78" s="2" t="n">
        <v>86483.5625</v>
      </c>
      <c r="E78" s="2" t="n">
        <v>77587.7265625</v>
      </c>
      <c r="F78" s="2" t="n">
        <v>525338.0625</v>
      </c>
      <c r="G78" s="2" t="n">
        <v>1912.1708984375</v>
      </c>
    </row>
    <row r="79" customFormat="false" ht="12.5" hidden="false" customHeight="false" outlineLevel="0" collapsed="false">
      <c r="A79" s="2" t="s">
        <v>131</v>
      </c>
      <c r="B79" s="2" t="n">
        <v>1</v>
      </c>
      <c r="C79" s="2" t="n">
        <v>471260.90625</v>
      </c>
      <c r="D79" s="2" t="n">
        <v>113944.8515625</v>
      </c>
      <c r="E79" s="2" t="n">
        <v>92982.8828125</v>
      </c>
      <c r="F79" s="2" t="n">
        <v>623650.625</v>
      </c>
      <c r="G79" s="2" t="n">
        <v>2832.67504882813</v>
      </c>
    </row>
    <row r="80" customFormat="false" ht="12.5" hidden="false" customHeight="false" outlineLevel="0" collapsed="false">
      <c r="A80" s="2" t="s">
        <v>132</v>
      </c>
      <c r="B80" s="2" t="n">
        <v>1</v>
      </c>
      <c r="C80" s="2" t="n">
        <v>413089.46875</v>
      </c>
      <c r="D80" s="2" t="n">
        <v>100452.09375</v>
      </c>
      <c r="E80" s="2" t="n">
        <v>76948.6328125</v>
      </c>
      <c r="F80" s="2" t="n">
        <v>569159.3125</v>
      </c>
      <c r="G80" s="2" t="n">
        <v>3783.40893554688</v>
      </c>
    </row>
    <row r="81" customFormat="false" ht="12.5" hidden="false" customHeight="false" outlineLevel="0" collapsed="false">
      <c r="A81" s="2" t="s">
        <v>155</v>
      </c>
      <c r="B81" s="2" t="n">
        <v>1</v>
      </c>
      <c r="C81" s="2" t="n">
        <v>350998.78125</v>
      </c>
      <c r="D81" s="2" t="n">
        <v>97405.984375</v>
      </c>
      <c r="E81" s="2" t="n">
        <v>61577.3671875</v>
      </c>
      <c r="F81" s="2" t="n">
        <v>489710.6875</v>
      </c>
      <c r="G81" s="2" t="n">
        <v>2146.244140625</v>
      </c>
    </row>
    <row r="82" customFormat="false" ht="12.5" hidden="false" customHeight="false" outlineLevel="0" collapsed="false">
      <c r="A82" s="2" t="s">
        <v>156</v>
      </c>
      <c r="B82" s="2" t="n">
        <v>1</v>
      </c>
      <c r="C82" s="2" t="n">
        <v>429588.84375</v>
      </c>
      <c r="D82" s="2" t="n">
        <v>105769.8671875</v>
      </c>
      <c r="E82" s="2" t="n">
        <v>70540.3203125</v>
      </c>
      <c r="F82" s="2" t="n">
        <v>513440.09375</v>
      </c>
      <c r="G82" s="2" t="n">
        <v>2577.69580078125</v>
      </c>
    </row>
    <row r="83" customFormat="false" ht="12.5" hidden="false" customHeight="false" outlineLevel="0" collapsed="false">
      <c r="A83" s="2" t="s">
        <v>157</v>
      </c>
      <c r="B83" s="2" t="n">
        <v>1</v>
      </c>
      <c r="C83" s="2" t="n">
        <v>423779.9375</v>
      </c>
      <c r="D83" s="2" t="n">
        <v>101761.8671875</v>
      </c>
      <c r="E83" s="2" t="n">
        <v>73389.1015625</v>
      </c>
      <c r="F83" s="2" t="n">
        <v>502119.15625</v>
      </c>
      <c r="G83" s="2" t="n">
        <v>2214.82836914063</v>
      </c>
    </row>
    <row r="84" customFormat="false" ht="12.5" hidden="false" customHeight="false" outlineLevel="0" collapsed="false">
      <c r="A84" s="2" t="s">
        <v>133</v>
      </c>
      <c r="B84" s="2" t="n">
        <v>1</v>
      </c>
      <c r="C84" s="2" t="n">
        <v>385328.0625</v>
      </c>
      <c r="D84" s="2" t="n">
        <v>96095.0625</v>
      </c>
      <c r="E84" s="2" t="n">
        <v>76835.359375</v>
      </c>
      <c r="F84" s="2" t="n">
        <v>504619.8125</v>
      </c>
      <c r="G84" s="2" t="n">
        <v>2141.06323242188</v>
      </c>
    </row>
    <row r="85" customFormat="false" ht="12.5" hidden="false" customHeight="false" outlineLevel="0" collapsed="false">
      <c r="A85" s="2" t="s">
        <v>135</v>
      </c>
      <c r="B85" s="2" t="n">
        <v>1</v>
      </c>
      <c r="C85" s="2" t="n">
        <v>582559.4375</v>
      </c>
      <c r="D85" s="2" t="n">
        <v>151484.484375</v>
      </c>
      <c r="E85" s="2" t="n">
        <v>107291.3046875</v>
      </c>
      <c r="F85" s="2" t="n">
        <v>654294</v>
      </c>
      <c r="G85" s="2" t="n">
        <v>3518.35083007813</v>
      </c>
    </row>
    <row r="86" customFormat="false" ht="12.5" hidden="false" customHeight="false" outlineLevel="0" collapsed="false">
      <c r="A86" s="2" t="s">
        <v>136</v>
      </c>
      <c r="B86" s="2" t="n">
        <v>1</v>
      </c>
      <c r="C86" s="2" t="n">
        <v>375854.78125</v>
      </c>
      <c r="D86" s="2" t="n">
        <v>93369.9375</v>
      </c>
      <c r="E86" s="2" t="n">
        <v>76973.609375</v>
      </c>
      <c r="F86" s="2" t="n">
        <v>480525.9375</v>
      </c>
      <c r="G86" s="2" t="n">
        <v>2590.57299804688</v>
      </c>
    </row>
    <row r="87" customFormat="false" ht="12.5" hidden="false" customHeight="false" outlineLevel="0" collapsed="false">
      <c r="A87" s="2" t="s">
        <v>158</v>
      </c>
      <c r="B87" s="2" t="n">
        <v>1</v>
      </c>
      <c r="C87" s="2" t="n">
        <v>308259.8125</v>
      </c>
      <c r="D87" s="2" t="n">
        <v>77549.3046875</v>
      </c>
      <c r="E87" s="2" t="n">
        <v>80435.734375</v>
      </c>
      <c r="F87" s="2" t="n">
        <v>503231.625</v>
      </c>
      <c r="G87" s="2" t="n">
        <v>2829.33422851563</v>
      </c>
    </row>
    <row r="88" customFormat="false" ht="12.5" hidden="false" customHeight="false" outlineLevel="0" collapsed="false">
      <c r="A88" s="2" t="s">
        <v>159</v>
      </c>
      <c r="B88" s="2" t="n">
        <v>1</v>
      </c>
      <c r="C88" s="2" t="n">
        <v>292174.65625</v>
      </c>
      <c r="D88" s="2" t="n">
        <v>71717.3125</v>
      </c>
      <c r="E88" s="2" t="n">
        <v>74025.125</v>
      </c>
      <c r="F88" s="2" t="n">
        <v>471355.34375</v>
      </c>
      <c r="G88" s="2" t="n">
        <v>2370.046875</v>
      </c>
    </row>
    <row r="89" customFormat="false" ht="12.5" hidden="false" customHeight="false" outlineLevel="0" collapsed="false">
      <c r="A89" s="2" t="s">
        <v>160</v>
      </c>
      <c r="B89" s="2" t="n">
        <v>1</v>
      </c>
      <c r="C89" s="2" t="n">
        <v>309782.125</v>
      </c>
      <c r="D89" s="2" t="n">
        <v>79327.546875</v>
      </c>
      <c r="E89" s="2" t="n">
        <v>77286.4296875</v>
      </c>
      <c r="F89" s="2" t="n">
        <v>508799.125</v>
      </c>
      <c r="G89" s="2" t="n">
        <v>2530.13818359375</v>
      </c>
    </row>
    <row r="90" customFormat="false" ht="12.5" hidden="false" customHeight="false" outlineLevel="0" collapsed="false">
      <c r="A90" s="2" t="s">
        <v>137</v>
      </c>
      <c r="B90" s="2" t="n">
        <v>1</v>
      </c>
      <c r="C90" s="2" t="n">
        <v>310043.375</v>
      </c>
      <c r="D90" s="2" t="n">
        <v>80329.421875</v>
      </c>
      <c r="E90" s="2" t="n">
        <v>68826.515625</v>
      </c>
      <c r="F90" s="2" t="n">
        <v>478898.21875</v>
      </c>
      <c r="G90" s="2" t="n">
        <v>1093.38244628906</v>
      </c>
    </row>
    <row r="91" customFormat="false" ht="12.5" hidden="false" customHeight="false" outlineLevel="0" collapsed="false">
      <c r="A91" s="2" t="s">
        <v>138</v>
      </c>
      <c r="B91" s="2" t="n">
        <v>1</v>
      </c>
      <c r="C91" s="2" t="n">
        <v>467431.46875</v>
      </c>
      <c r="D91" s="2" t="n">
        <v>114896.78125</v>
      </c>
      <c r="E91" s="2" t="n">
        <v>88981.1953125</v>
      </c>
      <c r="F91" s="2" t="n">
        <v>601259.9375</v>
      </c>
      <c r="G91" s="2" t="n">
        <v>4074.72998046875</v>
      </c>
    </row>
    <row r="92" customFormat="false" ht="12.5" hidden="false" customHeight="false" outlineLevel="0" collapsed="false">
      <c r="A92" s="2" t="s">
        <v>139</v>
      </c>
      <c r="B92" s="2" t="n">
        <v>1</v>
      </c>
      <c r="C92" s="2" t="n">
        <v>443440.5625</v>
      </c>
      <c r="D92" s="2" t="n">
        <v>108843.640625</v>
      </c>
      <c r="E92" s="2" t="n">
        <v>81662.1640625</v>
      </c>
      <c r="F92" s="2" t="n">
        <v>615819.875</v>
      </c>
      <c r="G92" s="2" t="n">
        <v>3552.25415039063</v>
      </c>
    </row>
    <row r="93" customFormat="false" ht="12.5" hidden="false" customHeight="false" outlineLevel="0" collapsed="false">
      <c r="A93" s="2" t="s">
        <v>161</v>
      </c>
      <c r="B93" s="2" t="n">
        <v>1</v>
      </c>
      <c r="C93" s="2" t="n">
        <v>405649.78125</v>
      </c>
      <c r="D93" s="2" t="n">
        <v>109125.9140625</v>
      </c>
      <c r="E93" s="2" t="n">
        <v>63185.77734375</v>
      </c>
      <c r="F93" s="2" t="n">
        <v>526854.5</v>
      </c>
      <c r="G93" s="2" t="n">
        <v>2325.80786132813</v>
      </c>
    </row>
    <row r="94" customFormat="false" ht="12.5" hidden="false" customHeight="false" outlineLevel="0" collapsed="false">
      <c r="A94" s="2" t="s">
        <v>162</v>
      </c>
      <c r="B94" s="2" t="n">
        <v>1</v>
      </c>
      <c r="C94" s="2" t="n">
        <v>441559.875</v>
      </c>
      <c r="D94" s="2" t="n">
        <v>112003.75</v>
      </c>
      <c r="E94" s="2" t="n">
        <v>71800.8046875</v>
      </c>
      <c r="F94" s="2" t="n">
        <v>538878.5</v>
      </c>
      <c r="G94" s="2" t="n">
        <v>2739.50634765625</v>
      </c>
    </row>
    <row r="95" customFormat="false" ht="12.5" hidden="false" customHeight="false" outlineLevel="0" collapsed="false">
      <c r="A95" s="2" t="s">
        <v>163</v>
      </c>
      <c r="B95" s="2" t="n">
        <v>1</v>
      </c>
      <c r="C95" s="2" t="n">
        <v>397395.5625</v>
      </c>
      <c r="D95" s="2" t="n">
        <v>97674.7578125</v>
      </c>
      <c r="E95" s="2" t="n">
        <v>68255.6640625</v>
      </c>
      <c r="F95" s="2" t="n">
        <v>487005.65625</v>
      </c>
      <c r="G95" s="2" t="n">
        <v>2660.26806640625</v>
      </c>
    </row>
    <row r="96" customFormat="false" ht="12.5" hidden="false" customHeight="false" outlineLevel="0" collapsed="false">
      <c r="A96" s="2" t="s">
        <v>164</v>
      </c>
      <c r="B96" s="2" t="n">
        <v>1</v>
      </c>
      <c r="C96" s="2" t="n">
        <v>240261.234375</v>
      </c>
      <c r="D96" s="2" t="n">
        <v>19594.736328125</v>
      </c>
      <c r="E96" s="2" t="n">
        <v>10510.234375</v>
      </c>
      <c r="F96" s="2" t="n">
        <v>8926.517578125</v>
      </c>
      <c r="G96" s="2" t="n">
        <v>2645.97534179688</v>
      </c>
    </row>
    <row r="97" customFormat="false" ht="12.5" hidden="false" customHeight="false" outlineLevel="0" collapsed="false">
      <c r="A97" s="2" t="s">
        <v>165</v>
      </c>
      <c r="B97" s="2" t="n">
        <v>1</v>
      </c>
      <c r="C97" s="2" t="n">
        <v>447655.03125</v>
      </c>
      <c r="D97" s="2" t="n">
        <v>38940.81640625</v>
      </c>
      <c r="E97" s="2" t="n">
        <v>21627.349609375</v>
      </c>
      <c r="F97" s="2" t="n">
        <v>17163.740234375</v>
      </c>
      <c r="G97" s="2" t="n">
        <v>4548.025390625</v>
      </c>
    </row>
    <row r="98" customFormat="false" ht="12.5" hidden="false" customHeight="false" outlineLevel="0" collapsed="false">
      <c r="A98" s="2" t="s">
        <v>166</v>
      </c>
      <c r="B98" s="2" t="n">
        <v>1</v>
      </c>
      <c r="C98" s="2" t="n">
        <v>242444.078125</v>
      </c>
      <c r="D98" s="2" t="n">
        <v>20099.77734375</v>
      </c>
      <c r="E98" s="2" t="n">
        <v>10784.4013671875</v>
      </c>
      <c r="F98" s="2" t="n">
        <v>8852.9296875</v>
      </c>
      <c r="G98" s="2" t="n">
        <v>2231.77124023438</v>
      </c>
    </row>
    <row r="99" customFormat="false" ht="12.5" hidden="false" customHeight="false" outlineLevel="0" collapsed="false">
      <c r="A99" s="2" t="s">
        <v>167</v>
      </c>
      <c r="B99" s="2" t="n">
        <v>1</v>
      </c>
      <c r="C99" s="2" t="n">
        <v>350075.65625</v>
      </c>
      <c r="D99" s="2" t="n">
        <v>81275.59375</v>
      </c>
      <c r="E99" s="2" t="n">
        <v>82591.96875</v>
      </c>
      <c r="F99" s="2" t="n">
        <v>543341.3125</v>
      </c>
      <c r="G99" s="2" t="n">
        <v>3053.07885742188</v>
      </c>
    </row>
    <row r="100" customFormat="false" ht="12.5" hidden="false" customHeight="false" outlineLevel="0" collapsed="false">
      <c r="A100" s="2" t="s">
        <v>168</v>
      </c>
      <c r="B100" s="2" t="n">
        <v>1</v>
      </c>
      <c r="C100" s="2" t="n">
        <v>320665.6875</v>
      </c>
      <c r="D100" s="2" t="n">
        <v>77972.7734375</v>
      </c>
      <c r="E100" s="2" t="n">
        <v>71210.8125</v>
      </c>
      <c r="F100" s="2" t="n">
        <v>468463.40625</v>
      </c>
      <c r="G100" s="2" t="n">
        <v>2852.56982421875</v>
      </c>
    </row>
    <row r="101" customFormat="false" ht="12.5" hidden="false" customHeight="false" outlineLevel="0" collapsed="false">
      <c r="A101" s="2" t="s">
        <v>169</v>
      </c>
      <c r="B101" s="2" t="n">
        <v>1</v>
      </c>
      <c r="C101" s="2" t="n">
        <v>303911.0625</v>
      </c>
      <c r="D101" s="2" t="n">
        <v>77479.71875</v>
      </c>
      <c r="E101" s="2" t="n">
        <v>69719.2109375</v>
      </c>
      <c r="F101" s="2" t="n">
        <v>485141.5625</v>
      </c>
      <c r="G101" s="2" t="n">
        <v>3019.23291015625</v>
      </c>
    </row>
    <row r="102" customFormat="false" ht="12.5" hidden="false" customHeight="false" outlineLevel="0" collapsed="false">
      <c r="A102" s="2" t="s">
        <v>170</v>
      </c>
      <c r="B102" s="2" t="n">
        <v>1</v>
      </c>
      <c r="C102" s="2" t="n">
        <v>306270.1875</v>
      </c>
      <c r="D102" s="2" t="n">
        <v>24135.3046875</v>
      </c>
      <c r="E102" s="2" t="n">
        <v>12246.4921875</v>
      </c>
      <c r="F102" s="2" t="n">
        <v>9843.4638671875</v>
      </c>
      <c r="G102" s="2" t="n">
        <v>2631.44409179688</v>
      </c>
    </row>
    <row r="103" customFormat="false" ht="12.5" hidden="false" customHeight="false" outlineLevel="0" collapsed="false">
      <c r="A103" s="2" t="s">
        <v>171</v>
      </c>
      <c r="B103" s="2" t="n">
        <v>1</v>
      </c>
      <c r="C103" s="2" t="n">
        <v>589463.25</v>
      </c>
      <c r="D103" s="2" t="n">
        <v>56500.9765625</v>
      </c>
      <c r="E103" s="2" t="n">
        <v>32170.16015625</v>
      </c>
      <c r="F103" s="2" t="n">
        <v>27530.369140625</v>
      </c>
      <c r="G103" s="2" t="n">
        <v>8189.14794921875</v>
      </c>
    </row>
    <row r="104" customFormat="false" ht="12.5" hidden="false" customHeight="false" outlineLevel="0" collapsed="false">
      <c r="A104" s="2" t="s">
        <v>172</v>
      </c>
      <c r="B104" s="2" t="n">
        <v>1</v>
      </c>
      <c r="C104" s="2" t="n">
        <v>506950.0625</v>
      </c>
      <c r="D104" s="2" t="n">
        <v>45941.1015625</v>
      </c>
      <c r="E104" s="2" t="n">
        <v>24430.828125</v>
      </c>
      <c r="F104" s="2" t="n">
        <v>20735.38671875</v>
      </c>
      <c r="G104" s="2" t="n">
        <v>6408.99755859375</v>
      </c>
    </row>
    <row r="105" customFormat="false" ht="12.5" hidden="false" customHeight="false" outlineLevel="0" collapsed="false">
      <c r="A105" s="2" t="s">
        <v>45</v>
      </c>
      <c r="B105" s="2" t="n">
        <v>2</v>
      </c>
      <c r="C105" s="2" t="n">
        <v>287020.96875</v>
      </c>
      <c r="D105" s="2" t="n">
        <v>71313.6171875</v>
      </c>
      <c r="E105" s="2" t="n">
        <v>39089.38671875</v>
      </c>
      <c r="F105" s="2" t="n">
        <v>358012.875</v>
      </c>
      <c r="G105" s="2" t="n">
        <v>982.051696777344</v>
      </c>
    </row>
    <row r="106" customFormat="false" ht="12.5" hidden="false" customHeight="false" outlineLevel="0" collapsed="false">
      <c r="A106" s="2" t="s">
        <v>53</v>
      </c>
      <c r="B106" s="2" t="n">
        <v>2</v>
      </c>
      <c r="C106" s="2" t="n">
        <v>314555.28125</v>
      </c>
      <c r="D106" s="2" t="n">
        <v>75996</v>
      </c>
      <c r="E106" s="2" t="n">
        <v>48103.89453125</v>
      </c>
      <c r="F106" s="2" t="n">
        <v>400784.21875</v>
      </c>
      <c r="G106" s="2" t="n">
        <v>2199.8837890625</v>
      </c>
    </row>
    <row r="107" customFormat="false" ht="12.5" hidden="false" customHeight="false" outlineLevel="0" collapsed="false">
      <c r="A107" s="2" t="s">
        <v>54</v>
      </c>
      <c r="B107" s="2" t="n">
        <v>2</v>
      </c>
      <c r="C107" s="2" t="n">
        <v>264746.4375</v>
      </c>
      <c r="D107" s="2" t="n">
        <v>64282.26171875</v>
      </c>
      <c r="E107" s="2" t="n">
        <v>42465.8046875</v>
      </c>
      <c r="F107" s="2" t="n">
        <v>344139.3125</v>
      </c>
      <c r="G107" s="2" t="n">
        <v>1151.53308105469</v>
      </c>
    </row>
    <row r="108" customFormat="false" ht="12.5" hidden="false" customHeight="false" outlineLevel="0" collapsed="false">
      <c r="A108" s="2" t="s">
        <v>152</v>
      </c>
      <c r="B108" s="2" t="n">
        <v>2</v>
      </c>
      <c r="C108" s="2" t="n">
        <v>241125.734375</v>
      </c>
      <c r="D108" s="2" t="n">
        <v>54660.7421875</v>
      </c>
      <c r="E108" s="2" t="n">
        <v>40701.73046875</v>
      </c>
      <c r="F108" s="2" t="n">
        <v>314734.25</v>
      </c>
      <c r="G108" s="2" t="n">
        <v>979.83203125</v>
      </c>
    </row>
    <row r="109" customFormat="false" ht="12.5" hidden="false" customHeight="false" outlineLevel="0" collapsed="false">
      <c r="A109" s="2" t="s">
        <v>153</v>
      </c>
      <c r="B109" s="2" t="n">
        <v>2</v>
      </c>
      <c r="C109" s="2" t="n">
        <v>386423.21875</v>
      </c>
      <c r="D109" s="2" t="n">
        <v>86003.9375</v>
      </c>
      <c r="E109" s="2" t="n">
        <v>67175.453125</v>
      </c>
      <c r="F109" s="2" t="n">
        <v>489126.40625</v>
      </c>
      <c r="G109" s="2" t="n">
        <v>2334.63598632813</v>
      </c>
    </row>
    <row r="110" customFormat="false" ht="12.5" hidden="false" customHeight="false" outlineLevel="0" collapsed="false">
      <c r="A110" s="2" t="s">
        <v>154</v>
      </c>
      <c r="B110" s="2" t="n">
        <v>2</v>
      </c>
      <c r="C110" s="2" t="n">
        <v>269199.75</v>
      </c>
      <c r="D110" s="2" t="n">
        <v>58118.36328125</v>
      </c>
      <c r="E110" s="2" t="n">
        <v>46198.71484375</v>
      </c>
      <c r="F110" s="2" t="n">
        <v>333730.4375</v>
      </c>
      <c r="G110" s="2" t="n">
        <v>1535.63012695313</v>
      </c>
    </row>
    <row r="111" customFormat="false" ht="12.5" hidden="false" customHeight="false" outlineLevel="0" collapsed="false">
      <c r="A111" s="2" t="s">
        <v>55</v>
      </c>
      <c r="B111" s="2" t="n">
        <v>2</v>
      </c>
      <c r="C111" s="2" t="n">
        <v>245473.5</v>
      </c>
      <c r="D111" s="2" t="n">
        <v>59444.90234375</v>
      </c>
      <c r="E111" s="2" t="n">
        <v>52508.01953125</v>
      </c>
      <c r="F111" s="2" t="n">
        <v>381405.28125</v>
      </c>
      <c r="G111" s="2" t="n">
        <v>1728.56530761719</v>
      </c>
    </row>
    <row r="112" customFormat="false" ht="12.5" hidden="false" customHeight="false" outlineLevel="0" collapsed="false">
      <c r="A112" s="2" t="s">
        <v>57</v>
      </c>
      <c r="B112" s="2" t="n">
        <v>2</v>
      </c>
      <c r="C112" s="2" t="n">
        <v>234093.625</v>
      </c>
      <c r="D112" s="2" t="n">
        <v>54759.11328125</v>
      </c>
      <c r="E112" s="2" t="n">
        <v>51159.39453125</v>
      </c>
      <c r="F112" s="2" t="n">
        <v>380960.59375</v>
      </c>
      <c r="G112" s="2" t="n">
        <v>1897.91259765625</v>
      </c>
    </row>
    <row r="113" customFormat="false" ht="12.5" hidden="false" customHeight="false" outlineLevel="0" collapsed="false">
      <c r="A113" s="2" t="s">
        <v>58</v>
      </c>
      <c r="B113" s="2" t="n">
        <v>2</v>
      </c>
      <c r="C113" s="2" t="n">
        <v>265161.78125</v>
      </c>
      <c r="D113" s="2" t="n">
        <v>64257.48828125</v>
      </c>
      <c r="E113" s="2" t="n">
        <v>55108.60546875</v>
      </c>
      <c r="F113" s="2" t="n">
        <v>413930.15625</v>
      </c>
      <c r="G113" s="2" t="n">
        <v>2079.24438476563</v>
      </c>
    </row>
    <row r="114" customFormat="false" ht="12.5" hidden="false" customHeight="false" outlineLevel="0" collapsed="false">
      <c r="A114" s="2" t="s">
        <v>59</v>
      </c>
      <c r="B114" s="2" t="n">
        <v>2</v>
      </c>
      <c r="C114" s="2" t="n">
        <v>259095.359375</v>
      </c>
      <c r="D114" s="2" t="n">
        <v>67083.9453125</v>
      </c>
      <c r="E114" s="2" t="n">
        <v>51414.2578125</v>
      </c>
      <c r="F114" s="2" t="n">
        <v>396873.4375</v>
      </c>
      <c r="G114" s="2" t="n">
        <v>1681.76135253906</v>
      </c>
    </row>
    <row r="115" customFormat="false" ht="12.5" hidden="false" customHeight="false" outlineLevel="0" collapsed="false">
      <c r="A115" s="2" t="s">
        <v>61</v>
      </c>
      <c r="B115" s="2" t="n">
        <v>2</v>
      </c>
      <c r="C115" s="2" t="n">
        <v>451548.40625</v>
      </c>
      <c r="D115" s="2" t="n">
        <v>105459.4765625</v>
      </c>
      <c r="E115" s="2" t="n">
        <v>71832</v>
      </c>
      <c r="F115" s="2" t="n">
        <v>552795</v>
      </c>
      <c r="G115" s="2" t="n">
        <v>363.997955322266</v>
      </c>
    </row>
    <row r="116" customFormat="false" ht="12.5" hidden="false" customHeight="false" outlineLevel="0" collapsed="false">
      <c r="A116" s="2" t="s">
        <v>62</v>
      </c>
      <c r="B116" s="2" t="n">
        <v>2</v>
      </c>
      <c r="C116" s="2" t="n">
        <v>380027.5625</v>
      </c>
      <c r="D116" s="2" t="n">
        <v>93781.109375</v>
      </c>
      <c r="E116" s="2" t="n">
        <v>57127.375</v>
      </c>
      <c r="F116" s="2" t="n">
        <v>454438.71875</v>
      </c>
      <c r="G116" s="2" t="n">
        <v>3181.01879882813</v>
      </c>
    </row>
    <row r="117" customFormat="false" ht="12.5" hidden="false" customHeight="false" outlineLevel="0" collapsed="false">
      <c r="A117" s="2" t="s">
        <v>63</v>
      </c>
      <c r="B117" s="2" t="n">
        <v>2</v>
      </c>
      <c r="C117" s="2" t="n">
        <v>247545.125</v>
      </c>
      <c r="D117" s="2" t="n">
        <v>66707.234375</v>
      </c>
      <c r="E117" s="2" t="n">
        <v>37235.17578125</v>
      </c>
      <c r="F117" s="2" t="n">
        <v>322065.9375</v>
      </c>
      <c r="G117" s="2" t="n">
        <v>1288.18908691406</v>
      </c>
    </row>
    <row r="118" customFormat="false" ht="12.5" hidden="false" customHeight="false" outlineLevel="0" collapsed="false">
      <c r="A118" s="2" t="s">
        <v>65</v>
      </c>
      <c r="B118" s="2" t="n">
        <v>2</v>
      </c>
      <c r="C118" s="2" t="n">
        <v>322365.1875</v>
      </c>
      <c r="D118" s="2" t="n">
        <v>77285.0078125</v>
      </c>
      <c r="E118" s="2" t="n">
        <v>48443.42578125</v>
      </c>
      <c r="F118" s="2" t="n">
        <v>381709.28125</v>
      </c>
      <c r="G118" s="2" t="n">
        <v>1863.80749511719</v>
      </c>
    </row>
    <row r="119" customFormat="false" ht="12.5" hidden="false" customHeight="false" outlineLevel="0" collapsed="false">
      <c r="A119" s="2" t="s">
        <v>66</v>
      </c>
      <c r="B119" s="2" t="n">
        <v>2</v>
      </c>
      <c r="C119" s="2" t="n">
        <v>265405.28125</v>
      </c>
      <c r="D119" s="2" t="n">
        <v>58989.84375</v>
      </c>
      <c r="E119" s="2" t="n">
        <v>41148.484375</v>
      </c>
      <c r="F119" s="2" t="n">
        <v>308511.15625</v>
      </c>
      <c r="G119" s="2" t="n">
        <v>961.172241210938</v>
      </c>
    </row>
    <row r="120" customFormat="false" ht="12.5" hidden="false" customHeight="false" outlineLevel="0" collapsed="false">
      <c r="A120" s="2" t="s">
        <v>67</v>
      </c>
      <c r="B120" s="2" t="n">
        <v>2</v>
      </c>
      <c r="C120" s="2" t="n">
        <v>242684.859375</v>
      </c>
      <c r="D120" s="2" t="n">
        <v>58760.4375</v>
      </c>
      <c r="E120" s="2" t="n">
        <v>48172.46484375</v>
      </c>
      <c r="F120" s="2" t="n">
        <v>357160.90625</v>
      </c>
      <c r="G120" s="2" t="n">
        <v>8560.6875</v>
      </c>
    </row>
    <row r="121" customFormat="false" ht="12.5" hidden="false" customHeight="false" outlineLevel="0" collapsed="false">
      <c r="A121" s="2" t="s">
        <v>69</v>
      </c>
      <c r="B121" s="2" t="n">
        <v>2</v>
      </c>
      <c r="C121" s="2" t="n">
        <v>354435.15625</v>
      </c>
      <c r="D121" s="2" t="n">
        <v>80369.640625</v>
      </c>
      <c r="E121" s="2" t="n">
        <v>65355.953125</v>
      </c>
      <c r="F121" s="2" t="n">
        <v>449468.125</v>
      </c>
      <c r="G121" s="2" t="n">
        <v>2746.09521484375</v>
      </c>
    </row>
    <row r="122" customFormat="false" ht="12.5" hidden="false" customHeight="false" outlineLevel="0" collapsed="false">
      <c r="A122" s="2" t="s">
        <v>70</v>
      </c>
      <c r="B122" s="2" t="n">
        <v>2</v>
      </c>
      <c r="C122" s="2" t="n">
        <v>234342.828125</v>
      </c>
      <c r="D122" s="2" t="n">
        <v>54879.875</v>
      </c>
      <c r="E122" s="2" t="n">
        <v>45505.6796875</v>
      </c>
      <c r="F122" s="2" t="n">
        <v>312511.03125</v>
      </c>
      <c r="G122" s="2" t="n">
        <v>1914.53137207031</v>
      </c>
    </row>
    <row r="123" customFormat="false" ht="12.5" hidden="false" customHeight="false" outlineLevel="0" collapsed="false">
      <c r="A123" s="2" t="s">
        <v>71</v>
      </c>
      <c r="B123" s="2" t="n">
        <v>2</v>
      </c>
      <c r="C123" s="2" t="n">
        <v>241542.828125</v>
      </c>
      <c r="D123" s="2" t="n">
        <v>57995.91796875</v>
      </c>
      <c r="E123" s="2" t="n">
        <v>52651.7109375</v>
      </c>
      <c r="F123" s="2" t="n">
        <v>358061.40625</v>
      </c>
      <c r="G123" s="2" t="n">
        <v>2329.80615234375</v>
      </c>
    </row>
    <row r="124" customFormat="false" ht="12.5" hidden="false" customHeight="false" outlineLevel="0" collapsed="false">
      <c r="A124" s="2" t="s">
        <v>72</v>
      </c>
      <c r="B124" s="2" t="n">
        <v>2</v>
      </c>
      <c r="C124" s="2" t="n">
        <v>233002.359375</v>
      </c>
      <c r="D124" s="2" t="n">
        <v>57260.98828125</v>
      </c>
      <c r="E124" s="2" t="n">
        <v>51469.3984375</v>
      </c>
      <c r="F124" s="2" t="n">
        <v>352497.5</v>
      </c>
      <c r="G124" s="2" t="n">
        <v>1781.18054199219</v>
      </c>
    </row>
    <row r="125" customFormat="false" ht="12.5" hidden="false" customHeight="false" outlineLevel="0" collapsed="false">
      <c r="A125" s="2" t="s">
        <v>73</v>
      </c>
      <c r="B125" s="2" t="n">
        <v>2</v>
      </c>
      <c r="C125" s="2" t="n">
        <v>224257.78125</v>
      </c>
      <c r="D125" s="2" t="n">
        <v>55819.32421875</v>
      </c>
      <c r="E125" s="2" t="n">
        <v>48913.5390625</v>
      </c>
      <c r="F125" s="2" t="n">
        <v>347849.09375</v>
      </c>
      <c r="G125" s="2" t="n">
        <v>1465.31335449219</v>
      </c>
    </row>
    <row r="126" customFormat="false" ht="12.5" hidden="false" customHeight="false" outlineLevel="0" collapsed="false">
      <c r="A126" s="2" t="s">
        <v>74</v>
      </c>
      <c r="B126" s="2" t="n">
        <v>2</v>
      </c>
      <c r="C126" s="2" t="n">
        <v>245591.328125</v>
      </c>
      <c r="D126" s="2" t="n">
        <v>61679.98046875</v>
      </c>
      <c r="E126" s="2" t="n">
        <v>54132.80078125</v>
      </c>
      <c r="F126" s="2" t="n">
        <v>399067.09375</v>
      </c>
      <c r="G126" s="2" t="n">
        <v>2320.27685546875</v>
      </c>
    </row>
    <row r="127" customFormat="false" ht="12.5" hidden="false" customHeight="false" outlineLevel="0" collapsed="false">
      <c r="A127" s="2" t="s">
        <v>75</v>
      </c>
      <c r="B127" s="2" t="n">
        <v>2</v>
      </c>
      <c r="C127" s="2" t="n">
        <v>416295.78125</v>
      </c>
      <c r="D127" s="2" t="n">
        <v>96272.6640625</v>
      </c>
      <c r="E127" s="2" t="n">
        <v>74729.8203125</v>
      </c>
      <c r="F127" s="2" t="n">
        <v>533971.375</v>
      </c>
      <c r="G127" s="2" t="n">
        <v>4071.5703125</v>
      </c>
    </row>
    <row r="128" customFormat="false" ht="12.5" hidden="false" customHeight="false" outlineLevel="0" collapsed="false">
      <c r="A128" s="2" t="s">
        <v>76</v>
      </c>
      <c r="B128" s="2" t="n">
        <v>2</v>
      </c>
      <c r="C128" s="2" t="n">
        <v>322778.9375</v>
      </c>
      <c r="D128" s="2" t="n">
        <v>79590.15625</v>
      </c>
      <c r="E128" s="2" t="n">
        <v>56258.8046875</v>
      </c>
      <c r="F128" s="2" t="n">
        <v>438077.34375</v>
      </c>
      <c r="G128" s="2" t="n">
        <v>2840.32373046875</v>
      </c>
    </row>
    <row r="129" customFormat="false" ht="12.5" hidden="false" customHeight="false" outlineLevel="0" collapsed="false">
      <c r="A129" s="2" t="s">
        <v>77</v>
      </c>
      <c r="B129" s="2" t="n">
        <v>2</v>
      </c>
      <c r="C129" s="2" t="n">
        <v>321688.21875</v>
      </c>
      <c r="D129" s="2" t="n">
        <v>92588.1484375</v>
      </c>
      <c r="E129" s="2" t="n">
        <v>49549.4609375</v>
      </c>
      <c r="F129" s="2" t="n">
        <v>387323.65625</v>
      </c>
      <c r="G129" s="2" t="n">
        <v>1942.23071289063</v>
      </c>
    </row>
    <row r="130" customFormat="false" ht="12.5" hidden="false" customHeight="false" outlineLevel="0" collapsed="false">
      <c r="A130" s="2" t="s">
        <v>79</v>
      </c>
      <c r="B130" s="2" t="n">
        <v>2</v>
      </c>
      <c r="C130" s="2" t="n">
        <v>320034.5625</v>
      </c>
      <c r="D130" s="2" t="n">
        <v>76818.140625</v>
      </c>
      <c r="E130" s="2" t="n">
        <v>52994.0234375</v>
      </c>
      <c r="F130" s="2" t="n">
        <v>395490.84375</v>
      </c>
      <c r="G130" s="2" t="n">
        <v>2198.28588867188</v>
      </c>
    </row>
    <row r="131" customFormat="false" ht="12.5" hidden="false" customHeight="false" outlineLevel="0" collapsed="false">
      <c r="A131" s="2" t="s">
        <v>80</v>
      </c>
      <c r="B131" s="2" t="n">
        <v>2</v>
      </c>
      <c r="C131" s="2" t="n">
        <v>271436.9375</v>
      </c>
      <c r="D131" s="2" t="n">
        <v>64100.99609375</v>
      </c>
      <c r="E131" s="2" t="n">
        <v>49417.11328125</v>
      </c>
      <c r="F131" s="2" t="n">
        <v>351343.0625</v>
      </c>
      <c r="G131" s="2" t="n">
        <v>1942.19311523438</v>
      </c>
    </row>
    <row r="132" customFormat="false" ht="12.5" hidden="false" customHeight="false" outlineLevel="0" collapsed="false">
      <c r="A132" s="2" t="s">
        <v>81</v>
      </c>
      <c r="B132" s="2" t="n">
        <v>2</v>
      </c>
      <c r="C132" s="2" t="n">
        <v>238797.40625</v>
      </c>
      <c r="D132" s="2" t="n">
        <v>56374.64453125</v>
      </c>
      <c r="E132" s="2" t="n">
        <v>47887.34375</v>
      </c>
      <c r="F132" s="2" t="n">
        <v>335087.375</v>
      </c>
      <c r="G132" s="2" t="n">
        <v>1571.59558105469</v>
      </c>
    </row>
    <row r="133" customFormat="false" ht="12.5" hidden="false" customHeight="false" outlineLevel="0" collapsed="false">
      <c r="A133" s="2" t="s">
        <v>83</v>
      </c>
      <c r="B133" s="2" t="n">
        <v>2</v>
      </c>
      <c r="C133" s="2" t="n">
        <v>380163.46875</v>
      </c>
      <c r="D133" s="2" t="n">
        <v>84712.6484375</v>
      </c>
      <c r="E133" s="2" t="n">
        <v>68852.5</v>
      </c>
      <c r="F133" s="2" t="n">
        <v>448905.5625</v>
      </c>
      <c r="G133" s="2" t="n">
        <v>2699.52197265625</v>
      </c>
    </row>
    <row r="134" customFormat="false" ht="12.5" hidden="false" customHeight="false" outlineLevel="0" collapsed="false">
      <c r="A134" s="2" t="s">
        <v>84</v>
      </c>
      <c r="B134" s="2" t="n">
        <v>2</v>
      </c>
      <c r="C134" s="2" t="n">
        <v>243601.046875</v>
      </c>
      <c r="D134" s="2" t="n">
        <v>57419.25</v>
      </c>
      <c r="E134" s="2" t="n">
        <v>51322.14453125</v>
      </c>
      <c r="F134" s="2" t="n">
        <v>339138.875</v>
      </c>
      <c r="G134" s="2" t="n">
        <v>2046.724609375</v>
      </c>
    </row>
    <row r="135" customFormat="false" ht="12.5" hidden="false" customHeight="false" outlineLevel="0" collapsed="false">
      <c r="A135" s="2" t="s">
        <v>85</v>
      </c>
      <c r="B135" s="2" t="n">
        <v>2</v>
      </c>
      <c r="C135" s="2" t="n">
        <v>246520.296875</v>
      </c>
      <c r="D135" s="2" t="n">
        <v>60521.9140625</v>
      </c>
      <c r="E135" s="2" t="n">
        <v>60560.33203125</v>
      </c>
      <c r="F135" s="2" t="n">
        <v>397246.28125</v>
      </c>
      <c r="G135" s="2" t="n">
        <v>2006.35961914063</v>
      </c>
    </row>
    <row r="136" customFormat="false" ht="12.5" hidden="false" customHeight="false" outlineLevel="0" collapsed="false">
      <c r="A136" s="2" t="s">
        <v>86</v>
      </c>
      <c r="B136" s="2" t="n">
        <v>2</v>
      </c>
      <c r="C136" s="2" t="n">
        <v>225942.0625</v>
      </c>
      <c r="D136" s="2" t="n">
        <v>56334.625</v>
      </c>
      <c r="E136" s="2" t="n">
        <v>55320.96484375</v>
      </c>
      <c r="F136" s="2" t="n">
        <v>365366.09375</v>
      </c>
      <c r="G136" s="2" t="n">
        <v>1443.29321289063</v>
      </c>
    </row>
    <row r="137" customFormat="false" ht="12.5" hidden="false" customHeight="false" outlineLevel="0" collapsed="false">
      <c r="A137" s="2" t="s">
        <v>87</v>
      </c>
      <c r="B137" s="2" t="n">
        <v>2</v>
      </c>
      <c r="C137" s="2" t="n">
        <v>219947.1875</v>
      </c>
      <c r="D137" s="2" t="n">
        <v>55611.33984375</v>
      </c>
      <c r="E137" s="2" t="n">
        <v>51079.7109375</v>
      </c>
      <c r="F137" s="2" t="n">
        <v>346494.375</v>
      </c>
      <c r="G137" s="2" t="n">
        <v>979.446350097656</v>
      </c>
    </row>
    <row r="138" customFormat="false" ht="12.5" hidden="false" customHeight="false" outlineLevel="0" collapsed="false">
      <c r="A138" s="2" t="s">
        <v>88</v>
      </c>
      <c r="B138" s="2" t="n">
        <v>2</v>
      </c>
      <c r="C138" s="2" t="n">
        <v>250765</v>
      </c>
      <c r="D138" s="2" t="n">
        <v>62616.86328125</v>
      </c>
      <c r="E138" s="2" t="n">
        <v>60126.890625</v>
      </c>
      <c r="F138" s="2" t="n">
        <v>431033.53125</v>
      </c>
      <c r="G138" s="2" t="n">
        <v>1800.47985839844</v>
      </c>
    </row>
    <row r="139" customFormat="false" ht="12.5" hidden="false" customHeight="false" outlineLevel="0" collapsed="false">
      <c r="A139" s="2" t="s">
        <v>89</v>
      </c>
      <c r="B139" s="2" t="n">
        <v>2</v>
      </c>
      <c r="C139" s="2" t="n">
        <v>416699.90625</v>
      </c>
      <c r="D139" s="2" t="n">
        <v>98197.9921875</v>
      </c>
      <c r="E139" s="2" t="n">
        <v>80808.4453125</v>
      </c>
      <c r="F139" s="2" t="n">
        <v>566859.125</v>
      </c>
      <c r="G139" s="2" t="n">
        <v>4058.40771484375</v>
      </c>
    </row>
    <row r="140" customFormat="false" ht="12.5" hidden="false" customHeight="false" outlineLevel="0" collapsed="false">
      <c r="A140" s="2" t="s">
        <v>90</v>
      </c>
      <c r="B140" s="2" t="n">
        <v>2</v>
      </c>
      <c r="C140" s="2" t="n">
        <v>335767.03125</v>
      </c>
      <c r="D140" s="2" t="n">
        <v>82857.265625</v>
      </c>
      <c r="E140" s="2" t="n">
        <v>61775.83203125</v>
      </c>
      <c r="F140" s="2" t="n">
        <v>470760.03125</v>
      </c>
      <c r="G140" s="2" t="n">
        <v>2870.09301757813</v>
      </c>
    </row>
    <row r="141" customFormat="false" ht="12.5" hidden="false" customHeight="false" outlineLevel="0" collapsed="false">
      <c r="A141" s="2" t="s">
        <v>91</v>
      </c>
      <c r="B141" s="2" t="n">
        <v>2</v>
      </c>
      <c r="C141" s="2" t="n">
        <v>354460.8125</v>
      </c>
      <c r="D141" s="2" t="n">
        <v>91733.078125</v>
      </c>
      <c r="E141" s="2" t="n">
        <v>57123.08203125</v>
      </c>
      <c r="F141" s="2" t="n">
        <v>450260.84375</v>
      </c>
      <c r="G141" s="2" t="n">
        <v>2397.05688476563</v>
      </c>
    </row>
    <row r="142" customFormat="false" ht="12.5" hidden="false" customHeight="false" outlineLevel="0" collapsed="false">
      <c r="A142" s="2" t="s">
        <v>93</v>
      </c>
      <c r="B142" s="2" t="n">
        <v>2</v>
      </c>
      <c r="C142" s="2" t="n">
        <v>378763.15625</v>
      </c>
      <c r="D142" s="2" t="n">
        <v>90484.9921875</v>
      </c>
      <c r="E142" s="2" t="n">
        <v>65150.890625</v>
      </c>
      <c r="F142" s="2" t="n">
        <v>471407.4375</v>
      </c>
      <c r="G142" s="2" t="n">
        <v>1803.50463867188</v>
      </c>
    </row>
    <row r="143" customFormat="false" ht="12.5" hidden="false" customHeight="false" outlineLevel="0" collapsed="false">
      <c r="A143" s="2" t="s">
        <v>94</v>
      </c>
      <c r="B143" s="2" t="n">
        <v>2</v>
      </c>
      <c r="C143" s="2" t="n">
        <v>316229.6875</v>
      </c>
      <c r="D143" s="2" t="n">
        <v>77033.078125</v>
      </c>
      <c r="E143" s="2" t="n">
        <v>58936.078125</v>
      </c>
      <c r="F143" s="2" t="n">
        <v>399157.1875</v>
      </c>
      <c r="G143" s="2" t="n">
        <v>2406.10375976563</v>
      </c>
    </row>
    <row r="144" customFormat="false" ht="12.5" hidden="false" customHeight="false" outlineLevel="0" collapsed="false">
      <c r="A144" s="2" t="s">
        <v>95</v>
      </c>
      <c r="B144" s="2" t="n">
        <v>2</v>
      </c>
      <c r="C144" s="2" t="n">
        <v>294778.96875</v>
      </c>
      <c r="D144" s="2" t="n">
        <v>63430.13671875</v>
      </c>
      <c r="E144" s="2" t="n">
        <v>58705.58984375</v>
      </c>
      <c r="F144" s="2" t="n">
        <v>379969.125</v>
      </c>
      <c r="G144" s="2" t="n">
        <v>2206.89184570313</v>
      </c>
    </row>
    <row r="145" customFormat="false" ht="12.5" hidden="false" customHeight="false" outlineLevel="0" collapsed="false">
      <c r="A145" s="2" t="s">
        <v>97</v>
      </c>
      <c r="B145" s="2" t="n">
        <v>2</v>
      </c>
      <c r="C145" s="2" t="n">
        <v>436341.4375</v>
      </c>
      <c r="D145" s="2" t="n">
        <v>97787.90625</v>
      </c>
      <c r="E145" s="2" t="n">
        <v>88733.484375</v>
      </c>
      <c r="F145" s="2" t="n">
        <v>551415.8125</v>
      </c>
      <c r="G145" s="2" t="n">
        <v>3751.05322265625</v>
      </c>
    </row>
    <row r="146" customFormat="false" ht="12.5" hidden="false" customHeight="false" outlineLevel="0" collapsed="false">
      <c r="A146" s="2" t="s">
        <v>98</v>
      </c>
      <c r="B146" s="2" t="n">
        <v>2</v>
      </c>
      <c r="C146" s="2" t="n">
        <v>288655.84375</v>
      </c>
      <c r="D146" s="2" t="n">
        <v>65855.7421875</v>
      </c>
      <c r="E146" s="2" t="n">
        <v>59599.3046875</v>
      </c>
      <c r="F146" s="2" t="n">
        <v>370668.375</v>
      </c>
      <c r="G146" s="2" t="n">
        <v>1874.05578613281</v>
      </c>
    </row>
    <row r="147" customFormat="false" ht="12.5" hidden="false" customHeight="false" outlineLevel="0" collapsed="false">
      <c r="A147" s="2" t="s">
        <v>99</v>
      </c>
      <c r="B147" s="2" t="n">
        <v>2</v>
      </c>
      <c r="C147" s="2" t="n">
        <v>282748.21875</v>
      </c>
      <c r="D147" s="2" t="n">
        <v>62878.953125</v>
      </c>
      <c r="E147" s="2" t="n">
        <v>69924.71875</v>
      </c>
      <c r="F147" s="2" t="n">
        <v>424900.40625</v>
      </c>
      <c r="G147" s="2" t="n">
        <v>2742.83276367188</v>
      </c>
    </row>
    <row r="148" customFormat="false" ht="12.5" hidden="false" customHeight="false" outlineLevel="0" collapsed="false">
      <c r="A148" s="2" t="s">
        <v>100</v>
      </c>
      <c r="B148" s="2" t="n">
        <v>2</v>
      </c>
      <c r="C148" s="2" t="n">
        <v>225335.375</v>
      </c>
      <c r="D148" s="2" t="n">
        <v>51111.7265625</v>
      </c>
      <c r="E148" s="2" t="n">
        <v>58501.421875</v>
      </c>
      <c r="F148" s="2" t="n">
        <v>370240.25</v>
      </c>
      <c r="G148" s="2" t="n">
        <v>1281.98962402344</v>
      </c>
    </row>
    <row r="149" customFormat="false" ht="12.5" hidden="false" customHeight="false" outlineLevel="0" collapsed="false">
      <c r="A149" s="2" t="s">
        <v>101</v>
      </c>
      <c r="B149" s="2" t="n">
        <v>2</v>
      </c>
      <c r="C149" s="2" t="n">
        <v>228719.40625</v>
      </c>
      <c r="D149" s="2" t="n">
        <v>57221.4140625</v>
      </c>
      <c r="E149" s="2" t="n">
        <v>58793.140625</v>
      </c>
      <c r="F149" s="2" t="n">
        <v>382132.84375</v>
      </c>
      <c r="G149" s="2" t="n">
        <v>1802.69104003906</v>
      </c>
    </row>
    <row r="150" customFormat="false" ht="12.5" hidden="false" customHeight="false" outlineLevel="0" collapsed="false">
      <c r="A150" s="2" t="s">
        <v>102</v>
      </c>
      <c r="B150" s="2" t="n">
        <v>2</v>
      </c>
      <c r="C150" s="2" t="n">
        <v>267197.21875</v>
      </c>
      <c r="D150" s="2" t="n">
        <v>65823.390625</v>
      </c>
      <c r="E150" s="2" t="n">
        <v>61633.8671875</v>
      </c>
      <c r="F150" s="2" t="n">
        <v>417740.625</v>
      </c>
      <c r="G150" s="2" t="n">
        <v>2141.69995117188</v>
      </c>
    </row>
    <row r="151" customFormat="false" ht="12.5" hidden="false" customHeight="false" outlineLevel="0" collapsed="false">
      <c r="A151" s="2" t="s">
        <v>103</v>
      </c>
      <c r="B151" s="2" t="n">
        <v>2</v>
      </c>
      <c r="C151" s="2" t="n">
        <v>425835.1875</v>
      </c>
      <c r="D151" s="2" t="n">
        <v>98941.984375</v>
      </c>
      <c r="E151" s="2" t="n">
        <v>80277.28125</v>
      </c>
      <c r="F151" s="2" t="n">
        <v>537958.0625</v>
      </c>
      <c r="G151" s="2" t="n">
        <v>3125.05517578125</v>
      </c>
    </row>
    <row r="152" customFormat="false" ht="12.5" hidden="false" customHeight="false" outlineLevel="0" collapsed="false">
      <c r="A152" s="2" t="s">
        <v>104</v>
      </c>
      <c r="B152" s="2" t="n">
        <v>2</v>
      </c>
      <c r="C152" s="2" t="n">
        <v>352521.75</v>
      </c>
      <c r="D152" s="2" t="n">
        <v>85675.28125</v>
      </c>
      <c r="E152" s="2" t="n">
        <v>63538.7265625</v>
      </c>
      <c r="F152" s="2" t="n">
        <v>464696.875</v>
      </c>
      <c r="G152" s="2" t="n">
        <v>3250.05639648438</v>
      </c>
    </row>
    <row r="153" customFormat="false" ht="12.5" hidden="false" customHeight="false" outlineLevel="0" collapsed="false">
      <c r="A153" s="2" t="s">
        <v>105</v>
      </c>
      <c r="B153" s="2" t="n">
        <v>2</v>
      </c>
      <c r="C153" s="2" t="n">
        <v>358217.8125</v>
      </c>
      <c r="D153" s="2" t="n">
        <v>95407.8359375</v>
      </c>
      <c r="E153" s="2" t="n">
        <v>64198.734375</v>
      </c>
      <c r="F153" s="2" t="n">
        <v>508737.6875</v>
      </c>
      <c r="G153" s="2" t="n">
        <v>2169.1591796875</v>
      </c>
    </row>
    <row r="154" customFormat="false" ht="12.5" hidden="false" customHeight="false" outlineLevel="0" collapsed="false">
      <c r="A154" s="2" t="s">
        <v>107</v>
      </c>
      <c r="B154" s="2" t="n">
        <v>2</v>
      </c>
      <c r="C154" s="2" t="n">
        <v>394206.40625</v>
      </c>
      <c r="D154" s="2" t="n">
        <v>97415.9140625</v>
      </c>
      <c r="E154" s="2" t="n">
        <v>76126.703125</v>
      </c>
      <c r="F154" s="2" t="n">
        <v>550253.3125</v>
      </c>
      <c r="G154" s="2" t="n">
        <v>2656.423828125</v>
      </c>
    </row>
    <row r="155" customFormat="false" ht="12.5" hidden="false" customHeight="false" outlineLevel="0" collapsed="false">
      <c r="A155" s="2" t="s">
        <v>108</v>
      </c>
      <c r="B155" s="2" t="n">
        <v>2</v>
      </c>
      <c r="C155" s="2" t="n">
        <v>372209.75</v>
      </c>
      <c r="D155" s="2" t="n">
        <v>100644.703125</v>
      </c>
      <c r="E155" s="2" t="n">
        <v>75383.8125</v>
      </c>
      <c r="F155" s="2" t="n">
        <v>499065.21875</v>
      </c>
      <c r="G155" s="2" t="n">
        <v>2070.935546875</v>
      </c>
    </row>
    <row r="156" customFormat="false" ht="12.5" hidden="false" customHeight="false" outlineLevel="0" collapsed="false">
      <c r="A156" s="2" t="s">
        <v>109</v>
      </c>
      <c r="B156" s="2" t="n">
        <v>2</v>
      </c>
      <c r="C156" s="2" t="n">
        <v>347904.59375</v>
      </c>
      <c r="D156" s="2" t="n">
        <v>86520.015625</v>
      </c>
      <c r="E156" s="2" t="n">
        <v>71418.8828125</v>
      </c>
      <c r="F156" s="2" t="n">
        <v>447040.53125</v>
      </c>
      <c r="G156" s="2" t="n">
        <v>2205.9111328125</v>
      </c>
    </row>
    <row r="157" customFormat="false" ht="12.5" hidden="false" customHeight="false" outlineLevel="0" collapsed="false">
      <c r="A157" s="2" t="s">
        <v>111</v>
      </c>
      <c r="B157" s="2" t="n">
        <v>2</v>
      </c>
      <c r="C157" s="2" t="n">
        <v>508737.65625</v>
      </c>
      <c r="D157" s="2" t="n">
        <v>128554.5390625</v>
      </c>
      <c r="E157" s="2" t="n">
        <v>94948.1640625</v>
      </c>
      <c r="F157" s="2" t="n">
        <v>559718.4375</v>
      </c>
      <c r="G157" s="2" t="n">
        <v>2720.71557617188</v>
      </c>
    </row>
    <row r="158" customFormat="false" ht="12.5" hidden="false" customHeight="false" outlineLevel="0" collapsed="false">
      <c r="A158" s="2" t="s">
        <v>112</v>
      </c>
      <c r="B158" s="2" t="n">
        <v>2</v>
      </c>
      <c r="C158" s="2" t="n">
        <v>346175.8125</v>
      </c>
      <c r="D158" s="2" t="n">
        <v>81677.640625</v>
      </c>
      <c r="E158" s="2" t="n">
        <v>72111.6875</v>
      </c>
      <c r="F158" s="2" t="n">
        <v>429765.53125</v>
      </c>
      <c r="G158" s="2" t="n">
        <v>2196.6005859375</v>
      </c>
    </row>
    <row r="159" customFormat="false" ht="12.5" hidden="false" customHeight="false" outlineLevel="0" collapsed="false">
      <c r="A159" s="2" t="s">
        <v>113</v>
      </c>
      <c r="B159" s="2" t="n">
        <v>2</v>
      </c>
      <c r="C159" s="2" t="n">
        <v>377945.78125</v>
      </c>
      <c r="D159" s="2" t="n">
        <v>82247.375</v>
      </c>
      <c r="E159" s="2" t="n">
        <v>84254.3671875</v>
      </c>
      <c r="F159" s="2" t="n">
        <v>477833.3125</v>
      </c>
      <c r="G159" s="2" t="n">
        <v>3557.2138671875</v>
      </c>
    </row>
    <row r="160" customFormat="false" ht="12.5" hidden="false" customHeight="false" outlineLevel="0" collapsed="false">
      <c r="A160" s="2" t="s">
        <v>114</v>
      </c>
      <c r="B160" s="2" t="n">
        <v>2</v>
      </c>
      <c r="C160" s="2" t="n">
        <v>291510.71875</v>
      </c>
      <c r="D160" s="2" t="n">
        <v>66347.125</v>
      </c>
      <c r="E160" s="2" t="n">
        <v>76771.3359375</v>
      </c>
      <c r="F160" s="2" t="n">
        <v>472447.59375</v>
      </c>
      <c r="G160" s="2" t="n">
        <v>2780.41748046875</v>
      </c>
    </row>
    <row r="161" customFormat="false" ht="12.5" hidden="false" customHeight="false" outlineLevel="0" collapsed="false">
      <c r="A161" s="2" t="s">
        <v>115</v>
      </c>
      <c r="B161" s="2" t="n">
        <v>2</v>
      </c>
      <c r="C161" s="2" t="n">
        <v>281377.875</v>
      </c>
      <c r="D161" s="2" t="n">
        <v>67333.1171875</v>
      </c>
      <c r="E161" s="2" t="n">
        <v>72579.1328125</v>
      </c>
      <c r="F161" s="2" t="n">
        <v>464711.03125</v>
      </c>
      <c r="G161" s="2" t="n">
        <v>2230.0283203125</v>
      </c>
    </row>
    <row r="162" customFormat="false" ht="12.5" hidden="false" customHeight="false" outlineLevel="0" collapsed="false">
      <c r="A162" s="2" t="s">
        <v>116</v>
      </c>
      <c r="B162" s="2" t="n">
        <v>2</v>
      </c>
      <c r="C162" s="2" t="n">
        <v>302157.78125</v>
      </c>
      <c r="D162" s="2" t="n">
        <v>73545.6015625</v>
      </c>
      <c r="E162" s="2" t="n">
        <v>67676.8828125</v>
      </c>
      <c r="F162" s="2" t="n">
        <v>449106.3125</v>
      </c>
      <c r="G162" s="2" t="n">
        <v>2039.89929199219</v>
      </c>
    </row>
    <row r="163" customFormat="false" ht="12.5" hidden="false" customHeight="false" outlineLevel="0" collapsed="false">
      <c r="A163" s="2" t="s">
        <v>117</v>
      </c>
      <c r="B163" s="2" t="n">
        <v>2</v>
      </c>
      <c r="C163" s="2" t="n">
        <v>436101.90625</v>
      </c>
      <c r="D163" s="2" t="n">
        <v>102127.5078125</v>
      </c>
      <c r="E163" s="2" t="n">
        <v>83718.578125</v>
      </c>
      <c r="F163" s="2" t="n">
        <v>552661</v>
      </c>
      <c r="G163" s="2" t="n">
        <v>3704.29931640625</v>
      </c>
    </row>
    <row r="164" customFormat="false" ht="12.5" hidden="false" customHeight="false" outlineLevel="0" collapsed="false">
      <c r="A164" s="2" t="s">
        <v>118</v>
      </c>
      <c r="B164" s="2" t="n">
        <v>2</v>
      </c>
      <c r="C164" s="2" t="n">
        <v>375018.25</v>
      </c>
      <c r="D164" s="2" t="n">
        <v>90186.625</v>
      </c>
      <c r="E164" s="2" t="n">
        <v>69648.2734375</v>
      </c>
      <c r="F164" s="2" t="n">
        <v>504652.09375</v>
      </c>
      <c r="G164" s="2" t="n">
        <v>3394.30908203125</v>
      </c>
    </row>
    <row r="165" customFormat="false" ht="12.5" hidden="false" customHeight="false" outlineLevel="0" collapsed="false">
      <c r="A165" s="2" t="s">
        <v>119</v>
      </c>
      <c r="B165" s="2" t="n">
        <v>2</v>
      </c>
      <c r="C165" s="2" t="n">
        <v>341426.03125</v>
      </c>
      <c r="D165" s="2" t="n">
        <v>93017.0703125</v>
      </c>
      <c r="E165" s="2" t="n">
        <v>59904.0703125</v>
      </c>
      <c r="F165" s="2" t="n">
        <v>448558.3125</v>
      </c>
      <c r="G165" s="2" t="n">
        <v>1935.34106445313</v>
      </c>
    </row>
    <row r="166" customFormat="false" ht="12.5" hidden="false" customHeight="false" outlineLevel="0" collapsed="false">
      <c r="A166" s="2" t="s">
        <v>121</v>
      </c>
      <c r="B166" s="2" t="n">
        <v>2</v>
      </c>
      <c r="C166" s="2" t="n">
        <v>396132.53125</v>
      </c>
      <c r="D166" s="2" t="n">
        <v>101209.84375</v>
      </c>
      <c r="E166" s="2" t="n">
        <v>71375.3203125</v>
      </c>
      <c r="F166" s="2" t="n">
        <v>510576.5625</v>
      </c>
      <c r="G166" s="2" t="n">
        <v>1887.71008300781</v>
      </c>
    </row>
    <row r="167" customFormat="false" ht="12.5" hidden="false" customHeight="false" outlineLevel="0" collapsed="false">
      <c r="A167" s="2" t="s">
        <v>122</v>
      </c>
      <c r="B167" s="2" t="n">
        <v>2</v>
      </c>
      <c r="C167" s="2" t="n">
        <v>360867.6875</v>
      </c>
      <c r="D167" s="2" t="n">
        <v>91163.6953125</v>
      </c>
      <c r="E167" s="2" t="n">
        <v>70154.2421875</v>
      </c>
      <c r="F167" s="2" t="n">
        <v>456675</v>
      </c>
      <c r="G167" s="2" t="n">
        <v>2148.51806640625</v>
      </c>
    </row>
    <row r="168" customFormat="false" ht="12.5" hidden="false" customHeight="false" outlineLevel="0" collapsed="false">
      <c r="A168" s="2" t="s">
        <v>123</v>
      </c>
      <c r="B168" s="2" t="n">
        <v>2</v>
      </c>
      <c r="C168" s="2" t="n">
        <v>340451.15625</v>
      </c>
      <c r="D168" s="2" t="n">
        <v>83772.5859375</v>
      </c>
      <c r="E168" s="2" t="n">
        <v>76589.71875</v>
      </c>
      <c r="F168" s="2" t="n">
        <v>486030.15625</v>
      </c>
      <c r="G168" s="2" t="n">
        <v>2287.7451171875</v>
      </c>
    </row>
    <row r="169" customFormat="false" ht="12.5" hidden="false" customHeight="false" outlineLevel="0" collapsed="false">
      <c r="A169" s="2" t="s">
        <v>125</v>
      </c>
      <c r="B169" s="2" t="n">
        <v>2</v>
      </c>
      <c r="C169" s="2" t="n">
        <v>594519.5</v>
      </c>
      <c r="D169" s="2" t="n">
        <v>133611</v>
      </c>
      <c r="E169" s="2" t="n">
        <v>115615.4140625</v>
      </c>
      <c r="F169" s="2" t="n">
        <v>701534.8125</v>
      </c>
      <c r="G169" s="2" t="n">
        <v>3417.93823242188</v>
      </c>
    </row>
    <row r="170" customFormat="false" ht="12.5" hidden="false" customHeight="false" outlineLevel="0" collapsed="false">
      <c r="A170" s="2" t="s">
        <v>126</v>
      </c>
      <c r="B170" s="2" t="n">
        <v>2</v>
      </c>
      <c r="C170" s="2" t="n">
        <v>362613.375</v>
      </c>
      <c r="D170" s="2" t="n">
        <v>84649.03125</v>
      </c>
      <c r="E170" s="2" t="n">
        <v>75761.6875</v>
      </c>
      <c r="F170" s="2" t="n">
        <v>459376.09375</v>
      </c>
      <c r="G170" s="2" t="n">
        <v>2200.11376953125</v>
      </c>
    </row>
    <row r="171" customFormat="false" ht="12.5" hidden="false" customHeight="false" outlineLevel="0" collapsed="false">
      <c r="A171" s="2" t="s">
        <v>127</v>
      </c>
      <c r="B171" s="2" t="n">
        <v>2</v>
      </c>
      <c r="C171" s="2" t="n">
        <v>302574.875</v>
      </c>
      <c r="D171" s="2" t="n">
        <v>77533.3828125</v>
      </c>
      <c r="E171" s="2" t="n">
        <v>81349.84375</v>
      </c>
      <c r="F171" s="2" t="n">
        <v>493520.90625</v>
      </c>
      <c r="G171" s="2" t="n">
        <v>2296.0810546875</v>
      </c>
    </row>
    <row r="172" customFormat="false" ht="12.5" hidden="false" customHeight="false" outlineLevel="0" collapsed="false">
      <c r="A172" s="2" t="s">
        <v>128</v>
      </c>
      <c r="B172" s="2" t="n">
        <v>2</v>
      </c>
      <c r="C172" s="2" t="n">
        <v>304808.5</v>
      </c>
      <c r="D172" s="2" t="n">
        <v>75472.2890625</v>
      </c>
      <c r="E172" s="2" t="n">
        <v>77577.375</v>
      </c>
      <c r="F172" s="2" t="n">
        <v>475641.78125</v>
      </c>
      <c r="G172" s="2" t="n">
        <v>3300.22973632813</v>
      </c>
    </row>
    <row r="173" customFormat="false" ht="12.5" hidden="false" customHeight="false" outlineLevel="0" collapsed="false">
      <c r="A173" s="2" t="s">
        <v>129</v>
      </c>
      <c r="B173" s="2" t="n">
        <v>2</v>
      </c>
      <c r="C173" s="2" t="n">
        <v>309735.46875</v>
      </c>
      <c r="D173" s="2" t="n">
        <v>77531.2265625</v>
      </c>
      <c r="E173" s="2" t="n">
        <v>72726.1796875</v>
      </c>
      <c r="F173" s="2" t="n">
        <v>462065.09375</v>
      </c>
      <c r="G173" s="2" t="n">
        <v>2353.26513671875</v>
      </c>
    </row>
    <row r="174" customFormat="false" ht="12.5" hidden="false" customHeight="false" outlineLevel="0" collapsed="false">
      <c r="A174" s="2" t="s">
        <v>130</v>
      </c>
      <c r="B174" s="2" t="n">
        <v>2</v>
      </c>
      <c r="C174" s="2" t="n">
        <v>333938.0625</v>
      </c>
      <c r="D174" s="2" t="n">
        <v>86276.109375</v>
      </c>
      <c r="E174" s="2" t="n">
        <v>77882.28125</v>
      </c>
      <c r="F174" s="2" t="n">
        <v>526231.8125</v>
      </c>
      <c r="G174" s="2" t="n">
        <v>1906.84155273438</v>
      </c>
    </row>
    <row r="175" customFormat="false" ht="12.5" hidden="false" customHeight="false" outlineLevel="0" collapsed="false">
      <c r="A175" s="2" t="s">
        <v>131</v>
      </c>
      <c r="B175" s="2" t="n">
        <v>2</v>
      </c>
      <c r="C175" s="2" t="n">
        <v>472054.6875</v>
      </c>
      <c r="D175" s="2" t="n">
        <v>113618.9609375</v>
      </c>
      <c r="E175" s="2" t="n">
        <v>93300.6015625</v>
      </c>
      <c r="F175" s="2" t="n">
        <v>623719.375</v>
      </c>
      <c r="G175" s="2" t="n">
        <v>2474.12158203125</v>
      </c>
    </row>
    <row r="176" customFormat="false" ht="12.5" hidden="false" customHeight="false" outlineLevel="0" collapsed="false">
      <c r="A176" s="2" t="s">
        <v>132</v>
      </c>
      <c r="B176" s="2" t="n">
        <v>2</v>
      </c>
      <c r="C176" s="2" t="n">
        <v>411283.1875</v>
      </c>
      <c r="D176" s="2" t="n">
        <v>100392.859375</v>
      </c>
      <c r="E176" s="2" t="n">
        <v>76827.796875</v>
      </c>
      <c r="F176" s="2" t="n">
        <v>567844.625</v>
      </c>
      <c r="G176" s="2" t="n">
        <v>3442.19750976563</v>
      </c>
    </row>
    <row r="177" customFormat="false" ht="12.5" hidden="false" customHeight="false" outlineLevel="0" collapsed="false">
      <c r="A177" s="2" t="s">
        <v>155</v>
      </c>
      <c r="B177" s="2" t="n">
        <v>2</v>
      </c>
      <c r="C177" s="2" t="n">
        <v>350738.78125</v>
      </c>
      <c r="D177" s="2" t="n">
        <v>97868.734375</v>
      </c>
      <c r="E177" s="2" t="n">
        <v>61348.0625</v>
      </c>
      <c r="F177" s="2" t="n">
        <v>487729.65625</v>
      </c>
      <c r="G177" s="2" t="n">
        <v>1828.67224121094</v>
      </c>
    </row>
    <row r="178" customFormat="false" ht="12.5" hidden="false" customHeight="false" outlineLevel="0" collapsed="false">
      <c r="A178" s="2" t="s">
        <v>156</v>
      </c>
      <c r="B178" s="2" t="n">
        <v>2</v>
      </c>
      <c r="C178" s="2" t="n">
        <v>430254.03125</v>
      </c>
      <c r="D178" s="2" t="n">
        <v>105865.6484375</v>
      </c>
      <c r="E178" s="2" t="n">
        <v>70986.9765625</v>
      </c>
      <c r="F178" s="2" t="n">
        <v>513597.46875</v>
      </c>
      <c r="G178" s="2" t="n">
        <v>2852.51928710938</v>
      </c>
    </row>
    <row r="179" customFormat="false" ht="12.5" hidden="false" customHeight="false" outlineLevel="0" collapsed="false">
      <c r="A179" s="2" t="s">
        <v>157</v>
      </c>
      <c r="B179" s="2" t="n">
        <v>2</v>
      </c>
      <c r="C179" s="2" t="n">
        <v>423278.8125</v>
      </c>
      <c r="D179" s="2" t="n">
        <v>102124.5859375</v>
      </c>
      <c r="E179" s="2" t="n">
        <v>73629.796875</v>
      </c>
      <c r="F179" s="2" t="n">
        <v>502236.4375</v>
      </c>
      <c r="G179" s="2" t="n">
        <v>2247.65942382813</v>
      </c>
    </row>
    <row r="180" customFormat="false" ht="12.5" hidden="false" customHeight="false" outlineLevel="0" collapsed="false">
      <c r="A180" s="2" t="s">
        <v>133</v>
      </c>
      <c r="B180" s="2" t="n">
        <v>2</v>
      </c>
      <c r="C180" s="2" t="n">
        <v>387180.9375</v>
      </c>
      <c r="D180" s="2" t="n">
        <v>96519.0703125</v>
      </c>
      <c r="E180" s="2" t="n">
        <v>77234.359375</v>
      </c>
      <c r="F180" s="2" t="n">
        <v>506305.71875</v>
      </c>
      <c r="G180" s="2" t="n">
        <v>2347.37133789063</v>
      </c>
    </row>
    <row r="181" customFormat="false" ht="12.5" hidden="false" customHeight="false" outlineLevel="0" collapsed="false">
      <c r="A181" s="2" t="s">
        <v>135</v>
      </c>
      <c r="B181" s="2" t="n">
        <v>2</v>
      </c>
      <c r="C181" s="2" t="n">
        <v>582998.3125</v>
      </c>
      <c r="D181" s="2" t="n">
        <v>151494.828125</v>
      </c>
      <c r="E181" s="2" t="n">
        <v>107795.6328125</v>
      </c>
      <c r="F181" s="2" t="n">
        <v>656426.0625</v>
      </c>
      <c r="G181" s="2" t="n">
        <v>3455.98583984375</v>
      </c>
    </row>
    <row r="182" customFormat="false" ht="12.5" hidden="false" customHeight="false" outlineLevel="0" collapsed="false">
      <c r="A182" s="2" t="s">
        <v>136</v>
      </c>
      <c r="B182" s="2" t="n">
        <v>2</v>
      </c>
      <c r="C182" s="2" t="n">
        <v>375878.65625</v>
      </c>
      <c r="D182" s="2" t="n">
        <v>94340.0859375</v>
      </c>
      <c r="E182" s="2" t="n">
        <v>77381.609375</v>
      </c>
      <c r="F182" s="2" t="n">
        <v>481234.375</v>
      </c>
      <c r="G182" s="2" t="n">
        <v>2342.44091796875</v>
      </c>
    </row>
    <row r="183" customFormat="false" ht="12.5" hidden="false" customHeight="false" outlineLevel="0" collapsed="false">
      <c r="A183" s="2" t="s">
        <v>158</v>
      </c>
      <c r="B183" s="2" t="n">
        <v>2</v>
      </c>
      <c r="C183" s="2" t="n">
        <v>310409.1875</v>
      </c>
      <c r="D183" s="2" t="n">
        <v>77723.8515625</v>
      </c>
      <c r="E183" s="2" t="n">
        <v>80601.8203125</v>
      </c>
      <c r="F183" s="2" t="n">
        <v>502831.59375</v>
      </c>
      <c r="G183" s="2" t="n">
        <v>2793.83911132813</v>
      </c>
    </row>
    <row r="184" customFormat="false" ht="12.5" hidden="false" customHeight="false" outlineLevel="0" collapsed="false">
      <c r="A184" s="2" t="s">
        <v>159</v>
      </c>
      <c r="B184" s="2" t="n">
        <v>2</v>
      </c>
      <c r="C184" s="2" t="n">
        <v>294062.0625</v>
      </c>
      <c r="D184" s="2" t="n">
        <v>72711.4921875</v>
      </c>
      <c r="E184" s="2" t="n">
        <v>74257.7421875</v>
      </c>
      <c r="F184" s="2" t="n">
        <v>471752.8125</v>
      </c>
      <c r="G184" s="2" t="n">
        <v>2521.63671875</v>
      </c>
    </row>
    <row r="185" customFormat="false" ht="12.5" hidden="false" customHeight="false" outlineLevel="0" collapsed="false">
      <c r="A185" s="2" t="s">
        <v>160</v>
      </c>
      <c r="B185" s="2" t="n">
        <v>2</v>
      </c>
      <c r="C185" s="2" t="n">
        <v>311307.3125</v>
      </c>
      <c r="D185" s="2" t="n">
        <v>79670.4609375</v>
      </c>
      <c r="E185" s="2" t="n">
        <v>77532.8515625</v>
      </c>
      <c r="F185" s="2" t="n">
        <v>508731.71875</v>
      </c>
      <c r="G185" s="2" t="n">
        <v>2448.97875976563</v>
      </c>
    </row>
    <row r="186" customFormat="false" ht="12.5" hidden="false" customHeight="false" outlineLevel="0" collapsed="false">
      <c r="A186" s="2" t="s">
        <v>137</v>
      </c>
      <c r="B186" s="2" t="n">
        <v>2</v>
      </c>
      <c r="C186" s="2" t="n">
        <v>311190.28125</v>
      </c>
      <c r="D186" s="2" t="n">
        <v>80690.6171875</v>
      </c>
      <c r="E186" s="2" t="n">
        <v>69024.171875</v>
      </c>
      <c r="F186" s="2" t="n">
        <v>477774.28125</v>
      </c>
      <c r="G186" s="2" t="n">
        <v>1321.44323730469</v>
      </c>
    </row>
    <row r="187" customFormat="false" ht="12.5" hidden="false" customHeight="false" outlineLevel="0" collapsed="false">
      <c r="A187" s="2" t="s">
        <v>138</v>
      </c>
      <c r="B187" s="2" t="n">
        <v>2</v>
      </c>
      <c r="C187" s="2" t="n">
        <v>468061.15625</v>
      </c>
      <c r="D187" s="2" t="n">
        <v>114975.828125</v>
      </c>
      <c r="E187" s="2" t="n">
        <v>89135.4140625</v>
      </c>
      <c r="F187" s="2" t="n">
        <v>602602.1875</v>
      </c>
      <c r="G187" s="2" t="n">
        <v>4171.4306640625</v>
      </c>
    </row>
    <row r="188" customFormat="false" ht="12.5" hidden="false" customHeight="false" outlineLevel="0" collapsed="false">
      <c r="A188" s="2" t="s">
        <v>139</v>
      </c>
      <c r="B188" s="2" t="n">
        <v>2</v>
      </c>
      <c r="C188" s="2" t="n">
        <v>442438.125</v>
      </c>
      <c r="D188" s="2" t="n">
        <v>109242.6875</v>
      </c>
      <c r="E188" s="2" t="n">
        <v>81540.84375</v>
      </c>
      <c r="F188" s="2" t="n">
        <v>616521.625</v>
      </c>
      <c r="G188" s="2" t="n">
        <v>3377.04736328125</v>
      </c>
    </row>
    <row r="189" customFormat="false" ht="12.5" hidden="false" customHeight="false" outlineLevel="0" collapsed="false">
      <c r="A189" s="2" t="s">
        <v>161</v>
      </c>
      <c r="B189" s="2" t="n">
        <v>2</v>
      </c>
      <c r="C189" s="2" t="n">
        <v>404732.4375</v>
      </c>
      <c r="D189" s="2" t="n">
        <v>109908.4921875</v>
      </c>
      <c r="E189" s="2" t="n">
        <v>63115.78125</v>
      </c>
      <c r="F189" s="2" t="n">
        <v>527446.9375</v>
      </c>
      <c r="G189" s="2" t="n">
        <v>1946.95080566406</v>
      </c>
    </row>
    <row r="190" customFormat="false" ht="12.5" hidden="false" customHeight="false" outlineLevel="0" collapsed="false">
      <c r="A190" s="2" t="s">
        <v>162</v>
      </c>
      <c r="B190" s="2" t="n">
        <v>2</v>
      </c>
      <c r="C190" s="2" t="n">
        <v>440300.9375</v>
      </c>
      <c r="D190" s="2" t="n">
        <v>111831.90625</v>
      </c>
      <c r="E190" s="2" t="n">
        <v>71565.640625</v>
      </c>
      <c r="F190" s="2" t="n">
        <v>537458.8125</v>
      </c>
      <c r="G190" s="2" t="n">
        <v>2744.08544921875</v>
      </c>
    </row>
    <row r="191" customFormat="false" ht="12.5" hidden="false" customHeight="false" outlineLevel="0" collapsed="false">
      <c r="A191" s="2" t="s">
        <v>163</v>
      </c>
      <c r="B191" s="2" t="n">
        <v>2</v>
      </c>
      <c r="C191" s="2" t="n">
        <v>397155.90625</v>
      </c>
      <c r="D191" s="2" t="n">
        <v>97458.59375</v>
      </c>
      <c r="E191" s="2" t="n">
        <v>68303.734375</v>
      </c>
      <c r="F191" s="2" t="n">
        <v>486170.78125</v>
      </c>
      <c r="G191" s="2" t="n">
        <v>2523.63061523438</v>
      </c>
    </row>
    <row r="192" customFormat="false" ht="12.5" hidden="false" customHeight="false" outlineLevel="0" collapsed="false">
      <c r="A192" s="2" t="s">
        <v>164</v>
      </c>
      <c r="B192" s="2" t="n">
        <v>2</v>
      </c>
      <c r="C192" s="2" t="n">
        <v>239914</v>
      </c>
      <c r="D192" s="2" t="n">
        <v>19492.615234375</v>
      </c>
      <c r="E192" s="2" t="n">
        <v>10428.7373046875</v>
      </c>
      <c r="F192" s="2" t="n">
        <v>8685.5166015625</v>
      </c>
      <c r="G192" s="2" t="n">
        <v>2376.95678710938</v>
      </c>
    </row>
    <row r="193" customFormat="false" ht="12.5" hidden="false" customHeight="false" outlineLevel="0" collapsed="false">
      <c r="A193" s="2" t="s">
        <v>165</v>
      </c>
      <c r="B193" s="2" t="n">
        <v>2</v>
      </c>
      <c r="C193" s="2" t="n">
        <v>447652.09375</v>
      </c>
      <c r="D193" s="2" t="n">
        <v>38932.8046875</v>
      </c>
      <c r="E193" s="2" t="n">
        <v>21598.36328125</v>
      </c>
      <c r="F193" s="2" t="n">
        <v>17292.91015625</v>
      </c>
      <c r="G193" s="2" t="n">
        <v>4846.38525390625</v>
      </c>
    </row>
    <row r="194" customFormat="false" ht="12.5" hidden="false" customHeight="false" outlineLevel="0" collapsed="false">
      <c r="A194" s="2" t="s">
        <v>166</v>
      </c>
      <c r="B194" s="2" t="n">
        <v>2</v>
      </c>
      <c r="C194" s="2" t="n">
        <v>241068.78125</v>
      </c>
      <c r="D194" s="2" t="n">
        <v>19872.734375</v>
      </c>
      <c r="E194" s="2" t="n">
        <v>10828.759765625</v>
      </c>
      <c r="F194" s="2" t="n">
        <v>8605.169921875</v>
      </c>
      <c r="G194" s="2" t="n">
        <v>2495.4365234375</v>
      </c>
    </row>
    <row r="195" customFormat="false" ht="12.5" hidden="false" customHeight="false" outlineLevel="0" collapsed="false">
      <c r="A195" s="2" t="s">
        <v>167</v>
      </c>
      <c r="B195" s="2" t="n">
        <v>2</v>
      </c>
      <c r="C195" s="2" t="n">
        <v>350701.25</v>
      </c>
      <c r="D195" s="2" t="n">
        <v>81821.921875</v>
      </c>
      <c r="E195" s="2" t="n">
        <v>82419.8671875</v>
      </c>
      <c r="F195" s="2" t="n">
        <v>542133.0625</v>
      </c>
      <c r="G195" s="2" t="n">
        <v>2988.3251953125</v>
      </c>
    </row>
    <row r="196" customFormat="false" ht="12.5" hidden="false" customHeight="false" outlineLevel="0" collapsed="false">
      <c r="A196" s="2" t="s">
        <v>168</v>
      </c>
      <c r="B196" s="2" t="n">
        <v>2</v>
      </c>
      <c r="C196" s="2" t="n">
        <v>322297.8125</v>
      </c>
      <c r="D196" s="2" t="n">
        <v>78844.4140625</v>
      </c>
      <c r="E196" s="2" t="n">
        <v>71510.9765625</v>
      </c>
      <c r="F196" s="2" t="n">
        <v>467380.3125</v>
      </c>
      <c r="G196" s="2" t="n">
        <v>3055.728515625</v>
      </c>
    </row>
    <row r="197" customFormat="false" ht="12.5" hidden="false" customHeight="false" outlineLevel="0" collapsed="false">
      <c r="A197" s="2" t="s">
        <v>169</v>
      </c>
      <c r="B197" s="2" t="n">
        <v>2</v>
      </c>
      <c r="C197" s="2" t="n">
        <v>305105</v>
      </c>
      <c r="D197" s="2" t="n">
        <v>78248.578125</v>
      </c>
      <c r="E197" s="2" t="n">
        <v>70022.1328125</v>
      </c>
      <c r="F197" s="2" t="n">
        <v>484296.71875</v>
      </c>
      <c r="G197" s="2" t="n">
        <v>2784.76049804688</v>
      </c>
    </row>
    <row r="198" customFormat="false" ht="12.5" hidden="false" customHeight="false" outlineLevel="0" collapsed="false">
      <c r="A198" s="2" t="s">
        <v>170</v>
      </c>
      <c r="B198" s="2" t="n">
        <v>2</v>
      </c>
      <c r="C198" s="2" t="n">
        <v>305154.09375</v>
      </c>
      <c r="D198" s="2" t="n">
        <v>23672.0078125</v>
      </c>
      <c r="E198" s="2" t="n">
        <v>12101.21875</v>
      </c>
      <c r="F198" s="2" t="n">
        <v>10318.0107421875</v>
      </c>
      <c r="G198" s="2" t="n">
        <v>2867.29858398438</v>
      </c>
    </row>
    <row r="199" customFormat="false" ht="12.5" hidden="false" customHeight="false" outlineLevel="0" collapsed="false">
      <c r="A199" s="2" t="s">
        <v>171</v>
      </c>
      <c r="B199" s="2" t="n">
        <v>2</v>
      </c>
      <c r="C199" s="2" t="n">
        <v>584502.375</v>
      </c>
      <c r="D199" s="2" t="n">
        <v>55752.41015625</v>
      </c>
      <c r="E199" s="2" t="n">
        <v>31706.451171875</v>
      </c>
      <c r="F199" s="2" t="n">
        <v>27385.986328125</v>
      </c>
      <c r="G199" s="2" t="n">
        <v>7797.1640625</v>
      </c>
    </row>
    <row r="200" customFormat="false" ht="12.5" hidden="false" customHeight="false" outlineLevel="0" collapsed="false">
      <c r="A200" s="2" t="s">
        <v>172</v>
      </c>
      <c r="B200" s="2" t="n">
        <v>2</v>
      </c>
      <c r="C200" s="2" t="n">
        <v>501417.34375</v>
      </c>
      <c r="D200" s="2" t="n">
        <v>45453.66796875</v>
      </c>
      <c r="E200" s="2" t="n">
        <v>24077.59375</v>
      </c>
      <c r="F200" s="2" t="n">
        <v>20695.017578125</v>
      </c>
      <c r="G200" s="2" t="n">
        <v>5870.48583984375</v>
      </c>
    </row>
    <row r="201" customFormat="false" ht="12.5" hidden="false" customHeight="false" outlineLevel="0" collapsed="false">
      <c r="A201" s="2" t="s">
        <v>45</v>
      </c>
      <c r="B201" s="2" t="n">
        <v>3</v>
      </c>
      <c r="C201" s="2" t="n">
        <v>284797.25</v>
      </c>
      <c r="D201" s="2" t="n">
        <v>70959.1015625</v>
      </c>
      <c r="E201" s="2" t="n">
        <v>38679.44921875</v>
      </c>
      <c r="F201" s="2" t="n">
        <v>355524.78125</v>
      </c>
      <c r="G201" s="2" t="n">
        <v>1094.24450683594</v>
      </c>
    </row>
    <row r="202" customFormat="false" ht="12.5" hidden="false" customHeight="false" outlineLevel="0" collapsed="false">
      <c r="A202" s="2" t="s">
        <v>53</v>
      </c>
      <c r="B202" s="2" t="n">
        <v>3</v>
      </c>
      <c r="C202" s="2" t="n">
        <v>314092.65625</v>
      </c>
      <c r="D202" s="2" t="n">
        <v>75673.859375</v>
      </c>
      <c r="E202" s="2" t="n">
        <v>48115.921875</v>
      </c>
      <c r="F202" s="2" t="n">
        <v>399233.375</v>
      </c>
      <c r="G202" s="2" t="n">
        <v>2316.67309570313</v>
      </c>
    </row>
    <row r="203" customFormat="false" ht="12.5" hidden="false" customHeight="false" outlineLevel="0" collapsed="false">
      <c r="A203" s="2" t="s">
        <v>54</v>
      </c>
      <c r="B203" s="2" t="n">
        <v>3</v>
      </c>
      <c r="C203" s="2" t="n">
        <v>264001.46875</v>
      </c>
      <c r="D203" s="2" t="n">
        <v>64438.7890625</v>
      </c>
      <c r="E203" s="2" t="n">
        <v>42465.8046875</v>
      </c>
      <c r="F203" s="2" t="n">
        <v>343325.15625</v>
      </c>
      <c r="G203" s="2" t="n">
        <v>1451.67724609375</v>
      </c>
    </row>
    <row r="204" customFormat="false" ht="12.5" hidden="false" customHeight="false" outlineLevel="0" collapsed="false">
      <c r="A204" s="2" t="s">
        <v>152</v>
      </c>
      <c r="B204" s="2" t="n">
        <v>3</v>
      </c>
      <c r="C204" s="2" t="n">
        <v>240468.765625</v>
      </c>
      <c r="D204" s="2" t="n">
        <v>54984.078125</v>
      </c>
      <c r="E204" s="2" t="n">
        <v>40601.80859375</v>
      </c>
      <c r="F204" s="2" t="n">
        <v>313814.28125</v>
      </c>
      <c r="G204" s="2" t="n">
        <v>1350.95422363281</v>
      </c>
    </row>
    <row r="205" customFormat="false" ht="12.5" hidden="false" customHeight="false" outlineLevel="0" collapsed="false">
      <c r="A205" s="2" t="s">
        <v>153</v>
      </c>
      <c r="B205" s="2" t="n">
        <v>3</v>
      </c>
      <c r="C205" s="2" t="n">
        <v>386349.25</v>
      </c>
      <c r="D205" s="2" t="n">
        <v>86194.5546875</v>
      </c>
      <c r="E205" s="2" t="n">
        <v>67269.359375</v>
      </c>
      <c r="F205" s="2" t="n">
        <v>487686.5625</v>
      </c>
      <c r="G205" s="2" t="n">
        <v>2248.76806640625</v>
      </c>
    </row>
    <row r="206" customFormat="false" ht="12.5" hidden="false" customHeight="false" outlineLevel="0" collapsed="false">
      <c r="A206" s="2" t="s">
        <v>154</v>
      </c>
      <c r="B206" s="2" t="n">
        <v>3</v>
      </c>
      <c r="C206" s="2" t="n">
        <v>269247.3125</v>
      </c>
      <c r="D206" s="2" t="n">
        <v>58359.9765625</v>
      </c>
      <c r="E206" s="2" t="n">
        <v>46238.54296875</v>
      </c>
      <c r="F206" s="2" t="n">
        <v>333861.5625</v>
      </c>
      <c r="G206" s="2" t="n">
        <v>1707.41528320313</v>
      </c>
    </row>
    <row r="207" customFormat="false" ht="12.5" hidden="false" customHeight="false" outlineLevel="0" collapsed="false">
      <c r="A207" s="2" t="s">
        <v>55</v>
      </c>
      <c r="B207" s="2" t="n">
        <v>3</v>
      </c>
      <c r="C207" s="2" t="n">
        <v>246386.4375</v>
      </c>
      <c r="D207" s="2" t="n">
        <v>59990</v>
      </c>
      <c r="E207" s="2" t="n">
        <v>52503.1953125</v>
      </c>
      <c r="F207" s="2" t="n">
        <v>378998.65625</v>
      </c>
      <c r="G207" s="2" t="n">
        <v>2008.48193359375</v>
      </c>
    </row>
    <row r="208" customFormat="false" ht="12.5" hidden="false" customHeight="false" outlineLevel="0" collapsed="false">
      <c r="A208" s="2" t="s">
        <v>57</v>
      </c>
      <c r="B208" s="2" t="n">
        <v>3</v>
      </c>
      <c r="C208" s="2" t="n">
        <v>234352.921875</v>
      </c>
      <c r="D208" s="2" t="n">
        <v>55247.0703125</v>
      </c>
      <c r="E208" s="2" t="n">
        <v>51273.69921875</v>
      </c>
      <c r="F208" s="2" t="n">
        <v>378920.75</v>
      </c>
      <c r="G208" s="2" t="n">
        <v>1810.73815917969</v>
      </c>
    </row>
    <row r="209" customFormat="false" ht="12.5" hidden="false" customHeight="false" outlineLevel="0" collapsed="false">
      <c r="A209" s="2" t="s">
        <v>58</v>
      </c>
      <c r="B209" s="2" t="n">
        <v>3</v>
      </c>
      <c r="C209" s="2" t="n">
        <v>266020.96875</v>
      </c>
      <c r="D209" s="2" t="n">
        <v>64666.84765625</v>
      </c>
      <c r="E209" s="2" t="n">
        <v>54983.2734375</v>
      </c>
      <c r="F209" s="2" t="n">
        <v>413739.375</v>
      </c>
      <c r="G209" s="2" t="n">
        <v>1999.23645019531</v>
      </c>
    </row>
    <row r="210" customFormat="false" ht="12.5" hidden="false" customHeight="false" outlineLevel="0" collapsed="false">
      <c r="A210" s="2" t="s">
        <v>59</v>
      </c>
      <c r="B210" s="2" t="n">
        <v>3</v>
      </c>
      <c r="C210" s="2" t="n">
        <v>258347.625</v>
      </c>
      <c r="D210" s="2" t="n">
        <v>67154.78125</v>
      </c>
      <c r="E210" s="2" t="n">
        <v>51286.64453125</v>
      </c>
      <c r="F210" s="2" t="n">
        <v>395709.46875</v>
      </c>
      <c r="G210" s="2" t="n">
        <v>1945.44860839844</v>
      </c>
    </row>
    <row r="211" customFormat="false" ht="12.5" hidden="false" customHeight="false" outlineLevel="0" collapsed="false">
      <c r="A211" s="2" t="s">
        <v>61</v>
      </c>
      <c r="B211" s="2" t="n">
        <v>3</v>
      </c>
      <c r="C211" s="2" t="n">
        <v>450918.6875</v>
      </c>
      <c r="D211" s="2" t="n">
        <v>105127.8359375</v>
      </c>
      <c r="E211" s="2" t="n">
        <v>71587.3671875</v>
      </c>
      <c r="F211" s="2" t="n">
        <v>550531.625</v>
      </c>
      <c r="G211" s="2" t="n">
        <v>859.534118652344</v>
      </c>
    </row>
    <row r="212" customFormat="false" ht="12.5" hidden="false" customHeight="false" outlineLevel="0" collapsed="false">
      <c r="A212" s="2" t="s">
        <v>62</v>
      </c>
      <c r="B212" s="2" t="n">
        <v>3</v>
      </c>
      <c r="C212" s="2" t="n">
        <v>378020.5</v>
      </c>
      <c r="D212" s="2" t="n">
        <v>93751.7421875</v>
      </c>
      <c r="E212" s="2" t="n">
        <v>56755.46875</v>
      </c>
      <c r="F212" s="2" t="n">
        <v>450140.53125</v>
      </c>
      <c r="G212" s="2" t="n">
        <v>3706.12182617188</v>
      </c>
    </row>
    <row r="213" customFormat="false" ht="12.5" hidden="false" customHeight="false" outlineLevel="0" collapsed="false">
      <c r="A213" s="2" t="s">
        <v>63</v>
      </c>
      <c r="B213" s="2" t="n">
        <v>3</v>
      </c>
      <c r="C213" s="2" t="n">
        <v>246055.625</v>
      </c>
      <c r="D213" s="2" t="n">
        <v>66356.078125</v>
      </c>
      <c r="E213" s="2" t="n">
        <v>37240.609375</v>
      </c>
      <c r="F213" s="2" t="n">
        <v>320200.125</v>
      </c>
      <c r="G213" s="2" t="n">
        <v>1153.64184570313</v>
      </c>
    </row>
    <row r="214" customFormat="false" ht="12.5" hidden="false" customHeight="false" outlineLevel="0" collapsed="false">
      <c r="A214" s="2" t="s">
        <v>65</v>
      </c>
      <c r="B214" s="2" t="n">
        <v>3</v>
      </c>
      <c r="C214" s="2" t="n">
        <v>322646.3125</v>
      </c>
      <c r="D214" s="2" t="n">
        <v>77523.40625</v>
      </c>
      <c r="E214" s="2" t="n">
        <v>48559.234375</v>
      </c>
      <c r="F214" s="2" t="n">
        <v>381902.625</v>
      </c>
      <c r="G214" s="2" t="n">
        <v>1881.53686523438</v>
      </c>
    </row>
    <row r="215" customFormat="false" ht="12.5" hidden="false" customHeight="false" outlineLevel="0" collapsed="false">
      <c r="A215" s="2" t="s">
        <v>66</v>
      </c>
      <c r="B215" s="2" t="n">
        <v>3</v>
      </c>
      <c r="C215" s="2" t="n">
        <v>265209.75</v>
      </c>
      <c r="D215" s="2" t="n">
        <v>59302.5625</v>
      </c>
      <c r="E215" s="2" t="n">
        <v>41292.859375</v>
      </c>
      <c r="F215" s="2" t="n">
        <v>308395.21875</v>
      </c>
      <c r="G215" s="2" t="n">
        <v>1100.44409179688</v>
      </c>
    </row>
    <row r="216" customFormat="false" ht="12.5" hidden="false" customHeight="false" outlineLevel="0" collapsed="false">
      <c r="A216" s="2" t="s">
        <v>67</v>
      </c>
      <c r="B216" s="2" t="n">
        <v>3</v>
      </c>
      <c r="C216" s="2" t="n">
        <v>243636.171875</v>
      </c>
      <c r="D216" s="2" t="n">
        <v>59218.30859375</v>
      </c>
      <c r="E216" s="2" t="n">
        <v>48287.23828125</v>
      </c>
      <c r="F216" s="2" t="n">
        <v>357550.09375</v>
      </c>
      <c r="G216" s="2" t="n">
        <v>8778.0029296875</v>
      </c>
    </row>
    <row r="217" customFormat="false" ht="12.5" hidden="false" customHeight="false" outlineLevel="0" collapsed="false">
      <c r="A217" s="2" t="s">
        <v>69</v>
      </c>
      <c r="B217" s="2" t="n">
        <v>3</v>
      </c>
      <c r="C217" s="2" t="n">
        <v>354323.53125</v>
      </c>
      <c r="D217" s="2" t="n">
        <v>80653.5859375</v>
      </c>
      <c r="E217" s="2" t="n">
        <v>65449.68359375</v>
      </c>
      <c r="F217" s="2" t="n">
        <v>450626.3125</v>
      </c>
      <c r="G217" s="2" t="n">
        <v>2780.64282226563</v>
      </c>
    </row>
    <row r="218" customFormat="false" ht="12.5" hidden="false" customHeight="false" outlineLevel="0" collapsed="false">
      <c r="A218" s="2" t="s">
        <v>70</v>
      </c>
      <c r="B218" s="2" t="n">
        <v>3</v>
      </c>
      <c r="C218" s="2" t="n">
        <v>234638.265625</v>
      </c>
      <c r="D218" s="2" t="n">
        <v>55263.03515625</v>
      </c>
      <c r="E218" s="2" t="n">
        <v>45621.77734375</v>
      </c>
      <c r="F218" s="2" t="n">
        <v>312232.09375</v>
      </c>
      <c r="G218" s="2" t="n">
        <v>2177.65844726563</v>
      </c>
    </row>
    <row r="219" customFormat="false" ht="12.5" hidden="false" customHeight="false" outlineLevel="0" collapsed="false">
      <c r="A219" s="2" t="s">
        <v>71</v>
      </c>
      <c r="B219" s="2" t="n">
        <v>3</v>
      </c>
      <c r="C219" s="2" t="n">
        <v>242627.984375</v>
      </c>
      <c r="D219" s="2" t="n">
        <v>58554.99609375</v>
      </c>
      <c r="E219" s="2" t="n">
        <v>52741.46875</v>
      </c>
      <c r="F219" s="2" t="n">
        <v>358438.15625</v>
      </c>
      <c r="G219" s="2" t="n">
        <v>2348.1572265625</v>
      </c>
    </row>
    <row r="220" customFormat="false" ht="12.5" hidden="false" customHeight="false" outlineLevel="0" collapsed="false">
      <c r="A220" s="2" t="s">
        <v>72</v>
      </c>
      <c r="B220" s="2" t="n">
        <v>3</v>
      </c>
      <c r="C220" s="2" t="n">
        <v>234019.015625</v>
      </c>
      <c r="D220" s="2" t="n">
        <v>57914.2265625</v>
      </c>
      <c r="E220" s="2" t="n">
        <v>51485.87890625</v>
      </c>
      <c r="F220" s="2" t="n">
        <v>352052.875</v>
      </c>
      <c r="G220" s="2" t="n">
        <v>1908.46447753906</v>
      </c>
    </row>
    <row r="221" customFormat="false" ht="12.5" hidden="false" customHeight="false" outlineLevel="0" collapsed="false">
      <c r="A221" s="2" t="s">
        <v>73</v>
      </c>
      <c r="B221" s="2" t="n">
        <v>3</v>
      </c>
      <c r="C221" s="2" t="n">
        <v>224541.828125</v>
      </c>
      <c r="D221" s="2" t="n">
        <v>56514.58203125</v>
      </c>
      <c r="E221" s="2" t="n">
        <v>48943.95703125</v>
      </c>
      <c r="F221" s="2" t="n">
        <v>346773.90625</v>
      </c>
      <c r="G221" s="2" t="n">
        <v>1204.94091796875</v>
      </c>
    </row>
    <row r="222" customFormat="false" ht="12.5" hidden="false" customHeight="false" outlineLevel="0" collapsed="false">
      <c r="A222" s="2" t="s">
        <v>74</v>
      </c>
      <c r="B222" s="2" t="n">
        <v>3</v>
      </c>
      <c r="C222" s="2" t="n">
        <v>244342.875</v>
      </c>
      <c r="D222" s="2" t="n">
        <v>61679.08203125</v>
      </c>
      <c r="E222" s="2" t="n">
        <v>53994.3359375</v>
      </c>
      <c r="F222" s="2" t="n">
        <v>396295.40625</v>
      </c>
      <c r="G222" s="2" t="n">
        <v>2137.09716796875</v>
      </c>
    </row>
    <row r="223" customFormat="false" ht="12.5" hidden="false" customHeight="false" outlineLevel="0" collapsed="false">
      <c r="A223" s="2" t="s">
        <v>75</v>
      </c>
      <c r="B223" s="2" t="n">
        <v>3</v>
      </c>
      <c r="C223" s="2" t="n">
        <v>413139.1875</v>
      </c>
      <c r="D223" s="2" t="n">
        <v>96394.6796875</v>
      </c>
      <c r="E223" s="2" t="n">
        <v>74298.46875</v>
      </c>
      <c r="F223" s="2" t="n">
        <v>531096.125</v>
      </c>
      <c r="G223" s="2" t="n">
        <v>4136.23095703125</v>
      </c>
    </row>
    <row r="224" customFormat="false" ht="12.5" hidden="false" customHeight="false" outlineLevel="0" collapsed="false">
      <c r="A224" s="2" t="s">
        <v>76</v>
      </c>
      <c r="B224" s="2" t="n">
        <v>3</v>
      </c>
      <c r="C224" s="2" t="n">
        <v>318788.71875</v>
      </c>
      <c r="D224" s="2" t="n">
        <v>79240.890625</v>
      </c>
      <c r="E224" s="2" t="n">
        <v>55667.96484375</v>
      </c>
      <c r="F224" s="2" t="n">
        <v>432700.28125</v>
      </c>
      <c r="G224" s="2" t="n">
        <v>2732.84594726563</v>
      </c>
    </row>
    <row r="225" customFormat="false" ht="12.5" hidden="false" customHeight="false" outlineLevel="0" collapsed="false">
      <c r="A225" s="2" t="s">
        <v>77</v>
      </c>
      <c r="B225" s="2" t="n">
        <v>3</v>
      </c>
      <c r="C225" s="2" t="n">
        <v>325122.125</v>
      </c>
      <c r="D225" s="2" t="n">
        <v>95311.4453125</v>
      </c>
      <c r="E225" s="2" t="n">
        <v>49360.6640625</v>
      </c>
      <c r="F225" s="2" t="n">
        <v>384912.03125</v>
      </c>
      <c r="G225" s="2" t="n">
        <v>1634.91577148438</v>
      </c>
    </row>
    <row r="226" customFormat="false" ht="12.5" hidden="false" customHeight="false" outlineLevel="0" collapsed="false">
      <c r="A226" s="2" t="s">
        <v>79</v>
      </c>
      <c r="B226" s="2" t="n">
        <v>3</v>
      </c>
      <c r="C226" s="2" t="n">
        <v>320054.59375</v>
      </c>
      <c r="D226" s="2" t="n">
        <v>76856.2890625</v>
      </c>
      <c r="E226" s="2" t="n">
        <v>52830.26171875</v>
      </c>
      <c r="F226" s="2" t="n">
        <v>394901.71875</v>
      </c>
      <c r="G226" s="2" t="n">
        <v>1981.77221679688</v>
      </c>
    </row>
    <row r="227" customFormat="false" ht="12.5" hidden="false" customHeight="false" outlineLevel="0" collapsed="false">
      <c r="A227" s="2" t="s">
        <v>80</v>
      </c>
      <c r="B227" s="2" t="n">
        <v>3</v>
      </c>
      <c r="C227" s="2" t="n">
        <v>272046.625</v>
      </c>
      <c r="D227" s="2" t="n">
        <v>64802.7734375</v>
      </c>
      <c r="E227" s="2" t="n">
        <v>49468.7265625</v>
      </c>
      <c r="F227" s="2" t="n">
        <v>350894.375</v>
      </c>
      <c r="G227" s="2" t="n">
        <v>2102.32568359375</v>
      </c>
    </row>
    <row r="228" customFormat="false" ht="12.5" hidden="false" customHeight="false" outlineLevel="0" collapsed="false">
      <c r="A228" s="2" t="s">
        <v>81</v>
      </c>
      <c r="B228" s="2" t="n">
        <v>3</v>
      </c>
      <c r="C228" s="2" t="n">
        <v>239193.671875</v>
      </c>
      <c r="D228" s="2" t="n">
        <v>56788.8046875</v>
      </c>
      <c r="E228" s="2" t="n">
        <v>48191.54296875</v>
      </c>
      <c r="F228" s="2" t="n">
        <v>335450.4375</v>
      </c>
      <c r="G228" s="2" t="n">
        <v>1768.89965820313</v>
      </c>
    </row>
    <row r="229" customFormat="false" ht="12.5" hidden="false" customHeight="false" outlineLevel="0" collapsed="false">
      <c r="A229" s="2" t="s">
        <v>83</v>
      </c>
      <c r="B229" s="2" t="n">
        <v>3</v>
      </c>
      <c r="C229" s="2" t="n">
        <v>381140.15625</v>
      </c>
      <c r="D229" s="2" t="n">
        <v>85154.640625</v>
      </c>
      <c r="E229" s="2" t="n">
        <v>69300.421875</v>
      </c>
      <c r="F229" s="2" t="n">
        <v>449572.78125</v>
      </c>
      <c r="G229" s="2" t="n">
        <v>2652.08349609375</v>
      </c>
    </row>
    <row r="230" customFormat="false" ht="12.5" hidden="false" customHeight="false" outlineLevel="0" collapsed="false">
      <c r="A230" s="2" t="s">
        <v>84</v>
      </c>
      <c r="B230" s="2" t="n">
        <v>3</v>
      </c>
      <c r="C230" s="2" t="n">
        <v>243795.96875</v>
      </c>
      <c r="D230" s="2" t="n">
        <v>57775.58203125</v>
      </c>
      <c r="E230" s="2" t="n">
        <v>51461.00390625</v>
      </c>
      <c r="F230" s="2" t="n">
        <v>339280.6875</v>
      </c>
      <c r="G230" s="2" t="n">
        <v>2175.19702148438</v>
      </c>
    </row>
    <row r="231" customFormat="false" ht="12.5" hidden="false" customHeight="false" outlineLevel="0" collapsed="false">
      <c r="A231" s="2" t="s">
        <v>85</v>
      </c>
      <c r="B231" s="2" t="n">
        <v>3</v>
      </c>
      <c r="C231" s="2" t="n">
        <v>248130.578125</v>
      </c>
      <c r="D231" s="2" t="n">
        <v>60902.1171875</v>
      </c>
      <c r="E231" s="2" t="n">
        <v>60783.9453125</v>
      </c>
      <c r="F231" s="2" t="n">
        <v>397389.65625</v>
      </c>
      <c r="G231" s="2" t="n">
        <v>1925.12060546875</v>
      </c>
    </row>
    <row r="232" customFormat="false" ht="12.5" hidden="false" customHeight="false" outlineLevel="0" collapsed="false">
      <c r="A232" s="2" t="s">
        <v>86</v>
      </c>
      <c r="B232" s="2" t="n">
        <v>3</v>
      </c>
      <c r="C232" s="2" t="n">
        <v>226964.734375</v>
      </c>
      <c r="D232" s="2" t="n">
        <v>56880.69140625</v>
      </c>
      <c r="E232" s="2" t="n">
        <v>55404.93359375</v>
      </c>
      <c r="F232" s="2" t="n">
        <v>365070.84375</v>
      </c>
      <c r="G232" s="2" t="n">
        <v>1163.70666503906</v>
      </c>
    </row>
    <row r="233" customFormat="false" ht="12.5" hidden="false" customHeight="false" outlineLevel="0" collapsed="false">
      <c r="A233" s="2" t="s">
        <v>87</v>
      </c>
      <c r="B233" s="2" t="n">
        <v>3</v>
      </c>
      <c r="C233" s="2" t="n">
        <v>221230.71875</v>
      </c>
      <c r="D233" s="2" t="n">
        <v>55970.92578125</v>
      </c>
      <c r="E233" s="2" t="n">
        <v>51534.84375</v>
      </c>
      <c r="F233" s="2" t="n">
        <v>346497.65625</v>
      </c>
      <c r="G233" s="2" t="n">
        <v>1170.37646484375</v>
      </c>
    </row>
    <row r="234" customFormat="false" ht="12.5" hidden="false" customHeight="false" outlineLevel="0" collapsed="false">
      <c r="A234" s="2" t="s">
        <v>88</v>
      </c>
      <c r="B234" s="2" t="n">
        <v>3</v>
      </c>
      <c r="C234" s="2" t="n">
        <v>251301.6875</v>
      </c>
      <c r="D234" s="2" t="n">
        <v>62643.9765625</v>
      </c>
      <c r="E234" s="2" t="n">
        <v>60341.1328125</v>
      </c>
      <c r="F234" s="2" t="n">
        <v>430773.40625</v>
      </c>
      <c r="G234" s="2" t="n">
        <v>1948.27392578125</v>
      </c>
    </row>
    <row r="235" customFormat="false" ht="12.5" hidden="false" customHeight="false" outlineLevel="0" collapsed="false">
      <c r="A235" s="2" t="s">
        <v>89</v>
      </c>
      <c r="B235" s="2" t="n">
        <v>3</v>
      </c>
      <c r="C235" s="2" t="n">
        <v>416512.8125</v>
      </c>
      <c r="D235" s="2" t="n">
        <v>98237.140625</v>
      </c>
      <c r="E235" s="2" t="n">
        <v>80866.828125</v>
      </c>
      <c r="F235" s="2" t="n">
        <v>567368.9375</v>
      </c>
      <c r="G235" s="2" t="n">
        <v>4096.19384765625</v>
      </c>
    </row>
    <row r="236" customFormat="false" ht="12.5" hidden="false" customHeight="false" outlineLevel="0" collapsed="false">
      <c r="A236" s="2" t="s">
        <v>90</v>
      </c>
      <c r="B236" s="2" t="n">
        <v>3</v>
      </c>
      <c r="C236" s="2" t="n">
        <v>334882.625</v>
      </c>
      <c r="D236" s="2" t="n">
        <v>83037.84375</v>
      </c>
      <c r="E236" s="2" t="n">
        <v>61690.640625</v>
      </c>
      <c r="F236" s="2" t="n">
        <v>469499.96875</v>
      </c>
      <c r="G236" s="2" t="n">
        <v>2717.41674804688</v>
      </c>
    </row>
    <row r="237" customFormat="false" ht="12.5" hidden="false" customHeight="false" outlineLevel="0" collapsed="false">
      <c r="A237" s="2" t="s">
        <v>91</v>
      </c>
      <c r="B237" s="2" t="n">
        <v>3</v>
      </c>
      <c r="C237" s="2" t="n">
        <v>354418.1875</v>
      </c>
      <c r="D237" s="2" t="n">
        <v>91940.3828125</v>
      </c>
      <c r="E237" s="2" t="n">
        <v>57020.421875</v>
      </c>
      <c r="F237" s="2" t="n">
        <v>448904.71875</v>
      </c>
      <c r="G237" s="2" t="n">
        <v>2230.68017578125</v>
      </c>
    </row>
    <row r="238" customFormat="false" ht="12.5" hidden="false" customHeight="false" outlineLevel="0" collapsed="false">
      <c r="A238" s="2" t="s">
        <v>93</v>
      </c>
      <c r="B238" s="2" t="n">
        <v>3</v>
      </c>
      <c r="C238" s="2" t="n">
        <v>378754.78125</v>
      </c>
      <c r="D238" s="2" t="n">
        <v>90831.90625</v>
      </c>
      <c r="E238" s="2" t="n">
        <v>65279.83203125</v>
      </c>
      <c r="F238" s="2" t="n">
        <v>470981.09375</v>
      </c>
      <c r="G238" s="2" t="n">
        <v>2045.04553222656</v>
      </c>
    </row>
    <row r="239" customFormat="false" ht="12.5" hidden="false" customHeight="false" outlineLevel="0" collapsed="false">
      <c r="A239" s="2" t="s">
        <v>94</v>
      </c>
      <c r="B239" s="2" t="n">
        <v>3</v>
      </c>
      <c r="C239" s="2" t="n">
        <v>316577.9375</v>
      </c>
      <c r="D239" s="2" t="n">
        <v>77136.890625</v>
      </c>
      <c r="E239" s="2" t="n">
        <v>59140.60546875</v>
      </c>
      <c r="F239" s="2" t="n">
        <v>399333</v>
      </c>
      <c r="G239" s="2" t="n">
        <v>2299.27880859375</v>
      </c>
    </row>
    <row r="240" customFormat="false" ht="12.5" hidden="false" customHeight="false" outlineLevel="0" collapsed="false">
      <c r="A240" s="2" t="s">
        <v>95</v>
      </c>
      <c r="B240" s="2" t="n">
        <v>3</v>
      </c>
      <c r="C240" s="2" t="n">
        <v>295339.15625</v>
      </c>
      <c r="D240" s="2" t="n">
        <v>63657.2734375</v>
      </c>
      <c r="E240" s="2" t="n">
        <v>58695.9140625</v>
      </c>
      <c r="F240" s="2" t="n">
        <v>380247.75</v>
      </c>
      <c r="G240" s="2" t="n">
        <v>2534.56982421875</v>
      </c>
    </row>
    <row r="241" customFormat="false" ht="12.5" hidden="false" customHeight="false" outlineLevel="0" collapsed="false">
      <c r="A241" s="2" t="s">
        <v>97</v>
      </c>
      <c r="B241" s="2" t="n">
        <v>3</v>
      </c>
      <c r="C241" s="2" t="n">
        <v>437601.15625</v>
      </c>
      <c r="D241" s="2" t="n">
        <v>97670.1640625</v>
      </c>
      <c r="E241" s="2" t="n">
        <v>89300.375</v>
      </c>
      <c r="F241" s="2" t="n">
        <v>552306.5625</v>
      </c>
      <c r="G241" s="2" t="n">
        <v>3964.93774414063</v>
      </c>
    </row>
    <row r="242" customFormat="false" ht="12.5" hidden="false" customHeight="false" outlineLevel="0" collapsed="false">
      <c r="A242" s="2" t="s">
        <v>98</v>
      </c>
      <c r="B242" s="2" t="n">
        <v>3</v>
      </c>
      <c r="C242" s="2" t="n">
        <v>289402.53125</v>
      </c>
      <c r="D242" s="2" t="n">
        <v>66294.609375</v>
      </c>
      <c r="E242" s="2" t="n">
        <v>59848.46484375</v>
      </c>
      <c r="F242" s="2" t="n">
        <v>371135.1875</v>
      </c>
      <c r="G242" s="2" t="n">
        <v>1909.56018066406</v>
      </c>
    </row>
    <row r="243" customFormat="false" ht="12.5" hidden="false" customHeight="false" outlineLevel="0" collapsed="false">
      <c r="A243" s="2" t="s">
        <v>99</v>
      </c>
      <c r="B243" s="2" t="n">
        <v>3</v>
      </c>
      <c r="C243" s="2" t="n">
        <v>283974.6875</v>
      </c>
      <c r="D243" s="2" t="n">
        <v>63507.546875</v>
      </c>
      <c r="E243" s="2" t="n">
        <v>69951.921875</v>
      </c>
      <c r="F243" s="2" t="n">
        <v>425473.125</v>
      </c>
      <c r="G243" s="2" t="n">
        <v>3210.45043945313</v>
      </c>
    </row>
    <row r="244" customFormat="false" ht="12.5" hidden="false" customHeight="false" outlineLevel="0" collapsed="false">
      <c r="A244" s="2" t="s">
        <v>100</v>
      </c>
      <c r="B244" s="2" t="n">
        <v>3</v>
      </c>
      <c r="C244" s="2" t="n">
        <v>225815.75</v>
      </c>
      <c r="D244" s="2" t="n">
        <v>51553.97265625</v>
      </c>
      <c r="E244" s="2" t="n">
        <v>58396.30859375</v>
      </c>
      <c r="F244" s="2" t="n">
        <v>370525.9375</v>
      </c>
      <c r="G244" s="2" t="n">
        <v>1279.48083496094</v>
      </c>
    </row>
    <row r="245" customFormat="false" ht="12.5" hidden="false" customHeight="false" outlineLevel="0" collapsed="false">
      <c r="A245" s="2" t="s">
        <v>101</v>
      </c>
      <c r="B245" s="2" t="n">
        <v>3</v>
      </c>
      <c r="C245" s="2" t="n">
        <v>229157.546875</v>
      </c>
      <c r="D245" s="2" t="n">
        <v>57096.984375</v>
      </c>
      <c r="E245" s="2" t="n">
        <v>58805.7109375</v>
      </c>
      <c r="F245" s="2" t="n">
        <v>381947.28125</v>
      </c>
      <c r="G245" s="2" t="n">
        <v>2282.453125</v>
      </c>
    </row>
    <row r="246" customFormat="false" ht="12.5" hidden="false" customHeight="false" outlineLevel="0" collapsed="false">
      <c r="A246" s="2" t="s">
        <v>102</v>
      </c>
      <c r="B246" s="2" t="n">
        <v>3</v>
      </c>
      <c r="C246" s="2" t="n">
        <v>267723.03125</v>
      </c>
      <c r="D246" s="2" t="n">
        <v>65892.2265625</v>
      </c>
      <c r="E246" s="2" t="n">
        <v>61810.88671875</v>
      </c>
      <c r="F246" s="2" t="n">
        <v>418195.625</v>
      </c>
      <c r="G246" s="2" t="n">
        <v>2071.19140625</v>
      </c>
    </row>
    <row r="247" customFormat="false" ht="12.5" hidden="false" customHeight="false" outlineLevel="0" collapsed="false">
      <c r="A247" s="2" t="s">
        <v>103</v>
      </c>
      <c r="B247" s="2" t="n">
        <v>3</v>
      </c>
      <c r="C247" s="2" t="n">
        <v>426100.28125</v>
      </c>
      <c r="D247" s="2" t="n">
        <v>99094.140625</v>
      </c>
      <c r="E247" s="2" t="n">
        <v>80437.6796875</v>
      </c>
      <c r="F247" s="2" t="n">
        <v>537748.8125</v>
      </c>
      <c r="G247" s="2" t="n">
        <v>3176.09619140625</v>
      </c>
    </row>
    <row r="248" customFormat="false" ht="12.5" hidden="false" customHeight="false" outlineLevel="0" collapsed="false">
      <c r="A248" s="2" t="s">
        <v>104</v>
      </c>
      <c r="B248" s="2" t="n">
        <v>3</v>
      </c>
      <c r="C248" s="2" t="n">
        <v>351945.90625</v>
      </c>
      <c r="D248" s="2" t="n">
        <v>85830.9765625</v>
      </c>
      <c r="E248" s="2" t="n">
        <v>63328.93359375</v>
      </c>
      <c r="F248" s="2" t="n">
        <v>461748.71875</v>
      </c>
      <c r="G248" s="2" t="n">
        <v>3199.64501953125</v>
      </c>
    </row>
    <row r="249" customFormat="false" ht="12.5" hidden="false" customHeight="false" outlineLevel="0" collapsed="false">
      <c r="A249" s="2" t="s">
        <v>105</v>
      </c>
      <c r="B249" s="2" t="n">
        <v>3</v>
      </c>
      <c r="C249" s="2" t="n">
        <v>358548.75</v>
      </c>
      <c r="D249" s="2" t="n">
        <v>95574.5625</v>
      </c>
      <c r="E249" s="2" t="n">
        <v>64126.91015625</v>
      </c>
      <c r="F249" s="2" t="n">
        <v>506488.625</v>
      </c>
      <c r="G249" s="2" t="n">
        <v>1742.70825195313</v>
      </c>
    </row>
    <row r="250" customFormat="false" ht="12.5" hidden="false" customHeight="false" outlineLevel="0" collapsed="false">
      <c r="A250" s="2" t="s">
        <v>107</v>
      </c>
      <c r="B250" s="2" t="n">
        <v>3</v>
      </c>
      <c r="C250" s="2" t="n">
        <v>392760.96875</v>
      </c>
      <c r="D250" s="2" t="n">
        <v>97181.3515625</v>
      </c>
      <c r="E250" s="2" t="n">
        <v>76106.6171875</v>
      </c>
      <c r="F250" s="2" t="n">
        <v>547898.375</v>
      </c>
      <c r="G250" s="2" t="n">
        <v>2622.26489257813</v>
      </c>
    </row>
    <row r="251" customFormat="false" ht="12.5" hidden="false" customHeight="false" outlineLevel="0" collapsed="false">
      <c r="A251" s="2" t="s">
        <v>108</v>
      </c>
      <c r="B251" s="2" t="n">
        <v>3</v>
      </c>
      <c r="C251" s="2" t="n">
        <v>372004.3125</v>
      </c>
      <c r="D251" s="2" t="n">
        <v>101180.546875</v>
      </c>
      <c r="E251" s="2" t="n">
        <v>75588.2265625</v>
      </c>
      <c r="F251" s="2" t="n">
        <v>499297.375</v>
      </c>
      <c r="G251" s="2" t="n">
        <v>2060.04736328125</v>
      </c>
    </row>
    <row r="252" customFormat="false" ht="12.5" hidden="false" customHeight="false" outlineLevel="0" collapsed="false">
      <c r="A252" s="2" t="s">
        <v>109</v>
      </c>
      <c r="B252" s="2" t="n">
        <v>3</v>
      </c>
      <c r="C252" s="2" t="n">
        <v>349178.40625</v>
      </c>
      <c r="D252" s="2" t="n">
        <v>87138.8671875</v>
      </c>
      <c r="E252" s="2" t="n">
        <v>71820.890625</v>
      </c>
      <c r="F252" s="2" t="n">
        <v>447647.9375</v>
      </c>
      <c r="G252" s="2" t="n">
        <v>1913.06115722656</v>
      </c>
    </row>
    <row r="253" customFormat="false" ht="12.5" hidden="false" customHeight="false" outlineLevel="0" collapsed="false">
      <c r="A253" s="2" t="s">
        <v>111</v>
      </c>
      <c r="B253" s="2" t="n">
        <v>3</v>
      </c>
      <c r="C253" s="2" t="n">
        <v>509634.125</v>
      </c>
      <c r="D253" s="2" t="n">
        <v>129225.734375</v>
      </c>
      <c r="E253" s="2" t="n">
        <v>95419.609375</v>
      </c>
      <c r="F253" s="2" t="n">
        <v>560946.3125</v>
      </c>
      <c r="G253" s="2" t="n">
        <v>3160.0986328125</v>
      </c>
    </row>
    <row r="254" customFormat="false" ht="12.5" hidden="false" customHeight="false" outlineLevel="0" collapsed="false">
      <c r="A254" s="2" t="s">
        <v>112</v>
      </c>
      <c r="B254" s="2" t="n">
        <v>3</v>
      </c>
      <c r="C254" s="2" t="n">
        <v>346785.25</v>
      </c>
      <c r="D254" s="2" t="n">
        <v>81945.7578125</v>
      </c>
      <c r="E254" s="2" t="n">
        <v>72215.828125</v>
      </c>
      <c r="F254" s="2" t="n">
        <v>429850.40625</v>
      </c>
      <c r="G254" s="2" t="n">
        <v>2350.91943359375</v>
      </c>
    </row>
    <row r="255" customFormat="false" ht="12.5" hidden="false" customHeight="false" outlineLevel="0" collapsed="false">
      <c r="A255" s="2" t="s">
        <v>113</v>
      </c>
      <c r="B255" s="2" t="n">
        <v>3</v>
      </c>
      <c r="C255" s="2" t="n">
        <v>378101.78125</v>
      </c>
      <c r="D255" s="2" t="n">
        <v>82228.4765625</v>
      </c>
      <c r="E255" s="2" t="n">
        <v>84539.4765625</v>
      </c>
      <c r="F255" s="2" t="n">
        <v>479075.125</v>
      </c>
      <c r="G255" s="2" t="n">
        <v>3455.71875</v>
      </c>
    </row>
    <row r="256" customFormat="false" ht="12.5" hidden="false" customHeight="false" outlineLevel="0" collapsed="false">
      <c r="A256" s="2" t="s">
        <v>114</v>
      </c>
      <c r="B256" s="2" t="n">
        <v>3</v>
      </c>
      <c r="C256" s="2" t="n">
        <v>292896.65625</v>
      </c>
      <c r="D256" s="2" t="n">
        <v>66942.5625</v>
      </c>
      <c r="E256" s="2" t="n">
        <v>76818.7421875</v>
      </c>
      <c r="F256" s="2" t="n">
        <v>473292.59375</v>
      </c>
      <c r="G256" s="2" t="n">
        <v>2491.48999023438</v>
      </c>
    </row>
    <row r="257" customFormat="false" ht="12.5" hidden="false" customHeight="false" outlineLevel="0" collapsed="false">
      <c r="A257" s="2" t="s">
        <v>115</v>
      </c>
      <c r="B257" s="2" t="n">
        <v>3</v>
      </c>
      <c r="C257" s="2" t="n">
        <v>283388.34375</v>
      </c>
      <c r="D257" s="2" t="n">
        <v>67992.796875</v>
      </c>
      <c r="E257" s="2" t="n">
        <v>72942.859375</v>
      </c>
      <c r="F257" s="2" t="n">
        <v>465588.5</v>
      </c>
      <c r="G257" s="2" t="n">
        <v>2066.609375</v>
      </c>
    </row>
    <row r="258" customFormat="false" ht="12.5" hidden="false" customHeight="false" outlineLevel="0" collapsed="false">
      <c r="A258" s="2" t="s">
        <v>116</v>
      </c>
      <c r="B258" s="2" t="n">
        <v>3</v>
      </c>
      <c r="C258" s="2" t="n">
        <v>303339.46875</v>
      </c>
      <c r="D258" s="2" t="n">
        <v>73963.2421875</v>
      </c>
      <c r="E258" s="2" t="n">
        <v>67911.9921875</v>
      </c>
      <c r="F258" s="2" t="n">
        <v>449379.4375</v>
      </c>
      <c r="G258" s="2" t="n">
        <v>1968.103515625</v>
      </c>
    </row>
    <row r="259" customFormat="false" ht="12.5" hidden="false" customHeight="false" outlineLevel="0" collapsed="false">
      <c r="A259" s="2" t="s">
        <v>117</v>
      </c>
      <c r="B259" s="2" t="n">
        <v>3</v>
      </c>
      <c r="C259" s="2" t="n">
        <v>435977.0625</v>
      </c>
      <c r="D259" s="2" t="n">
        <v>102183.890625</v>
      </c>
      <c r="E259" s="2" t="n">
        <v>83703.09375</v>
      </c>
      <c r="F259" s="2" t="n">
        <v>552322.875</v>
      </c>
      <c r="G259" s="2" t="n">
        <v>3626.248046875</v>
      </c>
    </row>
    <row r="260" customFormat="false" ht="12.5" hidden="false" customHeight="false" outlineLevel="0" collapsed="false">
      <c r="A260" s="2" t="s">
        <v>118</v>
      </c>
      <c r="B260" s="2" t="n">
        <v>3</v>
      </c>
      <c r="C260" s="2" t="n">
        <v>371995.03125</v>
      </c>
      <c r="D260" s="2" t="n">
        <v>89863.453125</v>
      </c>
      <c r="E260" s="2" t="n">
        <v>68999.4453125</v>
      </c>
      <c r="F260" s="2" t="n">
        <v>500342.875</v>
      </c>
      <c r="G260" s="2" t="n">
        <v>3149.015625</v>
      </c>
    </row>
    <row r="261" customFormat="false" ht="12.5" hidden="false" customHeight="false" outlineLevel="0" collapsed="false">
      <c r="A261" s="2" t="s">
        <v>119</v>
      </c>
      <c r="B261" s="2" t="n">
        <v>3</v>
      </c>
      <c r="C261" s="2" t="n">
        <v>339260.65625</v>
      </c>
      <c r="D261" s="2" t="n">
        <v>92947.0078125</v>
      </c>
      <c r="E261" s="2" t="n">
        <v>59376.35546875</v>
      </c>
      <c r="F261" s="2" t="n">
        <v>445053.65625</v>
      </c>
      <c r="G261" s="2" t="n">
        <v>1933.85803222656</v>
      </c>
    </row>
    <row r="262" customFormat="false" ht="12.5" hidden="false" customHeight="false" outlineLevel="0" collapsed="false">
      <c r="A262" s="2" t="s">
        <v>121</v>
      </c>
      <c r="B262" s="2" t="n">
        <v>3</v>
      </c>
      <c r="C262" s="2" t="n">
        <v>394713.34375</v>
      </c>
      <c r="D262" s="2" t="n">
        <v>100887.921875</v>
      </c>
      <c r="E262" s="2" t="n">
        <v>71279.828125</v>
      </c>
      <c r="F262" s="2" t="n">
        <v>508933.15625</v>
      </c>
      <c r="G262" s="2" t="n">
        <v>2275.08276367188</v>
      </c>
    </row>
    <row r="263" customFormat="false" ht="12.5" hidden="false" customHeight="false" outlineLevel="0" collapsed="false">
      <c r="A263" s="2" t="s">
        <v>122</v>
      </c>
      <c r="B263" s="2" t="n">
        <v>3</v>
      </c>
      <c r="C263" s="2" t="n">
        <v>361807.9375</v>
      </c>
      <c r="D263" s="2" t="n">
        <v>91587.9140625</v>
      </c>
      <c r="E263" s="2" t="n">
        <v>70215.9609375</v>
      </c>
      <c r="F263" s="2" t="n">
        <v>456773</v>
      </c>
      <c r="G263" s="2" t="n">
        <v>2418.64721679688</v>
      </c>
    </row>
    <row r="264" customFormat="false" ht="12.5" hidden="false" customHeight="false" outlineLevel="0" collapsed="false">
      <c r="A264" s="2" t="s">
        <v>123</v>
      </c>
      <c r="B264" s="2" t="n">
        <v>3</v>
      </c>
      <c r="C264" s="2" t="n">
        <v>341707.4375</v>
      </c>
      <c r="D264" s="2" t="n">
        <v>84733.640625</v>
      </c>
      <c r="E264" s="2" t="n">
        <v>76841.046875</v>
      </c>
      <c r="F264" s="2" t="n">
        <v>487032.125</v>
      </c>
      <c r="G264" s="2" t="n">
        <v>2276.43481445313</v>
      </c>
    </row>
    <row r="265" customFormat="false" ht="12.5" hidden="false" customHeight="false" outlineLevel="0" collapsed="false">
      <c r="A265" s="2" t="s">
        <v>125</v>
      </c>
      <c r="B265" s="2" t="n">
        <v>3</v>
      </c>
      <c r="C265" s="2" t="n">
        <v>596615.625</v>
      </c>
      <c r="D265" s="2" t="n">
        <v>134022.40625</v>
      </c>
      <c r="E265" s="2" t="n">
        <v>116065.9453125</v>
      </c>
      <c r="F265" s="2" t="n">
        <v>702416.75</v>
      </c>
      <c r="G265" s="2" t="n">
        <v>3358.98974609375</v>
      </c>
    </row>
    <row r="266" customFormat="false" ht="12.5" hidden="false" customHeight="false" outlineLevel="0" collapsed="false">
      <c r="A266" s="2" t="s">
        <v>126</v>
      </c>
      <c r="B266" s="2" t="n">
        <v>3</v>
      </c>
      <c r="C266" s="2" t="n">
        <v>362576.96875</v>
      </c>
      <c r="D266" s="2" t="n">
        <v>84952.078125</v>
      </c>
      <c r="E266" s="2" t="n">
        <v>75662</v>
      </c>
      <c r="F266" s="2" t="n">
        <v>459083.3125</v>
      </c>
      <c r="G266" s="2" t="n">
        <v>2033.03869628906</v>
      </c>
    </row>
    <row r="267" customFormat="false" ht="12.5" hidden="false" customHeight="false" outlineLevel="0" collapsed="false">
      <c r="A267" s="2" t="s">
        <v>127</v>
      </c>
      <c r="B267" s="2" t="n">
        <v>3</v>
      </c>
      <c r="C267" s="2" t="n">
        <v>303811.6875</v>
      </c>
      <c r="D267" s="2" t="n">
        <v>77763.7421875</v>
      </c>
      <c r="E267" s="2" t="n">
        <v>81337.5703125</v>
      </c>
      <c r="F267" s="2" t="n">
        <v>493940.34375</v>
      </c>
      <c r="G267" s="2" t="n">
        <v>2454.8271484375</v>
      </c>
    </row>
    <row r="268" customFormat="false" ht="12.5" hidden="false" customHeight="false" outlineLevel="0" collapsed="false">
      <c r="A268" s="2" t="s">
        <v>128</v>
      </c>
      <c r="B268" s="2" t="n">
        <v>3</v>
      </c>
      <c r="C268" s="2" t="n">
        <v>307206.90625</v>
      </c>
      <c r="D268" s="2" t="n">
        <v>76105.796875</v>
      </c>
      <c r="E268" s="2" t="n">
        <v>77849.3671875</v>
      </c>
      <c r="F268" s="2" t="n">
        <v>476146.8125</v>
      </c>
      <c r="G268" s="2" t="n">
        <v>3325.53051757813</v>
      </c>
    </row>
    <row r="269" customFormat="false" ht="12.5" hidden="false" customHeight="false" outlineLevel="0" collapsed="false">
      <c r="A269" s="2" t="s">
        <v>129</v>
      </c>
      <c r="B269" s="2" t="n">
        <v>3</v>
      </c>
      <c r="C269" s="2" t="n">
        <v>310783.5</v>
      </c>
      <c r="D269" s="2" t="n">
        <v>78464.8046875</v>
      </c>
      <c r="E269" s="2" t="n">
        <v>73229.5078125</v>
      </c>
      <c r="F269" s="2" t="n">
        <v>462416.625</v>
      </c>
      <c r="G269" s="2" t="n">
        <v>2310.12573242188</v>
      </c>
    </row>
    <row r="270" customFormat="false" ht="12.5" hidden="false" customHeight="false" outlineLevel="0" collapsed="false">
      <c r="A270" s="2" t="s">
        <v>130</v>
      </c>
      <c r="B270" s="2" t="n">
        <v>3</v>
      </c>
      <c r="C270" s="2" t="n">
        <v>335641</v>
      </c>
      <c r="D270" s="2" t="n">
        <v>87118.6796875</v>
      </c>
      <c r="E270" s="2" t="n">
        <v>78091.765625</v>
      </c>
      <c r="F270" s="2" t="n">
        <v>527114</v>
      </c>
      <c r="G270" s="2" t="n">
        <v>2088.03930664063</v>
      </c>
    </row>
    <row r="271" customFormat="false" ht="12.5" hidden="false" customHeight="false" outlineLevel="0" collapsed="false">
      <c r="A271" s="2" t="s">
        <v>131</v>
      </c>
      <c r="B271" s="2" t="n">
        <v>3</v>
      </c>
      <c r="C271" s="2" t="n">
        <v>473931.78125</v>
      </c>
      <c r="D271" s="2" t="n">
        <v>113938.3984375</v>
      </c>
      <c r="E271" s="2" t="n">
        <v>93479.1875</v>
      </c>
      <c r="F271" s="2" t="n">
        <v>625865.9375</v>
      </c>
      <c r="G271" s="2" t="n">
        <v>3113.59301757813</v>
      </c>
    </row>
    <row r="272" customFormat="false" ht="12.5" hidden="false" customHeight="false" outlineLevel="0" collapsed="false">
      <c r="A272" s="2" t="s">
        <v>132</v>
      </c>
      <c r="B272" s="2" t="n">
        <v>3</v>
      </c>
      <c r="C272" s="2" t="n">
        <v>410959.03125</v>
      </c>
      <c r="D272" s="2" t="n">
        <v>100583.9453125</v>
      </c>
      <c r="E272" s="2" t="n">
        <v>76570.1484375</v>
      </c>
      <c r="F272" s="2" t="n">
        <v>565448.0625</v>
      </c>
      <c r="G272" s="2" t="n">
        <v>3863.34008789063</v>
      </c>
    </row>
    <row r="273" customFormat="false" ht="12.5" hidden="false" customHeight="false" outlineLevel="0" collapsed="false">
      <c r="A273" s="2" t="s">
        <v>155</v>
      </c>
      <c r="B273" s="2" t="n">
        <v>3</v>
      </c>
      <c r="C273" s="2" t="n">
        <v>347042.90625</v>
      </c>
      <c r="D273" s="2" t="n">
        <v>97242.953125</v>
      </c>
      <c r="E273" s="2" t="n">
        <v>60709.73046875</v>
      </c>
      <c r="F273" s="2" t="n">
        <v>482194.25</v>
      </c>
      <c r="G273" s="2" t="n">
        <v>2072.4951171875</v>
      </c>
    </row>
    <row r="274" customFormat="false" ht="12.5" hidden="false" customHeight="false" outlineLevel="0" collapsed="false">
      <c r="A274" s="2" t="s">
        <v>156</v>
      </c>
      <c r="B274" s="2" t="n">
        <v>3</v>
      </c>
      <c r="C274" s="2" t="n">
        <v>428805.90625</v>
      </c>
      <c r="D274" s="2" t="n">
        <v>105787.75</v>
      </c>
      <c r="E274" s="2" t="n">
        <v>71157.8984375</v>
      </c>
      <c r="F274" s="2" t="n">
        <v>513453.9375</v>
      </c>
      <c r="G274" s="2" t="n">
        <v>2612.048828125</v>
      </c>
    </row>
    <row r="275" customFormat="false" ht="12.5" hidden="false" customHeight="false" outlineLevel="0" collapsed="false">
      <c r="A275" s="2" t="s">
        <v>157</v>
      </c>
      <c r="B275" s="2" t="n">
        <v>3</v>
      </c>
      <c r="C275" s="2" t="n">
        <v>423924.9375</v>
      </c>
      <c r="D275" s="2" t="n">
        <v>102575.78125</v>
      </c>
      <c r="E275" s="2" t="n">
        <v>73836.46875</v>
      </c>
      <c r="F275" s="2" t="n">
        <v>502472.3125</v>
      </c>
      <c r="G275" s="2" t="n">
        <v>2187.04833984375</v>
      </c>
    </row>
    <row r="276" customFormat="false" ht="12.5" hidden="false" customHeight="false" outlineLevel="0" collapsed="false">
      <c r="A276" s="2" t="s">
        <v>133</v>
      </c>
      <c r="B276" s="2" t="n">
        <v>3</v>
      </c>
      <c r="C276" s="2" t="n">
        <v>387404.4375</v>
      </c>
      <c r="D276" s="2" t="n">
        <v>97082.78125</v>
      </c>
      <c r="E276" s="2" t="n">
        <v>77503.3203125</v>
      </c>
      <c r="F276" s="2" t="n">
        <v>506797.15625</v>
      </c>
      <c r="G276" s="2" t="n">
        <v>2294.06689453125</v>
      </c>
    </row>
    <row r="277" customFormat="false" ht="12.5" hidden="false" customHeight="false" outlineLevel="0" collapsed="false">
      <c r="A277" s="2" t="s">
        <v>135</v>
      </c>
      <c r="B277" s="2" t="n">
        <v>3</v>
      </c>
      <c r="C277" s="2" t="n">
        <v>583880.5625</v>
      </c>
      <c r="D277" s="2" t="n">
        <v>151607.640625</v>
      </c>
      <c r="E277" s="2" t="n">
        <v>108184.609375</v>
      </c>
      <c r="F277" s="2" t="n">
        <v>656979.125</v>
      </c>
      <c r="G277" s="2" t="n">
        <v>3406.09375</v>
      </c>
    </row>
    <row r="278" customFormat="false" ht="12.5" hidden="false" customHeight="false" outlineLevel="0" collapsed="false">
      <c r="A278" s="2" t="s">
        <v>136</v>
      </c>
      <c r="B278" s="2" t="n">
        <v>3</v>
      </c>
      <c r="C278" s="2" t="n">
        <v>376157.75</v>
      </c>
      <c r="D278" s="2" t="n">
        <v>94860.28125</v>
      </c>
      <c r="E278" s="2" t="n">
        <v>77384.34375</v>
      </c>
      <c r="F278" s="2" t="n">
        <v>481976.875</v>
      </c>
      <c r="G278" s="2" t="n">
        <v>2412.80688476563</v>
      </c>
    </row>
    <row r="279" customFormat="false" ht="12.5" hidden="false" customHeight="false" outlineLevel="0" collapsed="false">
      <c r="A279" s="2" t="s">
        <v>158</v>
      </c>
      <c r="B279" s="2" t="n">
        <v>3</v>
      </c>
      <c r="C279" s="2" t="n">
        <v>311306.5625</v>
      </c>
      <c r="D279" s="2" t="n">
        <v>78355.453125</v>
      </c>
      <c r="E279" s="2" t="n">
        <v>80858.34375</v>
      </c>
      <c r="F279" s="2" t="n">
        <v>502937.40625</v>
      </c>
      <c r="G279" s="2" t="n">
        <v>2809.71850585938</v>
      </c>
    </row>
    <row r="280" customFormat="false" ht="12.5" hidden="false" customHeight="false" outlineLevel="0" collapsed="false">
      <c r="A280" s="2" t="s">
        <v>159</v>
      </c>
      <c r="B280" s="2" t="n">
        <v>3</v>
      </c>
      <c r="C280" s="2" t="n">
        <v>295648.90625</v>
      </c>
      <c r="D280" s="2" t="n">
        <v>73202.4375</v>
      </c>
      <c r="E280" s="2" t="n">
        <v>74428.578125</v>
      </c>
      <c r="F280" s="2" t="n">
        <v>472375.09375</v>
      </c>
      <c r="G280" s="2" t="n">
        <v>2453.61572265625</v>
      </c>
    </row>
    <row r="281" customFormat="false" ht="12.5" hidden="false" customHeight="false" outlineLevel="0" collapsed="false">
      <c r="A281" s="2" t="s">
        <v>160</v>
      </c>
      <c r="B281" s="2" t="n">
        <v>3</v>
      </c>
      <c r="C281" s="2" t="n">
        <v>312699.0625</v>
      </c>
      <c r="D281" s="2" t="n">
        <v>80244.015625</v>
      </c>
      <c r="E281" s="2" t="n">
        <v>77747.9765625</v>
      </c>
      <c r="F281" s="2" t="n">
        <v>509063.75</v>
      </c>
      <c r="G281" s="2" t="n">
        <v>2304.92138671875</v>
      </c>
    </row>
    <row r="282" customFormat="false" ht="12.5" hidden="false" customHeight="false" outlineLevel="0" collapsed="false">
      <c r="A282" s="2" t="s">
        <v>137</v>
      </c>
      <c r="B282" s="2" t="n">
        <v>3</v>
      </c>
      <c r="C282" s="2" t="n">
        <v>311868.65625</v>
      </c>
      <c r="D282" s="2" t="n">
        <v>81196.9375</v>
      </c>
      <c r="E282" s="2" t="n">
        <v>69123</v>
      </c>
      <c r="F282" s="2" t="n">
        <v>477447.375</v>
      </c>
      <c r="G282" s="2" t="n">
        <v>1104.29443359375</v>
      </c>
    </row>
    <row r="283" customFormat="false" ht="12.5" hidden="false" customHeight="false" outlineLevel="0" collapsed="false">
      <c r="A283" s="2" t="s">
        <v>138</v>
      </c>
      <c r="B283" s="2" t="n">
        <v>3</v>
      </c>
      <c r="C283" s="2" t="n">
        <v>470124.59375</v>
      </c>
      <c r="D283" s="2" t="n">
        <v>115193.859375</v>
      </c>
      <c r="E283" s="2" t="n">
        <v>89376.515625</v>
      </c>
      <c r="F283" s="2" t="n">
        <v>603320.625</v>
      </c>
      <c r="G283" s="2" t="n">
        <v>4054.18115234375</v>
      </c>
    </row>
    <row r="284" customFormat="false" ht="12.5" hidden="false" customHeight="false" outlineLevel="0" collapsed="false">
      <c r="A284" s="2" t="s">
        <v>139</v>
      </c>
      <c r="B284" s="2" t="n">
        <v>3</v>
      </c>
      <c r="C284" s="2" t="n">
        <v>439633.375</v>
      </c>
      <c r="D284" s="2" t="n">
        <v>109288.4609375</v>
      </c>
      <c r="E284" s="2" t="n">
        <v>81319.0625</v>
      </c>
      <c r="F284" s="2" t="n">
        <v>611681.5625</v>
      </c>
      <c r="G284" s="2" t="n">
        <v>3803.95947265625</v>
      </c>
    </row>
    <row r="285" customFormat="false" ht="12.5" hidden="false" customHeight="false" outlineLevel="0" collapsed="false">
      <c r="A285" s="2" t="s">
        <v>161</v>
      </c>
      <c r="B285" s="2" t="n">
        <v>3</v>
      </c>
      <c r="C285" s="2" t="n">
        <v>402148.28125</v>
      </c>
      <c r="D285" s="2" t="n">
        <v>109942.8515625</v>
      </c>
      <c r="E285" s="2" t="n">
        <v>62986.0390625</v>
      </c>
      <c r="F285" s="2" t="n">
        <v>524239.65625</v>
      </c>
      <c r="G285" s="2" t="n">
        <v>1885.7900390625</v>
      </c>
    </row>
    <row r="286" customFormat="false" ht="12.5" hidden="false" customHeight="false" outlineLevel="0" collapsed="false">
      <c r="A286" s="2" t="s">
        <v>162</v>
      </c>
      <c r="B286" s="2" t="n">
        <v>3</v>
      </c>
      <c r="C286" s="2" t="n">
        <v>438410</v>
      </c>
      <c r="D286" s="2" t="n">
        <v>111912.265625</v>
      </c>
      <c r="E286" s="2" t="n">
        <v>71404.984375</v>
      </c>
      <c r="F286" s="2" t="n">
        <v>533890.3125</v>
      </c>
      <c r="G286" s="2" t="n">
        <v>2707.45190429688</v>
      </c>
    </row>
    <row r="287" customFormat="false" ht="12.5" hidden="false" customHeight="false" outlineLevel="0" collapsed="false">
      <c r="A287" s="2" t="s">
        <v>163</v>
      </c>
      <c r="B287" s="2" t="n">
        <v>3</v>
      </c>
      <c r="C287" s="2" t="n">
        <v>395768.1875</v>
      </c>
      <c r="D287" s="2" t="n">
        <v>97722.796875</v>
      </c>
      <c r="E287" s="2" t="n">
        <v>68423.9140625</v>
      </c>
      <c r="F287" s="2" t="n">
        <v>484168.96875</v>
      </c>
      <c r="G287" s="2" t="n">
        <v>2970.375</v>
      </c>
    </row>
    <row r="288" customFormat="false" ht="12.5" hidden="false" customHeight="false" outlineLevel="0" collapsed="false">
      <c r="A288" s="2" t="s">
        <v>164</v>
      </c>
      <c r="B288" s="2" t="n">
        <v>3</v>
      </c>
      <c r="C288" s="2" t="n">
        <v>239176.125</v>
      </c>
      <c r="D288" s="2" t="n">
        <v>19482.21484375</v>
      </c>
      <c r="E288" s="2" t="n">
        <v>10425.927734375</v>
      </c>
      <c r="F288" s="2" t="n">
        <v>8840.1748046875</v>
      </c>
      <c r="G288" s="2" t="n">
        <v>2937.56884765625</v>
      </c>
    </row>
    <row r="289" customFormat="false" ht="12.5" hidden="false" customHeight="false" outlineLevel="0" collapsed="false">
      <c r="A289" s="2" t="s">
        <v>165</v>
      </c>
      <c r="B289" s="2" t="n">
        <v>3</v>
      </c>
      <c r="C289" s="2" t="n">
        <v>447018.5625</v>
      </c>
      <c r="D289" s="2" t="n">
        <v>39114.09375</v>
      </c>
      <c r="E289" s="2" t="n">
        <v>21362.466796875</v>
      </c>
      <c r="F289" s="2" t="n">
        <v>17176.65625</v>
      </c>
      <c r="G289" s="2" t="n">
        <v>4907.23486328125</v>
      </c>
    </row>
    <row r="290" customFormat="false" ht="12.5" hidden="false" customHeight="false" outlineLevel="0" collapsed="false">
      <c r="A290" s="2" t="s">
        <v>166</v>
      </c>
      <c r="B290" s="2" t="n">
        <v>3</v>
      </c>
      <c r="C290" s="2" t="n">
        <v>241255.40625</v>
      </c>
      <c r="D290" s="2" t="n">
        <v>19967.26171875</v>
      </c>
      <c r="E290" s="2" t="n">
        <v>10771.9814453125</v>
      </c>
      <c r="F290" s="2" t="n">
        <v>8723.6640625</v>
      </c>
      <c r="G290" s="2" t="n">
        <v>2102.1728515625</v>
      </c>
    </row>
    <row r="291" customFormat="false" ht="12.5" hidden="false" customHeight="false" outlineLevel="0" collapsed="false">
      <c r="A291" s="2" t="s">
        <v>167</v>
      </c>
      <c r="B291" s="2" t="n">
        <v>3</v>
      </c>
      <c r="C291" s="2" t="n">
        <v>351166.40625</v>
      </c>
      <c r="D291" s="2" t="n">
        <v>82160.1171875</v>
      </c>
      <c r="E291" s="2" t="n">
        <v>82167.0078125</v>
      </c>
      <c r="F291" s="2" t="n">
        <v>540009.125</v>
      </c>
      <c r="G291" s="2" t="n">
        <v>2750.57373046875</v>
      </c>
    </row>
    <row r="292" customFormat="false" ht="12.5" hidden="false" customHeight="false" outlineLevel="0" collapsed="false">
      <c r="A292" s="2" t="s">
        <v>168</v>
      </c>
      <c r="B292" s="2" t="n">
        <v>3</v>
      </c>
      <c r="C292" s="2" t="n">
        <v>325290.5</v>
      </c>
      <c r="D292" s="2" t="n">
        <v>81350.609375</v>
      </c>
      <c r="E292" s="2" t="n">
        <v>71744.4375</v>
      </c>
      <c r="F292" s="2" t="n">
        <v>466552.59375</v>
      </c>
      <c r="G292" s="2" t="n">
        <v>2966.67260742188</v>
      </c>
    </row>
    <row r="293" customFormat="false" ht="12.5" hidden="false" customHeight="false" outlineLevel="0" collapsed="false">
      <c r="A293" s="2" t="s">
        <v>169</v>
      </c>
      <c r="B293" s="2" t="n">
        <v>3</v>
      </c>
      <c r="C293" s="2" t="n">
        <v>305293.25</v>
      </c>
      <c r="D293" s="2" t="n">
        <v>78654.546875</v>
      </c>
      <c r="E293" s="2" t="n">
        <v>69754.2890625</v>
      </c>
      <c r="F293" s="2" t="n">
        <v>483317.5</v>
      </c>
      <c r="G293" s="2" t="n">
        <v>2544.93505859375</v>
      </c>
    </row>
    <row r="294" customFormat="false" ht="12.5" hidden="false" customHeight="false" outlineLevel="0" collapsed="false">
      <c r="A294" s="2" t="s">
        <v>170</v>
      </c>
      <c r="B294" s="2" t="n">
        <v>3</v>
      </c>
      <c r="C294" s="2" t="n">
        <v>304433</v>
      </c>
      <c r="D294" s="2" t="n">
        <v>23770.087890625</v>
      </c>
      <c r="E294" s="2" t="n">
        <v>12173.234375</v>
      </c>
      <c r="F294" s="2" t="n">
        <v>10064.0966796875</v>
      </c>
      <c r="G294" s="2" t="n">
        <v>3019.18383789063</v>
      </c>
    </row>
    <row r="295" customFormat="false" ht="12.5" hidden="false" customHeight="false" outlineLevel="0" collapsed="false">
      <c r="A295" s="2" t="s">
        <v>171</v>
      </c>
      <c r="B295" s="2" t="n">
        <v>3</v>
      </c>
      <c r="C295" s="2" t="n">
        <v>582249.8125</v>
      </c>
      <c r="D295" s="2" t="n">
        <v>55758.125</v>
      </c>
      <c r="E295" s="2" t="n">
        <v>31553.66796875</v>
      </c>
      <c r="F295" s="2" t="n">
        <v>27339.1953125</v>
      </c>
      <c r="G295" s="2" t="n">
        <v>8106.76513671875</v>
      </c>
    </row>
    <row r="296" customFormat="false" ht="12.5" hidden="false" customHeight="false" outlineLevel="0" collapsed="false">
      <c r="A296" s="2" t="s">
        <v>172</v>
      </c>
      <c r="B296" s="2" t="n">
        <v>3</v>
      </c>
      <c r="C296" s="2" t="n">
        <v>498251.03125</v>
      </c>
      <c r="D296" s="2" t="n">
        <v>44770.4453125</v>
      </c>
      <c r="E296" s="2" t="n">
        <v>23874.947265625</v>
      </c>
      <c r="F296" s="2" t="n">
        <v>20186.724609375</v>
      </c>
      <c r="G296" s="2" t="n">
        <v>6038.77099609375</v>
      </c>
    </row>
    <row r="297" customFormat="false" ht="12.5" hidden="false" customHeight="false" outlineLevel="0" collapsed="false">
      <c r="A297" s="2" t="s">
        <v>45</v>
      </c>
      <c r="B297" s="2" t="n">
        <v>4</v>
      </c>
      <c r="C297" s="2" t="n">
        <v>283601.1875</v>
      </c>
      <c r="D297" s="2" t="n">
        <v>71193.8046875</v>
      </c>
      <c r="E297" s="2" t="n">
        <v>38827.56640625</v>
      </c>
      <c r="F297" s="2" t="n">
        <v>353634.84375</v>
      </c>
      <c r="G297" s="2" t="n">
        <v>1328.82958984375</v>
      </c>
    </row>
    <row r="298" customFormat="false" ht="12.5" hidden="false" customHeight="false" outlineLevel="0" collapsed="false">
      <c r="A298" s="2" t="s">
        <v>53</v>
      </c>
      <c r="B298" s="2" t="n">
        <v>4</v>
      </c>
      <c r="C298" s="2" t="n">
        <v>313340.375</v>
      </c>
      <c r="D298" s="2" t="n">
        <v>76125.546875</v>
      </c>
      <c r="E298" s="2" t="n">
        <v>48044.85546875</v>
      </c>
      <c r="F298" s="2" t="n">
        <v>398765.125</v>
      </c>
      <c r="G298" s="2" t="n">
        <v>2222.17993164063</v>
      </c>
    </row>
    <row r="299" customFormat="false" ht="12.5" hidden="false" customHeight="false" outlineLevel="0" collapsed="false">
      <c r="A299" s="2" t="s">
        <v>54</v>
      </c>
      <c r="B299" s="2" t="n">
        <v>4</v>
      </c>
      <c r="C299" s="2" t="n">
        <v>264732.5625</v>
      </c>
      <c r="D299" s="2" t="n">
        <v>64828.5546875</v>
      </c>
      <c r="E299" s="2" t="n">
        <v>42454.640625</v>
      </c>
      <c r="F299" s="2" t="n">
        <v>343540.09375</v>
      </c>
      <c r="G299" s="2" t="n">
        <v>1252.56201171875</v>
      </c>
    </row>
    <row r="300" customFormat="false" ht="12.5" hidden="false" customHeight="false" outlineLevel="0" collapsed="false">
      <c r="A300" s="2" t="s">
        <v>152</v>
      </c>
      <c r="B300" s="2" t="n">
        <v>4</v>
      </c>
      <c r="C300" s="2" t="n">
        <v>240727.453125</v>
      </c>
      <c r="D300" s="2" t="n">
        <v>54923.67578125</v>
      </c>
      <c r="E300" s="2" t="n">
        <v>40558.4765625</v>
      </c>
      <c r="F300" s="2" t="n">
        <v>313718.65625</v>
      </c>
      <c r="G300" s="2" t="n">
        <v>1055.27038574219</v>
      </c>
    </row>
    <row r="301" customFormat="false" ht="12.5" hidden="false" customHeight="false" outlineLevel="0" collapsed="false">
      <c r="A301" s="2" t="s">
        <v>153</v>
      </c>
      <c r="B301" s="2" t="n">
        <v>4</v>
      </c>
      <c r="C301" s="2" t="n">
        <v>386836.71875</v>
      </c>
      <c r="D301" s="2" t="n">
        <v>86421.671875</v>
      </c>
      <c r="E301" s="2" t="n">
        <v>67328.15625</v>
      </c>
      <c r="F301" s="2" t="n">
        <v>487817.15625</v>
      </c>
      <c r="G301" s="2" t="n">
        <v>2268.2099609375</v>
      </c>
    </row>
    <row r="302" customFormat="false" ht="12.5" hidden="false" customHeight="false" outlineLevel="0" collapsed="false">
      <c r="A302" s="2" t="s">
        <v>154</v>
      </c>
      <c r="B302" s="2" t="n">
        <v>4</v>
      </c>
      <c r="C302" s="2" t="n">
        <v>269568.40625</v>
      </c>
      <c r="D302" s="2" t="n">
        <v>58836.984375</v>
      </c>
      <c r="E302" s="2" t="n">
        <v>46323.7734375</v>
      </c>
      <c r="F302" s="2" t="n">
        <v>333741.03125</v>
      </c>
      <c r="G302" s="2" t="n">
        <v>1746.74926757813</v>
      </c>
    </row>
    <row r="303" customFormat="false" ht="12.5" hidden="false" customHeight="false" outlineLevel="0" collapsed="false">
      <c r="A303" s="2" t="s">
        <v>55</v>
      </c>
      <c r="B303" s="2" t="n">
        <v>4</v>
      </c>
      <c r="C303" s="2" t="n">
        <v>247445.890625</v>
      </c>
      <c r="D303" s="2" t="n">
        <v>60300.12890625</v>
      </c>
      <c r="E303" s="2" t="n">
        <v>52594.8515625</v>
      </c>
      <c r="F303" s="2" t="n">
        <v>379031.96875</v>
      </c>
      <c r="G303" s="2" t="n">
        <v>1927.24182128906</v>
      </c>
    </row>
    <row r="304" customFormat="false" ht="12.5" hidden="false" customHeight="false" outlineLevel="0" collapsed="false">
      <c r="A304" s="2" t="s">
        <v>57</v>
      </c>
      <c r="B304" s="2" t="n">
        <v>4</v>
      </c>
      <c r="C304" s="2" t="n">
        <v>234757.046875</v>
      </c>
      <c r="D304" s="2" t="n">
        <v>55308.890625</v>
      </c>
      <c r="E304" s="2" t="n">
        <v>51073.25</v>
      </c>
      <c r="F304" s="2" t="n">
        <v>378313.0625</v>
      </c>
      <c r="G304" s="2" t="n">
        <v>1880.47766113281</v>
      </c>
    </row>
    <row r="305" customFormat="false" ht="12.5" hidden="false" customHeight="false" outlineLevel="0" collapsed="false">
      <c r="A305" s="2" t="s">
        <v>58</v>
      </c>
      <c r="B305" s="2" t="n">
        <v>4</v>
      </c>
      <c r="C305" s="2" t="n">
        <v>267221.96875</v>
      </c>
      <c r="D305" s="2" t="n">
        <v>64733.484375</v>
      </c>
      <c r="E305" s="2" t="n">
        <v>55276.03125</v>
      </c>
      <c r="F305" s="2" t="n">
        <v>413931.125</v>
      </c>
      <c r="G305" s="2" t="n">
        <v>2127.44213867188</v>
      </c>
    </row>
    <row r="306" customFormat="false" ht="12.5" hidden="false" customHeight="false" outlineLevel="0" collapsed="false">
      <c r="A306" s="2" t="s">
        <v>59</v>
      </c>
      <c r="B306" s="2" t="n">
        <v>4</v>
      </c>
      <c r="C306" s="2" t="n">
        <v>258276.453125</v>
      </c>
      <c r="D306" s="2" t="n">
        <v>67029.3046875</v>
      </c>
      <c r="E306" s="2" t="n">
        <v>51405.28515625</v>
      </c>
      <c r="F306" s="2" t="n">
        <v>394348.6875</v>
      </c>
      <c r="G306" s="2" t="n">
        <v>2171.89770507813</v>
      </c>
    </row>
    <row r="307" customFormat="false" ht="12.5" hidden="false" customHeight="false" outlineLevel="0" collapsed="false">
      <c r="A307" s="2" t="s">
        <v>61</v>
      </c>
      <c r="B307" s="2" t="n">
        <v>4</v>
      </c>
      <c r="C307" s="2" t="n">
        <v>449128.09375</v>
      </c>
      <c r="D307" s="2" t="n">
        <v>105420.109375</v>
      </c>
      <c r="E307" s="2" t="n">
        <v>71375.890625</v>
      </c>
      <c r="F307" s="2" t="n">
        <v>550001.4375</v>
      </c>
      <c r="G307" s="2" t="n">
        <v>810.774230957031</v>
      </c>
    </row>
    <row r="308" customFormat="false" ht="12.5" hidden="false" customHeight="false" outlineLevel="0" collapsed="false">
      <c r="A308" s="2" t="s">
        <v>62</v>
      </c>
      <c r="B308" s="2" t="n">
        <v>4</v>
      </c>
      <c r="C308" s="2" t="n">
        <v>377019.53125</v>
      </c>
      <c r="D308" s="2" t="n">
        <v>93740.9296875</v>
      </c>
      <c r="E308" s="2" t="n">
        <v>56661.78125</v>
      </c>
      <c r="F308" s="2" t="n">
        <v>449196.53125</v>
      </c>
      <c r="G308" s="2" t="n">
        <v>2912.93969726563</v>
      </c>
    </row>
    <row r="309" customFormat="false" ht="12.5" hidden="false" customHeight="false" outlineLevel="0" collapsed="false">
      <c r="A309" s="2" t="s">
        <v>63</v>
      </c>
      <c r="B309" s="2" t="n">
        <v>4</v>
      </c>
      <c r="C309" s="2" t="n">
        <v>245247.265625</v>
      </c>
      <c r="D309" s="2" t="n">
        <v>66639.6484375</v>
      </c>
      <c r="E309" s="2" t="n">
        <v>37051.75</v>
      </c>
      <c r="F309" s="2" t="n">
        <v>318327.5</v>
      </c>
      <c r="G309" s="2" t="n">
        <v>1490.67578125</v>
      </c>
    </row>
    <row r="310" customFormat="false" ht="12.5" hidden="false" customHeight="false" outlineLevel="0" collapsed="false">
      <c r="A310" s="2" t="s">
        <v>65</v>
      </c>
      <c r="B310" s="2" t="n">
        <v>4</v>
      </c>
      <c r="C310" s="2" t="n">
        <v>323277.25</v>
      </c>
      <c r="D310" s="2" t="n">
        <v>77850.625</v>
      </c>
      <c r="E310" s="2" t="n">
        <v>48750.71484375</v>
      </c>
      <c r="F310" s="2" t="n">
        <v>382000.40625</v>
      </c>
      <c r="G310" s="2" t="n">
        <v>1696.48583984375</v>
      </c>
    </row>
    <row r="311" customFormat="false" ht="12.5" hidden="false" customHeight="false" outlineLevel="0" collapsed="false">
      <c r="A311" s="2" t="s">
        <v>66</v>
      </c>
      <c r="B311" s="2" t="n">
        <v>4</v>
      </c>
      <c r="C311" s="2" t="n">
        <v>265405.28125</v>
      </c>
      <c r="D311" s="2" t="n">
        <v>59733.3046875</v>
      </c>
      <c r="E311" s="2" t="n">
        <v>41468.7578125</v>
      </c>
      <c r="F311" s="2" t="n">
        <v>309189.4375</v>
      </c>
      <c r="G311" s="2" t="n">
        <v>1327.98693847656</v>
      </c>
    </row>
    <row r="312" customFormat="false" ht="12.5" hidden="false" customHeight="false" outlineLevel="0" collapsed="false">
      <c r="A312" s="2" t="s">
        <v>67</v>
      </c>
      <c r="B312" s="2" t="n">
        <v>4</v>
      </c>
      <c r="C312" s="2" t="n">
        <v>243890.671875</v>
      </c>
      <c r="D312" s="2" t="n">
        <v>59727.15234375</v>
      </c>
      <c r="E312" s="2" t="n">
        <v>48544.41015625</v>
      </c>
      <c r="F312" s="2" t="n">
        <v>358191.84375</v>
      </c>
      <c r="G312" s="2" t="n">
        <v>8703.83984375</v>
      </c>
    </row>
    <row r="313" customFormat="false" ht="12.5" hidden="false" customHeight="false" outlineLevel="0" collapsed="false">
      <c r="A313" s="2" t="s">
        <v>69</v>
      </c>
      <c r="B313" s="2" t="n">
        <v>4</v>
      </c>
      <c r="C313" s="2" t="n">
        <v>354778.65625</v>
      </c>
      <c r="D313" s="2" t="n">
        <v>80997.7890625</v>
      </c>
      <c r="E313" s="2" t="n">
        <v>65656.5625</v>
      </c>
      <c r="F313" s="2" t="n">
        <v>450404.3125</v>
      </c>
      <c r="G313" s="2" t="n">
        <v>3003.93676757813</v>
      </c>
    </row>
    <row r="314" customFormat="false" ht="12.5" hidden="false" customHeight="false" outlineLevel="0" collapsed="false">
      <c r="A314" s="2" t="s">
        <v>70</v>
      </c>
      <c r="B314" s="2" t="n">
        <v>4</v>
      </c>
      <c r="C314" s="2" t="n">
        <v>235596.09375</v>
      </c>
      <c r="D314" s="2" t="n">
        <v>55670.9140625</v>
      </c>
      <c r="E314" s="2" t="n">
        <v>45695.4375</v>
      </c>
      <c r="F314" s="2" t="n">
        <v>312825.53125</v>
      </c>
      <c r="G314" s="2" t="n">
        <v>2029.14501953125</v>
      </c>
    </row>
    <row r="315" customFormat="false" ht="12.5" hidden="false" customHeight="false" outlineLevel="0" collapsed="false">
      <c r="A315" s="2" t="s">
        <v>71</v>
      </c>
      <c r="B315" s="2" t="n">
        <v>4</v>
      </c>
      <c r="C315" s="2" t="n">
        <v>243872.390625</v>
      </c>
      <c r="D315" s="2" t="n">
        <v>58957.0390625</v>
      </c>
      <c r="E315" s="2" t="n">
        <v>52935.19140625</v>
      </c>
      <c r="F315" s="2" t="n">
        <v>358600.9375</v>
      </c>
      <c r="G315" s="2" t="n">
        <v>2287.751953125</v>
      </c>
    </row>
    <row r="316" customFormat="false" ht="12.5" hidden="false" customHeight="false" outlineLevel="0" collapsed="false">
      <c r="A316" s="2" t="s">
        <v>72</v>
      </c>
      <c r="B316" s="2" t="n">
        <v>4</v>
      </c>
      <c r="C316" s="2" t="n">
        <v>235207.84375</v>
      </c>
      <c r="D316" s="2" t="n">
        <v>58404.33984375</v>
      </c>
      <c r="E316" s="2" t="n">
        <v>51626.34765625</v>
      </c>
      <c r="F316" s="2" t="n">
        <v>352253.59375</v>
      </c>
      <c r="G316" s="2" t="n">
        <v>1736.63110351563</v>
      </c>
    </row>
    <row r="317" customFormat="false" ht="12.5" hidden="false" customHeight="false" outlineLevel="0" collapsed="false">
      <c r="A317" s="2" t="s">
        <v>73</v>
      </c>
      <c r="B317" s="2" t="n">
        <v>4</v>
      </c>
      <c r="C317" s="2" t="n">
        <v>225704.703125</v>
      </c>
      <c r="D317" s="2" t="n">
        <v>56990.02734375</v>
      </c>
      <c r="E317" s="2" t="n">
        <v>49107.5703125</v>
      </c>
      <c r="F317" s="2" t="n">
        <v>346561.6875</v>
      </c>
      <c r="G317" s="2" t="n">
        <v>1402.8896484375</v>
      </c>
    </row>
    <row r="318" customFormat="false" ht="12.5" hidden="false" customHeight="false" outlineLevel="0" collapsed="false">
      <c r="A318" s="2" t="s">
        <v>74</v>
      </c>
      <c r="B318" s="2" t="n">
        <v>4</v>
      </c>
      <c r="C318" s="2" t="n">
        <v>244476.96875</v>
      </c>
      <c r="D318" s="2" t="n">
        <v>61797.49609375</v>
      </c>
      <c r="E318" s="2" t="n">
        <v>54009.5234375</v>
      </c>
      <c r="F318" s="2" t="n">
        <v>396233.875</v>
      </c>
      <c r="G318" s="2" t="n">
        <v>2203.54467773438</v>
      </c>
    </row>
    <row r="319" customFormat="false" ht="12.5" hidden="false" customHeight="false" outlineLevel="0" collapsed="false">
      <c r="A319" s="2" t="s">
        <v>75</v>
      </c>
      <c r="B319" s="2" t="n">
        <v>4</v>
      </c>
      <c r="C319" s="2" t="n">
        <v>412626.84375</v>
      </c>
      <c r="D319" s="2" t="n">
        <v>96586.5703125</v>
      </c>
      <c r="E319" s="2" t="n">
        <v>74310.734375</v>
      </c>
      <c r="F319" s="2" t="n">
        <v>531107.3125</v>
      </c>
      <c r="G319" s="2" t="n">
        <v>3948.40698242188</v>
      </c>
    </row>
    <row r="320" customFormat="false" ht="12.5" hidden="false" customHeight="false" outlineLevel="0" collapsed="false">
      <c r="A320" s="2" t="s">
        <v>76</v>
      </c>
      <c r="B320" s="2" t="n">
        <v>4</v>
      </c>
      <c r="C320" s="2" t="n">
        <v>318673.9375</v>
      </c>
      <c r="D320" s="2" t="n">
        <v>79323.484375</v>
      </c>
      <c r="E320" s="2" t="n">
        <v>55430.28125</v>
      </c>
      <c r="F320" s="2" t="n">
        <v>432312.71875</v>
      </c>
      <c r="G320" s="2" t="n">
        <v>2747.40014648438</v>
      </c>
    </row>
    <row r="321" customFormat="false" ht="12.5" hidden="false" customHeight="false" outlineLevel="0" collapsed="false">
      <c r="A321" s="2" t="s">
        <v>77</v>
      </c>
      <c r="B321" s="2" t="n">
        <v>4</v>
      </c>
      <c r="C321" s="2" t="n">
        <v>325107.34375</v>
      </c>
      <c r="D321" s="2" t="n">
        <v>95714.5625</v>
      </c>
      <c r="E321" s="2" t="n">
        <v>49623.7578125</v>
      </c>
      <c r="F321" s="2" t="n">
        <v>384694.71875</v>
      </c>
      <c r="G321" s="2" t="n">
        <v>1771.36364746094</v>
      </c>
    </row>
    <row r="322" customFormat="false" ht="12.5" hidden="false" customHeight="false" outlineLevel="0" collapsed="false">
      <c r="A322" s="2" t="s">
        <v>79</v>
      </c>
      <c r="B322" s="2" t="n">
        <v>4</v>
      </c>
      <c r="C322" s="2" t="n">
        <v>320232.46875</v>
      </c>
      <c r="D322" s="2" t="n">
        <v>77396.8359375</v>
      </c>
      <c r="E322" s="2" t="n">
        <v>53045.4609375</v>
      </c>
      <c r="F322" s="2" t="n">
        <v>394420.71875</v>
      </c>
      <c r="G322" s="2" t="n">
        <v>2148.56030273438</v>
      </c>
    </row>
    <row r="323" customFormat="false" ht="12.5" hidden="false" customHeight="false" outlineLevel="0" collapsed="false">
      <c r="A323" s="2" t="s">
        <v>80</v>
      </c>
      <c r="B323" s="2" t="n">
        <v>4</v>
      </c>
      <c r="C323" s="2" t="n">
        <v>272284.03125</v>
      </c>
      <c r="D323" s="2" t="n">
        <v>65258.8359375</v>
      </c>
      <c r="E323" s="2" t="n">
        <v>49649.828125</v>
      </c>
      <c r="F323" s="2" t="n">
        <v>351224.25</v>
      </c>
      <c r="G323" s="2" t="n">
        <v>1982.46032714844</v>
      </c>
    </row>
    <row r="324" customFormat="false" ht="12.5" hidden="false" customHeight="false" outlineLevel="0" collapsed="false">
      <c r="A324" s="2" t="s">
        <v>81</v>
      </c>
      <c r="B324" s="2" t="n">
        <v>4</v>
      </c>
      <c r="C324" s="2" t="n">
        <v>239986.21875</v>
      </c>
      <c r="D324" s="2" t="n">
        <v>57118.0546875</v>
      </c>
      <c r="E324" s="2" t="n">
        <v>48133.23046875</v>
      </c>
      <c r="F324" s="2" t="n">
        <v>335566.21875</v>
      </c>
      <c r="G324" s="2" t="n">
        <v>1700.52697753906</v>
      </c>
    </row>
    <row r="325" customFormat="false" ht="12.5" hidden="false" customHeight="false" outlineLevel="0" collapsed="false">
      <c r="A325" s="2" t="s">
        <v>83</v>
      </c>
      <c r="B325" s="2" t="n">
        <v>4</v>
      </c>
      <c r="C325" s="2" t="n">
        <v>381737.4375</v>
      </c>
      <c r="D325" s="2" t="n">
        <v>85655.453125</v>
      </c>
      <c r="E325" s="2" t="n">
        <v>69636.578125</v>
      </c>
      <c r="F325" s="2" t="n">
        <v>450810</v>
      </c>
      <c r="G325" s="2" t="n">
        <v>2430.10693359375</v>
      </c>
    </row>
    <row r="326" customFormat="false" ht="12.5" hidden="false" customHeight="false" outlineLevel="0" collapsed="false">
      <c r="A326" s="2" t="s">
        <v>84</v>
      </c>
      <c r="B326" s="2" t="n">
        <v>4</v>
      </c>
      <c r="C326" s="2" t="n">
        <v>244279.265625</v>
      </c>
      <c r="D326" s="2" t="n">
        <v>58111.73046875</v>
      </c>
      <c r="E326" s="2" t="n">
        <v>51563.74609375</v>
      </c>
      <c r="F326" s="2" t="n">
        <v>340103.59375</v>
      </c>
      <c r="G326" s="2" t="n">
        <v>2015.40954589844</v>
      </c>
    </row>
    <row r="327" customFormat="false" ht="12.5" hidden="false" customHeight="false" outlineLevel="0" collapsed="false">
      <c r="A327" s="2" t="s">
        <v>85</v>
      </c>
      <c r="B327" s="2" t="n">
        <v>4</v>
      </c>
      <c r="C327" s="2" t="n">
        <v>249335.734375</v>
      </c>
      <c r="D327" s="2" t="n">
        <v>61425.75</v>
      </c>
      <c r="E327" s="2" t="n">
        <v>60911.265625</v>
      </c>
      <c r="F327" s="2" t="n">
        <v>397593.78125</v>
      </c>
      <c r="G327" s="2" t="n">
        <v>2140.11694335938</v>
      </c>
    </row>
    <row r="328" customFormat="false" ht="12.5" hidden="false" customHeight="false" outlineLevel="0" collapsed="false">
      <c r="A328" s="2" t="s">
        <v>86</v>
      </c>
      <c r="B328" s="2" t="n">
        <v>4</v>
      </c>
      <c r="C328" s="2" t="n">
        <v>228394.328125</v>
      </c>
      <c r="D328" s="2" t="n">
        <v>57329.8359375</v>
      </c>
      <c r="E328" s="2" t="n">
        <v>55655.20703125</v>
      </c>
      <c r="F328" s="2" t="n">
        <v>365872.71875</v>
      </c>
      <c r="G328" s="2" t="n">
        <v>1328.65454101563</v>
      </c>
    </row>
    <row r="329" customFormat="false" ht="12.5" hidden="false" customHeight="false" outlineLevel="0" collapsed="false">
      <c r="A329" s="2" t="s">
        <v>87</v>
      </c>
      <c r="B329" s="2" t="n">
        <v>4</v>
      </c>
      <c r="C329" s="2" t="n">
        <v>222068.34375</v>
      </c>
      <c r="D329" s="2" t="n">
        <v>56302.73046875</v>
      </c>
      <c r="E329" s="2" t="n">
        <v>51467.265625</v>
      </c>
      <c r="F329" s="2" t="n">
        <v>347026.4375</v>
      </c>
      <c r="G329" s="2" t="n">
        <v>1263.77514648438</v>
      </c>
    </row>
    <row r="330" customFormat="false" ht="12.5" hidden="false" customHeight="false" outlineLevel="0" collapsed="false">
      <c r="A330" s="2" t="s">
        <v>88</v>
      </c>
      <c r="B330" s="2" t="n">
        <v>4</v>
      </c>
      <c r="C330" s="2" t="n">
        <v>252140.4375</v>
      </c>
      <c r="D330" s="2" t="n">
        <v>63137.9375</v>
      </c>
      <c r="E330" s="2" t="n">
        <v>60304.1328125</v>
      </c>
      <c r="F330" s="2" t="n">
        <v>431196.5</v>
      </c>
      <c r="G330" s="2" t="n">
        <v>2028.25659179688</v>
      </c>
    </row>
    <row r="331" customFormat="false" ht="12.5" hidden="false" customHeight="false" outlineLevel="0" collapsed="false">
      <c r="A331" s="2" t="s">
        <v>89</v>
      </c>
      <c r="B331" s="2" t="n">
        <v>4</v>
      </c>
      <c r="C331" s="2" t="n">
        <v>417164.5625</v>
      </c>
      <c r="D331" s="2" t="n">
        <v>98901.5859375</v>
      </c>
      <c r="E331" s="2" t="n">
        <v>81218.1171875</v>
      </c>
      <c r="F331" s="2" t="n">
        <v>567656.75</v>
      </c>
      <c r="G331" s="2" t="n">
        <v>4058.40771484375</v>
      </c>
    </row>
    <row r="332" customFormat="false" ht="12.5" hidden="false" customHeight="false" outlineLevel="0" collapsed="false">
      <c r="A332" s="2" t="s">
        <v>90</v>
      </c>
      <c r="B332" s="2" t="n">
        <v>4</v>
      </c>
      <c r="C332" s="2" t="n">
        <v>334362.28125</v>
      </c>
      <c r="D332" s="2" t="n">
        <v>83459.203125</v>
      </c>
      <c r="E332" s="2" t="n">
        <v>61595.4921875</v>
      </c>
      <c r="F332" s="2" t="n">
        <v>467910.875</v>
      </c>
      <c r="G332" s="2" t="n">
        <v>2491.1484375</v>
      </c>
    </row>
    <row r="333" customFormat="false" ht="12.5" hidden="false" customHeight="false" outlineLevel="0" collapsed="false">
      <c r="A333" s="2" t="s">
        <v>91</v>
      </c>
      <c r="B333" s="2" t="n">
        <v>4</v>
      </c>
      <c r="C333" s="2" t="n">
        <v>354140.28125</v>
      </c>
      <c r="D333" s="2" t="n">
        <v>92422.859375</v>
      </c>
      <c r="E333" s="2" t="n">
        <v>57376.15234375</v>
      </c>
      <c r="F333" s="2" t="n">
        <v>447776.875</v>
      </c>
      <c r="G333" s="2" t="n">
        <v>2429.09985351563</v>
      </c>
    </row>
    <row r="334" customFormat="false" ht="12.5" hidden="false" customHeight="false" outlineLevel="0" collapsed="false">
      <c r="A334" s="2" t="s">
        <v>93</v>
      </c>
      <c r="B334" s="2" t="n">
        <v>4</v>
      </c>
      <c r="C334" s="2" t="n">
        <v>379487.875</v>
      </c>
      <c r="D334" s="2" t="n">
        <v>91315.734375</v>
      </c>
      <c r="E334" s="2" t="n">
        <v>65421.96875</v>
      </c>
      <c r="F334" s="2" t="n">
        <v>471144.4375</v>
      </c>
      <c r="G334" s="2" t="n">
        <v>1974.59606933594</v>
      </c>
    </row>
    <row r="335" customFormat="false" ht="12.5" hidden="false" customHeight="false" outlineLevel="0" collapsed="false">
      <c r="A335" s="2" t="s">
        <v>94</v>
      </c>
      <c r="B335" s="2" t="n">
        <v>4</v>
      </c>
      <c r="C335" s="2" t="n">
        <v>317004.625</v>
      </c>
      <c r="D335" s="2" t="n">
        <v>77864.5625</v>
      </c>
      <c r="E335" s="2" t="n">
        <v>59156.64453125</v>
      </c>
      <c r="F335" s="2" t="n">
        <v>399646.75</v>
      </c>
      <c r="G335" s="2" t="n">
        <v>2246.375</v>
      </c>
    </row>
    <row r="336" customFormat="false" ht="12.5" hidden="false" customHeight="false" outlineLevel="0" collapsed="false">
      <c r="A336" s="2" t="s">
        <v>95</v>
      </c>
      <c r="B336" s="2" t="n">
        <v>4</v>
      </c>
      <c r="C336" s="2" t="n">
        <v>296276.8125</v>
      </c>
      <c r="D336" s="2" t="n">
        <v>64582.15625</v>
      </c>
      <c r="E336" s="2" t="n">
        <v>58882.6875</v>
      </c>
      <c r="F336" s="2" t="n">
        <v>380630.53125</v>
      </c>
      <c r="G336" s="2" t="n">
        <v>2160.50366210938</v>
      </c>
    </row>
    <row r="337" customFormat="false" ht="12.5" hidden="false" customHeight="false" outlineLevel="0" collapsed="false">
      <c r="A337" s="2" t="s">
        <v>97</v>
      </c>
      <c r="B337" s="2" t="n">
        <v>4</v>
      </c>
      <c r="C337" s="2" t="n">
        <v>438283.46875</v>
      </c>
      <c r="D337" s="2" t="n">
        <v>98352.6953125</v>
      </c>
      <c r="E337" s="2" t="n">
        <v>89341.640625</v>
      </c>
      <c r="F337" s="2" t="n">
        <v>553658.5625</v>
      </c>
      <c r="G337" s="2" t="n">
        <v>3570.4619140625</v>
      </c>
    </row>
    <row r="338" customFormat="false" ht="12.5" hidden="false" customHeight="false" outlineLevel="0" collapsed="false">
      <c r="A338" s="2" t="s">
        <v>98</v>
      </c>
      <c r="B338" s="2" t="n">
        <v>4</v>
      </c>
      <c r="C338" s="2" t="n">
        <v>290547.21875</v>
      </c>
      <c r="D338" s="2" t="n">
        <v>66812.453125</v>
      </c>
      <c r="E338" s="2" t="n">
        <v>60081.45703125</v>
      </c>
      <c r="F338" s="2" t="n">
        <v>371325.3125</v>
      </c>
      <c r="G338" s="2" t="n">
        <v>1760.82556152344</v>
      </c>
    </row>
    <row r="339" customFormat="false" ht="12.5" hidden="false" customHeight="false" outlineLevel="0" collapsed="false">
      <c r="A339" s="2" t="s">
        <v>99</v>
      </c>
      <c r="B339" s="2" t="n">
        <v>4</v>
      </c>
      <c r="C339" s="2" t="n">
        <v>284939.65625</v>
      </c>
      <c r="D339" s="2" t="n">
        <v>64253.71484375</v>
      </c>
      <c r="E339" s="2" t="n">
        <v>70237.5390625</v>
      </c>
      <c r="F339" s="2" t="n">
        <v>426040.15625</v>
      </c>
      <c r="G339" s="2" t="n">
        <v>3119.08813476563</v>
      </c>
    </row>
    <row r="340" customFormat="false" ht="12.5" hidden="false" customHeight="false" outlineLevel="0" collapsed="false">
      <c r="A340" s="2" t="s">
        <v>100</v>
      </c>
      <c r="B340" s="2" t="n">
        <v>4</v>
      </c>
      <c r="C340" s="2" t="n">
        <v>226966.84375</v>
      </c>
      <c r="D340" s="2" t="n">
        <v>51835.84375</v>
      </c>
      <c r="E340" s="2" t="n">
        <v>58790.90234375</v>
      </c>
      <c r="F340" s="2" t="n">
        <v>370913.15625</v>
      </c>
      <c r="G340" s="2" t="n">
        <v>1463.45849609375</v>
      </c>
    </row>
    <row r="341" customFormat="false" ht="12.5" hidden="false" customHeight="false" outlineLevel="0" collapsed="false">
      <c r="A341" s="2" t="s">
        <v>101</v>
      </c>
      <c r="B341" s="2" t="n">
        <v>4</v>
      </c>
      <c r="C341" s="2" t="n">
        <v>230605.234375</v>
      </c>
      <c r="D341" s="2" t="n">
        <v>57907.8515625</v>
      </c>
      <c r="E341" s="2" t="n">
        <v>59137.60546875</v>
      </c>
      <c r="F341" s="2" t="n">
        <v>382412.84375</v>
      </c>
      <c r="G341" s="2" t="n">
        <v>1879.41931152344</v>
      </c>
    </row>
    <row r="342" customFormat="false" ht="12.5" hidden="false" customHeight="false" outlineLevel="0" collapsed="false">
      <c r="A342" s="2" t="s">
        <v>102</v>
      </c>
      <c r="B342" s="2" t="n">
        <v>4</v>
      </c>
      <c r="C342" s="2" t="n">
        <v>268467.84375</v>
      </c>
      <c r="D342" s="2" t="n">
        <v>66314.0546875</v>
      </c>
      <c r="E342" s="2" t="n">
        <v>62206.52734375</v>
      </c>
      <c r="F342" s="2" t="n">
        <v>418554.1875</v>
      </c>
      <c r="G342" s="2" t="n">
        <v>2212.20874023438</v>
      </c>
    </row>
    <row r="343" customFormat="false" ht="12.5" hidden="false" customHeight="false" outlineLevel="0" collapsed="false">
      <c r="A343" s="2" t="s">
        <v>103</v>
      </c>
      <c r="B343" s="2" t="n">
        <v>4</v>
      </c>
      <c r="C343" s="2" t="n">
        <v>426582.78125</v>
      </c>
      <c r="D343" s="2" t="n">
        <v>100072.8046875</v>
      </c>
      <c r="E343" s="2" t="n">
        <v>80584.546875</v>
      </c>
      <c r="F343" s="2" t="n">
        <v>538789.4375</v>
      </c>
      <c r="G343" s="2" t="n">
        <v>3244.4716796875</v>
      </c>
    </row>
    <row r="344" customFormat="false" ht="12.5" hidden="false" customHeight="false" outlineLevel="0" collapsed="false">
      <c r="A344" s="2" t="s">
        <v>104</v>
      </c>
      <c r="B344" s="2" t="n">
        <v>4</v>
      </c>
      <c r="C344" s="2" t="n">
        <v>350064.375</v>
      </c>
      <c r="D344" s="2" t="n">
        <v>85689.234375</v>
      </c>
      <c r="E344" s="2" t="n">
        <v>63199.20703125</v>
      </c>
      <c r="F344" s="2" t="n">
        <v>460344.75</v>
      </c>
      <c r="G344" s="2" t="n">
        <v>3158.12963867188</v>
      </c>
    </row>
    <row r="345" customFormat="false" ht="12.5" hidden="false" customHeight="false" outlineLevel="0" collapsed="false">
      <c r="A345" s="2" t="s">
        <v>105</v>
      </c>
      <c r="B345" s="2" t="n">
        <v>4</v>
      </c>
      <c r="C345" s="2" t="n">
        <v>358052.3125</v>
      </c>
      <c r="D345" s="2" t="n">
        <v>95906.65625</v>
      </c>
      <c r="E345" s="2" t="n">
        <v>64376.95703125</v>
      </c>
      <c r="F345" s="2" t="n">
        <v>505814.71875</v>
      </c>
      <c r="G345" s="2" t="n">
        <v>2400.15356445313</v>
      </c>
    </row>
    <row r="346" customFormat="false" ht="12.5" hidden="false" customHeight="false" outlineLevel="0" collapsed="false">
      <c r="A346" s="2" t="s">
        <v>107</v>
      </c>
      <c r="B346" s="2" t="n">
        <v>4</v>
      </c>
      <c r="C346" s="2" t="n">
        <v>393029.53125</v>
      </c>
      <c r="D346" s="2" t="n">
        <v>97625.8984375</v>
      </c>
      <c r="E346" s="2" t="n">
        <v>76370.0078125</v>
      </c>
      <c r="F346" s="2" t="n">
        <v>548860.125</v>
      </c>
      <c r="G346" s="2" t="n">
        <v>2481.07495117188</v>
      </c>
    </row>
    <row r="347" customFormat="false" ht="12.5" hidden="false" customHeight="false" outlineLevel="0" collapsed="false">
      <c r="A347" s="2" t="s">
        <v>108</v>
      </c>
      <c r="B347" s="2" t="n">
        <v>4</v>
      </c>
      <c r="C347" s="2" t="n">
        <v>373489.84375</v>
      </c>
      <c r="D347" s="2" t="n">
        <v>101965.3203125</v>
      </c>
      <c r="E347" s="2" t="n">
        <v>75765.875</v>
      </c>
      <c r="F347" s="2" t="n">
        <v>500953.78125</v>
      </c>
      <c r="G347" s="2" t="n">
        <v>2216.83740234375</v>
      </c>
    </row>
    <row r="348" customFormat="false" ht="12.5" hidden="false" customHeight="false" outlineLevel="0" collapsed="false">
      <c r="A348" s="2" t="s">
        <v>109</v>
      </c>
      <c r="B348" s="2" t="n">
        <v>4</v>
      </c>
      <c r="C348" s="2" t="n">
        <v>349048.25</v>
      </c>
      <c r="D348" s="2" t="n">
        <v>87773.59375</v>
      </c>
      <c r="E348" s="2" t="n">
        <v>71928.015625</v>
      </c>
      <c r="F348" s="2" t="n">
        <v>448938.28125</v>
      </c>
      <c r="G348" s="2" t="n">
        <v>2237.32788085938</v>
      </c>
    </row>
    <row r="349" customFormat="false" ht="12.5" hidden="false" customHeight="false" outlineLevel="0" collapsed="false">
      <c r="A349" s="2" t="s">
        <v>111</v>
      </c>
      <c r="B349" s="2" t="n">
        <v>4</v>
      </c>
      <c r="C349" s="2" t="n">
        <v>510904.875</v>
      </c>
      <c r="D349" s="2" t="n">
        <v>130184.8671875</v>
      </c>
      <c r="E349" s="2" t="n">
        <v>95664.8359375</v>
      </c>
      <c r="F349" s="2" t="n">
        <v>562061.875</v>
      </c>
      <c r="G349" s="2" t="n">
        <v>2978.03930664063</v>
      </c>
    </row>
    <row r="350" customFormat="false" ht="12.5" hidden="false" customHeight="false" outlineLevel="0" collapsed="false">
      <c r="A350" s="2" t="s">
        <v>112</v>
      </c>
      <c r="B350" s="2" t="n">
        <v>4</v>
      </c>
      <c r="C350" s="2" t="n">
        <v>347335.53125</v>
      </c>
      <c r="D350" s="2" t="n">
        <v>82672.7109375</v>
      </c>
      <c r="E350" s="2" t="n">
        <v>72279.0859375</v>
      </c>
      <c r="F350" s="2" t="n">
        <v>430019.21875</v>
      </c>
      <c r="G350" s="2" t="n">
        <v>2133.11499023438</v>
      </c>
    </row>
    <row r="351" customFormat="false" ht="12.5" hidden="false" customHeight="false" outlineLevel="0" collapsed="false">
      <c r="A351" s="2" t="s">
        <v>113</v>
      </c>
      <c r="B351" s="2" t="n">
        <v>4</v>
      </c>
      <c r="C351" s="2" t="n">
        <v>379737.65625</v>
      </c>
      <c r="D351" s="2" t="n">
        <v>82731.0546875</v>
      </c>
      <c r="E351" s="2" t="n">
        <v>84535.5390625</v>
      </c>
      <c r="F351" s="2" t="n">
        <v>479022.09375</v>
      </c>
      <c r="G351" s="2" t="n">
        <v>3639.19091796875</v>
      </c>
    </row>
    <row r="352" customFormat="false" ht="12.5" hidden="false" customHeight="false" outlineLevel="0" collapsed="false">
      <c r="A352" s="2" t="s">
        <v>114</v>
      </c>
      <c r="B352" s="2" t="n">
        <v>4</v>
      </c>
      <c r="C352" s="2" t="n">
        <v>294625.9375</v>
      </c>
      <c r="D352" s="2" t="n">
        <v>67683.171875</v>
      </c>
      <c r="E352" s="2" t="n">
        <v>77337.140625</v>
      </c>
      <c r="F352" s="2" t="n">
        <v>474281.1875</v>
      </c>
      <c r="G352" s="2" t="n">
        <v>2438.587890625</v>
      </c>
    </row>
    <row r="353" customFormat="false" ht="12.5" hidden="false" customHeight="false" outlineLevel="0" collapsed="false">
      <c r="A353" s="2" t="s">
        <v>115</v>
      </c>
      <c r="B353" s="2" t="n">
        <v>4</v>
      </c>
      <c r="C353" s="2" t="n">
        <v>285094.6875</v>
      </c>
      <c r="D353" s="2" t="n">
        <v>68791.6953125</v>
      </c>
      <c r="E353" s="2" t="n">
        <v>73075.953125</v>
      </c>
      <c r="F353" s="2" t="n">
        <v>467297.34375</v>
      </c>
      <c r="G353" s="2" t="n">
        <v>2439.35180664063</v>
      </c>
    </row>
    <row r="354" customFormat="false" ht="12.5" hidden="false" customHeight="false" outlineLevel="0" collapsed="false">
      <c r="A354" s="2" t="s">
        <v>116</v>
      </c>
      <c r="B354" s="2" t="n">
        <v>4</v>
      </c>
      <c r="C354" s="2" t="n">
        <v>304927.125</v>
      </c>
      <c r="D354" s="2" t="n">
        <v>74684.375</v>
      </c>
      <c r="E354" s="2" t="n">
        <v>68191.4609375</v>
      </c>
      <c r="F354" s="2" t="n">
        <v>449424.53125</v>
      </c>
      <c r="G354" s="2" t="n">
        <v>2114.38745117188</v>
      </c>
    </row>
    <row r="355" customFormat="false" ht="12.5" hidden="false" customHeight="false" outlineLevel="0" collapsed="false">
      <c r="A355" s="2" t="s">
        <v>117</v>
      </c>
      <c r="B355" s="2" t="n">
        <v>4</v>
      </c>
      <c r="C355" s="2" t="n">
        <v>437166.9375</v>
      </c>
      <c r="D355" s="2" t="n">
        <v>102979.8515625</v>
      </c>
      <c r="E355" s="2" t="n">
        <v>83650.2578125</v>
      </c>
      <c r="F355" s="2" t="n">
        <v>552326.4375</v>
      </c>
      <c r="G355" s="2" t="n">
        <v>3879.24194335938</v>
      </c>
    </row>
    <row r="356" customFormat="false" ht="12.5" hidden="false" customHeight="false" outlineLevel="0" collapsed="false">
      <c r="A356" s="2" t="s">
        <v>118</v>
      </c>
      <c r="B356" s="2" t="n">
        <v>4</v>
      </c>
      <c r="C356" s="2" t="n">
        <v>370639.53125</v>
      </c>
      <c r="D356" s="2" t="n">
        <v>89680.671875</v>
      </c>
      <c r="E356" s="2" t="n">
        <v>68792.2890625</v>
      </c>
      <c r="F356" s="2" t="n">
        <v>498142.71875</v>
      </c>
      <c r="G356" s="2" t="n">
        <v>3123.83642578125</v>
      </c>
    </row>
    <row r="357" customFormat="false" ht="12.5" hidden="false" customHeight="false" outlineLevel="0" collapsed="false">
      <c r="A357" s="2" t="s">
        <v>119</v>
      </c>
      <c r="B357" s="2" t="n">
        <v>4</v>
      </c>
      <c r="C357" s="2" t="n">
        <v>338835.125</v>
      </c>
      <c r="D357" s="2" t="n">
        <v>93408.7578125</v>
      </c>
      <c r="E357" s="2" t="n">
        <v>59441.375</v>
      </c>
      <c r="F357" s="2" t="n">
        <v>444076.53125</v>
      </c>
      <c r="G357" s="2" t="n">
        <v>1956.10327148438</v>
      </c>
    </row>
    <row r="358" customFormat="false" ht="12.5" hidden="false" customHeight="false" outlineLevel="0" collapsed="false">
      <c r="A358" s="2" t="s">
        <v>121</v>
      </c>
      <c r="B358" s="2" t="n">
        <v>4</v>
      </c>
      <c r="C358" s="2" t="n">
        <v>395672.9375</v>
      </c>
      <c r="D358" s="2" t="n">
        <v>101632.59375</v>
      </c>
      <c r="E358" s="2" t="n">
        <v>71673.5859375</v>
      </c>
      <c r="F358" s="2" t="n">
        <v>509773.03125</v>
      </c>
      <c r="G358" s="2" t="n">
        <v>2154.54077148438</v>
      </c>
    </row>
    <row r="359" customFormat="false" ht="12.5" hidden="false" customHeight="false" outlineLevel="0" collapsed="false">
      <c r="A359" s="2" t="s">
        <v>122</v>
      </c>
      <c r="B359" s="2" t="n">
        <v>4</v>
      </c>
      <c r="C359" s="2" t="n">
        <v>362308</v>
      </c>
      <c r="D359" s="2" t="n">
        <v>92180.5546875</v>
      </c>
      <c r="E359" s="2" t="n">
        <v>70387.28125</v>
      </c>
      <c r="F359" s="2" t="n">
        <v>457490.15625</v>
      </c>
      <c r="G359" s="2" t="n">
        <v>2189.19384765625</v>
      </c>
    </row>
    <row r="360" customFormat="false" ht="12.5" hidden="false" customHeight="false" outlineLevel="0" collapsed="false">
      <c r="A360" s="2" t="s">
        <v>123</v>
      </c>
      <c r="B360" s="2" t="n">
        <v>4</v>
      </c>
      <c r="C360" s="2" t="n">
        <v>342639.53125</v>
      </c>
      <c r="D360" s="2" t="n">
        <v>85465.03125</v>
      </c>
      <c r="E360" s="2" t="n">
        <v>76972.796875</v>
      </c>
      <c r="F360" s="2" t="n">
        <v>487438.1875</v>
      </c>
      <c r="G360" s="2" t="n">
        <v>2537.59765625</v>
      </c>
    </row>
    <row r="361" customFormat="false" ht="12.5" hidden="false" customHeight="false" outlineLevel="0" collapsed="false">
      <c r="A361" s="2" t="s">
        <v>125</v>
      </c>
      <c r="B361" s="2" t="n">
        <v>4</v>
      </c>
      <c r="C361" s="2" t="n">
        <v>598257.5625</v>
      </c>
      <c r="D361" s="2" t="n">
        <v>134963.765625</v>
      </c>
      <c r="E361" s="2" t="n">
        <v>116436.6640625</v>
      </c>
      <c r="F361" s="2" t="n">
        <v>702496.875</v>
      </c>
      <c r="G361" s="2" t="n">
        <v>3916.32055664063</v>
      </c>
    </row>
    <row r="362" customFormat="false" ht="12.5" hidden="false" customHeight="false" outlineLevel="0" collapsed="false">
      <c r="A362" s="2" t="s">
        <v>126</v>
      </c>
      <c r="B362" s="2" t="n">
        <v>4</v>
      </c>
      <c r="C362" s="2" t="n">
        <v>363387.40625</v>
      </c>
      <c r="D362" s="2" t="n">
        <v>85836.75</v>
      </c>
      <c r="E362" s="2" t="n">
        <v>76076.46875</v>
      </c>
      <c r="F362" s="2" t="n">
        <v>459796.15625</v>
      </c>
      <c r="G362" s="2" t="n">
        <v>2025.12463378906</v>
      </c>
    </row>
    <row r="363" customFormat="false" ht="12.5" hidden="false" customHeight="false" outlineLevel="0" collapsed="false">
      <c r="A363" s="2" t="s">
        <v>127</v>
      </c>
      <c r="B363" s="2" t="n">
        <v>4</v>
      </c>
      <c r="C363" s="2" t="n">
        <v>305112.03125</v>
      </c>
      <c r="D363" s="2" t="n">
        <v>78857.0625</v>
      </c>
      <c r="E363" s="2" t="n">
        <v>81717.0078125</v>
      </c>
      <c r="F363" s="2" t="n">
        <v>494262</v>
      </c>
      <c r="G363" s="2" t="n">
        <v>1881.04602050781</v>
      </c>
    </row>
    <row r="364" customFormat="false" ht="12.5" hidden="false" customHeight="false" outlineLevel="0" collapsed="false">
      <c r="A364" s="2" t="s">
        <v>128</v>
      </c>
      <c r="B364" s="2" t="n">
        <v>4</v>
      </c>
      <c r="C364" s="2" t="n">
        <v>308448.21875</v>
      </c>
      <c r="D364" s="2" t="n">
        <v>77067.7890625</v>
      </c>
      <c r="E364" s="2" t="n">
        <v>78040.359375</v>
      </c>
      <c r="F364" s="2" t="n">
        <v>477271.96875</v>
      </c>
      <c r="G364" s="2" t="n">
        <v>3075.55908203125</v>
      </c>
    </row>
    <row r="365" customFormat="false" ht="12.5" hidden="false" customHeight="false" outlineLevel="0" collapsed="false">
      <c r="A365" s="2" t="s">
        <v>129</v>
      </c>
      <c r="B365" s="2" t="n">
        <v>4</v>
      </c>
      <c r="C365" s="2" t="n">
        <v>312621.34375</v>
      </c>
      <c r="D365" s="2" t="n">
        <v>79332.6015625</v>
      </c>
      <c r="E365" s="2" t="n">
        <v>73400.859375</v>
      </c>
      <c r="F365" s="2" t="n">
        <v>463369.5625</v>
      </c>
      <c r="G365" s="2" t="n">
        <v>1974.71520996094</v>
      </c>
    </row>
    <row r="366" customFormat="false" ht="12.5" hidden="false" customHeight="false" outlineLevel="0" collapsed="false">
      <c r="A366" s="2" t="s">
        <v>130</v>
      </c>
      <c r="B366" s="2" t="n">
        <v>4</v>
      </c>
      <c r="C366" s="2" t="n">
        <v>338714.1875</v>
      </c>
      <c r="D366" s="2" t="n">
        <v>88028.2734375</v>
      </c>
      <c r="E366" s="2" t="n">
        <v>78398.015625</v>
      </c>
      <c r="F366" s="2" t="n">
        <v>527724.875</v>
      </c>
      <c r="G366" s="2" t="n">
        <v>1629.71533203125</v>
      </c>
    </row>
    <row r="367" customFormat="false" ht="12.5" hidden="false" customHeight="false" outlineLevel="0" collapsed="false">
      <c r="A367" s="2" t="s">
        <v>131</v>
      </c>
      <c r="B367" s="2" t="n">
        <v>4</v>
      </c>
      <c r="C367" s="2" t="n">
        <v>475906.09375</v>
      </c>
      <c r="D367" s="2" t="n">
        <v>114836.4765625</v>
      </c>
      <c r="E367" s="2" t="n">
        <v>93449.078125</v>
      </c>
      <c r="F367" s="2" t="n">
        <v>624292.625</v>
      </c>
      <c r="G367" s="2" t="n">
        <v>2768.3193359375</v>
      </c>
    </row>
    <row r="368" customFormat="false" ht="12.5" hidden="false" customHeight="false" outlineLevel="0" collapsed="false">
      <c r="A368" s="2" t="s">
        <v>132</v>
      </c>
      <c r="B368" s="2" t="n">
        <v>4</v>
      </c>
      <c r="C368" s="2" t="n">
        <v>409112</v>
      </c>
      <c r="D368" s="2" t="n">
        <v>100499.8671875</v>
      </c>
      <c r="E368" s="2" t="n">
        <v>76198.7734375</v>
      </c>
      <c r="F368" s="2" t="n">
        <v>561554</v>
      </c>
      <c r="G368" s="2" t="n">
        <v>3602.05981445313</v>
      </c>
    </row>
    <row r="369" customFormat="false" ht="12.5" hidden="false" customHeight="false" outlineLevel="0" collapsed="false">
      <c r="A369" s="2" t="s">
        <v>155</v>
      </c>
      <c r="B369" s="2" t="n">
        <v>4</v>
      </c>
      <c r="C369" s="2" t="n">
        <v>345958.8125</v>
      </c>
      <c r="D369" s="2" t="n">
        <v>97124.3828125</v>
      </c>
      <c r="E369" s="2" t="n">
        <v>60675.64453125</v>
      </c>
      <c r="F369" s="2" t="n">
        <v>480476.75</v>
      </c>
      <c r="G369" s="2" t="n">
        <v>2248.58959960938</v>
      </c>
    </row>
    <row r="370" customFormat="false" ht="12.5" hidden="false" customHeight="false" outlineLevel="0" collapsed="false">
      <c r="A370" s="2" t="s">
        <v>156</v>
      </c>
      <c r="B370" s="2" t="n">
        <v>4</v>
      </c>
      <c r="C370" s="2" t="n">
        <v>429873.5625</v>
      </c>
      <c r="D370" s="2" t="n">
        <v>106363.7109375</v>
      </c>
      <c r="E370" s="2" t="n">
        <v>71414.9140625</v>
      </c>
      <c r="F370" s="2" t="n">
        <v>514521.53125</v>
      </c>
      <c r="G370" s="2" t="n">
        <v>2450.09936523438</v>
      </c>
    </row>
    <row r="371" customFormat="false" ht="12.5" hidden="false" customHeight="false" outlineLevel="0" collapsed="false">
      <c r="A371" s="2" t="s">
        <v>157</v>
      </c>
      <c r="B371" s="2" t="n">
        <v>4</v>
      </c>
      <c r="C371" s="2" t="n">
        <v>424465.46875</v>
      </c>
      <c r="D371" s="2" t="n">
        <v>102791.8984375</v>
      </c>
      <c r="E371" s="2" t="n">
        <v>74170.4140625</v>
      </c>
      <c r="F371" s="2" t="n">
        <v>504068.4375</v>
      </c>
      <c r="G371" s="2" t="n">
        <v>2582.28295898438</v>
      </c>
    </row>
    <row r="372" customFormat="false" ht="12.5" hidden="false" customHeight="false" outlineLevel="0" collapsed="false">
      <c r="A372" s="2" t="s">
        <v>133</v>
      </c>
      <c r="B372" s="2" t="n">
        <v>4</v>
      </c>
      <c r="C372" s="2" t="n">
        <v>387841.84375</v>
      </c>
      <c r="D372" s="2" t="n">
        <v>97391.5078125</v>
      </c>
      <c r="E372" s="2" t="n">
        <v>77871.78125</v>
      </c>
      <c r="F372" s="2" t="n">
        <v>508150.84375</v>
      </c>
      <c r="G372" s="2" t="n">
        <v>2163.76708984375</v>
      </c>
    </row>
    <row r="373" customFormat="false" ht="12.5" hidden="false" customHeight="false" outlineLevel="0" collapsed="false">
      <c r="A373" s="2" t="s">
        <v>135</v>
      </c>
      <c r="B373" s="2" t="n">
        <v>4</v>
      </c>
      <c r="C373" s="2" t="n">
        <v>583502.6875</v>
      </c>
      <c r="D373" s="2" t="n">
        <v>152335.265625</v>
      </c>
      <c r="E373" s="2" t="n">
        <v>108437.2578125</v>
      </c>
      <c r="F373" s="2" t="n">
        <v>657923.125</v>
      </c>
      <c r="G373" s="2" t="n">
        <v>3726.55419921875</v>
      </c>
    </row>
    <row r="374" customFormat="false" ht="12.5" hidden="false" customHeight="false" outlineLevel="0" collapsed="false">
      <c r="A374" s="2" t="s">
        <v>136</v>
      </c>
      <c r="B374" s="2" t="n">
        <v>4</v>
      </c>
      <c r="C374" s="2" t="n">
        <v>377325.21875</v>
      </c>
      <c r="D374" s="2" t="n">
        <v>95541.4296875</v>
      </c>
      <c r="E374" s="2" t="n">
        <v>77881.7890625</v>
      </c>
      <c r="F374" s="2" t="n">
        <v>482943.25</v>
      </c>
      <c r="G374" s="2" t="n">
        <v>2216.52319335938</v>
      </c>
    </row>
    <row r="375" customFormat="false" ht="12.5" hidden="false" customHeight="false" outlineLevel="0" collapsed="false">
      <c r="A375" s="2" t="s">
        <v>158</v>
      </c>
      <c r="B375" s="2" t="n">
        <v>4</v>
      </c>
      <c r="C375" s="2" t="n">
        <v>312754.375</v>
      </c>
      <c r="D375" s="2" t="n">
        <v>78851.1953125</v>
      </c>
      <c r="E375" s="2" t="n">
        <v>81007.828125</v>
      </c>
      <c r="F375" s="2" t="n">
        <v>503486.84375</v>
      </c>
      <c r="G375" s="2" t="n">
        <v>2757.40991210938</v>
      </c>
    </row>
    <row r="376" customFormat="false" ht="12.5" hidden="false" customHeight="false" outlineLevel="0" collapsed="false">
      <c r="A376" s="2" t="s">
        <v>159</v>
      </c>
      <c r="B376" s="2" t="n">
        <v>4</v>
      </c>
      <c r="C376" s="2" t="n">
        <v>297300.625</v>
      </c>
      <c r="D376" s="2" t="n">
        <v>74110.5390625</v>
      </c>
      <c r="E376" s="2" t="n">
        <v>74735.515625</v>
      </c>
      <c r="F376" s="2" t="n">
        <v>472925.03125</v>
      </c>
      <c r="G376" s="2" t="n">
        <v>2850.0810546875</v>
      </c>
    </row>
    <row r="377" customFormat="false" ht="12.5" hidden="false" customHeight="false" outlineLevel="0" collapsed="false">
      <c r="A377" s="2" t="s">
        <v>160</v>
      </c>
      <c r="B377" s="2" t="n">
        <v>4</v>
      </c>
      <c r="C377" s="2" t="n">
        <v>314202.5</v>
      </c>
      <c r="D377" s="2" t="n">
        <v>80874.21875</v>
      </c>
      <c r="E377" s="2" t="n">
        <v>77933.8046875</v>
      </c>
      <c r="F377" s="2" t="n">
        <v>509594.03125</v>
      </c>
      <c r="G377" s="2" t="n">
        <v>2574.77563476563</v>
      </c>
    </row>
    <row r="378" customFormat="false" ht="12.5" hidden="false" customHeight="false" outlineLevel="0" collapsed="false">
      <c r="A378" s="2" t="s">
        <v>137</v>
      </c>
      <c r="B378" s="2" t="n">
        <v>4</v>
      </c>
      <c r="C378" s="2" t="n">
        <v>313664.5625</v>
      </c>
      <c r="D378" s="2" t="n">
        <v>82219.3984375</v>
      </c>
      <c r="E378" s="2" t="n">
        <v>69101.28125</v>
      </c>
      <c r="F378" s="2" t="n">
        <v>478311.125</v>
      </c>
      <c r="G378" s="2" t="n">
        <v>1550.59521484375</v>
      </c>
    </row>
    <row r="379" customFormat="false" ht="12.5" hidden="false" customHeight="false" outlineLevel="0" collapsed="false">
      <c r="A379" s="2" t="s">
        <v>138</v>
      </c>
      <c r="B379" s="2" t="n">
        <v>4</v>
      </c>
      <c r="C379" s="2" t="n">
        <v>470677.53125</v>
      </c>
      <c r="D379" s="2" t="n">
        <v>116034.109375</v>
      </c>
      <c r="E379" s="2" t="n">
        <v>89628.640625</v>
      </c>
      <c r="F379" s="2" t="n">
        <v>603590.0625</v>
      </c>
      <c r="G379" s="2" t="n">
        <v>4254.83544921875</v>
      </c>
    </row>
    <row r="380" customFormat="false" ht="12.5" hidden="false" customHeight="false" outlineLevel="0" collapsed="false">
      <c r="A380" s="2" t="s">
        <v>139</v>
      </c>
      <c r="B380" s="2" t="n">
        <v>4</v>
      </c>
      <c r="C380" s="2" t="n">
        <v>438404.53125</v>
      </c>
      <c r="D380" s="2" t="n">
        <v>109434.34375</v>
      </c>
      <c r="E380" s="2" t="n">
        <v>80854.640625</v>
      </c>
      <c r="F380" s="2" t="n">
        <v>609788.4375</v>
      </c>
      <c r="G380" s="2" t="n">
        <v>3906.369140625</v>
      </c>
    </row>
    <row r="381" customFormat="false" ht="12.5" hidden="false" customHeight="false" outlineLevel="0" collapsed="false">
      <c r="A381" s="2" t="s">
        <v>161</v>
      </c>
      <c r="B381" s="2" t="n">
        <v>4</v>
      </c>
      <c r="C381" s="2" t="n">
        <v>401408.78125</v>
      </c>
      <c r="D381" s="2" t="n">
        <v>109897.0390625</v>
      </c>
      <c r="E381" s="2" t="n">
        <v>62996.28125</v>
      </c>
      <c r="F381" s="2" t="n">
        <v>522060.03125</v>
      </c>
      <c r="G381" s="2" t="n">
        <v>2135.52978515625</v>
      </c>
    </row>
    <row r="382" customFormat="false" ht="12.5" hidden="false" customHeight="false" outlineLevel="0" collapsed="false">
      <c r="A382" s="2" t="s">
        <v>162</v>
      </c>
      <c r="B382" s="2" t="n">
        <v>4</v>
      </c>
      <c r="C382" s="2" t="n">
        <v>437171.625</v>
      </c>
      <c r="D382" s="2" t="n">
        <v>111658.8125</v>
      </c>
      <c r="E382" s="2" t="n">
        <v>71313.015625</v>
      </c>
      <c r="F382" s="2" t="n">
        <v>533170.5625</v>
      </c>
      <c r="G382" s="2" t="n">
        <v>2489.93994140625</v>
      </c>
    </row>
    <row r="383" customFormat="false" ht="12.5" hidden="false" customHeight="false" outlineLevel="0" collapsed="false">
      <c r="A383" s="2" t="s">
        <v>163</v>
      </c>
      <c r="B383" s="2" t="n">
        <v>4</v>
      </c>
      <c r="C383" s="2" t="n">
        <v>394783.21875</v>
      </c>
      <c r="D383" s="2" t="n">
        <v>97994.578125</v>
      </c>
      <c r="E383" s="2" t="n">
        <v>68315.75</v>
      </c>
      <c r="F383" s="2" t="n">
        <v>483468.84375</v>
      </c>
      <c r="G383" s="2" t="n">
        <v>2470.1640625</v>
      </c>
    </row>
    <row r="384" customFormat="false" ht="12.5" hidden="false" customHeight="false" outlineLevel="0" collapsed="false">
      <c r="A384" s="2" t="s">
        <v>164</v>
      </c>
      <c r="B384" s="2" t="n">
        <v>4</v>
      </c>
      <c r="C384" s="2" t="n">
        <v>238978.921875</v>
      </c>
      <c r="D384" s="2" t="n">
        <v>19308.232421875</v>
      </c>
      <c r="E384" s="2" t="n">
        <v>10462.4599609375</v>
      </c>
      <c r="F384" s="2" t="n">
        <v>8766.1669921875</v>
      </c>
      <c r="G384" s="2" t="n">
        <v>2758.85009765625</v>
      </c>
    </row>
    <row r="385" customFormat="false" ht="12.5" hidden="false" customHeight="false" outlineLevel="0" collapsed="false">
      <c r="A385" s="2" t="s">
        <v>165</v>
      </c>
      <c r="B385" s="2" t="n">
        <v>4</v>
      </c>
      <c r="C385" s="2" t="n">
        <v>446193.21875</v>
      </c>
      <c r="D385" s="2" t="n">
        <v>38752.51953125</v>
      </c>
      <c r="E385" s="2" t="n">
        <v>21551.3828125</v>
      </c>
      <c r="F385" s="2" t="n">
        <v>17395.251953125</v>
      </c>
      <c r="G385" s="2" t="n">
        <v>4496.0087890625</v>
      </c>
    </row>
    <row r="386" customFormat="false" ht="12.5" hidden="false" customHeight="false" outlineLevel="0" collapsed="false">
      <c r="A386" s="2" t="s">
        <v>166</v>
      </c>
      <c r="B386" s="2" t="n">
        <v>4</v>
      </c>
      <c r="C386" s="2" t="n">
        <v>240069.34375</v>
      </c>
      <c r="D386" s="2" t="n">
        <v>20105.9609375</v>
      </c>
      <c r="E386" s="2" t="n">
        <v>10806.5810546875</v>
      </c>
      <c r="F386" s="2" t="n">
        <v>8597.98828125</v>
      </c>
      <c r="G386" s="2" t="n">
        <v>2412.31494140625</v>
      </c>
    </row>
    <row r="387" customFormat="false" ht="12.5" hidden="false" customHeight="false" outlineLevel="0" collapsed="false">
      <c r="A387" s="2" t="s">
        <v>167</v>
      </c>
      <c r="B387" s="2" t="n">
        <v>4</v>
      </c>
      <c r="C387" s="2" t="n">
        <v>352036.5</v>
      </c>
      <c r="D387" s="2" t="n">
        <v>82881.796875</v>
      </c>
      <c r="E387" s="2" t="n">
        <v>82149.703125</v>
      </c>
      <c r="F387" s="2" t="n">
        <v>538053.875</v>
      </c>
      <c r="G387" s="2" t="n">
        <v>3139.09448242188</v>
      </c>
    </row>
    <row r="388" customFormat="false" ht="12.5" hidden="false" customHeight="false" outlineLevel="0" collapsed="false">
      <c r="A388" s="2" t="s">
        <v>168</v>
      </c>
      <c r="B388" s="2" t="n">
        <v>4</v>
      </c>
      <c r="C388" s="2" t="n">
        <v>326554.09375</v>
      </c>
      <c r="D388" s="2" t="n">
        <v>82186.0078125</v>
      </c>
      <c r="E388" s="2" t="n">
        <v>71881.546875</v>
      </c>
      <c r="F388" s="2" t="n">
        <v>466565.6875</v>
      </c>
      <c r="G388" s="2" t="n">
        <v>2772.79077148438</v>
      </c>
    </row>
    <row r="389" customFormat="false" ht="12.5" hidden="false" customHeight="false" outlineLevel="0" collapsed="false">
      <c r="A389" s="2" t="s">
        <v>169</v>
      </c>
      <c r="B389" s="2" t="n">
        <v>4</v>
      </c>
      <c r="C389" s="2" t="n">
        <v>306579.6875</v>
      </c>
      <c r="D389" s="2" t="n">
        <v>79107.8984375</v>
      </c>
      <c r="E389" s="2" t="n">
        <v>69868.015625</v>
      </c>
      <c r="F389" s="2" t="n">
        <v>482409.71875</v>
      </c>
      <c r="G389" s="2" t="n">
        <v>2775.12475585938</v>
      </c>
    </row>
    <row r="390" customFormat="false" ht="12.5" hidden="false" customHeight="false" outlineLevel="0" collapsed="false">
      <c r="A390" s="2" t="s">
        <v>170</v>
      </c>
      <c r="B390" s="2" t="n">
        <v>4</v>
      </c>
      <c r="C390" s="2" t="n">
        <v>303948.375</v>
      </c>
      <c r="D390" s="2" t="n">
        <v>23946.888671875</v>
      </c>
      <c r="E390" s="2" t="n">
        <v>12250.2177734375</v>
      </c>
      <c r="F390" s="2" t="n">
        <v>10368.546875</v>
      </c>
      <c r="G390" s="2" t="n">
        <v>2661.08032226563</v>
      </c>
    </row>
    <row r="391" customFormat="false" ht="12.5" hidden="false" customHeight="false" outlineLevel="0" collapsed="false">
      <c r="A391" s="2" t="s">
        <v>171</v>
      </c>
      <c r="B391" s="2" t="n">
        <v>4</v>
      </c>
      <c r="C391" s="2" t="n">
        <v>579934.25</v>
      </c>
      <c r="D391" s="2" t="n">
        <v>54962.41796875</v>
      </c>
      <c r="E391" s="2" t="n">
        <v>31638.099609375</v>
      </c>
      <c r="F391" s="2" t="n">
        <v>27091.873046875</v>
      </c>
      <c r="G391" s="2" t="n">
        <v>7783.87646484375</v>
      </c>
    </row>
    <row r="392" customFormat="false" ht="12.5" hidden="false" customHeight="false" outlineLevel="0" collapsed="false">
      <c r="A392" s="2" t="s">
        <v>172</v>
      </c>
      <c r="B392" s="2" t="n">
        <v>4</v>
      </c>
      <c r="C392" s="2" t="n">
        <v>495022.125</v>
      </c>
      <c r="D392" s="2" t="n">
        <v>44794.91796875</v>
      </c>
      <c r="E392" s="2" t="n">
        <v>23696.470703125</v>
      </c>
      <c r="F392" s="2" t="n">
        <v>20311.50390625</v>
      </c>
      <c r="G392" s="2" t="n">
        <v>5920.08544921875</v>
      </c>
    </row>
    <row r="393" customFormat="false" ht="12.5" hidden="false" customHeight="false" outlineLevel="0" collapsed="false">
      <c r="A393" s="2" t="s">
        <v>45</v>
      </c>
      <c r="B393" s="2" t="n">
        <v>5</v>
      </c>
      <c r="C393" s="2" t="n">
        <v>283800.21875</v>
      </c>
      <c r="D393" s="2" t="n">
        <v>71431.7890625</v>
      </c>
      <c r="E393" s="2" t="n">
        <v>38673.46484375</v>
      </c>
      <c r="F393" s="2" t="n">
        <v>352683.84375</v>
      </c>
      <c r="G393" s="2" t="n">
        <v>1526.98840332031</v>
      </c>
    </row>
    <row r="394" customFormat="false" ht="12.5" hidden="false" customHeight="false" outlineLevel="0" collapsed="false">
      <c r="A394" s="2" t="s">
        <v>53</v>
      </c>
      <c r="B394" s="2" t="n">
        <v>5</v>
      </c>
      <c r="C394" s="2" t="n">
        <v>313177.625</v>
      </c>
      <c r="D394" s="2" t="n">
        <v>76100.3203125</v>
      </c>
      <c r="E394" s="2" t="n">
        <v>48236.1875</v>
      </c>
      <c r="F394" s="2" t="n">
        <v>398278.21875</v>
      </c>
      <c r="G394" s="2" t="n">
        <v>2558.7451171875</v>
      </c>
    </row>
    <row r="395" customFormat="false" ht="12.5" hidden="false" customHeight="false" outlineLevel="0" collapsed="false">
      <c r="A395" s="2" t="s">
        <v>54</v>
      </c>
      <c r="B395" s="2" t="n">
        <v>5</v>
      </c>
      <c r="C395" s="2" t="n">
        <v>264881.78125</v>
      </c>
      <c r="D395" s="2" t="n">
        <v>65169.59765625</v>
      </c>
      <c r="E395" s="2" t="n">
        <v>42707.33984375</v>
      </c>
      <c r="F395" s="2" t="n">
        <v>343624.25</v>
      </c>
      <c r="G395" s="2" t="n">
        <v>1282.96875</v>
      </c>
    </row>
    <row r="396" customFormat="false" ht="12.5" hidden="false" customHeight="false" outlineLevel="0" collapsed="false">
      <c r="A396" s="2" t="s">
        <v>152</v>
      </c>
      <c r="B396" s="2" t="n">
        <v>5</v>
      </c>
      <c r="C396" s="2" t="n">
        <v>241695.828125</v>
      </c>
      <c r="D396" s="2" t="n">
        <v>55137.75</v>
      </c>
      <c r="E396" s="2" t="n">
        <v>40811.3828125</v>
      </c>
      <c r="F396" s="2" t="n">
        <v>313212.15625</v>
      </c>
      <c r="G396" s="2" t="n">
        <v>1142.84826660156</v>
      </c>
    </row>
    <row r="397" customFormat="false" ht="12.5" hidden="false" customHeight="false" outlineLevel="0" collapsed="false">
      <c r="A397" s="2" t="s">
        <v>153</v>
      </c>
      <c r="B397" s="2" t="n">
        <v>5</v>
      </c>
      <c r="C397" s="2" t="n">
        <v>387712.75</v>
      </c>
      <c r="D397" s="2" t="n">
        <v>86862.125</v>
      </c>
      <c r="E397" s="2" t="n">
        <v>67346.1171875</v>
      </c>
      <c r="F397" s="2" t="n">
        <v>487713.6875</v>
      </c>
      <c r="G397" s="2" t="n">
        <v>2320.86474609375</v>
      </c>
    </row>
    <row r="398" customFormat="false" ht="12.5" hidden="false" customHeight="false" outlineLevel="0" collapsed="false">
      <c r="A398" s="2" t="s">
        <v>154</v>
      </c>
      <c r="B398" s="2" t="n">
        <v>5</v>
      </c>
      <c r="C398" s="2" t="n">
        <v>270594.53125</v>
      </c>
      <c r="D398" s="2" t="n">
        <v>59278.2578125</v>
      </c>
      <c r="E398" s="2" t="n">
        <v>46276.77734375</v>
      </c>
      <c r="F398" s="2" t="n">
        <v>333501.59375</v>
      </c>
      <c r="G398" s="2" t="n">
        <v>1498.70446777344</v>
      </c>
    </row>
    <row r="399" customFormat="false" ht="12.5" hidden="false" customHeight="false" outlineLevel="0" collapsed="false">
      <c r="A399" s="2" t="s">
        <v>55</v>
      </c>
      <c r="B399" s="2" t="n">
        <v>5</v>
      </c>
      <c r="C399" s="2" t="n">
        <v>248368.359375</v>
      </c>
      <c r="D399" s="2" t="n">
        <v>60874.5</v>
      </c>
      <c r="E399" s="2" t="n">
        <v>52696.1484375</v>
      </c>
      <c r="F399" s="2" t="n">
        <v>378913.34375</v>
      </c>
      <c r="G399" s="2" t="n">
        <v>1879.78466796875</v>
      </c>
    </row>
    <row r="400" customFormat="false" ht="12.5" hidden="false" customHeight="false" outlineLevel="0" collapsed="false">
      <c r="A400" s="2" t="s">
        <v>57</v>
      </c>
      <c r="B400" s="2" t="n">
        <v>5</v>
      </c>
      <c r="C400" s="2" t="n">
        <v>235520.609375</v>
      </c>
      <c r="D400" s="2" t="n">
        <v>55990.546875</v>
      </c>
      <c r="E400" s="2" t="n">
        <v>51161.87890625</v>
      </c>
      <c r="F400" s="2" t="n">
        <v>378385.59375</v>
      </c>
      <c r="G400" s="2" t="n">
        <v>2006.67309570313</v>
      </c>
    </row>
    <row r="401" customFormat="false" ht="12.5" hidden="false" customHeight="false" outlineLevel="0" collapsed="false">
      <c r="A401" s="2" t="s">
        <v>58</v>
      </c>
      <c r="B401" s="2" t="n">
        <v>5</v>
      </c>
      <c r="C401" s="2" t="n">
        <v>268688.34375</v>
      </c>
      <c r="D401" s="2" t="n">
        <v>65241.84765625</v>
      </c>
      <c r="E401" s="2" t="n">
        <v>55386.05859375</v>
      </c>
      <c r="F401" s="2" t="n">
        <v>414313.65625</v>
      </c>
      <c r="G401" s="2" t="n">
        <v>2201.66625976563</v>
      </c>
    </row>
    <row r="402" customFormat="false" ht="12.5" hidden="false" customHeight="false" outlineLevel="0" collapsed="false">
      <c r="A402" s="2" t="s">
        <v>59</v>
      </c>
      <c r="B402" s="2" t="n">
        <v>5</v>
      </c>
      <c r="C402" s="2" t="n">
        <v>258727.515625</v>
      </c>
      <c r="D402" s="2" t="n">
        <v>67615.1796875</v>
      </c>
      <c r="E402" s="2" t="n">
        <v>51381.359375</v>
      </c>
      <c r="F402" s="2" t="n">
        <v>394073.53125</v>
      </c>
      <c r="G402" s="2" t="n">
        <v>2025.9638671875</v>
      </c>
    </row>
    <row r="403" customFormat="false" ht="12.5" hidden="false" customHeight="false" outlineLevel="0" collapsed="false">
      <c r="A403" s="2" t="s">
        <v>61</v>
      </c>
      <c r="B403" s="2" t="n">
        <v>5</v>
      </c>
      <c r="C403" s="2" t="n">
        <v>449024.25</v>
      </c>
      <c r="D403" s="2" t="n">
        <v>105835.25</v>
      </c>
      <c r="E403" s="2" t="n">
        <v>71637.6640625</v>
      </c>
      <c r="F403" s="2" t="n">
        <v>548766.625</v>
      </c>
      <c r="G403" s="2" t="n">
        <v>1068.18090820313</v>
      </c>
    </row>
    <row r="404" customFormat="false" ht="12.5" hidden="false" customHeight="false" outlineLevel="0" collapsed="false">
      <c r="A404" s="2" t="s">
        <v>62</v>
      </c>
      <c r="B404" s="2" t="n">
        <v>5</v>
      </c>
      <c r="C404" s="2" t="n">
        <v>375879.875</v>
      </c>
      <c r="D404" s="2" t="n">
        <v>93810.46875</v>
      </c>
      <c r="E404" s="2" t="n">
        <v>56552.48046875</v>
      </c>
      <c r="F404" s="2" t="n">
        <v>447963.21875</v>
      </c>
      <c r="G404" s="2" t="n">
        <v>3548.5908203125</v>
      </c>
    </row>
    <row r="405" customFormat="false" ht="12.5" hidden="false" customHeight="false" outlineLevel="0" collapsed="false">
      <c r="A405" s="2" t="s">
        <v>63</v>
      </c>
      <c r="B405" s="2" t="n">
        <v>5</v>
      </c>
      <c r="C405" s="2" t="n">
        <v>245464.640625</v>
      </c>
      <c r="D405" s="2" t="n">
        <v>67098.0703125</v>
      </c>
      <c r="E405" s="2" t="n">
        <v>37095.2265625</v>
      </c>
      <c r="F405" s="2" t="n">
        <v>318384.875</v>
      </c>
      <c r="G405" s="2" t="n">
        <v>1001.77679443359</v>
      </c>
    </row>
    <row r="406" customFormat="false" ht="12.5" hidden="false" customHeight="false" outlineLevel="0" collapsed="false">
      <c r="A406" s="2" t="s">
        <v>65</v>
      </c>
      <c r="B406" s="2" t="n">
        <v>5</v>
      </c>
      <c r="C406" s="2" t="n">
        <v>323714.5625</v>
      </c>
      <c r="D406" s="2" t="n">
        <v>78183.6875</v>
      </c>
      <c r="E406" s="2" t="n">
        <v>48952.51171875</v>
      </c>
      <c r="F406" s="2" t="n">
        <v>381757.0625</v>
      </c>
      <c r="G406" s="2" t="n">
        <v>1980.15686035156</v>
      </c>
    </row>
    <row r="407" customFormat="false" ht="12.5" hidden="false" customHeight="false" outlineLevel="0" collapsed="false">
      <c r="A407" s="2" t="s">
        <v>66</v>
      </c>
      <c r="B407" s="2" t="n">
        <v>5</v>
      </c>
      <c r="C407" s="2" t="n">
        <v>265662.09375</v>
      </c>
      <c r="D407" s="2" t="n">
        <v>59929.0078125</v>
      </c>
      <c r="E407" s="2" t="n">
        <v>41595.84765625</v>
      </c>
      <c r="F407" s="2" t="n">
        <v>309279.75</v>
      </c>
      <c r="G407" s="2" t="n">
        <v>1176.94555664063</v>
      </c>
    </row>
    <row r="408" customFormat="false" ht="12.5" hidden="false" customHeight="false" outlineLevel="0" collapsed="false">
      <c r="A408" s="2" t="s">
        <v>67</v>
      </c>
      <c r="B408" s="2" t="n">
        <v>5</v>
      </c>
      <c r="C408" s="2" t="n">
        <v>244863.046875</v>
      </c>
      <c r="D408" s="2" t="n">
        <v>59810.3984375</v>
      </c>
      <c r="E408" s="2" t="n">
        <v>48637.609375</v>
      </c>
      <c r="F408" s="2" t="n">
        <v>358379.53125</v>
      </c>
      <c r="G408" s="2" t="n">
        <v>9030.67578125</v>
      </c>
    </row>
    <row r="409" customFormat="false" ht="12.5" hidden="false" customHeight="false" outlineLevel="0" collapsed="false">
      <c r="A409" s="2" t="s">
        <v>69</v>
      </c>
      <c r="B409" s="2" t="n">
        <v>5</v>
      </c>
      <c r="C409" s="2" t="n">
        <v>354849.9375</v>
      </c>
      <c r="D409" s="2" t="n">
        <v>81185.9921875</v>
      </c>
      <c r="E409" s="2" t="n">
        <v>65822.0703125</v>
      </c>
      <c r="F409" s="2" t="n">
        <v>450394.15625</v>
      </c>
      <c r="G409" s="2" t="n">
        <v>2504.263671875</v>
      </c>
    </row>
    <row r="410" customFormat="false" ht="12.5" hidden="false" customHeight="false" outlineLevel="0" collapsed="false">
      <c r="A410" s="2" t="s">
        <v>70</v>
      </c>
      <c r="B410" s="2" t="n">
        <v>5</v>
      </c>
      <c r="C410" s="2" t="n">
        <v>236101.328125</v>
      </c>
      <c r="D410" s="2" t="n">
        <v>55924.29296875</v>
      </c>
      <c r="E410" s="2" t="n">
        <v>45824.34375</v>
      </c>
      <c r="F410" s="2" t="n">
        <v>312546.59375</v>
      </c>
      <c r="G410" s="2" t="n">
        <v>2389.93579101563</v>
      </c>
    </row>
    <row r="411" customFormat="false" ht="12.5" hidden="false" customHeight="false" outlineLevel="0" collapsed="false">
      <c r="A411" s="2" t="s">
        <v>71</v>
      </c>
      <c r="B411" s="2" t="n">
        <v>5</v>
      </c>
      <c r="C411" s="2" t="n">
        <v>245184.546875</v>
      </c>
      <c r="D411" s="2" t="n">
        <v>59527.0234375</v>
      </c>
      <c r="E411" s="2" t="n">
        <v>53078.0546875</v>
      </c>
      <c r="F411" s="2" t="n">
        <v>358242.53125</v>
      </c>
      <c r="G411" s="2" t="n">
        <v>2405.50390625</v>
      </c>
    </row>
    <row r="412" customFormat="false" ht="12.5" hidden="false" customHeight="false" outlineLevel="0" collapsed="false">
      <c r="A412" s="2" t="s">
        <v>72</v>
      </c>
      <c r="B412" s="2" t="n">
        <v>5</v>
      </c>
      <c r="C412" s="2" t="n">
        <v>236687.25</v>
      </c>
      <c r="D412" s="2" t="n">
        <v>58993.84765625</v>
      </c>
      <c r="E412" s="2" t="n">
        <v>51722.0859375</v>
      </c>
      <c r="F412" s="2" t="n">
        <v>351897.71875</v>
      </c>
      <c r="G412" s="2" t="n">
        <v>1938.69445800781</v>
      </c>
    </row>
    <row r="413" customFormat="false" ht="12.5" hidden="false" customHeight="false" outlineLevel="0" collapsed="false">
      <c r="A413" s="2" t="s">
        <v>73</v>
      </c>
      <c r="B413" s="2" t="n">
        <v>5</v>
      </c>
      <c r="C413" s="2" t="n">
        <v>226769.015625</v>
      </c>
      <c r="D413" s="2" t="n">
        <v>57550.95703125</v>
      </c>
      <c r="E413" s="2" t="n">
        <v>49217.7421875</v>
      </c>
      <c r="F413" s="2" t="n">
        <v>347017.53125</v>
      </c>
      <c r="G413" s="2" t="n">
        <v>1405.35375976563</v>
      </c>
    </row>
    <row r="414" customFormat="false" ht="12.5" hidden="false" customHeight="false" outlineLevel="0" collapsed="false">
      <c r="A414" s="2" t="s">
        <v>74</v>
      </c>
      <c r="B414" s="2" t="n">
        <v>5</v>
      </c>
      <c r="C414" s="2" t="n">
        <v>245072.515625</v>
      </c>
      <c r="D414" s="2" t="n">
        <v>61880.92578125</v>
      </c>
      <c r="E414" s="2" t="n">
        <v>53955.92578125</v>
      </c>
      <c r="F414" s="2" t="n">
        <v>396486.25</v>
      </c>
      <c r="G414" s="2" t="n">
        <v>2461.25341796875</v>
      </c>
    </row>
    <row r="415" customFormat="false" ht="12.5" hidden="false" customHeight="false" outlineLevel="0" collapsed="false">
      <c r="A415" s="2" t="s">
        <v>75</v>
      </c>
      <c r="B415" s="2" t="n">
        <v>5</v>
      </c>
      <c r="C415" s="2" t="n">
        <v>413401.25</v>
      </c>
      <c r="D415" s="2" t="n">
        <v>96967.2109375</v>
      </c>
      <c r="E415" s="2" t="n">
        <v>74536.6328125</v>
      </c>
      <c r="F415" s="2" t="n">
        <v>531018.9375</v>
      </c>
      <c r="G415" s="2" t="n">
        <v>3663.07885742188</v>
      </c>
    </row>
    <row r="416" customFormat="false" ht="12.5" hidden="false" customHeight="false" outlineLevel="0" collapsed="false">
      <c r="A416" s="2" t="s">
        <v>76</v>
      </c>
      <c r="B416" s="2" t="n">
        <v>5</v>
      </c>
      <c r="C416" s="2" t="n">
        <v>318199.78125</v>
      </c>
      <c r="D416" s="2" t="n">
        <v>79442.6640625</v>
      </c>
      <c r="E416" s="2" t="n">
        <v>55590.60546875</v>
      </c>
      <c r="F416" s="2" t="n">
        <v>431777.03125</v>
      </c>
      <c r="G416" s="2" t="n">
        <v>2972.43188476563</v>
      </c>
    </row>
    <row r="417" customFormat="false" ht="12.5" hidden="false" customHeight="false" outlineLevel="0" collapsed="false">
      <c r="A417" s="2" t="s">
        <v>77</v>
      </c>
      <c r="B417" s="2" t="n">
        <v>5</v>
      </c>
      <c r="C417" s="2" t="n">
        <v>326164.15625</v>
      </c>
      <c r="D417" s="2" t="n">
        <v>96900.5703125</v>
      </c>
      <c r="E417" s="2" t="n">
        <v>49348.484375</v>
      </c>
      <c r="F417" s="2" t="n">
        <v>384501</v>
      </c>
      <c r="G417" s="2" t="n">
        <v>2215.12646484375</v>
      </c>
    </row>
    <row r="418" customFormat="false" ht="12.5" hidden="false" customHeight="false" outlineLevel="0" collapsed="false">
      <c r="A418" s="2" t="s">
        <v>79</v>
      </c>
      <c r="B418" s="2" t="n">
        <v>5</v>
      </c>
      <c r="C418" s="2" t="n">
        <v>321218.59375</v>
      </c>
      <c r="D418" s="2" t="n">
        <v>78339.53125</v>
      </c>
      <c r="E418" s="2" t="n">
        <v>53251.20703125</v>
      </c>
      <c r="F418" s="2" t="n">
        <v>395102.28125</v>
      </c>
      <c r="G418" s="2" t="n">
        <v>2354.71411132813</v>
      </c>
    </row>
    <row r="419" customFormat="false" ht="12.5" hidden="false" customHeight="false" outlineLevel="0" collapsed="false">
      <c r="A419" s="2" t="s">
        <v>80</v>
      </c>
      <c r="B419" s="2" t="n">
        <v>5</v>
      </c>
      <c r="C419" s="2" t="n">
        <v>273213.375</v>
      </c>
      <c r="D419" s="2" t="n">
        <v>65434.74609375</v>
      </c>
      <c r="E419" s="2" t="n">
        <v>49738.97265625</v>
      </c>
      <c r="F419" s="2" t="n">
        <v>351237.5625</v>
      </c>
      <c r="G419" s="2" t="n">
        <v>2048.9482421875</v>
      </c>
    </row>
    <row r="420" customFormat="false" ht="12.5" hidden="false" customHeight="false" outlineLevel="0" collapsed="false">
      <c r="A420" s="2" t="s">
        <v>81</v>
      </c>
      <c r="B420" s="2" t="n">
        <v>5</v>
      </c>
      <c r="C420" s="2" t="n">
        <v>241045.390625</v>
      </c>
      <c r="D420" s="2" t="n">
        <v>57709.57421875</v>
      </c>
      <c r="E420" s="2" t="n">
        <v>48314</v>
      </c>
      <c r="F420" s="2" t="n">
        <v>336174.59375</v>
      </c>
      <c r="G420" s="2" t="n">
        <v>1531.54870605469</v>
      </c>
    </row>
    <row r="421" customFormat="false" ht="12.5" hidden="false" customHeight="false" outlineLevel="0" collapsed="false">
      <c r="A421" s="2" t="s">
        <v>83</v>
      </c>
      <c r="B421" s="2" t="n">
        <v>5</v>
      </c>
      <c r="C421" s="2" t="n">
        <v>382690.53125</v>
      </c>
      <c r="D421" s="2" t="n">
        <v>86024.796875</v>
      </c>
      <c r="E421" s="2" t="n">
        <v>69526.6171875</v>
      </c>
      <c r="F421" s="2" t="n">
        <v>452065.0625</v>
      </c>
      <c r="G421" s="2" t="n">
        <v>2828.41162109375</v>
      </c>
    </row>
    <row r="422" customFormat="false" ht="12.5" hidden="false" customHeight="false" outlineLevel="0" collapsed="false">
      <c r="A422" s="2" t="s">
        <v>84</v>
      </c>
      <c r="B422" s="2" t="n">
        <v>5</v>
      </c>
      <c r="C422" s="2" t="n">
        <v>244989.84375</v>
      </c>
      <c r="D422" s="2" t="n">
        <v>58610.90625</v>
      </c>
      <c r="E422" s="2" t="n">
        <v>51701.8046875</v>
      </c>
      <c r="F422" s="2" t="n">
        <v>340447.75</v>
      </c>
      <c r="G422" s="2" t="n">
        <v>1775.32690429688</v>
      </c>
    </row>
    <row r="423" customFormat="false" ht="12.5" hidden="false" customHeight="false" outlineLevel="0" collapsed="false">
      <c r="A423" s="2" t="s">
        <v>85</v>
      </c>
      <c r="B423" s="2" t="n">
        <v>5</v>
      </c>
      <c r="C423" s="2" t="n">
        <v>250124.84375</v>
      </c>
      <c r="D423" s="2" t="n">
        <v>62147.44921875</v>
      </c>
      <c r="E423" s="2" t="n">
        <v>60966.97265625</v>
      </c>
      <c r="F423" s="2" t="n">
        <v>397195.25</v>
      </c>
      <c r="G423" s="2" t="n">
        <v>2329.6748046875</v>
      </c>
    </row>
    <row r="424" customFormat="false" ht="12.5" hidden="false" customHeight="false" outlineLevel="0" collapsed="false">
      <c r="A424" s="2" t="s">
        <v>86</v>
      </c>
      <c r="B424" s="2" t="n">
        <v>5</v>
      </c>
      <c r="C424" s="2" t="n">
        <v>229503</v>
      </c>
      <c r="D424" s="2" t="n">
        <v>57881.41796875</v>
      </c>
      <c r="E424" s="2" t="n">
        <v>55593.25</v>
      </c>
      <c r="F424" s="2" t="n">
        <v>366597.28125</v>
      </c>
      <c r="G424" s="2" t="n">
        <v>1449.06640625</v>
      </c>
    </row>
    <row r="425" customFormat="false" ht="12.5" hidden="false" customHeight="false" outlineLevel="0" collapsed="false">
      <c r="A425" s="2" t="s">
        <v>87</v>
      </c>
      <c r="B425" s="2" t="n">
        <v>5</v>
      </c>
      <c r="C425" s="2" t="n">
        <v>223078.6875</v>
      </c>
      <c r="D425" s="2" t="n">
        <v>56880.609375</v>
      </c>
      <c r="E425" s="2" t="n">
        <v>51653.71484375</v>
      </c>
      <c r="F425" s="2" t="n">
        <v>347500.875</v>
      </c>
      <c r="G425" s="2" t="n">
        <v>1177.81518554688</v>
      </c>
    </row>
    <row r="426" customFormat="false" ht="12.5" hidden="false" customHeight="false" outlineLevel="0" collapsed="false">
      <c r="A426" s="2" t="s">
        <v>88</v>
      </c>
      <c r="B426" s="2" t="n">
        <v>5</v>
      </c>
      <c r="C426" s="2" t="n">
        <v>253122.515625</v>
      </c>
      <c r="D426" s="2" t="n">
        <v>63774.23828125</v>
      </c>
      <c r="E426" s="2" t="n">
        <v>60542.46875</v>
      </c>
      <c r="F426" s="2" t="n">
        <v>431741.84375</v>
      </c>
      <c r="G426" s="2" t="n">
        <v>1889.15625</v>
      </c>
    </row>
    <row r="427" customFormat="false" ht="12.5" hidden="false" customHeight="false" outlineLevel="0" collapsed="false">
      <c r="A427" s="2" t="s">
        <v>89</v>
      </c>
      <c r="B427" s="2" t="n">
        <v>5</v>
      </c>
      <c r="C427" s="2" t="n">
        <v>416978.5</v>
      </c>
      <c r="D427" s="2" t="n">
        <v>99316.1171875</v>
      </c>
      <c r="E427" s="2" t="n">
        <v>80925.203125</v>
      </c>
      <c r="F427" s="2" t="n">
        <v>568007.375</v>
      </c>
      <c r="G427" s="2" t="n">
        <v>4056.365234375</v>
      </c>
    </row>
    <row r="428" customFormat="false" ht="12.5" hidden="false" customHeight="false" outlineLevel="0" collapsed="false">
      <c r="A428" s="2" t="s">
        <v>90</v>
      </c>
      <c r="B428" s="2" t="n">
        <v>5</v>
      </c>
      <c r="C428" s="2" t="n">
        <v>334204.875</v>
      </c>
      <c r="D428" s="2" t="n">
        <v>83608.53125</v>
      </c>
      <c r="E428" s="2" t="n">
        <v>61649.70703125</v>
      </c>
      <c r="F428" s="2" t="n">
        <v>467297.90625</v>
      </c>
      <c r="G428" s="2" t="n">
        <v>2777.82836914063</v>
      </c>
    </row>
    <row r="429" customFormat="false" ht="12.5" hidden="false" customHeight="false" outlineLevel="0" collapsed="false">
      <c r="A429" s="2" t="s">
        <v>91</v>
      </c>
      <c r="B429" s="2" t="n">
        <v>5</v>
      </c>
      <c r="C429" s="2" t="n">
        <v>354871.84375</v>
      </c>
      <c r="D429" s="2" t="n">
        <v>93318.703125</v>
      </c>
      <c r="E429" s="2" t="n">
        <v>57028.77734375</v>
      </c>
      <c r="F429" s="2" t="n">
        <v>447101.90625</v>
      </c>
      <c r="G429" s="2" t="n">
        <v>2352.68969726563</v>
      </c>
    </row>
    <row r="430" customFormat="false" ht="12.5" hidden="false" customHeight="false" outlineLevel="0" collapsed="false">
      <c r="A430" s="2" t="s">
        <v>93</v>
      </c>
      <c r="B430" s="2" t="n">
        <v>5</v>
      </c>
      <c r="C430" s="2" t="n">
        <v>380990.78125</v>
      </c>
      <c r="D430" s="2" t="n">
        <v>92044.5625</v>
      </c>
      <c r="E430" s="2" t="n">
        <v>65558.015625</v>
      </c>
      <c r="F430" s="2" t="n">
        <v>472346.375</v>
      </c>
      <c r="G430" s="2" t="n">
        <v>2247.3359375</v>
      </c>
    </row>
    <row r="431" customFormat="false" ht="12.5" hidden="false" customHeight="false" outlineLevel="0" collapsed="false">
      <c r="A431" s="2" t="s">
        <v>94</v>
      </c>
      <c r="B431" s="2" t="n">
        <v>5</v>
      </c>
      <c r="C431" s="2" t="n">
        <v>317728.8125</v>
      </c>
      <c r="D431" s="2" t="n">
        <v>78272.890625</v>
      </c>
      <c r="E431" s="2" t="n">
        <v>59385.23046875</v>
      </c>
      <c r="F431" s="2" t="n">
        <v>400102.59375</v>
      </c>
      <c r="G431" s="2" t="n">
        <v>2279.94848632813</v>
      </c>
    </row>
    <row r="432" customFormat="false" ht="12.5" hidden="false" customHeight="false" outlineLevel="0" collapsed="false">
      <c r="A432" s="2" t="s">
        <v>95</v>
      </c>
      <c r="B432" s="2" t="n">
        <v>5</v>
      </c>
      <c r="C432" s="2" t="n">
        <v>296735.3125</v>
      </c>
      <c r="D432" s="2" t="n">
        <v>64961.92578125</v>
      </c>
      <c r="E432" s="2" t="n">
        <v>59119.78515625</v>
      </c>
      <c r="F432" s="2" t="n">
        <v>381201.6875</v>
      </c>
      <c r="G432" s="2" t="n">
        <v>2115.10229492188</v>
      </c>
    </row>
    <row r="433" customFormat="false" ht="12.5" hidden="false" customHeight="false" outlineLevel="0" collapsed="false">
      <c r="A433" s="2" t="s">
        <v>97</v>
      </c>
      <c r="B433" s="2" t="n">
        <v>5</v>
      </c>
      <c r="C433" s="2" t="n">
        <v>440070.34375</v>
      </c>
      <c r="D433" s="2" t="n">
        <v>98798.8203125</v>
      </c>
      <c r="E433" s="2" t="n">
        <v>89653.0859375</v>
      </c>
      <c r="F433" s="2" t="n">
        <v>554046.5625</v>
      </c>
      <c r="G433" s="2" t="n">
        <v>3594.67529296875</v>
      </c>
    </row>
    <row r="434" customFormat="false" ht="12.5" hidden="false" customHeight="false" outlineLevel="0" collapsed="false">
      <c r="A434" s="2" t="s">
        <v>98</v>
      </c>
      <c r="B434" s="2" t="n">
        <v>5</v>
      </c>
      <c r="C434" s="2" t="n">
        <v>291312.59375</v>
      </c>
      <c r="D434" s="2" t="n">
        <v>67414.65625</v>
      </c>
      <c r="E434" s="2" t="n">
        <v>60256.4375</v>
      </c>
      <c r="F434" s="2" t="n">
        <v>371885.28125</v>
      </c>
      <c r="G434" s="2" t="n">
        <v>1963.29650878906</v>
      </c>
    </row>
    <row r="435" customFormat="false" ht="12.5" hidden="false" customHeight="false" outlineLevel="0" collapsed="false">
      <c r="A435" s="2" t="s">
        <v>99</v>
      </c>
      <c r="B435" s="2" t="n">
        <v>5</v>
      </c>
      <c r="C435" s="2" t="n">
        <v>286394.6875</v>
      </c>
      <c r="D435" s="2" t="n">
        <v>65143.375</v>
      </c>
      <c r="E435" s="2" t="n">
        <v>70461.953125</v>
      </c>
      <c r="F435" s="2" t="n">
        <v>426299.4375</v>
      </c>
      <c r="G435" s="2" t="n">
        <v>2577.79125976563</v>
      </c>
    </row>
    <row r="436" customFormat="false" ht="12.5" hidden="false" customHeight="false" outlineLevel="0" collapsed="false">
      <c r="A436" s="2" t="s">
        <v>100</v>
      </c>
      <c r="B436" s="2" t="n">
        <v>5</v>
      </c>
      <c r="C436" s="2" t="n">
        <v>227553.03125</v>
      </c>
      <c r="D436" s="2" t="n">
        <v>52334.78515625</v>
      </c>
      <c r="E436" s="2" t="n">
        <v>58861.8125</v>
      </c>
      <c r="F436" s="2" t="n">
        <v>371440.34375</v>
      </c>
      <c r="G436" s="2" t="n">
        <v>1513.63415527344</v>
      </c>
    </row>
    <row r="437" customFormat="false" ht="12.5" hidden="false" customHeight="false" outlineLevel="0" collapsed="false">
      <c r="A437" s="2" t="s">
        <v>101</v>
      </c>
      <c r="B437" s="2" t="n">
        <v>5</v>
      </c>
      <c r="C437" s="2" t="n">
        <v>231810.71875</v>
      </c>
      <c r="D437" s="2" t="n">
        <v>58261.37109375</v>
      </c>
      <c r="E437" s="2" t="n">
        <v>59154.37109375</v>
      </c>
      <c r="F437" s="2" t="n">
        <v>382547.875</v>
      </c>
      <c r="G437" s="2" t="n">
        <v>2055.64111328125</v>
      </c>
    </row>
    <row r="438" customFormat="false" ht="12.5" hidden="false" customHeight="false" outlineLevel="0" collapsed="false">
      <c r="A438" s="2" t="s">
        <v>102</v>
      </c>
      <c r="B438" s="2" t="n">
        <v>5</v>
      </c>
      <c r="C438" s="2" t="n">
        <v>269491.90625</v>
      </c>
      <c r="D438" s="2" t="n">
        <v>66769.421875</v>
      </c>
      <c r="E438" s="2" t="n">
        <v>62209.18359375</v>
      </c>
      <c r="F438" s="2" t="n">
        <v>419125.8125</v>
      </c>
      <c r="G438" s="2" t="n">
        <v>1935.46228027344</v>
      </c>
    </row>
    <row r="439" customFormat="false" ht="12.5" hidden="false" customHeight="false" outlineLevel="0" collapsed="false">
      <c r="A439" s="2" t="s">
        <v>103</v>
      </c>
      <c r="B439" s="2" t="n">
        <v>5</v>
      </c>
      <c r="C439" s="2" t="n">
        <v>427827.75</v>
      </c>
      <c r="D439" s="2" t="n">
        <v>100524.3515625</v>
      </c>
      <c r="E439" s="2" t="n">
        <v>80716.921875</v>
      </c>
      <c r="F439" s="2" t="n">
        <v>539183.125</v>
      </c>
      <c r="G439" s="2" t="n">
        <v>2997.93432617188</v>
      </c>
    </row>
    <row r="440" customFormat="false" ht="12.5" hidden="false" customHeight="false" outlineLevel="0" collapsed="false">
      <c r="A440" s="2" t="s">
        <v>104</v>
      </c>
      <c r="B440" s="2" t="n">
        <v>5</v>
      </c>
      <c r="C440" s="2" t="n">
        <v>350064.375</v>
      </c>
      <c r="D440" s="2" t="n">
        <v>86242.2421875</v>
      </c>
      <c r="E440" s="2" t="n">
        <v>62980.29296875</v>
      </c>
      <c r="F440" s="2" t="n">
        <v>460184.8125</v>
      </c>
      <c r="G440" s="2" t="n">
        <v>3187.78344726563</v>
      </c>
    </row>
    <row r="441" customFormat="false" ht="12.5" hidden="false" customHeight="false" outlineLevel="0" collapsed="false">
      <c r="A441" s="2" t="s">
        <v>105</v>
      </c>
      <c r="B441" s="2" t="n">
        <v>5</v>
      </c>
      <c r="C441" s="2" t="n">
        <v>358666.15625</v>
      </c>
      <c r="D441" s="2" t="n">
        <v>96588.6015625</v>
      </c>
      <c r="E441" s="2" t="n">
        <v>64342.375</v>
      </c>
      <c r="F441" s="2" t="n">
        <v>505225.75</v>
      </c>
      <c r="G441" s="2" t="n">
        <v>2255.26953125</v>
      </c>
    </row>
    <row r="442" customFormat="false" ht="12.5" hidden="false" customHeight="false" outlineLevel="0" collapsed="false">
      <c r="A442" s="2" t="s">
        <v>107</v>
      </c>
      <c r="B442" s="2" t="n">
        <v>5</v>
      </c>
      <c r="C442" s="2" t="n">
        <v>393845.3125</v>
      </c>
      <c r="D442" s="2" t="n">
        <v>98115.125</v>
      </c>
      <c r="E442" s="2" t="n">
        <v>76543</v>
      </c>
      <c r="F442" s="2" t="n">
        <v>548752.25</v>
      </c>
      <c r="G442" s="2" t="n">
        <v>2468.5498046875</v>
      </c>
    </row>
    <row r="443" customFormat="false" ht="12.5" hidden="false" customHeight="false" outlineLevel="0" collapsed="false">
      <c r="A443" s="2" t="s">
        <v>108</v>
      </c>
      <c r="B443" s="2" t="n">
        <v>5</v>
      </c>
      <c r="C443" s="2" t="n">
        <v>374698.09375</v>
      </c>
      <c r="D443" s="2" t="n">
        <v>103079.203125</v>
      </c>
      <c r="E443" s="2" t="n">
        <v>76191.8203125</v>
      </c>
      <c r="F443" s="2" t="n">
        <v>500051.0625</v>
      </c>
      <c r="G443" s="2" t="n">
        <v>2597.92456054688</v>
      </c>
    </row>
    <row r="444" customFormat="false" ht="12.5" hidden="false" customHeight="false" outlineLevel="0" collapsed="false">
      <c r="A444" s="2" t="s">
        <v>109</v>
      </c>
      <c r="B444" s="2" t="n">
        <v>5</v>
      </c>
      <c r="C444" s="2" t="n">
        <v>350961.9375</v>
      </c>
      <c r="D444" s="2" t="n">
        <v>88536.3203125</v>
      </c>
      <c r="E444" s="2" t="n">
        <v>72131.2265625</v>
      </c>
      <c r="F444" s="2" t="n">
        <v>448942.71875</v>
      </c>
      <c r="G444" s="2" t="n">
        <v>2097.07421875</v>
      </c>
    </row>
    <row r="445" customFormat="false" ht="12.5" hidden="false" customHeight="false" outlineLevel="0" collapsed="false">
      <c r="A445" s="2" t="s">
        <v>111</v>
      </c>
      <c r="B445" s="2" t="n">
        <v>5</v>
      </c>
      <c r="C445" s="2" t="n">
        <v>513449.03125</v>
      </c>
      <c r="D445" s="2" t="n">
        <v>131467.203125</v>
      </c>
      <c r="E445" s="2" t="n">
        <v>96043.1953125</v>
      </c>
      <c r="F445" s="2" t="n">
        <v>562707.9375</v>
      </c>
      <c r="G445" s="2" t="n">
        <v>3044.15014648438</v>
      </c>
    </row>
    <row r="446" customFormat="false" ht="12.5" hidden="false" customHeight="false" outlineLevel="0" collapsed="false">
      <c r="A446" s="2" t="s">
        <v>112</v>
      </c>
      <c r="B446" s="2" t="n">
        <v>5</v>
      </c>
      <c r="C446" s="2" t="n">
        <v>348364.96875</v>
      </c>
      <c r="D446" s="2" t="n">
        <v>83370.1796875</v>
      </c>
      <c r="E446" s="2" t="n">
        <v>72535.046875</v>
      </c>
      <c r="F446" s="2" t="n">
        <v>430134</v>
      </c>
      <c r="G446" s="2" t="n">
        <v>2316.73486328125</v>
      </c>
    </row>
    <row r="447" customFormat="false" ht="12.5" hidden="false" customHeight="false" outlineLevel="0" collapsed="false">
      <c r="A447" s="2" t="s">
        <v>113</v>
      </c>
      <c r="B447" s="2" t="n">
        <v>5</v>
      </c>
      <c r="C447" s="2" t="n">
        <v>379990.8125</v>
      </c>
      <c r="D447" s="2" t="n">
        <v>82977.6171875</v>
      </c>
      <c r="E447" s="2" t="n">
        <v>84693.8203125</v>
      </c>
      <c r="F447" s="2" t="n">
        <v>479502.25</v>
      </c>
      <c r="G447" s="2" t="n">
        <v>3849.98876953125</v>
      </c>
    </row>
    <row r="448" customFormat="false" ht="12.5" hidden="false" customHeight="false" outlineLevel="0" collapsed="false">
      <c r="A448" s="2" t="s">
        <v>114</v>
      </c>
      <c r="B448" s="2" t="n">
        <v>5</v>
      </c>
      <c r="C448" s="2" t="n">
        <v>295394.59375</v>
      </c>
      <c r="D448" s="2" t="n">
        <v>68623.8984375</v>
      </c>
      <c r="E448" s="2" t="n">
        <v>77183.84375</v>
      </c>
      <c r="F448" s="2" t="n">
        <v>474601.875</v>
      </c>
      <c r="G448" s="2" t="n">
        <v>2576.94750976563</v>
      </c>
    </row>
    <row r="449" customFormat="false" ht="12.5" hidden="false" customHeight="false" outlineLevel="0" collapsed="false">
      <c r="A449" s="2" t="s">
        <v>115</v>
      </c>
      <c r="B449" s="2" t="n">
        <v>5</v>
      </c>
      <c r="C449" s="2" t="n">
        <v>286989.28125</v>
      </c>
      <c r="D449" s="2" t="n">
        <v>69352.203125</v>
      </c>
      <c r="E449" s="2" t="n">
        <v>73487.9921875</v>
      </c>
      <c r="F449" s="2" t="n">
        <v>467570.3125</v>
      </c>
      <c r="G449" s="2" t="n">
        <v>2147.40087890625</v>
      </c>
    </row>
    <row r="450" customFormat="false" ht="12.5" hidden="false" customHeight="false" outlineLevel="0" collapsed="false">
      <c r="A450" s="2" t="s">
        <v>116</v>
      </c>
      <c r="B450" s="2" t="n">
        <v>5</v>
      </c>
      <c r="C450" s="2" t="n">
        <v>306611.3125</v>
      </c>
      <c r="D450" s="2" t="n">
        <v>75125.8984375</v>
      </c>
      <c r="E450" s="2" t="n">
        <v>68313.8984375</v>
      </c>
      <c r="F450" s="2" t="n">
        <v>449990.25</v>
      </c>
      <c r="G450" s="2" t="n">
        <v>2237.337890625</v>
      </c>
    </row>
    <row r="451" customFormat="false" ht="12.5" hidden="false" customHeight="false" outlineLevel="0" collapsed="false">
      <c r="A451" s="2" t="s">
        <v>117</v>
      </c>
      <c r="B451" s="2" t="n">
        <v>5</v>
      </c>
      <c r="C451" s="2" t="n">
        <v>438168.59375</v>
      </c>
      <c r="D451" s="2" t="n">
        <v>103772.0546875</v>
      </c>
      <c r="E451" s="2" t="n">
        <v>84025.5703125</v>
      </c>
      <c r="F451" s="2" t="n">
        <v>552959.25</v>
      </c>
      <c r="G451" s="2" t="n">
        <v>3814.64770507813</v>
      </c>
    </row>
    <row r="452" customFormat="false" ht="12.5" hidden="false" customHeight="false" outlineLevel="0" collapsed="false">
      <c r="A452" s="2" t="s">
        <v>118</v>
      </c>
      <c r="B452" s="2" t="n">
        <v>5</v>
      </c>
      <c r="C452" s="2" t="n">
        <v>369482.6875</v>
      </c>
      <c r="D452" s="2" t="n">
        <v>90027.6875</v>
      </c>
      <c r="E452" s="2" t="n">
        <v>68679.59375</v>
      </c>
      <c r="F452" s="2" t="n">
        <v>495874.125</v>
      </c>
      <c r="G452" s="2" t="n">
        <v>3170.13354492188</v>
      </c>
    </row>
    <row r="453" customFormat="false" ht="12.5" hidden="false" customHeight="false" outlineLevel="0" collapsed="false">
      <c r="A453" s="2" t="s">
        <v>119</v>
      </c>
      <c r="B453" s="2" t="n">
        <v>5</v>
      </c>
      <c r="C453" s="2" t="n">
        <v>338560.90625</v>
      </c>
      <c r="D453" s="2" t="n">
        <v>93811.59375</v>
      </c>
      <c r="E453" s="2" t="n">
        <v>59594.09375</v>
      </c>
      <c r="F453" s="2" t="n">
        <v>442733.90625</v>
      </c>
      <c r="G453" s="2" t="n">
        <v>1957.58630371094</v>
      </c>
    </row>
    <row r="454" customFormat="false" ht="12.5" hidden="false" customHeight="false" outlineLevel="0" collapsed="false">
      <c r="A454" s="2" t="s">
        <v>121</v>
      </c>
      <c r="B454" s="2" t="n">
        <v>5</v>
      </c>
      <c r="C454" s="2" t="n">
        <v>397621.75</v>
      </c>
      <c r="D454" s="2" t="n">
        <v>102560.703125</v>
      </c>
      <c r="E454" s="2" t="n">
        <v>71826.84375</v>
      </c>
      <c r="F454" s="2" t="n">
        <v>509756.625</v>
      </c>
      <c r="G454" s="2" t="n">
        <v>2165.07348632813</v>
      </c>
    </row>
    <row r="455" customFormat="false" ht="12.5" hidden="false" customHeight="false" outlineLevel="0" collapsed="false">
      <c r="A455" s="2" t="s">
        <v>122</v>
      </c>
      <c r="B455" s="2" t="n">
        <v>5</v>
      </c>
      <c r="C455" s="2" t="n">
        <v>363789.9375</v>
      </c>
      <c r="D455" s="2" t="n">
        <v>92723.7265625</v>
      </c>
      <c r="E455" s="2" t="n">
        <v>70450.0703125</v>
      </c>
      <c r="F455" s="2" t="n">
        <v>457548.53125</v>
      </c>
      <c r="G455" s="2" t="n">
        <v>2288.27612304688</v>
      </c>
    </row>
    <row r="456" customFormat="false" ht="12.5" hidden="false" customHeight="false" outlineLevel="0" collapsed="false">
      <c r="A456" s="2" t="s">
        <v>123</v>
      </c>
      <c r="B456" s="2" t="n">
        <v>5</v>
      </c>
      <c r="C456" s="2" t="n">
        <v>343769.90625</v>
      </c>
      <c r="D456" s="2" t="n">
        <v>86094.890625</v>
      </c>
      <c r="E456" s="2" t="n">
        <v>77007.25</v>
      </c>
      <c r="F456" s="2" t="n">
        <v>487161.0625</v>
      </c>
      <c r="G456" s="2" t="n">
        <v>2200.34814453125</v>
      </c>
    </row>
    <row r="457" customFormat="false" ht="12.5" hidden="false" customHeight="false" outlineLevel="0" collapsed="false">
      <c r="A457" s="2" t="s">
        <v>125</v>
      </c>
      <c r="B457" s="2" t="n">
        <v>5</v>
      </c>
      <c r="C457" s="2" t="n">
        <v>599732.9375</v>
      </c>
      <c r="D457" s="2" t="n">
        <v>135975.046875</v>
      </c>
      <c r="E457" s="2" t="n">
        <v>116763.2734375</v>
      </c>
      <c r="F457" s="2" t="n">
        <v>703985.8125</v>
      </c>
      <c r="G457" s="2" t="n">
        <v>3712.68041992188</v>
      </c>
    </row>
    <row r="458" customFormat="false" ht="12.5" hidden="false" customHeight="false" outlineLevel="0" collapsed="false">
      <c r="A458" s="2" t="s">
        <v>126</v>
      </c>
      <c r="B458" s="2" t="n">
        <v>5</v>
      </c>
      <c r="C458" s="2" t="n">
        <v>364394.125</v>
      </c>
      <c r="D458" s="2" t="n">
        <v>86633.625</v>
      </c>
      <c r="E458" s="2" t="n">
        <v>76075.59375</v>
      </c>
      <c r="F458" s="2" t="n">
        <v>459233.1875</v>
      </c>
      <c r="G458" s="2" t="n">
        <v>2200.11376953125</v>
      </c>
    </row>
    <row r="459" customFormat="false" ht="12.5" hidden="false" customHeight="false" outlineLevel="0" collapsed="false">
      <c r="A459" s="2" t="s">
        <v>127</v>
      </c>
      <c r="B459" s="2" t="n">
        <v>5</v>
      </c>
      <c r="C459" s="2" t="n">
        <v>306523.34375</v>
      </c>
      <c r="D459" s="2" t="n">
        <v>79420.1796875</v>
      </c>
      <c r="E459" s="2" t="n">
        <v>81632.0625</v>
      </c>
      <c r="F459" s="2" t="n">
        <v>494267.625</v>
      </c>
      <c r="G459" s="2" t="n">
        <v>2257.8291015625</v>
      </c>
    </row>
    <row r="460" customFormat="false" ht="12.5" hidden="false" customHeight="false" outlineLevel="0" collapsed="false">
      <c r="A460" s="2" t="s">
        <v>128</v>
      </c>
      <c r="B460" s="2" t="n">
        <v>5</v>
      </c>
      <c r="C460" s="2" t="n">
        <v>309934.875</v>
      </c>
      <c r="D460" s="2" t="n">
        <v>77886.0625</v>
      </c>
      <c r="E460" s="2" t="n">
        <v>78293.359375</v>
      </c>
      <c r="F460" s="2" t="n">
        <v>477231.28125</v>
      </c>
      <c r="G460" s="2" t="n">
        <v>3026.98168945313</v>
      </c>
    </row>
    <row r="461" customFormat="false" ht="12.5" hidden="false" customHeight="false" outlineLevel="0" collapsed="false">
      <c r="A461" s="2" t="s">
        <v>129</v>
      </c>
      <c r="B461" s="2" t="n">
        <v>5</v>
      </c>
      <c r="C461" s="2" t="n">
        <v>313867.09375</v>
      </c>
      <c r="D461" s="2" t="n">
        <v>79976.5546875</v>
      </c>
      <c r="E461" s="2" t="n">
        <v>73575.4140625</v>
      </c>
      <c r="F461" s="2" t="n">
        <v>463500.875</v>
      </c>
      <c r="G461" s="2" t="n">
        <v>2237.86669921875</v>
      </c>
    </row>
    <row r="462" customFormat="false" ht="12.5" hidden="false" customHeight="false" outlineLevel="0" collapsed="false">
      <c r="A462" s="2" t="s">
        <v>130</v>
      </c>
      <c r="B462" s="2" t="n">
        <v>5</v>
      </c>
      <c r="C462" s="2" t="n">
        <v>341165.84375</v>
      </c>
      <c r="D462" s="2" t="n">
        <v>88996.375</v>
      </c>
      <c r="E462" s="2" t="n">
        <v>78566.03125</v>
      </c>
      <c r="F462" s="2" t="n">
        <v>528535.5625</v>
      </c>
      <c r="G462" s="2" t="n">
        <v>1821.57189941406</v>
      </c>
    </row>
    <row r="463" customFormat="false" ht="12.5" hidden="false" customHeight="false" outlineLevel="0" collapsed="false">
      <c r="A463" s="2" t="s">
        <v>131</v>
      </c>
      <c r="B463" s="2" t="n">
        <v>5</v>
      </c>
      <c r="C463" s="2" t="n">
        <v>477883.625</v>
      </c>
      <c r="D463" s="2" t="n">
        <v>115424.796875</v>
      </c>
      <c r="E463" s="2" t="n">
        <v>93871.671875</v>
      </c>
      <c r="F463" s="2" t="n">
        <v>626679.875</v>
      </c>
      <c r="G463" s="2" t="n">
        <v>2962.40795898438</v>
      </c>
    </row>
    <row r="464" customFormat="false" ht="12.5" hidden="false" customHeight="false" outlineLevel="0" collapsed="false">
      <c r="A464" s="2" t="s">
        <v>132</v>
      </c>
      <c r="B464" s="2" t="n">
        <v>5</v>
      </c>
      <c r="C464" s="2" t="n">
        <v>410143.71875</v>
      </c>
      <c r="D464" s="2" t="n">
        <v>100817.0703125</v>
      </c>
      <c r="E464" s="2" t="n">
        <v>76095.7109375</v>
      </c>
      <c r="F464" s="2" t="n">
        <v>562229</v>
      </c>
      <c r="G464" s="2" t="n">
        <v>3675.974609375</v>
      </c>
    </row>
    <row r="465" customFormat="false" ht="12.5" hidden="false" customHeight="false" outlineLevel="0" collapsed="false">
      <c r="A465" s="2" t="s">
        <v>155</v>
      </c>
      <c r="B465" s="2" t="n">
        <v>5</v>
      </c>
      <c r="C465" s="2" t="n">
        <v>346295.25</v>
      </c>
      <c r="D465" s="2" t="n">
        <v>97369.7578125</v>
      </c>
      <c r="E465" s="2" t="n">
        <v>60655.50390625</v>
      </c>
      <c r="F465" s="2" t="n">
        <v>479951.25</v>
      </c>
      <c r="G465" s="2" t="n">
        <v>1965.63439941406</v>
      </c>
    </row>
    <row r="466" customFormat="false" ht="12.5" hidden="false" customHeight="false" outlineLevel="0" collapsed="false">
      <c r="A466" s="2" t="s">
        <v>156</v>
      </c>
      <c r="B466" s="2" t="n">
        <v>5</v>
      </c>
      <c r="C466" s="2" t="n">
        <v>430783.3125</v>
      </c>
      <c r="D466" s="2" t="n">
        <v>107098.0390625</v>
      </c>
      <c r="E466" s="2" t="n">
        <v>71508.484375</v>
      </c>
      <c r="F466" s="2" t="n">
        <v>515188.78125</v>
      </c>
      <c r="G466" s="2" t="n">
        <v>2512.67065429688</v>
      </c>
    </row>
    <row r="467" customFormat="false" ht="12.5" hidden="false" customHeight="false" outlineLevel="0" collapsed="false">
      <c r="A467" s="2" t="s">
        <v>157</v>
      </c>
      <c r="B467" s="2" t="n">
        <v>5</v>
      </c>
      <c r="C467" s="2" t="n">
        <v>424685.5</v>
      </c>
      <c r="D467" s="2" t="n">
        <v>103638.671875</v>
      </c>
      <c r="E467" s="2" t="n">
        <v>74455.2109375</v>
      </c>
      <c r="F467" s="2" t="n">
        <v>504208.6875</v>
      </c>
      <c r="G467" s="2" t="n">
        <v>2349.9404296875</v>
      </c>
    </row>
    <row r="468" customFormat="false" ht="12.5" hidden="false" customHeight="false" outlineLevel="0" collapsed="false">
      <c r="A468" s="2" t="s">
        <v>133</v>
      </c>
      <c r="B468" s="2" t="n">
        <v>5</v>
      </c>
      <c r="C468" s="2" t="n">
        <v>389007.0625</v>
      </c>
      <c r="D468" s="2" t="n">
        <v>98157.453125</v>
      </c>
      <c r="E468" s="2" t="n">
        <v>78042.21875</v>
      </c>
      <c r="F468" s="2" t="n">
        <v>508696.65625</v>
      </c>
      <c r="G468" s="2" t="n">
        <v>2491.49072265625</v>
      </c>
    </row>
    <row r="469" customFormat="false" ht="12.5" hidden="false" customHeight="false" outlineLevel="0" collapsed="false">
      <c r="A469" s="2" t="s">
        <v>135</v>
      </c>
      <c r="B469" s="2" t="n">
        <v>5</v>
      </c>
      <c r="C469" s="2" t="n">
        <v>585538.5625</v>
      </c>
      <c r="D469" s="2" t="n">
        <v>152445.25</v>
      </c>
      <c r="E469" s="2" t="n">
        <v>108728.03125</v>
      </c>
      <c r="F469" s="2" t="n">
        <v>659064.5</v>
      </c>
      <c r="G469" s="2" t="n">
        <v>3268.89038085938</v>
      </c>
    </row>
    <row r="470" customFormat="false" ht="12.5" hidden="false" customHeight="false" outlineLevel="0" collapsed="false">
      <c r="A470" s="2" t="s">
        <v>136</v>
      </c>
      <c r="B470" s="2" t="n">
        <v>5</v>
      </c>
      <c r="C470" s="2" t="n">
        <v>378415.90625</v>
      </c>
      <c r="D470" s="2" t="n">
        <v>96192.34375</v>
      </c>
      <c r="E470" s="2" t="n">
        <v>78007.75</v>
      </c>
      <c r="F470" s="2" t="n">
        <v>483099.875</v>
      </c>
      <c r="G470" s="2" t="n">
        <v>2779.44970703125</v>
      </c>
    </row>
    <row r="471" customFormat="false" ht="12.5" hidden="false" customHeight="false" outlineLevel="0" collapsed="false">
      <c r="A471" s="2" t="s">
        <v>158</v>
      </c>
      <c r="B471" s="2" t="n">
        <v>5</v>
      </c>
      <c r="C471" s="2" t="n">
        <v>314197.90625</v>
      </c>
      <c r="D471" s="2" t="n">
        <v>79848.984375</v>
      </c>
      <c r="E471" s="2" t="n">
        <v>81158.234375</v>
      </c>
      <c r="F471" s="2" t="n">
        <v>503575.96875</v>
      </c>
      <c r="G471" s="2" t="n">
        <v>3119.83374023438</v>
      </c>
    </row>
    <row r="472" customFormat="false" ht="12.5" hidden="false" customHeight="false" outlineLevel="0" collapsed="false">
      <c r="A472" s="2" t="s">
        <v>159</v>
      </c>
      <c r="B472" s="2" t="n">
        <v>5</v>
      </c>
      <c r="C472" s="2" t="n">
        <v>298378.625</v>
      </c>
      <c r="D472" s="2" t="n">
        <v>74689.453125</v>
      </c>
      <c r="E472" s="2" t="n">
        <v>74956.546875</v>
      </c>
      <c r="F472" s="2" t="n">
        <v>473993.03125</v>
      </c>
      <c r="G472" s="2" t="n">
        <v>2784.97534179688</v>
      </c>
    </row>
    <row r="473" customFormat="false" ht="12.5" hidden="false" customHeight="false" outlineLevel="0" collapsed="false">
      <c r="A473" s="2" t="s">
        <v>160</v>
      </c>
      <c r="B473" s="2" t="n">
        <v>5</v>
      </c>
      <c r="C473" s="2" t="n">
        <v>315420.28125</v>
      </c>
      <c r="D473" s="2" t="n">
        <v>81845.3203125</v>
      </c>
      <c r="E473" s="2" t="n">
        <v>78013.59375</v>
      </c>
      <c r="F473" s="2" t="n">
        <v>509585.96875</v>
      </c>
      <c r="G473" s="2" t="n">
        <v>2743.18090820313</v>
      </c>
    </row>
    <row r="474" customFormat="false" ht="12.5" hidden="false" customHeight="false" outlineLevel="0" collapsed="false">
      <c r="A474" s="2" t="s">
        <v>137</v>
      </c>
      <c r="B474" s="2" t="n">
        <v>5</v>
      </c>
      <c r="C474" s="2" t="n">
        <v>315594.21875</v>
      </c>
      <c r="D474" s="2" t="n">
        <v>83009.4375</v>
      </c>
      <c r="E474" s="2" t="n">
        <v>69458.578125</v>
      </c>
      <c r="F474" s="2" t="n">
        <v>478665.34375</v>
      </c>
      <c r="G474" s="2" t="n">
        <v>1362.90881347656</v>
      </c>
    </row>
    <row r="475" customFormat="false" ht="12.5" hidden="false" customHeight="false" outlineLevel="0" collapsed="false">
      <c r="A475" s="2" t="s">
        <v>138</v>
      </c>
      <c r="B475" s="2" t="n">
        <v>5</v>
      </c>
      <c r="C475" s="2" t="n">
        <v>471830.25</v>
      </c>
      <c r="D475" s="2" t="n">
        <v>116475.265625</v>
      </c>
      <c r="E475" s="2" t="n">
        <v>89869.75</v>
      </c>
      <c r="F475" s="2" t="n">
        <v>604588.8125</v>
      </c>
      <c r="G475" s="2" t="n">
        <v>4195.60595703125</v>
      </c>
    </row>
    <row r="476" customFormat="false" ht="12.5" hidden="false" customHeight="false" outlineLevel="0" collapsed="false">
      <c r="A476" s="2" t="s">
        <v>139</v>
      </c>
      <c r="B476" s="2" t="n">
        <v>5</v>
      </c>
      <c r="C476" s="2" t="n">
        <v>437683.59375</v>
      </c>
      <c r="D476" s="2" t="n">
        <v>110145.203125</v>
      </c>
      <c r="E476" s="2" t="n">
        <v>81000.75</v>
      </c>
      <c r="F476" s="2" t="n">
        <v>607512</v>
      </c>
      <c r="G476" s="2" t="n">
        <v>3293.14575195313</v>
      </c>
    </row>
    <row r="477" customFormat="false" ht="12.5" hidden="false" customHeight="false" outlineLevel="0" collapsed="false">
      <c r="A477" s="2" t="s">
        <v>161</v>
      </c>
      <c r="B477" s="2" t="n">
        <v>5</v>
      </c>
      <c r="C477" s="2" t="n">
        <v>401408.78125</v>
      </c>
      <c r="D477" s="2" t="n">
        <v>110381.859375</v>
      </c>
      <c r="E477" s="2" t="n">
        <v>62914.3359375</v>
      </c>
      <c r="F477" s="2" t="n">
        <v>520410.625</v>
      </c>
      <c r="G477" s="2" t="n">
        <v>2422.64575195313</v>
      </c>
    </row>
    <row r="478" customFormat="false" ht="12.5" hidden="false" customHeight="false" outlineLevel="0" collapsed="false">
      <c r="A478" s="2" t="s">
        <v>162</v>
      </c>
      <c r="B478" s="2" t="n">
        <v>5</v>
      </c>
      <c r="C478" s="2" t="n">
        <v>437447.8125</v>
      </c>
      <c r="D478" s="2" t="n">
        <v>112379.6015625</v>
      </c>
      <c r="E478" s="2" t="n">
        <v>71166.328125</v>
      </c>
      <c r="F478" s="2" t="n">
        <v>531607.125</v>
      </c>
      <c r="G478" s="2" t="n">
        <v>2302.19262695313</v>
      </c>
    </row>
    <row r="479" customFormat="false" ht="12.5" hidden="false" customHeight="false" outlineLevel="0" collapsed="false">
      <c r="A479" s="2" t="s">
        <v>163</v>
      </c>
      <c r="B479" s="2" t="n">
        <v>5</v>
      </c>
      <c r="C479" s="2" t="n">
        <v>395775.71875</v>
      </c>
      <c r="D479" s="2" t="n">
        <v>98016.0703125</v>
      </c>
      <c r="E479" s="2" t="n">
        <v>68694.3125</v>
      </c>
      <c r="F479" s="2" t="n">
        <v>483449.59375</v>
      </c>
      <c r="G479" s="2" t="n">
        <v>2564.02783203125</v>
      </c>
    </row>
    <row r="480" customFormat="false" ht="12.5" hidden="false" customHeight="false" outlineLevel="0" collapsed="false">
      <c r="A480" s="2" t="s">
        <v>164</v>
      </c>
      <c r="B480" s="2" t="n">
        <v>5</v>
      </c>
      <c r="C480" s="2" t="n">
        <v>238437.3125</v>
      </c>
      <c r="D480" s="2" t="n">
        <v>19328.08984375</v>
      </c>
      <c r="E480" s="2" t="n">
        <v>10496.1826171875</v>
      </c>
      <c r="F480" s="2" t="n">
        <v>8764.2685546875</v>
      </c>
      <c r="G480" s="2" t="n">
        <v>3010.9375</v>
      </c>
    </row>
    <row r="481" customFormat="false" ht="12.5" hidden="false" customHeight="false" outlineLevel="0" collapsed="false">
      <c r="A481" s="2" t="s">
        <v>165</v>
      </c>
      <c r="B481" s="2" t="n">
        <v>5</v>
      </c>
      <c r="C481" s="2" t="n">
        <v>446175.53125</v>
      </c>
      <c r="D481" s="2" t="n">
        <v>38990.8984375</v>
      </c>
      <c r="E481" s="2" t="n">
        <v>21734.30078125</v>
      </c>
      <c r="F481" s="2" t="n">
        <v>17393.265625</v>
      </c>
      <c r="G481" s="2" t="n">
        <v>4816.94189453125</v>
      </c>
    </row>
    <row r="482" customFormat="false" ht="12.5" hidden="false" customHeight="false" outlineLevel="0" collapsed="false">
      <c r="A482" s="2" t="s">
        <v>166</v>
      </c>
      <c r="B482" s="2" t="n">
        <v>5</v>
      </c>
      <c r="C482" s="2" t="n">
        <v>239878.359375</v>
      </c>
      <c r="D482" s="2" t="n">
        <v>19948.7109375</v>
      </c>
      <c r="E482" s="2" t="n">
        <v>10902.39453125</v>
      </c>
      <c r="F482" s="2" t="n">
        <v>8639.2822265625</v>
      </c>
      <c r="G482" s="2" t="n">
        <v>2431.97802734375</v>
      </c>
    </row>
    <row r="483" customFormat="false" ht="12.5" hidden="false" customHeight="false" outlineLevel="0" collapsed="false">
      <c r="A483" s="2" t="s">
        <v>167</v>
      </c>
      <c r="B483" s="2" t="n">
        <v>5</v>
      </c>
      <c r="C483" s="2" t="n">
        <v>353405.15625</v>
      </c>
      <c r="D483" s="2" t="n">
        <v>83214.21875</v>
      </c>
      <c r="E483" s="2" t="n">
        <v>82276.6171875</v>
      </c>
      <c r="F483" s="2" t="n">
        <v>537167.4375</v>
      </c>
      <c r="G483" s="2" t="n">
        <v>2812.427734375</v>
      </c>
    </row>
    <row r="484" customFormat="false" ht="12.5" hidden="false" customHeight="false" outlineLevel="0" collapsed="false">
      <c r="A484" s="2" t="s">
        <v>168</v>
      </c>
      <c r="B484" s="2" t="n">
        <v>5</v>
      </c>
      <c r="C484" s="2" t="n">
        <v>327658.78125</v>
      </c>
      <c r="D484" s="2" t="n">
        <v>82281.7265625</v>
      </c>
      <c r="E484" s="2" t="n">
        <v>71835.2265625</v>
      </c>
      <c r="F484" s="2" t="n">
        <v>465916.5625</v>
      </c>
      <c r="G484" s="2" t="n">
        <v>2963.8896484375</v>
      </c>
    </row>
    <row r="485" customFormat="false" ht="12.5" hidden="false" customHeight="false" outlineLevel="0" collapsed="false">
      <c r="A485" s="2" t="s">
        <v>169</v>
      </c>
      <c r="B485" s="2" t="n">
        <v>5</v>
      </c>
      <c r="C485" s="2" t="n">
        <v>307990.90625</v>
      </c>
      <c r="D485" s="2" t="n">
        <v>79516.0234375</v>
      </c>
      <c r="E485" s="2" t="n">
        <v>70115.671875</v>
      </c>
      <c r="F485" s="2" t="n">
        <v>481191.5625</v>
      </c>
      <c r="G485" s="2" t="n">
        <v>2772.9833984375</v>
      </c>
    </row>
    <row r="486" customFormat="false" ht="12.5" hidden="false" customHeight="false" outlineLevel="0" collapsed="false">
      <c r="A486" s="2" t="s">
        <v>170</v>
      </c>
      <c r="B486" s="2" t="n">
        <v>5</v>
      </c>
      <c r="C486" s="2" t="n">
        <v>303493.625</v>
      </c>
      <c r="D486" s="2" t="n">
        <v>24132.72265625</v>
      </c>
      <c r="E486" s="2" t="n">
        <v>12061.4853515625</v>
      </c>
      <c r="F486" s="2" t="n">
        <v>10140.517578125</v>
      </c>
      <c r="G486" s="2" t="n">
        <v>2705.53442382813</v>
      </c>
    </row>
    <row r="487" customFormat="false" ht="12.5" hidden="false" customHeight="false" outlineLevel="0" collapsed="false">
      <c r="A487" s="2" t="s">
        <v>171</v>
      </c>
      <c r="B487" s="2" t="n">
        <v>5</v>
      </c>
      <c r="C487" s="2" t="n">
        <v>577508.75</v>
      </c>
      <c r="D487" s="2" t="n">
        <v>55140.98828125</v>
      </c>
      <c r="E487" s="2" t="n">
        <v>31425.0078125</v>
      </c>
      <c r="F487" s="2" t="n">
        <v>26892.677734375</v>
      </c>
      <c r="G487" s="2" t="n">
        <v>7993.8203125</v>
      </c>
    </row>
    <row r="488" customFormat="false" ht="12.5" hidden="false" customHeight="false" outlineLevel="0" collapsed="false">
      <c r="A488" s="2" t="s">
        <v>172</v>
      </c>
      <c r="B488" s="2" t="n">
        <v>5</v>
      </c>
      <c r="C488" s="2" t="n">
        <v>491853.5625</v>
      </c>
      <c r="D488" s="2" t="n">
        <v>44699.0625</v>
      </c>
      <c r="E488" s="2" t="n">
        <v>23482.671875</v>
      </c>
      <c r="F488" s="2" t="n">
        <v>20030.751953125</v>
      </c>
      <c r="G488" s="2" t="n">
        <v>5843.91455078125</v>
      </c>
    </row>
    <row r="489" customFormat="false" ht="12.5" hidden="false" customHeight="false" outlineLevel="0" collapsed="false">
      <c r="A489" s="2" t="s">
        <v>45</v>
      </c>
      <c r="B489" s="2" t="n">
        <v>6</v>
      </c>
      <c r="C489" s="2" t="n">
        <v>284684.34375</v>
      </c>
      <c r="D489" s="2" t="n">
        <v>71612.328125</v>
      </c>
      <c r="E489" s="2" t="n">
        <v>38305.41796875</v>
      </c>
      <c r="F489" s="2" t="n">
        <v>351390.5625</v>
      </c>
      <c r="G489" s="2" t="n">
        <v>798.46337890625</v>
      </c>
    </row>
    <row r="490" customFormat="false" ht="12.5" hidden="false" customHeight="false" outlineLevel="0" collapsed="false">
      <c r="A490" s="2" t="s">
        <v>53</v>
      </c>
      <c r="B490" s="2" t="n">
        <v>6</v>
      </c>
      <c r="C490" s="2" t="n">
        <v>313828.65625</v>
      </c>
      <c r="D490" s="2" t="n">
        <v>76266.5546875</v>
      </c>
      <c r="E490" s="2" t="n">
        <v>48354.265625</v>
      </c>
      <c r="F490" s="2" t="n">
        <v>397761.65625</v>
      </c>
      <c r="G490" s="2" t="n">
        <v>2431.3388671875</v>
      </c>
    </row>
    <row r="491" customFormat="false" ht="12.5" hidden="false" customHeight="false" outlineLevel="0" collapsed="false">
      <c r="A491" s="2" t="s">
        <v>54</v>
      </c>
      <c r="B491" s="2" t="n">
        <v>6</v>
      </c>
      <c r="C491" s="2" t="n">
        <v>266097.5625</v>
      </c>
      <c r="D491" s="2" t="n">
        <v>65510.64453125</v>
      </c>
      <c r="E491" s="2" t="n">
        <v>42607.8828125</v>
      </c>
      <c r="F491" s="2" t="n">
        <v>343005.78125</v>
      </c>
      <c r="G491" s="2" t="n">
        <v>1194.69116210938</v>
      </c>
    </row>
    <row r="492" customFormat="false" ht="12.5" hidden="false" customHeight="false" outlineLevel="0" collapsed="false">
      <c r="A492" s="2" t="s">
        <v>152</v>
      </c>
      <c r="B492" s="2" t="n">
        <v>6</v>
      </c>
      <c r="C492" s="2" t="n">
        <v>242189.78125</v>
      </c>
      <c r="D492" s="2" t="n">
        <v>55693.8203125</v>
      </c>
      <c r="E492" s="2" t="n">
        <v>40889.19921875</v>
      </c>
      <c r="F492" s="2" t="n">
        <v>313404.3125</v>
      </c>
      <c r="G492" s="2" t="n">
        <v>1190.53930664063</v>
      </c>
    </row>
    <row r="493" customFormat="false" ht="12.5" hidden="false" customHeight="false" outlineLevel="0" collapsed="false">
      <c r="A493" s="2" t="s">
        <v>153</v>
      </c>
      <c r="B493" s="2" t="n">
        <v>6</v>
      </c>
      <c r="C493" s="2" t="n">
        <v>388725.125</v>
      </c>
      <c r="D493" s="2" t="n">
        <v>87275.8046875</v>
      </c>
      <c r="E493" s="2" t="n">
        <v>67480.03125</v>
      </c>
      <c r="F493" s="2" t="n">
        <v>487262.75</v>
      </c>
      <c r="G493" s="2" t="n">
        <v>2087.56323242188</v>
      </c>
    </row>
    <row r="494" customFormat="false" ht="12.5" hidden="false" customHeight="false" outlineLevel="0" collapsed="false">
      <c r="A494" s="2" t="s">
        <v>154</v>
      </c>
      <c r="B494" s="2" t="n">
        <v>6</v>
      </c>
      <c r="C494" s="2" t="n">
        <v>271068.5</v>
      </c>
      <c r="D494" s="2" t="n">
        <v>59728.85546875</v>
      </c>
      <c r="E494" s="2" t="n">
        <v>46623.27734375</v>
      </c>
      <c r="F494" s="2" t="n">
        <v>333890.875</v>
      </c>
      <c r="G494" s="2" t="n">
        <v>1667.27856445313</v>
      </c>
    </row>
    <row r="495" customFormat="false" ht="12.5" hidden="false" customHeight="false" outlineLevel="0" collapsed="false">
      <c r="A495" s="2" t="s">
        <v>55</v>
      </c>
      <c r="B495" s="2" t="n">
        <v>6</v>
      </c>
      <c r="C495" s="2" t="n">
        <v>250157.828125</v>
      </c>
      <c r="D495" s="2" t="n">
        <v>61565.95703125</v>
      </c>
      <c r="E495" s="2" t="n">
        <v>52840.05859375</v>
      </c>
      <c r="F495" s="2" t="n">
        <v>379140.84375</v>
      </c>
      <c r="G495" s="2" t="n">
        <v>1899.8935546875</v>
      </c>
    </row>
    <row r="496" customFormat="false" ht="12.5" hidden="false" customHeight="false" outlineLevel="0" collapsed="false">
      <c r="A496" s="2" t="s">
        <v>57</v>
      </c>
      <c r="B496" s="2" t="n">
        <v>6</v>
      </c>
      <c r="C496" s="2" t="n">
        <v>237357.078125</v>
      </c>
      <c r="D496" s="2" t="n">
        <v>56426.57421875</v>
      </c>
      <c r="E496" s="2" t="n">
        <v>51301.859375</v>
      </c>
      <c r="F496" s="2" t="n">
        <v>378252.21875</v>
      </c>
      <c r="G496" s="2" t="n">
        <v>2013.31494140625</v>
      </c>
    </row>
    <row r="497" customFormat="false" ht="12.5" hidden="false" customHeight="false" outlineLevel="0" collapsed="false">
      <c r="A497" s="2" t="s">
        <v>58</v>
      </c>
      <c r="B497" s="2" t="n">
        <v>6</v>
      </c>
      <c r="C497" s="2" t="n">
        <v>269657</v>
      </c>
      <c r="D497" s="2" t="n">
        <v>66116.7265625</v>
      </c>
      <c r="E497" s="2" t="n">
        <v>55382.23046875</v>
      </c>
      <c r="F497" s="2" t="n">
        <v>413897.25</v>
      </c>
      <c r="G497" s="2" t="n">
        <v>1927.90405273438</v>
      </c>
    </row>
    <row r="498" customFormat="false" ht="12.5" hidden="false" customHeight="false" outlineLevel="0" collapsed="false">
      <c r="A498" s="2" t="s">
        <v>59</v>
      </c>
      <c r="B498" s="2" t="n">
        <v>6</v>
      </c>
      <c r="C498" s="2" t="n">
        <v>259466.5</v>
      </c>
      <c r="D498" s="2" t="n">
        <v>67961.2421875</v>
      </c>
      <c r="E498" s="2" t="n">
        <v>51414.2578125</v>
      </c>
      <c r="F498" s="2" t="n">
        <v>393839.53125</v>
      </c>
      <c r="G498" s="2" t="n">
        <v>1846.81750488281</v>
      </c>
    </row>
    <row r="499" customFormat="false" ht="12.5" hidden="false" customHeight="false" outlineLevel="0" collapsed="false">
      <c r="A499" s="2" t="s">
        <v>61</v>
      </c>
      <c r="B499" s="2" t="n">
        <v>6</v>
      </c>
      <c r="C499" s="2" t="n">
        <v>449479.5625</v>
      </c>
      <c r="D499" s="2" t="n">
        <v>106314.8125</v>
      </c>
      <c r="E499" s="2" t="n">
        <v>71597.65625</v>
      </c>
      <c r="F499" s="2" t="n">
        <v>549369.3125</v>
      </c>
      <c r="G499" s="2" t="n">
        <v>842.524841308594</v>
      </c>
    </row>
    <row r="500" customFormat="false" ht="12.5" hidden="false" customHeight="false" outlineLevel="0" collapsed="false">
      <c r="A500" s="2" t="s">
        <v>62</v>
      </c>
      <c r="B500" s="2" t="n">
        <v>6</v>
      </c>
      <c r="C500" s="2" t="n">
        <v>376121.65625</v>
      </c>
      <c r="D500" s="2" t="n">
        <v>94113.359375</v>
      </c>
      <c r="E500" s="2" t="n">
        <v>56595.06640625</v>
      </c>
      <c r="F500" s="2" t="n">
        <v>446982.53125</v>
      </c>
      <c r="G500" s="2" t="n">
        <v>3067.70703125</v>
      </c>
    </row>
    <row r="501" customFormat="false" ht="12.5" hidden="false" customHeight="false" outlineLevel="0" collapsed="false">
      <c r="A501" s="2" t="s">
        <v>63</v>
      </c>
      <c r="B501" s="2" t="n">
        <v>6</v>
      </c>
      <c r="C501" s="2" t="n">
        <v>245624.0625</v>
      </c>
      <c r="D501" s="2" t="n">
        <v>66746.90625</v>
      </c>
      <c r="E501" s="2" t="n">
        <v>36979.73828125</v>
      </c>
      <c r="F501" s="2" t="n">
        <v>317714.21875</v>
      </c>
      <c r="G501" s="2" t="n">
        <v>1144.31689453125</v>
      </c>
    </row>
    <row r="502" customFormat="false" ht="12.5" hidden="false" customHeight="false" outlineLevel="0" collapsed="false">
      <c r="A502" s="2" t="s">
        <v>65</v>
      </c>
      <c r="B502" s="2" t="n">
        <v>6</v>
      </c>
      <c r="C502" s="2" t="n">
        <v>324472.9375</v>
      </c>
      <c r="D502" s="2" t="n">
        <v>78784.359375</v>
      </c>
      <c r="E502" s="2" t="n">
        <v>48965.125</v>
      </c>
      <c r="F502" s="2" t="n">
        <v>382008.375</v>
      </c>
      <c r="G502" s="2" t="n">
        <v>2127.53295898438</v>
      </c>
    </row>
    <row r="503" customFormat="false" ht="12.5" hidden="false" customHeight="false" outlineLevel="0" collapsed="false">
      <c r="A503" s="2" t="s">
        <v>66</v>
      </c>
      <c r="B503" s="2" t="n">
        <v>6</v>
      </c>
      <c r="C503" s="2" t="n">
        <v>266317.3125</v>
      </c>
      <c r="D503" s="2" t="n">
        <v>60130.76171875</v>
      </c>
      <c r="E503" s="2" t="n">
        <v>41613.1328125</v>
      </c>
      <c r="F503" s="2" t="n">
        <v>309383.375</v>
      </c>
      <c r="G503" s="2" t="n">
        <v>1249.52392578125</v>
      </c>
    </row>
    <row r="504" customFormat="false" ht="12.5" hidden="false" customHeight="false" outlineLevel="0" collapsed="false">
      <c r="A504" s="2" t="s">
        <v>67</v>
      </c>
      <c r="B504" s="2" t="n">
        <v>6</v>
      </c>
      <c r="C504" s="2" t="n">
        <v>245468.59375</v>
      </c>
      <c r="D504" s="2" t="n">
        <v>60330.28515625</v>
      </c>
      <c r="E504" s="2" t="n">
        <v>48744.62109375</v>
      </c>
      <c r="F504" s="2" t="n">
        <v>358197.90625</v>
      </c>
      <c r="G504" s="2" t="n">
        <v>8722.8115234375</v>
      </c>
    </row>
    <row r="505" customFormat="false" ht="12.5" hidden="false" customHeight="false" outlineLevel="0" collapsed="false">
      <c r="A505" s="2" t="s">
        <v>69</v>
      </c>
      <c r="B505" s="2" t="n">
        <v>6</v>
      </c>
      <c r="C505" s="2" t="n">
        <v>355654.53125</v>
      </c>
      <c r="D505" s="2" t="n">
        <v>81491.3984375</v>
      </c>
      <c r="E505" s="2" t="n">
        <v>65867.671875</v>
      </c>
      <c r="F505" s="2" t="n">
        <v>450275.53125</v>
      </c>
      <c r="G505" s="2" t="n">
        <v>2870.80297851563</v>
      </c>
    </row>
    <row r="506" customFormat="false" ht="12.5" hidden="false" customHeight="false" outlineLevel="0" collapsed="false">
      <c r="A506" s="2" t="s">
        <v>70</v>
      </c>
      <c r="B506" s="2" t="n">
        <v>6</v>
      </c>
      <c r="C506" s="2" t="n">
        <v>236716.5625</v>
      </c>
      <c r="D506" s="2" t="n">
        <v>56381.61328125</v>
      </c>
      <c r="E506" s="2" t="n">
        <v>45959.65625</v>
      </c>
      <c r="F506" s="2" t="n">
        <v>313194.21875</v>
      </c>
      <c r="G506" s="2" t="n">
        <v>2131.65161132813</v>
      </c>
    </row>
    <row r="507" customFormat="false" ht="12.5" hidden="false" customHeight="false" outlineLevel="0" collapsed="false">
      <c r="A507" s="2" t="s">
        <v>71</v>
      </c>
      <c r="B507" s="2" t="n">
        <v>6</v>
      </c>
      <c r="C507" s="2" t="n">
        <v>246681.265625</v>
      </c>
      <c r="D507" s="2" t="n">
        <v>60008.3125</v>
      </c>
      <c r="E507" s="2" t="n">
        <v>53140.8828125</v>
      </c>
      <c r="F507" s="2" t="n">
        <v>358536.75</v>
      </c>
      <c r="G507" s="2" t="n">
        <v>2153.17822265625</v>
      </c>
    </row>
    <row r="508" customFormat="false" ht="12.5" hidden="false" customHeight="false" outlineLevel="0" collapsed="false">
      <c r="A508" s="2" t="s">
        <v>72</v>
      </c>
      <c r="B508" s="2" t="n">
        <v>6</v>
      </c>
      <c r="C508" s="2" t="n">
        <v>238525.8125</v>
      </c>
      <c r="D508" s="2" t="n">
        <v>59587.1484375</v>
      </c>
      <c r="E508" s="2" t="n">
        <v>51988.1171875</v>
      </c>
      <c r="F508" s="2" t="n">
        <v>352024.875</v>
      </c>
      <c r="G508" s="2" t="n">
        <v>1947.44519042969</v>
      </c>
    </row>
    <row r="509" customFormat="false" ht="12.5" hidden="false" customHeight="false" outlineLevel="0" collapsed="false">
      <c r="A509" s="2" t="s">
        <v>73</v>
      </c>
      <c r="B509" s="2" t="n">
        <v>6</v>
      </c>
      <c r="C509" s="2" t="n">
        <v>228438.984375</v>
      </c>
      <c r="D509" s="2" t="n">
        <v>58080.1328125</v>
      </c>
      <c r="E509" s="2" t="n">
        <v>49241.5859375</v>
      </c>
      <c r="F509" s="2" t="n">
        <v>346746.65625</v>
      </c>
      <c r="G509" s="2" t="n">
        <v>1501.45336914063</v>
      </c>
    </row>
    <row r="510" customFormat="false" ht="12.5" hidden="false" customHeight="false" outlineLevel="0" collapsed="false">
      <c r="A510" s="2" t="s">
        <v>74</v>
      </c>
      <c r="B510" s="2" t="n">
        <v>6</v>
      </c>
      <c r="C510" s="2" t="n">
        <v>245251</v>
      </c>
      <c r="D510" s="2" t="n">
        <v>62255.90234375</v>
      </c>
      <c r="E510" s="2" t="n">
        <v>54298.0625</v>
      </c>
      <c r="F510" s="2" t="n">
        <v>396222.28125</v>
      </c>
      <c r="G510" s="2" t="n">
        <v>2366.07177734375</v>
      </c>
    </row>
    <row r="511" customFormat="false" ht="12.5" hidden="false" customHeight="false" outlineLevel="0" collapsed="false">
      <c r="A511" s="2" t="s">
        <v>75</v>
      </c>
      <c r="B511" s="2" t="n">
        <v>6</v>
      </c>
      <c r="C511" s="2" t="n">
        <v>413765.34375</v>
      </c>
      <c r="D511" s="2" t="n">
        <v>97396.8671875</v>
      </c>
      <c r="E511" s="2" t="n">
        <v>74531.5234375</v>
      </c>
      <c r="F511" s="2" t="n">
        <v>530854.4375</v>
      </c>
      <c r="G511" s="2" t="n">
        <v>4177.28515625</v>
      </c>
    </row>
    <row r="512" customFormat="false" ht="12.5" hidden="false" customHeight="false" outlineLevel="0" collapsed="false">
      <c r="A512" s="2" t="s">
        <v>76</v>
      </c>
      <c r="B512" s="2" t="n">
        <v>6</v>
      </c>
      <c r="C512" s="2" t="n">
        <v>318370.71875</v>
      </c>
      <c r="D512" s="2" t="n">
        <v>79993.7109375</v>
      </c>
      <c r="E512" s="2" t="n">
        <v>55324.89453125</v>
      </c>
      <c r="F512" s="2" t="n">
        <v>431308.125</v>
      </c>
      <c r="G512" s="2" t="n">
        <v>2767.55224609375</v>
      </c>
    </row>
    <row r="513" customFormat="false" ht="12.5" hidden="false" customHeight="false" outlineLevel="0" collapsed="false">
      <c r="A513" s="2" t="s">
        <v>77</v>
      </c>
      <c r="B513" s="2" t="n">
        <v>6</v>
      </c>
      <c r="C513" s="2" t="n">
        <v>327235.75</v>
      </c>
      <c r="D513" s="2" t="n">
        <v>96996.4921875</v>
      </c>
      <c r="E513" s="2" t="n">
        <v>49490.9921875</v>
      </c>
      <c r="F513" s="2" t="n">
        <v>383785.71875</v>
      </c>
      <c r="G513" s="2" t="n">
        <v>1891.8310546875</v>
      </c>
    </row>
    <row r="514" customFormat="false" ht="12.5" hidden="false" customHeight="false" outlineLevel="0" collapsed="false">
      <c r="A514" s="2" t="s">
        <v>79</v>
      </c>
      <c r="B514" s="2" t="n">
        <v>6</v>
      </c>
      <c r="C514" s="2" t="n">
        <v>322418.1875</v>
      </c>
      <c r="D514" s="2" t="n">
        <v>78716.609375</v>
      </c>
      <c r="E514" s="2" t="n">
        <v>53309.9921875</v>
      </c>
      <c r="F514" s="2" t="n">
        <v>393929.25</v>
      </c>
      <c r="G514" s="2" t="n">
        <v>2004.56311035156</v>
      </c>
    </row>
    <row r="515" customFormat="false" ht="12.5" hidden="false" customHeight="false" outlineLevel="0" collapsed="false">
      <c r="A515" s="2" t="s">
        <v>80</v>
      </c>
      <c r="B515" s="2" t="n">
        <v>6</v>
      </c>
      <c r="C515" s="2" t="n">
        <v>273244.78125</v>
      </c>
      <c r="D515" s="2" t="n">
        <v>65806.109375</v>
      </c>
      <c r="E515" s="2" t="n">
        <v>49785.890625</v>
      </c>
      <c r="F515" s="2" t="n">
        <v>351299.34375</v>
      </c>
      <c r="G515" s="2" t="n">
        <v>2076.10522460938</v>
      </c>
    </row>
    <row r="516" customFormat="false" ht="12.5" hidden="false" customHeight="false" outlineLevel="0" collapsed="false">
      <c r="A516" s="2" t="s">
        <v>81</v>
      </c>
      <c r="B516" s="2" t="n">
        <v>6</v>
      </c>
      <c r="C516" s="2" t="n">
        <v>241769.421875</v>
      </c>
      <c r="D516" s="2" t="n">
        <v>58122.79296875</v>
      </c>
      <c r="E516" s="2" t="n">
        <v>48396.609375</v>
      </c>
      <c r="F516" s="2" t="n">
        <v>336724.09375</v>
      </c>
      <c r="G516" s="2" t="n">
        <v>1522.75793457031</v>
      </c>
    </row>
    <row r="517" customFormat="false" ht="12.5" hidden="false" customHeight="false" outlineLevel="0" collapsed="false">
      <c r="A517" s="2" t="s">
        <v>83</v>
      </c>
      <c r="B517" s="2" t="n">
        <v>6</v>
      </c>
      <c r="C517" s="2" t="n">
        <v>383710.96875</v>
      </c>
      <c r="D517" s="2" t="n">
        <v>86567.125</v>
      </c>
      <c r="E517" s="2" t="n">
        <v>69948.6015625</v>
      </c>
      <c r="F517" s="2" t="n">
        <v>451770.6875</v>
      </c>
      <c r="G517" s="2" t="n">
        <v>2537.51489257813</v>
      </c>
    </row>
    <row r="518" customFormat="false" ht="12.5" hidden="false" customHeight="false" outlineLevel="0" collapsed="false">
      <c r="A518" s="2" t="s">
        <v>84</v>
      </c>
      <c r="B518" s="2" t="n">
        <v>6</v>
      </c>
      <c r="C518" s="2" t="n">
        <v>245480.5</v>
      </c>
      <c r="D518" s="2" t="n">
        <v>58942.3984375</v>
      </c>
      <c r="E518" s="2" t="n">
        <v>51776.44921875</v>
      </c>
      <c r="F518" s="2" t="n">
        <v>340203.96875</v>
      </c>
      <c r="G518" s="2" t="n">
        <v>1896.57263183594</v>
      </c>
    </row>
    <row r="519" customFormat="false" ht="12.5" hidden="false" customHeight="false" outlineLevel="0" collapsed="false">
      <c r="A519" s="2" t="s">
        <v>85</v>
      </c>
      <c r="B519" s="2" t="n">
        <v>6</v>
      </c>
      <c r="C519" s="2" t="n">
        <v>251703.78125</v>
      </c>
      <c r="D519" s="2" t="n">
        <v>62565.59765625</v>
      </c>
      <c r="E519" s="2" t="n">
        <v>61169.09765625</v>
      </c>
      <c r="F519" s="2" t="n">
        <v>397537.875</v>
      </c>
      <c r="G519" s="2" t="n">
        <v>2088.41943359375</v>
      </c>
    </row>
    <row r="520" customFormat="false" ht="12.5" hidden="false" customHeight="false" outlineLevel="0" collapsed="false">
      <c r="A520" s="2" t="s">
        <v>86</v>
      </c>
      <c r="B520" s="2" t="n">
        <v>6</v>
      </c>
      <c r="C520" s="2" t="n">
        <v>230257.71875</v>
      </c>
      <c r="D520" s="2" t="n">
        <v>58154.05859375</v>
      </c>
      <c r="E520" s="2" t="n">
        <v>55805.20703125</v>
      </c>
      <c r="F520" s="2" t="n">
        <v>366688.5625</v>
      </c>
      <c r="G520" s="2" t="n">
        <v>1136.49035644531</v>
      </c>
    </row>
    <row r="521" customFormat="false" ht="12.5" hidden="false" customHeight="false" outlineLevel="0" collapsed="false">
      <c r="A521" s="2" t="s">
        <v>87</v>
      </c>
      <c r="B521" s="2" t="n">
        <v>6</v>
      </c>
      <c r="C521" s="2" t="n">
        <v>224322.96875</v>
      </c>
      <c r="D521" s="2" t="n">
        <v>57005.234375</v>
      </c>
      <c r="E521" s="2" t="n">
        <v>51880.875</v>
      </c>
      <c r="F521" s="2" t="n">
        <v>347930</v>
      </c>
      <c r="G521" s="2" t="n">
        <v>1251.37707519531</v>
      </c>
    </row>
    <row r="522" customFormat="false" ht="12.5" hidden="false" customHeight="false" outlineLevel="0" collapsed="false">
      <c r="A522" s="2" t="s">
        <v>88</v>
      </c>
      <c r="B522" s="2" t="n">
        <v>6</v>
      </c>
      <c r="C522" s="2" t="n">
        <v>254700.15625</v>
      </c>
      <c r="D522" s="2" t="n">
        <v>63856.421875</v>
      </c>
      <c r="E522" s="2" t="n">
        <v>60557.953125</v>
      </c>
      <c r="F522" s="2" t="n">
        <v>432149.34375</v>
      </c>
      <c r="G522" s="2" t="n">
        <v>1923.93139648438</v>
      </c>
    </row>
    <row r="523" customFormat="false" ht="12.5" hidden="false" customHeight="false" outlineLevel="0" collapsed="false">
      <c r="A523" s="2" t="s">
        <v>89</v>
      </c>
      <c r="B523" s="2" t="n">
        <v>6</v>
      </c>
      <c r="C523" s="2" t="n">
        <v>418548.21875</v>
      </c>
      <c r="D523" s="2" t="n">
        <v>99722.6171875</v>
      </c>
      <c r="E523" s="2" t="n">
        <v>81219.125</v>
      </c>
      <c r="F523" s="2" t="n">
        <v>568287.125</v>
      </c>
      <c r="G523" s="2" t="n">
        <v>4121.724609375</v>
      </c>
    </row>
    <row r="524" customFormat="false" ht="12.5" hidden="false" customHeight="false" outlineLevel="0" collapsed="false">
      <c r="A524" s="2" t="s">
        <v>90</v>
      </c>
      <c r="B524" s="2" t="n">
        <v>6</v>
      </c>
      <c r="C524" s="2" t="n">
        <v>334353.875</v>
      </c>
      <c r="D524" s="2" t="n">
        <v>83826.15625</v>
      </c>
      <c r="E524" s="2" t="n">
        <v>61764.76953125</v>
      </c>
      <c r="F524" s="2" t="n">
        <v>467269.28125</v>
      </c>
      <c r="G524" s="2" t="n">
        <v>2665.79248046875</v>
      </c>
    </row>
    <row r="525" customFormat="false" ht="12.5" hidden="false" customHeight="false" outlineLevel="0" collapsed="false">
      <c r="A525" s="2" t="s">
        <v>91</v>
      </c>
      <c r="B525" s="2" t="n">
        <v>6</v>
      </c>
      <c r="C525" s="2" t="n">
        <v>355135.53125</v>
      </c>
      <c r="D525" s="2" t="n">
        <v>93092.890625</v>
      </c>
      <c r="E525" s="2" t="n">
        <v>57204.25390625</v>
      </c>
      <c r="F525" s="2" t="n">
        <v>447349.8125</v>
      </c>
      <c r="G525" s="2" t="n">
        <v>2250.39892578125</v>
      </c>
    </row>
    <row r="526" customFormat="false" ht="12.5" hidden="false" customHeight="false" outlineLevel="0" collapsed="false">
      <c r="A526" s="2" t="s">
        <v>93</v>
      </c>
      <c r="B526" s="2" t="n">
        <v>6</v>
      </c>
      <c r="C526" s="2" t="n">
        <v>381923.15625</v>
      </c>
      <c r="D526" s="2" t="n">
        <v>92471.7734375</v>
      </c>
      <c r="E526" s="2" t="n">
        <v>65690</v>
      </c>
      <c r="F526" s="2" t="n">
        <v>472323.78125</v>
      </c>
      <c r="G526" s="2" t="n">
        <v>2155.75170898438</v>
      </c>
    </row>
    <row r="527" customFormat="false" ht="12.5" hidden="false" customHeight="false" outlineLevel="0" collapsed="false">
      <c r="A527" s="2" t="s">
        <v>94</v>
      </c>
      <c r="B527" s="2" t="n">
        <v>6</v>
      </c>
      <c r="C527" s="2" t="n">
        <v>318554.4375</v>
      </c>
      <c r="D527" s="2" t="n">
        <v>78777.1171875</v>
      </c>
      <c r="E527" s="2" t="n">
        <v>59587.75</v>
      </c>
      <c r="F527" s="2" t="n">
        <v>400095.46875</v>
      </c>
      <c r="G527" s="2" t="n">
        <v>2237.21850585938</v>
      </c>
    </row>
    <row r="528" customFormat="false" ht="12.5" hidden="false" customHeight="false" outlineLevel="0" collapsed="false">
      <c r="A528" s="2" t="s">
        <v>95</v>
      </c>
      <c r="B528" s="2" t="n">
        <v>6</v>
      </c>
      <c r="C528" s="2" t="n">
        <v>298049.59375</v>
      </c>
      <c r="D528" s="2" t="n">
        <v>65391.66015625</v>
      </c>
      <c r="E528" s="2" t="n">
        <v>59180.75390625</v>
      </c>
      <c r="F528" s="2" t="n">
        <v>381651.84375</v>
      </c>
      <c r="G528" s="2" t="n">
        <v>2130.89404296875</v>
      </c>
    </row>
    <row r="529" customFormat="false" ht="12.5" hidden="false" customHeight="false" outlineLevel="0" collapsed="false">
      <c r="A529" s="2" t="s">
        <v>97</v>
      </c>
      <c r="B529" s="2" t="n">
        <v>6</v>
      </c>
      <c r="C529" s="2" t="n">
        <v>441096.4375</v>
      </c>
      <c r="D529" s="2" t="n">
        <v>99528.2578125</v>
      </c>
      <c r="E529" s="2" t="n">
        <v>89920.3203125</v>
      </c>
      <c r="F529" s="2" t="n">
        <v>554985.875</v>
      </c>
      <c r="G529" s="2" t="n">
        <v>3586.60400390625</v>
      </c>
    </row>
    <row r="530" customFormat="false" ht="12.5" hidden="false" customHeight="false" outlineLevel="0" collapsed="false">
      <c r="A530" s="2" t="s">
        <v>98</v>
      </c>
      <c r="B530" s="2" t="n">
        <v>6</v>
      </c>
      <c r="C530" s="2" t="n">
        <v>291988.6875</v>
      </c>
      <c r="D530" s="2" t="n">
        <v>67874.1640625</v>
      </c>
      <c r="E530" s="2" t="n">
        <v>60416.203125</v>
      </c>
      <c r="F530" s="2" t="n">
        <v>372103.625</v>
      </c>
      <c r="G530" s="2" t="n">
        <v>1812.64282226563</v>
      </c>
    </row>
    <row r="531" customFormat="false" ht="12.5" hidden="false" customHeight="false" outlineLevel="0" collapsed="false">
      <c r="A531" s="2" t="s">
        <v>99</v>
      </c>
      <c r="B531" s="2" t="n">
        <v>6</v>
      </c>
      <c r="C531" s="2" t="n">
        <v>287846.3125</v>
      </c>
      <c r="D531" s="2" t="n">
        <v>65793.265625</v>
      </c>
      <c r="E531" s="2" t="n">
        <v>70533.84375</v>
      </c>
      <c r="F531" s="2" t="n">
        <v>426385.875</v>
      </c>
      <c r="G531" s="2" t="n">
        <v>3029.69067382813</v>
      </c>
    </row>
    <row r="532" customFormat="false" ht="12.5" hidden="false" customHeight="false" outlineLevel="0" collapsed="false">
      <c r="A532" s="2" t="s">
        <v>100</v>
      </c>
      <c r="B532" s="2" t="n">
        <v>6</v>
      </c>
      <c r="C532" s="2" t="n">
        <v>227698.4375</v>
      </c>
      <c r="D532" s="2" t="n">
        <v>52371.234375</v>
      </c>
      <c r="E532" s="2" t="n">
        <v>58884.3359375</v>
      </c>
      <c r="F532" s="2" t="n">
        <v>371527.9375</v>
      </c>
      <c r="G532" s="2" t="n">
        <v>1311.2587890625</v>
      </c>
    </row>
    <row r="533" customFormat="false" ht="12.5" hidden="false" customHeight="false" outlineLevel="0" collapsed="false">
      <c r="A533" s="2" t="s">
        <v>101</v>
      </c>
      <c r="B533" s="2" t="n">
        <v>6</v>
      </c>
      <c r="C533" s="2" t="n">
        <v>232422.875</v>
      </c>
      <c r="D533" s="2" t="n">
        <v>58744.265625</v>
      </c>
      <c r="E533" s="2" t="n">
        <v>59219.7421875</v>
      </c>
      <c r="F533" s="2" t="n">
        <v>382743.40625</v>
      </c>
      <c r="G533" s="2" t="n">
        <v>2087.68139648438</v>
      </c>
    </row>
    <row r="534" customFormat="false" ht="12.5" hidden="false" customHeight="false" outlineLevel="0" collapsed="false">
      <c r="A534" s="2" t="s">
        <v>102</v>
      </c>
      <c r="B534" s="2" t="n">
        <v>6</v>
      </c>
      <c r="C534" s="2" t="n">
        <v>270073.78125</v>
      </c>
      <c r="D534" s="2" t="n">
        <v>66988.28125</v>
      </c>
      <c r="E534" s="2" t="n">
        <v>62229.5390625</v>
      </c>
      <c r="F534" s="2" t="n">
        <v>419274.84375</v>
      </c>
      <c r="G534" s="2" t="n">
        <v>2276.5478515625</v>
      </c>
    </row>
    <row r="535" customFormat="false" ht="12.5" hidden="false" customHeight="false" outlineLevel="0" collapsed="false">
      <c r="A535" s="2" t="s">
        <v>103</v>
      </c>
      <c r="B535" s="2" t="n">
        <v>6</v>
      </c>
      <c r="C535" s="2" t="n">
        <v>428859.25</v>
      </c>
      <c r="D535" s="2" t="n">
        <v>100912.09375</v>
      </c>
      <c r="E535" s="2" t="n">
        <v>80856.0546875</v>
      </c>
      <c r="F535" s="2" t="n">
        <v>539331.25</v>
      </c>
      <c r="G535" s="2" t="n">
        <v>3181.87426757813</v>
      </c>
    </row>
    <row r="536" customFormat="false" ht="12.5" hidden="false" customHeight="false" outlineLevel="0" collapsed="false">
      <c r="A536" s="2" t="s">
        <v>104</v>
      </c>
      <c r="B536" s="2" t="n">
        <v>6</v>
      </c>
      <c r="C536" s="2" t="n">
        <v>350506.90625</v>
      </c>
      <c r="D536" s="2" t="n">
        <v>86521.4296875</v>
      </c>
      <c r="E536" s="2" t="n">
        <v>63020.83203125</v>
      </c>
      <c r="F536" s="2" t="n">
        <v>459910.34375</v>
      </c>
      <c r="G536" s="2" t="n">
        <v>3263.89501953125</v>
      </c>
    </row>
    <row r="537" customFormat="false" ht="12.5" hidden="false" customHeight="false" outlineLevel="0" collapsed="false">
      <c r="A537" s="2" t="s">
        <v>105</v>
      </c>
      <c r="B537" s="2" t="n">
        <v>6</v>
      </c>
      <c r="C537" s="2" t="n">
        <v>359503.4375</v>
      </c>
      <c r="D537" s="2" t="n">
        <v>96979.453125</v>
      </c>
      <c r="E537" s="2" t="n">
        <v>64261.2421875</v>
      </c>
      <c r="F537" s="2" t="n">
        <v>504823.03125</v>
      </c>
      <c r="G537" s="2" t="n">
        <v>2126.78735351563</v>
      </c>
    </row>
    <row r="538" customFormat="false" ht="12.5" hidden="false" customHeight="false" outlineLevel="0" collapsed="false">
      <c r="A538" s="2" t="s">
        <v>107</v>
      </c>
      <c r="B538" s="2" t="n">
        <v>6</v>
      </c>
      <c r="C538" s="2" t="n">
        <v>393772.875</v>
      </c>
      <c r="D538" s="2" t="n">
        <v>98060.390625</v>
      </c>
      <c r="E538" s="2" t="n">
        <v>76634.5234375</v>
      </c>
      <c r="F538" s="2" t="n">
        <v>548921.4375</v>
      </c>
      <c r="G538" s="2" t="n">
        <v>2944.49731445313</v>
      </c>
    </row>
    <row r="539" customFormat="false" ht="12.5" hidden="false" customHeight="false" outlineLevel="0" collapsed="false">
      <c r="A539" s="2" t="s">
        <v>108</v>
      </c>
      <c r="B539" s="2" t="n">
        <v>6</v>
      </c>
      <c r="C539" s="2" t="n">
        <v>375615.9375</v>
      </c>
      <c r="D539" s="2" t="n">
        <v>103625.59375</v>
      </c>
      <c r="E539" s="2" t="n">
        <v>76263.5234375</v>
      </c>
      <c r="F539" s="2" t="n">
        <v>501004.53125</v>
      </c>
      <c r="G539" s="2" t="n">
        <v>2659.9873046875</v>
      </c>
    </row>
    <row r="540" customFormat="false" ht="12.5" hidden="false" customHeight="false" outlineLevel="0" collapsed="false">
      <c r="A540" s="2" t="s">
        <v>109</v>
      </c>
      <c r="B540" s="2" t="n">
        <v>6</v>
      </c>
      <c r="C540" s="2" t="n">
        <v>352257.59375</v>
      </c>
      <c r="D540" s="2" t="n">
        <v>89450.3125</v>
      </c>
      <c r="E540" s="2" t="n">
        <v>72295.7890625</v>
      </c>
      <c r="F540" s="2" t="n">
        <v>449413.5625</v>
      </c>
      <c r="G540" s="2" t="n">
        <v>2262.01245117188</v>
      </c>
    </row>
    <row r="541" customFormat="false" ht="12.5" hidden="false" customHeight="false" outlineLevel="0" collapsed="false">
      <c r="A541" s="2" t="s">
        <v>111</v>
      </c>
      <c r="B541" s="2" t="n">
        <v>6</v>
      </c>
      <c r="C541" s="2" t="n">
        <v>515552.09375</v>
      </c>
      <c r="D541" s="2" t="n">
        <v>132521.671875</v>
      </c>
      <c r="E541" s="2" t="n">
        <v>96233.3671875</v>
      </c>
      <c r="F541" s="2" t="n">
        <v>562948.75</v>
      </c>
      <c r="G541" s="2" t="n">
        <v>3137.72265625</v>
      </c>
    </row>
    <row r="542" customFormat="false" ht="12.5" hidden="false" customHeight="false" outlineLevel="0" collapsed="false">
      <c r="A542" s="2" t="s">
        <v>112</v>
      </c>
      <c r="B542" s="2" t="n">
        <v>6</v>
      </c>
      <c r="C542" s="2" t="n">
        <v>349168.125</v>
      </c>
      <c r="D542" s="2" t="n">
        <v>84145.046875</v>
      </c>
      <c r="E542" s="2" t="n">
        <v>72637.2421875</v>
      </c>
      <c r="F542" s="2" t="n">
        <v>430625.9375</v>
      </c>
      <c r="G542" s="2" t="n">
        <v>2564.81689453125</v>
      </c>
    </row>
    <row r="543" customFormat="false" ht="12.5" hidden="false" customHeight="false" outlineLevel="0" collapsed="false">
      <c r="A543" s="2" t="s">
        <v>113</v>
      </c>
      <c r="B543" s="2" t="n">
        <v>6</v>
      </c>
      <c r="C543" s="2" t="n">
        <v>381219.21875</v>
      </c>
      <c r="D543" s="2" t="n">
        <v>83466.96875</v>
      </c>
      <c r="E543" s="2" t="n">
        <v>84618.125</v>
      </c>
      <c r="F543" s="2" t="n">
        <v>480481.84375</v>
      </c>
      <c r="G543" s="2" t="n">
        <v>3509.39404296875</v>
      </c>
    </row>
    <row r="544" customFormat="false" ht="12.5" hidden="false" customHeight="false" outlineLevel="0" collapsed="false">
      <c r="A544" s="2" t="s">
        <v>114</v>
      </c>
      <c r="B544" s="2" t="n">
        <v>6</v>
      </c>
      <c r="C544" s="2" t="n">
        <v>296925.625</v>
      </c>
      <c r="D544" s="2" t="n">
        <v>69105.5390625</v>
      </c>
      <c r="E544" s="2" t="n">
        <v>77605.421875</v>
      </c>
      <c r="F544" s="2" t="n">
        <v>474753.375</v>
      </c>
      <c r="G544" s="2" t="n">
        <v>2424.34497070313</v>
      </c>
    </row>
    <row r="545" customFormat="false" ht="12.5" hidden="false" customHeight="false" outlineLevel="0" collapsed="false">
      <c r="A545" s="2" t="s">
        <v>115</v>
      </c>
      <c r="B545" s="2" t="n">
        <v>6</v>
      </c>
      <c r="C545" s="2" t="n">
        <v>287681.03125</v>
      </c>
      <c r="D545" s="2" t="n">
        <v>70226.6171875</v>
      </c>
      <c r="E545" s="2" t="n">
        <v>73498.9296875</v>
      </c>
      <c r="F545" s="2" t="n">
        <v>467801.65625</v>
      </c>
      <c r="G545" s="2" t="n">
        <v>2300.72094726563</v>
      </c>
    </row>
    <row r="546" customFormat="false" ht="12.5" hidden="false" customHeight="false" outlineLevel="0" collapsed="false">
      <c r="A546" s="2" t="s">
        <v>116</v>
      </c>
      <c r="B546" s="2" t="n">
        <v>6</v>
      </c>
      <c r="C546" s="2" t="n">
        <v>308440.28125</v>
      </c>
      <c r="D546" s="2" t="n">
        <v>75657.6796875</v>
      </c>
      <c r="E546" s="2" t="n">
        <v>68582.71875</v>
      </c>
      <c r="F546" s="2" t="n">
        <v>449938.96875</v>
      </c>
      <c r="G546" s="2" t="n">
        <v>2326.18530273438</v>
      </c>
    </row>
    <row r="547" customFormat="false" ht="12.5" hidden="false" customHeight="false" outlineLevel="0" collapsed="false">
      <c r="A547" s="2" t="s">
        <v>117</v>
      </c>
      <c r="B547" s="2" t="n">
        <v>6</v>
      </c>
      <c r="C547" s="2" t="n">
        <v>439805.75</v>
      </c>
      <c r="D547" s="2" t="n">
        <v>104443.9765625</v>
      </c>
      <c r="E547" s="2" t="n">
        <v>84025.5703125</v>
      </c>
      <c r="F547" s="2" t="n">
        <v>552951.3125</v>
      </c>
      <c r="G547" s="2" t="n">
        <v>3593.0537109375</v>
      </c>
    </row>
    <row r="548" customFormat="false" ht="12.5" hidden="false" customHeight="false" outlineLevel="0" collapsed="false">
      <c r="A548" s="2" t="s">
        <v>118</v>
      </c>
      <c r="B548" s="2" t="n">
        <v>6</v>
      </c>
      <c r="C548" s="2" t="n">
        <v>369917.5</v>
      </c>
      <c r="D548" s="2" t="n">
        <v>90108.0390625</v>
      </c>
      <c r="E548" s="2" t="n">
        <v>68621.5859375</v>
      </c>
      <c r="F548" s="2" t="n">
        <v>495294.09375</v>
      </c>
      <c r="G548" s="2" t="n">
        <v>3166.884765625</v>
      </c>
    </row>
    <row r="549" customFormat="false" ht="12.5" hidden="false" customHeight="false" outlineLevel="0" collapsed="false">
      <c r="A549" s="2" t="s">
        <v>119</v>
      </c>
      <c r="B549" s="2" t="n">
        <v>6</v>
      </c>
      <c r="C549" s="2" t="n">
        <v>339213.375</v>
      </c>
      <c r="D549" s="2" t="n">
        <v>94423.015625</v>
      </c>
      <c r="E549" s="2" t="n">
        <v>59787.640625</v>
      </c>
      <c r="F549" s="2" t="n">
        <v>442203.34375</v>
      </c>
      <c r="G549" s="2" t="n">
        <v>1749.96350097656</v>
      </c>
    </row>
    <row r="550" customFormat="false" ht="12.5" hidden="false" customHeight="false" outlineLevel="0" collapsed="false">
      <c r="A550" s="2" t="s">
        <v>121</v>
      </c>
      <c r="B550" s="2" t="n">
        <v>6</v>
      </c>
      <c r="C550" s="2" t="n">
        <v>398055.21875</v>
      </c>
      <c r="D550" s="2" t="n">
        <v>103377.046875</v>
      </c>
      <c r="E550" s="2" t="n">
        <v>71747.8515625</v>
      </c>
      <c r="F550" s="2" t="n">
        <v>509906.5625</v>
      </c>
      <c r="G550" s="2" t="n">
        <v>2153.37036132813</v>
      </c>
    </row>
    <row r="551" customFormat="false" ht="12.5" hidden="false" customHeight="false" outlineLevel="0" collapsed="false">
      <c r="A551" s="2" t="s">
        <v>122</v>
      </c>
      <c r="B551" s="2" t="n">
        <v>6</v>
      </c>
      <c r="C551" s="2" t="n">
        <v>364434.03125</v>
      </c>
      <c r="D551" s="2" t="n">
        <v>93525.84375</v>
      </c>
      <c r="E551" s="2" t="n">
        <v>70955.5234375</v>
      </c>
      <c r="F551" s="2" t="n">
        <v>457992.5625</v>
      </c>
      <c r="G551" s="2" t="n">
        <v>2301.83471679688</v>
      </c>
    </row>
    <row r="552" customFormat="false" ht="12.5" hidden="false" customHeight="false" outlineLevel="0" collapsed="false">
      <c r="A552" s="2" t="s">
        <v>123</v>
      </c>
      <c r="B552" s="2" t="n">
        <v>6</v>
      </c>
      <c r="C552" s="2" t="n">
        <v>344671</v>
      </c>
      <c r="D552" s="2" t="n">
        <v>86326.53125</v>
      </c>
      <c r="E552" s="2" t="n">
        <v>77200.8203125</v>
      </c>
      <c r="F552" s="2" t="n">
        <v>486973.25</v>
      </c>
      <c r="G552" s="2" t="n">
        <v>2298.02709960938</v>
      </c>
    </row>
    <row r="553" customFormat="false" ht="12.5" hidden="false" customHeight="false" outlineLevel="0" collapsed="false">
      <c r="A553" s="2" t="s">
        <v>125</v>
      </c>
      <c r="B553" s="2" t="n">
        <v>6</v>
      </c>
      <c r="C553" s="2" t="n">
        <v>601988.8125</v>
      </c>
      <c r="D553" s="2" t="n">
        <v>136684.359375</v>
      </c>
      <c r="E553" s="2" t="n">
        <v>116873.5390625</v>
      </c>
      <c r="F553" s="2" t="n">
        <v>704559.0625</v>
      </c>
      <c r="G553" s="2" t="n">
        <v>3520.830078125</v>
      </c>
    </row>
    <row r="554" customFormat="false" ht="12.5" hidden="false" customHeight="false" outlineLevel="0" collapsed="false">
      <c r="A554" s="2" t="s">
        <v>126</v>
      </c>
      <c r="B554" s="2" t="n">
        <v>6</v>
      </c>
      <c r="C554" s="2" t="n">
        <v>365129.40625</v>
      </c>
      <c r="D554" s="2" t="n">
        <v>87090.3125</v>
      </c>
      <c r="E554" s="2" t="n">
        <v>76111.4453125</v>
      </c>
      <c r="F554" s="2" t="n">
        <v>459146.90625</v>
      </c>
      <c r="G554" s="2" t="n">
        <v>2151.75</v>
      </c>
    </row>
    <row r="555" customFormat="false" ht="12.5" hidden="false" customHeight="false" outlineLevel="0" collapsed="false">
      <c r="A555" s="2" t="s">
        <v>127</v>
      </c>
      <c r="B555" s="2" t="n">
        <v>6</v>
      </c>
      <c r="C555" s="2" t="n">
        <v>307990.5625</v>
      </c>
      <c r="D555" s="2" t="n">
        <v>80017.1171875</v>
      </c>
      <c r="E555" s="2" t="n">
        <v>81815.171875</v>
      </c>
      <c r="F555" s="2" t="n">
        <v>494513.09375</v>
      </c>
      <c r="G555" s="2" t="n">
        <v>2363.02221679688</v>
      </c>
    </row>
    <row r="556" customFormat="false" ht="12.5" hidden="false" customHeight="false" outlineLevel="0" collapsed="false">
      <c r="A556" s="2" t="s">
        <v>128</v>
      </c>
      <c r="B556" s="2" t="n">
        <v>6</v>
      </c>
      <c r="C556" s="2" t="n">
        <v>310991.28125</v>
      </c>
      <c r="D556" s="2" t="n">
        <v>78322.09375</v>
      </c>
      <c r="E556" s="2" t="n">
        <v>78189.359375</v>
      </c>
      <c r="F556" s="2" t="n">
        <v>477540.84375</v>
      </c>
      <c r="G556" s="2" t="n">
        <v>3238.49609375</v>
      </c>
    </row>
    <row r="557" customFormat="false" ht="12.5" hidden="false" customHeight="false" outlineLevel="0" collapsed="false">
      <c r="A557" s="2" t="s">
        <v>129</v>
      </c>
      <c r="B557" s="2" t="n">
        <v>6</v>
      </c>
      <c r="C557" s="2" t="n">
        <v>315720.0625</v>
      </c>
      <c r="D557" s="2" t="n">
        <v>80529.2734375</v>
      </c>
      <c r="E557" s="2" t="n">
        <v>73739.265625</v>
      </c>
      <c r="F557" s="2" t="n">
        <v>463399.21875</v>
      </c>
      <c r="G557" s="2" t="n">
        <v>2447.09375</v>
      </c>
    </row>
    <row r="558" customFormat="false" ht="12.5" hidden="false" customHeight="false" outlineLevel="0" collapsed="false">
      <c r="A558" s="2" t="s">
        <v>130</v>
      </c>
      <c r="B558" s="2" t="n">
        <v>6</v>
      </c>
      <c r="C558" s="2" t="n">
        <v>345442.46875</v>
      </c>
      <c r="D558" s="2" t="n">
        <v>89768.734375</v>
      </c>
      <c r="E558" s="2" t="n">
        <v>78616.0078125</v>
      </c>
      <c r="F558" s="2" t="n">
        <v>528638.5625</v>
      </c>
      <c r="G558" s="2" t="n">
        <v>2159.45263671875</v>
      </c>
    </row>
    <row r="559" customFormat="false" ht="12.5" hidden="false" customHeight="false" outlineLevel="0" collapsed="false">
      <c r="A559" s="2" t="s">
        <v>131</v>
      </c>
      <c r="B559" s="2" t="n">
        <v>6</v>
      </c>
      <c r="C559" s="2" t="n">
        <v>481144.21875</v>
      </c>
      <c r="D559" s="2" t="n">
        <v>116473.4453125</v>
      </c>
      <c r="E559" s="2" t="n">
        <v>93928.7734375</v>
      </c>
      <c r="F559" s="2" t="n">
        <v>626830.5625</v>
      </c>
      <c r="G559" s="2" t="n">
        <v>3065.58154296875</v>
      </c>
    </row>
    <row r="560" customFormat="false" ht="12.5" hidden="false" customHeight="false" outlineLevel="0" collapsed="false">
      <c r="A560" s="2" t="s">
        <v>132</v>
      </c>
      <c r="B560" s="2" t="n">
        <v>6</v>
      </c>
      <c r="C560" s="2" t="n">
        <v>412487.6875</v>
      </c>
      <c r="D560" s="2" t="n">
        <v>101480.1484375</v>
      </c>
      <c r="E560" s="2" t="n">
        <v>75973.1015625</v>
      </c>
      <c r="F560" s="2" t="n">
        <v>559378.0625</v>
      </c>
      <c r="G560" s="2" t="n">
        <v>3540.17749023438</v>
      </c>
    </row>
    <row r="561" customFormat="false" ht="12.5" hidden="false" customHeight="false" outlineLevel="0" collapsed="false">
      <c r="A561" s="2" t="s">
        <v>155</v>
      </c>
      <c r="B561" s="2" t="n">
        <v>6</v>
      </c>
      <c r="C561" s="2" t="n">
        <v>345843.25</v>
      </c>
      <c r="D561" s="2" t="n">
        <v>97405.984375</v>
      </c>
      <c r="E561" s="2" t="n">
        <v>60610.57421875</v>
      </c>
      <c r="F561" s="2" t="n">
        <v>478286.4375</v>
      </c>
      <c r="G561" s="2" t="n">
        <v>1586.35424804688</v>
      </c>
    </row>
    <row r="562" customFormat="false" ht="12.5" hidden="false" customHeight="false" outlineLevel="0" collapsed="false">
      <c r="A562" s="2" t="s">
        <v>156</v>
      </c>
      <c r="B562" s="2" t="n">
        <v>6</v>
      </c>
      <c r="C562" s="2" t="n">
        <v>432179.65625</v>
      </c>
      <c r="D562" s="2" t="n">
        <v>107500.3203125</v>
      </c>
      <c r="E562" s="2" t="n">
        <v>71895.2578125</v>
      </c>
      <c r="F562" s="2" t="n">
        <v>515590.375</v>
      </c>
      <c r="G562" s="2" t="n">
        <v>2686.88891601563</v>
      </c>
    </row>
    <row r="563" customFormat="false" ht="12.5" hidden="false" customHeight="false" outlineLevel="0" collapsed="false">
      <c r="A563" s="2" t="s">
        <v>157</v>
      </c>
      <c r="B563" s="2" t="n">
        <v>6</v>
      </c>
      <c r="C563" s="2" t="n">
        <v>426562.78125</v>
      </c>
      <c r="D563" s="2" t="n">
        <v>103982.4296875</v>
      </c>
      <c r="E563" s="2" t="n">
        <v>74530.828125</v>
      </c>
      <c r="F563" s="2" t="n">
        <v>504355.3125</v>
      </c>
      <c r="G563" s="2" t="n">
        <v>2181.99755859375</v>
      </c>
    </row>
    <row r="564" customFormat="false" ht="12.5" hidden="false" customHeight="false" outlineLevel="0" collapsed="false">
      <c r="A564" s="2" t="s">
        <v>133</v>
      </c>
      <c r="B564" s="2" t="n">
        <v>6</v>
      </c>
      <c r="C564" s="2" t="n">
        <v>390029</v>
      </c>
      <c r="D564" s="2" t="n">
        <v>98615.65625</v>
      </c>
      <c r="E564" s="2" t="n">
        <v>78196.8984375</v>
      </c>
      <c r="F564" s="2" t="n">
        <v>508395.0625</v>
      </c>
      <c r="G564" s="2" t="n">
        <v>2150.93432617188</v>
      </c>
    </row>
    <row r="565" customFormat="false" ht="12.5" hidden="false" customHeight="false" outlineLevel="0" collapsed="false">
      <c r="A565" s="2" t="s">
        <v>135</v>
      </c>
      <c r="B565" s="2" t="n">
        <v>6</v>
      </c>
      <c r="C565" s="2" t="n">
        <v>587367.75</v>
      </c>
      <c r="D565" s="2" t="n">
        <v>153428.578125</v>
      </c>
      <c r="E565" s="2" t="n">
        <v>108816.6953125</v>
      </c>
      <c r="F565" s="2" t="n">
        <v>659583.1875</v>
      </c>
      <c r="G565" s="2" t="n">
        <v>3621.01342773438</v>
      </c>
    </row>
    <row r="566" customFormat="false" ht="12.5" hidden="false" customHeight="false" outlineLevel="0" collapsed="false">
      <c r="A566" s="2" t="s">
        <v>136</v>
      </c>
      <c r="B566" s="2" t="n">
        <v>6</v>
      </c>
      <c r="C566" s="2" t="n">
        <v>379617.53125</v>
      </c>
      <c r="D566" s="2" t="n">
        <v>97137.59375</v>
      </c>
      <c r="E566" s="2" t="n">
        <v>78141.015625</v>
      </c>
      <c r="F566" s="2" t="n">
        <v>483384.53125</v>
      </c>
      <c r="G566" s="2" t="n">
        <v>2593.3505859375</v>
      </c>
    </row>
    <row r="567" customFormat="false" ht="12.5" hidden="false" customHeight="false" outlineLevel="0" collapsed="false">
      <c r="A567" s="2" t="s">
        <v>158</v>
      </c>
      <c r="B567" s="2" t="n">
        <v>6</v>
      </c>
      <c r="C567" s="2" t="n">
        <v>315413.84375</v>
      </c>
      <c r="D567" s="2" t="n">
        <v>80342.9296875</v>
      </c>
      <c r="E567" s="2" t="n">
        <v>81285.5703125</v>
      </c>
      <c r="F567" s="2" t="n">
        <v>503808</v>
      </c>
      <c r="G567" s="2" t="n">
        <v>2615.42944335938</v>
      </c>
    </row>
    <row r="568" customFormat="false" ht="12.5" hidden="false" customHeight="false" outlineLevel="0" collapsed="false">
      <c r="A568" s="2" t="s">
        <v>159</v>
      </c>
      <c r="B568" s="2" t="n">
        <v>6</v>
      </c>
      <c r="C568" s="2" t="n">
        <v>299189.84375</v>
      </c>
      <c r="D568" s="2" t="n">
        <v>75507.6875</v>
      </c>
      <c r="E568" s="2" t="n">
        <v>75093.6015625</v>
      </c>
      <c r="F568" s="2" t="n">
        <v>473677.5625</v>
      </c>
      <c r="G568" s="2" t="n">
        <v>2622.69653320313</v>
      </c>
    </row>
    <row r="569" customFormat="false" ht="12.5" hidden="false" customHeight="false" outlineLevel="0" collapsed="false">
      <c r="A569" s="2" t="s">
        <v>160</v>
      </c>
      <c r="B569" s="2" t="n">
        <v>6</v>
      </c>
      <c r="C569" s="2" t="n">
        <v>316589.625</v>
      </c>
      <c r="D569" s="2" t="n">
        <v>82428.984375</v>
      </c>
      <c r="E569" s="2" t="n">
        <v>78239.8203125</v>
      </c>
      <c r="F569" s="2" t="n">
        <v>509930.09375</v>
      </c>
      <c r="G569" s="2" t="n">
        <v>2768.54321289063</v>
      </c>
    </row>
    <row r="570" customFormat="false" ht="12.5" hidden="false" customHeight="false" outlineLevel="0" collapsed="false">
      <c r="A570" s="2" t="s">
        <v>137</v>
      </c>
      <c r="B570" s="2" t="n">
        <v>6</v>
      </c>
      <c r="C570" s="2" t="n">
        <v>317485.8125</v>
      </c>
      <c r="D570" s="2" t="n">
        <v>83497.2109375</v>
      </c>
      <c r="E570" s="2" t="n">
        <v>69682.3046875</v>
      </c>
      <c r="F570" s="2" t="n">
        <v>479045.84375</v>
      </c>
      <c r="G570" s="2" t="n">
        <v>1422.9248046875</v>
      </c>
    </row>
    <row r="571" customFormat="false" ht="12.5" hidden="false" customHeight="false" outlineLevel="0" collapsed="false">
      <c r="A571" s="2" t="s">
        <v>138</v>
      </c>
      <c r="B571" s="2" t="n">
        <v>6</v>
      </c>
      <c r="C571" s="2" t="n">
        <v>474944.90625</v>
      </c>
      <c r="D571" s="2" t="n">
        <v>117481.265625</v>
      </c>
      <c r="E571" s="2" t="n">
        <v>90081.484375</v>
      </c>
      <c r="F571" s="2" t="n">
        <v>605957.8125</v>
      </c>
      <c r="G571" s="2" t="n">
        <v>4281.42822265625</v>
      </c>
    </row>
    <row r="572" customFormat="false" ht="12.5" hidden="false" customHeight="false" outlineLevel="0" collapsed="false">
      <c r="A572" s="2" t="s">
        <v>139</v>
      </c>
      <c r="B572" s="2" t="n">
        <v>6</v>
      </c>
      <c r="C572" s="2" t="n">
        <v>438403.03125</v>
      </c>
      <c r="D572" s="2" t="n">
        <v>110414.09375</v>
      </c>
      <c r="E572" s="2" t="n">
        <v>80669.390625</v>
      </c>
      <c r="F572" s="2" t="n">
        <v>606792.6875</v>
      </c>
      <c r="G572" s="2" t="n">
        <v>3457.24780273438</v>
      </c>
    </row>
    <row r="573" customFormat="false" ht="12.5" hidden="false" customHeight="false" outlineLevel="0" collapsed="false">
      <c r="A573" s="2" t="s">
        <v>161</v>
      </c>
      <c r="B573" s="2" t="n">
        <v>6</v>
      </c>
      <c r="C573" s="2" t="n">
        <v>401198.9375</v>
      </c>
      <c r="D573" s="2" t="n">
        <v>110299.78125</v>
      </c>
      <c r="E573" s="2" t="n">
        <v>62629.23828125</v>
      </c>
      <c r="F573" s="2" t="n">
        <v>519037.5625</v>
      </c>
      <c r="G573" s="2" t="n">
        <v>2240.8623046875</v>
      </c>
    </row>
    <row r="574" customFormat="false" ht="12.5" hidden="false" customHeight="false" outlineLevel="0" collapsed="false">
      <c r="A574" s="2" t="s">
        <v>162</v>
      </c>
      <c r="B574" s="2" t="n">
        <v>6</v>
      </c>
      <c r="C574" s="2" t="n">
        <v>436982.78125</v>
      </c>
      <c r="D574" s="2" t="n">
        <v>112431.53125</v>
      </c>
      <c r="E574" s="2" t="n">
        <v>71219.875</v>
      </c>
      <c r="F574" s="2" t="n">
        <v>530555.5</v>
      </c>
      <c r="G574" s="2" t="n">
        <v>2701.72778320313</v>
      </c>
    </row>
    <row r="575" customFormat="false" ht="12.5" hidden="false" customHeight="false" outlineLevel="0" collapsed="false">
      <c r="A575" s="2" t="s">
        <v>163</v>
      </c>
      <c r="B575" s="2" t="n">
        <v>6</v>
      </c>
      <c r="C575" s="2" t="n">
        <v>395942.59375</v>
      </c>
      <c r="D575" s="2" t="n">
        <v>98478.7421875</v>
      </c>
      <c r="E575" s="2" t="n">
        <v>68462.3671875</v>
      </c>
      <c r="F575" s="2" t="n">
        <v>483231.84375</v>
      </c>
      <c r="G575" s="2" t="n">
        <v>2861.0654296875</v>
      </c>
    </row>
    <row r="576" customFormat="false" ht="12.5" hidden="false" customHeight="false" outlineLevel="0" collapsed="false">
      <c r="A576" s="2" t="s">
        <v>164</v>
      </c>
      <c r="B576" s="2" t="n">
        <v>6</v>
      </c>
      <c r="C576" s="2" t="n">
        <v>238738.3125</v>
      </c>
      <c r="D576" s="2" t="n">
        <v>19499.234375</v>
      </c>
      <c r="E576" s="2" t="n">
        <v>10454.029296875</v>
      </c>
      <c r="F576" s="2" t="n">
        <v>8851.560546875</v>
      </c>
      <c r="G576" s="2" t="n">
        <v>2671.3720703125</v>
      </c>
    </row>
    <row r="577" customFormat="false" ht="12.5" hidden="false" customHeight="false" outlineLevel="0" collapsed="false">
      <c r="A577" s="2" t="s">
        <v>165</v>
      </c>
      <c r="B577" s="2" t="n">
        <v>6</v>
      </c>
      <c r="C577" s="2" t="n">
        <v>446139.125</v>
      </c>
      <c r="D577" s="2" t="n">
        <v>38834.6484375</v>
      </c>
      <c r="E577" s="2" t="n">
        <v>21684.32421875</v>
      </c>
      <c r="F577" s="2" t="n">
        <v>17385.31640625</v>
      </c>
      <c r="G577" s="2" t="n">
        <v>4674.6318359375</v>
      </c>
    </row>
    <row r="578" customFormat="false" ht="12.5" hidden="false" customHeight="false" outlineLevel="0" collapsed="false">
      <c r="A578" s="2" t="s">
        <v>166</v>
      </c>
      <c r="B578" s="2" t="n">
        <v>6</v>
      </c>
      <c r="C578" s="2" t="n">
        <v>240171.390625</v>
      </c>
      <c r="D578" s="2" t="n">
        <v>19877.15234375</v>
      </c>
      <c r="E578" s="2" t="n">
        <v>10678.8291015625</v>
      </c>
      <c r="F578" s="2" t="n">
        <v>8786.501953125</v>
      </c>
      <c r="G578" s="2" t="n">
        <v>2457.00390625</v>
      </c>
    </row>
    <row r="579" customFormat="false" ht="12.5" hidden="false" customHeight="false" outlineLevel="0" collapsed="false">
      <c r="A579" s="2" t="s">
        <v>167</v>
      </c>
      <c r="B579" s="2" t="n">
        <v>6</v>
      </c>
      <c r="C579" s="2" t="n">
        <v>354120.53125</v>
      </c>
      <c r="D579" s="2" t="n">
        <v>83861.7109375</v>
      </c>
      <c r="E579" s="2" t="n">
        <v>82393.9140625</v>
      </c>
      <c r="F579" s="2" t="n">
        <v>536267.375</v>
      </c>
      <c r="G579" s="2" t="n">
        <v>3071.44165039063</v>
      </c>
    </row>
    <row r="580" customFormat="false" ht="12.5" hidden="false" customHeight="false" outlineLevel="0" collapsed="false">
      <c r="A580" s="2" t="s">
        <v>168</v>
      </c>
      <c r="B580" s="2" t="n">
        <v>6</v>
      </c>
      <c r="C580" s="2" t="n">
        <v>327572.90625</v>
      </c>
      <c r="D580" s="2" t="n">
        <v>82781.6640625</v>
      </c>
      <c r="E580" s="2" t="n">
        <v>71925.09375</v>
      </c>
      <c r="F580" s="2" t="n">
        <v>465186.09375</v>
      </c>
      <c r="G580" s="2" t="n">
        <v>2774.64599609375</v>
      </c>
    </row>
    <row r="581" customFormat="false" ht="12.5" hidden="false" customHeight="false" outlineLevel="0" collapsed="false">
      <c r="A581" s="2" t="s">
        <v>169</v>
      </c>
      <c r="B581" s="2" t="n">
        <v>6</v>
      </c>
      <c r="C581" s="2" t="n">
        <v>308014.5625</v>
      </c>
      <c r="D581" s="2" t="n">
        <v>80343.0390625</v>
      </c>
      <c r="E581" s="2" t="n">
        <v>70176.25</v>
      </c>
      <c r="F581" s="2" t="n">
        <v>482000.125</v>
      </c>
      <c r="G581" s="2" t="n">
        <v>2893.966796875</v>
      </c>
    </row>
    <row r="582" customFormat="false" ht="12.5" hidden="false" customHeight="false" outlineLevel="0" collapsed="false">
      <c r="A582" s="2" t="s">
        <v>170</v>
      </c>
      <c r="B582" s="2" t="n">
        <v>6</v>
      </c>
      <c r="C582" s="2" t="n">
        <v>303744.375</v>
      </c>
      <c r="D582" s="2" t="n">
        <v>23690.07421875</v>
      </c>
      <c r="E582" s="2" t="n">
        <v>12129.7763671875</v>
      </c>
      <c r="F582" s="2" t="n">
        <v>10060.3994140625</v>
      </c>
      <c r="G582" s="2" t="n">
        <v>2763.57202148438</v>
      </c>
    </row>
    <row r="583" customFormat="false" ht="12.5" hidden="false" customHeight="false" outlineLevel="0" collapsed="false">
      <c r="A583" s="2" t="s">
        <v>171</v>
      </c>
      <c r="B583" s="2" t="n">
        <v>6</v>
      </c>
      <c r="C583" s="2" t="n">
        <v>576890.3125</v>
      </c>
      <c r="D583" s="2" t="n">
        <v>55023.84765625</v>
      </c>
      <c r="E583" s="2" t="n">
        <v>31378.1015625</v>
      </c>
      <c r="F583" s="2" t="n">
        <v>27161.390625</v>
      </c>
      <c r="G583" s="2" t="n">
        <v>8280.83203125</v>
      </c>
    </row>
    <row r="584" customFormat="false" ht="12.5" hidden="false" customHeight="false" outlineLevel="0" collapsed="false">
      <c r="A584" s="2" t="s">
        <v>172</v>
      </c>
      <c r="B584" s="2" t="n">
        <v>6</v>
      </c>
      <c r="C584" s="2" t="n">
        <v>491113.9375</v>
      </c>
      <c r="D584" s="2" t="n">
        <v>44215.70703125</v>
      </c>
      <c r="E584" s="2" t="n">
        <v>23406.447265625</v>
      </c>
      <c r="F584" s="2" t="n">
        <v>20408.759765625</v>
      </c>
      <c r="G584" s="2" t="n">
        <v>5502.03076171875</v>
      </c>
    </row>
    <row r="585" customFormat="false" ht="12.5" hidden="false" customHeight="false" outlineLevel="0" collapsed="false">
      <c r="A585" s="2" t="s">
        <v>45</v>
      </c>
      <c r="B585" s="2" t="n">
        <v>7</v>
      </c>
      <c r="C585" s="2" t="n">
        <v>283306.5</v>
      </c>
      <c r="D585" s="2" t="n">
        <v>71659.9296875</v>
      </c>
      <c r="E585" s="2" t="n">
        <v>38622.59375</v>
      </c>
      <c r="F585" s="2" t="n">
        <v>350463.78125</v>
      </c>
      <c r="G585" s="2" t="n">
        <v>1221.0078125</v>
      </c>
    </row>
    <row r="586" customFormat="false" ht="12.5" hidden="false" customHeight="false" outlineLevel="0" collapsed="false">
      <c r="A586" s="2" t="s">
        <v>53</v>
      </c>
      <c r="B586" s="2" t="n">
        <v>7</v>
      </c>
      <c r="C586" s="2" t="n">
        <v>313976.03125</v>
      </c>
      <c r="D586" s="2" t="n">
        <v>76349.09375</v>
      </c>
      <c r="E586" s="2" t="n">
        <v>48369.5703125</v>
      </c>
      <c r="F586" s="2" t="n">
        <v>397522.03125</v>
      </c>
      <c r="G586" s="2" t="n">
        <v>2372.9443359375</v>
      </c>
    </row>
    <row r="587" customFormat="false" ht="12.5" hidden="false" customHeight="false" outlineLevel="0" collapsed="false">
      <c r="A587" s="2" t="s">
        <v>54</v>
      </c>
      <c r="B587" s="2" t="n">
        <v>7</v>
      </c>
      <c r="C587" s="2" t="n">
        <v>266954.75</v>
      </c>
      <c r="D587" s="2" t="n">
        <v>65855.8359375</v>
      </c>
      <c r="E587" s="2" t="n">
        <v>42690.0859375</v>
      </c>
      <c r="F587" s="2" t="n">
        <v>343639.46875</v>
      </c>
      <c r="G587" s="2" t="n">
        <v>1496.796875</v>
      </c>
    </row>
    <row r="588" customFormat="false" ht="12.5" hidden="false" customHeight="false" outlineLevel="0" collapsed="false">
      <c r="A588" s="2" t="s">
        <v>152</v>
      </c>
      <c r="B588" s="2" t="n">
        <v>7</v>
      </c>
      <c r="C588" s="2" t="n">
        <v>242183.921875</v>
      </c>
      <c r="D588" s="2" t="n">
        <v>55833.28125</v>
      </c>
      <c r="E588" s="2" t="n">
        <v>40849.40625</v>
      </c>
      <c r="F588" s="2" t="n">
        <v>312992.5625</v>
      </c>
      <c r="G588" s="2" t="n">
        <v>1362.22668457031</v>
      </c>
    </row>
    <row r="589" customFormat="false" ht="12.5" hidden="false" customHeight="false" outlineLevel="0" collapsed="false">
      <c r="A589" s="2" t="s">
        <v>153</v>
      </c>
      <c r="B589" s="2" t="n">
        <v>7</v>
      </c>
      <c r="C589" s="2" t="n">
        <v>389586</v>
      </c>
      <c r="D589" s="2" t="n">
        <v>87791.6796875</v>
      </c>
      <c r="E589" s="2" t="n">
        <v>67551.078125</v>
      </c>
      <c r="F589" s="2" t="n">
        <v>487814.6875</v>
      </c>
      <c r="G589" s="2" t="n">
        <v>2277.12084960938</v>
      </c>
    </row>
    <row r="590" customFormat="false" ht="12.5" hidden="false" customHeight="false" outlineLevel="0" collapsed="false">
      <c r="A590" s="2" t="s">
        <v>154</v>
      </c>
      <c r="B590" s="2" t="n">
        <v>7</v>
      </c>
      <c r="C590" s="2" t="n">
        <v>271703.90625</v>
      </c>
      <c r="D590" s="2" t="n">
        <v>59820.52734375</v>
      </c>
      <c r="E590" s="2" t="n">
        <v>46550.79296875</v>
      </c>
      <c r="F590" s="2" t="n">
        <v>334232.90625</v>
      </c>
      <c r="G590" s="2" t="n">
        <v>1758.79028320313</v>
      </c>
    </row>
    <row r="591" customFormat="false" ht="12.5" hidden="false" customHeight="false" outlineLevel="0" collapsed="false">
      <c r="A591" s="2" t="s">
        <v>55</v>
      </c>
      <c r="B591" s="2" t="n">
        <v>7</v>
      </c>
      <c r="C591" s="2" t="n">
        <v>251752.21875</v>
      </c>
      <c r="D591" s="2" t="n">
        <v>61969.44140625</v>
      </c>
      <c r="E591" s="2" t="n">
        <v>52883.47265625</v>
      </c>
      <c r="F591" s="2" t="n">
        <v>378706.15625</v>
      </c>
      <c r="G591" s="2" t="n">
        <v>1788.087890625</v>
      </c>
    </row>
    <row r="592" customFormat="false" ht="12.5" hidden="false" customHeight="false" outlineLevel="0" collapsed="false">
      <c r="A592" s="2" t="s">
        <v>57</v>
      </c>
      <c r="B592" s="2" t="n">
        <v>7</v>
      </c>
      <c r="C592" s="2" t="n">
        <v>239020.109375</v>
      </c>
      <c r="D592" s="2" t="n">
        <v>56990.36328125</v>
      </c>
      <c r="E592" s="2" t="n">
        <v>51415.3359375</v>
      </c>
      <c r="F592" s="2" t="n">
        <v>377919.59375</v>
      </c>
      <c r="G592" s="2" t="n">
        <v>2000.86145019531</v>
      </c>
    </row>
    <row r="593" customFormat="false" ht="12.5" hidden="false" customHeight="false" outlineLevel="0" collapsed="false">
      <c r="A593" s="2" t="s">
        <v>58</v>
      </c>
      <c r="B593" s="2" t="n">
        <v>7</v>
      </c>
      <c r="C593" s="2" t="n">
        <v>271971.21875</v>
      </c>
      <c r="D593" s="2" t="n">
        <v>66612.71875</v>
      </c>
      <c r="E593" s="2" t="n">
        <v>55454.94140625</v>
      </c>
      <c r="F593" s="2" t="n">
        <v>414648.71875</v>
      </c>
      <c r="G593" s="2" t="n">
        <v>1982.84924316406</v>
      </c>
    </row>
    <row r="594" customFormat="false" ht="12.5" hidden="false" customHeight="false" outlineLevel="0" collapsed="false">
      <c r="A594" s="2" t="s">
        <v>59</v>
      </c>
      <c r="B594" s="2" t="n">
        <v>7</v>
      </c>
      <c r="C594" s="2" t="n">
        <v>260497.8125</v>
      </c>
      <c r="D594" s="2" t="n">
        <v>68170.6953125</v>
      </c>
      <c r="E594" s="2" t="n">
        <v>51651.5390625</v>
      </c>
      <c r="F594" s="2" t="n">
        <v>393775.25</v>
      </c>
      <c r="G594" s="2" t="n">
        <v>1986.71264648438</v>
      </c>
    </row>
    <row r="595" customFormat="false" ht="12.5" hidden="false" customHeight="false" outlineLevel="0" collapsed="false">
      <c r="A595" s="2" t="s">
        <v>61</v>
      </c>
      <c r="B595" s="2" t="n">
        <v>7</v>
      </c>
      <c r="C595" s="2" t="n">
        <v>449202.65625</v>
      </c>
      <c r="D595" s="2" t="n">
        <v>106592.765625</v>
      </c>
      <c r="E595" s="2" t="n">
        <v>71637.6640625</v>
      </c>
      <c r="F595" s="2" t="n">
        <v>548940</v>
      </c>
      <c r="G595" s="2" t="n">
        <v>678.102111816406</v>
      </c>
    </row>
    <row r="596" customFormat="false" ht="12.5" hidden="false" customHeight="false" outlineLevel="0" collapsed="false">
      <c r="A596" s="2" t="s">
        <v>62</v>
      </c>
      <c r="B596" s="2" t="n">
        <v>7</v>
      </c>
      <c r="C596" s="2" t="n">
        <v>375764.90625</v>
      </c>
      <c r="D596" s="2" t="n">
        <v>94423.9765625</v>
      </c>
      <c r="E596" s="2" t="n">
        <v>56448.859375</v>
      </c>
      <c r="F596" s="2" t="n">
        <v>445784.5</v>
      </c>
      <c r="G596" s="2" t="n">
        <v>3339.93139648438</v>
      </c>
    </row>
    <row r="597" customFormat="false" ht="12.5" hidden="false" customHeight="false" outlineLevel="0" collapsed="false">
      <c r="A597" s="2" t="s">
        <v>63</v>
      </c>
      <c r="B597" s="2" t="n">
        <v>7</v>
      </c>
      <c r="C597" s="2" t="n">
        <v>245867.21875</v>
      </c>
      <c r="D597" s="2" t="n">
        <v>67436.0078125</v>
      </c>
      <c r="E597" s="2" t="n">
        <v>37191.6953125</v>
      </c>
      <c r="F597" s="2" t="n">
        <v>317065.40625</v>
      </c>
      <c r="G597" s="2" t="n">
        <v>1349.46789550781</v>
      </c>
    </row>
    <row r="598" customFormat="false" ht="12.5" hidden="false" customHeight="false" outlineLevel="0" collapsed="false">
      <c r="A598" s="2" t="s">
        <v>65</v>
      </c>
      <c r="B598" s="2" t="n">
        <v>7</v>
      </c>
      <c r="C598" s="2" t="n">
        <v>324997.6875</v>
      </c>
      <c r="D598" s="2" t="n">
        <v>79189.875</v>
      </c>
      <c r="E598" s="2" t="n">
        <v>48924.99609375</v>
      </c>
      <c r="F598" s="2" t="n">
        <v>381697.90625</v>
      </c>
      <c r="G598" s="2" t="n">
        <v>1721.97192382813</v>
      </c>
    </row>
    <row r="599" customFormat="false" ht="12.5" hidden="false" customHeight="false" outlineLevel="0" collapsed="false">
      <c r="A599" s="2" t="s">
        <v>66</v>
      </c>
      <c r="B599" s="2" t="n">
        <v>7</v>
      </c>
      <c r="C599" s="2" t="n">
        <v>267264.25</v>
      </c>
      <c r="D599" s="2" t="n">
        <v>60687.6015625</v>
      </c>
      <c r="E599" s="2" t="n">
        <v>41761.578125</v>
      </c>
      <c r="F599" s="2" t="n">
        <v>309778.4375</v>
      </c>
      <c r="G599" s="2" t="n">
        <v>1095.54016113281</v>
      </c>
    </row>
    <row r="600" customFormat="false" ht="12.5" hidden="false" customHeight="false" outlineLevel="0" collapsed="false">
      <c r="A600" s="2" t="s">
        <v>67</v>
      </c>
      <c r="B600" s="2" t="n">
        <v>7</v>
      </c>
      <c r="C600" s="2" t="n">
        <v>245627.4375</v>
      </c>
      <c r="D600" s="2" t="n">
        <v>60587.67578125</v>
      </c>
      <c r="E600" s="2" t="n">
        <v>48786.90625</v>
      </c>
      <c r="F600" s="2" t="n">
        <v>358298.25</v>
      </c>
      <c r="G600" s="2" t="n">
        <v>8894.421875</v>
      </c>
    </row>
    <row r="601" customFormat="false" ht="12.5" hidden="false" customHeight="false" outlineLevel="0" collapsed="false">
      <c r="A601" s="2" t="s">
        <v>69</v>
      </c>
      <c r="B601" s="2" t="n">
        <v>7</v>
      </c>
      <c r="C601" s="2" t="n">
        <v>356595.6875</v>
      </c>
      <c r="D601" s="2" t="n">
        <v>81868.625</v>
      </c>
      <c r="E601" s="2" t="n">
        <v>66017.9765625</v>
      </c>
      <c r="F601" s="2" t="n">
        <v>449851.90625</v>
      </c>
      <c r="G601" s="2" t="n">
        <v>2904.5078125</v>
      </c>
    </row>
    <row r="602" customFormat="false" ht="12.5" hidden="false" customHeight="false" outlineLevel="0" collapsed="false">
      <c r="A602" s="2" t="s">
        <v>70</v>
      </c>
      <c r="B602" s="2" t="n">
        <v>7</v>
      </c>
      <c r="C602" s="2" t="n">
        <v>237133</v>
      </c>
      <c r="D602" s="2" t="n">
        <v>56753.95703125</v>
      </c>
      <c r="E602" s="2" t="n">
        <v>46045.328125</v>
      </c>
      <c r="F602" s="2" t="n">
        <v>313114.96875</v>
      </c>
      <c r="G602" s="2" t="n">
        <v>2322.943359375</v>
      </c>
    </row>
    <row r="603" customFormat="false" ht="12.5" hidden="false" customHeight="false" outlineLevel="0" collapsed="false">
      <c r="A603" s="2" t="s">
        <v>71</v>
      </c>
      <c r="B603" s="2" t="n">
        <v>7</v>
      </c>
      <c r="C603" s="2" t="n">
        <v>248416.15625</v>
      </c>
      <c r="D603" s="2" t="n">
        <v>60412.53515625</v>
      </c>
      <c r="E603" s="2" t="n">
        <v>53315.91015625</v>
      </c>
      <c r="F603" s="2" t="n">
        <v>359029.625</v>
      </c>
      <c r="G603" s="2" t="n">
        <v>2293.10424804688</v>
      </c>
    </row>
    <row r="604" customFormat="false" ht="12.5" hidden="false" customHeight="false" outlineLevel="0" collapsed="false">
      <c r="A604" s="2" t="s">
        <v>72</v>
      </c>
      <c r="B604" s="2" t="n">
        <v>7</v>
      </c>
      <c r="C604" s="2" t="n">
        <v>240493.6875</v>
      </c>
      <c r="D604" s="2" t="n">
        <v>60168.30859375</v>
      </c>
      <c r="E604" s="2" t="n">
        <v>52035.203125</v>
      </c>
      <c r="F604" s="2" t="n">
        <v>352294.375</v>
      </c>
      <c r="G604" s="2" t="n">
        <v>2044.49926757813</v>
      </c>
    </row>
    <row r="605" customFormat="false" ht="12.5" hidden="false" customHeight="false" outlineLevel="0" collapsed="false">
      <c r="A605" s="2" t="s">
        <v>73</v>
      </c>
      <c r="B605" s="2" t="n">
        <v>7</v>
      </c>
      <c r="C605" s="2" t="n">
        <v>230706.28125</v>
      </c>
      <c r="D605" s="2" t="n">
        <v>58582.4453125</v>
      </c>
      <c r="E605" s="2" t="n">
        <v>49230.8984375</v>
      </c>
      <c r="F605" s="2" t="n">
        <v>346894.46875</v>
      </c>
      <c r="G605" s="2" t="n">
        <v>1551.55651855469</v>
      </c>
    </row>
    <row r="606" customFormat="false" ht="12.5" hidden="false" customHeight="false" outlineLevel="0" collapsed="false">
      <c r="A606" s="2" t="s">
        <v>74</v>
      </c>
      <c r="B606" s="2" t="n">
        <v>7</v>
      </c>
      <c r="C606" s="2" t="n">
        <v>245461.859375</v>
      </c>
      <c r="D606" s="2" t="n">
        <v>62655.09765625</v>
      </c>
      <c r="E606" s="2" t="n">
        <v>54150.66796875</v>
      </c>
      <c r="F606" s="2" t="n">
        <v>395842.375</v>
      </c>
      <c r="G606" s="2" t="n">
        <v>2250.23754882813</v>
      </c>
    </row>
    <row r="607" customFormat="false" ht="12.5" hidden="false" customHeight="false" outlineLevel="0" collapsed="false">
      <c r="A607" s="2" t="s">
        <v>75</v>
      </c>
      <c r="B607" s="2" t="n">
        <v>7</v>
      </c>
      <c r="C607" s="2" t="n">
        <v>413755.6875</v>
      </c>
      <c r="D607" s="2" t="n">
        <v>97830.703125</v>
      </c>
      <c r="E607" s="2" t="n">
        <v>74514.1484375</v>
      </c>
      <c r="F607" s="2" t="n">
        <v>531426.1875</v>
      </c>
      <c r="G607" s="2" t="n">
        <v>4033.59497070313</v>
      </c>
    </row>
    <row r="608" customFormat="false" ht="12.5" hidden="false" customHeight="false" outlineLevel="0" collapsed="false">
      <c r="A608" s="2" t="s">
        <v>76</v>
      </c>
      <c r="B608" s="2" t="n">
        <v>7</v>
      </c>
      <c r="C608" s="2" t="n">
        <v>318470.5625</v>
      </c>
      <c r="D608" s="2" t="n">
        <v>80079.84375</v>
      </c>
      <c r="E608" s="2" t="n">
        <v>55398.890625</v>
      </c>
      <c r="F608" s="2" t="n">
        <v>431275.84375</v>
      </c>
      <c r="G608" s="2" t="n">
        <v>2765.31323242188</v>
      </c>
    </row>
    <row r="609" customFormat="false" ht="12.5" hidden="false" customHeight="false" outlineLevel="0" collapsed="false">
      <c r="A609" s="2" t="s">
        <v>77</v>
      </c>
      <c r="B609" s="2" t="n">
        <v>7</v>
      </c>
      <c r="C609" s="2" t="n">
        <v>327391.71875</v>
      </c>
      <c r="D609" s="2" t="n">
        <v>97691.25</v>
      </c>
      <c r="E609" s="2" t="n">
        <v>49640.8125</v>
      </c>
      <c r="F609" s="2" t="n">
        <v>382552.59375</v>
      </c>
      <c r="G609" s="2" t="n">
        <v>2164.72680664063</v>
      </c>
    </row>
    <row r="610" customFormat="false" ht="12.5" hidden="false" customHeight="false" outlineLevel="0" collapsed="false">
      <c r="A610" s="2" t="s">
        <v>79</v>
      </c>
      <c r="B610" s="2" t="n">
        <v>7</v>
      </c>
      <c r="C610" s="2" t="n">
        <v>322886.25</v>
      </c>
      <c r="D610" s="2" t="n">
        <v>78734.046875</v>
      </c>
      <c r="E610" s="2" t="n">
        <v>53539.88671875</v>
      </c>
      <c r="F610" s="2" t="n">
        <v>394372.40625</v>
      </c>
      <c r="G610" s="2" t="n">
        <v>2185.8544921875</v>
      </c>
    </row>
    <row r="611" customFormat="false" ht="12.5" hidden="false" customHeight="false" outlineLevel="0" collapsed="false">
      <c r="A611" s="2" t="s">
        <v>80</v>
      </c>
      <c r="B611" s="2" t="n">
        <v>7</v>
      </c>
      <c r="C611" s="2" t="n">
        <v>273878.5</v>
      </c>
      <c r="D611" s="2" t="n">
        <v>66137.453125</v>
      </c>
      <c r="E611" s="2" t="n">
        <v>49918.203125</v>
      </c>
      <c r="F611" s="2" t="n">
        <v>351784.15625</v>
      </c>
      <c r="G611" s="2" t="n">
        <v>2025.53698730469</v>
      </c>
    </row>
    <row r="612" customFormat="false" ht="12.5" hidden="false" customHeight="false" outlineLevel="0" collapsed="false">
      <c r="A612" s="2" t="s">
        <v>81</v>
      </c>
      <c r="B612" s="2" t="n">
        <v>7</v>
      </c>
      <c r="C612" s="2" t="n">
        <v>242174.03125</v>
      </c>
      <c r="D612" s="2" t="n">
        <v>58419.96875</v>
      </c>
      <c r="E612" s="2" t="n">
        <v>48619.16796875</v>
      </c>
      <c r="F612" s="2" t="n">
        <v>336129.46875</v>
      </c>
      <c r="G612" s="2" t="n">
        <v>1370.38439941406</v>
      </c>
    </row>
    <row r="613" customFormat="false" ht="12.5" hidden="false" customHeight="false" outlineLevel="0" collapsed="false">
      <c r="A613" s="2" t="s">
        <v>83</v>
      </c>
      <c r="B613" s="2" t="n">
        <v>7</v>
      </c>
      <c r="C613" s="2" t="n">
        <v>385113.3125</v>
      </c>
      <c r="D613" s="2" t="n">
        <v>87134.5390625</v>
      </c>
      <c r="E613" s="2" t="n">
        <v>70081.8203125</v>
      </c>
      <c r="F613" s="2" t="n">
        <v>452284.5</v>
      </c>
      <c r="G613" s="2" t="n">
        <v>2815.88061523438</v>
      </c>
    </row>
    <row r="614" customFormat="false" ht="12.5" hidden="false" customHeight="false" outlineLevel="0" collapsed="false">
      <c r="A614" s="2" t="s">
        <v>84</v>
      </c>
      <c r="B614" s="2" t="n">
        <v>7</v>
      </c>
      <c r="C614" s="2" t="n">
        <v>246263.171875</v>
      </c>
      <c r="D614" s="2" t="n">
        <v>59177.625</v>
      </c>
      <c r="E614" s="2" t="n">
        <v>52010.828125</v>
      </c>
      <c r="F614" s="2" t="n">
        <v>340493.9375</v>
      </c>
      <c r="G614" s="2" t="n">
        <v>1884.5283203125</v>
      </c>
    </row>
    <row r="615" customFormat="false" ht="12.5" hidden="false" customHeight="false" outlineLevel="0" collapsed="false">
      <c r="A615" s="2" t="s">
        <v>85</v>
      </c>
      <c r="B615" s="2" t="n">
        <v>7</v>
      </c>
      <c r="C615" s="2" t="n">
        <v>252717.296875</v>
      </c>
      <c r="D615" s="2" t="n">
        <v>62957.94140625</v>
      </c>
      <c r="E615" s="2" t="n">
        <v>61232.7578125</v>
      </c>
      <c r="F615" s="2" t="n">
        <v>397501.4375</v>
      </c>
      <c r="G615" s="2" t="n">
        <v>2259.103515625</v>
      </c>
    </row>
    <row r="616" customFormat="false" ht="12.5" hidden="false" customHeight="false" outlineLevel="0" collapsed="false">
      <c r="A616" s="2" t="s">
        <v>86</v>
      </c>
      <c r="B616" s="2" t="n">
        <v>7</v>
      </c>
      <c r="C616" s="2" t="n">
        <v>231310.34375</v>
      </c>
      <c r="D616" s="2" t="n">
        <v>58804.13671875</v>
      </c>
      <c r="E616" s="2" t="n">
        <v>55914.44921875</v>
      </c>
      <c r="F616" s="2" t="n">
        <v>366854.6875</v>
      </c>
      <c r="G616" s="2" t="n">
        <v>1428.44787597656</v>
      </c>
    </row>
    <row r="617" customFormat="false" ht="12.5" hidden="false" customHeight="false" outlineLevel="0" collapsed="false">
      <c r="A617" s="2" t="s">
        <v>87</v>
      </c>
      <c r="B617" s="2" t="n">
        <v>7</v>
      </c>
      <c r="C617" s="2" t="n">
        <v>225058.546875</v>
      </c>
      <c r="D617" s="2" t="n">
        <v>57972.86328125</v>
      </c>
      <c r="E617" s="2" t="n">
        <v>51878.4296875</v>
      </c>
      <c r="F617" s="2" t="n">
        <v>348197.6875</v>
      </c>
      <c r="G617" s="2" t="n">
        <v>1173.6826171875</v>
      </c>
    </row>
    <row r="618" customFormat="false" ht="12.5" hidden="false" customHeight="false" outlineLevel="0" collapsed="false">
      <c r="A618" s="2" t="s">
        <v>88</v>
      </c>
      <c r="B618" s="2" t="n">
        <v>7</v>
      </c>
      <c r="C618" s="2" t="n">
        <v>254883.609375</v>
      </c>
      <c r="D618" s="2" t="n">
        <v>64247.015625</v>
      </c>
      <c r="E618" s="2" t="n">
        <v>60748.10546875</v>
      </c>
      <c r="F618" s="2" t="n">
        <v>432458.875</v>
      </c>
      <c r="G618" s="2" t="n">
        <v>2055.20727539063</v>
      </c>
    </row>
    <row r="619" customFormat="false" ht="12.5" hidden="false" customHeight="false" outlineLevel="0" collapsed="false">
      <c r="A619" s="2" t="s">
        <v>89</v>
      </c>
      <c r="B619" s="2" t="n">
        <v>7</v>
      </c>
      <c r="C619" s="2" t="n">
        <v>418783.625</v>
      </c>
      <c r="D619" s="2" t="n">
        <v>100285.6875</v>
      </c>
      <c r="E619" s="2" t="n">
        <v>81254.3515625</v>
      </c>
      <c r="F619" s="2" t="n">
        <v>568915.4375</v>
      </c>
      <c r="G619" s="2" t="n">
        <v>4257.54931640625</v>
      </c>
    </row>
    <row r="620" customFormat="false" ht="12.5" hidden="false" customHeight="false" outlineLevel="0" collapsed="false">
      <c r="A620" s="2" t="s">
        <v>90</v>
      </c>
      <c r="B620" s="2" t="n">
        <v>7</v>
      </c>
      <c r="C620" s="2" t="n">
        <v>334081.09375</v>
      </c>
      <c r="D620" s="2" t="n">
        <v>84283.3984375</v>
      </c>
      <c r="E620" s="2" t="n">
        <v>61615.40625</v>
      </c>
      <c r="F620" s="2" t="n">
        <v>467116.3125</v>
      </c>
      <c r="G620" s="2" t="n">
        <v>3076.59033203125</v>
      </c>
    </row>
    <row r="621" customFormat="false" ht="12.5" hidden="false" customHeight="false" outlineLevel="0" collapsed="false">
      <c r="A621" s="2" t="s">
        <v>91</v>
      </c>
      <c r="B621" s="2" t="n">
        <v>7</v>
      </c>
      <c r="C621" s="2" t="n">
        <v>355991.1875</v>
      </c>
      <c r="D621" s="2" t="n">
        <v>93655.5703125</v>
      </c>
      <c r="E621" s="2" t="n">
        <v>57232.90625</v>
      </c>
      <c r="F621" s="2" t="n">
        <v>446687.09375</v>
      </c>
      <c r="G621" s="2" t="n">
        <v>2139.48095703125</v>
      </c>
    </row>
    <row r="622" customFormat="false" ht="12.5" hidden="false" customHeight="false" outlineLevel="0" collapsed="false">
      <c r="A622" s="2" t="s">
        <v>93</v>
      </c>
      <c r="B622" s="2" t="n">
        <v>7</v>
      </c>
      <c r="C622" s="2" t="n">
        <v>382883.84375</v>
      </c>
      <c r="D622" s="2" t="n">
        <v>92881.4765625</v>
      </c>
      <c r="E622" s="2" t="n">
        <v>65700.1484375</v>
      </c>
      <c r="F622" s="2" t="n">
        <v>472173.78125</v>
      </c>
      <c r="G622" s="2" t="n">
        <v>2082.28295898438</v>
      </c>
    </row>
    <row r="623" customFormat="false" ht="12.5" hidden="false" customHeight="false" outlineLevel="0" collapsed="false">
      <c r="A623" s="2" t="s">
        <v>94</v>
      </c>
      <c r="B623" s="2" t="n">
        <v>7</v>
      </c>
      <c r="C623" s="2" t="n">
        <v>319648.875</v>
      </c>
      <c r="D623" s="2" t="n">
        <v>79135.015625</v>
      </c>
      <c r="E623" s="2" t="n">
        <v>59539.625</v>
      </c>
      <c r="F623" s="2" t="n">
        <v>400370.375</v>
      </c>
      <c r="G623" s="2" t="n">
        <v>2261.6357421875</v>
      </c>
    </row>
    <row r="624" customFormat="false" ht="12.5" hidden="false" customHeight="false" outlineLevel="0" collapsed="false">
      <c r="A624" s="2" t="s">
        <v>95</v>
      </c>
      <c r="B624" s="2" t="n">
        <v>7</v>
      </c>
      <c r="C624" s="2" t="n">
        <v>298489.125</v>
      </c>
      <c r="D624" s="2" t="n">
        <v>65746.8984375</v>
      </c>
      <c r="E624" s="2" t="n">
        <v>59294.94921875</v>
      </c>
      <c r="F624" s="2" t="n">
        <v>381702.4375</v>
      </c>
      <c r="G624" s="2" t="n">
        <v>2351.97802734375</v>
      </c>
    </row>
    <row r="625" customFormat="false" ht="12.5" hidden="false" customHeight="false" outlineLevel="0" collapsed="false">
      <c r="A625" s="2" t="s">
        <v>97</v>
      </c>
      <c r="B625" s="2" t="n">
        <v>7</v>
      </c>
      <c r="C625" s="2" t="n">
        <v>442378.1875</v>
      </c>
      <c r="D625" s="2" t="n">
        <v>99971.625</v>
      </c>
      <c r="E625" s="2" t="n">
        <v>90116.8125</v>
      </c>
      <c r="F625" s="2" t="n">
        <v>555533.1875</v>
      </c>
      <c r="G625" s="2" t="n">
        <v>3558.35522460938</v>
      </c>
    </row>
    <row r="626" customFormat="false" ht="12.5" hidden="false" customHeight="false" outlineLevel="0" collapsed="false">
      <c r="A626" s="2" t="s">
        <v>98</v>
      </c>
      <c r="B626" s="2" t="n">
        <v>7</v>
      </c>
      <c r="C626" s="2" t="n">
        <v>292615.46875</v>
      </c>
      <c r="D626" s="2" t="n">
        <v>68365.9765625</v>
      </c>
      <c r="E626" s="2" t="n">
        <v>60430.46875</v>
      </c>
      <c r="F626" s="2" t="n">
        <v>372672.0625</v>
      </c>
      <c r="G626" s="2" t="n">
        <v>1654.31237792969</v>
      </c>
    </row>
    <row r="627" customFormat="false" ht="12.5" hidden="false" customHeight="false" outlineLevel="0" collapsed="false">
      <c r="A627" s="2" t="s">
        <v>99</v>
      </c>
      <c r="B627" s="2" t="n">
        <v>7</v>
      </c>
      <c r="C627" s="2" t="n">
        <v>288755.40625</v>
      </c>
      <c r="D627" s="2" t="n">
        <v>66149.6796875</v>
      </c>
      <c r="E627" s="2" t="n">
        <v>70671.7890625</v>
      </c>
      <c r="F627" s="2" t="n">
        <v>426537.84375</v>
      </c>
      <c r="G627" s="2" t="n">
        <v>3053.26806640625</v>
      </c>
    </row>
    <row r="628" customFormat="false" ht="12.5" hidden="false" customHeight="false" outlineLevel="0" collapsed="false">
      <c r="A628" s="2" t="s">
        <v>100</v>
      </c>
      <c r="B628" s="2" t="n">
        <v>7</v>
      </c>
      <c r="C628" s="2" t="n">
        <v>228048.640625</v>
      </c>
      <c r="D628" s="2" t="n">
        <v>52539.70703125</v>
      </c>
      <c r="E628" s="2" t="n">
        <v>59062.859375</v>
      </c>
      <c r="F628" s="2" t="n">
        <v>371656.46875</v>
      </c>
      <c r="G628" s="2" t="n">
        <v>1637.40100097656</v>
      </c>
    </row>
    <row r="629" customFormat="false" ht="12.5" hidden="false" customHeight="false" outlineLevel="0" collapsed="false">
      <c r="A629" s="2" t="s">
        <v>101</v>
      </c>
      <c r="B629" s="2" t="n">
        <v>7</v>
      </c>
      <c r="C629" s="2" t="n">
        <v>233107.125</v>
      </c>
      <c r="D629" s="2" t="n">
        <v>59349.9453125</v>
      </c>
      <c r="E629" s="2" t="n">
        <v>59462.796875</v>
      </c>
      <c r="F629" s="2" t="n">
        <v>383260.34375</v>
      </c>
      <c r="G629" s="2" t="n">
        <v>2080.09301757813</v>
      </c>
    </row>
    <row r="630" customFormat="false" ht="12.5" hidden="false" customHeight="false" outlineLevel="0" collapsed="false">
      <c r="A630" s="2" t="s">
        <v>102</v>
      </c>
      <c r="B630" s="2" t="n">
        <v>7</v>
      </c>
      <c r="C630" s="2" t="n">
        <v>271247.84375</v>
      </c>
      <c r="D630" s="2" t="n">
        <v>67104.765625</v>
      </c>
      <c r="E630" s="2" t="n">
        <v>62483.5625</v>
      </c>
      <c r="F630" s="2" t="n">
        <v>419963.0625</v>
      </c>
      <c r="G630" s="2" t="n">
        <v>2211.32739257813</v>
      </c>
    </row>
    <row r="631" customFormat="false" ht="12.5" hidden="false" customHeight="false" outlineLevel="0" collapsed="false">
      <c r="A631" s="2" t="s">
        <v>103</v>
      </c>
      <c r="B631" s="2" t="n">
        <v>7</v>
      </c>
      <c r="C631" s="2" t="n">
        <v>429375.53125</v>
      </c>
      <c r="D631" s="2" t="n">
        <v>101672.84375</v>
      </c>
      <c r="E631" s="2" t="n">
        <v>80900.5</v>
      </c>
      <c r="F631" s="2" t="n">
        <v>539833.875</v>
      </c>
      <c r="G631" s="2" t="n">
        <v>3176.09619140625</v>
      </c>
    </row>
    <row r="632" customFormat="false" ht="12.5" hidden="false" customHeight="false" outlineLevel="0" collapsed="false">
      <c r="A632" s="2" t="s">
        <v>104</v>
      </c>
      <c r="B632" s="2" t="n">
        <v>7</v>
      </c>
      <c r="C632" s="2" t="n">
        <v>350765.875</v>
      </c>
      <c r="D632" s="2" t="n">
        <v>87168.9375</v>
      </c>
      <c r="E632" s="2" t="n">
        <v>63269.13671875</v>
      </c>
      <c r="F632" s="2" t="n">
        <v>458899.3125</v>
      </c>
      <c r="G632" s="2" t="n">
        <v>3382.51025390625</v>
      </c>
    </row>
    <row r="633" customFormat="false" ht="12.5" hidden="false" customHeight="false" outlineLevel="0" collapsed="false">
      <c r="A633" s="2" t="s">
        <v>105</v>
      </c>
      <c r="B633" s="2" t="n">
        <v>7</v>
      </c>
      <c r="C633" s="2" t="n">
        <v>360148.40625</v>
      </c>
      <c r="D633" s="2" t="n">
        <v>97772.09375</v>
      </c>
      <c r="E633" s="2" t="n">
        <v>64603.05859375</v>
      </c>
      <c r="F633" s="2" t="n">
        <v>505091.5</v>
      </c>
      <c r="G633" s="2" t="n">
        <v>2438.4248046875</v>
      </c>
    </row>
    <row r="634" customFormat="false" ht="12.5" hidden="false" customHeight="false" outlineLevel="0" collapsed="false">
      <c r="A634" s="2" t="s">
        <v>107</v>
      </c>
      <c r="B634" s="2" t="n">
        <v>7</v>
      </c>
      <c r="C634" s="2" t="n">
        <v>394370.21875</v>
      </c>
      <c r="D634" s="2" t="n">
        <v>98175.4375</v>
      </c>
      <c r="E634" s="2" t="n">
        <v>76795.234375</v>
      </c>
      <c r="F634" s="2" t="n">
        <v>549623.125</v>
      </c>
      <c r="G634" s="2" t="n">
        <v>2758.90063476563</v>
      </c>
    </row>
    <row r="635" customFormat="false" ht="12.5" hidden="false" customHeight="false" outlineLevel="0" collapsed="false">
      <c r="A635" s="2" t="s">
        <v>108</v>
      </c>
      <c r="B635" s="2" t="n">
        <v>7</v>
      </c>
      <c r="C635" s="2" t="n">
        <v>377032.65625</v>
      </c>
      <c r="D635" s="2" t="n">
        <v>104258.4765625</v>
      </c>
      <c r="E635" s="2" t="n">
        <v>76721.5625</v>
      </c>
      <c r="F635" s="2" t="n">
        <v>501483.96875</v>
      </c>
      <c r="G635" s="2" t="n">
        <v>2384.51586914063</v>
      </c>
    </row>
    <row r="636" customFormat="false" ht="12.5" hidden="false" customHeight="false" outlineLevel="0" collapsed="false">
      <c r="A636" s="2" t="s">
        <v>109</v>
      </c>
      <c r="B636" s="2" t="n">
        <v>7</v>
      </c>
      <c r="C636" s="2" t="n">
        <v>352477.1875</v>
      </c>
      <c r="D636" s="2" t="n">
        <v>89705.265625</v>
      </c>
      <c r="E636" s="2" t="n">
        <v>72339.9609375</v>
      </c>
      <c r="F636" s="2" t="n">
        <v>450168.65625</v>
      </c>
      <c r="G636" s="2" t="n">
        <v>2279.96508789063</v>
      </c>
    </row>
    <row r="637" customFormat="false" ht="12.5" hidden="false" customHeight="false" outlineLevel="0" collapsed="false">
      <c r="A637" s="2" t="s">
        <v>111</v>
      </c>
      <c r="B637" s="2" t="n">
        <v>7</v>
      </c>
      <c r="C637" s="2" t="n">
        <v>517411.84375</v>
      </c>
      <c r="D637" s="2" t="n">
        <v>133558.015625</v>
      </c>
      <c r="E637" s="2" t="n">
        <v>96694.8046875</v>
      </c>
      <c r="F637" s="2" t="n">
        <v>562819.3125</v>
      </c>
      <c r="G637" s="2" t="n">
        <v>2792.92895507813</v>
      </c>
    </row>
    <row r="638" customFormat="false" ht="12.5" hidden="false" customHeight="false" outlineLevel="0" collapsed="false">
      <c r="A638" s="2" t="s">
        <v>112</v>
      </c>
      <c r="B638" s="2" t="n">
        <v>7</v>
      </c>
      <c r="C638" s="2" t="n">
        <v>350134.15625</v>
      </c>
      <c r="D638" s="2" t="n">
        <v>84637.0546875</v>
      </c>
      <c r="E638" s="2" t="n">
        <v>72797.828125</v>
      </c>
      <c r="F638" s="2" t="n">
        <v>430543</v>
      </c>
      <c r="G638" s="2" t="n">
        <v>2564.81689453125</v>
      </c>
    </row>
    <row r="639" customFormat="false" ht="12.5" hidden="false" customHeight="false" outlineLevel="0" collapsed="false">
      <c r="A639" s="2" t="s">
        <v>113</v>
      </c>
      <c r="B639" s="2" t="n">
        <v>7</v>
      </c>
      <c r="C639" s="2" t="n">
        <v>381329.1875</v>
      </c>
      <c r="D639" s="2" t="n">
        <v>83941.1953125</v>
      </c>
      <c r="E639" s="2" t="n">
        <v>85031.03125</v>
      </c>
      <c r="F639" s="2" t="n">
        <v>480369.03125</v>
      </c>
      <c r="G639" s="2" t="n">
        <v>3949.5322265625</v>
      </c>
    </row>
    <row r="640" customFormat="false" ht="12.5" hidden="false" customHeight="false" outlineLevel="0" collapsed="false">
      <c r="A640" s="2" t="s">
        <v>114</v>
      </c>
      <c r="B640" s="2" t="n">
        <v>7</v>
      </c>
      <c r="C640" s="2" t="n">
        <v>297209.46875</v>
      </c>
      <c r="D640" s="2" t="n">
        <v>69702.9375</v>
      </c>
      <c r="E640" s="2" t="n">
        <v>77539.8671875</v>
      </c>
      <c r="F640" s="2" t="n">
        <v>475111.4375</v>
      </c>
      <c r="G640" s="2" t="n">
        <v>2467.07373046875</v>
      </c>
    </row>
    <row r="641" customFormat="false" ht="12.5" hidden="false" customHeight="false" outlineLevel="0" collapsed="false">
      <c r="A641" s="2" t="s">
        <v>115</v>
      </c>
      <c r="B641" s="2" t="n">
        <v>7</v>
      </c>
      <c r="C641" s="2" t="n">
        <v>288830.21875</v>
      </c>
      <c r="D641" s="2" t="n">
        <v>70703.4140625</v>
      </c>
      <c r="E641" s="2" t="n">
        <v>73616.5234375</v>
      </c>
      <c r="F641" s="2" t="n">
        <v>468336.09375</v>
      </c>
      <c r="G641" s="2" t="n">
        <v>2308.98364257813</v>
      </c>
    </row>
    <row r="642" customFormat="false" ht="12.5" hidden="false" customHeight="false" outlineLevel="0" collapsed="false">
      <c r="A642" s="2" t="s">
        <v>116</v>
      </c>
      <c r="B642" s="2" t="n">
        <v>7</v>
      </c>
      <c r="C642" s="2" t="n">
        <v>311338.9375</v>
      </c>
      <c r="D642" s="2" t="n">
        <v>76372.6171875</v>
      </c>
      <c r="E642" s="2" t="n">
        <v>68597.8046875</v>
      </c>
      <c r="F642" s="2" t="n">
        <v>450485.25</v>
      </c>
      <c r="G642" s="2" t="n">
        <v>2009.38610839844</v>
      </c>
    </row>
    <row r="643" customFormat="false" ht="12.5" hidden="false" customHeight="false" outlineLevel="0" collapsed="false">
      <c r="A643" s="2" t="s">
        <v>117</v>
      </c>
      <c r="B643" s="2" t="n">
        <v>7</v>
      </c>
      <c r="C643" s="2" t="n">
        <v>442349.5</v>
      </c>
      <c r="D643" s="2" t="n">
        <v>105222.078125</v>
      </c>
      <c r="E643" s="2" t="n">
        <v>84116.6640625</v>
      </c>
      <c r="F643" s="2" t="n">
        <v>553593</v>
      </c>
      <c r="G643" s="2" t="n">
        <v>3674.69360351563</v>
      </c>
    </row>
    <row r="644" customFormat="false" ht="12.5" hidden="false" customHeight="false" outlineLevel="0" collapsed="false">
      <c r="A644" s="2" t="s">
        <v>118</v>
      </c>
      <c r="B644" s="2" t="n">
        <v>7</v>
      </c>
      <c r="C644" s="2" t="n">
        <v>371689.9375</v>
      </c>
      <c r="D644" s="2" t="n">
        <v>90471.828125</v>
      </c>
      <c r="E644" s="2" t="n">
        <v>68440.9453125</v>
      </c>
      <c r="F644" s="2" t="n">
        <v>494671.34375</v>
      </c>
      <c r="G644" s="2" t="n">
        <v>3177.44360351563</v>
      </c>
    </row>
    <row r="645" customFormat="false" ht="12.5" hidden="false" customHeight="false" outlineLevel="0" collapsed="false">
      <c r="A645" s="2" t="s">
        <v>119</v>
      </c>
      <c r="B645" s="2" t="n">
        <v>7</v>
      </c>
      <c r="C645" s="2" t="n">
        <v>340223.5625</v>
      </c>
      <c r="D645" s="2" t="n">
        <v>94169.8515625</v>
      </c>
      <c r="E645" s="2" t="n">
        <v>59578.97265625</v>
      </c>
      <c r="F645" s="2" t="n">
        <v>442369.875</v>
      </c>
      <c r="G645" s="2" t="n">
        <v>1932.375</v>
      </c>
    </row>
    <row r="646" customFormat="false" ht="12.5" hidden="false" customHeight="false" outlineLevel="0" collapsed="false">
      <c r="A646" s="2" t="s">
        <v>121</v>
      </c>
      <c r="B646" s="2" t="n">
        <v>7</v>
      </c>
      <c r="C646" s="2" t="n">
        <v>398938.78125</v>
      </c>
      <c r="D646" s="2" t="n">
        <v>103870.2578125</v>
      </c>
      <c r="E646" s="2" t="n">
        <v>71861.03125</v>
      </c>
      <c r="F646" s="2" t="n">
        <v>510049.46875</v>
      </c>
      <c r="G646" s="2" t="n">
        <v>2402.646484375</v>
      </c>
    </row>
    <row r="647" customFormat="false" ht="12.5" hidden="false" customHeight="false" outlineLevel="0" collapsed="false">
      <c r="A647" s="2" t="s">
        <v>122</v>
      </c>
      <c r="B647" s="2" t="n">
        <v>7</v>
      </c>
      <c r="C647" s="2" t="n">
        <v>365145.0625</v>
      </c>
      <c r="D647" s="2" t="n">
        <v>93801.640625</v>
      </c>
      <c r="E647" s="2" t="n">
        <v>71109.8203125</v>
      </c>
      <c r="F647" s="2" t="n">
        <v>458256.28125</v>
      </c>
      <c r="G647" s="2" t="n">
        <v>2314.35034179688</v>
      </c>
    </row>
    <row r="648" customFormat="false" ht="12.5" hidden="false" customHeight="false" outlineLevel="0" collapsed="false">
      <c r="A648" s="2" t="s">
        <v>123</v>
      </c>
      <c r="B648" s="2" t="n">
        <v>7</v>
      </c>
      <c r="C648" s="2" t="n">
        <v>345345.65625</v>
      </c>
      <c r="D648" s="2" t="n">
        <v>87196.90625</v>
      </c>
      <c r="E648" s="2" t="n">
        <v>77259.6015625</v>
      </c>
      <c r="F648" s="2" t="n">
        <v>487358</v>
      </c>
      <c r="G648" s="2" t="n">
        <v>2291.85791015625</v>
      </c>
    </row>
    <row r="649" customFormat="false" ht="12.5" hidden="false" customHeight="false" outlineLevel="0" collapsed="false">
      <c r="A649" s="2" t="s">
        <v>125</v>
      </c>
      <c r="B649" s="2" t="n">
        <v>7</v>
      </c>
      <c r="C649" s="2" t="n">
        <v>603173.8125</v>
      </c>
      <c r="D649" s="2" t="n">
        <v>137269.046875</v>
      </c>
      <c r="E649" s="2" t="n">
        <v>117048.921875</v>
      </c>
      <c r="F649" s="2" t="n">
        <v>703639.125</v>
      </c>
      <c r="G649" s="2" t="n">
        <v>3589.42456054688</v>
      </c>
    </row>
    <row r="650" customFormat="false" ht="12.5" hidden="false" customHeight="false" outlineLevel="0" collapsed="false">
      <c r="A650" s="2" t="s">
        <v>126</v>
      </c>
      <c r="B650" s="2" t="n">
        <v>7</v>
      </c>
      <c r="C650" s="2" t="n">
        <v>366471.6875</v>
      </c>
      <c r="D650" s="2" t="n">
        <v>87817.9765625</v>
      </c>
      <c r="E650" s="2" t="n">
        <v>76273.2109375</v>
      </c>
      <c r="F650" s="2" t="n">
        <v>459349.09375</v>
      </c>
      <c r="G650" s="2" t="n">
        <v>2272.2197265625</v>
      </c>
    </row>
    <row r="651" customFormat="false" ht="12.5" hidden="false" customHeight="false" outlineLevel="0" collapsed="false">
      <c r="A651" s="2" t="s">
        <v>127</v>
      </c>
      <c r="B651" s="2" t="n">
        <v>7</v>
      </c>
      <c r="C651" s="2" t="n">
        <v>308744.53125</v>
      </c>
      <c r="D651" s="2" t="n">
        <v>80497.9609375</v>
      </c>
      <c r="E651" s="2" t="n">
        <v>81944.484375</v>
      </c>
      <c r="F651" s="2" t="n">
        <v>493701.46875</v>
      </c>
      <c r="G651" s="2" t="n">
        <v>2429.00708007813</v>
      </c>
    </row>
    <row r="652" customFormat="false" ht="12.5" hidden="false" customHeight="false" outlineLevel="0" collapsed="false">
      <c r="A652" s="2" t="s">
        <v>128</v>
      </c>
      <c r="B652" s="2" t="n">
        <v>7</v>
      </c>
      <c r="C652" s="2" t="n">
        <v>312403.78125</v>
      </c>
      <c r="D652" s="2" t="n">
        <v>78404.2109375</v>
      </c>
      <c r="E652" s="2" t="n">
        <v>78585.3515625</v>
      </c>
      <c r="F652" s="2" t="n">
        <v>477862.3125</v>
      </c>
      <c r="G652" s="2" t="n">
        <v>2904.52612304688</v>
      </c>
    </row>
    <row r="653" customFormat="false" ht="12.5" hidden="false" customHeight="false" outlineLevel="0" collapsed="false">
      <c r="A653" s="2" t="s">
        <v>129</v>
      </c>
      <c r="B653" s="2" t="n">
        <v>7</v>
      </c>
      <c r="C653" s="2" t="n">
        <v>317597.28125</v>
      </c>
      <c r="D653" s="2" t="n">
        <v>81054.4140625</v>
      </c>
      <c r="E653" s="2" t="n">
        <v>74057.328125</v>
      </c>
      <c r="F653" s="2" t="n">
        <v>463878.875</v>
      </c>
      <c r="G653" s="2" t="n">
        <v>2114.9189453125</v>
      </c>
    </row>
    <row r="654" customFormat="false" ht="12.5" hidden="false" customHeight="false" outlineLevel="0" collapsed="false">
      <c r="A654" s="2" t="s">
        <v>130</v>
      </c>
      <c r="B654" s="2" t="n">
        <v>7</v>
      </c>
      <c r="C654" s="2" t="n">
        <v>351404.25</v>
      </c>
      <c r="D654" s="2" t="n">
        <v>90584.703125</v>
      </c>
      <c r="E654" s="2" t="n">
        <v>78988.1875</v>
      </c>
      <c r="F654" s="2" t="n">
        <v>529324.125</v>
      </c>
      <c r="G654" s="2" t="n">
        <v>1997.4404296875</v>
      </c>
    </row>
    <row r="655" customFormat="false" ht="12.5" hidden="false" customHeight="false" outlineLevel="0" collapsed="false">
      <c r="A655" s="2" t="s">
        <v>131</v>
      </c>
      <c r="B655" s="2" t="n">
        <v>7</v>
      </c>
      <c r="C655" s="2" t="n">
        <v>486732.75</v>
      </c>
      <c r="D655" s="2" t="n">
        <v>117432.828125</v>
      </c>
      <c r="E655" s="2" t="n">
        <v>94112.5546875</v>
      </c>
      <c r="F655" s="2" t="n">
        <v>626971.0625</v>
      </c>
      <c r="G655" s="2" t="n">
        <v>2890.90161132813</v>
      </c>
    </row>
    <row r="656" customFormat="false" ht="12.5" hidden="false" customHeight="false" outlineLevel="0" collapsed="false">
      <c r="A656" s="2" t="s">
        <v>132</v>
      </c>
      <c r="B656" s="2" t="n">
        <v>7</v>
      </c>
      <c r="C656" s="2" t="n">
        <v>416248.71875</v>
      </c>
      <c r="D656" s="2" t="n">
        <v>102211.0625</v>
      </c>
      <c r="E656" s="2" t="n">
        <v>76020.1875</v>
      </c>
      <c r="F656" s="2" t="n">
        <v>559750.5</v>
      </c>
      <c r="G656" s="2" t="n">
        <v>3602.05981445313</v>
      </c>
    </row>
    <row r="657" customFormat="false" ht="12.5" hidden="false" customHeight="false" outlineLevel="0" collapsed="false">
      <c r="A657" s="2" t="s">
        <v>155</v>
      </c>
      <c r="B657" s="2" t="n">
        <v>7</v>
      </c>
      <c r="C657" s="2" t="n">
        <v>346414.1875</v>
      </c>
      <c r="D657" s="2" t="n">
        <v>97923.078125</v>
      </c>
      <c r="E657" s="2" t="n">
        <v>60463.3828125</v>
      </c>
      <c r="F657" s="2" t="n">
        <v>478700.3125</v>
      </c>
      <c r="G657" s="2" t="n">
        <v>2239.55908203125</v>
      </c>
    </row>
    <row r="658" customFormat="false" ht="12.5" hidden="false" customHeight="false" outlineLevel="0" collapsed="false">
      <c r="A658" s="2" t="s">
        <v>156</v>
      </c>
      <c r="B658" s="2" t="n">
        <v>7</v>
      </c>
      <c r="C658" s="2" t="n">
        <v>432844.84375</v>
      </c>
      <c r="D658" s="2" t="n">
        <v>107825.984375</v>
      </c>
      <c r="E658" s="2" t="n">
        <v>71962.625</v>
      </c>
      <c r="F658" s="2" t="n">
        <v>516126.6875</v>
      </c>
      <c r="G658" s="2" t="n">
        <v>2512.67065429688</v>
      </c>
    </row>
    <row r="659" customFormat="false" ht="12.5" hidden="false" customHeight="false" outlineLevel="0" collapsed="false">
      <c r="A659" s="2" t="s">
        <v>157</v>
      </c>
      <c r="B659" s="2" t="n">
        <v>7</v>
      </c>
      <c r="C659" s="2" t="n">
        <v>426687.40625</v>
      </c>
      <c r="D659" s="2" t="n">
        <v>104505.6640625</v>
      </c>
      <c r="E659" s="2" t="n">
        <v>74878.6328125</v>
      </c>
      <c r="F659" s="2" t="n">
        <v>505389.21875</v>
      </c>
      <c r="G659" s="2" t="n">
        <v>2123.91186523438</v>
      </c>
    </row>
    <row r="660" customFormat="false" ht="12.5" hidden="false" customHeight="false" outlineLevel="0" collapsed="false">
      <c r="A660" s="2" t="s">
        <v>133</v>
      </c>
      <c r="B660" s="2" t="n">
        <v>7</v>
      </c>
      <c r="C660" s="2" t="n">
        <v>391173.21875</v>
      </c>
      <c r="D660" s="2" t="n">
        <v>99164.7109375</v>
      </c>
      <c r="E660" s="2" t="n">
        <v>78423.4921875</v>
      </c>
      <c r="F660" s="2" t="n">
        <v>508805.4375</v>
      </c>
      <c r="G660" s="2" t="n">
        <v>2459.90307617188</v>
      </c>
    </row>
    <row r="661" customFormat="false" ht="12.5" hidden="false" customHeight="false" outlineLevel="0" collapsed="false">
      <c r="A661" s="2" t="s">
        <v>135</v>
      </c>
      <c r="B661" s="2" t="n">
        <v>7</v>
      </c>
      <c r="C661" s="2" t="n">
        <v>589224.25</v>
      </c>
      <c r="D661" s="2" t="n">
        <v>153978.515625</v>
      </c>
      <c r="E661" s="2" t="n">
        <v>109182.7890625</v>
      </c>
      <c r="F661" s="2" t="n">
        <v>659244.6875</v>
      </c>
      <c r="G661" s="2" t="n">
        <v>3756.29760742188</v>
      </c>
    </row>
    <row r="662" customFormat="false" ht="12.5" hidden="false" customHeight="false" outlineLevel="0" collapsed="false">
      <c r="A662" s="2" t="s">
        <v>136</v>
      </c>
      <c r="B662" s="2" t="n">
        <v>7</v>
      </c>
      <c r="C662" s="2" t="n">
        <v>379891.46875</v>
      </c>
      <c r="D662" s="2" t="n">
        <v>97914.78125</v>
      </c>
      <c r="E662" s="2" t="n">
        <v>78371.0234375</v>
      </c>
      <c r="F662" s="2" t="n">
        <v>484102.15625</v>
      </c>
      <c r="G662" s="2" t="n">
        <v>2334.10815429688</v>
      </c>
    </row>
    <row r="663" customFormat="false" ht="12.5" hidden="false" customHeight="false" outlineLevel="0" collapsed="false">
      <c r="A663" s="2" t="s">
        <v>158</v>
      </c>
      <c r="B663" s="2" t="n">
        <v>7</v>
      </c>
      <c r="C663" s="2" t="n">
        <v>316316.375</v>
      </c>
      <c r="D663" s="2" t="n">
        <v>80629.0390625</v>
      </c>
      <c r="E663" s="2" t="n">
        <v>81650.046875</v>
      </c>
      <c r="F663" s="2" t="n">
        <v>505040.5625</v>
      </c>
      <c r="G663" s="2" t="n">
        <v>2581.80249023438</v>
      </c>
    </row>
    <row r="664" customFormat="false" ht="12.5" hidden="false" customHeight="false" outlineLevel="0" collapsed="false">
      <c r="A664" s="2" t="s">
        <v>159</v>
      </c>
      <c r="B664" s="2" t="n">
        <v>7</v>
      </c>
      <c r="C664" s="2" t="n">
        <v>300291.59375</v>
      </c>
      <c r="D664" s="2" t="n">
        <v>75885.1171875</v>
      </c>
      <c r="E664" s="2" t="n">
        <v>75168.890625</v>
      </c>
      <c r="F664" s="2" t="n">
        <v>473947.6875</v>
      </c>
      <c r="G664" s="2" t="n">
        <v>2952.11254882813</v>
      </c>
    </row>
    <row r="665" customFormat="false" ht="12.5" hidden="false" customHeight="false" outlineLevel="0" collapsed="false">
      <c r="A665" s="2" t="s">
        <v>160</v>
      </c>
      <c r="B665" s="2" t="n">
        <v>7</v>
      </c>
      <c r="C665" s="2" t="n">
        <v>318017.9375</v>
      </c>
      <c r="D665" s="2" t="n">
        <v>82891.2734375</v>
      </c>
      <c r="E665" s="2" t="n">
        <v>78479.1796875</v>
      </c>
      <c r="F665" s="2" t="n">
        <v>510327.5625</v>
      </c>
      <c r="G665" s="2" t="n">
        <v>2814.1953125</v>
      </c>
    </row>
    <row r="666" customFormat="false" ht="12.5" hidden="false" customHeight="false" outlineLevel="0" collapsed="false">
      <c r="A666" s="2" t="s">
        <v>137</v>
      </c>
      <c r="B666" s="2" t="n">
        <v>7</v>
      </c>
      <c r="C666" s="2" t="n">
        <v>319930.75</v>
      </c>
      <c r="D666" s="2" t="n">
        <v>84454.1953125</v>
      </c>
      <c r="E666" s="2" t="n">
        <v>69650.8046875</v>
      </c>
      <c r="F666" s="2" t="n">
        <v>479313.6875</v>
      </c>
      <c r="G666" s="2" t="n">
        <v>1470.93762207031</v>
      </c>
    </row>
    <row r="667" customFormat="false" ht="12.5" hidden="false" customHeight="false" outlineLevel="0" collapsed="false">
      <c r="A667" s="2" t="s">
        <v>138</v>
      </c>
      <c r="B667" s="2" t="n">
        <v>7</v>
      </c>
      <c r="C667" s="2" t="n">
        <v>475769.78125</v>
      </c>
      <c r="D667" s="2" t="n">
        <v>117900.75</v>
      </c>
      <c r="E667" s="2" t="n">
        <v>90127.9921875</v>
      </c>
      <c r="F667" s="2" t="n">
        <v>606030.625</v>
      </c>
      <c r="G667" s="2" t="n">
        <v>4432.52294921875</v>
      </c>
    </row>
    <row r="668" customFormat="false" ht="12.5" hidden="false" customHeight="false" outlineLevel="0" collapsed="false">
      <c r="A668" s="2" t="s">
        <v>139</v>
      </c>
      <c r="B668" s="2" t="n">
        <v>7</v>
      </c>
      <c r="C668" s="2" t="n">
        <v>440354.28125</v>
      </c>
      <c r="D668" s="2" t="n">
        <v>111033.4140625</v>
      </c>
      <c r="E668" s="2" t="n">
        <v>80739.8359375</v>
      </c>
      <c r="F668" s="2" t="n">
        <v>605611.4375</v>
      </c>
      <c r="G668" s="2" t="n">
        <v>3465.884765625</v>
      </c>
    </row>
    <row r="669" customFormat="false" ht="12.5" hidden="false" customHeight="false" outlineLevel="0" collapsed="false">
      <c r="A669" s="2" t="s">
        <v>161</v>
      </c>
      <c r="B669" s="2" t="n">
        <v>7</v>
      </c>
      <c r="C669" s="2" t="n">
        <v>401119</v>
      </c>
      <c r="D669" s="2" t="n">
        <v>110507.8359375</v>
      </c>
      <c r="E669" s="2" t="n">
        <v>62859.70703125</v>
      </c>
      <c r="F669" s="2" t="n">
        <v>517966.75</v>
      </c>
      <c r="G669" s="2" t="n">
        <v>1941.85412597656</v>
      </c>
    </row>
    <row r="670" customFormat="false" ht="12.5" hidden="false" customHeight="false" outlineLevel="0" collapsed="false">
      <c r="A670" s="2" t="s">
        <v>162</v>
      </c>
      <c r="B670" s="2" t="n">
        <v>7</v>
      </c>
      <c r="C670" s="2" t="n">
        <v>437352.75</v>
      </c>
      <c r="D670" s="2" t="n">
        <v>112696.1015625</v>
      </c>
      <c r="E670" s="2" t="n">
        <v>71219.875</v>
      </c>
      <c r="F670" s="2" t="n">
        <v>529896.5</v>
      </c>
      <c r="G670" s="2" t="n">
        <v>2800.1806640625</v>
      </c>
    </row>
    <row r="671" customFormat="false" ht="12.5" hidden="false" customHeight="false" outlineLevel="0" collapsed="false">
      <c r="A671" s="2" t="s">
        <v>163</v>
      </c>
      <c r="B671" s="2" t="n">
        <v>7</v>
      </c>
      <c r="C671" s="2" t="n">
        <v>395723.03125</v>
      </c>
      <c r="D671" s="2" t="n">
        <v>98839.015625</v>
      </c>
      <c r="E671" s="2" t="n">
        <v>68783.25</v>
      </c>
      <c r="F671" s="2" t="n">
        <v>483270.34375</v>
      </c>
      <c r="G671" s="2" t="n">
        <v>2630.56420898438</v>
      </c>
    </row>
    <row r="672" customFormat="false" ht="12.5" hidden="false" customHeight="false" outlineLevel="0" collapsed="false">
      <c r="A672" s="2" t="s">
        <v>164</v>
      </c>
      <c r="B672" s="2" t="n">
        <v>7</v>
      </c>
      <c r="C672" s="2" t="n">
        <v>237996.671875</v>
      </c>
      <c r="D672" s="2" t="n">
        <v>19555.96875</v>
      </c>
      <c r="E672" s="2" t="n">
        <v>10424.0537109375</v>
      </c>
      <c r="F672" s="2" t="n">
        <v>8815.505859375</v>
      </c>
      <c r="G672" s="2" t="n">
        <v>2802.11889648438</v>
      </c>
    </row>
    <row r="673" customFormat="false" ht="12.5" hidden="false" customHeight="false" outlineLevel="0" collapsed="false">
      <c r="A673" s="2" t="s">
        <v>165</v>
      </c>
      <c r="B673" s="2" t="n">
        <v>7</v>
      </c>
      <c r="C673" s="2" t="n">
        <v>445362.96875</v>
      </c>
      <c r="D673" s="2" t="n">
        <v>38674.39453125</v>
      </c>
      <c r="E673" s="2" t="n">
        <v>21610.357421875</v>
      </c>
      <c r="F673" s="2" t="n">
        <v>17435.990234375</v>
      </c>
      <c r="G673" s="2" t="n">
        <v>4759.03662109375</v>
      </c>
    </row>
    <row r="674" customFormat="false" ht="12.5" hidden="false" customHeight="false" outlineLevel="0" collapsed="false">
      <c r="A674" s="2" t="s">
        <v>166</v>
      </c>
      <c r="B674" s="2" t="n">
        <v>7</v>
      </c>
      <c r="C674" s="2" t="n">
        <v>238953.0625</v>
      </c>
      <c r="D674" s="2" t="n">
        <v>19731.38671875</v>
      </c>
      <c r="E674" s="2" t="n">
        <v>10837.6318359375</v>
      </c>
      <c r="F674" s="2" t="n">
        <v>8633.8955078125</v>
      </c>
      <c r="G674" s="2" t="n">
        <v>2415.89013671875</v>
      </c>
    </row>
    <row r="675" customFormat="false" ht="12.5" hidden="false" customHeight="false" outlineLevel="0" collapsed="false">
      <c r="A675" s="2" t="s">
        <v>167</v>
      </c>
      <c r="B675" s="2" t="n">
        <v>7</v>
      </c>
      <c r="C675" s="2" t="n">
        <v>355297.1875</v>
      </c>
      <c r="D675" s="2" t="n">
        <v>84235.5546875</v>
      </c>
      <c r="E675" s="2" t="n">
        <v>82293.921875</v>
      </c>
      <c r="F675" s="2" t="n">
        <v>535874.375</v>
      </c>
      <c r="G675" s="2" t="n">
        <v>3279.23266601563</v>
      </c>
    </row>
    <row r="676" customFormat="false" ht="12.5" hidden="false" customHeight="false" outlineLevel="0" collapsed="false">
      <c r="A676" s="2" t="s">
        <v>168</v>
      </c>
      <c r="B676" s="2" t="n">
        <v>7</v>
      </c>
      <c r="C676" s="2" t="n">
        <v>328158.5</v>
      </c>
      <c r="D676" s="2" t="n">
        <v>82990.7421875</v>
      </c>
      <c r="E676" s="2" t="n">
        <v>71971.4140625</v>
      </c>
      <c r="F676" s="2" t="n">
        <v>465650.9375</v>
      </c>
      <c r="G676" s="2" t="n">
        <v>2880.39990234375</v>
      </c>
    </row>
    <row r="677" customFormat="false" ht="12.5" hidden="false" customHeight="false" outlineLevel="0" collapsed="false">
      <c r="A677" s="2" t="s">
        <v>169</v>
      </c>
      <c r="B677" s="2" t="n">
        <v>7</v>
      </c>
      <c r="C677" s="2" t="n">
        <v>309040.6875</v>
      </c>
      <c r="D677" s="2" t="n">
        <v>80545.484375</v>
      </c>
      <c r="E677" s="2" t="n">
        <v>70115.671875</v>
      </c>
      <c r="F677" s="2" t="n">
        <v>481189.4375</v>
      </c>
      <c r="G677" s="2" t="n">
        <v>3109.16748046875</v>
      </c>
    </row>
    <row r="678" customFormat="false" ht="12.5" hidden="false" customHeight="false" outlineLevel="0" collapsed="false">
      <c r="A678" s="2" t="s">
        <v>170</v>
      </c>
      <c r="B678" s="2" t="n">
        <v>7</v>
      </c>
      <c r="C678" s="2" t="n">
        <v>303244.15625</v>
      </c>
      <c r="D678" s="2" t="n">
        <v>23603.609375</v>
      </c>
      <c r="E678" s="2" t="n">
        <v>12131.0185546875</v>
      </c>
      <c r="F678" s="2" t="n">
        <v>10274.8701171875</v>
      </c>
      <c r="G678" s="2" t="n">
        <v>2752.45849609375</v>
      </c>
    </row>
    <row r="679" customFormat="false" ht="12.5" hidden="false" customHeight="false" outlineLevel="0" collapsed="false">
      <c r="A679" s="2" t="s">
        <v>171</v>
      </c>
      <c r="B679" s="2" t="n">
        <v>7</v>
      </c>
      <c r="C679" s="2" t="n">
        <v>574968.9375</v>
      </c>
      <c r="D679" s="2" t="n">
        <v>54848.1328125</v>
      </c>
      <c r="E679" s="2" t="n">
        <v>31250.783203125</v>
      </c>
      <c r="F679" s="2" t="n">
        <v>26779.04296875</v>
      </c>
      <c r="G679" s="2" t="n">
        <v>8177.189453125</v>
      </c>
    </row>
    <row r="680" customFormat="false" ht="12.5" hidden="false" customHeight="false" outlineLevel="0" collapsed="false">
      <c r="A680" s="2" t="s">
        <v>172</v>
      </c>
      <c r="B680" s="2" t="n">
        <v>7</v>
      </c>
      <c r="C680" s="2" t="n">
        <v>489384.40625</v>
      </c>
      <c r="D680" s="2" t="n">
        <v>43728.2734375</v>
      </c>
      <c r="E680" s="2" t="n">
        <v>23400.869140625</v>
      </c>
      <c r="F680" s="2" t="n">
        <v>20184.890625</v>
      </c>
      <c r="G680" s="2" t="n">
        <v>5803.171875</v>
      </c>
    </row>
    <row r="681" customFormat="false" ht="12.5" hidden="false" customHeight="false" outlineLevel="0" collapsed="false">
      <c r="A681" s="2" t="s">
        <v>45</v>
      </c>
      <c r="B681" s="2" t="n">
        <v>8</v>
      </c>
      <c r="C681" s="2" t="n">
        <v>283306.5</v>
      </c>
      <c r="D681" s="2" t="n">
        <v>71763.328125</v>
      </c>
      <c r="E681" s="2" t="n">
        <v>38504.40234375</v>
      </c>
      <c r="F681" s="2" t="n">
        <v>349437.03125</v>
      </c>
      <c r="G681" s="2" t="n">
        <v>821.776184082031</v>
      </c>
    </row>
    <row r="682" customFormat="false" ht="12.5" hidden="false" customHeight="false" outlineLevel="0" collapsed="false">
      <c r="A682" s="2" t="s">
        <v>53</v>
      </c>
      <c r="B682" s="2" t="n">
        <v>8</v>
      </c>
      <c r="C682" s="2" t="n">
        <v>314283.59375</v>
      </c>
      <c r="D682" s="2" t="n">
        <v>76299.796875</v>
      </c>
      <c r="E682" s="2" t="n">
        <v>48279.91796875</v>
      </c>
      <c r="F682" s="2" t="n">
        <v>397356.0625</v>
      </c>
      <c r="G682" s="2" t="n">
        <v>1989.66333007813</v>
      </c>
    </row>
    <row r="683" customFormat="false" ht="12.5" hidden="false" customHeight="false" outlineLevel="0" collapsed="false">
      <c r="A683" s="2" t="s">
        <v>54</v>
      </c>
      <c r="B683" s="2" t="n">
        <v>8</v>
      </c>
      <c r="C683" s="2" t="n">
        <v>267733.28125</v>
      </c>
      <c r="D683" s="2" t="n">
        <v>66295.359375</v>
      </c>
      <c r="E683" s="2" t="n">
        <v>42730.68359375</v>
      </c>
      <c r="F683" s="2" t="n">
        <v>343679</v>
      </c>
      <c r="G683" s="2" t="n">
        <v>1367.32299804688</v>
      </c>
    </row>
    <row r="684" customFormat="false" ht="12.5" hidden="false" customHeight="false" outlineLevel="0" collapsed="false">
      <c r="A684" s="2" t="s">
        <v>152</v>
      </c>
      <c r="B684" s="2" t="n">
        <v>8</v>
      </c>
      <c r="C684" s="2" t="n">
        <v>241850.0625</v>
      </c>
      <c r="D684" s="2" t="n">
        <v>56005.609375</v>
      </c>
      <c r="E684" s="2" t="n">
        <v>40743.29296875</v>
      </c>
      <c r="F684" s="2" t="n">
        <v>312921.75</v>
      </c>
      <c r="G684" s="2" t="n">
        <v>1154.12072753906</v>
      </c>
    </row>
    <row r="685" customFormat="false" ht="12.5" hidden="false" customHeight="false" outlineLevel="0" collapsed="false">
      <c r="A685" s="2" t="s">
        <v>153</v>
      </c>
      <c r="B685" s="2" t="n">
        <v>8</v>
      </c>
      <c r="C685" s="2" t="n">
        <v>389782.96875</v>
      </c>
      <c r="D685" s="2" t="n">
        <v>88185.0859375</v>
      </c>
      <c r="E685" s="2" t="n">
        <v>67695.609375</v>
      </c>
      <c r="F685" s="2" t="n">
        <v>487356.375</v>
      </c>
      <c r="G685" s="2" t="n">
        <v>2328.96557617188</v>
      </c>
    </row>
    <row r="686" customFormat="false" ht="12.5" hidden="false" customHeight="false" outlineLevel="0" collapsed="false">
      <c r="A686" s="2" t="s">
        <v>154</v>
      </c>
      <c r="B686" s="2" t="n">
        <v>8</v>
      </c>
      <c r="C686" s="2" t="n">
        <v>271814.3125</v>
      </c>
      <c r="D686" s="2" t="n">
        <v>60252.48046875</v>
      </c>
      <c r="E686" s="2" t="n">
        <v>46690.1875</v>
      </c>
      <c r="F686" s="2" t="n">
        <v>334456.84375</v>
      </c>
      <c r="G686" s="2" t="n">
        <v>1815.78430175781</v>
      </c>
    </row>
    <row r="687" customFormat="false" ht="12.5" hidden="false" customHeight="false" outlineLevel="0" collapsed="false">
      <c r="A687" s="2" t="s">
        <v>55</v>
      </c>
      <c r="B687" s="2" t="n">
        <v>8</v>
      </c>
      <c r="C687" s="2" t="n">
        <v>254160.703125</v>
      </c>
      <c r="D687" s="2" t="n">
        <v>62609.4765625</v>
      </c>
      <c r="E687" s="2" t="n">
        <v>52922.8671875</v>
      </c>
      <c r="F687" s="2" t="n">
        <v>378631.40625</v>
      </c>
      <c r="G687" s="2" t="n">
        <v>2016.52551269531</v>
      </c>
    </row>
    <row r="688" customFormat="false" ht="12.5" hidden="false" customHeight="false" outlineLevel="0" collapsed="false">
      <c r="A688" s="2" t="s">
        <v>57</v>
      </c>
      <c r="B688" s="2" t="n">
        <v>8</v>
      </c>
      <c r="C688" s="2" t="n">
        <v>241150.75</v>
      </c>
      <c r="D688" s="2" t="n">
        <v>57228.5703125</v>
      </c>
      <c r="E688" s="2" t="n">
        <v>51497.3359375</v>
      </c>
      <c r="F688" s="2" t="n">
        <v>378360.5625</v>
      </c>
      <c r="G688" s="2" t="n">
        <v>1755.94274902344</v>
      </c>
    </row>
    <row r="689" customFormat="false" ht="12.5" hidden="false" customHeight="false" outlineLevel="0" collapsed="false">
      <c r="A689" s="2" t="s">
        <v>58</v>
      </c>
      <c r="B689" s="2" t="n">
        <v>8</v>
      </c>
      <c r="C689" s="2" t="n">
        <v>274391.78125</v>
      </c>
      <c r="D689" s="2" t="n">
        <v>67346.703125</v>
      </c>
      <c r="E689" s="2" t="n">
        <v>55656.8125</v>
      </c>
      <c r="F689" s="2" t="n">
        <v>414630.34375</v>
      </c>
      <c r="G689" s="2" t="n">
        <v>1904.76916503906</v>
      </c>
    </row>
    <row r="690" customFormat="false" ht="12.5" hidden="false" customHeight="false" outlineLevel="0" collapsed="false">
      <c r="A690" s="2" t="s">
        <v>59</v>
      </c>
      <c r="B690" s="2" t="n">
        <v>8</v>
      </c>
      <c r="C690" s="2" t="n">
        <v>260779.171875</v>
      </c>
      <c r="D690" s="2" t="n">
        <v>68548.125</v>
      </c>
      <c r="E690" s="2" t="n">
        <v>51565.80078125</v>
      </c>
      <c r="F690" s="2" t="n">
        <v>393715</v>
      </c>
      <c r="G690" s="2" t="n">
        <v>1918.27478027344</v>
      </c>
    </row>
    <row r="691" customFormat="false" ht="12.5" hidden="false" customHeight="false" outlineLevel="0" collapsed="false">
      <c r="A691" s="2" t="s">
        <v>61</v>
      </c>
      <c r="B691" s="2" t="n">
        <v>8</v>
      </c>
      <c r="C691" s="2" t="n">
        <v>449362.40625</v>
      </c>
      <c r="D691" s="2" t="n">
        <v>106795.5703125</v>
      </c>
      <c r="E691" s="2" t="n">
        <v>71613.6640625</v>
      </c>
      <c r="F691" s="2" t="n">
        <v>548664.6875</v>
      </c>
      <c r="G691" s="2" t="n">
        <v>614.600891113281</v>
      </c>
    </row>
    <row r="692" customFormat="false" ht="12.5" hidden="false" customHeight="false" outlineLevel="0" collapsed="false">
      <c r="A692" s="2" t="s">
        <v>62</v>
      </c>
      <c r="B692" s="2" t="n">
        <v>8</v>
      </c>
      <c r="C692" s="2" t="n">
        <v>374703.03125</v>
      </c>
      <c r="D692" s="2" t="n">
        <v>94716.046875</v>
      </c>
      <c r="E692" s="2" t="n">
        <v>56436.08203125</v>
      </c>
      <c r="F692" s="2" t="n">
        <v>445091.65625</v>
      </c>
      <c r="G692" s="2" t="n">
        <v>3617.68334960938</v>
      </c>
    </row>
    <row r="693" customFormat="false" ht="12.5" hidden="false" customHeight="false" outlineLevel="0" collapsed="false">
      <c r="A693" s="2" t="s">
        <v>63</v>
      </c>
      <c r="B693" s="2" t="n">
        <v>8</v>
      </c>
      <c r="C693" s="2" t="n">
        <v>246480.734375</v>
      </c>
      <c r="D693" s="2" t="n">
        <v>67865.0390625</v>
      </c>
      <c r="E693" s="2" t="n">
        <v>37288.1640625</v>
      </c>
      <c r="F693" s="2" t="n">
        <v>317128.25</v>
      </c>
      <c r="G693" s="2" t="n">
        <v>1240.23168945313</v>
      </c>
    </row>
    <row r="694" customFormat="false" ht="12.5" hidden="false" customHeight="false" outlineLevel="0" collapsed="false">
      <c r="A694" s="2" t="s">
        <v>65</v>
      </c>
      <c r="B694" s="2" t="n">
        <v>8</v>
      </c>
      <c r="C694" s="2" t="n">
        <v>325473.6875</v>
      </c>
      <c r="D694" s="2" t="n">
        <v>79590.71875</v>
      </c>
      <c r="E694" s="2" t="n">
        <v>49078.63671875</v>
      </c>
      <c r="F694" s="2" t="n">
        <v>381915.125</v>
      </c>
      <c r="G694" s="2" t="n">
        <v>1813.943359375</v>
      </c>
    </row>
    <row r="695" customFormat="false" ht="12.5" hidden="false" customHeight="false" outlineLevel="0" collapsed="false">
      <c r="A695" s="2" t="s">
        <v>66</v>
      </c>
      <c r="B695" s="2" t="n">
        <v>8</v>
      </c>
      <c r="C695" s="2" t="n">
        <v>266876.40625</v>
      </c>
      <c r="D695" s="2" t="n">
        <v>61280.7578125</v>
      </c>
      <c r="E695" s="2" t="n">
        <v>41952.72265625</v>
      </c>
      <c r="F695" s="2" t="n">
        <v>309613.21875</v>
      </c>
      <c r="G695" s="2" t="n">
        <v>1239.71606445313</v>
      </c>
    </row>
    <row r="696" customFormat="false" ht="12.5" hidden="false" customHeight="false" outlineLevel="0" collapsed="false">
      <c r="A696" s="2" t="s">
        <v>67</v>
      </c>
      <c r="B696" s="2" t="n">
        <v>8</v>
      </c>
      <c r="C696" s="2" t="n">
        <v>245928.453125</v>
      </c>
      <c r="D696" s="2" t="n">
        <v>61178.91796875</v>
      </c>
      <c r="E696" s="2" t="n">
        <v>48893.0546875</v>
      </c>
      <c r="F696" s="2" t="n">
        <v>358729.8125</v>
      </c>
      <c r="G696" s="2" t="n">
        <v>8966.8603515625</v>
      </c>
    </row>
    <row r="697" customFormat="false" ht="12.5" hidden="false" customHeight="false" outlineLevel="0" collapsed="false">
      <c r="A697" s="2" t="s">
        <v>69</v>
      </c>
      <c r="B697" s="2" t="n">
        <v>8</v>
      </c>
      <c r="C697" s="2" t="n">
        <v>356320.90625</v>
      </c>
      <c r="D697" s="2" t="n">
        <v>82026.28125</v>
      </c>
      <c r="E697" s="2" t="n">
        <v>65876.1171875</v>
      </c>
      <c r="F697" s="2" t="n">
        <v>450414.5</v>
      </c>
      <c r="G697" s="2" t="n">
        <v>3080.61499023438</v>
      </c>
    </row>
    <row r="698" customFormat="false" ht="12.5" hidden="false" customHeight="false" outlineLevel="0" collapsed="false">
      <c r="A698" s="2" t="s">
        <v>70</v>
      </c>
      <c r="B698" s="2" t="n">
        <v>8</v>
      </c>
      <c r="C698" s="2" t="n">
        <v>237636.65625</v>
      </c>
      <c r="D698" s="2" t="n">
        <v>56821.9375</v>
      </c>
      <c r="E698" s="2" t="n">
        <v>46111.78125</v>
      </c>
      <c r="F698" s="2" t="n">
        <v>313031.6875</v>
      </c>
      <c r="G698" s="2" t="n">
        <v>2059.00903320313</v>
      </c>
    </row>
    <row r="699" customFormat="false" ht="12.5" hidden="false" customHeight="false" outlineLevel="0" collapsed="false">
      <c r="A699" s="2" t="s">
        <v>71</v>
      </c>
      <c r="B699" s="2" t="n">
        <v>8</v>
      </c>
      <c r="C699" s="2" t="n">
        <v>251565.90625</v>
      </c>
      <c r="D699" s="2" t="n">
        <v>61009.41796875</v>
      </c>
      <c r="E699" s="2" t="n">
        <v>53321.890625</v>
      </c>
      <c r="F699" s="2" t="n">
        <v>358690.34375</v>
      </c>
      <c r="G699" s="2" t="n">
        <v>2394.03466796875</v>
      </c>
    </row>
    <row r="700" customFormat="false" ht="12.5" hidden="false" customHeight="false" outlineLevel="0" collapsed="false">
      <c r="A700" s="2" t="s">
        <v>72</v>
      </c>
      <c r="B700" s="2" t="n">
        <v>8</v>
      </c>
      <c r="C700" s="2" t="n">
        <v>243866.96875</v>
      </c>
      <c r="D700" s="2" t="n">
        <v>60767.67578125</v>
      </c>
      <c r="E700" s="2" t="n">
        <v>52014.015625</v>
      </c>
      <c r="F700" s="2" t="n">
        <v>352527.09375</v>
      </c>
      <c r="G700" s="2" t="n">
        <v>1936.30786132813</v>
      </c>
    </row>
    <row r="701" customFormat="false" ht="12.5" hidden="false" customHeight="false" outlineLevel="0" collapsed="false">
      <c r="A701" s="2" t="s">
        <v>73</v>
      </c>
      <c r="B701" s="2" t="n">
        <v>8</v>
      </c>
      <c r="C701" s="2" t="n">
        <v>233655.25</v>
      </c>
      <c r="D701" s="2" t="n">
        <v>59294.80078125</v>
      </c>
      <c r="E701" s="2" t="n">
        <v>49323.80078125</v>
      </c>
      <c r="F701" s="2" t="n">
        <v>346951.46875</v>
      </c>
      <c r="G701" s="2" t="n">
        <v>1283.79187011719</v>
      </c>
    </row>
    <row r="702" customFormat="false" ht="12.5" hidden="false" customHeight="false" outlineLevel="0" collapsed="false">
      <c r="A702" s="2" t="s">
        <v>74</v>
      </c>
      <c r="B702" s="2" t="n">
        <v>8</v>
      </c>
      <c r="C702" s="2" t="n">
        <v>246264.5625</v>
      </c>
      <c r="D702" s="2" t="n">
        <v>62971.765625</v>
      </c>
      <c r="E702" s="2" t="n">
        <v>54114.93359375</v>
      </c>
      <c r="F702" s="2" t="n">
        <v>395708.625</v>
      </c>
      <c r="G702" s="2" t="n">
        <v>2331.05224609375</v>
      </c>
    </row>
    <row r="703" customFormat="false" ht="12.5" hidden="false" customHeight="false" outlineLevel="0" collapsed="false">
      <c r="A703" s="2" t="s">
        <v>75</v>
      </c>
      <c r="B703" s="2" t="n">
        <v>8</v>
      </c>
      <c r="C703" s="2" t="n">
        <v>413846.96875</v>
      </c>
      <c r="D703" s="2" t="n">
        <v>98394.890625</v>
      </c>
      <c r="E703" s="2" t="n">
        <v>74476.328125</v>
      </c>
      <c r="F703" s="2" t="n">
        <v>531254.5625</v>
      </c>
      <c r="G703" s="2" t="n">
        <v>4059.25390625</v>
      </c>
    </row>
    <row r="704" customFormat="false" ht="12.5" hidden="false" customHeight="false" outlineLevel="0" collapsed="false">
      <c r="A704" s="2" t="s">
        <v>76</v>
      </c>
      <c r="B704" s="2" t="n">
        <v>8</v>
      </c>
      <c r="C704" s="2" t="n">
        <v>317985.1875</v>
      </c>
      <c r="D704" s="2" t="n">
        <v>80387.8203125</v>
      </c>
      <c r="E704" s="2" t="n">
        <v>55329.37890625</v>
      </c>
      <c r="F704" s="2" t="n">
        <v>430908.3125</v>
      </c>
      <c r="G704" s="2" t="n">
        <v>2822.41088867188</v>
      </c>
    </row>
    <row r="705" customFormat="false" ht="12.5" hidden="false" customHeight="false" outlineLevel="0" collapsed="false">
      <c r="A705" s="2" t="s">
        <v>77</v>
      </c>
      <c r="B705" s="2" t="n">
        <v>8</v>
      </c>
      <c r="C705" s="2" t="n">
        <v>328232.03125</v>
      </c>
      <c r="D705" s="2" t="n">
        <v>98363.96875</v>
      </c>
      <c r="E705" s="2" t="n">
        <v>49611.578125</v>
      </c>
      <c r="F705" s="2" t="n">
        <v>383136.21875</v>
      </c>
      <c r="G705" s="2" t="n">
        <v>1798.40734863281</v>
      </c>
    </row>
    <row r="706" customFormat="false" ht="12.5" hidden="false" customHeight="false" outlineLevel="0" collapsed="false">
      <c r="A706" s="2" t="s">
        <v>79</v>
      </c>
      <c r="B706" s="2" t="n">
        <v>8</v>
      </c>
      <c r="C706" s="2" t="n">
        <v>322908.46875</v>
      </c>
      <c r="D706" s="2" t="n">
        <v>79394.4765625</v>
      </c>
      <c r="E706" s="2" t="n">
        <v>53506.296875</v>
      </c>
      <c r="F706" s="2" t="n">
        <v>394142.4375</v>
      </c>
      <c r="G706" s="2" t="n">
        <v>2314.31225585938</v>
      </c>
    </row>
    <row r="707" customFormat="false" ht="12.5" hidden="false" customHeight="false" outlineLevel="0" collapsed="false">
      <c r="A707" s="2" t="s">
        <v>80</v>
      </c>
      <c r="B707" s="2" t="n">
        <v>8</v>
      </c>
      <c r="C707" s="2" t="n">
        <v>274063.25</v>
      </c>
      <c r="D707" s="2" t="n">
        <v>66322.671875</v>
      </c>
      <c r="E707" s="2" t="n">
        <v>49927.5859375</v>
      </c>
      <c r="F707" s="2" t="n">
        <v>351250.84375</v>
      </c>
      <c r="G707" s="2" t="n">
        <v>2031.15563964844</v>
      </c>
    </row>
    <row r="708" customFormat="false" ht="12.5" hidden="false" customHeight="false" outlineLevel="0" collapsed="false">
      <c r="A708" s="2" t="s">
        <v>81</v>
      </c>
      <c r="B708" s="2" t="n">
        <v>8</v>
      </c>
      <c r="C708" s="2" t="n">
        <v>242416.59375</v>
      </c>
      <c r="D708" s="2" t="n">
        <v>59026.58203125</v>
      </c>
      <c r="E708" s="2" t="n">
        <v>48532.671875</v>
      </c>
      <c r="F708" s="2" t="n">
        <v>336155.9375</v>
      </c>
      <c r="G708" s="2" t="n">
        <v>1702.48046875</v>
      </c>
    </row>
    <row r="709" customFormat="false" ht="12.5" hidden="false" customHeight="false" outlineLevel="0" collapsed="false">
      <c r="A709" s="2" t="s">
        <v>83</v>
      </c>
      <c r="B709" s="2" t="n">
        <v>8</v>
      </c>
      <c r="C709" s="2" t="n">
        <v>385779.5625</v>
      </c>
      <c r="D709" s="2" t="n">
        <v>87442.46875</v>
      </c>
      <c r="E709" s="2" t="n">
        <v>69987.046875</v>
      </c>
      <c r="F709" s="2" t="n">
        <v>452497.6875</v>
      </c>
      <c r="G709" s="2" t="n">
        <v>2831.99194335938</v>
      </c>
    </row>
    <row r="710" customFormat="false" ht="12.5" hidden="false" customHeight="false" outlineLevel="0" collapsed="false">
      <c r="A710" s="2" t="s">
        <v>84</v>
      </c>
      <c r="B710" s="2" t="n">
        <v>8</v>
      </c>
      <c r="C710" s="2" t="n">
        <v>246616.984375</v>
      </c>
      <c r="D710" s="2" t="n">
        <v>59440.01953125</v>
      </c>
      <c r="E710" s="2" t="n">
        <v>51883.203125</v>
      </c>
      <c r="F710" s="2" t="n">
        <v>340904.21875</v>
      </c>
      <c r="G710" s="2" t="n">
        <v>2066.79833984375</v>
      </c>
    </row>
    <row r="711" customFormat="false" ht="12.5" hidden="false" customHeight="false" outlineLevel="0" collapsed="false">
      <c r="A711" s="2" t="s">
        <v>85</v>
      </c>
      <c r="B711" s="2" t="n">
        <v>8</v>
      </c>
      <c r="C711" s="2" t="n">
        <v>254142.5</v>
      </c>
      <c r="D711" s="2" t="n">
        <v>63234.93359375</v>
      </c>
      <c r="E711" s="2" t="n">
        <v>61297.21484375</v>
      </c>
      <c r="F711" s="2" t="n">
        <v>397853.78125</v>
      </c>
      <c r="G711" s="2" t="n">
        <v>2360.03686523438</v>
      </c>
    </row>
    <row r="712" customFormat="false" ht="12.5" hidden="false" customHeight="false" outlineLevel="0" collapsed="false">
      <c r="A712" s="2" t="s">
        <v>86</v>
      </c>
      <c r="B712" s="2" t="n">
        <v>8</v>
      </c>
      <c r="C712" s="2" t="n">
        <v>232383.6875</v>
      </c>
      <c r="D712" s="2" t="n">
        <v>59254.0703125</v>
      </c>
      <c r="E712" s="2" t="n">
        <v>55861.45703125</v>
      </c>
      <c r="F712" s="2" t="n">
        <v>366700.09375</v>
      </c>
      <c r="G712" s="2" t="n">
        <v>1413.60266113281</v>
      </c>
    </row>
    <row r="713" customFormat="false" ht="12.5" hidden="false" customHeight="false" outlineLevel="0" collapsed="false">
      <c r="A713" s="2" t="s">
        <v>87</v>
      </c>
      <c r="B713" s="2" t="n">
        <v>8</v>
      </c>
      <c r="C713" s="2" t="n">
        <v>226302.046875</v>
      </c>
      <c r="D713" s="2" t="n">
        <v>58091.13671875</v>
      </c>
      <c r="E713" s="2" t="n">
        <v>52033.125</v>
      </c>
      <c r="F713" s="2" t="n">
        <v>348465.375</v>
      </c>
      <c r="G713" s="2" t="n">
        <v>1218.31555175781</v>
      </c>
    </row>
    <row r="714" customFormat="false" ht="12.5" hidden="false" customHeight="false" outlineLevel="0" collapsed="false">
      <c r="A714" s="2" t="s">
        <v>88</v>
      </c>
      <c r="B714" s="2" t="n">
        <v>8</v>
      </c>
      <c r="C714" s="2" t="n">
        <v>255771.84375</v>
      </c>
      <c r="D714" s="2" t="n">
        <v>64714.7109375</v>
      </c>
      <c r="E714" s="2" t="n">
        <v>60853.07421875</v>
      </c>
      <c r="F714" s="2" t="n">
        <v>432662.625</v>
      </c>
      <c r="G714" s="2" t="n">
        <v>1985.65710449219</v>
      </c>
    </row>
    <row r="715" customFormat="false" ht="12.5" hidden="false" customHeight="false" outlineLevel="0" collapsed="false">
      <c r="A715" s="2" t="s">
        <v>89</v>
      </c>
      <c r="B715" s="2" t="n">
        <v>8</v>
      </c>
      <c r="C715" s="2" t="n">
        <v>418888.46875</v>
      </c>
      <c r="D715" s="2" t="n">
        <v>100631.96875</v>
      </c>
      <c r="E715" s="2" t="n">
        <v>81204.0234375</v>
      </c>
      <c r="F715" s="2" t="n">
        <v>568847.5625</v>
      </c>
      <c r="G715" s="2" t="n">
        <v>3958.326171875</v>
      </c>
    </row>
    <row r="716" customFormat="false" ht="12.5" hidden="false" customHeight="false" outlineLevel="0" collapsed="false">
      <c r="A716" s="2" t="s">
        <v>90</v>
      </c>
      <c r="B716" s="2" t="n">
        <v>8</v>
      </c>
      <c r="C716" s="2" t="n">
        <v>334865.78125</v>
      </c>
      <c r="D716" s="2" t="n">
        <v>84761.484375</v>
      </c>
      <c r="E716" s="2" t="n">
        <v>61661.875</v>
      </c>
      <c r="F716" s="2" t="n">
        <v>467432.15625</v>
      </c>
      <c r="G716" s="2" t="n">
        <v>2551.55981445313</v>
      </c>
    </row>
    <row r="717" customFormat="false" ht="12.5" hidden="false" customHeight="false" outlineLevel="0" collapsed="false">
      <c r="A717" s="2" t="s">
        <v>91</v>
      </c>
      <c r="B717" s="2" t="n">
        <v>8</v>
      </c>
      <c r="C717" s="2" t="n">
        <v>355543.96875</v>
      </c>
      <c r="D717" s="2" t="n">
        <v>93973.9296875</v>
      </c>
      <c r="E717" s="2" t="n">
        <v>57386.89453125</v>
      </c>
      <c r="F717" s="2" t="n">
        <v>446528.78125</v>
      </c>
      <c r="G717" s="2" t="n">
        <v>2385.96508789063</v>
      </c>
    </row>
    <row r="718" customFormat="false" ht="12.5" hidden="false" customHeight="false" outlineLevel="0" collapsed="false">
      <c r="A718" s="2" t="s">
        <v>93</v>
      </c>
      <c r="B718" s="2" t="n">
        <v>8</v>
      </c>
      <c r="C718" s="2" t="n">
        <v>382885.9375</v>
      </c>
      <c r="D718" s="2" t="n">
        <v>93145.0078125</v>
      </c>
      <c r="E718" s="2" t="n">
        <v>66150.9296875</v>
      </c>
      <c r="F718" s="2" t="n">
        <v>472277.5625</v>
      </c>
      <c r="G718" s="2" t="n">
        <v>2157.76440429688</v>
      </c>
    </row>
    <row r="719" customFormat="false" ht="12.5" hidden="false" customHeight="false" outlineLevel="0" collapsed="false">
      <c r="A719" s="2" t="s">
        <v>94</v>
      </c>
      <c r="B719" s="2" t="n">
        <v>8</v>
      </c>
      <c r="C719" s="2" t="n">
        <v>320004.78125</v>
      </c>
      <c r="D719" s="2" t="n">
        <v>79708.453125</v>
      </c>
      <c r="E719" s="2" t="n">
        <v>59609.8046875</v>
      </c>
      <c r="F719" s="2" t="n">
        <v>400571.75</v>
      </c>
      <c r="G719" s="2" t="n">
        <v>2237.21850585938</v>
      </c>
    </row>
    <row r="720" customFormat="false" ht="12.5" hidden="false" customHeight="false" outlineLevel="0" collapsed="false">
      <c r="A720" s="2" t="s">
        <v>95</v>
      </c>
      <c r="B720" s="2" t="n">
        <v>8</v>
      </c>
      <c r="C720" s="2" t="n">
        <v>298872.625</v>
      </c>
      <c r="D720" s="2" t="n">
        <v>65929.515625</v>
      </c>
      <c r="E720" s="2" t="n">
        <v>59301.72265625</v>
      </c>
      <c r="F720" s="2" t="n">
        <v>382128.8125</v>
      </c>
      <c r="G720" s="2" t="n">
        <v>2504.96020507813</v>
      </c>
    </row>
    <row r="721" customFormat="false" ht="12.5" hidden="false" customHeight="false" outlineLevel="0" collapsed="false">
      <c r="A721" s="2" t="s">
        <v>97</v>
      </c>
      <c r="B721" s="2" t="n">
        <v>8</v>
      </c>
      <c r="C721" s="2" t="n">
        <v>443613.21875</v>
      </c>
      <c r="D721" s="2" t="n">
        <v>100576.8828125</v>
      </c>
      <c r="E721" s="2" t="n">
        <v>90184.6015625</v>
      </c>
      <c r="F721" s="2" t="n">
        <v>555941</v>
      </c>
      <c r="G721" s="2" t="n">
        <v>3930.63549804688</v>
      </c>
    </row>
    <row r="722" customFormat="false" ht="12.5" hidden="false" customHeight="false" outlineLevel="0" collapsed="false">
      <c r="A722" s="2" t="s">
        <v>98</v>
      </c>
      <c r="B722" s="2" t="n">
        <v>8</v>
      </c>
      <c r="C722" s="2" t="n">
        <v>293364.6875</v>
      </c>
      <c r="D722" s="2" t="n">
        <v>68467.390625</v>
      </c>
      <c r="E722" s="2" t="n">
        <v>60514.15625</v>
      </c>
      <c r="F722" s="2" t="n">
        <v>372929</v>
      </c>
      <c r="G722" s="2" t="n">
        <v>1643.75708007813</v>
      </c>
    </row>
    <row r="723" customFormat="false" ht="12.5" hidden="false" customHeight="false" outlineLevel="0" collapsed="false">
      <c r="A723" s="2" t="s">
        <v>99</v>
      </c>
      <c r="B723" s="2" t="n">
        <v>8</v>
      </c>
      <c r="C723" s="2" t="n">
        <v>289677.15625</v>
      </c>
      <c r="D723" s="2" t="n">
        <v>66606.0859375</v>
      </c>
      <c r="E723" s="2" t="n">
        <v>70844.71875</v>
      </c>
      <c r="F723" s="2" t="n">
        <v>426819.9375</v>
      </c>
      <c r="G723" s="2" t="n">
        <v>3048.35620117188</v>
      </c>
    </row>
    <row r="724" customFormat="false" ht="12.5" hidden="false" customHeight="false" outlineLevel="0" collapsed="false">
      <c r="A724" s="2" t="s">
        <v>100</v>
      </c>
      <c r="B724" s="2" t="n">
        <v>8</v>
      </c>
      <c r="C724" s="2" t="n">
        <v>228344.03125</v>
      </c>
      <c r="D724" s="2" t="n">
        <v>52390.671875</v>
      </c>
      <c r="E724" s="2" t="n">
        <v>59031.99609375</v>
      </c>
      <c r="F724" s="2" t="n">
        <v>371678.59375</v>
      </c>
      <c r="G724" s="2" t="n">
        <v>1603.95043945313</v>
      </c>
    </row>
    <row r="725" customFormat="false" ht="12.5" hidden="false" customHeight="false" outlineLevel="0" collapsed="false">
      <c r="A725" s="2" t="s">
        <v>101</v>
      </c>
      <c r="B725" s="2" t="n">
        <v>8</v>
      </c>
      <c r="C725" s="2" t="n">
        <v>234354.9375</v>
      </c>
      <c r="D725" s="2" t="n">
        <v>59533.70703125</v>
      </c>
      <c r="E725" s="2" t="n">
        <v>59353.83984375</v>
      </c>
      <c r="F725" s="2" t="n">
        <v>383142.6875</v>
      </c>
      <c r="G725" s="2" t="n">
        <v>1887.85095214844</v>
      </c>
    </row>
    <row r="726" customFormat="false" ht="12.5" hidden="false" customHeight="false" outlineLevel="0" collapsed="false">
      <c r="A726" s="2" t="s">
        <v>102</v>
      </c>
      <c r="B726" s="2" t="n">
        <v>8</v>
      </c>
      <c r="C726" s="2" t="n">
        <v>271658.15625</v>
      </c>
      <c r="D726" s="2" t="n">
        <v>67705.75</v>
      </c>
      <c r="E726" s="2" t="n">
        <v>62531.359375</v>
      </c>
      <c r="F726" s="2" t="n">
        <v>419859.59375</v>
      </c>
      <c r="G726" s="2" t="n">
        <v>2271.25952148438</v>
      </c>
    </row>
    <row r="727" customFormat="false" ht="12.5" hidden="false" customHeight="false" outlineLevel="0" collapsed="false">
      <c r="A727" s="2" t="s">
        <v>103</v>
      </c>
      <c r="B727" s="2" t="n">
        <v>8</v>
      </c>
      <c r="C727" s="2" t="n">
        <v>429306.03125</v>
      </c>
      <c r="D727" s="2" t="n">
        <v>101851.5</v>
      </c>
      <c r="E727" s="2" t="n">
        <v>80957.5078125</v>
      </c>
      <c r="F727" s="2" t="n">
        <v>540149.25</v>
      </c>
      <c r="G727" s="2" t="n">
        <v>3188.61547851563</v>
      </c>
    </row>
    <row r="728" customFormat="false" ht="12.5" hidden="false" customHeight="false" outlineLevel="0" collapsed="false">
      <c r="A728" s="2" t="s">
        <v>104</v>
      </c>
      <c r="B728" s="2" t="n">
        <v>8</v>
      </c>
      <c r="C728" s="2" t="n">
        <v>350313.5</v>
      </c>
      <c r="D728" s="2" t="n">
        <v>87280.609375</v>
      </c>
      <c r="E728" s="2" t="n">
        <v>63057.3203125</v>
      </c>
      <c r="F728" s="2" t="n">
        <v>459282.40625</v>
      </c>
      <c r="G728" s="2" t="n">
        <v>3209.52954101563</v>
      </c>
    </row>
    <row r="729" customFormat="false" ht="12.5" hidden="false" customHeight="false" outlineLevel="0" collapsed="false">
      <c r="A729" s="2" t="s">
        <v>105</v>
      </c>
      <c r="B729" s="2" t="n">
        <v>8</v>
      </c>
      <c r="C729" s="2" t="n">
        <v>360810.3125</v>
      </c>
      <c r="D729" s="2" t="n">
        <v>98060.4453125</v>
      </c>
      <c r="E729" s="2" t="n">
        <v>64560.5</v>
      </c>
      <c r="F729" s="2" t="n">
        <v>504734</v>
      </c>
      <c r="G729" s="2" t="n">
        <v>1970.96887207031</v>
      </c>
    </row>
    <row r="730" customFormat="false" ht="12.5" hidden="false" customHeight="false" outlineLevel="0" collapsed="false">
      <c r="A730" s="2" t="s">
        <v>107</v>
      </c>
      <c r="B730" s="2" t="n">
        <v>8</v>
      </c>
      <c r="C730" s="2" t="n">
        <v>393663.65625</v>
      </c>
      <c r="D730" s="2" t="n">
        <v>98349.6875</v>
      </c>
      <c r="E730" s="2" t="n">
        <v>76990.546875</v>
      </c>
      <c r="F730" s="2" t="n">
        <v>549808.1875</v>
      </c>
      <c r="G730" s="2" t="n">
        <v>2474.2431640625</v>
      </c>
    </row>
    <row r="731" customFormat="false" ht="12.5" hidden="false" customHeight="false" outlineLevel="0" collapsed="false">
      <c r="A731" s="2" t="s">
        <v>108</v>
      </c>
      <c r="B731" s="2" t="n">
        <v>8</v>
      </c>
      <c r="C731" s="2" t="n">
        <v>377639.8125</v>
      </c>
      <c r="D731" s="2" t="n">
        <v>104725.7578125</v>
      </c>
      <c r="E731" s="2" t="n">
        <v>76632.7421875</v>
      </c>
      <c r="F731" s="2" t="n">
        <v>501757.15625</v>
      </c>
      <c r="G731" s="2" t="n">
        <v>2422.62451171875</v>
      </c>
    </row>
    <row r="732" customFormat="false" ht="12.5" hidden="false" customHeight="false" outlineLevel="0" collapsed="false">
      <c r="A732" s="2" t="s">
        <v>109</v>
      </c>
      <c r="B732" s="2" t="n">
        <v>8</v>
      </c>
      <c r="C732" s="2" t="n">
        <v>353425.09375</v>
      </c>
      <c r="D732" s="2" t="n">
        <v>90049.0703125</v>
      </c>
      <c r="E732" s="2" t="n">
        <v>72612.75</v>
      </c>
      <c r="F732" s="2" t="n">
        <v>449177.03125</v>
      </c>
      <c r="G732" s="2" t="n">
        <v>2334.94458007813</v>
      </c>
    </row>
    <row r="733" customFormat="false" ht="12.5" hidden="false" customHeight="false" outlineLevel="0" collapsed="false">
      <c r="A733" s="2" t="s">
        <v>111</v>
      </c>
      <c r="B733" s="2" t="n">
        <v>8</v>
      </c>
      <c r="C733" s="2" t="n">
        <v>518646.9375</v>
      </c>
      <c r="D733" s="2" t="n">
        <v>134477.109375</v>
      </c>
      <c r="E733" s="2" t="n">
        <v>96804.90625</v>
      </c>
      <c r="F733" s="2" t="n">
        <v>563269.75</v>
      </c>
      <c r="G733" s="2" t="n">
        <v>3157.04736328125</v>
      </c>
    </row>
    <row r="734" customFormat="false" ht="12.5" hidden="false" customHeight="false" outlineLevel="0" collapsed="false">
      <c r="A734" s="2" t="s">
        <v>112</v>
      </c>
      <c r="B734" s="2" t="n">
        <v>8</v>
      </c>
      <c r="C734" s="2" t="n">
        <v>350645.875</v>
      </c>
      <c r="D734" s="2" t="n">
        <v>84988.09375</v>
      </c>
      <c r="E734" s="2" t="n">
        <v>72696.609375</v>
      </c>
      <c r="F734" s="2" t="n">
        <v>430458.09375</v>
      </c>
      <c r="G734" s="2" t="n">
        <v>2250.31909179688</v>
      </c>
    </row>
    <row r="735" customFormat="false" ht="12.5" hidden="false" customHeight="false" outlineLevel="0" collapsed="false">
      <c r="A735" s="2" t="s">
        <v>113</v>
      </c>
      <c r="B735" s="2" t="n">
        <v>8</v>
      </c>
      <c r="C735" s="2" t="n">
        <v>381271.21875</v>
      </c>
      <c r="D735" s="2" t="n">
        <v>83715.421875</v>
      </c>
      <c r="E735" s="2" t="n">
        <v>85004.4921875</v>
      </c>
      <c r="F735" s="2" t="n">
        <v>480332.375</v>
      </c>
      <c r="G735" s="2" t="n">
        <v>3801.19287109375</v>
      </c>
    </row>
    <row r="736" customFormat="false" ht="12.5" hidden="false" customHeight="false" outlineLevel="0" collapsed="false">
      <c r="A736" s="2" t="s">
        <v>114</v>
      </c>
      <c r="B736" s="2" t="n">
        <v>8</v>
      </c>
      <c r="C736" s="2" t="n">
        <v>298728.78125</v>
      </c>
      <c r="D736" s="2" t="n">
        <v>70065.8828125</v>
      </c>
      <c r="E736" s="2" t="n">
        <v>77811.171875</v>
      </c>
      <c r="F736" s="2" t="n">
        <v>475221.59375</v>
      </c>
      <c r="G736" s="2" t="n">
        <v>2539.30541992188</v>
      </c>
    </row>
    <row r="737" customFormat="false" ht="12.5" hidden="false" customHeight="false" outlineLevel="0" collapsed="false">
      <c r="A737" s="2" t="s">
        <v>115</v>
      </c>
      <c r="B737" s="2" t="n">
        <v>8</v>
      </c>
      <c r="C737" s="2" t="n">
        <v>290048.4375</v>
      </c>
      <c r="D737" s="2" t="n">
        <v>71139.2578125</v>
      </c>
      <c r="E737" s="2" t="n">
        <v>73725.9140625</v>
      </c>
      <c r="F737" s="2" t="n">
        <v>468095.90625</v>
      </c>
      <c r="G737" s="2" t="n">
        <v>2134.54760742188</v>
      </c>
    </row>
    <row r="738" customFormat="false" ht="12.5" hidden="false" customHeight="false" outlineLevel="0" collapsed="false">
      <c r="A738" s="2" t="s">
        <v>116</v>
      </c>
      <c r="B738" s="2" t="n">
        <v>8</v>
      </c>
      <c r="C738" s="2" t="n">
        <v>315121.90625</v>
      </c>
      <c r="D738" s="2" t="n">
        <v>76918.546875</v>
      </c>
      <c r="E738" s="2" t="n">
        <v>68530.375</v>
      </c>
      <c r="F738" s="2" t="n">
        <v>450624.03125</v>
      </c>
      <c r="G738" s="2" t="n">
        <v>2255.28686523438</v>
      </c>
    </row>
    <row r="739" customFormat="false" ht="12.5" hidden="false" customHeight="false" outlineLevel="0" collapsed="false">
      <c r="A739" s="2" t="s">
        <v>117</v>
      </c>
      <c r="B739" s="2" t="n">
        <v>8</v>
      </c>
      <c r="C739" s="2" t="n">
        <v>446928.28125</v>
      </c>
      <c r="D739" s="2" t="n">
        <v>105761.4921875</v>
      </c>
      <c r="E739" s="2" t="n">
        <v>84178.6015625</v>
      </c>
      <c r="F739" s="2" t="n">
        <v>553437.1875</v>
      </c>
      <c r="G739" s="2" t="n">
        <v>3843.35620117188</v>
      </c>
    </row>
    <row r="740" customFormat="false" ht="12.5" hidden="false" customHeight="false" outlineLevel="0" collapsed="false">
      <c r="A740" s="2" t="s">
        <v>118</v>
      </c>
      <c r="B740" s="2" t="n">
        <v>8</v>
      </c>
      <c r="C740" s="2" t="n">
        <v>373890.90625</v>
      </c>
      <c r="D740" s="2" t="n">
        <v>91317.734375</v>
      </c>
      <c r="E740" s="2" t="n">
        <v>68314.15625</v>
      </c>
      <c r="F740" s="2" t="n">
        <v>493898.75</v>
      </c>
      <c r="G740" s="2" t="n">
        <v>3301.71484375</v>
      </c>
    </row>
    <row r="741" customFormat="false" ht="12.5" hidden="false" customHeight="false" outlineLevel="0" collapsed="false">
      <c r="A741" s="2" t="s">
        <v>119</v>
      </c>
      <c r="B741" s="2" t="n">
        <v>8</v>
      </c>
      <c r="C741" s="2" t="n">
        <v>340037.59375</v>
      </c>
      <c r="D741" s="2" t="n">
        <v>95211.171875</v>
      </c>
      <c r="E741" s="2" t="n">
        <v>59628.87109375</v>
      </c>
      <c r="F741" s="2" t="n">
        <v>442328.59375</v>
      </c>
      <c r="G741" s="2" t="n">
        <v>1873.05419921875</v>
      </c>
    </row>
    <row r="742" customFormat="false" ht="12.5" hidden="false" customHeight="false" outlineLevel="0" collapsed="false">
      <c r="A742" s="2" t="s">
        <v>121</v>
      </c>
      <c r="B742" s="2" t="n">
        <v>8</v>
      </c>
      <c r="C742" s="2" t="n">
        <v>400153.6875</v>
      </c>
      <c r="D742" s="2" t="n">
        <v>104207.9765625</v>
      </c>
      <c r="E742" s="2" t="n">
        <v>72102.703125</v>
      </c>
      <c r="F742" s="2" t="n">
        <v>509576.25</v>
      </c>
      <c r="G742" s="2" t="n">
        <v>2125.28295898438</v>
      </c>
    </row>
    <row r="743" customFormat="false" ht="12.5" hidden="false" customHeight="false" outlineLevel="0" collapsed="false">
      <c r="A743" s="2" t="s">
        <v>122</v>
      </c>
      <c r="B743" s="2" t="n">
        <v>8</v>
      </c>
      <c r="C743" s="2" t="n">
        <v>365773.9375</v>
      </c>
      <c r="D743" s="2" t="n">
        <v>94432.1796875</v>
      </c>
      <c r="E743" s="2" t="n">
        <v>70976.8046875</v>
      </c>
      <c r="F743" s="2" t="n">
        <v>458081.1875</v>
      </c>
      <c r="G743" s="2" t="n">
        <v>2237.17041015625</v>
      </c>
    </row>
    <row r="744" customFormat="false" ht="12.5" hidden="false" customHeight="false" outlineLevel="0" collapsed="false">
      <c r="A744" s="2" t="s">
        <v>123</v>
      </c>
      <c r="B744" s="2" t="n">
        <v>8</v>
      </c>
      <c r="C744" s="2" t="n">
        <v>345709.28125</v>
      </c>
      <c r="D744" s="2" t="n">
        <v>87285.6171875</v>
      </c>
      <c r="E744" s="2" t="n">
        <v>77489.6484375</v>
      </c>
      <c r="F744" s="2" t="n">
        <v>487134.65625</v>
      </c>
      <c r="G744" s="2" t="n">
        <v>2303.16796875</v>
      </c>
    </row>
    <row r="745" customFormat="false" ht="12.5" hidden="false" customHeight="false" outlineLevel="0" collapsed="false">
      <c r="A745" s="2" t="s">
        <v>125</v>
      </c>
      <c r="B745" s="2" t="n">
        <v>8</v>
      </c>
      <c r="C745" s="2" t="n">
        <v>604010.875</v>
      </c>
      <c r="D745" s="2" t="n">
        <v>137875</v>
      </c>
      <c r="E745" s="2" t="n">
        <v>117128.734375</v>
      </c>
      <c r="F745" s="2" t="n">
        <v>704596.9375</v>
      </c>
      <c r="G745" s="2" t="n">
        <v>3593.7119140625</v>
      </c>
    </row>
    <row r="746" customFormat="false" ht="12.5" hidden="false" customHeight="false" outlineLevel="0" collapsed="false">
      <c r="A746" s="2" t="s">
        <v>126</v>
      </c>
      <c r="B746" s="2" t="n">
        <v>8</v>
      </c>
      <c r="C746" s="2" t="n">
        <v>366285.71875</v>
      </c>
      <c r="D746" s="2" t="n">
        <v>88019.7265625</v>
      </c>
      <c r="E746" s="2" t="n">
        <v>76449.84375</v>
      </c>
      <c r="F746" s="2" t="n">
        <v>458953.46875</v>
      </c>
      <c r="G746" s="2" t="n">
        <v>2238.8046875</v>
      </c>
    </row>
    <row r="747" customFormat="false" ht="12.5" hidden="false" customHeight="false" outlineLevel="0" collapsed="false">
      <c r="A747" s="2" t="s">
        <v>127</v>
      </c>
      <c r="B747" s="2" t="n">
        <v>8</v>
      </c>
      <c r="C747" s="2" t="n">
        <v>310808.125</v>
      </c>
      <c r="D747" s="2" t="n">
        <v>81093.984375</v>
      </c>
      <c r="E747" s="2" t="n">
        <v>82068.1328125</v>
      </c>
      <c r="F747" s="2" t="n">
        <v>494048.5</v>
      </c>
      <c r="G747" s="2" t="n">
        <v>2311.3818359375</v>
      </c>
    </row>
    <row r="748" customFormat="false" ht="12.5" hidden="false" customHeight="false" outlineLevel="0" collapsed="false">
      <c r="A748" s="2" t="s">
        <v>128</v>
      </c>
      <c r="B748" s="2" t="n">
        <v>8</v>
      </c>
      <c r="C748" s="2" t="n">
        <v>314230.96875</v>
      </c>
      <c r="D748" s="2" t="n">
        <v>79078.78125</v>
      </c>
      <c r="E748" s="2" t="n">
        <v>78651.3515625</v>
      </c>
      <c r="F748" s="2" t="n">
        <v>477402.9375</v>
      </c>
      <c r="G748" s="2" t="n">
        <v>3238.49609375</v>
      </c>
    </row>
    <row r="749" customFormat="false" ht="12.5" hidden="false" customHeight="false" outlineLevel="0" collapsed="false">
      <c r="A749" s="2" t="s">
        <v>129</v>
      </c>
      <c r="B749" s="2" t="n">
        <v>8</v>
      </c>
      <c r="C749" s="2" t="n">
        <v>318973.125</v>
      </c>
      <c r="D749" s="2" t="n">
        <v>81808.6953125</v>
      </c>
      <c r="E749" s="2" t="n">
        <v>74124.796875</v>
      </c>
      <c r="F749" s="2" t="n">
        <v>463467</v>
      </c>
      <c r="G749" s="2" t="n">
        <v>2138.64575195313</v>
      </c>
    </row>
    <row r="750" customFormat="false" ht="12.5" hidden="false" customHeight="false" outlineLevel="0" collapsed="false">
      <c r="A750" s="2" t="s">
        <v>130</v>
      </c>
      <c r="B750" s="2" t="n">
        <v>8</v>
      </c>
      <c r="C750" s="2" t="n">
        <v>362031.625</v>
      </c>
      <c r="D750" s="2" t="n">
        <v>92383.671875</v>
      </c>
      <c r="E750" s="2" t="n">
        <v>78970.109375</v>
      </c>
      <c r="F750" s="2" t="n">
        <v>529472.375</v>
      </c>
      <c r="G750" s="2" t="n">
        <v>2356.638671875</v>
      </c>
    </row>
    <row r="751" customFormat="false" ht="12.5" hidden="false" customHeight="false" outlineLevel="0" collapsed="false">
      <c r="A751" s="2" t="s">
        <v>131</v>
      </c>
      <c r="B751" s="2" t="n">
        <v>8</v>
      </c>
      <c r="C751" s="2" t="n">
        <v>495922.71875</v>
      </c>
      <c r="D751" s="2" t="n">
        <v>118819.203125</v>
      </c>
      <c r="E751" s="2" t="n">
        <v>94142.6640625</v>
      </c>
      <c r="F751" s="2" t="n">
        <v>627112.625</v>
      </c>
      <c r="G751" s="2" t="n">
        <v>2936.8701171875</v>
      </c>
    </row>
    <row r="752" customFormat="false" ht="12.5" hidden="false" customHeight="false" outlineLevel="0" collapsed="false">
      <c r="A752" s="2" t="s">
        <v>132</v>
      </c>
      <c r="B752" s="2" t="n">
        <v>8</v>
      </c>
      <c r="C752" s="2" t="n">
        <v>424344.40625</v>
      </c>
      <c r="D752" s="2" t="n">
        <v>103438.796875</v>
      </c>
      <c r="E752" s="2" t="n">
        <v>75924.234375</v>
      </c>
      <c r="F752" s="2" t="n">
        <v>558823.75</v>
      </c>
      <c r="G752" s="2" t="n">
        <v>3657.06616210938</v>
      </c>
    </row>
    <row r="753" customFormat="false" ht="12.5" hidden="false" customHeight="false" outlineLevel="0" collapsed="false">
      <c r="A753" s="2" t="s">
        <v>155</v>
      </c>
      <c r="B753" s="2" t="n">
        <v>8</v>
      </c>
      <c r="C753" s="2" t="n">
        <v>346813.53125</v>
      </c>
      <c r="D753" s="2" t="n">
        <v>98637.78125</v>
      </c>
      <c r="E753" s="2" t="n">
        <v>60770.15625</v>
      </c>
      <c r="F753" s="2" t="n">
        <v>478249.25</v>
      </c>
      <c r="G753" s="2" t="n">
        <v>1590.86950683594</v>
      </c>
    </row>
    <row r="754" customFormat="false" ht="12.5" hidden="false" customHeight="false" outlineLevel="0" collapsed="false">
      <c r="A754" s="2" t="s">
        <v>156</v>
      </c>
      <c r="B754" s="2" t="n">
        <v>8</v>
      </c>
      <c r="C754" s="2" t="n">
        <v>433363.78125</v>
      </c>
      <c r="D754" s="2" t="n">
        <v>108566.6953125</v>
      </c>
      <c r="E754" s="2" t="n">
        <v>72061.1953125</v>
      </c>
      <c r="F754" s="2" t="n">
        <v>516005.84375</v>
      </c>
      <c r="G754" s="2" t="n">
        <v>2520.03198242188</v>
      </c>
    </row>
    <row r="755" customFormat="false" ht="12.5" hidden="false" customHeight="false" outlineLevel="0" collapsed="false">
      <c r="A755" s="2" t="s">
        <v>157</v>
      </c>
      <c r="B755" s="2" t="n">
        <v>8</v>
      </c>
      <c r="C755" s="2" t="n">
        <v>426412.6875</v>
      </c>
      <c r="D755" s="2" t="n">
        <v>104755.90625</v>
      </c>
      <c r="E755" s="2" t="n">
        <v>74979.453125</v>
      </c>
      <c r="F755" s="2" t="n">
        <v>504948.125</v>
      </c>
      <c r="G755" s="2" t="n">
        <v>2190.83666992188</v>
      </c>
    </row>
    <row r="756" customFormat="false" ht="12.5" hidden="false" customHeight="false" outlineLevel="0" collapsed="false">
      <c r="A756" s="2" t="s">
        <v>133</v>
      </c>
      <c r="B756" s="2" t="n">
        <v>8</v>
      </c>
      <c r="C756" s="2" t="n">
        <v>391770.15625</v>
      </c>
      <c r="D756" s="2" t="n">
        <v>99215.515625</v>
      </c>
      <c r="E756" s="2" t="n">
        <v>78448.1171875</v>
      </c>
      <c r="F756" s="2" t="n">
        <v>508613.59375</v>
      </c>
      <c r="G756" s="2" t="n">
        <v>2500.375</v>
      </c>
    </row>
    <row r="757" customFormat="false" ht="12.5" hidden="false" customHeight="false" outlineLevel="0" collapsed="false">
      <c r="A757" s="2" t="s">
        <v>135</v>
      </c>
      <c r="B757" s="2" t="n">
        <v>8</v>
      </c>
      <c r="C757" s="2" t="n">
        <v>589948.0625</v>
      </c>
      <c r="D757" s="2" t="n">
        <v>154468.296875</v>
      </c>
      <c r="E757" s="2" t="n">
        <v>109485.0078125</v>
      </c>
      <c r="F757" s="2" t="n">
        <v>660209.6875</v>
      </c>
      <c r="G757" s="2" t="n">
        <v>3716.00024414063</v>
      </c>
    </row>
    <row r="758" customFormat="false" ht="12.5" hidden="false" customHeight="false" outlineLevel="0" collapsed="false">
      <c r="A758" s="2" t="s">
        <v>136</v>
      </c>
      <c r="B758" s="2" t="n">
        <v>8</v>
      </c>
      <c r="C758" s="2" t="n">
        <v>380317.34375</v>
      </c>
      <c r="D758" s="2" t="n">
        <v>98226.90625</v>
      </c>
      <c r="E758" s="2" t="n">
        <v>78423.046875</v>
      </c>
      <c r="F758" s="2" t="n">
        <v>483658.125</v>
      </c>
      <c r="G758" s="2" t="n">
        <v>2759.08081054688</v>
      </c>
    </row>
    <row r="759" customFormat="false" ht="12.5" hidden="false" customHeight="false" outlineLevel="0" collapsed="false">
      <c r="A759" s="2" t="s">
        <v>158</v>
      </c>
      <c r="B759" s="2" t="n">
        <v>8</v>
      </c>
      <c r="C759" s="2" t="n">
        <v>317181.96875</v>
      </c>
      <c r="D759" s="2" t="n">
        <v>81081.59375</v>
      </c>
      <c r="E759" s="2" t="n">
        <v>81603.9140625</v>
      </c>
      <c r="F759" s="2" t="n">
        <v>504049.3125</v>
      </c>
      <c r="G759" s="2" t="n">
        <v>2815.32299804688</v>
      </c>
    </row>
    <row r="760" customFormat="false" ht="12.5" hidden="false" customHeight="false" outlineLevel="0" collapsed="false">
      <c r="A760" s="2" t="s">
        <v>159</v>
      </c>
      <c r="B760" s="2" t="n">
        <v>8</v>
      </c>
      <c r="C760" s="2" t="n">
        <v>300549.21875</v>
      </c>
      <c r="D760" s="2" t="n">
        <v>76225.65625</v>
      </c>
      <c r="E760" s="2" t="n">
        <v>75301.125</v>
      </c>
      <c r="F760" s="2" t="n">
        <v>474279.5625</v>
      </c>
      <c r="G760" s="2" t="n">
        <v>2848.1376953125</v>
      </c>
    </row>
    <row r="761" customFormat="false" ht="12.5" hidden="false" customHeight="false" outlineLevel="0" collapsed="false">
      <c r="A761" s="2" t="s">
        <v>160</v>
      </c>
      <c r="B761" s="2" t="n">
        <v>8</v>
      </c>
      <c r="C761" s="2" t="n">
        <v>318706.875</v>
      </c>
      <c r="D761" s="2" t="n">
        <v>83180.578125</v>
      </c>
      <c r="E761" s="2" t="n">
        <v>78558.9609375</v>
      </c>
      <c r="F761" s="2" t="n">
        <v>510481.5</v>
      </c>
      <c r="G761" s="2" t="n">
        <v>2586.94946289063</v>
      </c>
    </row>
    <row r="762" customFormat="false" ht="12.5" hidden="false" customHeight="false" outlineLevel="0" collapsed="false">
      <c r="A762" s="2" t="s">
        <v>137</v>
      </c>
      <c r="B762" s="2" t="n">
        <v>8</v>
      </c>
      <c r="C762" s="2" t="n">
        <v>323375.8125</v>
      </c>
      <c r="D762" s="2" t="n">
        <v>85160.2109375</v>
      </c>
      <c r="E762" s="2" t="n">
        <v>70026.5703125</v>
      </c>
      <c r="F762" s="2" t="n">
        <v>479330.09375</v>
      </c>
      <c r="G762" s="2" t="n">
        <v>1129.39196777344</v>
      </c>
    </row>
    <row r="763" customFormat="false" ht="12.5" hidden="false" customHeight="false" outlineLevel="0" collapsed="false">
      <c r="A763" s="2" t="s">
        <v>138</v>
      </c>
      <c r="B763" s="2" t="n">
        <v>8</v>
      </c>
      <c r="C763" s="2" t="n">
        <v>479579.1875</v>
      </c>
      <c r="D763" s="2" t="n">
        <v>118732.0703125</v>
      </c>
      <c r="E763" s="2" t="n">
        <v>90276.0859375</v>
      </c>
      <c r="F763" s="2" t="n">
        <v>606074.3125</v>
      </c>
      <c r="G763" s="2" t="n">
        <v>4229.451171875</v>
      </c>
    </row>
    <row r="764" customFormat="false" ht="12.5" hidden="false" customHeight="false" outlineLevel="0" collapsed="false">
      <c r="A764" s="2" t="s">
        <v>139</v>
      </c>
      <c r="B764" s="2" t="n">
        <v>8</v>
      </c>
      <c r="C764" s="2" t="n">
        <v>442409.8125</v>
      </c>
      <c r="D764" s="2" t="n">
        <v>111749.984375</v>
      </c>
      <c r="E764" s="2" t="n">
        <v>80550.671875</v>
      </c>
      <c r="F764" s="2" t="n">
        <v>605816.1875</v>
      </c>
      <c r="G764" s="2" t="n">
        <v>3680.57446289063</v>
      </c>
    </row>
    <row r="765" customFormat="false" ht="12.5" hidden="false" customHeight="false" outlineLevel="0" collapsed="false">
      <c r="A765" s="2" t="s">
        <v>161</v>
      </c>
      <c r="B765" s="2" t="n">
        <v>8</v>
      </c>
      <c r="C765" s="2" t="n">
        <v>400753.25</v>
      </c>
      <c r="D765" s="2" t="n">
        <v>110379.9453125</v>
      </c>
      <c r="E765" s="2" t="n">
        <v>62912.62890625</v>
      </c>
      <c r="F765" s="2" t="n">
        <v>516914.9375</v>
      </c>
      <c r="G765" s="2" t="n">
        <v>1996.21923828125</v>
      </c>
    </row>
    <row r="766" customFormat="false" ht="12.5" hidden="false" customHeight="false" outlineLevel="0" collapsed="false">
      <c r="A766" s="2" t="s">
        <v>162</v>
      </c>
      <c r="B766" s="2" t="n">
        <v>8</v>
      </c>
      <c r="C766" s="2" t="n">
        <v>437121.53125</v>
      </c>
      <c r="D766" s="2" t="n">
        <v>112676.3203125</v>
      </c>
      <c r="E766" s="2" t="n">
        <v>71375.875</v>
      </c>
      <c r="F766" s="2" t="n">
        <v>529882.4375</v>
      </c>
      <c r="G766" s="2" t="n">
        <v>2547.17993164063</v>
      </c>
    </row>
    <row r="767" customFormat="false" ht="12.5" hidden="false" customHeight="false" outlineLevel="0" collapsed="false">
      <c r="A767" s="2" t="s">
        <v>163</v>
      </c>
      <c r="B767" s="2" t="n">
        <v>8</v>
      </c>
      <c r="C767" s="2" t="n">
        <v>396233.6875</v>
      </c>
      <c r="D767" s="2" t="n">
        <v>99072.875</v>
      </c>
      <c r="E767" s="2" t="n">
        <v>68744.7890625</v>
      </c>
      <c r="F767" s="2" t="n">
        <v>483423.125</v>
      </c>
      <c r="G767" s="2" t="n">
        <v>2937.10693359375</v>
      </c>
    </row>
    <row r="768" customFormat="false" ht="12.5" hidden="false" customHeight="false" outlineLevel="0" collapsed="false">
      <c r="A768" s="2" t="s">
        <v>164</v>
      </c>
      <c r="B768" s="2" t="n">
        <v>8</v>
      </c>
      <c r="C768" s="2" t="n">
        <v>238461.84375</v>
      </c>
      <c r="D768" s="2" t="n">
        <v>19695.91015625</v>
      </c>
      <c r="E768" s="2" t="n">
        <v>10572.05859375</v>
      </c>
      <c r="F768" s="2" t="n">
        <v>8880.025390625</v>
      </c>
      <c r="G768" s="2" t="n">
        <v>2937.56884765625</v>
      </c>
    </row>
    <row r="769" customFormat="false" ht="12.5" hidden="false" customHeight="false" outlineLevel="0" collapsed="false">
      <c r="A769" s="2" t="s">
        <v>165</v>
      </c>
      <c r="B769" s="2" t="n">
        <v>8</v>
      </c>
      <c r="C769" s="2" t="n">
        <v>444670.4375</v>
      </c>
      <c r="D769" s="2" t="n">
        <v>38739.5</v>
      </c>
      <c r="E769" s="2" t="n">
        <v>21716.310546875</v>
      </c>
      <c r="F769" s="2" t="n">
        <v>17419.099609375</v>
      </c>
      <c r="G769" s="2" t="n">
        <v>4892.51318359375</v>
      </c>
    </row>
    <row r="770" customFormat="false" ht="12.5" hidden="false" customHeight="false" outlineLevel="0" collapsed="false">
      <c r="A770" s="2" t="s">
        <v>166</v>
      </c>
      <c r="B770" s="2" t="n">
        <v>8</v>
      </c>
      <c r="C770" s="2" t="n">
        <v>238503.0625</v>
      </c>
      <c r="D770" s="2" t="n">
        <v>19752.587890625</v>
      </c>
      <c r="E770" s="2" t="n">
        <v>10678.8291015625</v>
      </c>
      <c r="F770" s="2" t="n">
        <v>8964.2421875</v>
      </c>
      <c r="G770" s="2" t="n">
        <v>2649.1669921875</v>
      </c>
    </row>
    <row r="771" customFormat="false" ht="12.5" hidden="false" customHeight="false" outlineLevel="0" collapsed="false">
      <c r="A771" s="2" t="s">
        <v>167</v>
      </c>
      <c r="B771" s="2" t="n">
        <v>8</v>
      </c>
      <c r="C771" s="2" t="n">
        <v>355118.59375</v>
      </c>
      <c r="D771" s="2" t="n">
        <v>84475.4765625</v>
      </c>
      <c r="E771" s="2" t="n">
        <v>82301.609375</v>
      </c>
      <c r="F771" s="2" t="n">
        <v>535887</v>
      </c>
      <c r="G771" s="2" t="n">
        <v>3026.017578125</v>
      </c>
    </row>
    <row r="772" customFormat="false" ht="12.5" hidden="false" customHeight="false" outlineLevel="0" collapsed="false">
      <c r="A772" s="2" t="s">
        <v>168</v>
      </c>
      <c r="B772" s="2" t="n">
        <v>8</v>
      </c>
      <c r="C772" s="2" t="n">
        <v>328204.6875</v>
      </c>
      <c r="D772" s="2" t="n">
        <v>82960.078125</v>
      </c>
      <c r="E772" s="2" t="n">
        <v>72048.3046875</v>
      </c>
      <c r="F772" s="2" t="n">
        <v>465463.875</v>
      </c>
      <c r="G772" s="2" t="n">
        <v>2914.72338867188</v>
      </c>
    </row>
    <row r="773" customFormat="false" ht="12.5" hidden="false" customHeight="false" outlineLevel="0" collapsed="false">
      <c r="A773" s="2" t="s">
        <v>169</v>
      </c>
      <c r="B773" s="2" t="n">
        <v>8</v>
      </c>
      <c r="C773" s="2" t="n">
        <v>309438.6875</v>
      </c>
      <c r="D773" s="2" t="n">
        <v>80484.1015625</v>
      </c>
      <c r="E773" s="2" t="n">
        <v>70148.6171875</v>
      </c>
      <c r="F773" s="2" t="n">
        <v>481571.3125</v>
      </c>
      <c r="G773" s="2" t="n">
        <v>2839.36376953125</v>
      </c>
    </row>
    <row r="774" customFormat="false" ht="12.5" hidden="false" customHeight="false" outlineLevel="0" collapsed="false">
      <c r="A774" s="2" t="s">
        <v>170</v>
      </c>
      <c r="B774" s="2" t="n">
        <v>8</v>
      </c>
      <c r="C774" s="2" t="n">
        <v>303211.6875</v>
      </c>
      <c r="D774" s="2" t="n">
        <v>23795.896484375</v>
      </c>
      <c r="E774" s="2" t="n">
        <v>12051.5517578125</v>
      </c>
      <c r="F774" s="2" t="n">
        <v>10417.8505859375</v>
      </c>
      <c r="G774" s="2" t="n">
        <v>3026.59301757813</v>
      </c>
    </row>
    <row r="775" customFormat="false" ht="12.5" hidden="false" customHeight="false" outlineLevel="0" collapsed="false">
      <c r="A775" s="2" t="s">
        <v>171</v>
      </c>
      <c r="B775" s="2" t="n">
        <v>8</v>
      </c>
      <c r="C775" s="2" t="n">
        <v>572679.75</v>
      </c>
      <c r="D775" s="2" t="n">
        <v>54785.27734375</v>
      </c>
      <c r="E775" s="2" t="n">
        <v>31088.619140625</v>
      </c>
      <c r="F775" s="2" t="n">
        <v>26754.978515625</v>
      </c>
      <c r="G775" s="2" t="n">
        <v>7951.2998046875</v>
      </c>
    </row>
    <row r="776" customFormat="false" ht="12.5" hidden="false" customHeight="false" outlineLevel="0" collapsed="false">
      <c r="A776" s="2" t="s">
        <v>172</v>
      </c>
      <c r="B776" s="2" t="n">
        <v>8</v>
      </c>
      <c r="C776" s="2" t="n">
        <v>487098.5</v>
      </c>
      <c r="D776" s="2" t="n">
        <v>43687.484375</v>
      </c>
      <c r="E776" s="2" t="n">
        <v>23155.46484375</v>
      </c>
      <c r="F776" s="2" t="n">
        <v>20047.265625</v>
      </c>
      <c r="G776" s="2" t="n">
        <v>5776.6005859375</v>
      </c>
    </row>
    <row r="777" customFormat="false" ht="12.5" hidden="false" customHeight="false" outlineLevel="0" collapsed="false">
      <c r="A777" s="2" t="s">
        <v>45</v>
      </c>
      <c r="B777" s="2" t="n">
        <v>9</v>
      </c>
      <c r="C777" s="2" t="n">
        <v>283187.84375</v>
      </c>
      <c r="D777" s="2" t="n">
        <v>72068.609375</v>
      </c>
      <c r="E777" s="2" t="n">
        <v>38366.7578125</v>
      </c>
      <c r="F777" s="2" t="n">
        <v>348408.78125</v>
      </c>
      <c r="G777" s="2" t="n">
        <v>871.315856933594</v>
      </c>
    </row>
    <row r="778" customFormat="false" ht="12.5" hidden="false" customHeight="false" outlineLevel="0" collapsed="false">
      <c r="A778" s="2" t="s">
        <v>53</v>
      </c>
      <c r="B778" s="2" t="n">
        <v>9</v>
      </c>
      <c r="C778" s="2" t="n">
        <v>313892.71875</v>
      </c>
      <c r="D778" s="2" t="n">
        <v>76491.2421875</v>
      </c>
      <c r="E778" s="2" t="n">
        <v>48220.87890625</v>
      </c>
      <c r="F778" s="2" t="n">
        <v>397378.0625</v>
      </c>
      <c r="G778" s="2" t="n">
        <v>2333.66064453125</v>
      </c>
    </row>
    <row r="779" customFormat="false" ht="12.5" hidden="false" customHeight="false" outlineLevel="0" collapsed="false">
      <c r="A779" s="2" t="s">
        <v>54</v>
      </c>
      <c r="B779" s="2" t="n">
        <v>9</v>
      </c>
      <c r="C779" s="2" t="n">
        <v>267703.1875</v>
      </c>
      <c r="D779" s="2" t="n">
        <v>66676.828125</v>
      </c>
      <c r="E779" s="2" t="n">
        <v>42872.76171875</v>
      </c>
      <c r="F779" s="2" t="n">
        <v>343174.09375</v>
      </c>
      <c r="G779" s="2" t="n">
        <v>1417.34704589844</v>
      </c>
    </row>
    <row r="780" customFormat="false" ht="12.5" hidden="false" customHeight="false" outlineLevel="0" collapsed="false">
      <c r="A780" s="2" t="s">
        <v>152</v>
      </c>
      <c r="B780" s="2" t="n">
        <v>9</v>
      </c>
      <c r="C780" s="2" t="n">
        <v>242306.921875</v>
      </c>
      <c r="D780" s="2" t="n">
        <v>56233.0078125</v>
      </c>
      <c r="E780" s="2" t="n">
        <v>40863.5546875</v>
      </c>
      <c r="F780" s="2" t="n">
        <v>312899.59375</v>
      </c>
      <c r="G780" s="2" t="n">
        <v>1146.31677246094</v>
      </c>
    </row>
    <row r="781" customFormat="false" ht="12.5" hidden="false" customHeight="false" outlineLevel="0" collapsed="false">
      <c r="A781" s="2" t="s">
        <v>153</v>
      </c>
      <c r="B781" s="2" t="n">
        <v>9</v>
      </c>
      <c r="C781" s="2" t="n">
        <v>390424.625</v>
      </c>
      <c r="D781" s="2" t="n">
        <v>88569.5625</v>
      </c>
      <c r="E781" s="2" t="n">
        <v>67820.5390625</v>
      </c>
      <c r="F781" s="2" t="n">
        <v>487611</v>
      </c>
      <c r="G781" s="2" t="n">
        <v>2350.83764648438</v>
      </c>
    </row>
    <row r="782" customFormat="false" ht="12.5" hidden="false" customHeight="false" outlineLevel="0" collapsed="false">
      <c r="A782" s="2" t="s">
        <v>154</v>
      </c>
      <c r="B782" s="2" t="n">
        <v>9</v>
      </c>
      <c r="C782" s="2" t="n">
        <v>272329.9375</v>
      </c>
      <c r="D782" s="2" t="n">
        <v>60311.5234375</v>
      </c>
      <c r="E782" s="2" t="n">
        <v>46840.73828125</v>
      </c>
      <c r="F782" s="2" t="n">
        <v>334159.59375</v>
      </c>
      <c r="G782" s="2" t="n">
        <v>1753.17114257813</v>
      </c>
    </row>
    <row r="783" customFormat="false" ht="12.5" hidden="false" customHeight="false" outlineLevel="0" collapsed="false">
      <c r="A783" s="2" t="s">
        <v>55</v>
      </c>
      <c r="B783" s="2" t="n">
        <v>9</v>
      </c>
      <c r="C783" s="2" t="n">
        <v>258238.140625</v>
      </c>
      <c r="D783" s="2" t="n">
        <v>63437.01171875</v>
      </c>
      <c r="E783" s="2" t="n">
        <v>53046.6796875</v>
      </c>
      <c r="F783" s="2" t="n">
        <v>379050.65625</v>
      </c>
      <c r="G783" s="2" t="n">
        <v>2038.2431640625</v>
      </c>
    </row>
    <row r="784" customFormat="false" ht="12.5" hidden="false" customHeight="false" outlineLevel="0" collapsed="false">
      <c r="A784" s="2" t="s">
        <v>57</v>
      </c>
      <c r="B784" s="2" t="n">
        <v>9</v>
      </c>
      <c r="C784" s="2" t="n">
        <v>244818.328125</v>
      </c>
      <c r="D784" s="2" t="n">
        <v>57836.8671875</v>
      </c>
      <c r="E784" s="2" t="n">
        <v>51478.28515625</v>
      </c>
      <c r="F784" s="2" t="n">
        <v>378208.03125</v>
      </c>
      <c r="G784" s="2" t="n">
        <v>2146.982421875</v>
      </c>
    </row>
    <row r="785" customFormat="false" ht="12.5" hidden="false" customHeight="false" outlineLevel="0" collapsed="false">
      <c r="A785" s="2" t="s">
        <v>58</v>
      </c>
      <c r="B785" s="2" t="n">
        <v>9</v>
      </c>
      <c r="C785" s="2" t="n">
        <v>279094.5625</v>
      </c>
      <c r="D785" s="2" t="n">
        <v>68207.296875</v>
      </c>
      <c r="E785" s="2" t="n">
        <v>55643.41796875</v>
      </c>
      <c r="F785" s="2" t="n">
        <v>414430.84375</v>
      </c>
      <c r="G785" s="2" t="n">
        <v>2210.34204101563</v>
      </c>
    </row>
    <row r="786" customFormat="false" ht="12.5" hidden="false" customHeight="false" outlineLevel="0" collapsed="false">
      <c r="A786" s="2" t="s">
        <v>59</v>
      </c>
      <c r="B786" s="2" t="n">
        <v>9</v>
      </c>
      <c r="C786" s="2" t="n">
        <v>261661.578125</v>
      </c>
      <c r="D786" s="2" t="n">
        <v>68567.3515625</v>
      </c>
      <c r="E786" s="2" t="n">
        <v>51588.73046875</v>
      </c>
      <c r="F786" s="2" t="n">
        <v>393550.3125</v>
      </c>
      <c r="G786" s="2" t="n">
        <v>1897.13952636719</v>
      </c>
    </row>
    <row r="787" customFormat="false" ht="12.5" hidden="false" customHeight="false" outlineLevel="0" collapsed="false">
      <c r="A787" s="2" t="s">
        <v>61</v>
      </c>
      <c r="B787" s="2" t="n">
        <v>9</v>
      </c>
      <c r="C787" s="2" t="n">
        <v>449771.125</v>
      </c>
      <c r="D787" s="2" t="n">
        <v>107148.6796875</v>
      </c>
      <c r="E787" s="2" t="n">
        <v>71548.5</v>
      </c>
      <c r="F787" s="2" t="n">
        <v>549086.125</v>
      </c>
      <c r="G787" s="2" t="n">
        <v>354.926361083984</v>
      </c>
    </row>
    <row r="788" customFormat="false" ht="12.5" hidden="false" customHeight="false" outlineLevel="0" collapsed="false">
      <c r="A788" s="2" t="s">
        <v>62</v>
      </c>
      <c r="B788" s="2" t="n">
        <v>9</v>
      </c>
      <c r="C788" s="2" t="n">
        <v>374921.15625</v>
      </c>
      <c r="D788" s="2" t="n">
        <v>94873.671875</v>
      </c>
      <c r="E788" s="2" t="n">
        <v>56353.75390625</v>
      </c>
      <c r="F788" s="2" t="n">
        <v>444881.40625</v>
      </c>
      <c r="G788" s="2" t="n">
        <v>3794.56005859375</v>
      </c>
    </row>
    <row r="789" customFormat="false" ht="12.5" hidden="false" customHeight="false" outlineLevel="0" collapsed="false">
      <c r="A789" s="2" t="s">
        <v>63</v>
      </c>
      <c r="B789" s="2" t="n">
        <v>9</v>
      </c>
      <c r="C789" s="2" t="n">
        <v>246656.25</v>
      </c>
      <c r="D789" s="2" t="n">
        <v>67704.8828125</v>
      </c>
      <c r="E789" s="2" t="n">
        <v>37356.09765625</v>
      </c>
      <c r="F789" s="2" t="n">
        <v>316958.875</v>
      </c>
      <c r="G789" s="2" t="n">
        <v>1562.61193847656</v>
      </c>
    </row>
    <row r="790" customFormat="false" ht="12.5" hidden="false" customHeight="false" outlineLevel="0" collapsed="false">
      <c r="A790" s="2" t="s">
        <v>65</v>
      </c>
      <c r="B790" s="2" t="n">
        <v>9</v>
      </c>
      <c r="C790" s="2" t="n">
        <v>325467.46875</v>
      </c>
      <c r="D790" s="2" t="n">
        <v>79653.8203125</v>
      </c>
      <c r="E790" s="2" t="n">
        <v>49184.125</v>
      </c>
      <c r="F790" s="2" t="n">
        <v>382123.21875</v>
      </c>
      <c r="G790" s="2" t="n">
        <v>1904.80676269531</v>
      </c>
    </row>
    <row r="791" customFormat="false" ht="12.5" hidden="false" customHeight="false" outlineLevel="0" collapsed="false">
      <c r="A791" s="2" t="s">
        <v>66</v>
      </c>
      <c r="B791" s="2" t="n">
        <v>9</v>
      </c>
      <c r="C791" s="2" t="n">
        <v>267625.6875</v>
      </c>
      <c r="D791" s="2" t="n">
        <v>61382.64453125</v>
      </c>
      <c r="E791" s="2" t="n">
        <v>41931.37109375</v>
      </c>
      <c r="F791" s="2" t="n">
        <v>310019.5625</v>
      </c>
      <c r="G791" s="2" t="n">
        <v>1402.52685546875</v>
      </c>
    </row>
    <row r="792" customFormat="false" ht="12.5" hidden="false" customHeight="false" outlineLevel="0" collapsed="false">
      <c r="A792" s="2" t="s">
        <v>67</v>
      </c>
      <c r="B792" s="2" t="n">
        <v>9</v>
      </c>
      <c r="C792" s="2" t="n">
        <v>246826.234375</v>
      </c>
      <c r="D792" s="2" t="n">
        <v>61296.99609375</v>
      </c>
      <c r="E792" s="2" t="n">
        <v>48875.79296875</v>
      </c>
      <c r="F792" s="2" t="n">
        <v>358516.1875</v>
      </c>
      <c r="G792" s="2" t="n">
        <v>8942.71484375</v>
      </c>
    </row>
    <row r="793" customFormat="false" ht="12.5" hidden="false" customHeight="false" outlineLevel="0" collapsed="false">
      <c r="A793" s="2" t="s">
        <v>69</v>
      </c>
      <c r="B793" s="2" t="n">
        <v>9</v>
      </c>
      <c r="C793" s="2" t="n">
        <v>356660.09375</v>
      </c>
      <c r="D793" s="2" t="n">
        <v>82273.90625</v>
      </c>
      <c r="E793" s="2" t="n">
        <v>66057.6640625</v>
      </c>
      <c r="F793" s="2" t="n">
        <v>449996.8125</v>
      </c>
      <c r="G793" s="2" t="n">
        <v>2879.22924804688</v>
      </c>
    </row>
    <row r="794" customFormat="false" ht="12.5" hidden="false" customHeight="false" outlineLevel="0" collapsed="false">
      <c r="A794" s="2" t="s">
        <v>70</v>
      </c>
      <c r="B794" s="2" t="n">
        <v>9</v>
      </c>
      <c r="C794" s="2" t="n">
        <v>238302.1875</v>
      </c>
      <c r="D794" s="2" t="n">
        <v>57403.62890625</v>
      </c>
      <c r="E794" s="2" t="n">
        <v>46098.171875</v>
      </c>
      <c r="F794" s="2" t="n">
        <v>313323.5625</v>
      </c>
      <c r="G794" s="2" t="n">
        <v>2038.83068847656</v>
      </c>
    </row>
    <row r="795" customFormat="false" ht="12.5" hidden="false" customHeight="false" outlineLevel="0" collapsed="false">
      <c r="A795" s="2" t="s">
        <v>71</v>
      </c>
      <c r="B795" s="2" t="n">
        <v>9</v>
      </c>
      <c r="C795" s="2" t="n">
        <v>256543.578125</v>
      </c>
      <c r="D795" s="2" t="n">
        <v>61649.92578125</v>
      </c>
      <c r="E795" s="2" t="n">
        <v>53291.97265625</v>
      </c>
      <c r="F795" s="2" t="n">
        <v>358909.65625</v>
      </c>
      <c r="G795" s="2" t="n">
        <v>2240.34545898438</v>
      </c>
    </row>
    <row r="796" customFormat="false" ht="12.5" hidden="false" customHeight="false" outlineLevel="0" collapsed="false">
      <c r="A796" s="2" t="s">
        <v>72</v>
      </c>
      <c r="B796" s="2" t="n">
        <v>9</v>
      </c>
      <c r="C796" s="2" t="n">
        <v>249726.953125</v>
      </c>
      <c r="D796" s="2" t="n">
        <v>61643.96875</v>
      </c>
      <c r="E796" s="2" t="n">
        <v>52146.63671875</v>
      </c>
      <c r="F796" s="2" t="n">
        <v>352567.0625</v>
      </c>
      <c r="G796" s="2" t="n">
        <v>1727.08483886719</v>
      </c>
    </row>
    <row r="797" customFormat="false" ht="12.5" hidden="false" customHeight="false" outlineLevel="0" collapsed="false">
      <c r="A797" s="2" t="s">
        <v>73</v>
      </c>
      <c r="B797" s="2" t="n">
        <v>9</v>
      </c>
      <c r="C797" s="2" t="n">
        <v>239159.734375</v>
      </c>
      <c r="D797" s="2" t="n">
        <v>59957.49609375</v>
      </c>
      <c r="E797" s="2" t="n">
        <v>49617.31640625</v>
      </c>
      <c r="F797" s="2" t="n">
        <v>347089.375</v>
      </c>
      <c r="G797" s="2" t="n">
        <v>1548.27111816406</v>
      </c>
    </row>
    <row r="798" customFormat="false" ht="12.5" hidden="false" customHeight="false" outlineLevel="0" collapsed="false">
      <c r="A798" s="2" t="s">
        <v>74</v>
      </c>
      <c r="B798" s="2" t="n">
        <v>9</v>
      </c>
      <c r="C798" s="2" t="n">
        <v>246308.953125</v>
      </c>
      <c r="D798" s="2" t="n">
        <v>63003.16015625</v>
      </c>
      <c r="E798" s="2" t="n">
        <v>54173.890625</v>
      </c>
      <c r="F798" s="2" t="n">
        <v>395411.65625</v>
      </c>
      <c r="G798" s="2" t="n">
        <v>2277.17578125</v>
      </c>
    </row>
    <row r="799" customFormat="false" ht="12.5" hidden="false" customHeight="false" outlineLevel="0" collapsed="false">
      <c r="A799" s="2" t="s">
        <v>75</v>
      </c>
      <c r="B799" s="2" t="n">
        <v>9</v>
      </c>
      <c r="C799" s="2" t="n">
        <v>413994.125</v>
      </c>
      <c r="D799" s="2" t="n">
        <v>98563.828125</v>
      </c>
      <c r="E799" s="2" t="n">
        <v>74735.953125</v>
      </c>
      <c r="F799" s="2" t="n">
        <v>530872.6875</v>
      </c>
      <c r="G799" s="2" t="n">
        <v>4169.07421875</v>
      </c>
    </row>
    <row r="800" customFormat="false" ht="12.5" hidden="false" customHeight="false" outlineLevel="0" collapsed="false">
      <c r="A800" s="2" t="s">
        <v>76</v>
      </c>
      <c r="B800" s="2" t="n">
        <v>9</v>
      </c>
      <c r="C800" s="2" t="n">
        <v>318108.71875</v>
      </c>
      <c r="D800" s="2" t="n">
        <v>80510.53125</v>
      </c>
      <c r="E800" s="2" t="n">
        <v>55553.609375</v>
      </c>
      <c r="F800" s="2" t="n">
        <v>430488.4375</v>
      </c>
      <c r="G800" s="2" t="n">
        <v>2910.85595703125</v>
      </c>
    </row>
    <row r="801" customFormat="false" ht="12.5" hidden="false" customHeight="false" outlineLevel="0" collapsed="false">
      <c r="A801" s="2" t="s">
        <v>77</v>
      </c>
      <c r="B801" s="2" t="n">
        <v>9</v>
      </c>
      <c r="C801" s="2" t="n">
        <v>327776.25</v>
      </c>
      <c r="D801" s="2" t="n">
        <v>98732.09375</v>
      </c>
      <c r="E801" s="2" t="n">
        <v>49765.05078125</v>
      </c>
      <c r="F801" s="2" t="n">
        <v>383067.9375</v>
      </c>
      <c r="G801" s="2" t="n">
        <v>2237.25317382813</v>
      </c>
    </row>
    <row r="802" customFormat="false" ht="12.5" hidden="false" customHeight="false" outlineLevel="0" collapsed="false">
      <c r="A802" s="2" t="s">
        <v>79</v>
      </c>
      <c r="B802" s="2" t="n">
        <v>9</v>
      </c>
      <c r="C802" s="2" t="n">
        <v>323951.3125</v>
      </c>
      <c r="D802" s="2" t="n">
        <v>79508.90625</v>
      </c>
      <c r="E802" s="2" t="n">
        <v>53425.46484375</v>
      </c>
      <c r="F802" s="2" t="n">
        <v>393634.15625</v>
      </c>
      <c r="G802" s="2" t="n">
        <v>2110.22998046875</v>
      </c>
    </row>
    <row r="803" customFormat="false" ht="12.5" hidden="false" customHeight="false" outlineLevel="0" collapsed="false">
      <c r="A803" s="2" t="s">
        <v>80</v>
      </c>
      <c r="B803" s="2" t="n">
        <v>9</v>
      </c>
      <c r="C803" s="2" t="n">
        <v>274981.5</v>
      </c>
      <c r="D803" s="2" t="n">
        <v>66481.828125</v>
      </c>
      <c r="E803" s="2" t="n">
        <v>49992.33203125</v>
      </c>
      <c r="F803" s="2" t="n">
        <v>350849.6875</v>
      </c>
      <c r="G803" s="2" t="n">
        <v>2035.837890625</v>
      </c>
    </row>
    <row r="804" customFormat="false" ht="12.5" hidden="false" customHeight="false" outlineLevel="0" collapsed="false">
      <c r="A804" s="2" t="s">
        <v>81</v>
      </c>
      <c r="B804" s="2" t="n">
        <v>9</v>
      </c>
      <c r="C804" s="2" t="n">
        <v>243010.078125</v>
      </c>
      <c r="D804" s="2" t="n">
        <v>59061.48828125</v>
      </c>
      <c r="E804" s="2" t="n">
        <v>48645.41015625</v>
      </c>
      <c r="F804" s="2" t="n">
        <v>335906.71875</v>
      </c>
      <c r="G804" s="2" t="n">
        <v>1646.80554199219</v>
      </c>
    </row>
    <row r="805" customFormat="false" ht="12.5" hidden="false" customHeight="false" outlineLevel="0" collapsed="false">
      <c r="A805" s="2" t="s">
        <v>83</v>
      </c>
      <c r="B805" s="2" t="n">
        <v>9</v>
      </c>
      <c r="C805" s="2" t="n">
        <v>386421.4375</v>
      </c>
      <c r="D805" s="2" t="n">
        <v>87970.09375</v>
      </c>
      <c r="E805" s="2" t="n">
        <v>70205.1953125</v>
      </c>
      <c r="F805" s="2" t="n">
        <v>452188.15625</v>
      </c>
      <c r="G805" s="2" t="n">
        <v>2581.373046875</v>
      </c>
    </row>
    <row r="806" customFormat="false" ht="12.5" hidden="false" customHeight="false" outlineLevel="0" collapsed="false">
      <c r="A806" s="2" t="s">
        <v>84</v>
      </c>
      <c r="B806" s="2" t="n">
        <v>9</v>
      </c>
      <c r="C806" s="2" t="n">
        <v>246833.25</v>
      </c>
      <c r="D806" s="2" t="n">
        <v>59747.4453125</v>
      </c>
      <c r="E806" s="2" t="n">
        <v>52074.23828125</v>
      </c>
      <c r="F806" s="2" t="n">
        <v>340836.5</v>
      </c>
      <c r="G806" s="2" t="n">
        <v>2210.52685546875</v>
      </c>
    </row>
    <row r="807" customFormat="false" ht="12.5" hidden="false" customHeight="false" outlineLevel="0" collapsed="false">
      <c r="A807" s="2" t="s">
        <v>85</v>
      </c>
      <c r="B807" s="2" t="n">
        <v>9</v>
      </c>
      <c r="C807" s="2" t="n">
        <v>255491.921875</v>
      </c>
      <c r="D807" s="2" t="n">
        <v>63876.19140625</v>
      </c>
      <c r="E807" s="2" t="n">
        <v>61353.71484375</v>
      </c>
      <c r="F807" s="2" t="n">
        <v>397628.59375</v>
      </c>
      <c r="G807" s="2" t="n">
        <v>2203.30297851563</v>
      </c>
    </row>
    <row r="808" customFormat="false" ht="12.5" hidden="false" customHeight="false" outlineLevel="0" collapsed="false">
      <c r="A808" s="2" t="s">
        <v>86</v>
      </c>
      <c r="B808" s="2" t="n">
        <v>9</v>
      </c>
      <c r="C808" s="2" t="n">
        <v>234017.515625</v>
      </c>
      <c r="D808" s="2" t="n">
        <v>59389.6015625</v>
      </c>
      <c r="E808" s="2" t="n">
        <v>56017.16796875</v>
      </c>
      <c r="F808" s="2" t="n">
        <v>366445.9375</v>
      </c>
      <c r="G808" s="2" t="n">
        <v>1404.53051757813</v>
      </c>
    </row>
    <row r="809" customFormat="false" ht="12.5" hidden="false" customHeight="false" outlineLevel="0" collapsed="false">
      <c r="A809" s="2" t="s">
        <v>87</v>
      </c>
      <c r="B809" s="2" t="n">
        <v>9</v>
      </c>
      <c r="C809" s="2" t="n">
        <v>227653.875</v>
      </c>
      <c r="D809" s="2" t="n">
        <v>58426.91015625</v>
      </c>
      <c r="E809" s="2" t="n">
        <v>51980.203125</v>
      </c>
      <c r="F809" s="2" t="n">
        <v>348308.0625</v>
      </c>
      <c r="G809" s="2" t="n">
        <v>940.59912109375</v>
      </c>
    </row>
    <row r="810" customFormat="false" ht="12.5" hidden="false" customHeight="false" outlineLevel="0" collapsed="false">
      <c r="A810" s="2" t="s">
        <v>88</v>
      </c>
      <c r="B810" s="2" t="n">
        <v>9</v>
      </c>
      <c r="C810" s="2" t="n">
        <v>256629.34375</v>
      </c>
      <c r="D810" s="2" t="n">
        <v>65062.09375</v>
      </c>
      <c r="E810" s="2" t="n">
        <v>60933.953125</v>
      </c>
      <c r="F810" s="2" t="n">
        <v>432547.3125</v>
      </c>
      <c r="G810" s="2" t="n">
        <v>2061.29296875</v>
      </c>
    </row>
    <row r="811" customFormat="false" ht="12.5" hidden="false" customHeight="false" outlineLevel="0" collapsed="false">
      <c r="A811" s="2" t="s">
        <v>89</v>
      </c>
      <c r="B811" s="2" t="n">
        <v>9</v>
      </c>
      <c r="C811" s="2" t="n">
        <v>420047</v>
      </c>
      <c r="D811" s="2" t="n">
        <v>101108.7265625</v>
      </c>
      <c r="E811" s="2" t="n">
        <v>81419.4296875</v>
      </c>
      <c r="F811" s="2" t="n">
        <v>568467.5</v>
      </c>
      <c r="G811" s="2" t="n">
        <v>4266.74072265625</v>
      </c>
    </row>
    <row r="812" customFormat="false" ht="12.5" hidden="false" customHeight="false" outlineLevel="0" collapsed="false">
      <c r="A812" s="2" t="s">
        <v>90</v>
      </c>
      <c r="B812" s="2" t="n">
        <v>9</v>
      </c>
      <c r="C812" s="2" t="n">
        <v>334969.125</v>
      </c>
      <c r="D812" s="2" t="n">
        <v>84935.1171875</v>
      </c>
      <c r="E812" s="2" t="n">
        <v>61429.53515625</v>
      </c>
      <c r="F812" s="2" t="n">
        <v>467135.03125</v>
      </c>
      <c r="G812" s="2" t="n">
        <v>3129.31298828125</v>
      </c>
    </row>
    <row r="813" customFormat="false" ht="12.5" hidden="false" customHeight="false" outlineLevel="0" collapsed="false">
      <c r="A813" s="2" t="s">
        <v>91</v>
      </c>
      <c r="B813" s="2" t="n">
        <v>9</v>
      </c>
      <c r="C813" s="2" t="n">
        <v>357136.375</v>
      </c>
      <c r="D813" s="2" t="n">
        <v>94283.65625</v>
      </c>
      <c r="E813" s="2" t="n">
        <v>57438.22265625</v>
      </c>
      <c r="F813" s="2" t="n">
        <v>446197.40625</v>
      </c>
      <c r="G813" s="2" t="n">
        <v>2308.32250976563</v>
      </c>
    </row>
    <row r="814" customFormat="false" ht="12.5" hidden="false" customHeight="false" outlineLevel="0" collapsed="false">
      <c r="A814" s="2" t="s">
        <v>93</v>
      </c>
      <c r="B814" s="2" t="n">
        <v>9</v>
      </c>
      <c r="C814" s="2" t="n">
        <v>383481.65625</v>
      </c>
      <c r="D814" s="2" t="n">
        <v>93488.8359375</v>
      </c>
      <c r="E814" s="2" t="n">
        <v>66103.2109375</v>
      </c>
      <c r="F814" s="2" t="n">
        <v>471715.625</v>
      </c>
      <c r="G814" s="2" t="n">
        <v>1961.51257324219</v>
      </c>
    </row>
    <row r="815" customFormat="false" ht="12.5" hidden="false" customHeight="false" outlineLevel="0" collapsed="false">
      <c r="A815" s="2" t="s">
        <v>94</v>
      </c>
      <c r="B815" s="2" t="n">
        <v>9</v>
      </c>
      <c r="C815" s="2" t="n">
        <v>320571.125</v>
      </c>
      <c r="D815" s="2" t="n">
        <v>80315.5</v>
      </c>
      <c r="E815" s="2" t="n">
        <v>59809.31640625</v>
      </c>
      <c r="F815" s="2" t="n">
        <v>400416.375</v>
      </c>
      <c r="G815" s="2" t="n">
        <v>2217.88842773438</v>
      </c>
    </row>
    <row r="816" customFormat="false" ht="12.5" hidden="false" customHeight="false" outlineLevel="0" collapsed="false">
      <c r="A816" s="2" t="s">
        <v>95</v>
      </c>
      <c r="B816" s="2" t="n">
        <v>9</v>
      </c>
      <c r="C816" s="2" t="n">
        <v>299167.375</v>
      </c>
      <c r="D816" s="2" t="n">
        <v>66673.6015625</v>
      </c>
      <c r="E816" s="2" t="n">
        <v>59331.72265625</v>
      </c>
      <c r="F816" s="2" t="n">
        <v>382174.4375</v>
      </c>
      <c r="G816" s="2" t="n">
        <v>2396.39233398438</v>
      </c>
    </row>
    <row r="817" customFormat="false" ht="12.5" hidden="false" customHeight="false" outlineLevel="0" collapsed="false">
      <c r="A817" s="2" t="s">
        <v>97</v>
      </c>
      <c r="B817" s="2" t="n">
        <v>9</v>
      </c>
      <c r="C817" s="2" t="n">
        <v>443893.5625</v>
      </c>
      <c r="D817" s="2" t="n">
        <v>101075.4375</v>
      </c>
      <c r="E817" s="2" t="n">
        <v>90422.3671875</v>
      </c>
      <c r="F817" s="2" t="n">
        <v>556349.75</v>
      </c>
      <c r="G817" s="2" t="n">
        <v>3724.82202148438</v>
      </c>
    </row>
    <row r="818" customFormat="false" ht="12.5" hidden="false" customHeight="false" outlineLevel="0" collapsed="false">
      <c r="A818" s="2" t="s">
        <v>98</v>
      </c>
      <c r="B818" s="2" t="n">
        <v>9</v>
      </c>
      <c r="C818" s="2" t="n">
        <v>293600.25</v>
      </c>
      <c r="D818" s="2" t="n">
        <v>68920.6171875</v>
      </c>
      <c r="E818" s="2" t="n">
        <v>60661.55859375</v>
      </c>
      <c r="F818" s="2" t="n">
        <v>372889.46875</v>
      </c>
      <c r="G818" s="2" t="n">
        <v>1938.34753417969</v>
      </c>
    </row>
    <row r="819" customFormat="false" ht="12.5" hidden="false" customHeight="false" outlineLevel="0" collapsed="false">
      <c r="A819" s="2" t="s">
        <v>99</v>
      </c>
      <c r="B819" s="2" t="n">
        <v>9</v>
      </c>
      <c r="C819" s="2" t="n">
        <v>290874.03125</v>
      </c>
      <c r="D819" s="2" t="n">
        <v>66943.0625</v>
      </c>
      <c r="E819" s="2" t="n">
        <v>70752.421875</v>
      </c>
      <c r="F819" s="2" t="n">
        <v>427107.71875</v>
      </c>
      <c r="G819" s="2" t="n">
        <v>2753.63916015625</v>
      </c>
    </row>
    <row r="820" customFormat="false" ht="12.5" hidden="false" customHeight="false" outlineLevel="0" collapsed="false">
      <c r="A820" s="2" t="s">
        <v>100</v>
      </c>
      <c r="B820" s="2" t="n">
        <v>9</v>
      </c>
      <c r="C820" s="2" t="n">
        <v>228679.765625</v>
      </c>
      <c r="D820" s="2" t="n">
        <v>52886.37890625</v>
      </c>
      <c r="E820" s="2" t="n">
        <v>59072.87109375</v>
      </c>
      <c r="F820" s="2" t="n">
        <v>371592.625</v>
      </c>
      <c r="G820" s="2" t="n">
        <v>1465.13098144531</v>
      </c>
    </row>
    <row r="821" customFormat="false" ht="12.5" hidden="false" customHeight="false" outlineLevel="0" collapsed="false">
      <c r="A821" s="2" t="s">
        <v>101</v>
      </c>
      <c r="B821" s="2" t="n">
        <v>9</v>
      </c>
      <c r="C821" s="2" t="n">
        <v>234830.703125</v>
      </c>
      <c r="D821" s="2" t="n">
        <v>60044.62109375</v>
      </c>
      <c r="E821" s="2" t="n">
        <v>59513.0859375</v>
      </c>
      <c r="F821" s="2" t="n">
        <v>382869.3125</v>
      </c>
      <c r="G821" s="2" t="n">
        <v>1999.14892578125</v>
      </c>
    </row>
    <row r="822" customFormat="false" ht="12.5" hidden="false" customHeight="false" outlineLevel="0" collapsed="false">
      <c r="A822" s="2" t="s">
        <v>102</v>
      </c>
      <c r="B822" s="2" t="n">
        <v>9</v>
      </c>
      <c r="C822" s="2" t="n">
        <v>272471.90625</v>
      </c>
      <c r="D822" s="2" t="n">
        <v>68087.8671875</v>
      </c>
      <c r="E822" s="2" t="n">
        <v>62599.51171875</v>
      </c>
      <c r="F822" s="2" t="n">
        <v>419842.0625</v>
      </c>
      <c r="G822" s="2" t="n">
        <v>2420.20922851563</v>
      </c>
    </row>
    <row r="823" customFormat="false" ht="12.5" hidden="false" customHeight="false" outlineLevel="0" collapsed="false">
      <c r="A823" s="2" t="s">
        <v>103</v>
      </c>
      <c r="B823" s="2" t="n">
        <v>9</v>
      </c>
      <c r="C823" s="2" t="n">
        <v>430000</v>
      </c>
      <c r="D823" s="2" t="n">
        <v>102398.2578125</v>
      </c>
      <c r="E823" s="2" t="n">
        <v>81008.71875</v>
      </c>
      <c r="F823" s="2" t="n">
        <v>540386.25</v>
      </c>
      <c r="G823" s="2" t="n">
        <v>3300.32788085938</v>
      </c>
    </row>
    <row r="824" customFormat="false" ht="12.5" hidden="false" customHeight="false" outlineLevel="0" collapsed="false">
      <c r="A824" s="2" t="s">
        <v>104</v>
      </c>
      <c r="B824" s="2" t="n">
        <v>9</v>
      </c>
      <c r="C824" s="2" t="n">
        <v>350522.21875</v>
      </c>
      <c r="D824" s="2" t="n">
        <v>87658.5859375</v>
      </c>
      <c r="E824" s="2" t="n">
        <v>63076.57421875</v>
      </c>
      <c r="F824" s="2" t="n">
        <v>459040.5</v>
      </c>
      <c r="G824" s="2" t="n">
        <v>3279.71020507813</v>
      </c>
    </row>
    <row r="825" customFormat="false" ht="12.5" hidden="false" customHeight="false" outlineLevel="0" collapsed="false">
      <c r="A825" s="2" t="s">
        <v>105</v>
      </c>
      <c r="B825" s="2" t="n">
        <v>9</v>
      </c>
      <c r="C825" s="2" t="n">
        <v>361011.15625</v>
      </c>
      <c r="D825" s="2" t="n">
        <v>98348.8046875</v>
      </c>
      <c r="E825" s="2" t="n">
        <v>64636.30859375</v>
      </c>
      <c r="F825" s="2" t="n">
        <v>504547.71875</v>
      </c>
      <c r="G825" s="2" t="n">
        <v>1895.79321289063</v>
      </c>
    </row>
    <row r="826" customFormat="false" ht="12.5" hidden="false" customHeight="false" outlineLevel="0" collapsed="false">
      <c r="A826" s="2" t="s">
        <v>107</v>
      </c>
      <c r="B826" s="2" t="n">
        <v>9</v>
      </c>
      <c r="C826" s="2" t="n">
        <v>393656.96875</v>
      </c>
      <c r="D826" s="2" t="n">
        <v>98522.8125</v>
      </c>
      <c r="E826" s="2" t="n">
        <v>77018.453125</v>
      </c>
      <c r="F826" s="2" t="n">
        <v>549936.5</v>
      </c>
      <c r="G826" s="2" t="n">
        <v>2492.46118164063</v>
      </c>
    </row>
    <row r="827" customFormat="false" ht="12.5" hidden="false" customHeight="false" outlineLevel="0" collapsed="false">
      <c r="A827" s="2" t="s">
        <v>108</v>
      </c>
      <c r="B827" s="2" t="n">
        <v>9</v>
      </c>
      <c r="C827" s="2" t="n">
        <v>378689.1875</v>
      </c>
      <c r="D827" s="2" t="n">
        <v>105492.609375</v>
      </c>
      <c r="E827" s="2" t="n">
        <v>76851.0625</v>
      </c>
      <c r="F827" s="2" t="n">
        <v>501454.8125</v>
      </c>
      <c r="G827" s="2" t="n">
        <v>2325.71948242188</v>
      </c>
    </row>
    <row r="828" customFormat="false" ht="12.5" hidden="false" customHeight="false" outlineLevel="0" collapsed="false">
      <c r="A828" s="2" t="s">
        <v>109</v>
      </c>
      <c r="B828" s="2" t="n">
        <v>9</v>
      </c>
      <c r="C828" s="2" t="n">
        <v>354279.59375</v>
      </c>
      <c r="D828" s="2" t="n">
        <v>90439.421875</v>
      </c>
      <c r="E828" s="2" t="n">
        <v>72669.078125</v>
      </c>
      <c r="F828" s="2" t="n">
        <v>449052.65625</v>
      </c>
      <c r="G828" s="2" t="n">
        <v>1827.78686523438</v>
      </c>
    </row>
    <row r="829" customFormat="false" ht="12.5" hidden="false" customHeight="false" outlineLevel="0" collapsed="false">
      <c r="A829" s="2" t="s">
        <v>111</v>
      </c>
      <c r="B829" s="2" t="n">
        <v>9</v>
      </c>
      <c r="C829" s="2" t="n">
        <v>519992.53125</v>
      </c>
      <c r="D829" s="2" t="n">
        <v>135476.265625</v>
      </c>
      <c r="E829" s="2" t="n">
        <v>96872.96875</v>
      </c>
      <c r="F829" s="2" t="n">
        <v>562955.75</v>
      </c>
      <c r="G829" s="2" t="n">
        <v>2893.62084960938</v>
      </c>
    </row>
    <row r="830" customFormat="false" ht="12.5" hidden="false" customHeight="false" outlineLevel="0" collapsed="false">
      <c r="A830" s="2" t="s">
        <v>112</v>
      </c>
      <c r="B830" s="2" t="n">
        <v>9</v>
      </c>
      <c r="C830" s="2" t="n">
        <v>351738.71875</v>
      </c>
      <c r="D830" s="2" t="n">
        <v>85521.5546875</v>
      </c>
      <c r="E830" s="2" t="n">
        <v>72905.859375</v>
      </c>
      <c r="F830" s="2" t="n">
        <v>430516.9375</v>
      </c>
      <c r="G830" s="2" t="n">
        <v>2337.24560546875</v>
      </c>
    </row>
    <row r="831" customFormat="false" ht="12.5" hidden="false" customHeight="false" outlineLevel="0" collapsed="false">
      <c r="A831" s="2" t="s">
        <v>113</v>
      </c>
      <c r="B831" s="2" t="n">
        <v>9</v>
      </c>
      <c r="C831" s="2" t="n">
        <v>382238.75</v>
      </c>
      <c r="D831" s="2" t="n">
        <v>84015.828125</v>
      </c>
      <c r="E831" s="2" t="n">
        <v>84958.28125</v>
      </c>
      <c r="F831" s="2" t="n">
        <v>481053.5625</v>
      </c>
      <c r="G831" s="2" t="n">
        <v>3581.61181640625</v>
      </c>
    </row>
    <row r="832" customFormat="false" ht="12.5" hidden="false" customHeight="false" outlineLevel="0" collapsed="false">
      <c r="A832" s="2" t="s">
        <v>114</v>
      </c>
      <c r="B832" s="2" t="n">
        <v>9</v>
      </c>
      <c r="C832" s="2" t="n">
        <v>300953.65625</v>
      </c>
      <c r="D832" s="2" t="n">
        <v>70804.5390625</v>
      </c>
      <c r="E832" s="2" t="n">
        <v>77802.09375</v>
      </c>
      <c r="F832" s="2" t="n">
        <v>475390.78125</v>
      </c>
      <c r="G832" s="2" t="n">
        <v>2617.64135742188</v>
      </c>
    </row>
    <row r="833" customFormat="false" ht="12.5" hidden="false" customHeight="false" outlineLevel="0" collapsed="false">
      <c r="A833" s="2" t="s">
        <v>115</v>
      </c>
      <c r="B833" s="2" t="n">
        <v>9</v>
      </c>
      <c r="C833" s="2" t="n">
        <v>291783.75</v>
      </c>
      <c r="D833" s="2" t="n">
        <v>71415.8671875</v>
      </c>
      <c r="E833" s="2" t="n">
        <v>73888.1796875</v>
      </c>
      <c r="F833" s="2" t="n">
        <v>468491.21875</v>
      </c>
      <c r="G833" s="2" t="n">
        <v>2100.57836914063</v>
      </c>
    </row>
    <row r="834" customFormat="false" ht="12.5" hidden="false" customHeight="false" outlineLevel="0" collapsed="false">
      <c r="A834" s="2" t="s">
        <v>116</v>
      </c>
      <c r="B834" s="2" t="n">
        <v>9</v>
      </c>
      <c r="C834" s="2" t="n">
        <v>321788.84375</v>
      </c>
      <c r="D834" s="2" t="n">
        <v>78339.578125</v>
      </c>
      <c r="E834" s="2" t="n">
        <v>68831.140625</v>
      </c>
      <c r="F834" s="2" t="n">
        <v>450826.46875</v>
      </c>
      <c r="G834" s="2" t="n">
        <v>2345.03173828125</v>
      </c>
    </row>
    <row r="835" customFormat="false" ht="12.5" hidden="false" customHeight="false" outlineLevel="0" collapsed="false">
      <c r="A835" s="2" t="s">
        <v>117</v>
      </c>
      <c r="B835" s="2" t="n">
        <v>9</v>
      </c>
      <c r="C835" s="2" t="n">
        <v>454010.71875</v>
      </c>
      <c r="D835" s="2" t="n">
        <v>107132.578125</v>
      </c>
      <c r="E835" s="2" t="n">
        <v>84176.78125</v>
      </c>
      <c r="F835" s="2" t="n">
        <v>552752.125</v>
      </c>
      <c r="G835" s="2" t="n">
        <v>3815.544921875</v>
      </c>
    </row>
    <row r="836" customFormat="false" ht="12.5" hidden="false" customHeight="false" outlineLevel="0" collapsed="false">
      <c r="A836" s="2" t="s">
        <v>118</v>
      </c>
      <c r="B836" s="2" t="n">
        <v>9</v>
      </c>
      <c r="C836" s="2" t="n">
        <v>379773.59375</v>
      </c>
      <c r="D836" s="2" t="n">
        <v>92171.5859375</v>
      </c>
      <c r="E836" s="2" t="n">
        <v>68276.0390625</v>
      </c>
      <c r="F836" s="2" t="n">
        <v>493036.75</v>
      </c>
      <c r="G836" s="2" t="n">
        <v>3166.884765625</v>
      </c>
    </row>
    <row r="837" customFormat="false" ht="12.5" hidden="false" customHeight="false" outlineLevel="0" collapsed="false">
      <c r="A837" s="2" t="s">
        <v>119</v>
      </c>
      <c r="B837" s="2" t="n">
        <v>9</v>
      </c>
      <c r="C837" s="2" t="n">
        <v>340532.46875</v>
      </c>
      <c r="D837" s="2" t="n">
        <v>95625.15625</v>
      </c>
      <c r="E837" s="2" t="n">
        <v>59715.0625</v>
      </c>
      <c r="F837" s="2" t="n">
        <v>441842.25</v>
      </c>
      <c r="G837" s="2" t="n">
        <v>1828.56359863281</v>
      </c>
    </row>
    <row r="838" customFormat="false" ht="12.5" hidden="false" customHeight="false" outlineLevel="0" collapsed="false">
      <c r="A838" s="2" t="s">
        <v>121</v>
      </c>
      <c r="B838" s="2" t="n">
        <v>9</v>
      </c>
      <c r="C838" s="2" t="n">
        <v>401131.09375</v>
      </c>
      <c r="D838" s="2" t="n">
        <v>104826.3046875</v>
      </c>
      <c r="E838" s="2" t="n">
        <v>72197.015625</v>
      </c>
      <c r="F838" s="2" t="n">
        <v>509823.375</v>
      </c>
      <c r="G838" s="2" t="n">
        <v>1879.51794433594</v>
      </c>
    </row>
    <row r="839" customFormat="false" ht="12.5" hidden="false" customHeight="false" outlineLevel="0" collapsed="false">
      <c r="A839" s="2" t="s">
        <v>122</v>
      </c>
      <c r="B839" s="2" t="n">
        <v>9</v>
      </c>
      <c r="C839" s="2" t="n">
        <v>367060.09375</v>
      </c>
      <c r="D839" s="2" t="n">
        <v>94946.921875</v>
      </c>
      <c r="E839" s="2" t="n">
        <v>71141.75</v>
      </c>
      <c r="F839" s="2" t="n">
        <v>458210.4375</v>
      </c>
      <c r="G839" s="2" t="n">
        <v>2246.55737304688</v>
      </c>
    </row>
    <row r="840" customFormat="false" ht="12.5" hidden="false" customHeight="false" outlineLevel="0" collapsed="false">
      <c r="A840" s="2" t="s">
        <v>123</v>
      </c>
      <c r="B840" s="2" t="n">
        <v>9</v>
      </c>
      <c r="C840" s="2" t="n">
        <v>347130</v>
      </c>
      <c r="D840" s="2" t="n">
        <v>87866.1953125</v>
      </c>
      <c r="E840" s="2" t="n">
        <v>77314.328125</v>
      </c>
      <c r="F840" s="2" t="n">
        <v>486451.46875</v>
      </c>
      <c r="G840" s="2" t="n">
        <v>1830.19604492188</v>
      </c>
    </row>
    <row r="841" customFormat="false" ht="12.5" hidden="false" customHeight="false" outlineLevel="0" collapsed="false">
      <c r="A841" s="2" t="s">
        <v>125</v>
      </c>
      <c r="B841" s="2" t="n">
        <v>9</v>
      </c>
      <c r="C841" s="2" t="n">
        <v>606137.1875</v>
      </c>
      <c r="D841" s="2" t="n">
        <v>138222.578125</v>
      </c>
      <c r="E841" s="2" t="n">
        <v>117261.0625</v>
      </c>
      <c r="F841" s="2" t="n">
        <v>703790.875</v>
      </c>
      <c r="G841" s="2" t="n">
        <v>3817.7158203125</v>
      </c>
    </row>
    <row r="842" customFormat="false" ht="12.5" hidden="false" customHeight="false" outlineLevel="0" collapsed="false">
      <c r="A842" s="2" t="s">
        <v>126</v>
      </c>
      <c r="B842" s="2" t="n">
        <v>9</v>
      </c>
      <c r="C842" s="2" t="n">
        <v>367115.15625</v>
      </c>
      <c r="D842" s="2" t="n">
        <v>88449.3984375</v>
      </c>
      <c r="E842" s="2" t="n">
        <v>76460.3359375</v>
      </c>
      <c r="F842" s="2" t="n">
        <v>458767.84375</v>
      </c>
      <c r="G842" s="2" t="n">
        <v>2220.33862304688</v>
      </c>
    </row>
    <row r="843" customFormat="false" ht="12.5" hidden="false" customHeight="false" outlineLevel="0" collapsed="false">
      <c r="A843" s="2" t="s">
        <v>127</v>
      </c>
      <c r="B843" s="2" t="n">
        <v>9</v>
      </c>
      <c r="C843" s="2" t="n">
        <v>314173.78125</v>
      </c>
      <c r="D843" s="2" t="n">
        <v>81786.90625</v>
      </c>
      <c r="E843" s="2" t="n">
        <v>82073.796875</v>
      </c>
      <c r="F843" s="2" t="n">
        <v>494282.6875</v>
      </c>
      <c r="G843" s="2" t="n">
        <v>2183.23754882813</v>
      </c>
    </row>
    <row r="844" customFormat="false" ht="12.5" hidden="false" customHeight="false" outlineLevel="0" collapsed="false">
      <c r="A844" s="2" t="s">
        <v>128</v>
      </c>
      <c r="B844" s="2" t="n">
        <v>9</v>
      </c>
      <c r="C844" s="2" t="n">
        <v>317248.21875</v>
      </c>
      <c r="D844" s="2" t="n">
        <v>79453.2109375</v>
      </c>
      <c r="E844" s="2" t="n">
        <v>78704.3515625</v>
      </c>
      <c r="F844" s="2" t="n">
        <v>477412.84375</v>
      </c>
      <c r="G844" s="2" t="n">
        <v>2991.56079101563</v>
      </c>
    </row>
    <row r="845" customFormat="false" ht="12.5" hidden="false" customHeight="false" outlineLevel="0" collapsed="false">
      <c r="A845" s="2" t="s">
        <v>129</v>
      </c>
      <c r="B845" s="2" t="n">
        <v>9</v>
      </c>
      <c r="C845" s="2" t="n">
        <v>322950.4375</v>
      </c>
      <c r="D845" s="2" t="n">
        <v>82469.625</v>
      </c>
      <c r="E845" s="2" t="n">
        <v>74118.375</v>
      </c>
      <c r="F845" s="2" t="n">
        <v>463542.15625</v>
      </c>
      <c r="G845" s="2" t="n">
        <v>2462.19262695313</v>
      </c>
    </row>
    <row r="846" customFormat="false" ht="12.5" hidden="false" customHeight="false" outlineLevel="0" collapsed="false">
      <c r="A846" s="2" t="s">
        <v>130</v>
      </c>
      <c r="B846" s="2" t="n">
        <v>9</v>
      </c>
      <c r="C846" s="2" t="n">
        <v>381526.125</v>
      </c>
      <c r="D846" s="2" t="n">
        <v>95075.2109375</v>
      </c>
      <c r="E846" s="2" t="n">
        <v>79247.6484375</v>
      </c>
      <c r="F846" s="2" t="n">
        <v>530112.6875</v>
      </c>
      <c r="G846" s="2" t="n">
        <v>2331.05786132813</v>
      </c>
    </row>
    <row r="847" customFormat="false" ht="12.5" hidden="false" customHeight="false" outlineLevel="0" collapsed="false">
      <c r="A847" s="2" t="s">
        <v>131</v>
      </c>
      <c r="B847" s="2" t="n">
        <v>9</v>
      </c>
      <c r="C847" s="2" t="n">
        <v>514391.28125</v>
      </c>
      <c r="D847" s="2" t="n">
        <v>121511.2734375</v>
      </c>
      <c r="E847" s="2" t="n">
        <v>94119.8203125</v>
      </c>
      <c r="F847" s="2" t="n">
        <v>627786.0625</v>
      </c>
      <c r="G847" s="2" t="n">
        <v>3213.70190429688</v>
      </c>
    </row>
    <row r="848" customFormat="false" ht="12.5" hidden="false" customHeight="false" outlineLevel="0" collapsed="false">
      <c r="A848" s="2" t="s">
        <v>132</v>
      </c>
      <c r="B848" s="2" t="n">
        <v>9</v>
      </c>
      <c r="C848" s="2" t="n">
        <v>441230.71875</v>
      </c>
      <c r="D848" s="2" t="n">
        <v>106144.6015625</v>
      </c>
      <c r="E848" s="2" t="n">
        <v>75951.78125</v>
      </c>
      <c r="F848" s="2" t="n">
        <v>559165.125</v>
      </c>
      <c r="G848" s="2" t="n">
        <v>3457.66796875</v>
      </c>
    </row>
    <row r="849" customFormat="false" ht="12.5" hidden="false" customHeight="false" outlineLevel="0" collapsed="false">
      <c r="A849" s="2" t="s">
        <v>155</v>
      </c>
      <c r="B849" s="2" t="n">
        <v>9</v>
      </c>
      <c r="C849" s="2" t="n">
        <v>346922.28125</v>
      </c>
      <c r="D849" s="2" t="n">
        <v>98708.59375</v>
      </c>
      <c r="E849" s="2" t="n">
        <v>60621.41796875</v>
      </c>
      <c r="F849" s="2" t="n">
        <v>477348.625</v>
      </c>
      <c r="G849" s="2" t="n">
        <v>2337.38916015625</v>
      </c>
    </row>
    <row r="850" customFormat="false" ht="12.5" hidden="false" customHeight="false" outlineLevel="0" collapsed="false">
      <c r="A850" s="2" t="s">
        <v>156</v>
      </c>
      <c r="B850" s="2" t="n">
        <v>9</v>
      </c>
      <c r="C850" s="2" t="n">
        <v>434043.1875</v>
      </c>
      <c r="D850" s="2" t="n">
        <v>108827.21875</v>
      </c>
      <c r="E850" s="2" t="n">
        <v>72063.6875</v>
      </c>
      <c r="F850" s="2" t="n">
        <v>516320.5625</v>
      </c>
      <c r="G850" s="2" t="n">
        <v>2675.84692382813</v>
      </c>
    </row>
    <row r="851" customFormat="false" ht="12.5" hidden="false" customHeight="false" outlineLevel="0" collapsed="false">
      <c r="A851" s="2" t="s">
        <v>157</v>
      </c>
      <c r="B851" s="2" t="n">
        <v>9</v>
      </c>
      <c r="C851" s="2" t="n">
        <v>427313.15625</v>
      </c>
      <c r="D851" s="2" t="n">
        <v>105483.875</v>
      </c>
      <c r="E851" s="2" t="n">
        <v>75031.1171875</v>
      </c>
      <c r="F851" s="2" t="n">
        <v>505365</v>
      </c>
      <c r="G851" s="2" t="n">
        <v>2256.49853515625</v>
      </c>
    </row>
    <row r="852" customFormat="false" ht="12.5" hidden="false" customHeight="false" outlineLevel="0" collapsed="false">
      <c r="A852" s="2" t="s">
        <v>133</v>
      </c>
      <c r="B852" s="2" t="n">
        <v>9</v>
      </c>
      <c r="C852" s="2" t="n">
        <v>392781.59375</v>
      </c>
      <c r="D852" s="2" t="n">
        <v>99907.2109375</v>
      </c>
      <c r="E852" s="2" t="n">
        <v>78559.4453125</v>
      </c>
      <c r="F852" s="2" t="n">
        <v>508789.625</v>
      </c>
      <c r="G852" s="2" t="n">
        <v>2628.70043945313</v>
      </c>
    </row>
    <row r="853" customFormat="false" ht="12.5" hidden="false" customHeight="false" outlineLevel="0" collapsed="false">
      <c r="A853" s="2" t="s">
        <v>135</v>
      </c>
      <c r="B853" s="2" t="n">
        <v>9</v>
      </c>
      <c r="C853" s="2" t="n">
        <v>591007</v>
      </c>
      <c r="D853" s="2" t="n">
        <v>154938.34375</v>
      </c>
      <c r="E853" s="2" t="n">
        <v>109522.1875</v>
      </c>
      <c r="F853" s="2" t="n">
        <v>659763.4375</v>
      </c>
      <c r="G853" s="2" t="n">
        <v>3552.8916015625</v>
      </c>
    </row>
    <row r="854" customFormat="false" ht="12.5" hidden="false" customHeight="false" outlineLevel="0" collapsed="false">
      <c r="A854" s="2" t="s">
        <v>136</v>
      </c>
      <c r="B854" s="2" t="n">
        <v>9</v>
      </c>
      <c r="C854" s="2" t="n">
        <v>381132.375</v>
      </c>
      <c r="D854" s="2" t="n">
        <v>98936.5078125</v>
      </c>
      <c r="E854" s="2" t="n">
        <v>78697.7890625</v>
      </c>
      <c r="F854" s="2" t="n">
        <v>484221.90625</v>
      </c>
      <c r="G854" s="2" t="n">
        <v>2542.42797851563</v>
      </c>
    </row>
    <row r="855" customFormat="false" ht="12.5" hidden="false" customHeight="false" outlineLevel="0" collapsed="false">
      <c r="A855" s="2" t="s">
        <v>158</v>
      </c>
      <c r="B855" s="2" t="n">
        <v>9</v>
      </c>
      <c r="C855" s="2" t="n">
        <v>318683.875</v>
      </c>
      <c r="D855" s="2" t="n">
        <v>81776.171875</v>
      </c>
      <c r="E855" s="2" t="n">
        <v>81848.4375</v>
      </c>
      <c r="F855" s="2" t="n">
        <v>505147.28125</v>
      </c>
      <c r="G855" s="2" t="n">
        <v>2708.83764648438</v>
      </c>
    </row>
    <row r="856" customFormat="false" ht="12.5" hidden="false" customHeight="false" outlineLevel="0" collapsed="false">
      <c r="A856" s="2" t="s">
        <v>159</v>
      </c>
      <c r="B856" s="2" t="n">
        <v>9</v>
      </c>
      <c r="C856" s="2" t="n">
        <v>301622.65625</v>
      </c>
      <c r="D856" s="2" t="n">
        <v>76577.546875</v>
      </c>
      <c r="E856" s="2" t="n">
        <v>75401.5</v>
      </c>
      <c r="F856" s="2" t="n">
        <v>473988.21875</v>
      </c>
      <c r="G856" s="2" t="n">
        <v>2578.96875</v>
      </c>
    </row>
    <row r="857" customFormat="false" ht="12.5" hidden="false" customHeight="false" outlineLevel="0" collapsed="false">
      <c r="A857" s="2" t="s">
        <v>160</v>
      </c>
      <c r="B857" s="2" t="n">
        <v>9</v>
      </c>
      <c r="C857" s="2" t="n">
        <v>319532.25</v>
      </c>
      <c r="D857" s="2" t="n">
        <v>83899.796875</v>
      </c>
      <c r="E857" s="2" t="n">
        <v>78709.4453125</v>
      </c>
      <c r="F857" s="2" t="n">
        <v>510834.6875</v>
      </c>
      <c r="G857" s="2" t="n">
        <v>2467.23974609375</v>
      </c>
    </row>
    <row r="858" customFormat="false" ht="12.5" hidden="false" customHeight="false" outlineLevel="0" collapsed="false">
      <c r="A858" s="2" t="s">
        <v>137</v>
      </c>
      <c r="B858" s="2" t="n">
        <v>9</v>
      </c>
      <c r="C858" s="2" t="n">
        <v>329189.75</v>
      </c>
      <c r="D858" s="2" t="n">
        <v>86327.8046875</v>
      </c>
      <c r="E858" s="2" t="n">
        <v>69989.640625</v>
      </c>
      <c r="F858" s="2" t="n">
        <v>479156.25</v>
      </c>
      <c r="G858" s="2" t="n">
        <v>1260.3359375</v>
      </c>
    </row>
    <row r="859" customFormat="false" ht="12.5" hidden="false" customHeight="false" outlineLevel="0" collapsed="false">
      <c r="A859" s="2" t="s">
        <v>138</v>
      </c>
      <c r="B859" s="2" t="n">
        <v>9</v>
      </c>
      <c r="C859" s="2" t="n">
        <v>484895.1875</v>
      </c>
      <c r="D859" s="2" t="n">
        <v>120193.2578125</v>
      </c>
      <c r="E859" s="2" t="n">
        <v>90235.6953125</v>
      </c>
      <c r="F859" s="2" t="n">
        <v>606360.6875</v>
      </c>
      <c r="G859" s="2" t="n">
        <v>3905.50366210938</v>
      </c>
    </row>
    <row r="860" customFormat="false" ht="12.5" hidden="false" customHeight="false" outlineLevel="0" collapsed="false">
      <c r="A860" s="2" t="s">
        <v>139</v>
      </c>
      <c r="B860" s="2" t="n">
        <v>9</v>
      </c>
      <c r="C860" s="2" t="n">
        <v>448093.78125</v>
      </c>
      <c r="D860" s="2" t="n">
        <v>112897.078125</v>
      </c>
      <c r="E860" s="2" t="n">
        <v>80538.9296875</v>
      </c>
      <c r="F860" s="2" t="n">
        <v>604915.875</v>
      </c>
      <c r="G860" s="2" t="n">
        <v>2967.4091796875</v>
      </c>
    </row>
    <row r="861" customFormat="false" ht="12.5" hidden="false" customHeight="false" outlineLevel="0" collapsed="false">
      <c r="A861" s="2" t="s">
        <v>161</v>
      </c>
      <c r="B861" s="2" t="n">
        <v>9</v>
      </c>
      <c r="C861" s="2" t="n">
        <v>401870.46875</v>
      </c>
      <c r="D861" s="2" t="n">
        <v>111332.40625</v>
      </c>
      <c r="E861" s="2" t="n">
        <v>62663.3828125</v>
      </c>
      <c r="F861" s="2" t="n">
        <v>516636.875</v>
      </c>
      <c r="G861" s="2" t="n">
        <v>2575.54760742188</v>
      </c>
    </row>
    <row r="862" customFormat="false" ht="12.5" hidden="false" customHeight="false" outlineLevel="0" collapsed="false">
      <c r="A862" s="2" t="s">
        <v>162</v>
      </c>
      <c r="B862" s="2" t="n">
        <v>9</v>
      </c>
      <c r="C862" s="2" t="n">
        <v>437369.4375</v>
      </c>
      <c r="D862" s="2" t="n">
        <v>113034.859375</v>
      </c>
      <c r="E862" s="2" t="n">
        <v>71378.203125</v>
      </c>
      <c r="F862" s="2" t="n">
        <v>529295.875</v>
      </c>
      <c r="G862" s="2" t="n">
        <v>2528.86303710938</v>
      </c>
    </row>
    <row r="863" customFormat="false" ht="12.5" hidden="false" customHeight="false" outlineLevel="0" collapsed="false">
      <c r="A863" s="2" t="s">
        <v>163</v>
      </c>
      <c r="B863" s="2" t="n">
        <v>9</v>
      </c>
      <c r="C863" s="2" t="n">
        <v>396370.46875</v>
      </c>
      <c r="D863" s="2" t="n">
        <v>99350.984375</v>
      </c>
      <c r="E863" s="2" t="n">
        <v>68474.390625</v>
      </c>
      <c r="F863" s="2" t="n">
        <v>483012.90625</v>
      </c>
      <c r="G863" s="2" t="n">
        <v>2871.75854492188</v>
      </c>
    </row>
    <row r="864" customFormat="false" ht="12.5" hidden="false" customHeight="false" outlineLevel="0" collapsed="false">
      <c r="A864" s="2" t="s">
        <v>164</v>
      </c>
      <c r="B864" s="2" t="n">
        <v>9</v>
      </c>
      <c r="C864" s="2" t="n">
        <v>238476</v>
      </c>
      <c r="D864" s="2" t="n">
        <v>19090.75390625</v>
      </c>
      <c r="E864" s="2" t="n">
        <v>10352.861328125</v>
      </c>
      <c r="F864" s="2" t="n">
        <v>8853.4580078125</v>
      </c>
      <c r="G864" s="2" t="n">
        <v>2868.90307617188</v>
      </c>
    </row>
    <row r="865" customFormat="false" ht="12.5" hidden="false" customHeight="false" outlineLevel="0" collapsed="false">
      <c r="A865" s="2" t="s">
        <v>165</v>
      </c>
      <c r="B865" s="2" t="n">
        <v>9</v>
      </c>
      <c r="C865" s="2" t="n">
        <v>445591.1875</v>
      </c>
      <c r="D865" s="2" t="n">
        <v>38867.703125</v>
      </c>
      <c r="E865" s="2" t="n">
        <v>21635.345703125</v>
      </c>
      <c r="F865" s="2" t="n">
        <v>17520.44921875</v>
      </c>
      <c r="G865" s="2" t="n">
        <v>4880.73583984375</v>
      </c>
    </row>
    <row r="866" customFormat="false" ht="12.5" hidden="false" customHeight="false" outlineLevel="0" collapsed="false">
      <c r="A866" s="2" t="s">
        <v>166</v>
      </c>
      <c r="B866" s="2" t="n">
        <v>9</v>
      </c>
      <c r="C866" s="2" t="n">
        <v>238612.0625</v>
      </c>
      <c r="D866" s="2" t="n">
        <v>19609.47265625</v>
      </c>
      <c r="E866" s="2" t="n">
        <v>10896.1845703125</v>
      </c>
      <c r="F866" s="2" t="n">
        <v>8786.501953125</v>
      </c>
      <c r="G866" s="2" t="n">
        <v>2508.84326171875</v>
      </c>
    </row>
    <row r="867" customFormat="false" ht="12.5" hidden="false" customHeight="false" outlineLevel="0" collapsed="false">
      <c r="A867" s="2" t="s">
        <v>167</v>
      </c>
      <c r="B867" s="2" t="n">
        <v>9</v>
      </c>
      <c r="C867" s="2" t="n">
        <v>356594.21875</v>
      </c>
      <c r="D867" s="2" t="n">
        <v>85042.03125</v>
      </c>
      <c r="E867" s="2" t="n">
        <v>82365.0703125</v>
      </c>
      <c r="F867" s="2" t="n">
        <v>535375.0625</v>
      </c>
      <c r="G867" s="2" t="n">
        <v>3277.2998046875</v>
      </c>
    </row>
    <row r="868" customFormat="false" ht="12.5" hidden="false" customHeight="false" outlineLevel="0" collapsed="false">
      <c r="A868" s="2" t="s">
        <v>168</v>
      </c>
      <c r="B868" s="2" t="n">
        <v>9</v>
      </c>
      <c r="C868" s="2" t="n">
        <v>328588.9375</v>
      </c>
      <c r="D868" s="2" t="n">
        <v>83526.921875</v>
      </c>
      <c r="E868" s="2" t="n">
        <v>72067.765625</v>
      </c>
      <c r="F868" s="2" t="n">
        <v>465085.09375</v>
      </c>
      <c r="G868" s="2" t="n">
        <v>2962.9619140625</v>
      </c>
    </row>
    <row r="869" customFormat="false" ht="12.5" hidden="false" customHeight="false" outlineLevel="0" collapsed="false">
      <c r="A869" s="2" t="s">
        <v>169</v>
      </c>
      <c r="B869" s="2" t="n">
        <v>9</v>
      </c>
      <c r="C869" s="2" t="n">
        <v>310691.78125</v>
      </c>
      <c r="D869" s="2" t="n">
        <v>81375.7265625</v>
      </c>
      <c r="E869" s="2" t="n">
        <v>70359.0703125</v>
      </c>
      <c r="F869" s="2" t="n">
        <v>481793.1875</v>
      </c>
      <c r="G869" s="2" t="n">
        <v>2898.24951171875</v>
      </c>
    </row>
    <row r="870" customFormat="false" ht="12.5" hidden="false" customHeight="false" outlineLevel="0" collapsed="false">
      <c r="A870" s="2" t="s">
        <v>170</v>
      </c>
      <c r="B870" s="2" t="n">
        <v>9</v>
      </c>
      <c r="C870" s="2" t="n">
        <v>303776.875</v>
      </c>
      <c r="D870" s="2" t="n">
        <v>23754.6015625</v>
      </c>
      <c r="E870" s="2" t="n">
        <v>12185.6513671875</v>
      </c>
      <c r="F870" s="2" t="n">
        <v>10208.3095703125</v>
      </c>
      <c r="G870" s="2" t="n">
        <v>2901.8740234375</v>
      </c>
    </row>
    <row r="871" customFormat="false" ht="12.5" hidden="false" customHeight="false" outlineLevel="0" collapsed="false">
      <c r="A871" s="2" t="s">
        <v>171</v>
      </c>
      <c r="B871" s="2" t="n">
        <v>9</v>
      </c>
      <c r="C871" s="2" t="n">
        <v>572330.9375</v>
      </c>
      <c r="D871" s="2" t="n">
        <v>54602.421875</v>
      </c>
      <c r="E871" s="2" t="n">
        <v>31144.90625</v>
      </c>
      <c r="F871" s="2" t="n">
        <v>26948.826171875</v>
      </c>
      <c r="G871" s="2" t="n">
        <v>7848.9853515625</v>
      </c>
    </row>
    <row r="872" customFormat="false" ht="12.5" hidden="false" customHeight="false" outlineLevel="0" collapsed="false">
      <c r="A872" s="2" t="s">
        <v>172</v>
      </c>
      <c r="B872" s="2" t="n">
        <v>9</v>
      </c>
      <c r="C872" s="2" t="n">
        <v>485907.46875</v>
      </c>
      <c r="D872" s="2" t="n">
        <v>43310.18359375</v>
      </c>
      <c r="E872" s="2" t="n">
        <v>22865.439453125</v>
      </c>
      <c r="F872" s="2" t="n">
        <v>19726.142578125</v>
      </c>
      <c r="G872" s="2" t="n">
        <v>5858.0859375</v>
      </c>
    </row>
    <row r="873" customFormat="false" ht="12.5" hidden="false" customHeight="false" outlineLevel="0" collapsed="false">
      <c r="A873" s="2" t="s">
        <v>45</v>
      </c>
      <c r="B873" s="2" t="n">
        <v>10</v>
      </c>
      <c r="C873" s="2" t="n">
        <v>282797.4375</v>
      </c>
      <c r="D873" s="2" t="n">
        <v>72214.6796875</v>
      </c>
      <c r="E873" s="2" t="n">
        <v>38432.5859375</v>
      </c>
      <c r="F873" s="2" t="n">
        <v>347480.5</v>
      </c>
      <c r="G873" s="2" t="n">
        <v>1215.1796875</v>
      </c>
    </row>
    <row r="874" customFormat="false" ht="12.5" hidden="false" customHeight="false" outlineLevel="0" collapsed="false">
      <c r="A874" s="2" t="s">
        <v>53</v>
      </c>
      <c r="B874" s="2" t="n">
        <v>10</v>
      </c>
      <c r="C874" s="2" t="n">
        <v>313892.71875</v>
      </c>
      <c r="D874" s="2" t="n">
        <v>76557.734375</v>
      </c>
      <c r="E874" s="2" t="n">
        <v>48414.3984375</v>
      </c>
      <c r="F874" s="2" t="n">
        <v>396768.03125</v>
      </c>
      <c r="G874" s="2" t="n">
        <v>2157.4150390625</v>
      </c>
    </row>
    <row r="875" customFormat="false" ht="12.5" hidden="false" customHeight="false" outlineLevel="0" collapsed="false">
      <c r="A875" s="2" t="s">
        <v>54</v>
      </c>
      <c r="B875" s="2" t="n">
        <v>10</v>
      </c>
      <c r="C875" s="2" t="n">
        <v>268297.78125</v>
      </c>
      <c r="D875" s="2" t="n">
        <v>67035.4921875</v>
      </c>
      <c r="E875" s="2" t="n">
        <v>43063.5546875</v>
      </c>
      <c r="F875" s="2" t="n">
        <v>343944.65625</v>
      </c>
      <c r="G875" s="2" t="n">
        <v>1632.15600585938</v>
      </c>
    </row>
    <row r="876" customFormat="false" ht="12.5" hidden="false" customHeight="false" outlineLevel="0" collapsed="false">
      <c r="A876" s="2" t="s">
        <v>152</v>
      </c>
      <c r="B876" s="2" t="n">
        <v>10</v>
      </c>
      <c r="C876" s="2" t="n">
        <v>242220.03125</v>
      </c>
      <c r="D876" s="2" t="n">
        <v>56491.5</v>
      </c>
      <c r="E876" s="2" t="n">
        <v>40837.91015625</v>
      </c>
      <c r="F876" s="2" t="n">
        <v>312510</v>
      </c>
      <c r="G876" s="2" t="n">
        <v>1198.34326171875</v>
      </c>
    </row>
    <row r="877" customFormat="false" ht="12.5" hidden="false" customHeight="false" outlineLevel="0" collapsed="false">
      <c r="A877" s="2" t="s">
        <v>153</v>
      </c>
      <c r="B877" s="2" t="n">
        <v>10</v>
      </c>
      <c r="C877" s="2" t="n">
        <v>390836.34375</v>
      </c>
      <c r="D877" s="2" t="n">
        <v>88790.1953125</v>
      </c>
      <c r="E877" s="2" t="n">
        <v>67872.8046875</v>
      </c>
      <c r="F877" s="2" t="n">
        <v>487456.59375</v>
      </c>
      <c r="G877" s="2" t="n">
        <v>2478.82934570313</v>
      </c>
    </row>
    <row r="878" customFormat="false" ht="12.5" hidden="false" customHeight="false" outlineLevel="0" collapsed="false">
      <c r="A878" s="2" t="s">
        <v>154</v>
      </c>
      <c r="B878" s="2" t="n">
        <v>10</v>
      </c>
      <c r="C878" s="2" t="n">
        <v>272797.96875</v>
      </c>
      <c r="D878" s="2" t="n">
        <v>60581.87890625</v>
      </c>
      <c r="E878" s="2" t="n">
        <v>46970.578125</v>
      </c>
      <c r="F878" s="2" t="n">
        <v>334691.375</v>
      </c>
      <c r="G878" s="2" t="n">
        <v>1876.79211425781</v>
      </c>
    </row>
    <row r="879" customFormat="false" ht="12.5" hidden="false" customHeight="false" outlineLevel="0" collapsed="false">
      <c r="A879" s="2" t="s">
        <v>55</v>
      </c>
      <c r="B879" s="2" t="n">
        <v>10</v>
      </c>
      <c r="C879" s="2" t="n">
        <v>264318.3125</v>
      </c>
      <c r="D879" s="2" t="n">
        <v>64431.4765625</v>
      </c>
      <c r="E879" s="2" t="n">
        <v>52998.44140625</v>
      </c>
      <c r="F879" s="2" t="n">
        <v>378901.96875</v>
      </c>
      <c r="G879" s="2" t="n">
        <v>1899.8935546875</v>
      </c>
    </row>
    <row r="880" customFormat="false" ht="12.5" hidden="false" customHeight="false" outlineLevel="0" collapsed="false">
      <c r="A880" s="2" t="s">
        <v>57</v>
      </c>
      <c r="B880" s="2" t="n">
        <v>10</v>
      </c>
      <c r="C880" s="2" t="n">
        <v>251711.828125</v>
      </c>
      <c r="D880" s="2" t="n">
        <v>58804.5390625</v>
      </c>
      <c r="E880" s="2" t="n">
        <v>51588.44921875</v>
      </c>
      <c r="F880" s="2" t="n">
        <v>378370.5625</v>
      </c>
      <c r="G880" s="2" t="n">
        <v>2078.0732421875</v>
      </c>
    </row>
    <row r="881" customFormat="false" ht="12.5" hidden="false" customHeight="false" outlineLevel="0" collapsed="false">
      <c r="A881" s="2" t="s">
        <v>58</v>
      </c>
      <c r="B881" s="2" t="n">
        <v>10</v>
      </c>
      <c r="C881" s="2" t="n">
        <v>286703.28125</v>
      </c>
      <c r="D881" s="2" t="n">
        <v>69267.8203125</v>
      </c>
      <c r="E881" s="2" t="n">
        <v>55771.6171875</v>
      </c>
      <c r="F881" s="2" t="n">
        <v>414658.40625</v>
      </c>
      <c r="G881" s="2" t="n">
        <v>2032.97473144531</v>
      </c>
    </row>
    <row r="882" customFormat="false" ht="12.5" hidden="false" customHeight="false" outlineLevel="0" collapsed="false">
      <c r="A882" s="2" t="s">
        <v>59</v>
      </c>
      <c r="B882" s="2" t="n">
        <v>10</v>
      </c>
      <c r="C882" s="2" t="n">
        <v>261887.109375</v>
      </c>
      <c r="D882" s="2" t="n">
        <v>68934.65625</v>
      </c>
      <c r="E882" s="2" t="n">
        <v>51567.79296875</v>
      </c>
      <c r="F882" s="2" t="n">
        <v>393598.5</v>
      </c>
      <c r="G882" s="2" t="n">
        <v>1999.79638671875</v>
      </c>
    </row>
    <row r="883" customFormat="false" ht="12.5" hidden="false" customHeight="false" outlineLevel="0" collapsed="false">
      <c r="A883" s="2" t="s">
        <v>61</v>
      </c>
      <c r="B883" s="2" t="n">
        <v>10</v>
      </c>
      <c r="C883" s="2" t="n">
        <v>450459.40625</v>
      </c>
      <c r="D883" s="2" t="n">
        <v>107692.65625</v>
      </c>
      <c r="E883" s="2" t="n">
        <v>71529.0703125</v>
      </c>
      <c r="F883" s="2" t="n">
        <v>547904.5625</v>
      </c>
      <c r="G883" s="2" t="n">
        <v>898.08837890625</v>
      </c>
    </row>
    <row r="884" customFormat="false" ht="12.5" hidden="false" customHeight="false" outlineLevel="0" collapsed="false">
      <c r="A884" s="2" t="s">
        <v>62</v>
      </c>
      <c r="B884" s="2" t="n">
        <v>10</v>
      </c>
      <c r="C884" s="2" t="n">
        <v>375441.9375</v>
      </c>
      <c r="D884" s="2" t="n">
        <v>94838.125</v>
      </c>
      <c r="E884" s="2" t="n">
        <v>56179.15625</v>
      </c>
      <c r="F884" s="2" t="n">
        <v>444372</v>
      </c>
      <c r="G884" s="2" t="n">
        <v>3204.51025390625</v>
      </c>
    </row>
    <row r="885" customFormat="false" ht="12.5" hidden="false" customHeight="false" outlineLevel="0" collapsed="false">
      <c r="A885" s="2" t="s">
        <v>63</v>
      </c>
      <c r="B885" s="2" t="n">
        <v>10</v>
      </c>
      <c r="C885" s="2" t="n">
        <v>246814.0625</v>
      </c>
      <c r="D885" s="2" t="n">
        <v>67947.3203125</v>
      </c>
      <c r="E885" s="2" t="n">
        <v>37333</v>
      </c>
      <c r="F885" s="2" t="n">
        <v>317223.875</v>
      </c>
      <c r="G885" s="2" t="n">
        <v>1476.02221679688</v>
      </c>
    </row>
    <row r="886" customFormat="false" ht="12.5" hidden="false" customHeight="false" outlineLevel="0" collapsed="false">
      <c r="A886" s="2" t="s">
        <v>65</v>
      </c>
      <c r="B886" s="2" t="n">
        <v>10</v>
      </c>
      <c r="C886" s="2" t="n">
        <v>326050.9375</v>
      </c>
      <c r="D886" s="2" t="n">
        <v>79694.7265625</v>
      </c>
      <c r="E886" s="2" t="n">
        <v>49192.15234375</v>
      </c>
      <c r="F886" s="2" t="n">
        <v>381285.125</v>
      </c>
      <c r="G886" s="2" t="n">
        <v>2131.96533203125</v>
      </c>
    </row>
    <row r="887" customFormat="false" ht="12.5" hidden="false" customHeight="false" outlineLevel="0" collapsed="false">
      <c r="A887" s="2" t="s">
        <v>66</v>
      </c>
      <c r="B887" s="2" t="n">
        <v>10</v>
      </c>
      <c r="C887" s="2" t="n">
        <v>267870.875</v>
      </c>
      <c r="D887" s="2" t="n">
        <v>61355.41015625</v>
      </c>
      <c r="E887" s="2" t="n">
        <v>41937.47265625</v>
      </c>
      <c r="F887" s="2" t="n">
        <v>309727.125</v>
      </c>
      <c r="G887" s="2" t="n">
        <v>1409.39233398438</v>
      </c>
    </row>
    <row r="888" customFormat="false" ht="12.5" hidden="false" customHeight="false" outlineLevel="0" collapsed="false">
      <c r="A888" s="2" t="s">
        <v>67</v>
      </c>
      <c r="B888" s="2" t="n">
        <v>10</v>
      </c>
      <c r="C888" s="2" t="n">
        <v>246734.078125</v>
      </c>
      <c r="D888" s="2" t="n">
        <v>61325.02734375</v>
      </c>
      <c r="E888" s="2" t="n">
        <v>49012.14453125</v>
      </c>
      <c r="F888" s="2" t="n">
        <v>358754.90625</v>
      </c>
      <c r="G888" s="2" t="n">
        <v>8913.39453125</v>
      </c>
    </row>
    <row r="889" customFormat="false" ht="12.5" hidden="false" customHeight="false" outlineLevel="0" collapsed="false">
      <c r="A889" s="2" t="s">
        <v>69</v>
      </c>
      <c r="B889" s="2" t="n">
        <v>10</v>
      </c>
      <c r="C889" s="2" t="n">
        <v>356772.5625</v>
      </c>
      <c r="D889" s="2" t="n">
        <v>82447.25</v>
      </c>
      <c r="E889" s="2" t="n">
        <v>66130.28125</v>
      </c>
      <c r="F889" s="2" t="n">
        <v>450033.21875</v>
      </c>
      <c r="G889" s="2" t="n">
        <v>2982.02856445313</v>
      </c>
    </row>
    <row r="890" customFormat="false" ht="12.5" hidden="false" customHeight="false" outlineLevel="0" collapsed="false">
      <c r="A890" s="2" t="s">
        <v>70</v>
      </c>
      <c r="B890" s="2" t="n">
        <v>10</v>
      </c>
      <c r="C890" s="2" t="n">
        <v>238768.921875</v>
      </c>
      <c r="D890" s="2" t="n">
        <v>57459.25</v>
      </c>
      <c r="E890" s="2" t="n">
        <v>46148.61328125</v>
      </c>
      <c r="F890" s="2" t="n">
        <v>313330.84375</v>
      </c>
      <c r="G890" s="2" t="n">
        <v>2142.95141601563</v>
      </c>
    </row>
    <row r="891" customFormat="false" ht="12.5" hidden="false" customHeight="false" outlineLevel="0" collapsed="false">
      <c r="A891" s="2" t="s">
        <v>71</v>
      </c>
      <c r="B891" s="2" t="n">
        <v>10</v>
      </c>
      <c r="C891" s="2" t="n">
        <v>266015.875</v>
      </c>
      <c r="D891" s="2" t="n">
        <v>62921.484375</v>
      </c>
      <c r="E891" s="2" t="n">
        <v>53469.2421875</v>
      </c>
      <c r="F891" s="2" t="n">
        <v>358681.9375</v>
      </c>
      <c r="G891" s="2" t="n">
        <v>2325.98315429688</v>
      </c>
    </row>
    <row r="892" customFormat="false" ht="12.5" hidden="false" customHeight="false" outlineLevel="0" collapsed="false">
      <c r="A892" s="2" t="s">
        <v>72</v>
      </c>
      <c r="B892" s="2" t="n">
        <v>10</v>
      </c>
      <c r="C892" s="2" t="n">
        <v>259511.796875</v>
      </c>
      <c r="D892" s="2" t="n">
        <v>62923.12890625</v>
      </c>
      <c r="E892" s="2" t="n">
        <v>52101.12109375</v>
      </c>
      <c r="F892" s="2" t="n">
        <v>352551.875</v>
      </c>
      <c r="G892" s="2" t="n">
        <v>2134.3935546875</v>
      </c>
    </row>
    <row r="893" customFormat="false" ht="12.5" hidden="false" customHeight="false" outlineLevel="0" collapsed="false">
      <c r="A893" s="2" t="s">
        <v>73</v>
      </c>
      <c r="B893" s="2" t="n">
        <v>10</v>
      </c>
      <c r="C893" s="2" t="n">
        <v>249102.734375</v>
      </c>
      <c r="D893" s="2" t="n">
        <v>61470.9453125</v>
      </c>
      <c r="E893" s="2" t="n">
        <v>49379.7109375</v>
      </c>
      <c r="F893" s="2" t="n">
        <v>347001</v>
      </c>
      <c r="G893" s="2" t="n">
        <v>1490.77563476563</v>
      </c>
    </row>
    <row r="894" customFormat="false" ht="12.5" hidden="false" customHeight="false" outlineLevel="0" collapsed="false">
      <c r="A894" s="2" t="s">
        <v>74</v>
      </c>
      <c r="B894" s="2" t="n">
        <v>10</v>
      </c>
      <c r="C894" s="2" t="n">
        <v>246528.125</v>
      </c>
      <c r="D894" s="2" t="n">
        <v>63081.20703125</v>
      </c>
      <c r="E894" s="2" t="n">
        <v>53946.9921875</v>
      </c>
      <c r="F894" s="2" t="n">
        <v>395505.28125</v>
      </c>
      <c r="G894" s="2" t="n">
        <v>2294.23657226563</v>
      </c>
    </row>
    <row r="895" customFormat="false" ht="12.5" hidden="false" customHeight="false" outlineLevel="0" collapsed="false">
      <c r="A895" s="2" t="s">
        <v>75</v>
      </c>
      <c r="B895" s="2" t="n">
        <v>10</v>
      </c>
      <c r="C895" s="2" t="n">
        <v>414432.3125</v>
      </c>
      <c r="D895" s="2" t="n">
        <v>98837.0625</v>
      </c>
      <c r="E895" s="2" t="n">
        <v>74618.40625</v>
      </c>
      <c r="F895" s="2" t="n">
        <v>531253.5625</v>
      </c>
      <c r="G895" s="2" t="n">
        <v>4075.67578125</v>
      </c>
    </row>
    <row r="896" customFormat="false" ht="12.5" hidden="false" customHeight="false" outlineLevel="0" collapsed="false">
      <c r="A896" s="2" t="s">
        <v>76</v>
      </c>
      <c r="B896" s="2" t="n">
        <v>10</v>
      </c>
      <c r="C896" s="2" t="n">
        <v>318385.71875</v>
      </c>
      <c r="D896" s="2" t="n">
        <v>81213.796875</v>
      </c>
      <c r="E896" s="2" t="n">
        <v>55386.55859375</v>
      </c>
      <c r="F896" s="2" t="n">
        <v>431083.15625</v>
      </c>
      <c r="G896" s="2" t="n">
        <v>2886.2255859375</v>
      </c>
    </row>
    <row r="897" customFormat="false" ht="12.5" hidden="false" customHeight="false" outlineLevel="0" collapsed="false">
      <c r="A897" s="2" t="s">
        <v>77</v>
      </c>
      <c r="B897" s="2" t="n">
        <v>10</v>
      </c>
      <c r="C897" s="2" t="n">
        <v>328869.34375</v>
      </c>
      <c r="D897" s="2" t="n">
        <v>99192.234375</v>
      </c>
      <c r="E897" s="2" t="n">
        <v>49935.57421875</v>
      </c>
      <c r="F897" s="2" t="n">
        <v>383401.96875</v>
      </c>
      <c r="G897" s="2" t="n">
        <v>1527.97009277344</v>
      </c>
    </row>
    <row r="898" customFormat="false" ht="12.5" hidden="false" customHeight="false" outlineLevel="0" collapsed="false">
      <c r="A898" s="2" t="s">
        <v>79</v>
      </c>
      <c r="B898" s="2" t="n">
        <v>10</v>
      </c>
      <c r="C898" s="2" t="n">
        <v>324154.75</v>
      </c>
      <c r="D898" s="2" t="n">
        <v>79991.703125</v>
      </c>
      <c r="E898" s="2" t="n">
        <v>53569.28125</v>
      </c>
      <c r="F898" s="2" t="n">
        <v>393448.28125</v>
      </c>
      <c r="G898" s="2" t="n">
        <v>1992.13171386719</v>
      </c>
    </row>
    <row r="899" customFormat="false" ht="12.5" hidden="false" customHeight="false" outlineLevel="0" collapsed="false">
      <c r="A899" s="2" t="s">
        <v>80</v>
      </c>
      <c r="B899" s="2" t="n">
        <v>10</v>
      </c>
      <c r="C899" s="2" t="n">
        <v>275315</v>
      </c>
      <c r="D899" s="2" t="n">
        <v>66868.0859375</v>
      </c>
      <c r="E899" s="2" t="n">
        <v>49923.83203125</v>
      </c>
      <c r="F899" s="2" t="n">
        <v>350941.90625</v>
      </c>
      <c r="G899" s="2" t="n">
        <v>1929.08288574219</v>
      </c>
    </row>
    <row r="900" customFormat="false" ht="12.5" hidden="false" customHeight="false" outlineLevel="0" collapsed="false">
      <c r="A900" s="2" t="s">
        <v>81</v>
      </c>
      <c r="B900" s="2" t="n">
        <v>10</v>
      </c>
      <c r="C900" s="2" t="n">
        <v>243541.515625</v>
      </c>
      <c r="D900" s="2" t="n">
        <v>59322.8125</v>
      </c>
      <c r="E900" s="2" t="n">
        <v>48671.6484375</v>
      </c>
      <c r="F900" s="2" t="n">
        <v>336258</v>
      </c>
      <c r="G900" s="2" t="n">
        <v>1615.54943847656</v>
      </c>
    </row>
    <row r="901" customFormat="false" ht="12.5" hidden="false" customHeight="false" outlineLevel="0" collapsed="false">
      <c r="A901" s="2" t="s">
        <v>83</v>
      </c>
      <c r="B901" s="2" t="n">
        <v>10</v>
      </c>
      <c r="C901" s="2" t="n">
        <v>387051.53125</v>
      </c>
      <c r="D901" s="2" t="n">
        <v>88059.1875</v>
      </c>
      <c r="E901" s="2" t="n">
        <v>69998.671875</v>
      </c>
      <c r="F901" s="2" t="n">
        <v>452531.59375</v>
      </c>
      <c r="G901" s="2" t="n">
        <v>2545.57055664063</v>
      </c>
    </row>
    <row r="902" customFormat="false" ht="12.5" hidden="false" customHeight="false" outlineLevel="0" collapsed="false">
      <c r="A902" s="2" t="s">
        <v>84</v>
      </c>
      <c r="B902" s="2" t="n">
        <v>10</v>
      </c>
      <c r="C902" s="2" t="n">
        <v>247351.109375</v>
      </c>
      <c r="D902" s="2" t="n">
        <v>60161.2265625</v>
      </c>
      <c r="E902" s="2" t="n">
        <v>52114.37109375</v>
      </c>
      <c r="F902" s="2" t="n">
        <v>340961.5625</v>
      </c>
      <c r="G902" s="2" t="n">
        <v>1878.10473632813</v>
      </c>
    </row>
    <row r="903" customFormat="false" ht="12.5" hidden="false" customHeight="false" outlineLevel="0" collapsed="false">
      <c r="A903" s="2" t="s">
        <v>85</v>
      </c>
      <c r="B903" s="2" t="n">
        <v>10</v>
      </c>
      <c r="C903" s="2" t="n">
        <v>257230.4375</v>
      </c>
      <c r="D903" s="2" t="n">
        <v>64183.5390625</v>
      </c>
      <c r="E903" s="2" t="n">
        <v>61438.06640625</v>
      </c>
      <c r="F903" s="2" t="n">
        <v>398071.65625</v>
      </c>
      <c r="G903" s="2" t="n">
        <v>2145.86108398438</v>
      </c>
    </row>
    <row r="904" customFormat="false" ht="12.5" hidden="false" customHeight="false" outlineLevel="0" collapsed="false">
      <c r="A904" s="2" t="s">
        <v>86</v>
      </c>
      <c r="B904" s="2" t="n">
        <v>10</v>
      </c>
      <c r="C904" s="2" t="n">
        <v>235530.796875</v>
      </c>
      <c r="D904" s="2" t="n">
        <v>59998.703125</v>
      </c>
      <c r="E904" s="2" t="n">
        <v>56065.265625</v>
      </c>
      <c r="F904" s="2" t="n">
        <v>366614.53125</v>
      </c>
      <c r="G904" s="2" t="n">
        <v>1387.2109375</v>
      </c>
    </row>
    <row r="905" customFormat="false" ht="12.5" hidden="false" customHeight="false" outlineLevel="0" collapsed="false">
      <c r="A905" s="2" t="s">
        <v>87</v>
      </c>
      <c r="B905" s="2" t="n">
        <v>10</v>
      </c>
      <c r="C905" s="2" t="n">
        <v>228833.78125</v>
      </c>
      <c r="D905" s="2" t="n">
        <v>58932.5546875</v>
      </c>
      <c r="E905" s="2" t="n">
        <v>52188.63671875</v>
      </c>
      <c r="F905" s="2" t="n">
        <v>348105.4375</v>
      </c>
      <c r="G905" s="2" t="n">
        <v>1405.11291503906</v>
      </c>
    </row>
    <row r="906" customFormat="false" ht="12.5" hidden="false" customHeight="false" outlineLevel="0" collapsed="false">
      <c r="A906" s="2" t="s">
        <v>88</v>
      </c>
      <c r="B906" s="2" t="n">
        <v>10</v>
      </c>
      <c r="C906" s="2" t="n">
        <v>257306.828125</v>
      </c>
      <c r="D906" s="2" t="n">
        <v>65514.53515625</v>
      </c>
      <c r="E906" s="2" t="n">
        <v>60939.11328125</v>
      </c>
      <c r="F906" s="2" t="n">
        <v>432581.125</v>
      </c>
      <c r="G906" s="2" t="n">
        <v>2215.17260742188</v>
      </c>
    </row>
    <row r="907" customFormat="false" ht="12.5" hidden="false" customHeight="false" outlineLevel="0" collapsed="false">
      <c r="A907" s="2" t="s">
        <v>89</v>
      </c>
      <c r="B907" s="2" t="n">
        <v>10</v>
      </c>
      <c r="C907" s="2" t="n">
        <v>420385.21875</v>
      </c>
      <c r="D907" s="2" t="n">
        <v>100929.0625</v>
      </c>
      <c r="E907" s="2" t="n">
        <v>81324.8125</v>
      </c>
      <c r="F907" s="2" t="n">
        <v>568482.6875</v>
      </c>
      <c r="G907" s="2" t="n">
        <v>3873.56323242188</v>
      </c>
    </row>
    <row r="908" customFormat="false" ht="12.5" hidden="false" customHeight="false" outlineLevel="0" collapsed="false">
      <c r="A908" s="2" t="s">
        <v>90</v>
      </c>
      <c r="B908" s="2" t="n">
        <v>10</v>
      </c>
      <c r="C908" s="2" t="n">
        <v>335042.4375</v>
      </c>
      <c r="D908" s="2" t="n">
        <v>85192.1015625</v>
      </c>
      <c r="E908" s="2" t="n">
        <v>61575.578125</v>
      </c>
      <c r="F908" s="2" t="n">
        <v>466588.09375</v>
      </c>
      <c r="G908" s="2" t="n">
        <v>2792.107421875</v>
      </c>
    </row>
    <row r="909" customFormat="false" ht="12.5" hidden="false" customHeight="false" outlineLevel="0" collapsed="false">
      <c r="A909" s="2" t="s">
        <v>91</v>
      </c>
      <c r="B909" s="2" t="n">
        <v>10</v>
      </c>
      <c r="C909" s="2" t="n">
        <v>357327.65625</v>
      </c>
      <c r="D909" s="2" t="n">
        <v>94626.6875</v>
      </c>
      <c r="E909" s="2" t="n">
        <v>57591.01953125</v>
      </c>
      <c r="F909" s="2" t="n">
        <v>445750.6875</v>
      </c>
      <c r="G909" s="2" t="n">
        <v>2360.08422851563</v>
      </c>
    </row>
    <row r="910" customFormat="false" ht="12.5" hidden="false" customHeight="false" outlineLevel="0" collapsed="false">
      <c r="A910" s="2" t="s">
        <v>93</v>
      </c>
      <c r="B910" s="2" t="n">
        <v>10</v>
      </c>
      <c r="C910" s="2" t="n">
        <v>383680.9375</v>
      </c>
      <c r="D910" s="2" t="n">
        <v>93388.984375</v>
      </c>
      <c r="E910" s="2" t="n">
        <v>66057.5234375</v>
      </c>
      <c r="F910" s="2" t="n">
        <v>472508.6875</v>
      </c>
      <c r="G910" s="2" t="n">
        <v>1847.787109375</v>
      </c>
    </row>
    <row r="911" customFormat="false" ht="12.5" hidden="false" customHeight="false" outlineLevel="0" collapsed="false">
      <c r="A911" s="2" t="s">
        <v>94</v>
      </c>
      <c r="B911" s="2" t="n">
        <v>10</v>
      </c>
      <c r="C911" s="2" t="n">
        <v>321272.375</v>
      </c>
      <c r="D911" s="2" t="n">
        <v>80621.9921875</v>
      </c>
      <c r="E911" s="2" t="n">
        <v>59822.3515625</v>
      </c>
      <c r="F911" s="2" t="n">
        <v>399840.96875</v>
      </c>
      <c r="G911" s="2" t="n">
        <v>2358.28686523438</v>
      </c>
    </row>
    <row r="912" customFormat="false" ht="12.5" hidden="false" customHeight="false" outlineLevel="0" collapsed="false">
      <c r="A912" s="2" t="s">
        <v>95</v>
      </c>
      <c r="B912" s="2" t="n">
        <v>10</v>
      </c>
      <c r="C912" s="2" t="n">
        <v>299843.90625</v>
      </c>
      <c r="D912" s="2" t="n">
        <v>66490.078125</v>
      </c>
      <c r="E912" s="2" t="n">
        <v>59458.5</v>
      </c>
      <c r="F912" s="2" t="n">
        <v>381810.5</v>
      </c>
      <c r="G912" s="2" t="n">
        <v>2532.595703125</v>
      </c>
    </row>
    <row r="913" customFormat="false" ht="12.5" hidden="false" customHeight="false" outlineLevel="0" collapsed="false">
      <c r="A913" s="2" t="s">
        <v>97</v>
      </c>
      <c r="B913" s="2" t="n">
        <v>10</v>
      </c>
      <c r="C913" s="2" t="n">
        <v>444903.8125</v>
      </c>
      <c r="D913" s="2" t="n">
        <v>101287.921875</v>
      </c>
      <c r="E913" s="2" t="n">
        <v>90369.3125</v>
      </c>
      <c r="F913" s="2" t="n">
        <v>555905.375</v>
      </c>
      <c r="G913" s="2" t="n">
        <v>3694.55541992188</v>
      </c>
    </row>
    <row r="914" customFormat="false" ht="12.5" hidden="false" customHeight="false" outlineLevel="0" collapsed="false">
      <c r="A914" s="2" t="s">
        <v>98</v>
      </c>
      <c r="B914" s="2" t="n">
        <v>10</v>
      </c>
      <c r="C914" s="2" t="n">
        <v>294427.71875</v>
      </c>
      <c r="D914" s="2" t="n">
        <v>69081.265625</v>
      </c>
      <c r="E914" s="2" t="n">
        <v>60777.578125</v>
      </c>
      <c r="F914" s="2" t="n">
        <v>373360.0625</v>
      </c>
      <c r="G914" s="2" t="n">
        <v>1709.00842285156</v>
      </c>
    </row>
    <row r="915" customFormat="false" ht="12.5" hidden="false" customHeight="false" outlineLevel="0" collapsed="false">
      <c r="A915" s="2" t="s">
        <v>99</v>
      </c>
      <c r="B915" s="2" t="n">
        <v>10</v>
      </c>
      <c r="C915" s="2" t="n">
        <v>291895.6875</v>
      </c>
      <c r="D915" s="2" t="n">
        <v>67293.0078125</v>
      </c>
      <c r="E915" s="2" t="n">
        <v>70866.0859375</v>
      </c>
      <c r="F915" s="2" t="n">
        <v>426549.25</v>
      </c>
      <c r="G915" s="2" t="n">
        <v>2969.76489257813</v>
      </c>
    </row>
    <row r="916" customFormat="false" ht="12.5" hidden="false" customHeight="false" outlineLevel="0" collapsed="false">
      <c r="A916" s="2" t="s">
        <v>100</v>
      </c>
      <c r="B916" s="2" t="n">
        <v>10</v>
      </c>
      <c r="C916" s="2" t="n">
        <v>229007.875</v>
      </c>
      <c r="D916" s="2" t="n">
        <v>52787.55859375</v>
      </c>
      <c r="E916" s="2" t="n">
        <v>59090.390625</v>
      </c>
      <c r="F916" s="2" t="n">
        <v>371470.65625</v>
      </c>
      <c r="G916" s="2" t="n">
        <v>1820.54235839844</v>
      </c>
    </row>
    <row r="917" customFormat="false" ht="12.5" hidden="false" customHeight="false" outlineLevel="0" collapsed="false">
      <c r="A917" s="2" t="s">
        <v>101</v>
      </c>
      <c r="B917" s="2" t="n">
        <v>10</v>
      </c>
      <c r="C917" s="2" t="n">
        <v>235544.75</v>
      </c>
      <c r="D917" s="2" t="n">
        <v>60350.34375</v>
      </c>
      <c r="E917" s="2" t="n">
        <v>59598.5703125</v>
      </c>
      <c r="F917" s="2" t="n">
        <v>382854.40625</v>
      </c>
      <c r="G917" s="2" t="n">
        <v>1840.63354492188</v>
      </c>
    </row>
    <row r="918" customFormat="false" ht="12.5" hidden="false" customHeight="false" outlineLevel="0" collapsed="false">
      <c r="A918" s="2" t="s">
        <v>102</v>
      </c>
      <c r="B918" s="2" t="n">
        <v>10</v>
      </c>
      <c r="C918" s="2" t="n">
        <v>272317.625</v>
      </c>
      <c r="D918" s="2" t="n">
        <v>67936.078125</v>
      </c>
      <c r="E918" s="2" t="n">
        <v>62748.20703125</v>
      </c>
      <c r="F918" s="2" t="n">
        <v>420312.875</v>
      </c>
      <c r="G918" s="2" t="n">
        <v>2121.4287109375</v>
      </c>
    </row>
    <row r="919" customFormat="false" ht="12.5" hidden="false" customHeight="false" outlineLevel="0" collapsed="false">
      <c r="A919" s="2" t="s">
        <v>103</v>
      </c>
      <c r="B919" s="2" t="n">
        <v>10</v>
      </c>
      <c r="C919" s="2" t="n">
        <v>430024.8125</v>
      </c>
      <c r="D919" s="2" t="n">
        <v>102696.671875</v>
      </c>
      <c r="E919" s="2" t="n">
        <v>81000.0234375</v>
      </c>
      <c r="F919" s="2" t="n">
        <v>540566.8125</v>
      </c>
      <c r="G919" s="2" t="n">
        <v>3309.95825195313</v>
      </c>
    </row>
    <row r="920" customFormat="false" ht="12.5" hidden="false" customHeight="false" outlineLevel="0" collapsed="false">
      <c r="A920" s="2" t="s">
        <v>104</v>
      </c>
      <c r="B920" s="2" t="n">
        <v>10</v>
      </c>
      <c r="C920" s="2" t="n">
        <v>351720.84375</v>
      </c>
      <c r="D920" s="2" t="n">
        <v>87681.1328125</v>
      </c>
      <c r="E920" s="2" t="n">
        <v>63096.84375</v>
      </c>
      <c r="F920" s="2" t="n">
        <v>458872.65625</v>
      </c>
      <c r="G920" s="2" t="n">
        <v>3270.81420898438</v>
      </c>
    </row>
    <row r="921" customFormat="false" ht="12.5" hidden="false" customHeight="false" outlineLevel="0" collapsed="false">
      <c r="A921" s="2" t="s">
        <v>105</v>
      </c>
      <c r="B921" s="2" t="n">
        <v>10</v>
      </c>
      <c r="C921" s="2" t="n">
        <v>361955.9375</v>
      </c>
      <c r="D921" s="2" t="n">
        <v>98533.296875</v>
      </c>
      <c r="E921" s="2" t="n">
        <v>64692.171875</v>
      </c>
      <c r="F921" s="2" t="n">
        <v>504173.8125</v>
      </c>
      <c r="G921" s="2" t="n">
        <v>2189.66162109375</v>
      </c>
    </row>
    <row r="922" customFormat="false" ht="12.5" hidden="false" customHeight="false" outlineLevel="0" collapsed="false">
      <c r="A922" s="2" t="s">
        <v>107</v>
      </c>
      <c r="B922" s="2" t="n">
        <v>10</v>
      </c>
      <c r="C922" s="2" t="n">
        <v>393726.0625</v>
      </c>
      <c r="D922" s="2" t="n">
        <v>98635.625</v>
      </c>
      <c r="E922" s="2" t="n">
        <v>77136.7578125</v>
      </c>
      <c r="F922" s="2" t="n">
        <v>549843.4375</v>
      </c>
      <c r="G922" s="2" t="n">
        <v>2961.57666015625</v>
      </c>
    </row>
    <row r="923" customFormat="false" ht="12.5" hidden="false" customHeight="false" outlineLevel="0" collapsed="false">
      <c r="A923" s="2" t="s">
        <v>108</v>
      </c>
      <c r="B923" s="2" t="n">
        <v>10</v>
      </c>
      <c r="C923" s="2" t="n">
        <v>379418.8125</v>
      </c>
      <c r="D923" s="2" t="n">
        <v>105759.4765625</v>
      </c>
      <c r="E923" s="2" t="n">
        <v>77132.5234375</v>
      </c>
      <c r="F923" s="2" t="n">
        <v>501485.03125</v>
      </c>
      <c r="G923" s="2" t="n">
        <v>2455.2890625</v>
      </c>
    </row>
    <row r="924" customFormat="false" ht="12.5" hidden="false" customHeight="false" outlineLevel="0" collapsed="false">
      <c r="A924" s="2" t="s">
        <v>109</v>
      </c>
      <c r="B924" s="2" t="n">
        <v>10</v>
      </c>
      <c r="C924" s="2" t="n">
        <v>355760.09375</v>
      </c>
      <c r="D924" s="2" t="n">
        <v>90753.609375</v>
      </c>
      <c r="E924" s="2" t="n">
        <v>72750.8046875</v>
      </c>
      <c r="F924" s="2" t="n">
        <v>449279.1875</v>
      </c>
      <c r="G924" s="2" t="n">
        <v>2288.94116210938</v>
      </c>
    </row>
    <row r="925" customFormat="false" ht="12.5" hidden="false" customHeight="false" outlineLevel="0" collapsed="false">
      <c r="A925" s="2" t="s">
        <v>111</v>
      </c>
      <c r="B925" s="2" t="n">
        <v>10</v>
      </c>
      <c r="C925" s="2" t="n">
        <v>522356.6875</v>
      </c>
      <c r="D925" s="2" t="n">
        <v>136166.546875</v>
      </c>
      <c r="E925" s="2" t="n">
        <v>97013.1015625</v>
      </c>
      <c r="F925" s="2" t="n">
        <v>562609.625</v>
      </c>
      <c r="G925" s="2" t="n">
        <v>3006.51782226563</v>
      </c>
    </row>
    <row r="926" customFormat="false" ht="12.5" hidden="false" customHeight="false" outlineLevel="0" collapsed="false">
      <c r="A926" s="2" t="s">
        <v>112</v>
      </c>
      <c r="B926" s="2" t="n">
        <v>10</v>
      </c>
      <c r="C926" s="2" t="n">
        <v>352264.15625</v>
      </c>
      <c r="D926" s="2" t="n">
        <v>85951.8359375</v>
      </c>
      <c r="E926" s="2" t="n">
        <v>73057.6796875</v>
      </c>
      <c r="F926" s="2" t="n">
        <v>430270.96875</v>
      </c>
      <c r="G926" s="2" t="n">
        <v>2337.24560546875</v>
      </c>
    </row>
    <row r="927" customFormat="false" ht="12.5" hidden="false" customHeight="false" outlineLevel="0" collapsed="false">
      <c r="A927" s="2" t="s">
        <v>113</v>
      </c>
      <c r="B927" s="2" t="n">
        <v>10</v>
      </c>
      <c r="C927" s="2" t="n">
        <v>383762.9375</v>
      </c>
      <c r="D927" s="2" t="n">
        <v>84325.6875</v>
      </c>
      <c r="E927" s="2" t="n">
        <v>85206.03125</v>
      </c>
      <c r="F927" s="2" t="n">
        <v>480675.625</v>
      </c>
      <c r="G927" s="2" t="n">
        <v>3707.5048828125</v>
      </c>
    </row>
    <row r="928" customFormat="false" ht="12.5" hidden="false" customHeight="false" outlineLevel="0" collapsed="false">
      <c r="A928" s="2" t="s">
        <v>114</v>
      </c>
      <c r="B928" s="2" t="n">
        <v>10</v>
      </c>
      <c r="C928" s="2" t="n">
        <v>302994.71875</v>
      </c>
      <c r="D928" s="2" t="n">
        <v>71071.3515625</v>
      </c>
      <c r="E928" s="2" t="n">
        <v>77918.078125</v>
      </c>
      <c r="F928" s="2" t="n">
        <v>475680</v>
      </c>
      <c r="G928" s="2" t="n">
        <v>2367.37329101563</v>
      </c>
    </row>
    <row r="929" customFormat="false" ht="12.5" hidden="false" customHeight="false" outlineLevel="0" collapsed="false">
      <c r="A929" s="2" t="s">
        <v>115</v>
      </c>
      <c r="B929" s="2" t="n">
        <v>10</v>
      </c>
      <c r="C929" s="2" t="n">
        <v>294714.25</v>
      </c>
      <c r="D929" s="2" t="n">
        <v>72168.359375</v>
      </c>
      <c r="E929" s="2" t="n">
        <v>73869.03125</v>
      </c>
      <c r="F929" s="2" t="n">
        <v>468707.46875</v>
      </c>
      <c r="G929" s="2" t="n">
        <v>2167.5986328125</v>
      </c>
    </row>
    <row r="930" customFormat="false" ht="12.5" hidden="false" customHeight="false" outlineLevel="0" collapsed="false">
      <c r="A930" s="2" t="s">
        <v>116</v>
      </c>
      <c r="B930" s="2" t="n">
        <v>10</v>
      </c>
      <c r="C930" s="2" t="n">
        <v>334325.4375</v>
      </c>
      <c r="D930" s="2" t="n">
        <v>79706.625</v>
      </c>
      <c r="E930" s="2" t="n">
        <v>68692.734375</v>
      </c>
      <c r="F930" s="2" t="n">
        <v>451081.90625</v>
      </c>
      <c r="G930" s="2" t="n">
        <v>2112.59252929688</v>
      </c>
    </row>
    <row r="931" customFormat="false" ht="12.5" hidden="false" customHeight="false" outlineLevel="0" collapsed="false">
      <c r="A931" s="2" t="s">
        <v>117</v>
      </c>
      <c r="B931" s="2" t="n">
        <v>10</v>
      </c>
      <c r="C931" s="2" t="n">
        <v>467029.5625</v>
      </c>
      <c r="D931" s="2" t="n">
        <v>108916.2109375</v>
      </c>
      <c r="E931" s="2" t="n">
        <v>84236.90625</v>
      </c>
      <c r="F931" s="2" t="n">
        <v>553577.0625</v>
      </c>
      <c r="G931" s="2" t="n">
        <v>3648.67651367188</v>
      </c>
    </row>
    <row r="932" customFormat="false" ht="12.5" hidden="false" customHeight="false" outlineLevel="0" collapsed="false">
      <c r="A932" s="2" t="s">
        <v>118</v>
      </c>
      <c r="B932" s="2" t="n">
        <v>10</v>
      </c>
      <c r="C932" s="2" t="n">
        <v>390609.40625</v>
      </c>
      <c r="D932" s="2" t="n">
        <v>93881.9296875</v>
      </c>
      <c r="E932" s="2" t="n">
        <v>68218.8671875</v>
      </c>
      <c r="F932" s="2" t="n">
        <v>493305.03125</v>
      </c>
      <c r="G932" s="2" t="n">
        <v>3235.11206054688</v>
      </c>
    </row>
    <row r="933" customFormat="false" ht="12.5" hidden="false" customHeight="false" outlineLevel="0" collapsed="false">
      <c r="A933" s="2" t="s">
        <v>119</v>
      </c>
      <c r="B933" s="2" t="n">
        <v>10</v>
      </c>
      <c r="C933" s="2" t="n">
        <v>340876.03125</v>
      </c>
      <c r="D933" s="2" t="n">
        <v>95878.3203125</v>
      </c>
      <c r="E933" s="2" t="n">
        <v>59941.875</v>
      </c>
      <c r="F933" s="2" t="n">
        <v>441448.75</v>
      </c>
      <c r="G933" s="2" t="n">
        <v>1674.32946777344</v>
      </c>
    </row>
    <row r="934" customFormat="false" ht="12.5" hidden="false" customHeight="false" outlineLevel="0" collapsed="false">
      <c r="A934" s="2" t="s">
        <v>121</v>
      </c>
      <c r="B934" s="2" t="n">
        <v>10</v>
      </c>
      <c r="C934" s="2" t="n">
        <v>401255.78125</v>
      </c>
      <c r="D934" s="2" t="n">
        <v>105347.453125</v>
      </c>
      <c r="E934" s="2" t="n">
        <v>72043.7578125</v>
      </c>
      <c r="F934" s="2" t="n">
        <v>509737.875</v>
      </c>
      <c r="G934" s="2" t="n">
        <v>2124.11279296875</v>
      </c>
    </row>
    <row r="935" customFormat="false" ht="12.5" hidden="false" customHeight="false" outlineLevel="0" collapsed="false">
      <c r="A935" s="2" t="s">
        <v>122</v>
      </c>
      <c r="B935" s="2" t="n">
        <v>10</v>
      </c>
      <c r="C935" s="2" t="n">
        <v>367130.09375</v>
      </c>
      <c r="D935" s="2" t="n">
        <v>95045.875</v>
      </c>
      <c r="E935" s="2" t="n">
        <v>71320.515625</v>
      </c>
      <c r="F935" s="2" t="n">
        <v>458630.5</v>
      </c>
      <c r="G935" s="2" t="n">
        <v>2057.77978515625</v>
      </c>
    </row>
    <row r="936" customFormat="false" ht="12.5" hidden="false" customHeight="false" outlineLevel="0" collapsed="false">
      <c r="A936" s="2" t="s">
        <v>123</v>
      </c>
      <c r="B936" s="2" t="n">
        <v>10</v>
      </c>
      <c r="C936" s="2" t="n">
        <v>347793.375</v>
      </c>
      <c r="D936" s="2" t="n">
        <v>88017.9921875</v>
      </c>
      <c r="E936" s="2" t="n">
        <v>77570.7265625</v>
      </c>
      <c r="F936" s="2" t="n">
        <v>486244.375</v>
      </c>
      <c r="G936" s="2" t="n">
        <v>2253.814453125</v>
      </c>
    </row>
    <row r="937" customFormat="false" ht="12.5" hidden="false" customHeight="false" outlineLevel="0" collapsed="false">
      <c r="A937" s="2" t="s">
        <v>125</v>
      </c>
      <c r="B937" s="2" t="n">
        <v>10</v>
      </c>
      <c r="C937" s="2" t="n">
        <v>605590.5</v>
      </c>
      <c r="D937" s="2" t="n">
        <v>138820.421875</v>
      </c>
      <c r="E937" s="2" t="n">
        <v>117444.84375</v>
      </c>
      <c r="F937" s="2" t="n">
        <v>702719.1875</v>
      </c>
      <c r="G937" s="2" t="n">
        <v>3434.01513671875</v>
      </c>
    </row>
    <row r="938" customFormat="false" ht="12.5" hidden="false" customHeight="false" outlineLevel="0" collapsed="false">
      <c r="A938" s="2" t="s">
        <v>126</v>
      </c>
      <c r="B938" s="2" t="n">
        <v>10</v>
      </c>
      <c r="C938" s="2" t="n">
        <v>367700.03125</v>
      </c>
      <c r="D938" s="2" t="n">
        <v>88916.21875</v>
      </c>
      <c r="E938" s="2" t="n">
        <v>76446.34375</v>
      </c>
      <c r="F938" s="2" t="n">
        <v>458621.4375</v>
      </c>
      <c r="G938" s="2" t="n">
        <v>2341.68774414063</v>
      </c>
    </row>
    <row r="939" customFormat="false" ht="12.5" hidden="false" customHeight="false" outlineLevel="0" collapsed="false">
      <c r="A939" s="2" t="s">
        <v>127</v>
      </c>
      <c r="B939" s="2" t="n">
        <v>10</v>
      </c>
      <c r="C939" s="2" t="n">
        <v>319276.0625</v>
      </c>
      <c r="D939" s="2" t="n">
        <v>82646.203125</v>
      </c>
      <c r="E939" s="2" t="n">
        <v>81792.5234375</v>
      </c>
      <c r="F939" s="2" t="n">
        <v>493580.15625</v>
      </c>
      <c r="G939" s="2" t="n">
        <v>2341.02734375</v>
      </c>
    </row>
    <row r="940" customFormat="false" ht="12.5" hidden="false" customHeight="false" outlineLevel="0" collapsed="false">
      <c r="A940" s="2" t="s">
        <v>128</v>
      </c>
      <c r="B940" s="2" t="n">
        <v>10</v>
      </c>
      <c r="C940" s="2" t="n">
        <v>323128</v>
      </c>
      <c r="D940" s="2" t="n">
        <v>80504.1640625</v>
      </c>
      <c r="E940" s="2" t="n">
        <v>78848.34375</v>
      </c>
      <c r="F940" s="2" t="n">
        <v>477207.46875</v>
      </c>
      <c r="G940" s="2" t="n">
        <v>2877.20141601563</v>
      </c>
    </row>
    <row r="941" customFormat="false" ht="12.5" hidden="false" customHeight="false" outlineLevel="0" collapsed="false">
      <c r="A941" s="2" t="s">
        <v>129</v>
      </c>
      <c r="B941" s="2" t="n">
        <v>10</v>
      </c>
      <c r="C941" s="2" t="n">
        <v>328114.96875</v>
      </c>
      <c r="D941" s="2" t="n">
        <v>83139.0390625</v>
      </c>
      <c r="E941" s="2" t="n">
        <v>74208.328125</v>
      </c>
      <c r="F941" s="2" t="n">
        <v>464071.59375</v>
      </c>
      <c r="G941" s="2" t="n">
        <v>2565.72778320313</v>
      </c>
    </row>
    <row r="942" customFormat="false" ht="12.5" hidden="false" customHeight="false" outlineLevel="0" collapsed="false">
      <c r="A942" s="2" t="s">
        <v>130</v>
      </c>
      <c r="B942" s="2" t="n">
        <v>10</v>
      </c>
      <c r="C942" s="2" t="n">
        <v>415781.71875</v>
      </c>
      <c r="D942" s="2" t="n">
        <v>99224.2265625</v>
      </c>
      <c r="E942" s="2" t="n">
        <v>79129.6171875</v>
      </c>
      <c r="F942" s="2" t="n">
        <v>529792</v>
      </c>
      <c r="G942" s="2" t="n">
        <v>1929.22473144531</v>
      </c>
    </row>
    <row r="943" customFormat="false" ht="12.5" hidden="false" customHeight="false" outlineLevel="0" collapsed="false">
      <c r="A943" s="2" t="s">
        <v>131</v>
      </c>
      <c r="B943" s="2" t="n">
        <v>10</v>
      </c>
      <c r="C943" s="2" t="n">
        <v>547487.6875</v>
      </c>
      <c r="D943" s="2" t="n">
        <v>125466.0390625</v>
      </c>
      <c r="E943" s="2" t="n">
        <v>94233</v>
      </c>
      <c r="F943" s="2" t="n">
        <v>627476.625</v>
      </c>
      <c r="G943" s="2" t="n">
        <v>2954.23583984375</v>
      </c>
    </row>
    <row r="944" customFormat="false" ht="12.5" hidden="false" customHeight="false" outlineLevel="0" collapsed="false">
      <c r="A944" s="2" t="s">
        <v>132</v>
      </c>
      <c r="B944" s="2" t="n">
        <v>10</v>
      </c>
      <c r="C944" s="2" t="n">
        <v>470367.8125</v>
      </c>
      <c r="D944" s="2" t="n">
        <v>110105.859375</v>
      </c>
      <c r="E944" s="2" t="n">
        <v>75919.796875</v>
      </c>
      <c r="F944" s="2" t="n">
        <v>559218.625</v>
      </c>
      <c r="G944" s="2" t="n">
        <v>3919.2060546875</v>
      </c>
    </row>
    <row r="945" customFormat="false" ht="12.5" hidden="false" customHeight="false" outlineLevel="0" collapsed="false">
      <c r="A945" s="2" t="s">
        <v>155</v>
      </c>
      <c r="B945" s="2" t="n">
        <v>10</v>
      </c>
      <c r="C945" s="2" t="n">
        <v>348053.96875</v>
      </c>
      <c r="D945" s="2" t="n">
        <v>98937.5</v>
      </c>
      <c r="E945" s="2" t="n">
        <v>60784.1015625</v>
      </c>
      <c r="F945" s="2" t="n">
        <v>477832.28125</v>
      </c>
      <c r="G945" s="2" t="n">
        <v>2021.32238769531</v>
      </c>
    </row>
    <row r="946" customFormat="false" ht="12.5" hidden="false" customHeight="false" outlineLevel="0" collapsed="false">
      <c r="A946" s="2" t="s">
        <v>156</v>
      </c>
      <c r="B946" s="2" t="n">
        <v>10</v>
      </c>
      <c r="C946" s="2" t="n">
        <v>434142.8125</v>
      </c>
      <c r="D946" s="2" t="n">
        <v>108630.546875</v>
      </c>
      <c r="E946" s="2" t="n">
        <v>72411.78125</v>
      </c>
      <c r="F946" s="2" t="n">
        <v>516814.09375</v>
      </c>
      <c r="G946" s="2" t="n">
        <v>2641.494140625</v>
      </c>
    </row>
    <row r="947" customFormat="false" ht="12.5" hidden="false" customHeight="false" outlineLevel="0" collapsed="false">
      <c r="A947" s="2" t="s">
        <v>157</v>
      </c>
      <c r="B947" s="2" t="n">
        <v>10</v>
      </c>
      <c r="C947" s="2" t="n">
        <v>428625.71875</v>
      </c>
      <c r="D947" s="2" t="n">
        <v>105821.3203125</v>
      </c>
      <c r="E947" s="2" t="n">
        <v>74951.7265625</v>
      </c>
      <c r="F947" s="2" t="n">
        <v>505208.1875</v>
      </c>
      <c r="G947" s="2" t="n">
        <v>2213.56567382813</v>
      </c>
    </row>
    <row r="948" customFormat="false" ht="12.5" hidden="false" customHeight="false" outlineLevel="0" collapsed="false">
      <c r="A948" s="2" t="s">
        <v>133</v>
      </c>
      <c r="B948" s="2" t="n">
        <v>10</v>
      </c>
      <c r="C948" s="2" t="n">
        <v>393762.46875</v>
      </c>
      <c r="D948" s="2" t="n">
        <v>100516.84375</v>
      </c>
      <c r="E948" s="2" t="n">
        <v>78526.9375</v>
      </c>
      <c r="F948" s="2" t="n">
        <v>508978.46875</v>
      </c>
      <c r="G948" s="2" t="n">
        <v>2321.7060546875</v>
      </c>
    </row>
    <row r="949" customFormat="false" ht="12.5" hidden="false" customHeight="false" outlineLevel="0" collapsed="false">
      <c r="A949" s="2" t="s">
        <v>135</v>
      </c>
      <c r="B949" s="2" t="n">
        <v>10</v>
      </c>
      <c r="C949" s="2" t="n">
        <v>591921.125</v>
      </c>
      <c r="D949" s="2" t="n">
        <v>154769.125</v>
      </c>
      <c r="E949" s="2" t="n">
        <v>109597.5078125</v>
      </c>
      <c r="F949" s="2" t="n">
        <v>660539.625</v>
      </c>
      <c r="G949" s="2" t="n">
        <v>3521.22924804688</v>
      </c>
    </row>
    <row r="950" customFormat="false" ht="12.5" hidden="false" customHeight="false" outlineLevel="0" collapsed="false">
      <c r="A950" s="2" t="s">
        <v>136</v>
      </c>
      <c r="B950" s="2" t="n">
        <v>10</v>
      </c>
      <c r="C950" s="2" t="n">
        <v>382113.8125</v>
      </c>
      <c r="D950" s="2" t="n">
        <v>99419.359375</v>
      </c>
      <c r="E950" s="2" t="n">
        <v>78548.09375</v>
      </c>
      <c r="F950" s="2" t="n">
        <v>483816.5625</v>
      </c>
      <c r="G950" s="2" t="n">
        <v>2271.1494140625</v>
      </c>
    </row>
    <row r="951" customFormat="false" ht="12.5" hidden="false" customHeight="false" outlineLevel="0" collapsed="false">
      <c r="A951" s="2" t="s">
        <v>158</v>
      </c>
      <c r="B951" s="2" t="n">
        <v>10</v>
      </c>
      <c r="C951" s="2" t="n">
        <v>319532.3125</v>
      </c>
      <c r="D951" s="2" t="n">
        <v>82013.703125</v>
      </c>
      <c r="E951" s="2" t="n">
        <v>81843.8203125</v>
      </c>
      <c r="F951" s="2" t="n">
        <v>505286.5</v>
      </c>
      <c r="G951" s="2" t="n">
        <v>2695.76049804688</v>
      </c>
    </row>
    <row r="952" customFormat="false" ht="12.5" hidden="false" customHeight="false" outlineLevel="0" collapsed="false">
      <c r="A952" s="2" t="s">
        <v>159</v>
      </c>
      <c r="B952" s="2" t="n">
        <v>10</v>
      </c>
      <c r="C952" s="2" t="n">
        <v>302355.3125</v>
      </c>
      <c r="D952" s="2" t="n">
        <v>76776.1953125</v>
      </c>
      <c r="E952" s="2" t="n">
        <v>75425.6328125</v>
      </c>
      <c r="F952" s="2" t="n">
        <v>474741.71875</v>
      </c>
      <c r="G952" s="2" t="n">
        <v>2603.26196289063</v>
      </c>
    </row>
    <row r="953" customFormat="false" ht="12.5" hidden="false" customHeight="false" outlineLevel="0" collapsed="false">
      <c r="A953" s="2" t="s">
        <v>160</v>
      </c>
      <c r="B953" s="2" t="n">
        <v>10</v>
      </c>
      <c r="C953" s="2" t="n">
        <v>321031.71875</v>
      </c>
      <c r="D953" s="2" t="n">
        <v>84378.265625</v>
      </c>
      <c r="E953" s="2" t="n">
        <v>78636.7265625</v>
      </c>
      <c r="F953" s="2" t="n">
        <v>510815.5625</v>
      </c>
      <c r="G953" s="2" t="n">
        <v>2487.52954101563</v>
      </c>
    </row>
    <row r="954" customFormat="false" ht="12.5" hidden="false" customHeight="false" outlineLevel="0" collapsed="false">
      <c r="A954" s="2" t="s">
        <v>137</v>
      </c>
      <c r="B954" s="2" t="n">
        <v>10</v>
      </c>
      <c r="C954" s="2" t="n">
        <v>338046.5</v>
      </c>
      <c r="D954" s="2" t="n">
        <v>87368.8203125</v>
      </c>
      <c r="E954" s="2" t="n">
        <v>70027.65625</v>
      </c>
      <c r="F954" s="2" t="n">
        <v>479180.3125</v>
      </c>
      <c r="G954" s="2" t="n">
        <v>1183.95202636719</v>
      </c>
    </row>
    <row r="955" customFormat="false" ht="12.5" hidden="false" customHeight="false" outlineLevel="0" collapsed="false">
      <c r="A955" s="2" t="s">
        <v>138</v>
      </c>
      <c r="B955" s="2" t="n">
        <v>10</v>
      </c>
      <c r="C955" s="2" t="n">
        <v>495476.46875</v>
      </c>
      <c r="D955" s="2" t="n">
        <v>121607.265625</v>
      </c>
      <c r="E955" s="2" t="n">
        <v>90496.390625</v>
      </c>
      <c r="F955" s="2" t="n">
        <v>606855.875</v>
      </c>
      <c r="G955" s="2" t="n">
        <v>4169.01318359375</v>
      </c>
    </row>
    <row r="956" customFormat="false" ht="12.5" hidden="false" customHeight="false" outlineLevel="0" collapsed="false">
      <c r="A956" s="2" t="s">
        <v>139</v>
      </c>
      <c r="B956" s="2" t="n">
        <v>10</v>
      </c>
      <c r="C956" s="2" t="n">
        <v>458784</v>
      </c>
      <c r="D956" s="2" t="n">
        <v>115201.2734375</v>
      </c>
      <c r="E956" s="2" t="n">
        <v>80338.0234375</v>
      </c>
      <c r="F956" s="2" t="n">
        <v>604792.25</v>
      </c>
      <c r="G956" s="2" t="n">
        <v>3530.044921875</v>
      </c>
    </row>
    <row r="957" customFormat="false" ht="12.5" hidden="false" customHeight="false" outlineLevel="0" collapsed="false">
      <c r="A957" s="2" t="s">
        <v>161</v>
      </c>
      <c r="B957" s="2" t="n">
        <v>10</v>
      </c>
      <c r="C957" s="2" t="n">
        <v>401448.75</v>
      </c>
      <c r="D957" s="2" t="n">
        <v>111341.9453125</v>
      </c>
      <c r="E957" s="2" t="n">
        <v>62900.6796875</v>
      </c>
      <c r="F957" s="2" t="n">
        <v>515538.4375</v>
      </c>
      <c r="G957" s="2" t="n">
        <v>2480.40869140625</v>
      </c>
    </row>
    <row r="958" customFormat="false" ht="12.5" hidden="false" customHeight="false" outlineLevel="0" collapsed="false">
      <c r="A958" s="2" t="s">
        <v>162</v>
      </c>
      <c r="B958" s="2" t="n">
        <v>10</v>
      </c>
      <c r="C958" s="2" t="n">
        <v>437634.09375</v>
      </c>
      <c r="D958" s="2" t="n">
        <v>113118.9296875</v>
      </c>
      <c r="E958" s="2" t="n">
        <v>71108.1171875</v>
      </c>
      <c r="F958" s="2" t="n">
        <v>528851.875</v>
      </c>
      <c r="G958" s="2" t="n">
        <v>2747.51977539063</v>
      </c>
    </row>
    <row r="959" customFormat="false" ht="12.5" hidden="false" customHeight="false" outlineLevel="0" collapsed="false">
      <c r="A959" s="2" t="s">
        <v>163</v>
      </c>
      <c r="B959" s="2" t="n">
        <v>10</v>
      </c>
      <c r="C959" s="2" t="n">
        <v>396808.34375</v>
      </c>
      <c r="D959" s="2" t="n">
        <v>99440.734375</v>
      </c>
      <c r="E959" s="2" t="n">
        <v>68804.8828125</v>
      </c>
      <c r="F959" s="2" t="n">
        <v>483198.15625</v>
      </c>
      <c r="G959" s="2" t="n">
        <v>2636.5048828125</v>
      </c>
    </row>
    <row r="960" customFormat="false" ht="12.5" hidden="false" customHeight="false" outlineLevel="0" collapsed="false">
      <c r="A960" s="2" t="s">
        <v>164</v>
      </c>
      <c r="B960" s="2" t="n">
        <v>10</v>
      </c>
      <c r="C960" s="2" t="n">
        <v>238017.421875</v>
      </c>
      <c r="D960" s="2" t="n">
        <v>19511.52734375</v>
      </c>
      <c r="E960" s="2" t="n">
        <v>10301.3408203125</v>
      </c>
      <c r="F960" s="2" t="n">
        <v>9202.625</v>
      </c>
      <c r="G960" s="2" t="n">
        <v>2755.08764648438</v>
      </c>
    </row>
    <row r="961" customFormat="false" ht="12.5" hidden="false" customHeight="false" outlineLevel="0" collapsed="false">
      <c r="A961" s="2" t="s">
        <v>165</v>
      </c>
      <c r="B961" s="2" t="n">
        <v>10</v>
      </c>
      <c r="C961" s="2" t="n">
        <v>445761.375</v>
      </c>
      <c r="D961" s="2" t="n">
        <v>39064.015625</v>
      </c>
      <c r="E961" s="2" t="n">
        <v>21726.3046875</v>
      </c>
      <c r="F961" s="2" t="n">
        <v>17415.125</v>
      </c>
      <c r="G961" s="2" t="n">
        <v>4837.55224609375</v>
      </c>
    </row>
    <row r="962" customFormat="false" ht="12.5" hidden="false" customHeight="false" outlineLevel="0" collapsed="false">
      <c r="A962" s="2" t="s">
        <v>166</v>
      </c>
      <c r="B962" s="2" t="n">
        <v>10</v>
      </c>
      <c r="C962" s="2" t="n">
        <v>237987.640625</v>
      </c>
      <c r="D962" s="2" t="n">
        <v>19738.453125</v>
      </c>
      <c r="E962" s="2" t="n">
        <v>10788.837890625</v>
      </c>
      <c r="F962" s="2" t="n">
        <v>8883.451171875</v>
      </c>
      <c r="G962" s="2" t="n">
        <v>2338.13110351563</v>
      </c>
    </row>
    <row r="963" customFormat="false" ht="12.5" hidden="false" customHeight="false" outlineLevel="0" collapsed="false">
      <c r="A963" s="2" t="s">
        <v>167</v>
      </c>
      <c r="B963" s="2" t="n">
        <v>10</v>
      </c>
      <c r="C963" s="2" t="n">
        <v>356564.625</v>
      </c>
      <c r="D963" s="2" t="n">
        <v>85123.9296875</v>
      </c>
      <c r="E963" s="2" t="n">
        <v>82491.015625</v>
      </c>
      <c r="F963" s="2" t="n">
        <v>534819.1875</v>
      </c>
      <c r="G963" s="2" t="n">
        <v>3026.98413085938</v>
      </c>
    </row>
    <row r="964" customFormat="false" ht="12.5" hidden="false" customHeight="false" outlineLevel="0" collapsed="false">
      <c r="A964" s="2" t="s">
        <v>168</v>
      </c>
      <c r="B964" s="2" t="n">
        <v>10</v>
      </c>
      <c r="C964" s="2" t="n">
        <v>328595.40625</v>
      </c>
      <c r="D964" s="2" t="n">
        <v>83391.25</v>
      </c>
      <c r="E964" s="2" t="n">
        <v>72278.984375</v>
      </c>
      <c r="F964" s="2" t="n">
        <v>464890.53125</v>
      </c>
      <c r="G964" s="2" t="n">
        <v>2924</v>
      </c>
    </row>
    <row r="965" customFormat="false" ht="12.5" hidden="false" customHeight="false" outlineLevel="0" collapsed="false">
      <c r="A965" s="2" t="s">
        <v>169</v>
      </c>
      <c r="B965" s="2" t="n">
        <v>10</v>
      </c>
      <c r="C965" s="2" t="n">
        <v>310655.21875</v>
      </c>
      <c r="D965" s="2" t="n">
        <v>81415.5703125</v>
      </c>
      <c r="E965" s="2" t="n">
        <v>70208.140625</v>
      </c>
      <c r="F965" s="2" t="n">
        <v>481357.96875</v>
      </c>
      <c r="G965" s="2" t="n">
        <v>3023.515625</v>
      </c>
    </row>
    <row r="966" customFormat="false" ht="12.5" hidden="false" customHeight="false" outlineLevel="0" collapsed="false">
      <c r="A966" s="2" t="s">
        <v>170</v>
      </c>
      <c r="B966" s="2" t="n">
        <v>10</v>
      </c>
      <c r="C966" s="2" t="n">
        <v>303209.09375</v>
      </c>
      <c r="D966" s="2" t="n">
        <v>23776.5390625</v>
      </c>
      <c r="E966" s="2" t="n">
        <v>12271.326171875</v>
      </c>
      <c r="F966" s="2" t="n">
        <v>10444.9677734375</v>
      </c>
      <c r="G966" s="2" t="n">
        <v>3067.34252929688</v>
      </c>
    </row>
    <row r="967" customFormat="false" ht="12.5" hidden="false" customHeight="false" outlineLevel="0" collapsed="false">
      <c r="A967" s="2" t="s">
        <v>171</v>
      </c>
      <c r="B967" s="2" t="n">
        <v>10</v>
      </c>
      <c r="C967" s="2" t="n">
        <v>571730.0625</v>
      </c>
      <c r="D967" s="2" t="n">
        <v>54508.13671875</v>
      </c>
      <c r="E967" s="2" t="n">
        <v>30781.712890625</v>
      </c>
      <c r="F967" s="2" t="n">
        <v>26553.109375</v>
      </c>
      <c r="G967" s="2" t="n">
        <v>8084.17578125</v>
      </c>
    </row>
    <row r="968" customFormat="false" ht="12.5" hidden="false" customHeight="false" outlineLevel="0" collapsed="false">
      <c r="A968" s="2" t="s">
        <v>172</v>
      </c>
      <c r="B968" s="2" t="n">
        <v>10</v>
      </c>
      <c r="C968" s="2" t="n">
        <v>484571.21875</v>
      </c>
      <c r="D968" s="2" t="n">
        <v>43306.10546875</v>
      </c>
      <c r="E968" s="2" t="n">
        <v>22898.904296875</v>
      </c>
      <c r="F968" s="2" t="n">
        <v>20317.009765625</v>
      </c>
      <c r="G968" s="2" t="n">
        <v>5881.1142578125</v>
      </c>
    </row>
    <row r="969" customFormat="false" ht="12.5" hidden="false" customHeight="false" outlineLevel="0" collapsed="false">
      <c r="A969" s="2" t="s">
        <v>45</v>
      </c>
      <c r="B969" s="2" t="n">
        <v>11</v>
      </c>
      <c r="C969" s="2" t="n">
        <v>282732.375</v>
      </c>
      <c r="D969" s="2" t="n">
        <v>72234.375</v>
      </c>
      <c r="E969" s="2" t="n">
        <v>38420.6171875</v>
      </c>
      <c r="F969" s="2" t="n">
        <v>347130.6875</v>
      </c>
      <c r="G969" s="2" t="n">
        <v>990.794006347656</v>
      </c>
    </row>
    <row r="970" customFormat="false" ht="12.5" hidden="false" customHeight="false" outlineLevel="0" collapsed="false">
      <c r="A970" s="2" t="s">
        <v>53</v>
      </c>
      <c r="B970" s="2" t="n">
        <v>11</v>
      </c>
      <c r="C970" s="2" t="n">
        <v>313972.1875</v>
      </c>
      <c r="D970" s="2" t="n">
        <v>76549.7109375</v>
      </c>
      <c r="E970" s="2" t="n">
        <v>48321.46484375</v>
      </c>
      <c r="F970" s="2" t="n">
        <v>397584.6875</v>
      </c>
      <c r="G970" s="2" t="n">
        <v>2384.623046875</v>
      </c>
    </row>
    <row r="971" customFormat="false" ht="12.5" hidden="false" customHeight="false" outlineLevel="0" collapsed="false">
      <c r="A971" s="2" t="s">
        <v>54</v>
      </c>
      <c r="B971" s="2" t="n">
        <v>11</v>
      </c>
      <c r="C971" s="2" t="n">
        <v>268230.6875</v>
      </c>
      <c r="D971" s="2" t="n">
        <v>67155.7421875</v>
      </c>
      <c r="E971" s="2" t="n">
        <v>42915.38671875</v>
      </c>
      <c r="F971" s="2" t="n">
        <v>343714.5</v>
      </c>
      <c r="G971" s="2" t="n">
        <v>1433.04077148438</v>
      </c>
    </row>
    <row r="972" customFormat="false" ht="12.5" hidden="false" customHeight="false" outlineLevel="0" collapsed="false">
      <c r="A972" s="2" t="s">
        <v>152</v>
      </c>
      <c r="B972" s="2" t="n">
        <v>11</v>
      </c>
      <c r="C972" s="2" t="n">
        <v>242458.21875</v>
      </c>
      <c r="D972" s="2" t="n">
        <v>56761.5390625</v>
      </c>
      <c r="E972" s="2" t="n">
        <v>40918.37890625</v>
      </c>
      <c r="F972" s="2" t="n">
        <v>312494.96875</v>
      </c>
      <c r="G972" s="2" t="n">
        <v>1494.89416503906</v>
      </c>
    </row>
    <row r="973" customFormat="false" ht="12.5" hidden="false" customHeight="false" outlineLevel="0" collapsed="false">
      <c r="A973" s="2" t="s">
        <v>153</v>
      </c>
      <c r="B973" s="2" t="n">
        <v>11</v>
      </c>
      <c r="C973" s="2" t="n">
        <v>391465.5</v>
      </c>
      <c r="D973" s="2" t="n">
        <v>88965.3984375</v>
      </c>
      <c r="E973" s="2" t="n">
        <v>67861.3671875</v>
      </c>
      <c r="F973" s="2" t="n">
        <v>487774.4375</v>
      </c>
      <c r="G973" s="2" t="n">
        <v>2511.232421875</v>
      </c>
    </row>
    <row r="974" customFormat="false" ht="12.5" hidden="false" customHeight="false" outlineLevel="0" collapsed="false">
      <c r="A974" s="2" t="s">
        <v>154</v>
      </c>
      <c r="B974" s="2" t="n">
        <v>11</v>
      </c>
      <c r="C974" s="2" t="n">
        <v>273244.78125</v>
      </c>
      <c r="D974" s="2" t="n">
        <v>60832.0390625</v>
      </c>
      <c r="E974" s="2" t="n">
        <v>46906.0546875</v>
      </c>
      <c r="F974" s="2" t="n">
        <v>334596.09375</v>
      </c>
      <c r="G974" s="2" t="n">
        <v>1827.02258300781</v>
      </c>
    </row>
    <row r="975" customFormat="false" ht="12.5" hidden="false" customHeight="false" outlineLevel="0" collapsed="false">
      <c r="A975" s="2" t="s">
        <v>55</v>
      </c>
      <c r="B975" s="2" t="n">
        <v>11</v>
      </c>
      <c r="C975" s="2" t="n">
        <v>276304.40625</v>
      </c>
      <c r="D975" s="2" t="n">
        <v>65849.203125</v>
      </c>
      <c r="E975" s="2" t="n">
        <v>53181.74609375</v>
      </c>
      <c r="F975" s="2" t="n">
        <v>378836.15625</v>
      </c>
      <c r="G975" s="2" t="n">
        <v>2047.09106445313</v>
      </c>
    </row>
    <row r="976" customFormat="false" ht="12.5" hidden="false" customHeight="false" outlineLevel="0" collapsed="false">
      <c r="A976" s="2" t="s">
        <v>57</v>
      </c>
      <c r="B976" s="2" t="n">
        <v>11</v>
      </c>
      <c r="C976" s="2" t="n">
        <v>264221.15625</v>
      </c>
      <c r="D976" s="2" t="n">
        <v>60659.10546875</v>
      </c>
      <c r="E976" s="2" t="n">
        <v>51665.48046875</v>
      </c>
      <c r="F976" s="2" t="n">
        <v>378536.46875</v>
      </c>
      <c r="G976" s="2" t="n">
        <v>1992.55920410156</v>
      </c>
    </row>
    <row r="977" customFormat="false" ht="12.5" hidden="false" customHeight="false" outlineLevel="0" collapsed="false">
      <c r="A977" s="2" t="s">
        <v>58</v>
      </c>
      <c r="B977" s="2" t="n">
        <v>11</v>
      </c>
      <c r="C977" s="2" t="n">
        <v>300863.25</v>
      </c>
      <c r="D977" s="2" t="n">
        <v>71112.7734375</v>
      </c>
      <c r="E977" s="2" t="n">
        <v>55820.4140625</v>
      </c>
      <c r="F977" s="2" t="n">
        <v>414717.5</v>
      </c>
      <c r="G977" s="2" t="n">
        <v>2238.29663085938</v>
      </c>
    </row>
    <row r="978" customFormat="false" ht="12.5" hidden="false" customHeight="false" outlineLevel="0" collapsed="false">
      <c r="A978" s="2" t="s">
        <v>59</v>
      </c>
      <c r="B978" s="2" t="n">
        <v>11</v>
      </c>
      <c r="C978" s="2" t="n">
        <v>262333.78125</v>
      </c>
      <c r="D978" s="2" t="n">
        <v>69382.9140625</v>
      </c>
      <c r="E978" s="2" t="n">
        <v>51593.71484375</v>
      </c>
      <c r="F978" s="2" t="n">
        <v>393191.78125</v>
      </c>
      <c r="G978" s="2" t="n">
        <v>2129.62719726563</v>
      </c>
    </row>
    <row r="979" customFormat="false" ht="12.5" hidden="false" customHeight="false" outlineLevel="0" collapsed="false">
      <c r="A979" s="2" t="s">
        <v>61</v>
      </c>
      <c r="B979" s="2" t="n">
        <v>11</v>
      </c>
      <c r="C979" s="2" t="n">
        <v>450713.6875</v>
      </c>
      <c r="D979" s="2" t="n">
        <v>108438.2421875</v>
      </c>
      <c r="E979" s="2" t="n">
        <v>71409.0390625</v>
      </c>
      <c r="F979" s="2" t="n">
        <v>548190.0625</v>
      </c>
      <c r="G979" s="2" t="n">
        <v>799.434753417969</v>
      </c>
    </row>
    <row r="980" customFormat="false" ht="12.5" hidden="false" customHeight="false" outlineLevel="0" collapsed="false">
      <c r="A980" s="2" t="s">
        <v>62</v>
      </c>
      <c r="B980" s="2" t="n">
        <v>11</v>
      </c>
      <c r="C980" s="2" t="n">
        <v>375259.34375</v>
      </c>
      <c r="D980" s="2" t="n">
        <v>95323.3671875</v>
      </c>
      <c r="E980" s="2" t="n">
        <v>56166.37890625</v>
      </c>
      <c r="F980" s="2" t="n">
        <v>443334.84375</v>
      </c>
      <c r="G980" s="2" t="n">
        <v>3274.98461914063</v>
      </c>
    </row>
    <row r="981" customFormat="false" ht="12.5" hidden="false" customHeight="false" outlineLevel="0" collapsed="false">
      <c r="A981" s="2" t="s">
        <v>63</v>
      </c>
      <c r="B981" s="2" t="n">
        <v>11</v>
      </c>
      <c r="C981" s="2" t="n">
        <v>246849.484375</v>
      </c>
      <c r="D981" s="2" t="n">
        <v>68269.09375</v>
      </c>
      <c r="E981" s="2" t="n">
        <v>37383.2734375</v>
      </c>
      <c r="F981" s="2" t="n">
        <v>317409.625</v>
      </c>
      <c r="G981" s="2" t="n">
        <v>1497.33654785156</v>
      </c>
    </row>
    <row r="982" customFormat="false" ht="12.5" hidden="false" customHeight="false" outlineLevel="0" collapsed="false">
      <c r="A982" s="2" t="s">
        <v>65</v>
      </c>
      <c r="B982" s="2" t="n">
        <v>11</v>
      </c>
      <c r="C982" s="2" t="n">
        <v>326008.4375</v>
      </c>
      <c r="D982" s="2" t="n">
        <v>80358.5078125</v>
      </c>
      <c r="E982" s="2" t="n">
        <v>49258.65234375</v>
      </c>
      <c r="F982" s="2" t="n">
        <v>381154.34375</v>
      </c>
      <c r="G982" s="2" t="n">
        <v>2230.58520507813</v>
      </c>
    </row>
    <row r="983" customFormat="false" ht="12.5" hidden="false" customHeight="false" outlineLevel="0" collapsed="false">
      <c r="A983" s="2" t="s">
        <v>66</v>
      </c>
      <c r="B983" s="2" t="n">
        <v>11</v>
      </c>
      <c r="C983" s="2" t="n">
        <v>267639.4375</v>
      </c>
      <c r="D983" s="2" t="n">
        <v>61425.01171875</v>
      </c>
      <c r="E983" s="2" t="n">
        <v>41942.55859375</v>
      </c>
      <c r="F983" s="2" t="n">
        <v>309896.4375</v>
      </c>
      <c r="G983" s="2" t="n">
        <v>1584.95336914063</v>
      </c>
    </row>
    <row r="984" customFormat="false" ht="12.5" hidden="false" customHeight="false" outlineLevel="0" collapsed="false">
      <c r="A984" s="2" t="s">
        <v>67</v>
      </c>
      <c r="B984" s="2" t="n">
        <v>11</v>
      </c>
      <c r="C984" s="2" t="n">
        <v>247133.390625</v>
      </c>
      <c r="D984" s="2" t="n">
        <v>61590.91796875</v>
      </c>
      <c r="E984" s="2" t="n">
        <v>48912.0390625</v>
      </c>
      <c r="F984" s="2" t="n">
        <v>358711.65625</v>
      </c>
      <c r="G984" s="2" t="n">
        <v>8833.1943359375</v>
      </c>
    </row>
    <row r="985" customFormat="false" ht="12.5" hidden="false" customHeight="false" outlineLevel="0" collapsed="false">
      <c r="A985" s="2" t="s">
        <v>69</v>
      </c>
      <c r="B985" s="2" t="n">
        <v>11</v>
      </c>
      <c r="C985" s="2" t="n">
        <v>357548.84375</v>
      </c>
      <c r="D985" s="2" t="n">
        <v>82734.5</v>
      </c>
      <c r="E985" s="2" t="n">
        <v>66154.7734375</v>
      </c>
      <c r="F985" s="2" t="n">
        <v>449719.75</v>
      </c>
      <c r="G985" s="2" t="n">
        <v>2717.4462890625</v>
      </c>
    </row>
    <row r="986" customFormat="false" ht="12.5" hidden="false" customHeight="false" outlineLevel="0" collapsed="false">
      <c r="A986" s="2" t="s">
        <v>70</v>
      </c>
      <c r="B986" s="2" t="n">
        <v>11</v>
      </c>
      <c r="C986" s="2" t="n">
        <v>238926.84375</v>
      </c>
      <c r="D986" s="2" t="n">
        <v>57820.78125</v>
      </c>
      <c r="E986" s="2" t="n">
        <v>46223.875</v>
      </c>
      <c r="F986" s="2" t="n">
        <v>313397.9375</v>
      </c>
      <c r="G986" s="2" t="n">
        <v>2099.36596679688</v>
      </c>
    </row>
    <row r="987" customFormat="false" ht="12.5" hidden="false" customHeight="false" outlineLevel="0" collapsed="false">
      <c r="A987" s="2" t="s">
        <v>71</v>
      </c>
      <c r="B987" s="2" t="n">
        <v>11</v>
      </c>
      <c r="C987" s="2" t="n">
        <v>282788</v>
      </c>
      <c r="D987" s="2" t="n">
        <v>64478.76171875</v>
      </c>
      <c r="E987" s="2" t="n">
        <v>53380.234375</v>
      </c>
      <c r="F987" s="2" t="n">
        <v>358552.78125</v>
      </c>
      <c r="G987" s="2" t="n">
        <v>2269.40112304688</v>
      </c>
    </row>
    <row r="988" customFormat="false" ht="12.5" hidden="false" customHeight="false" outlineLevel="0" collapsed="false">
      <c r="A988" s="2" t="s">
        <v>72</v>
      </c>
      <c r="B988" s="2" t="n">
        <v>11</v>
      </c>
      <c r="C988" s="2" t="n">
        <v>278499.53125</v>
      </c>
      <c r="D988" s="2" t="n">
        <v>65052.02734375</v>
      </c>
      <c r="E988" s="2" t="n">
        <v>52283.18359375</v>
      </c>
      <c r="F988" s="2" t="n">
        <v>352386.34375</v>
      </c>
      <c r="G988" s="2" t="n">
        <v>1879.03002929688</v>
      </c>
    </row>
    <row r="989" customFormat="false" ht="12.5" hidden="false" customHeight="false" outlineLevel="0" collapsed="false">
      <c r="A989" s="2" t="s">
        <v>73</v>
      </c>
      <c r="B989" s="2" t="n">
        <v>11</v>
      </c>
      <c r="C989" s="2" t="n">
        <v>267479.125</v>
      </c>
      <c r="D989" s="2" t="n">
        <v>63289.6875</v>
      </c>
      <c r="E989" s="2" t="n">
        <v>49410.12890625</v>
      </c>
      <c r="F989" s="2" t="n">
        <v>346766.46875</v>
      </c>
      <c r="G989" s="2" t="n">
        <v>1425.88793945313</v>
      </c>
    </row>
    <row r="990" customFormat="false" ht="12.5" hidden="false" customHeight="false" outlineLevel="0" collapsed="false">
      <c r="A990" s="2" t="s">
        <v>74</v>
      </c>
      <c r="B990" s="2" t="n">
        <v>11</v>
      </c>
      <c r="C990" s="2" t="n">
        <v>247387.25</v>
      </c>
      <c r="D990" s="2" t="n">
        <v>63396.9765625</v>
      </c>
      <c r="E990" s="2" t="n">
        <v>54281.08984375</v>
      </c>
      <c r="F990" s="2" t="n">
        <v>395399.15625</v>
      </c>
      <c r="G990" s="2" t="n">
        <v>2056.28247070313</v>
      </c>
    </row>
    <row r="991" customFormat="false" ht="12.5" hidden="false" customHeight="false" outlineLevel="0" collapsed="false">
      <c r="A991" s="2" t="s">
        <v>75</v>
      </c>
      <c r="B991" s="2" t="n">
        <v>11</v>
      </c>
      <c r="C991" s="2" t="n">
        <v>414208.90625</v>
      </c>
      <c r="D991" s="2" t="n">
        <v>98928.828125</v>
      </c>
      <c r="E991" s="2" t="n">
        <v>74630.671875</v>
      </c>
      <c r="F991" s="2" t="n">
        <v>531153</v>
      </c>
      <c r="G991" s="2" t="n">
        <v>3890.93090820313</v>
      </c>
    </row>
    <row r="992" customFormat="false" ht="12.5" hidden="false" customHeight="false" outlineLevel="0" collapsed="false">
      <c r="A992" s="2" t="s">
        <v>76</v>
      </c>
      <c r="B992" s="2" t="n">
        <v>11</v>
      </c>
      <c r="C992" s="2" t="n">
        <v>318207.28125</v>
      </c>
      <c r="D992" s="2" t="n">
        <v>81193.734375</v>
      </c>
      <c r="E992" s="2" t="n">
        <v>55306.95703125</v>
      </c>
      <c r="F992" s="2" t="n">
        <v>430524.09375</v>
      </c>
      <c r="G992" s="2" t="n">
        <v>2751.87841796875</v>
      </c>
    </row>
    <row r="993" customFormat="false" ht="12.5" hidden="false" customHeight="false" outlineLevel="0" collapsed="false">
      <c r="A993" s="2" t="s">
        <v>77</v>
      </c>
      <c r="B993" s="2" t="n">
        <v>11</v>
      </c>
      <c r="C993" s="2" t="n">
        <v>329291.53125</v>
      </c>
      <c r="D993" s="2" t="n">
        <v>99686.0859375</v>
      </c>
      <c r="E993" s="2" t="n">
        <v>49824.734375</v>
      </c>
      <c r="F993" s="2" t="n">
        <v>382654.40625</v>
      </c>
      <c r="G993" s="2" t="n">
        <v>1811.92919921875</v>
      </c>
    </row>
    <row r="994" customFormat="false" ht="12.5" hidden="false" customHeight="false" outlineLevel="0" collapsed="false">
      <c r="A994" s="2" t="s">
        <v>79</v>
      </c>
      <c r="B994" s="2" t="n">
        <v>11</v>
      </c>
      <c r="C994" s="2" t="n">
        <v>324387.125</v>
      </c>
      <c r="D994" s="2" t="n">
        <v>80203.125</v>
      </c>
      <c r="E994" s="2" t="n">
        <v>53620.71875</v>
      </c>
      <c r="F994" s="2" t="n">
        <v>393411.5</v>
      </c>
      <c r="G994" s="2" t="n">
        <v>2281.16186523438</v>
      </c>
    </row>
    <row r="995" customFormat="false" ht="12.5" hidden="false" customHeight="false" outlineLevel="0" collapsed="false">
      <c r="A995" s="2" t="s">
        <v>80</v>
      </c>
      <c r="B995" s="2" t="n">
        <v>11</v>
      </c>
      <c r="C995" s="2" t="n">
        <v>275703</v>
      </c>
      <c r="D995" s="2" t="n">
        <v>67217.109375</v>
      </c>
      <c r="E995" s="2" t="n">
        <v>50036.4375</v>
      </c>
      <c r="F995" s="2" t="n">
        <v>350861.09375</v>
      </c>
      <c r="G995" s="2" t="n">
        <v>1985.26965332031</v>
      </c>
    </row>
    <row r="996" customFormat="false" ht="12.5" hidden="false" customHeight="false" outlineLevel="0" collapsed="false">
      <c r="A996" s="2" t="s">
        <v>81</v>
      </c>
      <c r="B996" s="2" t="n">
        <v>11</v>
      </c>
      <c r="C996" s="2" t="n">
        <v>243662.8125</v>
      </c>
      <c r="D996" s="2" t="n">
        <v>59532.25</v>
      </c>
      <c r="E996" s="2" t="n">
        <v>48684.28515625</v>
      </c>
      <c r="F996" s="2" t="n">
        <v>336507.21875</v>
      </c>
      <c r="G996" s="2" t="n">
        <v>1813.83032226563</v>
      </c>
    </row>
    <row r="997" customFormat="false" ht="12.5" hidden="false" customHeight="false" outlineLevel="0" collapsed="false">
      <c r="A997" s="2" t="s">
        <v>83</v>
      </c>
      <c r="B997" s="2" t="n">
        <v>11</v>
      </c>
      <c r="C997" s="2" t="n">
        <v>387890.25</v>
      </c>
      <c r="D997" s="2" t="n">
        <v>88290.9921875</v>
      </c>
      <c r="E997" s="2" t="n">
        <v>70251.6875</v>
      </c>
      <c r="F997" s="2" t="n">
        <v>451770.6875</v>
      </c>
      <c r="G997" s="2" t="n">
        <v>2708.47265625</v>
      </c>
    </row>
    <row r="998" customFormat="false" ht="12.5" hidden="false" customHeight="false" outlineLevel="0" collapsed="false">
      <c r="A998" s="2" t="s">
        <v>84</v>
      </c>
      <c r="B998" s="2" t="n">
        <v>11</v>
      </c>
      <c r="C998" s="2" t="n">
        <v>247888.109375</v>
      </c>
      <c r="D998" s="2" t="n">
        <v>60536.19140625</v>
      </c>
      <c r="E998" s="2" t="n">
        <v>52134.4375</v>
      </c>
      <c r="F998" s="2" t="n">
        <v>340795.0625</v>
      </c>
      <c r="G998" s="2" t="n">
        <v>1760.87365722656</v>
      </c>
    </row>
    <row r="999" customFormat="false" ht="12.5" hidden="false" customHeight="false" outlineLevel="0" collapsed="false">
      <c r="A999" s="2" t="s">
        <v>85</v>
      </c>
      <c r="B999" s="2" t="n">
        <v>11</v>
      </c>
      <c r="C999" s="2" t="n">
        <v>260289.953125</v>
      </c>
      <c r="D999" s="2" t="n">
        <v>64846.80859375</v>
      </c>
      <c r="E999" s="2" t="n">
        <v>61419.76171875</v>
      </c>
      <c r="F999" s="2" t="n">
        <v>397419.625</v>
      </c>
      <c r="G999" s="2" t="n">
        <v>2224.63842773438</v>
      </c>
    </row>
    <row r="1000" customFormat="false" ht="12.5" hidden="false" customHeight="false" outlineLevel="0" collapsed="false">
      <c r="A1000" s="2" t="s">
        <v>86</v>
      </c>
      <c r="B1000" s="2" t="n">
        <v>11</v>
      </c>
      <c r="C1000" s="2" t="n">
        <v>238413.78125</v>
      </c>
      <c r="D1000" s="2" t="n">
        <v>60375.35546875</v>
      </c>
      <c r="E1000" s="2" t="n">
        <v>56184.28515625</v>
      </c>
      <c r="F1000" s="2" t="n">
        <v>366980.53125</v>
      </c>
      <c r="G1000" s="2" t="n">
        <v>1410.3037109375</v>
      </c>
    </row>
    <row r="1001" customFormat="false" ht="12.5" hidden="false" customHeight="false" outlineLevel="0" collapsed="false">
      <c r="A1001" s="2" t="s">
        <v>87</v>
      </c>
      <c r="B1001" s="2" t="n">
        <v>11</v>
      </c>
      <c r="C1001" s="2" t="n">
        <v>231694.453125</v>
      </c>
      <c r="D1001" s="2" t="n">
        <v>59349.296875</v>
      </c>
      <c r="E1001" s="2" t="n">
        <v>52099.07421875</v>
      </c>
      <c r="F1001" s="2" t="n">
        <v>348133.4375</v>
      </c>
      <c r="G1001" s="2" t="n">
        <v>1058.7939453125</v>
      </c>
    </row>
    <row r="1002" customFormat="false" ht="12.5" hidden="false" customHeight="false" outlineLevel="0" collapsed="false">
      <c r="A1002" s="2" t="s">
        <v>88</v>
      </c>
      <c r="B1002" s="2" t="n">
        <v>11</v>
      </c>
      <c r="C1002" s="2" t="n">
        <v>258266.71875</v>
      </c>
      <c r="D1002" s="2" t="n">
        <v>65667.890625</v>
      </c>
      <c r="E1002" s="2" t="n">
        <v>60988.15625</v>
      </c>
      <c r="F1002" s="2" t="n">
        <v>432589.78125</v>
      </c>
      <c r="G1002" s="2" t="n">
        <v>2057.8154296875</v>
      </c>
    </row>
    <row r="1003" customFormat="false" ht="12.5" hidden="false" customHeight="false" outlineLevel="0" collapsed="false">
      <c r="A1003" s="2" t="s">
        <v>89</v>
      </c>
      <c r="B1003" s="2" t="n">
        <v>11</v>
      </c>
      <c r="C1003" s="2" t="n">
        <v>420961.90625</v>
      </c>
      <c r="D1003" s="2" t="n">
        <v>101493.140625</v>
      </c>
      <c r="E1003" s="2" t="n">
        <v>81453.65625</v>
      </c>
      <c r="F1003" s="2" t="n">
        <v>568480.6875</v>
      </c>
      <c r="G1003" s="2" t="n">
        <v>4026.74926757813</v>
      </c>
    </row>
    <row r="1004" customFormat="false" ht="12.5" hidden="false" customHeight="false" outlineLevel="0" collapsed="false">
      <c r="A1004" s="2" t="s">
        <v>90</v>
      </c>
      <c r="B1004" s="2" t="n">
        <v>11</v>
      </c>
      <c r="C1004" s="2" t="n">
        <v>335405.34375</v>
      </c>
      <c r="D1004" s="2" t="n">
        <v>85381.9453125</v>
      </c>
      <c r="E1004" s="2" t="n">
        <v>61687.32421875</v>
      </c>
      <c r="F1004" s="2" t="n">
        <v>467249.5</v>
      </c>
      <c r="G1004" s="2" t="n">
        <v>3204.00366210938</v>
      </c>
    </row>
    <row r="1005" customFormat="false" ht="12.5" hidden="false" customHeight="false" outlineLevel="0" collapsed="false">
      <c r="A1005" s="2" t="s">
        <v>91</v>
      </c>
      <c r="B1005" s="2" t="n">
        <v>11</v>
      </c>
      <c r="C1005" s="2" t="n">
        <v>356691.71875</v>
      </c>
      <c r="D1005" s="2" t="n">
        <v>94780.9375</v>
      </c>
      <c r="E1005" s="2" t="n">
        <v>57620.86328125</v>
      </c>
      <c r="F1005" s="2" t="n">
        <v>446493.1875</v>
      </c>
      <c r="G1005" s="2" t="n">
        <v>2231.91259765625</v>
      </c>
    </row>
    <row r="1006" customFormat="false" ht="12.5" hidden="false" customHeight="false" outlineLevel="0" collapsed="false">
      <c r="A1006" s="2" t="s">
        <v>93</v>
      </c>
      <c r="B1006" s="2" t="n">
        <v>11</v>
      </c>
      <c r="C1006" s="2" t="n">
        <v>384216.875</v>
      </c>
      <c r="D1006" s="2" t="n">
        <v>93893.3984375</v>
      </c>
      <c r="E1006" s="2" t="n">
        <v>66241.2890625</v>
      </c>
      <c r="F1006" s="2" t="n">
        <v>472019.6875</v>
      </c>
      <c r="G1006" s="2" t="n">
        <v>1799.47900390625</v>
      </c>
    </row>
    <row r="1007" customFormat="false" ht="12.5" hidden="false" customHeight="false" outlineLevel="0" collapsed="false">
      <c r="A1007" s="2" t="s">
        <v>94</v>
      </c>
      <c r="B1007" s="2" t="n">
        <v>11</v>
      </c>
      <c r="C1007" s="2" t="n">
        <v>322040.59375</v>
      </c>
      <c r="D1007" s="2" t="n">
        <v>80832.5859375</v>
      </c>
      <c r="E1007" s="2" t="n">
        <v>59803.30078125</v>
      </c>
      <c r="F1007" s="2" t="n">
        <v>400412.28125</v>
      </c>
      <c r="G1007" s="2" t="n">
        <v>2699.10913085938</v>
      </c>
    </row>
    <row r="1008" customFormat="false" ht="12.5" hidden="false" customHeight="false" outlineLevel="0" collapsed="false">
      <c r="A1008" s="2" t="s">
        <v>95</v>
      </c>
      <c r="B1008" s="2" t="n">
        <v>11</v>
      </c>
      <c r="C1008" s="2" t="n">
        <v>300491.125</v>
      </c>
      <c r="D1008" s="2" t="n">
        <v>66741.7421875</v>
      </c>
      <c r="E1008" s="2" t="n">
        <v>59410.109375</v>
      </c>
      <c r="F1008" s="2" t="n">
        <v>381959.25</v>
      </c>
      <c r="G1008" s="2" t="n">
        <v>2572.07495117188</v>
      </c>
    </row>
    <row r="1009" customFormat="false" ht="12.5" hidden="false" customHeight="false" outlineLevel="0" collapsed="false">
      <c r="A1009" s="2" t="s">
        <v>97</v>
      </c>
      <c r="B1009" s="2" t="n">
        <v>11</v>
      </c>
      <c r="C1009" s="2" t="n">
        <v>445386</v>
      </c>
      <c r="D1009" s="2" t="n">
        <v>101500.40625</v>
      </c>
      <c r="E1009" s="2" t="n">
        <v>90799.6328125</v>
      </c>
      <c r="F1009" s="2" t="n">
        <v>556321.0625</v>
      </c>
      <c r="G1009" s="2" t="n">
        <v>3545.23950195313</v>
      </c>
    </row>
    <row r="1010" customFormat="false" ht="12.5" hidden="false" customHeight="false" outlineLevel="0" collapsed="false">
      <c r="A1010" s="2" t="s">
        <v>98</v>
      </c>
      <c r="B1010" s="2" t="n">
        <v>11</v>
      </c>
      <c r="C1010" s="2" t="n">
        <v>294778.96875</v>
      </c>
      <c r="D1010" s="2" t="n">
        <v>69376.53125</v>
      </c>
      <c r="E1010" s="2" t="n">
        <v>60749.046875</v>
      </c>
      <c r="F1010" s="2" t="n">
        <v>373306.40625</v>
      </c>
      <c r="G1010" s="2" t="n">
        <v>1912.43896484375</v>
      </c>
    </row>
    <row r="1011" customFormat="false" ht="12.5" hidden="false" customHeight="false" outlineLevel="0" collapsed="false">
      <c r="A1011" s="2" t="s">
        <v>99</v>
      </c>
      <c r="B1011" s="2" t="n">
        <v>11</v>
      </c>
      <c r="C1011" s="2" t="n">
        <v>293047.6875</v>
      </c>
      <c r="D1011" s="2" t="n">
        <v>67763.296875</v>
      </c>
      <c r="E1011" s="2" t="n">
        <v>70987.5234375</v>
      </c>
      <c r="F1011" s="2" t="n">
        <v>426814.25</v>
      </c>
      <c r="G1011" s="2" t="n">
        <v>2992.35986328125</v>
      </c>
    </row>
    <row r="1012" customFormat="false" ht="12.5" hidden="false" customHeight="false" outlineLevel="0" collapsed="false">
      <c r="A1012" s="2" t="s">
        <v>100</v>
      </c>
      <c r="B1012" s="2" t="n">
        <v>11</v>
      </c>
      <c r="C1012" s="2" t="n">
        <v>229297.9375</v>
      </c>
      <c r="D1012" s="2" t="n">
        <v>52831.30078125</v>
      </c>
      <c r="E1012" s="2" t="n">
        <v>59077.87890625</v>
      </c>
      <c r="F1012" s="2" t="n">
        <v>371365.875</v>
      </c>
      <c r="G1012" s="2" t="n">
        <v>1515.30676269531</v>
      </c>
    </row>
    <row r="1013" customFormat="false" ht="12.5" hidden="false" customHeight="false" outlineLevel="0" collapsed="false">
      <c r="A1013" s="2" t="s">
        <v>101</v>
      </c>
      <c r="B1013" s="2" t="n">
        <v>11</v>
      </c>
      <c r="C1013" s="2" t="n">
        <v>236885.046875</v>
      </c>
      <c r="D1013" s="2" t="n">
        <v>60427.8046875</v>
      </c>
      <c r="E1013" s="2" t="n">
        <v>59578.45703125</v>
      </c>
      <c r="F1013" s="2" t="n">
        <v>382800.5625</v>
      </c>
      <c r="G1013" s="2" t="n">
        <v>2046.36633300781</v>
      </c>
    </row>
    <row r="1014" customFormat="false" ht="12.5" hidden="false" customHeight="false" outlineLevel="0" collapsed="false">
      <c r="A1014" s="2" t="s">
        <v>102</v>
      </c>
      <c r="B1014" s="2" t="n">
        <v>11</v>
      </c>
      <c r="C1014" s="2" t="n">
        <v>272570.1875</v>
      </c>
      <c r="D1014" s="2" t="n">
        <v>67965.203125</v>
      </c>
      <c r="E1014" s="2" t="n">
        <v>62631.375</v>
      </c>
      <c r="F1014" s="2" t="n">
        <v>420071.78125</v>
      </c>
      <c r="G1014" s="2" t="n">
        <v>2219.25952148438</v>
      </c>
    </row>
    <row r="1015" customFormat="false" ht="12.5" hidden="false" customHeight="false" outlineLevel="0" collapsed="false">
      <c r="A1015" s="2" t="s">
        <v>103</v>
      </c>
      <c r="B1015" s="2" t="n">
        <v>11</v>
      </c>
      <c r="C1015" s="2" t="n">
        <v>430415.96875</v>
      </c>
      <c r="D1015" s="2" t="n">
        <v>102830.1640625</v>
      </c>
      <c r="E1015" s="2" t="n">
        <v>81157.5234375</v>
      </c>
      <c r="F1015" s="2" t="n">
        <v>540405.3125</v>
      </c>
      <c r="G1015" s="2" t="n">
        <v>3613.31494140625</v>
      </c>
    </row>
    <row r="1016" customFormat="false" ht="12.5" hidden="false" customHeight="false" outlineLevel="0" collapsed="false">
      <c r="A1016" s="2" t="s">
        <v>104</v>
      </c>
      <c r="B1016" s="2" t="n">
        <v>11</v>
      </c>
      <c r="C1016" s="2" t="n">
        <v>351188.71875</v>
      </c>
      <c r="D1016" s="2" t="n">
        <v>87818.5859375</v>
      </c>
      <c r="E1016" s="2" t="n">
        <v>63075.5625</v>
      </c>
      <c r="F1016" s="2" t="n">
        <v>458548.8125</v>
      </c>
      <c r="G1016" s="2" t="n">
        <v>2996.02221679688</v>
      </c>
    </row>
    <row r="1017" customFormat="false" ht="12.5" hidden="false" customHeight="false" outlineLevel="0" collapsed="false">
      <c r="A1017" s="2" t="s">
        <v>105</v>
      </c>
      <c r="B1017" s="2" t="n">
        <v>11</v>
      </c>
      <c r="C1017" s="2" t="n">
        <v>362434</v>
      </c>
      <c r="D1017" s="2" t="n">
        <v>99675.7890625</v>
      </c>
      <c r="E1017" s="2" t="n">
        <v>64653.6015625</v>
      </c>
      <c r="F1017" s="2" t="n">
        <v>504006.6875</v>
      </c>
      <c r="G1017" s="2" t="n">
        <v>2437.05786132813</v>
      </c>
    </row>
    <row r="1018" customFormat="false" ht="12.5" hidden="false" customHeight="false" outlineLevel="0" collapsed="false">
      <c r="A1018" s="2" t="s">
        <v>107</v>
      </c>
      <c r="B1018" s="2" t="n">
        <v>11</v>
      </c>
      <c r="C1018" s="2" t="n">
        <v>393582.3125</v>
      </c>
      <c r="D1018" s="2" t="n">
        <v>98880.234375</v>
      </c>
      <c r="E1018" s="2" t="n">
        <v>77109.96875</v>
      </c>
      <c r="F1018" s="2" t="n">
        <v>550136.375</v>
      </c>
      <c r="G1018" s="2" t="n">
        <v>2575.5810546875</v>
      </c>
    </row>
    <row r="1019" customFormat="false" ht="12.5" hidden="false" customHeight="false" outlineLevel="0" collapsed="false">
      <c r="A1019" s="2" t="s">
        <v>108</v>
      </c>
      <c r="B1019" s="2" t="n">
        <v>11</v>
      </c>
      <c r="C1019" s="2" t="n">
        <v>379895.4375</v>
      </c>
      <c r="D1019" s="2" t="n">
        <v>106373.375</v>
      </c>
      <c r="E1019" s="2" t="n">
        <v>77012.65625</v>
      </c>
      <c r="F1019" s="2" t="n">
        <v>501530.40625</v>
      </c>
      <c r="G1019" s="2" t="n">
        <v>2278.90014648438</v>
      </c>
    </row>
    <row r="1020" customFormat="false" ht="12.5" hidden="false" customHeight="false" outlineLevel="0" collapsed="false">
      <c r="A1020" s="2" t="s">
        <v>109</v>
      </c>
      <c r="B1020" s="2" t="n">
        <v>11</v>
      </c>
      <c r="C1020" s="2" t="n">
        <v>356238</v>
      </c>
      <c r="D1020" s="2" t="n">
        <v>91249.75</v>
      </c>
      <c r="E1020" s="2" t="n">
        <v>72781.7265625</v>
      </c>
      <c r="F1020" s="2" t="n">
        <v>449556.8125</v>
      </c>
      <c r="G1020" s="2" t="n">
        <v>2210.39916992188</v>
      </c>
    </row>
    <row r="1021" customFormat="false" ht="12.5" hidden="false" customHeight="false" outlineLevel="0" collapsed="false">
      <c r="A1021" s="2" t="s">
        <v>111</v>
      </c>
      <c r="B1021" s="2" t="n">
        <v>11</v>
      </c>
      <c r="C1021" s="2" t="n">
        <v>523170.28125</v>
      </c>
      <c r="D1021" s="2" t="n">
        <v>136562.203125</v>
      </c>
      <c r="E1021" s="2" t="n">
        <v>97173.25</v>
      </c>
      <c r="F1021" s="2" t="n">
        <v>562776.1875</v>
      </c>
      <c r="G1021" s="2" t="n">
        <v>2846.83471679688</v>
      </c>
    </row>
    <row r="1022" customFormat="false" ht="12.5" hidden="false" customHeight="false" outlineLevel="0" collapsed="false">
      <c r="A1022" s="2" t="s">
        <v>112</v>
      </c>
      <c r="B1022" s="2" t="n">
        <v>11</v>
      </c>
      <c r="C1022" s="2" t="n">
        <v>353225.90625</v>
      </c>
      <c r="D1022" s="2" t="n">
        <v>86138.8671875</v>
      </c>
      <c r="E1022" s="2" t="n">
        <v>73072.28125</v>
      </c>
      <c r="F1022" s="2" t="n">
        <v>430107.96875</v>
      </c>
      <c r="G1022" s="2" t="n">
        <v>2290.36401367188</v>
      </c>
    </row>
    <row r="1023" customFormat="false" ht="12.5" hidden="false" customHeight="false" outlineLevel="0" collapsed="false">
      <c r="A1023" s="2" t="s">
        <v>113</v>
      </c>
      <c r="B1023" s="2" t="n">
        <v>11</v>
      </c>
      <c r="C1023" s="2" t="n">
        <v>385323.8125</v>
      </c>
      <c r="D1023" s="2" t="n">
        <v>84700.7265625</v>
      </c>
      <c r="E1023" s="2" t="n">
        <v>85251.25</v>
      </c>
      <c r="F1023" s="2" t="n">
        <v>480776.875</v>
      </c>
      <c r="G1023" s="2" t="n">
        <v>3990.52075195313</v>
      </c>
    </row>
    <row r="1024" customFormat="false" ht="12.5" hidden="false" customHeight="false" outlineLevel="0" collapsed="false">
      <c r="A1024" s="2" t="s">
        <v>114</v>
      </c>
      <c r="B1024" s="2" t="n">
        <v>11</v>
      </c>
      <c r="C1024" s="2" t="n">
        <v>307632.8125</v>
      </c>
      <c r="D1024" s="2" t="n">
        <v>71749.1875</v>
      </c>
      <c r="E1024" s="2" t="n">
        <v>77883.7890625</v>
      </c>
      <c r="F1024" s="2" t="n">
        <v>475416.375</v>
      </c>
      <c r="G1024" s="2" t="n">
        <v>2825.18090820313</v>
      </c>
    </row>
    <row r="1025" customFormat="false" ht="12.5" hidden="false" customHeight="false" outlineLevel="0" collapsed="false">
      <c r="A1025" s="2" t="s">
        <v>115</v>
      </c>
      <c r="B1025" s="2" t="n">
        <v>11</v>
      </c>
      <c r="C1025" s="2" t="n">
        <v>299039.28125</v>
      </c>
      <c r="D1025" s="2" t="n">
        <v>72795.2890625</v>
      </c>
      <c r="E1025" s="2" t="n">
        <v>74053.1796875</v>
      </c>
      <c r="F1025" s="2" t="n">
        <v>469061.125</v>
      </c>
      <c r="G1025" s="2" t="n">
        <v>2417.31787109375</v>
      </c>
    </row>
    <row r="1026" customFormat="false" ht="12.5" hidden="false" customHeight="false" outlineLevel="0" collapsed="false">
      <c r="A1026" s="2" t="s">
        <v>116</v>
      </c>
      <c r="B1026" s="2" t="n">
        <v>11</v>
      </c>
      <c r="C1026" s="2" t="n">
        <v>357647.25</v>
      </c>
      <c r="D1026" s="2" t="n">
        <v>82713.2578125</v>
      </c>
      <c r="E1026" s="2" t="n">
        <v>68997.046875</v>
      </c>
      <c r="F1026" s="2" t="n">
        <v>450714.1875</v>
      </c>
      <c r="G1026" s="2" t="n">
        <v>2219.38891601563</v>
      </c>
    </row>
    <row r="1027" customFormat="false" ht="12.5" hidden="false" customHeight="false" outlineLevel="0" collapsed="false">
      <c r="A1027" s="2" t="s">
        <v>117</v>
      </c>
      <c r="B1027" s="2" t="n">
        <v>11</v>
      </c>
      <c r="C1027" s="2" t="n">
        <v>491793.46875</v>
      </c>
      <c r="D1027" s="2" t="n">
        <v>112010.7890625</v>
      </c>
      <c r="E1027" s="2" t="n">
        <v>84327.0859375</v>
      </c>
      <c r="F1027" s="2" t="n">
        <v>554675.4375</v>
      </c>
      <c r="G1027" s="2" t="n">
        <v>3833.48779296875</v>
      </c>
    </row>
    <row r="1028" customFormat="false" ht="12.5" hidden="false" customHeight="false" outlineLevel="0" collapsed="false">
      <c r="A1028" s="2" t="s">
        <v>118</v>
      </c>
      <c r="B1028" s="2" t="n">
        <v>11</v>
      </c>
      <c r="C1028" s="2" t="n">
        <v>411915.0625</v>
      </c>
      <c r="D1028" s="2" t="n">
        <v>96882.3203125</v>
      </c>
      <c r="E1028" s="2" t="n">
        <v>68293.4453125</v>
      </c>
      <c r="F1028" s="2" t="n">
        <v>492804.75</v>
      </c>
      <c r="G1028" s="2" t="n">
        <v>3126.27319335938</v>
      </c>
    </row>
    <row r="1029" customFormat="false" ht="12.5" hidden="false" customHeight="false" outlineLevel="0" collapsed="false">
      <c r="A1029" s="2" t="s">
        <v>119</v>
      </c>
      <c r="B1029" s="2" t="n">
        <v>11</v>
      </c>
      <c r="C1029" s="2" t="n">
        <v>341818.4375</v>
      </c>
      <c r="D1029" s="2" t="n">
        <v>95846.4765625</v>
      </c>
      <c r="E1029" s="2" t="n">
        <v>60144.4921875</v>
      </c>
      <c r="F1029" s="2" t="n">
        <v>441749.40625</v>
      </c>
      <c r="G1029" s="2" t="n">
        <v>2131.099609375</v>
      </c>
    </row>
    <row r="1030" customFormat="false" ht="12.5" hidden="false" customHeight="false" outlineLevel="0" collapsed="false">
      <c r="A1030" s="2" t="s">
        <v>121</v>
      </c>
      <c r="B1030" s="2" t="n">
        <v>11</v>
      </c>
      <c r="C1030" s="2" t="n">
        <v>402850.71875</v>
      </c>
      <c r="D1030" s="2" t="n">
        <v>105095.9921875</v>
      </c>
      <c r="E1030" s="2" t="n">
        <v>72155.75</v>
      </c>
      <c r="F1030" s="2" t="n">
        <v>509250.59375</v>
      </c>
      <c r="G1030" s="2" t="n">
        <v>2002.400390625</v>
      </c>
    </row>
    <row r="1031" customFormat="false" ht="12.5" hidden="false" customHeight="false" outlineLevel="0" collapsed="false">
      <c r="A1031" s="2" t="s">
        <v>122</v>
      </c>
      <c r="B1031" s="2" t="n">
        <v>11</v>
      </c>
      <c r="C1031" s="2" t="n">
        <v>367372.5</v>
      </c>
      <c r="D1031" s="2" t="n">
        <v>95416.40625</v>
      </c>
      <c r="E1031" s="2" t="n">
        <v>71216.234375</v>
      </c>
      <c r="F1031" s="2" t="n">
        <v>458476.25</v>
      </c>
      <c r="G1031" s="2" t="n">
        <v>1981.64294433594</v>
      </c>
    </row>
    <row r="1032" customFormat="false" ht="12.5" hidden="false" customHeight="false" outlineLevel="0" collapsed="false">
      <c r="A1032" s="2" t="s">
        <v>123</v>
      </c>
      <c r="B1032" s="2" t="n">
        <v>11</v>
      </c>
      <c r="C1032" s="2" t="n">
        <v>348132.5625</v>
      </c>
      <c r="D1032" s="2" t="n">
        <v>88546.328125</v>
      </c>
      <c r="E1032" s="2" t="n">
        <v>77492.6875</v>
      </c>
      <c r="F1032" s="2" t="n">
        <v>486369.21875</v>
      </c>
      <c r="G1032" s="2" t="n">
        <v>2339.15502929688</v>
      </c>
    </row>
    <row r="1033" customFormat="false" ht="12.5" hidden="false" customHeight="false" outlineLevel="0" collapsed="false">
      <c r="A1033" s="2" t="s">
        <v>125</v>
      </c>
      <c r="B1033" s="2" t="n">
        <v>11</v>
      </c>
      <c r="C1033" s="2" t="n">
        <v>606842.6875</v>
      </c>
      <c r="D1033" s="2" t="n">
        <v>139116.3125</v>
      </c>
      <c r="E1033" s="2" t="n">
        <v>117481.6015625</v>
      </c>
      <c r="F1033" s="2" t="n">
        <v>702454.6875</v>
      </c>
      <c r="G1033" s="2" t="n">
        <v>3576.56323242188</v>
      </c>
    </row>
    <row r="1034" customFormat="false" ht="12.5" hidden="false" customHeight="false" outlineLevel="0" collapsed="false">
      <c r="A1034" s="2" t="s">
        <v>126</v>
      </c>
      <c r="B1034" s="2" t="n">
        <v>11</v>
      </c>
      <c r="C1034" s="2" t="n">
        <v>368845.28125</v>
      </c>
      <c r="D1034" s="2" t="n">
        <v>89090.109375</v>
      </c>
      <c r="E1034" s="2" t="n">
        <v>76423.609375</v>
      </c>
      <c r="F1034" s="2" t="n">
        <v>458809.65625</v>
      </c>
      <c r="G1034" s="2" t="n">
        <v>2280.1337890625</v>
      </c>
    </row>
    <row r="1035" customFormat="false" ht="12.5" hidden="false" customHeight="false" outlineLevel="0" collapsed="false">
      <c r="A1035" s="2" t="s">
        <v>127</v>
      </c>
      <c r="B1035" s="2" t="n">
        <v>11</v>
      </c>
      <c r="C1035" s="2" t="n">
        <v>330021.0625</v>
      </c>
      <c r="D1035" s="2" t="n">
        <v>83513.7265625</v>
      </c>
      <c r="E1035" s="2" t="n">
        <v>82076.625</v>
      </c>
      <c r="F1035" s="2" t="n">
        <v>493072.3125</v>
      </c>
      <c r="G1035" s="2" t="n">
        <v>2454.8271484375</v>
      </c>
    </row>
    <row r="1036" customFormat="false" ht="12.5" hidden="false" customHeight="false" outlineLevel="0" collapsed="false">
      <c r="A1036" s="2" t="s">
        <v>128</v>
      </c>
      <c r="B1036" s="2" t="n">
        <v>11</v>
      </c>
      <c r="C1036" s="2" t="n">
        <v>332304.21875</v>
      </c>
      <c r="D1036" s="2" t="n">
        <v>81452.46875</v>
      </c>
      <c r="E1036" s="2" t="n">
        <v>78797.34375</v>
      </c>
      <c r="F1036" s="2" t="n">
        <v>476764.9375</v>
      </c>
      <c r="G1036" s="2" t="n">
        <v>3257.724609375</v>
      </c>
    </row>
    <row r="1037" customFormat="false" ht="12.5" hidden="false" customHeight="false" outlineLevel="0" collapsed="false">
      <c r="A1037" s="2" t="s">
        <v>129</v>
      </c>
      <c r="B1037" s="2" t="n">
        <v>11</v>
      </c>
      <c r="C1037" s="2" t="n">
        <v>337762.1875</v>
      </c>
      <c r="D1037" s="2" t="n">
        <v>84579.7109375</v>
      </c>
      <c r="E1037" s="2" t="n">
        <v>74092.671875</v>
      </c>
      <c r="F1037" s="2" t="n">
        <v>463525.21875</v>
      </c>
      <c r="G1037" s="2" t="n">
        <v>2346.79418945313</v>
      </c>
    </row>
    <row r="1038" customFormat="false" ht="12.5" hidden="false" customHeight="false" outlineLevel="0" collapsed="false">
      <c r="A1038" s="2" t="s">
        <v>130</v>
      </c>
      <c r="B1038" s="2" t="n">
        <v>11</v>
      </c>
      <c r="C1038" s="2" t="n">
        <v>476055.65625</v>
      </c>
      <c r="D1038" s="2" t="n">
        <v>106082.875</v>
      </c>
      <c r="E1038" s="2" t="n">
        <v>79051.9921875</v>
      </c>
      <c r="F1038" s="2" t="n">
        <v>529500.75</v>
      </c>
      <c r="G1038" s="2" t="n">
        <v>2033.68005371094</v>
      </c>
    </row>
    <row r="1039" customFormat="false" ht="12.5" hidden="false" customHeight="false" outlineLevel="0" collapsed="false">
      <c r="A1039" s="2" t="s">
        <v>131</v>
      </c>
      <c r="B1039" s="2" t="n">
        <v>11</v>
      </c>
      <c r="C1039" s="2" t="n">
        <v>604727.75</v>
      </c>
      <c r="D1039" s="2" t="n">
        <v>132980.828125</v>
      </c>
      <c r="E1039" s="2" t="n">
        <v>94095.9375</v>
      </c>
      <c r="F1039" s="2" t="n">
        <v>628327</v>
      </c>
      <c r="G1039" s="2" t="n">
        <v>2512.93920898438</v>
      </c>
    </row>
    <row r="1040" customFormat="false" ht="12.5" hidden="false" customHeight="false" outlineLevel="0" collapsed="false">
      <c r="A1040" s="2" t="s">
        <v>132</v>
      </c>
      <c r="B1040" s="2" t="n">
        <v>11</v>
      </c>
      <c r="C1040" s="2" t="n">
        <v>524325.75</v>
      </c>
      <c r="D1040" s="2" t="n">
        <v>117829.6328125</v>
      </c>
      <c r="E1040" s="2" t="n">
        <v>75901.1328125</v>
      </c>
      <c r="F1040" s="2" t="n">
        <v>558800.5</v>
      </c>
      <c r="G1040" s="2" t="n">
        <v>3779.11157226563</v>
      </c>
    </row>
    <row r="1041" customFormat="false" ht="12.5" hidden="false" customHeight="false" outlineLevel="0" collapsed="false">
      <c r="A1041" s="2" t="s">
        <v>155</v>
      </c>
      <c r="B1041" s="2" t="n">
        <v>11</v>
      </c>
      <c r="C1041" s="2" t="n">
        <v>348235.78125</v>
      </c>
      <c r="D1041" s="2" t="n">
        <v>99220.7421875</v>
      </c>
      <c r="E1041" s="2" t="n">
        <v>60994.8125</v>
      </c>
      <c r="F1041" s="2" t="n">
        <v>477226.1875</v>
      </c>
      <c r="G1041" s="2" t="n">
        <v>1584.84924316406</v>
      </c>
    </row>
    <row r="1042" customFormat="false" ht="12.5" hidden="false" customHeight="false" outlineLevel="0" collapsed="false">
      <c r="A1042" s="2" t="s">
        <v>156</v>
      </c>
      <c r="B1042" s="2" t="n">
        <v>11</v>
      </c>
      <c r="C1042" s="2" t="n">
        <v>435475.75</v>
      </c>
      <c r="D1042" s="2" t="n">
        <v>109023.890625</v>
      </c>
      <c r="E1042" s="2" t="n">
        <v>72320.703125</v>
      </c>
      <c r="F1042" s="2" t="n">
        <v>516858.15625</v>
      </c>
      <c r="G1042" s="2" t="n">
        <v>2418.2001953125</v>
      </c>
    </row>
    <row r="1043" customFormat="false" ht="12.5" hidden="false" customHeight="false" outlineLevel="0" collapsed="false">
      <c r="A1043" s="2" t="s">
        <v>157</v>
      </c>
      <c r="B1043" s="2" t="n">
        <v>11</v>
      </c>
      <c r="C1043" s="2" t="n">
        <v>428282.3125</v>
      </c>
      <c r="D1043" s="2" t="n">
        <v>105691.140625</v>
      </c>
      <c r="E1043" s="2" t="n">
        <v>75089.0859375</v>
      </c>
      <c r="F1043" s="2" t="n">
        <v>506164.34375</v>
      </c>
      <c r="G1043" s="2" t="n">
        <v>2377.720703125</v>
      </c>
    </row>
    <row r="1044" customFormat="false" ht="12.5" hidden="false" customHeight="false" outlineLevel="0" collapsed="false">
      <c r="A1044" s="2" t="s">
        <v>133</v>
      </c>
      <c r="B1044" s="2" t="n">
        <v>11</v>
      </c>
      <c r="C1044" s="2" t="n">
        <v>394717.5625</v>
      </c>
      <c r="D1044" s="2" t="n">
        <v>100738.6171875</v>
      </c>
      <c r="E1044" s="2" t="n">
        <v>78738.75</v>
      </c>
      <c r="F1044" s="2" t="n">
        <v>509404.65625</v>
      </c>
      <c r="G1044" s="2" t="n">
        <v>2443.12182617188</v>
      </c>
    </row>
    <row r="1045" customFormat="false" ht="12.5" hidden="false" customHeight="false" outlineLevel="0" collapsed="false">
      <c r="A1045" s="2" t="s">
        <v>135</v>
      </c>
      <c r="B1045" s="2" t="n">
        <v>11</v>
      </c>
      <c r="C1045" s="2" t="n">
        <v>593048.3125</v>
      </c>
      <c r="D1045" s="2" t="n">
        <v>155396.15625</v>
      </c>
      <c r="E1045" s="2" t="n">
        <v>109587.015625</v>
      </c>
      <c r="F1045" s="2" t="n">
        <v>659750.0625</v>
      </c>
      <c r="G1045" s="2" t="n">
        <v>3942.43334960938</v>
      </c>
    </row>
    <row r="1046" customFormat="false" ht="12.5" hidden="false" customHeight="false" outlineLevel="0" collapsed="false">
      <c r="A1046" s="2" t="s">
        <v>136</v>
      </c>
      <c r="B1046" s="2" t="n">
        <v>11</v>
      </c>
      <c r="C1046" s="2" t="n">
        <v>382885.3125</v>
      </c>
      <c r="D1046" s="2" t="n">
        <v>99944.0078125</v>
      </c>
      <c r="E1046" s="2" t="n">
        <v>78801.8359375</v>
      </c>
      <c r="F1046" s="2" t="n">
        <v>484401.5625</v>
      </c>
      <c r="G1046" s="2" t="n">
        <v>2519.28149414063</v>
      </c>
    </row>
    <row r="1047" customFormat="false" ht="12.5" hidden="false" customHeight="false" outlineLevel="0" collapsed="false">
      <c r="A1047" s="2" t="s">
        <v>158</v>
      </c>
      <c r="B1047" s="2" t="n">
        <v>11</v>
      </c>
      <c r="C1047" s="2" t="n">
        <v>320353.25</v>
      </c>
      <c r="D1047" s="2" t="n">
        <v>82196.34375</v>
      </c>
      <c r="E1047" s="2" t="n">
        <v>82040.3671875</v>
      </c>
      <c r="F1047" s="2" t="n">
        <v>504546.78125</v>
      </c>
      <c r="G1047" s="2" t="n">
        <v>2887.24731445313</v>
      </c>
    </row>
    <row r="1048" customFormat="false" ht="12.5" hidden="false" customHeight="false" outlineLevel="0" collapsed="false">
      <c r="A1048" s="2" t="s">
        <v>159</v>
      </c>
      <c r="B1048" s="2" t="n">
        <v>11</v>
      </c>
      <c r="C1048" s="2" t="n">
        <v>302800.21875</v>
      </c>
      <c r="D1048" s="2" t="n">
        <v>77090.2421875</v>
      </c>
      <c r="E1048" s="2" t="n">
        <v>75627.359375</v>
      </c>
      <c r="F1048" s="2" t="n">
        <v>473962.15625</v>
      </c>
      <c r="G1048" s="2" t="n">
        <v>2578.96875</v>
      </c>
    </row>
    <row r="1049" customFormat="false" ht="12.5" hidden="false" customHeight="false" outlineLevel="0" collapsed="false">
      <c r="A1049" s="2" t="s">
        <v>160</v>
      </c>
      <c r="B1049" s="2" t="n">
        <v>11</v>
      </c>
      <c r="C1049" s="2" t="n">
        <v>321255.125</v>
      </c>
      <c r="D1049" s="2" t="n">
        <v>84545.171875</v>
      </c>
      <c r="E1049" s="2" t="n">
        <v>78923.5546875</v>
      </c>
      <c r="F1049" s="2" t="n">
        <v>510905.125</v>
      </c>
      <c r="G1049" s="2" t="n">
        <v>2773.61572265625</v>
      </c>
    </row>
    <row r="1050" customFormat="false" ht="12.5" hidden="false" customHeight="false" outlineLevel="0" collapsed="false">
      <c r="A1050" s="2" t="s">
        <v>137</v>
      </c>
      <c r="B1050" s="2" t="n">
        <v>11</v>
      </c>
      <c r="C1050" s="2" t="n">
        <v>355687.1875</v>
      </c>
      <c r="D1050" s="2" t="n">
        <v>90035.734375</v>
      </c>
      <c r="E1050" s="2" t="n">
        <v>70063.4921875</v>
      </c>
      <c r="F1050" s="2" t="n">
        <v>479122.375</v>
      </c>
      <c r="G1050" s="2" t="n">
        <v>1045.36962890625</v>
      </c>
    </row>
    <row r="1051" customFormat="false" ht="12.5" hidden="false" customHeight="false" outlineLevel="0" collapsed="false">
      <c r="A1051" s="2" t="s">
        <v>138</v>
      </c>
      <c r="B1051" s="2" t="n">
        <v>11</v>
      </c>
      <c r="C1051" s="2" t="n">
        <v>515604.71875</v>
      </c>
      <c r="D1051" s="2" t="n">
        <v>124529.6328125</v>
      </c>
      <c r="E1051" s="2" t="n">
        <v>90361.7578125</v>
      </c>
      <c r="F1051" s="2" t="n">
        <v>606590.0625</v>
      </c>
      <c r="G1051" s="2" t="n">
        <v>4309.2294921875</v>
      </c>
    </row>
    <row r="1052" customFormat="false" ht="12.5" hidden="false" customHeight="false" outlineLevel="0" collapsed="false">
      <c r="A1052" s="2" t="s">
        <v>139</v>
      </c>
      <c r="B1052" s="2" t="n">
        <v>11</v>
      </c>
      <c r="C1052" s="2" t="n">
        <v>479778.625</v>
      </c>
      <c r="D1052" s="2" t="n">
        <v>118197.734375</v>
      </c>
      <c r="E1052" s="2" t="n">
        <v>80460.65625</v>
      </c>
      <c r="F1052" s="2" t="n">
        <v>604001.8125</v>
      </c>
      <c r="G1052" s="2" t="n">
        <v>3502.90014648438</v>
      </c>
    </row>
    <row r="1053" customFormat="false" ht="12.5" hidden="false" customHeight="false" outlineLevel="0" collapsed="false">
      <c r="A1053" s="2" t="s">
        <v>161</v>
      </c>
      <c r="B1053" s="2" t="n">
        <v>11</v>
      </c>
      <c r="C1053" s="2" t="n">
        <v>400671.3125</v>
      </c>
      <c r="D1053" s="2" t="n">
        <v>111103.359375</v>
      </c>
      <c r="E1053" s="2" t="n">
        <v>62711.18359375</v>
      </c>
      <c r="F1053" s="2" t="n">
        <v>514968.46875</v>
      </c>
      <c r="G1053" s="2" t="n">
        <v>2256.15258789063</v>
      </c>
    </row>
    <row r="1054" customFormat="false" ht="12.5" hidden="false" customHeight="false" outlineLevel="0" collapsed="false">
      <c r="A1054" s="2" t="s">
        <v>162</v>
      </c>
      <c r="B1054" s="2" t="n">
        <v>11</v>
      </c>
      <c r="C1054" s="2" t="n">
        <v>438113.25</v>
      </c>
      <c r="D1054" s="2" t="n">
        <v>113591.2109375</v>
      </c>
      <c r="E1054" s="2" t="n">
        <v>71510.921875</v>
      </c>
      <c r="F1054" s="2" t="n">
        <v>528966.375</v>
      </c>
      <c r="G1054" s="2" t="n">
        <v>2602.13037109375</v>
      </c>
    </row>
    <row r="1055" customFormat="false" ht="12.5" hidden="false" customHeight="false" outlineLevel="0" collapsed="false">
      <c r="A1055" s="2" t="s">
        <v>163</v>
      </c>
      <c r="B1055" s="2" t="n">
        <v>11</v>
      </c>
      <c r="C1055" s="2" t="n">
        <v>396935.09375</v>
      </c>
      <c r="D1055" s="2" t="n">
        <v>99337.078125</v>
      </c>
      <c r="E1055" s="2" t="n">
        <v>68824.109375</v>
      </c>
      <c r="F1055" s="2" t="n">
        <v>483304.03125</v>
      </c>
      <c r="G1055" s="2" t="n">
        <v>2453.52978515625</v>
      </c>
    </row>
    <row r="1056" customFormat="false" ht="12.5" hidden="false" customHeight="false" outlineLevel="0" collapsed="false">
      <c r="A1056" s="2" t="s">
        <v>164</v>
      </c>
      <c r="B1056" s="2" t="n">
        <v>11</v>
      </c>
      <c r="C1056" s="2" t="n">
        <v>238322.203125</v>
      </c>
      <c r="D1056" s="2" t="n">
        <v>19511.52734375</v>
      </c>
      <c r="E1056" s="2" t="n">
        <v>10473.701171875</v>
      </c>
      <c r="F1056" s="2" t="n">
        <v>8891.4111328125</v>
      </c>
      <c r="G1056" s="2" t="n">
        <v>3192.47778320313</v>
      </c>
    </row>
    <row r="1057" customFormat="false" ht="12.5" hidden="false" customHeight="false" outlineLevel="0" collapsed="false">
      <c r="A1057" s="2" t="s">
        <v>165</v>
      </c>
      <c r="B1057" s="2" t="n">
        <v>11</v>
      </c>
      <c r="C1057" s="2" t="n">
        <v>445769.25</v>
      </c>
      <c r="D1057" s="2" t="n">
        <v>38842.6640625</v>
      </c>
      <c r="E1057" s="2" t="n">
        <v>21724.306640625</v>
      </c>
      <c r="F1057" s="2" t="n">
        <v>17201.498046875</v>
      </c>
      <c r="G1057" s="2" t="n">
        <v>4832.64501953125</v>
      </c>
    </row>
    <row r="1058" customFormat="false" ht="12.5" hidden="false" customHeight="false" outlineLevel="0" collapsed="false">
      <c r="A1058" s="2" t="s">
        <v>166</v>
      </c>
      <c r="B1058" s="2" t="n">
        <v>11</v>
      </c>
      <c r="C1058" s="2" t="n">
        <v>238469.046875</v>
      </c>
      <c r="D1058" s="2" t="n">
        <v>19683.681640625</v>
      </c>
      <c r="E1058" s="2" t="n">
        <v>10868.6826171875</v>
      </c>
      <c r="F1058" s="2" t="n">
        <v>8596.193359375</v>
      </c>
      <c r="G1058" s="2" t="n">
        <v>2114.68579101563</v>
      </c>
    </row>
    <row r="1059" customFormat="false" ht="12.5" hidden="false" customHeight="false" outlineLevel="0" collapsed="false">
      <c r="A1059" s="2" t="s">
        <v>167</v>
      </c>
      <c r="B1059" s="2" t="n">
        <v>11</v>
      </c>
      <c r="C1059" s="2" t="n">
        <v>357305.78125</v>
      </c>
      <c r="D1059" s="2" t="n">
        <v>85626.890625</v>
      </c>
      <c r="E1059" s="2" t="n">
        <v>82379.4921875</v>
      </c>
      <c r="F1059" s="2" t="n">
        <v>535331.1875</v>
      </c>
      <c r="G1059" s="2" t="n">
        <v>2945.80053710938</v>
      </c>
    </row>
    <row r="1060" customFormat="false" ht="12.5" hidden="false" customHeight="false" outlineLevel="0" collapsed="false">
      <c r="A1060" s="2" t="s">
        <v>168</v>
      </c>
      <c r="B1060" s="2" t="n">
        <v>11</v>
      </c>
      <c r="C1060" s="2" t="n">
        <v>328663.75</v>
      </c>
      <c r="D1060" s="2" t="n">
        <v>83159.8671875</v>
      </c>
      <c r="E1060" s="2" t="n">
        <v>72175.2265625</v>
      </c>
      <c r="F1060" s="2" t="n">
        <v>464943.84375</v>
      </c>
      <c r="G1060" s="2" t="n">
        <v>3035.31982421875</v>
      </c>
    </row>
    <row r="1061" customFormat="false" ht="12.5" hidden="false" customHeight="false" outlineLevel="0" collapsed="false">
      <c r="A1061" s="2" t="s">
        <v>169</v>
      </c>
      <c r="B1061" s="2" t="n">
        <v>11</v>
      </c>
      <c r="C1061" s="2" t="n">
        <v>312158.9375</v>
      </c>
      <c r="D1061" s="2" t="n">
        <v>81606.171875</v>
      </c>
      <c r="E1061" s="2" t="n">
        <v>70329.3125</v>
      </c>
      <c r="F1061" s="2" t="n">
        <v>481338.78125</v>
      </c>
      <c r="G1061" s="2" t="n">
        <v>2670.201171875</v>
      </c>
    </row>
    <row r="1062" customFormat="false" ht="12.5" hidden="false" customHeight="false" outlineLevel="0" collapsed="false">
      <c r="A1062" s="2" t="s">
        <v>170</v>
      </c>
      <c r="B1062" s="2" t="n">
        <v>11</v>
      </c>
      <c r="C1062" s="2" t="n">
        <v>303736.59375</v>
      </c>
      <c r="D1062" s="2" t="n">
        <v>23913.333984375</v>
      </c>
      <c r="E1062" s="2" t="n">
        <v>12379.3505859375</v>
      </c>
      <c r="F1062" s="2" t="n">
        <v>10224.333984375</v>
      </c>
      <c r="G1062" s="2" t="n">
        <v>2688.24682617188</v>
      </c>
    </row>
    <row r="1063" customFormat="false" ht="12.5" hidden="false" customHeight="false" outlineLevel="0" collapsed="false">
      <c r="A1063" s="2" t="s">
        <v>171</v>
      </c>
      <c r="B1063" s="2" t="n">
        <v>11</v>
      </c>
      <c r="C1063" s="2" t="n">
        <v>570186.875</v>
      </c>
      <c r="D1063" s="2" t="n">
        <v>54443.8515625</v>
      </c>
      <c r="E1063" s="2" t="n">
        <v>30900.990234375</v>
      </c>
      <c r="F1063" s="2" t="n">
        <v>26529.046875</v>
      </c>
      <c r="G1063" s="2" t="n">
        <v>7507.494140625</v>
      </c>
    </row>
    <row r="1064" customFormat="false" ht="12.5" hidden="false" customHeight="false" outlineLevel="0" collapsed="false">
      <c r="A1064" s="2" t="s">
        <v>172</v>
      </c>
      <c r="B1064" s="2" t="n">
        <v>11</v>
      </c>
      <c r="C1064" s="2" t="n">
        <v>483279.6875</v>
      </c>
      <c r="D1064" s="2" t="n">
        <v>43346.89453125</v>
      </c>
      <c r="E1064" s="2" t="n">
        <v>23051.353515625</v>
      </c>
      <c r="F1064" s="2" t="n">
        <v>20049.1015625</v>
      </c>
      <c r="G1064" s="2" t="n">
        <v>5960.828125</v>
      </c>
    </row>
    <row r="1065" customFormat="false" ht="12.5" hidden="false" customHeight="false" outlineLevel="0" collapsed="false">
      <c r="A1065" s="2" t="s">
        <v>45</v>
      </c>
      <c r="B1065" s="2" t="n">
        <v>12</v>
      </c>
      <c r="C1065" s="2" t="n">
        <v>283266.3125</v>
      </c>
      <c r="D1065" s="2" t="n">
        <v>72447.7421875</v>
      </c>
      <c r="E1065" s="2" t="n">
        <v>38363.765625</v>
      </c>
      <c r="F1065" s="2" t="n">
        <v>346693.03125</v>
      </c>
      <c r="G1065" s="2" t="n">
        <v>1490.56213378906</v>
      </c>
    </row>
    <row r="1066" customFormat="false" ht="12.5" hidden="false" customHeight="false" outlineLevel="0" collapsed="false">
      <c r="A1066" s="2" t="s">
        <v>53</v>
      </c>
      <c r="B1066" s="2" t="n">
        <v>12</v>
      </c>
      <c r="C1066" s="2" t="n">
        <v>314598.84375</v>
      </c>
      <c r="D1066" s="2" t="n">
        <v>76676.9609375</v>
      </c>
      <c r="E1066" s="2" t="n">
        <v>48364.10546875</v>
      </c>
      <c r="F1066" s="2" t="n">
        <v>396971.375</v>
      </c>
      <c r="G1066" s="2" t="n">
        <v>2063.98364257813</v>
      </c>
    </row>
    <row r="1067" customFormat="false" ht="12.5" hidden="false" customHeight="false" outlineLevel="0" collapsed="false">
      <c r="A1067" s="2" t="s">
        <v>54</v>
      </c>
      <c r="B1067" s="2" t="n">
        <v>12</v>
      </c>
      <c r="C1067" s="2" t="n">
        <v>268726.9375</v>
      </c>
      <c r="D1067" s="2" t="n">
        <v>67293.609375</v>
      </c>
      <c r="E1067" s="2" t="n">
        <v>43066.6015625</v>
      </c>
      <c r="F1067" s="2" t="n">
        <v>343469.125</v>
      </c>
      <c r="G1067" s="2" t="n">
        <v>1378.11242675781</v>
      </c>
    </row>
    <row r="1068" customFormat="false" ht="12.5" hidden="false" customHeight="false" outlineLevel="0" collapsed="false">
      <c r="A1068" s="2" t="s">
        <v>152</v>
      </c>
      <c r="B1068" s="2" t="n">
        <v>12</v>
      </c>
      <c r="C1068" s="2" t="n">
        <v>242316.671875</v>
      </c>
      <c r="D1068" s="2" t="n">
        <v>56694.03125</v>
      </c>
      <c r="E1068" s="2" t="n">
        <v>40916.61328125</v>
      </c>
      <c r="F1068" s="2" t="n">
        <v>312599.4375</v>
      </c>
      <c r="G1068" s="2" t="n">
        <v>1239.09729003906</v>
      </c>
    </row>
    <row r="1069" customFormat="false" ht="12.5" hidden="false" customHeight="false" outlineLevel="0" collapsed="false">
      <c r="A1069" s="2" t="s">
        <v>153</v>
      </c>
      <c r="B1069" s="2" t="n">
        <v>12</v>
      </c>
      <c r="C1069" s="2" t="n">
        <v>391759.59375</v>
      </c>
      <c r="D1069" s="2" t="n">
        <v>89171.4296875</v>
      </c>
      <c r="E1069" s="2" t="n">
        <v>67942.2109375</v>
      </c>
      <c r="F1069" s="2" t="n">
        <v>487703.8125</v>
      </c>
      <c r="G1069" s="2" t="n">
        <v>2404.30249023438</v>
      </c>
    </row>
    <row r="1070" customFormat="false" ht="12.5" hidden="false" customHeight="false" outlineLevel="0" collapsed="false">
      <c r="A1070" s="2" t="s">
        <v>154</v>
      </c>
      <c r="B1070" s="2" t="n">
        <v>12</v>
      </c>
      <c r="C1070" s="2" t="n">
        <v>272880.375</v>
      </c>
      <c r="D1070" s="2" t="n">
        <v>60874.76953125</v>
      </c>
      <c r="E1070" s="2" t="n">
        <v>46906.8515625</v>
      </c>
      <c r="F1070" s="2" t="n">
        <v>335093.6875</v>
      </c>
      <c r="G1070" s="2" t="n">
        <v>1421.64196777344</v>
      </c>
    </row>
    <row r="1071" customFormat="false" ht="12.5" hidden="false" customHeight="false" outlineLevel="0" collapsed="false">
      <c r="A1071" s="2" t="s">
        <v>55</v>
      </c>
      <c r="B1071" s="2" t="n">
        <v>12</v>
      </c>
      <c r="C1071" s="2" t="n">
        <v>297988.625</v>
      </c>
      <c r="D1071" s="2" t="n">
        <v>68583.3984375</v>
      </c>
      <c r="E1071" s="2" t="n">
        <v>53270.18359375</v>
      </c>
      <c r="F1071" s="2" t="n">
        <v>379101.84375</v>
      </c>
      <c r="G1071" s="2" t="n">
        <v>2085.7001953125</v>
      </c>
    </row>
    <row r="1072" customFormat="false" ht="12.5" hidden="false" customHeight="false" outlineLevel="0" collapsed="false">
      <c r="A1072" s="2" t="s">
        <v>57</v>
      </c>
      <c r="B1072" s="2" t="n">
        <v>12</v>
      </c>
      <c r="C1072" s="2" t="n">
        <v>287407.8125</v>
      </c>
      <c r="D1072" s="2" t="n">
        <v>63214.28125</v>
      </c>
      <c r="E1072" s="2" t="n">
        <v>51662.16796875</v>
      </c>
      <c r="F1072" s="2" t="n">
        <v>378151.34375</v>
      </c>
      <c r="G1072" s="2" t="n">
        <v>2009.16381835938</v>
      </c>
    </row>
    <row r="1073" customFormat="false" ht="12.5" hidden="false" customHeight="false" outlineLevel="0" collapsed="false">
      <c r="A1073" s="2" t="s">
        <v>58</v>
      </c>
      <c r="B1073" s="2" t="n">
        <v>12</v>
      </c>
      <c r="C1073" s="2" t="n">
        <v>327514.40625</v>
      </c>
      <c r="D1073" s="2" t="n">
        <v>74512.3359375</v>
      </c>
      <c r="E1073" s="2" t="n">
        <v>56006.9765625</v>
      </c>
      <c r="F1073" s="2" t="n">
        <v>414650.65625</v>
      </c>
      <c r="G1073" s="2" t="n">
        <v>1999.23645019531</v>
      </c>
    </row>
    <row r="1074" customFormat="false" ht="12.5" hidden="false" customHeight="false" outlineLevel="0" collapsed="false">
      <c r="A1074" s="2" t="s">
        <v>59</v>
      </c>
      <c r="B1074" s="2" t="n">
        <v>12</v>
      </c>
      <c r="C1074" s="2" t="n">
        <v>263948.625</v>
      </c>
      <c r="D1074" s="2" t="n">
        <v>69402.140625</v>
      </c>
      <c r="E1074" s="2" t="n">
        <v>51627.61328125</v>
      </c>
      <c r="F1074" s="2" t="n">
        <v>393700.9375</v>
      </c>
      <c r="G1074" s="2" t="n">
        <v>2067.22778320313</v>
      </c>
    </row>
    <row r="1075" customFormat="false" ht="12.5" hidden="false" customHeight="false" outlineLevel="0" collapsed="false">
      <c r="A1075" s="2" t="s">
        <v>61</v>
      </c>
      <c r="B1075" s="2" t="n">
        <v>12</v>
      </c>
      <c r="C1075" s="2" t="n">
        <v>452236.6875</v>
      </c>
      <c r="D1075" s="2" t="n">
        <v>108203.234375</v>
      </c>
      <c r="E1075" s="2" t="n">
        <v>71710.828125</v>
      </c>
      <c r="F1075" s="2" t="n">
        <v>547676.875</v>
      </c>
      <c r="G1075" s="2" t="n">
        <v>768.818115234375</v>
      </c>
    </row>
    <row r="1076" customFormat="false" ht="12.5" hidden="false" customHeight="false" outlineLevel="0" collapsed="false">
      <c r="A1076" s="2" t="s">
        <v>62</v>
      </c>
      <c r="B1076" s="2" t="n">
        <v>12</v>
      </c>
      <c r="C1076" s="2" t="n">
        <v>376275.53125</v>
      </c>
      <c r="D1076" s="2" t="n">
        <v>95377.453125</v>
      </c>
      <c r="E1076" s="2" t="n">
        <v>56162.12109375</v>
      </c>
      <c r="F1076" s="2" t="n">
        <v>443333.4375</v>
      </c>
      <c r="G1076" s="2" t="n">
        <v>3093.96215820313</v>
      </c>
    </row>
    <row r="1077" customFormat="false" ht="12.5" hidden="false" customHeight="false" outlineLevel="0" collapsed="false">
      <c r="A1077" s="2" t="s">
        <v>63</v>
      </c>
      <c r="B1077" s="2" t="n">
        <v>12</v>
      </c>
      <c r="C1077" s="2" t="n">
        <v>247008.90625</v>
      </c>
      <c r="D1077" s="2" t="n">
        <v>68471.8515625</v>
      </c>
      <c r="E1077" s="2" t="n">
        <v>37213.43359375</v>
      </c>
      <c r="F1077" s="2" t="n">
        <v>317069.5</v>
      </c>
      <c r="G1077" s="2" t="n">
        <v>1137.65612792969</v>
      </c>
    </row>
    <row r="1078" customFormat="false" ht="12.5" hidden="false" customHeight="false" outlineLevel="0" collapsed="false">
      <c r="A1078" s="2" t="s">
        <v>65</v>
      </c>
      <c r="B1078" s="2" t="n">
        <v>12</v>
      </c>
      <c r="C1078" s="2" t="n">
        <v>325843.53125</v>
      </c>
      <c r="D1078" s="2" t="n">
        <v>80030.1171875</v>
      </c>
      <c r="E1078" s="2" t="n">
        <v>49211.640625</v>
      </c>
      <c r="F1078" s="2" t="n">
        <v>381592.15625</v>
      </c>
      <c r="G1078" s="2" t="n">
        <v>1915.8876953125</v>
      </c>
    </row>
    <row r="1079" customFormat="false" ht="12.5" hidden="false" customHeight="false" outlineLevel="0" collapsed="false">
      <c r="A1079" s="2" t="s">
        <v>66</v>
      </c>
      <c r="B1079" s="2" t="n">
        <v>12</v>
      </c>
      <c r="C1079" s="2" t="n">
        <v>268462.71875</v>
      </c>
      <c r="D1079" s="2" t="n">
        <v>61634.8359375</v>
      </c>
      <c r="E1079" s="2" t="n">
        <v>41994.41015625</v>
      </c>
      <c r="F1079" s="2" t="n">
        <v>310386.90625</v>
      </c>
      <c r="G1079" s="2" t="n">
        <v>1311.31359863281</v>
      </c>
    </row>
    <row r="1080" customFormat="false" ht="12.5" hidden="false" customHeight="false" outlineLevel="0" collapsed="false">
      <c r="A1080" s="2" t="s">
        <v>67</v>
      </c>
      <c r="B1080" s="2" t="n">
        <v>12</v>
      </c>
      <c r="C1080" s="2" t="n">
        <v>247251.859375</v>
      </c>
      <c r="D1080" s="2" t="n">
        <v>61663.12109375</v>
      </c>
      <c r="E1080" s="2" t="n">
        <v>48979.3515625</v>
      </c>
      <c r="F1080" s="2" t="n">
        <v>358584.53125</v>
      </c>
      <c r="G1080" s="2" t="n">
        <v>9160.892578125</v>
      </c>
    </row>
    <row r="1081" customFormat="false" ht="12.5" hidden="false" customHeight="false" outlineLevel="0" collapsed="false">
      <c r="A1081" s="2" t="s">
        <v>69</v>
      </c>
      <c r="B1081" s="2" t="n">
        <v>12</v>
      </c>
      <c r="C1081" s="2" t="n">
        <v>357195.90625</v>
      </c>
      <c r="D1081" s="2" t="n">
        <v>82959.8359375</v>
      </c>
      <c r="E1081" s="2" t="n">
        <v>66187.703125</v>
      </c>
      <c r="F1081" s="2" t="n">
        <v>450226.40625</v>
      </c>
      <c r="G1081" s="2" t="n">
        <v>2798.33764648438</v>
      </c>
    </row>
    <row r="1082" customFormat="false" ht="12.5" hidden="false" customHeight="false" outlineLevel="0" collapsed="false">
      <c r="A1082" s="2" t="s">
        <v>70</v>
      </c>
      <c r="B1082" s="2" t="n">
        <v>12</v>
      </c>
      <c r="C1082" s="2" t="n">
        <v>239204.21875</v>
      </c>
      <c r="D1082" s="2" t="n">
        <v>57609.11328125</v>
      </c>
      <c r="E1082" s="2" t="n">
        <v>46247.89453125</v>
      </c>
      <c r="F1082" s="2" t="n">
        <v>313868.5</v>
      </c>
      <c r="G1082" s="2" t="n">
        <v>2223.66528320313</v>
      </c>
    </row>
    <row r="1083" customFormat="false" ht="12.5" hidden="false" customHeight="false" outlineLevel="0" collapsed="false">
      <c r="A1083" s="2" t="s">
        <v>71</v>
      </c>
      <c r="B1083" s="2" t="n">
        <v>12</v>
      </c>
      <c r="C1083" s="2" t="n">
        <v>313355.125</v>
      </c>
      <c r="D1083" s="2" t="n">
        <v>67793.9765625</v>
      </c>
      <c r="E1083" s="2" t="n">
        <v>53616.58984375</v>
      </c>
      <c r="F1083" s="2" t="n">
        <v>358447.3125</v>
      </c>
      <c r="G1083" s="2" t="n">
        <v>2355.80346679688</v>
      </c>
    </row>
    <row r="1084" customFormat="false" ht="12.5" hidden="false" customHeight="false" outlineLevel="0" collapsed="false">
      <c r="A1084" s="2" t="s">
        <v>72</v>
      </c>
      <c r="B1084" s="2" t="n">
        <v>12</v>
      </c>
      <c r="C1084" s="2" t="n">
        <v>311451.71875</v>
      </c>
      <c r="D1084" s="2" t="n">
        <v>68710.453125</v>
      </c>
      <c r="E1084" s="2" t="n">
        <v>52276.90625</v>
      </c>
      <c r="F1084" s="2" t="n">
        <v>352330.375</v>
      </c>
      <c r="G1084" s="2" t="n">
        <v>2024.61120605469</v>
      </c>
    </row>
    <row r="1085" customFormat="false" ht="12.5" hidden="false" customHeight="false" outlineLevel="0" collapsed="false">
      <c r="A1085" s="2" t="s">
        <v>73</v>
      </c>
      <c r="B1085" s="2" t="n">
        <v>12</v>
      </c>
      <c r="C1085" s="2" t="n">
        <v>300795.90625</v>
      </c>
      <c r="D1085" s="2" t="n">
        <v>67150.2421875</v>
      </c>
      <c r="E1085" s="2" t="n">
        <v>49616.49609375</v>
      </c>
      <c r="F1085" s="2" t="n">
        <v>346862.28125</v>
      </c>
      <c r="G1085" s="2" t="n">
        <v>1559.77026367188</v>
      </c>
    </row>
    <row r="1086" customFormat="false" ht="12.5" hidden="false" customHeight="false" outlineLevel="0" collapsed="false">
      <c r="A1086" s="2" t="s">
        <v>74</v>
      </c>
      <c r="B1086" s="2" t="n">
        <v>12</v>
      </c>
      <c r="C1086" s="2" t="n">
        <v>247377.078125</v>
      </c>
      <c r="D1086" s="2" t="n">
        <v>63382.625</v>
      </c>
      <c r="E1086" s="2" t="n">
        <v>54373.9921875</v>
      </c>
      <c r="F1086" s="2" t="n">
        <v>395149.46875</v>
      </c>
      <c r="G1086" s="2" t="n">
        <v>2343.62329101563</v>
      </c>
    </row>
    <row r="1087" customFormat="false" ht="12.5" hidden="false" customHeight="false" outlineLevel="0" collapsed="false">
      <c r="A1087" s="2" t="s">
        <v>75</v>
      </c>
      <c r="B1087" s="2" t="n">
        <v>12</v>
      </c>
      <c r="C1087" s="2" t="n">
        <v>414840.4375</v>
      </c>
      <c r="D1087" s="2" t="n">
        <v>99167.6484375</v>
      </c>
      <c r="E1087" s="2" t="n">
        <v>74668.4921875</v>
      </c>
      <c r="F1087" s="2" t="n">
        <v>531038.25</v>
      </c>
      <c r="G1087" s="2" t="n">
        <v>4139.31005859375</v>
      </c>
    </row>
    <row r="1088" customFormat="false" ht="12.5" hidden="false" customHeight="false" outlineLevel="0" collapsed="false">
      <c r="A1088" s="2" t="s">
        <v>76</v>
      </c>
      <c r="B1088" s="2" t="n">
        <v>12</v>
      </c>
      <c r="C1088" s="2" t="n">
        <v>318932.21875</v>
      </c>
      <c r="D1088" s="2" t="n">
        <v>81244.4765625</v>
      </c>
      <c r="E1088" s="2" t="n">
        <v>55539.03515625</v>
      </c>
      <c r="F1088" s="2" t="n">
        <v>430403.8125</v>
      </c>
      <c r="G1088" s="2" t="n">
        <v>2981.38818359375</v>
      </c>
    </row>
    <row r="1089" customFormat="false" ht="12.5" hidden="false" customHeight="false" outlineLevel="0" collapsed="false">
      <c r="A1089" s="2" t="s">
        <v>77</v>
      </c>
      <c r="B1089" s="2" t="n">
        <v>12</v>
      </c>
      <c r="C1089" s="2" t="n">
        <v>329427.3125</v>
      </c>
      <c r="D1089" s="2" t="n">
        <v>100093.0859375</v>
      </c>
      <c r="E1089" s="2" t="n">
        <v>50156.0390625</v>
      </c>
      <c r="F1089" s="2" t="n">
        <v>382293.03125</v>
      </c>
      <c r="G1089" s="2" t="n">
        <v>1931.16735839844</v>
      </c>
    </row>
    <row r="1090" customFormat="false" ht="12.5" hidden="false" customHeight="false" outlineLevel="0" collapsed="false">
      <c r="A1090" s="2" t="s">
        <v>79</v>
      </c>
      <c r="B1090" s="2" t="n">
        <v>12</v>
      </c>
      <c r="C1090" s="2" t="n">
        <v>324997.46875</v>
      </c>
      <c r="D1090" s="2" t="n">
        <v>80095.234375</v>
      </c>
      <c r="E1090" s="2" t="n">
        <v>53516.79296875</v>
      </c>
      <c r="F1090" s="2" t="n">
        <v>393517.59375</v>
      </c>
      <c r="G1090" s="2" t="n">
        <v>2278.05395507813</v>
      </c>
    </row>
    <row r="1091" customFormat="false" ht="12.5" hidden="false" customHeight="false" outlineLevel="0" collapsed="false">
      <c r="A1091" s="2" t="s">
        <v>80</v>
      </c>
      <c r="B1091" s="2" t="n">
        <v>12</v>
      </c>
      <c r="C1091" s="2" t="n">
        <v>275864.65625</v>
      </c>
      <c r="D1091" s="2" t="n">
        <v>67256.203125</v>
      </c>
      <c r="E1091" s="2" t="n">
        <v>50133.0859375</v>
      </c>
      <c r="F1091" s="2" t="n">
        <v>350784.09375</v>
      </c>
      <c r="G1091" s="2" t="n">
        <v>1865.40441894531</v>
      </c>
    </row>
    <row r="1092" customFormat="false" ht="12.5" hidden="false" customHeight="false" outlineLevel="0" collapsed="false">
      <c r="A1092" s="2" t="s">
        <v>81</v>
      </c>
      <c r="B1092" s="2" t="n">
        <v>12</v>
      </c>
      <c r="C1092" s="2" t="n">
        <v>244182.21875</v>
      </c>
      <c r="D1092" s="2" t="n">
        <v>59581.30859375</v>
      </c>
      <c r="E1092" s="2" t="n">
        <v>48694.9765625</v>
      </c>
      <c r="F1092" s="2" t="n">
        <v>336532.75</v>
      </c>
      <c r="G1092" s="2" t="n">
        <v>1629.22399902344</v>
      </c>
    </row>
    <row r="1093" customFormat="false" ht="12.5" hidden="false" customHeight="false" outlineLevel="0" collapsed="false">
      <c r="A1093" s="2" t="s">
        <v>83</v>
      </c>
      <c r="B1093" s="2" t="n">
        <v>12</v>
      </c>
      <c r="C1093" s="2" t="n">
        <v>388345.34375</v>
      </c>
      <c r="D1093" s="2" t="n">
        <v>88611.03125</v>
      </c>
      <c r="E1093" s="2" t="n">
        <v>70443.015625</v>
      </c>
      <c r="F1093" s="2" t="n">
        <v>452130.1875</v>
      </c>
      <c r="G1093" s="2" t="n">
        <v>2501.71215820313</v>
      </c>
    </row>
    <row r="1094" customFormat="false" ht="12.5" hidden="false" customHeight="false" outlineLevel="0" collapsed="false">
      <c r="A1094" s="2" t="s">
        <v>84</v>
      </c>
      <c r="B1094" s="2" t="n">
        <v>12</v>
      </c>
      <c r="C1094" s="2" t="n">
        <v>248307.390625</v>
      </c>
      <c r="D1094" s="2" t="n">
        <v>60598.296875</v>
      </c>
      <c r="E1094" s="2" t="n">
        <v>52140.859375</v>
      </c>
      <c r="F1094" s="2" t="n">
        <v>341125.65625</v>
      </c>
      <c r="G1094" s="2" t="n">
        <v>1913.4345703125</v>
      </c>
    </row>
    <row r="1095" customFormat="false" ht="12.5" hidden="false" customHeight="false" outlineLevel="0" collapsed="false">
      <c r="A1095" s="2" t="s">
        <v>85</v>
      </c>
      <c r="B1095" s="2" t="n">
        <v>12</v>
      </c>
      <c r="C1095" s="2" t="n">
        <v>265346.65625</v>
      </c>
      <c r="D1095" s="2" t="n">
        <v>65463.78125</v>
      </c>
      <c r="E1095" s="2" t="n">
        <v>61633.02734375</v>
      </c>
      <c r="F1095" s="2" t="n">
        <v>397732.28125</v>
      </c>
      <c r="G1095" s="2" t="n">
        <v>1963.68859863281</v>
      </c>
    </row>
    <row r="1096" customFormat="false" ht="12.5" hidden="false" customHeight="false" outlineLevel="0" collapsed="false">
      <c r="A1096" s="2" t="s">
        <v>86</v>
      </c>
      <c r="B1096" s="2" t="n">
        <v>12</v>
      </c>
      <c r="C1096" s="2" t="n">
        <v>243068.03125</v>
      </c>
      <c r="D1096" s="2" t="n">
        <v>60908.8125</v>
      </c>
      <c r="E1096" s="2" t="n">
        <v>56273.14453125</v>
      </c>
      <c r="F1096" s="2" t="n">
        <v>366966.53125</v>
      </c>
      <c r="G1096" s="2" t="n">
        <v>1740.19921875</v>
      </c>
    </row>
    <row r="1097" customFormat="false" ht="12.5" hidden="false" customHeight="false" outlineLevel="0" collapsed="false">
      <c r="A1097" s="2" t="s">
        <v>87</v>
      </c>
      <c r="B1097" s="2" t="n">
        <v>12</v>
      </c>
      <c r="C1097" s="2" t="n">
        <v>235691.84375</v>
      </c>
      <c r="D1097" s="2" t="n">
        <v>59990.6796875</v>
      </c>
      <c r="E1097" s="2" t="n">
        <v>52225.2734375</v>
      </c>
      <c r="F1097" s="2" t="n">
        <v>348345.125</v>
      </c>
      <c r="G1097" s="2" t="n">
        <v>917.4560546875</v>
      </c>
    </row>
    <row r="1098" customFormat="false" ht="12.5" hidden="false" customHeight="false" outlineLevel="0" collapsed="false">
      <c r="A1098" s="2" t="s">
        <v>88</v>
      </c>
      <c r="B1098" s="2" t="n">
        <v>12</v>
      </c>
      <c r="C1098" s="2" t="n">
        <v>258989.421875</v>
      </c>
      <c r="D1098" s="2" t="n">
        <v>65911.0625</v>
      </c>
      <c r="E1098" s="2" t="n">
        <v>61093.125</v>
      </c>
      <c r="F1098" s="2" t="n">
        <v>432501.34375</v>
      </c>
      <c r="G1098" s="2" t="n">
        <v>2086.5048828125</v>
      </c>
    </row>
    <row r="1099" customFormat="false" ht="12.5" hidden="false" customHeight="false" outlineLevel="0" collapsed="false">
      <c r="A1099" s="2" t="s">
        <v>89</v>
      </c>
      <c r="B1099" s="2" t="n">
        <v>12</v>
      </c>
      <c r="C1099" s="2" t="n">
        <v>420888.9375</v>
      </c>
      <c r="D1099" s="2" t="n">
        <v>101876.5546875</v>
      </c>
      <c r="E1099" s="2" t="n">
        <v>81286.5625</v>
      </c>
      <c r="F1099" s="2" t="n">
        <v>568634.75</v>
      </c>
      <c r="G1099" s="2" t="n">
        <v>4146.234375</v>
      </c>
    </row>
    <row r="1100" customFormat="false" ht="12.5" hidden="false" customHeight="false" outlineLevel="0" collapsed="false">
      <c r="A1100" s="2" t="s">
        <v>90</v>
      </c>
      <c r="B1100" s="2" t="n">
        <v>12</v>
      </c>
      <c r="C1100" s="2" t="n">
        <v>335633.65625</v>
      </c>
      <c r="D1100" s="2" t="n">
        <v>85684.0703125</v>
      </c>
      <c r="E1100" s="2" t="n">
        <v>61760.34375</v>
      </c>
      <c r="F1100" s="2" t="n">
        <v>466423.03125</v>
      </c>
      <c r="G1100" s="2" t="n">
        <v>2683.36669921875</v>
      </c>
    </row>
    <row r="1101" customFormat="false" ht="12.5" hidden="false" customHeight="false" outlineLevel="0" collapsed="false">
      <c r="A1101" s="2" t="s">
        <v>91</v>
      </c>
      <c r="B1101" s="2" t="n">
        <v>12</v>
      </c>
      <c r="C1101" s="2" t="n">
        <v>357564.1875</v>
      </c>
      <c r="D1101" s="2" t="n">
        <v>95191.84375</v>
      </c>
      <c r="E1101" s="2" t="n">
        <v>57585.05078125</v>
      </c>
      <c r="F1101" s="2" t="n">
        <v>445761.75</v>
      </c>
      <c r="G1101" s="2" t="n">
        <v>2113.60034179688</v>
      </c>
    </row>
    <row r="1102" customFormat="false" ht="12.5" hidden="false" customHeight="false" outlineLevel="0" collapsed="false">
      <c r="A1102" s="2" t="s">
        <v>93</v>
      </c>
      <c r="B1102" s="2" t="n">
        <v>12</v>
      </c>
      <c r="C1102" s="2" t="n">
        <v>384415.09375</v>
      </c>
      <c r="D1102" s="2" t="n">
        <v>93937.6640625</v>
      </c>
      <c r="E1102" s="2" t="n">
        <v>66109.3046875</v>
      </c>
      <c r="F1102" s="2" t="n">
        <v>471701.21875</v>
      </c>
      <c r="G1102" s="2" t="n">
        <v>1939.37133789063</v>
      </c>
    </row>
    <row r="1103" customFormat="false" ht="12.5" hidden="false" customHeight="false" outlineLevel="0" collapsed="false">
      <c r="A1103" s="2" t="s">
        <v>94</v>
      </c>
      <c r="B1103" s="2" t="n">
        <v>12</v>
      </c>
      <c r="C1103" s="2" t="n">
        <v>322173.59375</v>
      </c>
      <c r="D1103" s="2" t="n">
        <v>80938.375</v>
      </c>
      <c r="E1103" s="2" t="n">
        <v>59900.55078125</v>
      </c>
      <c r="F1103" s="2" t="n">
        <v>400157.8125</v>
      </c>
      <c r="G1103" s="2" t="n">
        <v>2199.57543945313</v>
      </c>
    </row>
    <row r="1104" customFormat="false" ht="12.5" hidden="false" customHeight="false" outlineLevel="0" collapsed="false">
      <c r="A1104" s="2" t="s">
        <v>95</v>
      </c>
      <c r="B1104" s="2" t="n">
        <v>12</v>
      </c>
      <c r="C1104" s="2" t="n">
        <v>301309.84375</v>
      </c>
      <c r="D1104" s="2" t="n">
        <v>66880.75</v>
      </c>
      <c r="E1104" s="2" t="n">
        <v>59556.2421875</v>
      </c>
      <c r="F1104" s="2" t="n">
        <v>382481.8125</v>
      </c>
      <c r="G1104" s="2" t="n">
        <v>2203.9306640625</v>
      </c>
    </row>
    <row r="1105" customFormat="false" ht="12.5" hidden="false" customHeight="false" outlineLevel="0" collapsed="false">
      <c r="A1105" s="2" t="s">
        <v>97</v>
      </c>
      <c r="B1105" s="2" t="n">
        <v>12</v>
      </c>
      <c r="C1105" s="2" t="n">
        <v>445584.34375</v>
      </c>
      <c r="D1105" s="2" t="n">
        <v>101587.7890625</v>
      </c>
      <c r="E1105" s="2" t="n">
        <v>90594.296875</v>
      </c>
      <c r="F1105" s="2" t="n">
        <v>557129.6875</v>
      </c>
      <c r="G1105" s="2" t="n">
        <v>3884.2265625</v>
      </c>
    </row>
    <row r="1106" customFormat="false" ht="12.5" hidden="false" customHeight="false" outlineLevel="0" collapsed="false">
      <c r="A1106" s="2" t="s">
        <v>98</v>
      </c>
      <c r="B1106" s="2" t="n">
        <v>12</v>
      </c>
      <c r="C1106" s="2" t="n">
        <v>295186.3125</v>
      </c>
      <c r="D1106" s="2" t="n">
        <v>69879.1171875</v>
      </c>
      <c r="E1106" s="2" t="n">
        <v>61009.6171875</v>
      </c>
      <c r="F1106" s="2" t="n">
        <v>373024.0625</v>
      </c>
      <c r="G1106" s="2" t="n">
        <v>1867.33874511719</v>
      </c>
    </row>
    <row r="1107" customFormat="false" ht="12.5" hidden="false" customHeight="false" outlineLevel="0" collapsed="false">
      <c r="A1107" s="2" t="s">
        <v>99</v>
      </c>
      <c r="B1107" s="2" t="n">
        <v>12</v>
      </c>
      <c r="C1107" s="2" t="n">
        <v>294359.6875</v>
      </c>
      <c r="D1107" s="2" t="n">
        <v>68071.5703125</v>
      </c>
      <c r="E1107" s="2" t="n">
        <v>70957.40625</v>
      </c>
      <c r="F1107" s="2" t="n">
        <v>426748.6875</v>
      </c>
      <c r="G1107" s="2" t="n">
        <v>2902.96240234375</v>
      </c>
    </row>
    <row r="1108" customFormat="false" ht="12.5" hidden="false" customHeight="false" outlineLevel="0" collapsed="false">
      <c r="A1108" s="2" t="s">
        <v>100</v>
      </c>
      <c r="B1108" s="2" t="n">
        <v>12</v>
      </c>
      <c r="C1108" s="2" t="n">
        <v>230696.4375</v>
      </c>
      <c r="D1108" s="2" t="n">
        <v>52874.2265625</v>
      </c>
      <c r="E1108" s="2" t="n">
        <v>59181.3203125</v>
      </c>
      <c r="F1108" s="2" t="n">
        <v>371560.6875</v>
      </c>
      <c r="G1108" s="2" t="n">
        <v>1354.74438476563</v>
      </c>
    </row>
    <row r="1109" customFormat="false" ht="12.5" hidden="false" customHeight="false" outlineLevel="0" collapsed="false">
      <c r="A1109" s="2" t="s">
        <v>101</v>
      </c>
      <c r="B1109" s="2" t="n">
        <v>12</v>
      </c>
      <c r="C1109" s="2" t="n">
        <v>238425.21875</v>
      </c>
      <c r="D1109" s="2" t="n">
        <v>60850.54296875</v>
      </c>
      <c r="E1109" s="2" t="n">
        <v>59626.23046875</v>
      </c>
      <c r="F1109" s="2" t="n">
        <v>382677.125</v>
      </c>
      <c r="G1109" s="2" t="n">
        <v>2121.408203125</v>
      </c>
    </row>
    <row r="1110" customFormat="false" ht="12.5" hidden="false" customHeight="false" outlineLevel="0" collapsed="false">
      <c r="A1110" s="2" t="s">
        <v>102</v>
      </c>
      <c r="B1110" s="2" t="n">
        <v>12</v>
      </c>
      <c r="C1110" s="2" t="n">
        <v>273920.96875</v>
      </c>
      <c r="D1110" s="2" t="n">
        <v>68250.2421875</v>
      </c>
      <c r="E1110" s="2" t="n">
        <v>62896.01953125</v>
      </c>
      <c r="F1110" s="2" t="n">
        <v>419955.15625</v>
      </c>
      <c r="G1110" s="2" t="n">
        <v>2369.9716796875</v>
      </c>
    </row>
    <row r="1111" customFormat="false" ht="12.5" hidden="false" customHeight="false" outlineLevel="0" collapsed="false">
      <c r="A1111" s="2" t="s">
        <v>103</v>
      </c>
      <c r="B1111" s="2" t="n">
        <v>12</v>
      </c>
      <c r="C1111" s="2" t="n">
        <v>430995.78125</v>
      </c>
      <c r="D1111" s="2" t="n">
        <v>103106</v>
      </c>
      <c r="E1111" s="2" t="n">
        <v>81184.578125</v>
      </c>
      <c r="F1111" s="2" t="n">
        <v>540758.875</v>
      </c>
      <c r="G1111" s="2" t="n">
        <v>3105.79443359375</v>
      </c>
    </row>
    <row r="1112" customFormat="false" ht="12.5" hidden="false" customHeight="false" outlineLevel="0" collapsed="false">
      <c r="A1112" s="2" t="s">
        <v>104</v>
      </c>
      <c r="B1112" s="2" t="n">
        <v>12</v>
      </c>
      <c r="C1112" s="2" t="n">
        <v>351764.53125</v>
      </c>
      <c r="D1112" s="2" t="n">
        <v>87997.90625</v>
      </c>
      <c r="E1112" s="2" t="n">
        <v>62956.984375</v>
      </c>
      <c r="F1112" s="2" t="n">
        <v>458955.59375</v>
      </c>
      <c r="G1112" s="2" t="n">
        <v>3504.0908203125</v>
      </c>
    </row>
    <row r="1113" customFormat="false" ht="12.5" hidden="false" customHeight="false" outlineLevel="0" collapsed="false">
      <c r="A1113" s="2" t="s">
        <v>105</v>
      </c>
      <c r="B1113" s="2" t="n">
        <v>12</v>
      </c>
      <c r="C1113" s="2" t="n">
        <v>362943.1875</v>
      </c>
      <c r="D1113" s="2" t="n">
        <v>99498.1328125</v>
      </c>
      <c r="E1113" s="2" t="n">
        <v>64661.578125</v>
      </c>
      <c r="F1113" s="2" t="n">
        <v>504090.25</v>
      </c>
      <c r="G1113" s="2" t="n">
        <v>2141.82250976563</v>
      </c>
    </row>
    <row r="1114" customFormat="false" ht="12.5" hidden="false" customHeight="false" outlineLevel="0" collapsed="false">
      <c r="A1114" s="2" t="s">
        <v>107</v>
      </c>
      <c r="B1114" s="2" t="n">
        <v>12</v>
      </c>
      <c r="C1114" s="2" t="n">
        <v>393838.625</v>
      </c>
      <c r="D1114" s="2" t="n">
        <v>98561.90625</v>
      </c>
      <c r="E1114" s="2" t="n">
        <v>76951.484375</v>
      </c>
      <c r="F1114" s="2" t="n">
        <v>549968.3125</v>
      </c>
      <c r="G1114" s="2" t="n">
        <v>2747.51416015625</v>
      </c>
    </row>
    <row r="1115" customFormat="false" ht="12.5" hidden="false" customHeight="false" outlineLevel="0" collapsed="false">
      <c r="A1115" s="2" t="s">
        <v>108</v>
      </c>
      <c r="B1115" s="2" t="n">
        <v>12</v>
      </c>
      <c r="C1115" s="2" t="n">
        <v>380928.625</v>
      </c>
      <c r="D1115" s="2" t="n">
        <v>106470.4140625</v>
      </c>
      <c r="E1115" s="2" t="n">
        <v>77147.5078125</v>
      </c>
      <c r="F1115" s="2" t="n">
        <v>501821.9375</v>
      </c>
      <c r="G1115" s="2" t="n">
        <v>2440.04565429688</v>
      </c>
    </row>
    <row r="1116" customFormat="false" ht="12.5" hidden="false" customHeight="false" outlineLevel="0" collapsed="false">
      <c r="A1116" s="2" t="s">
        <v>109</v>
      </c>
      <c r="B1116" s="2" t="n">
        <v>12</v>
      </c>
      <c r="C1116" s="2" t="n">
        <v>356917.625</v>
      </c>
      <c r="D1116" s="2" t="n">
        <v>91508.9296875</v>
      </c>
      <c r="E1116" s="2" t="n">
        <v>72867.8671875</v>
      </c>
      <c r="F1116" s="2" t="n">
        <v>449490.1875</v>
      </c>
      <c r="G1116" s="2" t="n">
        <v>2092.5859375</v>
      </c>
    </row>
    <row r="1117" customFormat="false" ht="12.5" hidden="false" customHeight="false" outlineLevel="0" collapsed="false">
      <c r="A1117" s="2" t="s">
        <v>111</v>
      </c>
      <c r="B1117" s="2" t="n">
        <v>12</v>
      </c>
      <c r="C1117" s="2" t="n">
        <v>524165.6875</v>
      </c>
      <c r="D1117" s="2" t="n">
        <v>137606.1875</v>
      </c>
      <c r="E1117" s="2" t="n">
        <v>97222.296875</v>
      </c>
      <c r="F1117" s="2" t="n">
        <v>562778.1875</v>
      </c>
      <c r="G1117" s="2" t="n">
        <v>2908.87719726563</v>
      </c>
    </row>
    <row r="1118" customFormat="false" ht="12.5" hidden="false" customHeight="false" outlineLevel="0" collapsed="false">
      <c r="A1118" s="2" t="s">
        <v>112</v>
      </c>
      <c r="B1118" s="2" t="n">
        <v>12</v>
      </c>
      <c r="C1118" s="2" t="n">
        <v>353784.75</v>
      </c>
      <c r="D1118" s="2" t="n">
        <v>86472.3984375</v>
      </c>
      <c r="E1118" s="2" t="n">
        <v>73106.34375</v>
      </c>
      <c r="F1118" s="2" t="n">
        <v>429868.71875</v>
      </c>
      <c r="G1118" s="2" t="n">
        <v>2450.54296875</v>
      </c>
    </row>
    <row r="1119" customFormat="false" ht="12.5" hidden="false" customHeight="false" outlineLevel="0" collapsed="false">
      <c r="A1119" s="2" t="s">
        <v>113</v>
      </c>
      <c r="B1119" s="2" t="n">
        <v>12</v>
      </c>
      <c r="C1119" s="2" t="n">
        <v>388777.125</v>
      </c>
      <c r="D1119" s="2" t="n">
        <v>84817.8671875</v>
      </c>
      <c r="E1119" s="2" t="n">
        <v>85302.375</v>
      </c>
      <c r="F1119" s="2" t="n">
        <v>481063.21875</v>
      </c>
      <c r="G1119" s="2" t="n">
        <v>3353.24755859375</v>
      </c>
    </row>
    <row r="1120" customFormat="false" ht="12.5" hidden="false" customHeight="false" outlineLevel="0" collapsed="false">
      <c r="A1120" s="2" t="s">
        <v>114</v>
      </c>
      <c r="B1120" s="2" t="n">
        <v>12</v>
      </c>
      <c r="C1120" s="2" t="n">
        <v>314730.125</v>
      </c>
      <c r="D1120" s="2" t="n">
        <v>72779.1796875</v>
      </c>
      <c r="E1120" s="2" t="n">
        <v>78000.78125</v>
      </c>
      <c r="F1120" s="2" t="n">
        <v>476027.25</v>
      </c>
      <c r="G1120" s="2" t="n">
        <v>2723.44580078125</v>
      </c>
    </row>
    <row r="1121" customFormat="false" ht="12.5" hidden="false" customHeight="false" outlineLevel="0" collapsed="false">
      <c r="A1121" s="2" t="s">
        <v>115</v>
      </c>
      <c r="B1121" s="2" t="n">
        <v>12</v>
      </c>
      <c r="C1121" s="2" t="n">
        <v>306402.1875</v>
      </c>
      <c r="D1121" s="2" t="n">
        <v>73687.90625</v>
      </c>
      <c r="E1121" s="2" t="n">
        <v>73932.84375</v>
      </c>
      <c r="F1121" s="2" t="n">
        <v>468923.71875</v>
      </c>
      <c r="G1121" s="2" t="n">
        <v>2592.671875</v>
      </c>
    </row>
    <row r="1122" customFormat="false" ht="12.5" hidden="false" customHeight="false" outlineLevel="0" collapsed="false">
      <c r="A1122" s="2" t="s">
        <v>116</v>
      </c>
      <c r="B1122" s="2" t="n">
        <v>12</v>
      </c>
      <c r="C1122" s="2" t="n">
        <v>397073.15625</v>
      </c>
      <c r="D1122" s="2" t="n">
        <v>87205.5</v>
      </c>
      <c r="E1122" s="2" t="n">
        <v>68843.5625</v>
      </c>
      <c r="F1122" s="2" t="n">
        <v>450572.75</v>
      </c>
      <c r="G1122" s="2" t="n">
        <v>1822.71691894531</v>
      </c>
    </row>
    <row r="1123" customFormat="false" ht="12.5" hidden="false" customHeight="false" outlineLevel="0" collapsed="false">
      <c r="A1123" s="2" t="s">
        <v>117</v>
      </c>
      <c r="B1123" s="2" t="n">
        <v>12</v>
      </c>
      <c r="C1123" s="2" t="n">
        <v>535563.8125</v>
      </c>
      <c r="D1123" s="2" t="n">
        <v>117244.2109375</v>
      </c>
      <c r="E1123" s="2" t="n">
        <v>84404.5234375</v>
      </c>
      <c r="F1123" s="2" t="n">
        <v>552839.75</v>
      </c>
      <c r="G1123" s="2" t="n">
        <v>3908.84765625</v>
      </c>
    </row>
    <row r="1124" customFormat="false" ht="12.5" hidden="false" customHeight="false" outlineLevel="0" collapsed="false">
      <c r="A1124" s="2" t="s">
        <v>118</v>
      </c>
      <c r="B1124" s="2" t="n">
        <v>12</v>
      </c>
      <c r="C1124" s="2" t="n">
        <v>450101.15625</v>
      </c>
      <c r="D1124" s="2" t="n">
        <v>101796.1484375</v>
      </c>
      <c r="E1124" s="2" t="n">
        <v>67940.4453125</v>
      </c>
      <c r="F1124" s="2" t="n">
        <v>492137.6875</v>
      </c>
      <c r="G1124" s="2" t="n">
        <v>3082.41284179688</v>
      </c>
    </row>
    <row r="1125" customFormat="false" ht="12.5" hidden="false" customHeight="false" outlineLevel="0" collapsed="false">
      <c r="A1125" s="2" t="s">
        <v>119</v>
      </c>
      <c r="B1125" s="2" t="n">
        <v>12</v>
      </c>
      <c r="C1125" s="2" t="n">
        <v>341638.78125</v>
      </c>
      <c r="D1125" s="2" t="n">
        <v>96265.234375</v>
      </c>
      <c r="E1125" s="2" t="n">
        <v>59855.68359375</v>
      </c>
      <c r="F1125" s="2" t="n">
        <v>441896.78125</v>
      </c>
      <c r="G1125" s="2" t="n">
        <v>1979.83166503906</v>
      </c>
    </row>
    <row r="1126" customFormat="false" ht="12.5" hidden="false" customHeight="false" outlineLevel="0" collapsed="false">
      <c r="A1126" s="2" t="s">
        <v>121</v>
      </c>
      <c r="B1126" s="2" t="n">
        <v>12</v>
      </c>
      <c r="C1126" s="2" t="n">
        <v>403885.09375</v>
      </c>
      <c r="D1126" s="2" t="n">
        <v>105900.1875</v>
      </c>
      <c r="E1126" s="2" t="n">
        <v>72415.109375</v>
      </c>
      <c r="F1126" s="2" t="n">
        <v>509439.1875</v>
      </c>
      <c r="G1126" s="2" t="n">
        <v>2098.36596679688</v>
      </c>
    </row>
    <row r="1127" customFormat="false" ht="12.5" hidden="false" customHeight="false" outlineLevel="0" collapsed="false">
      <c r="A1127" s="2" t="s">
        <v>122</v>
      </c>
      <c r="B1127" s="2" t="n">
        <v>12</v>
      </c>
      <c r="C1127" s="2" t="n">
        <v>368297.5625</v>
      </c>
      <c r="D1127" s="2" t="n">
        <v>95476.40625</v>
      </c>
      <c r="E1127" s="2" t="n">
        <v>71264.1171875</v>
      </c>
      <c r="F1127" s="2" t="n">
        <v>458058.25</v>
      </c>
      <c r="G1127" s="2" t="n">
        <v>2083.85400390625</v>
      </c>
    </row>
    <row r="1128" customFormat="false" ht="12.5" hidden="false" customHeight="false" outlineLevel="0" collapsed="false">
      <c r="A1128" s="2" t="s">
        <v>123</v>
      </c>
      <c r="B1128" s="2" t="n">
        <v>12</v>
      </c>
      <c r="C1128" s="2" t="n">
        <v>348811.9375</v>
      </c>
      <c r="D1128" s="2" t="n">
        <v>88927.7890625</v>
      </c>
      <c r="E1128" s="2" t="n">
        <v>77555.5234375</v>
      </c>
      <c r="F1128" s="2" t="n">
        <v>485977.375</v>
      </c>
      <c r="G1128" s="2" t="n">
        <v>2196.2353515625</v>
      </c>
    </row>
    <row r="1129" customFormat="false" ht="12.5" hidden="false" customHeight="false" outlineLevel="0" collapsed="false">
      <c r="A1129" s="2" t="s">
        <v>125</v>
      </c>
      <c r="B1129" s="2" t="n">
        <v>12</v>
      </c>
      <c r="C1129" s="2" t="n">
        <v>608267.375</v>
      </c>
      <c r="D1129" s="2" t="n">
        <v>139312.890625</v>
      </c>
      <c r="E1129" s="2" t="n">
        <v>117279.96875</v>
      </c>
      <c r="F1129" s="2" t="n">
        <v>703378.8125</v>
      </c>
      <c r="G1129" s="2" t="n">
        <v>3893.81298828125</v>
      </c>
    </row>
    <row r="1130" customFormat="false" ht="12.5" hidden="false" customHeight="false" outlineLevel="0" collapsed="false">
      <c r="A1130" s="2" t="s">
        <v>126</v>
      </c>
      <c r="B1130" s="2" t="n">
        <v>12</v>
      </c>
      <c r="C1130" s="2" t="n">
        <v>369040.75</v>
      </c>
      <c r="D1130" s="2" t="n">
        <v>89294.3984375</v>
      </c>
      <c r="E1130" s="2" t="n">
        <v>76398.25</v>
      </c>
      <c r="F1130" s="2" t="n">
        <v>458095.96875</v>
      </c>
      <c r="G1130" s="2" t="n">
        <v>2127.12841796875</v>
      </c>
    </row>
    <row r="1131" customFormat="false" ht="12.5" hidden="false" customHeight="false" outlineLevel="0" collapsed="false">
      <c r="A1131" s="2" t="s">
        <v>127</v>
      </c>
      <c r="B1131" s="2" t="n">
        <v>12</v>
      </c>
      <c r="C1131" s="2" t="n">
        <v>347061.09375</v>
      </c>
      <c r="D1131" s="2" t="n">
        <v>85608.0390625</v>
      </c>
      <c r="E1131" s="2" t="n">
        <v>82037.9296875</v>
      </c>
      <c r="F1131" s="2" t="n">
        <v>492820.28125</v>
      </c>
      <c r="G1131" s="2" t="n">
        <v>2758.93115234375</v>
      </c>
    </row>
    <row r="1132" customFormat="false" ht="12.5" hidden="false" customHeight="false" outlineLevel="0" collapsed="false">
      <c r="A1132" s="2" t="s">
        <v>128</v>
      </c>
      <c r="B1132" s="2" t="n">
        <v>12</v>
      </c>
      <c r="C1132" s="2" t="n">
        <v>349668.03125</v>
      </c>
      <c r="D1132" s="2" t="n">
        <v>83166.2578125</v>
      </c>
      <c r="E1132" s="2" t="n">
        <v>78644.3515625</v>
      </c>
      <c r="F1132" s="2" t="n">
        <v>477056.65625</v>
      </c>
      <c r="G1132" s="2" t="n">
        <v>3222.30346679688</v>
      </c>
    </row>
    <row r="1133" customFormat="false" ht="12.5" hidden="false" customHeight="false" outlineLevel="0" collapsed="false">
      <c r="A1133" s="2" t="s">
        <v>129</v>
      </c>
      <c r="B1133" s="2" t="n">
        <v>12</v>
      </c>
      <c r="C1133" s="2" t="n">
        <v>354518.71875</v>
      </c>
      <c r="D1133" s="2" t="n">
        <v>86356.6875</v>
      </c>
      <c r="E1133" s="2" t="n">
        <v>74276.8671875</v>
      </c>
      <c r="F1133" s="2" t="n">
        <v>463280.625</v>
      </c>
      <c r="G1133" s="2" t="n">
        <v>2204.43359375</v>
      </c>
    </row>
    <row r="1134" customFormat="false" ht="12.5" hidden="false" customHeight="false" outlineLevel="0" collapsed="false">
      <c r="A1134" s="2" t="s">
        <v>130</v>
      </c>
      <c r="B1134" s="2" t="n">
        <v>12</v>
      </c>
      <c r="C1134" s="2" t="n">
        <v>572991</v>
      </c>
      <c r="D1134" s="2" t="n">
        <v>116947.96875</v>
      </c>
      <c r="E1134" s="2" t="n">
        <v>79379.5078125</v>
      </c>
      <c r="F1134" s="2" t="n">
        <v>529636.375</v>
      </c>
      <c r="G1134" s="2" t="n">
        <v>1987.84765625</v>
      </c>
    </row>
    <row r="1135" customFormat="false" ht="12.5" hidden="false" customHeight="false" outlineLevel="0" collapsed="false">
      <c r="A1135" s="2" t="s">
        <v>131</v>
      </c>
      <c r="B1135" s="2" t="n">
        <v>12</v>
      </c>
      <c r="C1135" s="2" t="n">
        <v>697282.125</v>
      </c>
      <c r="D1135" s="2" t="n">
        <v>144282.609375</v>
      </c>
      <c r="E1135" s="2" t="n">
        <v>94142.6640625</v>
      </c>
      <c r="F1135" s="2" t="n">
        <v>627522.125</v>
      </c>
      <c r="G1135" s="2" t="n">
        <v>2980.79541015625</v>
      </c>
    </row>
    <row r="1136" customFormat="false" ht="12.5" hidden="false" customHeight="false" outlineLevel="0" collapsed="false">
      <c r="A1136" s="2" t="s">
        <v>132</v>
      </c>
      <c r="B1136" s="2" t="n">
        <v>12</v>
      </c>
      <c r="C1136" s="2" t="n">
        <v>609063</v>
      </c>
      <c r="D1136" s="2" t="n">
        <v>129500.3359375</v>
      </c>
      <c r="E1136" s="2" t="n">
        <v>75719.890625</v>
      </c>
      <c r="F1136" s="2" t="n">
        <v>559316</v>
      </c>
      <c r="G1136" s="2" t="n">
        <v>3725.82421875</v>
      </c>
    </row>
    <row r="1137" customFormat="false" ht="12.5" hidden="false" customHeight="false" outlineLevel="0" collapsed="false">
      <c r="A1137" s="2" t="s">
        <v>155</v>
      </c>
      <c r="B1137" s="2" t="n">
        <v>12</v>
      </c>
      <c r="C1137" s="2" t="n">
        <v>349187.375</v>
      </c>
      <c r="D1137" s="2" t="n">
        <v>99194.3984375</v>
      </c>
      <c r="E1137" s="2" t="n">
        <v>60990.1640625</v>
      </c>
      <c r="F1137" s="2" t="n">
        <v>477813.65625</v>
      </c>
      <c r="G1137" s="2" t="n">
        <v>2417.15844726563</v>
      </c>
    </row>
    <row r="1138" customFormat="false" ht="12.5" hidden="false" customHeight="false" outlineLevel="0" collapsed="false">
      <c r="A1138" s="2" t="s">
        <v>156</v>
      </c>
      <c r="B1138" s="2" t="n">
        <v>12</v>
      </c>
      <c r="C1138" s="2" t="n">
        <v>435563.75</v>
      </c>
      <c r="D1138" s="2" t="n">
        <v>109567.9296875</v>
      </c>
      <c r="E1138" s="2" t="n">
        <v>72437.9765625</v>
      </c>
      <c r="F1138" s="2" t="n">
        <v>516572.375</v>
      </c>
      <c r="G1138" s="2" t="n">
        <v>2453.78002929688</v>
      </c>
    </row>
    <row r="1139" customFormat="false" ht="12.5" hidden="false" customHeight="false" outlineLevel="0" collapsed="false">
      <c r="A1139" s="2" t="s">
        <v>157</v>
      </c>
      <c r="B1139" s="2" t="n">
        <v>12</v>
      </c>
      <c r="C1139" s="2" t="n">
        <v>429594.875</v>
      </c>
      <c r="D1139" s="2" t="n">
        <v>106173.9296875</v>
      </c>
      <c r="E1139" s="2" t="n">
        <v>75251.6484375</v>
      </c>
      <c r="F1139" s="2" t="n">
        <v>506154.15625</v>
      </c>
      <c r="G1139" s="2" t="n">
        <v>2185.78564453125</v>
      </c>
    </row>
    <row r="1140" customFormat="false" ht="12.5" hidden="false" customHeight="false" outlineLevel="0" collapsed="false">
      <c r="A1140" s="2" t="s">
        <v>133</v>
      </c>
      <c r="B1140" s="2" t="n">
        <v>12</v>
      </c>
      <c r="C1140" s="2" t="n">
        <v>395158.8125</v>
      </c>
      <c r="D1140" s="2" t="n">
        <v>101076.6484375</v>
      </c>
      <c r="E1140" s="2" t="n">
        <v>79021.5078125</v>
      </c>
      <c r="F1140" s="2" t="n">
        <v>509045.71875</v>
      </c>
      <c r="G1140" s="2" t="n">
        <v>2463.8515625</v>
      </c>
    </row>
    <row r="1141" customFormat="false" ht="12.5" hidden="false" customHeight="false" outlineLevel="0" collapsed="false">
      <c r="A1141" s="2" t="s">
        <v>135</v>
      </c>
      <c r="B1141" s="2" t="n">
        <v>12</v>
      </c>
      <c r="C1141" s="2" t="n">
        <v>594053.5</v>
      </c>
      <c r="D1141" s="2" t="n">
        <v>155226</v>
      </c>
      <c r="E1141" s="2" t="n">
        <v>109516.46875</v>
      </c>
      <c r="F1141" s="2" t="n">
        <v>659385.8125</v>
      </c>
      <c r="G1141" s="2" t="n">
        <v>3774.52734375</v>
      </c>
    </row>
    <row r="1142" customFormat="false" ht="12.5" hidden="false" customHeight="false" outlineLevel="0" collapsed="false">
      <c r="A1142" s="2" t="s">
        <v>136</v>
      </c>
      <c r="B1142" s="2" t="n">
        <v>12</v>
      </c>
      <c r="C1142" s="2" t="n">
        <v>383195.9375</v>
      </c>
      <c r="D1142" s="2" t="n">
        <v>100385.953125</v>
      </c>
      <c r="E1142" s="2" t="n">
        <v>78900.4140625</v>
      </c>
      <c r="F1142" s="2" t="n">
        <v>484050.5625</v>
      </c>
      <c r="G1142" s="2" t="n">
        <v>2685.01147460938</v>
      </c>
    </row>
    <row r="1143" customFormat="false" ht="12.5" hidden="false" customHeight="false" outlineLevel="0" collapsed="false">
      <c r="A1143" s="2" t="s">
        <v>158</v>
      </c>
      <c r="B1143" s="2" t="n">
        <v>12</v>
      </c>
      <c r="C1143" s="2" t="n">
        <v>321520.25</v>
      </c>
      <c r="D1143" s="2" t="n">
        <v>82660.59375</v>
      </c>
      <c r="E1143" s="2" t="n">
        <v>82096.65625</v>
      </c>
      <c r="F1143" s="2" t="n">
        <v>504618.25</v>
      </c>
      <c r="G1143" s="2" t="n">
        <v>2791.03686523438</v>
      </c>
    </row>
    <row r="1144" customFormat="false" ht="12.5" hidden="false" customHeight="false" outlineLevel="0" collapsed="false">
      <c r="A1144" s="2" t="s">
        <v>159</v>
      </c>
      <c r="B1144" s="2" t="n">
        <v>12</v>
      </c>
      <c r="C1144" s="2" t="n">
        <v>304250.9375</v>
      </c>
      <c r="D1144" s="2" t="n">
        <v>77432.671875</v>
      </c>
      <c r="E1144" s="2" t="n">
        <v>75572.34375</v>
      </c>
      <c r="F1144" s="2" t="n">
        <v>474221.6875</v>
      </c>
      <c r="G1144" s="2" t="n">
        <v>2725.69970703125</v>
      </c>
    </row>
    <row r="1145" customFormat="false" ht="12.5" hidden="false" customHeight="false" outlineLevel="0" collapsed="false">
      <c r="A1145" s="2" t="s">
        <v>160</v>
      </c>
      <c r="B1145" s="2" t="n">
        <v>12</v>
      </c>
      <c r="C1145" s="2" t="n">
        <v>322183.28125</v>
      </c>
      <c r="D1145" s="2" t="n">
        <v>84870.890625</v>
      </c>
      <c r="E1145" s="2" t="n">
        <v>78956.8828125</v>
      </c>
      <c r="F1145" s="2" t="n">
        <v>510494.59375</v>
      </c>
      <c r="G1145" s="2" t="n">
        <v>2468.25415039063</v>
      </c>
    </row>
    <row r="1146" customFormat="false" ht="12.5" hidden="false" customHeight="false" outlineLevel="0" collapsed="false">
      <c r="A1146" s="2" t="s">
        <v>137</v>
      </c>
      <c r="B1146" s="2" t="n">
        <v>12</v>
      </c>
      <c r="C1146" s="2" t="n">
        <v>386899.5</v>
      </c>
      <c r="D1146" s="2" t="n">
        <v>93599.6328125</v>
      </c>
      <c r="E1146" s="2" t="n">
        <v>70046.1171875</v>
      </c>
      <c r="F1146" s="2" t="n">
        <v>479191.25</v>
      </c>
      <c r="G1146" s="2" t="n">
        <v>1281.06884765625</v>
      </c>
    </row>
    <row r="1147" customFormat="false" ht="12.5" hidden="false" customHeight="false" outlineLevel="0" collapsed="false">
      <c r="A1147" s="2" t="s">
        <v>138</v>
      </c>
      <c r="B1147" s="2" t="n">
        <v>12</v>
      </c>
      <c r="C1147" s="2" t="n">
        <v>552634.625</v>
      </c>
      <c r="D1147" s="2" t="n">
        <v>129193.6953125</v>
      </c>
      <c r="E1147" s="2" t="n">
        <v>90441.3125</v>
      </c>
      <c r="F1147" s="2" t="n">
        <v>606846.125</v>
      </c>
      <c r="G1147" s="2" t="n">
        <v>4671.857421875</v>
      </c>
    </row>
    <row r="1148" customFormat="false" ht="12.5" hidden="false" customHeight="false" outlineLevel="0" collapsed="false">
      <c r="A1148" s="2" t="s">
        <v>139</v>
      </c>
      <c r="B1148" s="2" t="n">
        <v>12</v>
      </c>
      <c r="C1148" s="2" t="n">
        <v>518820.1875</v>
      </c>
      <c r="D1148" s="2" t="n">
        <v>123990.40625</v>
      </c>
      <c r="E1148" s="2" t="n">
        <v>80421.5234375</v>
      </c>
      <c r="F1148" s="2" t="n">
        <v>603588.4375</v>
      </c>
      <c r="G1148" s="2" t="n">
        <v>3639.857421875</v>
      </c>
    </row>
    <row r="1149" customFormat="false" ht="12.5" hidden="false" customHeight="false" outlineLevel="0" collapsed="false">
      <c r="A1149" s="2" t="s">
        <v>161</v>
      </c>
      <c r="B1149" s="2" t="n">
        <v>12</v>
      </c>
      <c r="C1149" s="2" t="n">
        <v>400629.34375</v>
      </c>
      <c r="D1149" s="2" t="n">
        <v>111139.625</v>
      </c>
      <c r="E1149" s="2" t="n">
        <v>62827.26953125</v>
      </c>
      <c r="F1149" s="2" t="n">
        <v>513693.875</v>
      </c>
      <c r="G1149" s="2" t="n">
        <v>1977.53125</v>
      </c>
    </row>
    <row r="1150" customFormat="false" ht="12.5" hidden="false" customHeight="false" outlineLevel="0" collapsed="false">
      <c r="A1150" s="2" t="s">
        <v>162</v>
      </c>
      <c r="B1150" s="2" t="n">
        <v>12</v>
      </c>
      <c r="C1150" s="2" t="n">
        <v>437337.34375</v>
      </c>
      <c r="D1150" s="2" t="n">
        <v>113791.5</v>
      </c>
      <c r="E1150" s="2" t="n">
        <v>71431.7578125</v>
      </c>
      <c r="F1150" s="2" t="n">
        <v>528933.6875</v>
      </c>
      <c r="G1150" s="2" t="n">
        <v>2740.65112304688</v>
      </c>
    </row>
    <row r="1151" customFormat="false" ht="12.5" hidden="false" customHeight="false" outlineLevel="0" collapsed="false">
      <c r="A1151" s="2" t="s">
        <v>163</v>
      </c>
      <c r="B1151" s="2" t="n">
        <v>12</v>
      </c>
      <c r="C1151" s="2" t="n">
        <v>397278.875</v>
      </c>
      <c r="D1151" s="2" t="n">
        <v>99851.5703125</v>
      </c>
      <c r="E1151" s="2" t="n">
        <v>69024.8046875</v>
      </c>
      <c r="F1151" s="2" t="n">
        <v>482466.75</v>
      </c>
      <c r="G1151" s="2" t="n">
        <v>2868.1943359375</v>
      </c>
    </row>
    <row r="1152" customFormat="false" ht="12.5" hidden="false" customHeight="false" outlineLevel="0" collapsed="false">
      <c r="A1152" s="2" t="s">
        <v>164</v>
      </c>
      <c r="B1152" s="2" t="n">
        <v>12</v>
      </c>
      <c r="C1152" s="2" t="n">
        <v>238232.5625</v>
      </c>
      <c r="D1152" s="2" t="n">
        <v>19395.22265625</v>
      </c>
      <c r="E1152" s="2" t="n">
        <v>10452.15625</v>
      </c>
      <c r="F1152" s="2" t="n">
        <v>8817.4033203125</v>
      </c>
      <c r="G1152" s="2" t="n">
        <v>2962.02490234375</v>
      </c>
    </row>
    <row r="1153" customFormat="false" ht="12.5" hidden="false" customHeight="false" outlineLevel="0" collapsed="false">
      <c r="A1153" s="2" t="s">
        <v>165</v>
      </c>
      <c r="B1153" s="2" t="n">
        <v>12</v>
      </c>
      <c r="C1153" s="2" t="n">
        <v>445627.59375</v>
      </c>
      <c r="D1153" s="2" t="n">
        <v>38738.49609375</v>
      </c>
      <c r="E1153" s="2" t="n">
        <v>21802.271484375</v>
      </c>
      <c r="F1153" s="2" t="n">
        <v>17780.775390625</v>
      </c>
      <c r="G1153" s="2" t="n">
        <v>4705.056640625</v>
      </c>
    </row>
    <row r="1154" customFormat="false" ht="12.5" hidden="false" customHeight="false" outlineLevel="0" collapsed="false">
      <c r="A1154" s="2" t="s">
        <v>166</v>
      </c>
      <c r="B1154" s="2" t="n">
        <v>12</v>
      </c>
      <c r="C1154" s="2" t="n">
        <v>238366.140625</v>
      </c>
      <c r="D1154" s="2" t="n">
        <v>19730.50390625</v>
      </c>
      <c r="E1154" s="2" t="n">
        <v>10815.4521484375</v>
      </c>
      <c r="F1154" s="2" t="n">
        <v>8825.1015625</v>
      </c>
      <c r="G1154" s="2" t="n">
        <v>2401.58959960938</v>
      </c>
    </row>
    <row r="1155" customFormat="false" ht="12.5" hidden="false" customHeight="false" outlineLevel="0" collapsed="false">
      <c r="A1155" s="2" t="s">
        <v>167</v>
      </c>
      <c r="B1155" s="2" t="n">
        <v>12</v>
      </c>
      <c r="C1155" s="2" t="n">
        <v>357947.59375</v>
      </c>
      <c r="D1155" s="2" t="n">
        <v>85896.6796875</v>
      </c>
      <c r="E1155" s="2" t="n">
        <v>82452.5625</v>
      </c>
      <c r="F1155" s="2" t="n">
        <v>534513.9375</v>
      </c>
      <c r="G1155" s="2" t="n">
        <v>3333.35498046875</v>
      </c>
    </row>
    <row r="1156" customFormat="false" ht="12.5" hidden="false" customHeight="false" outlineLevel="0" collapsed="false">
      <c r="A1156" s="2" t="s">
        <v>168</v>
      </c>
      <c r="B1156" s="2" t="n">
        <v>12</v>
      </c>
      <c r="C1156" s="2" t="n">
        <v>329140.375</v>
      </c>
      <c r="D1156" s="2" t="n">
        <v>83282.53125</v>
      </c>
      <c r="E1156" s="2" t="n">
        <v>72359.5859375</v>
      </c>
      <c r="F1156" s="2" t="n">
        <v>464632.40625</v>
      </c>
      <c r="G1156" s="2" t="n">
        <v>2843.29321289063</v>
      </c>
    </row>
    <row r="1157" customFormat="false" ht="12.5" hidden="false" customHeight="false" outlineLevel="0" collapsed="false">
      <c r="A1157" s="2" t="s">
        <v>169</v>
      </c>
      <c r="B1157" s="2" t="n">
        <v>12</v>
      </c>
      <c r="C1157" s="2" t="n">
        <v>312449.34375</v>
      </c>
      <c r="D1157" s="2" t="n">
        <v>81949.6796875</v>
      </c>
      <c r="E1157" s="2" t="n">
        <v>70369.6953125</v>
      </c>
      <c r="F1157" s="2" t="n">
        <v>481466.78125</v>
      </c>
      <c r="G1157" s="2" t="n">
        <v>2923.94506835938</v>
      </c>
    </row>
    <row r="1158" customFormat="false" ht="12.5" hidden="false" customHeight="false" outlineLevel="0" collapsed="false">
      <c r="A1158" s="2" t="s">
        <v>170</v>
      </c>
      <c r="B1158" s="2" t="n">
        <v>12</v>
      </c>
      <c r="C1158" s="2" t="n">
        <v>304177.0625</v>
      </c>
      <c r="D1158" s="2" t="n">
        <v>23740.404296875</v>
      </c>
      <c r="E1158" s="2" t="n">
        <v>12421.56640625</v>
      </c>
      <c r="F1158" s="2" t="n">
        <v>10293.3583984375</v>
      </c>
      <c r="G1158" s="2" t="n">
        <v>2954.97216796875</v>
      </c>
    </row>
    <row r="1159" customFormat="false" ht="12.5" hidden="false" customHeight="false" outlineLevel="0" collapsed="false">
      <c r="A1159" s="2" t="s">
        <v>171</v>
      </c>
      <c r="B1159" s="2" t="n">
        <v>12</v>
      </c>
      <c r="C1159" s="2" t="n">
        <v>569732.5625</v>
      </c>
      <c r="D1159" s="2" t="n">
        <v>54378.13671875</v>
      </c>
      <c r="E1159" s="2" t="n">
        <v>30984.08203125</v>
      </c>
      <c r="F1159" s="2" t="n">
        <v>26851.234375</v>
      </c>
      <c r="G1159" s="2" t="n">
        <v>8068.23095703125</v>
      </c>
    </row>
    <row r="1160" customFormat="false" ht="12.5" hidden="false" customHeight="false" outlineLevel="0" collapsed="false">
      <c r="A1160" s="2" t="s">
        <v>172</v>
      </c>
      <c r="B1160" s="2" t="n">
        <v>12</v>
      </c>
      <c r="C1160" s="2" t="n">
        <v>481574.71875</v>
      </c>
      <c r="D1160" s="2" t="n">
        <v>43045.0546875</v>
      </c>
      <c r="E1160" s="2" t="n">
        <v>22915.63671875</v>
      </c>
      <c r="F1160" s="2" t="n">
        <v>19676.59765625</v>
      </c>
      <c r="G1160" s="2" t="n">
        <v>5983.85693359375</v>
      </c>
    </row>
    <row r="1161" customFormat="false" ht="12.5" hidden="false" customHeight="false" outlineLevel="0" collapsed="false">
      <c r="A1161" s="2" t="s">
        <v>45</v>
      </c>
      <c r="B1161" s="2" t="n">
        <v>13</v>
      </c>
      <c r="C1161" s="2" t="n">
        <v>282864.4375</v>
      </c>
      <c r="D1161" s="2" t="n">
        <v>72654.546875</v>
      </c>
      <c r="E1161" s="2" t="n">
        <v>38330.8515625</v>
      </c>
      <c r="F1161" s="2" t="n">
        <v>346467.375</v>
      </c>
      <c r="G1161" s="2" t="n">
        <v>1165.64001464844</v>
      </c>
    </row>
    <row r="1162" customFormat="false" ht="12.5" hidden="false" customHeight="false" outlineLevel="0" collapsed="false">
      <c r="A1162" s="2" t="s">
        <v>53</v>
      </c>
      <c r="B1162" s="2" t="n">
        <v>13</v>
      </c>
      <c r="C1162" s="2" t="n">
        <v>313820.96875</v>
      </c>
      <c r="D1162" s="2" t="n">
        <v>76449.9765625</v>
      </c>
      <c r="E1162" s="2" t="n">
        <v>48487.6484375</v>
      </c>
      <c r="F1162" s="2" t="n">
        <v>397006.5625</v>
      </c>
      <c r="G1162" s="2" t="n">
        <v>2327.29028320313</v>
      </c>
    </row>
    <row r="1163" customFormat="false" ht="12.5" hidden="false" customHeight="false" outlineLevel="0" collapsed="false">
      <c r="A1163" s="2" t="s">
        <v>54</v>
      </c>
      <c r="B1163" s="2" t="n">
        <v>13</v>
      </c>
      <c r="C1163" s="2" t="n">
        <v>269186.1875</v>
      </c>
      <c r="D1163" s="2" t="n">
        <v>67744.5390625</v>
      </c>
      <c r="E1163" s="2" t="n">
        <v>43059.49609375</v>
      </c>
      <c r="F1163" s="2" t="n">
        <v>343571.53125</v>
      </c>
      <c r="G1163" s="2" t="n">
        <v>1423.23217773438</v>
      </c>
    </row>
    <row r="1164" customFormat="false" ht="12.5" hidden="false" customHeight="false" outlineLevel="0" collapsed="false">
      <c r="A1164" s="2" t="s">
        <v>152</v>
      </c>
      <c r="B1164" s="2" t="n">
        <v>13</v>
      </c>
      <c r="C1164" s="2" t="n">
        <v>242678.84375</v>
      </c>
      <c r="D1164" s="2" t="n">
        <v>57032.46875</v>
      </c>
      <c r="E1164" s="2" t="n">
        <v>40954.63671875</v>
      </c>
      <c r="F1164" s="2" t="n">
        <v>312518.875</v>
      </c>
      <c r="G1164" s="2" t="n">
        <v>1127.24035644531</v>
      </c>
    </row>
    <row r="1165" customFormat="false" ht="12.5" hidden="false" customHeight="false" outlineLevel="0" collapsed="false">
      <c r="A1165" s="2" t="s">
        <v>153</v>
      </c>
      <c r="B1165" s="2" t="n">
        <v>13</v>
      </c>
      <c r="C1165" s="2" t="n">
        <v>391652.65625</v>
      </c>
      <c r="D1165" s="2" t="n">
        <v>89207.1171875</v>
      </c>
      <c r="E1165" s="2" t="n">
        <v>68184.7265625</v>
      </c>
      <c r="F1165" s="2" t="n">
        <v>487487.8125</v>
      </c>
      <c r="G1165" s="2" t="n">
        <v>2458.57763671875</v>
      </c>
    </row>
    <row r="1166" customFormat="false" ht="12.5" hidden="false" customHeight="false" outlineLevel="0" collapsed="false">
      <c r="A1166" s="2" t="s">
        <v>154</v>
      </c>
      <c r="B1166" s="2" t="n">
        <v>13</v>
      </c>
      <c r="C1166" s="2" t="n">
        <v>272945.78125</v>
      </c>
      <c r="D1166" s="2" t="n">
        <v>61194.84765625</v>
      </c>
      <c r="E1166" s="2" t="n">
        <v>47125.90625</v>
      </c>
      <c r="F1166" s="2" t="n">
        <v>334715.8125</v>
      </c>
      <c r="G1166" s="2" t="n">
        <v>1675.30590820313</v>
      </c>
    </row>
    <row r="1167" customFormat="false" ht="12.5" hidden="false" customHeight="false" outlineLevel="0" collapsed="false">
      <c r="A1167" s="2" t="s">
        <v>55</v>
      </c>
      <c r="B1167" s="2" t="n">
        <v>13</v>
      </c>
      <c r="C1167" s="2" t="n">
        <v>337448.6875</v>
      </c>
      <c r="D1167" s="2" t="n">
        <v>72599.234375</v>
      </c>
      <c r="E1167" s="2" t="n">
        <v>53302.34375</v>
      </c>
      <c r="F1167" s="2" t="n">
        <v>379323.65625</v>
      </c>
      <c r="G1167" s="2" t="n">
        <v>1813.02294921875</v>
      </c>
    </row>
    <row r="1168" customFormat="false" ht="12.5" hidden="false" customHeight="false" outlineLevel="0" collapsed="false">
      <c r="A1168" s="2" t="s">
        <v>57</v>
      </c>
      <c r="B1168" s="2" t="n">
        <v>13</v>
      </c>
      <c r="C1168" s="2" t="n">
        <v>329330.25</v>
      </c>
      <c r="D1168" s="2" t="n">
        <v>67956.1953125</v>
      </c>
      <c r="E1168" s="2" t="n">
        <v>51654.7109375</v>
      </c>
      <c r="F1168" s="2" t="n">
        <v>377824.5625</v>
      </c>
      <c r="G1168" s="2" t="n">
        <v>2006.67309570313</v>
      </c>
    </row>
    <row r="1169" customFormat="false" ht="12.5" hidden="false" customHeight="false" outlineLevel="0" collapsed="false">
      <c r="A1169" s="2" t="s">
        <v>58</v>
      </c>
      <c r="B1169" s="2" t="n">
        <v>13</v>
      </c>
      <c r="C1169" s="2" t="n">
        <v>374963.53125</v>
      </c>
      <c r="D1169" s="2" t="n">
        <v>79786.3671875</v>
      </c>
      <c r="E1169" s="2" t="n">
        <v>55839.546875</v>
      </c>
      <c r="F1169" s="2" t="n">
        <v>414584.8125</v>
      </c>
      <c r="G1169" s="2" t="n">
        <v>2308.6650390625</v>
      </c>
    </row>
    <row r="1170" customFormat="false" ht="12.5" hidden="false" customHeight="false" outlineLevel="0" collapsed="false">
      <c r="A1170" s="2" t="s">
        <v>59</v>
      </c>
      <c r="B1170" s="2" t="n">
        <v>13</v>
      </c>
      <c r="C1170" s="2" t="n">
        <v>265726.5625</v>
      </c>
      <c r="D1170" s="2" t="n">
        <v>69812.9609375</v>
      </c>
      <c r="E1170" s="2" t="n">
        <v>51639.578125</v>
      </c>
      <c r="F1170" s="2" t="n">
        <v>393332.375</v>
      </c>
      <c r="G1170" s="2" t="n">
        <v>2183.97485351563</v>
      </c>
    </row>
    <row r="1171" customFormat="false" ht="12.5" hidden="false" customHeight="false" outlineLevel="0" collapsed="false">
      <c r="A1171" s="2" t="s">
        <v>61</v>
      </c>
      <c r="B1171" s="2" t="n">
        <v>13</v>
      </c>
      <c r="C1171" s="2" t="n">
        <v>453983.375</v>
      </c>
      <c r="D1171" s="2" t="n">
        <v>108866.5078125</v>
      </c>
      <c r="E1171" s="2" t="n">
        <v>71729.1171875</v>
      </c>
      <c r="F1171" s="2" t="n">
        <v>547356.25</v>
      </c>
      <c r="G1171" s="2" t="n">
        <v>565.841064453125</v>
      </c>
    </row>
    <row r="1172" customFormat="false" ht="12.5" hidden="false" customHeight="false" outlineLevel="0" collapsed="false">
      <c r="A1172" s="2" t="s">
        <v>62</v>
      </c>
      <c r="B1172" s="2" t="n">
        <v>13</v>
      </c>
      <c r="C1172" s="2" t="n">
        <v>377834.5</v>
      </c>
      <c r="D1172" s="2" t="n">
        <v>96264.484375</v>
      </c>
      <c r="E1172" s="2" t="n">
        <v>56160.703125</v>
      </c>
      <c r="F1172" s="2" t="n">
        <v>442938.34375</v>
      </c>
      <c r="G1172" s="2" t="n">
        <v>3302.62158203125</v>
      </c>
    </row>
    <row r="1173" customFormat="false" ht="12.5" hidden="false" customHeight="false" outlineLevel="0" collapsed="false">
      <c r="A1173" s="2" t="s">
        <v>63</v>
      </c>
      <c r="B1173" s="2" t="n">
        <v>13</v>
      </c>
      <c r="C1173" s="2" t="n">
        <v>246746.4375</v>
      </c>
      <c r="D1173" s="2" t="n">
        <v>68828.890625</v>
      </c>
      <c r="E1173" s="2" t="n">
        <v>37274.578125</v>
      </c>
      <c r="F1173" s="2" t="n">
        <v>316667.9375</v>
      </c>
      <c r="G1173" s="2" t="n">
        <v>1533.3046875</v>
      </c>
    </row>
    <row r="1174" customFormat="false" ht="12.5" hidden="false" customHeight="false" outlineLevel="0" collapsed="false">
      <c r="A1174" s="2" t="s">
        <v>65</v>
      </c>
      <c r="B1174" s="2" t="n">
        <v>13</v>
      </c>
      <c r="C1174" s="2" t="n">
        <v>325821.03125</v>
      </c>
      <c r="D1174" s="2" t="n">
        <v>80849.328125</v>
      </c>
      <c r="E1174" s="2" t="n">
        <v>49254.06640625</v>
      </c>
      <c r="F1174" s="2" t="n">
        <v>381296.5</v>
      </c>
      <c r="G1174" s="2" t="n">
        <v>2042.2099609375</v>
      </c>
    </row>
    <row r="1175" customFormat="false" ht="12.5" hidden="false" customHeight="false" outlineLevel="0" collapsed="false">
      <c r="A1175" s="2" t="s">
        <v>66</v>
      </c>
      <c r="B1175" s="2" t="n">
        <v>13</v>
      </c>
      <c r="C1175" s="2" t="n">
        <v>267938.53125</v>
      </c>
      <c r="D1175" s="2" t="n">
        <v>61892.07421875</v>
      </c>
      <c r="E1175" s="2" t="n">
        <v>41979.16015625</v>
      </c>
      <c r="F1175" s="2" t="n">
        <v>310474.125</v>
      </c>
      <c r="G1175" s="2" t="n">
        <v>1309.35192871094</v>
      </c>
    </row>
    <row r="1176" customFormat="false" ht="12.5" hidden="false" customHeight="false" outlineLevel="0" collapsed="false">
      <c r="A1176" s="2" t="s">
        <v>67</v>
      </c>
      <c r="B1176" s="2" t="n">
        <v>13</v>
      </c>
      <c r="C1176" s="2" t="n">
        <v>247657.3125</v>
      </c>
      <c r="D1176" s="2" t="n">
        <v>61678.4140625</v>
      </c>
      <c r="E1176" s="2" t="n">
        <v>49071.69140625</v>
      </c>
      <c r="F1176" s="2" t="n">
        <v>358912.3125</v>
      </c>
      <c r="G1176" s="2" t="n">
        <v>9192.7998046875</v>
      </c>
    </row>
    <row r="1177" customFormat="false" ht="12.5" hidden="false" customHeight="false" outlineLevel="0" collapsed="false">
      <c r="A1177" s="2" t="s">
        <v>69</v>
      </c>
      <c r="B1177" s="2" t="n">
        <v>13</v>
      </c>
      <c r="C1177" s="2" t="n">
        <v>357955.03125</v>
      </c>
      <c r="D1177" s="2" t="n">
        <v>82799.703125</v>
      </c>
      <c r="E1177" s="2" t="n">
        <v>66323.65625</v>
      </c>
      <c r="F1177" s="2" t="n">
        <v>449430.84375</v>
      </c>
      <c r="G1177" s="2" t="n">
        <v>2636.55493164063</v>
      </c>
    </row>
    <row r="1178" customFormat="false" ht="12.5" hidden="false" customHeight="false" outlineLevel="0" collapsed="false">
      <c r="A1178" s="2" t="s">
        <v>70</v>
      </c>
      <c r="B1178" s="2" t="n">
        <v>13</v>
      </c>
      <c r="C1178" s="2" t="n">
        <v>239635.59375</v>
      </c>
      <c r="D1178" s="2" t="n">
        <v>57949.015625</v>
      </c>
      <c r="E1178" s="2" t="n">
        <v>46317.5546875</v>
      </c>
      <c r="F1178" s="2" t="n">
        <v>313265.34375</v>
      </c>
      <c r="G1178" s="2" t="n">
        <v>2007.35229492188</v>
      </c>
    </row>
    <row r="1179" customFormat="false" ht="12.5" hidden="false" customHeight="false" outlineLevel="0" collapsed="false">
      <c r="A1179" s="2" t="s">
        <v>71</v>
      </c>
      <c r="B1179" s="2" t="n">
        <v>13</v>
      </c>
      <c r="C1179" s="2" t="n">
        <v>366320.28125</v>
      </c>
      <c r="D1179" s="2" t="n">
        <v>72930.3828125</v>
      </c>
      <c r="E1179" s="2" t="n">
        <v>53615.84375</v>
      </c>
      <c r="F1179" s="2" t="n">
        <v>358747.65625</v>
      </c>
      <c r="G1179" s="2" t="n">
        <v>2313.74926757813</v>
      </c>
    </row>
    <row r="1180" customFormat="false" ht="12.5" hidden="false" customHeight="false" outlineLevel="0" collapsed="false">
      <c r="A1180" s="2" t="s">
        <v>72</v>
      </c>
      <c r="B1180" s="2" t="n">
        <v>13</v>
      </c>
      <c r="C1180" s="2" t="n">
        <v>368948.5625</v>
      </c>
      <c r="D1180" s="2" t="n">
        <v>74761.046875</v>
      </c>
      <c r="E1180" s="2" t="n">
        <v>52237.66796875</v>
      </c>
      <c r="F1180" s="2" t="n">
        <v>352719.03125</v>
      </c>
      <c r="G1180" s="2" t="n">
        <v>1822.5478515625</v>
      </c>
    </row>
    <row r="1181" customFormat="false" ht="12.5" hidden="false" customHeight="false" outlineLevel="0" collapsed="false">
      <c r="A1181" s="2" t="s">
        <v>73</v>
      </c>
      <c r="B1181" s="2" t="n">
        <v>13</v>
      </c>
      <c r="C1181" s="2" t="n">
        <v>358603.4375</v>
      </c>
      <c r="D1181" s="2" t="n">
        <v>73370.9375</v>
      </c>
      <c r="E1181" s="2" t="n">
        <v>49535.1015625</v>
      </c>
      <c r="F1181" s="2" t="n">
        <v>346493.15625</v>
      </c>
      <c r="G1181" s="2" t="n">
        <v>1347.03698730469</v>
      </c>
    </row>
    <row r="1182" customFormat="false" ht="12.5" hidden="false" customHeight="false" outlineLevel="0" collapsed="false">
      <c r="A1182" s="2" t="s">
        <v>74</v>
      </c>
      <c r="B1182" s="2" t="n">
        <v>13</v>
      </c>
      <c r="C1182" s="2" t="n">
        <v>247177.328125</v>
      </c>
      <c r="D1182" s="2" t="n">
        <v>63447.2109375</v>
      </c>
      <c r="E1182" s="2" t="n">
        <v>54296.27734375</v>
      </c>
      <c r="F1182" s="2" t="n">
        <v>395044.21875</v>
      </c>
      <c r="G1182" s="2" t="n">
        <v>2082.32275390625</v>
      </c>
    </row>
    <row r="1183" customFormat="false" ht="12.5" hidden="false" customHeight="false" outlineLevel="0" collapsed="false">
      <c r="A1183" s="2" t="s">
        <v>75</v>
      </c>
      <c r="B1183" s="2" t="n">
        <v>13</v>
      </c>
      <c r="C1183" s="2" t="n">
        <v>414245.4375</v>
      </c>
      <c r="D1183" s="2" t="n">
        <v>99174.9453125</v>
      </c>
      <c r="E1183" s="2" t="n">
        <v>74720.625</v>
      </c>
      <c r="F1183" s="2" t="n">
        <v>531143.875</v>
      </c>
      <c r="G1183" s="2" t="n">
        <v>3816.00659179688</v>
      </c>
    </row>
    <row r="1184" customFormat="false" ht="12.5" hidden="false" customHeight="false" outlineLevel="0" collapsed="false">
      <c r="A1184" s="2" t="s">
        <v>76</v>
      </c>
      <c r="B1184" s="2" t="n">
        <v>13</v>
      </c>
      <c r="C1184" s="2" t="n">
        <v>318868.5625</v>
      </c>
      <c r="D1184" s="2" t="n">
        <v>81472.2109375</v>
      </c>
      <c r="E1184" s="2" t="n">
        <v>55315.92578125</v>
      </c>
      <c r="F1184" s="2" t="n">
        <v>430245.65625</v>
      </c>
      <c r="G1184" s="2" t="n">
        <v>2810.095703125</v>
      </c>
    </row>
    <row r="1185" customFormat="false" ht="12.5" hidden="false" customHeight="false" outlineLevel="0" collapsed="false">
      <c r="A1185" s="2" t="s">
        <v>77</v>
      </c>
      <c r="B1185" s="2" t="n">
        <v>13</v>
      </c>
      <c r="C1185" s="2" t="n">
        <v>329787.65625</v>
      </c>
      <c r="D1185" s="2" t="n">
        <v>100211.046875</v>
      </c>
      <c r="E1185" s="2" t="n">
        <v>50048.8515625</v>
      </c>
      <c r="F1185" s="2" t="n">
        <v>381889.4375</v>
      </c>
      <c r="G1185" s="2" t="n">
        <v>1514.4482421875</v>
      </c>
    </row>
    <row r="1186" customFormat="false" ht="12.5" hidden="false" customHeight="false" outlineLevel="0" collapsed="false">
      <c r="A1186" s="2" t="s">
        <v>79</v>
      </c>
      <c r="B1186" s="2" t="n">
        <v>13</v>
      </c>
      <c r="C1186" s="2" t="n">
        <v>324512.75</v>
      </c>
      <c r="D1186" s="2" t="n">
        <v>80473.3984375</v>
      </c>
      <c r="E1186" s="2" t="n">
        <v>53594.47265625</v>
      </c>
      <c r="F1186" s="2" t="n">
        <v>393619.4375</v>
      </c>
      <c r="G1186" s="2" t="n">
        <v>2470.74072265625</v>
      </c>
    </row>
    <row r="1187" customFormat="false" ht="12.5" hidden="false" customHeight="false" outlineLevel="0" collapsed="false">
      <c r="A1187" s="2" t="s">
        <v>80</v>
      </c>
      <c r="B1187" s="2" t="n">
        <v>13</v>
      </c>
      <c r="C1187" s="2" t="n">
        <v>276578.75</v>
      </c>
      <c r="D1187" s="2" t="n">
        <v>67648.9765625</v>
      </c>
      <c r="E1187" s="2" t="n">
        <v>50056.140625</v>
      </c>
      <c r="F1187" s="2" t="n">
        <v>350494.15625</v>
      </c>
      <c r="G1187" s="2" t="n">
        <v>2065.80419921875</v>
      </c>
    </row>
    <row r="1188" customFormat="false" ht="12.5" hidden="false" customHeight="false" outlineLevel="0" collapsed="false">
      <c r="A1188" s="2" t="s">
        <v>81</v>
      </c>
      <c r="B1188" s="2" t="n">
        <v>13</v>
      </c>
      <c r="C1188" s="2" t="n">
        <v>244566.453125</v>
      </c>
      <c r="D1188" s="2" t="n">
        <v>59654.89453125</v>
      </c>
      <c r="E1188" s="2" t="n">
        <v>48979.734375</v>
      </c>
      <c r="F1188" s="2" t="n">
        <v>336146.125</v>
      </c>
      <c r="G1188" s="2" t="n">
        <v>1541.31628417969</v>
      </c>
    </row>
    <row r="1189" customFormat="false" ht="12.5" hidden="false" customHeight="false" outlineLevel="0" collapsed="false">
      <c r="A1189" s="2" t="s">
        <v>83</v>
      </c>
      <c r="B1189" s="2" t="n">
        <v>13</v>
      </c>
      <c r="C1189" s="2" t="n">
        <v>389652.625</v>
      </c>
      <c r="D1189" s="2" t="n">
        <v>88976.90625</v>
      </c>
      <c r="E1189" s="2" t="n">
        <v>70367.0234375</v>
      </c>
      <c r="F1189" s="2" t="n">
        <v>452438.8125</v>
      </c>
      <c r="G1189" s="2" t="n">
        <v>2515.13818359375</v>
      </c>
    </row>
    <row r="1190" customFormat="false" ht="12.5" hidden="false" customHeight="false" outlineLevel="0" collapsed="false">
      <c r="A1190" s="2" t="s">
        <v>84</v>
      </c>
      <c r="B1190" s="2" t="n">
        <v>13</v>
      </c>
      <c r="C1190" s="2" t="n">
        <v>248060.234375</v>
      </c>
      <c r="D1190" s="2" t="n">
        <v>60576.55859375</v>
      </c>
      <c r="E1190" s="2" t="n">
        <v>52155.3046875</v>
      </c>
      <c r="F1190" s="2" t="n">
        <v>341319.25</v>
      </c>
      <c r="G1190" s="2" t="n">
        <v>1889.34606933594</v>
      </c>
    </row>
    <row r="1191" customFormat="false" ht="12.5" hidden="false" customHeight="false" outlineLevel="0" collapsed="false">
      <c r="A1191" s="2" t="s">
        <v>85</v>
      </c>
      <c r="B1191" s="2" t="n">
        <v>13</v>
      </c>
      <c r="C1191" s="2" t="n">
        <v>273701.125</v>
      </c>
      <c r="D1191" s="2" t="n">
        <v>66285.65625</v>
      </c>
      <c r="E1191" s="2" t="n">
        <v>61720.5625</v>
      </c>
      <c r="F1191" s="2" t="n">
        <v>397737.9375</v>
      </c>
      <c r="G1191" s="2" t="n">
        <v>2110.57543945313</v>
      </c>
    </row>
    <row r="1192" customFormat="false" ht="12.5" hidden="false" customHeight="false" outlineLevel="0" collapsed="false">
      <c r="A1192" s="2" t="s">
        <v>86</v>
      </c>
      <c r="B1192" s="2" t="n">
        <v>13</v>
      </c>
      <c r="C1192" s="2" t="n">
        <v>251223.328125</v>
      </c>
      <c r="D1192" s="2" t="n">
        <v>61797.6484375</v>
      </c>
      <c r="E1192" s="2" t="n">
        <v>56233.19921875</v>
      </c>
      <c r="F1192" s="2" t="n">
        <v>366204.15625</v>
      </c>
      <c r="G1192" s="2" t="n">
        <v>1632.15844726563</v>
      </c>
    </row>
    <row r="1193" customFormat="false" ht="12.5" hidden="false" customHeight="false" outlineLevel="0" collapsed="false">
      <c r="A1193" s="2" t="s">
        <v>87</v>
      </c>
      <c r="B1193" s="2" t="n">
        <v>13</v>
      </c>
      <c r="C1193" s="2" t="n">
        <v>242903.96875</v>
      </c>
      <c r="D1193" s="2" t="n">
        <v>60903.53515625</v>
      </c>
      <c r="E1193" s="2" t="n">
        <v>52107.21875</v>
      </c>
      <c r="F1193" s="2" t="n">
        <v>347822.09375</v>
      </c>
      <c r="G1193" s="2" t="n">
        <v>1023.25280761719</v>
      </c>
    </row>
    <row r="1194" customFormat="false" ht="12.5" hidden="false" customHeight="false" outlineLevel="0" collapsed="false">
      <c r="A1194" s="2" t="s">
        <v>88</v>
      </c>
      <c r="B1194" s="2" t="n">
        <v>13</v>
      </c>
      <c r="C1194" s="2" t="n">
        <v>259784.640625</v>
      </c>
      <c r="D1194" s="2" t="n">
        <v>66302.5</v>
      </c>
      <c r="E1194" s="2" t="n">
        <v>61141.30859375</v>
      </c>
      <c r="F1194" s="2" t="n">
        <v>432518.6875</v>
      </c>
      <c r="G1194" s="2" t="n">
        <v>2105.63110351563</v>
      </c>
    </row>
    <row r="1195" customFormat="false" ht="12.5" hidden="false" customHeight="false" outlineLevel="0" collapsed="false">
      <c r="A1195" s="2" t="s">
        <v>89</v>
      </c>
      <c r="B1195" s="2" t="n">
        <v>13</v>
      </c>
      <c r="C1195" s="2" t="n">
        <v>421331.96875</v>
      </c>
      <c r="D1195" s="2" t="n">
        <v>102201.7578125</v>
      </c>
      <c r="E1195" s="2" t="n">
        <v>81555.3203125</v>
      </c>
      <c r="F1195" s="2" t="n">
        <v>568168.5625</v>
      </c>
      <c r="G1195" s="2" t="n">
        <v>4242.23095703125</v>
      </c>
    </row>
    <row r="1196" customFormat="false" ht="12.5" hidden="false" customHeight="false" outlineLevel="0" collapsed="false">
      <c r="A1196" s="2" t="s">
        <v>90</v>
      </c>
      <c r="B1196" s="2" t="n">
        <v>13</v>
      </c>
      <c r="C1196" s="2" t="n">
        <v>336072.25</v>
      </c>
      <c r="D1196" s="2" t="n">
        <v>85972.3125</v>
      </c>
      <c r="E1196" s="2" t="n">
        <v>61544.59765625</v>
      </c>
      <c r="F1196" s="2" t="n">
        <v>466337.1875</v>
      </c>
      <c r="G1196" s="2" t="n">
        <v>3109.5419921875</v>
      </c>
    </row>
    <row r="1197" customFormat="false" ht="12.5" hidden="false" customHeight="false" outlineLevel="0" collapsed="false">
      <c r="A1197" s="2" t="s">
        <v>91</v>
      </c>
      <c r="B1197" s="2" t="n">
        <v>13</v>
      </c>
      <c r="C1197" s="2" t="n">
        <v>357294.0625</v>
      </c>
      <c r="D1197" s="2" t="n">
        <v>95175.796875</v>
      </c>
      <c r="E1197" s="2" t="n">
        <v>57675.7734375</v>
      </c>
      <c r="F1197" s="2" t="n">
        <v>445630.4375</v>
      </c>
      <c r="G1197" s="2" t="n">
        <v>2329.27368164063</v>
      </c>
    </row>
    <row r="1198" customFormat="false" ht="12.5" hidden="false" customHeight="false" outlineLevel="0" collapsed="false">
      <c r="A1198" s="2" t="s">
        <v>93</v>
      </c>
      <c r="B1198" s="2" t="n">
        <v>13</v>
      </c>
      <c r="C1198" s="2" t="n">
        <v>384594.4375</v>
      </c>
      <c r="D1198" s="2" t="n">
        <v>93752.3671875</v>
      </c>
      <c r="E1198" s="2" t="n">
        <v>66277.84375</v>
      </c>
      <c r="F1198" s="2" t="n">
        <v>471675.5625</v>
      </c>
      <c r="G1198" s="2" t="n">
        <v>2076.24438476563</v>
      </c>
    </row>
    <row r="1199" customFormat="false" ht="12.5" hidden="false" customHeight="false" outlineLevel="0" collapsed="false">
      <c r="A1199" s="2" t="s">
        <v>94</v>
      </c>
      <c r="B1199" s="2" t="n">
        <v>13</v>
      </c>
      <c r="C1199" s="2" t="n">
        <v>322159.21875</v>
      </c>
      <c r="D1199" s="2" t="n">
        <v>81195.4296875</v>
      </c>
      <c r="E1199" s="2" t="n">
        <v>60050.9375</v>
      </c>
      <c r="F1199" s="2" t="n">
        <v>400038.21875</v>
      </c>
      <c r="G1199" s="2" t="n">
        <v>2451.8857421875</v>
      </c>
    </row>
    <row r="1200" customFormat="false" ht="12.5" hidden="false" customHeight="false" outlineLevel="0" collapsed="false">
      <c r="A1200" s="2" t="s">
        <v>95</v>
      </c>
      <c r="B1200" s="2" t="n">
        <v>13</v>
      </c>
      <c r="C1200" s="2" t="n">
        <v>300706.59375</v>
      </c>
      <c r="D1200" s="2" t="n">
        <v>67308.6640625</v>
      </c>
      <c r="E1200" s="2" t="n">
        <v>59689.7890625</v>
      </c>
      <c r="F1200" s="2" t="n">
        <v>382484.78125</v>
      </c>
      <c r="G1200" s="2" t="n">
        <v>2275.98046875</v>
      </c>
    </row>
    <row r="1201" customFormat="false" ht="12.5" hidden="false" customHeight="false" outlineLevel="0" collapsed="false">
      <c r="A1201" s="2" t="s">
        <v>97</v>
      </c>
      <c r="B1201" s="2" t="n">
        <v>13</v>
      </c>
      <c r="C1201" s="2" t="n">
        <v>446846.71875</v>
      </c>
      <c r="D1201" s="2" t="n">
        <v>102066.109375</v>
      </c>
      <c r="E1201" s="2" t="n">
        <v>90795.703125</v>
      </c>
      <c r="F1201" s="2" t="n">
        <v>556509.125</v>
      </c>
      <c r="G1201" s="2" t="n">
        <v>3744.99975585938</v>
      </c>
    </row>
    <row r="1202" customFormat="false" ht="12.5" hidden="false" customHeight="false" outlineLevel="0" collapsed="false">
      <c r="A1202" s="2" t="s">
        <v>98</v>
      </c>
      <c r="B1202" s="2" t="n">
        <v>13</v>
      </c>
      <c r="C1202" s="2" t="n">
        <v>295459.3125</v>
      </c>
      <c r="D1202" s="2" t="n">
        <v>69746.296875</v>
      </c>
      <c r="E1202" s="2" t="n">
        <v>60957.31640625</v>
      </c>
      <c r="F1202" s="2" t="n">
        <v>373321.46875</v>
      </c>
      <c r="G1202" s="2" t="n">
        <v>1804.00659179688</v>
      </c>
    </row>
    <row r="1203" customFormat="false" ht="12.5" hidden="false" customHeight="false" outlineLevel="0" collapsed="false">
      <c r="A1203" s="2" t="s">
        <v>99</v>
      </c>
      <c r="B1203" s="2" t="n">
        <v>13</v>
      </c>
      <c r="C1203" s="2" t="n">
        <v>296920.15625</v>
      </c>
      <c r="D1203" s="2" t="n">
        <v>68310.421875</v>
      </c>
      <c r="E1203" s="2" t="n">
        <v>70972.953125</v>
      </c>
      <c r="F1203" s="2" t="n">
        <v>426853.1875</v>
      </c>
      <c r="G1203" s="2" t="n">
        <v>2995.30712890625</v>
      </c>
    </row>
    <row r="1204" customFormat="false" ht="12.5" hidden="false" customHeight="false" outlineLevel="0" collapsed="false">
      <c r="A1204" s="2" t="s">
        <v>100</v>
      </c>
      <c r="B1204" s="2" t="n">
        <v>13</v>
      </c>
      <c r="C1204" s="2" t="n">
        <v>232346.9375</v>
      </c>
      <c r="D1204" s="2" t="n">
        <v>53216.03515625</v>
      </c>
      <c r="E1204" s="2" t="n">
        <v>59175.484375</v>
      </c>
      <c r="F1204" s="2" t="n">
        <v>371604.90625</v>
      </c>
      <c r="G1204" s="2" t="n">
        <v>1458.44091796875</v>
      </c>
    </row>
    <row r="1205" customFormat="false" ht="12.5" hidden="false" customHeight="false" outlineLevel="0" collapsed="false">
      <c r="A1205" s="2" t="s">
        <v>101</v>
      </c>
      <c r="B1205" s="2" t="n">
        <v>13</v>
      </c>
      <c r="C1205" s="2" t="n">
        <v>240544.609375</v>
      </c>
      <c r="D1205" s="2" t="n">
        <v>61262.5703125</v>
      </c>
      <c r="E1205" s="2" t="n">
        <v>59798.04296875</v>
      </c>
      <c r="F1205" s="2" t="n">
        <v>382711.90625</v>
      </c>
      <c r="G1205" s="2" t="n">
        <v>2249.56958007813</v>
      </c>
    </row>
    <row r="1206" customFormat="false" ht="12.5" hidden="false" customHeight="false" outlineLevel="0" collapsed="false">
      <c r="A1206" s="2" t="s">
        <v>102</v>
      </c>
      <c r="B1206" s="2" t="n">
        <v>13</v>
      </c>
      <c r="C1206" s="2" t="n">
        <v>275387.28125</v>
      </c>
      <c r="D1206" s="2" t="n">
        <v>68558.234375</v>
      </c>
      <c r="E1206" s="2" t="n">
        <v>62938.50390625</v>
      </c>
      <c r="F1206" s="2" t="n">
        <v>419685.15625</v>
      </c>
      <c r="G1206" s="2" t="n">
        <v>2035.0556640625</v>
      </c>
    </row>
    <row r="1207" customFormat="false" ht="12.5" hidden="false" customHeight="false" outlineLevel="0" collapsed="false">
      <c r="A1207" s="2" t="s">
        <v>103</v>
      </c>
      <c r="B1207" s="2" t="n">
        <v>13</v>
      </c>
      <c r="C1207" s="2" t="n">
        <v>432807.625</v>
      </c>
      <c r="D1207" s="2" t="n">
        <v>103596.8125</v>
      </c>
      <c r="E1207" s="2" t="n">
        <v>80996.15625</v>
      </c>
      <c r="F1207" s="2" t="n">
        <v>540429.25</v>
      </c>
      <c r="G1207" s="2" t="n">
        <v>3164.53955078125</v>
      </c>
    </row>
    <row r="1208" customFormat="false" ht="12.5" hidden="false" customHeight="false" outlineLevel="0" collapsed="false">
      <c r="A1208" s="2" t="s">
        <v>104</v>
      </c>
      <c r="B1208" s="2" t="n">
        <v>13</v>
      </c>
      <c r="C1208" s="2" t="n">
        <v>352267.15625</v>
      </c>
      <c r="D1208" s="2" t="n">
        <v>88693.7265625</v>
      </c>
      <c r="E1208" s="2" t="n">
        <v>63047.18359375</v>
      </c>
      <c r="F1208" s="2" t="n">
        <v>458681.125</v>
      </c>
      <c r="G1208" s="2" t="n">
        <v>3332.0986328125</v>
      </c>
    </row>
    <row r="1209" customFormat="false" ht="12.5" hidden="false" customHeight="false" outlineLevel="0" collapsed="false">
      <c r="A1209" s="2" t="s">
        <v>105</v>
      </c>
      <c r="B1209" s="2" t="n">
        <v>13</v>
      </c>
      <c r="C1209" s="2" t="n">
        <v>363193.53125</v>
      </c>
      <c r="D1209" s="2" t="n">
        <v>99436.6328125</v>
      </c>
      <c r="E1209" s="2" t="n">
        <v>64815.86328125</v>
      </c>
      <c r="F1209" s="2" t="n">
        <v>504317.625</v>
      </c>
      <c r="G1209" s="2" t="n">
        <v>1957.30053710938</v>
      </c>
    </row>
    <row r="1210" customFormat="false" ht="12.5" hidden="false" customHeight="false" outlineLevel="0" collapsed="false">
      <c r="A1210" s="2" t="s">
        <v>107</v>
      </c>
      <c r="B1210" s="2" t="n">
        <v>13</v>
      </c>
      <c r="C1210" s="2" t="n">
        <v>393142.09375</v>
      </c>
      <c r="D1210" s="2" t="n">
        <v>98684.765625</v>
      </c>
      <c r="E1210" s="2" t="n">
        <v>77159.078125</v>
      </c>
      <c r="F1210" s="2" t="n">
        <v>549451.6875</v>
      </c>
      <c r="G1210" s="2" t="n">
        <v>2949.0517578125</v>
      </c>
    </row>
    <row r="1211" customFormat="false" ht="12.5" hidden="false" customHeight="false" outlineLevel="0" collapsed="false">
      <c r="A1211" s="2" t="s">
        <v>108</v>
      </c>
      <c r="B1211" s="2" t="n">
        <v>13</v>
      </c>
      <c r="C1211" s="2" t="n">
        <v>381962.8125</v>
      </c>
      <c r="D1211" s="2" t="n">
        <v>107357.515625</v>
      </c>
      <c r="E1211" s="2" t="n">
        <v>77351.9140625</v>
      </c>
      <c r="F1211" s="2" t="n">
        <v>501467.75</v>
      </c>
      <c r="G1211" s="2" t="n">
        <v>2416.09155273438</v>
      </c>
    </row>
    <row r="1212" customFormat="false" ht="12.5" hidden="false" customHeight="false" outlineLevel="0" collapsed="false">
      <c r="A1212" s="2" t="s">
        <v>109</v>
      </c>
      <c r="B1212" s="2" t="n">
        <v>13</v>
      </c>
      <c r="C1212" s="2" t="n">
        <v>357148.15625</v>
      </c>
      <c r="D1212" s="2" t="n">
        <v>91682.421875</v>
      </c>
      <c r="E1212" s="2" t="n">
        <v>72976.1015625</v>
      </c>
      <c r="F1212" s="2" t="n">
        <v>448545.1875</v>
      </c>
      <c r="G1212" s="2" t="n">
        <v>2255.2802734375</v>
      </c>
    </row>
    <row r="1213" customFormat="false" ht="12.5" hidden="false" customHeight="false" outlineLevel="0" collapsed="false">
      <c r="A1213" s="2" t="s">
        <v>111</v>
      </c>
      <c r="B1213" s="2" t="n">
        <v>13</v>
      </c>
      <c r="C1213" s="2" t="n">
        <v>524842.0625</v>
      </c>
      <c r="D1213" s="2" t="n">
        <v>137907.453125</v>
      </c>
      <c r="E1213" s="2" t="n">
        <v>97266.34375</v>
      </c>
      <c r="F1213" s="2" t="n">
        <v>561817.125</v>
      </c>
      <c r="G1213" s="2" t="n">
        <v>3163.14990234375</v>
      </c>
    </row>
    <row r="1214" customFormat="false" ht="12.5" hidden="false" customHeight="false" outlineLevel="0" collapsed="false">
      <c r="A1214" s="2" t="s">
        <v>112</v>
      </c>
      <c r="B1214" s="2" t="n">
        <v>13</v>
      </c>
      <c r="C1214" s="2" t="n">
        <v>354278.46875</v>
      </c>
      <c r="D1214" s="2" t="n">
        <v>86554.40625</v>
      </c>
      <c r="E1214" s="2" t="n">
        <v>73179.3359375</v>
      </c>
      <c r="F1214" s="2" t="n">
        <v>429205.0625</v>
      </c>
      <c r="G1214" s="2" t="n">
        <v>2319.6650390625</v>
      </c>
    </row>
    <row r="1215" customFormat="false" ht="12.5" hidden="false" customHeight="false" outlineLevel="0" collapsed="false">
      <c r="A1215" s="2" t="s">
        <v>113</v>
      </c>
      <c r="B1215" s="2" t="n">
        <v>13</v>
      </c>
      <c r="C1215" s="2" t="n">
        <v>395064.84375</v>
      </c>
      <c r="D1215" s="2" t="n">
        <v>85300.6015625</v>
      </c>
      <c r="E1215" s="2" t="n">
        <v>85319.0859375</v>
      </c>
      <c r="F1215" s="2" t="n">
        <v>481045.875</v>
      </c>
      <c r="G1215" s="2" t="n">
        <v>3698.7216796875</v>
      </c>
    </row>
    <row r="1216" customFormat="false" ht="12.5" hidden="false" customHeight="false" outlineLevel="0" collapsed="false">
      <c r="A1216" s="2" t="s">
        <v>114</v>
      </c>
      <c r="B1216" s="2" t="n">
        <v>13</v>
      </c>
      <c r="C1216" s="2" t="n">
        <v>329140.96875</v>
      </c>
      <c r="D1216" s="2" t="n">
        <v>74132.8828125</v>
      </c>
      <c r="E1216" s="2" t="n">
        <v>78155.09375</v>
      </c>
      <c r="F1216" s="2" t="n">
        <v>475722.3125</v>
      </c>
      <c r="G1216" s="2" t="n">
        <v>2689.87329101563</v>
      </c>
    </row>
    <row r="1217" customFormat="false" ht="12.5" hidden="false" customHeight="false" outlineLevel="0" collapsed="false">
      <c r="A1217" s="2" t="s">
        <v>115</v>
      </c>
      <c r="B1217" s="2" t="n">
        <v>13</v>
      </c>
      <c r="C1217" s="2" t="n">
        <v>320648.34375</v>
      </c>
      <c r="D1217" s="2" t="n">
        <v>75165.59375</v>
      </c>
      <c r="E1217" s="2" t="n">
        <v>74097.84375</v>
      </c>
      <c r="F1217" s="2" t="n">
        <v>468921.96875</v>
      </c>
      <c r="G1217" s="2" t="n">
        <v>2072.11767578125</v>
      </c>
    </row>
    <row r="1218" customFormat="false" ht="12.5" hidden="false" customHeight="false" outlineLevel="0" collapsed="false">
      <c r="A1218" s="2" t="s">
        <v>116</v>
      </c>
      <c r="B1218" s="2" t="n">
        <v>13</v>
      </c>
      <c r="C1218" s="2" t="n">
        <v>466298.15625</v>
      </c>
      <c r="D1218" s="2" t="n">
        <v>94689.3359375</v>
      </c>
      <c r="E1218" s="2" t="n">
        <v>68935.828125</v>
      </c>
      <c r="F1218" s="2" t="n">
        <v>450896.28125</v>
      </c>
      <c r="G1218" s="2" t="n">
        <v>2060.54052734375</v>
      </c>
    </row>
    <row r="1219" customFormat="false" ht="12.5" hidden="false" customHeight="false" outlineLevel="0" collapsed="false">
      <c r="A1219" s="2" t="s">
        <v>117</v>
      </c>
      <c r="B1219" s="2" t="n">
        <v>13</v>
      </c>
      <c r="C1219" s="2" t="n">
        <v>611606.375</v>
      </c>
      <c r="D1219" s="2" t="n">
        <v>126663.2578125</v>
      </c>
      <c r="E1219" s="2" t="n">
        <v>84189.5390625</v>
      </c>
      <c r="F1219" s="2" t="n">
        <v>553859.375</v>
      </c>
      <c r="G1219" s="2" t="n">
        <v>4163.63623046875</v>
      </c>
    </row>
    <row r="1220" customFormat="false" ht="12.5" hidden="false" customHeight="false" outlineLevel="0" collapsed="false">
      <c r="A1220" s="2" t="s">
        <v>118</v>
      </c>
      <c r="B1220" s="2" t="n">
        <v>13</v>
      </c>
      <c r="C1220" s="2" t="n">
        <v>515951.59375</v>
      </c>
      <c r="D1220" s="2" t="n">
        <v>111279.4453125</v>
      </c>
      <c r="E1220" s="2" t="n">
        <v>68022.4765625</v>
      </c>
      <c r="F1220" s="2" t="n">
        <v>492645.21875</v>
      </c>
      <c r="G1220" s="2" t="n">
        <v>3007.68774414063</v>
      </c>
    </row>
    <row r="1221" customFormat="false" ht="12.5" hidden="false" customHeight="false" outlineLevel="0" collapsed="false">
      <c r="A1221" s="2" t="s">
        <v>119</v>
      </c>
      <c r="B1221" s="2" t="n">
        <v>13</v>
      </c>
      <c r="C1221" s="2" t="n">
        <v>342147.8125</v>
      </c>
      <c r="D1221" s="2" t="n">
        <v>96273.1953125</v>
      </c>
      <c r="E1221" s="2" t="n">
        <v>59946.41015625</v>
      </c>
      <c r="F1221" s="2" t="n">
        <v>441341.15625</v>
      </c>
      <c r="G1221" s="2" t="n">
        <v>2101.43920898438</v>
      </c>
    </row>
    <row r="1222" customFormat="false" ht="12.5" hidden="false" customHeight="false" outlineLevel="0" collapsed="false">
      <c r="A1222" s="2" t="s">
        <v>121</v>
      </c>
      <c r="B1222" s="2" t="n">
        <v>13</v>
      </c>
      <c r="C1222" s="2" t="n">
        <v>403626.21875</v>
      </c>
      <c r="D1222" s="2" t="n">
        <v>106282.8515625</v>
      </c>
      <c r="E1222" s="2" t="n">
        <v>72484.6640625</v>
      </c>
      <c r="F1222" s="2" t="n">
        <v>509821.03125</v>
      </c>
      <c r="G1222" s="2" t="n">
        <v>2294.97802734375</v>
      </c>
    </row>
    <row r="1223" customFormat="false" ht="12.5" hidden="false" customHeight="false" outlineLevel="0" collapsed="false">
      <c r="A1223" s="2" t="s">
        <v>122</v>
      </c>
      <c r="B1223" s="2" t="n">
        <v>13</v>
      </c>
      <c r="C1223" s="2" t="n">
        <v>368250.90625</v>
      </c>
      <c r="D1223" s="2" t="n">
        <v>95902.7265625</v>
      </c>
      <c r="E1223" s="2" t="n">
        <v>71448.2109375</v>
      </c>
      <c r="F1223" s="2" t="n">
        <v>457983.1875</v>
      </c>
      <c r="G1223" s="2" t="n">
        <v>2216.31103515625</v>
      </c>
    </row>
    <row r="1224" customFormat="false" ht="12.5" hidden="false" customHeight="false" outlineLevel="0" collapsed="false">
      <c r="A1224" s="2" t="s">
        <v>123</v>
      </c>
      <c r="B1224" s="2" t="n">
        <v>13</v>
      </c>
      <c r="C1224" s="2" t="n">
        <v>349548.59375</v>
      </c>
      <c r="D1224" s="2" t="n">
        <v>89169.2890625</v>
      </c>
      <c r="E1224" s="2" t="n">
        <v>77674.09375</v>
      </c>
      <c r="F1224" s="2" t="n">
        <v>485154.09375</v>
      </c>
      <c r="G1224" s="2" t="n">
        <v>2791.56298828125</v>
      </c>
    </row>
    <row r="1225" customFormat="false" ht="12.5" hidden="false" customHeight="false" outlineLevel="0" collapsed="false">
      <c r="A1225" s="2" t="s">
        <v>125</v>
      </c>
      <c r="B1225" s="2" t="n">
        <v>13</v>
      </c>
      <c r="C1225" s="2" t="n">
        <v>608384.3125</v>
      </c>
      <c r="D1225" s="2" t="n">
        <v>139104.15625</v>
      </c>
      <c r="E1225" s="2" t="n">
        <v>117561.4140625</v>
      </c>
      <c r="F1225" s="2" t="n">
        <v>702392.5625</v>
      </c>
      <c r="G1225" s="2" t="n">
        <v>3650.5166015625</v>
      </c>
    </row>
    <row r="1226" customFormat="false" ht="12.5" hidden="false" customHeight="false" outlineLevel="0" collapsed="false">
      <c r="A1226" s="2" t="s">
        <v>126</v>
      </c>
      <c r="B1226" s="2" t="n">
        <v>13</v>
      </c>
      <c r="C1226" s="2" t="n">
        <v>369193.5</v>
      </c>
      <c r="D1226" s="2" t="n">
        <v>89688.6171875</v>
      </c>
      <c r="E1226" s="2" t="n">
        <v>76553.015625</v>
      </c>
      <c r="F1226" s="2" t="n">
        <v>458073.3125</v>
      </c>
      <c r="G1226" s="2" t="n">
        <v>2310.03149414063</v>
      </c>
    </row>
    <row r="1227" customFormat="false" ht="12.5" hidden="false" customHeight="false" outlineLevel="0" collapsed="false">
      <c r="A1227" s="2" t="s">
        <v>127</v>
      </c>
      <c r="B1227" s="2" t="n">
        <v>13</v>
      </c>
      <c r="C1227" s="2" t="n">
        <v>379502.84375</v>
      </c>
      <c r="D1227" s="2" t="n">
        <v>89080.8828125</v>
      </c>
      <c r="E1227" s="2" t="n">
        <v>82047.3671875</v>
      </c>
      <c r="F1227" s="2" t="n">
        <v>492489.21875</v>
      </c>
      <c r="G1227" s="2" t="n">
        <v>2249.22216796875</v>
      </c>
    </row>
    <row r="1228" customFormat="false" ht="12.5" hidden="false" customHeight="false" outlineLevel="0" collapsed="false">
      <c r="A1228" s="2" t="s">
        <v>128</v>
      </c>
      <c r="B1228" s="2" t="n">
        <v>13</v>
      </c>
      <c r="C1228" s="2" t="n">
        <v>382630.6875</v>
      </c>
      <c r="D1228" s="2" t="n">
        <v>86764.9296875</v>
      </c>
      <c r="E1228" s="2" t="n">
        <v>78881.34375</v>
      </c>
      <c r="F1228" s="2" t="n">
        <v>476714.34375</v>
      </c>
      <c r="G1228" s="2" t="n">
        <v>3039.12622070313</v>
      </c>
    </row>
    <row r="1229" customFormat="false" ht="12.5" hidden="false" customHeight="false" outlineLevel="0" collapsed="false">
      <c r="A1229" s="2" t="s">
        <v>129</v>
      </c>
      <c r="B1229" s="2" t="n">
        <v>13</v>
      </c>
      <c r="C1229" s="2" t="n">
        <v>386589.3125</v>
      </c>
      <c r="D1229" s="2" t="n">
        <v>89900.03125</v>
      </c>
      <c r="E1229" s="2" t="n">
        <v>74154.78125</v>
      </c>
      <c r="F1229" s="2" t="n">
        <v>463981.59375</v>
      </c>
      <c r="G1229" s="2" t="n">
        <v>2506.41088867188</v>
      </c>
    </row>
    <row r="1230" customFormat="false" ht="12.5" hidden="false" customHeight="false" outlineLevel="0" collapsed="false">
      <c r="A1230" s="2" t="s">
        <v>130</v>
      </c>
      <c r="B1230" s="2" t="n">
        <v>13</v>
      </c>
      <c r="C1230" s="2" t="n">
        <v>712360.75</v>
      </c>
      <c r="D1230" s="2" t="n">
        <v>131999.328125</v>
      </c>
      <c r="E1230" s="2" t="n">
        <v>79296.5625</v>
      </c>
      <c r="F1230" s="2" t="n">
        <v>530057</v>
      </c>
      <c r="G1230" s="2" t="n">
        <v>2110.42260742188</v>
      </c>
    </row>
    <row r="1231" customFormat="false" ht="12.5" hidden="false" customHeight="false" outlineLevel="0" collapsed="false">
      <c r="A1231" s="2" t="s">
        <v>131</v>
      </c>
      <c r="B1231" s="2" t="n">
        <v>13</v>
      </c>
      <c r="C1231" s="2" t="n">
        <v>832482.875</v>
      </c>
      <c r="D1231" s="2" t="n">
        <v>160574.890625</v>
      </c>
      <c r="E1231" s="2" t="n">
        <v>94085.5546875</v>
      </c>
      <c r="F1231" s="2" t="n">
        <v>625734.5</v>
      </c>
      <c r="G1231" s="2" t="n">
        <v>2977.73095703125</v>
      </c>
    </row>
    <row r="1232" customFormat="false" ht="12.5" hidden="false" customHeight="false" outlineLevel="0" collapsed="false">
      <c r="A1232" s="2" t="s">
        <v>132</v>
      </c>
      <c r="B1232" s="2" t="n">
        <v>13</v>
      </c>
      <c r="C1232" s="2" t="n">
        <v>736536.3125</v>
      </c>
      <c r="D1232" s="2" t="n">
        <v>146393.46875</v>
      </c>
      <c r="E1232" s="2" t="n">
        <v>75585.734375</v>
      </c>
      <c r="F1232" s="2" t="n">
        <v>558703.0625</v>
      </c>
      <c r="G1232" s="2" t="n">
        <v>3675.115234375</v>
      </c>
    </row>
    <row r="1233" customFormat="false" ht="12.5" hidden="false" customHeight="false" outlineLevel="0" collapsed="false">
      <c r="A1233" s="2" t="s">
        <v>155</v>
      </c>
      <c r="B1233" s="2" t="n">
        <v>13</v>
      </c>
      <c r="C1233" s="2" t="n">
        <v>348852.625</v>
      </c>
      <c r="D1233" s="2" t="n">
        <v>99736.1875</v>
      </c>
      <c r="E1233" s="2" t="n">
        <v>60680.29296875</v>
      </c>
      <c r="F1233" s="2" t="n">
        <v>477530</v>
      </c>
      <c r="G1233" s="2" t="n">
        <v>1706.7607421875</v>
      </c>
    </row>
    <row r="1234" customFormat="false" ht="12.5" hidden="false" customHeight="false" outlineLevel="0" collapsed="false">
      <c r="A1234" s="2" t="s">
        <v>156</v>
      </c>
      <c r="B1234" s="2" t="n">
        <v>13</v>
      </c>
      <c r="C1234" s="2" t="n">
        <v>436032.21875</v>
      </c>
      <c r="D1234" s="2" t="n">
        <v>109793.9765625</v>
      </c>
      <c r="E1234" s="2" t="n">
        <v>72421.7578125</v>
      </c>
      <c r="F1234" s="2" t="n">
        <v>516908.5</v>
      </c>
      <c r="G1234" s="2" t="n">
        <v>2419.42700195313</v>
      </c>
    </row>
    <row r="1235" customFormat="false" ht="12.5" hidden="false" customHeight="false" outlineLevel="0" collapsed="false">
      <c r="A1235" s="2" t="s">
        <v>157</v>
      </c>
      <c r="B1235" s="2" t="n">
        <v>13</v>
      </c>
      <c r="C1235" s="2" t="n">
        <v>429414.28125</v>
      </c>
      <c r="D1235" s="2" t="n">
        <v>106564.4609375</v>
      </c>
      <c r="E1235" s="2" t="n">
        <v>75339.859375</v>
      </c>
      <c r="F1235" s="2" t="n">
        <v>506281.65625</v>
      </c>
      <c r="G1235" s="2" t="n">
        <v>2512.83276367188</v>
      </c>
    </row>
    <row r="1236" customFormat="false" ht="12.5" hidden="false" customHeight="false" outlineLevel="0" collapsed="false">
      <c r="A1236" s="2" t="s">
        <v>133</v>
      </c>
      <c r="B1236" s="2" t="n">
        <v>13</v>
      </c>
      <c r="C1236" s="2" t="n">
        <v>396069.03125</v>
      </c>
      <c r="D1236" s="2" t="n">
        <v>101453.7578125</v>
      </c>
      <c r="E1236" s="2" t="n">
        <v>78816.5859375</v>
      </c>
      <c r="F1236" s="2" t="n">
        <v>508569.09375</v>
      </c>
      <c r="G1236" s="2" t="n">
        <v>2355.26831054688</v>
      </c>
    </row>
    <row r="1237" customFormat="false" ht="12.5" hidden="false" customHeight="false" outlineLevel="0" collapsed="false">
      <c r="A1237" s="2" t="s">
        <v>135</v>
      </c>
      <c r="B1237" s="2" t="n">
        <v>13</v>
      </c>
      <c r="C1237" s="2" t="n">
        <v>593784.875</v>
      </c>
      <c r="D1237" s="2" t="n">
        <v>155462.90625</v>
      </c>
      <c r="E1237" s="2" t="n">
        <v>109809.15625</v>
      </c>
      <c r="F1237" s="2" t="n">
        <v>660887.625</v>
      </c>
      <c r="G1237" s="2" t="n">
        <v>3741.90576171875</v>
      </c>
    </row>
    <row r="1238" customFormat="false" ht="12.5" hidden="false" customHeight="false" outlineLevel="0" collapsed="false">
      <c r="A1238" s="2" t="s">
        <v>136</v>
      </c>
      <c r="B1238" s="2" t="n">
        <v>13</v>
      </c>
      <c r="C1238" s="2" t="n">
        <v>384055.34375</v>
      </c>
      <c r="D1238" s="2" t="n">
        <v>100565.578125</v>
      </c>
      <c r="E1238" s="2" t="n">
        <v>78811.8828125</v>
      </c>
      <c r="F1238" s="2" t="n">
        <v>484132.5625</v>
      </c>
      <c r="G1238" s="2" t="n">
        <v>2515.57788085938</v>
      </c>
    </row>
    <row r="1239" customFormat="false" ht="12.5" hidden="false" customHeight="false" outlineLevel="0" collapsed="false">
      <c r="A1239" s="2" t="s">
        <v>158</v>
      </c>
      <c r="B1239" s="2" t="n">
        <v>13</v>
      </c>
      <c r="C1239" s="2" t="n">
        <v>322784.3125</v>
      </c>
      <c r="D1239" s="2" t="n">
        <v>83158.140625</v>
      </c>
      <c r="E1239" s="2" t="n">
        <v>82030.21875</v>
      </c>
      <c r="F1239" s="2" t="n">
        <v>504899.46875</v>
      </c>
      <c r="G1239" s="2" t="n">
        <v>2981.58959960938</v>
      </c>
    </row>
    <row r="1240" customFormat="false" ht="12.5" hidden="false" customHeight="false" outlineLevel="0" collapsed="false">
      <c r="A1240" s="2" t="s">
        <v>159</v>
      </c>
      <c r="B1240" s="2" t="n">
        <v>13</v>
      </c>
      <c r="C1240" s="2" t="n">
        <v>305308.84375</v>
      </c>
      <c r="D1240" s="2" t="n">
        <v>77905.640625</v>
      </c>
      <c r="E1240" s="2" t="n">
        <v>75570.4140625</v>
      </c>
      <c r="F1240" s="2" t="n">
        <v>474569</v>
      </c>
      <c r="G1240" s="2" t="n">
        <v>2635.3291015625</v>
      </c>
    </row>
    <row r="1241" customFormat="false" ht="12.5" hidden="false" customHeight="false" outlineLevel="0" collapsed="false">
      <c r="A1241" s="2" t="s">
        <v>160</v>
      </c>
      <c r="B1241" s="2" t="n">
        <v>13</v>
      </c>
      <c r="C1241" s="2" t="n">
        <v>323473.21875</v>
      </c>
      <c r="D1241" s="2" t="n">
        <v>84952.828125</v>
      </c>
      <c r="E1241" s="2" t="n">
        <v>79005.359375</v>
      </c>
      <c r="F1241" s="2" t="n">
        <v>511147.625</v>
      </c>
      <c r="G1241" s="2" t="n">
        <v>2721.87670898438</v>
      </c>
    </row>
    <row r="1242" customFormat="false" ht="12.5" hidden="false" customHeight="false" outlineLevel="0" collapsed="false">
      <c r="A1242" s="2" t="s">
        <v>137</v>
      </c>
      <c r="B1242" s="2" t="n">
        <v>13</v>
      </c>
      <c r="C1242" s="2" t="n">
        <v>441480.53125</v>
      </c>
      <c r="D1242" s="2" t="n">
        <v>100569.1875</v>
      </c>
      <c r="E1242" s="2" t="n">
        <v>70155.8046875</v>
      </c>
      <c r="F1242" s="2" t="n">
        <v>479152.96875</v>
      </c>
      <c r="G1242" s="2" t="n">
        <v>1319.2607421875</v>
      </c>
    </row>
    <row r="1243" customFormat="false" ht="12.5" hidden="false" customHeight="false" outlineLevel="0" collapsed="false">
      <c r="A1243" s="2" t="s">
        <v>138</v>
      </c>
      <c r="B1243" s="2" t="n">
        <v>13</v>
      </c>
      <c r="C1243" s="2" t="n">
        <v>616775.4375</v>
      </c>
      <c r="D1243" s="2" t="n">
        <v>137865.171875</v>
      </c>
      <c r="E1243" s="2" t="n">
        <v>90501.28125</v>
      </c>
      <c r="F1243" s="2" t="n">
        <v>607218.6875</v>
      </c>
      <c r="G1243" s="2" t="n">
        <v>4303.185546875</v>
      </c>
    </row>
    <row r="1244" customFormat="false" ht="12.5" hidden="false" customHeight="false" outlineLevel="0" collapsed="false">
      <c r="A1244" s="2" t="s">
        <v>139</v>
      </c>
      <c r="B1244" s="2" t="n">
        <v>13</v>
      </c>
      <c r="C1244" s="2" t="n">
        <v>589032.6875</v>
      </c>
      <c r="D1244" s="2" t="n">
        <v>134402.921875</v>
      </c>
      <c r="E1244" s="2" t="n">
        <v>80452.828125</v>
      </c>
      <c r="F1244" s="2" t="n">
        <v>603789.5</v>
      </c>
      <c r="G1244" s="2" t="n">
        <v>3340.03198242188</v>
      </c>
    </row>
    <row r="1245" customFormat="false" ht="12.5" hidden="false" customHeight="false" outlineLevel="0" collapsed="false">
      <c r="A1245" s="2" t="s">
        <v>161</v>
      </c>
      <c r="B1245" s="2" t="n">
        <v>13</v>
      </c>
      <c r="C1245" s="2" t="n">
        <v>400537.40625</v>
      </c>
      <c r="D1245" s="2" t="n">
        <v>112170.3359375</v>
      </c>
      <c r="E1245" s="2" t="n">
        <v>62726.546875</v>
      </c>
      <c r="F1245" s="2" t="n">
        <v>513604.0625</v>
      </c>
      <c r="G1245" s="2" t="n">
        <v>1875.5966796875</v>
      </c>
    </row>
    <row r="1246" customFormat="false" ht="12.5" hidden="false" customHeight="false" outlineLevel="0" collapsed="false">
      <c r="A1246" s="2" t="s">
        <v>162</v>
      </c>
      <c r="B1246" s="2" t="n">
        <v>13</v>
      </c>
      <c r="C1246" s="2" t="n">
        <v>438063.15625</v>
      </c>
      <c r="D1246" s="2" t="n">
        <v>113981.8984375</v>
      </c>
      <c r="E1246" s="2" t="n">
        <v>71622.6875</v>
      </c>
      <c r="F1246" s="2" t="n">
        <v>528798.125</v>
      </c>
      <c r="G1246" s="2" t="n">
        <v>2534.58715820313</v>
      </c>
    </row>
    <row r="1247" customFormat="false" ht="12.5" hidden="false" customHeight="false" outlineLevel="0" collapsed="false">
      <c r="A1247" s="2" t="s">
        <v>163</v>
      </c>
      <c r="B1247" s="2" t="n">
        <v>13</v>
      </c>
      <c r="C1247" s="2" t="n">
        <v>397627.6875</v>
      </c>
      <c r="D1247" s="2" t="n">
        <v>100033.609375</v>
      </c>
      <c r="E1247" s="2" t="n">
        <v>69094.5078125</v>
      </c>
      <c r="F1247" s="2" t="n">
        <v>482848.09375</v>
      </c>
      <c r="G1247" s="2" t="n">
        <v>2483.23364257813</v>
      </c>
    </row>
    <row r="1248" customFormat="false" ht="12.5" hidden="false" customHeight="false" outlineLevel="0" collapsed="false">
      <c r="A1248" s="2" t="s">
        <v>164</v>
      </c>
      <c r="B1248" s="2" t="n">
        <v>13</v>
      </c>
      <c r="C1248" s="2" t="n">
        <v>238536.390625</v>
      </c>
      <c r="D1248" s="2" t="n">
        <v>19467.0859375</v>
      </c>
      <c r="E1248" s="2" t="n">
        <v>10309.771484375</v>
      </c>
      <c r="F1248" s="2" t="n">
        <v>9043.22265625</v>
      </c>
      <c r="G1248" s="2" t="n">
        <v>2817.1689453125</v>
      </c>
    </row>
    <row r="1249" customFormat="false" ht="12.5" hidden="false" customHeight="false" outlineLevel="0" collapsed="false">
      <c r="A1249" s="2" t="s">
        <v>165</v>
      </c>
      <c r="B1249" s="2" t="n">
        <v>13</v>
      </c>
      <c r="C1249" s="2" t="n">
        <v>445772.1875</v>
      </c>
      <c r="D1249" s="2" t="n">
        <v>38962.8515625</v>
      </c>
      <c r="E1249" s="2" t="n">
        <v>21711.3125</v>
      </c>
      <c r="F1249" s="2" t="n">
        <v>17467.787109375</v>
      </c>
      <c r="G1249" s="2" t="n">
        <v>4847.36669921875</v>
      </c>
    </row>
    <row r="1250" customFormat="false" ht="12.5" hidden="false" customHeight="false" outlineLevel="0" collapsed="false">
      <c r="A1250" s="2" t="s">
        <v>166</v>
      </c>
      <c r="B1250" s="2" t="n">
        <v>13</v>
      </c>
      <c r="C1250" s="2" t="n">
        <v>238137.640625</v>
      </c>
      <c r="D1250" s="2" t="n">
        <v>19687.21484375</v>
      </c>
      <c r="E1250" s="2" t="n">
        <v>10701.8955078125</v>
      </c>
      <c r="F1250" s="2" t="n">
        <v>8912.1767578125</v>
      </c>
      <c r="G1250" s="2" t="n">
        <v>2417.677734375</v>
      </c>
    </row>
    <row r="1251" customFormat="false" ht="12.5" hidden="false" customHeight="false" outlineLevel="0" collapsed="false">
      <c r="A1251" s="2" t="s">
        <v>167</v>
      </c>
      <c r="B1251" s="2" t="n">
        <v>13</v>
      </c>
      <c r="C1251" s="2" t="n">
        <v>358833.9375</v>
      </c>
      <c r="D1251" s="2" t="n">
        <v>86078.7890625</v>
      </c>
      <c r="E1251" s="2" t="n">
        <v>82674.65625</v>
      </c>
      <c r="F1251" s="2" t="n">
        <v>534825.0625</v>
      </c>
      <c r="G1251" s="2" t="n">
        <v>3183.55224609375</v>
      </c>
    </row>
    <row r="1252" customFormat="false" ht="12.5" hidden="false" customHeight="false" outlineLevel="0" collapsed="false">
      <c r="A1252" s="2" t="s">
        <v>168</v>
      </c>
      <c r="B1252" s="2" t="n">
        <v>13</v>
      </c>
      <c r="C1252" s="2" t="n">
        <v>329283.53125</v>
      </c>
      <c r="D1252" s="2" t="n">
        <v>83338.2890625</v>
      </c>
      <c r="E1252" s="2" t="n">
        <v>72218.7734375</v>
      </c>
      <c r="F1252" s="2" t="n">
        <v>464934.5</v>
      </c>
      <c r="G1252" s="2" t="n">
        <v>3029.75390625</v>
      </c>
    </row>
    <row r="1253" customFormat="false" ht="12.5" hidden="false" customHeight="false" outlineLevel="0" collapsed="false">
      <c r="A1253" s="2" t="s">
        <v>169</v>
      </c>
      <c r="B1253" s="2" t="n">
        <v>13</v>
      </c>
      <c r="C1253" s="2" t="n">
        <v>313116.21875</v>
      </c>
      <c r="D1253" s="2" t="n">
        <v>82040.1328125</v>
      </c>
      <c r="E1253" s="2" t="n">
        <v>70388.828125</v>
      </c>
      <c r="F1253" s="2" t="n">
        <v>481503.03125</v>
      </c>
      <c r="G1253" s="2" t="n">
        <v>2963.55908203125</v>
      </c>
    </row>
    <row r="1254" customFormat="false" ht="12.5" hidden="false" customHeight="false" outlineLevel="0" collapsed="false">
      <c r="A1254" s="2" t="s">
        <v>170</v>
      </c>
      <c r="B1254" s="2" t="n">
        <v>13</v>
      </c>
      <c r="C1254" s="2" t="n">
        <v>303537.8125</v>
      </c>
      <c r="D1254" s="2" t="n">
        <v>23895.267578125</v>
      </c>
      <c r="E1254" s="2" t="n">
        <v>12268.8427734375</v>
      </c>
      <c r="F1254" s="2" t="n">
        <v>10361.1513671875</v>
      </c>
      <c r="G1254" s="2" t="n">
        <v>2996.95678710938</v>
      </c>
    </row>
    <row r="1255" customFormat="false" ht="12.5" hidden="false" customHeight="false" outlineLevel="0" collapsed="false">
      <c r="A1255" s="2" t="s">
        <v>171</v>
      </c>
      <c r="B1255" s="2" t="n">
        <v>13</v>
      </c>
      <c r="C1255" s="2" t="n">
        <v>568495.625</v>
      </c>
      <c r="D1255" s="2" t="n">
        <v>54432.421875</v>
      </c>
      <c r="E1255" s="2" t="n">
        <v>30703.98046875</v>
      </c>
      <c r="F1255" s="2" t="n">
        <v>26276.375</v>
      </c>
      <c r="G1255" s="2" t="n">
        <v>8326.0107421875</v>
      </c>
    </row>
    <row r="1256" customFormat="false" ht="12.5" hidden="false" customHeight="false" outlineLevel="0" collapsed="false">
      <c r="A1256" s="2" t="s">
        <v>172</v>
      </c>
      <c r="B1256" s="2" t="n">
        <v>13</v>
      </c>
      <c r="C1256" s="2" t="n">
        <v>481463</v>
      </c>
      <c r="D1256" s="2" t="n">
        <v>42914.52734375</v>
      </c>
      <c r="E1256" s="2" t="n">
        <v>22865.439453125</v>
      </c>
      <c r="F1256" s="2" t="n">
        <v>19203.169921875</v>
      </c>
      <c r="G1256" s="2" t="n">
        <v>5516.20166015625</v>
      </c>
    </row>
    <row r="1257" customFormat="false" ht="12.5" hidden="false" customHeight="false" outlineLevel="0" collapsed="false">
      <c r="A1257" s="2" t="s">
        <v>45</v>
      </c>
      <c r="B1257" s="2" t="n">
        <v>14</v>
      </c>
      <c r="C1257" s="2" t="n">
        <v>282372.625</v>
      </c>
      <c r="D1257" s="2" t="n">
        <v>72552.78125</v>
      </c>
      <c r="E1257" s="2" t="n">
        <v>38223.12890625</v>
      </c>
      <c r="F1257" s="2" t="n">
        <v>344983.3125</v>
      </c>
      <c r="G1257" s="2" t="n">
        <v>875.68701171875</v>
      </c>
    </row>
    <row r="1258" customFormat="false" ht="12.5" hidden="false" customHeight="false" outlineLevel="0" collapsed="false">
      <c r="A1258" s="2" t="s">
        <v>53</v>
      </c>
      <c r="B1258" s="2" t="n">
        <v>14</v>
      </c>
      <c r="C1258" s="2" t="n">
        <v>314661.65625</v>
      </c>
      <c r="D1258" s="2" t="n">
        <v>76644.859375</v>
      </c>
      <c r="E1258" s="2" t="n">
        <v>48373.9453125</v>
      </c>
      <c r="F1258" s="2" t="n">
        <v>396264.65625</v>
      </c>
      <c r="G1258" s="2" t="n">
        <v>2346.40112304688</v>
      </c>
    </row>
    <row r="1259" customFormat="false" ht="12.5" hidden="false" customHeight="false" outlineLevel="0" collapsed="false">
      <c r="A1259" s="2" t="s">
        <v>54</v>
      </c>
      <c r="B1259" s="2" t="n">
        <v>14</v>
      </c>
      <c r="C1259" s="2" t="n">
        <v>269083.25</v>
      </c>
      <c r="D1259" s="2" t="n">
        <v>67768.3828125</v>
      </c>
      <c r="E1259" s="2" t="n">
        <v>43166.05859375</v>
      </c>
      <c r="F1259" s="2" t="n">
        <v>343018.9375</v>
      </c>
      <c r="G1259" s="2" t="n">
        <v>1290.81567382813</v>
      </c>
    </row>
    <row r="1260" customFormat="false" ht="12.5" hidden="false" customHeight="false" outlineLevel="0" collapsed="false">
      <c r="A1260" s="2" t="s">
        <v>152</v>
      </c>
      <c r="B1260" s="2" t="n">
        <v>14</v>
      </c>
      <c r="C1260" s="2" t="n">
        <v>242947.296875</v>
      </c>
      <c r="D1260" s="2" t="n">
        <v>56701.13671875</v>
      </c>
      <c r="E1260" s="2" t="n">
        <v>41049.25390625</v>
      </c>
      <c r="F1260" s="2" t="n">
        <v>312255</v>
      </c>
      <c r="G1260" s="2" t="n">
        <v>1201.81164550781</v>
      </c>
    </row>
    <row r="1261" customFormat="false" ht="12.5" hidden="false" customHeight="false" outlineLevel="0" collapsed="false">
      <c r="A1261" s="2" t="s">
        <v>153</v>
      </c>
      <c r="B1261" s="2" t="n">
        <v>14</v>
      </c>
      <c r="C1261" s="2" t="n">
        <v>392739.90625</v>
      </c>
      <c r="D1261" s="2" t="n">
        <v>89337.7109375</v>
      </c>
      <c r="E1261" s="2" t="n">
        <v>67921.796875</v>
      </c>
      <c r="F1261" s="2" t="n">
        <v>487234</v>
      </c>
      <c r="G1261" s="2" t="n">
        <v>2451.28686523438</v>
      </c>
    </row>
    <row r="1262" customFormat="false" ht="12.5" hidden="false" customHeight="false" outlineLevel="0" collapsed="false">
      <c r="A1262" s="2" t="s">
        <v>154</v>
      </c>
      <c r="B1262" s="2" t="n">
        <v>14</v>
      </c>
      <c r="C1262" s="2" t="n">
        <v>273492.8125</v>
      </c>
      <c r="D1262" s="2" t="n">
        <v>61262.4375</v>
      </c>
      <c r="E1262" s="2" t="n">
        <v>47004.828125</v>
      </c>
      <c r="F1262" s="2" t="n">
        <v>334981.3125</v>
      </c>
      <c r="G1262" s="2" t="n">
        <v>1483.45251464844</v>
      </c>
    </row>
    <row r="1263" customFormat="false" ht="12.5" hidden="false" customHeight="false" outlineLevel="0" collapsed="false">
      <c r="A1263" s="2" t="s">
        <v>55</v>
      </c>
      <c r="B1263" s="2" t="n">
        <v>14</v>
      </c>
      <c r="C1263" s="2" t="n">
        <v>402653.90625</v>
      </c>
      <c r="D1263" s="2" t="n">
        <v>79323.1640625</v>
      </c>
      <c r="E1263" s="2" t="n">
        <v>53229.1796875</v>
      </c>
      <c r="F1263" s="2" t="n">
        <v>379270.84375</v>
      </c>
      <c r="G1263" s="2" t="n">
        <v>1829.11010742188</v>
      </c>
    </row>
    <row r="1264" customFormat="false" ht="12.5" hidden="false" customHeight="false" outlineLevel="0" collapsed="false">
      <c r="A1264" s="2" t="s">
        <v>57</v>
      </c>
      <c r="B1264" s="2" t="n">
        <v>14</v>
      </c>
      <c r="C1264" s="2" t="n">
        <v>399171.84375</v>
      </c>
      <c r="D1264" s="2" t="n">
        <v>75557.4375</v>
      </c>
      <c r="E1264" s="2" t="n">
        <v>51841.90625</v>
      </c>
      <c r="F1264" s="2" t="n">
        <v>378308.875</v>
      </c>
      <c r="G1264" s="2" t="n">
        <v>2103.81030273438</v>
      </c>
    </row>
    <row r="1265" customFormat="false" ht="12.5" hidden="false" customHeight="false" outlineLevel="0" collapsed="false">
      <c r="A1265" s="2" t="s">
        <v>58</v>
      </c>
      <c r="B1265" s="2" t="n">
        <v>14</v>
      </c>
      <c r="C1265" s="2" t="n">
        <v>453752.09375</v>
      </c>
      <c r="D1265" s="2" t="n">
        <v>88938.8125</v>
      </c>
      <c r="E1265" s="2" t="n">
        <v>55757.26953125</v>
      </c>
      <c r="F1265" s="2" t="n">
        <v>414746.53125</v>
      </c>
      <c r="G1265" s="2" t="n">
        <v>2214.19775390625</v>
      </c>
    </row>
    <row r="1266" customFormat="false" ht="12.5" hidden="false" customHeight="false" outlineLevel="0" collapsed="false">
      <c r="A1266" s="2" t="s">
        <v>59</v>
      </c>
      <c r="B1266" s="2" t="n">
        <v>14</v>
      </c>
      <c r="C1266" s="2" t="n">
        <v>269119.34375</v>
      </c>
      <c r="D1266" s="2" t="n">
        <v>70254.1328125</v>
      </c>
      <c r="E1266" s="2" t="n">
        <v>51642.56640625</v>
      </c>
      <c r="F1266" s="2" t="n">
        <v>392927.65625</v>
      </c>
      <c r="G1266" s="2" t="n">
        <v>2224.232421875</v>
      </c>
    </row>
    <row r="1267" customFormat="false" ht="12.5" hidden="false" customHeight="false" outlineLevel="0" collapsed="false">
      <c r="A1267" s="2" t="s">
        <v>61</v>
      </c>
      <c r="B1267" s="2" t="n">
        <v>14</v>
      </c>
      <c r="C1267" s="2" t="n">
        <v>458021.25</v>
      </c>
      <c r="D1267" s="2" t="n">
        <v>110012.9296875</v>
      </c>
      <c r="E1267" s="2" t="n">
        <v>71593.0859375</v>
      </c>
      <c r="F1267" s="2" t="n">
        <v>547709.75</v>
      </c>
      <c r="G1267" s="2" t="n">
        <v>348.122650146484</v>
      </c>
    </row>
    <row r="1268" customFormat="false" ht="12.5" hidden="false" customHeight="false" outlineLevel="0" collapsed="false">
      <c r="A1268" s="2" t="s">
        <v>62</v>
      </c>
      <c r="B1268" s="2" t="n">
        <v>14</v>
      </c>
      <c r="C1268" s="2" t="n">
        <v>380519.59375</v>
      </c>
      <c r="D1268" s="2" t="n">
        <v>96567.375</v>
      </c>
      <c r="E1268" s="2" t="n">
        <v>56078.37109375</v>
      </c>
      <c r="F1268" s="2" t="n">
        <v>441872.96875</v>
      </c>
      <c r="G1268" s="2" t="n">
        <v>3822.19702148438</v>
      </c>
    </row>
    <row r="1269" customFormat="false" ht="12.5" hidden="false" customHeight="false" outlineLevel="0" collapsed="false">
      <c r="A1269" s="2" t="s">
        <v>63</v>
      </c>
      <c r="B1269" s="2" t="n">
        <v>14</v>
      </c>
      <c r="C1269" s="2" t="n">
        <v>247748.03125</v>
      </c>
      <c r="D1269" s="2" t="n">
        <v>68648.171875</v>
      </c>
      <c r="E1269" s="2" t="n">
        <v>37509.6328125</v>
      </c>
      <c r="F1269" s="2" t="n">
        <v>316038.28125</v>
      </c>
      <c r="G1269" s="2" t="n">
        <v>1292.18542480469</v>
      </c>
    </row>
    <row r="1270" customFormat="false" ht="12.5" hidden="false" customHeight="false" outlineLevel="0" collapsed="false">
      <c r="A1270" s="2" t="s">
        <v>65</v>
      </c>
      <c r="B1270" s="2" t="n">
        <v>14</v>
      </c>
      <c r="C1270" s="2" t="n">
        <v>326995.46875</v>
      </c>
      <c r="D1270" s="2" t="n">
        <v>80793.234375</v>
      </c>
      <c r="E1270" s="2" t="n">
        <v>49257.5078125</v>
      </c>
      <c r="F1270" s="2" t="n">
        <v>380841.625</v>
      </c>
      <c r="G1270" s="2" t="n">
        <v>2305.93530273438</v>
      </c>
    </row>
    <row r="1271" customFormat="false" ht="12.5" hidden="false" customHeight="false" outlineLevel="0" collapsed="false">
      <c r="A1271" s="2" t="s">
        <v>66</v>
      </c>
      <c r="B1271" s="2" t="n">
        <v>14</v>
      </c>
      <c r="C1271" s="2" t="n">
        <v>268769.1875</v>
      </c>
      <c r="D1271" s="2" t="n">
        <v>61824.484375</v>
      </c>
      <c r="E1271" s="2" t="n">
        <v>42051.34765625</v>
      </c>
      <c r="F1271" s="2" t="n">
        <v>309597.84375</v>
      </c>
      <c r="G1271" s="2" t="n">
        <v>1420.18103027344</v>
      </c>
    </row>
    <row r="1272" customFormat="false" ht="12.5" hidden="false" customHeight="false" outlineLevel="0" collapsed="false">
      <c r="A1272" s="2" t="s">
        <v>67</v>
      </c>
      <c r="B1272" s="2" t="n">
        <v>14</v>
      </c>
      <c r="C1272" s="2" t="n">
        <v>248071.53125</v>
      </c>
      <c r="D1272" s="2" t="n">
        <v>61826.22265625</v>
      </c>
      <c r="E1272" s="2" t="n">
        <v>49052.703125</v>
      </c>
      <c r="F1272" s="2" t="n">
        <v>358437.5</v>
      </c>
      <c r="G1272" s="2" t="n">
        <v>8874.587890625</v>
      </c>
    </row>
    <row r="1273" customFormat="false" ht="12.5" hidden="false" customHeight="false" outlineLevel="0" collapsed="false">
      <c r="A1273" s="2" t="s">
        <v>69</v>
      </c>
      <c r="B1273" s="2" t="n">
        <v>14</v>
      </c>
      <c r="C1273" s="2" t="n">
        <v>358011.6875</v>
      </c>
      <c r="D1273" s="2" t="n">
        <v>83204.1640625</v>
      </c>
      <c r="E1273" s="2" t="n">
        <v>66221.4765625</v>
      </c>
      <c r="F1273" s="2" t="n">
        <v>449504.5625</v>
      </c>
      <c r="G1273" s="2" t="n">
        <v>2840.46875</v>
      </c>
    </row>
    <row r="1274" customFormat="false" ht="12.5" hidden="false" customHeight="false" outlineLevel="0" collapsed="false">
      <c r="A1274" s="2" t="s">
        <v>70</v>
      </c>
      <c r="B1274" s="2" t="n">
        <v>14</v>
      </c>
      <c r="C1274" s="2" t="n">
        <v>239718.09375</v>
      </c>
      <c r="D1274" s="2" t="n">
        <v>58258.78515625</v>
      </c>
      <c r="E1274" s="2" t="n">
        <v>46389.61328125</v>
      </c>
      <c r="F1274" s="2" t="n">
        <v>313453.75</v>
      </c>
      <c r="G1274" s="2" t="n">
        <v>2264.82934570313</v>
      </c>
    </row>
    <row r="1275" customFormat="false" ht="12.5" hidden="false" customHeight="false" outlineLevel="0" collapsed="false">
      <c r="A1275" s="2" t="s">
        <v>71</v>
      </c>
      <c r="B1275" s="2" t="n">
        <v>14</v>
      </c>
      <c r="C1275" s="2" t="n">
        <v>448649.8125</v>
      </c>
      <c r="D1275" s="2" t="n">
        <v>80927.609375</v>
      </c>
      <c r="E1275" s="2" t="n">
        <v>53449.046875</v>
      </c>
      <c r="F1275" s="2" t="n">
        <v>358847.75</v>
      </c>
      <c r="G1275" s="2" t="n">
        <v>2264.81323242188</v>
      </c>
    </row>
    <row r="1276" customFormat="false" ht="12.5" hidden="false" customHeight="false" outlineLevel="0" collapsed="false">
      <c r="A1276" s="2" t="s">
        <v>72</v>
      </c>
      <c r="B1276" s="2" t="n">
        <v>14</v>
      </c>
      <c r="C1276" s="2" t="n">
        <v>458932.53125</v>
      </c>
      <c r="D1276" s="2" t="n">
        <v>83706.0625</v>
      </c>
      <c r="E1276" s="2" t="n">
        <v>52181.1640625</v>
      </c>
      <c r="F1276" s="2" t="n">
        <v>352767</v>
      </c>
      <c r="G1276" s="2" t="n">
        <v>1884.59875488281</v>
      </c>
    </row>
    <row r="1277" customFormat="false" ht="12.5" hidden="false" customHeight="false" outlineLevel="0" collapsed="false">
      <c r="A1277" s="2" t="s">
        <v>73</v>
      </c>
      <c r="B1277" s="2" t="n">
        <v>14</v>
      </c>
      <c r="C1277" s="2" t="n">
        <v>448967.53125</v>
      </c>
      <c r="D1277" s="2" t="n">
        <v>82804.1484375</v>
      </c>
      <c r="E1277" s="2" t="n">
        <v>49485.76953125</v>
      </c>
      <c r="F1277" s="2" t="n">
        <v>346962.1875</v>
      </c>
      <c r="G1277" s="2" t="n">
        <v>1632.87158203125</v>
      </c>
    </row>
    <row r="1278" customFormat="false" ht="12.5" hidden="false" customHeight="false" outlineLevel="0" collapsed="false">
      <c r="A1278" s="2" t="s">
        <v>74</v>
      </c>
      <c r="B1278" s="2" t="n">
        <v>14</v>
      </c>
      <c r="C1278" s="2" t="n">
        <v>247935.640625</v>
      </c>
      <c r="D1278" s="2" t="n">
        <v>63338.66796875</v>
      </c>
      <c r="E1278" s="2" t="n">
        <v>54305.20703125</v>
      </c>
      <c r="F1278" s="2" t="n">
        <v>394972</v>
      </c>
      <c r="G1278" s="2" t="n">
        <v>2195.46313476563</v>
      </c>
    </row>
    <row r="1279" customFormat="false" ht="12.5" hidden="false" customHeight="false" outlineLevel="0" collapsed="false">
      <c r="A1279" s="2" t="s">
        <v>75</v>
      </c>
      <c r="B1279" s="2" t="n">
        <v>14</v>
      </c>
      <c r="C1279" s="2" t="n">
        <v>414811.46875</v>
      </c>
      <c r="D1279" s="2" t="n">
        <v>99334.5</v>
      </c>
      <c r="E1279" s="2" t="n">
        <v>74633.7421875</v>
      </c>
      <c r="F1279" s="2" t="n">
        <v>531309.4375</v>
      </c>
      <c r="G1279" s="2" t="n">
        <v>3919.6689453125</v>
      </c>
    </row>
    <row r="1280" customFormat="false" ht="12.5" hidden="false" customHeight="false" outlineLevel="0" collapsed="false">
      <c r="A1280" s="2" t="s">
        <v>76</v>
      </c>
      <c r="B1280" s="2" t="n">
        <v>14</v>
      </c>
      <c r="C1280" s="2" t="n">
        <v>319300.28125</v>
      </c>
      <c r="D1280" s="2" t="n">
        <v>81578.40625</v>
      </c>
      <c r="E1280" s="2" t="n">
        <v>55443.73828125</v>
      </c>
      <c r="F1280" s="2" t="n">
        <v>430191.09375</v>
      </c>
      <c r="G1280" s="2" t="n">
        <v>3041.84448242188</v>
      </c>
    </row>
    <row r="1281" customFormat="false" ht="12.5" hidden="false" customHeight="false" outlineLevel="0" collapsed="false">
      <c r="A1281" s="2" t="s">
        <v>77</v>
      </c>
      <c r="B1281" s="2" t="n">
        <v>14</v>
      </c>
      <c r="C1281" s="2" t="n">
        <v>329962.4375</v>
      </c>
      <c r="D1281" s="2" t="n">
        <v>100575.2734375</v>
      </c>
      <c r="E1281" s="2" t="n">
        <v>50179.1796875</v>
      </c>
      <c r="F1281" s="2" t="n">
        <v>381934.15625</v>
      </c>
      <c r="G1281" s="2" t="n">
        <v>1649.66687011719</v>
      </c>
    </row>
    <row r="1282" customFormat="false" ht="12.5" hidden="false" customHeight="false" outlineLevel="0" collapsed="false">
      <c r="A1282" s="2" t="s">
        <v>79</v>
      </c>
      <c r="B1282" s="2" t="n">
        <v>14</v>
      </c>
      <c r="C1282" s="2" t="n">
        <v>325600.03125</v>
      </c>
      <c r="D1282" s="2" t="n">
        <v>80495.1953125</v>
      </c>
      <c r="E1282" s="2" t="n">
        <v>53608.12109375</v>
      </c>
      <c r="F1282" s="2" t="n">
        <v>393341.15625</v>
      </c>
      <c r="G1282" s="2" t="n">
        <v>2291.52124023438</v>
      </c>
    </row>
    <row r="1283" customFormat="false" ht="12.5" hidden="false" customHeight="false" outlineLevel="0" collapsed="false">
      <c r="A1283" s="2" t="s">
        <v>80</v>
      </c>
      <c r="B1283" s="2" t="n">
        <v>14</v>
      </c>
      <c r="C1283" s="2" t="n">
        <v>276803.21875</v>
      </c>
      <c r="D1283" s="2" t="n">
        <v>67489.8203125</v>
      </c>
      <c r="E1283" s="2" t="n">
        <v>50200.6484375</v>
      </c>
      <c r="F1283" s="2" t="n">
        <v>350546.4375</v>
      </c>
      <c r="G1283" s="2" t="n">
        <v>2126.67333984375</v>
      </c>
    </row>
    <row r="1284" customFormat="false" ht="12.5" hidden="false" customHeight="false" outlineLevel="0" collapsed="false">
      <c r="A1284" s="2" t="s">
        <v>81</v>
      </c>
      <c r="B1284" s="2" t="n">
        <v>14</v>
      </c>
      <c r="C1284" s="2" t="n">
        <v>244821.0625</v>
      </c>
      <c r="D1284" s="2" t="n">
        <v>59938.86328125</v>
      </c>
      <c r="E1284" s="2" t="n">
        <v>48780.5</v>
      </c>
      <c r="F1284" s="2" t="n">
        <v>336572.96875</v>
      </c>
      <c r="G1284" s="2" t="n">
        <v>1631.17749023438</v>
      </c>
    </row>
    <row r="1285" customFormat="false" ht="12.5" hidden="false" customHeight="false" outlineLevel="0" collapsed="false">
      <c r="A1285" s="2" t="s">
        <v>83</v>
      </c>
      <c r="B1285" s="2" t="n">
        <v>14</v>
      </c>
      <c r="C1285" s="2" t="n">
        <v>390054.75</v>
      </c>
      <c r="D1285" s="2" t="n">
        <v>88957.015625</v>
      </c>
      <c r="E1285" s="2" t="n">
        <v>70470.7265625</v>
      </c>
      <c r="F1285" s="2" t="n">
        <v>452725.15625</v>
      </c>
      <c r="G1285" s="2" t="n">
        <v>2633.287109375</v>
      </c>
    </row>
    <row r="1286" customFormat="false" ht="12.5" hidden="false" customHeight="false" outlineLevel="0" collapsed="false">
      <c r="A1286" s="2" t="s">
        <v>84</v>
      </c>
      <c r="B1286" s="2" t="n">
        <v>14</v>
      </c>
      <c r="C1286" s="2" t="n">
        <v>248396.40625</v>
      </c>
      <c r="D1286" s="2" t="n">
        <v>60609.94140625</v>
      </c>
      <c r="E1286" s="2" t="n">
        <v>52244.40234375</v>
      </c>
      <c r="F1286" s="2" t="n">
        <v>341183.03125</v>
      </c>
      <c r="G1286" s="2" t="n">
        <v>1969.64123535156</v>
      </c>
    </row>
    <row r="1287" customFormat="false" ht="12.5" hidden="false" customHeight="false" outlineLevel="0" collapsed="false">
      <c r="A1287" s="2" t="s">
        <v>85</v>
      </c>
      <c r="B1287" s="2" t="n">
        <v>14</v>
      </c>
      <c r="C1287" s="2" t="n">
        <v>289280.6875</v>
      </c>
      <c r="D1287" s="2" t="n">
        <v>67848.9609375</v>
      </c>
      <c r="E1287" s="2" t="n">
        <v>61656.10546875</v>
      </c>
      <c r="F1287" s="2" t="n">
        <v>397711.21875</v>
      </c>
      <c r="G1287" s="2" t="n">
        <v>2166.3759765625</v>
      </c>
    </row>
    <row r="1288" customFormat="false" ht="12.5" hidden="false" customHeight="false" outlineLevel="0" collapsed="false">
      <c r="A1288" s="2" t="s">
        <v>86</v>
      </c>
      <c r="B1288" s="2" t="n">
        <v>14</v>
      </c>
      <c r="C1288" s="2" t="n">
        <v>265788.78125</v>
      </c>
      <c r="D1288" s="2" t="n">
        <v>63495.734375</v>
      </c>
      <c r="E1288" s="2" t="n">
        <v>56299.234375</v>
      </c>
      <c r="F1288" s="2" t="n">
        <v>366477.1875</v>
      </c>
      <c r="G1288" s="2" t="n">
        <v>1526.591796875</v>
      </c>
    </row>
    <row r="1289" customFormat="false" ht="12.5" hidden="false" customHeight="false" outlineLevel="0" collapsed="false">
      <c r="A1289" s="2" t="s">
        <v>87</v>
      </c>
      <c r="B1289" s="2" t="n">
        <v>14</v>
      </c>
      <c r="C1289" s="2" t="n">
        <v>256291.953125</v>
      </c>
      <c r="D1289" s="2" t="n">
        <v>62129.94140625</v>
      </c>
      <c r="E1289" s="2" t="n">
        <v>52252.14453125</v>
      </c>
      <c r="F1289" s="2" t="n">
        <v>348334.40625</v>
      </c>
      <c r="G1289" s="2" t="n">
        <v>1214.18286132813</v>
      </c>
    </row>
    <row r="1290" customFormat="false" ht="12.5" hidden="false" customHeight="false" outlineLevel="0" collapsed="false">
      <c r="A1290" s="2" t="s">
        <v>88</v>
      </c>
      <c r="B1290" s="2" t="n">
        <v>14</v>
      </c>
      <c r="C1290" s="2" t="n">
        <v>261457</v>
      </c>
      <c r="D1290" s="2" t="n">
        <v>66560.921875</v>
      </c>
      <c r="E1290" s="2" t="n">
        <v>61203.2578125</v>
      </c>
      <c r="F1290" s="2" t="n">
        <v>432791.8125</v>
      </c>
      <c r="G1290" s="2" t="n">
        <v>2060.42358398438</v>
      </c>
    </row>
    <row r="1291" customFormat="false" ht="12.5" hidden="false" customHeight="false" outlineLevel="0" collapsed="false">
      <c r="A1291" s="2" t="s">
        <v>89</v>
      </c>
      <c r="B1291" s="2" t="n">
        <v>14</v>
      </c>
      <c r="C1291" s="2" t="n">
        <v>423190.5625</v>
      </c>
      <c r="D1291" s="2" t="n">
        <v>102376.3984375</v>
      </c>
      <c r="E1291" s="2" t="n">
        <v>81485.8671875</v>
      </c>
      <c r="F1291" s="2" t="n">
        <v>568708.75</v>
      </c>
      <c r="G1291" s="2" t="n">
        <v>4055.34399414063</v>
      </c>
    </row>
    <row r="1292" customFormat="false" ht="12.5" hidden="false" customHeight="false" outlineLevel="0" collapsed="false">
      <c r="A1292" s="2" t="s">
        <v>90</v>
      </c>
      <c r="B1292" s="2" t="n">
        <v>14</v>
      </c>
      <c r="C1292" s="2" t="n">
        <v>336878.59375</v>
      </c>
      <c r="D1292" s="2" t="n">
        <v>86334.6328125</v>
      </c>
      <c r="E1292" s="2" t="n">
        <v>61713.875</v>
      </c>
      <c r="F1292" s="2" t="n">
        <v>466428.53125</v>
      </c>
      <c r="G1292" s="2" t="n">
        <v>2674.57958984375</v>
      </c>
    </row>
    <row r="1293" customFormat="false" ht="12.5" hidden="false" customHeight="false" outlineLevel="0" collapsed="false">
      <c r="A1293" s="2" t="s">
        <v>91</v>
      </c>
      <c r="B1293" s="2" t="n">
        <v>14</v>
      </c>
      <c r="C1293" s="2" t="n">
        <v>357562.90625</v>
      </c>
      <c r="D1293" s="2" t="n">
        <v>95248.6015625</v>
      </c>
      <c r="E1293" s="2" t="n">
        <v>57669.8046875</v>
      </c>
      <c r="F1293" s="2" t="n">
        <v>445204.5625</v>
      </c>
      <c r="G1293" s="2" t="n">
        <v>2372.40844726563</v>
      </c>
    </row>
    <row r="1294" customFormat="false" ht="12.5" hidden="false" customHeight="false" outlineLevel="0" collapsed="false">
      <c r="A1294" s="2" t="s">
        <v>93</v>
      </c>
      <c r="B1294" s="2" t="n">
        <v>14</v>
      </c>
      <c r="C1294" s="2" t="n">
        <v>383890.6875</v>
      </c>
      <c r="D1294" s="2" t="n">
        <v>93868.6953125</v>
      </c>
      <c r="E1294" s="2" t="n">
        <v>66090.015625</v>
      </c>
      <c r="F1294" s="2" t="n">
        <v>471892.3125</v>
      </c>
      <c r="G1294" s="2" t="n">
        <v>1949.435546875</v>
      </c>
    </row>
    <row r="1295" customFormat="false" ht="12.5" hidden="false" customHeight="false" outlineLevel="0" collapsed="false">
      <c r="A1295" s="2" t="s">
        <v>94</v>
      </c>
      <c r="B1295" s="2" t="n">
        <v>14</v>
      </c>
      <c r="C1295" s="2" t="n">
        <v>322986.78125</v>
      </c>
      <c r="D1295" s="2" t="n">
        <v>81624.515625</v>
      </c>
      <c r="E1295" s="2" t="n">
        <v>60155.203125</v>
      </c>
      <c r="F1295" s="2" t="n">
        <v>400081.15625</v>
      </c>
      <c r="G1295" s="2" t="n">
        <v>2448.83374023438</v>
      </c>
    </row>
    <row r="1296" customFormat="false" ht="12.5" hidden="false" customHeight="false" outlineLevel="0" collapsed="false">
      <c r="A1296" s="2" t="s">
        <v>95</v>
      </c>
      <c r="B1296" s="2" t="n">
        <v>14</v>
      </c>
      <c r="C1296" s="2" t="n">
        <v>301228.84375</v>
      </c>
      <c r="D1296" s="2" t="n">
        <v>67326.8359375</v>
      </c>
      <c r="E1296" s="2" t="n">
        <v>59740.11328125</v>
      </c>
      <c r="F1296" s="2" t="n">
        <v>382455.0625</v>
      </c>
      <c r="G1296" s="2" t="n">
        <v>2405.27514648438</v>
      </c>
    </row>
    <row r="1297" customFormat="false" ht="12.5" hidden="false" customHeight="false" outlineLevel="0" collapsed="false">
      <c r="A1297" s="2" t="s">
        <v>97</v>
      </c>
      <c r="B1297" s="2" t="n">
        <v>14</v>
      </c>
      <c r="C1297" s="2" t="n">
        <v>446902.25</v>
      </c>
      <c r="D1297" s="2" t="n">
        <v>102216.046875</v>
      </c>
      <c r="E1297" s="2" t="n">
        <v>90802.5859375</v>
      </c>
      <c r="F1297" s="2" t="n">
        <v>557273.1875</v>
      </c>
      <c r="G1297" s="2" t="n">
        <v>3834.791015625</v>
      </c>
    </row>
    <row r="1298" customFormat="false" ht="12.5" hidden="false" customHeight="false" outlineLevel="0" collapsed="false">
      <c r="A1298" s="2" t="s">
        <v>98</v>
      </c>
      <c r="B1298" s="2" t="n">
        <v>14</v>
      </c>
      <c r="C1298" s="2" t="n">
        <v>295540.09375</v>
      </c>
      <c r="D1298" s="2" t="n">
        <v>69915.9140625</v>
      </c>
      <c r="E1298" s="2" t="n">
        <v>61112.32421875</v>
      </c>
      <c r="F1298" s="2" t="n">
        <v>373252.75</v>
      </c>
      <c r="G1298" s="2" t="n">
        <v>1791.53210449219</v>
      </c>
    </row>
    <row r="1299" customFormat="false" ht="12.5" hidden="false" customHeight="false" outlineLevel="0" collapsed="false">
      <c r="A1299" s="2" t="s">
        <v>99</v>
      </c>
      <c r="B1299" s="2" t="n">
        <v>14</v>
      </c>
      <c r="C1299" s="2" t="n">
        <v>300996.625</v>
      </c>
      <c r="D1299" s="2" t="n">
        <v>68985.3046875</v>
      </c>
      <c r="E1299" s="2" t="n">
        <v>71082.734375</v>
      </c>
      <c r="F1299" s="2" t="n">
        <v>426701.21875</v>
      </c>
      <c r="G1299" s="2" t="n">
        <v>2964.85302734375</v>
      </c>
    </row>
    <row r="1300" customFormat="false" ht="12.5" hidden="false" customHeight="false" outlineLevel="0" collapsed="false">
      <c r="A1300" s="2" t="s">
        <v>100</v>
      </c>
      <c r="B1300" s="2" t="n">
        <v>14</v>
      </c>
      <c r="C1300" s="2" t="n">
        <v>235681.421875</v>
      </c>
      <c r="D1300" s="2" t="n">
        <v>53382.890625</v>
      </c>
      <c r="E1300" s="2" t="n">
        <v>59308.9609375</v>
      </c>
      <c r="F1300" s="2" t="n">
        <v>371009.75</v>
      </c>
      <c r="G1300" s="2" t="n">
        <v>1511.96166992188</v>
      </c>
    </row>
    <row r="1301" customFormat="false" ht="12.5" hidden="false" customHeight="false" outlineLevel="0" collapsed="false">
      <c r="A1301" s="2" t="s">
        <v>101</v>
      </c>
      <c r="B1301" s="2" t="n">
        <v>14</v>
      </c>
      <c r="C1301" s="2" t="n">
        <v>244386.8125</v>
      </c>
      <c r="D1301" s="2" t="n">
        <v>61679.54296875</v>
      </c>
      <c r="E1301" s="2" t="n">
        <v>59785.47265625</v>
      </c>
      <c r="F1301" s="2" t="n">
        <v>382178.40625</v>
      </c>
      <c r="G1301" s="2" t="n">
        <v>1885.32141113281</v>
      </c>
    </row>
    <row r="1302" customFormat="false" ht="12.5" hidden="false" customHeight="false" outlineLevel="0" collapsed="false">
      <c r="A1302" s="2" t="s">
        <v>102</v>
      </c>
      <c r="B1302" s="2" t="n">
        <v>14</v>
      </c>
      <c r="C1302" s="2" t="n">
        <v>277129.40625</v>
      </c>
      <c r="D1302" s="2" t="n">
        <v>68687.078125</v>
      </c>
      <c r="E1302" s="2" t="n">
        <v>62955.3203125</v>
      </c>
      <c r="F1302" s="2" t="n">
        <v>419842.0625</v>
      </c>
      <c r="G1302" s="2" t="n">
        <v>2524.20947265625</v>
      </c>
    </row>
    <row r="1303" customFormat="false" ht="12.5" hidden="false" customHeight="false" outlineLevel="0" collapsed="false">
      <c r="A1303" s="2" t="s">
        <v>103</v>
      </c>
      <c r="B1303" s="2" t="n">
        <v>14</v>
      </c>
      <c r="C1303" s="2" t="n">
        <v>433347.71875</v>
      </c>
      <c r="D1303" s="2" t="n">
        <v>102757.53125</v>
      </c>
      <c r="E1303" s="2" t="n">
        <v>80970.0703125</v>
      </c>
      <c r="F1303" s="2" t="n">
        <v>540835.375</v>
      </c>
      <c r="G1303" s="2" t="n">
        <v>3460.19189453125</v>
      </c>
    </row>
    <row r="1304" customFormat="false" ht="12.5" hidden="false" customHeight="false" outlineLevel="0" collapsed="false">
      <c r="A1304" s="2" t="s">
        <v>104</v>
      </c>
      <c r="B1304" s="2" t="n">
        <v>14</v>
      </c>
      <c r="C1304" s="2" t="n">
        <v>354518</v>
      </c>
      <c r="D1304" s="2" t="n">
        <v>88617.4921875</v>
      </c>
      <c r="E1304" s="2" t="n">
        <v>63136.37109375</v>
      </c>
      <c r="F1304" s="2" t="n">
        <v>458386.875</v>
      </c>
      <c r="G1304" s="2" t="n">
        <v>3272.791015625</v>
      </c>
    </row>
    <row r="1305" customFormat="false" ht="12.5" hidden="false" customHeight="false" outlineLevel="0" collapsed="false">
      <c r="A1305" s="2" t="s">
        <v>105</v>
      </c>
      <c r="B1305" s="2" t="n">
        <v>14</v>
      </c>
      <c r="C1305" s="2" t="n">
        <v>363711.1875</v>
      </c>
      <c r="D1305" s="2" t="n">
        <v>100001.046875</v>
      </c>
      <c r="E1305" s="2" t="n">
        <v>64920.93359375</v>
      </c>
      <c r="F1305" s="2" t="n">
        <v>504239.5625</v>
      </c>
      <c r="G1305" s="2" t="n">
        <v>2080.31518554688</v>
      </c>
    </row>
    <row r="1306" customFormat="false" ht="12.5" hidden="false" customHeight="false" outlineLevel="0" collapsed="false">
      <c r="A1306" s="2" t="s">
        <v>107</v>
      </c>
      <c r="B1306" s="2" t="n">
        <v>14</v>
      </c>
      <c r="C1306" s="2" t="n">
        <v>393503.1875</v>
      </c>
      <c r="D1306" s="2" t="n">
        <v>98149.75</v>
      </c>
      <c r="E1306" s="2" t="n">
        <v>77363.3203125</v>
      </c>
      <c r="F1306" s="2" t="n">
        <v>550136.375</v>
      </c>
      <c r="G1306" s="2" t="n">
        <v>2453.74780273438</v>
      </c>
    </row>
    <row r="1307" customFormat="false" ht="12.5" hidden="false" customHeight="false" outlineLevel="0" collapsed="false">
      <c r="A1307" s="2" t="s">
        <v>108</v>
      </c>
      <c r="B1307" s="2" t="n">
        <v>14</v>
      </c>
      <c r="C1307" s="2" t="n">
        <v>381363.75</v>
      </c>
      <c r="D1307" s="2" t="n">
        <v>107837.453125</v>
      </c>
      <c r="E1307" s="2" t="n">
        <v>77487.828125</v>
      </c>
      <c r="F1307" s="2" t="n">
        <v>501417</v>
      </c>
      <c r="G1307" s="2" t="n">
        <v>2277.81127929688</v>
      </c>
    </row>
    <row r="1308" customFormat="false" ht="12.5" hidden="false" customHeight="false" outlineLevel="0" collapsed="false">
      <c r="A1308" s="2" t="s">
        <v>109</v>
      </c>
      <c r="B1308" s="2" t="n">
        <v>14</v>
      </c>
      <c r="C1308" s="2" t="n">
        <v>358004.65625</v>
      </c>
      <c r="D1308" s="2" t="n">
        <v>92041.0390625</v>
      </c>
      <c r="E1308" s="2" t="n">
        <v>73004.8203125</v>
      </c>
      <c r="F1308" s="2" t="n">
        <v>449178.15625</v>
      </c>
      <c r="G1308" s="2" t="n">
        <v>2186.83642578125</v>
      </c>
    </row>
    <row r="1309" customFormat="false" ht="12.5" hidden="false" customHeight="false" outlineLevel="0" collapsed="false">
      <c r="A1309" s="2" t="s">
        <v>111</v>
      </c>
      <c r="B1309" s="2" t="n">
        <v>14</v>
      </c>
      <c r="C1309" s="2" t="n">
        <v>526318.625</v>
      </c>
      <c r="D1309" s="2" t="n">
        <v>138280.25</v>
      </c>
      <c r="E1309" s="2" t="n">
        <v>97535.59375</v>
      </c>
      <c r="F1309" s="2" t="n">
        <v>562116.0625</v>
      </c>
      <c r="G1309" s="2" t="n">
        <v>3249.6025390625</v>
      </c>
    </row>
    <row r="1310" customFormat="false" ht="12.5" hidden="false" customHeight="false" outlineLevel="0" collapsed="false">
      <c r="A1310" s="2" t="s">
        <v>112</v>
      </c>
      <c r="B1310" s="2" t="n">
        <v>14</v>
      </c>
      <c r="C1310" s="2" t="n">
        <v>354032.46875</v>
      </c>
      <c r="D1310" s="2" t="n">
        <v>87098.0078125</v>
      </c>
      <c r="E1310" s="2" t="n">
        <v>73192.9609375</v>
      </c>
      <c r="F1310" s="2" t="n">
        <v>429727.90625</v>
      </c>
      <c r="G1310" s="2" t="n">
        <v>2371.43017578125</v>
      </c>
    </row>
    <row r="1311" customFormat="false" ht="12.5" hidden="false" customHeight="false" outlineLevel="0" collapsed="false">
      <c r="A1311" s="2" t="s">
        <v>113</v>
      </c>
      <c r="B1311" s="2" t="n">
        <v>14</v>
      </c>
      <c r="C1311" s="2" t="n">
        <v>405744.4375</v>
      </c>
      <c r="D1311" s="2" t="n">
        <v>86539.09375</v>
      </c>
      <c r="E1311" s="2" t="n">
        <v>85370.2109375</v>
      </c>
      <c r="F1311" s="2" t="n">
        <v>480284.1875</v>
      </c>
      <c r="G1311" s="2" t="n">
        <v>3773.8671875</v>
      </c>
    </row>
    <row r="1312" customFormat="false" ht="12.5" hidden="false" customHeight="false" outlineLevel="0" collapsed="false">
      <c r="A1312" s="2" t="s">
        <v>114</v>
      </c>
      <c r="B1312" s="2" t="n">
        <v>14</v>
      </c>
      <c r="C1312" s="2" t="n">
        <v>353562.46875</v>
      </c>
      <c r="D1312" s="2" t="n">
        <v>76831.453125</v>
      </c>
      <c r="E1312" s="2" t="n">
        <v>78238.8046875</v>
      </c>
      <c r="F1312" s="2" t="n">
        <v>475545.25</v>
      </c>
      <c r="G1312" s="2" t="n">
        <v>2618.65869140625</v>
      </c>
    </row>
    <row r="1313" customFormat="false" ht="12.5" hidden="false" customHeight="false" outlineLevel="0" collapsed="false">
      <c r="A1313" s="2" t="s">
        <v>115</v>
      </c>
      <c r="B1313" s="2" t="n">
        <v>14</v>
      </c>
      <c r="C1313" s="2" t="n">
        <v>344744.09375</v>
      </c>
      <c r="D1313" s="2" t="n">
        <v>77615.0625</v>
      </c>
      <c r="E1313" s="2" t="n">
        <v>74034.9453125</v>
      </c>
      <c r="F1313" s="2" t="n">
        <v>469140.875</v>
      </c>
      <c r="G1313" s="2" t="n">
        <v>2267.669921875</v>
      </c>
    </row>
    <row r="1314" customFormat="false" ht="12.5" hidden="false" customHeight="false" outlineLevel="0" collapsed="false">
      <c r="A1314" s="2" t="s">
        <v>116</v>
      </c>
      <c r="B1314" s="2" t="n">
        <v>14</v>
      </c>
      <c r="C1314" s="2" t="n">
        <v>567639.1875</v>
      </c>
      <c r="D1314" s="2" t="n">
        <v>105509.8359375</v>
      </c>
      <c r="E1314" s="2" t="n">
        <v>68766.375</v>
      </c>
      <c r="F1314" s="2" t="n">
        <v>450591.3125</v>
      </c>
      <c r="G1314" s="2" t="n">
        <v>1949.25708007813</v>
      </c>
    </row>
    <row r="1315" customFormat="false" ht="12.5" hidden="false" customHeight="false" outlineLevel="0" collapsed="false">
      <c r="A1315" s="2" t="s">
        <v>117</v>
      </c>
      <c r="B1315" s="2" t="n">
        <v>14</v>
      </c>
      <c r="C1315" s="2" t="n">
        <v>723092.9375</v>
      </c>
      <c r="D1315" s="2" t="n">
        <v>139403.359375</v>
      </c>
      <c r="E1315" s="2" t="n">
        <v>84122.125</v>
      </c>
      <c r="F1315" s="2" t="n">
        <v>553250.4375</v>
      </c>
      <c r="G1315" s="2" t="n">
        <v>3854.1220703125</v>
      </c>
    </row>
    <row r="1316" customFormat="false" ht="12.5" hidden="false" customHeight="false" outlineLevel="0" collapsed="false">
      <c r="A1316" s="2" t="s">
        <v>118</v>
      </c>
      <c r="B1316" s="2" t="n">
        <v>14</v>
      </c>
      <c r="C1316" s="2" t="n">
        <v>613459.4375</v>
      </c>
      <c r="D1316" s="2" t="n">
        <v>124063.34375</v>
      </c>
      <c r="E1316" s="2" t="n">
        <v>67903.984375</v>
      </c>
      <c r="F1316" s="2" t="n">
        <v>491506.90625</v>
      </c>
      <c r="G1316" s="2" t="n">
        <v>3100.28198242188</v>
      </c>
    </row>
    <row r="1317" customFormat="false" ht="12.5" hidden="false" customHeight="false" outlineLevel="0" collapsed="false">
      <c r="A1317" s="2" t="s">
        <v>119</v>
      </c>
      <c r="B1317" s="2" t="n">
        <v>14</v>
      </c>
      <c r="C1317" s="2" t="n">
        <v>342184.0625</v>
      </c>
      <c r="D1317" s="2" t="n">
        <v>96897.359375</v>
      </c>
      <c r="E1317" s="2" t="n">
        <v>59839.05078125</v>
      </c>
      <c r="F1317" s="2" t="n">
        <v>440947.65625</v>
      </c>
      <c r="G1317" s="2" t="n">
        <v>2449.94897460938</v>
      </c>
    </row>
    <row r="1318" customFormat="false" ht="12.5" hidden="false" customHeight="false" outlineLevel="0" collapsed="false">
      <c r="A1318" s="2" t="s">
        <v>121</v>
      </c>
      <c r="B1318" s="2" t="n">
        <v>14</v>
      </c>
      <c r="C1318" s="2" t="n">
        <v>404444.46875</v>
      </c>
      <c r="D1318" s="2" t="n">
        <v>106070.265625</v>
      </c>
      <c r="E1318" s="2" t="n">
        <v>72675.6484375</v>
      </c>
      <c r="F1318" s="2" t="n">
        <v>509264.65625</v>
      </c>
      <c r="G1318" s="2" t="n">
        <v>2060.916015625</v>
      </c>
    </row>
    <row r="1319" customFormat="false" ht="12.5" hidden="false" customHeight="false" outlineLevel="0" collapsed="false">
      <c r="A1319" s="2" t="s">
        <v>122</v>
      </c>
      <c r="B1319" s="2" t="n">
        <v>14</v>
      </c>
      <c r="C1319" s="2" t="n">
        <v>369330.15625</v>
      </c>
      <c r="D1319" s="2" t="n">
        <v>96391.15625</v>
      </c>
      <c r="E1319" s="2" t="n">
        <v>71438.6328125</v>
      </c>
      <c r="F1319" s="2" t="n">
        <v>457882.09375</v>
      </c>
      <c r="G1319" s="2" t="n">
        <v>2138.08837890625</v>
      </c>
    </row>
    <row r="1320" customFormat="false" ht="12.5" hidden="false" customHeight="false" outlineLevel="0" collapsed="false">
      <c r="A1320" s="2" t="s">
        <v>123</v>
      </c>
      <c r="B1320" s="2" t="n">
        <v>14</v>
      </c>
      <c r="C1320" s="2" t="n">
        <v>349869</v>
      </c>
      <c r="D1320" s="2" t="n">
        <v>88964.265625</v>
      </c>
      <c r="E1320" s="2" t="n">
        <v>77652.8125</v>
      </c>
      <c r="F1320" s="2" t="n">
        <v>485648.46875</v>
      </c>
      <c r="G1320" s="2" t="n">
        <v>2430.66479492188</v>
      </c>
    </row>
    <row r="1321" customFormat="false" ht="12.5" hidden="false" customHeight="false" outlineLevel="0" collapsed="false">
      <c r="A1321" s="2" t="s">
        <v>125</v>
      </c>
      <c r="B1321" s="2" t="n">
        <v>14</v>
      </c>
      <c r="C1321" s="2" t="n">
        <v>609585.8125</v>
      </c>
      <c r="D1321" s="2" t="n">
        <v>139261.21875</v>
      </c>
      <c r="E1321" s="2" t="n">
        <v>117610.7734375</v>
      </c>
      <c r="F1321" s="2" t="n">
        <v>701207.0625</v>
      </c>
      <c r="G1321" s="2" t="n">
        <v>3755.55200195313</v>
      </c>
    </row>
    <row r="1322" customFormat="false" ht="12.5" hidden="false" customHeight="false" outlineLevel="0" collapsed="false">
      <c r="A1322" s="2" t="s">
        <v>126</v>
      </c>
      <c r="B1322" s="2" t="n">
        <v>14</v>
      </c>
      <c r="C1322" s="2" t="n">
        <v>369814</v>
      </c>
      <c r="D1322" s="2" t="n">
        <v>89772.1875</v>
      </c>
      <c r="E1322" s="2" t="n">
        <v>76659.6953125</v>
      </c>
      <c r="F1322" s="2" t="n">
        <v>457794.4375</v>
      </c>
      <c r="G1322" s="2" t="n">
        <v>2138.55981445313</v>
      </c>
    </row>
    <row r="1323" customFormat="false" ht="12.5" hidden="false" customHeight="false" outlineLevel="0" collapsed="false">
      <c r="A1323" s="2" t="s">
        <v>127</v>
      </c>
      <c r="B1323" s="2" t="n">
        <v>14</v>
      </c>
      <c r="C1323" s="2" t="n">
        <v>435956.5</v>
      </c>
      <c r="D1323" s="2" t="n">
        <v>94731.2265625</v>
      </c>
      <c r="E1323" s="2" t="n">
        <v>82028.4921875</v>
      </c>
      <c r="F1323" s="2" t="n">
        <v>493044.09375</v>
      </c>
      <c r="G1323" s="2" t="n">
        <v>2654.6943359375</v>
      </c>
    </row>
    <row r="1324" customFormat="false" ht="12.5" hidden="false" customHeight="false" outlineLevel="0" collapsed="false">
      <c r="A1324" s="2" t="s">
        <v>128</v>
      </c>
      <c r="B1324" s="2" t="n">
        <v>14</v>
      </c>
      <c r="C1324" s="2" t="n">
        <v>437511.375</v>
      </c>
      <c r="D1324" s="2" t="n">
        <v>92061.7421875</v>
      </c>
      <c r="E1324" s="2" t="n">
        <v>78673.3515625</v>
      </c>
      <c r="F1324" s="2" t="n">
        <v>476804.625</v>
      </c>
      <c r="G1324" s="2" t="n">
        <v>2801.29907226563</v>
      </c>
    </row>
    <row r="1325" customFormat="false" ht="12.5" hidden="false" customHeight="false" outlineLevel="0" collapsed="false">
      <c r="A1325" s="2" t="s">
        <v>129</v>
      </c>
      <c r="B1325" s="2" t="n">
        <v>14</v>
      </c>
      <c r="C1325" s="2" t="n">
        <v>439343.3125</v>
      </c>
      <c r="D1325" s="2" t="n">
        <v>95254.2890625</v>
      </c>
      <c r="E1325" s="2" t="n">
        <v>74260.8046875</v>
      </c>
      <c r="F1325" s="2" t="n">
        <v>463436.28125</v>
      </c>
      <c r="G1325" s="2" t="n">
        <v>2246.49462890625</v>
      </c>
    </row>
    <row r="1326" customFormat="false" ht="12.5" hidden="false" customHeight="false" outlineLevel="0" collapsed="false">
      <c r="A1326" s="2" t="s">
        <v>130</v>
      </c>
      <c r="B1326" s="2" t="n">
        <v>14</v>
      </c>
      <c r="C1326" s="2" t="n">
        <v>869776.5</v>
      </c>
      <c r="D1326" s="2" t="n">
        <v>148816.65625</v>
      </c>
      <c r="E1326" s="2" t="n">
        <v>79196.609375</v>
      </c>
      <c r="F1326" s="2" t="n">
        <v>529799.375</v>
      </c>
      <c r="G1326" s="2" t="n">
        <v>2036.87768554688</v>
      </c>
    </row>
    <row r="1327" customFormat="false" ht="12.5" hidden="false" customHeight="false" outlineLevel="0" collapsed="false">
      <c r="A1327" s="2" t="s">
        <v>131</v>
      </c>
      <c r="B1327" s="2" t="n">
        <v>14</v>
      </c>
      <c r="C1327" s="2" t="n">
        <v>986343.4375</v>
      </c>
      <c r="D1327" s="2" t="n">
        <v>178137.375</v>
      </c>
      <c r="E1327" s="2" t="n">
        <v>93827.0234375</v>
      </c>
      <c r="F1327" s="2" t="n">
        <v>628818.375</v>
      </c>
      <c r="G1327" s="2" t="n">
        <v>2916.43969726563</v>
      </c>
    </row>
    <row r="1328" customFormat="false" ht="12.5" hidden="false" customHeight="false" outlineLevel="0" collapsed="false">
      <c r="A1328" s="2" t="s">
        <v>132</v>
      </c>
      <c r="B1328" s="2" t="n">
        <v>14</v>
      </c>
      <c r="C1328" s="2" t="n">
        <v>878188.9375</v>
      </c>
      <c r="D1328" s="2" t="n">
        <v>165066.59375</v>
      </c>
      <c r="E1328" s="2" t="n">
        <v>75490.6640625</v>
      </c>
      <c r="F1328" s="2" t="n">
        <v>558001.3125</v>
      </c>
      <c r="G1328" s="2" t="n">
        <v>3344.21728515625</v>
      </c>
    </row>
    <row r="1329" customFormat="false" ht="12.5" hidden="false" customHeight="false" outlineLevel="0" collapsed="false">
      <c r="A1329" s="2" t="s">
        <v>155</v>
      </c>
      <c r="B1329" s="2" t="n">
        <v>14</v>
      </c>
      <c r="C1329" s="2" t="n">
        <v>349545.90625</v>
      </c>
      <c r="D1329" s="2" t="n">
        <v>100375.1484375</v>
      </c>
      <c r="E1329" s="2" t="n">
        <v>61149.74609375</v>
      </c>
      <c r="F1329" s="2" t="n">
        <v>477435.4375</v>
      </c>
      <c r="G1329" s="2" t="n">
        <v>2188.38623046875</v>
      </c>
    </row>
    <row r="1330" customFormat="false" ht="12.5" hidden="false" customHeight="false" outlineLevel="0" collapsed="false">
      <c r="A1330" s="2" t="s">
        <v>156</v>
      </c>
      <c r="B1330" s="2" t="n">
        <v>14</v>
      </c>
      <c r="C1330" s="2" t="n">
        <v>436925.15625</v>
      </c>
      <c r="D1330" s="2" t="n">
        <v>109956.1640625</v>
      </c>
      <c r="E1330" s="2" t="n">
        <v>72500.359375</v>
      </c>
      <c r="F1330" s="2" t="n">
        <v>517357.9375</v>
      </c>
      <c r="G1330" s="2" t="n">
        <v>2408.38500976563</v>
      </c>
    </row>
    <row r="1331" customFormat="false" ht="12.5" hidden="false" customHeight="false" outlineLevel="0" collapsed="false">
      <c r="A1331" s="2" t="s">
        <v>157</v>
      </c>
      <c r="B1331" s="2" t="n">
        <v>14</v>
      </c>
      <c r="C1331" s="2" t="n">
        <v>429892.5</v>
      </c>
      <c r="D1331" s="2" t="n">
        <v>106522.75</v>
      </c>
      <c r="E1331" s="2" t="n">
        <v>75262.9921875</v>
      </c>
      <c r="F1331" s="2" t="n">
        <v>505787</v>
      </c>
      <c r="G1331" s="2" t="n">
        <v>2357.51684570313</v>
      </c>
    </row>
    <row r="1332" customFormat="false" ht="12.5" hidden="false" customHeight="false" outlineLevel="0" collapsed="false">
      <c r="A1332" s="2" t="s">
        <v>133</v>
      </c>
      <c r="B1332" s="2" t="n">
        <v>14</v>
      </c>
      <c r="C1332" s="2" t="n">
        <v>396823.53125</v>
      </c>
      <c r="D1332" s="2" t="n">
        <v>101538.7578125</v>
      </c>
      <c r="E1332" s="2" t="n">
        <v>79048.1015625</v>
      </c>
      <c r="F1332" s="2" t="n">
        <v>509086.25</v>
      </c>
      <c r="G1332" s="2" t="n">
        <v>2409.55981445313</v>
      </c>
    </row>
    <row r="1333" customFormat="false" ht="12.5" hidden="false" customHeight="false" outlineLevel="0" collapsed="false">
      <c r="A1333" s="2" t="s">
        <v>135</v>
      </c>
      <c r="B1333" s="2" t="n">
        <v>14</v>
      </c>
      <c r="C1333" s="2" t="n">
        <v>594959.4375</v>
      </c>
      <c r="D1333" s="2" t="n">
        <v>155326.59375</v>
      </c>
      <c r="E1333" s="2" t="n">
        <v>109788.1796875</v>
      </c>
      <c r="F1333" s="2" t="n">
        <v>659150.3125</v>
      </c>
      <c r="G1333" s="2" t="n">
        <v>3751.50024414063</v>
      </c>
    </row>
    <row r="1334" customFormat="false" ht="12.5" hidden="false" customHeight="false" outlineLevel="0" collapsed="false">
      <c r="A1334" s="2" t="s">
        <v>136</v>
      </c>
      <c r="B1334" s="2" t="n">
        <v>14</v>
      </c>
      <c r="C1334" s="2" t="n">
        <v>384469.25</v>
      </c>
      <c r="D1334" s="2" t="n">
        <v>100906.1484375</v>
      </c>
      <c r="E1334" s="2" t="n">
        <v>78904.0703125</v>
      </c>
      <c r="F1334" s="2" t="n">
        <v>483837.75</v>
      </c>
      <c r="G1334" s="2" t="n">
        <v>2613.7197265625</v>
      </c>
    </row>
    <row r="1335" customFormat="false" ht="12.5" hidden="false" customHeight="false" outlineLevel="0" collapsed="false">
      <c r="A1335" s="2" t="s">
        <v>158</v>
      </c>
      <c r="B1335" s="2" t="n">
        <v>14</v>
      </c>
      <c r="C1335" s="2" t="n">
        <v>324992.96875</v>
      </c>
      <c r="D1335" s="2" t="n">
        <v>83242.7109375</v>
      </c>
      <c r="E1335" s="2" t="n">
        <v>82158.4765625</v>
      </c>
      <c r="F1335" s="2" t="n">
        <v>504487.375</v>
      </c>
      <c r="G1335" s="2" t="n">
        <v>2725.65112304688</v>
      </c>
    </row>
    <row r="1336" customFormat="false" ht="12.5" hidden="false" customHeight="false" outlineLevel="0" collapsed="false">
      <c r="A1336" s="2" t="s">
        <v>159</v>
      </c>
      <c r="B1336" s="2" t="n">
        <v>14</v>
      </c>
      <c r="C1336" s="2" t="n">
        <v>307743.46875</v>
      </c>
      <c r="D1336" s="2" t="n">
        <v>77959.5625</v>
      </c>
      <c r="E1336" s="2" t="n">
        <v>75652.453125</v>
      </c>
      <c r="F1336" s="2" t="n">
        <v>474360.625</v>
      </c>
      <c r="G1336" s="2" t="n">
        <v>2833.56176757813</v>
      </c>
    </row>
    <row r="1337" customFormat="false" ht="12.5" hidden="false" customHeight="false" outlineLevel="0" collapsed="false">
      <c r="A1337" s="2" t="s">
        <v>160</v>
      </c>
      <c r="B1337" s="2" t="n">
        <v>14</v>
      </c>
      <c r="C1337" s="2" t="n">
        <v>325388.84375</v>
      </c>
      <c r="D1337" s="2" t="n">
        <v>85382.7421875</v>
      </c>
      <c r="E1337" s="2" t="n">
        <v>78877.1015625</v>
      </c>
      <c r="F1337" s="2" t="n">
        <v>511321.6875</v>
      </c>
      <c r="G1337" s="2" t="n">
        <v>2727.96362304688</v>
      </c>
    </row>
    <row r="1338" customFormat="false" ht="12.5" hidden="false" customHeight="false" outlineLevel="0" collapsed="false">
      <c r="A1338" s="2" t="s">
        <v>137</v>
      </c>
      <c r="B1338" s="2" t="n">
        <v>14</v>
      </c>
      <c r="C1338" s="2" t="n">
        <v>525887.8125</v>
      </c>
      <c r="D1338" s="2" t="n">
        <v>109548.7578125</v>
      </c>
      <c r="E1338" s="2" t="n">
        <v>70157.9765625</v>
      </c>
      <c r="F1338" s="2" t="n">
        <v>478817.3125</v>
      </c>
      <c r="G1338" s="2" t="n">
        <v>1465.48156738281</v>
      </c>
    </row>
    <row r="1339" customFormat="false" ht="12.5" hidden="false" customHeight="false" outlineLevel="0" collapsed="false">
      <c r="A1339" s="2" t="s">
        <v>138</v>
      </c>
      <c r="B1339" s="2" t="n">
        <v>14</v>
      </c>
      <c r="C1339" s="2" t="n">
        <v>718293.5</v>
      </c>
      <c r="D1339" s="2" t="n">
        <v>150471.390625</v>
      </c>
      <c r="E1339" s="2" t="n">
        <v>90560.03125</v>
      </c>
      <c r="F1339" s="2" t="n">
        <v>607063.375</v>
      </c>
      <c r="G1339" s="2" t="n">
        <v>4436.1494140625</v>
      </c>
    </row>
    <row r="1340" customFormat="false" ht="12.5" hidden="false" customHeight="false" outlineLevel="0" collapsed="false">
      <c r="A1340" s="2" t="s">
        <v>139</v>
      </c>
      <c r="B1340" s="2" t="n">
        <v>14</v>
      </c>
      <c r="C1340" s="2" t="n">
        <v>698122.9375</v>
      </c>
      <c r="D1340" s="2" t="n">
        <v>149167.796875</v>
      </c>
      <c r="E1340" s="2" t="n">
        <v>80099.2890625</v>
      </c>
      <c r="F1340" s="2" t="n">
        <v>603240.0625</v>
      </c>
      <c r="G1340" s="2" t="n">
        <v>3389.38598632813</v>
      </c>
    </row>
    <row r="1341" customFormat="false" ht="12.5" hidden="false" customHeight="false" outlineLevel="0" collapsed="false">
      <c r="A1341" s="2" t="s">
        <v>161</v>
      </c>
      <c r="B1341" s="2" t="n">
        <v>14</v>
      </c>
      <c r="C1341" s="2" t="n">
        <v>400971.09375</v>
      </c>
      <c r="D1341" s="2" t="n">
        <v>111561.453125</v>
      </c>
      <c r="E1341" s="2" t="n">
        <v>62432.9140625</v>
      </c>
      <c r="F1341" s="2" t="n">
        <v>512545.3125</v>
      </c>
      <c r="G1341" s="2" t="n">
        <v>2398.86083984375</v>
      </c>
    </row>
    <row r="1342" customFormat="false" ht="12.5" hidden="false" customHeight="false" outlineLevel="0" collapsed="false">
      <c r="A1342" s="2" t="s">
        <v>162</v>
      </c>
      <c r="B1342" s="2" t="n">
        <v>14</v>
      </c>
      <c r="C1342" s="2" t="n">
        <v>438069.5625</v>
      </c>
      <c r="D1342" s="2" t="n">
        <v>113910.1875</v>
      </c>
      <c r="E1342" s="2" t="n">
        <v>71564.4765625</v>
      </c>
      <c r="F1342" s="2" t="n">
        <v>529353.125</v>
      </c>
      <c r="G1342" s="2" t="n">
        <v>2637.619140625</v>
      </c>
    </row>
    <row r="1343" customFormat="false" ht="12.5" hidden="false" customHeight="false" outlineLevel="0" collapsed="false">
      <c r="A1343" s="2" t="s">
        <v>163</v>
      </c>
      <c r="B1343" s="2" t="n">
        <v>14</v>
      </c>
      <c r="C1343" s="2" t="n">
        <v>397275.125</v>
      </c>
      <c r="D1343" s="2" t="n">
        <v>100125.890625</v>
      </c>
      <c r="E1343" s="2" t="n">
        <v>68931.0703125</v>
      </c>
      <c r="F1343" s="2" t="n">
        <v>483289.59375</v>
      </c>
      <c r="G1343" s="2" t="n">
        <v>2764.8251953125</v>
      </c>
    </row>
    <row r="1344" customFormat="false" ht="12.5" hidden="false" customHeight="false" outlineLevel="0" collapsed="false">
      <c r="A1344" s="2" t="s">
        <v>164</v>
      </c>
      <c r="B1344" s="2" t="n">
        <v>14</v>
      </c>
      <c r="C1344" s="2" t="n">
        <v>239012.890625</v>
      </c>
      <c r="D1344" s="2" t="n">
        <v>19495.453125</v>
      </c>
      <c r="E1344" s="2" t="n">
        <v>10610.46484375</v>
      </c>
      <c r="F1344" s="2" t="n">
        <v>8774.7060546875</v>
      </c>
      <c r="G1344" s="2" t="n">
        <v>2961.08422851563</v>
      </c>
    </row>
    <row r="1345" customFormat="false" ht="12.5" hidden="false" customHeight="false" outlineLevel="0" collapsed="false">
      <c r="A1345" s="2" t="s">
        <v>165</v>
      </c>
      <c r="B1345" s="2" t="n">
        <v>14</v>
      </c>
      <c r="C1345" s="2" t="n">
        <v>445505.59375</v>
      </c>
      <c r="D1345" s="2" t="n">
        <v>39150.15234375</v>
      </c>
      <c r="E1345" s="2" t="n">
        <v>21718.30859375</v>
      </c>
      <c r="F1345" s="2" t="n">
        <v>17591.98828125</v>
      </c>
      <c r="G1345" s="2" t="n">
        <v>5014.21240234375</v>
      </c>
    </row>
    <row r="1346" customFormat="false" ht="12.5" hidden="false" customHeight="false" outlineLevel="0" collapsed="false">
      <c r="A1346" s="2" t="s">
        <v>166</v>
      </c>
      <c r="B1346" s="2" t="n">
        <v>14</v>
      </c>
      <c r="C1346" s="2" t="n">
        <v>238182.125</v>
      </c>
      <c r="D1346" s="2" t="n">
        <v>19802.943359375</v>
      </c>
      <c r="E1346" s="2" t="n">
        <v>10789.724609375</v>
      </c>
      <c r="F1346" s="2" t="n">
        <v>8559.388671875</v>
      </c>
      <c r="G1346" s="2" t="n">
        <v>2255.00952148438</v>
      </c>
    </row>
    <row r="1347" customFormat="false" ht="12.5" hidden="false" customHeight="false" outlineLevel="0" collapsed="false">
      <c r="A1347" s="2" t="s">
        <v>167</v>
      </c>
      <c r="B1347" s="2" t="n">
        <v>14</v>
      </c>
      <c r="C1347" s="2" t="n">
        <v>359091.8125</v>
      </c>
      <c r="D1347" s="2" t="n">
        <v>86661.7265625</v>
      </c>
      <c r="E1347" s="2" t="n">
        <v>82545.8203125</v>
      </c>
      <c r="F1347" s="2" t="n">
        <v>533903.5</v>
      </c>
      <c r="G1347" s="2" t="n">
        <v>2854.95239257813</v>
      </c>
    </row>
    <row r="1348" customFormat="false" ht="12.5" hidden="false" customHeight="false" outlineLevel="0" collapsed="false">
      <c r="A1348" s="2" t="s">
        <v>168</v>
      </c>
      <c r="B1348" s="2" t="n">
        <v>14</v>
      </c>
      <c r="C1348" s="2" t="n">
        <v>329564.34375</v>
      </c>
      <c r="D1348" s="2" t="n">
        <v>83042.78125</v>
      </c>
      <c r="E1348" s="2" t="n">
        <v>72288.25</v>
      </c>
      <c r="F1348" s="2" t="n">
        <v>464466.84375</v>
      </c>
      <c r="G1348" s="2" t="n">
        <v>3094.6904296875</v>
      </c>
    </row>
    <row r="1349" customFormat="false" ht="12.5" hidden="false" customHeight="false" outlineLevel="0" collapsed="false">
      <c r="A1349" s="2" t="s">
        <v>169</v>
      </c>
      <c r="B1349" s="2" t="n">
        <v>14</v>
      </c>
      <c r="C1349" s="2" t="n">
        <v>313825.0625</v>
      </c>
      <c r="D1349" s="2" t="n">
        <v>82380.4140625</v>
      </c>
      <c r="E1349" s="2" t="n">
        <v>70388.828125</v>
      </c>
      <c r="F1349" s="2" t="n">
        <v>481011.28125</v>
      </c>
      <c r="G1349" s="2" t="n">
        <v>2749.42919921875</v>
      </c>
    </row>
    <row r="1350" customFormat="false" ht="12.5" hidden="false" customHeight="false" outlineLevel="0" collapsed="false">
      <c r="A1350" s="2" t="s">
        <v>170</v>
      </c>
      <c r="B1350" s="2" t="n">
        <v>14</v>
      </c>
      <c r="C1350" s="2" t="n">
        <v>303685.9375</v>
      </c>
      <c r="D1350" s="2" t="n">
        <v>23709.431640625</v>
      </c>
      <c r="E1350" s="2" t="n">
        <v>12208.0009765625</v>
      </c>
      <c r="F1350" s="2" t="n">
        <v>10225.56640625</v>
      </c>
      <c r="G1350" s="2" t="n">
        <v>3339.00756835938</v>
      </c>
    </row>
    <row r="1351" customFormat="false" ht="12.5" hidden="false" customHeight="false" outlineLevel="0" collapsed="false">
      <c r="A1351" s="2" t="s">
        <v>171</v>
      </c>
      <c r="B1351" s="2" t="n">
        <v>14</v>
      </c>
      <c r="C1351" s="2" t="n">
        <v>568148.3125</v>
      </c>
      <c r="D1351" s="2" t="n">
        <v>54256.7109375</v>
      </c>
      <c r="E1351" s="2" t="n">
        <v>30636.970703125</v>
      </c>
      <c r="F1351" s="2" t="n">
        <v>26530.3828125</v>
      </c>
      <c r="G1351" s="2" t="n">
        <v>7903.46484375</v>
      </c>
    </row>
    <row r="1352" customFormat="false" ht="12.5" hidden="false" customHeight="false" outlineLevel="0" collapsed="false">
      <c r="A1352" s="2" t="s">
        <v>172</v>
      </c>
      <c r="B1352" s="2" t="n">
        <v>14</v>
      </c>
      <c r="C1352" s="2" t="n">
        <v>480573.65625</v>
      </c>
      <c r="D1352" s="2" t="n">
        <v>43408.078125</v>
      </c>
      <c r="E1352" s="2" t="n">
        <v>22618.17578125</v>
      </c>
      <c r="F1352" s="2" t="n">
        <v>19373.82421875</v>
      </c>
      <c r="G1352" s="2" t="n">
        <v>6224.77001953125</v>
      </c>
    </row>
    <row r="1353" customFormat="false" ht="12.5" hidden="false" customHeight="false" outlineLevel="0" collapsed="false">
      <c r="A1353" s="2" t="s">
        <v>45</v>
      </c>
      <c r="B1353" s="2" t="n">
        <v>15</v>
      </c>
      <c r="C1353" s="2" t="n">
        <v>282661.5625</v>
      </c>
      <c r="D1353" s="2" t="n">
        <v>72733.328125</v>
      </c>
      <c r="E1353" s="2" t="n">
        <v>38390.6953125</v>
      </c>
      <c r="F1353" s="2" t="n">
        <v>344892.4375</v>
      </c>
      <c r="G1353" s="2" t="n">
        <v>1188.95275878906</v>
      </c>
    </row>
    <row r="1354" customFormat="false" ht="12.5" hidden="false" customHeight="false" outlineLevel="0" collapsed="false">
      <c r="A1354" s="2" t="s">
        <v>53</v>
      </c>
      <c r="B1354" s="2" t="n">
        <v>15</v>
      </c>
      <c r="C1354" s="2" t="n">
        <v>313901.6875</v>
      </c>
      <c r="D1354" s="2" t="n">
        <v>76691.8671875</v>
      </c>
      <c r="E1354" s="2" t="n">
        <v>48337.86328125</v>
      </c>
      <c r="F1354" s="2" t="n">
        <v>396476.78125</v>
      </c>
      <c r="G1354" s="2" t="n">
        <v>2293.31518554688</v>
      </c>
    </row>
    <row r="1355" customFormat="false" ht="12.5" hidden="false" customHeight="false" outlineLevel="0" collapsed="false">
      <c r="A1355" s="2" t="s">
        <v>54</v>
      </c>
      <c r="B1355" s="2" t="n">
        <v>15</v>
      </c>
      <c r="C1355" s="2" t="n">
        <v>269859.4375</v>
      </c>
      <c r="D1355" s="2" t="n">
        <v>67974.6640625</v>
      </c>
      <c r="E1355" s="2" t="n">
        <v>43031.08203125</v>
      </c>
      <c r="F1355" s="2" t="n">
        <v>343712.46875</v>
      </c>
      <c r="G1355" s="2" t="n">
        <v>1451.67724609375</v>
      </c>
    </row>
    <row r="1356" customFormat="false" ht="12.5" hidden="false" customHeight="false" outlineLevel="0" collapsed="false">
      <c r="A1356" s="2" t="s">
        <v>152</v>
      </c>
      <c r="B1356" s="2" t="n">
        <v>15</v>
      </c>
      <c r="C1356" s="2" t="n">
        <v>242785.25</v>
      </c>
      <c r="D1356" s="2" t="n">
        <v>56828.16015625</v>
      </c>
      <c r="E1356" s="2" t="n">
        <v>41043.0625</v>
      </c>
      <c r="F1356" s="2" t="n">
        <v>312612.71875</v>
      </c>
      <c r="G1356" s="2" t="n">
        <v>1140.24694824219</v>
      </c>
    </row>
    <row r="1357" customFormat="false" ht="12.5" hidden="false" customHeight="false" outlineLevel="0" collapsed="false">
      <c r="A1357" s="2" t="s">
        <v>153</v>
      </c>
      <c r="B1357" s="2" t="n">
        <v>15</v>
      </c>
      <c r="C1357" s="2" t="n">
        <v>392731</v>
      </c>
      <c r="D1357" s="2" t="n">
        <v>89579.4296875</v>
      </c>
      <c r="E1357" s="2" t="n">
        <v>68005.8984375</v>
      </c>
      <c r="F1357" s="2" t="n">
        <v>487013.0625</v>
      </c>
      <c r="G1357" s="2" t="n">
        <v>2239.857421875</v>
      </c>
    </row>
    <row r="1358" customFormat="false" ht="12.5" hidden="false" customHeight="false" outlineLevel="0" collapsed="false">
      <c r="A1358" s="2" t="s">
        <v>154</v>
      </c>
      <c r="B1358" s="2" t="n">
        <v>15</v>
      </c>
      <c r="C1358" s="2" t="n">
        <v>273402.78125</v>
      </c>
      <c r="D1358" s="2" t="n">
        <v>61178.53125</v>
      </c>
      <c r="E1358" s="2" t="n">
        <v>47156.97265625</v>
      </c>
      <c r="F1358" s="2" t="n">
        <v>334806.21875</v>
      </c>
      <c r="G1358" s="2" t="n">
        <v>1485.86071777344</v>
      </c>
    </row>
    <row r="1359" customFormat="false" ht="12.5" hidden="false" customHeight="false" outlineLevel="0" collapsed="false">
      <c r="A1359" s="2" t="s">
        <v>55</v>
      </c>
      <c r="B1359" s="2" t="n">
        <v>15</v>
      </c>
      <c r="C1359" s="2" t="n">
        <v>499316.875</v>
      </c>
      <c r="D1359" s="2" t="n">
        <v>88927.640625</v>
      </c>
      <c r="E1359" s="2" t="n">
        <v>53082.859375</v>
      </c>
      <c r="F1359" s="2" t="n">
        <v>379326.09375</v>
      </c>
      <c r="G1359" s="2" t="n">
        <v>1991.59045410156</v>
      </c>
    </row>
    <row r="1360" customFormat="false" ht="12.5" hidden="false" customHeight="false" outlineLevel="0" collapsed="false">
      <c r="A1360" s="2" t="s">
        <v>57</v>
      </c>
      <c r="B1360" s="2" t="n">
        <v>15</v>
      </c>
      <c r="C1360" s="2" t="n">
        <v>503319.9375</v>
      </c>
      <c r="D1360" s="2" t="n">
        <v>86154.8359375</v>
      </c>
      <c r="E1360" s="2" t="n">
        <v>51657.1953125</v>
      </c>
      <c r="F1360" s="2" t="n">
        <v>378309.71875</v>
      </c>
      <c r="G1360" s="2" t="n">
        <v>2239.13842773438</v>
      </c>
    </row>
    <row r="1361" customFormat="false" ht="12.5" hidden="false" customHeight="false" outlineLevel="0" collapsed="false">
      <c r="A1361" s="2" t="s">
        <v>58</v>
      </c>
      <c r="B1361" s="2" t="n">
        <v>15</v>
      </c>
      <c r="C1361" s="2" t="n">
        <v>570866.1875</v>
      </c>
      <c r="D1361" s="2" t="n">
        <v>101795.4453125</v>
      </c>
      <c r="E1361" s="2" t="n">
        <v>55770.6640625</v>
      </c>
      <c r="F1361" s="2" t="n">
        <v>414646.78125</v>
      </c>
      <c r="G1361" s="2" t="n">
        <v>2379.03344726563</v>
      </c>
    </row>
    <row r="1362" customFormat="false" ht="12.5" hidden="false" customHeight="false" outlineLevel="0" collapsed="false">
      <c r="A1362" s="2" t="s">
        <v>59</v>
      </c>
      <c r="B1362" s="2" t="n">
        <v>15</v>
      </c>
      <c r="C1362" s="2" t="n">
        <v>274255.0625</v>
      </c>
      <c r="D1362" s="2" t="n">
        <v>71072.7421875</v>
      </c>
      <c r="E1362" s="2" t="n">
        <v>51661.51171875</v>
      </c>
      <c r="F1362" s="2" t="n">
        <v>392616.3125</v>
      </c>
      <c r="G1362" s="2" t="n">
        <v>2010.8671875</v>
      </c>
    </row>
    <row r="1363" customFormat="false" ht="12.5" hidden="false" customHeight="false" outlineLevel="0" collapsed="false">
      <c r="A1363" s="2" t="s">
        <v>61</v>
      </c>
      <c r="B1363" s="2" t="n">
        <v>15</v>
      </c>
      <c r="C1363" s="2" t="n">
        <v>465322.15625</v>
      </c>
      <c r="D1363" s="2" t="n">
        <v>110669.046875</v>
      </c>
      <c r="E1363" s="2" t="n">
        <v>71710.828125</v>
      </c>
      <c r="F1363" s="2" t="n">
        <v>547256.5625</v>
      </c>
      <c r="G1363" s="2" t="n">
        <v>712.12060546875</v>
      </c>
    </row>
    <row r="1364" customFormat="false" ht="12.5" hidden="false" customHeight="false" outlineLevel="0" collapsed="false">
      <c r="A1364" s="2" t="s">
        <v>62</v>
      </c>
      <c r="B1364" s="2" t="n">
        <v>15</v>
      </c>
      <c r="C1364" s="2" t="n">
        <v>385999.6875</v>
      </c>
      <c r="D1364" s="2" t="n">
        <v>97431.2265625</v>
      </c>
      <c r="E1364" s="2" t="n">
        <v>56076.953125</v>
      </c>
      <c r="F1364" s="2" t="n">
        <v>442273.71875</v>
      </c>
      <c r="G1364" s="2" t="n">
        <v>3276.36645507813</v>
      </c>
    </row>
    <row r="1365" customFormat="false" ht="12.5" hidden="false" customHeight="false" outlineLevel="0" collapsed="false">
      <c r="A1365" s="2" t="s">
        <v>63</v>
      </c>
      <c r="B1365" s="2" t="n">
        <v>15</v>
      </c>
      <c r="C1365" s="2" t="n">
        <v>247429.1875</v>
      </c>
      <c r="D1365" s="2" t="n">
        <v>68999.328125</v>
      </c>
      <c r="E1365" s="2" t="n">
        <v>37462.078125</v>
      </c>
      <c r="F1365" s="2" t="n">
        <v>315979.53125</v>
      </c>
      <c r="G1365" s="2" t="n">
        <v>1362.78942871094</v>
      </c>
    </row>
    <row r="1366" customFormat="false" ht="12.5" hidden="false" customHeight="false" outlineLevel="0" collapsed="false">
      <c r="A1366" s="2" t="s">
        <v>65</v>
      </c>
      <c r="B1366" s="2" t="n">
        <v>15</v>
      </c>
      <c r="C1366" s="2" t="n">
        <v>326903.03125</v>
      </c>
      <c r="D1366" s="2" t="n">
        <v>80879.7109375</v>
      </c>
      <c r="E1366" s="2" t="n">
        <v>49248.33203125</v>
      </c>
      <c r="F1366" s="2" t="n">
        <v>380116.125</v>
      </c>
      <c r="G1366" s="2" t="n">
        <v>2302.61108398438</v>
      </c>
    </row>
    <row r="1367" customFormat="false" ht="12.5" hidden="false" customHeight="false" outlineLevel="0" collapsed="false">
      <c r="A1367" s="2" t="s">
        <v>66</v>
      </c>
      <c r="B1367" s="2" t="n">
        <v>15</v>
      </c>
      <c r="C1367" s="2" t="n">
        <v>268182.65625</v>
      </c>
      <c r="D1367" s="2" t="n">
        <v>62185.625</v>
      </c>
      <c r="E1367" s="2" t="n">
        <v>42235.37890625</v>
      </c>
      <c r="F1367" s="2" t="n">
        <v>310082.15625</v>
      </c>
      <c r="G1367" s="2" t="n">
        <v>1160.27221679688</v>
      </c>
    </row>
    <row r="1368" customFormat="false" ht="12.5" hidden="false" customHeight="false" outlineLevel="0" collapsed="false">
      <c r="A1368" s="2" t="s">
        <v>67</v>
      </c>
      <c r="B1368" s="2" t="n">
        <v>15</v>
      </c>
      <c r="C1368" s="2" t="n">
        <v>247982.90625</v>
      </c>
      <c r="D1368" s="2" t="n">
        <v>62120.14453125</v>
      </c>
      <c r="E1368" s="2" t="n">
        <v>49147.6328125</v>
      </c>
      <c r="F1368" s="2" t="n">
        <v>358410.6875</v>
      </c>
      <c r="G1368" s="2" t="n">
        <v>8908.2197265625</v>
      </c>
    </row>
    <row r="1369" customFormat="false" ht="12.5" hidden="false" customHeight="false" outlineLevel="0" collapsed="false">
      <c r="A1369" s="2" t="s">
        <v>69</v>
      </c>
      <c r="B1369" s="2" t="n">
        <v>15</v>
      </c>
      <c r="C1369" s="2" t="n">
        <v>357834.78125</v>
      </c>
      <c r="D1369" s="2" t="n">
        <v>83096.859375</v>
      </c>
      <c r="E1369" s="2" t="n">
        <v>66298.3203125</v>
      </c>
      <c r="F1369" s="2" t="n">
        <v>449524.875</v>
      </c>
      <c r="G1369" s="2" t="n">
        <v>2920.517578125</v>
      </c>
    </row>
    <row r="1370" customFormat="false" ht="12.5" hidden="false" customHeight="false" outlineLevel="0" collapsed="false">
      <c r="A1370" s="2" t="s">
        <v>70</v>
      </c>
      <c r="B1370" s="2" t="n">
        <v>15</v>
      </c>
      <c r="C1370" s="2" t="n">
        <v>239835.953125</v>
      </c>
      <c r="D1370" s="2" t="n">
        <v>58415.60546875</v>
      </c>
      <c r="E1370" s="2" t="n">
        <v>46303.94140625</v>
      </c>
      <c r="F1370" s="2" t="n">
        <v>313194.21875</v>
      </c>
      <c r="G1370" s="2" t="n">
        <v>2148.60131835938</v>
      </c>
    </row>
    <row r="1371" customFormat="false" ht="12.5" hidden="false" customHeight="false" outlineLevel="0" collapsed="false">
      <c r="A1371" s="2" t="s">
        <v>71</v>
      </c>
      <c r="B1371" s="2" t="n">
        <v>15</v>
      </c>
      <c r="C1371" s="2" t="n">
        <v>559449.125</v>
      </c>
      <c r="D1371" s="2" t="n">
        <v>91102.2734375</v>
      </c>
      <c r="E1371" s="2" t="n">
        <v>53461.76171875</v>
      </c>
      <c r="F1371" s="2" t="n">
        <v>358672.75</v>
      </c>
      <c r="G1371" s="2" t="n">
        <v>2179.94018554688</v>
      </c>
    </row>
    <row r="1372" customFormat="false" ht="12.5" hidden="false" customHeight="false" outlineLevel="0" collapsed="false">
      <c r="A1372" s="2" t="s">
        <v>72</v>
      </c>
      <c r="B1372" s="2" t="n">
        <v>15</v>
      </c>
      <c r="C1372" s="2" t="n">
        <v>579727</v>
      </c>
      <c r="D1372" s="2" t="n">
        <v>95496.1796875</v>
      </c>
      <c r="E1372" s="2" t="n">
        <v>52225.89453125</v>
      </c>
      <c r="F1372" s="2" t="n">
        <v>352657.4375</v>
      </c>
      <c r="G1372" s="2" t="n">
        <v>1935.51232910156</v>
      </c>
    </row>
    <row r="1373" customFormat="false" ht="12.5" hidden="false" customHeight="false" outlineLevel="0" collapsed="false">
      <c r="A1373" s="2" t="s">
        <v>73</v>
      </c>
      <c r="B1373" s="2" t="n">
        <v>15</v>
      </c>
      <c r="C1373" s="2" t="n">
        <v>570338.5</v>
      </c>
      <c r="D1373" s="2" t="n">
        <v>95063.1640625</v>
      </c>
      <c r="E1373" s="2" t="n">
        <v>49339.42578125</v>
      </c>
      <c r="F1373" s="2" t="n">
        <v>346883.75</v>
      </c>
      <c r="G1373" s="2" t="n">
        <v>1681.33203125</v>
      </c>
    </row>
    <row r="1374" customFormat="false" ht="12.5" hidden="false" customHeight="false" outlineLevel="0" collapsed="false">
      <c r="A1374" s="2" t="s">
        <v>74</v>
      </c>
      <c r="B1374" s="2" t="n">
        <v>15</v>
      </c>
      <c r="C1374" s="2" t="n">
        <v>247857.03125</v>
      </c>
      <c r="D1374" s="2" t="n">
        <v>63655.33203125</v>
      </c>
      <c r="E1374" s="2" t="n">
        <v>54239.99609375</v>
      </c>
      <c r="F1374" s="2" t="n">
        <v>394489.53125</v>
      </c>
      <c r="G1374" s="2" t="n">
        <v>2607.61767578125</v>
      </c>
    </row>
    <row r="1375" customFormat="false" ht="12.5" hidden="false" customHeight="false" outlineLevel="0" collapsed="false">
      <c r="A1375" s="2" t="s">
        <v>75</v>
      </c>
      <c r="B1375" s="2" t="n">
        <v>15</v>
      </c>
      <c r="C1375" s="2" t="n">
        <v>414789.96875</v>
      </c>
      <c r="D1375" s="2" t="n">
        <v>99798.578125</v>
      </c>
      <c r="E1375" s="2" t="n">
        <v>74563.2109375</v>
      </c>
      <c r="F1375" s="2" t="n">
        <v>530517.25</v>
      </c>
      <c r="G1375" s="2" t="n">
        <v>3911.4580078125</v>
      </c>
    </row>
    <row r="1376" customFormat="false" ht="12.5" hidden="false" customHeight="false" outlineLevel="0" collapsed="false">
      <c r="A1376" s="2" t="s">
        <v>76</v>
      </c>
      <c r="B1376" s="2" t="n">
        <v>15</v>
      </c>
      <c r="C1376" s="2" t="n">
        <v>319619.6875</v>
      </c>
      <c r="D1376" s="2" t="n">
        <v>81828.5625</v>
      </c>
      <c r="E1376" s="2" t="n">
        <v>55484.09765625</v>
      </c>
      <c r="F1376" s="2" t="n">
        <v>429583</v>
      </c>
      <c r="G1376" s="2" t="n">
        <v>2895.18212890625</v>
      </c>
    </row>
    <row r="1377" customFormat="false" ht="12.5" hidden="false" customHeight="false" outlineLevel="0" collapsed="false">
      <c r="A1377" s="2" t="s">
        <v>77</v>
      </c>
      <c r="B1377" s="2" t="n">
        <v>15</v>
      </c>
      <c r="C1377" s="2" t="n">
        <v>329916.75</v>
      </c>
      <c r="D1377" s="2" t="n">
        <v>100432.6953125</v>
      </c>
      <c r="E1377" s="2" t="n">
        <v>50128.0234375</v>
      </c>
      <c r="F1377" s="2" t="n">
        <v>382007.40625</v>
      </c>
      <c r="G1377" s="2" t="n">
        <v>1815.61694335938</v>
      </c>
    </row>
    <row r="1378" customFormat="false" ht="12.5" hidden="false" customHeight="false" outlineLevel="0" collapsed="false">
      <c r="A1378" s="2" t="s">
        <v>79</v>
      </c>
      <c r="B1378" s="2" t="n">
        <v>15</v>
      </c>
      <c r="C1378" s="2" t="n">
        <v>325445.5</v>
      </c>
      <c r="D1378" s="2" t="n">
        <v>80615.078125</v>
      </c>
      <c r="E1378" s="2" t="n">
        <v>53512.59375</v>
      </c>
      <c r="F1378" s="2" t="n">
        <v>392680.59375</v>
      </c>
      <c r="G1378" s="2" t="n">
        <v>2189.99829101563</v>
      </c>
    </row>
    <row r="1379" customFormat="false" ht="12.5" hidden="false" customHeight="false" outlineLevel="0" collapsed="false">
      <c r="A1379" s="2" t="s">
        <v>80</v>
      </c>
      <c r="B1379" s="2" t="n">
        <v>15</v>
      </c>
      <c r="C1379" s="2" t="n">
        <v>277082.21875</v>
      </c>
      <c r="D1379" s="2" t="n">
        <v>67680.6171875</v>
      </c>
      <c r="E1379" s="2" t="n">
        <v>50138.71875</v>
      </c>
      <c r="F1379" s="2" t="n">
        <v>350548.34375</v>
      </c>
      <c r="G1379" s="2" t="n">
        <v>1982.46032714844</v>
      </c>
    </row>
    <row r="1380" customFormat="false" ht="12.5" hidden="false" customHeight="false" outlineLevel="0" collapsed="false">
      <c r="A1380" s="2" t="s">
        <v>81</v>
      </c>
      <c r="B1380" s="2" t="n">
        <v>15</v>
      </c>
      <c r="C1380" s="2" t="n">
        <v>245331.21875</v>
      </c>
      <c r="D1380" s="2" t="n">
        <v>59968.109375</v>
      </c>
      <c r="E1380" s="2" t="n">
        <v>48822.2890625</v>
      </c>
      <c r="F1380" s="2" t="n">
        <v>336002.875</v>
      </c>
      <c r="G1380" s="2" t="n">
        <v>1555.96752929688</v>
      </c>
    </row>
    <row r="1381" customFormat="false" ht="12.5" hidden="false" customHeight="false" outlineLevel="0" collapsed="false">
      <c r="A1381" s="2" t="s">
        <v>83</v>
      </c>
      <c r="B1381" s="2" t="n">
        <v>15</v>
      </c>
      <c r="C1381" s="2" t="n">
        <v>390062.3125</v>
      </c>
      <c r="D1381" s="2" t="n">
        <v>89100.6015625</v>
      </c>
      <c r="E1381" s="2" t="n">
        <v>70265.9921875</v>
      </c>
      <c r="F1381" s="2" t="n">
        <v>452114.125</v>
      </c>
      <c r="G1381" s="2" t="n">
        <v>2919.70849609375</v>
      </c>
    </row>
    <row r="1382" customFormat="false" ht="12.5" hidden="false" customHeight="false" outlineLevel="0" collapsed="false">
      <c r="A1382" s="2" t="s">
        <v>84</v>
      </c>
      <c r="B1382" s="2" t="n">
        <v>15</v>
      </c>
      <c r="C1382" s="2" t="n">
        <v>249033.421875</v>
      </c>
      <c r="D1382" s="2" t="n">
        <v>60735.70703125</v>
      </c>
      <c r="E1382" s="2" t="n">
        <v>52308.61328125</v>
      </c>
      <c r="F1382" s="2" t="n">
        <v>340943.25</v>
      </c>
      <c r="G1382" s="2" t="n">
        <v>2042.70983886719</v>
      </c>
    </row>
    <row r="1383" customFormat="false" ht="12.5" hidden="false" customHeight="false" outlineLevel="0" collapsed="false">
      <c r="A1383" s="2" t="s">
        <v>85</v>
      </c>
      <c r="B1383" s="2" t="n">
        <v>15</v>
      </c>
      <c r="C1383" s="2" t="n">
        <v>317474.28125</v>
      </c>
      <c r="D1383" s="2" t="n">
        <v>70786.609375</v>
      </c>
      <c r="E1383" s="2" t="n">
        <v>61524.8046875</v>
      </c>
      <c r="F1383" s="2" t="n">
        <v>397348.34375</v>
      </c>
      <c r="G1383" s="2" t="n">
        <v>2195.91748046875</v>
      </c>
    </row>
    <row r="1384" customFormat="false" ht="12.5" hidden="false" customHeight="false" outlineLevel="0" collapsed="false">
      <c r="A1384" s="2" t="s">
        <v>86</v>
      </c>
      <c r="B1384" s="2" t="n">
        <v>15</v>
      </c>
      <c r="C1384" s="2" t="n">
        <v>291703.4375</v>
      </c>
      <c r="D1384" s="2" t="n">
        <v>66064.53125</v>
      </c>
      <c r="E1384" s="2" t="n">
        <v>56369.34375</v>
      </c>
      <c r="F1384" s="2" t="n">
        <v>366496.9375</v>
      </c>
      <c r="G1384" s="2" t="n">
        <v>1402.05627441406</v>
      </c>
    </row>
    <row r="1385" customFormat="false" ht="12.5" hidden="false" customHeight="false" outlineLevel="0" collapsed="false">
      <c r="A1385" s="2" t="s">
        <v>87</v>
      </c>
      <c r="B1385" s="2" t="n">
        <v>15</v>
      </c>
      <c r="C1385" s="2" t="n">
        <v>279260.5</v>
      </c>
      <c r="D1385" s="2" t="n">
        <v>64623.234375</v>
      </c>
      <c r="E1385" s="2" t="n">
        <v>52197.59375</v>
      </c>
      <c r="F1385" s="2" t="n">
        <v>348376.4375</v>
      </c>
      <c r="G1385" s="2" t="n">
        <v>1303.44885253906</v>
      </c>
    </row>
    <row r="1386" customFormat="false" ht="12.5" hidden="false" customHeight="false" outlineLevel="0" collapsed="false">
      <c r="A1386" s="2" t="s">
        <v>88</v>
      </c>
      <c r="B1386" s="2" t="n">
        <v>15</v>
      </c>
      <c r="C1386" s="2" t="n">
        <v>264242.84375</v>
      </c>
      <c r="D1386" s="2" t="n">
        <v>66867.6328125</v>
      </c>
      <c r="E1386" s="2" t="n">
        <v>61272.953125</v>
      </c>
      <c r="F1386" s="2" t="n">
        <v>432423.3125</v>
      </c>
      <c r="G1386" s="2" t="n">
        <v>1937.84143066406</v>
      </c>
    </row>
    <row r="1387" customFormat="false" ht="12.5" hidden="false" customHeight="false" outlineLevel="0" collapsed="false">
      <c r="A1387" s="2" t="s">
        <v>89</v>
      </c>
      <c r="B1387" s="2" t="n">
        <v>15</v>
      </c>
      <c r="C1387" s="2" t="n">
        <v>426055.5625</v>
      </c>
      <c r="D1387" s="2" t="n">
        <v>102873.2265625</v>
      </c>
      <c r="E1387" s="2" t="n">
        <v>81479.828125</v>
      </c>
      <c r="F1387" s="2" t="n">
        <v>568126</v>
      </c>
      <c r="G1387" s="2" t="n">
        <v>4509.7958984375</v>
      </c>
    </row>
    <row r="1388" customFormat="false" ht="12.5" hidden="false" customHeight="false" outlineLevel="0" collapsed="false">
      <c r="A1388" s="2" t="s">
        <v>90</v>
      </c>
      <c r="B1388" s="2" t="n">
        <v>15</v>
      </c>
      <c r="C1388" s="2" t="n">
        <v>339316.78125</v>
      </c>
      <c r="D1388" s="2" t="n">
        <v>86325.375</v>
      </c>
      <c r="E1388" s="2" t="n">
        <v>61640.85546875</v>
      </c>
      <c r="F1388" s="2" t="n">
        <v>466749.875</v>
      </c>
      <c r="G1388" s="2" t="n">
        <v>2660.30053710938</v>
      </c>
    </row>
    <row r="1389" customFormat="false" ht="12.5" hidden="false" customHeight="false" outlineLevel="0" collapsed="false">
      <c r="A1389" s="2" t="s">
        <v>91</v>
      </c>
      <c r="B1389" s="2" t="n">
        <v>15</v>
      </c>
      <c r="C1389" s="2" t="n">
        <v>357149.28125</v>
      </c>
      <c r="D1389" s="2" t="n">
        <v>95388.0390625</v>
      </c>
      <c r="E1389" s="2" t="n">
        <v>57620.86328125</v>
      </c>
      <c r="F1389" s="2" t="n">
        <v>444670.71875</v>
      </c>
      <c r="G1389" s="2" t="n">
        <v>2397.05688476563</v>
      </c>
    </row>
    <row r="1390" customFormat="false" ht="12.5" hidden="false" customHeight="false" outlineLevel="0" collapsed="false">
      <c r="A1390" s="2" t="s">
        <v>93</v>
      </c>
      <c r="B1390" s="2" t="n">
        <v>15</v>
      </c>
      <c r="C1390" s="2" t="n">
        <v>383353.71875</v>
      </c>
      <c r="D1390" s="2" t="n">
        <v>94214.578125</v>
      </c>
      <c r="E1390" s="2" t="n">
        <v>66336.7265625</v>
      </c>
      <c r="F1390" s="2" t="n">
        <v>471389.96875</v>
      </c>
      <c r="G1390" s="2" t="n">
        <v>2162.79663085938</v>
      </c>
    </row>
    <row r="1391" customFormat="false" ht="12.5" hidden="false" customHeight="false" outlineLevel="0" collapsed="false">
      <c r="A1391" s="2" t="s">
        <v>94</v>
      </c>
      <c r="B1391" s="2" t="n">
        <v>15</v>
      </c>
      <c r="C1391" s="2" t="n">
        <v>322849</v>
      </c>
      <c r="D1391" s="2" t="n">
        <v>81810.390625</v>
      </c>
      <c r="E1391" s="2" t="n">
        <v>59953.6875</v>
      </c>
      <c r="F1391" s="2" t="n">
        <v>400291.6875</v>
      </c>
      <c r="G1391" s="2" t="n">
        <v>2420.34692382813</v>
      </c>
    </row>
    <row r="1392" customFormat="false" ht="12.5" hidden="false" customHeight="false" outlineLevel="0" collapsed="false">
      <c r="A1392" s="2" t="s">
        <v>95</v>
      </c>
      <c r="B1392" s="2" t="n">
        <v>15</v>
      </c>
      <c r="C1392" s="2" t="n">
        <v>301402.0625</v>
      </c>
      <c r="D1392" s="2" t="n">
        <v>67530.34375</v>
      </c>
      <c r="E1392" s="2" t="n">
        <v>59649.14453125</v>
      </c>
      <c r="F1392" s="2" t="n">
        <v>381954.28125</v>
      </c>
      <c r="G1392" s="2" t="n">
        <v>2076.61010742188</v>
      </c>
    </row>
    <row r="1393" customFormat="false" ht="12.5" hidden="false" customHeight="false" outlineLevel="0" collapsed="false">
      <c r="A1393" s="2" t="s">
        <v>97</v>
      </c>
      <c r="B1393" s="2" t="n">
        <v>15</v>
      </c>
      <c r="C1393" s="2" t="n">
        <v>447196.6875</v>
      </c>
      <c r="D1393" s="2" t="n">
        <v>102036.6796875</v>
      </c>
      <c r="E1393" s="2" t="n">
        <v>90736.7578125</v>
      </c>
      <c r="F1393" s="2" t="n">
        <v>556791.1875</v>
      </c>
      <c r="G1393" s="2" t="n">
        <v>3712.71533203125</v>
      </c>
    </row>
    <row r="1394" customFormat="false" ht="12.5" hidden="false" customHeight="false" outlineLevel="0" collapsed="false">
      <c r="A1394" s="2" t="s">
        <v>98</v>
      </c>
      <c r="B1394" s="2" t="n">
        <v>15</v>
      </c>
      <c r="C1394" s="2" t="n">
        <v>296344.59375</v>
      </c>
      <c r="D1394" s="2" t="n">
        <v>70064.8984375</v>
      </c>
      <c r="E1394" s="2" t="n">
        <v>61079.0390625</v>
      </c>
      <c r="F1394" s="2" t="n">
        <v>373592.5</v>
      </c>
      <c r="G1394" s="2" t="n">
        <v>1805.92578125</v>
      </c>
    </row>
    <row r="1395" customFormat="false" ht="12.5" hidden="false" customHeight="false" outlineLevel="0" collapsed="false">
      <c r="A1395" s="2" t="s">
        <v>99</v>
      </c>
      <c r="B1395" s="2" t="n">
        <v>15</v>
      </c>
      <c r="C1395" s="2" t="n">
        <v>307650.46875</v>
      </c>
      <c r="D1395" s="2" t="n">
        <v>69660.1875</v>
      </c>
      <c r="E1395" s="2" t="n">
        <v>71266.34375</v>
      </c>
      <c r="F1395" s="2" t="n">
        <v>426705</v>
      </c>
      <c r="G1395" s="2" t="n">
        <v>2935.38134765625</v>
      </c>
    </row>
    <row r="1396" customFormat="false" ht="12.5" hidden="false" customHeight="false" outlineLevel="0" collapsed="false">
      <c r="A1396" s="2" t="s">
        <v>100</v>
      </c>
      <c r="B1396" s="2" t="n">
        <v>15</v>
      </c>
      <c r="C1396" s="2" t="n">
        <v>240821.71875</v>
      </c>
      <c r="D1396" s="2" t="n">
        <v>53666.3828125</v>
      </c>
      <c r="E1396" s="2" t="n">
        <v>59166.3046875</v>
      </c>
      <c r="F1396" s="2" t="n">
        <v>371216.0625</v>
      </c>
      <c r="G1396" s="2" t="n">
        <v>1308.75</v>
      </c>
    </row>
    <row r="1397" customFormat="false" ht="12.5" hidden="false" customHeight="false" outlineLevel="0" collapsed="false">
      <c r="A1397" s="2" t="s">
        <v>101</v>
      </c>
      <c r="B1397" s="2" t="n">
        <v>15</v>
      </c>
      <c r="C1397" s="2" t="n">
        <v>251102.40625</v>
      </c>
      <c r="D1397" s="2" t="n">
        <v>62552.21484375</v>
      </c>
      <c r="E1397" s="2" t="n">
        <v>59810.6171875</v>
      </c>
      <c r="F1397" s="2" t="n">
        <v>382417.8125</v>
      </c>
      <c r="G1397" s="2" t="n">
        <v>2043.83679199219</v>
      </c>
    </row>
    <row r="1398" customFormat="false" ht="12.5" hidden="false" customHeight="false" outlineLevel="0" collapsed="false">
      <c r="A1398" s="2" t="s">
        <v>102</v>
      </c>
      <c r="B1398" s="2" t="n">
        <v>15</v>
      </c>
      <c r="C1398" s="2" t="n">
        <v>280324.9375</v>
      </c>
      <c r="D1398" s="2" t="n">
        <v>68999.484375</v>
      </c>
      <c r="E1398" s="2" t="n">
        <v>62783.61328125</v>
      </c>
      <c r="F1398" s="2" t="n">
        <v>419721.09375</v>
      </c>
      <c r="G1398" s="2" t="n">
        <v>2126.71704101563</v>
      </c>
    </row>
    <row r="1399" customFormat="false" ht="12.5" hidden="false" customHeight="false" outlineLevel="0" collapsed="false">
      <c r="A1399" s="2" t="s">
        <v>103</v>
      </c>
      <c r="B1399" s="2" t="n">
        <v>15</v>
      </c>
      <c r="C1399" s="2" t="n">
        <v>436981.375</v>
      </c>
      <c r="D1399" s="2" t="n">
        <v>103571.2890625</v>
      </c>
      <c r="E1399" s="2" t="n">
        <v>81056.0625</v>
      </c>
      <c r="F1399" s="2" t="n">
        <v>540577.3125</v>
      </c>
      <c r="G1399" s="2" t="n">
        <v>3081.71850585938</v>
      </c>
    </row>
    <row r="1400" customFormat="false" ht="12.5" hidden="false" customHeight="false" outlineLevel="0" collapsed="false">
      <c r="A1400" s="2" t="s">
        <v>104</v>
      </c>
      <c r="B1400" s="2" t="n">
        <v>15</v>
      </c>
      <c r="C1400" s="2" t="n">
        <v>357748.9375</v>
      </c>
      <c r="D1400" s="2" t="n">
        <v>89233.8515625</v>
      </c>
      <c r="E1400" s="2" t="n">
        <v>63086.7109375</v>
      </c>
      <c r="F1400" s="2" t="n">
        <v>457944.5625</v>
      </c>
      <c r="G1400" s="2" t="n">
        <v>3079.05297851563</v>
      </c>
    </row>
    <row r="1401" customFormat="false" ht="12.5" hidden="false" customHeight="false" outlineLevel="0" collapsed="false">
      <c r="A1401" s="2" t="s">
        <v>105</v>
      </c>
      <c r="B1401" s="2" t="n">
        <v>15</v>
      </c>
      <c r="C1401" s="2" t="n">
        <v>363937.46875</v>
      </c>
      <c r="D1401" s="2" t="n">
        <v>100374.1328125</v>
      </c>
      <c r="E1401" s="2" t="n">
        <v>64906.3046875</v>
      </c>
      <c r="F1401" s="2" t="n">
        <v>503175.28125</v>
      </c>
      <c r="G1401" s="2" t="n">
        <v>2286.70654296875</v>
      </c>
    </row>
    <row r="1402" customFormat="false" ht="12.5" hidden="false" customHeight="false" outlineLevel="0" collapsed="false">
      <c r="A1402" s="2" t="s">
        <v>107</v>
      </c>
      <c r="B1402" s="2" t="n">
        <v>15</v>
      </c>
      <c r="C1402" s="2" t="n">
        <v>393025.09375</v>
      </c>
      <c r="D1402" s="2" t="n">
        <v>98790.8828125</v>
      </c>
      <c r="E1402" s="2" t="n">
        <v>77322.0234375</v>
      </c>
      <c r="F1402" s="2" t="n">
        <v>549590.1875</v>
      </c>
      <c r="G1402" s="2" t="n">
        <v>2812.41625976563</v>
      </c>
    </row>
    <row r="1403" customFormat="false" ht="12.5" hidden="false" customHeight="false" outlineLevel="0" collapsed="false">
      <c r="A1403" s="2" t="s">
        <v>108</v>
      </c>
      <c r="B1403" s="2" t="n">
        <v>15</v>
      </c>
      <c r="C1403" s="2" t="n">
        <v>382647.90625</v>
      </c>
      <c r="D1403" s="2" t="n">
        <v>107921.8359375</v>
      </c>
      <c r="E1403" s="2" t="n">
        <v>77507.09375</v>
      </c>
      <c r="F1403" s="2" t="n">
        <v>501248.5625</v>
      </c>
      <c r="G1403" s="2" t="n">
        <v>2725.31640625</v>
      </c>
    </row>
    <row r="1404" customFormat="false" ht="12.5" hidden="false" customHeight="false" outlineLevel="0" collapsed="false">
      <c r="A1404" s="2" t="s">
        <v>109</v>
      </c>
      <c r="B1404" s="2" t="n">
        <v>15</v>
      </c>
      <c r="C1404" s="2" t="n">
        <v>358497.46875</v>
      </c>
      <c r="D1404" s="2" t="n">
        <v>92177.5078125</v>
      </c>
      <c r="E1404" s="2" t="n">
        <v>73058.9375</v>
      </c>
      <c r="F1404" s="2" t="n">
        <v>448713.96875</v>
      </c>
      <c r="G1404" s="2" t="n">
        <v>2310.259765625</v>
      </c>
    </row>
    <row r="1405" customFormat="false" ht="12.5" hidden="false" customHeight="false" outlineLevel="0" collapsed="false">
      <c r="A1405" s="2" t="s">
        <v>111</v>
      </c>
      <c r="B1405" s="2" t="n">
        <v>15</v>
      </c>
      <c r="C1405" s="2" t="n">
        <v>527318.5</v>
      </c>
      <c r="D1405" s="2" t="n">
        <v>138964.796875</v>
      </c>
      <c r="E1405" s="2" t="n">
        <v>97517.578125</v>
      </c>
      <c r="F1405" s="2" t="n">
        <v>561860.25</v>
      </c>
      <c r="G1405" s="2" t="n">
        <v>2940.40698242188</v>
      </c>
    </row>
    <row r="1406" customFormat="false" ht="12.5" hidden="false" customHeight="false" outlineLevel="0" collapsed="false">
      <c r="A1406" s="2" t="s">
        <v>112</v>
      </c>
      <c r="B1406" s="2" t="n">
        <v>15</v>
      </c>
      <c r="C1406" s="2" t="n">
        <v>354745.625</v>
      </c>
      <c r="D1406" s="2" t="n">
        <v>87391.921875</v>
      </c>
      <c r="E1406" s="2" t="n">
        <v>73438.21875</v>
      </c>
      <c r="F1406" s="2" t="n">
        <v>429084.5</v>
      </c>
      <c r="G1406" s="2" t="n">
        <v>2278.6435546875</v>
      </c>
    </row>
    <row r="1407" customFormat="false" ht="12.5" hidden="false" customHeight="false" outlineLevel="0" collapsed="false">
      <c r="A1407" s="2" t="s">
        <v>113</v>
      </c>
      <c r="B1407" s="2" t="n">
        <v>15</v>
      </c>
      <c r="C1407" s="2" t="n">
        <v>423978.5</v>
      </c>
      <c r="D1407" s="2" t="n">
        <v>88384.0703125</v>
      </c>
      <c r="E1407" s="2" t="n">
        <v>85646.46875</v>
      </c>
      <c r="F1407" s="2" t="n">
        <v>480444.21875</v>
      </c>
      <c r="G1407" s="2" t="n">
        <v>3640.16674804688</v>
      </c>
    </row>
    <row r="1408" customFormat="false" ht="12.5" hidden="false" customHeight="false" outlineLevel="0" collapsed="false">
      <c r="A1408" s="2" t="s">
        <v>114</v>
      </c>
      <c r="B1408" s="2" t="n">
        <v>15</v>
      </c>
      <c r="C1408" s="2" t="n">
        <v>393901.5</v>
      </c>
      <c r="D1408" s="2" t="n">
        <v>81293.7734375</v>
      </c>
      <c r="E1408" s="2" t="n">
        <v>78184.34375</v>
      </c>
      <c r="F1408" s="2" t="n">
        <v>475091.75</v>
      </c>
      <c r="G1408" s="2" t="n">
        <v>2568.80859375</v>
      </c>
    </row>
    <row r="1409" customFormat="false" ht="12.5" hidden="false" customHeight="false" outlineLevel="0" collapsed="false">
      <c r="A1409" s="2" t="s">
        <v>115</v>
      </c>
      <c r="B1409" s="2" t="n">
        <v>15</v>
      </c>
      <c r="C1409" s="2" t="n">
        <v>385540.3125</v>
      </c>
      <c r="D1409" s="2" t="n">
        <v>82403</v>
      </c>
      <c r="E1409" s="2" t="n">
        <v>74135.21875</v>
      </c>
      <c r="F1409" s="2" t="n">
        <v>469085.03125</v>
      </c>
      <c r="G1409" s="2" t="n">
        <v>2323.67309570313</v>
      </c>
    </row>
    <row r="1410" customFormat="false" ht="12.5" hidden="false" customHeight="false" outlineLevel="0" collapsed="false">
      <c r="A1410" s="2" t="s">
        <v>116</v>
      </c>
      <c r="B1410" s="2" t="n">
        <v>15</v>
      </c>
      <c r="C1410" s="2" t="n">
        <v>696996.8125</v>
      </c>
      <c r="D1410" s="2" t="n">
        <v>118713.1640625</v>
      </c>
      <c r="E1410" s="2" t="n">
        <v>68668.78125</v>
      </c>
      <c r="F1410" s="2" t="n">
        <v>451241.90625</v>
      </c>
      <c r="G1410" s="2" t="n">
        <v>2192.46557617188</v>
      </c>
    </row>
    <row r="1411" customFormat="false" ht="12.5" hidden="false" customHeight="false" outlineLevel="0" collapsed="false">
      <c r="A1411" s="2" t="s">
        <v>117</v>
      </c>
      <c r="B1411" s="2" t="n">
        <v>15</v>
      </c>
      <c r="C1411" s="2" t="n">
        <v>867522.5625</v>
      </c>
      <c r="D1411" s="2" t="n">
        <v>155519</v>
      </c>
      <c r="E1411" s="2" t="n">
        <v>83911.6953125</v>
      </c>
      <c r="F1411" s="2" t="n">
        <v>553927.5625</v>
      </c>
      <c r="G1411" s="2" t="n">
        <v>3549.99096679688</v>
      </c>
    </row>
    <row r="1412" customFormat="false" ht="12.5" hidden="false" customHeight="false" outlineLevel="0" collapsed="false">
      <c r="A1412" s="2" t="s">
        <v>118</v>
      </c>
      <c r="B1412" s="2" t="n">
        <v>15</v>
      </c>
      <c r="C1412" s="2" t="n">
        <v>740226.9375</v>
      </c>
      <c r="D1412" s="2" t="n">
        <v>140137.25</v>
      </c>
      <c r="E1412" s="2" t="n">
        <v>67826.0859375</v>
      </c>
      <c r="F1412" s="2" t="n">
        <v>492271.4375</v>
      </c>
      <c r="G1412" s="2" t="n">
        <v>3195.31274414063</v>
      </c>
    </row>
    <row r="1413" customFormat="false" ht="12.5" hidden="false" customHeight="false" outlineLevel="0" collapsed="false">
      <c r="A1413" s="2" t="s">
        <v>119</v>
      </c>
      <c r="B1413" s="2" t="n">
        <v>15</v>
      </c>
      <c r="C1413" s="2" t="n">
        <v>342926.34375</v>
      </c>
      <c r="D1413" s="2" t="n">
        <v>96938.7578125</v>
      </c>
      <c r="E1413" s="2" t="n">
        <v>60061.328125</v>
      </c>
      <c r="F1413" s="2" t="n">
        <v>441230.625</v>
      </c>
      <c r="G1413" s="2" t="n">
        <v>1736.61633300781</v>
      </c>
    </row>
    <row r="1414" customFormat="false" ht="12.5" hidden="false" customHeight="false" outlineLevel="0" collapsed="false">
      <c r="A1414" s="2" t="s">
        <v>121</v>
      </c>
      <c r="B1414" s="2" t="n">
        <v>15</v>
      </c>
      <c r="C1414" s="2" t="n">
        <v>404709.28125</v>
      </c>
      <c r="D1414" s="2" t="n">
        <v>106541.6015625</v>
      </c>
      <c r="E1414" s="2" t="n">
        <v>72649.7109375</v>
      </c>
      <c r="F1414" s="2" t="n">
        <v>509247.09375</v>
      </c>
      <c r="G1414" s="2" t="n">
        <v>2293.8076171875</v>
      </c>
    </row>
    <row r="1415" customFormat="false" ht="12.5" hidden="false" customHeight="false" outlineLevel="0" collapsed="false">
      <c r="A1415" s="2" t="s">
        <v>122</v>
      </c>
      <c r="B1415" s="2" t="n">
        <v>15</v>
      </c>
      <c r="C1415" s="2" t="n">
        <v>369485.34375</v>
      </c>
      <c r="D1415" s="2" t="n">
        <v>96163.7890625</v>
      </c>
      <c r="E1415" s="2" t="n">
        <v>71438.6328125</v>
      </c>
      <c r="F1415" s="2" t="n">
        <v>457769.5</v>
      </c>
      <c r="G1415" s="2" t="n">
        <v>2034.83435058594</v>
      </c>
    </row>
    <row r="1416" customFormat="false" ht="12.5" hidden="false" customHeight="false" outlineLevel="0" collapsed="false">
      <c r="A1416" s="2" t="s">
        <v>123</v>
      </c>
      <c r="B1416" s="2" t="n">
        <v>15</v>
      </c>
      <c r="C1416" s="2" t="n">
        <v>350372.625</v>
      </c>
      <c r="D1416" s="2" t="n">
        <v>89290.53125</v>
      </c>
      <c r="E1416" s="2" t="n">
        <v>77683.21875</v>
      </c>
      <c r="F1416" s="2" t="n">
        <v>485064.75</v>
      </c>
      <c r="G1416" s="2" t="n">
        <v>2446.087890625</v>
      </c>
    </row>
    <row r="1417" customFormat="false" ht="12.5" hidden="false" customHeight="false" outlineLevel="0" collapsed="false">
      <c r="A1417" s="2" t="s">
        <v>125</v>
      </c>
      <c r="B1417" s="2" t="n">
        <v>15</v>
      </c>
      <c r="C1417" s="2" t="n">
        <v>609287.625</v>
      </c>
      <c r="D1417" s="2" t="n">
        <v>139470.96875</v>
      </c>
      <c r="E1417" s="2" t="n">
        <v>117633.8828125</v>
      </c>
      <c r="F1417" s="2" t="n">
        <v>702217.625</v>
      </c>
      <c r="G1417" s="2" t="n">
        <v>3749.12133789063</v>
      </c>
    </row>
    <row r="1418" customFormat="false" ht="12.5" hidden="false" customHeight="false" outlineLevel="0" collapsed="false">
      <c r="A1418" s="2" t="s">
        <v>126</v>
      </c>
      <c r="B1418" s="2" t="n">
        <v>15</v>
      </c>
      <c r="C1418" s="2" t="n">
        <v>370086.28125</v>
      </c>
      <c r="D1418" s="2" t="n">
        <v>89992.5078125</v>
      </c>
      <c r="E1418" s="2" t="n">
        <v>76495.3125</v>
      </c>
      <c r="F1418" s="2" t="n">
        <v>457099.03125</v>
      </c>
      <c r="G1418" s="2" t="n">
        <v>2151.75</v>
      </c>
    </row>
    <row r="1419" customFormat="false" ht="12.5" hidden="false" customHeight="false" outlineLevel="0" collapsed="false">
      <c r="A1419" s="2" t="s">
        <v>127</v>
      </c>
      <c r="B1419" s="2" t="n">
        <v>15</v>
      </c>
      <c r="C1419" s="2" t="n">
        <v>525134</v>
      </c>
      <c r="D1419" s="2" t="n">
        <v>103216.34375</v>
      </c>
      <c r="E1419" s="2" t="n">
        <v>81996.3984375</v>
      </c>
      <c r="F1419" s="2" t="n">
        <v>492008.65625</v>
      </c>
      <c r="G1419" s="2" t="n">
        <v>2389.79858398438</v>
      </c>
    </row>
    <row r="1420" customFormat="false" ht="12.5" hidden="false" customHeight="false" outlineLevel="0" collapsed="false">
      <c r="A1420" s="2" t="s">
        <v>128</v>
      </c>
      <c r="B1420" s="2" t="n">
        <v>15</v>
      </c>
      <c r="C1420" s="2" t="n">
        <v>525664.1875</v>
      </c>
      <c r="D1420" s="2" t="n">
        <v>100974.828125</v>
      </c>
      <c r="E1420" s="2" t="n">
        <v>78873.34375</v>
      </c>
      <c r="F1420" s="2" t="n">
        <v>476423.625</v>
      </c>
      <c r="G1420" s="2" t="n">
        <v>3370.05981445313</v>
      </c>
    </row>
    <row r="1421" customFormat="false" ht="12.5" hidden="false" customHeight="false" outlineLevel="0" collapsed="false">
      <c r="A1421" s="2" t="s">
        <v>129</v>
      </c>
      <c r="B1421" s="2" t="n">
        <v>15</v>
      </c>
      <c r="C1421" s="2" t="n">
        <v>524263.75</v>
      </c>
      <c r="D1421" s="2" t="n">
        <v>103780.578125</v>
      </c>
      <c r="E1421" s="2" t="n">
        <v>74185.84375</v>
      </c>
      <c r="F1421" s="2" t="n">
        <v>463435.21875</v>
      </c>
      <c r="G1421" s="2" t="n">
        <v>2397.4833984375</v>
      </c>
    </row>
    <row r="1422" customFormat="false" ht="12.5" hidden="false" customHeight="false" outlineLevel="0" collapsed="false">
      <c r="A1422" s="2" t="s">
        <v>130</v>
      </c>
      <c r="B1422" s="2" t="n">
        <v>15</v>
      </c>
      <c r="C1422" s="2" t="n">
        <v>1018303.25</v>
      </c>
      <c r="D1422" s="2" t="n">
        <v>164829.734375</v>
      </c>
      <c r="E1422" s="2" t="n">
        <v>78948.84375</v>
      </c>
      <c r="F1422" s="2" t="n">
        <v>530222.0625</v>
      </c>
      <c r="G1422" s="2" t="n">
        <v>2142.39868164063</v>
      </c>
    </row>
    <row r="1423" customFormat="false" ht="12.5" hidden="false" customHeight="false" outlineLevel="0" collapsed="false">
      <c r="A1423" s="2" t="s">
        <v>131</v>
      </c>
      <c r="B1423" s="2" t="n">
        <v>15</v>
      </c>
      <c r="C1423" s="2" t="n">
        <v>1132088.75</v>
      </c>
      <c r="D1423" s="2" t="n">
        <v>195306.21875</v>
      </c>
      <c r="E1423" s="2" t="n">
        <v>93727.34375</v>
      </c>
      <c r="F1423" s="2" t="n">
        <v>626639.4375</v>
      </c>
      <c r="G1423" s="2" t="n">
        <v>3186.12084960938</v>
      </c>
    </row>
    <row r="1424" customFormat="false" ht="12.5" hidden="false" customHeight="false" outlineLevel="0" collapsed="false">
      <c r="A1424" s="2" t="s">
        <v>132</v>
      </c>
      <c r="B1424" s="2" t="n">
        <v>15</v>
      </c>
      <c r="C1424" s="2" t="n">
        <v>1012919.25</v>
      </c>
      <c r="D1424" s="2" t="n">
        <v>182932.359375</v>
      </c>
      <c r="E1424" s="2" t="n">
        <v>75253.4453125</v>
      </c>
      <c r="F1424" s="2" t="n">
        <v>557841.875</v>
      </c>
      <c r="G1424" s="2" t="n">
        <v>3308.11938476563</v>
      </c>
    </row>
    <row r="1425" customFormat="false" ht="12.5" hidden="false" customHeight="false" outlineLevel="0" collapsed="false">
      <c r="A1425" s="2" t="s">
        <v>155</v>
      </c>
      <c r="B1425" s="2" t="n">
        <v>15</v>
      </c>
      <c r="C1425" s="2" t="n">
        <v>349189.0625</v>
      </c>
      <c r="D1425" s="2" t="n">
        <v>100152.828125</v>
      </c>
      <c r="E1425" s="2" t="n">
        <v>60965.375</v>
      </c>
      <c r="F1425" s="2" t="n">
        <v>476717.75</v>
      </c>
      <c r="G1425" s="2" t="n">
        <v>1836.19763183594</v>
      </c>
    </row>
    <row r="1426" customFormat="false" ht="12.5" hidden="false" customHeight="false" outlineLevel="0" collapsed="false">
      <c r="A1426" s="2" t="s">
        <v>156</v>
      </c>
      <c r="B1426" s="2" t="n">
        <v>15</v>
      </c>
      <c r="C1426" s="2" t="n">
        <v>436590</v>
      </c>
      <c r="D1426" s="2" t="n">
        <v>109567.9296875</v>
      </c>
      <c r="E1426" s="2" t="n">
        <v>72497.8671875</v>
      </c>
      <c r="F1426" s="2" t="n">
        <v>516076.34375</v>
      </c>
      <c r="G1426" s="2" t="n">
        <v>2748.23364257813</v>
      </c>
    </row>
    <row r="1427" customFormat="false" ht="12.5" hidden="false" customHeight="false" outlineLevel="0" collapsed="false">
      <c r="A1427" s="2" t="s">
        <v>157</v>
      </c>
      <c r="B1427" s="2" t="n">
        <v>15</v>
      </c>
      <c r="C1427" s="2" t="n">
        <v>429909.03125</v>
      </c>
      <c r="D1427" s="2" t="n">
        <v>106790.6875</v>
      </c>
      <c r="E1427" s="2" t="n">
        <v>75424.296875</v>
      </c>
      <c r="F1427" s="2" t="n">
        <v>505748.75</v>
      </c>
      <c r="G1427" s="2" t="n">
        <v>2107.49633789063</v>
      </c>
    </row>
    <row r="1428" customFormat="false" ht="12.5" hidden="false" customHeight="false" outlineLevel="0" collapsed="false">
      <c r="A1428" s="2" t="s">
        <v>133</v>
      </c>
      <c r="B1428" s="2" t="n">
        <v>15</v>
      </c>
      <c r="C1428" s="2" t="n">
        <v>396933.375</v>
      </c>
      <c r="D1428" s="2" t="n">
        <v>101954.9453125</v>
      </c>
      <c r="E1428" s="2" t="n">
        <v>78977.171875</v>
      </c>
      <c r="F1428" s="2" t="n">
        <v>508988.375</v>
      </c>
      <c r="G1428" s="2" t="n">
        <v>2545.78247070313</v>
      </c>
    </row>
    <row r="1429" customFormat="false" ht="12.5" hidden="false" customHeight="false" outlineLevel="0" collapsed="false">
      <c r="A1429" s="2" t="s">
        <v>135</v>
      </c>
      <c r="B1429" s="2" t="n">
        <v>15</v>
      </c>
      <c r="C1429" s="2" t="n">
        <v>595179.75</v>
      </c>
      <c r="D1429" s="2" t="n">
        <v>155136.703125</v>
      </c>
      <c r="E1429" s="2" t="n">
        <v>109773.8828125</v>
      </c>
      <c r="F1429" s="2" t="n">
        <v>660038.0625</v>
      </c>
      <c r="G1429" s="2" t="n">
        <v>3685.29736328125</v>
      </c>
    </row>
    <row r="1430" customFormat="false" ht="12.5" hidden="false" customHeight="false" outlineLevel="0" collapsed="false">
      <c r="A1430" s="2" t="s">
        <v>136</v>
      </c>
      <c r="B1430" s="2" t="n">
        <v>15</v>
      </c>
      <c r="C1430" s="2" t="n">
        <v>384816.59375</v>
      </c>
      <c r="D1430" s="2" t="n">
        <v>101038.6484375</v>
      </c>
      <c r="E1430" s="2" t="n">
        <v>79061.96875</v>
      </c>
      <c r="F1430" s="2" t="n">
        <v>483669.1875</v>
      </c>
      <c r="G1430" s="2" t="n">
        <v>2904.44165039063</v>
      </c>
    </row>
    <row r="1431" customFormat="false" ht="12.5" hidden="false" customHeight="false" outlineLevel="0" collapsed="false">
      <c r="A1431" s="2" t="s">
        <v>158</v>
      </c>
      <c r="B1431" s="2" t="n">
        <v>15</v>
      </c>
      <c r="C1431" s="2" t="n">
        <v>329047</v>
      </c>
      <c r="D1431" s="2" t="n">
        <v>83730.359375</v>
      </c>
      <c r="E1431" s="2" t="n">
        <v>82225.8359375</v>
      </c>
      <c r="F1431" s="2" t="n">
        <v>504805.75</v>
      </c>
      <c r="G1431" s="2" t="n">
        <v>2857.35668945313</v>
      </c>
    </row>
    <row r="1432" customFormat="false" ht="12.5" hidden="false" customHeight="false" outlineLevel="0" collapsed="false">
      <c r="A1432" s="2" t="s">
        <v>159</v>
      </c>
      <c r="B1432" s="2" t="n">
        <v>15</v>
      </c>
      <c r="C1432" s="2" t="n">
        <v>310773.71875</v>
      </c>
      <c r="D1432" s="2" t="n">
        <v>78615.1015625</v>
      </c>
      <c r="E1432" s="2" t="n">
        <v>75816.5390625</v>
      </c>
      <c r="F1432" s="2" t="n">
        <v>474153.1875</v>
      </c>
      <c r="G1432" s="2" t="n">
        <v>2913.24340820313</v>
      </c>
    </row>
    <row r="1433" customFormat="false" ht="12.5" hidden="false" customHeight="false" outlineLevel="0" collapsed="false">
      <c r="A1433" s="2" t="s">
        <v>160</v>
      </c>
      <c r="B1433" s="2" t="n">
        <v>15</v>
      </c>
      <c r="C1433" s="2" t="n">
        <v>329315.96875</v>
      </c>
      <c r="D1433" s="2" t="n">
        <v>85873.3515625</v>
      </c>
      <c r="E1433" s="2" t="n">
        <v>78978.09375</v>
      </c>
      <c r="F1433" s="2" t="n">
        <v>510790.40625</v>
      </c>
      <c r="G1433" s="2" t="n">
        <v>2403.32690429688</v>
      </c>
    </row>
    <row r="1434" customFormat="false" ht="12.5" hidden="false" customHeight="false" outlineLevel="0" collapsed="false">
      <c r="A1434" s="2" t="s">
        <v>137</v>
      </c>
      <c r="B1434" s="2" t="n">
        <v>15</v>
      </c>
      <c r="C1434" s="2" t="n">
        <v>638866.75</v>
      </c>
      <c r="D1434" s="2" t="n">
        <v>123033.9296875</v>
      </c>
      <c r="E1434" s="2" t="n">
        <v>70050.4609375</v>
      </c>
      <c r="F1434" s="2" t="n">
        <v>478783.4375</v>
      </c>
      <c r="G1434" s="2" t="n">
        <v>1452.38720703125</v>
      </c>
    </row>
    <row r="1435" customFormat="false" ht="12.5" hidden="false" customHeight="false" outlineLevel="0" collapsed="false">
      <c r="A1435" s="2" t="s">
        <v>138</v>
      </c>
      <c r="B1435" s="2" t="n">
        <v>15</v>
      </c>
      <c r="C1435" s="2" t="n">
        <v>854915.9375</v>
      </c>
      <c r="D1435" s="2" t="n">
        <v>167802.875</v>
      </c>
      <c r="E1435" s="2" t="n">
        <v>90447.4296875</v>
      </c>
      <c r="F1435" s="2" t="n">
        <v>607665.3125</v>
      </c>
      <c r="G1435" s="2" t="n">
        <v>4190.77099609375</v>
      </c>
    </row>
    <row r="1436" customFormat="false" ht="12.5" hidden="false" customHeight="false" outlineLevel="0" collapsed="false">
      <c r="A1436" s="2" t="s">
        <v>139</v>
      </c>
      <c r="B1436" s="2" t="n">
        <v>15</v>
      </c>
      <c r="C1436" s="2" t="n">
        <v>847410.5625</v>
      </c>
      <c r="D1436" s="2" t="n">
        <v>169350.625</v>
      </c>
      <c r="E1436" s="2" t="n">
        <v>79964.921875</v>
      </c>
      <c r="F1436" s="2" t="n">
        <v>603939.375</v>
      </c>
      <c r="G1436" s="2" t="n">
        <v>3363.47509765625</v>
      </c>
    </row>
    <row r="1437" customFormat="false" ht="12.5" hidden="false" customHeight="false" outlineLevel="0" collapsed="false">
      <c r="A1437" s="2" t="s">
        <v>161</v>
      </c>
      <c r="B1437" s="2" t="n">
        <v>15</v>
      </c>
      <c r="C1437" s="2" t="n">
        <v>400467.46875</v>
      </c>
      <c r="D1437" s="2" t="n">
        <v>111616.8046875</v>
      </c>
      <c r="E1437" s="2" t="n">
        <v>62663.3828125</v>
      </c>
      <c r="F1437" s="2" t="n">
        <v>511861.375</v>
      </c>
      <c r="G1437" s="2" t="n">
        <v>2208.5830078125</v>
      </c>
    </row>
    <row r="1438" customFormat="false" ht="12.5" hidden="false" customHeight="false" outlineLevel="0" collapsed="false">
      <c r="A1438" s="2" t="s">
        <v>162</v>
      </c>
      <c r="B1438" s="2" t="n">
        <v>15</v>
      </c>
      <c r="C1438" s="2" t="n">
        <v>438323.90625</v>
      </c>
      <c r="D1438" s="2" t="n">
        <v>114382.46875</v>
      </c>
      <c r="E1438" s="2" t="n">
        <v>71868.328125</v>
      </c>
      <c r="F1438" s="2" t="n">
        <v>528406.6875</v>
      </c>
      <c r="G1438" s="2" t="n">
        <v>2303.33740234375</v>
      </c>
    </row>
    <row r="1439" customFormat="false" ht="12.5" hidden="false" customHeight="false" outlineLevel="0" collapsed="false">
      <c r="A1439" s="2" t="s">
        <v>163</v>
      </c>
      <c r="B1439" s="2" t="n">
        <v>15</v>
      </c>
      <c r="C1439" s="2" t="n">
        <v>397325.3125</v>
      </c>
      <c r="D1439" s="2" t="n">
        <v>100385.03125</v>
      </c>
      <c r="E1439" s="2" t="n">
        <v>69201.46875</v>
      </c>
      <c r="F1439" s="2" t="n">
        <v>483093.5</v>
      </c>
      <c r="G1439" s="2" t="n">
        <v>2762.44897460938</v>
      </c>
    </row>
    <row r="1440" customFormat="false" ht="12.5" hidden="false" customHeight="false" outlineLevel="0" collapsed="false">
      <c r="A1440" s="2" t="s">
        <v>164</v>
      </c>
      <c r="B1440" s="2" t="n">
        <v>15</v>
      </c>
      <c r="C1440" s="2" t="n">
        <v>238949.671875</v>
      </c>
      <c r="D1440" s="2" t="n">
        <v>19395.22265625</v>
      </c>
      <c r="E1440" s="2" t="n">
        <v>10498.9931640625</v>
      </c>
      <c r="F1440" s="2" t="n">
        <v>8990.0888671875</v>
      </c>
      <c r="G1440" s="2" t="n">
        <v>2790.83129882813</v>
      </c>
    </row>
    <row r="1441" customFormat="false" ht="12.5" hidden="false" customHeight="false" outlineLevel="0" collapsed="false">
      <c r="A1441" s="2" t="s">
        <v>165</v>
      </c>
      <c r="B1441" s="2" t="n">
        <v>15</v>
      </c>
      <c r="C1441" s="2" t="n">
        <v>445802.6875</v>
      </c>
      <c r="D1441" s="2" t="n">
        <v>39132.12109375</v>
      </c>
      <c r="E1441" s="2" t="n">
        <v>21845.251953125</v>
      </c>
      <c r="F1441" s="2" t="n">
        <v>17585.033203125</v>
      </c>
      <c r="G1441" s="2" t="n">
        <v>4815.96044921875</v>
      </c>
    </row>
    <row r="1442" customFormat="false" ht="12.5" hidden="false" customHeight="false" outlineLevel="0" collapsed="false">
      <c r="A1442" s="2" t="s">
        <v>166</v>
      </c>
      <c r="B1442" s="2" t="n">
        <v>15</v>
      </c>
      <c r="C1442" s="2" t="n">
        <v>237501.015625</v>
      </c>
      <c r="D1442" s="2" t="n">
        <v>20048.537109375</v>
      </c>
      <c r="E1442" s="2" t="n">
        <v>10747.140625</v>
      </c>
      <c r="F1442" s="2" t="n">
        <v>8872.6787109375</v>
      </c>
      <c r="G1442" s="2" t="n">
        <v>2461.47290039063</v>
      </c>
    </row>
    <row r="1443" customFormat="false" ht="12.5" hidden="false" customHeight="false" outlineLevel="0" collapsed="false">
      <c r="A1443" s="2" t="s">
        <v>167</v>
      </c>
      <c r="B1443" s="2" t="n">
        <v>15</v>
      </c>
      <c r="C1443" s="2" t="n">
        <v>359794.78125</v>
      </c>
      <c r="D1443" s="2" t="n">
        <v>86399.6484375</v>
      </c>
      <c r="E1443" s="2" t="n">
        <v>82706.3828125</v>
      </c>
      <c r="F1443" s="2" t="n">
        <v>533870.375</v>
      </c>
      <c r="G1443" s="2" t="n">
        <v>2954.49877929688</v>
      </c>
    </row>
    <row r="1444" customFormat="false" ht="12.5" hidden="false" customHeight="false" outlineLevel="0" collapsed="false">
      <c r="A1444" s="2" t="s">
        <v>168</v>
      </c>
      <c r="B1444" s="2" t="n">
        <v>15</v>
      </c>
      <c r="C1444" s="2" t="n">
        <v>329223.5</v>
      </c>
      <c r="D1444" s="2" t="n">
        <v>83131.9921875</v>
      </c>
      <c r="E1444" s="2" t="n">
        <v>72459.640625</v>
      </c>
      <c r="F1444" s="2" t="n">
        <v>464702.5625</v>
      </c>
      <c r="G1444" s="2" t="n">
        <v>2957.39599609375</v>
      </c>
    </row>
    <row r="1445" customFormat="false" ht="12.5" hidden="false" customHeight="false" outlineLevel="0" collapsed="false">
      <c r="A1445" s="2" t="s">
        <v>169</v>
      </c>
      <c r="B1445" s="2" t="n">
        <v>15</v>
      </c>
      <c r="C1445" s="2" t="n">
        <v>314156.34375</v>
      </c>
      <c r="D1445" s="2" t="n">
        <v>82339.5</v>
      </c>
      <c r="E1445" s="2" t="n">
        <v>70498.3046875</v>
      </c>
      <c r="F1445" s="2" t="n">
        <v>481042.21875</v>
      </c>
      <c r="G1445" s="2" t="n">
        <v>2756.92358398438</v>
      </c>
    </row>
    <row r="1446" customFormat="false" ht="12.5" hidden="false" customHeight="false" outlineLevel="0" collapsed="false">
      <c r="A1446" s="2" t="s">
        <v>170</v>
      </c>
      <c r="B1446" s="2" t="n">
        <v>15</v>
      </c>
      <c r="C1446" s="2" t="n">
        <v>303871.71875</v>
      </c>
      <c r="D1446" s="2" t="n">
        <v>23958.501953125</v>
      </c>
      <c r="E1446" s="2" t="n">
        <v>12466.2666015625</v>
      </c>
      <c r="F1446" s="2" t="n">
        <v>10236.6591796875</v>
      </c>
      <c r="G1446" s="2" t="n">
        <v>2937.68432617188</v>
      </c>
    </row>
    <row r="1447" customFormat="false" ht="12.5" hidden="false" customHeight="false" outlineLevel="0" collapsed="false">
      <c r="A1447" s="2" t="s">
        <v>171</v>
      </c>
      <c r="B1447" s="2" t="n">
        <v>15</v>
      </c>
      <c r="C1447" s="2" t="n">
        <v>566391.0625</v>
      </c>
      <c r="D1447" s="2" t="n">
        <v>54186.7109375</v>
      </c>
      <c r="E1447" s="2" t="n">
        <v>30773.671875</v>
      </c>
      <c r="F1447" s="2" t="n">
        <v>26392.68359375</v>
      </c>
      <c r="G1447" s="2" t="n">
        <v>8218.380859375</v>
      </c>
    </row>
    <row r="1448" customFormat="false" ht="12.5" hidden="false" customHeight="false" outlineLevel="0" collapsed="false">
      <c r="A1448" s="2" t="s">
        <v>172</v>
      </c>
      <c r="B1448" s="2" t="n">
        <v>15</v>
      </c>
      <c r="C1448" s="2" t="n">
        <v>480312.21875</v>
      </c>
      <c r="D1448" s="2" t="n">
        <v>42894.1328125</v>
      </c>
      <c r="E1448" s="2" t="n">
        <v>22534.515625</v>
      </c>
      <c r="F1448" s="2" t="n">
        <v>19562.828125</v>
      </c>
      <c r="G1448" s="2" t="n">
        <v>5652.60107421875</v>
      </c>
    </row>
    <row r="1449" customFormat="false" ht="12.5" hidden="false" customHeight="false" outlineLevel="0" collapsed="false">
      <c r="A1449" s="2" t="s">
        <v>45</v>
      </c>
      <c r="B1449" s="2" t="n">
        <v>16</v>
      </c>
      <c r="C1449" s="2" t="n">
        <v>283051.96875</v>
      </c>
      <c r="D1449" s="2" t="n">
        <v>72664.390625</v>
      </c>
      <c r="E1449" s="2" t="n">
        <v>38196.19921875</v>
      </c>
      <c r="F1449" s="2" t="n">
        <v>344656.21875</v>
      </c>
      <c r="G1449" s="2" t="n">
        <v>1148.15539550781</v>
      </c>
    </row>
    <row r="1450" customFormat="false" ht="12.5" hidden="false" customHeight="false" outlineLevel="0" collapsed="false">
      <c r="A1450" s="2" t="s">
        <v>53</v>
      </c>
      <c r="B1450" s="2" t="n">
        <v>16</v>
      </c>
      <c r="C1450" s="2" t="n">
        <v>314004.21875</v>
      </c>
      <c r="D1450" s="2" t="n">
        <v>76320.4296875</v>
      </c>
      <c r="E1450" s="2" t="n">
        <v>48488.7421875</v>
      </c>
      <c r="F1450" s="2" t="n">
        <v>396155.84375</v>
      </c>
      <c r="G1450" s="2" t="n">
        <v>2451.51147460938</v>
      </c>
    </row>
    <row r="1451" customFormat="false" ht="12.5" hidden="false" customHeight="false" outlineLevel="0" collapsed="false">
      <c r="A1451" s="2" t="s">
        <v>54</v>
      </c>
      <c r="B1451" s="2" t="n">
        <v>16</v>
      </c>
      <c r="C1451" s="2" t="n">
        <v>269157.28125</v>
      </c>
      <c r="D1451" s="2" t="n">
        <v>67847.1640625</v>
      </c>
      <c r="E1451" s="2" t="n">
        <v>43029.05078125</v>
      </c>
      <c r="F1451" s="2" t="n">
        <v>343423.5</v>
      </c>
      <c r="G1451" s="2" t="n">
        <v>1540.93579101563</v>
      </c>
    </row>
    <row r="1452" customFormat="false" ht="12.5" hidden="false" customHeight="false" outlineLevel="0" collapsed="false">
      <c r="A1452" s="2" t="s">
        <v>152</v>
      </c>
      <c r="B1452" s="2" t="n">
        <v>16</v>
      </c>
      <c r="C1452" s="2" t="n">
        <v>243277.234375</v>
      </c>
      <c r="D1452" s="2" t="n">
        <v>57103.53125</v>
      </c>
      <c r="E1452" s="2" t="n">
        <v>41016.53515625</v>
      </c>
      <c r="F1452" s="2" t="n">
        <v>311745.875</v>
      </c>
      <c r="G1452" s="2" t="n">
        <v>1151.51940917969</v>
      </c>
    </row>
    <row r="1453" customFormat="false" ht="12.5" hidden="false" customHeight="false" outlineLevel="0" collapsed="false">
      <c r="A1453" s="2" t="s">
        <v>153</v>
      </c>
      <c r="B1453" s="2" t="n">
        <v>16</v>
      </c>
      <c r="C1453" s="2" t="n">
        <v>393099.03125</v>
      </c>
      <c r="D1453" s="2" t="n">
        <v>89737.6015625</v>
      </c>
      <c r="E1453" s="2" t="n">
        <v>68135.734375</v>
      </c>
      <c r="F1453" s="2" t="n">
        <v>486438.9375</v>
      </c>
      <c r="G1453" s="2" t="n">
        <v>2331.39575195313</v>
      </c>
    </row>
    <row r="1454" customFormat="false" ht="12.5" hidden="false" customHeight="false" outlineLevel="0" collapsed="false">
      <c r="A1454" s="2" t="s">
        <v>154</v>
      </c>
      <c r="B1454" s="2" t="n">
        <v>16</v>
      </c>
      <c r="C1454" s="2" t="n">
        <v>273198.0625</v>
      </c>
      <c r="D1454" s="2" t="n">
        <v>61045.68359375</v>
      </c>
      <c r="E1454" s="2" t="n">
        <v>47152.19140625</v>
      </c>
      <c r="F1454" s="2" t="n">
        <v>335232.125</v>
      </c>
      <c r="G1454" s="2" t="n">
        <v>1492.28259277344</v>
      </c>
    </row>
    <row r="1455" customFormat="false" ht="12.5" hidden="false" customHeight="false" outlineLevel="0" collapsed="false">
      <c r="A1455" s="2" t="s">
        <v>55</v>
      </c>
      <c r="B1455" s="2" t="n">
        <v>16</v>
      </c>
      <c r="C1455" s="2" t="n">
        <v>621450.1875</v>
      </c>
      <c r="D1455" s="2" t="n">
        <v>101382.6015625</v>
      </c>
      <c r="E1455" s="2" t="n">
        <v>53127.8828125</v>
      </c>
      <c r="F1455" s="2" t="n">
        <v>379525.96875</v>
      </c>
      <c r="G1455" s="2" t="n">
        <v>2040.65625</v>
      </c>
    </row>
    <row r="1456" customFormat="false" ht="12.5" hidden="false" customHeight="false" outlineLevel="0" collapsed="false">
      <c r="A1456" s="2" t="s">
        <v>57</v>
      </c>
      <c r="B1456" s="2" t="n">
        <v>16</v>
      </c>
      <c r="C1456" s="2" t="n">
        <v>635430.0625</v>
      </c>
      <c r="D1456" s="2" t="n">
        <v>100071.4921875</v>
      </c>
      <c r="E1456" s="2" t="n">
        <v>51549.51953125</v>
      </c>
      <c r="F1456" s="2" t="n">
        <v>378263.875</v>
      </c>
      <c r="G1456" s="2" t="n">
        <v>1888.78002929688</v>
      </c>
    </row>
    <row r="1457" customFormat="false" ht="12.5" hidden="false" customHeight="false" outlineLevel="0" collapsed="false">
      <c r="A1457" s="2" t="s">
        <v>58</v>
      </c>
      <c r="B1457" s="2" t="n">
        <v>16</v>
      </c>
      <c r="C1457" s="2" t="n">
        <v>718027.875</v>
      </c>
      <c r="D1457" s="2" t="n">
        <v>117548.046875</v>
      </c>
      <c r="E1457" s="2" t="n">
        <v>55692.2109375</v>
      </c>
      <c r="F1457" s="2" t="n">
        <v>414800.78125</v>
      </c>
      <c r="G1457" s="2" t="n">
        <v>2163.1083984375</v>
      </c>
    </row>
    <row r="1458" customFormat="false" ht="12.5" hidden="false" customHeight="false" outlineLevel="0" collapsed="false">
      <c r="A1458" s="2" t="s">
        <v>59</v>
      </c>
      <c r="B1458" s="2" t="n">
        <v>16</v>
      </c>
      <c r="C1458" s="2" t="n">
        <v>285405.59375</v>
      </c>
      <c r="D1458" s="2" t="n">
        <v>72712.9765625</v>
      </c>
      <c r="E1458" s="2" t="n">
        <v>51834.984375</v>
      </c>
      <c r="F1458" s="2" t="n">
        <v>393296.21875</v>
      </c>
      <c r="G1458" s="2" t="n">
        <v>2289.65112304688</v>
      </c>
    </row>
    <row r="1459" customFormat="false" ht="12.5" hidden="false" customHeight="false" outlineLevel="0" collapsed="false">
      <c r="A1459" s="2" t="s">
        <v>61</v>
      </c>
      <c r="B1459" s="2" t="n">
        <v>16</v>
      </c>
      <c r="C1459" s="2" t="n">
        <v>479613.75</v>
      </c>
      <c r="D1459" s="2" t="n">
        <v>112976.1875</v>
      </c>
      <c r="E1459" s="2" t="n">
        <v>71638.8125</v>
      </c>
      <c r="F1459" s="2" t="n">
        <v>547390.25</v>
      </c>
      <c r="G1459" s="2" t="n">
        <v>589.653991699219</v>
      </c>
    </row>
    <row r="1460" customFormat="false" ht="12.5" hidden="false" customHeight="false" outlineLevel="0" collapsed="false">
      <c r="A1460" s="2" t="s">
        <v>62</v>
      </c>
      <c r="B1460" s="2" t="n">
        <v>16</v>
      </c>
      <c r="C1460" s="2" t="n">
        <v>396447.5</v>
      </c>
      <c r="D1460" s="2" t="n">
        <v>98556.2421875</v>
      </c>
      <c r="E1460" s="2" t="n">
        <v>55873.96484375</v>
      </c>
      <c r="F1460" s="2" t="n">
        <v>440682</v>
      </c>
      <c r="G1460" s="2" t="n">
        <v>3424.22436523438</v>
      </c>
    </row>
    <row r="1461" customFormat="false" ht="12.5" hidden="false" customHeight="false" outlineLevel="0" collapsed="false">
      <c r="A1461" s="2" t="s">
        <v>63</v>
      </c>
      <c r="B1461" s="2" t="n">
        <v>16</v>
      </c>
      <c r="C1461" s="2" t="n">
        <v>247707.765625</v>
      </c>
      <c r="D1461" s="2" t="n">
        <v>68946.4375</v>
      </c>
      <c r="E1461" s="2" t="n">
        <v>37405.01171875</v>
      </c>
      <c r="F1461" s="2" t="n">
        <v>315505.5625</v>
      </c>
      <c r="G1461" s="2" t="n">
        <v>1637.21228027344</v>
      </c>
    </row>
    <row r="1462" customFormat="false" ht="12.5" hidden="false" customHeight="false" outlineLevel="0" collapsed="false">
      <c r="A1462" s="2" t="s">
        <v>65</v>
      </c>
      <c r="B1462" s="2" t="n">
        <v>16</v>
      </c>
      <c r="C1462" s="2" t="n">
        <v>326934.25</v>
      </c>
      <c r="D1462" s="2" t="n">
        <v>80984.890625</v>
      </c>
      <c r="E1462" s="2" t="n">
        <v>49312.54296875</v>
      </c>
      <c r="F1462" s="2" t="n">
        <v>380565.3125</v>
      </c>
      <c r="G1462" s="2" t="n">
        <v>2062.15551757813</v>
      </c>
    </row>
    <row r="1463" customFormat="false" ht="12.5" hidden="false" customHeight="false" outlineLevel="0" collapsed="false">
      <c r="A1463" s="2" t="s">
        <v>66</v>
      </c>
      <c r="B1463" s="2" t="n">
        <v>16</v>
      </c>
      <c r="C1463" s="2" t="n">
        <v>268956.25</v>
      </c>
      <c r="D1463" s="2" t="n">
        <v>62236.06640625</v>
      </c>
      <c r="E1463" s="2" t="n">
        <v>42120.48828125</v>
      </c>
      <c r="F1463" s="2" t="n">
        <v>309767.15625</v>
      </c>
      <c r="G1463" s="2" t="n">
        <v>1444.70068359375</v>
      </c>
    </row>
    <row r="1464" customFormat="false" ht="12.5" hidden="false" customHeight="false" outlineLevel="0" collapsed="false">
      <c r="A1464" s="2" t="s">
        <v>67</v>
      </c>
      <c r="B1464" s="2" t="n">
        <v>16</v>
      </c>
      <c r="C1464" s="2" t="n">
        <v>248433.984375</v>
      </c>
      <c r="D1464" s="2" t="n">
        <v>62126.94140625</v>
      </c>
      <c r="E1464" s="2" t="n">
        <v>49016.4609375</v>
      </c>
      <c r="F1464" s="2" t="n">
        <v>358671</v>
      </c>
      <c r="G1464" s="2" t="n">
        <v>9046.1982421875</v>
      </c>
    </row>
    <row r="1465" customFormat="false" ht="12.5" hidden="false" customHeight="false" outlineLevel="0" collapsed="false">
      <c r="A1465" s="2" t="s">
        <v>69</v>
      </c>
      <c r="B1465" s="2" t="n">
        <v>16</v>
      </c>
      <c r="C1465" s="2" t="n">
        <v>358136.21875</v>
      </c>
      <c r="D1465" s="2" t="n">
        <v>83271.0234375</v>
      </c>
      <c r="E1465" s="2" t="n">
        <v>66392.8984375</v>
      </c>
      <c r="F1465" s="2" t="n">
        <v>449246.15625</v>
      </c>
      <c r="G1465" s="2" t="n">
        <v>3055.33642578125</v>
      </c>
    </row>
    <row r="1466" customFormat="false" ht="12.5" hidden="false" customHeight="false" outlineLevel="0" collapsed="false">
      <c r="A1466" s="2" t="s">
        <v>70</v>
      </c>
      <c r="B1466" s="2" t="n">
        <v>16</v>
      </c>
      <c r="C1466" s="2" t="n">
        <v>239887.8125</v>
      </c>
      <c r="D1466" s="2" t="n">
        <v>58466.58984375</v>
      </c>
      <c r="E1466" s="2" t="n">
        <v>46345.578125</v>
      </c>
      <c r="F1466" s="2" t="n">
        <v>313250.8125</v>
      </c>
      <c r="G1466" s="2" t="n">
        <v>1996.85949707031</v>
      </c>
    </row>
    <row r="1467" customFormat="false" ht="12.5" hidden="false" customHeight="false" outlineLevel="0" collapsed="false">
      <c r="A1467" s="2" t="s">
        <v>71</v>
      </c>
      <c r="B1467" s="2" t="n">
        <v>16</v>
      </c>
      <c r="C1467" s="2" t="n">
        <v>681408.8125</v>
      </c>
      <c r="D1467" s="2" t="n">
        <v>102160.984375</v>
      </c>
      <c r="E1467" s="2" t="n">
        <v>53323.38671875</v>
      </c>
      <c r="F1467" s="2" t="n">
        <v>359138.15625</v>
      </c>
      <c r="G1467" s="2" t="n">
        <v>2045.36645507813</v>
      </c>
    </row>
    <row r="1468" customFormat="false" ht="12.5" hidden="false" customHeight="false" outlineLevel="0" collapsed="false">
      <c r="A1468" s="2" t="s">
        <v>72</v>
      </c>
      <c r="B1468" s="2" t="n">
        <v>16</v>
      </c>
      <c r="C1468" s="2" t="n">
        <v>714500.75</v>
      </c>
      <c r="D1468" s="2" t="n">
        <v>108136.0390625</v>
      </c>
      <c r="E1468" s="2" t="n">
        <v>52115.24609375</v>
      </c>
      <c r="F1468" s="2" t="n">
        <v>352965.34375</v>
      </c>
      <c r="G1468" s="2" t="n">
        <v>1874.25695800781</v>
      </c>
    </row>
    <row r="1469" customFormat="false" ht="12.5" hidden="false" customHeight="false" outlineLevel="0" collapsed="false">
      <c r="A1469" s="2" t="s">
        <v>73</v>
      </c>
      <c r="B1469" s="2" t="n">
        <v>16</v>
      </c>
      <c r="C1469" s="2" t="n">
        <v>705014.125</v>
      </c>
      <c r="D1469" s="2" t="n">
        <v>108402.5234375</v>
      </c>
      <c r="E1469" s="2" t="n">
        <v>49443.83984375</v>
      </c>
      <c r="F1469" s="2" t="n">
        <v>346858.96875</v>
      </c>
      <c r="G1469" s="2" t="n">
        <v>1262.43640136719</v>
      </c>
    </row>
    <row r="1470" customFormat="false" ht="12.5" hidden="false" customHeight="false" outlineLevel="0" collapsed="false">
      <c r="A1470" s="2" t="s">
        <v>74</v>
      </c>
      <c r="B1470" s="2" t="n">
        <v>16</v>
      </c>
      <c r="C1470" s="2" t="n">
        <v>248902.96875</v>
      </c>
      <c r="D1470" s="2" t="n">
        <v>63780.921875</v>
      </c>
      <c r="E1470" s="2" t="n">
        <v>54434.73828125</v>
      </c>
      <c r="F1470" s="2" t="n">
        <v>394790.96875</v>
      </c>
      <c r="G1470" s="2" t="n">
        <v>2076.03735351563</v>
      </c>
    </row>
    <row r="1471" customFormat="false" ht="12.5" hidden="false" customHeight="false" outlineLevel="0" collapsed="false">
      <c r="A1471" s="2" t="s">
        <v>75</v>
      </c>
      <c r="B1471" s="2" t="n">
        <v>16</v>
      </c>
      <c r="C1471" s="2" t="n">
        <v>415574.03125</v>
      </c>
      <c r="D1471" s="2" t="n">
        <v>100090.578125</v>
      </c>
      <c r="E1471" s="2" t="n">
        <v>74745.15625</v>
      </c>
      <c r="F1471" s="2" t="n">
        <v>530378.0625</v>
      </c>
      <c r="G1471" s="2" t="n">
        <v>4107.49267578125</v>
      </c>
    </row>
    <row r="1472" customFormat="false" ht="12.5" hidden="false" customHeight="false" outlineLevel="0" collapsed="false">
      <c r="A1472" s="2" t="s">
        <v>76</v>
      </c>
      <c r="B1472" s="2" t="n">
        <v>16</v>
      </c>
      <c r="C1472" s="2" t="n">
        <v>319577.28125</v>
      </c>
      <c r="D1472" s="2" t="n">
        <v>81948.921875</v>
      </c>
      <c r="E1472" s="2" t="n">
        <v>55560.3359375</v>
      </c>
      <c r="F1472" s="2" t="n">
        <v>429658.71875</v>
      </c>
      <c r="G1472" s="2" t="n">
        <v>3070.953125</v>
      </c>
    </row>
    <row r="1473" customFormat="false" ht="12.5" hidden="false" customHeight="false" outlineLevel="0" collapsed="false">
      <c r="A1473" s="2" t="s">
        <v>77</v>
      </c>
      <c r="B1473" s="2" t="n">
        <v>16</v>
      </c>
      <c r="C1473" s="2" t="n">
        <v>330338.90625</v>
      </c>
      <c r="D1473" s="2" t="n">
        <v>100748.9609375</v>
      </c>
      <c r="E1473" s="2" t="n">
        <v>50149.94921875</v>
      </c>
      <c r="F1473" s="2" t="n">
        <v>381538</v>
      </c>
      <c r="G1473" s="2" t="n">
        <v>1987.71337890625</v>
      </c>
    </row>
    <row r="1474" customFormat="false" ht="12.5" hidden="false" customHeight="false" outlineLevel="0" collapsed="false">
      <c r="A1474" s="2" t="s">
        <v>79</v>
      </c>
      <c r="B1474" s="2" t="n">
        <v>16</v>
      </c>
      <c r="C1474" s="2" t="n">
        <v>325622.28125</v>
      </c>
      <c r="D1474" s="2" t="n">
        <v>80680.46875</v>
      </c>
      <c r="E1474" s="2" t="n">
        <v>53766.62890625</v>
      </c>
      <c r="F1474" s="2" t="n">
        <v>392517.8125</v>
      </c>
      <c r="G1474" s="2" t="n">
        <v>1921.68713378906</v>
      </c>
    </row>
    <row r="1475" customFormat="false" ht="12.5" hidden="false" customHeight="false" outlineLevel="0" collapsed="false">
      <c r="A1475" s="2" t="s">
        <v>80</v>
      </c>
      <c r="B1475" s="2" t="n">
        <v>16</v>
      </c>
      <c r="C1475" s="2" t="n">
        <v>276366.28125</v>
      </c>
      <c r="D1475" s="2" t="n">
        <v>67864.90625</v>
      </c>
      <c r="E1475" s="2" t="n">
        <v>50152.79296875</v>
      </c>
      <c r="F1475" s="2" t="n">
        <v>350378.1875</v>
      </c>
      <c r="G1475" s="2" t="n">
        <v>1938.447265625</v>
      </c>
    </row>
    <row r="1476" customFormat="false" ht="12.5" hidden="false" customHeight="false" outlineLevel="0" collapsed="false">
      <c r="A1476" s="2" t="s">
        <v>81</v>
      </c>
      <c r="B1476" s="2" t="n">
        <v>16</v>
      </c>
      <c r="C1476" s="2" t="n">
        <v>246082.09375</v>
      </c>
      <c r="D1476" s="2" t="n">
        <v>60156.79296875</v>
      </c>
      <c r="E1476" s="2" t="n">
        <v>48901.984375</v>
      </c>
      <c r="F1476" s="2" t="n">
        <v>335832.125</v>
      </c>
      <c r="G1476" s="2" t="n">
        <v>1657.5498046875</v>
      </c>
    </row>
    <row r="1477" customFormat="false" ht="12.5" hidden="false" customHeight="false" outlineLevel="0" collapsed="false">
      <c r="A1477" s="2" t="s">
        <v>83</v>
      </c>
      <c r="B1477" s="2" t="n">
        <v>16</v>
      </c>
      <c r="C1477" s="2" t="n">
        <v>390073.25</v>
      </c>
      <c r="D1477" s="2" t="n">
        <v>89635.1484375</v>
      </c>
      <c r="E1477" s="2" t="n">
        <v>70535.1015625</v>
      </c>
      <c r="F1477" s="2" t="n">
        <v>452146.21875</v>
      </c>
      <c r="G1477" s="2" t="n">
        <v>2638.65747070313</v>
      </c>
    </row>
    <row r="1478" customFormat="false" ht="12.5" hidden="false" customHeight="false" outlineLevel="0" collapsed="false">
      <c r="A1478" s="2" t="s">
        <v>84</v>
      </c>
      <c r="B1478" s="2" t="n">
        <v>16</v>
      </c>
      <c r="C1478" s="2" t="n">
        <v>248762.734375</v>
      </c>
      <c r="D1478" s="2" t="n">
        <v>60917.3671875</v>
      </c>
      <c r="E1478" s="2" t="n">
        <v>52298.984375</v>
      </c>
      <c r="F1478" s="2" t="n">
        <v>340672.375</v>
      </c>
      <c r="G1478" s="2" t="n">
        <v>1943.94677734375</v>
      </c>
    </row>
    <row r="1479" customFormat="false" ht="12.5" hidden="false" customHeight="false" outlineLevel="0" collapsed="false">
      <c r="A1479" s="2" t="s">
        <v>85</v>
      </c>
      <c r="B1479" s="2" t="n">
        <v>16</v>
      </c>
      <c r="C1479" s="2" t="n">
        <v>365951.5</v>
      </c>
      <c r="D1479" s="2" t="n">
        <v>75118.328125</v>
      </c>
      <c r="E1479" s="2" t="n">
        <v>61604.3828125</v>
      </c>
      <c r="F1479" s="2" t="n">
        <v>397604.3125</v>
      </c>
      <c r="G1479" s="2" t="n">
        <v>2398.60498046875</v>
      </c>
    </row>
    <row r="1480" customFormat="false" ht="12.5" hidden="false" customHeight="false" outlineLevel="0" collapsed="false">
      <c r="A1480" s="2" t="s">
        <v>86</v>
      </c>
      <c r="B1480" s="2" t="n">
        <v>16</v>
      </c>
      <c r="C1480" s="2" t="n">
        <v>337736.875</v>
      </c>
      <c r="D1480" s="2" t="n">
        <v>70600.890625</v>
      </c>
      <c r="E1480" s="2" t="n">
        <v>56449.234375</v>
      </c>
      <c r="F1480" s="2" t="n">
        <v>366343.96875</v>
      </c>
      <c r="G1480" s="2" t="n">
        <v>1552.98352050781</v>
      </c>
    </row>
    <row r="1481" customFormat="false" ht="12.5" hidden="false" customHeight="false" outlineLevel="0" collapsed="false">
      <c r="A1481" s="2" t="s">
        <v>87</v>
      </c>
      <c r="B1481" s="2" t="n">
        <v>16</v>
      </c>
      <c r="C1481" s="2" t="n">
        <v>319700</v>
      </c>
      <c r="D1481" s="2" t="n">
        <v>69081.953125</v>
      </c>
      <c r="E1481" s="2" t="n">
        <v>52192.70703125</v>
      </c>
      <c r="F1481" s="2" t="n">
        <v>348238.0625</v>
      </c>
      <c r="G1481" s="2" t="n">
        <v>1173.6826171875</v>
      </c>
    </row>
    <row r="1482" customFormat="false" ht="12.5" hidden="false" customHeight="false" outlineLevel="0" collapsed="false">
      <c r="A1482" s="2" t="s">
        <v>88</v>
      </c>
      <c r="B1482" s="2" t="n">
        <v>16</v>
      </c>
      <c r="C1482" s="2" t="n">
        <v>268177.15625</v>
      </c>
      <c r="D1482" s="2" t="n">
        <v>67508.171875</v>
      </c>
      <c r="E1482" s="2" t="n">
        <v>61143.890625</v>
      </c>
      <c r="F1482" s="2" t="n">
        <v>432387.78125</v>
      </c>
      <c r="G1482" s="2" t="n">
        <v>2076.94165039063</v>
      </c>
    </row>
    <row r="1483" customFormat="false" ht="12.5" hidden="false" customHeight="false" outlineLevel="0" collapsed="false">
      <c r="A1483" s="2" t="s">
        <v>89</v>
      </c>
      <c r="B1483" s="2" t="n">
        <v>16</v>
      </c>
      <c r="C1483" s="2" t="n">
        <v>430846.96875</v>
      </c>
      <c r="D1483" s="2" t="n">
        <v>103518.609375</v>
      </c>
      <c r="E1483" s="2" t="n">
        <v>81697.2421875</v>
      </c>
      <c r="F1483" s="2" t="n">
        <v>568901.25</v>
      </c>
      <c r="G1483" s="2" t="n">
        <v>4009.38818359375</v>
      </c>
    </row>
    <row r="1484" customFormat="false" ht="12.5" hidden="false" customHeight="false" outlineLevel="0" collapsed="false">
      <c r="A1484" s="2" t="s">
        <v>90</v>
      </c>
      <c r="B1484" s="2" t="n">
        <v>16</v>
      </c>
      <c r="C1484" s="2" t="n">
        <v>343907.15625</v>
      </c>
      <c r="D1484" s="2" t="n">
        <v>87548.9375</v>
      </c>
      <c r="E1484" s="2" t="n">
        <v>61801.28125</v>
      </c>
      <c r="F1484" s="2" t="n">
        <v>465737.4375</v>
      </c>
      <c r="G1484" s="2" t="n">
        <v>3078.787109375</v>
      </c>
    </row>
    <row r="1485" customFormat="false" ht="12.5" hidden="false" customHeight="false" outlineLevel="0" collapsed="false">
      <c r="A1485" s="2" t="s">
        <v>91</v>
      </c>
      <c r="B1485" s="2" t="n">
        <v>16</v>
      </c>
      <c r="C1485" s="2" t="n">
        <v>357146.6875</v>
      </c>
      <c r="D1485" s="2" t="n">
        <v>95391.7421875</v>
      </c>
      <c r="E1485" s="2" t="n">
        <v>57803.50390625</v>
      </c>
      <c r="F1485" s="2" t="n">
        <v>444656</v>
      </c>
      <c r="G1485" s="2" t="n">
        <v>2326.80883789063</v>
      </c>
    </row>
    <row r="1486" customFormat="false" ht="12.5" hidden="false" customHeight="false" outlineLevel="0" collapsed="false">
      <c r="A1486" s="2" t="s">
        <v>93</v>
      </c>
      <c r="B1486" s="2" t="n">
        <v>16</v>
      </c>
      <c r="C1486" s="2" t="n">
        <v>383819.375</v>
      </c>
      <c r="D1486" s="2" t="n">
        <v>94365.90625</v>
      </c>
      <c r="E1486" s="2" t="n">
        <v>66365.15625</v>
      </c>
      <c r="F1486" s="2" t="n">
        <v>471469.0625</v>
      </c>
      <c r="G1486" s="2" t="n">
        <v>2186.95068359375</v>
      </c>
    </row>
    <row r="1487" customFormat="false" ht="12.5" hidden="false" customHeight="false" outlineLevel="0" collapsed="false">
      <c r="A1487" s="2" t="s">
        <v>94</v>
      </c>
      <c r="B1487" s="2" t="n">
        <v>16</v>
      </c>
      <c r="C1487" s="2" t="n">
        <v>322846.125</v>
      </c>
      <c r="D1487" s="2" t="n">
        <v>82368.9921875</v>
      </c>
      <c r="E1487" s="2" t="n">
        <v>60308.59765625</v>
      </c>
      <c r="F1487" s="2" t="n">
        <v>399498.5625</v>
      </c>
      <c r="G1487" s="2" t="n">
        <v>2346.07836914063</v>
      </c>
    </row>
    <row r="1488" customFormat="false" ht="12.5" hidden="false" customHeight="false" outlineLevel="0" collapsed="false">
      <c r="A1488" s="2" t="s">
        <v>95</v>
      </c>
      <c r="B1488" s="2" t="n">
        <v>16</v>
      </c>
      <c r="C1488" s="2" t="n">
        <v>301354.65625</v>
      </c>
      <c r="D1488" s="2" t="n">
        <v>67618.4765625</v>
      </c>
      <c r="E1488" s="2" t="n">
        <v>59727.53125</v>
      </c>
      <c r="F1488" s="2" t="n">
        <v>382564.125</v>
      </c>
      <c r="G1488" s="2" t="n">
        <v>2380.6005859375</v>
      </c>
    </row>
    <row r="1489" customFormat="false" ht="12.5" hidden="false" customHeight="false" outlineLevel="0" collapsed="false">
      <c r="A1489" s="2" t="s">
        <v>97</v>
      </c>
      <c r="B1489" s="2" t="n">
        <v>16</v>
      </c>
      <c r="C1489" s="2" t="n">
        <v>448111.71875</v>
      </c>
      <c r="D1489" s="2" t="n">
        <v>102121.3046875</v>
      </c>
      <c r="E1489" s="2" t="n">
        <v>90991.21875</v>
      </c>
      <c r="F1489" s="2" t="n">
        <v>556258.6875</v>
      </c>
      <c r="G1489" s="2" t="n">
        <v>3818.64868164063</v>
      </c>
    </row>
    <row r="1490" customFormat="false" ht="12.5" hidden="false" customHeight="false" outlineLevel="0" collapsed="false">
      <c r="A1490" s="2" t="s">
        <v>98</v>
      </c>
      <c r="B1490" s="2" t="n">
        <v>16</v>
      </c>
      <c r="C1490" s="2" t="n">
        <v>296587.8125</v>
      </c>
      <c r="D1490" s="2" t="n">
        <v>70391.578125</v>
      </c>
      <c r="E1490" s="2" t="n">
        <v>61166.53125</v>
      </c>
      <c r="F1490" s="2" t="n">
        <v>373469.21875</v>
      </c>
      <c r="G1490" s="2" t="n">
        <v>1894.20690917969</v>
      </c>
    </row>
    <row r="1491" customFormat="false" ht="12.5" hidden="false" customHeight="false" outlineLevel="0" collapsed="false">
      <c r="A1491" s="2" t="s">
        <v>99</v>
      </c>
      <c r="B1491" s="2" t="n">
        <v>16</v>
      </c>
      <c r="C1491" s="2" t="n">
        <v>321007.3125</v>
      </c>
      <c r="D1491" s="2" t="n">
        <v>70934.0390625</v>
      </c>
      <c r="E1491" s="2" t="n">
        <v>71312.9765625</v>
      </c>
      <c r="F1491" s="2" t="n">
        <v>426539.75</v>
      </c>
      <c r="G1491" s="2" t="n">
        <v>2823.38891601563</v>
      </c>
    </row>
    <row r="1492" customFormat="false" ht="12.5" hidden="false" customHeight="false" outlineLevel="0" collapsed="false">
      <c r="A1492" s="2" t="s">
        <v>100</v>
      </c>
      <c r="B1492" s="2" t="n">
        <v>16</v>
      </c>
      <c r="C1492" s="2" t="n">
        <v>250811.484375</v>
      </c>
      <c r="D1492" s="2" t="n">
        <v>54702.3359375</v>
      </c>
      <c r="E1492" s="2" t="n">
        <v>59137.94140625</v>
      </c>
      <c r="F1492" s="2" t="n">
        <v>370758.4375</v>
      </c>
      <c r="G1492" s="2" t="n">
        <v>1498.58154296875</v>
      </c>
    </row>
    <row r="1493" customFormat="false" ht="12.5" hidden="false" customHeight="false" outlineLevel="0" collapsed="false">
      <c r="A1493" s="2" t="s">
        <v>101</v>
      </c>
      <c r="B1493" s="2" t="n">
        <v>16</v>
      </c>
      <c r="C1493" s="2" t="n">
        <v>264044.53125</v>
      </c>
      <c r="D1493" s="2" t="n">
        <v>63864.9296875</v>
      </c>
      <c r="E1493" s="2" t="n">
        <v>59851.68359375</v>
      </c>
      <c r="F1493" s="2" t="n">
        <v>382332.5</v>
      </c>
      <c r="G1493" s="2" t="n">
        <v>2011.79650878906</v>
      </c>
    </row>
    <row r="1494" customFormat="false" ht="12.5" hidden="false" customHeight="false" outlineLevel="0" collapsed="false">
      <c r="A1494" s="2" t="s">
        <v>102</v>
      </c>
      <c r="B1494" s="2" t="n">
        <v>16</v>
      </c>
      <c r="C1494" s="2" t="n">
        <v>286066</v>
      </c>
      <c r="D1494" s="2" t="n">
        <v>69515.7421875</v>
      </c>
      <c r="E1494" s="2" t="n">
        <v>62981.875</v>
      </c>
      <c r="F1494" s="2" t="n">
        <v>420484.6875</v>
      </c>
      <c r="G1494" s="2" t="n">
        <v>2418.44653320313</v>
      </c>
    </row>
    <row r="1495" customFormat="false" ht="12.5" hidden="false" customHeight="false" outlineLevel="0" collapsed="false">
      <c r="A1495" s="2" t="s">
        <v>103</v>
      </c>
      <c r="B1495" s="2" t="n">
        <v>16</v>
      </c>
      <c r="C1495" s="2" t="n">
        <v>444675.5625</v>
      </c>
      <c r="D1495" s="2" t="n">
        <v>104585.296875</v>
      </c>
      <c r="E1495" s="2" t="n">
        <v>81163.3203125</v>
      </c>
      <c r="F1495" s="2" t="n">
        <v>540628</v>
      </c>
      <c r="G1495" s="2" t="n">
        <v>3173.20703125</v>
      </c>
    </row>
    <row r="1496" customFormat="false" ht="12.5" hidden="false" customHeight="false" outlineLevel="0" collapsed="false">
      <c r="A1496" s="2" t="s">
        <v>104</v>
      </c>
      <c r="B1496" s="2" t="n">
        <v>16</v>
      </c>
      <c r="C1496" s="2" t="n">
        <v>364018.5</v>
      </c>
      <c r="D1496" s="2" t="n">
        <v>90060.6796875</v>
      </c>
      <c r="E1496" s="2" t="n">
        <v>63106.98046875</v>
      </c>
      <c r="F1496" s="2" t="n">
        <v>458422.4375</v>
      </c>
      <c r="G1496" s="2" t="n">
        <v>3289.59497070313</v>
      </c>
    </row>
    <row r="1497" customFormat="false" ht="12.5" hidden="false" customHeight="false" outlineLevel="0" collapsed="false">
      <c r="A1497" s="2" t="s">
        <v>105</v>
      </c>
      <c r="B1497" s="2" t="n">
        <v>16</v>
      </c>
      <c r="C1497" s="2" t="n">
        <v>364228.8125</v>
      </c>
      <c r="D1497" s="2" t="n">
        <v>99906.75</v>
      </c>
      <c r="E1497" s="2" t="n">
        <v>64914.28515625</v>
      </c>
      <c r="F1497" s="2" t="n">
        <v>503258.84375</v>
      </c>
      <c r="G1497" s="2" t="n">
        <v>2278.50561523438</v>
      </c>
    </row>
    <row r="1498" customFormat="false" ht="12.5" hidden="false" customHeight="false" outlineLevel="0" collapsed="false">
      <c r="A1498" s="2" t="s">
        <v>107</v>
      </c>
      <c r="B1498" s="2" t="n">
        <v>16</v>
      </c>
      <c r="C1498" s="2" t="n">
        <v>393749.46875</v>
      </c>
      <c r="D1498" s="2" t="n">
        <v>98520.578125</v>
      </c>
      <c r="E1498" s="2" t="n">
        <v>77326.4921875</v>
      </c>
      <c r="F1498" s="2" t="n">
        <v>549354</v>
      </c>
      <c r="G1498" s="2" t="n">
        <v>3161.9755859375</v>
      </c>
    </row>
    <row r="1499" customFormat="false" ht="12.5" hidden="false" customHeight="false" outlineLevel="0" collapsed="false">
      <c r="A1499" s="2" t="s">
        <v>108</v>
      </c>
      <c r="B1499" s="2" t="n">
        <v>16</v>
      </c>
      <c r="C1499" s="2" t="n">
        <v>382521.40625</v>
      </c>
      <c r="D1499" s="2" t="n">
        <v>108331.1015625</v>
      </c>
      <c r="E1499" s="2" t="n">
        <v>77400.0703125</v>
      </c>
      <c r="F1499" s="2" t="n">
        <v>501642.6875</v>
      </c>
      <c r="G1499" s="2" t="n">
        <v>2061.13623046875</v>
      </c>
    </row>
    <row r="1500" customFormat="false" ht="12.5" hidden="false" customHeight="false" outlineLevel="0" collapsed="false">
      <c r="A1500" s="2" t="s">
        <v>109</v>
      </c>
      <c r="B1500" s="2" t="n">
        <v>16</v>
      </c>
      <c r="C1500" s="2" t="n">
        <v>359278.46875</v>
      </c>
      <c r="D1500" s="2" t="n">
        <v>92426.1015625</v>
      </c>
      <c r="E1500" s="2" t="n">
        <v>72883.3359375</v>
      </c>
      <c r="F1500" s="2" t="n">
        <v>448809.46875</v>
      </c>
      <c r="G1500" s="2" t="n">
        <v>2164.39599609375</v>
      </c>
    </row>
    <row r="1501" customFormat="false" ht="12.5" hidden="false" customHeight="false" outlineLevel="0" collapsed="false">
      <c r="A1501" s="2" t="s">
        <v>111</v>
      </c>
      <c r="B1501" s="2" t="n">
        <v>16</v>
      </c>
      <c r="C1501" s="2" t="n">
        <v>528141.875</v>
      </c>
      <c r="D1501" s="2" t="n">
        <v>138975.28125</v>
      </c>
      <c r="E1501" s="2" t="n">
        <v>97701.75</v>
      </c>
      <c r="F1501" s="2" t="n">
        <v>561626.5</v>
      </c>
      <c r="G1501" s="2" t="n">
        <v>3038.04760742188</v>
      </c>
    </row>
    <row r="1502" customFormat="false" ht="12.5" hidden="false" customHeight="false" outlineLevel="0" collapsed="false">
      <c r="A1502" s="2" t="s">
        <v>112</v>
      </c>
      <c r="B1502" s="2" t="n">
        <v>16</v>
      </c>
      <c r="C1502" s="2" t="n">
        <v>355334.5</v>
      </c>
      <c r="D1502" s="2" t="n">
        <v>87391.921875</v>
      </c>
      <c r="E1502" s="2" t="n">
        <v>73275.6875</v>
      </c>
      <c r="F1502" s="2" t="n">
        <v>428685.15625</v>
      </c>
      <c r="G1502" s="2" t="n">
        <v>2287.43383789063</v>
      </c>
    </row>
    <row r="1503" customFormat="false" ht="12.5" hidden="false" customHeight="false" outlineLevel="0" collapsed="false">
      <c r="A1503" s="2" t="s">
        <v>113</v>
      </c>
      <c r="B1503" s="2" t="n">
        <v>16</v>
      </c>
      <c r="C1503" s="2" t="n">
        <v>455232.1875</v>
      </c>
      <c r="D1503" s="2" t="n">
        <v>91318.265625</v>
      </c>
      <c r="E1503" s="2" t="n">
        <v>85436.078125</v>
      </c>
      <c r="F1503" s="2" t="n">
        <v>481212.65625</v>
      </c>
      <c r="G1503" s="2" t="n">
        <v>3647.97412109375</v>
      </c>
    </row>
    <row r="1504" customFormat="false" ht="12.5" hidden="false" customHeight="false" outlineLevel="0" collapsed="false">
      <c r="A1504" s="2" t="s">
        <v>114</v>
      </c>
      <c r="B1504" s="2" t="n">
        <v>16</v>
      </c>
      <c r="C1504" s="2" t="n">
        <v>461948.46875</v>
      </c>
      <c r="D1504" s="2" t="n">
        <v>87628.703125</v>
      </c>
      <c r="E1504" s="2" t="n">
        <v>78122.8203125</v>
      </c>
      <c r="F1504" s="2" t="n">
        <v>475710.5</v>
      </c>
      <c r="G1504" s="2" t="n">
        <v>2891.30859375</v>
      </c>
    </row>
    <row r="1505" customFormat="false" ht="12.5" hidden="false" customHeight="false" outlineLevel="0" collapsed="false">
      <c r="A1505" s="2" t="s">
        <v>115</v>
      </c>
      <c r="B1505" s="2" t="n">
        <v>16</v>
      </c>
      <c r="C1505" s="2" t="n">
        <v>451472.40625</v>
      </c>
      <c r="D1505" s="2" t="n">
        <v>88915.203125</v>
      </c>
      <c r="E1505" s="2" t="n">
        <v>74126.1015625</v>
      </c>
      <c r="F1505" s="2" t="n">
        <v>469038.96875</v>
      </c>
      <c r="G1505" s="2" t="n">
        <v>2345.70703125</v>
      </c>
    </row>
    <row r="1506" customFormat="false" ht="12.5" hidden="false" customHeight="false" outlineLevel="0" collapsed="false">
      <c r="A1506" s="2" t="s">
        <v>116</v>
      </c>
      <c r="B1506" s="2" t="n">
        <v>16</v>
      </c>
      <c r="C1506" s="2" t="n">
        <v>838373.0625</v>
      </c>
      <c r="D1506" s="2" t="n">
        <v>133512.71875</v>
      </c>
      <c r="E1506" s="2" t="n">
        <v>68580.0625</v>
      </c>
      <c r="F1506" s="2" t="n">
        <v>451096.0625</v>
      </c>
      <c r="G1506" s="2" t="n">
        <v>2200.54248046875</v>
      </c>
    </row>
    <row r="1507" customFormat="false" ht="12.5" hidden="false" customHeight="false" outlineLevel="0" collapsed="false">
      <c r="A1507" s="2" t="s">
        <v>117</v>
      </c>
      <c r="B1507" s="2" t="n">
        <v>16</v>
      </c>
      <c r="C1507" s="2" t="n">
        <v>1023753.1875</v>
      </c>
      <c r="D1507" s="2" t="n">
        <v>172689.984375</v>
      </c>
      <c r="E1507" s="2" t="n">
        <v>83857.0390625</v>
      </c>
      <c r="F1507" s="2" t="n">
        <v>554090.375</v>
      </c>
      <c r="G1507" s="2" t="n">
        <v>3682.76782226563</v>
      </c>
    </row>
    <row r="1508" customFormat="false" ht="12.5" hidden="false" customHeight="false" outlineLevel="0" collapsed="false">
      <c r="A1508" s="2" t="s">
        <v>118</v>
      </c>
      <c r="B1508" s="2" t="n">
        <v>16</v>
      </c>
      <c r="C1508" s="2" t="n">
        <v>877124.25</v>
      </c>
      <c r="D1508" s="2" t="n">
        <v>157492.390625</v>
      </c>
      <c r="E1508" s="2" t="n">
        <v>67836.03125</v>
      </c>
      <c r="F1508" s="2" t="n">
        <v>491405.375</v>
      </c>
      <c r="G1508" s="2" t="n">
        <v>3149.82788085938</v>
      </c>
    </row>
    <row r="1509" customFormat="false" ht="12.5" hidden="false" customHeight="false" outlineLevel="0" collapsed="false">
      <c r="A1509" s="2" t="s">
        <v>119</v>
      </c>
      <c r="B1509" s="2" t="n">
        <v>16</v>
      </c>
      <c r="C1509" s="2" t="n">
        <v>342872.78125</v>
      </c>
      <c r="D1509" s="2" t="n">
        <v>97207.84375</v>
      </c>
      <c r="E1509" s="2" t="n">
        <v>59907.09765625</v>
      </c>
      <c r="F1509" s="2" t="n">
        <v>440448.0625</v>
      </c>
      <c r="G1509" s="2" t="n">
        <v>1994.66186523438</v>
      </c>
    </row>
    <row r="1510" customFormat="false" ht="12.5" hidden="false" customHeight="false" outlineLevel="0" collapsed="false">
      <c r="A1510" s="2" t="s">
        <v>121</v>
      </c>
      <c r="B1510" s="2" t="n">
        <v>16</v>
      </c>
      <c r="C1510" s="2" t="n">
        <v>405464.59375</v>
      </c>
      <c r="D1510" s="2" t="n">
        <v>107150.21875</v>
      </c>
      <c r="E1510" s="2" t="n">
        <v>72439.8671875</v>
      </c>
      <c r="F1510" s="2" t="n">
        <v>509166.28125</v>
      </c>
      <c r="G1510" s="2" t="n">
        <v>1828.02429199219</v>
      </c>
    </row>
    <row r="1511" customFormat="false" ht="12.5" hidden="false" customHeight="false" outlineLevel="0" collapsed="false">
      <c r="A1511" s="2" t="s">
        <v>122</v>
      </c>
      <c r="B1511" s="2" t="n">
        <v>16</v>
      </c>
      <c r="C1511" s="2" t="n">
        <v>369420.40625</v>
      </c>
      <c r="D1511" s="2" t="n">
        <v>96658.53125</v>
      </c>
      <c r="E1511" s="2" t="n">
        <v>71529.0859375</v>
      </c>
      <c r="F1511" s="2" t="n">
        <v>457702.78125</v>
      </c>
      <c r="G1511" s="2" t="n">
        <v>1891.94750976563</v>
      </c>
    </row>
    <row r="1512" customFormat="false" ht="12.5" hidden="false" customHeight="false" outlineLevel="0" collapsed="false">
      <c r="A1512" s="2" t="s">
        <v>123</v>
      </c>
      <c r="B1512" s="2" t="n">
        <v>16</v>
      </c>
      <c r="C1512" s="2" t="n">
        <v>350853.71875</v>
      </c>
      <c r="D1512" s="2" t="n">
        <v>89459.0859375</v>
      </c>
      <c r="E1512" s="2" t="n">
        <v>77699.4296875</v>
      </c>
      <c r="F1512" s="2" t="n">
        <v>484115.5625</v>
      </c>
      <c r="G1512" s="2" t="n">
        <v>2316.53466796875</v>
      </c>
    </row>
    <row r="1513" customFormat="false" ht="12.5" hidden="false" customHeight="false" outlineLevel="0" collapsed="false">
      <c r="A1513" s="2" t="s">
        <v>125</v>
      </c>
      <c r="B1513" s="2" t="n">
        <v>16</v>
      </c>
      <c r="C1513" s="2" t="n">
        <v>609170.6875</v>
      </c>
      <c r="D1513" s="2" t="n">
        <v>139817.515625</v>
      </c>
      <c r="E1513" s="2" t="n">
        <v>117693.7421875</v>
      </c>
      <c r="F1513" s="2" t="n">
        <v>699264</v>
      </c>
      <c r="G1513" s="2" t="n">
        <v>3379.35375976563</v>
      </c>
    </row>
    <row r="1514" customFormat="false" ht="12.5" hidden="false" customHeight="false" outlineLevel="0" collapsed="false">
      <c r="A1514" s="2" t="s">
        <v>126</v>
      </c>
      <c r="B1514" s="2" t="n">
        <v>16</v>
      </c>
      <c r="C1514" s="2" t="n">
        <v>369499</v>
      </c>
      <c r="D1514" s="2" t="n">
        <v>89797.5078125</v>
      </c>
      <c r="E1514" s="2" t="n">
        <v>76619.4765625</v>
      </c>
      <c r="F1514" s="2" t="n">
        <v>456688.59375</v>
      </c>
      <c r="G1514" s="2" t="n">
        <v>2241.44287109375</v>
      </c>
    </row>
    <row r="1515" customFormat="false" ht="12.5" hidden="false" customHeight="false" outlineLevel="0" collapsed="false">
      <c r="A1515" s="2" t="s">
        <v>127</v>
      </c>
      <c r="B1515" s="2" t="n">
        <v>16</v>
      </c>
      <c r="C1515" s="2" t="n">
        <v>651705.5</v>
      </c>
      <c r="D1515" s="2" t="n">
        <v>115432.0859375</v>
      </c>
      <c r="E1515" s="2" t="n">
        <v>81849.15625</v>
      </c>
      <c r="F1515" s="2" t="n">
        <v>492065.09375</v>
      </c>
      <c r="G1515" s="2" t="n">
        <v>2576.27758789063</v>
      </c>
    </row>
    <row r="1516" customFormat="false" ht="12.5" hidden="false" customHeight="false" outlineLevel="0" collapsed="false">
      <c r="A1516" s="2" t="s">
        <v>128</v>
      </c>
      <c r="B1516" s="2" t="n">
        <v>16</v>
      </c>
      <c r="C1516" s="2" t="n">
        <v>650017.4375</v>
      </c>
      <c r="D1516" s="2" t="n">
        <v>112761.1640625</v>
      </c>
      <c r="E1516" s="2" t="n">
        <v>78687.3515625</v>
      </c>
      <c r="F1516" s="2" t="n">
        <v>476618.09375</v>
      </c>
      <c r="G1516" s="2" t="n">
        <v>2773.97436523438</v>
      </c>
    </row>
    <row r="1517" customFormat="false" ht="12.5" hidden="false" customHeight="false" outlineLevel="0" collapsed="false">
      <c r="A1517" s="2" t="s">
        <v>129</v>
      </c>
      <c r="B1517" s="2" t="n">
        <v>16</v>
      </c>
      <c r="C1517" s="2" t="n">
        <v>645359.1875</v>
      </c>
      <c r="D1517" s="2" t="n">
        <v>116300.0234375</v>
      </c>
      <c r="E1517" s="2" t="n">
        <v>74148.359375</v>
      </c>
      <c r="F1517" s="2" t="n">
        <v>463237.21875</v>
      </c>
      <c r="G1517" s="2" t="n">
        <v>2231.39575195313</v>
      </c>
    </row>
    <row r="1518" customFormat="false" ht="12.5" hidden="false" customHeight="false" outlineLevel="0" collapsed="false">
      <c r="A1518" s="2" t="s">
        <v>130</v>
      </c>
      <c r="B1518" s="2" t="n">
        <v>16</v>
      </c>
      <c r="C1518" s="2" t="n">
        <v>1162551.375</v>
      </c>
      <c r="D1518" s="2" t="n">
        <v>180643.859375</v>
      </c>
      <c r="E1518" s="2" t="n">
        <v>79057.3046875</v>
      </c>
      <c r="F1518" s="2" t="n">
        <v>530163.1875</v>
      </c>
      <c r="G1518" s="2" t="n">
        <v>2271.369140625</v>
      </c>
    </row>
    <row r="1519" customFormat="false" ht="12.5" hidden="false" customHeight="false" outlineLevel="0" collapsed="false">
      <c r="A1519" s="2" t="s">
        <v>131</v>
      </c>
      <c r="B1519" s="2" t="n">
        <v>16</v>
      </c>
      <c r="C1519" s="2" t="n">
        <v>1274344.875</v>
      </c>
      <c r="D1519" s="2" t="n">
        <v>211922.234375</v>
      </c>
      <c r="E1519" s="2" t="n">
        <v>93588.2109375</v>
      </c>
      <c r="F1519" s="2" t="n">
        <v>628308.75</v>
      </c>
      <c r="G1519" s="2" t="n">
        <v>2805.09399414063</v>
      </c>
    </row>
    <row r="1520" customFormat="false" ht="12.5" hidden="false" customHeight="false" outlineLevel="0" collapsed="false">
      <c r="A1520" s="2" t="s">
        <v>132</v>
      </c>
      <c r="B1520" s="2" t="n">
        <v>16</v>
      </c>
      <c r="C1520" s="2" t="n">
        <v>1143912.875</v>
      </c>
      <c r="D1520" s="2" t="n">
        <v>200421.6875</v>
      </c>
      <c r="E1520" s="2" t="n">
        <v>75004.6796875</v>
      </c>
      <c r="F1520" s="2" t="n">
        <v>557985.8125</v>
      </c>
      <c r="G1520" s="2" t="n">
        <v>3603.77880859375</v>
      </c>
    </row>
    <row r="1521" customFormat="false" ht="12.5" hidden="false" customHeight="false" outlineLevel="0" collapsed="false">
      <c r="A1521" s="2" t="s">
        <v>155</v>
      </c>
      <c r="B1521" s="2" t="n">
        <v>16</v>
      </c>
      <c r="C1521" s="2" t="n">
        <v>349928.25</v>
      </c>
      <c r="D1521" s="2" t="n">
        <v>100050.7265625</v>
      </c>
      <c r="E1521" s="2" t="n">
        <v>61177.63671875</v>
      </c>
      <c r="F1521" s="2" t="n">
        <v>477475.75</v>
      </c>
      <c r="G1521" s="2" t="n">
        <v>2143.23388671875</v>
      </c>
    </row>
    <row r="1522" customFormat="false" ht="12.5" hidden="false" customHeight="false" outlineLevel="0" collapsed="false">
      <c r="A1522" s="2" t="s">
        <v>156</v>
      </c>
      <c r="B1522" s="2" t="n">
        <v>16</v>
      </c>
      <c r="C1522" s="2" t="n">
        <v>436947.15625</v>
      </c>
      <c r="D1522" s="2" t="n">
        <v>110186.046875</v>
      </c>
      <c r="E1522" s="2" t="n">
        <v>72534.046875</v>
      </c>
      <c r="F1522" s="2" t="n">
        <v>516766.25</v>
      </c>
      <c r="G1522" s="2" t="n">
        <v>2572.78833007813</v>
      </c>
    </row>
    <row r="1523" customFormat="false" ht="12.5" hidden="false" customHeight="false" outlineLevel="0" collapsed="false">
      <c r="A1523" s="2" t="s">
        <v>157</v>
      </c>
      <c r="B1523" s="2" t="n">
        <v>16</v>
      </c>
      <c r="C1523" s="2" t="n">
        <v>430279.15625</v>
      </c>
      <c r="D1523" s="2" t="n">
        <v>107054.828125</v>
      </c>
      <c r="E1523" s="2" t="n">
        <v>75624.6640625</v>
      </c>
      <c r="F1523" s="2" t="n">
        <v>505989.6875</v>
      </c>
      <c r="G1523" s="2" t="n">
        <v>2205.9892578125</v>
      </c>
    </row>
    <row r="1524" customFormat="false" ht="12.5" hidden="false" customHeight="false" outlineLevel="0" collapsed="false">
      <c r="A1524" s="2" t="s">
        <v>133</v>
      </c>
      <c r="B1524" s="2" t="n">
        <v>16</v>
      </c>
      <c r="C1524" s="2" t="n">
        <v>397786.28125</v>
      </c>
      <c r="D1524" s="2" t="n">
        <v>102246.0859375</v>
      </c>
      <c r="E1524" s="2" t="n">
        <v>79079.6328125</v>
      </c>
      <c r="F1524" s="2" t="n">
        <v>508966.59375</v>
      </c>
      <c r="G1524" s="2" t="n">
        <v>2446.08325195313</v>
      </c>
    </row>
    <row r="1525" customFormat="false" ht="12.5" hidden="false" customHeight="false" outlineLevel="0" collapsed="false">
      <c r="A1525" s="2" t="s">
        <v>135</v>
      </c>
      <c r="B1525" s="2" t="n">
        <v>16</v>
      </c>
      <c r="C1525" s="2" t="n">
        <v>595632.25</v>
      </c>
      <c r="D1525" s="2" t="n">
        <v>155259.84375</v>
      </c>
      <c r="E1525" s="2" t="n">
        <v>109811.0625</v>
      </c>
      <c r="F1525" s="2" t="n">
        <v>659445.875</v>
      </c>
      <c r="G1525" s="2" t="n">
        <v>3783.16259765625</v>
      </c>
    </row>
    <row r="1526" customFormat="false" ht="12.5" hidden="false" customHeight="false" outlineLevel="0" collapsed="false">
      <c r="A1526" s="2" t="s">
        <v>136</v>
      </c>
      <c r="B1526" s="2" t="n">
        <v>16</v>
      </c>
      <c r="C1526" s="2" t="n">
        <v>385330.375</v>
      </c>
      <c r="D1526" s="2" t="n">
        <v>101486.8203125</v>
      </c>
      <c r="E1526" s="2" t="n">
        <v>79152.3359375</v>
      </c>
      <c r="F1526" s="2" t="n">
        <v>483723.53125</v>
      </c>
      <c r="G1526" s="2" t="n">
        <v>2485.9501953125</v>
      </c>
    </row>
    <row r="1527" customFormat="false" ht="12.5" hidden="false" customHeight="false" outlineLevel="0" collapsed="false">
      <c r="A1527" s="2" t="s">
        <v>158</v>
      </c>
      <c r="B1527" s="2" t="n">
        <v>16</v>
      </c>
      <c r="C1527" s="2" t="n">
        <v>335798.3125</v>
      </c>
      <c r="D1527" s="2" t="n">
        <v>84720.9453125</v>
      </c>
      <c r="E1527" s="2" t="n">
        <v>82228.6015625</v>
      </c>
      <c r="F1527" s="2" t="n">
        <v>504931.03125</v>
      </c>
      <c r="G1527" s="2" t="n">
        <v>2465.97631835938</v>
      </c>
    </row>
    <row r="1528" customFormat="false" ht="12.5" hidden="false" customHeight="false" outlineLevel="0" collapsed="false">
      <c r="A1528" s="2" t="s">
        <v>159</v>
      </c>
      <c r="B1528" s="2" t="n">
        <v>16</v>
      </c>
      <c r="C1528" s="2" t="n">
        <v>317550.46875</v>
      </c>
      <c r="D1528" s="2" t="n">
        <v>79575.2265625</v>
      </c>
      <c r="E1528" s="2" t="n">
        <v>75813.6484375</v>
      </c>
      <c r="F1528" s="2" t="n">
        <v>473949.625</v>
      </c>
      <c r="G1528" s="2" t="n">
        <v>2655.7353515625</v>
      </c>
    </row>
    <row r="1529" customFormat="false" ht="12.5" hidden="false" customHeight="false" outlineLevel="0" collapsed="false">
      <c r="A1529" s="2" t="s">
        <v>160</v>
      </c>
      <c r="B1529" s="2" t="n">
        <v>16</v>
      </c>
      <c r="C1529" s="2" t="n">
        <v>335595.65625</v>
      </c>
      <c r="D1529" s="2" t="n">
        <v>86554.125</v>
      </c>
      <c r="E1529" s="2" t="n">
        <v>78998.2890625</v>
      </c>
      <c r="F1529" s="2" t="n">
        <v>511193.90625</v>
      </c>
      <c r="G1529" s="2" t="n">
        <v>2918.68774414063</v>
      </c>
    </row>
    <row r="1530" customFormat="false" ht="12.5" hidden="false" customHeight="false" outlineLevel="0" collapsed="false">
      <c r="A1530" s="2" t="s">
        <v>137</v>
      </c>
      <c r="B1530" s="2" t="n">
        <v>16</v>
      </c>
      <c r="C1530" s="2" t="n">
        <v>772760.8125</v>
      </c>
      <c r="D1530" s="2" t="n">
        <v>137444.453125</v>
      </c>
      <c r="E1530" s="2" t="n">
        <v>70065.6640625</v>
      </c>
      <c r="F1530" s="2" t="n">
        <v>478996.625</v>
      </c>
      <c r="G1530" s="2" t="n">
        <v>1456.751953125</v>
      </c>
    </row>
    <row r="1531" customFormat="false" ht="12.5" hidden="false" customHeight="false" outlineLevel="0" collapsed="false">
      <c r="A1531" s="2" t="s">
        <v>138</v>
      </c>
      <c r="B1531" s="2" t="n">
        <v>16</v>
      </c>
      <c r="C1531" s="2" t="n">
        <v>1020686.6875</v>
      </c>
      <c r="D1531" s="2" t="n">
        <v>187438.34375</v>
      </c>
      <c r="E1531" s="2" t="n">
        <v>90381.34375</v>
      </c>
      <c r="F1531" s="2" t="n">
        <v>607355.875</v>
      </c>
      <c r="G1531" s="2" t="n">
        <v>4295.93310546875</v>
      </c>
    </row>
    <row r="1532" customFormat="false" ht="12.5" hidden="false" customHeight="false" outlineLevel="0" collapsed="false">
      <c r="A1532" s="2" t="s">
        <v>139</v>
      </c>
      <c r="B1532" s="2" t="n">
        <v>16</v>
      </c>
      <c r="C1532" s="2" t="n">
        <v>1022919.5625</v>
      </c>
      <c r="D1532" s="2" t="n">
        <v>194068.890625</v>
      </c>
      <c r="E1532" s="2" t="n">
        <v>79878.8203125</v>
      </c>
      <c r="F1532" s="2" t="n">
        <v>603371.1875</v>
      </c>
      <c r="G1532" s="2" t="n">
        <v>3358.53979492188</v>
      </c>
    </row>
    <row r="1533" customFormat="false" ht="12.5" hidden="false" customHeight="false" outlineLevel="0" collapsed="false">
      <c r="A1533" s="2" t="s">
        <v>161</v>
      </c>
      <c r="B1533" s="2" t="n">
        <v>16</v>
      </c>
      <c r="C1533" s="2" t="n">
        <v>399538.125</v>
      </c>
      <c r="D1533" s="2" t="n">
        <v>111840.125</v>
      </c>
      <c r="E1533" s="2" t="n">
        <v>62677.0390625</v>
      </c>
      <c r="F1533" s="2" t="n">
        <v>512222.34375</v>
      </c>
      <c r="G1533" s="2" t="n">
        <v>2155.91674804688</v>
      </c>
    </row>
    <row r="1534" customFormat="false" ht="12.5" hidden="false" customHeight="false" outlineLevel="0" collapsed="false">
      <c r="A1534" s="2" t="s">
        <v>162</v>
      </c>
      <c r="B1534" s="2" t="n">
        <v>16</v>
      </c>
      <c r="C1534" s="2" t="n">
        <v>439755</v>
      </c>
      <c r="D1534" s="2" t="n">
        <v>114404.7265625</v>
      </c>
      <c r="E1534" s="2" t="n">
        <v>71966.1171875</v>
      </c>
      <c r="F1534" s="2" t="n">
        <v>529027.125</v>
      </c>
      <c r="G1534" s="2" t="n">
        <v>2691.42456054688</v>
      </c>
    </row>
    <row r="1535" customFormat="false" ht="12.5" hidden="false" customHeight="false" outlineLevel="0" collapsed="false">
      <c r="A1535" s="2" t="s">
        <v>163</v>
      </c>
      <c r="B1535" s="2" t="n">
        <v>16</v>
      </c>
      <c r="C1535" s="2" t="n">
        <v>397457.0625</v>
      </c>
      <c r="D1535" s="2" t="n">
        <v>100270</v>
      </c>
      <c r="E1535" s="2" t="n">
        <v>69074.078125</v>
      </c>
      <c r="F1535" s="2" t="n">
        <v>483097.125</v>
      </c>
      <c r="G1535" s="2" t="n">
        <v>2801.65771484375</v>
      </c>
    </row>
    <row r="1536" customFormat="false" ht="12.5" hidden="false" customHeight="false" outlineLevel="0" collapsed="false">
      <c r="A1536" s="2" t="s">
        <v>164</v>
      </c>
      <c r="B1536" s="2" t="n">
        <v>16</v>
      </c>
      <c r="C1536" s="2" t="n">
        <v>238621.3125</v>
      </c>
      <c r="D1536" s="2" t="n">
        <v>19518.146484375</v>
      </c>
      <c r="E1536" s="2" t="n">
        <v>10665.7333984375</v>
      </c>
      <c r="F1536" s="2" t="n">
        <v>8993.8837890625</v>
      </c>
      <c r="G1536" s="2" t="n">
        <v>2963.90625</v>
      </c>
    </row>
    <row r="1537" customFormat="false" ht="12.5" hidden="false" customHeight="false" outlineLevel="0" collapsed="false">
      <c r="A1537" s="2" t="s">
        <v>165</v>
      </c>
      <c r="B1537" s="2" t="n">
        <v>16</v>
      </c>
      <c r="C1537" s="2" t="n">
        <v>446465.71875</v>
      </c>
      <c r="D1537" s="2" t="n">
        <v>39146.14453125</v>
      </c>
      <c r="E1537" s="2" t="n">
        <v>21814.265625</v>
      </c>
      <c r="F1537" s="2" t="n">
        <v>17579.072265625</v>
      </c>
      <c r="G1537" s="2" t="n">
        <v>4907.23486328125</v>
      </c>
    </row>
    <row r="1538" customFormat="false" ht="12.5" hidden="false" customHeight="false" outlineLevel="0" collapsed="false">
      <c r="A1538" s="2" t="s">
        <v>166</v>
      </c>
      <c r="B1538" s="2" t="n">
        <v>16</v>
      </c>
      <c r="C1538" s="2" t="n">
        <v>237843.75</v>
      </c>
      <c r="D1538" s="2" t="n">
        <v>19650.994140625</v>
      </c>
      <c r="E1538" s="2" t="n">
        <v>10680.603515625</v>
      </c>
      <c r="F1538" s="2" t="n">
        <v>8888.8369140625</v>
      </c>
      <c r="G1538" s="2" t="n">
        <v>2445.384765625</v>
      </c>
    </row>
    <row r="1539" customFormat="false" ht="12.5" hidden="false" customHeight="false" outlineLevel="0" collapsed="false">
      <c r="A1539" s="2" t="s">
        <v>167</v>
      </c>
      <c r="B1539" s="2" t="n">
        <v>16</v>
      </c>
      <c r="C1539" s="2" t="n">
        <v>361110.90625</v>
      </c>
      <c r="D1539" s="2" t="n">
        <v>86912.2421875</v>
      </c>
      <c r="E1539" s="2" t="n">
        <v>82710.2265625</v>
      </c>
      <c r="F1539" s="2" t="n">
        <v>533769.875</v>
      </c>
      <c r="G1539" s="2" t="n">
        <v>3303.39453125</v>
      </c>
    </row>
    <row r="1540" customFormat="false" ht="12.5" hidden="false" customHeight="false" outlineLevel="0" collapsed="false">
      <c r="A1540" s="2" t="s">
        <v>168</v>
      </c>
      <c r="B1540" s="2" t="n">
        <v>16</v>
      </c>
      <c r="C1540" s="2" t="n">
        <v>329769.375</v>
      </c>
      <c r="D1540" s="2" t="n">
        <v>83024.1953125</v>
      </c>
      <c r="E1540" s="2" t="n">
        <v>72245.6328125</v>
      </c>
      <c r="F1540" s="2" t="n">
        <v>464421.96875</v>
      </c>
      <c r="G1540" s="2" t="n">
        <v>2931.42138671875</v>
      </c>
    </row>
    <row r="1541" customFormat="false" ht="12.5" hidden="false" customHeight="false" outlineLevel="0" collapsed="false">
      <c r="A1541" s="2" t="s">
        <v>169</v>
      </c>
      <c r="B1541" s="2" t="n">
        <v>16</v>
      </c>
      <c r="C1541" s="2" t="n">
        <v>315865.5</v>
      </c>
      <c r="D1541" s="2" t="n">
        <v>82676.546875</v>
      </c>
      <c r="E1541" s="2" t="n">
        <v>70360.1328125</v>
      </c>
      <c r="F1541" s="2" t="n">
        <v>481202.21875</v>
      </c>
      <c r="G1541" s="2" t="n">
        <v>3036.36328125</v>
      </c>
    </row>
    <row r="1542" customFormat="false" ht="12.5" hidden="false" customHeight="false" outlineLevel="0" collapsed="false">
      <c r="A1542" s="2" t="s">
        <v>170</v>
      </c>
      <c r="B1542" s="2" t="n">
        <v>16</v>
      </c>
      <c r="C1542" s="2" t="n">
        <v>304084.8125</v>
      </c>
      <c r="D1542" s="2" t="n">
        <v>24002.380859375</v>
      </c>
      <c r="E1542" s="2" t="n">
        <v>12284.984375</v>
      </c>
      <c r="F1542" s="2" t="n">
        <v>10393.1982421875</v>
      </c>
      <c r="G1542" s="2" t="n">
        <v>3106.857421875</v>
      </c>
    </row>
    <row r="1543" customFormat="false" ht="12.5" hidden="false" customHeight="false" outlineLevel="0" collapsed="false">
      <c r="A1543" s="2" t="s">
        <v>171</v>
      </c>
      <c r="B1543" s="2" t="n">
        <v>16</v>
      </c>
      <c r="C1543" s="2" t="n">
        <v>566798.5</v>
      </c>
      <c r="D1543" s="2" t="n">
        <v>54012.42578125</v>
      </c>
      <c r="E1543" s="2" t="n">
        <v>30552.5390625</v>
      </c>
      <c r="F1543" s="2" t="n">
        <v>26494.287109375</v>
      </c>
      <c r="G1543" s="2" t="n">
        <v>8041.65576171875</v>
      </c>
    </row>
    <row r="1544" customFormat="false" ht="12.5" hidden="false" customHeight="false" outlineLevel="0" collapsed="false">
      <c r="A1544" s="2" t="s">
        <v>172</v>
      </c>
      <c r="B1544" s="2" t="n">
        <v>16</v>
      </c>
      <c r="C1544" s="2" t="n">
        <v>479025.125</v>
      </c>
      <c r="D1544" s="2" t="n">
        <v>42629</v>
      </c>
      <c r="E1544" s="2" t="n">
        <v>22651.640625</v>
      </c>
      <c r="F1544" s="2" t="n">
        <v>19135.275390625</v>
      </c>
      <c r="G1544" s="2" t="n">
        <v>5787.22900390625</v>
      </c>
    </row>
    <row r="1545" customFormat="false" ht="12.5" hidden="false" customHeight="false" outlineLevel="0" collapsed="false">
      <c r="A1545" s="2" t="s">
        <v>45</v>
      </c>
      <c r="B1545" s="2" t="n">
        <v>17</v>
      </c>
      <c r="C1545" s="2" t="n">
        <v>282072.15625</v>
      </c>
      <c r="D1545" s="2" t="n">
        <v>72580.6875</v>
      </c>
      <c r="E1545" s="2" t="n">
        <v>38294.94140625</v>
      </c>
      <c r="F1545" s="2" t="n">
        <v>344218.5625</v>
      </c>
      <c r="G1545" s="2" t="n">
        <v>1577.98510742188</v>
      </c>
    </row>
    <row r="1546" customFormat="false" ht="12.5" hidden="false" customHeight="false" outlineLevel="0" collapsed="false">
      <c r="A1546" s="2" t="s">
        <v>53</v>
      </c>
      <c r="B1546" s="2" t="n">
        <v>17</v>
      </c>
      <c r="C1546" s="2" t="n">
        <v>313587.71875</v>
      </c>
      <c r="D1546" s="2" t="n">
        <v>76408.703125</v>
      </c>
      <c r="E1546" s="2" t="n">
        <v>48356.44921875</v>
      </c>
      <c r="F1546" s="2" t="n">
        <v>395594.1875</v>
      </c>
      <c r="G1546" s="2" t="n">
        <v>2405.85766601563</v>
      </c>
    </row>
    <row r="1547" customFormat="false" ht="12.5" hidden="false" customHeight="false" outlineLevel="0" collapsed="false">
      <c r="A1547" s="2" t="s">
        <v>54</v>
      </c>
      <c r="B1547" s="2" t="n">
        <v>17</v>
      </c>
      <c r="C1547" s="2" t="n">
        <v>269919.59375</v>
      </c>
      <c r="D1547" s="2" t="n">
        <v>68093.875</v>
      </c>
      <c r="E1547" s="2" t="n">
        <v>43213.75390625</v>
      </c>
      <c r="F1547" s="2" t="n">
        <v>342923.65625</v>
      </c>
      <c r="G1547" s="2" t="n">
        <v>1408.51928710938</v>
      </c>
    </row>
    <row r="1548" customFormat="false" ht="12.5" hidden="false" customHeight="false" outlineLevel="0" collapsed="false">
      <c r="A1548" s="2" t="s">
        <v>152</v>
      </c>
      <c r="B1548" s="2" t="n">
        <v>17</v>
      </c>
      <c r="C1548" s="2" t="n">
        <v>242769.625</v>
      </c>
      <c r="D1548" s="2" t="n">
        <v>57168.375</v>
      </c>
      <c r="E1548" s="2" t="n">
        <v>40995.3125</v>
      </c>
      <c r="F1548" s="2" t="n">
        <v>311873.375</v>
      </c>
      <c r="G1548" s="2" t="n">
        <v>1460.20983886719</v>
      </c>
    </row>
    <row r="1549" customFormat="false" ht="12.5" hidden="false" customHeight="false" outlineLevel="0" collapsed="false">
      <c r="A1549" s="2" t="s">
        <v>153</v>
      </c>
      <c r="B1549" s="2" t="n">
        <v>17</v>
      </c>
      <c r="C1549" s="2" t="n">
        <v>393573.15625</v>
      </c>
      <c r="D1549" s="2" t="n">
        <v>89954.984375</v>
      </c>
      <c r="E1549" s="2" t="n">
        <v>68151.25</v>
      </c>
      <c r="F1549" s="2" t="n">
        <v>486643.4375</v>
      </c>
      <c r="G1549" s="2" t="n">
        <v>2506.3720703125</v>
      </c>
    </row>
    <row r="1550" customFormat="false" ht="12.5" hidden="false" customHeight="false" outlineLevel="0" collapsed="false">
      <c r="A1550" s="2" t="s">
        <v>154</v>
      </c>
      <c r="B1550" s="2" t="n">
        <v>17</v>
      </c>
      <c r="C1550" s="2" t="n">
        <v>273657.59375</v>
      </c>
      <c r="D1550" s="2" t="n">
        <v>61256.99609375</v>
      </c>
      <c r="E1550" s="2" t="n">
        <v>47214.32421875</v>
      </c>
      <c r="F1550" s="2" t="n">
        <v>334566.78125</v>
      </c>
      <c r="G1550" s="2" t="n">
        <v>1682.53051757813</v>
      </c>
    </row>
    <row r="1551" customFormat="false" ht="12.5" hidden="false" customHeight="false" outlineLevel="0" collapsed="false">
      <c r="A1551" s="2" t="s">
        <v>55</v>
      </c>
      <c r="B1551" s="2" t="n">
        <v>17</v>
      </c>
      <c r="C1551" s="2" t="n">
        <v>738757</v>
      </c>
      <c r="D1551" s="2" t="n">
        <v>112366.0390625</v>
      </c>
      <c r="E1551" s="2" t="n">
        <v>53230.7890625</v>
      </c>
      <c r="F1551" s="2" t="n">
        <v>379450.40625</v>
      </c>
      <c r="G1551" s="2" t="n">
        <v>1872.54541015625</v>
      </c>
    </row>
    <row r="1552" customFormat="false" ht="12.5" hidden="false" customHeight="false" outlineLevel="0" collapsed="false">
      <c r="A1552" s="2" t="s">
        <v>57</v>
      </c>
      <c r="B1552" s="2" t="n">
        <v>17</v>
      </c>
      <c r="C1552" s="2" t="n">
        <v>767637.6875</v>
      </c>
      <c r="D1552" s="2" t="n">
        <v>112834.1953125</v>
      </c>
      <c r="E1552" s="2" t="n">
        <v>51527.15625</v>
      </c>
      <c r="F1552" s="2" t="n">
        <v>378325.5625</v>
      </c>
      <c r="G1552" s="2" t="n">
        <v>2005.84289550781</v>
      </c>
    </row>
    <row r="1553" customFormat="false" ht="12.5" hidden="false" customHeight="false" outlineLevel="0" collapsed="false">
      <c r="A1553" s="2" t="s">
        <v>58</v>
      </c>
      <c r="B1553" s="2" t="n">
        <v>17</v>
      </c>
      <c r="C1553" s="2" t="n">
        <v>860550.75</v>
      </c>
      <c r="D1553" s="2" t="n">
        <v>132672.328125</v>
      </c>
      <c r="E1553" s="2" t="n">
        <v>55605.1484375</v>
      </c>
      <c r="F1553" s="2" t="n">
        <v>414940.21875</v>
      </c>
      <c r="G1553" s="2" t="n">
        <v>2235.40478515625</v>
      </c>
    </row>
    <row r="1554" customFormat="false" ht="12.5" hidden="false" customHeight="false" outlineLevel="0" collapsed="false">
      <c r="A1554" s="2" t="s">
        <v>59</v>
      </c>
      <c r="B1554" s="2" t="n">
        <v>17</v>
      </c>
      <c r="C1554" s="2" t="n">
        <v>305300.3125</v>
      </c>
      <c r="D1554" s="2" t="n">
        <v>74986.6484375</v>
      </c>
      <c r="E1554" s="2" t="n">
        <v>51702.38671875</v>
      </c>
      <c r="F1554" s="2" t="n">
        <v>392782.03125</v>
      </c>
      <c r="G1554" s="2" t="n">
        <v>1985.70617675781</v>
      </c>
    </row>
    <row r="1555" customFormat="false" ht="12.5" hidden="false" customHeight="false" outlineLevel="0" collapsed="false">
      <c r="A1555" s="2" t="s">
        <v>61</v>
      </c>
      <c r="B1555" s="2" t="n">
        <v>17</v>
      </c>
      <c r="C1555" s="2" t="n">
        <v>506772.46875</v>
      </c>
      <c r="D1555" s="2" t="n">
        <v>116750.6484375</v>
      </c>
      <c r="E1555" s="2" t="n">
        <v>71595.375</v>
      </c>
      <c r="F1555" s="2" t="n">
        <v>546072.8125</v>
      </c>
      <c r="G1555" s="2" t="n">
        <v>865.203857421875</v>
      </c>
    </row>
    <row r="1556" customFormat="false" ht="12.5" hidden="false" customHeight="false" outlineLevel="0" collapsed="false">
      <c r="A1556" s="2" t="s">
        <v>62</v>
      </c>
      <c r="B1556" s="2" t="n">
        <v>17</v>
      </c>
      <c r="C1556" s="2" t="n">
        <v>416631.28125</v>
      </c>
      <c r="D1556" s="2" t="n">
        <v>102478.3359375</v>
      </c>
      <c r="E1556" s="2" t="n">
        <v>55974.75</v>
      </c>
      <c r="F1556" s="2" t="n">
        <v>440269.96875</v>
      </c>
      <c r="G1556" s="2" t="n">
        <v>3233.52905273438</v>
      </c>
    </row>
    <row r="1557" customFormat="false" ht="12.5" hidden="false" customHeight="false" outlineLevel="0" collapsed="false">
      <c r="A1557" s="2" t="s">
        <v>63</v>
      </c>
      <c r="B1557" s="2" t="n">
        <v>17</v>
      </c>
      <c r="C1557" s="2" t="n">
        <v>247400.203125</v>
      </c>
      <c r="D1557" s="2" t="n">
        <v>68831.828125</v>
      </c>
      <c r="E1557" s="2" t="n">
        <v>37540.8828125</v>
      </c>
      <c r="F1557" s="2" t="n">
        <v>316280.03125</v>
      </c>
      <c r="G1557" s="2" t="n">
        <v>1282.86047363281</v>
      </c>
    </row>
    <row r="1558" customFormat="false" ht="12.5" hidden="false" customHeight="false" outlineLevel="0" collapsed="false">
      <c r="A1558" s="2" t="s">
        <v>65</v>
      </c>
      <c r="B1558" s="2" t="n">
        <v>17</v>
      </c>
      <c r="C1558" s="2" t="n">
        <v>326449.46875</v>
      </c>
      <c r="D1558" s="2" t="n">
        <v>81100.5859375</v>
      </c>
      <c r="E1558" s="2" t="n">
        <v>49436.375</v>
      </c>
      <c r="F1558" s="2" t="n">
        <v>381038.375</v>
      </c>
      <c r="G1558" s="2" t="n">
        <v>1998.99438476563</v>
      </c>
    </row>
    <row r="1559" customFormat="false" ht="12.5" hidden="false" customHeight="false" outlineLevel="0" collapsed="false">
      <c r="A1559" s="2" t="s">
        <v>66</v>
      </c>
      <c r="B1559" s="2" t="n">
        <v>17</v>
      </c>
      <c r="C1559" s="2" t="n">
        <v>268869.59375</v>
      </c>
      <c r="D1559" s="2" t="n">
        <v>62059.53125</v>
      </c>
      <c r="E1559" s="2" t="n">
        <v>42137.76953125</v>
      </c>
      <c r="F1559" s="2" t="n">
        <v>309755.84375</v>
      </c>
      <c r="G1559" s="2" t="n">
        <v>1300.52490234375</v>
      </c>
    </row>
    <row r="1560" customFormat="false" ht="12.5" hidden="false" customHeight="false" outlineLevel="0" collapsed="false">
      <c r="A1560" s="2" t="s">
        <v>67</v>
      </c>
      <c r="B1560" s="2" t="n">
        <v>17</v>
      </c>
      <c r="C1560" s="2" t="n">
        <v>248483.125</v>
      </c>
      <c r="D1560" s="2" t="n">
        <v>62256.91015625</v>
      </c>
      <c r="E1560" s="2" t="n">
        <v>49134.6875</v>
      </c>
      <c r="F1560" s="2" t="n">
        <v>358476.40625</v>
      </c>
      <c r="G1560" s="2" t="n">
        <v>8884.07421875</v>
      </c>
    </row>
    <row r="1561" customFormat="false" ht="12.5" hidden="false" customHeight="false" outlineLevel="0" collapsed="false">
      <c r="A1561" s="2" t="s">
        <v>69</v>
      </c>
      <c r="B1561" s="2" t="n">
        <v>17</v>
      </c>
      <c r="C1561" s="2" t="n">
        <v>358230.65625</v>
      </c>
      <c r="D1561" s="2" t="n">
        <v>83220.671875</v>
      </c>
      <c r="E1561" s="2" t="n">
        <v>66347.296875</v>
      </c>
      <c r="F1561" s="2" t="n">
        <v>448738.65625</v>
      </c>
      <c r="G1561" s="2" t="n">
        <v>2884.28491210938</v>
      </c>
    </row>
    <row r="1562" customFormat="false" ht="12.5" hidden="false" customHeight="false" outlineLevel="0" collapsed="false">
      <c r="A1562" s="2" t="s">
        <v>70</v>
      </c>
      <c r="B1562" s="2" t="n">
        <v>17</v>
      </c>
      <c r="C1562" s="2" t="n">
        <v>240187.1875</v>
      </c>
      <c r="D1562" s="2" t="n">
        <v>58523.75390625</v>
      </c>
      <c r="E1562" s="2" t="n">
        <v>46636.21875</v>
      </c>
      <c r="F1562" s="2" t="n">
        <v>313501.4375</v>
      </c>
      <c r="G1562" s="2" t="n">
        <v>2071.1162109375</v>
      </c>
    </row>
    <row r="1563" customFormat="false" ht="12.5" hidden="false" customHeight="false" outlineLevel="0" collapsed="false">
      <c r="A1563" s="2" t="s">
        <v>71</v>
      </c>
      <c r="B1563" s="2" t="n">
        <v>17</v>
      </c>
      <c r="C1563" s="2" t="n">
        <v>785290.875</v>
      </c>
      <c r="D1563" s="2" t="n">
        <v>111430.5078125</v>
      </c>
      <c r="E1563" s="2" t="n">
        <v>53329.37109375</v>
      </c>
      <c r="F1563" s="2" t="n">
        <v>358760.625</v>
      </c>
      <c r="G1563" s="2" t="n">
        <v>2303.80908203125</v>
      </c>
    </row>
    <row r="1564" customFormat="false" ht="12.5" hidden="false" customHeight="false" outlineLevel="0" collapsed="false">
      <c r="A1564" s="2" t="s">
        <v>72</v>
      </c>
      <c r="B1564" s="2" t="n">
        <v>17</v>
      </c>
      <c r="C1564" s="2" t="n">
        <v>826692.25</v>
      </c>
      <c r="D1564" s="2" t="n">
        <v>118622.7265625</v>
      </c>
      <c r="E1564" s="2" t="n">
        <v>51973.20703125</v>
      </c>
      <c r="F1564" s="2" t="n">
        <v>352614.25</v>
      </c>
      <c r="G1564" s="2" t="n">
        <v>2030.97534179688</v>
      </c>
    </row>
    <row r="1565" customFormat="false" ht="12.5" hidden="false" customHeight="false" outlineLevel="0" collapsed="false">
      <c r="A1565" s="2" t="s">
        <v>73</v>
      </c>
      <c r="B1565" s="2" t="n">
        <v>17</v>
      </c>
      <c r="C1565" s="2" t="n">
        <v>818980.125</v>
      </c>
      <c r="D1565" s="2" t="n">
        <v>119535.609375</v>
      </c>
      <c r="E1565" s="2" t="n">
        <v>49262.140625</v>
      </c>
      <c r="F1565" s="2" t="n">
        <v>346877.96875</v>
      </c>
      <c r="G1565" s="2" t="n">
        <v>1524.45153808594</v>
      </c>
    </row>
    <row r="1566" customFormat="false" ht="12.5" hidden="false" customHeight="false" outlineLevel="0" collapsed="false">
      <c r="A1566" s="2" t="s">
        <v>74</v>
      </c>
      <c r="B1566" s="2" t="n">
        <v>17</v>
      </c>
      <c r="C1566" s="2" t="n">
        <v>249761.15625</v>
      </c>
      <c r="D1566" s="2" t="n">
        <v>63909.203125</v>
      </c>
      <c r="E1566" s="2" t="n">
        <v>54213.19921875</v>
      </c>
      <c r="F1566" s="2" t="n">
        <v>394612.59375</v>
      </c>
      <c r="G1566" s="2" t="n">
        <v>2054.48657226563</v>
      </c>
    </row>
    <row r="1567" customFormat="false" ht="12.5" hidden="false" customHeight="false" outlineLevel="0" collapsed="false">
      <c r="A1567" s="2" t="s">
        <v>75</v>
      </c>
      <c r="B1567" s="2" t="n">
        <v>17</v>
      </c>
      <c r="C1567" s="2" t="n">
        <v>416745.8125</v>
      </c>
      <c r="D1567" s="2" t="n">
        <v>100254.3046875</v>
      </c>
      <c r="E1567" s="2" t="n">
        <v>74873.9453125</v>
      </c>
      <c r="F1567" s="2" t="n">
        <v>530296.8125</v>
      </c>
      <c r="G1567" s="2" t="n">
        <v>3913.5107421875</v>
      </c>
    </row>
    <row r="1568" customFormat="false" ht="12.5" hidden="false" customHeight="false" outlineLevel="0" collapsed="false">
      <c r="A1568" s="2" t="s">
        <v>76</v>
      </c>
      <c r="B1568" s="2" t="n">
        <v>17</v>
      </c>
      <c r="C1568" s="2" t="n">
        <v>320645.3125</v>
      </c>
      <c r="D1568" s="2" t="n">
        <v>81915.8828125</v>
      </c>
      <c r="E1568" s="2" t="n">
        <v>55489.703125</v>
      </c>
      <c r="F1568" s="2" t="n">
        <v>429850.28125</v>
      </c>
      <c r="G1568" s="2" t="n">
        <v>2757.47631835938</v>
      </c>
    </row>
    <row r="1569" customFormat="false" ht="12.5" hidden="false" customHeight="false" outlineLevel="0" collapsed="false">
      <c r="A1569" s="2" t="s">
        <v>77</v>
      </c>
      <c r="B1569" s="2" t="n">
        <v>17</v>
      </c>
      <c r="C1569" s="2" t="n">
        <v>329526.8125</v>
      </c>
      <c r="D1569" s="2" t="n">
        <v>101009.5</v>
      </c>
      <c r="E1569" s="2" t="n">
        <v>50168.21875</v>
      </c>
      <c r="F1569" s="2" t="n">
        <v>381610.03125</v>
      </c>
      <c r="G1569" s="2" t="n">
        <v>1631.22802734375</v>
      </c>
    </row>
    <row r="1570" customFormat="false" ht="12.5" hidden="false" customHeight="false" outlineLevel="0" collapsed="false">
      <c r="A1570" s="2" t="s">
        <v>79</v>
      </c>
      <c r="B1570" s="2" t="n">
        <v>17</v>
      </c>
      <c r="C1570" s="2" t="n">
        <v>325661.1875</v>
      </c>
      <c r="D1570" s="2" t="n">
        <v>80854.8359375</v>
      </c>
      <c r="E1570" s="2" t="n">
        <v>53707.84375</v>
      </c>
      <c r="F1570" s="2" t="n">
        <v>392454.8125</v>
      </c>
      <c r="G1570" s="2" t="n">
        <v>2408.58374023438</v>
      </c>
    </row>
    <row r="1571" customFormat="false" ht="12.5" hidden="false" customHeight="false" outlineLevel="0" collapsed="false">
      <c r="A1571" s="2" t="s">
        <v>80</v>
      </c>
      <c r="B1571" s="2" t="n">
        <v>17</v>
      </c>
      <c r="C1571" s="2" t="n">
        <v>276538.09375</v>
      </c>
      <c r="D1571" s="2" t="n">
        <v>68032.4375</v>
      </c>
      <c r="E1571" s="2" t="n">
        <v>50210.03515625</v>
      </c>
      <c r="F1571" s="2" t="n">
        <v>350192.8125</v>
      </c>
      <c r="G1571" s="2" t="n">
        <v>2024.6005859375</v>
      </c>
    </row>
    <row r="1572" customFormat="false" ht="12.5" hidden="false" customHeight="false" outlineLevel="0" collapsed="false">
      <c r="A1572" s="2" t="s">
        <v>81</v>
      </c>
      <c r="B1572" s="2" t="n">
        <v>17</v>
      </c>
      <c r="C1572" s="2" t="n">
        <v>245474.71875</v>
      </c>
      <c r="D1572" s="2" t="n">
        <v>60309.625</v>
      </c>
      <c r="E1572" s="2" t="n">
        <v>48929.19921875</v>
      </c>
      <c r="F1572" s="2" t="n">
        <v>336425.78125</v>
      </c>
      <c r="G1572" s="2" t="n">
        <v>1907.5986328125</v>
      </c>
    </row>
    <row r="1573" customFormat="false" ht="12.5" hidden="false" customHeight="false" outlineLevel="0" collapsed="false">
      <c r="A1573" s="2" t="s">
        <v>83</v>
      </c>
      <c r="B1573" s="2" t="n">
        <v>17</v>
      </c>
      <c r="C1573" s="2" t="n">
        <v>391321.65625</v>
      </c>
      <c r="D1573" s="2" t="n">
        <v>89604.0078125</v>
      </c>
      <c r="E1573" s="2" t="n">
        <v>70649.5390625</v>
      </c>
      <c r="F1573" s="2" t="n">
        <v>452620.78125</v>
      </c>
      <c r="G1573" s="2" t="n">
        <v>2537.51489257813</v>
      </c>
    </row>
    <row r="1574" customFormat="false" ht="12.5" hidden="false" customHeight="false" outlineLevel="0" collapsed="false">
      <c r="A1574" s="2" t="s">
        <v>84</v>
      </c>
      <c r="B1574" s="2" t="n">
        <v>17</v>
      </c>
      <c r="C1574" s="2" t="n">
        <v>249250.421875</v>
      </c>
      <c r="D1574" s="2" t="n">
        <v>61099.02734375</v>
      </c>
      <c r="E1574" s="2" t="n">
        <v>52381.65625</v>
      </c>
      <c r="F1574" s="2" t="n">
        <v>341189.40625</v>
      </c>
      <c r="G1574" s="2" t="n">
        <v>2008.18298339844</v>
      </c>
    </row>
    <row r="1575" customFormat="false" ht="12.5" hidden="false" customHeight="false" outlineLevel="0" collapsed="false">
      <c r="A1575" s="2" t="s">
        <v>85</v>
      </c>
      <c r="B1575" s="2" t="n">
        <v>17</v>
      </c>
      <c r="C1575" s="2" t="n">
        <v>441447.78125</v>
      </c>
      <c r="D1575" s="2" t="n">
        <v>82062.1328125</v>
      </c>
      <c r="E1575" s="2" t="n">
        <v>61500.13671875</v>
      </c>
      <c r="F1575" s="2" t="n">
        <v>397499</v>
      </c>
      <c r="G1575" s="2" t="n">
        <v>2315.724609375</v>
      </c>
    </row>
    <row r="1576" customFormat="false" ht="12.5" hidden="false" customHeight="false" outlineLevel="0" collapsed="false">
      <c r="A1576" s="2" t="s">
        <v>86</v>
      </c>
      <c r="B1576" s="2" t="n">
        <v>17</v>
      </c>
      <c r="C1576" s="2" t="n">
        <v>409761.75</v>
      </c>
      <c r="D1576" s="2" t="n">
        <v>77490.9375</v>
      </c>
      <c r="E1576" s="2" t="n">
        <v>56474.50390625</v>
      </c>
      <c r="F1576" s="2" t="n">
        <v>366275.71875</v>
      </c>
      <c r="G1576" s="2" t="n">
        <v>1250.30432128906</v>
      </c>
    </row>
    <row r="1577" customFormat="false" ht="12.5" hidden="false" customHeight="false" outlineLevel="0" collapsed="false">
      <c r="A1577" s="2" t="s">
        <v>87</v>
      </c>
      <c r="B1577" s="2" t="n">
        <v>17</v>
      </c>
      <c r="C1577" s="2" t="n">
        <v>383247.03125</v>
      </c>
      <c r="D1577" s="2" t="n">
        <v>75219.5390625</v>
      </c>
      <c r="E1577" s="2" t="n">
        <v>52287.96875</v>
      </c>
      <c r="F1577" s="2" t="n">
        <v>348105.4375</v>
      </c>
      <c r="G1577" s="2" t="n">
        <v>1234.84631347656</v>
      </c>
    </row>
    <row r="1578" customFormat="false" ht="12.5" hidden="false" customHeight="false" outlineLevel="0" collapsed="false">
      <c r="A1578" s="2" t="s">
        <v>88</v>
      </c>
      <c r="B1578" s="2" t="n">
        <v>17</v>
      </c>
      <c r="C1578" s="2" t="n">
        <v>276355.5</v>
      </c>
      <c r="D1578" s="2" t="n">
        <v>68476.6015625</v>
      </c>
      <c r="E1578" s="2" t="n">
        <v>61224.76953125</v>
      </c>
      <c r="F1578" s="2" t="n">
        <v>432213.5</v>
      </c>
      <c r="G1578" s="2" t="n">
        <v>2282.11474609375</v>
      </c>
    </row>
    <row r="1579" customFormat="false" ht="12.5" hidden="false" customHeight="false" outlineLevel="0" collapsed="false">
      <c r="A1579" s="2" t="s">
        <v>89</v>
      </c>
      <c r="B1579" s="2" t="n">
        <v>17</v>
      </c>
      <c r="C1579" s="2" t="n">
        <v>439919.90625</v>
      </c>
      <c r="D1579" s="2" t="n">
        <v>104808.359375</v>
      </c>
      <c r="E1579" s="2" t="n">
        <v>81457.6796875</v>
      </c>
      <c r="F1579" s="2" t="n">
        <v>568596.25</v>
      </c>
      <c r="G1579" s="2" t="n">
        <v>4017.55810546875</v>
      </c>
    </row>
    <row r="1580" customFormat="false" ht="12.5" hidden="false" customHeight="false" outlineLevel="0" collapsed="false">
      <c r="A1580" s="2" t="s">
        <v>90</v>
      </c>
      <c r="B1580" s="2" t="n">
        <v>17</v>
      </c>
      <c r="C1580" s="2" t="n">
        <v>351917.5</v>
      </c>
      <c r="D1580" s="2" t="n">
        <v>88432.1640625</v>
      </c>
      <c r="E1580" s="2" t="n">
        <v>61859.91796875</v>
      </c>
      <c r="F1580" s="2" t="n">
        <v>466066.46875</v>
      </c>
      <c r="G1580" s="2" t="n">
        <v>2538.37915039063</v>
      </c>
    </row>
    <row r="1581" customFormat="false" ht="12.5" hidden="false" customHeight="false" outlineLevel="0" collapsed="false">
      <c r="A1581" s="2" t="s">
        <v>91</v>
      </c>
      <c r="B1581" s="2" t="n">
        <v>17</v>
      </c>
      <c r="C1581" s="2" t="n">
        <v>356830.03125</v>
      </c>
      <c r="D1581" s="2" t="n">
        <v>95447.265625</v>
      </c>
      <c r="E1581" s="2" t="n">
        <v>57521.78515625</v>
      </c>
      <c r="F1581" s="2" t="n">
        <v>444794.65625</v>
      </c>
      <c r="G1581" s="2" t="n">
        <v>2252.86376953125</v>
      </c>
    </row>
    <row r="1582" customFormat="false" ht="12.5" hidden="false" customHeight="false" outlineLevel="0" collapsed="false">
      <c r="A1582" s="2" t="s">
        <v>93</v>
      </c>
      <c r="B1582" s="2" t="n">
        <v>17</v>
      </c>
      <c r="C1582" s="2" t="n">
        <v>383791.0625</v>
      </c>
      <c r="D1582" s="2" t="n">
        <v>94109.578125</v>
      </c>
      <c r="E1582" s="2" t="n">
        <v>66290.0234375</v>
      </c>
      <c r="F1582" s="2" t="n">
        <v>471384.8125</v>
      </c>
      <c r="G1582" s="2" t="n">
        <v>1769.28637695313</v>
      </c>
    </row>
    <row r="1583" customFormat="false" ht="12.5" hidden="false" customHeight="false" outlineLevel="0" collapsed="false">
      <c r="A1583" s="2" t="s">
        <v>94</v>
      </c>
      <c r="B1583" s="2" t="n">
        <v>17</v>
      </c>
      <c r="C1583" s="2" t="n">
        <v>323907.09375</v>
      </c>
      <c r="D1583" s="2" t="n">
        <v>82245.40625</v>
      </c>
      <c r="E1583" s="2" t="n">
        <v>60058.95703125</v>
      </c>
      <c r="F1583" s="2" t="n">
        <v>399946.21875</v>
      </c>
      <c r="G1583" s="2" t="n">
        <v>2373.54760742188</v>
      </c>
    </row>
    <row r="1584" customFormat="false" ht="12.5" hidden="false" customHeight="false" outlineLevel="0" collapsed="false">
      <c r="A1584" s="2" t="s">
        <v>95</v>
      </c>
      <c r="B1584" s="2" t="n">
        <v>17</v>
      </c>
      <c r="C1584" s="2" t="n">
        <v>301879.53125</v>
      </c>
      <c r="D1584" s="2" t="n">
        <v>67654.8203125</v>
      </c>
      <c r="E1584" s="2" t="n">
        <v>59803.015625</v>
      </c>
      <c r="F1584" s="2" t="n">
        <v>382645.4375</v>
      </c>
      <c r="G1584" s="2" t="n">
        <v>2130.89404296875</v>
      </c>
    </row>
    <row r="1585" customFormat="false" ht="12.5" hidden="false" customHeight="false" outlineLevel="0" collapsed="false">
      <c r="A1585" s="2" t="s">
        <v>97</v>
      </c>
      <c r="B1585" s="2" t="n">
        <v>17</v>
      </c>
      <c r="C1585" s="2" t="n">
        <v>448318</v>
      </c>
      <c r="D1585" s="2" t="n">
        <v>102483.71875</v>
      </c>
      <c r="E1585" s="2" t="n">
        <v>90939.1484375</v>
      </c>
      <c r="F1585" s="2" t="n">
        <v>556861.4375</v>
      </c>
      <c r="G1585" s="2" t="n">
        <v>3949.80444335938</v>
      </c>
    </row>
    <row r="1586" customFormat="false" ht="12.5" hidden="false" customHeight="false" outlineLevel="0" collapsed="false">
      <c r="A1586" s="2" t="s">
        <v>98</v>
      </c>
      <c r="B1586" s="2" t="n">
        <v>17</v>
      </c>
      <c r="C1586" s="2" t="n">
        <v>296480.65625</v>
      </c>
      <c r="D1586" s="2" t="n">
        <v>70465.171875</v>
      </c>
      <c r="E1586" s="2" t="n">
        <v>60984.89453125</v>
      </c>
      <c r="F1586" s="2" t="n">
        <v>373818.375</v>
      </c>
      <c r="G1586" s="2" t="n">
        <v>2122.58642578125</v>
      </c>
    </row>
    <row r="1587" customFormat="false" ht="12.5" hidden="false" customHeight="false" outlineLevel="0" collapsed="false">
      <c r="A1587" s="2" t="s">
        <v>99</v>
      </c>
      <c r="B1587" s="2" t="n">
        <v>17</v>
      </c>
      <c r="C1587" s="2" t="n">
        <v>344099.875</v>
      </c>
      <c r="D1587" s="2" t="n">
        <v>73564.140625</v>
      </c>
      <c r="E1587" s="2" t="n">
        <v>71272.171875</v>
      </c>
      <c r="F1587" s="2" t="n">
        <v>426521.6875</v>
      </c>
      <c r="G1587" s="2" t="n">
        <v>2865.63159179688</v>
      </c>
    </row>
    <row r="1588" customFormat="false" ht="12.5" hidden="false" customHeight="false" outlineLevel="0" collapsed="false">
      <c r="A1588" s="2" t="s">
        <v>100</v>
      </c>
      <c r="B1588" s="2" t="n">
        <v>17</v>
      </c>
      <c r="C1588" s="2" t="n">
        <v>270073.875</v>
      </c>
      <c r="D1588" s="2" t="n">
        <v>56664.90234375</v>
      </c>
      <c r="E1588" s="2" t="n">
        <v>59364.01953125</v>
      </c>
      <c r="F1588" s="2" t="n">
        <v>371080.96875</v>
      </c>
      <c r="G1588" s="2" t="n">
        <v>1396.55749511719</v>
      </c>
    </row>
    <row r="1589" customFormat="false" ht="12.5" hidden="false" customHeight="false" outlineLevel="0" collapsed="false">
      <c r="A1589" s="2" t="s">
        <v>101</v>
      </c>
      <c r="B1589" s="2" t="n">
        <v>17</v>
      </c>
      <c r="C1589" s="2" t="n">
        <v>286589</v>
      </c>
      <c r="D1589" s="2" t="n">
        <v>66312.3671875</v>
      </c>
      <c r="E1589" s="2" t="n">
        <v>59755.30078125</v>
      </c>
      <c r="F1589" s="2" t="n">
        <v>382170.96875</v>
      </c>
      <c r="G1589" s="2" t="n">
        <v>1892.90991210938</v>
      </c>
    </row>
    <row r="1590" customFormat="false" ht="12.5" hidden="false" customHeight="false" outlineLevel="0" collapsed="false">
      <c r="A1590" s="2" t="s">
        <v>102</v>
      </c>
      <c r="B1590" s="2" t="n">
        <v>17</v>
      </c>
      <c r="C1590" s="2" t="n">
        <v>296841.25</v>
      </c>
      <c r="D1590" s="2" t="n">
        <v>70831.5390625</v>
      </c>
      <c r="E1590" s="2" t="n">
        <v>63031.44140625</v>
      </c>
      <c r="F1590" s="2" t="n">
        <v>420317.25</v>
      </c>
      <c r="G1590" s="2" t="n">
        <v>2197.2255859375</v>
      </c>
    </row>
    <row r="1591" customFormat="false" ht="12.5" hidden="false" customHeight="false" outlineLevel="0" collapsed="false">
      <c r="A1591" s="2" t="s">
        <v>103</v>
      </c>
      <c r="B1591" s="2" t="n">
        <v>17</v>
      </c>
      <c r="C1591" s="2" t="n">
        <v>458571.8125</v>
      </c>
      <c r="D1591" s="2" t="n">
        <v>106311.9609375</v>
      </c>
      <c r="E1591" s="2" t="n">
        <v>81174.9140625</v>
      </c>
      <c r="F1591" s="2" t="n">
        <v>539826.25</v>
      </c>
      <c r="G1591" s="2" t="n">
        <v>3267.58447265625</v>
      </c>
    </row>
    <row r="1592" customFormat="false" ht="12.5" hidden="false" customHeight="false" outlineLevel="0" collapsed="false">
      <c r="A1592" s="2" t="s">
        <v>104</v>
      </c>
      <c r="B1592" s="2" t="n">
        <v>17</v>
      </c>
      <c r="C1592" s="2" t="n">
        <v>376401.375</v>
      </c>
      <c r="D1592" s="2" t="n">
        <v>91835.671875</v>
      </c>
      <c r="E1592" s="2" t="n">
        <v>63032.99609375</v>
      </c>
      <c r="F1592" s="2" t="n">
        <v>458312.84375</v>
      </c>
      <c r="G1592" s="2" t="n">
        <v>3161.09521484375</v>
      </c>
    </row>
    <row r="1593" customFormat="false" ht="12.5" hidden="false" customHeight="false" outlineLevel="0" collapsed="false">
      <c r="A1593" s="2" t="s">
        <v>105</v>
      </c>
      <c r="B1593" s="2" t="n">
        <v>17</v>
      </c>
      <c r="C1593" s="2" t="n">
        <v>364003.9375</v>
      </c>
      <c r="D1593" s="2" t="n">
        <v>100570.9296875</v>
      </c>
      <c r="E1593" s="2" t="n">
        <v>64822.51171875</v>
      </c>
      <c r="F1593" s="2" t="n">
        <v>503447.84375</v>
      </c>
      <c r="G1593" s="2" t="n">
        <v>1878.0244140625</v>
      </c>
    </row>
    <row r="1594" customFormat="false" ht="12.5" hidden="false" customHeight="false" outlineLevel="0" collapsed="false">
      <c r="A1594" s="2" t="s">
        <v>107</v>
      </c>
      <c r="B1594" s="2" t="n">
        <v>17</v>
      </c>
      <c r="C1594" s="2" t="n">
        <v>393089.71875</v>
      </c>
      <c r="D1594" s="2" t="n">
        <v>98331.8125</v>
      </c>
      <c r="E1594" s="2" t="n">
        <v>77426.9375</v>
      </c>
      <c r="F1594" s="2" t="n">
        <v>549448.25</v>
      </c>
      <c r="G1594" s="2" t="n">
        <v>2745.23706054688</v>
      </c>
    </row>
    <row r="1595" customFormat="false" ht="12.5" hidden="false" customHeight="false" outlineLevel="0" collapsed="false">
      <c r="A1595" s="2" t="s">
        <v>108</v>
      </c>
      <c r="B1595" s="2" t="n">
        <v>17</v>
      </c>
      <c r="C1595" s="2" t="n">
        <v>382676.25</v>
      </c>
      <c r="D1595" s="2" t="n">
        <v>108670.75</v>
      </c>
      <c r="E1595" s="2" t="n">
        <v>77638.7265625</v>
      </c>
      <c r="F1595" s="2" t="n">
        <v>501666.4375</v>
      </c>
      <c r="G1595" s="2" t="n">
        <v>2385.6044921875</v>
      </c>
    </row>
    <row r="1596" customFormat="false" ht="12.5" hidden="false" customHeight="false" outlineLevel="0" collapsed="false">
      <c r="A1596" s="2" t="s">
        <v>109</v>
      </c>
      <c r="B1596" s="2" t="n">
        <v>17</v>
      </c>
      <c r="C1596" s="2" t="n">
        <v>359495.0625</v>
      </c>
      <c r="D1596" s="2" t="n">
        <v>92562.5703125</v>
      </c>
      <c r="E1596" s="2" t="n">
        <v>73183.734375</v>
      </c>
      <c r="F1596" s="2" t="n">
        <v>448645.125</v>
      </c>
      <c r="G1596" s="2" t="n">
        <v>1982.62707519531</v>
      </c>
    </row>
    <row r="1597" customFormat="false" ht="12.5" hidden="false" customHeight="false" outlineLevel="0" collapsed="false">
      <c r="A1597" s="2" t="s">
        <v>111</v>
      </c>
      <c r="B1597" s="2" t="n">
        <v>17</v>
      </c>
      <c r="C1597" s="2" t="n">
        <v>528607.9375</v>
      </c>
      <c r="D1597" s="2" t="n">
        <v>139902.9375</v>
      </c>
      <c r="E1597" s="2" t="n">
        <v>97847.890625</v>
      </c>
      <c r="F1597" s="2" t="n">
        <v>561375.6875</v>
      </c>
      <c r="G1597" s="2" t="n">
        <v>3181.45751953125</v>
      </c>
    </row>
    <row r="1598" customFormat="false" ht="12.5" hidden="false" customHeight="false" outlineLevel="0" collapsed="false">
      <c r="A1598" s="2" t="s">
        <v>112</v>
      </c>
      <c r="B1598" s="2" t="n">
        <v>17</v>
      </c>
      <c r="C1598" s="2" t="n">
        <v>355649.9375</v>
      </c>
      <c r="D1598" s="2" t="n">
        <v>87595.5390625</v>
      </c>
      <c r="E1598" s="2" t="n">
        <v>73186.1484375</v>
      </c>
      <c r="F1598" s="2" t="n">
        <v>428909.90625</v>
      </c>
      <c r="G1598" s="2" t="n">
        <v>2083.30322265625</v>
      </c>
    </row>
    <row r="1599" customFormat="false" ht="12.5" hidden="false" customHeight="false" outlineLevel="0" collapsed="false">
      <c r="A1599" s="2" t="s">
        <v>113</v>
      </c>
      <c r="B1599" s="2" t="n">
        <v>17</v>
      </c>
      <c r="C1599" s="2" t="n">
        <v>499993.03125</v>
      </c>
      <c r="D1599" s="2" t="n">
        <v>96169.2421875</v>
      </c>
      <c r="E1599" s="2" t="n">
        <v>85382.9921875</v>
      </c>
      <c r="F1599" s="2" t="n">
        <v>481015</v>
      </c>
      <c r="G1599" s="2" t="n">
        <v>3948.55615234375</v>
      </c>
    </row>
    <row r="1600" customFormat="false" ht="12.5" hidden="false" customHeight="false" outlineLevel="0" collapsed="false">
      <c r="A1600" s="2" t="s">
        <v>114</v>
      </c>
      <c r="B1600" s="2" t="n">
        <v>17</v>
      </c>
      <c r="C1600" s="2" t="n">
        <v>553576.1875</v>
      </c>
      <c r="D1600" s="2" t="n">
        <v>96576.875</v>
      </c>
      <c r="E1600" s="2" t="n">
        <v>78157.109375</v>
      </c>
      <c r="F1600" s="2" t="n">
        <v>475894.4375</v>
      </c>
      <c r="G1600" s="2" t="n">
        <v>2679.69970703125</v>
      </c>
    </row>
    <row r="1601" customFormat="false" ht="12.5" hidden="false" customHeight="false" outlineLevel="0" collapsed="false">
      <c r="A1601" s="2" t="s">
        <v>115</v>
      </c>
      <c r="B1601" s="2" t="n">
        <v>17</v>
      </c>
      <c r="C1601" s="2" t="n">
        <v>542738.0625</v>
      </c>
      <c r="D1601" s="2" t="n">
        <v>98021.546875</v>
      </c>
      <c r="E1601" s="2" t="n">
        <v>74126.1015625</v>
      </c>
      <c r="F1601" s="2" t="n">
        <v>469257</v>
      </c>
      <c r="G1601" s="2" t="n">
        <v>2431.08911132813</v>
      </c>
    </row>
    <row r="1602" customFormat="false" ht="12.5" hidden="false" customHeight="false" outlineLevel="0" collapsed="false">
      <c r="A1602" s="2" t="s">
        <v>116</v>
      </c>
      <c r="B1602" s="2" t="n">
        <v>17</v>
      </c>
      <c r="C1602" s="2" t="n">
        <v>961100</v>
      </c>
      <c r="D1602" s="2" t="n">
        <v>146466.53125</v>
      </c>
      <c r="E1602" s="2" t="n">
        <v>68601.3515625</v>
      </c>
      <c r="F1602" s="2" t="n">
        <v>451008.53125</v>
      </c>
      <c r="G1602" s="2" t="n">
        <v>2178.10620117188</v>
      </c>
    </row>
    <row r="1603" customFormat="false" ht="12.5" hidden="false" customHeight="false" outlineLevel="0" collapsed="false">
      <c r="A1603" s="2" t="s">
        <v>117</v>
      </c>
      <c r="B1603" s="2" t="n">
        <v>17</v>
      </c>
      <c r="C1603" s="2" t="n">
        <v>1154860.25</v>
      </c>
      <c r="D1603" s="2" t="n">
        <v>188409.078125</v>
      </c>
      <c r="E1603" s="2" t="n">
        <v>83699.4453125</v>
      </c>
      <c r="F1603" s="2" t="n">
        <v>553075.1875</v>
      </c>
      <c r="G1603" s="2" t="n">
        <v>3431.56811523438</v>
      </c>
    </row>
    <row r="1604" customFormat="false" ht="12.5" hidden="false" customHeight="false" outlineLevel="0" collapsed="false">
      <c r="A1604" s="2" t="s">
        <v>118</v>
      </c>
      <c r="B1604" s="2" t="n">
        <v>17</v>
      </c>
      <c r="C1604" s="2" t="n">
        <v>991942</v>
      </c>
      <c r="D1604" s="2" t="n">
        <v>172943.796875</v>
      </c>
      <c r="E1604" s="2" t="n">
        <v>67548.4921875</v>
      </c>
      <c r="F1604" s="2" t="n">
        <v>491605.1875</v>
      </c>
      <c r="G1604" s="2" t="n">
        <v>3111.65307617188</v>
      </c>
    </row>
    <row r="1605" customFormat="false" ht="12.5" hidden="false" customHeight="false" outlineLevel="0" collapsed="false">
      <c r="A1605" s="2" t="s">
        <v>119</v>
      </c>
      <c r="B1605" s="2" t="n">
        <v>17</v>
      </c>
      <c r="C1605" s="2" t="n">
        <v>342393.6875</v>
      </c>
      <c r="D1605" s="2" t="n">
        <v>97002.4453125</v>
      </c>
      <c r="E1605" s="2" t="n">
        <v>60285.1171875</v>
      </c>
      <c r="F1605" s="2" t="n">
        <v>440414.15625</v>
      </c>
      <c r="G1605" s="2" t="n">
        <v>1991.69580078125</v>
      </c>
    </row>
    <row r="1606" customFormat="false" ht="12.5" hidden="false" customHeight="false" outlineLevel="0" collapsed="false">
      <c r="A1606" s="2" t="s">
        <v>121</v>
      </c>
      <c r="B1606" s="2" t="n">
        <v>17</v>
      </c>
      <c r="C1606" s="2" t="n">
        <v>405662.9375</v>
      </c>
      <c r="D1606" s="2" t="n">
        <v>107010.515625</v>
      </c>
      <c r="E1606" s="2" t="n">
        <v>72787.640625</v>
      </c>
      <c r="F1606" s="2" t="n">
        <v>509037.40625</v>
      </c>
      <c r="G1606" s="2" t="n">
        <v>2057.40502929688</v>
      </c>
    </row>
    <row r="1607" customFormat="false" ht="12.5" hidden="false" customHeight="false" outlineLevel="0" collapsed="false">
      <c r="A1607" s="2" t="s">
        <v>122</v>
      </c>
      <c r="B1607" s="2" t="n">
        <v>17</v>
      </c>
      <c r="C1607" s="2" t="n">
        <v>370175.0625</v>
      </c>
      <c r="D1607" s="2" t="n">
        <v>96719.5859375</v>
      </c>
      <c r="E1607" s="2" t="n">
        <v>71659.9765625</v>
      </c>
      <c r="F1607" s="2" t="n">
        <v>457306.6875</v>
      </c>
      <c r="G1607" s="2" t="n">
        <v>2000.41638183594</v>
      </c>
    </row>
    <row r="1608" customFormat="false" ht="12.5" hidden="false" customHeight="false" outlineLevel="0" collapsed="false">
      <c r="A1608" s="2" t="s">
        <v>123</v>
      </c>
      <c r="B1608" s="2" t="n">
        <v>17</v>
      </c>
      <c r="C1608" s="2" t="n">
        <v>351127.15625</v>
      </c>
      <c r="D1608" s="2" t="n">
        <v>89786.3359375</v>
      </c>
      <c r="E1608" s="2" t="n">
        <v>77559.578125</v>
      </c>
      <c r="F1608" s="2" t="n">
        <v>484397.78125</v>
      </c>
      <c r="G1608" s="2" t="n">
        <v>2086.2177734375</v>
      </c>
    </row>
    <row r="1609" customFormat="false" ht="12.5" hidden="false" customHeight="false" outlineLevel="0" collapsed="false">
      <c r="A1609" s="2" t="s">
        <v>125</v>
      </c>
      <c r="B1609" s="2" t="n">
        <v>17</v>
      </c>
      <c r="C1609" s="2" t="n">
        <v>609274</v>
      </c>
      <c r="D1609" s="2" t="n">
        <v>139886.421875</v>
      </c>
      <c r="E1609" s="2" t="n">
        <v>117599.2265625</v>
      </c>
      <c r="F1609" s="2" t="n">
        <v>699245</v>
      </c>
      <c r="G1609" s="2" t="n">
        <v>3503.68139648438</v>
      </c>
    </row>
    <row r="1610" customFormat="false" ht="12.5" hidden="false" customHeight="false" outlineLevel="0" collapsed="false">
      <c r="A1610" s="2" t="s">
        <v>126</v>
      </c>
      <c r="B1610" s="2" t="n">
        <v>17</v>
      </c>
      <c r="C1610" s="2" t="n">
        <v>370136.9375</v>
      </c>
      <c r="D1610" s="2" t="n">
        <v>90265.171875</v>
      </c>
      <c r="E1610" s="2" t="n">
        <v>76487.4375</v>
      </c>
      <c r="F1610" s="2" t="n">
        <v>456783.5625</v>
      </c>
      <c r="G1610" s="2" t="n">
        <v>2124.490234375</v>
      </c>
    </row>
    <row r="1611" customFormat="false" ht="12.5" hidden="false" customHeight="false" outlineLevel="0" collapsed="false">
      <c r="A1611" s="2" t="s">
        <v>127</v>
      </c>
      <c r="B1611" s="2" t="n">
        <v>17</v>
      </c>
      <c r="C1611" s="2" t="n">
        <v>797546.75</v>
      </c>
      <c r="D1611" s="2" t="n">
        <v>129114.125</v>
      </c>
      <c r="E1611" s="2" t="n">
        <v>81725.5078125</v>
      </c>
      <c r="F1611" s="2" t="n">
        <v>491334.34375</v>
      </c>
      <c r="G1611" s="2" t="n">
        <v>2546.63208007813</v>
      </c>
    </row>
    <row r="1612" customFormat="false" ht="12.5" hidden="false" customHeight="false" outlineLevel="0" collapsed="false">
      <c r="A1612" s="2" t="s">
        <v>128</v>
      </c>
      <c r="B1612" s="2" t="n">
        <v>17</v>
      </c>
      <c r="C1612" s="2" t="n">
        <v>790898.8125</v>
      </c>
      <c r="D1612" s="2" t="n">
        <v>125759.7734375</v>
      </c>
      <c r="E1612" s="2" t="n">
        <v>78706.3515625</v>
      </c>
      <c r="F1612" s="2" t="n">
        <v>476883</v>
      </c>
      <c r="G1612" s="2" t="n">
        <v>3240.52001953125</v>
      </c>
    </row>
    <row r="1613" customFormat="false" ht="12.5" hidden="false" customHeight="false" outlineLevel="0" collapsed="false">
      <c r="A1613" s="2" t="s">
        <v>129</v>
      </c>
      <c r="B1613" s="2" t="n">
        <v>17</v>
      </c>
      <c r="C1613" s="2" t="n">
        <v>782291.25</v>
      </c>
      <c r="D1613" s="2" t="n">
        <v>129884.59375</v>
      </c>
      <c r="E1613" s="2" t="n">
        <v>74033.7734375</v>
      </c>
      <c r="F1613" s="2" t="n">
        <v>462615.6875</v>
      </c>
      <c r="G1613" s="2" t="n">
        <v>2499.93994140625</v>
      </c>
    </row>
    <row r="1614" customFormat="false" ht="12.5" hidden="false" customHeight="false" outlineLevel="0" collapsed="false">
      <c r="A1614" s="2" t="s">
        <v>130</v>
      </c>
      <c r="B1614" s="2" t="n">
        <v>17</v>
      </c>
      <c r="C1614" s="2" t="n">
        <v>1280628.875</v>
      </c>
      <c r="D1614" s="2" t="n">
        <v>193583.46875</v>
      </c>
      <c r="E1614" s="2" t="n">
        <v>78758.5</v>
      </c>
      <c r="F1614" s="2" t="n">
        <v>529855.125</v>
      </c>
      <c r="G1614" s="2" t="n">
        <v>2028.35070800781</v>
      </c>
    </row>
    <row r="1615" customFormat="false" ht="12.5" hidden="false" customHeight="false" outlineLevel="0" collapsed="false">
      <c r="A1615" s="2" t="s">
        <v>131</v>
      </c>
      <c r="B1615" s="2" t="n">
        <v>17</v>
      </c>
      <c r="C1615" s="2" t="n">
        <v>1390188.25</v>
      </c>
      <c r="D1615" s="2" t="n">
        <v>226102.15625</v>
      </c>
      <c r="E1615" s="2" t="n">
        <v>93489.5703125</v>
      </c>
      <c r="F1615" s="2" t="n">
        <v>629227.875</v>
      </c>
      <c r="G1615" s="2" t="n">
        <v>2950.14990234375</v>
      </c>
    </row>
    <row r="1616" customFormat="false" ht="12.5" hidden="false" customHeight="false" outlineLevel="0" collapsed="false">
      <c r="A1616" s="2" t="s">
        <v>132</v>
      </c>
      <c r="B1616" s="2" t="n">
        <v>17</v>
      </c>
      <c r="C1616" s="2" t="n">
        <v>1254105.75</v>
      </c>
      <c r="D1616" s="2" t="n">
        <v>215012.21875</v>
      </c>
      <c r="E1616" s="2" t="n">
        <v>75018.0078125</v>
      </c>
      <c r="F1616" s="2" t="n">
        <v>558198.75</v>
      </c>
      <c r="G1616" s="2" t="n">
        <v>3299.52465820313</v>
      </c>
    </row>
    <row r="1617" customFormat="false" ht="12.5" hidden="false" customHeight="false" outlineLevel="0" collapsed="false">
      <c r="A1617" s="2" t="s">
        <v>155</v>
      </c>
      <c r="B1617" s="2" t="n">
        <v>17</v>
      </c>
      <c r="C1617" s="2" t="n">
        <v>349972.4375</v>
      </c>
      <c r="D1617" s="2" t="n">
        <v>100689.6796875</v>
      </c>
      <c r="E1617" s="2" t="n">
        <v>61001.0078125</v>
      </c>
      <c r="F1617" s="2" t="n">
        <v>477044.8125</v>
      </c>
      <c r="G1617" s="2" t="n">
        <v>2239.55908203125</v>
      </c>
    </row>
    <row r="1618" customFormat="false" ht="12.5" hidden="false" customHeight="false" outlineLevel="0" collapsed="false">
      <c r="A1618" s="2" t="s">
        <v>156</v>
      </c>
      <c r="B1618" s="2" t="n">
        <v>17</v>
      </c>
      <c r="C1618" s="2" t="n">
        <v>437832.34375</v>
      </c>
      <c r="D1618" s="2" t="n">
        <v>110248.625</v>
      </c>
      <c r="E1618" s="2" t="n">
        <v>72559</v>
      </c>
      <c r="F1618" s="2" t="n">
        <v>516499.34375</v>
      </c>
      <c r="G1618" s="2" t="n">
        <v>2766.63696289063</v>
      </c>
    </row>
    <row r="1619" customFormat="false" ht="12.5" hidden="false" customHeight="false" outlineLevel="0" collapsed="false">
      <c r="A1619" s="2" t="s">
        <v>157</v>
      </c>
      <c r="B1619" s="2" t="n">
        <v>17</v>
      </c>
      <c r="C1619" s="2" t="n">
        <v>430569.125</v>
      </c>
      <c r="D1619" s="2" t="n">
        <v>107270.9453125</v>
      </c>
      <c r="E1619" s="2" t="n">
        <v>75657.4296875</v>
      </c>
      <c r="F1619" s="2" t="n">
        <v>506001.15625</v>
      </c>
      <c r="G1619" s="2" t="n">
        <v>2325.94873046875</v>
      </c>
    </row>
    <row r="1620" customFormat="false" ht="12.5" hidden="false" customHeight="false" outlineLevel="0" collapsed="false">
      <c r="A1620" s="2" t="s">
        <v>133</v>
      </c>
      <c r="B1620" s="2" t="n">
        <v>17</v>
      </c>
      <c r="C1620" s="2" t="n">
        <v>397974.4375</v>
      </c>
      <c r="D1620" s="2" t="n">
        <v>102340.8515625</v>
      </c>
      <c r="E1620" s="2" t="n">
        <v>79159.4296875</v>
      </c>
      <c r="F1620" s="2" t="n">
        <v>508589.875</v>
      </c>
      <c r="G1620" s="2" t="n">
        <v>2548.74365234375</v>
      </c>
    </row>
    <row r="1621" customFormat="false" ht="12.5" hidden="false" customHeight="false" outlineLevel="0" collapsed="false">
      <c r="A1621" s="2" t="s">
        <v>135</v>
      </c>
      <c r="B1621" s="2" t="n">
        <v>17</v>
      </c>
      <c r="C1621" s="2" t="n">
        <v>596347</v>
      </c>
      <c r="D1621" s="2" t="n">
        <v>155287.109375</v>
      </c>
      <c r="E1621" s="2" t="n">
        <v>110231.5</v>
      </c>
      <c r="F1621" s="2" t="n">
        <v>659385.8125</v>
      </c>
      <c r="G1621" s="2" t="n">
        <v>3791.7978515625</v>
      </c>
    </row>
    <row r="1622" customFormat="false" ht="12.5" hidden="false" customHeight="false" outlineLevel="0" collapsed="false">
      <c r="A1622" s="2" t="s">
        <v>136</v>
      </c>
      <c r="B1622" s="2" t="n">
        <v>17</v>
      </c>
      <c r="C1622" s="2" t="n">
        <v>384887.4375</v>
      </c>
      <c r="D1622" s="2" t="n">
        <v>102016.796875</v>
      </c>
      <c r="E1622" s="2" t="n">
        <v>79131.34375</v>
      </c>
      <c r="F1622" s="2" t="n">
        <v>483162.5</v>
      </c>
      <c r="G1622" s="2" t="n">
        <v>2378.5498046875</v>
      </c>
    </row>
    <row r="1623" customFormat="false" ht="12.5" hidden="false" customHeight="false" outlineLevel="0" collapsed="false">
      <c r="A1623" s="2" t="s">
        <v>158</v>
      </c>
      <c r="B1623" s="2" t="n">
        <v>17</v>
      </c>
      <c r="C1623" s="2" t="n">
        <v>348311.6875</v>
      </c>
      <c r="D1623" s="2" t="n">
        <v>86156</v>
      </c>
      <c r="E1623" s="2" t="n">
        <v>82250.75</v>
      </c>
      <c r="F1623" s="2" t="n">
        <v>504703.65625</v>
      </c>
      <c r="G1623" s="2" t="n">
        <v>2714.44213867188</v>
      </c>
    </row>
    <row r="1624" customFormat="false" ht="12.5" hidden="false" customHeight="false" outlineLevel="0" collapsed="false">
      <c r="A1624" s="2" t="s">
        <v>159</v>
      </c>
      <c r="B1624" s="2" t="n">
        <v>17</v>
      </c>
      <c r="C1624" s="2" t="n">
        <v>328367.84375</v>
      </c>
      <c r="D1624" s="2" t="n">
        <v>80504.140625</v>
      </c>
      <c r="E1624" s="2" t="n">
        <v>75801.09375</v>
      </c>
      <c r="F1624" s="2" t="n">
        <v>473845.4375</v>
      </c>
      <c r="G1624" s="2" t="n">
        <v>2741.24755859375</v>
      </c>
    </row>
    <row r="1625" customFormat="false" ht="12.5" hidden="false" customHeight="false" outlineLevel="0" collapsed="false">
      <c r="A1625" s="2" t="s">
        <v>160</v>
      </c>
      <c r="B1625" s="2" t="n">
        <v>17</v>
      </c>
      <c r="C1625" s="2" t="n">
        <v>348578.03125</v>
      </c>
      <c r="D1625" s="2" t="n">
        <v>88261.640625</v>
      </c>
      <c r="E1625" s="2" t="n">
        <v>79042.7265625</v>
      </c>
      <c r="F1625" s="2" t="n">
        <v>511276.40625</v>
      </c>
      <c r="G1625" s="2" t="n">
        <v>2986.65869140625</v>
      </c>
    </row>
    <row r="1626" customFormat="false" ht="12.5" hidden="false" customHeight="false" outlineLevel="0" collapsed="false">
      <c r="A1626" s="2" t="s">
        <v>137</v>
      </c>
      <c r="B1626" s="2" t="n">
        <v>17</v>
      </c>
      <c r="C1626" s="2" t="n">
        <v>899791.875</v>
      </c>
      <c r="D1626" s="2" t="n">
        <v>151419.578125</v>
      </c>
      <c r="E1626" s="2" t="n">
        <v>69917.96875</v>
      </c>
      <c r="F1626" s="2" t="n">
        <v>479423.03125</v>
      </c>
      <c r="G1626" s="2" t="n">
        <v>1476.3935546875</v>
      </c>
    </row>
    <row r="1627" customFormat="false" ht="12.5" hidden="false" customHeight="false" outlineLevel="0" collapsed="false">
      <c r="A1627" s="2" t="s">
        <v>138</v>
      </c>
      <c r="B1627" s="2" t="n">
        <v>17</v>
      </c>
      <c r="C1627" s="2" t="n">
        <v>1167537.875</v>
      </c>
      <c r="D1627" s="2" t="n">
        <v>205686.5625</v>
      </c>
      <c r="E1627" s="2" t="n">
        <v>89987.2421875</v>
      </c>
      <c r="F1627" s="2" t="n">
        <v>607086.4375</v>
      </c>
      <c r="G1627" s="2" t="n">
        <v>4113.41015625</v>
      </c>
    </row>
    <row r="1628" customFormat="false" ht="12.5" hidden="false" customHeight="false" outlineLevel="0" collapsed="false">
      <c r="A1628" s="2" t="s">
        <v>139</v>
      </c>
      <c r="B1628" s="2" t="n">
        <v>17</v>
      </c>
      <c r="C1628" s="2" t="n">
        <v>1185160</v>
      </c>
      <c r="D1628" s="2" t="n">
        <v>215530.390625</v>
      </c>
      <c r="E1628" s="2" t="n">
        <v>79634.8671875</v>
      </c>
      <c r="F1628" s="2" t="n">
        <v>603087.6875</v>
      </c>
      <c r="G1628" s="2" t="n">
        <v>3343.7333984375</v>
      </c>
    </row>
    <row r="1629" customFormat="false" ht="12.5" hidden="false" customHeight="false" outlineLevel="0" collapsed="false">
      <c r="A1629" s="2" t="s">
        <v>161</v>
      </c>
      <c r="B1629" s="2" t="n">
        <v>17</v>
      </c>
      <c r="C1629" s="2" t="n">
        <v>400603.375</v>
      </c>
      <c r="D1629" s="2" t="n">
        <v>111922.203125</v>
      </c>
      <c r="E1629" s="2" t="n">
        <v>62502.91015625</v>
      </c>
      <c r="F1629" s="2" t="n">
        <v>510844.125</v>
      </c>
      <c r="G1629" s="2" t="n">
        <v>2009.810546875</v>
      </c>
    </row>
    <row r="1630" customFormat="false" ht="12.5" hidden="false" customHeight="false" outlineLevel="0" collapsed="false">
      <c r="A1630" s="2" t="s">
        <v>162</v>
      </c>
      <c r="B1630" s="2" t="n">
        <v>17</v>
      </c>
      <c r="C1630" s="2" t="n">
        <v>438651.5</v>
      </c>
      <c r="D1630" s="2" t="n">
        <v>114802.828125</v>
      </c>
      <c r="E1630" s="2" t="n">
        <v>71839.21875</v>
      </c>
      <c r="F1630" s="2" t="n">
        <v>528879.9375</v>
      </c>
      <c r="G1630" s="2" t="n">
        <v>2429.26538085938</v>
      </c>
    </row>
    <row r="1631" customFormat="false" ht="12.5" hidden="false" customHeight="false" outlineLevel="0" collapsed="false">
      <c r="A1631" s="2" t="s">
        <v>163</v>
      </c>
      <c r="B1631" s="2" t="n">
        <v>17</v>
      </c>
      <c r="C1631" s="2" t="n">
        <v>397793.3125</v>
      </c>
      <c r="D1631" s="2" t="n">
        <v>100184.0390625</v>
      </c>
      <c r="E1631" s="2" t="n">
        <v>69308.4296875</v>
      </c>
      <c r="F1631" s="2" t="n">
        <v>482732.59375</v>
      </c>
      <c r="G1631" s="2" t="n">
        <v>2637.69311523438</v>
      </c>
    </row>
    <row r="1632" customFormat="false" ht="12.5" hidden="false" customHeight="false" outlineLevel="0" collapsed="false">
      <c r="A1632" s="2" t="s">
        <v>164</v>
      </c>
      <c r="B1632" s="2" t="n">
        <v>17</v>
      </c>
      <c r="C1632" s="2" t="n">
        <v>238612.8125</v>
      </c>
      <c r="D1632" s="2" t="n">
        <v>19444.392578125</v>
      </c>
      <c r="E1632" s="2" t="n">
        <v>10529.9052734375</v>
      </c>
      <c r="F1632" s="2" t="n">
        <v>8989.1396484375</v>
      </c>
      <c r="G1632" s="2" t="n">
        <v>2967.66870117188</v>
      </c>
    </row>
    <row r="1633" customFormat="false" ht="12.5" hidden="false" customHeight="false" outlineLevel="0" collapsed="false">
      <c r="A1633" s="2" t="s">
        <v>165</v>
      </c>
      <c r="B1633" s="2" t="n">
        <v>17</v>
      </c>
      <c r="C1633" s="2" t="n">
        <v>446693.9375</v>
      </c>
      <c r="D1633" s="2" t="n">
        <v>39261.328125</v>
      </c>
      <c r="E1633" s="2" t="n">
        <v>21914.220703125</v>
      </c>
      <c r="F1633" s="2" t="n">
        <v>17561.1875</v>
      </c>
      <c r="G1633" s="2" t="n">
        <v>5050.5263671875</v>
      </c>
    </row>
    <row r="1634" customFormat="false" ht="12.5" hidden="false" customHeight="false" outlineLevel="0" collapsed="false">
      <c r="A1634" s="2" t="s">
        <v>166</v>
      </c>
      <c r="B1634" s="2" t="n">
        <v>17</v>
      </c>
      <c r="C1634" s="2" t="n">
        <v>237861.1875</v>
      </c>
      <c r="D1634" s="2" t="n">
        <v>19707.533203125</v>
      </c>
      <c r="E1634" s="2" t="n">
        <v>10762.22265625</v>
      </c>
      <c r="F1634" s="2" t="n">
        <v>8789.1943359375</v>
      </c>
      <c r="G1634" s="2" t="n">
        <v>2457.00390625</v>
      </c>
    </row>
    <row r="1635" customFormat="false" ht="12.5" hidden="false" customHeight="false" outlineLevel="0" collapsed="false">
      <c r="A1635" s="2" t="s">
        <v>167</v>
      </c>
      <c r="B1635" s="2" t="n">
        <v>17</v>
      </c>
      <c r="C1635" s="2" t="n">
        <v>363243.625</v>
      </c>
      <c r="D1635" s="2" t="n">
        <v>87184.921875</v>
      </c>
      <c r="E1635" s="2" t="n">
        <v>82746.7578125</v>
      </c>
      <c r="F1635" s="2" t="n">
        <v>533600.1875</v>
      </c>
      <c r="G1635" s="2" t="n">
        <v>2852.05297851563</v>
      </c>
    </row>
    <row r="1636" customFormat="false" ht="12.5" hidden="false" customHeight="false" outlineLevel="0" collapsed="false">
      <c r="A1636" s="2" t="s">
        <v>168</v>
      </c>
      <c r="B1636" s="2" t="n">
        <v>17</v>
      </c>
      <c r="C1636" s="2" t="n">
        <v>330062.1875</v>
      </c>
      <c r="D1636" s="2" t="n">
        <v>82945.2109375</v>
      </c>
      <c r="E1636" s="2" t="n">
        <v>72365.1484375</v>
      </c>
      <c r="F1636" s="2" t="n">
        <v>464509.875</v>
      </c>
      <c r="G1636" s="2" t="n">
        <v>3034.39208984375</v>
      </c>
    </row>
    <row r="1637" customFormat="false" ht="12.5" hidden="false" customHeight="false" outlineLevel="0" collapsed="false">
      <c r="A1637" s="2" t="s">
        <v>169</v>
      </c>
      <c r="B1637" s="2" t="n">
        <v>17</v>
      </c>
      <c r="C1637" s="2" t="n">
        <v>317883.375</v>
      </c>
      <c r="D1637" s="2" t="n">
        <v>83024.3671875</v>
      </c>
      <c r="E1637" s="2" t="n">
        <v>70579.0859375</v>
      </c>
      <c r="F1637" s="2" t="n">
        <v>481015.5625</v>
      </c>
      <c r="G1637" s="2" t="n">
        <v>2714.09765625</v>
      </c>
    </row>
    <row r="1638" customFormat="false" ht="12.5" hidden="false" customHeight="false" outlineLevel="0" collapsed="false">
      <c r="A1638" s="2" t="s">
        <v>170</v>
      </c>
      <c r="B1638" s="2" t="n">
        <v>17</v>
      </c>
      <c r="C1638" s="2" t="n">
        <v>303813.25</v>
      </c>
      <c r="D1638" s="2" t="n">
        <v>23957.212890625</v>
      </c>
      <c r="E1638" s="2" t="n">
        <v>12332.1669921875</v>
      </c>
      <c r="F1638" s="2" t="n">
        <v>10581.78515625</v>
      </c>
      <c r="G1638" s="2" t="n">
        <v>2547.47509765625</v>
      </c>
    </row>
    <row r="1639" customFormat="false" ht="12.5" hidden="false" customHeight="false" outlineLevel="0" collapsed="false">
      <c r="A1639" s="2" t="s">
        <v>171</v>
      </c>
      <c r="B1639" s="2" t="n">
        <v>17</v>
      </c>
      <c r="C1639" s="2" t="n">
        <v>565416.5</v>
      </c>
      <c r="D1639" s="2" t="n">
        <v>54039.5703125</v>
      </c>
      <c r="E1639" s="2" t="n">
        <v>30572.640625</v>
      </c>
      <c r="F1639" s="2" t="n">
        <v>26480.91796875</v>
      </c>
      <c r="G1639" s="2" t="n">
        <v>8137.326171875</v>
      </c>
    </row>
    <row r="1640" customFormat="false" ht="12.5" hidden="false" customHeight="false" outlineLevel="0" collapsed="false">
      <c r="A1640" s="2" t="s">
        <v>172</v>
      </c>
      <c r="B1640" s="2" t="n">
        <v>17</v>
      </c>
      <c r="C1640" s="2" t="n">
        <v>478012.875</v>
      </c>
      <c r="D1640" s="2" t="n">
        <v>42881.89453125</v>
      </c>
      <c r="E1640" s="2" t="n">
        <v>22688.822265625</v>
      </c>
      <c r="F1640" s="2" t="n">
        <v>19544.478515625</v>
      </c>
      <c r="G1640" s="2" t="n">
        <v>5771.2861328125</v>
      </c>
    </row>
    <row r="1641" customFormat="false" ht="12.5" hidden="false" customHeight="false" outlineLevel="0" collapsed="false">
      <c r="A1641" s="2" t="s">
        <v>45</v>
      </c>
      <c r="B1641" s="2" t="n">
        <v>18</v>
      </c>
      <c r="C1641" s="2" t="n">
        <v>282539.09375</v>
      </c>
      <c r="D1641" s="2" t="n">
        <v>72792.4140625</v>
      </c>
      <c r="E1641" s="2" t="n">
        <v>38371.24609375</v>
      </c>
      <c r="F1641" s="2" t="n">
        <v>343532.5625</v>
      </c>
      <c r="G1641" s="2" t="n">
        <v>1360.88464355469</v>
      </c>
    </row>
    <row r="1642" customFormat="false" ht="12.5" hidden="false" customHeight="false" outlineLevel="0" collapsed="false">
      <c r="A1642" s="2" t="s">
        <v>53</v>
      </c>
      <c r="B1642" s="2" t="n">
        <v>18</v>
      </c>
      <c r="C1642" s="2" t="n">
        <v>313667.1875</v>
      </c>
      <c r="D1642" s="2" t="n">
        <v>76362.8515625</v>
      </c>
      <c r="E1642" s="2" t="n">
        <v>48290.8515625</v>
      </c>
      <c r="F1642" s="2" t="n">
        <v>395631.5625</v>
      </c>
      <c r="G1642" s="2" t="n">
        <v>2454.69677734375</v>
      </c>
    </row>
    <row r="1643" customFormat="false" ht="12.5" hidden="false" customHeight="false" outlineLevel="0" collapsed="false">
      <c r="A1643" s="2" t="s">
        <v>54</v>
      </c>
      <c r="B1643" s="2" t="n">
        <v>18</v>
      </c>
      <c r="C1643" s="2" t="n">
        <v>269345.84375</v>
      </c>
      <c r="D1643" s="2" t="n">
        <v>68235.890625</v>
      </c>
      <c r="E1643" s="2" t="n">
        <v>43205.63671875</v>
      </c>
      <c r="F1643" s="2" t="n">
        <v>343190.3125</v>
      </c>
      <c r="G1643" s="2" t="n">
        <v>1527.20361328125</v>
      </c>
    </row>
    <row r="1644" customFormat="false" ht="12.5" hidden="false" customHeight="false" outlineLevel="0" collapsed="false">
      <c r="A1644" s="2" t="s">
        <v>152</v>
      </c>
      <c r="B1644" s="2" t="n">
        <v>18</v>
      </c>
      <c r="C1644" s="2" t="n">
        <v>242875.046875</v>
      </c>
      <c r="D1644" s="2" t="n">
        <v>56985.38671875</v>
      </c>
      <c r="E1644" s="2" t="n">
        <v>41013.8828125</v>
      </c>
      <c r="F1644" s="2" t="n">
        <v>312114.21875</v>
      </c>
      <c r="G1644" s="2" t="n">
        <v>1051.80200195313</v>
      </c>
    </row>
    <row r="1645" customFormat="false" ht="12.5" hidden="false" customHeight="false" outlineLevel="0" collapsed="false">
      <c r="A1645" s="2" t="s">
        <v>153</v>
      </c>
      <c r="B1645" s="2" t="n">
        <v>18</v>
      </c>
      <c r="C1645" s="2" t="n">
        <v>392744.34375</v>
      </c>
      <c r="D1645" s="2" t="n">
        <v>90092.875</v>
      </c>
      <c r="E1645" s="2" t="n">
        <v>68185.546875</v>
      </c>
      <c r="F1645" s="2" t="n">
        <v>486773.21875</v>
      </c>
      <c r="G1645" s="2" t="n">
        <v>2319.24462890625</v>
      </c>
    </row>
    <row r="1646" customFormat="false" ht="12.5" hidden="false" customHeight="false" outlineLevel="0" collapsed="false">
      <c r="A1646" s="2" t="s">
        <v>154</v>
      </c>
      <c r="B1646" s="2" t="n">
        <v>18</v>
      </c>
      <c r="C1646" s="2" t="n">
        <v>273248.1875</v>
      </c>
      <c r="D1646" s="2" t="n">
        <v>61168.43359375</v>
      </c>
      <c r="E1646" s="2" t="n">
        <v>47277.25</v>
      </c>
      <c r="F1646" s="2" t="n">
        <v>334714.1875</v>
      </c>
      <c r="G1646" s="2" t="n">
        <v>1631.95825195313</v>
      </c>
    </row>
    <row r="1647" customFormat="false" ht="12.5" hidden="false" customHeight="false" outlineLevel="0" collapsed="false">
      <c r="A1647" s="2" t="s">
        <v>55</v>
      </c>
      <c r="B1647" s="2" t="n">
        <v>18</v>
      </c>
      <c r="C1647" s="2" t="n">
        <v>840879.4375</v>
      </c>
      <c r="D1647" s="2" t="n">
        <v>122067.828125</v>
      </c>
      <c r="E1647" s="2" t="n">
        <v>52920.45703125</v>
      </c>
      <c r="F1647" s="2" t="n">
        <v>379266.78125</v>
      </c>
      <c r="G1647" s="2" t="n">
        <v>1943.32897949219</v>
      </c>
    </row>
    <row r="1648" customFormat="false" ht="12.5" hidden="false" customHeight="false" outlineLevel="0" collapsed="false">
      <c r="A1648" s="2" t="s">
        <v>57</v>
      </c>
      <c r="B1648" s="2" t="n">
        <v>18</v>
      </c>
      <c r="C1648" s="2" t="n">
        <v>876226.75</v>
      </c>
      <c r="D1648" s="2" t="n">
        <v>123703.5859375</v>
      </c>
      <c r="E1648" s="2" t="n">
        <v>51535.4375</v>
      </c>
      <c r="F1648" s="2" t="n">
        <v>378508.125</v>
      </c>
      <c r="G1648" s="2" t="n">
        <v>2322.16162109375</v>
      </c>
    </row>
    <row r="1649" customFormat="false" ht="12.5" hidden="false" customHeight="false" outlineLevel="0" collapsed="false">
      <c r="A1649" s="2" t="s">
        <v>58</v>
      </c>
      <c r="B1649" s="2" t="n">
        <v>18</v>
      </c>
      <c r="C1649" s="2" t="n">
        <v>983213.375</v>
      </c>
      <c r="D1649" s="2" t="n">
        <v>145613.6875</v>
      </c>
      <c r="E1649" s="2" t="n">
        <v>55560.18359375</v>
      </c>
      <c r="F1649" s="2" t="n">
        <v>414899.5625</v>
      </c>
      <c r="G1649" s="2" t="n">
        <v>2128.40600585938</v>
      </c>
    </row>
    <row r="1650" customFormat="false" ht="12.5" hidden="false" customHeight="false" outlineLevel="0" collapsed="false">
      <c r="A1650" s="2" t="s">
        <v>59</v>
      </c>
      <c r="B1650" s="2" t="n">
        <v>18</v>
      </c>
      <c r="C1650" s="2" t="n">
        <v>341838.15625</v>
      </c>
      <c r="D1650" s="2" t="n">
        <v>79641.2578125</v>
      </c>
      <c r="E1650" s="2" t="n">
        <v>51845.953125</v>
      </c>
      <c r="F1650" s="2" t="n">
        <v>392642.4375</v>
      </c>
      <c r="G1650" s="2" t="n">
        <v>1881.03649902344</v>
      </c>
    </row>
    <row r="1651" customFormat="false" ht="12.5" hidden="false" customHeight="false" outlineLevel="0" collapsed="false">
      <c r="A1651" s="2" t="s">
        <v>61</v>
      </c>
      <c r="B1651" s="2" t="n">
        <v>18</v>
      </c>
      <c r="C1651" s="2" t="n">
        <v>556294.5625</v>
      </c>
      <c r="D1651" s="2" t="n">
        <v>122761.875</v>
      </c>
      <c r="E1651" s="2" t="n">
        <v>71516.4921875</v>
      </c>
      <c r="F1651" s="2" t="n">
        <v>546573.5</v>
      </c>
      <c r="G1651" s="2" t="n">
        <v>995.608093261719</v>
      </c>
    </row>
    <row r="1652" customFormat="false" ht="12.5" hidden="false" customHeight="false" outlineLevel="0" collapsed="false">
      <c r="A1652" s="2" t="s">
        <v>62</v>
      </c>
      <c r="B1652" s="2" t="n">
        <v>18</v>
      </c>
      <c r="C1652" s="2" t="n">
        <v>454197.125</v>
      </c>
      <c r="D1652" s="2" t="n">
        <v>107965.875</v>
      </c>
      <c r="E1652" s="2" t="n">
        <v>55876.8046875</v>
      </c>
      <c r="F1652" s="2" t="n">
        <v>439853.6875</v>
      </c>
      <c r="G1652" s="2" t="n">
        <v>3223.85595703125</v>
      </c>
    </row>
    <row r="1653" customFormat="false" ht="12.5" hidden="false" customHeight="false" outlineLevel="0" collapsed="false">
      <c r="A1653" s="2" t="s">
        <v>63</v>
      </c>
      <c r="B1653" s="2" t="n">
        <v>18</v>
      </c>
      <c r="C1653" s="2" t="n">
        <v>247806</v>
      </c>
      <c r="D1653" s="2" t="n">
        <v>68927.3359375</v>
      </c>
      <c r="E1653" s="2" t="n">
        <v>37563.98046875</v>
      </c>
      <c r="F1653" s="2" t="n">
        <v>315900.3125</v>
      </c>
      <c r="G1653" s="2" t="n">
        <v>1341.47497558594</v>
      </c>
    </row>
    <row r="1654" customFormat="false" ht="12.5" hidden="false" customHeight="false" outlineLevel="0" collapsed="false">
      <c r="A1654" s="2" t="s">
        <v>65</v>
      </c>
      <c r="B1654" s="2" t="n">
        <v>18</v>
      </c>
      <c r="C1654" s="2" t="n">
        <v>327099.1875</v>
      </c>
      <c r="D1654" s="2" t="n">
        <v>81147.328125</v>
      </c>
      <c r="E1654" s="2" t="n">
        <v>49327.44921875</v>
      </c>
      <c r="F1654" s="2" t="n">
        <v>379877.3125</v>
      </c>
      <c r="G1654" s="2" t="n">
        <v>1776.26831054688</v>
      </c>
    </row>
    <row r="1655" customFormat="false" ht="12.5" hidden="false" customHeight="false" outlineLevel="0" collapsed="false">
      <c r="A1655" s="2" t="s">
        <v>66</v>
      </c>
      <c r="B1655" s="2" t="n">
        <v>18</v>
      </c>
      <c r="C1655" s="2" t="n">
        <v>269019.65625</v>
      </c>
      <c r="D1655" s="2" t="n">
        <v>62175.5390625</v>
      </c>
      <c r="E1655" s="2" t="n">
        <v>42169.2890625</v>
      </c>
      <c r="F1655" s="2" t="n">
        <v>309776.375</v>
      </c>
      <c r="G1655" s="2" t="n">
        <v>1055.32788085938</v>
      </c>
    </row>
    <row r="1656" customFormat="false" ht="12.5" hidden="false" customHeight="false" outlineLevel="0" collapsed="false">
      <c r="A1656" s="2" t="s">
        <v>67</v>
      </c>
      <c r="B1656" s="2" t="n">
        <v>18</v>
      </c>
      <c r="C1656" s="2" t="n">
        <v>248690.234375</v>
      </c>
      <c r="D1656" s="2" t="n">
        <v>62467.58203125</v>
      </c>
      <c r="E1656" s="2" t="n">
        <v>49085.49609375</v>
      </c>
      <c r="F1656" s="2" t="n">
        <v>358065.59375</v>
      </c>
      <c r="G1656" s="2" t="n">
        <v>8940.1279296875</v>
      </c>
    </row>
    <row r="1657" customFormat="false" ht="12.5" hidden="false" customHeight="false" outlineLevel="0" collapsed="false">
      <c r="A1657" s="2" t="s">
        <v>69</v>
      </c>
      <c r="B1657" s="2" t="n">
        <v>18</v>
      </c>
      <c r="C1657" s="2" t="n">
        <v>358513.1875</v>
      </c>
      <c r="D1657" s="2" t="n">
        <v>83065.4921875</v>
      </c>
      <c r="E1657" s="2" t="n">
        <v>66357.4296875</v>
      </c>
      <c r="F1657" s="2" t="n">
        <v>448649.6875</v>
      </c>
      <c r="G1657" s="2" t="n">
        <v>2746.09521484375</v>
      </c>
    </row>
    <row r="1658" customFormat="false" ht="12.5" hidden="false" customHeight="false" outlineLevel="0" collapsed="false">
      <c r="A1658" s="2" t="s">
        <v>70</v>
      </c>
      <c r="B1658" s="2" t="n">
        <v>18</v>
      </c>
      <c r="C1658" s="2" t="n">
        <v>240158.890625</v>
      </c>
      <c r="D1658" s="2" t="n">
        <v>58339.8984375</v>
      </c>
      <c r="E1658" s="2" t="n">
        <v>46514.515625</v>
      </c>
      <c r="F1658" s="2" t="n">
        <v>313162.6875</v>
      </c>
      <c r="G1658" s="2" t="n">
        <v>2004.12365722656</v>
      </c>
    </row>
    <row r="1659" customFormat="false" ht="12.5" hidden="false" customHeight="false" outlineLevel="0" collapsed="false">
      <c r="A1659" s="2" t="s">
        <v>71</v>
      </c>
      <c r="B1659" s="2" t="n">
        <v>18</v>
      </c>
      <c r="C1659" s="2" t="n">
        <v>874491.5</v>
      </c>
      <c r="D1659" s="2" t="n">
        <v>119764.34375</v>
      </c>
      <c r="E1659" s="2" t="n">
        <v>53358.54296875</v>
      </c>
      <c r="F1659" s="2" t="n">
        <v>358795.03125</v>
      </c>
      <c r="G1659" s="2" t="n">
        <v>2251.81469726563</v>
      </c>
    </row>
    <row r="1660" customFormat="false" ht="12.5" hidden="false" customHeight="false" outlineLevel="0" collapsed="false">
      <c r="A1660" s="2" t="s">
        <v>72</v>
      </c>
      <c r="B1660" s="2" t="n">
        <v>18</v>
      </c>
      <c r="C1660" s="2" t="n">
        <v>922363.25</v>
      </c>
      <c r="D1660" s="2" t="n">
        <v>127959.984375</v>
      </c>
      <c r="E1660" s="2" t="n">
        <v>52058.74609375</v>
      </c>
      <c r="F1660" s="2" t="n">
        <v>352757.40625</v>
      </c>
      <c r="G1660" s="2" t="n">
        <v>1736.63110351563</v>
      </c>
    </row>
    <row r="1661" customFormat="false" ht="12.5" hidden="false" customHeight="false" outlineLevel="0" collapsed="false">
      <c r="A1661" s="2" t="s">
        <v>73</v>
      </c>
      <c r="B1661" s="2" t="n">
        <v>18</v>
      </c>
      <c r="C1661" s="2" t="n">
        <v>916275.5625</v>
      </c>
      <c r="D1661" s="2" t="n">
        <v>129252.1328125</v>
      </c>
      <c r="E1661" s="2" t="n">
        <v>49329.55859375</v>
      </c>
      <c r="F1661" s="2" t="n">
        <v>347038.15625</v>
      </c>
      <c r="G1661" s="2" t="n">
        <v>1627.943359375</v>
      </c>
    </row>
    <row r="1662" customFormat="false" ht="12.5" hidden="false" customHeight="false" outlineLevel="0" collapsed="false">
      <c r="A1662" s="2" t="s">
        <v>74</v>
      </c>
      <c r="B1662" s="2" t="n">
        <v>18</v>
      </c>
      <c r="C1662" s="2" t="n">
        <v>252302.453125</v>
      </c>
      <c r="D1662" s="2" t="n">
        <v>64045.55859375</v>
      </c>
      <c r="E1662" s="2" t="n">
        <v>54367.7421875</v>
      </c>
      <c r="F1662" s="2" t="n">
        <v>394626.875</v>
      </c>
      <c r="G1662" s="2" t="n">
        <v>2289.7470703125</v>
      </c>
    </row>
    <row r="1663" customFormat="false" ht="12.5" hidden="false" customHeight="false" outlineLevel="0" collapsed="false">
      <c r="A1663" s="2" t="s">
        <v>75</v>
      </c>
      <c r="B1663" s="2" t="n">
        <v>18</v>
      </c>
      <c r="C1663" s="2" t="n">
        <v>419084</v>
      </c>
      <c r="D1663" s="2" t="n">
        <v>100568.2109375</v>
      </c>
      <c r="E1663" s="2" t="n">
        <v>74725.734375</v>
      </c>
      <c r="F1663" s="2" t="n">
        <v>531077.875</v>
      </c>
      <c r="G1663" s="2" t="n">
        <v>3825.24389648438</v>
      </c>
    </row>
    <row r="1664" customFormat="false" ht="12.5" hidden="false" customHeight="false" outlineLevel="0" collapsed="false">
      <c r="A1664" s="2" t="s">
        <v>76</v>
      </c>
      <c r="B1664" s="2" t="n">
        <v>18</v>
      </c>
      <c r="C1664" s="2" t="n">
        <v>322729.03125</v>
      </c>
      <c r="D1664" s="2" t="n">
        <v>82533</v>
      </c>
      <c r="E1664" s="2" t="n">
        <v>55318.16796875</v>
      </c>
      <c r="F1664" s="2" t="n">
        <v>429349.09375</v>
      </c>
      <c r="G1664" s="2" t="n">
        <v>2850.39965820313</v>
      </c>
    </row>
    <row r="1665" customFormat="false" ht="12.5" hidden="false" customHeight="false" outlineLevel="0" collapsed="false">
      <c r="A1665" s="2" t="s">
        <v>77</v>
      </c>
      <c r="B1665" s="2" t="n">
        <v>18</v>
      </c>
      <c r="C1665" s="2" t="n">
        <v>329966.46875</v>
      </c>
      <c r="D1665" s="2" t="n">
        <v>101319.2890625</v>
      </c>
      <c r="E1665" s="2" t="n">
        <v>50114.625</v>
      </c>
      <c r="F1665" s="2" t="n">
        <v>380861.21875</v>
      </c>
      <c r="G1665" s="2" t="n">
        <v>1944.68920898438</v>
      </c>
    </row>
    <row r="1666" customFormat="false" ht="12.5" hidden="false" customHeight="false" outlineLevel="0" collapsed="false">
      <c r="A1666" s="2" t="s">
        <v>79</v>
      </c>
      <c r="B1666" s="2" t="n">
        <v>18</v>
      </c>
      <c r="C1666" s="2" t="n">
        <v>325588.9375</v>
      </c>
      <c r="D1666" s="2" t="n">
        <v>81040.109375</v>
      </c>
      <c r="E1666" s="2" t="n">
        <v>53945.0859375</v>
      </c>
      <c r="F1666" s="2" t="n">
        <v>391961.21875</v>
      </c>
      <c r="G1666" s="2" t="n">
        <v>1821.19995117188</v>
      </c>
    </row>
    <row r="1667" customFormat="false" ht="12.5" hidden="false" customHeight="false" outlineLevel="0" collapsed="false">
      <c r="A1667" s="2" t="s">
        <v>80</v>
      </c>
      <c r="B1667" s="2" t="n">
        <v>18</v>
      </c>
      <c r="C1667" s="2" t="n">
        <v>276849.40625</v>
      </c>
      <c r="D1667" s="2" t="n">
        <v>68266.0546875</v>
      </c>
      <c r="E1667" s="2" t="n">
        <v>50247.56640625</v>
      </c>
      <c r="F1667" s="2" t="n">
        <v>349931.375</v>
      </c>
      <c r="G1667" s="2" t="n">
        <v>1992.76135253906</v>
      </c>
    </row>
    <row r="1668" customFormat="false" ht="12.5" hidden="false" customHeight="false" outlineLevel="0" collapsed="false">
      <c r="A1668" s="2" t="s">
        <v>81</v>
      </c>
      <c r="B1668" s="2" t="n">
        <v>18</v>
      </c>
      <c r="C1668" s="2" t="n">
        <v>245802.484375</v>
      </c>
      <c r="D1668" s="2" t="n">
        <v>60749.2578125</v>
      </c>
      <c r="E1668" s="2" t="n">
        <v>48765.921875</v>
      </c>
      <c r="F1668" s="2" t="n">
        <v>335996</v>
      </c>
      <c r="G1668" s="2" t="n">
        <v>1525.68823242188</v>
      </c>
    </row>
    <row r="1669" customFormat="false" ht="12.5" hidden="false" customHeight="false" outlineLevel="0" collapsed="false">
      <c r="A1669" s="2" t="s">
        <v>83</v>
      </c>
      <c r="B1669" s="2" t="n">
        <v>18</v>
      </c>
      <c r="C1669" s="2" t="n">
        <v>391052.46875</v>
      </c>
      <c r="D1669" s="2" t="n">
        <v>89835.8125</v>
      </c>
      <c r="E1669" s="2" t="n">
        <v>70653.1171875</v>
      </c>
      <c r="F1669" s="2" t="n">
        <v>452218.5</v>
      </c>
      <c r="G1669" s="2" t="n">
        <v>2752.3310546875</v>
      </c>
    </row>
    <row r="1670" customFormat="false" ht="12.5" hidden="false" customHeight="false" outlineLevel="0" collapsed="false">
      <c r="A1670" s="2" t="s">
        <v>84</v>
      </c>
      <c r="B1670" s="2" t="n">
        <v>18</v>
      </c>
      <c r="C1670" s="2" t="n">
        <v>249313.6875</v>
      </c>
      <c r="D1670" s="2" t="n">
        <v>61315.62109375</v>
      </c>
      <c r="E1670" s="2" t="n">
        <v>52408.14453125</v>
      </c>
      <c r="F1670" s="2" t="n">
        <v>340470.03125</v>
      </c>
      <c r="G1670" s="2" t="n">
        <v>1809.85375976563</v>
      </c>
    </row>
    <row r="1671" customFormat="false" ht="12.5" hidden="false" customHeight="false" outlineLevel="0" collapsed="false">
      <c r="A1671" s="2" t="s">
        <v>85</v>
      </c>
      <c r="B1671" s="2" t="n">
        <v>18</v>
      </c>
      <c r="C1671" s="2" t="n">
        <v>546783.625</v>
      </c>
      <c r="D1671" s="2" t="n">
        <v>91513.3046875</v>
      </c>
      <c r="E1671" s="2" t="n">
        <v>61677.59375</v>
      </c>
      <c r="F1671" s="2" t="n">
        <v>397703.9375</v>
      </c>
      <c r="G1671" s="2" t="n">
        <v>2259.92407226563</v>
      </c>
    </row>
    <row r="1672" customFormat="false" ht="12.5" hidden="false" customHeight="false" outlineLevel="0" collapsed="false">
      <c r="A1672" s="2" t="s">
        <v>86</v>
      </c>
      <c r="B1672" s="2" t="n">
        <v>18</v>
      </c>
      <c r="C1672" s="2" t="n">
        <v>510535.15625</v>
      </c>
      <c r="D1672" s="2" t="n">
        <v>87001.7890625</v>
      </c>
      <c r="E1672" s="2" t="n">
        <v>56248.6875</v>
      </c>
      <c r="F1672" s="2" t="n">
        <v>366454.1875</v>
      </c>
      <c r="G1672" s="2" t="n">
        <v>1047.41845703125</v>
      </c>
    </row>
    <row r="1673" customFormat="false" ht="12.5" hidden="false" customHeight="false" outlineLevel="0" collapsed="false">
      <c r="A1673" s="2" t="s">
        <v>87</v>
      </c>
      <c r="B1673" s="2" t="n">
        <v>18</v>
      </c>
      <c r="C1673" s="2" t="n">
        <v>474340.125</v>
      </c>
      <c r="D1673" s="2" t="n">
        <v>84048.8671875</v>
      </c>
      <c r="E1673" s="2" t="n">
        <v>52185.37890625</v>
      </c>
      <c r="F1673" s="2" t="n">
        <v>347931.65625</v>
      </c>
      <c r="G1673" s="2" t="n">
        <v>1208.39709472656</v>
      </c>
    </row>
    <row r="1674" customFormat="false" ht="12.5" hidden="false" customHeight="false" outlineLevel="0" collapsed="false">
      <c r="A1674" s="2" t="s">
        <v>88</v>
      </c>
      <c r="B1674" s="2" t="n">
        <v>18</v>
      </c>
      <c r="C1674" s="2" t="n">
        <v>291812</v>
      </c>
      <c r="D1674" s="2" t="n">
        <v>70271.9765625</v>
      </c>
      <c r="E1674" s="2" t="n">
        <v>61228.2109375</v>
      </c>
      <c r="F1674" s="2" t="n">
        <v>432545.5625</v>
      </c>
      <c r="G1674" s="2" t="n">
        <v>2092.59057617188</v>
      </c>
    </row>
    <row r="1675" customFormat="false" ht="12.5" hidden="false" customHeight="false" outlineLevel="0" collapsed="false">
      <c r="A1675" s="2" t="s">
        <v>89</v>
      </c>
      <c r="B1675" s="2" t="n">
        <v>18</v>
      </c>
      <c r="C1675" s="2" t="n">
        <v>457423.34375</v>
      </c>
      <c r="D1675" s="2" t="n">
        <v>106873.9765625</v>
      </c>
      <c r="E1675" s="2" t="n">
        <v>81527.1328125</v>
      </c>
      <c r="F1675" s="2" t="n">
        <v>568475.625</v>
      </c>
      <c r="G1675" s="2" t="n">
        <v>4015.515625</v>
      </c>
    </row>
    <row r="1676" customFormat="false" ht="12.5" hidden="false" customHeight="false" outlineLevel="0" collapsed="false">
      <c r="A1676" s="2" t="s">
        <v>90</v>
      </c>
      <c r="B1676" s="2" t="n">
        <v>18</v>
      </c>
      <c r="C1676" s="2" t="n">
        <v>367070.53125</v>
      </c>
      <c r="D1676" s="2" t="n">
        <v>90587.578125</v>
      </c>
      <c r="E1676" s="2" t="n">
        <v>61747.06640625</v>
      </c>
      <c r="F1676" s="2" t="n">
        <v>466495.65625</v>
      </c>
      <c r="G1676" s="2" t="n">
        <v>2988.71923828125</v>
      </c>
    </row>
    <row r="1677" customFormat="false" ht="12.5" hidden="false" customHeight="false" outlineLevel="0" collapsed="false">
      <c r="A1677" s="2" t="s">
        <v>91</v>
      </c>
      <c r="B1677" s="2" t="n">
        <v>18</v>
      </c>
      <c r="C1677" s="2" t="n">
        <v>357463.375</v>
      </c>
      <c r="D1677" s="2" t="n">
        <v>95638.53125</v>
      </c>
      <c r="E1677" s="2" t="n">
        <v>57747.3984375</v>
      </c>
      <c r="F1677" s="2" t="n">
        <v>444333.21875</v>
      </c>
      <c r="G1677" s="2" t="n">
        <v>2340.36547851563</v>
      </c>
    </row>
    <row r="1678" customFormat="false" ht="12.5" hidden="false" customHeight="false" outlineLevel="0" collapsed="false">
      <c r="A1678" s="2" t="s">
        <v>93</v>
      </c>
      <c r="B1678" s="2" t="n">
        <v>18</v>
      </c>
      <c r="C1678" s="2" t="n">
        <v>383904.3125</v>
      </c>
      <c r="D1678" s="2" t="n">
        <v>94309.2890625</v>
      </c>
      <c r="E1678" s="2" t="n">
        <v>66374.2890625</v>
      </c>
      <c r="F1678" s="2" t="n">
        <v>470894.8125</v>
      </c>
      <c r="G1678" s="2" t="n">
        <v>1782.36987304688</v>
      </c>
    </row>
    <row r="1679" customFormat="false" ht="12.5" hidden="false" customHeight="false" outlineLevel="0" collapsed="false">
      <c r="A1679" s="2" t="s">
        <v>94</v>
      </c>
      <c r="B1679" s="2" t="n">
        <v>18</v>
      </c>
      <c r="C1679" s="2" t="n">
        <v>323797.09375</v>
      </c>
      <c r="D1679" s="2" t="n">
        <v>82422.3828125</v>
      </c>
      <c r="E1679" s="2" t="n">
        <v>60295.5625</v>
      </c>
      <c r="F1679" s="2" t="n">
        <v>399343.21875</v>
      </c>
      <c r="G1679" s="2" t="n">
        <v>2091.7333984375</v>
      </c>
    </row>
    <row r="1680" customFormat="false" ht="12.5" hidden="false" customHeight="false" outlineLevel="0" collapsed="false">
      <c r="A1680" s="2" t="s">
        <v>95</v>
      </c>
      <c r="B1680" s="2" t="n">
        <v>18</v>
      </c>
      <c r="C1680" s="2" t="n">
        <v>301907.09375</v>
      </c>
      <c r="D1680" s="2" t="n">
        <v>67841.9765625</v>
      </c>
      <c r="E1680" s="2" t="n">
        <v>59811.7265625</v>
      </c>
      <c r="F1680" s="2" t="n">
        <v>382654.34375</v>
      </c>
      <c r="G1680" s="2" t="n">
        <v>2432.91064453125</v>
      </c>
    </row>
    <row r="1681" customFormat="false" ht="12.5" hidden="false" customHeight="false" outlineLevel="0" collapsed="false">
      <c r="A1681" s="2" t="s">
        <v>97</v>
      </c>
      <c r="B1681" s="2" t="n">
        <v>18</v>
      </c>
      <c r="C1681" s="2" t="n">
        <v>448133.75</v>
      </c>
      <c r="D1681" s="2" t="n">
        <v>102580.3046875</v>
      </c>
      <c r="E1681" s="2" t="n">
        <v>90992.203125</v>
      </c>
      <c r="F1681" s="2" t="n">
        <v>556890.1875</v>
      </c>
      <c r="G1681" s="2" t="n">
        <v>3653.19091796875</v>
      </c>
    </row>
    <row r="1682" customFormat="false" ht="12.5" hidden="false" customHeight="false" outlineLevel="0" collapsed="false">
      <c r="A1682" s="2" t="s">
        <v>98</v>
      </c>
      <c r="B1682" s="2" t="n">
        <v>18</v>
      </c>
      <c r="C1682" s="2" t="n">
        <v>296855.71875</v>
      </c>
      <c r="D1682" s="2" t="n">
        <v>70501.96875</v>
      </c>
      <c r="E1682" s="2" t="n">
        <v>61092.35546875</v>
      </c>
      <c r="F1682" s="2" t="n">
        <v>373502.15625</v>
      </c>
      <c r="G1682" s="2" t="n">
        <v>1835.67272949219</v>
      </c>
    </row>
    <row r="1683" customFormat="false" ht="12.5" hidden="false" customHeight="false" outlineLevel="0" collapsed="false">
      <c r="A1683" s="2" t="s">
        <v>99</v>
      </c>
      <c r="B1683" s="2" t="n">
        <v>18</v>
      </c>
      <c r="C1683" s="2" t="n">
        <v>386745.21875</v>
      </c>
      <c r="D1683" s="2" t="n">
        <v>77546.7890625</v>
      </c>
      <c r="E1683" s="2" t="n">
        <v>71226.5078125</v>
      </c>
      <c r="F1683" s="2" t="n">
        <v>426521.6875</v>
      </c>
      <c r="G1683" s="2" t="n">
        <v>2981.5537109375</v>
      </c>
    </row>
    <row r="1684" customFormat="false" ht="12.5" hidden="false" customHeight="false" outlineLevel="0" collapsed="false">
      <c r="A1684" s="2" t="s">
        <v>100</v>
      </c>
      <c r="B1684" s="2" t="n">
        <v>18</v>
      </c>
      <c r="C1684" s="2" t="n">
        <v>303931.125</v>
      </c>
      <c r="D1684" s="2" t="n">
        <v>59801.1171875</v>
      </c>
      <c r="E1684" s="2" t="n">
        <v>59145.44921875</v>
      </c>
      <c r="F1684" s="2" t="n">
        <v>371162.84375</v>
      </c>
      <c r="G1684" s="2" t="n">
        <v>1782.07434082031</v>
      </c>
    </row>
    <row r="1685" customFormat="false" ht="12.5" hidden="false" customHeight="false" outlineLevel="0" collapsed="false">
      <c r="A1685" s="2" t="s">
        <v>101</v>
      </c>
      <c r="B1685" s="2" t="n">
        <v>18</v>
      </c>
      <c r="C1685" s="2" t="n">
        <v>327076.25</v>
      </c>
      <c r="D1685" s="2" t="n">
        <v>70440.875</v>
      </c>
      <c r="E1685" s="2" t="n">
        <v>59664.78515625</v>
      </c>
      <c r="F1685" s="2" t="n">
        <v>382451.78125</v>
      </c>
      <c r="G1685" s="2" t="n">
        <v>2035.40515136719</v>
      </c>
    </row>
    <row r="1686" customFormat="false" ht="12.5" hidden="false" customHeight="false" outlineLevel="0" collapsed="false">
      <c r="A1686" s="2" t="s">
        <v>102</v>
      </c>
      <c r="B1686" s="2" t="n">
        <v>18</v>
      </c>
      <c r="C1686" s="2" t="n">
        <v>317106.5</v>
      </c>
      <c r="D1686" s="2" t="n">
        <v>72730.6640625</v>
      </c>
      <c r="E1686" s="2" t="n">
        <v>62850.87890625</v>
      </c>
      <c r="F1686" s="2" t="n">
        <v>420131.375</v>
      </c>
      <c r="G1686" s="2" t="n">
        <v>2284.47998046875</v>
      </c>
    </row>
    <row r="1687" customFormat="false" ht="12.5" hidden="false" customHeight="false" outlineLevel="0" collapsed="false">
      <c r="A1687" s="2" t="s">
        <v>103</v>
      </c>
      <c r="B1687" s="2" t="n">
        <v>18</v>
      </c>
      <c r="C1687" s="2" t="n">
        <v>484507.75</v>
      </c>
      <c r="D1687" s="2" t="n">
        <v>109219.5078125</v>
      </c>
      <c r="E1687" s="2" t="n">
        <v>81027.078125</v>
      </c>
      <c r="F1687" s="2" t="n">
        <v>540186.5</v>
      </c>
      <c r="G1687" s="2" t="n">
        <v>3369.66650390625</v>
      </c>
    </row>
    <row r="1688" customFormat="false" ht="12.5" hidden="false" customHeight="false" outlineLevel="0" collapsed="false">
      <c r="A1688" s="2" t="s">
        <v>104</v>
      </c>
      <c r="B1688" s="2" t="n">
        <v>18</v>
      </c>
      <c r="C1688" s="2" t="n">
        <v>398812.53125</v>
      </c>
      <c r="D1688" s="2" t="n">
        <v>95181.6328125</v>
      </c>
      <c r="E1688" s="2" t="n">
        <v>62975.2265625</v>
      </c>
      <c r="F1688" s="2" t="n">
        <v>458489.5625</v>
      </c>
      <c r="G1688" s="2" t="n">
        <v>3161.09521484375</v>
      </c>
    </row>
    <row r="1689" customFormat="false" ht="12.5" hidden="false" customHeight="false" outlineLevel="0" collapsed="false">
      <c r="A1689" s="2" t="s">
        <v>105</v>
      </c>
      <c r="B1689" s="2" t="n">
        <v>18</v>
      </c>
      <c r="C1689" s="2" t="n">
        <v>364555.53125</v>
      </c>
      <c r="D1689" s="2" t="n">
        <v>100729.453125</v>
      </c>
      <c r="E1689" s="2" t="n">
        <v>64807.8828125</v>
      </c>
      <c r="F1689" s="2" t="n">
        <v>503116.375</v>
      </c>
      <c r="G1689" s="2" t="n">
        <v>2223.83227539063</v>
      </c>
    </row>
    <row r="1690" customFormat="false" ht="12.5" hidden="false" customHeight="false" outlineLevel="0" collapsed="false">
      <c r="A1690" s="2" t="s">
        <v>107</v>
      </c>
      <c r="B1690" s="2" t="n">
        <v>18</v>
      </c>
      <c r="C1690" s="2" t="n">
        <v>392813.34375</v>
      </c>
      <c r="D1690" s="2" t="n">
        <v>98424.5234375</v>
      </c>
      <c r="E1690" s="2" t="n">
        <v>77559.75</v>
      </c>
      <c r="F1690" s="2" t="n">
        <v>549494.8125</v>
      </c>
      <c r="G1690" s="2" t="n">
        <v>2873.90209960938</v>
      </c>
    </row>
    <row r="1691" customFormat="false" ht="12.5" hidden="false" customHeight="false" outlineLevel="0" collapsed="false">
      <c r="A1691" s="2" t="s">
        <v>108</v>
      </c>
      <c r="B1691" s="2" t="n">
        <v>18</v>
      </c>
      <c r="C1691" s="2" t="n">
        <v>383824.78125</v>
      </c>
      <c r="D1691" s="2" t="n">
        <v>108746.6953125</v>
      </c>
      <c r="E1691" s="2" t="n">
        <v>77634.4453125</v>
      </c>
      <c r="F1691" s="2" t="n">
        <v>500901.9375</v>
      </c>
      <c r="G1691" s="2" t="n">
        <v>2240.79150390625</v>
      </c>
    </row>
    <row r="1692" customFormat="false" ht="12.5" hidden="false" customHeight="false" outlineLevel="0" collapsed="false">
      <c r="A1692" s="2" t="s">
        <v>109</v>
      </c>
      <c r="B1692" s="2" t="n">
        <v>18</v>
      </c>
      <c r="C1692" s="2" t="n">
        <v>359724.59375</v>
      </c>
      <c r="D1692" s="2" t="n">
        <v>93002.640625</v>
      </c>
      <c r="E1692" s="2" t="n">
        <v>73127.40625</v>
      </c>
      <c r="F1692" s="2" t="n">
        <v>448132.09375</v>
      </c>
      <c r="G1692" s="2" t="n">
        <v>2128.49096679688</v>
      </c>
    </row>
    <row r="1693" customFormat="false" ht="12.5" hidden="false" customHeight="false" outlineLevel="0" collapsed="false">
      <c r="A1693" s="2" t="s">
        <v>111</v>
      </c>
      <c r="B1693" s="2" t="n">
        <v>18</v>
      </c>
      <c r="C1693" s="2" t="n">
        <v>529333.3125</v>
      </c>
      <c r="D1693" s="2" t="n">
        <v>139811.421875</v>
      </c>
      <c r="E1693" s="2" t="n">
        <v>97686.734375</v>
      </c>
      <c r="F1693" s="2" t="n">
        <v>560962.375</v>
      </c>
      <c r="G1693" s="2" t="n">
        <v>2634.26293945313</v>
      </c>
    </row>
    <row r="1694" customFormat="false" ht="12.5" hidden="false" customHeight="false" outlineLevel="0" collapsed="false">
      <c r="A1694" s="2" t="s">
        <v>112</v>
      </c>
      <c r="B1694" s="2" t="n">
        <v>18</v>
      </c>
      <c r="C1694" s="2" t="n">
        <v>355924.21875</v>
      </c>
      <c r="D1694" s="2" t="n">
        <v>87719.921875</v>
      </c>
      <c r="E1694" s="2" t="n">
        <v>73083.9609375</v>
      </c>
      <c r="F1694" s="2" t="n">
        <v>428890.625</v>
      </c>
      <c r="G1694" s="2" t="n">
        <v>2409.521484375</v>
      </c>
    </row>
    <row r="1695" customFormat="false" ht="12.5" hidden="false" customHeight="false" outlineLevel="0" collapsed="false">
      <c r="A1695" s="2" t="s">
        <v>113</v>
      </c>
      <c r="B1695" s="2" t="n">
        <v>18</v>
      </c>
      <c r="C1695" s="2" t="n">
        <v>560911.375</v>
      </c>
      <c r="D1695" s="2" t="n">
        <v>101985.6875</v>
      </c>
      <c r="E1695" s="2" t="n">
        <v>85463.609375</v>
      </c>
      <c r="F1695" s="2" t="n">
        <v>481140.34375</v>
      </c>
      <c r="G1695" s="2" t="n">
        <v>3768.01171875</v>
      </c>
    </row>
    <row r="1696" customFormat="false" ht="12.5" hidden="false" customHeight="false" outlineLevel="0" collapsed="false">
      <c r="A1696" s="2" t="s">
        <v>114</v>
      </c>
      <c r="B1696" s="2" t="n">
        <v>18</v>
      </c>
      <c r="C1696" s="2" t="n">
        <v>662641.625</v>
      </c>
      <c r="D1696" s="2" t="n">
        <v>107272.109375</v>
      </c>
      <c r="E1696" s="2" t="n">
        <v>78058.2734375</v>
      </c>
      <c r="F1696" s="2" t="n">
        <v>475879.6875</v>
      </c>
      <c r="G1696" s="2" t="n">
        <v>2599.3291015625</v>
      </c>
    </row>
    <row r="1697" customFormat="false" ht="12.5" hidden="false" customHeight="false" outlineLevel="0" collapsed="false">
      <c r="A1697" s="2" t="s">
        <v>115</v>
      </c>
      <c r="B1697" s="2" t="n">
        <v>18</v>
      </c>
      <c r="C1697" s="2" t="n">
        <v>652767.4375</v>
      </c>
      <c r="D1697" s="2" t="n">
        <v>108848.53125</v>
      </c>
      <c r="E1697" s="2" t="n">
        <v>74109.6953125</v>
      </c>
      <c r="F1697" s="2" t="n">
        <v>469269.40625</v>
      </c>
      <c r="G1697" s="2" t="n">
        <v>2303.47509765625</v>
      </c>
    </row>
    <row r="1698" customFormat="false" ht="12.5" hidden="false" customHeight="false" outlineLevel="0" collapsed="false">
      <c r="A1698" s="2" t="s">
        <v>116</v>
      </c>
      <c r="B1698" s="2" t="n">
        <v>18</v>
      </c>
      <c r="C1698" s="2" t="n">
        <v>1074786.25</v>
      </c>
      <c r="D1698" s="2" t="n">
        <v>158405.4375</v>
      </c>
      <c r="E1698" s="2" t="n">
        <v>68446.9765625</v>
      </c>
      <c r="F1698" s="2" t="n">
        <v>450501.15625</v>
      </c>
      <c r="G1698" s="2" t="n">
        <v>2145.79809570313</v>
      </c>
    </row>
    <row r="1699" customFormat="false" ht="12.5" hidden="false" customHeight="false" outlineLevel="0" collapsed="false">
      <c r="A1699" s="2" t="s">
        <v>117</v>
      </c>
      <c r="B1699" s="2" t="n">
        <v>18</v>
      </c>
      <c r="C1699" s="2" t="n">
        <v>1278792.5</v>
      </c>
      <c r="D1699" s="2" t="n">
        <v>202611.40625</v>
      </c>
      <c r="E1699" s="2" t="n">
        <v>83413.4140625</v>
      </c>
      <c r="F1699" s="2" t="n">
        <v>552923.875</v>
      </c>
      <c r="G1699" s="2" t="n">
        <v>3782.3505859375</v>
      </c>
    </row>
    <row r="1700" customFormat="false" ht="12.5" hidden="false" customHeight="false" outlineLevel="0" collapsed="false">
      <c r="A1700" s="2" t="s">
        <v>118</v>
      </c>
      <c r="B1700" s="2" t="n">
        <v>18</v>
      </c>
      <c r="C1700" s="2" t="n">
        <v>1101728.75</v>
      </c>
      <c r="D1700" s="2" t="n">
        <v>186846.4375</v>
      </c>
      <c r="E1700" s="2" t="n">
        <v>67281.671875</v>
      </c>
      <c r="F1700" s="2" t="n">
        <v>491108.125</v>
      </c>
      <c r="G1700" s="2" t="n">
        <v>3088.91064453125</v>
      </c>
    </row>
    <row r="1701" customFormat="false" ht="12.5" hidden="false" customHeight="false" outlineLevel="0" collapsed="false">
      <c r="A1701" s="2" t="s">
        <v>119</v>
      </c>
      <c r="B1701" s="2" t="n">
        <v>18</v>
      </c>
      <c r="C1701" s="2" t="n">
        <v>342741.96875</v>
      </c>
      <c r="D1701" s="2" t="n">
        <v>97629.7890625</v>
      </c>
      <c r="E1701" s="2" t="n">
        <v>59982.69921875</v>
      </c>
      <c r="F1701" s="2" t="n">
        <v>440197.5</v>
      </c>
      <c r="G1701" s="2" t="n">
        <v>2266.05444335938</v>
      </c>
    </row>
    <row r="1702" customFormat="false" ht="12.5" hidden="false" customHeight="false" outlineLevel="0" collapsed="false">
      <c r="A1702" s="2" t="s">
        <v>121</v>
      </c>
      <c r="B1702" s="2" t="n">
        <v>18</v>
      </c>
      <c r="C1702" s="2" t="n">
        <v>405689.0625</v>
      </c>
      <c r="D1702" s="2" t="n">
        <v>107336.0859375</v>
      </c>
      <c r="E1702" s="2" t="n">
        <v>72712.1953125</v>
      </c>
      <c r="F1702" s="2" t="n">
        <v>508773.875</v>
      </c>
      <c r="G1702" s="2" t="n">
        <v>2188.47973632813</v>
      </c>
    </row>
    <row r="1703" customFormat="false" ht="12.5" hidden="false" customHeight="false" outlineLevel="0" collapsed="false">
      <c r="A1703" s="2" t="s">
        <v>122</v>
      </c>
      <c r="B1703" s="2" t="n">
        <v>18</v>
      </c>
      <c r="C1703" s="2" t="n">
        <v>369925.5625</v>
      </c>
      <c r="D1703" s="2" t="n">
        <v>96951.171875</v>
      </c>
      <c r="E1703" s="2" t="n">
        <v>71753.6171875</v>
      </c>
      <c r="F1703" s="2" t="n">
        <v>457632.96875</v>
      </c>
      <c r="G1703" s="2" t="n">
        <v>2256.98706054688</v>
      </c>
    </row>
    <row r="1704" customFormat="false" ht="12.5" hidden="false" customHeight="false" outlineLevel="0" collapsed="false">
      <c r="A1704" s="2" t="s">
        <v>123</v>
      </c>
      <c r="B1704" s="2" t="n">
        <v>18</v>
      </c>
      <c r="C1704" s="2" t="n">
        <v>351299.09375</v>
      </c>
      <c r="D1704" s="2" t="n">
        <v>89577.3671875</v>
      </c>
      <c r="E1704" s="2" t="n">
        <v>77605.1796875</v>
      </c>
      <c r="F1704" s="2" t="n">
        <v>483174.53125</v>
      </c>
      <c r="G1704" s="2" t="n">
        <v>2308.30908203125</v>
      </c>
    </row>
    <row r="1705" customFormat="false" ht="12.5" hidden="false" customHeight="false" outlineLevel="0" collapsed="false">
      <c r="A1705" s="2" t="s">
        <v>125</v>
      </c>
      <c r="B1705" s="2" t="n">
        <v>18</v>
      </c>
      <c r="C1705" s="2" t="n">
        <v>609858.6875</v>
      </c>
      <c r="D1705" s="2" t="n">
        <v>139553.046875</v>
      </c>
      <c r="E1705" s="2" t="n">
        <v>117466.8984375</v>
      </c>
      <c r="F1705" s="2" t="n">
        <v>699638.0625</v>
      </c>
      <c r="G1705" s="2" t="n">
        <v>3673.02416992188</v>
      </c>
    </row>
    <row r="1706" customFormat="false" ht="12.5" hidden="false" customHeight="false" outlineLevel="0" collapsed="false">
      <c r="A1706" s="2" t="s">
        <v>126</v>
      </c>
      <c r="B1706" s="2" t="n">
        <v>18</v>
      </c>
      <c r="C1706" s="2" t="n">
        <v>370788.28125</v>
      </c>
      <c r="D1706" s="2" t="n">
        <v>90087.0546875</v>
      </c>
      <c r="E1706" s="2" t="n">
        <v>76494.4375</v>
      </c>
      <c r="F1706" s="2" t="n">
        <v>456022.8125</v>
      </c>
      <c r="G1706" s="2" t="n">
        <v>2304.75537109375</v>
      </c>
    </row>
    <row r="1707" customFormat="false" ht="12.5" hidden="false" customHeight="false" outlineLevel="0" collapsed="false">
      <c r="A1707" s="2" t="s">
        <v>127</v>
      </c>
      <c r="B1707" s="2" t="n">
        <v>18</v>
      </c>
      <c r="C1707" s="2" t="n">
        <v>936813.375</v>
      </c>
      <c r="D1707" s="2" t="n">
        <v>141824.421875</v>
      </c>
      <c r="E1707" s="2" t="n">
        <v>81516.90625</v>
      </c>
      <c r="F1707" s="2" t="n">
        <v>491317.40625</v>
      </c>
      <c r="G1707" s="2" t="n">
        <v>2319.98852539063</v>
      </c>
    </row>
    <row r="1708" customFormat="false" ht="12.5" hidden="false" customHeight="false" outlineLevel="0" collapsed="false">
      <c r="A1708" s="2" t="s">
        <v>128</v>
      </c>
      <c r="B1708" s="2" t="n">
        <v>18</v>
      </c>
      <c r="C1708" s="2" t="n">
        <v>924133.5625</v>
      </c>
      <c r="D1708" s="2" t="n">
        <v>138408.390625</v>
      </c>
      <c r="E1708" s="2" t="n">
        <v>78534.3515625</v>
      </c>
      <c r="F1708" s="2" t="n">
        <v>476568.5</v>
      </c>
      <c r="G1708" s="2" t="n">
        <v>3401.43286132813</v>
      </c>
    </row>
    <row r="1709" customFormat="false" ht="12.5" hidden="false" customHeight="false" outlineLevel="0" collapsed="false">
      <c r="A1709" s="2" t="s">
        <v>129</v>
      </c>
      <c r="B1709" s="2" t="n">
        <v>18</v>
      </c>
      <c r="C1709" s="2" t="n">
        <v>919712.5</v>
      </c>
      <c r="D1709" s="2" t="n">
        <v>142910.078125</v>
      </c>
      <c r="E1709" s="2" t="n">
        <v>73859.2109375</v>
      </c>
      <c r="F1709" s="2" t="n">
        <v>463347.34375</v>
      </c>
      <c r="G1709" s="2" t="n">
        <v>2319.83203125</v>
      </c>
    </row>
    <row r="1710" customFormat="false" ht="12.5" hidden="false" customHeight="false" outlineLevel="0" collapsed="false">
      <c r="A1710" s="2" t="s">
        <v>130</v>
      </c>
      <c r="B1710" s="2" t="n">
        <v>18</v>
      </c>
      <c r="C1710" s="2" t="n">
        <v>1383747</v>
      </c>
      <c r="D1710" s="2" t="n">
        <v>204361.34375</v>
      </c>
      <c r="E1710" s="2" t="n">
        <v>78802.09375</v>
      </c>
      <c r="F1710" s="2" t="n">
        <v>530280.9375</v>
      </c>
      <c r="G1710" s="2" t="n">
        <v>2257.5126953125</v>
      </c>
    </row>
    <row r="1711" customFormat="false" ht="12.5" hidden="false" customHeight="false" outlineLevel="0" collapsed="false">
      <c r="A1711" s="2" t="s">
        <v>131</v>
      </c>
      <c r="B1711" s="2" t="n">
        <v>18</v>
      </c>
      <c r="C1711" s="2" t="n">
        <v>1497786</v>
      </c>
      <c r="D1711" s="2" t="n">
        <v>238496.6875</v>
      </c>
      <c r="E1711" s="2" t="n">
        <v>93297.484375</v>
      </c>
      <c r="F1711" s="2" t="n">
        <v>626402.8125</v>
      </c>
      <c r="G1711" s="2" t="n">
        <v>2808.15844726563</v>
      </c>
    </row>
    <row r="1712" customFormat="false" ht="12.5" hidden="false" customHeight="false" outlineLevel="0" collapsed="false">
      <c r="A1712" s="2" t="s">
        <v>132</v>
      </c>
      <c r="B1712" s="2" t="n">
        <v>18</v>
      </c>
      <c r="C1712" s="2" t="n">
        <v>1347497.75</v>
      </c>
      <c r="D1712" s="2" t="n">
        <v>227657.46875</v>
      </c>
      <c r="E1712" s="2" t="n">
        <v>74777.234375</v>
      </c>
      <c r="F1712" s="2" t="n">
        <v>558358.25</v>
      </c>
      <c r="G1712" s="2" t="n">
        <v>3535.02075195313</v>
      </c>
    </row>
    <row r="1713" customFormat="false" ht="12.5" hidden="false" customHeight="false" outlineLevel="0" collapsed="false">
      <c r="A1713" s="2" t="s">
        <v>155</v>
      </c>
      <c r="B1713" s="2" t="n">
        <v>18</v>
      </c>
      <c r="C1713" s="2" t="n">
        <v>349901.0625</v>
      </c>
      <c r="D1713" s="2" t="n">
        <v>100633.6953125</v>
      </c>
      <c r="E1713" s="2" t="n">
        <v>60993.26171875</v>
      </c>
      <c r="F1713" s="2" t="n">
        <v>476858.8125</v>
      </c>
      <c r="G1713" s="2" t="n">
        <v>2346.41967773438</v>
      </c>
    </row>
    <row r="1714" customFormat="false" ht="12.5" hidden="false" customHeight="false" outlineLevel="0" collapsed="false">
      <c r="A1714" s="2" t="s">
        <v>156</v>
      </c>
      <c r="B1714" s="2" t="n">
        <v>18</v>
      </c>
      <c r="C1714" s="2" t="n">
        <v>437180.09375</v>
      </c>
      <c r="D1714" s="2" t="n">
        <v>110131.1328125</v>
      </c>
      <c r="E1714" s="2" t="n">
        <v>72772.34375</v>
      </c>
      <c r="F1714" s="2" t="n">
        <v>516543.40625</v>
      </c>
      <c r="G1714" s="2" t="n">
        <v>2532.30078125</v>
      </c>
    </row>
    <row r="1715" customFormat="false" ht="12.5" hidden="false" customHeight="false" outlineLevel="0" collapsed="false">
      <c r="A1715" s="2" t="s">
        <v>157</v>
      </c>
      <c r="B1715" s="2" t="n">
        <v>18</v>
      </c>
      <c r="C1715" s="2" t="n">
        <v>430355.46875</v>
      </c>
      <c r="D1715" s="2" t="n">
        <v>107234.2890625</v>
      </c>
      <c r="E1715" s="2" t="n">
        <v>75468.3984375</v>
      </c>
      <c r="F1715" s="2" t="n">
        <v>506684.5</v>
      </c>
      <c r="G1715" s="2" t="n">
        <v>2319.63500976563</v>
      </c>
    </row>
    <row r="1716" customFormat="false" ht="12.5" hidden="false" customHeight="false" outlineLevel="0" collapsed="false">
      <c r="A1716" s="2" t="s">
        <v>133</v>
      </c>
      <c r="B1716" s="2" t="n">
        <v>18</v>
      </c>
      <c r="C1716" s="2" t="n">
        <v>398360.28125</v>
      </c>
      <c r="D1716" s="2" t="n">
        <v>102664.2265625</v>
      </c>
      <c r="E1716" s="2" t="n">
        <v>79048.1015625</v>
      </c>
      <c r="F1716" s="2" t="n">
        <v>509140.625</v>
      </c>
      <c r="G1716" s="2" t="n">
        <v>2412.52124023438</v>
      </c>
    </row>
    <row r="1717" customFormat="false" ht="12.5" hidden="false" customHeight="false" outlineLevel="0" collapsed="false">
      <c r="A1717" s="2" t="s">
        <v>135</v>
      </c>
      <c r="B1717" s="2" t="n">
        <v>18</v>
      </c>
      <c r="C1717" s="2" t="n">
        <v>596703.9375</v>
      </c>
      <c r="D1717" s="2" t="n">
        <v>154997.5625</v>
      </c>
      <c r="E1717" s="2" t="n">
        <v>110097.0703125</v>
      </c>
      <c r="F1717" s="2" t="n">
        <v>658807.0625</v>
      </c>
      <c r="G1717" s="2" t="n">
        <v>3576.87817382813</v>
      </c>
    </row>
    <row r="1718" customFormat="false" ht="12.5" hidden="false" customHeight="false" outlineLevel="0" collapsed="false">
      <c r="A1718" s="2" t="s">
        <v>136</v>
      </c>
      <c r="B1718" s="2" t="n">
        <v>18</v>
      </c>
      <c r="C1718" s="2" t="n">
        <v>385815.96875</v>
      </c>
      <c r="D1718" s="2" t="n">
        <v>101816.71875</v>
      </c>
      <c r="E1718" s="2" t="n">
        <v>79146.859375</v>
      </c>
      <c r="F1718" s="2" t="n">
        <v>483215</v>
      </c>
      <c r="G1718" s="2" t="n">
        <v>2417.43603515625</v>
      </c>
    </row>
    <row r="1719" customFormat="false" ht="12.5" hidden="false" customHeight="false" outlineLevel="0" collapsed="false">
      <c r="A1719" s="2" t="s">
        <v>158</v>
      </c>
      <c r="B1719" s="2" t="n">
        <v>18</v>
      </c>
      <c r="C1719" s="2" t="n">
        <v>371244.84375</v>
      </c>
      <c r="D1719" s="2" t="n">
        <v>88470.96875</v>
      </c>
      <c r="E1719" s="2" t="n">
        <v>82251.671875</v>
      </c>
      <c r="F1719" s="2" t="n">
        <v>505148.21875</v>
      </c>
      <c r="G1719" s="2" t="n">
        <v>2937.68774414063</v>
      </c>
    </row>
    <row r="1720" customFormat="false" ht="12.5" hidden="false" customHeight="false" outlineLevel="0" collapsed="false">
      <c r="A1720" s="2" t="s">
        <v>159</v>
      </c>
      <c r="B1720" s="2" t="n">
        <v>18</v>
      </c>
      <c r="C1720" s="2" t="n">
        <v>349870.1875</v>
      </c>
      <c r="D1720" s="2" t="n">
        <v>82498.1796875</v>
      </c>
      <c r="E1720" s="2" t="n">
        <v>75797.234375</v>
      </c>
      <c r="F1720" s="2" t="n">
        <v>474283.4375</v>
      </c>
      <c r="G1720" s="2" t="n">
        <v>2808.296875</v>
      </c>
    </row>
    <row r="1721" customFormat="false" ht="12.5" hidden="false" customHeight="false" outlineLevel="0" collapsed="false">
      <c r="A1721" s="2" t="s">
        <v>160</v>
      </c>
      <c r="B1721" s="2" t="n">
        <v>18</v>
      </c>
      <c r="C1721" s="2" t="n">
        <v>369574.8125</v>
      </c>
      <c r="D1721" s="2" t="n">
        <v>90460.7734375</v>
      </c>
      <c r="E1721" s="2" t="n">
        <v>78981.125</v>
      </c>
      <c r="F1721" s="2" t="n">
        <v>511118.4375</v>
      </c>
      <c r="G1721" s="2" t="n">
        <v>2786.80395507813</v>
      </c>
    </row>
    <row r="1722" customFormat="false" ht="12.5" hidden="false" customHeight="false" outlineLevel="0" collapsed="false">
      <c r="A1722" s="2" t="s">
        <v>137</v>
      </c>
      <c r="B1722" s="2" t="n">
        <v>18</v>
      </c>
      <c r="C1722" s="2" t="n">
        <v>1017358.5</v>
      </c>
      <c r="D1722" s="2" t="n">
        <v>164789.078125</v>
      </c>
      <c r="E1722" s="2" t="n">
        <v>69879.953125</v>
      </c>
      <c r="F1722" s="2" t="n">
        <v>479219.65625</v>
      </c>
      <c r="G1722" s="2" t="n">
        <v>1331.26403808594</v>
      </c>
    </row>
    <row r="1723" customFormat="false" ht="12.5" hidden="false" customHeight="false" outlineLevel="0" collapsed="false">
      <c r="A1723" s="2" t="s">
        <v>138</v>
      </c>
      <c r="B1723" s="2" t="n">
        <v>18</v>
      </c>
      <c r="C1723" s="2" t="n">
        <v>1302280.375</v>
      </c>
      <c r="D1723" s="2" t="n">
        <v>222236.453125</v>
      </c>
      <c r="E1723" s="2" t="n">
        <v>90066.796875</v>
      </c>
      <c r="F1723" s="2" t="n">
        <v>607881.3125</v>
      </c>
      <c r="G1723" s="2" t="n">
        <v>4061.43359375</v>
      </c>
    </row>
    <row r="1724" customFormat="false" ht="12.5" hidden="false" customHeight="false" outlineLevel="0" collapsed="false">
      <c r="A1724" s="2" t="s">
        <v>139</v>
      </c>
      <c r="B1724" s="2" t="n">
        <v>18</v>
      </c>
      <c r="C1724" s="2" t="n">
        <v>1331133.375</v>
      </c>
      <c r="D1724" s="2" t="n">
        <v>235851.953125</v>
      </c>
      <c r="E1724" s="2" t="n">
        <v>79608.7734375</v>
      </c>
      <c r="F1724" s="2" t="n">
        <v>603689.625</v>
      </c>
      <c r="G1724" s="2" t="n">
        <v>3605.30981445313</v>
      </c>
    </row>
    <row r="1725" customFormat="false" ht="12.5" hidden="false" customHeight="false" outlineLevel="0" collapsed="false">
      <c r="A1725" s="2" t="s">
        <v>161</v>
      </c>
      <c r="B1725" s="2" t="n">
        <v>18</v>
      </c>
      <c r="C1725" s="2" t="n">
        <v>400543.40625</v>
      </c>
      <c r="D1725" s="2" t="n">
        <v>111668.34375</v>
      </c>
      <c r="E1725" s="2" t="n">
        <v>62753.86328125</v>
      </c>
      <c r="F1725" s="2" t="n">
        <v>510313.875</v>
      </c>
      <c r="G1725" s="2" t="n">
        <v>2628.2138671875</v>
      </c>
    </row>
    <row r="1726" customFormat="false" ht="12.5" hidden="false" customHeight="false" outlineLevel="0" collapsed="false">
      <c r="A1726" s="2" t="s">
        <v>162</v>
      </c>
      <c r="B1726" s="2" t="n">
        <v>18</v>
      </c>
      <c r="C1726" s="2" t="n">
        <v>438679.75</v>
      </c>
      <c r="D1726" s="2" t="n">
        <v>115077.296875</v>
      </c>
      <c r="E1726" s="2" t="n">
        <v>71822.921875</v>
      </c>
      <c r="F1726" s="2" t="n">
        <v>528962.875</v>
      </c>
      <c r="G1726" s="2" t="n">
        <v>2847.11743164063</v>
      </c>
    </row>
    <row r="1727" customFormat="false" ht="12.5" hidden="false" customHeight="false" outlineLevel="0" collapsed="false">
      <c r="A1727" s="2" t="s">
        <v>163</v>
      </c>
      <c r="B1727" s="2" t="n">
        <v>18</v>
      </c>
      <c r="C1727" s="2" t="n">
        <v>397214.90625</v>
      </c>
      <c r="D1727" s="2" t="n">
        <v>100036.1328125</v>
      </c>
      <c r="E1727" s="2" t="n">
        <v>69327.65625</v>
      </c>
      <c r="F1727" s="2" t="n">
        <v>483395.46875</v>
      </c>
      <c r="G1727" s="2" t="n">
        <v>2392.93408203125</v>
      </c>
    </row>
    <row r="1728" customFormat="false" ht="12.5" hidden="false" customHeight="false" outlineLevel="0" collapsed="false">
      <c r="A1728" s="2" t="s">
        <v>164</v>
      </c>
      <c r="B1728" s="2" t="n">
        <v>18</v>
      </c>
      <c r="C1728" s="2" t="n">
        <v>238805.3125</v>
      </c>
      <c r="D1728" s="2" t="n">
        <v>19556.9140625</v>
      </c>
      <c r="E1728" s="2" t="n">
        <v>10427.80078125</v>
      </c>
      <c r="F1728" s="2" t="n">
        <v>9069.7900390625</v>
      </c>
      <c r="G1728" s="2" t="n">
        <v>2886.77514648438</v>
      </c>
    </row>
    <row r="1729" customFormat="false" ht="12.5" hidden="false" customHeight="false" outlineLevel="0" collapsed="false">
      <c r="A1729" s="2" t="s">
        <v>165</v>
      </c>
      <c r="B1729" s="2" t="n">
        <v>18</v>
      </c>
      <c r="C1729" s="2" t="n">
        <v>446575.90625</v>
      </c>
      <c r="D1729" s="2" t="n">
        <v>39221.26171875</v>
      </c>
      <c r="E1729" s="2" t="n">
        <v>21871.240234375</v>
      </c>
      <c r="F1729" s="2" t="n">
        <v>17742.025390625</v>
      </c>
      <c r="G1729" s="2" t="n">
        <v>5179.095703125</v>
      </c>
    </row>
    <row r="1730" customFormat="false" ht="12.5" hidden="false" customHeight="false" outlineLevel="0" collapsed="false">
      <c r="A1730" s="2" t="s">
        <v>166</v>
      </c>
      <c r="B1730" s="2" t="n">
        <v>18</v>
      </c>
      <c r="C1730" s="2" t="n">
        <v>237550.71875</v>
      </c>
      <c r="D1730" s="2" t="n">
        <v>19629.79296875</v>
      </c>
      <c r="E1730" s="2" t="n">
        <v>10850.0517578125</v>
      </c>
      <c r="F1730" s="2" t="n">
        <v>8784.7060546875</v>
      </c>
      <c r="G1730" s="2" t="n">
        <v>2211.21411132813</v>
      </c>
    </row>
    <row r="1731" customFormat="false" ht="12.5" hidden="false" customHeight="false" outlineLevel="0" collapsed="false">
      <c r="A1731" s="2" t="s">
        <v>167</v>
      </c>
      <c r="B1731" s="2" t="n">
        <v>18</v>
      </c>
      <c r="C1731" s="2" t="n">
        <v>366838.625</v>
      </c>
      <c r="D1731" s="2" t="n">
        <v>87680.171875</v>
      </c>
      <c r="E1731" s="2" t="n">
        <v>82559.28125</v>
      </c>
      <c r="F1731" s="2" t="n">
        <v>533421.75</v>
      </c>
      <c r="G1731" s="2" t="n">
        <v>2779.56762695313</v>
      </c>
    </row>
    <row r="1732" customFormat="false" ht="12.5" hidden="false" customHeight="false" outlineLevel="0" collapsed="false">
      <c r="A1732" s="2" t="s">
        <v>168</v>
      </c>
      <c r="B1732" s="2" t="n">
        <v>18</v>
      </c>
      <c r="C1732" s="2" t="n">
        <v>333307.0625</v>
      </c>
      <c r="D1732" s="2" t="n">
        <v>83066.015625</v>
      </c>
      <c r="E1732" s="2" t="n">
        <v>72333.6484375</v>
      </c>
      <c r="F1732" s="2" t="n">
        <v>464066.53125</v>
      </c>
      <c r="G1732" s="2" t="n">
        <v>2737.53930664063</v>
      </c>
    </row>
    <row r="1733" customFormat="false" ht="12.5" hidden="false" customHeight="false" outlineLevel="0" collapsed="false">
      <c r="A1733" s="2" t="s">
        <v>169</v>
      </c>
      <c r="B1733" s="2" t="n">
        <v>18</v>
      </c>
      <c r="C1733" s="2" t="n">
        <v>322091.1875</v>
      </c>
      <c r="D1733" s="2" t="n">
        <v>83457.2578125</v>
      </c>
      <c r="E1733" s="2" t="n">
        <v>70497.2421875</v>
      </c>
      <c r="F1733" s="2" t="n">
        <v>481165.96875</v>
      </c>
      <c r="G1733" s="2" t="n">
        <v>2835.0810546875</v>
      </c>
    </row>
    <row r="1734" customFormat="false" ht="12.5" hidden="false" customHeight="false" outlineLevel="0" collapsed="false">
      <c r="A1734" s="2" t="s">
        <v>170</v>
      </c>
      <c r="B1734" s="2" t="n">
        <v>18</v>
      </c>
      <c r="C1734" s="2" t="n">
        <v>304138.0625</v>
      </c>
      <c r="D1734" s="2" t="n">
        <v>23901.720703125</v>
      </c>
      <c r="E1734" s="2" t="n">
        <v>12340.8583984375</v>
      </c>
      <c r="F1734" s="2" t="n">
        <v>10341.4296875</v>
      </c>
      <c r="G1734" s="2" t="n">
        <v>2801.85205078125</v>
      </c>
    </row>
    <row r="1735" customFormat="false" ht="12.5" hidden="false" customHeight="false" outlineLevel="0" collapsed="false">
      <c r="A1735" s="2" t="s">
        <v>171</v>
      </c>
      <c r="B1735" s="2" t="n">
        <v>18</v>
      </c>
      <c r="C1735" s="2" t="n">
        <v>564927</v>
      </c>
      <c r="D1735" s="2" t="n">
        <v>53611</v>
      </c>
      <c r="E1735" s="2" t="n">
        <v>30339.447265625</v>
      </c>
      <c r="F1735" s="2" t="n">
        <v>26264.34375</v>
      </c>
      <c r="G1735" s="2" t="n">
        <v>7677.57568359375</v>
      </c>
    </row>
    <row r="1736" customFormat="false" ht="12.5" hidden="false" customHeight="false" outlineLevel="0" collapsed="false">
      <c r="A1736" s="2" t="s">
        <v>172</v>
      </c>
      <c r="B1736" s="2" t="n">
        <v>18</v>
      </c>
      <c r="C1736" s="2" t="n">
        <v>476426.375</v>
      </c>
      <c r="D1736" s="2" t="n">
        <v>42053.87109375</v>
      </c>
      <c r="E1736" s="2" t="n">
        <v>22315.13671875</v>
      </c>
      <c r="F1736" s="2" t="n">
        <v>19621.548828125</v>
      </c>
      <c r="G1736" s="2" t="n">
        <v>5351.4599609375</v>
      </c>
    </row>
    <row r="1737" customFormat="false" ht="12.5" hidden="false" customHeight="false" outlineLevel="0" collapsed="false">
      <c r="A1737" s="2" t="s">
        <v>45</v>
      </c>
      <c r="B1737" s="2" t="n">
        <v>19</v>
      </c>
      <c r="C1737" s="2" t="n">
        <v>281867.40625</v>
      </c>
      <c r="D1737" s="2" t="n">
        <v>72707.0625</v>
      </c>
      <c r="E1737" s="2" t="n">
        <v>38239.5859375</v>
      </c>
      <c r="F1737" s="2" t="n">
        <v>343896</v>
      </c>
      <c r="G1737" s="2" t="n">
        <v>1094.24450683594</v>
      </c>
    </row>
    <row r="1738" customFormat="false" ht="12.5" hidden="false" customHeight="false" outlineLevel="0" collapsed="false">
      <c r="A1738" s="2" t="s">
        <v>53</v>
      </c>
      <c r="B1738" s="2" t="n">
        <v>19</v>
      </c>
      <c r="C1738" s="2" t="n">
        <v>313703.0625</v>
      </c>
      <c r="D1738" s="2" t="n">
        <v>76251.6484375</v>
      </c>
      <c r="E1738" s="2" t="n">
        <v>48445.0078125</v>
      </c>
      <c r="F1738" s="2" t="n">
        <v>395794.21875</v>
      </c>
      <c r="G1738" s="2" t="n">
        <v>1928.08349609375</v>
      </c>
    </row>
    <row r="1739" customFormat="false" ht="12.5" hidden="false" customHeight="false" outlineLevel="0" collapsed="false">
      <c r="A1739" s="2" t="s">
        <v>54</v>
      </c>
      <c r="B1739" s="2" t="n">
        <v>19</v>
      </c>
      <c r="C1739" s="2" t="n">
        <v>269877.96875</v>
      </c>
      <c r="D1739" s="2" t="n">
        <v>68251.4375</v>
      </c>
      <c r="E1739" s="2" t="n">
        <v>43091.97265625</v>
      </c>
      <c r="F1739" s="2" t="n">
        <v>342403.5</v>
      </c>
      <c r="G1739" s="2" t="n">
        <v>1124.06896972656</v>
      </c>
    </row>
    <row r="1740" customFormat="false" ht="12.5" hidden="false" customHeight="false" outlineLevel="0" collapsed="false">
      <c r="A1740" s="2" t="s">
        <v>152</v>
      </c>
      <c r="B1740" s="2" t="n">
        <v>19</v>
      </c>
      <c r="C1740" s="2" t="n">
        <v>243399.265625</v>
      </c>
      <c r="D1740" s="2" t="n">
        <v>57445.51953125</v>
      </c>
      <c r="E1740" s="2" t="n">
        <v>41032.453125</v>
      </c>
      <c r="F1740" s="2" t="n">
        <v>311713.09375</v>
      </c>
      <c r="G1740" s="2" t="n">
        <v>1274.64868164063</v>
      </c>
    </row>
    <row r="1741" customFormat="false" ht="12.5" hidden="false" customHeight="false" outlineLevel="0" collapsed="false">
      <c r="A1741" s="2" t="s">
        <v>153</v>
      </c>
      <c r="B1741" s="2" t="n">
        <v>19</v>
      </c>
      <c r="C1741" s="2" t="n">
        <v>393410.96875</v>
      </c>
      <c r="D1741" s="2" t="n">
        <v>89998.78125</v>
      </c>
      <c r="E1741" s="2" t="n">
        <v>68112.0546875</v>
      </c>
      <c r="F1741" s="2" t="n">
        <v>486987.59375</v>
      </c>
      <c r="G1741" s="2" t="n">
        <v>2907.35913085938</v>
      </c>
    </row>
    <row r="1742" customFormat="false" ht="12.5" hidden="false" customHeight="false" outlineLevel="0" collapsed="false">
      <c r="A1742" s="2" t="s">
        <v>154</v>
      </c>
      <c r="B1742" s="2" t="n">
        <v>19</v>
      </c>
      <c r="C1742" s="2" t="n">
        <v>273569.28125</v>
      </c>
      <c r="D1742" s="2" t="n">
        <v>61122.59765625</v>
      </c>
      <c r="E1742" s="2" t="n">
        <v>47177.68359375</v>
      </c>
      <c r="F1742" s="2" t="n">
        <v>335339.625</v>
      </c>
      <c r="G1742" s="2" t="n">
        <v>1660.05395507813</v>
      </c>
    </row>
    <row r="1743" customFormat="false" ht="12.5" hidden="false" customHeight="false" outlineLevel="0" collapsed="false">
      <c r="A1743" s="2" t="s">
        <v>55</v>
      </c>
      <c r="B1743" s="2" t="n">
        <v>19</v>
      </c>
      <c r="C1743" s="2" t="n">
        <v>919680.75</v>
      </c>
      <c r="D1743" s="2" t="n">
        <v>130376.4140625</v>
      </c>
      <c r="E1743" s="2" t="n">
        <v>52917.2421875</v>
      </c>
      <c r="F1743" s="2" t="n">
        <v>379527.59375</v>
      </c>
      <c r="G1743" s="2" t="n">
        <v>1920.80688476563</v>
      </c>
    </row>
    <row r="1744" customFormat="false" ht="12.5" hidden="false" customHeight="false" outlineLevel="0" collapsed="false">
      <c r="A1744" s="2" t="s">
        <v>57</v>
      </c>
      <c r="B1744" s="2" t="n">
        <v>19</v>
      </c>
      <c r="C1744" s="2" t="n">
        <v>964161.3125</v>
      </c>
      <c r="D1744" s="2" t="n">
        <v>133159.390625</v>
      </c>
      <c r="E1744" s="2" t="n">
        <v>51377.234375</v>
      </c>
      <c r="F1744" s="2" t="n">
        <v>378874.0625</v>
      </c>
      <c r="G1744" s="2" t="n">
        <v>2331.29418945313</v>
      </c>
    </row>
    <row r="1745" customFormat="false" ht="12.5" hidden="false" customHeight="false" outlineLevel="0" collapsed="false">
      <c r="A1745" s="2" t="s">
        <v>58</v>
      </c>
      <c r="B1745" s="2" t="n">
        <v>19</v>
      </c>
      <c r="C1745" s="2" t="n">
        <v>1079895</v>
      </c>
      <c r="D1745" s="2" t="n">
        <v>156149.375</v>
      </c>
      <c r="E1745" s="2" t="n">
        <v>55586.96875</v>
      </c>
      <c r="F1745" s="2" t="n">
        <v>415469.9375</v>
      </c>
      <c r="G1745" s="2" t="n">
        <v>2148.64892578125</v>
      </c>
    </row>
    <row r="1746" customFormat="false" ht="12.5" hidden="false" customHeight="false" outlineLevel="0" collapsed="false">
      <c r="A1746" s="2" t="s">
        <v>59</v>
      </c>
      <c r="B1746" s="2" t="n">
        <v>19</v>
      </c>
      <c r="C1746" s="2" t="n">
        <v>404367.65625</v>
      </c>
      <c r="D1746" s="2" t="n">
        <v>87438.7265625</v>
      </c>
      <c r="E1746" s="2" t="n">
        <v>51696.40625</v>
      </c>
      <c r="F1746" s="2" t="n">
        <v>393308.28125</v>
      </c>
      <c r="G1746" s="2" t="n">
        <v>2051.12475585938</v>
      </c>
    </row>
    <row r="1747" customFormat="false" ht="12.5" hidden="false" customHeight="false" outlineLevel="0" collapsed="false">
      <c r="A1747" s="2" t="s">
        <v>61</v>
      </c>
      <c r="B1747" s="2" t="n">
        <v>19</v>
      </c>
      <c r="C1747" s="2" t="n">
        <v>640137.8125</v>
      </c>
      <c r="D1747" s="2" t="n">
        <v>134662.640625</v>
      </c>
      <c r="E1747" s="2" t="n">
        <v>71524.5</v>
      </c>
      <c r="F1747" s="2" t="n">
        <v>547073.0625</v>
      </c>
      <c r="G1747" s="2" t="n">
        <v>695.111328125</v>
      </c>
    </row>
    <row r="1748" customFormat="false" ht="12.5" hidden="false" customHeight="false" outlineLevel="0" collapsed="false">
      <c r="A1748" s="2" t="s">
        <v>62</v>
      </c>
      <c r="B1748" s="2" t="n">
        <v>19</v>
      </c>
      <c r="C1748" s="2" t="n">
        <v>517859.6875</v>
      </c>
      <c r="D1748" s="2" t="n">
        <v>118165.1875</v>
      </c>
      <c r="E1748" s="2" t="n">
        <v>55734.85546875</v>
      </c>
      <c r="F1748" s="2" t="n">
        <v>440217.75</v>
      </c>
      <c r="G1748" s="2" t="n">
        <v>3145.09057617188</v>
      </c>
    </row>
    <row r="1749" customFormat="false" ht="12.5" hidden="false" customHeight="false" outlineLevel="0" collapsed="false">
      <c r="A1749" s="2" t="s">
        <v>63</v>
      </c>
      <c r="B1749" s="2" t="n">
        <v>19</v>
      </c>
      <c r="C1749" s="2" t="n">
        <v>246408.265625</v>
      </c>
      <c r="D1749" s="2" t="n">
        <v>69184.4609375</v>
      </c>
      <c r="E1749" s="2" t="n">
        <v>37520.5</v>
      </c>
      <c r="F1749" s="2" t="n">
        <v>315460.5</v>
      </c>
      <c r="G1749" s="2" t="n">
        <v>1033.74841308594</v>
      </c>
    </row>
    <row r="1750" customFormat="false" ht="12.5" hidden="false" customHeight="false" outlineLevel="0" collapsed="false">
      <c r="A1750" s="2" t="s">
        <v>65</v>
      </c>
      <c r="B1750" s="2" t="n">
        <v>19</v>
      </c>
      <c r="C1750" s="2" t="n">
        <v>326688.125</v>
      </c>
      <c r="D1750" s="2" t="n">
        <v>81285.2265625</v>
      </c>
      <c r="E1750" s="2" t="n">
        <v>49221.9609375</v>
      </c>
      <c r="F1750" s="2" t="n">
        <v>379885.28125</v>
      </c>
      <c r="G1750" s="2" t="n">
        <v>2090.9658203125</v>
      </c>
    </row>
    <row r="1751" customFormat="false" ht="12.5" hidden="false" customHeight="false" outlineLevel="0" collapsed="false">
      <c r="A1751" s="2" t="s">
        <v>66</v>
      </c>
      <c r="B1751" s="2" t="n">
        <v>19</v>
      </c>
      <c r="C1751" s="2" t="n">
        <v>268458.46875</v>
      </c>
      <c r="D1751" s="2" t="n">
        <v>62427.73046875</v>
      </c>
      <c r="E1751" s="2" t="n">
        <v>42218.09375</v>
      </c>
      <c r="F1751" s="2" t="n">
        <v>309848.21875</v>
      </c>
      <c r="G1751" s="2" t="n">
        <v>1632.03125</v>
      </c>
    </row>
    <row r="1752" customFormat="false" ht="12.5" hidden="false" customHeight="false" outlineLevel="0" collapsed="false">
      <c r="A1752" s="2" t="s">
        <v>67</v>
      </c>
      <c r="B1752" s="2" t="n">
        <v>19</v>
      </c>
      <c r="C1752" s="2" t="n">
        <v>248557.71875</v>
      </c>
      <c r="D1752" s="2" t="n">
        <v>62400.47265625</v>
      </c>
      <c r="E1752" s="2" t="n">
        <v>49132.9609375</v>
      </c>
      <c r="F1752" s="2" t="n">
        <v>358089.8125</v>
      </c>
      <c r="G1752" s="2" t="n">
        <v>8869.4140625</v>
      </c>
    </row>
    <row r="1753" customFormat="false" ht="12.5" hidden="false" customHeight="false" outlineLevel="0" collapsed="false">
      <c r="A1753" s="2" t="s">
        <v>69</v>
      </c>
      <c r="B1753" s="2" t="n">
        <v>19</v>
      </c>
      <c r="C1753" s="2" t="n">
        <v>358037.4375</v>
      </c>
      <c r="D1753" s="2" t="n">
        <v>83219.8515625</v>
      </c>
      <c r="E1753" s="2" t="n">
        <v>66352.359375</v>
      </c>
      <c r="F1753" s="2" t="n">
        <v>448746.28125</v>
      </c>
      <c r="G1753" s="2" t="n">
        <v>2800.86547851563</v>
      </c>
    </row>
    <row r="1754" customFormat="false" ht="12.5" hidden="false" customHeight="false" outlineLevel="0" collapsed="false">
      <c r="A1754" s="2" t="s">
        <v>70</v>
      </c>
      <c r="B1754" s="2" t="n">
        <v>19</v>
      </c>
      <c r="C1754" s="2" t="n">
        <v>240175.390625</v>
      </c>
      <c r="D1754" s="2" t="n">
        <v>58608.73046875</v>
      </c>
      <c r="E1754" s="2" t="n">
        <v>46464.07421875</v>
      </c>
      <c r="F1754" s="2" t="n">
        <v>313502.25</v>
      </c>
      <c r="G1754" s="2" t="n">
        <v>2202.6796875</v>
      </c>
    </row>
    <row r="1755" customFormat="false" ht="12.5" hidden="false" customHeight="false" outlineLevel="0" collapsed="false">
      <c r="A1755" s="2" t="s">
        <v>71</v>
      </c>
      <c r="B1755" s="2" t="n">
        <v>19</v>
      </c>
      <c r="C1755" s="2" t="n">
        <v>946699.75</v>
      </c>
      <c r="D1755" s="2" t="n">
        <v>126500.921875</v>
      </c>
      <c r="E1755" s="2" t="n">
        <v>53123.6796875</v>
      </c>
      <c r="F1755" s="2" t="n">
        <v>358649.84375</v>
      </c>
      <c r="G1755" s="2" t="n">
        <v>2555.3701171875</v>
      </c>
    </row>
    <row r="1756" customFormat="false" ht="12.5" hidden="false" customHeight="false" outlineLevel="0" collapsed="false">
      <c r="A1756" s="2" t="s">
        <v>72</v>
      </c>
      <c r="B1756" s="2" t="n">
        <v>19</v>
      </c>
      <c r="C1756" s="2" t="n">
        <v>1000190.1875</v>
      </c>
      <c r="D1756" s="2" t="n">
        <v>135341.328125</v>
      </c>
      <c r="E1756" s="2" t="n">
        <v>51860.98828125</v>
      </c>
      <c r="F1756" s="2" t="n">
        <v>352776.59375</v>
      </c>
      <c r="G1756" s="2" t="n">
        <v>1974.49304199219</v>
      </c>
    </row>
    <row r="1757" customFormat="false" ht="12.5" hidden="false" customHeight="false" outlineLevel="0" collapsed="false">
      <c r="A1757" s="2" t="s">
        <v>73</v>
      </c>
      <c r="B1757" s="2" t="n">
        <v>19</v>
      </c>
      <c r="C1757" s="2" t="n">
        <v>998232.125</v>
      </c>
      <c r="D1757" s="2" t="n">
        <v>137631.875</v>
      </c>
      <c r="E1757" s="2" t="n">
        <v>49073.86328125</v>
      </c>
      <c r="F1757" s="2" t="n">
        <v>346988.625</v>
      </c>
      <c r="G1757" s="2" t="n">
        <v>1512.95251464844</v>
      </c>
    </row>
    <row r="1758" customFormat="false" ht="12.5" hidden="false" customHeight="false" outlineLevel="0" collapsed="false">
      <c r="A1758" s="2" t="s">
        <v>74</v>
      </c>
      <c r="B1758" s="2" t="n">
        <v>19</v>
      </c>
      <c r="C1758" s="2" t="n">
        <v>255746.34375</v>
      </c>
      <c r="D1758" s="2" t="n">
        <v>64446.55078125</v>
      </c>
      <c r="E1758" s="2" t="n">
        <v>54424.01953125</v>
      </c>
      <c r="F1758" s="2" t="n">
        <v>394420.875</v>
      </c>
      <c r="G1758" s="2" t="n">
        <v>2581.57739257813</v>
      </c>
    </row>
    <row r="1759" customFormat="false" ht="12.5" hidden="false" customHeight="false" outlineLevel="0" collapsed="false">
      <c r="A1759" s="2" t="s">
        <v>75</v>
      </c>
      <c r="B1759" s="2" t="n">
        <v>19</v>
      </c>
      <c r="C1759" s="2" t="n">
        <v>424315.625</v>
      </c>
      <c r="D1759" s="2" t="n">
        <v>101245.0234375</v>
      </c>
      <c r="E1759" s="2" t="n">
        <v>74685.8671875</v>
      </c>
      <c r="F1759" s="2" t="n">
        <v>530287.6875</v>
      </c>
      <c r="G1759" s="2" t="n">
        <v>3812.92749023438</v>
      </c>
    </row>
    <row r="1760" customFormat="false" ht="12.5" hidden="false" customHeight="false" outlineLevel="0" collapsed="false">
      <c r="A1760" s="2" t="s">
        <v>76</v>
      </c>
      <c r="B1760" s="2" t="n">
        <v>19</v>
      </c>
      <c r="C1760" s="2" t="n">
        <v>326460.9375</v>
      </c>
      <c r="D1760" s="2" t="n">
        <v>83276.3828125</v>
      </c>
      <c r="E1760" s="2" t="n">
        <v>55330.5</v>
      </c>
      <c r="F1760" s="2" t="n">
        <v>430084.15625</v>
      </c>
      <c r="G1760" s="2" t="n">
        <v>3100.06176757813</v>
      </c>
    </row>
    <row r="1761" customFormat="false" ht="12.5" hidden="false" customHeight="false" outlineLevel="0" collapsed="false">
      <c r="A1761" s="2" t="s">
        <v>77</v>
      </c>
      <c r="B1761" s="2" t="n">
        <v>19</v>
      </c>
      <c r="C1761" s="2" t="n">
        <v>330286.46875</v>
      </c>
      <c r="D1761" s="2" t="n">
        <v>101045.7890625</v>
      </c>
      <c r="E1761" s="2" t="n">
        <v>50392.3359375</v>
      </c>
      <c r="F1761" s="2" t="n">
        <v>381052.46875</v>
      </c>
      <c r="G1761" s="2" t="n">
        <v>1927.47961425781</v>
      </c>
    </row>
    <row r="1762" customFormat="false" ht="12.5" hidden="false" customHeight="false" outlineLevel="0" collapsed="false">
      <c r="A1762" s="2" t="s">
        <v>79</v>
      </c>
      <c r="B1762" s="2" t="n">
        <v>19</v>
      </c>
      <c r="C1762" s="2" t="n">
        <v>325381.03125</v>
      </c>
      <c r="D1762" s="2" t="n">
        <v>80810.15625</v>
      </c>
      <c r="E1762" s="2" t="n">
        <v>53741.4375</v>
      </c>
      <c r="F1762" s="2" t="n">
        <v>391323.78125</v>
      </c>
      <c r="G1762" s="2" t="n">
        <v>2329.85131835938</v>
      </c>
    </row>
    <row r="1763" customFormat="false" ht="12.5" hidden="false" customHeight="false" outlineLevel="0" collapsed="false">
      <c r="A1763" s="2" t="s">
        <v>80</v>
      </c>
      <c r="B1763" s="2" t="n">
        <v>19</v>
      </c>
      <c r="C1763" s="2" t="n">
        <v>276968.5625</v>
      </c>
      <c r="D1763" s="2" t="n">
        <v>68041.75</v>
      </c>
      <c r="E1763" s="2" t="n">
        <v>50332.01953125</v>
      </c>
      <c r="F1763" s="2" t="n">
        <v>349855.3125</v>
      </c>
      <c r="G1763" s="2" t="n">
        <v>1985.26965332031</v>
      </c>
    </row>
    <row r="1764" customFormat="false" ht="12.5" hidden="false" customHeight="false" outlineLevel="0" collapsed="false">
      <c r="A1764" s="2" t="s">
        <v>81</v>
      </c>
      <c r="B1764" s="2" t="n">
        <v>19</v>
      </c>
      <c r="C1764" s="2" t="n">
        <v>246398.734375</v>
      </c>
      <c r="D1764" s="2" t="n">
        <v>60612.4609375</v>
      </c>
      <c r="E1764" s="2" t="n">
        <v>48897.125</v>
      </c>
      <c r="F1764" s="2" t="n">
        <v>336126.5</v>
      </c>
      <c r="G1764" s="2" t="n">
        <v>1585.27014160156</v>
      </c>
    </row>
    <row r="1765" customFormat="false" ht="12.5" hidden="false" customHeight="false" outlineLevel="0" collapsed="false">
      <c r="A1765" s="2" t="s">
        <v>83</v>
      </c>
      <c r="B1765" s="2" t="n">
        <v>19</v>
      </c>
      <c r="C1765" s="2" t="n">
        <v>390860.65625</v>
      </c>
      <c r="D1765" s="2" t="n">
        <v>89561.625</v>
      </c>
      <c r="E1765" s="2" t="n">
        <v>70513.640625</v>
      </c>
      <c r="F1765" s="2" t="n">
        <v>452600.28125</v>
      </c>
      <c r="G1765" s="2" t="n">
        <v>2484.70581054688</v>
      </c>
    </row>
    <row r="1766" customFormat="false" ht="12.5" hidden="false" customHeight="false" outlineLevel="0" collapsed="false">
      <c r="A1766" s="2" t="s">
        <v>84</v>
      </c>
      <c r="B1766" s="2" t="n">
        <v>19</v>
      </c>
      <c r="C1766" s="2" t="n">
        <v>249338.703125</v>
      </c>
      <c r="D1766" s="2" t="n">
        <v>61020.6171875</v>
      </c>
      <c r="E1766" s="2" t="n">
        <v>52522.92578125</v>
      </c>
      <c r="F1766" s="2" t="n">
        <v>341065.125</v>
      </c>
      <c r="G1766" s="2" t="n">
        <v>1997.74450683594</v>
      </c>
    </row>
    <row r="1767" customFormat="false" ht="12.5" hidden="false" customHeight="false" outlineLevel="0" collapsed="false">
      <c r="A1767" s="2" t="s">
        <v>85</v>
      </c>
      <c r="B1767" s="2" t="n">
        <v>19</v>
      </c>
      <c r="C1767" s="2" t="n">
        <v>666961.6875</v>
      </c>
      <c r="D1767" s="2" t="n">
        <v>101846.2890625</v>
      </c>
      <c r="E1767" s="2" t="n">
        <v>61567.77734375</v>
      </c>
      <c r="F1767" s="2" t="n">
        <v>397043.78125</v>
      </c>
      <c r="G1767" s="2" t="n">
        <v>2196.73803710938</v>
      </c>
    </row>
    <row r="1768" customFormat="false" ht="12.5" hidden="false" customHeight="false" outlineLevel="0" collapsed="false">
      <c r="A1768" s="2" t="s">
        <v>86</v>
      </c>
      <c r="B1768" s="2" t="n">
        <v>19</v>
      </c>
      <c r="C1768" s="2" t="n">
        <v>624618.6875</v>
      </c>
      <c r="D1768" s="2" t="n">
        <v>97496.8125</v>
      </c>
      <c r="E1768" s="2" t="n">
        <v>56239.72265625</v>
      </c>
      <c r="F1768" s="2" t="n">
        <v>366372.75</v>
      </c>
      <c r="G1768" s="2" t="n">
        <v>1535.66394042969</v>
      </c>
    </row>
    <row r="1769" customFormat="false" ht="12.5" hidden="false" customHeight="false" outlineLevel="0" collapsed="false">
      <c r="A1769" s="2" t="s">
        <v>87</v>
      </c>
      <c r="B1769" s="2" t="n">
        <v>19</v>
      </c>
      <c r="C1769" s="2" t="n">
        <v>579359.75</v>
      </c>
      <c r="D1769" s="2" t="n">
        <v>94345.1171875</v>
      </c>
      <c r="E1769" s="2" t="n">
        <v>52164.2109375</v>
      </c>
      <c r="F1769" s="2" t="n">
        <v>348184.5</v>
      </c>
      <c r="G1769" s="2" t="n">
        <v>1300.96923828125</v>
      </c>
    </row>
    <row r="1770" customFormat="false" ht="12.5" hidden="false" customHeight="false" outlineLevel="0" collapsed="false">
      <c r="A1770" s="2" t="s">
        <v>88</v>
      </c>
      <c r="B1770" s="2" t="n">
        <v>19</v>
      </c>
      <c r="C1770" s="2" t="n">
        <v>318124.34375</v>
      </c>
      <c r="D1770" s="2" t="n">
        <v>73359.4375</v>
      </c>
      <c r="E1770" s="2" t="n">
        <v>61420.94140625</v>
      </c>
      <c r="F1770" s="2" t="n">
        <v>432509.15625</v>
      </c>
      <c r="G1770" s="2" t="n">
        <v>1865.68310546875</v>
      </c>
    </row>
    <row r="1771" customFormat="false" ht="12.5" hidden="false" customHeight="false" outlineLevel="0" collapsed="false">
      <c r="A1771" s="2" t="s">
        <v>89</v>
      </c>
      <c r="B1771" s="2" t="n">
        <v>19</v>
      </c>
      <c r="C1771" s="2" t="n">
        <v>488070.5</v>
      </c>
      <c r="D1771" s="2" t="n">
        <v>110744.2421875</v>
      </c>
      <c r="E1771" s="2" t="n">
        <v>81354.0078125</v>
      </c>
      <c r="F1771" s="2" t="n">
        <v>568105.6875</v>
      </c>
      <c r="G1771" s="2" t="n">
        <v>4200.35986328125</v>
      </c>
    </row>
    <row r="1772" customFormat="false" ht="12.5" hidden="false" customHeight="false" outlineLevel="0" collapsed="false">
      <c r="A1772" s="2" t="s">
        <v>90</v>
      </c>
      <c r="B1772" s="2" t="n">
        <v>19</v>
      </c>
      <c r="C1772" s="2" t="n">
        <v>392878.8125</v>
      </c>
      <c r="D1772" s="2" t="n">
        <v>94590.4921875</v>
      </c>
      <c r="E1772" s="2" t="n">
        <v>61550.1328125</v>
      </c>
      <c r="F1772" s="2" t="n">
        <v>466078.5625</v>
      </c>
      <c r="G1772" s="2" t="n">
        <v>2669.08764648438</v>
      </c>
    </row>
    <row r="1773" customFormat="false" ht="12.5" hidden="false" customHeight="false" outlineLevel="0" collapsed="false">
      <c r="A1773" s="2" t="s">
        <v>91</v>
      </c>
      <c r="B1773" s="2" t="n">
        <v>19</v>
      </c>
      <c r="C1773" s="2" t="n">
        <v>357412.96875</v>
      </c>
      <c r="D1773" s="2" t="n">
        <v>95780.4375</v>
      </c>
      <c r="E1773" s="2" t="n">
        <v>57879.90234375</v>
      </c>
      <c r="F1773" s="2" t="n">
        <v>444278</v>
      </c>
      <c r="G1773" s="2" t="n">
        <v>2599.173828125</v>
      </c>
    </row>
    <row r="1774" customFormat="false" ht="12.5" hidden="false" customHeight="false" outlineLevel="0" collapsed="false">
      <c r="A1774" s="2" t="s">
        <v>93</v>
      </c>
      <c r="B1774" s="2" t="n">
        <v>19</v>
      </c>
      <c r="C1774" s="2" t="n">
        <v>383919</v>
      </c>
      <c r="D1774" s="2" t="n">
        <v>94311.34375</v>
      </c>
      <c r="E1774" s="2" t="n">
        <v>66405.765625</v>
      </c>
      <c r="F1774" s="2" t="n">
        <v>470971.84375</v>
      </c>
      <c r="G1774" s="2" t="n">
        <v>2221.1689453125</v>
      </c>
    </row>
    <row r="1775" customFormat="false" ht="12.5" hidden="false" customHeight="false" outlineLevel="0" collapsed="false">
      <c r="A1775" s="2" t="s">
        <v>94</v>
      </c>
      <c r="B1775" s="2" t="n">
        <v>19</v>
      </c>
      <c r="C1775" s="2" t="n">
        <v>323672.71875</v>
      </c>
      <c r="D1775" s="2" t="n">
        <v>82925.6171875</v>
      </c>
      <c r="E1775" s="2" t="n">
        <v>60134.15234375</v>
      </c>
      <c r="F1775" s="2" t="n">
        <v>399402.5</v>
      </c>
      <c r="G1775" s="2" t="n">
        <v>2330.81762695313</v>
      </c>
    </row>
    <row r="1776" customFormat="false" ht="12.5" hidden="false" customHeight="false" outlineLevel="0" collapsed="false">
      <c r="A1776" s="2" t="s">
        <v>95</v>
      </c>
      <c r="B1776" s="2" t="n">
        <v>19</v>
      </c>
      <c r="C1776" s="2" t="n">
        <v>301893.3125</v>
      </c>
      <c r="D1776" s="2" t="n">
        <v>67685.703125</v>
      </c>
      <c r="E1776" s="2" t="n">
        <v>59794.30859375</v>
      </c>
      <c r="F1776" s="2" t="n">
        <v>382926.0625</v>
      </c>
      <c r="G1776" s="2" t="n">
        <v>2404.2880859375</v>
      </c>
    </row>
    <row r="1777" customFormat="false" ht="12.5" hidden="false" customHeight="false" outlineLevel="0" collapsed="false">
      <c r="A1777" s="2" t="s">
        <v>97</v>
      </c>
      <c r="B1777" s="2" t="n">
        <v>19</v>
      </c>
      <c r="C1777" s="2" t="n">
        <v>448284.5</v>
      </c>
      <c r="D1777" s="2" t="n">
        <v>102308.03125</v>
      </c>
      <c r="E1777" s="2" t="n">
        <v>91083.5703125</v>
      </c>
      <c r="F1777" s="2" t="n">
        <v>557281.125</v>
      </c>
      <c r="G1777" s="2" t="n">
        <v>3616.87084960938</v>
      </c>
    </row>
    <row r="1778" customFormat="false" ht="12.5" hidden="false" customHeight="false" outlineLevel="0" collapsed="false">
      <c r="A1778" s="2" t="s">
        <v>98</v>
      </c>
      <c r="B1778" s="2" t="n">
        <v>19</v>
      </c>
      <c r="C1778" s="2" t="n">
        <v>296970.5</v>
      </c>
      <c r="D1778" s="2" t="n">
        <v>70729.03125</v>
      </c>
      <c r="E1778" s="2" t="n">
        <v>61106.62109375</v>
      </c>
      <c r="F1778" s="2" t="n">
        <v>373869.21875</v>
      </c>
      <c r="G1778" s="2" t="n">
        <v>1858.70251464844</v>
      </c>
    </row>
    <row r="1779" customFormat="false" ht="12.5" hidden="false" customHeight="false" outlineLevel="0" collapsed="false">
      <c r="A1779" s="2" t="s">
        <v>99</v>
      </c>
      <c r="B1779" s="2" t="n">
        <v>19</v>
      </c>
      <c r="C1779" s="2" t="n">
        <v>454005.03125</v>
      </c>
      <c r="D1779" s="2" t="n">
        <v>83710.5390625</v>
      </c>
      <c r="E1779" s="2" t="n">
        <v>70880.6640625</v>
      </c>
      <c r="F1779" s="2" t="n">
        <v>426157.9375</v>
      </c>
      <c r="G1779" s="2" t="n">
        <v>3229.11596679688</v>
      </c>
    </row>
    <row r="1780" customFormat="false" ht="12.5" hidden="false" customHeight="false" outlineLevel="0" collapsed="false">
      <c r="A1780" s="2" t="s">
        <v>100</v>
      </c>
      <c r="B1780" s="2" t="n">
        <v>19</v>
      </c>
      <c r="C1780" s="2" t="n">
        <v>357764.84375</v>
      </c>
      <c r="D1780" s="2" t="n">
        <v>64513.5390625</v>
      </c>
      <c r="E1780" s="2" t="n">
        <v>59266.4140625</v>
      </c>
      <c r="F1780" s="2" t="n">
        <v>371320.03125</v>
      </c>
      <c r="G1780" s="2" t="n">
        <v>1499.41772460938</v>
      </c>
    </row>
    <row r="1781" customFormat="false" ht="12.5" hidden="false" customHeight="false" outlineLevel="0" collapsed="false">
      <c r="A1781" s="2" t="s">
        <v>101</v>
      </c>
      <c r="B1781" s="2" t="n">
        <v>19</v>
      </c>
      <c r="C1781" s="2" t="n">
        <v>392468.75</v>
      </c>
      <c r="D1781" s="2" t="n">
        <v>76482.0078125</v>
      </c>
      <c r="E1781" s="2" t="n">
        <v>59726.8046875</v>
      </c>
      <c r="F1781" s="2" t="n">
        <v>382122.09375</v>
      </c>
      <c r="G1781" s="2" t="n">
        <v>2176.21411132813</v>
      </c>
    </row>
    <row r="1782" customFormat="false" ht="12.5" hidden="false" customHeight="false" outlineLevel="0" collapsed="false">
      <c r="A1782" s="2" t="s">
        <v>102</v>
      </c>
      <c r="B1782" s="2" t="n">
        <v>19</v>
      </c>
      <c r="C1782" s="2" t="n">
        <v>353453.625</v>
      </c>
      <c r="D1782" s="2" t="n">
        <v>76722.1796875</v>
      </c>
      <c r="E1782" s="2" t="n">
        <v>62931.421875</v>
      </c>
      <c r="F1782" s="2" t="n">
        <v>419803.5</v>
      </c>
      <c r="G1782" s="2" t="n">
        <v>2409.6328125</v>
      </c>
    </row>
    <row r="1783" customFormat="false" ht="12.5" hidden="false" customHeight="false" outlineLevel="0" collapsed="false">
      <c r="A1783" s="2" t="s">
        <v>103</v>
      </c>
      <c r="B1783" s="2" t="n">
        <v>19</v>
      </c>
      <c r="C1783" s="2" t="n">
        <v>529898.625</v>
      </c>
      <c r="D1783" s="2" t="n">
        <v>114693.9765625</v>
      </c>
      <c r="E1783" s="2" t="n">
        <v>81082.15625</v>
      </c>
      <c r="F1783" s="2" t="n">
        <v>541104.8125</v>
      </c>
      <c r="G1783" s="2" t="n">
        <v>3155.87231445313</v>
      </c>
    </row>
    <row r="1784" customFormat="false" ht="12.5" hidden="false" customHeight="false" outlineLevel="0" collapsed="false">
      <c r="A1784" s="2" t="s">
        <v>104</v>
      </c>
      <c r="B1784" s="2" t="n">
        <v>19</v>
      </c>
      <c r="C1784" s="2" t="n">
        <v>440156.9375</v>
      </c>
      <c r="D1784" s="2" t="n">
        <v>100786.8671875</v>
      </c>
      <c r="E1784" s="2" t="n">
        <v>62932.66015625</v>
      </c>
      <c r="F1784" s="2" t="n">
        <v>458384.90625</v>
      </c>
      <c r="G1784" s="2" t="n">
        <v>3306.39868164063</v>
      </c>
    </row>
    <row r="1785" customFormat="false" ht="12.5" hidden="false" customHeight="false" outlineLevel="0" collapsed="false">
      <c r="A1785" s="2" t="s">
        <v>105</v>
      </c>
      <c r="B1785" s="2" t="n">
        <v>19</v>
      </c>
      <c r="C1785" s="2" t="n">
        <v>364486.25</v>
      </c>
      <c r="D1785" s="2" t="n">
        <v>100729.453125</v>
      </c>
      <c r="E1785" s="2" t="n">
        <v>65016.6953125</v>
      </c>
      <c r="F1785" s="2" t="n">
        <v>503087.625</v>
      </c>
      <c r="G1785" s="2" t="n">
        <v>2527.2685546875</v>
      </c>
    </row>
    <row r="1786" customFormat="false" ht="12.5" hidden="false" customHeight="false" outlineLevel="0" collapsed="false">
      <c r="A1786" s="2" t="s">
        <v>107</v>
      </c>
      <c r="B1786" s="2" t="n">
        <v>19</v>
      </c>
      <c r="C1786" s="2" t="n">
        <v>392345.28125</v>
      </c>
      <c r="D1786" s="2" t="n">
        <v>98413.3515625</v>
      </c>
      <c r="E1786" s="2" t="n">
        <v>77515.109375</v>
      </c>
      <c r="F1786" s="2" t="n">
        <v>548999.75</v>
      </c>
      <c r="G1786" s="2" t="n">
        <v>3154.00512695313</v>
      </c>
    </row>
    <row r="1787" customFormat="false" ht="12.5" hidden="false" customHeight="false" outlineLevel="0" collapsed="false">
      <c r="A1787" s="2" t="s">
        <v>108</v>
      </c>
      <c r="B1787" s="2" t="n">
        <v>19</v>
      </c>
      <c r="C1787" s="2" t="n">
        <v>383449.375</v>
      </c>
      <c r="D1787" s="2" t="n">
        <v>109007.234375</v>
      </c>
      <c r="E1787" s="2" t="n">
        <v>77691.1640625</v>
      </c>
      <c r="F1787" s="2" t="n">
        <v>501794.9375</v>
      </c>
      <c r="G1787" s="2" t="n">
        <v>2101.42260742188</v>
      </c>
    </row>
    <row r="1788" customFormat="false" ht="12.5" hidden="false" customHeight="false" outlineLevel="0" collapsed="false">
      <c r="A1788" s="2" t="s">
        <v>109</v>
      </c>
      <c r="B1788" s="2" t="n">
        <v>19</v>
      </c>
      <c r="C1788" s="2" t="n">
        <v>359558.65625</v>
      </c>
      <c r="D1788" s="2" t="n">
        <v>93010.046875</v>
      </c>
      <c r="E1788" s="2" t="n">
        <v>73279.8125</v>
      </c>
      <c r="F1788" s="2" t="n">
        <v>449028.25</v>
      </c>
      <c r="G1788" s="2" t="n">
        <v>2161.02978515625</v>
      </c>
    </row>
    <row r="1789" customFormat="false" ht="12.5" hidden="false" customHeight="false" outlineLevel="0" collapsed="false">
      <c r="A1789" s="2" t="s">
        <v>111</v>
      </c>
      <c r="B1789" s="2" t="n">
        <v>19</v>
      </c>
      <c r="C1789" s="2" t="n">
        <v>529671.0625</v>
      </c>
      <c r="D1789" s="2" t="n">
        <v>140214.703125</v>
      </c>
      <c r="E1789" s="2" t="n">
        <v>97672.7265625</v>
      </c>
      <c r="F1789" s="2" t="n">
        <v>560679.5</v>
      </c>
      <c r="G1789" s="2" t="n">
        <v>2952.61206054688</v>
      </c>
    </row>
    <row r="1790" customFormat="false" ht="12.5" hidden="false" customHeight="false" outlineLevel="0" collapsed="false">
      <c r="A1790" s="2" t="s">
        <v>112</v>
      </c>
      <c r="B1790" s="2" t="n">
        <v>19</v>
      </c>
      <c r="C1790" s="2" t="n">
        <v>356237.9375</v>
      </c>
      <c r="D1790" s="2" t="n">
        <v>88134.53125</v>
      </c>
      <c r="E1790" s="2" t="n">
        <v>73332.140625</v>
      </c>
      <c r="F1790" s="2" t="n">
        <v>428349.46875</v>
      </c>
      <c r="G1790" s="2" t="n">
        <v>2295.24731445313</v>
      </c>
    </row>
    <row r="1791" customFormat="false" ht="12.5" hidden="false" customHeight="false" outlineLevel="0" collapsed="false">
      <c r="A1791" s="2" t="s">
        <v>113</v>
      </c>
      <c r="B1791" s="2" t="n">
        <v>19</v>
      </c>
      <c r="C1791" s="2" t="n">
        <v>628252.1875</v>
      </c>
      <c r="D1791" s="2" t="n">
        <v>108723.203125</v>
      </c>
      <c r="E1791" s="2" t="n">
        <v>85229.625</v>
      </c>
      <c r="F1791" s="2" t="n">
        <v>481118.1875</v>
      </c>
      <c r="G1791" s="2" t="n">
        <v>3570.87670898438</v>
      </c>
    </row>
    <row r="1792" customFormat="false" ht="12.5" hidden="false" customHeight="false" outlineLevel="0" collapsed="false">
      <c r="A1792" s="2" t="s">
        <v>114</v>
      </c>
      <c r="B1792" s="2" t="n">
        <v>19</v>
      </c>
      <c r="C1792" s="2" t="n">
        <v>771493.5</v>
      </c>
      <c r="D1792" s="2" t="n">
        <v>117538.671875</v>
      </c>
      <c r="E1792" s="2" t="n">
        <v>77972.546875</v>
      </c>
      <c r="F1792" s="2" t="n">
        <v>476207.25</v>
      </c>
      <c r="G1792" s="2" t="n">
        <v>2574.91284179688</v>
      </c>
    </row>
    <row r="1793" customFormat="false" ht="12.5" hidden="false" customHeight="false" outlineLevel="0" collapsed="false">
      <c r="A1793" s="2" t="s">
        <v>115</v>
      </c>
      <c r="B1793" s="2" t="n">
        <v>19</v>
      </c>
      <c r="C1793" s="2" t="n">
        <v>764682.875</v>
      </c>
      <c r="D1793" s="2" t="n">
        <v>119962.1328125</v>
      </c>
      <c r="E1793" s="2" t="n">
        <v>73890.9140625</v>
      </c>
      <c r="F1793" s="2" t="n">
        <v>469422.71875</v>
      </c>
      <c r="G1793" s="2" t="n">
        <v>2192.38696289063</v>
      </c>
    </row>
    <row r="1794" customFormat="false" ht="12.5" hidden="false" customHeight="false" outlineLevel="0" collapsed="false">
      <c r="A1794" s="2" t="s">
        <v>116</v>
      </c>
      <c r="B1794" s="2" t="n">
        <v>19</v>
      </c>
      <c r="C1794" s="2" t="n">
        <v>1168977.625</v>
      </c>
      <c r="D1794" s="2" t="n">
        <v>168687.96875</v>
      </c>
      <c r="E1794" s="2" t="n">
        <v>68362.6953125</v>
      </c>
      <c r="F1794" s="2" t="n">
        <v>450854.75</v>
      </c>
      <c r="G1794" s="2" t="n">
        <v>2229.2607421875</v>
      </c>
    </row>
    <row r="1795" customFormat="false" ht="12.5" hidden="false" customHeight="false" outlineLevel="0" collapsed="false">
      <c r="A1795" s="2" t="s">
        <v>117</v>
      </c>
      <c r="B1795" s="2" t="n">
        <v>19</v>
      </c>
      <c r="C1795" s="2" t="n">
        <v>1382971.125</v>
      </c>
      <c r="D1795" s="2" t="n">
        <v>214381.6875</v>
      </c>
      <c r="E1795" s="2" t="n">
        <v>83388.8125</v>
      </c>
      <c r="F1795" s="2" t="n">
        <v>552791.9375</v>
      </c>
      <c r="G1795" s="2" t="n">
        <v>3864.8876953125</v>
      </c>
    </row>
    <row r="1796" customFormat="false" ht="12.5" hidden="false" customHeight="false" outlineLevel="0" collapsed="false">
      <c r="A1796" s="2" t="s">
        <v>118</v>
      </c>
      <c r="B1796" s="2" t="n">
        <v>19</v>
      </c>
      <c r="C1796" s="2" t="n">
        <v>1191618.25</v>
      </c>
      <c r="D1796" s="2" t="n">
        <v>198732.34375</v>
      </c>
      <c r="E1796" s="2" t="n">
        <v>67241.8984375</v>
      </c>
      <c r="F1796" s="2" t="n">
        <v>491456.15625</v>
      </c>
      <c r="G1796" s="2" t="n">
        <v>2993.87963867188</v>
      </c>
    </row>
    <row r="1797" customFormat="false" ht="12.5" hidden="false" customHeight="false" outlineLevel="0" collapsed="false">
      <c r="A1797" s="2" t="s">
        <v>119</v>
      </c>
      <c r="B1797" s="2" t="n">
        <v>19</v>
      </c>
      <c r="C1797" s="2" t="n">
        <v>343745.875</v>
      </c>
      <c r="D1797" s="2" t="n">
        <v>97623.4140625</v>
      </c>
      <c r="E1797" s="2" t="n">
        <v>60077.9609375</v>
      </c>
      <c r="F1797" s="2" t="n">
        <v>440110.5625</v>
      </c>
      <c r="G1797" s="2" t="n">
        <v>2012.45812988281</v>
      </c>
    </row>
    <row r="1798" customFormat="false" ht="12.5" hidden="false" customHeight="false" outlineLevel="0" collapsed="false">
      <c r="A1798" s="2" t="s">
        <v>121</v>
      </c>
      <c r="B1798" s="2" t="n">
        <v>19</v>
      </c>
      <c r="C1798" s="2" t="n">
        <v>405757.9375</v>
      </c>
      <c r="D1798" s="2" t="n">
        <v>107327.578125</v>
      </c>
      <c r="E1798" s="2" t="n">
        <v>72905.53125</v>
      </c>
      <c r="F1798" s="2" t="n">
        <v>508662.59375</v>
      </c>
      <c r="G1798" s="2" t="n">
        <v>2358.1748046875</v>
      </c>
    </row>
    <row r="1799" customFormat="false" ht="12.5" hidden="false" customHeight="false" outlineLevel="0" collapsed="false">
      <c r="A1799" s="2" t="s">
        <v>122</v>
      </c>
      <c r="B1799" s="2" t="n">
        <v>19</v>
      </c>
      <c r="C1799" s="2" t="n">
        <v>369991.46875</v>
      </c>
      <c r="D1799" s="2" t="n">
        <v>96981.6953125</v>
      </c>
      <c r="E1799" s="2" t="n">
        <v>71839.8125</v>
      </c>
      <c r="F1799" s="2" t="n">
        <v>457598.5625</v>
      </c>
      <c r="G1799" s="2" t="n">
        <v>2215.26806640625</v>
      </c>
    </row>
    <row r="1800" customFormat="false" ht="12.5" hidden="false" customHeight="false" outlineLevel="0" collapsed="false">
      <c r="A1800" s="2" t="s">
        <v>123</v>
      </c>
      <c r="B1800" s="2" t="n">
        <v>19</v>
      </c>
      <c r="C1800" s="2" t="n">
        <v>351631.75</v>
      </c>
      <c r="D1800" s="2" t="n">
        <v>90052.4765625</v>
      </c>
      <c r="E1800" s="2" t="n">
        <v>77641.6640625</v>
      </c>
      <c r="F1800" s="2" t="n">
        <v>483529.8125</v>
      </c>
      <c r="G1800" s="2" t="n">
        <v>2478.990234375</v>
      </c>
    </row>
    <row r="1801" customFormat="false" ht="12.5" hidden="false" customHeight="false" outlineLevel="0" collapsed="false">
      <c r="A1801" s="2" t="s">
        <v>125</v>
      </c>
      <c r="B1801" s="2" t="n">
        <v>19</v>
      </c>
      <c r="C1801" s="2" t="n">
        <v>609958.0625</v>
      </c>
      <c r="D1801" s="2" t="n">
        <v>139707.0625</v>
      </c>
      <c r="E1801" s="2" t="n">
        <v>117502.6015625</v>
      </c>
      <c r="F1801" s="2" t="n">
        <v>698789.8125</v>
      </c>
      <c r="G1801" s="2" t="n">
        <v>3689.10107421875</v>
      </c>
    </row>
    <row r="1802" customFormat="false" ht="12.5" hidden="false" customHeight="false" outlineLevel="0" collapsed="false">
      <c r="A1802" s="2" t="s">
        <v>126</v>
      </c>
      <c r="B1802" s="2" t="n">
        <v>19</v>
      </c>
      <c r="C1802" s="2" t="n">
        <v>370944.21875</v>
      </c>
      <c r="D1802" s="2" t="n">
        <v>90412.0546875</v>
      </c>
      <c r="E1802" s="2" t="n">
        <v>76538.15625</v>
      </c>
      <c r="F1802" s="2" t="n">
        <v>455957.4375</v>
      </c>
      <c r="G1802" s="2" t="n">
        <v>1887.06799316406</v>
      </c>
    </row>
    <row r="1803" customFormat="false" ht="12.5" hidden="false" customHeight="false" outlineLevel="0" collapsed="false">
      <c r="A1803" s="2" t="s">
        <v>127</v>
      </c>
      <c r="B1803" s="2" t="n">
        <v>19</v>
      </c>
      <c r="C1803" s="2" t="n">
        <v>1052485.75</v>
      </c>
      <c r="D1803" s="2" t="n">
        <v>152736.59375</v>
      </c>
      <c r="E1803" s="2" t="n">
        <v>81386.65625</v>
      </c>
      <c r="F1803" s="2" t="n">
        <v>491134.03125</v>
      </c>
      <c r="G1803" s="2" t="n">
        <v>2384.06079101563</v>
      </c>
    </row>
    <row r="1804" customFormat="false" ht="12.5" hidden="false" customHeight="false" outlineLevel="0" collapsed="false">
      <c r="A1804" s="2" t="s">
        <v>128</v>
      </c>
      <c r="B1804" s="2" t="n">
        <v>19</v>
      </c>
      <c r="C1804" s="2" t="n">
        <v>1033059.1875</v>
      </c>
      <c r="D1804" s="2" t="n">
        <v>148595.328125</v>
      </c>
      <c r="E1804" s="2" t="n">
        <v>78072.359375</v>
      </c>
      <c r="F1804" s="2" t="n">
        <v>476333.34375</v>
      </c>
      <c r="G1804" s="2" t="n">
        <v>3023.94555664063</v>
      </c>
    </row>
    <row r="1805" customFormat="false" ht="12.5" hidden="false" customHeight="false" outlineLevel="0" collapsed="false">
      <c r="A1805" s="2" t="s">
        <v>129</v>
      </c>
      <c r="B1805" s="2" t="n">
        <v>19</v>
      </c>
      <c r="C1805" s="2" t="n">
        <v>1037421.75</v>
      </c>
      <c r="D1805" s="2" t="n">
        <v>154958.484375</v>
      </c>
      <c r="E1805" s="2" t="n">
        <v>73694.2890625</v>
      </c>
      <c r="F1805" s="2" t="n">
        <v>463428.875</v>
      </c>
      <c r="G1805" s="2" t="n">
        <v>2293.9482421875</v>
      </c>
    </row>
    <row r="1806" customFormat="false" ht="12.5" hidden="false" customHeight="false" outlineLevel="0" collapsed="false">
      <c r="A1806" s="2" t="s">
        <v>130</v>
      </c>
      <c r="B1806" s="2" t="n">
        <v>19</v>
      </c>
      <c r="C1806" s="2" t="n">
        <v>1467389.5</v>
      </c>
      <c r="D1806" s="2" t="n">
        <v>213344.484375</v>
      </c>
      <c r="E1806" s="2" t="n">
        <v>78749.9921875</v>
      </c>
      <c r="F1806" s="2" t="n">
        <v>530193.6875</v>
      </c>
      <c r="G1806" s="2" t="n">
        <v>1945.212890625</v>
      </c>
    </row>
    <row r="1807" customFormat="false" ht="12.5" hidden="false" customHeight="false" outlineLevel="0" collapsed="false">
      <c r="A1807" s="2" t="s">
        <v>131</v>
      </c>
      <c r="B1807" s="2" t="n">
        <v>19</v>
      </c>
      <c r="C1807" s="2" t="n">
        <v>1582348.125</v>
      </c>
      <c r="D1807" s="2" t="n">
        <v>247930.234375</v>
      </c>
      <c r="E1807" s="2" t="n">
        <v>92979.765625</v>
      </c>
      <c r="F1807" s="2" t="n">
        <v>627944.75</v>
      </c>
      <c r="G1807" s="2" t="n">
        <v>2924.61181640625</v>
      </c>
    </row>
    <row r="1808" customFormat="false" ht="12.5" hidden="false" customHeight="false" outlineLevel="0" collapsed="false">
      <c r="A1808" s="2" t="s">
        <v>132</v>
      </c>
      <c r="B1808" s="2" t="n">
        <v>19</v>
      </c>
      <c r="C1808" s="2" t="n">
        <v>1426026.25</v>
      </c>
      <c r="D1808" s="2" t="n">
        <v>237595.953125</v>
      </c>
      <c r="E1808" s="2" t="n">
        <v>74726.59375</v>
      </c>
      <c r="F1808" s="2" t="n">
        <v>559122.0625</v>
      </c>
      <c r="G1808" s="2" t="n">
        <v>3458.52758789063</v>
      </c>
    </row>
    <row r="1809" customFormat="false" ht="12.5" hidden="false" customHeight="false" outlineLevel="0" collapsed="false">
      <c r="A1809" s="2" t="s">
        <v>155</v>
      </c>
      <c r="B1809" s="2" t="n">
        <v>19</v>
      </c>
      <c r="C1809" s="2" t="n">
        <v>349559.5</v>
      </c>
      <c r="D1809" s="2" t="n">
        <v>100551.3515625</v>
      </c>
      <c r="E1809" s="2" t="n">
        <v>61001.0078125</v>
      </c>
      <c r="F1809" s="2" t="n">
        <v>476399.96875</v>
      </c>
      <c r="G1809" s="2" t="n">
        <v>2074.00024414063</v>
      </c>
    </row>
    <row r="1810" customFormat="false" ht="12.5" hidden="false" customHeight="false" outlineLevel="0" collapsed="false">
      <c r="A1810" s="2" t="s">
        <v>156</v>
      </c>
      <c r="B1810" s="2" t="n">
        <v>19</v>
      </c>
      <c r="C1810" s="2" t="n">
        <v>437076.5625</v>
      </c>
      <c r="D1810" s="2" t="n">
        <v>110504.0390625</v>
      </c>
      <c r="E1810" s="2" t="n">
        <v>72677.5234375</v>
      </c>
      <c r="F1810" s="2" t="n">
        <v>516678.125</v>
      </c>
      <c r="G1810" s="2" t="n">
        <v>2810.80493164063</v>
      </c>
    </row>
    <row r="1811" customFormat="false" ht="12.5" hidden="false" customHeight="false" outlineLevel="0" collapsed="false">
      <c r="A1811" s="2" t="s">
        <v>157</v>
      </c>
      <c r="B1811" s="2" t="n">
        <v>19</v>
      </c>
      <c r="C1811" s="2" t="n">
        <v>430149.40625</v>
      </c>
      <c r="D1811" s="2" t="n">
        <v>107216.6015625</v>
      </c>
      <c r="E1811" s="2" t="n">
        <v>75535.1875</v>
      </c>
      <c r="F1811" s="2" t="n">
        <v>506981.5625</v>
      </c>
      <c r="G1811" s="2" t="n">
        <v>2560.81640625</v>
      </c>
    </row>
    <row r="1812" customFormat="false" ht="12.5" hidden="false" customHeight="false" outlineLevel="0" collapsed="false">
      <c r="A1812" s="2" t="s">
        <v>133</v>
      </c>
      <c r="B1812" s="2" t="n">
        <v>19</v>
      </c>
      <c r="C1812" s="2" t="n">
        <v>398627.71875</v>
      </c>
      <c r="D1812" s="2" t="n">
        <v>102809.796875</v>
      </c>
      <c r="E1812" s="2" t="n">
        <v>79273.7109375</v>
      </c>
      <c r="F1812" s="2" t="n">
        <v>509160.40625</v>
      </c>
      <c r="G1812" s="2" t="n">
        <v>2436.21215820313</v>
      </c>
    </row>
    <row r="1813" customFormat="false" ht="12.5" hidden="false" customHeight="false" outlineLevel="0" collapsed="false">
      <c r="A1813" s="2" t="s">
        <v>135</v>
      </c>
      <c r="B1813" s="2" t="n">
        <v>19</v>
      </c>
      <c r="C1813" s="2" t="n">
        <v>596269.625</v>
      </c>
      <c r="D1813" s="2" t="n">
        <v>154862.203125</v>
      </c>
      <c r="E1813" s="2" t="n">
        <v>110000.78125</v>
      </c>
      <c r="F1813" s="2" t="n">
        <v>659763.4375</v>
      </c>
      <c r="G1813" s="2" t="n">
        <v>3571.12133789063</v>
      </c>
    </row>
    <row r="1814" customFormat="false" ht="12.5" hidden="false" customHeight="false" outlineLevel="0" collapsed="false">
      <c r="A1814" s="2" t="s">
        <v>136</v>
      </c>
      <c r="B1814" s="2" t="n">
        <v>19</v>
      </c>
      <c r="C1814" s="2" t="n">
        <v>385513</v>
      </c>
      <c r="D1814" s="2" t="n">
        <v>101879.859375</v>
      </c>
      <c r="E1814" s="2" t="n">
        <v>79146.859375</v>
      </c>
      <c r="F1814" s="2" t="n">
        <v>483156.0625</v>
      </c>
      <c r="G1814" s="2" t="n">
        <v>2681.30786132813</v>
      </c>
    </row>
    <row r="1815" customFormat="false" ht="12.5" hidden="false" customHeight="false" outlineLevel="0" collapsed="false">
      <c r="A1815" s="2" t="s">
        <v>158</v>
      </c>
      <c r="B1815" s="2" t="n">
        <v>19</v>
      </c>
      <c r="C1815" s="2" t="n">
        <v>413896.96875</v>
      </c>
      <c r="D1815" s="2" t="n">
        <v>92939.8671875</v>
      </c>
      <c r="E1815" s="2" t="n">
        <v>82283.046875</v>
      </c>
      <c r="F1815" s="2" t="n">
        <v>504595.96875</v>
      </c>
      <c r="G1815" s="2" t="n">
        <v>3070.32739257813</v>
      </c>
    </row>
    <row r="1816" customFormat="false" ht="12.5" hidden="false" customHeight="false" outlineLevel="0" collapsed="false">
      <c r="A1816" s="2" t="s">
        <v>159</v>
      </c>
      <c r="B1816" s="2" t="n">
        <v>19</v>
      </c>
      <c r="C1816" s="2" t="n">
        <v>387500.375</v>
      </c>
      <c r="D1816" s="2" t="n">
        <v>86875.0390625</v>
      </c>
      <c r="E1816" s="2" t="n">
        <v>75715.1953125</v>
      </c>
      <c r="F1816" s="2" t="n">
        <v>474157.0625</v>
      </c>
      <c r="G1816" s="2" t="n">
        <v>3037.62475585938</v>
      </c>
    </row>
    <row r="1817" customFormat="false" ht="12.5" hidden="false" customHeight="false" outlineLevel="0" collapsed="false">
      <c r="A1817" s="2" t="s">
        <v>160</v>
      </c>
      <c r="B1817" s="2" t="n">
        <v>19</v>
      </c>
      <c r="C1817" s="2" t="n">
        <v>409275.15625</v>
      </c>
      <c r="D1817" s="2" t="n">
        <v>95049.2109375</v>
      </c>
      <c r="E1817" s="2" t="n">
        <v>79038.6875</v>
      </c>
      <c r="F1817" s="2" t="n">
        <v>511075.1875</v>
      </c>
      <c r="G1817" s="2" t="n">
        <v>2617.38427734375</v>
      </c>
    </row>
    <row r="1818" customFormat="false" ht="12.5" hidden="false" customHeight="false" outlineLevel="0" collapsed="false">
      <c r="A1818" s="2" t="s">
        <v>137</v>
      </c>
      <c r="B1818" s="2" t="n">
        <v>19</v>
      </c>
      <c r="C1818" s="2" t="n">
        <v>1117222.375</v>
      </c>
      <c r="D1818" s="2" t="n">
        <v>176499.9375</v>
      </c>
      <c r="E1818" s="2" t="n">
        <v>69778.953125</v>
      </c>
      <c r="F1818" s="2" t="n">
        <v>479011.9375</v>
      </c>
      <c r="G1818" s="2" t="n">
        <v>1712.0927734375</v>
      </c>
    </row>
    <row r="1819" customFormat="false" ht="12.5" hidden="false" customHeight="false" outlineLevel="0" collapsed="false">
      <c r="A1819" s="2" t="s">
        <v>138</v>
      </c>
      <c r="B1819" s="2" t="n">
        <v>19</v>
      </c>
      <c r="C1819" s="2" t="n">
        <v>1419062.125</v>
      </c>
      <c r="D1819" s="2" t="n">
        <v>236923.53125</v>
      </c>
      <c r="E1819" s="2" t="n">
        <v>89833.03125</v>
      </c>
      <c r="F1819" s="2" t="n">
        <v>607843.6875</v>
      </c>
      <c r="G1819" s="2" t="n">
        <v>3992.53442382813</v>
      </c>
    </row>
    <row r="1820" customFormat="false" ht="12.5" hidden="false" customHeight="false" outlineLevel="0" collapsed="false">
      <c r="A1820" s="2" t="s">
        <v>139</v>
      </c>
      <c r="B1820" s="2" t="n">
        <v>19</v>
      </c>
      <c r="C1820" s="2" t="n">
        <v>1457116.25</v>
      </c>
      <c r="D1820" s="2" t="n">
        <v>253578.96875</v>
      </c>
      <c r="E1820" s="2" t="n">
        <v>79407.8671875</v>
      </c>
      <c r="F1820" s="2" t="n">
        <v>603141.375</v>
      </c>
      <c r="G1820" s="2" t="n">
        <v>3378.28125</v>
      </c>
    </row>
    <row r="1821" customFormat="false" ht="12.5" hidden="false" customHeight="false" outlineLevel="0" collapsed="false">
      <c r="A1821" s="2" t="s">
        <v>161</v>
      </c>
      <c r="B1821" s="2" t="n">
        <v>19</v>
      </c>
      <c r="C1821" s="2" t="n">
        <v>398924.5625</v>
      </c>
      <c r="D1821" s="2" t="n">
        <v>111387.7578125</v>
      </c>
      <c r="E1821" s="2" t="n">
        <v>62362.921875</v>
      </c>
      <c r="F1821" s="2" t="n">
        <v>510407.15625</v>
      </c>
      <c r="G1821" s="2" t="n">
        <v>1941.85412597656</v>
      </c>
    </row>
    <row r="1822" customFormat="false" ht="12.5" hidden="false" customHeight="false" outlineLevel="0" collapsed="false">
      <c r="A1822" s="2" t="s">
        <v>162</v>
      </c>
      <c r="B1822" s="2" t="n">
        <v>19</v>
      </c>
      <c r="C1822" s="2" t="n">
        <v>438244.28125</v>
      </c>
      <c r="D1822" s="2" t="n">
        <v>114881.953125</v>
      </c>
      <c r="E1822" s="2" t="n">
        <v>71891.609375</v>
      </c>
      <c r="F1822" s="2" t="n">
        <v>528535.1875</v>
      </c>
      <c r="G1822" s="2" t="n">
        <v>2778.42944335938</v>
      </c>
    </row>
    <row r="1823" customFormat="false" ht="12.5" hidden="false" customHeight="false" outlineLevel="0" collapsed="false">
      <c r="A1823" s="2" t="s">
        <v>163</v>
      </c>
      <c r="B1823" s="2" t="n">
        <v>19</v>
      </c>
      <c r="C1823" s="2" t="n">
        <v>396886.15625</v>
      </c>
      <c r="D1823" s="2" t="n">
        <v>100645.4375</v>
      </c>
      <c r="E1823" s="2" t="n">
        <v>69202.671875</v>
      </c>
      <c r="F1823" s="2" t="n">
        <v>483278.75</v>
      </c>
      <c r="G1823" s="2" t="n">
        <v>2897.89794921875</v>
      </c>
    </row>
    <row r="1824" customFormat="false" ht="12.5" hidden="false" customHeight="false" outlineLevel="0" collapsed="false">
      <c r="A1824" s="2" t="s">
        <v>164</v>
      </c>
      <c r="B1824" s="2" t="n">
        <v>19</v>
      </c>
      <c r="C1824" s="2" t="n">
        <v>238840.21875</v>
      </c>
      <c r="D1824" s="2" t="n">
        <v>19846.25390625</v>
      </c>
      <c r="E1824" s="2" t="n">
        <v>10561.7548828125</v>
      </c>
      <c r="F1824" s="2" t="n">
        <v>9154.234375</v>
      </c>
      <c r="G1824" s="2" t="n">
        <v>2929.10302734375</v>
      </c>
    </row>
    <row r="1825" customFormat="false" ht="12.5" hidden="false" customHeight="false" outlineLevel="0" collapsed="false">
      <c r="A1825" s="2" t="s">
        <v>165</v>
      </c>
      <c r="B1825" s="2" t="n">
        <v>19</v>
      </c>
      <c r="C1825" s="2" t="n">
        <v>446156.84375</v>
      </c>
      <c r="D1825" s="2" t="n">
        <v>39047.98828125</v>
      </c>
      <c r="E1825" s="2" t="n">
        <v>21790.27734375</v>
      </c>
      <c r="F1825" s="2" t="n">
        <v>17891.068359375</v>
      </c>
      <c r="G1825" s="2" t="n">
        <v>4811.05322265625</v>
      </c>
    </row>
    <row r="1826" customFormat="false" ht="12.5" hidden="false" customHeight="false" outlineLevel="0" collapsed="false">
      <c r="A1826" s="2" t="s">
        <v>166</v>
      </c>
      <c r="B1826" s="2" t="n">
        <v>19</v>
      </c>
      <c r="C1826" s="2" t="n">
        <v>237224.5625</v>
      </c>
      <c r="D1826" s="2" t="n">
        <v>19907.189453125</v>
      </c>
      <c r="E1826" s="2" t="n">
        <v>10885.5390625</v>
      </c>
      <c r="F1826" s="2" t="n">
        <v>8891.5302734375</v>
      </c>
      <c r="G1826" s="2" t="n">
        <v>2520.46240234375</v>
      </c>
    </row>
    <row r="1827" customFormat="false" ht="12.5" hidden="false" customHeight="false" outlineLevel="0" collapsed="false">
      <c r="A1827" s="2" t="s">
        <v>167</v>
      </c>
      <c r="B1827" s="2" t="n">
        <v>19</v>
      </c>
      <c r="C1827" s="2" t="n">
        <v>373936.9375</v>
      </c>
      <c r="D1827" s="2" t="n">
        <v>88493.390625</v>
      </c>
      <c r="E1827" s="2" t="n">
        <v>82541.9765625</v>
      </c>
      <c r="F1827" s="2" t="n">
        <v>533482.25</v>
      </c>
      <c r="G1827" s="2" t="n">
        <v>2932.27001953125</v>
      </c>
    </row>
    <row r="1828" customFormat="false" ht="12.5" hidden="false" customHeight="false" outlineLevel="0" collapsed="false">
      <c r="A1828" s="2" t="s">
        <v>168</v>
      </c>
      <c r="B1828" s="2" t="n">
        <v>19</v>
      </c>
      <c r="C1828" s="2" t="n">
        <v>337223.40625</v>
      </c>
      <c r="D1828" s="2" t="n">
        <v>83191.4609375</v>
      </c>
      <c r="E1828" s="2" t="n">
        <v>72378.1171875</v>
      </c>
      <c r="F1828" s="2" t="n">
        <v>463950.5625</v>
      </c>
      <c r="G1828" s="2" t="n">
        <v>2846.076171875</v>
      </c>
    </row>
    <row r="1829" customFormat="false" ht="12.5" hidden="false" customHeight="false" outlineLevel="0" collapsed="false">
      <c r="A1829" s="2" t="s">
        <v>169</v>
      </c>
      <c r="B1829" s="2" t="n">
        <v>19</v>
      </c>
      <c r="C1829" s="2" t="n">
        <v>329116.0625</v>
      </c>
      <c r="D1829" s="2" t="n">
        <v>84512.5625</v>
      </c>
      <c r="E1829" s="2" t="n">
        <v>70659.8671875</v>
      </c>
      <c r="F1829" s="2" t="n">
        <v>481420.90625</v>
      </c>
      <c r="G1829" s="2" t="n">
        <v>2706.60327148438</v>
      </c>
    </row>
    <row r="1830" customFormat="false" ht="12.5" hidden="false" customHeight="false" outlineLevel="0" collapsed="false">
      <c r="A1830" s="2" t="s">
        <v>170</v>
      </c>
      <c r="B1830" s="2" t="n">
        <v>19</v>
      </c>
      <c r="C1830" s="2" t="n">
        <v>304182.25</v>
      </c>
      <c r="D1830" s="2" t="n">
        <v>24154.662109375</v>
      </c>
      <c r="E1830" s="2" t="n">
        <v>12184.4091796875</v>
      </c>
      <c r="F1830" s="2" t="n">
        <v>10496.736328125</v>
      </c>
      <c r="G1830" s="2" t="n">
        <v>2475.85424804688</v>
      </c>
    </row>
    <row r="1831" customFormat="false" ht="12.5" hidden="false" customHeight="false" outlineLevel="0" collapsed="false">
      <c r="A1831" s="2" t="s">
        <v>171</v>
      </c>
      <c r="B1831" s="2" t="n">
        <v>19</v>
      </c>
      <c r="C1831" s="2" t="n">
        <v>564392.0625</v>
      </c>
      <c r="D1831" s="2" t="n">
        <v>53868.140625</v>
      </c>
      <c r="E1831" s="2" t="n">
        <v>30596.765625</v>
      </c>
      <c r="F1831" s="2" t="n">
        <v>26530.3828125</v>
      </c>
      <c r="G1831" s="2" t="n">
        <v>8015.08056640625</v>
      </c>
    </row>
    <row r="1832" customFormat="false" ht="12.5" hidden="false" customHeight="false" outlineLevel="0" collapsed="false">
      <c r="A1832" s="2" t="s">
        <v>172</v>
      </c>
      <c r="B1832" s="2" t="n">
        <v>19</v>
      </c>
      <c r="C1832" s="2" t="n">
        <v>475928.0625</v>
      </c>
      <c r="D1832" s="2" t="n">
        <v>42679.98828125</v>
      </c>
      <c r="E1832" s="2" t="n">
        <v>22422.966796875</v>
      </c>
      <c r="F1832" s="2" t="n">
        <v>19230.6953125</v>
      </c>
      <c r="G1832" s="2" t="n">
        <v>5634.88720703125</v>
      </c>
    </row>
    <row r="1833" customFormat="false" ht="12.5" hidden="false" customHeight="false" outlineLevel="0" collapsed="false">
      <c r="A1833" s="2" t="s">
        <v>45</v>
      </c>
      <c r="B1833" s="2" t="n">
        <v>20</v>
      </c>
      <c r="C1833" s="2" t="n">
        <v>282829.96875</v>
      </c>
      <c r="D1833" s="2" t="n">
        <v>72623.359375</v>
      </c>
      <c r="E1833" s="2" t="n">
        <v>38317.38671875</v>
      </c>
      <c r="F1833" s="2" t="n">
        <v>344071.65625</v>
      </c>
      <c r="G1833" s="2" t="n">
        <v>1407.51025390625</v>
      </c>
    </row>
    <row r="1834" customFormat="false" ht="12.5" hidden="false" customHeight="false" outlineLevel="0" collapsed="false">
      <c r="A1834" s="2" t="s">
        <v>53</v>
      </c>
      <c r="B1834" s="2" t="n">
        <v>20</v>
      </c>
      <c r="C1834" s="2" t="n">
        <v>313116.125</v>
      </c>
      <c r="D1834" s="2" t="n">
        <v>75911.1640625</v>
      </c>
      <c r="E1834" s="2" t="n">
        <v>48391.4375</v>
      </c>
      <c r="F1834" s="2" t="n">
        <v>395720.5625</v>
      </c>
      <c r="G1834" s="2" t="n">
        <v>2269.95727539063</v>
      </c>
    </row>
    <row r="1835" customFormat="false" ht="12.5" hidden="false" customHeight="false" outlineLevel="0" collapsed="false">
      <c r="A1835" s="2" t="s">
        <v>54</v>
      </c>
      <c r="B1835" s="2" t="n">
        <v>20</v>
      </c>
      <c r="C1835" s="2" t="n">
        <v>270134.75</v>
      </c>
      <c r="D1835" s="2" t="n">
        <v>68377.90625</v>
      </c>
      <c r="E1835" s="2" t="n">
        <v>43203.60546875</v>
      </c>
      <c r="F1835" s="2" t="n">
        <v>342843.53125</v>
      </c>
      <c r="G1835" s="2" t="n">
        <v>1279.04528808594</v>
      </c>
    </row>
    <row r="1836" customFormat="false" ht="12.5" hidden="false" customHeight="false" outlineLevel="0" collapsed="false">
      <c r="A1836" s="2" t="s">
        <v>152</v>
      </c>
      <c r="B1836" s="2" t="n">
        <v>20</v>
      </c>
      <c r="C1836" s="2" t="n">
        <v>242923.859375</v>
      </c>
      <c r="D1836" s="2" t="n">
        <v>57243.87890625</v>
      </c>
      <c r="E1836" s="2" t="n">
        <v>41005.92578125</v>
      </c>
      <c r="F1836" s="2" t="n">
        <v>311791.90625</v>
      </c>
      <c r="G1836" s="2" t="n">
        <v>1028.39001464844</v>
      </c>
    </row>
    <row r="1837" customFormat="false" ht="12.5" hidden="false" customHeight="false" outlineLevel="0" collapsed="false">
      <c r="A1837" s="2" t="s">
        <v>153</v>
      </c>
      <c r="B1837" s="2" t="n">
        <v>20</v>
      </c>
      <c r="C1837" s="2" t="n">
        <v>393466.21875</v>
      </c>
      <c r="D1837" s="2" t="n">
        <v>90112.34375</v>
      </c>
      <c r="E1837" s="2" t="n">
        <v>68194.53125</v>
      </c>
      <c r="F1837" s="2" t="n">
        <v>486783.90625</v>
      </c>
      <c r="G1837" s="2" t="n">
        <v>2228.51635742188</v>
      </c>
    </row>
    <row r="1838" customFormat="false" ht="12.5" hidden="false" customHeight="false" outlineLevel="0" collapsed="false">
      <c r="A1838" s="2" t="s">
        <v>154</v>
      </c>
      <c r="B1838" s="2" t="n">
        <v>20</v>
      </c>
      <c r="C1838" s="2" t="n">
        <v>273390.875</v>
      </c>
      <c r="D1838" s="2" t="n">
        <v>61268.65234375</v>
      </c>
      <c r="E1838" s="2" t="n">
        <v>47171.30859375</v>
      </c>
      <c r="F1838" s="2" t="n">
        <v>335136.84375</v>
      </c>
      <c r="G1838" s="2" t="n">
        <v>1705.80981445313</v>
      </c>
    </row>
    <row r="1839" customFormat="false" ht="12.5" hidden="false" customHeight="false" outlineLevel="0" collapsed="false">
      <c r="A1839" s="2" t="s">
        <v>55</v>
      </c>
      <c r="B1839" s="2" t="n">
        <v>20</v>
      </c>
      <c r="C1839" s="2" t="n">
        <v>991522.75</v>
      </c>
      <c r="D1839" s="2" t="n">
        <v>136643.046875</v>
      </c>
      <c r="E1839" s="2" t="n">
        <v>52984.7734375</v>
      </c>
      <c r="F1839" s="2" t="n">
        <v>379968.78125</v>
      </c>
      <c r="G1839" s="2" t="n">
        <v>2045.482421875</v>
      </c>
    </row>
    <row r="1840" customFormat="false" ht="12.5" hidden="false" customHeight="false" outlineLevel="0" collapsed="false">
      <c r="A1840" s="2" t="s">
        <v>57</v>
      </c>
      <c r="B1840" s="2" t="n">
        <v>20</v>
      </c>
      <c r="C1840" s="2" t="n">
        <v>1042765</v>
      </c>
      <c r="D1840" s="2" t="n">
        <v>141054.078125</v>
      </c>
      <c r="E1840" s="2" t="n">
        <v>51404.56640625</v>
      </c>
      <c r="F1840" s="2" t="n">
        <v>378586.46875</v>
      </c>
      <c r="G1840" s="2" t="n">
        <v>1911.1962890625</v>
      </c>
    </row>
    <row r="1841" customFormat="false" ht="12.5" hidden="false" customHeight="false" outlineLevel="0" collapsed="false">
      <c r="A1841" s="2" t="s">
        <v>58</v>
      </c>
      <c r="B1841" s="2" t="n">
        <v>20</v>
      </c>
      <c r="C1841" s="2" t="n">
        <v>1168511.625</v>
      </c>
      <c r="D1841" s="2" t="n">
        <v>165693.078125</v>
      </c>
      <c r="E1841" s="2" t="n">
        <v>55438.67578125</v>
      </c>
      <c r="F1841" s="2" t="n">
        <v>415204.59375</v>
      </c>
      <c r="G1841" s="2" t="n">
        <v>2455.18579101563</v>
      </c>
    </row>
    <row r="1842" customFormat="false" ht="12.5" hidden="false" customHeight="false" outlineLevel="0" collapsed="false">
      <c r="A1842" s="2" t="s">
        <v>59</v>
      </c>
      <c r="B1842" s="2" t="n">
        <v>20</v>
      </c>
      <c r="C1842" s="2" t="n">
        <v>501954.84375</v>
      </c>
      <c r="D1842" s="2" t="n">
        <v>98758.515625</v>
      </c>
      <c r="E1842" s="2" t="n">
        <v>51766.19140625</v>
      </c>
      <c r="F1842" s="2" t="n">
        <v>392612.3125</v>
      </c>
      <c r="G1842" s="2" t="n">
        <v>1846.81750488281</v>
      </c>
    </row>
    <row r="1843" customFormat="false" ht="12.5" hidden="false" customHeight="false" outlineLevel="0" collapsed="false">
      <c r="A1843" s="2" t="s">
        <v>61</v>
      </c>
      <c r="B1843" s="2" t="n">
        <v>20</v>
      </c>
      <c r="C1843" s="2" t="n">
        <v>773677.5</v>
      </c>
      <c r="D1843" s="2" t="n">
        <v>152041.390625</v>
      </c>
      <c r="E1843" s="2" t="n">
        <v>71436.4765625</v>
      </c>
      <c r="F1843" s="2" t="n">
        <v>546409.25</v>
      </c>
      <c r="G1843" s="2" t="n">
        <v>656.557067871094</v>
      </c>
    </row>
    <row r="1844" customFormat="false" ht="12.5" hidden="false" customHeight="false" outlineLevel="0" collapsed="false">
      <c r="A1844" s="2" t="s">
        <v>62</v>
      </c>
      <c r="B1844" s="2" t="n">
        <v>20</v>
      </c>
      <c r="C1844" s="2" t="n">
        <v>618457.4375</v>
      </c>
      <c r="D1844" s="2" t="n">
        <v>133156.625</v>
      </c>
      <c r="E1844" s="2" t="n">
        <v>55611.359375</v>
      </c>
      <c r="F1844" s="2" t="n">
        <v>439392.25</v>
      </c>
      <c r="G1844" s="2" t="n">
        <v>3288.80297851563</v>
      </c>
    </row>
    <row r="1845" customFormat="false" ht="12.5" hidden="false" customHeight="false" outlineLevel="0" collapsed="false">
      <c r="A1845" s="2" t="s">
        <v>63</v>
      </c>
      <c r="B1845" s="2" t="n">
        <v>20</v>
      </c>
      <c r="C1845" s="2" t="n">
        <v>247240.78125</v>
      </c>
      <c r="D1845" s="2" t="n">
        <v>68890.6015625</v>
      </c>
      <c r="E1845" s="2" t="n">
        <v>37494.6875</v>
      </c>
      <c r="F1845" s="2" t="n">
        <v>315457.75</v>
      </c>
      <c r="G1845" s="2" t="n">
        <v>1742.4521484375</v>
      </c>
    </row>
    <row r="1846" customFormat="false" ht="12.5" hidden="false" customHeight="false" outlineLevel="0" collapsed="false">
      <c r="A1846" s="2" t="s">
        <v>65</v>
      </c>
      <c r="B1846" s="2" t="n">
        <v>20</v>
      </c>
      <c r="C1846" s="2" t="n">
        <v>327717.625</v>
      </c>
      <c r="D1846" s="2" t="n">
        <v>81211.6015625</v>
      </c>
      <c r="E1846" s="2" t="n">
        <v>49202.46875</v>
      </c>
      <c r="F1846" s="2" t="n">
        <v>379970.5625</v>
      </c>
      <c r="G1846" s="2" t="n">
        <v>1945.80615234375</v>
      </c>
    </row>
    <row r="1847" customFormat="false" ht="12.5" hidden="false" customHeight="false" outlineLevel="0" collapsed="false">
      <c r="A1847" s="2" t="s">
        <v>66</v>
      </c>
      <c r="B1847" s="2" t="n">
        <v>20</v>
      </c>
      <c r="C1847" s="2" t="n">
        <v>268556.78125</v>
      </c>
      <c r="D1847" s="2" t="n">
        <v>62360.14453125</v>
      </c>
      <c r="E1847" s="2" t="n">
        <v>42153.0234375</v>
      </c>
      <c r="F1847" s="2" t="n">
        <v>309799.96875</v>
      </c>
      <c r="G1847" s="2" t="n">
        <v>1406.44995117188</v>
      </c>
    </row>
    <row r="1848" customFormat="false" ht="12.5" hidden="false" customHeight="false" outlineLevel="0" collapsed="false">
      <c r="A1848" s="2" t="s">
        <v>67</v>
      </c>
      <c r="B1848" s="2" t="n">
        <v>20</v>
      </c>
      <c r="C1848" s="2" t="n">
        <v>248112.78125</v>
      </c>
      <c r="D1848" s="2" t="n">
        <v>62344.40625</v>
      </c>
      <c r="E1848" s="2" t="n">
        <v>49150.22265625</v>
      </c>
      <c r="F1848" s="2" t="n">
        <v>358207.4375</v>
      </c>
      <c r="G1848" s="2" t="n">
        <v>8828.0205078125</v>
      </c>
    </row>
    <row r="1849" customFormat="false" ht="12.5" hidden="false" customHeight="false" outlineLevel="0" collapsed="false">
      <c r="A1849" s="2" t="s">
        <v>69</v>
      </c>
      <c r="B1849" s="2" t="n">
        <v>20</v>
      </c>
      <c r="C1849" s="2" t="n">
        <v>358426.4375</v>
      </c>
      <c r="D1849" s="2" t="n">
        <v>83302.390625</v>
      </c>
      <c r="E1849" s="2" t="n">
        <v>66288.1875</v>
      </c>
      <c r="F1849" s="2" t="n">
        <v>449174.96875</v>
      </c>
      <c r="G1849" s="2" t="n">
        <v>2611.2763671875</v>
      </c>
    </row>
    <row r="1850" customFormat="false" ht="12.5" hidden="false" customHeight="false" outlineLevel="0" collapsed="false">
      <c r="A1850" s="2" t="s">
        <v>70</v>
      </c>
      <c r="B1850" s="2" t="n">
        <v>20</v>
      </c>
      <c r="C1850" s="2" t="n">
        <v>240748.984375</v>
      </c>
      <c r="D1850" s="2" t="n">
        <v>58695.25</v>
      </c>
      <c r="E1850" s="2" t="n">
        <v>46505.7109375</v>
      </c>
      <c r="F1850" s="2" t="n">
        <v>313433.53125</v>
      </c>
      <c r="G1850" s="2" t="n">
        <v>2255.95068359375</v>
      </c>
    </row>
    <row r="1851" customFormat="false" ht="12.5" hidden="false" customHeight="false" outlineLevel="0" collapsed="false">
      <c r="A1851" s="2" t="s">
        <v>71</v>
      </c>
      <c r="B1851" s="2" t="n">
        <v>20</v>
      </c>
      <c r="C1851" s="2" t="n">
        <v>1008343.125</v>
      </c>
      <c r="D1851" s="2" t="n">
        <v>131998.65625</v>
      </c>
      <c r="E1851" s="2" t="n">
        <v>53116.94921875</v>
      </c>
      <c r="F1851" s="2" t="n">
        <v>359015.875</v>
      </c>
      <c r="G1851" s="2" t="n">
        <v>2123.35815429688</v>
      </c>
    </row>
    <row r="1852" customFormat="false" ht="12.5" hidden="false" customHeight="false" outlineLevel="0" collapsed="false">
      <c r="A1852" s="2" t="s">
        <v>72</v>
      </c>
      <c r="B1852" s="2" t="n">
        <v>20</v>
      </c>
      <c r="C1852" s="2" t="n">
        <v>1065899</v>
      </c>
      <c r="D1852" s="2" t="n">
        <v>141526.203125</v>
      </c>
      <c r="E1852" s="2" t="n">
        <v>51893.1640625</v>
      </c>
      <c r="F1852" s="2" t="n">
        <v>352671.84375</v>
      </c>
      <c r="G1852" s="2" t="n">
        <v>1872.66589355469</v>
      </c>
    </row>
    <row r="1853" customFormat="false" ht="12.5" hidden="false" customHeight="false" outlineLevel="0" collapsed="false">
      <c r="A1853" s="2" t="s">
        <v>73</v>
      </c>
      <c r="B1853" s="2" t="n">
        <v>20</v>
      </c>
      <c r="C1853" s="2" t="n">
        <v>1065573.25</v>
      </c>
      <c r="D1853" s="2" t="n">
        <v>144381.734375</v>
      </c>
      <c r="E1853" s="2" t="n">
        <v>49100.9921875</v>
      </c>
      <c r="F1853" s="2" t="n">
        <v>346950.625</v>
      </c>
      <c r="G1853" s="2" t="n">
        <v>1540.87878417969</v>
      </c>
    </row>
    <row r="1854" customFormat="false" ht="12.5" hidden="false" customHeight="false" outlineLevel="0" collapsed="false">
      <c r="A1854" s="2" t="s">
        <v>74</v>
      </c>
      <c r="B1854" s="2" t="n">
        <v>20</v>
      </c>
      <c r="C1854" s="2" t="n">
        <v>263391.5</v>
      </c>
      <c r="D1854" s="2" t="n">
        <v>65365.15234375</v>
      </c>
      <c r="E1854" s="2" t="n">
        <v>54438.3125</v>
      </c>
      <c r="F1854" s="2" t="n">
        <v>394491.3125</v>
      </c>
      <c r="G1854" s="2" t="n">
        <v>2271.7880859375</v>
      </c>
    </row>
    <row r="1855" customFormat="false" ht="12.5" hidden="false" customHeight="false" outlineLevel="0" collapsed="false">
      <c r="A1855" s="2" t="s">
        <v>75</v>
      </c>
      <c r="B1855" s="2" t="n">
        <v>20</v>
      </c>
      <c r="C1855" s="2" t="n">
        <v>432954.125</v>
      </c>
      <c r="D1855" s="2" t="n">
        <v>102285.796875</v>
      </c>
      <c r="E1855" s="2" t="n">
        <v>74761.5078125</v>
      </c>
      <c r="F1855" s="2" t="n">
        <v>531094.125</v>
      </c>
      <c r="G1855" s="2" t="n">
        <v>4053.095703125</v>
      </c>
    </row>
    <row r="1856" customFormat="false" ht="12.5" hidden="false" customHeight="false" outlineLevel="0" collapsed="false">
      <c r="A1856" s="2" t="s">
        <v>76</v>
      </c>
      <c r="B1856" s="2" t="n">
        <v>20</v>
      </c>
      <c r="C1856" s="2" t="n">
        <v>333302.1875</v>
      </c>
      <c r="D1856" s="2" t="n">
        <v>84155.4609375</v>
      </c>
      <c r="E1856" s="2" t="n">
        <v>55522.21484375</v>
      </c>
      <c r="F1856" s="2" t="n">
        <v>429673.1875</v>
      </c>
      <c r="G1856" s="2" t="n">
        <v>2712.69384765625</v>
      </c>
    </row>
    <row r="1857" customFormat="false" ht="12.5" hidden="false" customHeight="false" outlineLevel="0" collapsed="false">
      <c r="A1857" s="2" t="s">
        <v>77</v>
      </c>
      <c r="B1857" s="2" t="n">
        <v>20</v>
      </c>
      <c r="C1857" s="2" t="n">
        <v>329407.15625</v>
      </c>
      <c r="D1857" s="2" t="n">
        <v>101482.609375</v>
      </c>
      <c r="E1857" s="2" t="n">
        <v>50269.31640625</v>
      </c>
      <c r="F1857" s="2" t="n">
        <v>381035.0625</v>
      </c>
      <c r="G1857" s="2" t="n">
        <v>2018.44482421875</v>
      </c>
    </row>
    <row r="1858" customFormat="false" ht="12.5" hidden="false" customHeight="false" outlineLevel="0" collapsed="false">
      <c r="A1858" s="2" t="s">
        <v>79</v>
      </c>
      <c r="B1858" s="2" t="n">
        <v>20</v>
      </c>
      <c r="C1858" s="2" t="n">
        <v>325667.875</v>
      </c>
      <c r="D1858" s="2" t="n">
        <v>80918.046875</v>
      </c>
      <c r="E1858" s="2" t="n">
        <v>53796.0234375</v>
      </c>
      <c r="F1858" s="2" t="n">
        <v>391545.375</v>
      </c>
      <c r="G1858" s="2" t="n">
        <v>2394.08032226563</v>
      </c>
    </row>
    <row r="1859" customFormat="false" ht="12.5" hidden="false" customHeight="false" outlineLevel="0" collapsed="false">
      <c r="A1859" s="2" t="s">
        <v>80</v>
      </c>
      <c r="B1859" s="2" t="n">
        <v>20</v>
      </c>
      <c r="C1859" s="2" t="n">
        <v>276946.40625</v>
      </c>
      <c r="D1859" s="2" t="n">
        <v>68277.2265625</v>
      </c>
      <c r="E1859" s="2" t="n">
        <v>50388.32421875</v>
      </c>
      <c r="F1859" s="2" t="n">
        <v>349980.8125</v>
      </c>
      <c r="G1859" s="2" t="n">
        <v>1989.95190429688</v>
      </c>
    </row>
    <row r="1860" customFormat="false" ht="12.5" hidden="false" customHeight="false" outlineLevel="0" collapsed="false">
      <c r="A1860" s="2" t="s">
        <v>81</v>
      </c>
      <c r="B1860" s="2" t="n">
        <v>20</v>
      </c>
      <c r="C1860" s="2" t="n">
        <v>246530.203125</v>
      </c>
      <c r="D1860" s="2" t="n">
        <v>60625.66796875</v>
      </c>
      <c r="E1860" s="2" t="n">
        <v>48964.18359375</v>
      </c>
      <c r="F1860" s="2" t="n">
        <v>336202.0625</v>
      </c>
      <c r="G1860" s="2" t="n">
        <v>1631.17749023438</v>
      </c>
    </row>
    <row r="1861" customFormat="false" ht="12.5" hidden="false" customHeight="false" outlineLevel="0" collapsed="false">
      <c r="A1861" s="2" t="s">
        <v>83</v>
      </c>
      <c r="B1861" s="2" t="n">
        <v>20</v>
      </c>
      <c r="C1861" s="2" t="n">
        <v>391766.6875</v>
      </c>
      <c r="D1861" s="2" t="n">
        <v>89797.7578125</v>
      </c>
      <c r="E1861" s="2" t="n">
        <v>70736.265625</v>
      </c>
      <c r="F1861" s="2" t="n">
        <v>452966.875</v>
      </c>
      <c r="G1861" s="2" t="n">
        <v>2933.13452148438</v>
      </c>
    </row>
    <row r="1862" customFormat="false" ht="12.5" hidden="false" customHeight="false" outlineLevel="0" collapsed="false">
      <c r="A1862" s="2" t="s">
        <v>84</v>
      </c>
      <c r="B1862" s="2" t="n">
        <v>20</v>
      </c>
      <c r="C1862" s="2" t="n">
        <v>249699.140625</v>
      </c>
      <c r="D1862" s="2" t="n">
        <v>61340.4609375</v>
      </c>
      <c r="E1862" s="2" t="n">
        <v>52385.671875</v>
      </c>
      <c r="F1862" s="2" t="n">
        <v>340805.4375</v>
      </c>
      <c r="G1862" s="2" t="n">
        <v>1898.9814453125</v>
      </c>
    </row>
    <row r="1863" customFormat="false" ht="12.5" hidden="false" customHeight="false" outlineLevel="0" collapsed="false">
      <c r="A1863" s="2" t="s">
        <v>85</v>
      </c>
      <c r="B1863" s="2" t="n">
        <v>20</v>
      </c>
      <c r="C1863" s="2" t="n">
        <v>779167.0625</v>
      </c>
      <c r="D1863" s="2" t="n">
        <v>111641.234375</v>
      </c>
      <c r="E1863" s="2" t="n">
        <v>61448.41015625</v>
      </c>
      <c r="F1863" s="2" t="n">
        <v>397096.4375</v>
      </c>
      <c r="G1863" s="2" t="n">
        <v>2222.1767578125</v>
      </c>
    </row>
    <row r="1864" customFormat="false" ht="12.5" hidden="false" customHeight="false" outlineLevel="0" collapsed="false">
      <c r="A1864" s="2" t="s">
        <v>86</v>
      </c>
      <c r="B1864" s="2" t="n">
        <v>20</v>
      </c>
      <c r="C1864" s="2" t="n">
        <v>737382.4375</v>
      </c>
      <c r="D1864" s="2" t="n">
        <v>107485.171875</v>
      </c>
      <c r="E1864" s="2" t="n">
        <v>56150.046875</v>
      </c>
      <c r="F1864" s="2" t="n">
        <v>366499.40625</v>
      </c>
      <c r="G1864" s="2" t="n">
        <v>1411.12841796875</v>
      </c>
    </row>
    <row r="1865" customFormat="false" ht="12.5" hidden="false" customHeight="false" outlineLevel="0" collapsed="false">
      <c r="A1865" s="2" t="s">
        <v>87</v>
      </c>
      <c r="B1865" s="2" t="n">
        <v>20</v>
      </c>
      <c r="C1865" s="2" t="n">
        <v>686723.5</v>
      </c>
      <c r="D1865" s="2" t="n">
        <v>104613.578125</v>
      </c>
      <c r="E1865" s="2" t="n">
        <v>52210.62109375</v>
      </c>
      <c r="F1865" s="2" t="n">
        <v>348241.34375</v>
      </c>
      <c r="G1865" s="2" t="n">
        <v>1252.20361328125</v>
      </c>
    </row>
    <row r="1866" customFormat="false" ht="12.5" hidden="false" customHeight="false" outlineLevel="0" collapsed="false">
      <c r="A1866" s="2" t="s">
        <v>88</v>
      </c>
      <c r="B1866" s="2" t="n">
        <v>20</v>
      </c>
      <c r="C1866" s="2" t="n">
        <v>363250.71875</v>
      </c>
      <c r="D1866" s="2" t="n">
        <v>78169.40625</v>
      </c>
      <c r="E1866" s="2" t="n">
        <v>61279.8359375</v>
      </c>
      <c r="F1866" s="2" t="n">
        <v>432546.4375</v>
      </c>
      <c r="G1866" s="2" t="n">
        <v>2068.24780273438</v>
      </c>
    </row>
    <row r="1867" customFormat="false" ht="12.5" hidden="false" customHeight="false" outlineLevel="0" collapsed="false">
      <c r="A1867" s="2" t="s">
        <v>89</v>
      </c>
      <c r="B1867" s="2" t="n">
        <v>20</v>
      </c>
      <c r="C1867" s="2" t="n">
        <v>540954.9375</v>
      </c>
      <c r="D1867" s="2" t="n">
        <v>117169.9296875</v>
      </c>
      <c r="E1867" s="2" t="n">
        <v>81288.578125</v>
      </c>
      <c r="F1867" s="2" t="n">
        <v>568368.1875</v>
      </c>
      <c r="G1867" s="2" t="n">
        <v>4117.6396484375</v>
      </c>
    </row>
    <row r="1868" customFormat="false" ht="12.5" hidden="false" customHeight="false" outlineLevel="0" collapsed="false">
      <c r="A1868" s="2" t="s">
        <v>90</v>
      </c>
      <c r="B1868" s="2" t="n">
        <v>20</v>
      </c>
      <c r="C1868" s="2" t="n">
        <v>437699.90625</v>
      </c>
      <c r="D1868" s="2" t="n">
        <v>100461.7421875</v>
      </c>
      <c r="E1868" s="2" t="n">
        <v>61568.94140625</v>
      </c>
      <c r="F1868" s="2" t="n">
        <v>466198.53125</v>
      </c>
      <c r="G1868" s="2" t="n">
        <v>2718.51513671875</v>
      </c>
    </row>
    <row r="1869" customFormat="false" ht="12.5" hidden="false" customHeight="false" outlineLevel="0" collapsed="false">
      <c r="A1869" s="2" t="s">
        <v>91</v>
      </c>
      <c r="B1869" s="2" t="n">
        <v>20</v>
      </c>
      <c r="C1869" s="2" t="n">
        <v>357478.875</v>
      </c>
      <c r="D1869" s="2" t="n">
        <v>95579.296875</v>
      </c>
      <c r="E1869" s="2" t="n">
        <v>57785.59765625</v>
      </c>
      <c r="F1869" s="2" t="n">
        <v>444804.46875</v>
      </c>
      <c r="G1869" s="2" t="n">
        <v>2531.390625</v>
      </c>
    </row>
    <row r="1870" customFormat="false" ht="12.5" hidden="false" customHeight="false" outlineLevel="0" collapsed="false">
      <c r="A1870" s="2" t="s">
        <v>93</v>
      </c>
      <c r="B1870" s="2" t="n">
        <v>20</v>
      </c>
      <c r="C1870" s="2" t="n">
        <v>383684.09375</v>
      </c>
      <c r="D1870" s="2" t="n">
        <v>94026.1953125</v>
      </c>
      <c r="E1870" s="2" t="n">
        <v>66258.546875</v>
      </c>
      <c r="F1870" s="2" t="n">
        <v>470833.15625</v>
      </c>
      <c r="G1870" s="2" t="n">
        <v>2219.15625</v>
      </c>
    </row>
    <row r="1871" customFormat="false" ht="12.5" hidden="false" customHeight="false" outlineLevel="0" collapsed="false">
      <c r="A1871" s="2" t="s">
        <v>94</v>
      </c>
      <c r="B1871" s="2" t="n">
        <v>20</v>
      </c>
      <c r="C1871" s="2" t="n">
        <v>323706.1875</v>
      </c>
      <c r="D1871" s="2" t="n">
        <v>83010.6484375</v>
      </c>
      <c r="E1871" s="2" t="n">
        <v>60379.78125</v>
      </c>
      <c r="F1871" s="2" t="n">
        <v>399228.75</v>
      </c>
      <c r="G1871" s="2" t="n">
        <v>2628.90991210938</v>
      </c>
    </row>
    <row r="1872" customFormat="false" ht="12.5" hidden="false" customHeight="false" outlineLevel="0" collapsed="false">
      <c r="A1872" s="2" t="s">
        <v>95</v>
      </c>
      <c r="B1872" s="2" t="n">
        <v>20</v>
      </c>
      <c r="C1872" s="2" t="n">
        <v>301943.28125</v>
      </c>
      <c r="D1872" s="2" t="n">
        <v>67930.1015625</v>
      </c>
      <c r="E1872" s="2" t="n">
        <v>59830.11328125</v>
      </c>
      <c r="F1872" s="2" t="n">
        <v>382273.59375</v>
      </c>
      <c r="G1872" s="2" t="n">
        <v>2323.35571289063</v>
      </c>
    </row>
    <row r="1873" customFormat="false" ht="12.5" hidden="false" customHeight="false" outlineLevel="0" collapsed="false">
      <c r="A1873" s="2" t="s">
        <v>97</v>
      </c>
      <c r="B1873" s="2" t="n">
        <v>20</v>
      </c>
      <c r="C1873" s="2" t="n">
        <v>448851.3125</v>
      </c>
      <c r="D1873" s="2" t="n">
        <v>102767.953125</v>
      </c>
      <c r="E1873" s="2" t="n">
        <v>91319.3671875</v>
      </c>
      <c r="F1873" s="2" t="n">
        <v>557387</v>
      </c>
      <c r="G1873" s="2" t="n">
        <v>3836.80883789063</v>
      </c>
    </row>
    <row r="1874" customFormat="false" ht="12.5" hidden="false" customHeight="false" outlineLevel="0" collapsed="false">
      <c r="A1874" s="2" t="s">
        <v>98</v>
      </c>
      <c r="B1874" s="2" t="n">
        <v>20</v>
      </c>
      <c r="C1874" s="2" t="n">
        <v>296879.53125</v>
      </c>
      <c r="D1874" s="2" t="n">
        <v>70493.890625</v>
      </c>
      <c r="E1874" s="2" t="n">
        <v>61227.39453125</v>
      </c>
      <c r="F1874" s="2" t="n">
        <v>373648.03125</v>
      </c>
      <c r="G1874" s="2" t="n">
        <v>1722.44250488281</v>
      </c>
    </row>
    <row r="1875" customFormat="false" ht="12.5" hidden="false" customHeight="false" outlineLevel="0" collapsed="false">
      <c r="A1875" s="2" t="s">
        <v>99</v>
      </c>
      <c r="B1875" s="2" t="n">
        <v>20</v>
      </c>
      <c r="C1875" s="2" t="n">
        <v>551062.9375</v>
      </c>
      <c r="D1875" s="2" t="n">
        <v>92351.640625</v>
      </c>
      <c r="E1875" s="2" t="n">
        <v>71227.484375</v>
      </c>
      <c r="F1875" s="2" t="n">
        <v>426495.09375</v>
      </c>
      <c r="G1875" s="2" t="n">
        <v>3135.78881835938</v>
      </c>
    </row>
    <row r="1876" customFormat="false" ht="12.5" hidden="false" customHeight="false" outlineLevel="0" collapsed="false">
      <c r="A1876" s="2" t="s">
        <v>100</v>
      </c>
      <c r="B1876" s="2" t="n">
        <v>20</v>
      </c>
      <c r="C1876" s="2" t="n">
        <v>434243.4375</v>
      </c>
      <c r="D1876" s="2" t="n">
        <v>71356.1953125</v>
      </c>
      <c r="E1876" s="2" t="n">
        <v>59161.30078125</v>
      </c>
      <c r="F1876" s="2" t="n">
        <v>370735.5</v>
      </c>
      <c r="G1876" s="2" t="n">
        <v>1575.517578125</v>
      </c>
    </row>
    <row r="1877" customFormat="false" ht="12.5" hidden="false" customHeight="false" outlineLevel="0" collapsed="false">
      <c r="A1877" s="2" t="s">
        <v>101</v>
      </c>
      <c r="B1877" s="2" t="n">
        <v>20</v>
      </c>
      <c r="C1877" s="2" t="n">
        <v>484754.28125</v>
      </c>
      <c r="D1877" s="2" t="n">
        <v>85282.890625</v>
      </c>
      <c r="E1877" s="2" t="n">
        <v>59654.7265625</v>
      </c>
      <c r="F1877" s="2" t="n">
        <v>382680.4375</v>
      </c>
      <c r="G1877" s="2" t="n">
        <v>1881.94873046875</v>
      </c>
    </row>
    <row r="1878" customFormat="false" ht="12.5" hidden="false" customHeight="false" outlineLevel="0" collapsed="false">
      <c r="A1878" s="2" t="s">
        <v>102</v>
      </c>
      <c r="B1878" s="2" t="n">
        <v>20</v>
      </c>
      <c r="C1878" s="2" t="n">
        <v>413771.8125</v>
      </c>
      <c r="D1878" s="2" t="n">
        <v>83100.8359375</v>
      </c>
      <c r="E1878" s="2" t="n">
        <v>62946.46875</v>
      </c>
      <c r="F1878" s="2" t="n">
        <v>420771.375</v>
      </c>
      <c r="G1878" s="2" t="n">
        <v>2362.9208984375</v>
      </c>
    </row>
    <row r="1879" customFormat="false" ht="12.5" hidden="false" customHeight="false" outlineLevel="0" collapsed="false">
      <c r="A1879" s="2" t="s">
        <v>103</v>
      </c>
      <c r="B1879" s="2" t="n">
        <v>20</v>
      </c>
      <c r="C1879" s="2" t="n">
        <v>607868.25</v>
      </c>
      <c r="D1879" s="2" t="n">
        <v>123284.1015625</v>
      </c>
      <c r="E1879" s="2" t="n">
        <v>81041.5703125</v>
      </c>
      <c r="F1879" s="2" t="n">
        <v>540648.0625</v>
      </c>
      <c r="G1879" s="2" t="n">
        <v>3680.7275390625</v>
      </c>
    </row>
    <row r="1880" customFormat="false" ht="12.5" hidden="false" customHeight="false" outlineLevel="0" collapsed="false">
      <c r="A1880" s="2" t="s">
        <v>104</v>
      </c>
      <c r="B1880" s="2" t="n">
        <v>20</v>
      </c>
      <c r="C1880" s="2" t="n">
        <v>508967.03125</v>
      </c>
      <c r="D1880" s="2" t="n">
        <v>109349.34375</v>
      </c>
      <c r="E1880" s="2" t="n">
        <v>62991.44140625</v>
      </c>
      <c r="F1880" s="2" t="n">
        <v>457920.875</v>
      </c>
      <c r="G1880" s="2" t="n">
        <v>3269.82568359375</v>
      </c>
    </row>
    <row r="1881" customFormat="false" ht="12.5" hidden="false" customHeight="false" outlineLevel="0" collapsed="false">
      <c r="A1881" s="2" t="s">
        <v>105</v>
      </c>
      <c r="B1881" s="2" t="n">
        <v>20</v>
      </c>
      <c r="C1881" s="2" t="n">
        <v>364672.9375</v>
      </c>
      <c r="D1881" s="2" t="n">
        <v>100900.28125</v>
      </c>
      <c r="E1881" s="2" t="n">
        <v>65011.375</v>
      </c>
      <c r="F1881" s="2" t="n">
        <v>502986.25</v>
      </c>
      <c r="G1881" s="2" t="n">
        <v>2063.91333007813</v>
      </c>
    </row>
    <row r="1882" customFormat="false" ht="12.5" hidden="false" customHeight="false" outlineLevel="0" collapsed="false">
      <c r="A1882" s="2" t="s">
        <v>107</v>
      </c>
      <c r="B1882" s="2" t="n">
        <v>20</v>
      </c>
      <c r="C1882" s="2" t="n">
        <v>392326.34375</v>
      </c>
      <c r="D1882" s="2" t="n">
        <v>98184.375</v>
      </c>
      <c r="E1882" s="2" t="n">
        <v>77413.546875</v>
      </c>
      <c r="F1882" s="2" t="n">
        <v>549417.625</v>
      </c>
      <c r="G1882" s="2" t="n">
        <v>2851.12963867188</v>
      </c>
    </row>
    <row r="1883" customFormat="false" ht="12.5" hidden="false" customHeight="false" outlineLevel="0" collapsed="false">
      <c r="A1883" s="2" t="s">
        <v>108</v>
      </c>
      <c r="B1883" s="2" t="n">
        <v>20</v>
      </c>
      <c r="C1883" s="2" t="n">
        <v>383848.0625</v>
      </c>
      <c r="D1883" s="2" t="n">
        <v>109408.0625</v>
      </c>
      <c r="E1883" s="2" t="n">
        <v>77860.2578125</v>
      </c>
      <c r="F1883" s="2" t="n">
        <v>501136.25</v>
      </c>
      <c r="G1883" s="2" t="n">
        <v>2433.5126953125</v>
      </c>
    </row>
    <row r="1884" customFormat="false" ht="12.5" hidden="false" customHeight="false" outlineLevel="0" collapsed="false">
      <c r="A1884" s="2" t="s">
        <v>109</v>
      </c>
      <c r="B1884" s="2" t="n">
        <v>20</v>
      </c>
      <c r="C1884" s="2" t="n">
        <v>360021.6875</v>
      </c>
      <c r="D1884" s="2" t="n">
        <v>93327.40625</v>
      </c>
      <c r="E1884" s="2" t="n">
        <v>73053.4140625</v>
      </c>
      <c r="F1884" s="2" t="n">
        <v>448453.03125</v>
      </c>
      <c r="G1884" s="2" t="n">
        <v>2120.63671875</v>
      </c>
    </row>
    <row r="1885" customFormat="false" ht="12.5" hidden="false" customHeight="false" outlineLevel="0" collapsed="false">
      <c r="A1885" s="2" t="s">
        <v>111</v>
      </c>
      <c r="B1885" s="2" t="n">
        <v>20</v>
      </c>
      <c r="C1885" s="2" t="n">
        <v>530211.9375</v>
      </c>
      <c r="D1885" s="2" t="n">
        <v>140546.484375</v>
      </c>
      <c r="E1885" s="2" t="n">
        <v>97777.8203125</v>
      </c>
      <c r="F1885" s="2" t="n">
        <v>560603.25</v>
      </c>
      <c r="G1885" s="2" t="n">
        <v>3159.08154296875</v>
      </c>
    </row>
    <row r="1886" customFormat="false" ht="12.5" hidden="false" customHeight="false" outlineLevel="0" collapsed="false">
      <c r="A1886" s="2" t="s">
        <v>112</v>
      </c>
      <c r="B1886" s="2" t="n">
        <v>20</v>
      </c>
      <c r="C1886" s="2" t="n">
        <v>356549.9375</v>
      </c>
      <c r="D1886" s="2" t="n">
        <v>87992.6484375</v>
      </c>
      <c r="E1886" s="2" t="n">
        <v>73354.5234375</v>
      </c>
      <c r="F1886" s="2" t="n">
        <v>428443.03125</v>
      </c>
      <c r="G1886" s="2" t="n">
        <v>2436.869140625</v>
      </c>
    </row>
    <row r="1887" customFormat="false" ht="12.5" hidden="false" customHeight="false" outlineLevel="0" collapsed="false">
      <c r="A1887" s="2" t="s">
        <v>113</v>
      </c>
      <c r="B1887" s="2" t="n">
        <v>20</v>
      </c>
      <c r="C1887" s="2" t="n">
        <v>699194.5625</v>
      </c>
      <c r="D1887" s="2" t="n">
        <v>115622.2578125</v>
      </c>
      <c r="E1887" s="2" t="n">
        <v>85476.390625</v>
      </c>
      <c r="F1887" s="2" t="n">
        <v>480823.15625</v>
      </c>
      <c r="G1887" s="2" t="n">
        <v>3790.45776367188</v>
      </c>
    </row>
    <row r="1888" customFormat="false" ht="12.5" hidden="false" customHeight="false" outlineLevel="0" collapsed="false">
      <c r="A1888" s="2" t="s">
        <v>114</v>
      </c>
      <c r="B1888" s="2" t="n">
        <v>20</v>
      </c>
      <c r="C1888" s="2" t="n">
        <v>870745.625</v>
      </c>
      <c r="D1888" s="2" t="n">
        <v>127327.5078125</v>
      </c>
      <c r="E1888" s="2" t="n">
        <v>77926.1484375</v>
      </c>
      <c r="F1888" s="2" t="n">
        <v>476510.25</v>
      </c>
      <c r="G1888" s="2" t="n">
        <v>2749.89697265625</v>
      </c>
    </row>
    <row r="1889" customFormat="false" ht="12.5" hidden="false" customHeight="false" outlineLevel="0" collapsed="false">
      <c r="A1889" s="2" t="s">
        <v>115</v>
      </c>
      <c r="B1889" s="2" t="n">
        <v>20</v>
      </c>
      <c r="C1889" s="2" t="n">
        <v>867289.75</v>
      </c>
      <c r="D1889" s="2" t="n">
        <v>130315.96875</v>
      </c>
      <c r="E1889" s="2" t="n">
        <v>73992.1015625</v>
      </c>
      <c r="F1889" s="2" t="n">
        <v>469920.84375</v>
      </c>
      <c r="G1889" s="2" t="n">
        <v>2230.94653320313</v>
      </c>
    </row>
    <row r="1890" customFormat="false" ht="12.5" hidden="false" customHeight="false" outlineLevel="0" collapsed="false">
      <c r="A1890" s="2" t="s">
        <v>116</v>
      </c>
      <c r="B1890" s="2" t="n">
        <v>20</v>
      </c>
      <c r="C1890" s="2" t="n">
        <v>1249074</v>
      </c>
      <c r="D1890" s="2" t="n">
        <v>176906.203125</v>
      </c>
      <c r="E1890" s="2" t="n">
        <v>68321.8828125</v>
      </c>
      <c r="F1890" s="2" t="n">
        <v>450852.96875</v>
      </c>
      <c r="G1890" s="2" t="n">
        <v>2407.85302734375</v>
      </c>
    </row>
    <row r="1891" customFormat="false" ht="12.5" hidden="false" customHeight="false" outlineLevel="0" collapsed="false">
      <c r="A1891" s="2" t="s">
        <v>117</v>
      </c>
      <c r="B1891" s="2" t="n">
        <v>20</v>
      </c>
      <c r="C1891" s="2" t="n">
        <v>1467752.875</v>
      </c>
      <c r="D1891" s="2" t="n">
        <v>223716.15625</v>
      </c>
      <c r="E1891" s="2" t="n">
        <v>83224.84375</v>
      </c>
      <c r="F1891" s="2" t="n">
        <v>553596.5</v>
      </c>
      <c r="G1891" s="2" t="n">
        <v>3648.67651367188</v>
      </c>
    </row>
    <row r="1892" customFormat="false" ht="12.5" hidden="false" customHeight="false" outlineLevel="0" collapsed="false">
      <c r="A1892" s="2" t="s">
        <v>118</v>
      </c>
      <c r="B1892" s="2" t="n">
        <v>20</v>
      </c>
      <c r="C1892" s="2" t="n">
        <v>1264710.375</v>
      </c>
      <c r="D1892" s="2" t="n">
        <v>208396.640625</v>
      </c>
      <c r="E1892" s="2" t="n">
        <v>67041.3671875</v>
      </c>
      <c r="F1892" s="2" t="n">
        <v>491318.375</v>
      </c>
      <c r="G1892" s="2" t="n">
        <v>3234.2998046875</v>
      </c>
    </row>
    <row r="1893" customFormat="false" ht="12.5" hidden="false" customHeight="false" outlineLevel="0" collapsed="false">
      <c r="A1893" s="2" t="s">
        <v>119</v>
      </c>
      <c r="B1893" s="2" t="n">
        <v>20</v>
      </c>
      <c r="C1893" s="2" t="n">
        <v>343087.09375</v>
      </c>
      <c r="D1893" s="2" t="n">
        <v>97663.2265625</v>
      </c>
      <c r="E1893" s="2" t="n">
        <v>60002.35546875</v>
      </c>
      <c r="F1893" s="2" t="n">
        <v>440016.21875</v>
      </c>
      <c r="G1893" s="2" t="n">
        <v>1819.66552734375</v>
      </c>
    </row>
    <row r="1894" customFormat="false" ht="12.5" hidden="false" customHeight="false" outlineLevel="0" collapsed="false">
      <c r="A1894" s="2" t="s">
        <v>121</v>
      </c>
      <c r="B1894" s="2" t="n">
        <v>20</v>
      </c>
      <c r="C1894" s="2" t="n">
        <v>406531.0625</v>
      </c>
      <c r="D1894" s="2" t="n">
        <v>107364.0234375</v>
      </c>
      <c r="E1894" s="2" t="n">
        <v>72705.1171875</v>
      </c>
      <c r="F1894" s="2" t="n">
        <v>508399.03125</v>
      </c>
      <c r="G1894" s="2" t="n">
        <v>1952.0771484375</v>
      </c>
    </row>
    <row r="1895" customFormat="false" ht="12.5" hidden="false" customHeight="false" outlineLevel="0" collapsed="false">
      <c r="A1895" s="2" t="s">
        <v>122</v>
      </c>
      <c r="B1895" s="2" t="n">
        <v>20</v>
      </c>
      <c r="C1895" s="2" t="n">
        <v>370926.6875</v>
      </c>
      <c r="D1895" s="2" t="n">
        <v>96837.484375</v>
      </c>
      <c r="E1895" s="2" t="n">
        <v>71777.0234375</v>
      </c>
      <c r="F1895" s="2" t="n">
        <v>457650.6875</v>
      </c>
      <c r="G1895" s="2" t="n">
        <v>2234.04150390625</v>
      </c>
    </row>
    <row r="1896" customFormat="false" ht="12.5" hidden="false" customHeight="false" outlineLevel="0" collapsed="false">
      <c r="A1896" s="2" t="s">
        <v>123</v>
      </c>
      <c r="B1896" s="2" t="n">
        <v>20</v>
      </c>
      <c r="C1896" s="2" t="n">
        <v>351831.875</v>
      </c>
      <c r="D1896" s="2" t="n">
        <v>89809.9921875</v>
      </c>
      <c r="E1896" s="2" t="n">
        <v>77524.109375</v>
      </c>
      <c r="F1896" s="2" t="n">
        <v>483591.75</v>
      </c>
      <c r="G1896" s="2" t="n">
        <v>2304.1962890625</v>
      </c>
    </row>
    <row r="1897" customFormat="false" ht="12.5" hidden="false" customHeight="false" outlineLevel="0" collapsed="false">
      <c r="A1897" s="2" t="s">
        <v>125</v>
      </c>
      <c r="B1897" s="2" t="n">
        <v>20</v>
      </c>
      <c r="C1897" s="2" t="n">
        <v>610341.0625</v>
      </c>
      <c r="D1897" s="2" t="n">
        <v>139363.5625</v>
      </c>
      <c r="E1897" s="2" t="n">
        <v>117561.4140625</v>
      </c>
      <c r="F1897" s="2" t="n">
        <v>699533.75</v>
      </c>
      <c r="G1897" s="2" t="n">
        <v>3708.39331054688</v>
      </c>
    </row>
    <row r="1898" customFormat="false" ht="12.5" hidden="false" customHeight="false" outlineLevel="0" collapsed="false">
      <c r="A1898" s="2" t="s">
        <v>126</v>
      </c>
      <c r="B1898" s="2" t="n">
        <v>20</v>
      </c>
      <c r="C1898" s="2" t="n">
        <v>370047.5</v>
      </c>
      <c r="D1898" s="2" t="n">
        <v>90644.1953125</v>
      </c>
      <c r="E1898" s="2" t="n">
        <v>76492.6875</v>
      </c>
      <c r="F1898" s="2" t="n">
        <v>455873.78125</v>
      </c>
      <c r="G1898" s="2" t="n">
        <v>2392.68969726563</v>
      </c>
    </row>
    <row r="1899" customFormat="false" ht="12.5" hidden="false" customHeight="false" outlineLevel="0" collapsed="false">
      <c r="A1899" s="2" t="s">
        <v>127</v>
      </c>
      <c r="B1899" s="2" t="n">
        <v>20</v>
      </c>
      <c r="C1899" s="2" t="n">
        <v>1153897.5</v>
      </c>
      <c r="D1899" s="2" t="n">
        <v>162053.578125</v>
      </c>
      <c r="E1899" s="2" t="n">
        <v>81282.828125</v>
      </c>
      <c r="F1899" s="2" t="n">
        <v>491262.875</v>
      </c>
      <c r="G1899" s="2" t="n">
        <v>2455.78344726563</v>
      </c>
    </row>
    <row r="1900" customFormat="false" ht="12.5" hidden="false" customHeight="false" outlineLevel="0" collapsed="false">
      <c r="A1900" s="2" t="s">
        <v>128</v>
      </c>
      <c r="B1900" s="2" t="n">
        <v>20</v>
      </c>
      <c r="C1900" s="2" t="n">
        <v>1126668.75</v>
      </c>
      <c r="D1900" s="2" t="n">
        <v>157663.84375</v>
      </c>
      <c r="E1900" s="2" t="n">
        <v>78257.359375</v>
      </c>
      <c r="F1900" s="2" t="n">
        <v>476175.5625</v>
      </c>
      <c r="G1900" s="2" t="n">
        <v>3001.68090820313</v>
      </c>
    </row>
    <row r="1901" customFormat="false" ht="12.5" hidden="false" customHeight="false" outlineLevel="0" collapsed="false">
      <c r="A1901" s="2" t="s">
        <v>129</v>
      </c>
      <c r="B1901" s="2" t="n">
        <v>20</v>
      </c>
      <c r="C1901" s="2" t="n">
        <v>1138121.25</v>
      </c>
      <c r="D1901" s="2" t="n">
        <v>164992.296875</v>
      </c>
      <c r="E1901" s="2" t="n">
        <v>73749.9765625</v>
      </c>
      <c r="F1901" s="2" t="n">
        <v>463165.21875</v>
      </c>
      <c r="G1901" s="2" t="n">
        <v>2241.10229492188</v>
      </c>
    </row>
    <row r="1902" customFormat="false" ht="12.5" hidden="false" customHeight="false" outlineLevel="0" collapsed="false">
      <c r="A1902" s="2" t="s">
        <v>130</v>
      </c>
      <c r="B1902" s="2" t="n">
        <v>20</v>
      </c>
      <c r="C1902" s="2" t="n">
        <v>1533200.875</v>
      </c>
      <c r="D1902" s="2" t="n">
        <v>220562.703125</v>
      </c>
      <c r="E1902" s="2" t="n">
        <v>78754.2421875</v>
      </c>
      <c r="F1902" s="2" t="n">
        <v>529840.375</v>
      </c>
      <c r="G1902" s="2" t="n">
        <v>1955.87158203125</v>
      </c>
    </row>
    <row r="1903" customFormat="false" ht="12.5" hidden="false" customHeight="false" outlineLevel="0" collapsed="false">
      <c r="A1903" s="2" t="s">
        <v>131</v>
      </c>
      <c r="B1903" s="2" t="n">
        <v>20</v>
      </c>
      <c r="C1903" s="2" t="n">
        <v>1648576.125</v>
      </c>
      <c r="D1903" s="2" t="n">
        <v>255407.390625</v>
      </c>
      <c r="E1903" s="2" t="n">
        <v>93218.578125</v>
      </c>
      <c r="F1903" s="2" t="n">
        <v>627349.25</v>
      </c>
      <c r="G1903" s="2" t="n">
        <v>3045.15112304688</v>
      </c>
    </row>
    <row r="1904" customFormat="false" ht="12.5" hidden="false" customHeight="false" outlineLevel="0" collapsed="false">
      <c r="A1904" s="2" t="s">
        <v>132</v>
      </c>
      <c r="B1904" s="2" t="n">
        <v>20</v>
      </c>
      <c r="C1904" s="2" t="n">
        <v>1486611.375</v>
      </c>
      <c r="D1904" s="2" t="n">
        <v>245549.984375</v>
      </c>
      <c r="E1904" s="2" t="n">
        <v>74498.2578125</v>
      </c>
      <c r="F1904" s="2" t="n">
        <v>557439.25</v>
      </c>
      <c r="G1904" s="2" t="n">
        <v>3516.1123046875</v>
      </c>
    </row>
    <row r="1905" customFormat="false" ht="12.5" hidden="false" customHeight="false" outlineLevel="0" collapsed="false">
      <c r="A1905" s="2" t="s">
        <v>155</v>
      </c>
      <c r="B1905" s="2" t="n">
        <v>20</v>
      </c>
      <c r="C1905" s="2" t="n">
        <v>350031.90625</v>
      </c>
      <c r="D1905" s="2" t="n">
        <v>100893.8828125</v>
      </c>
      <c r="E1905" s="2" t="n">
        <v>60996.359375</v>
      </c>
      <c r="F1905" s="2" t="n">
        <v>476916.15625</v>
      </c>
      <c r="G1905" s="2" t="n">
        <v>2165.81005859375</v>
      </c>
    </row>
    <row r="1906" customFormat="false" ht="12.5" hidden="false" customHeight="false" outlineLevel="0" collapsed="false">
      <c r="A1906" s="2" t="s">
        <v>156</v>
      </c>
      <c r="B1906" s="2" t="n">
        <v>20</v>
      </c>
      <c r="C1906" s="2" t="n">
        <v>437541.15625</v>
      </c>
      <c r="D1906" s="2" t="n">
        <v>110463.171875</v>
      </c>
      <c r="E1906" s="2" t="n">
        <v>72763.609375</v>
      </c>
      <c r="F1906" s="2" t="n">
        <v>517205.625</v>
      </c>
      <c r="G1906" s="2" t="n">
        <v>2548.25048828125</v>
      </c>
    </row>
    <row r="1907" customFormat="false" ht="12.5" hidden="false" customHeight="false" outlineLevel="0" collapsed="false">
      <c r="A1907" s="2" t="s">
        <v>157</v>
      </c>
      <c r="B1907" s="2" t="n">
        <v>20</v>
      </c>
      <c r="C1907" s="2" t="n">
        <v>430525.875</v>
      </c>
      <c r="D1907" s="2" t="n">
        <v>107287.375</v>
      </c>
      <c r="E1907" s="2" t="n">
        <v>75770.84375</v>
      </c>
      <c r="F1907" s="2" t="n">
        <v>506917.8125</v>
      </c>
      <c r="G1907" s="2" t="n">
        <v>2549.45190429688</v>
      </c>
    </row>
    <row r="1908" customFormat="false" ht="12.5" hidden="false" customHeight="false" outlineLevel="0" collapsed="false">
      <c r="A1908" s="2" t="s">
        <v>133</v>
      </c>
      <c r="B1908" s="2" t="n">
        <v>20</v>
      </c>
      <c r="C1908" s="2" t="n">
        <v>399391.78125</v>
      </c>
      <c r="D1908" s="2" t="n">
        <v>102899.6796875</v>
      </c>
      <c r="E1908" s="2" t="n">
        <v>79490.4609375</v>
      </c>
      <c r="F1908" s="2" t="n">
        <v>509076.375</v>
      </c>
      <c r="G1908" s="2" t="n">
        <v>2586.25439453125</v>
      </c>
    </row>
    <row r="1909" customFormat="false" ht="12.5" hidden="false" customHeight="false" outlineLevel="0" collapsed="false">
      <c r="A1909" s="2" t="s">
        <v>135</v>
      </c>
      <c r="B1909" s="2" t="n">
        <v>20</v>
      </c>
      <c r="C1909" s="2" t="n">
        <v>596748.5625</v>
      </c>
      <c r="D1909" s="2" t="n">
        <v>154674.1875</v>
      </c>
      <c r="E1909" s="2" t="n">
        <v>109977.8984375</v>
      </c>
      <c r="F1909" s="2" t="n">
        <v>659428.75</v>
      </c>
      <c r="G1909" s="2" t="n">
        <v>3646.9189453125</v>
      </c>
    </row>
    <row r="1910" customFormat="false" ht="12.5" hidden="false" customHeight="false" outlineLevel="0" collapsed="false">
      <c r="A1910" s="2" t="s">
        <v>136</v>
      </c>
      <c r="B1910" s="2" t="n">
        <v>20</v>
      </c>
      <c r="C1910" s="2" t="n">
        <v>385718.6875</v>
      </c>
      <c r="D1910" s="2" t="n">
        <v>102076.375</v>
      </c>
      <c r="E1910" s="2" t="n">
        <v>79314.8046875</v>
      </c>
      <c r="F1910" s="2" t="n">
        <v>483763.15625</v>
      </c>
      <c r="G1910" s="2" t="n">
        <v>2593.3505859375</v>
      </c>
    </row>
    <row r="1911" customFormat="false" ht="12.5" hidden="false" customHeight="false" outlineLevel="0" collapsed="false">
      <c r="A1911" s="2" t="s">
        <v>158</v>
      </c>
      <c r="B1911" s="2" t="n">
        <v>20</v>
      </c>
      <c r="C1911" s="2" t="n">
        <v>484148.5625</v>
      </c>
      <c r="D1911" s="2" t="n">
        <v>99881.1796875</v>
      </c>
      <c r="E1911" s="2" t="n">
        <v>82403</v>
      </c>
      <c r="F1911" s="2" t="n">
        <v>504538.4375</v>
      </c>
      <c r="G1911" s="2" t="n">
        <v>2826.53198242188</v>
      </c>
    </row>
    <row r="1912" customFormat="false" ht="12.5" hidden="false" customHeight="false" outlineLevel="0" collapsed="false">
      <c r="A1912" s="2" t="s">
        <v>159</v>
      </c>
      <c r="B1912" s="2" t="n">
        <v>20</v>
      </c>
      <c r="C1912" s="2" t="n">
        <v>452159</v>
      </c>
      <c r="D1912" s="2" t="n">
        <v>93244.9921875</v>
      </c>
      <c r="E1912" s="2" t="n">
        <v>75654.3828125</v>
      </c>
      <c r="F1912" s="2" t="n">
        <v>474573.84375</v>
      </c>
      <c r="G1912" s="2" t="n">
        <v>3051.22900390625</v>
      </c>
    </row>
    <row r="1913" customFormat="false" ht="12.5" hidden="false" customHeight="false" outlineLevel="0" collapsed="false">
      <c r="A1913" s="2" t="s">
        <v>160</v>
      </c>
      <c r="B1913" s="2" t="n">
        <v>20</v>
      </c>
      <c r="C1913" s="2" t="n">
        <v>475875.34375</v>
      </c>
      <c r="D1913" s="2" t="n">
        <v>102096.75</v>
      </c>
      <c r="E1913" s="2" t="n">
        <v>79134.6328125</v>
      </c>
      <c r="F1913" s="2" t="n">
        <v>511262.34375</v>
      </c>
      <c r="G1913" s="2" t="n">
        <v>2711.73168945313</v>
      </c>
    </row>
    <row r="1914" customFormat="false" ht="12.5" hidden="false" customHeight="false" outlineLevel="0" collapsed="false">
      <c r="A1914" s="2" t="s">
        <v>137</v>
      </c>
      <c r="B1914" s="2" t="n">
        <v>20</v>
      </c>
      <c r="C1914" s="2" t="n">
        <v>1202260.25</v>
      </c>
      <c r="D1914" s="2" t="n">
        <v>185865.796875</v>
      </c>
      <c r="E1914" s="2" t="n">
        <v>69421.65625</v>
      </c>
      <c r="F1914" s="2" t="n">
        <v>479308.21875</v>
      </c>
      <c r="G1914" s="2" t="n">
        <v>1203.59362792969</v>
      </c>
    </row>
    <row r="1915" customFormat="false" ht="12.5" hidden="false" customHeight="false" outlineLevel="0" collapsed="false">
      <c r="A1915" s="2" t="s">
        <v>138</v>
      </c>
      <c r="B1915" s="2" t="n">
        <v>20</v>
      </c>
      <c r="C1915" s="2" t="n">
        <v>1518226.625</v>
      </c>
      <c r="D1915" s="2" t="n">
        <v>249458.34375</v>
      </c>
      <c r="E1915" s="2" t="n">
        <v>89650.671875</v>
      </c>
      <c r="F1915" s="2" t="n">
        <v>607675</v>
      </c>
      <c r="G1915" s="2" t="n">
        <v>4143.62939453125</v>
      </c>
    </row>
    <row r="1916" customFormat="false" ht="12.5" hidden="false" customHeight="false" outlineLevel="0" collapsed="false">
      <c r="A1916" s="2" t="s">
        <v>139</v>
      </c>
      <c r="B1916" s="2" t="n">
        <v>20</v>
      </c>
      <c r="C1916" s="2" t="n">
        <v>1561228.5</v>
      </c>
      <c r="D1916" s="2" t="n">
        <v>267990.5625</v>
      </c>
      <c r="E1916" s="2" t="n">
        <v>79280.0234375</v>
      </c>
      <c r="F1916" s="2" t="n">
        <v>603572.1875</v>
      </c>
      <c r="G1916" s="2" t="n">
        <v>3497.96484375</v>
      </c>
    </row>
    <row r="1917" customFormat="false" ht="12.5" hidden="false" customHeight="false" outlineLevel="0" collapsed="false">
      <c r="A1917" s="2" t="s">
        <v>161</v>
      </c>
      <c r="B1917" s="2" t="n">
        <v>20</v>
      </c>
      <c r="C1917" s="2" t="n">
        <v>400333.5625</v>
      </c>
      <c r="D1917" s="2" t="n">
        <v>111643.53125</v>
      </c>
      <c r="E1917" s="2" t="n">
        <v>62398.76953125</v>
      </c>
      <c r="F1917" s="2" t="n">
        <v>510263.8125</v>
      </c>
      <c r="G1917" s="2" t="n">
        <v>2111.7451171875</v>
      </c>
    </row>
    <row r="1918" customFormat="false" ht="12.5" hidden="false" customHeight="false" outlineLevel="0" collapsed="false">
      <c r="A1918" s="2" t="s">
        <v>162</v>
      </c>
      <c r="B1918" s="2" t="n">
        <v>20</v>
      </c>
      <c r="C1918" s="2" t="n">
        <v>438199.3125</v>
      </c>
      <c r="D1918" s="2" t="n">
        <v>114774.390625</v>
      </c>
      <c r="E1918" s="2" t="n">
        <v>71814.7734375</v>
      </c>
      <c r="F1918" s="2" t="n">
        <v>528562.0625</v>
      </c>
      <c r="G1918" s="2" t="n">
        <v>2676.54223632813</v>
      </c>
    </row>
    <row r="1919" customFormat="false" ht="12.5" hidden="false" customHeight="false" outlineLevel="0" collapsed="false">
      <c r="A1919" s="2" t="s">
        <v>163</v>
      </c>
      <c r="B1919" s="2" t="n">
        <v>20</v>
      </c>
      <c r="C1919" s="2" t="n">
        <v>397170.96875</v>
      </c>
      <c r="D1919" s="2" t="n">
        <v>100583.5</v>
      </c>
      <c r="E1919" s="2" t="n">
        <v>69370.921875</v>
      </c>
      <c r="F1919" s="2" t="n">
        <v>483316.0625</v>
      </c>
      <c r="G1919" s="2" t="n">
        <v>2736.3095703125</v>
      </c>
    </row>
    <row r="1920" customFormat="false" ht="12.5" hidden="false" customHeight="false" outlineLevel="0" collapsed="false">
      <c r="A1920" s="2" t="s">
        <v>164</v>
      </c>
      <c r="B1920" s="2" t="n">
        <v>20</v>
      </c>
      <c r="C1920" s="2" t="n">
        <v>239156.3125</v>
      </c>
      <c r="D1920" s="2" t="n">
        <v>19410.3515625</v>
      </c>
      <c r="E1920" s="2" t="n">
        <v>10604.8447265625</v>
      </c>
      <c r="F1920" s="2" t="n">
        <v>9120.0771484375</v>
      </c>
      <c r="G1920" s="2" t="n">
        <v>2929.10302734375</v>
      </c>
    </row>
    <row r="1921" customFormat="false" ht="12.5" hidden="false" customHeight="false" outlineLevel="0" collapsed="false">
      <c r="A1921" s="2" t="s">
        <v>165</v>
      </c>
      <c r="B1921" s="2" t="n">
        <v>20</v>
      </c>
      <c r="C1921" s="2" t="n">
        <v>446236.5</v>
      </c>
      <c r="D1921" s="2" t="n">
        <v>39128.1171875</v>
      </c>
      <c r="E1921" s="2" t="n">
        <v>21910.22265625</v>
      </c>
      <c r="F1921" s="2" t="n">
        <v>17612.85546875</v>
      </c>
      <c r="G1921" s="2" t="n">
        <v>4924.90087890625</v>
      </c>
    </row>
    <row r="1922" customFormat="false" ht="12.5" hidden="false" customHeight="false" outlineLevel="0" collapsed="false">
      <c r="A1922" s="2" t="s">
        <v>166</v>
      </c>
      <c r="B1922" s="2" t="n">
        <v>20</v>
      </c>
      <c r="C1922" s="2" t="n">
        <v>237337.0625</v>
      </c>
      <c r="D1922" s="2" t="n">
        <v>19779.091796875</v>
      </c>
      <c r="E1922" s="2" t="n">
        <v>10868.6826171875</v>
      </c>
      <c r="F1922" s="2" t="n">
        <v>8515.40234375</v>
      </c>
      <c r="G1922" s="2" t="n">
        <v>2349.75024414063</v>
      </c>
    </row>
    <row r="1923" customFormat="false" ht="12.5" hidden="false" customHeight="false" outlineLevel="0" collapsed="false">
      <c r="A1923" s="2" t="s">
        <v>167</v>
      </c>
      <c r="B1923" s="2" t="n">
        <v>20</v>
      </c>
      <c r="C1923" s="2" t="n">
        <v>386701.84375</v>
      </c>
      <c r="D1923" s="2" t="n">
        <v>89808.609375</v>
      </c>
      <c r="E1923" s="2" t="n">
        <v>82619.8515625</v>
      </c>
      <c r="F1923" s="2" t="n">
        <v>533330.0625</v>
      </c>
      <c r="G1923" s="2" t="n">
        <v>3309.193359375</v>
      </c>
    </row>
    <row r="1924" customFormat="false" ht="12.5" hidden="false" customHeight="false" outlineLevel="0" collapsed="false">
      <c r="A1924" s="2" t="s">
        <v>168</v>
      </c>
      <c r="B1924" s="2" t="n">
        <v>20</v>
      </c>
      <c r="C1924" s="2" t="n">
        <v>345920.71875</v>
      </c>
      <c r="D1924" s="2" t="n">
        <v>84247.09375</v>
      </c>
      <c r="E1924" s="2" t="n">
        <v>72336.4296875</v>
      </c>
      <c r="F1924" s="2" t="n">
        <v>464729.65625</v>
      </c>
      <c r="G1924" s="2" t="n">
        <v>2851.64208984375</v>
      </c>
    </row>
    <row r="1925" customFormat="false" ht="12.5" hidden="false" customHeight="false" outlineLevel="0" collapsed="false">
      <c r="A1925" s="2" t="s">
        <v>169</v>
      </c>
      <c r="B1925" s="2" t="n">
        <v>20</v>
      </c>
      <c r="C1925" s="2" t="n">
        <v>341834.21875</v>
      </c>
      <c r="D1925" s="2" t="n">
        <v>86092.28125</v>
      </c>
      <c r="E1925" s="2" t="n">
        <v>70672.625</v>
      </c>
      <c r="F1925" s="2" t="n">
        <v>481233.15625</v>
      </c>
      <c r="G1925" s="2" t="n">
        <v>2785.83129882813</v>
      </c>
    </row>
    <row r="1926" customFormat="false" ht="12.5" hidden="false" customHeight="false" outlineLevel="0" collapsed="false">
      <c r="A1926" s="2" t="s">
        <v>170</v>
      </c>
      <c r="B1926" s="2" t="n">
        <v>20</v>
      </c>
      <c r="C1926" s="2" t="n">
        <v>304786.40625</v>
      </c>
      <c r="D1926" s="2" t="n">
        <v>23941.7265625</v>
      </c>
      <c r="E1926" s="2" t="n">
        <v>12234.076171875</v>
      </c>
      <c r="F1926" s="2" t="n">
        <v>10187.3564453125</v>
      </c>
      <c r="G1926" s="2" t="n">
        <v>2920.39672851563</v>
      </c>
    </row>
    <row r="1927" customFormat="false" ht="12.5" hidden="false" customHeight="false" outlineLevel="0" collapsed="false">
      <c r="A1927" s="2" t="s">
        <v>171</v>
      </c>
      <c r="B1927" s="2" t="n">
        <v>20</v>
      </c>
      <c r="C1927" s="2" t="n">
        <v>563864.5</v>
      </c>
      <c r="D1927" s="2" t="n">
        <v>53945.28515625</v>
      </c>
      <c r="E1927" s="2" t="n">
        <v>30430.580078125</v>
      </c>
      <c r="F1927" s="2" t="n">
        <v>26250.974609375</v>
      </c>
      <c r="G1927" s="2" t="n">
        <v>7710.79443359375</v>
      </c>
    </row>
    <row r="1928" customFormat="false" ht="12.5" hidden="false" customHeight="false" outlineLevel="0" collapsed="false">
      <c r="A1928" s="2" t="s">
        <v>172</v>
      </c>
      <c r="B1928" s="2" t="n">
        <v>20</v>
      </c>
      <c r="C1928" s="2" t="n">
        <v>475306.875</v>
      </c>
      <c r="D1928" s="2" t="n">
        <v>42718.73828125</v>
      </c>
      <c r="E1928" s="2" t="n">
        <v>22435.98046875</v>
      </c>
      <c r="F1928" s="2" t="n">
        <v>19425.205078125</v>
      </c>
      <c r="G1928" s="2" t="n">
        <v>5803.171875</v>
      </c>
    </row>
    <row r="1929" customFormat="false" ht="12.5" hidden="false" customHeight="false" outlineLevel="0" collapsed="false">
      <c r="A1929" s="2" t="s">
        <v>45</v>
      </c>
      <c r="B1929" s="2" t="n">
        <v>21</v>
      </c>
      <c r="C1929" s="2" t="n">
        <v>282439.59375</v>
      </c>
      <c r="D1929" s="2" t="n">
        <v>72741.53125</v>
      </c>
      <c r="E1929" s="2" t="n">
        <v>38562.75</v>
      </c>
      <c r="F1929" s="2" t="n">
        <v>343711.25</v>
      </c>
      <c r="G1929" s="2" t="n">
        <v>1184.58166503906</v>
      </c>
    </row>
    <row r="1930" customFormat="false" ht="12.5" hidden="false" customHeight="false" outlineLevel="0" collapsed="false">
      <c r="A1930" s="2" t="s">
        <v>53</v>
      </c>
      <c r="B1930" s="2" t="n">
        <v>21</v>
      </c>
      <c r="C1930" s="2" t="n">
        <v>313146.875</v>
      </c>
      <c r="D1930" s="2" t="n">
        <v>76070.515625</v>
      </c>
      <c r="E1930" s="2" t="n">
        <v>48368.4765625</v>
      </c>
      <c r="F1930" s="2" t="n">
        <v>395266.65625</v>
      </c>
      <c r="G1930" s="2" t="n">
        <v>2409.04272460938</v>
      </c>
    </row>
    <row r="1931" customFormat="false" ht="12.5" hidden="false" customHeight="false" outlineLevel="0" collapsed="false">
      <c r="A1931" s="2" t="s">
        <v>54</v>
      </c>
      <c r="B1931" s="2" t="n">
        <v>21</v>
      </c>
      <c r="C1931" s="2" t="n">
        <v>270083.875</v>
      </c>
      <c r="D1931" s="2" t="n">
        <v>67995.3984375</v>
      </c>
      <c r="E1931" s="2" t="n">
        <v>43295.95703125</v>
      </c>
      <c r="F1931" s="2" t="n">
        <v>343200.4375</v>
      </c>
      <c r="G1931" s="2" t="n">
        <v>1249.61938476563</v>
      </c>
    </row>
    <row r="1932" customFormat="false" ht="12.5" hidden="false" customHeight="false" outlineLevel="0" collapsed="false">
      <c r="A1932" s="2" t="s">
        <v>152</v>
      </c>
      <c r="B1932" s="2" t="n">
        <v>21</v>
      </c>
      <c r="C1932" s="2" t="n">
        <v>243154.234375</v>
      </c>
      <c r="D1932" s="2" t="n">
        <v>57210.125</v>
      </c>
      <c r="E1932" s="2" t="n">
        <v>41095.23828125</v>
      </c>
      <c r="F1932" s="2" t="n">
        <v>311735.25</v>
      </c>
      <c r="G1932" s="2" t="n">
        <v>1300.66198730469</v>
      </c>
    </row>
    <row r="1933" customFormat="false" ht="12.5" hidden="false" customHeight="false" outlineLevel="0" collapsed="false">
      <c r="A1933" s="2" t="s">
        <v>153</v>
      </c>
      <c r="B1933" s="2" t="n">
        <v>21</v>
      </c>
      <c r="C1933" s="2" t="n">
        <v>394000.03125</v>
      </c>
      <c r="D1933" s="2" t="n">
        <v>90096.9296875</v>
      </c>
      <c r="E1933" s="2" t="n">
        <v>68332.5234375</v>
      </c>
      <c r="F1933" s="2" t="n">
        <v>486544.0625</v>
      </c>
      <c r="G1933" s="2" t="n">
        <v>2092.42358398438</v>
      </c>
    </row>
    <row r="1934" customFormat="false" ht="12.5" hidden="false" customHeight="false" outlineLevel="0" collapsed="false">
      <c r="A1934" s="2" t="s">
        <v>154</v>
      </c>
      <c r="B1934" s="2" t="n">
        <v>21</v>
      </c>
      <c r="C1934" s="2" t="n">
        <v>273628.71875</v>
      </c>
      <c r="D1934" s="2" t="n">
        <v>61396.0625</v>
      </c>
      <c r="E1934" s="2" t="n">
        <v>47345.75390625</v>
      </c>
      <c r="F1934" s="2" t="n">
        <v>335344.5</v>
      </c>
      <c r="G1934" s="2" t="n">
        <v>1724.27270507813</v>
      </c>
    </row>
    <row r="1935" customFormat="false" ht="12.5" hidden="false" customHeight="false" outlineLevel="0" collapsed="false">
      <c r="A1935" s="2" t="s">
        <v>55</v>
      </c>
      <c r="B1935" s="2" t="n">
        <v>21</v>
      </c>
      <c r="C1935" s="2" t="n">
        <v>1045362.625</v>
      </c>
      <c r="D1935" s="2" t="n">
        <v>142265.703125</v>
      </c>
      <c r="E1935" s="2" t="n">
        <v>52829.609375</v>
      </c>
      <c r="F1935" s="2" t="n">
        <v>379840.40625</v>
      </c>
      <c r="G1935" s="2" t="n">
        <v>1976.3076171875</v>
      </c>
    </row>
    <row r="1936" customFormat="false" ht="12.5" hidden="false" customHeight="false" outlineLevel="0" collapsed="false">
      <c r="A1936" s="2" t="s">
        <v>57</v>
      </c>
      <c r="B1936" s="2" t="n">
        <v>21</v>
      </c>
      <c r="C1936" s="2" t="n">
        <v>1104890.5</v>
      </c>
      <c r="D1936" s="2" t="n">
        <v>147165.0625</v>
      </c>
      <c r="E1936" s="2" t="n">
        <v>51358.18359375</v>
      </c>
      <c r="F1936" s="2" t="n">
        <v>378819.90625</v>
      </c>
      <c r="G1936" s="2" t="n">
        <v>2053.99633789063</v>
      </c>
    </row>
    <row r="1937" customFormat="false" ht="12.5" hidden="false" customHeight="false" outlineLevel="0" collapsed="false">
      <c r="A1937" s="2" t="s">
        <v>58</v>
      </c>
      <c r="B1937" s="2" t="n">
        <v>21</v>
      </c>
      <c r="C1937" s="2" t="n">
        <v>1234109.875</v>
      </c>
      <c r="D1937" s="2" t="n">
        <v>172625.484375</v>
      </c>
      <c r="E1937" s="2" t="n">
        <v>55632.89453125</v>
      </c>
      <c r="F1937" s="2" t="n">
        <v>415504.8125</v>
      </c>
      <c r="G1937" s="2" t="n">
        <v>2154.4326171875</v>
      </c>
    </row>
    <row r="1938" customFormat="false" ht="12.5" hidden="false" customHeight="false" outlineLevel="0" collapsed="false">
      <c r="A1938" s="2" t="s">
        <v>59</v>
      </c>
      <c r="B1938" s="2" t="n">
        <v>21</v>
      </c>
      <c r="C1938" s="2" t="n">
        <v>626401.875</v>
      </c>
      <c r="D1938" s="2" t="n">
        <v>113214.0859375</v>
      </c>
      <c r="E1938" s="2" t="n">
        <v>51620.6328125</v>
      </c>
      <c r="F1938" s="2" t="n">
        <v>393123.46875</v>
      </c>
      <c r="G1938" s="2" t="n">
        <v>2008.85437011719</v>
      </c>
    </row>
    <row r="1939" customFormat="false" ht="12.5" hidden="false" customHeight="false" outlineLevel="0" collapsed="false">
      <c r="A1939" s="2" t="s">
        <v>61</v>
      </c>
      <c r="B1939" s="2" t="n">
        <v>21</v>
      </c>
      <c r="C1939" s="2" t="n">
        <v>944962.5</v>
      </c>
      <c r="D1939" s="2" t="n">
        <v>173849.53125</v>
      </c>
      <c r="E1939" s="2" t="n">
        <v>71249</v>
      </c>
      <c r="F1939" s="2" t="n">
        <v>547214.6875</v>
      </c>
      <c r="G1939" s="2" t="n">
        <v>515.947265625</v>
      </c>
    </row>
    <row r="1940" customFormat="false" ht="12.5" hidden="false" customHeight="false" outlineLevel="0" collapsed="false">
      <c r="A1940" s="2" t="s">
        <v>62</v>
      </c>
      <c r="B1940" s="2" t="n">
        <v>21</v>
      </c>
      <c r="C1940" s="2" t="n">
        <v>752082.6875</v>
      </c>
      <c r="D1940" s="2" t="n">
        <v>152329.78125</v>
      </c>
      <c r="E1940" s="2" t="n">
        <v>55462.3125</v>
      </c>
      <c r="F1940" s="2" t="n">
        <v>439355.5625</v>
      </c>
      <c r="G1940" s="2" t="n">
        <v>3106.39892578125</v>
      </c>
    </row>
    <row r="1941" customFormat="false" ht="12.5" hidden="false" customHeight="false" outlineLevel="0" collapsed="false">
      <c r="A1941" s="2" t="s">
        <v>63</v>
      </c>
      <c r="B1941" s="2" t="n">
        <v>21</v>
      </c>
      <c r="C1941" s="2" t="n">
        <v>246677.1875</v>
      </c>
      <c r="D1941" s="2" t="n">
        <v>69194.7421875</v>
      </c>
      <c r="E1941" s="2" t="n">
        <v>37474.3046875</v>
      </c>
      <c r="F1941" s="2" t="n">
        <v>315131.3125</v>
      </c>
      <c r="G1941" s="2" t="n">
        <v>1016.43041992188</v>
      </c>
    </row>
    <row r="1942" customFormat="false" ht="12.5" hidden="false" customHeight="false" outlineLevel="0" collapsed="false">
      <c r="A1942" s="2" t="s">
        <v>65</v>
      </c>
      <c r="B1942" s="2" t="n">
        <v>21</v>
      </c>
      <c r="C1942" s="2" t="n">
        <v>326753.09375</v>
      </c>
      <c r="D1942" s="2" t="n">
        <v>81293.40625</v>
      </c>
      <c r="E1942" s="2" t="n">
        <v>49436.375</v>
      </c>
      <c r="F1942" s="2" t="n">
        <v>379855.71875</v>
      </c>
      <c r="G1942" s="2" t="n">
        <v>1953.56274414063</v>
      </c>
    </row>
    <row r="1943" customFormat="false" ht="12.5" hidden="false" customHeight="false" outlineLevel="0" collapsed="false">
      <c r="A1943" s="2" t="s">
        <v>66</v>
      </c>
      <c r="B1943" s="2" t="n">
        <v>21</v>
      </c>
      <c r="C1943" s="2" t="n">
        <v>269060.875</v>
      </c>
      <c r="D1943" s="2" t="n">
        <v>62310.71484375</v>
      </c>
      <c r="E1943" s="2" t="n">
        <v>42226.2265625</v>
      </c>
      <c r="F1943" s="2" t="n">
        <v>310070.875</v>
      </c>
      <c r="G1943" s="2" t="n">
        <v>1442.73913574219</v>
      </c>
    </row>
    <row r="1944" customFormat="false" ht="12.5" hidden="false" customHeight="false" outlineLevel="0" collapsed="false">
      <c r="A1944" s="2" t="s">
        <v>67</v>
      </c>
      <c r="B1944" s="2" t="n">
        <v>21</v>
      </c>
      <c r="C1944" s="2" t="n">
        <v>249083.40625</v>
      </c>
      <c r="D1944" s="2" t="n">
        <v>62549.984375</v>
      </c>
      <c r="E1944" s="2" t="n">
        <v>49256.3671875</v>
      </c>
      <c r="F1944" s="2" t="n">
        <v>358259.3125</v>
      </c>
      <c r="G1944" s="2" t="n">
        <v>9043.611328125</v>
      </c>
    </row>
    <row r="1945" customFormat="false" ht="12.5" hidden="false" customHeight="false" outlineLevel="0" collapsed="false">
      <c r="A1945" s="2" t="s">
        <v>69</v>
      </c>
      <c r="B1945" s="2" t="n">
        <v>21</v>
      </c>
      <c r="C1945" s="2" t="n">
        <v>358685.78125</v>
      </c>
      <c r="D1945" s="2" t="n">
        <v>83129.875</v>
      </c>
      <c r="E1945" s="2" t="n">
        <v>66484.09375</v>
      </c>
      <c r="F1945" s="2" t="n">
        <v>448699.6875</v>
      </c>
      <c r="G1945" s="2" t="n">
        <v>2813.5048828125</v>
      </c>
    </row>
    <row r="1946" customFormat="false" ht="12.5" hidden="false" customHeight="false" outlineLevel="0" collapsed="false">
      <c r="A1946" s="2" t="s">
        <v>70</v>
      </c>
      <c r="B1946" s="2" t="n">
        <v>21</v>
      </c>
      <c r="C1946" s="2" t="n">
        <v>240169.890625</v>
      </c>
      <c r="D1946" s="2" t="n">
        <v>58517.57421875</v>
      </c>
      <c r="E1946" s="2" t="n">
        <v>46629.01171875</v>
      </c>
      <c r="F1946" s="2" t="n">
        <v>313722.15625</v>
      </c>
      <c r="G1946" s="2" t="n">
        <v>2341.50732421875</v>
      </c>
    </row>
    <row r="1947" customFormat="false" ht="12.5" hidden="false" customHeight="false" outlineLevel="0" collapsed="false">
      <c r="A1947" s="2" t="s">
        <v>71</v>
      </c>
      <c r="B1947" s="2" t="n">
        <v>21</v>
      </c>
      <c r="C1947" s="2" t="n">
        <v>1058994.375</v>
      </c>
      <c r="D1947" s="2" t="n">
        <v>136234.28125</v>
      </c>
      <c r="E1947" s="2" t="n">
        <v>53119.94140625</v>
      </c>
      <c r="F1947" s="2" t="n">
        <v>359025.03125</v>
      </c>
      <c r="G1947" s="2" t="n">
        <v>2312.98461914063</v>
      </c>
    </row>
    <row r="1948" customFormat="false" ht="12.5" hidden="false" customHeight="false" outlineLevel="0" collapsed="false">
      <c r="A1948" s="2" t="s">
        <v>72</v>
      </c>
      <c r="B1948" s="2" t="n">
        <v>21</v>
      </c>
      <c r="C1948" s="2" t="n">
        <v>1117405.75</v>
      </c>
      <c r="D1948" s="2" t="n">
        <v>146112.515625</v>
      </c>
      <c r="E1948" s="2" t="n">
        <v>51869.62109375</v>
      </c>
      <c r="F1948" s="2" t="n">
        <v>352783</v>
      </c>
      <c r="G1948" s="2" t="n">
        <v>1906.07788085938</v>
      </c>
    </row>
    <row r="1949" customFormat="false" ht="12.5" hidden="false" customHeight="false" outlineLevel="0" collapsed="false">
      <c r="A1949" s="2" t="s">
        <v>73</v>
      </c>
      <c r="B1949" s="2" t="n">
        <v>21</v>
      </c>
      <c r="C1949" s="2" t="n">
        <v>1120667.375</v>
      </c>
      <c r="D1949" s="2" t="n">
        <v>149386.140625</v>
      </c>
      <c r="E1949" s="2" t="n">
        <v>48962.8671875</v>
      </c>
      <c r="F1949" s="2" t="n">
        <v>347318.9375</v>
      </c>
      <c r="G1949" s="2" t="n">
        <v>1595.0888671875</v>
      </c>
    </row>
    <row r="1950" customFormat="false" ht="12.5" hidden="false" customHeight="false" outlineLevel="0" collapsed="false">
      <c r="A1950" s="2" t="s">
        <v>74</v>
      </c>
      <c r="B1950" s="2" t="n">
        <v>21</v>
      </c>
      <c r="C1950" s="2" t="n">
        <v>277565.625</v>
      </c>
      <c r="D1950" s="2" t="n">
        <v>67162.8828125</v>
      </c>
      <c r="E1950" s="2" t="n">
        <v>54279.3046875</v>
      </c>
      <c r="F1950" s="2" t="n">
        <v>394831.96875</v>
      </c>
      <c r="G1950" s="2" t="n">
        <v>2532.19067382813</v>
      </c>
    </row>
    <row r="1951" customFormat="false" ht="12.5" hidden="false" customHeight="false" outlineLevel="0" collapsed="false">
      <c r="A1951" s="2" t="s">
        <v>75</v>
      </c>
      <c r="B1951" s="2" t="n">
        <v>21</v>
      </c>
      <c r="C1951" s="2" t="n">
        <v>450660.75</v>
      </c>
      <c r="D1951" s="2" t="n">
        <v>104611.375</v>
      </c>
      <c r="E1951" s="2" t="n">
        <v>74593.875</v>
      </c>
      <c r="F1951" s="2" t="n">
        <v>530271.4375</v>
      </c>
      <c r="G1951" s="2" t="n">
        <v>3790.34765625</v>
      </c>
    </row>
    <row r="1952" customFormat="false" ht="12.5" hidden="false" customHeight="false" outlineLevel="0" collapsed="false">
      <c r="A1952" s="2" t="s">
        <v>76</v>
      </c>
      <c r="B1952" s="2" t="n">
        <v>21</v>
      </c>
      <c r="C1952" s="2" t="n">
        <v>349054.65625</v>
      </c>
      <c r="D1952" s="2" t="n">
        <v>86110.671875</v>
      </c>
      <c r="E1952" s="2" t="n">
        <v>55280.05078125</v>
      </c>
      <c r="F1952" s="2" t="n">
        <v>429256.65625</v>
      </c>
      <c r="G1952" s="2" t="n">
        <v>2836.96508789063</v>
      </c>
    </row>
    <row r="1953" customFormat="false" ht="12.5" hidden="false" customHeight="false" outlineLevel="0" collapsed="false">
      <c r="A1953" s="2" t="s">
        <v>77</v>
      </c>
      <c r="B1953" s="2" t="n">
        <v>21</v>
      </c>
      <c r="C1953" s="2" t="n">
        <v>329647.84375</v>
      </c>
      <c r="D1953" s="2" t="n">
        <v>101463.1640625</v>
      </c>
      <c r="E1953" s="2" t="n">
        <v>50305.85546875</v>
      </c>
      <c r="F1953" s="2" t="n">
        <v>380602.90625</v>
      </c>
      <c r="G1953" s="2" t="n">
        <v>2108.18090820313</v>
      </c>
    </row>
    <row r="1954" customFormat="false" ht="12.5" hidden="false" customHeight="false" outlineLevel="0" collapsed="false">
      <c r="A1954" s="2" t="s">
        <v>79</v>
      </c>
      <c r="B1954" s="2" t="n">
        <v>21</v>
      </c>
      <c r="C1954" s="2" t="n">
        <v>325764.59375</v>
      </c>
      <c r="D1954" s="2" t="n">
        <v>81040.109375</v>
      </c>
      <c r="E1954" s="2" t="n">
        <v>53683.703125</v>
      </c>
      <c r="F1954" s="2" t="n">
        <v>391408.84375</v>
      </c>
      <c r="G1954" s="2" t="n">
        <v>2250.08325195313</v>
      </c>
    </row>
    <row r="1955" customFormat="false" ht="12.5" hidden="false" customHeight="false" outlineLevel="0" collapsed="false">
      <c r="A1955" s="2" t="s">
        <v>80</v>
      </c>
      <c r="B1955" s="2" t="n">
        <v>21</v>
      </c>
      <c r="C1955" s="2" t="n">
        <v>277443.40625</v>
      </c>
      <c r="D1955" s="2" t="n">
        <v>68382.3984375</v>
      </c>
      <c r="E1955" s="2" t="n">
        <v>50335.7734375</v>
      </c>
      <c r="F1955" s="2" t="n">
        <v>349724.125</v>
      </c>
      <c r="G1955" s="2" t="n">
        <v>2134.1650390625</v>
      </c>
    </row>
    <row r="1956" customFormat="false" ht="12.5" hidden="false" customHeight="false" outlineLevel="0" collapsed="false">
      <c r="A1956" s="2" t="s">
        <v>81</v>
      </c>
      <c r="B1956" s="2" t="n">
        <v>21</v>
      </c>
      <c r="C1956" s="2" t="n">
        <v>246469.09375</v>
      </c>
      <c r="D1956" s="2" t="n">
        <v>60832.27734375</v>
      </c>
      <c r="E1956" s="2" t="n">
        <v>49043.87890625</v>
      </c>
      <c r="F1956" s="2" t="n">
        <v>335988.15625</v>
      </c>
      <c r="G1956" s="2" t="n">
        <v>1833.36535644531</v>
      </c>
    </row>
    <row r="1957" customFormat="false" ht="12.5" hidden="false" customHeight="false" outlineLevel="0" collapsed="false">
      <c r="A1957" s="2" t="s">
        <v>83</v>
      </c>
      <c r="B1957" s="2" t="n">
        <v>21</v>
      </c>
      <c r="C1957" s="2" t="n">
        <v>391985.40625</v>
      </c>
      <c r="D1957" s="2" t="n">
        <v>89699.15625</v>
      </c>
      <c r="E1957" s="2" t="n">
        <v>70654.0078125</v>
      </c>
      <c r="F1957" s="2" t="n">
        <v>452266.65625</v>
      </c>
      <c r="G1957" s="2" t="n">
        <v>2716.5283203125</v>
      </c>
    </row>
    <row r="1958" customFormat="false" ht="12.5" hidden="false" customHeight="false" outlineLevel="0" collapsed="false">
      <c r="A1958" s="2" t="s">
        <v>84</v>
      </c>
      <c r="B1958" s="2" t="n">
        <v>21</v>
      </c>
      <c r="C1958" s="2" t="n">
        <v>249734.453125</v>
      </c>
      <c r="D1958" s="2" t="n">
        <v>61420.42578125</v>
      </c>
      <c r="E1958" s="2" t="n">
        <v>52372.828125</v>
      </c>
      <c r="F1958" s="2" t="n">
        <v>341129.65625</v>
      </c>
      <c r="G1958" s="2" t="n">
        <v>2064.3896484375</v>
      </c>
    </row>
    <row r="1959" customFormat="false" ht="12.5" hidden="false" customHeight="false" outlineLevel="0" collapsed="false">
      <c r="A1959" s="2" t="s">
        <v>85</v>
      </c>
      <c r="B1959" s="2" t="n">
        <v>21</v>
      </c>
      <c r="C1959" s="2" t="n">
        <v>874796.125</v>
      </c>
      <c r="D1959" s="2" t="n">
        <v>120039.0703125</v>
      </c>
      <c r="E1959" s="2" t="n">
        <v>61427.72265625</v>
      </c>
      <c r="F1959" s="2" t="n">
        <v>397379.9375</v>
      </c>
      <c r="G1959" s="2" t="n">
        <v>2206.58520507813</v>
      </c>
    </row>
    <row r="1960" customFormat="false" ht="12.5" hidden="false" customHeight="false" outlineLevel="0" collapsed="false">
      <c r="A1960" s="2" t="s">
        <v>86</v>
      </c>
      <c r="B1960" s="2" t="n">
        <v>21</v>
      </c>
      <c r="C1960" s="2" t="n">
        <v>834849</v>
      </c>
      <c r="D1960" s="2" t="n">
        <v>116839.2109375</v>
      </c>
      <c r="E1960" s="2" t="n">
        <v>56069.33984375</v>
      </c>
      <c r="F1960" s="2" t="n">
        <v>366669.65625</v>
      </c>
      <c r="G1960" s="2" t="n">
        <v>1671.74597167969</v>
      </c>
    </row>
    <row r="1961" customFormat="false" ht="12.5" hidden="false" customHeight="false" outlineLevel="0" collapsed="false">
      <c r="A1961" s="2" t="s">
        <v>87</v>
      </c>
      <c r="B1961" s="2" t="n">
        <v>21</v>
      </c>
      <c r="C1961" s="2" t="n">
        <v>781804.625</v>
      </c>
      <c r="D1961" s="2" t="n">
        <v>114010.46875</v>
      </c>
      <c r="E1961" s="2" t="n">
        <v>51916.69921875</v>
      </c>
      <c r="F1961" s="2" t="n">
        <v>348401.96875</v>
      </c>
      <c r="G1961" s="2" t="n">
        <v>1094.3349609375</v>
      </c>
    </row>
    <row r="1962" customFormat="false" ht="12.5" hidden="false" customHeight="false" outlineLevel="0" collapsed="false">
      <c r="A1962" s="2" t="s">
        <v>88</v>
      </c>
      <c r="B1962" s="2" t="n">
        <v>21</v>
      </c>
      <c r="C1962" s="2" t="n">
        <v>431534.125</v>
      </c>
      <c r="D1962" s="2" t="n">
        <v>85283.9609375</v>
      </c>
      <c r="E1962" s="2" t="n">
        <v>61320.2734375</v>
      </c>
      <c r="F1962" s="2" t="n">
        <v>433064.90625</v>
      </c>
      <c r="G1962" s="2" t="n">
        <v>2063.03173828125</v>
      </c>
    </row>
    <row r="1963" customFormat="false" ht="12.5" hidden="false" customHeight="false" outlineLevel="0" collapsed="false">
      <c r="A1963" s="2" t="s">
        <v>89</v>
      </c>
      <c r="B1963" s="2" t="n">
        <v>21</v>
      </c>
      <c r="C1963" s="2" t="n">
        <v>621877.5</v>
      </c>
      <c r="D1963" s="2" t="n">
        <v>126908.8359375</v>
      </c>
      <c r="E1963" s="2" t="n">
        <v>81381.1796875</v>
      </c>
      <c r="F1963" s="2" t="n">
        <v>568231.375</v>
      </c>
      <c r="G1963" s="2" t="n">
        <v>4396.43798828125</v>
      </c>
    </row>
    <row r="1964" customFormat="false" ht="12.5" hidden="false" customHeight="false" outlineLevel="0" collapsed="false">
      <c r="A1964" s="2" t="s">
        <v>90</v>
      </c>
      <c r="B1964" s="2" t="n">
        <v>21</v>
      </c>
      <c r="C1964" s="2" t="n">
        <v>506967.78125</v>
      </c>
      <c r="D1964" s="2" t="n">
        <v>109641.3515625</v>
      </c>
      <c r="E1964" s="2" t="n">
        <v>61438.38671875</v>
      </c>
      <c r="F1964" s="2" t="n">
        <v>465836.46875</v>
      </c>
      <c r="G1964" s="2" t="n">
        <v>2700.94091796875</v>
      </c>
    </row>
    <row r="1965" customFormat="false" ht="12.5" hidden="false" customHeight="false" outlineLevel="0" collapsed="false">
      <c r="A1965" s="2" t="s">
        <v>91</v>
      </c>
      <c r="B1965" s="2" t="n">
        <v>21</v>
      </c>
      <c r="C1965" s="2" t="n">
        <v>357575.8125</v>
      </c>
      <c r="D1965" s="2" t="n">
        <v>95712.5703125</v>
      </c>
      <c r="E1965" s="2" t="n">
        <v>57782.015625</v>
      </c>
      <c r="F1965" s="2" t="n">
        <v>444178.59375</v>
      </c>
      <c r="G1965" s="2" t="n">
        <v>2045.81713867188</v>
      </c>
    </row>
    <row r="1966" customFormat="false" ht="12.5" hidden="false" customHeight="false" outlineLevel="0" collapsed="false">
      <c r="A1966" s="2" t="s">
        <v>93</v>
      </c>
      <c r="B1966" s="2" t="n">
        <v>21</v>
      </c>
      <c r="C1966" s="2" t="n">
        <v>384281.90625</v>
      </c>
      <c r="D1966" s="2" t="n">
        <v>94007.6640625</v>
      </c>
      <c r="E1966" s="2" t="n">
        <v>66520.4921875</v>
      </c>
      <c r="F1966" s="2" t="n">
        <v>470569.15625</v>
      </c>
      <c r="G1966" s="2" t="n">
        <v>1684.7470703125</v>
      </c>
    </row>
    <row r="1967" customFormat="false" ht="12.5" hidden="false" customHeight="false" outlineLevel="0" collapsed="false">
      <c r="A1967" s="2" t="s">
        <v>94</v>
      </c>
      <c r="B1967" s="2" t="n">
        <v>21</v>
      </c>
      <c r="C1967" s="2" t="n">
        <v>324118.53125</v>
      </c>
      <c r="D1967" s="2" t="n">
        <v>82585.515625</v>
      </c>
      <c r="E1967" s="2" t="n">
        <v>60369.75390625</v>
      </c>
      <c r="F1967" s="2" t="n">
        <v>399453.59375</v>
      </c>
      <c r="G1967" s="2" t="n">
        <v>2434.59033203125</v>
      </c>
    </row>
    <row r="1968" customFormat="false" ht="12.5" hidden="false" customHeight="false" outlineLevel="0" collapsed="false">
      <c r="A1968" s="2" t="s">
        <v>95</v>
      </c>
      <c r="B1968" s="2" t="n">
        <v>21</v>
      </c>
      <c r="C1968" s="2" t="n">
        <v>302450.90625</v>
      </c>
      <c r="D1968" s="2" t="n">
        <v>67995.515625</v>
      </c>
      <c r="E1968" s="2" t="n">
        <v>60022.6953125</v>
      </c>
      <c r="F1968" s="2" t="n">
        <v>382734.6875</v>
      </c>
      <c r="G1968" s="2" t="n">
        <v>2271.04565429688</v>
      </c>
    </row>
    <row r="1969" customFormat="false" ht="12.5" hidden="false" customHeight="false" outlineLevel="0" collapsed="false">
      <c r="A1969" s="2" t="s">
        <v>97</v>
      </c>
      <c r="B1969" s="2" t="n">
        <v>21</v>
      </c>
      <c r="C1969" s="2" t="n">
        <v>448630.9375</v>
      </c>
      <c r="D1969" s="2" t="n">
        <v>102537.0703125</v>
      </c>
      <c r="E1969" s="2" t="n">
        <v>91277.1171875</v>
      </c>
      <c r="F1969" s="2" t="n">
        <v>557495.875</v>
      </c>
      <c r="G1969" s="2" t="n">
        <v>3805.533203125</v>
      </c>
    </row>
    <row r="1970" customFormat="false" ht="12.5" hidden="false" customHeight="false" outlineLevel="0" collapsed="false">
      <c r="A1970" s="2" t="s">
        <v>98</v>
      </c>
      <c r="B1970" s="2" t="n">
        <v>21</v>
      </c>
      <c r="C1970" s="2" t="n">
        <v>296627.78125</v>
      </c>
      <c r="D1970" s="2" t="n">
        <v>70659.921875</v>
      </c>
      <c r="E1970" s="2" t="n">
        <v>61233.1015625</v>
      </c>
      <c r="F1970" s="2" t="n">
        <v>373767.5625</v>
      </c>
      <c r="G1970" s="2" t="n">
        <v>1757.94689941406</v>
      </c>
    </row>
    <row r="1971" customFormat="false" ht="12.5" hidden="false" customHeight="false" outlineLevel="0" collapsed="false">
      <c r="A1971" s="2" t="s">
        <v>99</v>
      </c>
      <c r="B1971" s="2" t="n">
        <v>21</v>
      </c>
      <c r="C1971" s="2" t="n">
        <v>664187.0625</v>
      </c>
      <c r="D1971" s="2" t="n">
        <v>102190.6796875</v>
      </c>
      <c r="E1971" s="2" t="n">
        <v>71030.2734375</v>
      </c>
      <c r="F1971" s="2" t="n">
        <v>426778.15625</v>
      </c>
      <c r="G1971" s="2" t="n">
        <v>3255.64038085938</v>
      </c>
    </row>
    <row r="1972" customFormat="false" ht="12.5" hidden="false" customHeight="false" outlineLevel="0" collapsed="false">
      <c r="A1972" s="2" t="s">
        <v>100</v>
      </c>
      <c r="B1972" s="2" t="n">
        <v>21</v>
      </c>
      <c r="C1972" s="2" t="n">
        <v>520476.53125</v>
      </c>
      <c r="D1972" s="2" t="n">
        <v>78842.7734375</v>
      </c>
      <c r="E1972" s="2" t="n">
        <v>59341.49609375</v>
      </c>
      <c r="F1972" s="2" t="n">
        <v>371077.6875</v>
      </c>
      <c r="G1972" s="2" t="n">
        <v>1509.45288085938</v>
      </c>
    </row>
    <row r="1973" customFormat="false" ht="12.5" hidden="false" customHeight="false" outlineLevel="0" collapsed="false">
      <c r="A1973" s="2" t="s">
        <v>101</v>
      </c>
      <c r="B1973" s="2" t="n">
        <v>21</v>
      </c>
      <c r="C1973" s="2" t="n">
        <v>591619.25</v>
      </c>
      <c r="D1973" s="2" t="n">
        <v>95711.28125</v>
      </c>
      <c r="E1973" s="2" t="n">
        <v>59640.4765625</v>
      </c>
      <c r="F1973" s="2" t="n">
        <v>382478.3125</v>
      </c>
      <c r="G1973" s="2" t="n">
        <v>2171.15502929688</v>
      </c>
    </row>
    <row r="1974" customFormat="false" ht="12.5" hidden="false" customHeight="false" outlineLevel="0" collapsed="false">
      <c r="A1974" s="2" t="s">
        <v>102</v>
      </c>
      <c r="B1974" s="2" t="n">
        <v>21</v>
      </c>
      <c r="C1974" s="2" t="n">
        <v>503925.4375</v>
      </c>
      <c r="D1974" s="2" t="n">
        <v>92357.3046875</v>
      </c>
      <c r="E1974" s="2" t="n">
        <v>62930.5390625</v>
      </c>
      <c r="F1974" s="2" t="n">
        <v>420706.5</v>
      </c>
      <c r="G1974" s="2" t="n">
        <v>2392.88696289063</v>
      </c>
    </row>
    <row r="1975" customFormat="false" ht="12.5" hidden="false" customHeight="false" outlineLevel="0" collapsed="false">
      <c r="A1975" s="2" t="s">
        <v>103</v>
      </c>
      <c r="B1975" s="2" t="n">
        <v>21</v>
      </c>
      <c r="C1975" s="2" t="n">
        <v>721215.3125</v>
      </c>
      <c r="D1975" s="2" t="n">
        <v>136548.671875</v>
      </c>
      <c r="E1975" s="2" t="n">
        <v>80857.0234375</v>
      </c>
      <c r="F1975" s="2" t="n">
        <v>541370.4375</v>
      </c>
      <c r="G1975" s="2" t="n">
        <v>2859.2568359375</v>
      </c>
    </row>
    <row r="1976" customFormat="false" ht="12.5" hidden="false" customHeight="false" outlineLevel="0" collapsed="false">
      <c r="A1976" s="2" t="s">
        <v>104</v>
      </c>
      <c r="B1976" s="2" t="n">
        <v>21</v>
      </c>
      <c r="C1976" s="2" t="n">
        <v>611034.875</v>
      </c>
      <c r="D1976" s="2" t="n">
        <v>122988.75</v>
      </c>
      <c r="E1976" s="2" t="n">
        <v>62804.9609375</v>
      </c>
      <c r="F1976" s="2" t="n">
        <v>458371.09375</v>
      </c>
      <c r="G1976" s="2" t="n">
        <v>2990.09155273438</v>
      </c>
    </row>
    <row r="1977" customFormat="false" ht="12.5" hidden="false" customHeight="false" outlineLevel="0" collapsed="false">
      <c r="A1977" s="2" t="s">
        <v>105</v>
      </c>
      <c r="B1977" s="2" t="n">
        <v>21</v>
      </c>
      <c r="C1977" s="2" t="n">
        <v>364515.9375</v>
      </c>
      <c r="D1977" s="2" t="n">
        <v>101151.7421875</v>
      </c>
      <c r="E1977" s="2" t="n">
        <v>64818.5234375</v>
      </c>
      <c r="F1977" s="2" t="n">
        <v>502983.53125</v>
      </c>
      <c r="G1977" s="2" t="n">
        <v>2278.50561523438</v>
      </c>
    </row>
    <row r="1978" customFormat="false" ht="12.5" hidden="false" customHeight="false" outlineLevel="0" collapsed="false">
      <c r="A1978" s="2" t="s">
        <v>107</v>
      </c>
      <c r="B1978" s="2" t="n">
        <v>21</v>
      </c>
      <c r="C1978" s="2" t="n">
        <v>392133.53125</v>
      </c>
      <c r="D1978" s="2" t="n">
        <v>98052.578125</v>
      </c>
      <c r="E1978" s="2" t="n">
        <v>77349.9296875</v>
      </c>
      <c r="F1978" s="2" t="n">
        <v>549024.75</v>
      </c>
      <c r="G1978" s="2" t="n">
        <v>2790.7822265625</v>
      </c>
    </row>
    <row r="1979" customFormat="false" ht="12.5" hidden="false" customHeight="false" outlineLevel="0" collapsed="false">
      <c r="A1979" s="2" t="s">
        <v>108</v>
      </c>
      <c r="B1979" s="2" t="n">
        <v>21</v>
      </c>
      <c r="C1979" s="2" t="n">
        <v>383989.75</v>
      </c>
      <c r="D1979" s="2" t="n">
        <v>109485.0625</v>
      </c>
      <c r="E1979" s="2" t="n">
        <v>77695.4453125</v>
      </c>
      <c r="F1979" s="2" t="n">
        <v>500914.90625</v>
      </c>
      <c r="G1979" s="2" t="n">
        <v>2319.1865234375</v>
      </c>
    </row>
    <row r="1980" customFormat="false" ht="12.5" hidden="false" customHeight="false" outlineLevel="0" collapsed="false">
      <c r="A1980" s="2" t="s">
        <v>109</v>
      </c>
      <c r="B1980" s="2" t="n">
        <v>21</v>
      </c>
      <c r="C1980" s="2" t="n">
        <v>360672.5</v>
      </c>
      <c r="D1980" s="2" t="n">
        <v>93348.5703125</v>
      </c>
      <c r="E1980" s="2" t="n">
        <v>73233.4296875</v>
      </c>
      <c r="F1980" s="2" t="n">
        <v>447872.25</v>
      </c>
      <c r="G1980" s="2" t="n">
        <v>1934.37976074219</v>
      </c>
    </row>
    <row r="1981" customFormat="false" ht="12.5" hidden="false" customHeight="false" outlineLevel="0" collapsed="false">
      <c r="A1981" s="2" t="s">
        <v>111</v>
      </c>
      <c r="B1981" s="2" t="n">
        <v>21</v>
      </c>
      <c r="C1981" s="2" t="n">
        <v>530927.5</v>
      </c>
      <c r="D1981" s="2" t="n">
        <v>140858.25</v>
      </c>
      <c r="E1981" s="2" t="n">
        <v>97993.0234375</v>
      </c>
      <c r="F1981" s="2" t="n">
        <v>559957.1875</v>
      </c>
      <c r="G1981" s="2" t="n">
        <v>3159.08154296875</v>
      </c>
    </row>
    <row r="1982" customFormat="false" ht="12.5" hidden="false" customHeight="false" outlineLevel="0" collapsed="false">
      <c r="A1982" s="2" t="s">
        <v>112</v>
      </c>
      <c r="B1982" s="2" t="n">
        <v>21</v>
      </c>
      <c r="C1982" s="2" t="n">
        <v>356665.65625</v>
      </c>
      <c r="D1982" s="2" t="n">
        <v>88306.828125</v>
      </c>
      <c r="E1982" s="2" t="n">
        <v>73371.0703125</v>
      </c>
      <c r="F1982" s="2" t="n">
        <v>428526</v>
      </c>
      <c r="G1982" s="2" t="n">
        <v>2075.48974609375</v>
      </c>
    </row>
    <row r="1983" customFormat="false" ht="12.5" hidden="false" customHeight="false" outlineLevel="0" collapsed="false">
      <c r="A1983" s="2" t="s">
        <v>113</v>
      </c>
      <c r="B1983" s="2" t="n">
        <v>21</v>
      </c>
      <c r="C1983" s="2" t="n">
        <v>772112.125</v>
      </c>
      <c r="D1983" s="2" t="n">
        <v>122545.875</v>
      </c>
      <c r="E1983" s="2" t="n">
        <v>85217.828125</v>
      </c>
      <c r="F1983" s="2" t="n">
        <v>480866.53125</v>
      </c>
      <c r="G1983" s="2" t="n">
        <v>3763.13232421875</v>
      </c>
    </row>
    <row r="1984" customFormat="false" ht="12.5" hidden="false" customHeight="false" outlineLevel="0" collapsed="false">
      <c r="A1984" s="2" t="s">
        <v>114</v>
      </c>
      <c r="B1984" s="2" t="n">
        <v>21</v>
      </c>
      <c r="C1984" s="2" t="n">
        <v>961548.8125</v>
      </c>
      <c r="D1984" s="2" t="n">
        <v>135714.578125</v>
      </c>
      <c r="E1984" s="2" t="n">
        <v>77945.3125</v>
      </c>
      <c r="F1984" s="2" t="n">
        <v>476432.53125</v>
      </c>
      <c r="G1984" s="2" t="n">
        <v>2560.669921875</v>
      </c>
    </row>
    <row r="1985" customFormat="false" ht="12.5" hidden="false" customHeight="false" outlineLevel="0" collapsed="false">
      <c r="A1985" s="2" t="s">
        <v>115</v>
      </c>
      <c r="B1985" s="2" t="n">
        <v>21</v>
      </c>
      <c r="C1985" s="2" t="n">
        <v>959144.0625</v>
      </c>
      <c r="D1985" s="2" t="n">
        <v>139715.3125</v>
      </c>
      <c r="E1985" s="2" t="n">
        <v>73863.5625</v>
      </c>
      <c r="F1985" s="2" t="n">
        <v>469563.65625</v>
      </c>
      <c r="G1985" s="2" t="n">
        <v>2291.5400390625</v>
      </c>
    </row>
    <row r="1986" customFormat="false" ht="12.5" hidden="false" customHeight="false" outlineLevel="0" collapsed="false">
      <c r="A1986" s="2" t="s">
        <v>116</v>
      </c>
      <c r="B1986" s="2" t="n">
        <v>21</v>
      </c>
      <c r="C1986" s="2" t="n">
        <v>1312386.25</v>
      </c>
      <c r="D1986" s="2" t="n">
        <v>183168.984375</v>
      </c>
      <c r="E1986" s="2" t="n">
        <v>68328.984375</v>
      </c>
      <c r="F1986" s="2" t="n">
        <v>450834.40625</v>
      </c>
      <c r="G1986" s="2" t="n">
        <v>2205.92724609375</v>
      </c>
    </row>
    <row r="1987" customFormat="false" ht="12.5" hidden="false" customHeight="false" outlineLevel="0" collapsed="false">
      <c r="A1987" s="2" t="s">
        <v>117</v>
      </c>
      <c r="B1987" s="2" t="n">
        <v>21</v>
      </c>
      <c r="C1987" s="2" t="n">
        <v>1538072.5</v>
      </c>
      <c r="D1987" s="2" t="n">
        <v>231532.9375</v>
      </c>
      <c r="E1987" s="2" t="n">
        <v>83235.7734375</v>
      </c>
      <c r="F1987" s="2" t="n">
        <v>551789.1875</v>
      </c>
      <c r="G1987" s="2" t="n">
        <v>3696.22509765625</v>
      </c>
    </row>
    <row r="1988" customFormat="false" ht="12.5" hidden="false" customHeight="false" outlineLevel="0" collapsed="false">
      <c r="A1988" s="2" t="s">
        <v>118</v>
      </c>
      <c r="B1988" s="2" t="n">
        <v>21</v>
      </c>
      <c r="C1988" s="2" t="n">
        <v>1327468.75</v>
      </c>
      <c r="D1988" s="2" t="n">
        <v>215886.140625</v>
      </c>
      <c r="E1988" s="2" t="n">
        <v>66945.2421875</v>
      </c>
      <c r="F1988" s="2" t="n">
        <v>491061.40625</v>
      </c>
      <c r="G1988" s="2" t="n">
        <v>3312.27392578125</v>
      </c>
    </row>
    <row r="1989" customFormat="false" ht="12.5" hidden="false" customHeight="false" outlineLevel="0" collapsed="false">
      <c r="A1989" s="2" t="s">
        <v>119</v>
      </c>
      <c r="B1989" s="2" t="n">
        <v>21</v>
      </c>
      <c r="C1989" s="2" t="n">
        <v>343523.65625</v>
      </c>
      <c r="D1989" s="2" t="n">
        <v>97911.609375</v>
      </c>
      <c r="E1989" s="2" t="n">
        <v>60239.75390625</v>
      </c>
      <c r="F1989" s="2" t="n">
        <v>439717.0625</v>
      </c>
      <c r="G1989" s="2" t="n">
        <v>2003.55993652344</v>
      </c>
    </row>
    <row r="1990" customFormat="false" ht="12.5" hidden="false" customHeight="false" outlineLevel="0" collapsed="false">
      <c r="A1990" s="2" t="s">
        <v>121</v>
      </c>
      <c r="B1990" s="2" t="n">
        <v>21</v>
      </c>
      <c r="C1990" s="2" t="n">
        <v>406256.71875</v>
      </c>
      <c r="D1990" s="2" t="n">
        <v>107654.359375</v>
      </c>
      <c r="E1990" s="2" t="n">
        <v>72808.8671875</v>
      </c>
      <c r="F1990" s="2" t="n">
        <v>508346.3125</v>
      </c>
      <c r="G1990" s="2" t="n">
        <v>2052.72387695313</v>
      </c>
    </row>
    <row r="1991" customFormat="false" ht="12.5" hidden="false" customHeight="false" outlineLevel="0" collapsed="false">
      <c r="A1991" s="2" t="s">
        <v>122</v>
      </c>
      <c r="B1991" s="2" t="n">
        <v>21</v>
      </c>
      <c r="C1991" s="2" t="n">
        <v>369764.28125</v>
      </c>
      <c r="D1991" s="2" t="n">
        <v>97268.015625</v>
      </c>
      <c r="E1991" s="2" t="n">
        <v>71760</v>
      </c>
      <c r="F1991" s="2" t="n">
        <v>457517.25</v>
      </c>
      <c r="G1991" s="2" t="n">
        <v>2108.88525390625</v>
      </c>
    </row>
    <row r="1992" customFormat="false" ht="12.5" hidden="false" customHeight="false" outlineLevel="0" collapsed="false">
      <c r="A1992" s="2" t="s">
        <v>123</v>
      </c>
      <c r="B1992" s="2" t="n">
        <v>21</v>
      </c>
      <c r="C1992" s="2" t="n">
        <v>352369.34375</v>
      </c>
      <c r="D1992" s="2" t="n">
        <v>90076.1328125</v>
      </c>
      <c r="E1992" s="2" t="n">
        <v>77474.4453125</v>
      </c>
      <c r="F1992" s="2" t="n">
        <v>482805</v>
      </c>
      <c r="G1992" s="2" t="n">
        <v>2465.62377929688</v>
      </c>
    </row>
    <row r="1993" customFormat="false" ht="12.5" hidden="false" customHeight="false" outlineLevel="0" collapsed="false">
      <c r="A1993" s="2" t="s">
        <v>125</v>
      </c>
      <c r="B1993" s="2" t="n">
        <v>21</v>
      </c>
      <c r="C1993" s="2" t="n">
        <v>610659.6875</v>
      </c>
      <c r="D1993" s="2" t="n">
        <v>139231.828125</v>
      </c>
      <c r="E1993" s="2" t="n">
        <v>117563.515625</v>
      </c>
      <c r="F1993" s="2" t="n">
        <v>698083.8125</v>
      </c>
      <c r="G1993" s="2" t="n">
        <v>3703.03442382813</v>
      </c>
    </row>
    <row r="1994" customFormat="false" ht="12.5" hidden="false" customHeight="false" outlineLevel="0" collapsed="false">
      <c r="A1994" s="2" t="s">
        <v>126</v>
      </c>
      <c r="B1994" s="2" t="n">
        <v>21</v>
      </c>
      <c r="C1994" s="2" t="n">
        <v>371297.1875</v>
      </c>
      <c r="D1994" s="2" t="n">
        <v>90648.4140625</v>
      </c>
      <c r="E1994" s="2" t="n">
        <v>76513.671875</v>
      </c>
      <c r="F1994" s="2" t="n">
        <v>455090.375</v>
      </c>
      <c r="G1994" s="2" t="n">
        <v>2262.54711914063</v>
      </c>
    </row>
    <row r="1995" customFormat="false" ht="12.5" hidden="false" customHeight="false" outlineLevel="0" collapsed="false">
      <c r="A1995" s="2" t="s">
        <v>127</v>
      </c>
      <c r="B1995" s="2" t="n">
        <v>21</v>
      </c>
      <c r="C1995" s="2" t="n">
        <v>1239610.25</v>
      </c>
      <c r="D1995" s="2" t="n">
        <v>169951.8125</v>
      </c>
      <c r="E1995" s="2" t="n">
        <v>81241.296875</v>
      </c>
      <c r="F1995" s="2" t="n">
        <v>491526.1875</v>
      </c>
      <c r="G1995" s="2" t="n">
        <v>2742.67407226563</v>
      </c>
    </row>
    <row r="1996" customFormat="false" ht="12.5" hidden="false" customHeight="false" outlineLevel="0" collapsed="false">
      <c r="A1996" s="2" t="s">
        <v>128</v>
      </c>
      <c r="B1996" s="2" t="n">
        <v>21</v>
      </c>
      <c r="C1996" s="2" t="n">
        <v>1208911.625</v>
      </c>
      <c r="D1996" s="2" t="n">
        <v>165092.890625</v>
      </c>
      <c r="E1996" s="2" t="n">
        <v>78256.359375</v>
      </c>
      <c r="F1996" s="2" t="n">
        <v>476464.3125</v>
      </c>
      <c r="G1996" s="2" t="n">
        <v>3191.94262695313</v>
      </c>
    </row>
    <row r="1997" customFormat="false" ht="12.5" hidden="false" customHeight="false" outlineLevel="0" collapsed="false">
      <c r="A1997" s="2" t="s">
        <v>129</v>
      </c>
      <c r="B1997" s="2" t="n">
        <v>21</v>
      </c>
      <c r="C1997" s="2" t="n">
        <v>1224084.75</v>
      </c>
      <c r="D1997" s="2" t="n">
        <v>173435.84375</v>
      </c>
      <c r="E1997" s="2" t="n">
        <v>73501.5234375</v>
      </c>
      <c r="F1997" s="2" t="n">
        <v>463278.53125</v>
      </c>
      <c r="G1997" s="2" t="n">
        <v>1975.79370117188</v>
      </c>
    </row>
    <row r="1998" customFormat="false" ht="12.5" hidden="false" customHeight="false" outlineLevel="0" collapsed="false">
      <c r="A1998" s="2" t="s">
        <v>130</v>
      </c>
      <c r="B1998" s="2" t="n">
        <v>21</v>
      </c>
      <c r="C1998" s="2" t="n">
        <v>1588529.75</v>
      </c>
      <c r="D1998" s="2" t="n">
        <v>226383.03125</v>
      </c>
      <c r="E1998" s="2" t="n">
        <v>78688.3125</v>
      </c>
      <c r="F1998" s="2" t="n">
        <v>529410.3125</v>
      </c>
      <c r="G1998" s="2" t="n">
        <v>2240.45874023438</v>
      </c>
    </row>
    <row r="1999" customFormat="false" ht="12.5" hidden="false" customHeight="false" outlineLevel="0" collapsed="false">
      <c r="A1999" s="2" t="s">
        <v>131</v>
      </c>
      <c r="B1999" s="2" t="n">
        <v>21</v>
      </c>
      <c r="C1999" s="2" t="n">
        <v>1707232.875</v>
      </c>
      <c r="D1999" s="2" t="n">
        <v>261624.015625</v>
      </c>
      <c r="E1999" s="2" t="n">
        <v>92951.734375</v>
      </c>
      <c r="F1999" s="2" t="n">
        <v>628840.625</v>
      </c>
      <c r="G1999" s="2" t="n">
        <v>2785.68505859375</v>
      </c>
    </row>
    <row r="2000" customFormat="false" ht="12.5" hidden="false" customHeight="false" outlineLevel="0" collapsed="false">
      <c r="A2000" s="2" t="s">
        <v>132</v>
      </c>
      <c r="B2000" s="2" t="n">
        <v>21</v>
      </c>
      <c r="C2000" s="2" t="n">
        <v>1537628.375</v>
      </c>
      <c r="D2000" s="2" t="n">
        <v>251360.015625</v>
      </c>
      <c r="E2000" s="2" t="n">
        <v>74402.3046875</v>
      </c>
      <c r="F2000" s="2" t="n">
        <v>558591</v>
      </c>
      <c r="G2000" s="2" t="n">
        <v>3495.48486328125</v>
      </c>
    </row>
    <row r="2001" customFormat="false" ht="12.5" hidden="false" customHeight="false" outlineLevel="0" collapsed="false">
      <c r="A2001" s="2" t="s">
        <v>155</v>
      </c>
      <c r="B2001" s="2" t="n">
        <v>21</v>
      </c>
      <c r="C2001" s="2" t="n">
        <v>350370.0625</v>
      </c>
      <c r="D2001" s="2" t="n">
        <v>100796.7265625</v>
      </c>
      <c r="E2001" s="2" t="n">
        <v>61135.80078125</v>
      </c>
      <c r="F2001" s="2" t="n">
        <v>476933.21875</v>
      </c>
      <c r="G2001" s="2" t="n">
        <v>2105.60693359375</v>
      </c>
    </row>
    <row r="2002" customFormat="false" ht="12.5" hidden="false" customHeight="false" outlineLevel="0" collapsed="false">
      <c r="A2002" s="2" t="s">
        <v>156</v>
      </c>
      <c r="B2002" s="2" t="n">
        <v>21</v>
      </c>
      <c r="C2002" s="2" t="n">
        <v>437862.09375</v>
      </c>
      <c r="D2002" s="2" t="n">
        <v>110677.7265625</v>
      </c>
      <c r="E2002" s="2" t="n">
        <v>72845.9609375</v>
      </c>
      <c r="F2002" s="2" t="n">
        <v>516878.28125</v>
      </c>
      <c r="G2002" s="2" t="n">
        <v>2468.50268554688</v>
      </c>
    </row>
    <row r="2003" customFormat="false" ht="12.5" hidden="false" customHeight="false" outlineLevel="0" collapsed="false">
      <c r="A2003" s="2" t="s">
        <v>157</v>
      </c>
      <c r="B2003" s="2" t="n">
        <v>21</v>
      </c>
      <c r="C2003" s="2" t="n">
        <v>430547.5</v>
      </c>
      <c r="D2003" s="2" t="n">
        <v>107418.8125</v>
      </c>
      <c r="E2003" s="2" t="n">
        <v>75910.71875</v>
      </c>
      <c r="F2003" s="2" t="n">
        <v>507244.1875</v>
      </c>
      <c r="G2003" s="2" t="n">
        <v>2185.78564453125</v>
      </c>
    </row>
    <row r="2004" customFormat="false" ht="12.5" hidden="false" customHeight="false" outlineLevel="0" collapsed="false">
      <c r="A2004" s="2" t="s">
        <v>133</v>
      </c>
      <c r="B2004" s="2" t="n">
        <v>21</v>
      </c>
      <c r="C2004" s="2" t="n">
        <v>399508.3125</v>
      </c>
      <c r="D2004" s="2" t="n">
        <v>102971.9765625</v>
      </c>
      <c r="E2004" s="2" t="n">
        <v>79297.359375</v>
      </c>
      <c r="F2004" s="2" t="n">
        <v>509444.1875</v>
      </c>
      <c r="G2004" s="2" t="n">
        <v>2575.39599609375</v>
      </c>
    </row>
    <row r="2005" customFormat="false" ht="12.5" hidden="false" customHeight="false" outlineLevel="0" collapsed="false">
      <c r="A2005" s="2" t="s">
        <v>135</v>
      </c>
      <c r="B2005" s="2" t="n">
        <v>21</v>
      </c>
      <c r="C2005" s="2" t="n">
        <v>596249.5625</v>
      </c>
      <c r="D2005" s="2" t="n">
        <v>154886.640625</v>
      </c>
      <c r="E2005" s="2" t="n">
        <v>110163.8046875</v>
      </c>
      <c r="F2005" s="2" t="n">
        <v>659394.4375</v>
      </c>
      <c r="G2005" s="2" t="n">
        <v>3877.18994140625</v>
      </c>
    </row>
    <row r="2006" customFormat="false" ht="12.5" hidden="false" customHeight="false" outlineLevel="0" collapsed="false">
      <c r="A2006" s="2" t="s">
        <v>136</v>
      </c>
      <c r="B2006" s="2" t="n">
        <v>21</v>
      </c>
      <c r="C2006" s="2" t="n">
        <v>385271.46875</v>
      </c>
      <c r="D2006" s="2" t="n">
        <v>102029.25</v>
      </c>
      <c r="E2006" s="2" t="n">
        <v>79394.2109375</v>
      </c>
      <c r="F2006" s="2" t="n">
        <v>483527.3125</v>
      </c>
      <c r="G2006" s="2" t="n">
        <v>2702.60278320313</v>
      </c>
    </row>
    <row r="2007" customFormat="false" ht="12.5" hidden="false" customHeight="false" outlineLevel="0" collapsed="false">
      <c r="A2007" s="2" t="s">
        <v>158</v>
      </c>
      <c r="B2007" s="2" t="n">
        <v>21</v>
      </c>
      <c r="C2007" s="2" t="n">
        <v>590580.875</v>
      </c>
      <c r="D2007" s="2" t="n">
        <v>110720.0703125</v>
      </c>
      <c r="E2007" s="2" t="n">
        <v>82179.703125</v>
      </c>
      <c r="F2007" s="2" t="n">
        <v>505600.21875</v>
      </c>
      <c r="G2007" s="2" t="n">
        <v>2785.43237304688</v>
      </c>
    </row>
    <row r="2008" customFormat="false" ht="12.5" hidden="false" customHeight="false" outlineLevel="0" collapsed="false">
      <c r="A2008" s="2" t="s">
        <v>159</v>
      </c>
      <c r="B2008" s="2" t="n">
        <v>21</v>
      </c>
      <c r="C2008" s="2" t="n">
        <v>549493.625</v>
      </c>
      <c r="D2008" s="2" t="n">
        <v>103178.296875</v>
      </c>
      <c r="E2008" s="2" t="n">
        <v>75652.453125</v>
      </c>
      <c r="F2008" s="2" t="n">
        <v>474896.0625</v>
      </c>
      <c r="G2008" s="2" t="n">
        <v>2826.75952148438</v>
      </c>
    </row>
    <row r="2009" customFormat="false" ht="12.5" hidden="false" customHeight="false" outlineLevel="0" collapsed="false">
      <c r="A2009" s="2" t="s">
        <v>160</v>
      </c>
      <c r="B2009" s="2" t="n">
        <v>21</v>
      </c>
      <c r="C2009" s="2" t="n">
        <v>577486.625</v>
      </c>
      <c r="D2009" s="2" t="n">
        <v>112537.0546875</v>
      </c>
      <c r="E2009" s="2" t="n">
        <v>79139.6875</v>
      </c>
      <c r="F2009" s="2" t="n">
        <v>511780.53125</v>
      </c>
      <c r="G2009" s="2" t="n">
        <v>2872.02124023438</v>
      </c>
    </row>
    <row r="2010" customFormat="false" ht="12.5" hidden="false" customHeight="false" outlineLevel="0" collapsed="false">
      <c r="A2010" s="2" t="s">
        <v>137</v>
      </c>
      <c r="B2010" s="2" t="n">
        <v>21</v>
      </c>
      <c r="C2010" s="2" t="n">
        <v>1272776.25</v>
      </c>
      <c r="D2010" s="2" t="n">
        <v>193646.125</v>
      </c>
      <c r="E2010" s="2" t="n">
        <v>69658.40625</v>
      </c>
      <c r="F2010" s="2" t="n">
        <v>478634.75</v>
      </c>
      <c r="G2010" s="2" t="n">
        <v>1406.55676269531</v>
      </c>
    </row>
    <row r="2011" customFormat="false" ht="12.5" hidden="false" customHeight="false" outlineLevel="0" collapsed="false">
      <c r="A2011" s="2" t="s">
        <v>138</v>
      </c>
      <c r="B2011" s="2" t="n">
        <v>21</v>
      </c>
      <c r="C2011" s="2" t="n">
        <v>1600274.75</v>
      </c>
      <c r="D2011" s="2" t="n">
        <v>259031.265625</v>
      </c>
      <c r="E2011" s="2" t="n">
        <v>89633.5390625</v>
      </c>
      <c r="F2011" s="2" t="n">
        <v>607575.5</v>
      </c>
      <c r="G2011" s="2" t="n">
        <v>4726.25146484375</v>
      </c>
    </row>
    <row r="2012" customFormat="false" ht="12.5" hidden="false" customHeight="false" outlineLevel="0" collapsed="false">
      <c r="A2012" s="2" t="s">
        <v>139</v>
      </c>
      <c r="B2012" s="2" t="n">
        <v>21</v>
      </c>
      <c r="C2012" s="2" t="n">
        <v>1648615</v>
      </c>
      <c r="D2012" s="2" t="n">
        <v>279687.5</v>
      </c>
      <c r="E2012" s="2" t="n">
        <v>78990.40625</v>
      </c>
      <c r="F2012" s="2" t="n">
        <v>603265</v>
      </c>
      <c r="G2012" s="2" t="n">
        <v>3500.43237304688</v>
      </c>
    </row>
    <row r="2013" customFormat="false" ht="12.5" hidden="false" customHeight="false" outlineLevel="0" collapsed="false">
      <c r="A2013" s="2" t="s">
        <v>161</v>
      </c>
      <c r="B2013" s="2" t="n">
        <v>21</v>
      </c>
      <c r="C2013" s="2" t="n">
        <v>398886.59375</v>
      </c>
      <c r="D2013" s="2" t="n">
        <v>111622.53125</v>
      </c>
      <c r="E2013" s="2" t="n">
        <v>62328.77734375</v>
      </c>
      <c r="F2013" s="2" t="n">
        <v>509355.34375</v>
      </c>
      <c r="G2013" s="2" t="n">
        <v>1999.61706542969</v>
      </c>
    </row>
    <row r="2014" customFormat="false" ht="12.5" hidden="false" customHeight="false" outlineLevel="0" collapsed="false">
      <c r="A2014" s="2" t="s">
        <v>162</v>
      </c>
      <c r="B2014" s="2" t="n">
        <v>21</v>
      </c>
      <c r="C2014" s="2" t="n">
        <v>438817.21875</v>
      </c>
      <c r="D2014" s="2" t="n">
        <v>114737.3046875</v>
      </c>
      <c r="E2014" s="2" t="n">
        <v>71983.578125</v>
      </c>
      <c r="F2014" s="2" t="n">
        <v>528567.9375</v>
      </c>
      <c r="G2014" s="2" t="n">
        <v>2489.93994140625</v>
      </c>
    </row>
    <row r="2015" customFormat="false" ht="12.5" hidden="false" customHeight="false" outlineLevel="0" collapsed="false">
      <c r="A2015" s="2" t="s">
        <v>163</v>
      </c>
      <c r="B2015" s="2" t="n">
        <v>21</v>
      </c>
      <c r="C2015" s="2" t="n">
        <v>396401.8125</v>
      </c>
      <c r="D2015" s="2" t="n">
        <v>100573.3828125</v>
      </c>
      <c r="E2015" s="2" t="n">
        <v>69176.234375</v>
      </c>
      <c r="F2015" s="2" t="n">
        <v>483798.46875</v>
      </c>
      <c r="G2015" s="2" t="n">
        <v>2605.61303710938</v>
      </c>
    </row>
    <row r="2016" customFormat="false" ht="12.5" hidden="false" customHeight="false" outlineLevel="0" collapsed="false">
      <c r="A2016" s="2" t="s">
        <v>164</v>
      </c>
      <c r="B2016" s="2" t="n">
        <v>21</v>
      </c>
      <c r="C2016" s="2" t="n">
        <v>239054.40625</v>
      </c>
      <c r="D2016" s="2" t="n">
        <v>19453.84765625</v>
      </c>
      <c r="E2016" s="2" t="n">
        <v>10646.998046875</v>
      </c>
      <c r="F2016" s="2" t="n">
        <v>8861.998046875</v>
      </c>
      <c r="G2016" s="2" t="n">
        <v>2988.36254882813</v>
      </c>
    </row>
    <row r="2017" customFormat="false" ht="12.5" hidden="false" customHeight="false" outlineLevel="0" collapsed="false">
      <c r="A2017" s="2" t="s">
        <v>165</v>
      </c>
      <c r="B2017" s="2" t="n">
        <v>21</v>
      </c>
      <c r="C2017" s="2" t="n">
        <v>446395.875</v>
      </c>
      <c r="D2017" s="2" t="n">
        <v>39136.12890625</v>
      </c>
      <c r="E2017" s="2" t="n">
        <v>21981.19140625</v>
      </c>
      <c r="F2017" s="2" t="n">
        <v>17804.623046875</v>
      </c>
      <c r="G2017" s="2" t="n">
        <v>4922.93798828125</v>
      </c>
    </row>
    <row r="2018" customFormat="false" ht="12.5" hidden="false" customHeight="false" outlineLevel="0" collapsed="false">
      <c r="A2018" s="2" t="s">
        <v>166</v>
      </c>
      <c r="B2018" s="2" t="n">
        <v>21</v>
      </c>
      <c r="C2018" s="2" t="n">
        <v>237349.265625</v>
      </c>
      <c r="D2018" s="2" t="n">
        <v>19668.662109375</v>
      </c>
      <c r="E2018" s="2" t="n">
        <v>10832.30859375</v>
      </c>
      <c r="F2018" s="2" t="n">
        <v>8789.1943359375</v>
      </c>
      <c r="G2018" s="2" t="n">
        <v>2435.55322265625</v>
      </c>
    </row>
    <row r="2019" customFormat="false" ht="12.5" hidden="false" customHeight="false" outlineLevel="0" collapsed="false">
      <c r="A2019" s="2" t="s">
        <v>167</v>
      </c>
      <c r="B2019" s="2" t="n">
        <v>21</v>
      </c>
      <c r="C2019" s="2" t="n">
        <v>410064.53125</v>
      </c>
      <c r="D2019" s="2" t="n">
        <v>92743.515625</v>
      </c>
      <c r="E2019" s="2" t="n">
        <v>82566.0078125</v>
      </c>
      <c r="F2019" s="2" t="n">
        <v>533510.5</v>
      </c>
      <c r="G2019" s="2" t="n">
        <v>3184.5185546875</v>
      </c>
    </row>
    <row r="2020" customFormat="false" ht="12.5" hidden="false" customHeight="false" outlineLevel="0" collapsed="false">
      <c r="A2020" s="2" t="s">
        <v>168</v>
      </c>
      <c r="B2020" s="2" t="n">
        <v>21</v>
      </c>
      <c r="C2020" s="2" t="n">
        <v>362318.65625</v>
      </c>
      <c r="D2020" s="2" t="n">
        <v>85712.53125</v>
      </c>
      <c r="E2020" s="2" t="n">
        <v>72398.5</v>
      </c>
      <c r="F2020" s="2" t="n">
        <v>464382.6875</v>
      </c>
      <c r="G2020" s="2" t="n">
        <v>2914.72338867188</v>
      </c>
    </row>
    <row r="2021" customFormat="false" ht="12.5" hidden="false" customHeight="false" outlineLevel="0" collapsed="false">
      <c r="A2021" s="2" t="s">
        <v>169</v>
      </c>
      <c r="B2021" s="2" t="n">
        <v>21</v>
      </c>
      <c r="C2021" s="2" t="n">
        <v>366389.53125</v>
      </c>
      <c r="D2021" s="2" t="n">
        <v>88929.7578125</v>
      </c>
      <c r="E2021" s="2" t="n">
        <v>70566.3359375</v>
      </c>
      <c r="F2021" s="2" t="n">
        <v>481413.4375</v>
      </c>
      <c r="G2021" s="2" t="n">
        <v>2882.18969726563</v>
      </c>
    </row>
    <row r="2022" customFormat="false" ht="12.5" hidden="false" customHeight="false" outlineLevel="0" collapsed="false">
      <c r="A2022" s="2" t="s">
        <v>170</v>
      </c>
      <c r="B2022" s="2" t="n">
        <v>21</v>
      </c>
      <c r="C2022" s="2" t="n">
        <v>304184.84375</v>
      </c>
      <c r="D2022" s="2" t="n">
        <v>24229.51171875</v>
      </c>
      <c r="E2022" s="2" t="n">
        <v>12389.283203125</v>
      </c>
      <c r="F2022" s="2" t="n">
        <v>10421.5478515625</v>
      </c>
      <c r="G2022" s="2" t="n">
        <v>2927.8056640625</v>
      </c>
    </row>
    <row r="2023" customFormat="false" ht="12.5" hidden="false" customHeight="false" outlineLevel="0" collapsed="false">
      <c r="A2023" s="2" t="s">
        <v>171</v>
      </c>
      <c r="B2023" s="2" t="n">
        <v>21</v>
      </c>
      <c r="C2023" s="2" t="n">
        <v>563326.625</v>
      </c>
      <c r="D2023" s="2" t="n">
        <v>53588.14453125</v>
      </c>
      <c r="E2023" s="2" t="n">
        <v>30493.5703125</v>
      </c>
      <c r="F2023" s="2" t="n">
        <v>26047.76953125</v>
      </c>
      <c r="G2023" s="2" t="n">
        <v>7939.34130859375</v>
      </c>
    </row>
    <row r="2024" customFormat="false" ht="12.5" hidden="false" customHeight="false" outlineLevel="0" collapsed="false">
      <c r="A2024" s="2" t="s">
        <v>172</v>
      </c>
      <c r="B2024" s="2" t="n">
        <v>21</v>
      </c>
      <c r="C2024" s="2" t="n">
        <v>473548.28125</v>
      </c>
      <c r="D2024" s="2" t="n">
        <v>42329.19921875</v>
      </c>
      <c r="E2024" s="2" t="n">
        <v>22183.138671875</v>
      </c>
      <c r="F2024" s="2" t="n">
        <v>19471.080078125</v>
      </c>
      <c r="G2024" s="2" t="n">
        <v>5308.94580078125</v>
      </c>
    </row>
    <row r="2025" customFormat="false" ht="12.5" hidden="false" customHeight="false" outlineLevel="0" collapsed="false">
      <c r="A2025" s="2" t="s">
        <v>45</v>
      </c>
      <c r="B2025" s="2" t="n">
        <v>22</v>
      </c>
      <c r="C2025" s="2" t="n">
        <v>281538.25</v>
      </c>
      <c r="D2025" s="2" t="n">
        <v>72168.7265625</v>
      </c>
      <c r="E2025" s="2" t="n">
        <v>38309.90625</v>
      </c>
      <c r="F2025" s="2" t="n">
        <v>343226.65625</v>
      </c>
      <c r="G2025" s="2" t="n">
        <v>789.721069335938</v>
      </c>
    </row>
    <row r="2026" customFormat="false" ht="12.5" hidden="false" customHeight="false" outlineLevel="0" collapsed="false">
      <c r="A2026" s="2" t="s">
        <v>53</v>
      </c>
      <c r="B2026" s="2" t="n">
        <v>22</v>
      </c>
      <c r="C2026" s="2" t="n">
        <v>313178.90625</v>
      </c>
      <c r="D2026" s="2" t="n">
        <v>75731.1796875</v>
      </c>
      <c r="E2026" s="2" t="n">
        <v>48509.515625</v>
      </c>
      <c r="F2026" s="2" t="n">
        <v>395584.28125</v>
      </c>
      <c r="G2026" s="2" t="n">
        <v>2349.58642578125</v>
      </c>
    </row>
    <row r="2027" customFormat="false" ht="12.5" hidden="false" customHeight="false" outlineLevel="0" collapsed="false">
      <c r="A2027" s="2" t="s">
        <v>54</v>
      </c>
      <c r="B2027" s="2" t="n">
        <v>22</v>
      </c>
      <c r="C2027" s="2" t="n">
        <v>270329.09375</v>
      </c>
      <c r="D2027" s="2" t="n">
        <v>68719.984375</v>
      </c>
      <c r="E2027" s="2" t="n">
        <v>43324.375</v>
      </c>
      <c r="F2027" s="2" t="n">
        <v>342782.71875</v>
      </c>
      <c r="G2027" s="2" t="n">
        <v>1572.32336425781</v>
      </c>
    </row>
    <row r="2028" customFormat="false" ht="12.5" hidden="false" customHeight="false" outlineLevel="0" collapsed="false">
      <c r="A2028" s="2" t="s">
        <v>152</v>
      </c>
      <c r="B2028" s="2" t="n">
        <v>22</v>
      </c>
      <c r="C2028" s="2" t="n">
        <v>243438.3125</v>
      </c>
      <c r="D2028" s="2" t="n">
        <v>57354.9140625</v>
      </c>
      <c r="E2028" s="2" t="n">
        <v>41027.1484375</v>
      </c>
      <c r="F2028" s="2" t="n">
        <v>311799.875</v>
      </c>
      <c r="G2028" s="2" t="n">
        <v>1487.09020996094</v>
      </c>
    </row>
    <row r="2029" customFormat="false" ht="12.5" hidden="false" customHeight="false" outlineLevel="0" collapsed="false">
      <c r="A2029" s="2" t="s">
        <v>153</v>
      </c>
      <c r="B2029" s="2" t="n">
        <v>22</v>
      </c>
      <c r="C2029" s="2" t="n">
        <v>394005.375</v>
      </c>
      <c r="D2029" s="2" t="n">
        <v>89938.7578125</v>
      </c>
      <c r="E2029" s="2" t="n">
        <v>68316.1953125</v>
      </c>
      <c r="F2029" s="2" t="n">
        <v>486311.625</v>
      </c>
      <c r="G2029" s="2" t="n">
        <v>2465.8681640625</v>
      </c>
    </row>
    <row r="2030" customFormat="false" ht="12.5" hidden="false" customHeight="false" outlineLevel="0" collapsed="false">
      <c r="A2030" s="2" t="s">
        <v>154</v>
      </c>
      <c r="B2030" s="2" t="n">
        <v>22</v>
      </c>
      <c r="C2030" s="2" t="n">
        <v>273597.3125</v>
      </c>
      <c r="D2030" s="2" t="n">
        <v>61501.71875</v>
      </c>
      <c r="E2030" s="2" t="n">
        <v>47265.3046875</v>
      </c>
      <c r="F2030" s="2" t="n">
        <v>335585.5625</v>
      </c>
      <c r="G2030" s="2" t="n">
        <v>1672.09497070313</v>
      </c>
    </row>
    <row r="2031" customFormat="false" ht="12.5" hidden="false" customHeight="false" outlineLevel="0" collapsed="false">
      <c r="A2031" s="2" t="s">
        <v>55</v>
      </c>
      <c r="B2031" s="2" t="n">
        <v>22</v>
      </c>
      <c r="C2031" s="2" t="n">
        <v>1091944.125</v>
      </c>
      <c r="D2031" s="2" t="n">
        <v>146621.734375</v>
      </c>
      <c r="E2031" s="2" t="n">
        <v>52938.14453125</v>
      </c>
      <c r="F2031" s="2" t="n">
        <v>380214.15625</v>
      </c>
      <c r="G2031" s="2" t="n">
        <v>1886.21948242188</v>
      </c>
    </row>
    <row r="2032" customFormat="false" ht="12.5" hidden="false" customHeight="false" outlineLevel="0" collapsed="false">
      <c r="A2032" s="2" t="s">
        <v>57</v>
      </c>
      <c r="B2032" s="2" t="n">
        <v>22</v>
      </c>
      <c r="C2032" s="2" t="n">
        <v>1157294.5</v>
      </c>
      <c r="D2032" s="2" t="n">
        <v>152291.90625</v>
      </c>
      <c r="E2032" s="2" t="n">
        <v>51236.42578125</v>
      </c>
      <c r="F2032" s="2" t="n">
        <v>378939.9375</v>
      </c>
      <c r="G2032" s="2" t="n">
        <v>2136.189453125</v>
      </c>
    </row>
    <row r="2033" customFormat="false" ht="12.5" hidden="false" customHeight="false" outlineLevel="0" collapsed="false">
      <c r="A2033" s="2" t="s">
        <v>58</v>
      </c>
      <c r="B2033" s="2" t="n">
        <v>22</v>
      </c>
      <c r="C2033" s="2" t="n">
        <v>1291744.25</v>
      </c>
      <c r="D2033" s="2" t="n">
        <v>178196.53125</v>
      </c>
      <c r="E2033" s="2" t="n">
        <v>55297.08203125</v>
      </c>
      <c r="F2033" s="2" t="n">
        <v>415470.90625</v>
      </c>
      <c r="G2033" s="2" t="n">
        <v>1933.68774414063</v>
      </c>
    </row>
    <row r="2034" customFormat="false" ht="12.5" hidden="false" customHeight="false" outlineLevel="0" collapsed="false">
      <c r="A2034" s="2" t="s">
        <v>59</v>
      </c>
      <c r="B2034" s="2" t="n">
        <v>22</v>
      </c>
      <c r="C2034" s="2" t="n">
        <v>755117.5</v>
      </c>
      <c r="D2034" s="2" t="n">
        <v>128151.3125</v>
      </c>
      <c r="E2034" s="2" t="n">
        <v>51376.375</v>
      </c>
      <c r="F2034" s="2" t="n">
        <v>393272.125</v>
      </c>
      <c r="G2034" s="2" t="n">
        <v>2051.12475585938</v>
      </c>
    </row>
    <row r="2035" customFormat="false" ht="12.5" hidden="false" customHeight="false" outlineLevel="0" collapsed="false">
      <c r="A2035" s="2" t="s">
        <v>61</v>
      </c>
      <c r="B2035" s="2" t="n">
        <v>22</v>
      </c>
      <c r="C2035" s="2" t="n">
        <v>1132944.875</v>
      </c>
      <c r="D2035" s="2" t="n">
        <v>196640.65625</v>
      </c>
      <c r="E2035" s="2" t="n">
        <v>71187.2734375</v>
      </c>
      <c r="F2035" s="2" t="n">
        <v>547569.25</v>
      </c>
      <c r="G2035" s="2" t="n">
        <v>537.492309570313</v>
      </c>
    </row>
    <row r="2036" customFormat="false" ht="12.5" hidden="false" customHeight="false" outlineLevel="0" collapsed="false">
      <c r="A2036" s="2" t="s">
        <v>62</v>
      </c>
      <c r="B2036" s="2" t="n">
        <v>22</v>
      </c>
      <c r="C2036" s="2" t="n">
        <v>894348.3125</v>
      </c>
      <c r="D2036" s="2" t="n">
        <v>173093.109375</v>
      </c>
      <c r="E2036" s="2" t="n">
        <v>55560.2578125</v>
      </c>
      <c r="F2036" s="2" t="n">
        <v>439478.34375</v>
      </c>
      <c r="G2036" s="2" t="n">
        <v>3301.23974609375</v>
      </c>
    </row>
    <row r="2037" customFormat="false" ht="12.5" hidden="false" customHeight="false" outlineLevel="0" collapsed="false">
      <c r="A2037" s="2" t="s">
        <v>63</v>
      </c>
      <c r="B2037" s="2" t="n">
        <v>22</v>
      </c>
      <c r="C2037" s="2" t="n">
        <v>247355.109375</v>
      </c>
      <c r="D2037" s="2" t="n">
        <v>69387.21875</v>
      </c>
      <c r="E2037" s="2" t="n">
        <v>37379.1953125</v>
      </c>
      <c r="F2037" s="2" t="n">
        <v>315903.03125</v>
      </c>
      <c r="G2037" s="2" t="n">
        <v>1441.38623046875</v>
      </c>
    </row>
    <row r="2038" customFormat="false" ht="12.5" hidden="false" customHeight="false" outlineLevel="0" collapsed="false">
      <c r="A2038" s="2" t="s">
        <v>65</v>
      </c>
      <c r="B2038" s="2" t="n">
        <v>22</v>
      </c>
      <c r="C2038" s="2" t="n">
        <v>326816.8125</v>
      </c>
      <c r="D2038" s="2" t="n">
        <v>81171.875</v>
      </c>
      <c r="E2038" s="2" t="n">
        <v>49260.9453125</v>
      </c>
      <c r="F2038" s="2" t="n">
        <v>379980.78125</v>
      </c>
      <c r="G2038" s="2" t="n">
        <v>1993.45397949219</v>
      </c>
    </row>
    <row r="2039" customFormat="false" ht="12.5" hidden="false" customHeight="false" outlineLevel="0" collapsed="false">
      <c r="A2039" s="2" t="s">
        <v>66</v>
      </c>
      <c r="B2039" s="2" t="n">
        <v>22</v>
      </c>
      <c r="C2039" s="2" t="n">
        <v>268835.78125</v>
      </c>
      <c r="D2039" s="2" t="n">
        <v>62284.484375</v>
      </c>
      <c r="E2039" s="2" t="n">
        <v>42146.921875</v>
      </c>
      <c r="F2039" s="2" t="n">
        <v>309387.46875</v>
      </c>
      <c r="G2039" s="2" t="n">
        <v>1632.03125</v>
      </c>
    </row>
    <row r="2040" customFormat="false" ht="12.5" hidden="false" customHeight="false" outlineLevel="0" collapsed="false">
      <c r="A2040" s="2" t="s">
        <v>67</v>
      </c>
      <c r="B2040" s="2" t="n">
        <v>22</v>
      </c>
      <c r="C2040" s="2" t="n">
        <v>248853.46875</v>
      </c>
      <c r="D2040" s="2" t="n">
        <v>62515.15234375</v>
      </c>
      <c r="E2040" s="2" t="n">
        <v>49138.140625</v>
      </c>
      <c r="F2040" s="2" t="n">
        <v>358377.8125</v>
      </c>
      <c r="G2040" s="2" t="n">
        <v>8783.177734375</v>
      </c>
    </row>
    <row r="2041" customFormat="false" ht="12.5" hidden="false" customHeight="false" outlineLevel="0" collapsed="false">
      <c r="A2041" s="2" t="s">
        <v>69</v>
      </c>
      <c r="B2041" s="2" t="n">
        <v>22</v>
      </c>
      <c r="C2041" s="2" t="n">
        <v>358486.5625</v>
      </c>
      <c r="D2041" s="2" t="n">
        <v>83084.4765625</v>
      </c>
      <c r="E2041" s="2" t="n">
        <v>66424.984375</v>
      </c>
      <c r="F2041" s="2" t="n">
        <v>448732.71875</v>
      </c>
      <c r="G2041" s="2" t="n">
        <v>3097.46752929688</v>
      </c>
    </row>
    <row r="2042" customFormat="false" ht="12.5" hidden="false" customHeight="false" outlineLevel="0" collapsed="false">
      <c r="A2042" s="2" t="s">
        <v>70</v>
      </c>
      <c r="B2042" s="2" t="n">
        <v>22</v>
      </c>
      <c r="C2042" s="2" t="n">
        <v>240727.765625</v>
      </c>
      <c r="D2042" s="2" t="n">
        <v>58787.17578125</v>
      </c>
      <c r="E2042" s="2" t="n">
        <v>46660.23828125</v>
      </c>
      <c r="F2042" s="2" t="n">
        <v>313329.21875</v>
      </c>
      <c r="G2042" s="2" t="n">
        <v>2270.47924804688</v>
      </c>
    </row>
    <row r="2043" customFormat="false" ht="12.5" hidden="false" customHeight="false" outlineLevel="0" collapsed="false">
      <c r="A2043" s="2" t="s">
        <v>71</v>
      </c>
      <c r="B2043" s="2" t="n">
        <v>22</v>
      </c>
      <c r="C2043" s="2" t="n">
        <v>1097752.875</v>
      </c>
      <c r="D2043" s="2" t="n">
        <v>139614.203125</v>
      </c>
      <c r="E2043" s="2" t="n">
        <v>52974.8359375</v>
      </c>
      <c r="F2043" s="2" t="n">
        <v>358694.90625</v>
      </c>
      <c r="G2043" s="2" t="n">
        <v>2198.291015625</v>
      </c>
    </row>
    <row r="2044" customFormat="false" ht="12.5" hidden="false" customHeight="false" outlineLevel="0" collapsed="false">
      <c r="A2044" s="2" t="s">
        <v>72</v>
      </c>
      <c r="B2044" s="2" t="n">
        <v>22</v>
      </c>
      <c r="C2044" s="2" t="n">
        <v>1159513.25</v>
      </c>
      <c r="D2044" s="2" t="n">
        <v>150148.78125</v>
      </c>
      <c r="E2044" s="2" t="n">
        <v>51755.046875</v>
      </c>
      <c r="F2044" s="2" t="n">
        <v>353111.6875</v>
      </c>
      <c r="G2044" s="2" t="n">
        <v>1766.86108398438</v>
      </c>
    </row>
    <row r="2045" customFormat="false" ht="12.5" hidden="false" customHeight="false" outlineLevel="0" collapsed="false">
      <c r="A2045" s="2" t="s">
        <v>73</v>
      </c>
      <c r="B2045" s="2" t="n">
        <v>22</v>
      </c>
      <c r="C2045" s="2" t="n">
        <v>1162911.375</v>
      </c>
      <c r="D2045" s="2" t="n">
        <v>153713.1875</v>
      </c>
      <c r="E2045" s="2" t="n">
        <v>48960.40234375</v>
      </c>
      <c r="F2045" s="2" t="n">
        <v>347424.625</v>
      </c>
      <c r="G2045" s="2" t="n">
        <v>1428.35192871094</v>
      </c>
    </row>
    <row r="2046" customFormat="false" ht="12.5" hidden="false" customHeight="false" outlineLevel="0" collapsed="false">
      <c r="A2046" s="2" t="s">
        <v>74</v>
      </c>
      <c r="B2046" s="2" t="n">
        <v>22</v>
      </c>
      <c r="C2046" s="2" t="n">
        <v>302445</v>
      </c>
      <c r="D2046" s="2" t="n">
        <v>69727.6171875</v>
      </c>
      <c r="E2046" s="2" t="n">
        <v>54409.7265625</v>
      </c>
      <c r="F2046" s="2" t="n">
        <v>394649.15625</v>
      </c>
      <c r="G2046" s="2" t="n">
        <v>2338.23559570313</v>
      </c>
    </row>
    <row r="2047" customFormat="false" ht="12.5" hidden="false" customHeight="false" outlineLevel="0" collapsed="false">
      <c r="A2047" s="2" t="s">
        <v>75</v>
      </c>
      <c r="B2047" s="2" t="n">
        <v>22</v>
      </c>
      <c r="C2047" s="2" t="n">
        <v>481909.96875</v>
      </c>
      <c r="D2047" s="2" t="n">
        <v>108482.46875</v>
      </c>
      <c r="E2047" s="2" t="n">
        <v>74617.3828125</v>
      </c>
      <c r="F2047" s="2" t="n">
        <v>530654.3125</v>
      </c>
      <c r="G2047" s="2" t="n">
        <v>3490.650390625</v>
      </c>
    </row>
    <row r="2048" customFormat="false" ht="12.5" hidden="false" customHeight="false" outlineLevel="0" collapsed="false">
      <c r="A2048" s="2" t="s">
        <v>76</v>
      </c>
      <c r="B2048" s="2" t="n">
        <v>22</v>
      </c>
      <c r="C2048" s="2" t="n">
        <v>373924.21875</v>
      </c>
      <c r="D2048" s="2" t="n">
        <v>90266.5234375</v>
      </c>
      <c r="E2048" s="2" t="n">
        <v>55318.16796875</v>
      </c>
      <c r="F2048" s="2" t="n">
        <v>429696.59375</v>
      </c>
      <c r="G2048" s="2" t="n">
        <v>2619.7705078125</v>
      </c>
    </row>
    <row r="2049" customFormat="false" ht="12.5" hidden="false" customHeight="false" outlineLevel="0" collapsed="false">
      <c r="A2049" s="2" t="s">
        <v>77</v>
      </c>
      <c r="B2049" s="2" t="n">
        <v>22</v>
      </c>
      <c r="C2049" s="2" t="n">
        <v>329182.625</v>
      </c>
      <c r="D2049" s="2" t="n">
        <v>101307.6171875</v>
      </c>
      <c r="E2049" s="2" t="n">
        <v>50447.1484375</v>
      </c>
      <c r="F2049" s="2" t="n">
        <v>380583.0625</v>
      </c>
      <c r="G2049" s="2" t="n">
        <v>1755.38317871094</v>
      </c>
    </row>
    <row r="2050" customFormat="false" ht="12.5" hidden="false" customHeight="false" outlineLevel="0" collapsed="false">
      <c r="A2050" s="2" t="s">
        <v>79</v>
      </c>
      <c r="B2050" s="2" t="n">
        <v>22</v>
      </c>
      <c r="C2050" s="2" t="n">
        <v>325302.09375</v>
      </c>
      <c r="D2050" s="2" t="n">
        <v>80722.96875</v>
      </c>
      <c r="E2050" s="2" t="n">
        <v>53789.7265625</v>
      </c>
      <c r="F2050" s="2" t="n">
        <v>391200.90625</v>
      </c>
      <c r="G2050" s="2" t="n">
        <v>2272.87426757813</v>
      </c>
    </row>
    <row r="2051" customFormat="false" ht="12.5" hidden="false" customHeight="false" outlineLevel="0" collapsed="false">
      <c r="A2051" s="2" t="s">
        <v>80</v>
      </c>
      <c r="B2051" s="2" t="n">
        <v>22</v>
      </c>
      <c r="C2051" s="2" t="n">
        <v>277113.625</v>
      </c>
      <c r="D2051" s="2" t="n">
        <v>68211.140625</v>
      </c>
      <c r="E2051" s="2" t="n">
        <v>50235.37109375</v>
      </c>
      <c r="F2051" s="2" t="n">
        <v>349708.9375</v>
      </c>
      <c r="G2051" s="2" t="n">
        <v>2071.4228515625</v>
      </c>
    </row>
    <row r="2052" customFormat="false" ht="12.5" hidden="false" customHeight="false" outlineLevel="0" collapsed="false">
      <c r="A2052" s="2" t="s">
        <v>81</v>
      </c>
      <c r="B2052" s="2" t="n">
        <v>22</v>
      </c>
      <c r="C2052" s="2" t="n">
        <v>246460.765625</v>
      </c>
      <c r="D2052" s="2" t="n">
        <v>60828.50390625</v>
      </c>
      <c r="E2052" s="2" t="n">
        <v>48914.62109375</v>
      </c>
      <c r="F2052" s="2" t="n">
        <v>335772.28125</v>
      </c>
      <c r="G2052" s="2" t="n">
        <v>1968.15734863281</v>
      </c>
    </row>
    <row r="2053" customFormat="false" ht="12.5" hidden="false" customHeight="false" outlineLevel="0" collapsed="false">
      <c r="A2053" s="2" t="s">
        <v>83</v>
      </c>
      <c r="B2053" s="2" t="n">
        <v>22</v>
      </c>
      <c r="C2053" s="2" t="n">
        <v>391733.875</v>
      </c>
      <c r="D2053" s="2" t="n">
        <v>89937.8828125</v>
      </c>
      <c r="E2053" s="2" t="n">
        <v>70891.828125</v>
      </c>
      <c r="F2053" s="2" t="n">
        <v>452724.25</v>
      </c>
      <c r="G2053" s="2" t="n">
        <v>3131.83935546875</v>
      </c>
    </row>
    <row r="2054" customFormat="false" ht="12.5" hidden="false" customHeight="false" outlineLevel="0" collapsed="false">
      <c r="A2054" s="2" t="s">
        <v>84</v>
      </c>
      <c r="B2054" s="2" t="n">
        <v>22</v>
      </c>
      <c r="C2054" s="2" t="n">
        <v>250013.984375</v>
      </c>
      <c r="D2054" s="2" t="n">
        <v>61429.73828125</v>
      </c>
      <c r="E2054" s="2" t="n">
        <v>52534.1640625</v>
      </c>
      <c r="F2054" s="2" t="n">
        <v>341245.15625</v>
      </c>
      <c r="G2054" s="2" t="n">
        <v>2178.40869140625</v>
      </c>
    </row>
    <row r="2055" customFormat="false" ht="12.5" hidden="false" customHeight="false" outlineLevel="0" collapsed="false">
      <c r="A2055" s="2" t="s">
        <v>85</v>
      </c>
      <c r="B2055" s="2" t="n">
        <v>22</v>
      </c>
      <c r="C2055" s="2" t="n">
        <v>962665.25</v>
      </c>
      <c r="D2055" s="2" t="n">
        <v>127891.2578125</v>
      </c>
      <c r="E2055" s="2" t="n">
        <v>61270.16015625</v>
      </c>
      <c r="F2055" s="2" t="n">
        <v>397209.03125</v>
      </c>
      <c r="G2055" s="2" t="n">
        <v>2163.91430664063</v>
      </c>
    </row>
    <row r="2056" customFormat="false" ht="12.5" hidden="false" customHeight="false" outlineLevel="0" collapsed="false">
      <c r="A2056" s="2" t="s">
        <v>86</v>
      </c>
      <c r="B2056" s="2" t="n">
        <v>22</v>
      </c>
      <c r="C2056" s="2" t="n">
        <v>923514.625</v>
      </c>
      <c r="D2056" s="2" t="n">
        <v>125027.046875</v>
      </c>
      <c r="E2056" s="2" t="n">
        <v>56115.80859375</v>
      </c>
      <c r="F2056" s="2" t="n">
        <v>367052.90625</v>
      </c>
      <c r="G2056" s="2" t="n">
        <v>1346.79870605469</v>
      </c>
    </row>
    <row r="2057" customFormat="false" ht="12.5" hidden="false" customHeight="false" outlineLevel="0" collapsed="false">
      <c r="A2057" s="2" t="s">
        <v>87</v>
      </c>
      <c r="B2057" s="2" t="n">
        <v>22</v>
      </c>
      <c r="C2057" s="2" t="n">
        <v>870508.8125</v>
      </c>
      <c r="D2057" s="2" t="n">
        <v>122424.640625</v>
      </c>
      <c r="E2057" s="2" t="n">
        <v>51912.62890625</v>
      </c>
      <c r="F2057" s="2" t="n">
        <v>348128.5</v>
      </c>
      <c r="G2057" s="2" t="n">
        <v>1230.71362304688</v>
      </c>
    </row>
    <row r="2058" customFormat="false" ht="12.5" hidden="false" customHeight="false" outlineLevel="0" collapsed="false">
      <c r="A2058" s="2" t="s">
        <v>88</v>
      </c>
      <c r="B2058" s="2" t="n">
        <v>22</v>
      </c>
      <c r="C2058" s="2" t="n">
        <v>524914.875</v>
      </c>
      <c r="D2058" s="2" t="n">
        <v>95419.8828125</v>
      </c>
      <c r="E2058" s="2" t="n">
        <v>61256.60546875</v>
      </c>
      <c r="F2058" s="2" t="n">
        <v>432456.28125</v>
      </c>
      <c r="G2058" s="2" t="n">
        <v>2054.337890625</v>
      </c>
    </row>
    <row r="2059" customFormat="false" ht="12.5" hidden="false" customHeight="false" outlineLevel="0" collapsed="false">
      <c r="A2059" s="2" t="s">
        <v>89</v>
      </c>
      <c r="B2059" s="2" t="n">
        <v>22</v>
      </c>
      <c r="C2059" s="2" t="n">
        <v>730363.3125</v>
      </c>
      <c r="D2059" s="2" t="n">
        <v>139637.75</v>
      </c>
      <c r="E2059" s="2" t="n">
        <v>81247.3125</v>
      </c>
      <c r="F2059" s="2" t="n">
        <v>568161.4375</v>
      </c>
      <c r="G2059" s="2" t="n">
        <v>4600.68603515625</v>
      </c>
    </row>
    <row r="2060" customFormat="false" ht="12.5" hidden="false" customHeight="false" outlineLevel="0" collapsed="false">
      <c r="A2060" s="2" t="s">
        <v>90</v>
      </c>
      <c r="B2060" s="2" t="n">
        <v>22</v>
      </c>
      <c r="C2060" s="2" t="n">
        <v>602386.375</v>
      </c>
      <c r="D2060" s="2" t="n">
        <v>122257.8125</v>
      </c>
      <c r="E2060" s="2" t="n">
        <v>61339.91796875</v>
      </c>
      <c r="F2060" s="2" t="n">
        <v>466196.3125</v>
      </c>
      <c r="G2060" s="2" t="n">
        <v>2954.6689453125</v>
      </c>
    </row>
    <row r="2061" customFormat="false" ht="12.5" hidden="false" customHeight="false" outlineLevel="0" collapsed="false">
      <c r="A2061" s="2" t="s">
        <v>91</v>
      </c>
      <c r="B2061" s="2" t="n">
        <v>22</v>
      </c>
      <c r="C2061" s="2" t="n">
        <v>357614.59375</v>
      </c>
      <c r="D2061" s="2" t="n">
        <v>95585.46875</v>
      </c>
      <c r="E2061" s="2" t="n">
        <v>57682.9375</v>
      </c>
      <c r="F2061" s="2" t="n">
        <v>444147.90625</v>
      </c>
      <c r="G2061" s="2" t="n">
        <v>2451.283203125</v>
      </c>
    </row>
    <row r="2062" customFormat="false" ht="12.5" hidden="false" customHeight="false" outlineLevel="0" collapsed="false">
      <c r="A2062" s="2" t="s">
        <v>93</v>
      </c>
      <c r="B2062" s="2" t="n">
        <v>22</v>
      </c>
      <c r="C2062" s="2" t="n">
        <v>384045.90625</v>
      </c>
      <c r="D2062" s="2" t="n">
        <v>94232.078125</v>
      </c>
      <c r="E2062" s="2" t="n">
        <v>66427.0859375</v>
      </c>
      <c r="F2062" s="2" t="n">
        <v>470282.53125</v>
      </c>
      <c r="G2062" s="2" t="n">
        <v>2089.32788085938</v>
      </c>
    </row>
    <row r="2063" customFormat="false" ht="12.5" hidden="false" customHeight="false" outlineLevel="0" collapsed="false">
      <c r="A2063" s="2" t="s">
        <v>94</v>
      </c>
      <c r="B2063" s="2" t="n">
        <v>22</v>
      </c>
      <c r="C2063" s="2" t="n">
        <v>324215.15625</v>
      </c>
      <c r="D2063" s="2" t="n">
        <v>82765.453125</v>
      </c>
      <c r="E2063" s="2" t="n">
        <v>60391.8125</v>
      </c>
      <c r="F2063" s="2" t="n">
        <v>399154.125</v>
      </c>
      <c r="G2063" s="2" t="n">
        <v>2683.84838867188</v>
      </c>
    </row>
    <row r="2064" customFormat="false" ht="12.5" hidden="false" customHeight="false" outlineLevel="0" collapsed="false">
      <c r="A2064" s="2" t="s">
        <v>95</v>
      </c>
      <c r="B2064" s="2" t="n">
        <v>22</v>
      </c>
      <c r="C2064" s="2" t="n">
        <v>302500.90625</v>
      </c>
      <c r="D2064" s="2" t="n">
        <v>68138.15625</v>
      </c>
      <c r="E2064" s="2" t="n">
        <v>59989.79296875</v>
      </c>
      <c r="F2064" s="2" t="n">
        <v>382845.75</v>
      </c>
      <c r="G2064" s="2" t="n">
        <v>2461.53295898438</v>
      </c>
    </row>
    <row r="2065" customFormat="false" ht="12.5" hidden="false" customHeight="false" outlineLevel="0" collapsed="false">
      <c r="A2065" s="2" t="s">
        <v>97</v>
      </c>
      <c r="B2065" s="2" t="n">
        <v>22</v>
      </c>
      <c r="C2065" s="2" t="n">
        <v>449014.40625</v>
      </c>
      <c r="D2065" s="2" t="n">
        <v>102694.3671875</v>
      </c>
      <c r="E2065" s="2" t="n">
        <v>91315.4375</v>
      </c>
      <c r="F2065" s="2" t="n">
        <v>556969.375</v>
      </c>
      <c r="G2065" s="2" t="n">
        <v>3703.63525390625</v>
      </c>
    </row>
    <row r="2066" customFormat="false" ht="12.5" hidden="false" customHeight="false" outlineLevel="0" collapsed="false">
      <c r="A2066" s="2" t="s">
        <v>98</v>
      </c>
      <c r="B2066" s="2" t="n">
        <v>22</v>
      </c>
      <c r="C2066" s="2" t="n">
        <v>296986.6875</v>
      </c>
      <c r="D2066" s="2" t="n">
        <v>70536.96875</v>
      </c>
      <c r="E2066" s="2" t="n">
        <v>61315.8359375</v>
      </c>
      <c r="F2066" s="2" t="n">
        <v>373937.90625</v>
      </c>
      <c r="G2066" s="2" t="n">
        <v>2072.6884765625</v>
      </c>
    </row>
    <row r="2067" customFormat="false" ht="12.5" hidden="false" customHeight="false" outlineLevel="0" collapsed="false">
      <c r="A2067" s="2" t="s">
        <v>99</v>
      </c>
      <c r="B2067" s="2" t="n">
        <v>22</v>
      </c>
      <c r="C2067" s="2" t="n">
        <v>776767.875</v>
      </c>
      <c r="D2067" s="2" t="n">
        <v>112068.6015625</v>
      </c>
      <c r="E2067" s="2" t="n">
        <v>70966.15625</v>
      </c>
      <c r="F2067" s="2" t="n">
        <v>426626.1875</v>
      </c>
      <c r="G2067" s="2" t="n">
        <v>2760.51586914063</v>
      </c>
    </row>
    <row r="2068" customFormat="false" ht="12.5" hidden="false" customHeight="false" outlineLevel="0" collapsed="false">
      <c r="A2068" s="2" t="s">
        <v>100</v>
      </c>
      <c r="B2068" s="2" t="n">
        <v>22</v>
      </c>
      <c r="C2068" s="2" t="n">
        <v>601859.375</v>
      </c>
      <c r="D2068" s="2" t="n">
        <v>86199.7578125</v>
      </c>
      <c r="E2068" s="2" t="n">
        <v>58991.953125</v>
      </c>
      <c r="F2068" s="2" t="n">
        <v>371473.90625</v>
      </c>
      <c r="G2068" s="2" t="n">
        <v>1323.802734375</v>
      </c>
    </row>
    <row r="2069" customFormat="false" ht="12.5" hidden="false" customHeight="false" outlineLevel="0" collapsed="false">
      <c r="A2069" s="2" t="s">
        <v>101</v>
      </c>
      <c r="B2069" s="2" t="n">
        <v>22</v>
      </c>
      <c r="C2069" s="2" t="n">
        <v>699344.125</v>
      </c>
      <c r="D2069" s="2" t="n">
        <v>105705.3984375</v>
      </c>
      <c r="E2069" s="2" t="n">
        <v>59444.359375</v>
      </c>
      <c r="F2069" s="2" t="n">
        <v>382996.90625</v>
      </c>
      <c r="G2069" s="2" t="n">
        <v>2021.91442871094</v>
      </c>
    </row>
    <row r="2070" customFormat="false" ht="12.5" hidden="false" customHeight="false" outlineLevel="0" collapsed="false">
      <c r="A2070" s="2" t="s">
        <v>102</v>
      </c>
      <c r="B2070" s="2" t="n">
        <v>22</v>
      </c>
      <c r="C2070" s="2" t="n">
        <v>614105.5</v>
      </c>
      <c r="D2070" s="2" t="n">
        <v>103800.59375</v>
      </c>
      <c r="E2070" s="2" t="n">
        <v>62823.44140625</v>
      </c>
      <c r="F2070" s="2" t="n">
        <v>420704.75</v>
      </c>
      <c r="G2070" s="2" t="n">
        <v>2483.6669921875</v>
      </c>
    </row>
    <row r="2071" customFormat="false" ht="12.5" hidden="false" customHeight="false" outlineLevel="0" collapsed="false">
      <c r="A2071" s="2" t="s">
        <v>103</v>
      </c>
      <c r="B2071" s="2" t="n">
        <v>22</v>
      </c>
      <c r="C2071" s="2" t="n">
        <v>867422.1875</v>
      </c>
      <c r="D2071" s="2" t="n">
        <v>152267.296875</v>
      </c>
      <c r="E2071" s="2" t="n">
        <v>80833.8359375</v>
      </c>
      <c r="F2071" s="2" t="n">
        <v>540598.375</v>
      </c>
      <c r="G2071" s="2" t="n">
        <v>3402.40966796875</v>
      </c>
    </row>
    <row r="2072" customFormat="false" ht="12.5" hidden="false" customHeight="false" outlineLevel="0" collapsed="false">
      <c r="A2072" s="2" t="s">
        <v>104</v>
      </c>
      <c r="B2072" s="2" t="n">
        <v>22</v>
      </c>
      <c r="C2072" s="2" t="n">
        <v>737539.6875</v>
      </c>
      <c r="D2072" s="2" t="n">
        <v>138938.984375</v>
      </c>
      <c r="E2072" s="2" t="n">
        <v>62819.1484375</v>
      </c>
      <c r="F2072" s="2" t="n">
        <v>458176.59375</v>
      </c>
      <c r="G2072" s="2" t="n">
        <v>3391.40625</v>
      </c>
    </row>
    <row r="2073" customFormat="false" ht="12.5" hidden="false" customHeight="false" outlineLevel="0" collapsed="false">
      <c r="A2073" s="2" t="s">
        <v>105</v>
      </c>
      <c r="B2073" s="2" t="n">
        <v>22</v>
      </c>
      <c r="C2073" s="2" t="n">
        <v>363975.65625</v>
      </c>
      <c r="D2073" s="2" t="n">
        <v>101259.703125</v>
      </c>
      <c r="E2073" s="2" t="n">
        <v>65015.3671875</v>
      </c>
      <c r="F2073" s="2" t="n">
        <v>502480.84375</v>
      </c>
      <c r="G2073" s="2" t="n">
        <v>1986.00402832031</v>
      </c>
    </row>
    <row r="2074" customFormat="false" ht="12.5" hidden="false" customHeight="false" outlineLevel="0" collapsed="false">
      <c r="A2074" s="2" t="s">
        <v>107</v>
      </c>
      <c r="B2074" s="2" t="n">
        <v>22</v>
      </c>
      <c r="C2074" s="2" t="n">
        <v>391213</v>
      </c>
      <c r="D2074" s="2" t="n">
        <v>98062.625</v>
      </c>
      <c r="E2074" s="2" t="n">
        <v>77414.6640625</v>
      </c>
      <c r="F2074" s="2" t="n">
        <v>549312</v>
      </c>
      <c r="G2074" s="2" t="n">
        <v>2942.21997070313</v>
      </c>
    </row>
    <row r="2075" customFormat="false" ht="12.5" hidden="false" customHeight="false" outlineLevel="0" collapsed="false">
      <c r="A2075" s="2" t="s">
        <v>108</v>
      </c>
      <c r="B2075" s="2" t="n">
        <v>22</v>
      </c>
      <c r="C2075" s="2" t="n">
        <v>383927</v>
      </c>
      <c r="D2075" s="2" t="n">
        <v>109613.75</v>
      </c>
      <c r="E2075" s="2" t="n">
        <v>77867.75</v>
      </c>
      <c r="F2075" s="2" t="n">
        <v>501126.53125</v>
      </c>
      <c r="G2075" s="2" t="n">
        <v>2261.47900390625</v>
      </c>
    </row>
    <row r="2076" customFormat="false" ht="12.5" hidden="false" customHeight="false" outlineLevel="0" collapsed="false">
      <c r="A2076" s="2" t="s">
        <v>109</v>
      </c>
      <c r="B2076" s="2" t="n">
        <v>22</v>
      </c>
      <c r="C2076" s="2" t="n">
        <v>361245.8125</v>
      </c>
      <c r="D2076" s="2" t="n">
        <v>93600.34375</v>
      </c>
      <c r="E2076" s="2" t="n">
        <v>73263.25</v>
      </c>
      <c r="F2076" s="2" t="n">
        <v>447786.75</v>
      </c>
      <c r="G2076" s="2" t="n">
        <v>2389.923828125</v>
      </c>
    </row>
    <row r="2077" customFormat="false" ht="12.5" hidden="false" customHeight="false" outlineLevel="0" collapsed="false">
      <c r="A2077" s="2" t="s">
        <v>111</v>
      </c>
      <c r="B2077" s="2" t="n">
        <v>22</v>
      </c>
      <c r="C2077" s="2" t="n">
        <v>531465.75</v>
      </c>
      <c r="D2077" s="2" t="n">
        <v>140821.078125</v>
      </c>
      <c r="E2077" s="2" t="n">
        <v>97895.9296875</v>
      </c>
      <c r="F2077" s="2" t="n">
        <v>560566.125</v>
      </c>
      <c r="G2077" s="2" t="n">
        <v>3206.884765625</v>
      </c>
    </row>
    <row r="2078" customFormat="false" ht="12.5" hidden="false" customHeight="false" outlineLevel="0" collapsed="false">
      <c r="A2078" s="2" t="s">
        <v>112</v>
      </c>
      <c r="B2078" s="2" t="n">
        <v>22</v>
      </c>
      <c r="C2078" s="2" t="n">
        <v>357454.21875</v>
      </c>
      <c r="D2078" s="2" t="n">
        <v>88387.90625</v>
      </c>
      <c r="E2078" s="2" t="n">
        <v>73464.5</v>
      </c>
      <c r="F2078" s="2" t="n">
        <v>428121.8125</v>
      </c>
      <c r="G2078" s="2" t="n">
        <v>2531.60913085938</v>
      </c>
    </row>
    <row r="2079" customFormat="false" ht="12.5" hidden="false" customHeight="false" outlineLevel="0" collapsed="false">
      <c r="A2079" s="2" t="s">
        <v>113</v>
      </c>
      <c r="B2079" s="2" t="n">
        <v>22</v>
      </c>
      <c r="C2079" s="2" t="n">
        <v>837150.4375</v>
      </c>
      <c r="D2079" s="2" t="n">
        <v>129242.765625</v>
      </c>
      <c r="E2079" s="2" t="n">
        <v>85111.6484375</v>
      </c>
      <c r="F2079" s="2" t="n">
        <v>481281.125</v>
      </c>
      <c r="G2079" s="2" t="n">
        <v>3711.40869140625</v>
      </c>
    </row>
    <row r="2080" customFormat="false" ht="12.5" hidden="false" customHeight="false" outlineLevel="0" collapsed="false">
      <c r="A2080" s="2" t="s">
        <v>114</v>
      </c>
      <c r="B2080" s="2" t="n">
        <v>22</v>
      </c>
      <c r="C2080" s="2" t="n">
        <v>1038542.1875</v>
      </c>
      <c r="D2080" s="2" t="n">
        <v>143345.34375</v>
      </c>
      <c r="E2080" s="2" t="n">
        <v>77742.5859375</v>
      </c>
      <c r="F2080" s="2" t="n">
        <v>476541.71875</v>
      </c>
      <c r="G2080" s="2" t="n">
        <v>2765.1572265625</v>
      </c>
    </row>
    <row r="2081" customFormat="false" ht="12.5" hidden="false" customHeight="false" outlineLevel="0" collapsed="false">
      <c r="A2081" s="2" t="s">
        <v>115</v>
      </c>
      <c r="B2081" s="2" t="n">
        <v>22</v>
      </c>
      <c r="C2081" s="2" t="n">
        <v>1044721.625</v>
      </c>
      <c r="D2081" s="2" t="n">
        <v>148077.359375</v>
      </c>
      <c r="E2081" s="2" t="n">
        <v>73838.0390625</v>
      </c>
      <c r="F2081" s="2" t="n">
        <v>469687.75</v>
      </c>
      <c r="G2081" s="2" t="n">
        <v>2207.99438476563</v>
      </c>
    </row>
    <row r="2082" customFormat="false" ht="12.5" hidden="false" customHeight="false" outlineLevel="0" collapsed="false">
      <c r="A2082" s="2" t="s">
        <v>116</v>
      </c>
      <c r="B2082" s="2" t="n">
        <v>22</v>
      </c>
      <c r="C2082" s="2" t="n">
        <v>1366390.625</v>
      </c>
      <c r="D2082" s="2" t="n">
        <v>188780.53125</v>
      </c>
      <c r="E2082" s="2" t="n">
        <v>68185.25</v>
      </c>
      <c r="F2082" s="2" t="n">
        <v>450929</v>
      </c>
      <c r="G2082" s="2" t="n">
        <v>2079.38696289063</v>
      </c>
    </row>
    <row r="2083" customFormat="false" ht="12.5" hidden="false" customHeight="false" outlineLevel="0" collapsed="false">
      <c r="A2083" s="2" t="s">
        <v>117</v>
      </c>
      <c r="B2083" s="2" t="n">
        <v>22</v>
      </c>
      <c r="C2083" s="2" t="n">
        <v>1597513.5</v>
      </c>
      <c r="D2083" s="2" t="n">
        <v>237601.796875</v>
      </c>
      <c r="E2083" s="2" t="n">
        <v>82990.734375</v>
      </c>
      <c r="F2083" s="2" t="n">
        <v>552410.5</v>
      </c>
      <c r="G2083" s="2" t="n">
        <v>3607.40795898438</v>
      </c>
    </row>
    <row r="2084" customFormat="false" ht="12.5" hidden="false" customHeight="false" outlineLevel="0" collapsed="false">
      <c r="A2084" s="2" t="s">
        <v>118</v>
      </c>
      <c r="B2084" s="2" t="n">
        <v>22</v>
      </c>
      <c r="C2084" s="2" t="n">
        <v>1374882</v>
      </c>
      <c r="D2084" s="2" t="n">
        <v>221884.28125</v>
      </c>
      <c r="E2084" s="2" t="n">
        <v>66881.4375</v>
      </c>
      <c r="F2084" s="2" t="n">
        <v>490557.09375</v>
      </c>
      <c r="G2084" s="2" t="n">
        <v>3339.07739257813</v>
      </c>
    </row>
    <row r="2085" customFormat="false" ht="12.5" hidden="false" customHeight="false" outlineLevel="0" collapsed="false">
      <c r="A2085" s="2" t="s">
        <v>119</v>
      </c>
      <c r="B2085" s="2" t="n">
        <v>22</v>
      </c>
      <c r="C2085" s="2" t="n">
        <v>343864.0625</v>
      </c>
      <c r="D2085" s="2" t="n">
        <v>97714.171875</v>
      </c>
      <c r="E2085" s="2" t="n">
        <v>59981.1875</v>
      </c>
      <c r="F2085" s="2" t="n">
        <v>439756.84375</v>
      </c>
      <c r="G2085" s="2" t="n">
        <v>1655.05029296875</v>
      </c>
    </row>
    <row r="2086" customFormat="false" ht="12.5" hidden="false" customHeight="false" outlineLevel="0" collapsed="false">
      <c r="A2086" s="2" t="s">
        <v>121</v>
      </c>
      <c r="B2086" s="2" t="n">
        <v>22</v>
      </c>
      <c r="C2086" s="2" t="n">
        <v>406183.09375</v>
      </c>
      <c r="D2086" s="2" t="n">
        <v>107626.421875</v>
      </c>
      <c r="E2086" s="2" t="n">
        <v>72922.0390625</v>
      </c>
      <c r="F2086" s="2" t="n">
        <v>508483.375</v>
      </c>
      <c r="G2086" s="2" t="n">
        <v>2092.51440429688</v>
      </c>
    </row>
    <row r="2087" customFormat="false" ht="12.5" hidden="false" customHeight="false" outlineLevel="0" collapsed="false">
      <c r="A2087" s="2" t="s">
        <v>122</v>
      </c>
      <c r="B2087" s="2" t="n">
        <v>22</v>
      </c>
      <c r="C2087" s="2" t="n">
        <v>370138.5625</v>
      </c>
      <c r="D2087" s="2" t="n">
        <v>97488.015625</v>
      </c>
      <c r="E2087" s="2" t="n">
        <v>71561.0078125</v>
      </c>
      <c r="F2087" s="2" t="n">
        <v>457023.15625</v>
      </c>
      <c r="G2087" s="2" t="n">
        <v>2144.34619140625</v>
      </c>
    </row>
    <row r="2088" customFormat="false" ht="12.5" hidden="false" customHeight="false" outlineLevel="0" collapsed="false">
      <c r="A2088" s="2" t="s">
        <v>123</v>
      </c>
      <c r="B2088" s="2" t="n">
        <v>22</v>
      </c>
      <c r="C2088" s="2" t="n">
        <v>352094.96875</v>
      </c>
      <c r="D2088" s="2" t="n">
        <v>90279.1875</v>
      </c>
      <c r="E2088" s="2" t="n">
        <v>77474.4453125</v>
      </c>
      <c r="F2088" s="2" t="n">
        <v>482746.125</v>
      </c>
      <c r="G2088" s="2" t="n">
        <v>2655.84057617188</v>
      </c>
    </row>
    <row r="2089" customFormat="false" ht="12.5" hidden="false" customHeight="false" outlineLevel="0" collapsed="false">
      <c r="A2089" s="2" t="s">
        <v>125</v>
      </c>
      <c r="B2089" s="2" t="n">
        <v>22</v>
      </c>
      <c r="C2089" s="2" t="n">
        <v>610252.375</v>
      </c>
      <c r="D2089" s="2" t="n">
        <v>139328.09375</v>
      </c>
      <c r="E2089" s="2" t="n">
        <v>117541.4609375</v>
      </c>
      <c r="F2089" s="2" t="n">
        <v>697277.6875</v>
      </c>
      <c r="G2089" s="2" t="n">
        <v>3876.66430664063</v>
      </c>
    </row>
    <row r="2090" customFormat="false" ht="12.5" hidden="false" customHeight="false" outlineLevel="0" collapsed="false">
      <c r="A2090" s="2" t="s">
        <v>126</v>
      </c>
      <c r="B2090" s="2" t="n">
        <v>22</v>
      </c>
      <c r="C2090" s="2" t="n">
        <v>371412.75</v>
      </c>
      <c r="D2090" s="2" t="n">
        <v>90412.8984375</v>
      </c>
      <c r="E2090" s="2" t="n">
        <v>76535.53125</v>
      </c>
      <c r="F2090" s="2" t="n">
        <v>454838.53125</v>
      </c>
      <c r="G2090" s="2" t="n">
        <v>2154.38793945313</v>
      </c>
    </row>
    <row r="2091" customFormat="false" ht="12.5" hidden="false" customHeight="false" outlineLevel="0" collapsed="false">
      <c r="A2091" s="2" t="s">
        <v>127</v>
      </c>
      <c r="B2091" s="2" t="n">
        <v>22</v>
      </c>
      <c r="C2091" s="2" t="n">
        <v>1307717</v>
      </c>
      <c r="D2091" s="2" t="n">
        <v>176165.265625</v>
      </c>
      <c r="E2091" s="2" t="n">
        <v>81023.265625</v>
      </c>
      <c r="F2091" s="2" t="n">
        <v>491154.71875</v>
      </c>
      <c r="G2091" s="2" t="n">
        <v>2631.7431640625</v>
      </c>
    </row>
    <row r="2092" customFormat="false" ht="12.5" hidden="false" customHeight="false" outlineLevel="0" collapsed="false">
      <c r="A2092" s="2" t="s">
        <v>128</v>
      </c>
      <c r="B2092" s="2" t="n">
        <v>22</v>
      </c>
      <c r="C2092" s="2" t="n">
        <v>1272282.875</v>
      </c>
      <c r="D2092" s="2" t="n">
        <v>170431.734375</v>
      </c>
      <c r="E2092" s="2" t="n">
        <v>78030.359375</v>
      </c>
      <c r="F2092" s="2" t="n">
        <v>476564.53125</v>
      </c>
      <c r="G2092" s="2" t="n">
        <v>2889.345703125</v>
      </c>
    </row>
    <row r="2093" customFormat="false" ht="12.5" hidden="false" customHeight="false" outlineLevel="0" collapsed="false">
      <c r="A2093" s="2" t="s">
        <v>129</v>
      </c>
      <c r="B2093" s="2" t="n">
        <v>22</v>
      </c>
      <c r="C2093" s="2" t="n">
        <v>1294839</v>
      </c>
      <c r="D2093" s="2" t="n">
        <v>179875.375</v>
      </c>
      <c r="E2093" s="2" t="n">
        <v>73364.4453125</v>
      </c>
      <c r="F2093" s="2" t="n">
        <v>463308.15625</v>
      </c>
      <c r="G2093" s="2" t="n">
        <v>2062.07299804688</v>
      </c>
    </row>
    <row r="2094" customFormat="false" ht="12.5" hidden="false" customHeight="false" outlineLevel="0" collapsed="false">
      <c r="A2094" s="2" t="s">
        <v>130</v>
      </c>
      <c r="B2094" s="2" t="n">
        <v>22</v>
      </c>
      <c r="C2094" s="2" t="n">
        <v>1638611.125</v>
      </c>
      <c r="D2094" s="2" t="n">
        <v>230150.125</v>
      </c>
      <c r="E2094" s="2" t="n">
        <v>78592.609375</v>
      </c>
      <c r="F2094" s="2" t="n">
        <v>529493.375</v>
      </c>
      <c r="G2094" s="2" t="n">
        <v>2067.78784179688</v>
      </c>
    </row>
    <row r="2095" customFormat="false" ht="12.5" hidden="false" customHeight="false" outlineLevel="0" collapsed="false">
      <c r="A2095" s="2" t="s">
        <v>131</v>
      </c>
      <c r="B2095" s="2" t="n">
        <v>22</v>
      </c>
      <c r="C2095" s="2" t="n">
        <v>1755101.375</v>
      </c>
      <c r="D2095" s="2" t="n">
        <v>266779.09375</v>
      </c>
      <c r="E2095" s="2" t="n">
        <v>93144.859375</v>
      </c>
      <c r="F2095" s="2" t="n">
        <v>627180.375</v>
      </c>
      <c r="G2095" s="2" t="n">
        <v>2892.94458007813</v>
      </c>
    </row>
    <row r="2096" customFormat="false" ht="12.5" hidden="false" customHeight="false" outlineLevel="0" collapsed="false">
      <c r="A2096" s="2" t="s">
        <v>132</v>
      </c>
      <c r="B2096" s="2" t="n">
        <v>22</v>
      </c>
      <c r="C2096" s="2" t="n">
        <v>1581072</v>
      </c>
      <c r="D2096" s="2" t="n">
        <v>256432.453125</v>
      </c>
      <c r="E2096" s="2" t="n">
        <v>74197.9609375</v>
      </c>
      <c r="F2096" s="2" t="n">
        <v>556484.9375</v>
      </c>
      <c r="G2096" s="2" t="n">
        <v>3802.3173828125</v>
      </c>
    </row>
    <row r="2097" customFormat="false" ht="12.5" hidden="false" customHeight="false" outlineLevel="0" collapsed="false">
      <c r="A2097" s="2" t="s">
        <v>155</v>
      </c>
      <c r="B2097" s="2" t="n">
        <v>22</v>
      </c>
      <c r="C2097" s="2" t="n">
        <v>349692.0625</v>
      </c>
      <c r="D2097" s="2" t="n">
        <v>100933.40625</v>
      </c>
      <c r="E2097" s="2" t="n">
        <v>61111.01171875</v>
      </c>
      <c r="F2097" s="2" t="n">
        <v>476351.90625</v>
      </c>
      <c r="G2097" s="2" t="n">
        <v>2147.7490234375</v>
      </c>
    </row>
    <row r="2098" customFormat="false" ht="12.5" hidden="false" customHeight="false" outlineLevel="0" collapsed="false">
      <c r="A2098" s="2" t="s">
        <v>156</v>
      </c>
      <c r="B2098" s="2" t="n">
        <v>22</v>
      </c>
      <c r="C2098" s="2" t="n">
        <v>436988.5625</v>
      </c>
      <c r="D2098" s="2" t="n">
        <v>110450.3984375</v>
      </c>
      <c r="E2098" s="2" t="n">
        <v>72804.7890625</v>
      </c>
      <c r="F2098" s="2" t="n">
        <v>517482.59375</v>
      </c>
      <c r="G2098" s="2" t="n">
        <v>2653.76293945313</v>
      </c>
    </row>
    <row r="2099" customFormat="false" ht="12.5" hidden="false" customHeight="false" outlineLevel="0" collapsed="false">
      <c r="A2099" s="2" t="s">
        <v>157</v>
      </c>
      <c r="B2099" s="2" t="n">
        <v>22</v>
      </c>
      <c r="C2099" s="2" t="n">
        <v>430527.15625</v>
      </c>
      <c r="D2099" s="2" t="n">
        <v>107464.3125</v>
      </c>
      <c r="E2099" s="2" t="n">
        <v>75744.375</v>
      </c>
      <c r="F2099" s="2" t="n">
        <v>506650.09375</v>
      </c>
      <c r="G2099" s="2" t="n">
        <v>2170.6328125</v>
      </c>
    </row>
    <row r="2100" customFormat="false" ht="12.5" hidden="false" customHeight="false" outlineLevel="0" collapsed="false">
      <c r="A2100" s="2" t="s">
        <v>133</v>
      </c>
      <c r="B2100" s="2" t="n">
        <v>22</v>
      </c>
      <c r="C2100" s="2" t="n">
        <v>400493.96875</v>
      </c>
      <c r="D2100" s="2" t="n">
        <v>103448.7421875</v>
      </c>
      <c r="E2100" s="2" t="n">
        <v>79319.03125</v>
      </c>
      <c r="F2100" s="2" t="n">
        <v>508419.8125</v>
      </c>
      <c r="G2100" s="2" t="n">
        <v>2583.29296875</v>
      </c>
    </row>
    <row r="2101" customFormat="false" ht="12.5" hidden="false" customHeight="false" outlineLevel="0" collapsed="false">
      <c r="A2101" s="2" t="s">
        <v>135</v>
      </c>
      <c r="B2101" s="2" t="n">
        <v>22</v>
      </c>
      <c r="C2101" s="2" t="n">
        <v>597957.6875</v>
      </c>
      <c r="D2101" s="2" t="n">
        <v>154401.5625</v>
      </c>
      <c r="E2101" s="2" t="n">
        <v>110048.453125</v>
      </c>
      <c r="F2101" s="2" t="n">
        <v>660123.875</v>
      </c>
      <c r="G2101" s="2" t="n">
        <v>3683.37841796875</v>
      </c>
    </row>
    <row r="2102" customFormat="false" ht="12.5" hidden="false" customHeight="false" outlineLevel="0" collapsed="false">
      <c r="A2102" s="2" t="s">
        <v>136</v>
      </c>
      <c r="B2102" s="2" t="n">
        <v>22</v>
      </c>
      <c r="C2102" s="2" t="n">
        <v>385950.8125</v>
      </c>
      <c r="D2102" s="2" t="n">
        <v>102119.9453125</v>
      </c>
      <c r="E2102" s="2" t="n">
        <v>79544.8125</v>
      </c>
      <c r="F2102" s="2" t="n">
        <v>483564.15625</v>
      </c>
      <c r="G2102" s="2" t="n">
        <v>2560.01953125</v>
      </c>
    </row>
    <row r="2103" customFormat="false" ht="12.5" hidden="false" customHeight="false" outlineLevel="0" collapsed="false">
      <c r="A2103" s="2" t="s">
        <v>158</v>
      </c>
      <c r="B2103" s="2" t="n">
        <v>22</v>
      </c>
      <c r="C2103" s="2" t="n">
        <v>733885.25</v>
      </c>
      <c r="D2103" s="2" t="n">
        <v>124364.28125</v>
      </c>
      <c r="E2103" s="2" t="n">
        <v>82130.796875</v>
      </c>
      <c r="F2103" s="2" t="n">
        <v>504750.0625</v>
      </c>
      <c r="G2103" s="2" t="n">
        <v>2952.63305664063</v>
      </c>
    </row>
    <row r="2104" customFormat="false" ht="12.5" hidden="false" customHeight="false" outlineLevel="0" collapsed="false">
      <c r="A2104" s="2" t="s">
        <v>159</v>
      </c>
      <c r="B2104" s="2" t="n">
        <v>22</v>
      </c>
      <c r="C2104" s="2" t="n">
        <v>675738.5625</v>
      </c>
      <c r="D2104" s="2" t="n">
        <v>115681.71875</v>
      </c>
      <c r="E2104" s="2" t="n">
        <v>75678.515625</v>
      </c>
      <c r="F2104" s="2" t="n">
        <v>474792.84375</v>
      </c>
      <c r="G2104" s="2" t="n">
        <v>3009.44458007813</v>
      </c>
    </row>
    <row r="2105" customFormat="false" ht="12.5" hidden="false" customHeight="false" outlineLevel="0" collapsed="false">
      <c r="A2105" s="2" t="s">
        <v>160</v>
      </c>
      <c r="B2105" s="2" t="n">
        <v>22</v>
      </c>
      <c r="C2105" s="2" t="n">
        <v>709668.9375</v>
      </c>
      <c r="D2105" s="2" t="n">
        <v>126230.546875</v>
      </c>
      <c r="E2105" s="2" t="n">
        <v>79170.9921875</v>
      </c>
      <c r="F2105" s="2" t="n">
        <v>511212.03125</v>
      </c>
      <c r="G2105" s="2" t="n">
        <v>2818.25317382813</v>
      </c>
    </row>
    <row r="2106" customFormat="false" ht="12.5" hidden="false" customHeight="false" outlineLevel="0" collapsed="false">
      <c r="A2106" s="2" t="s">
        <v>137</v>
      </c>
      <c r="B2106" s="2" t="n">
        <v>22</v>
      </c>
      <c r="C2106" s="2" t="n">
        <v>1331178.5</v>
      </c>
      <c r="D2106" s="2" t="n">
        <v>199833.28125</v>
      </c>
      <c r="E2106" s="2" t="n">
        <v>69423.828125</v>
      </c>
      <c r="F2106" s="2" t="n">
        <v>479419.75</v>
      </c>
      <c r="G2106" s="2" t="n">
        <v>1577.87524414063</v>
      </c>
    </row>
    <row r="2107" customFormat="false" ht="12.5" hidden="false" customHeight="false" outlineLevel="0" collapsed="false">
      <c r="A2107" s="2" t="s">
        <v>138</v>
      </c>
      <c r="B2107" s="2" t="n">
        <v>22</v>
      </c>
      <c r="C2107" s="2" t="n">
        <v>1669623.5</v>
      </c>
      <c r="D2107" s="2" t="n">
        <v>267303.65625</v>
      </c>
      <c r="E2107" s="2" t="n">
        <v>89458.5234375</v>
      </c>
      <c r="F2107" s="2" t="n">
        <v>607945.6875</v>
      </c>
      <c r="G2107" s="2" t="n">
        <v>4179.89208984375</v>
      </c>
    </row>
    <row r="2108" customFormat="false" ht="12.5" hidden="false" customHeight="false" outlineLevel="0" collapsed="false">
      <c r="A2108" s="2" t="s">
        <v>139</v>
      </c>
      <c r="B2108" s="2" t="n">
        <v>22</v>
      </c>
      <c r="C2108" s="2" t="n">
        <v>1721465.5</v>
      </c>
      <c r="D2108" s="2" t="n">
        <v>289211.78125</v>
      </c>
      <c r="E2108" s="2" t="n">
        <v>79089.5546875</v>
      </c>
      <c r="F2108" s="2" t="n">
        <v>603108.9375</v>
      </c>
      <c r="G2108" s="2" t="n">
        <v>3314.12109375</v>
      </c>
    </row>
    <row r="2109" customFormat="false" ht="12.5" hidden="false" customHeight="false" outlineLevel="0" collapsed="false">
      <c r="A2109" s="2" t="s">
        <v>161</v>
      </c>
      <c r="B2109" s="2" t="n">
        <v>22</v>
      </c>
      <c r="C2109" s="2" t="n">
        <v>399801.9375</v>
      </c>
      <c r="D2109" s="2" t="n">
        <v>111307.59375</v>
      </c>
      <c r="E2109" s="2" t="n">
        <v>62533.63671875</v>
      </c>
      <c r="F2109" s="2" t="n">
        <v>508832.03125</v>
      </c>
      <c r="G2109" s="2" t="n">
        <v>2142.32543945313</v>
      </c>
    </row>
    <row r="2110" customFormat="false" ht="12.5" hidden="false" customHeight="false" outlineLevel="0" collapsed="false">
      <c r="A2110" s="2" t="s">
        <v>162</v>
      </c>
      <c r="B2110" s="2" t="n">
        <v>22</v>
      </c>
      <c r="C2110" s="2" t="n">
        <v>437935.96875</v>
      </c>
      <c r="D2110" s="2" t="n">
        <v>114951.1875</v>
      </c>
      <c r="E2110" s="2" t="n">
        <v>71888.1171875</v>
      </c>
      <c r="F2110" s="2" t="n">
        <v>528431.25</v>
      </c>
      <c r="G2110" s="2" t="n">
        <v>2714.32055664063</v>
      </c>
    </row>
    <row r="2111" customFormat="false" ht="12.5" hidden="false" customHeight="false" outlineLevel="0" collapsed="false">
      <c r="A2111" s="2" t="s">
        <v>163</v>
      </c>
      <c r="B2111" s="2" t="n">
        <v>22</v>
      </c>
      <c r="C2111" s="2" t="n">
        <v>397261.3125</v>
      </c>
      <c r="D2111" s="2" t="n">
        <v>100411.578125</v>
      </c>
      <c r="E2111" s="2" t="n">
        <v>69308.4296875</v>
      </c>
      <c r="F2111" s="2" t="n">
        <v>483213.8125</v>
      </c>
      <c r="G2111" s="2" t="n">
        <v>2592.54345703125</v>
      </c>
    </row>
    <row r="2112" customFormat="false" ht="12.5" hidden="false" customHeight="false" outlineLevel="0" collapsed="false">
      <c r="A2112" s="2" t="s">
        <v>164</v>
      </c>
      <c r="B2112" s="2" t="n">
        <v>22</v>
      </c>
      <c r="C2112" s="2" t="n">
        <v>239037.421875</v>
      </c>
      <c r="D2112" s="2" t="n">
        <v>19639.177734375</v>
      </c>
      <c r="E2112" s="2" t="n">
        <v>10578.6162109375</v>
      </c>
      <c r="F2112" s="2" t="n">
        <v>9094.458984375</v>
      </c>
      <c r="G2112" s="2" t="n">
        <v>2834.10009765625</v>
      </c>
    </row>
    <row r="2113" customFormat="false" ht="12.5" hidden="false" customHeight="false" outlineLevel="0" collapsed="false">
      <c r="A2113" s="2" t="s">
        <v>165</v>
      </c>
      <c r="B2113" s="2" t="n">
        <v>22</v>
      </c>
      <c r="C2113" s="2" t="n">
        <v>446823.78125</v>
      </c>
      <c r="D2113" s="2" t="n">
        <v>39064.015625</v>
      </c>
      <c r="E2113" s="2" t="n">
        <v>21926.216796875</v>
      </c>
      <c r="F2113" s="2" t="n">
        <v>17939.755859375</v>
      </c>
      <c r="G2113" s="2" t="n">
        <v>4728.611328125</v>
      </c>
    </row>
    <row r="2114" customFormat="false" ht="12.5" hidden="false" customHeight="false" outlineLevel="0" collapsed="false">
      <c r="A2114" s="2" t="s">
        <v>166</v>
      </c>
      <c r="B2114" s="2" t="n">
        <v>22</v>
      </c>
      <c r="C2114" s="2" t="n">
        <v>237331.828125</v>
      </c>
      <c r="D2114" s="2" t="n">
        <v>19670.4296875</v>
      </c>
      <c r="E2114" s="2" t="n">
        <v>10767.5458984375</v>
      </c>
      <c r="F2114" s="2" t="n">
        <v>8931.0283203125</v>
      </c>
      <c r="G2114" s="2" t="n">
        <v>2532.97534179688</v>
      </c>
    </row>
    <row r="2115" customFormat="false" ht="12.5" hidden="false" customHeight="false" outlineLevel="0" collapsed="false">
      <c r="A2115" s="2" t="s">
        <v>167</v>
      </c>
      <c r="B2115" s="2" t="n">
        <v>22</v>
      </c>
      <c r="C2115" s="2" t="n">
        <v>454397.40625</v>
      </c>
      <c r="D2115" s="2" t="n">
        <v>97529.3671875</v>
      </c>
      <c r="E2115" s="2" t="n">
        <v>82734.265625</v>
      </c>
      <c r="F2115" s="2" t="n">
        <v>533112.625</v>
      </c>
      <c r="G2115" s="2" t="n">
        <v>3111.06689453125</v>
      </c>
    </row>
    <row r="2116" customFormat="false" ht="12.5" hidden="false" customHeight="false" outlineLevel="0" collapsed="false">
      <c r="A2116" s="2" t="s">
        <v>168</v>
      </c>
      <c r="B2116" s="2" t="n">
        <v>22</v>
      </c>
      <c r="C2116" s="2" t="n">
        <v>391409.71875</v>
      </c>
      <c r="D2116" s="2" t="n">
        <v>88602.5078125</v>
      </c>
      <c r="E2116" s="2" t="n">
        <v>72264.1640625</v>
      </c>
      <c r="F2116" s="2" t="n">
        <v>464365.84375</v>
      </c>
      <c r="G2116" s="2" t="n">
        <v>3080.775390625</v>
      </c>
    </row>
    <row r="2117" customFormat="false" ht="12.5" hidden="false" customHeight="false" outlineLevel="0" collapsed="false">
      <c r="A2117" s="2" t="s">
        <v>169</v>
      </c>
      <c r="B2117" s="2" t="n">
        <v>22</v>
      </c>
      <c r="C2117" s="2" t="n">
        <v>409968.28125</v>
      </c>
      <c r="D2117" s="2" t="n">
        <v>93700.15625</v>
      </c>
      <c r="E2117" s="2" t="n">
        <v>70777.8515625</v>
      </c>
      <c r="F2117" s="2" t="n">
        <v>481305.6875</v>
      </c>
      <c r="G2117" s="2" t="n">
        <v>2746.21728515625</v>
      </c>
    </row>
    <row r="2118" customFormat="false" ht="12.5" hidden="false" customHeight="false" outlineLevel="0" collapsed="false">
      <c r="A2118" s="2" t="s">
        <v>170</v>
      </c>
      <c r="B2118" s="2" t="n">
        <v>22</v>
      </c>
      <c r="C2118" s="2" t="n">
        <v>305100.84375</v>
      </c>
      <c r="D2118" s="2" t="n">
        <v>24021.73828125</v>
      </c>
      <c r="E2118" s="2" t="n">
        <v>12318.5087890625</v>
      </c>
      <c r="F2118" s="2" t="n">
        <v>10744.486328125</v>
      </c>
      <c r="G2118" s="2" t="n">
        <v>3182.18286132813</v>
      </c>
    </row>
    <row r="2119" customFormat="false" ht="12.5" hidden="false" customHeight="false" outlineLevel="0" collapsed="false">
      <c r="A2119" s="2" t="s">
        <v>171</v>
      </c>
      <c r="B2119" s="2" t="n">
        <v>22</v>
      </c>
      <c r="C2119" s="2" t="n">
        <v>562309.5</v>
      </c>
      <c r="D2119" s="2" t="n">
        <v>53335.2890625</v>
      </c>
      <c r="E2119" s="2" t="n">
        <v>30391.71484375</v>
      </c>
      <c r="F2119" s="2" t="n">
        <v>26050.443359375</v>
      </c>
      <c r="G2119" s="2" t="n">
        <v>7789.19140625</v>
      </c>
    </row>
    <row r="2120" customFormat="false" ht="12.5" hidden="false" customHeight="false" outlineLevel="0" collapsed="false">
      <c r="A2120" s="2" t="s">
        <v>172</v>
      </c>
      <c r="B2120" s="2" t="n">
        <v>22</v>
      </c>
      <c r="C2120" s="2" t="n">
        <v>473338.25</v>
      </c>
      <c r="D2120" s="2" t="n">
        <v>42333.27734375</v>
      </c>
      <c r="E2120" s="2" t="n">
        <v>22460.150390625</v>
      </c>
      <c r="F2120" s="2" t="n">
        <v>19249.044921875</v>
      </c>
      <c r="G2120" s="2" t="n">
        <v>5840.37158203125</v>
      </c>
    </row>
    <row r="2121" customFormat="false" ht="12.5" hidden="false" customHeight="false" outlineLevel="0" collapsed="false">
      <c r="A2121" s="2" t="s">
        <v>45</v>
      </c>
      <c r="B2121" s="2" t="n">
        <v>23</v>
      </c>
      <c r="C2121" s="2" t="n">
        <v>281189.9375</v>
      </c>
      <c r="D2121" s="2" t="n">
        <v>72935.203125</v>
      </c>
      <c r="E2121" s="2" t="n">
        <v>38345.8125</v>
      </c>
      <c r="F2121" s="2" t="n">
        <v>342969.21875</v>
      </c>
      <c r="G2121" s="2" t="n">
        <v>1292.4033203125</v>
      </c>
    </row>
    <row r="2122" customFormat="false" ht="12.5" hidden="false" customHeight="false" outlineLevel="0" collapsed="false">
      <c r="A2122" s="2" t="s">
        <v>53</v>
      </c>
      <c r="B2122" s="2" t="n">
        <v>23</v>
      </c>
      <c r="C2122" s="2" t="n">
        <v>312429.21875</v>
      </c>
      <c r="D2122" s="2" t="n">
        <v>75488.1484375</v>
      </c>
      <c r="E2122" s="2" t="n">
        <v>48496.39453125</v>
      </c>
      <c r="F2122" s="2" t="n">
        <v>395049</v>
      </c>
      <c r="G2122" s="2" t="n">
        <v>2307.11767578125</v>
      </c>
    </row>
    <row r="2123" customFormat="false" ht="12.5" hidden="false" customHeight="false" outlineLevel="0" collapsed="false">
      <c r="A2123" s="2" t="s">
        <v>54</v>
      </c>
      <c r="B2123" s="2" t="n">
        <v>23</v>
      </c>
      <c r="C2123" s="2" t="n">
        <v>269979.75</v>
      </c>
      <c r="D2123" s="2" t="n">
        <v>68651.5703125</v>
      </c>
      <c r="E2123" s="2" t="n">
        <v>43307.12109375</v>
      </c>
      <c r="F2123" s="2" t="n">
        <v>342824.28125</v>
      </c>
      <c r="G2123" s="2" t="n">
        <v>1336.91625976563</v>
      </c>
    </row>
    <row r="2124" customFormat="false" ht="12.5" hidden="false" customHeight="false" outlineLevel="0" collapsed="false">
      <c r="A2124" s="2" t="s">
        <v>152</v>
      </c>
      <c r="B2124" s="2" t="n">
        <v>23</v>
      </c>
      <c r="C2124" s="2" t="n">
        <v>243432.453125</v>
      </c>
      <c r="D2124" s="2" t="n">
        <v>57342.48046875</v>
      </c>
      <c r="E2124" s="2" t="n">
        <v>41066.94140625</v>
      </c>
      <c r="F2124" s="2" t="n">
        <v>311601.53125</v>
      </c>
      <c r="G2124" s="2" t="n">
        <v>1126.37329101563</v>
      </c>
    </row>
    <row r="2125" customFormat="false" ht="12.5" hidden="false" customHeight="false" outlineLevel="0" collapsed="false">
      <c r="A2125" s="2" t="s">
        <v>153</v>
      </c>
      <c r="B2125" s="2" t="n">
        <v>23</v>
      </c>
      <c r="C2125" s="2" t="n">
        <v>393491.15625</v>
      </c>
      <c r="D2125" s="2" t="n">
        <v>90123.703125</v>
      </c>
      <c r="E2125" s="2" t="n">
        <v>68330.890625</v>
      </c>
      <c r="F2125" s="2" t="n">
        <v>486846.3125</v>
      </c>
      <c r="G2125" s="2" t="n">
        <v>2415.6435546875</v>
      </c>
    </row>
    <row r="2126" customFormat="false" ht="12.5" hidden="false" customHeight="false" outlineLevel="0" collapsed="false">
      <c r="A2126" s="2" t="s">
        <v>154</v>
      </c>
      <c r="B2126" s="2" t="n">
        <v>23</v>
      </c>
      <c r="C2126" s="2" t="n">
        <v>273234.59375</v>
      </c>
      <c r="D2126" s="2" t="n">
        <v>61146.6796875</v>
      </c>
      <c r="E2126" s="2" t="n">
        <v>47335.3984375</v>
      </c>
      <c r="F2126" s="2" t="n">
        <v>335336.375</v>
      </c>
      <c r="G2126" s="2" t="n">
        <v>1625.53637695313</v>
      </c>
    </row>
    <row r="2127" customFormat="false" ht="12.5" hidden="false" customHeight="false" outlineLevel="0" collapsed="false">
      <c r="A2127" s="2" t="s">
        <v>55</v>
      </c>
      <c r="B2127" s="2" t="n">
        <v>23</v>
      </c>
      <c r="C2127" s="2" t="n">
        <v>1128124.375</v>
      </c>
      <c r="D2127" s="2" t="n">
        <v>149941.375</v>
      </c>
      <c r="E2127" s="2" t="n">
        <v>52759.6640625</v>
      </c>
      <c r="F2127" s="2" t="n">
        <v>379584.46875</v>
      </c>
      <c r="G2127" s="2" t="n">
        <v>1989.17736816406</v>
      </c>
    </row>
    <row r="2128" customFormat="false" ht="12.5" hidden="false" customHeight="false" outlineLevel="0" collapsed="false">
      <c r="A2128" s="2" t="s">
        <v>57</v>
      </c>
      <c r="B2128" s="2" t="n">
        <v>23</v>
      </c>
      <c r="C2128" s="2" t="n">
        <v>1198022.5</v>
      </c>
      <c r="D2128" s="2" t="n">
        <v>156073.578125</v>
      </c>
      <c r="E2128" s="2" t="n">
        <v>51249.67578125</v>
      </c>
      <c r="F2128" s="2" t="n">
        <v>378864.90625</v>
      </c>
      <c r="G2128" s="2" t="n">
        <v>2218.38256835938</v>
      </c>
    </row>
    <row r="2129" customFormat="false" ht="12.5" hidden="false" customHeight="false" outlineLevel="0" collapsed="false">
      <c r="A2129" s="2" t="s">
        <v>58</v>
      </c>
      <c r="B2129" s="2" t="n">
        <v>23</v>
      </c>
      <c r="C2129" s="2" t="n">
        <v>1336781</v>
      </c>
      <c r="D2129" s="2" t="n">
        <v>182675.65625</v>
      </c>
      <c r="E2129" s="2" t="n">
        <v>55264.55078125</v>
      </c>
      <c r="F2129" s="2" t="n">
        <v>415797.28125</v>
      </c>
      <c r="G2129" s="2" t="n">
        <v>2109.126953125</v>
      </c>
    </row>
    <row r="2130" customFormat="false" ht="12.5" hidden="false" customHeight="false" outlineLevel="0" collapsed="false">
      <c r="A2130" s="2" t="s">
        <v>59</v>
      </c>
      <c r="B2130" s="2" t="n">
        <v>23</v>
      </c>
      <c r="C2130" s="2" t="n">
        <v>865713.125</v>
      </c>
      <c r="D2130" s="2" t="n">
        <v>140791.59375</v>
      </c>
      <c r="E2130" s="2" t="n">
        <v>51258.73046875</v>
      </c>
      <c r="F2130" s="2" t="n">
        <v>393310.28125</v>
      </c>
      <c r="G2130" s="2" t="n">
        <v>1918.27478027344</v>
      </c>
    </row>
    <row r="2131" customFormat="false" ht="12.5" hidden="false" customHeight="false" outlineLevel="0" collapsed="false">
      <c r="A2131" s="2" t="s">
        <v>61</v>
      </c>
      <c r="B2131" s="2" t="n">
        <v>23</v>
      </c>
      <c r="C2131" s="2" t="n">
        <v>1287391.5</v>
      </c>
      <c r="D2131" s="2" t="n">
        <v>216993.40625</v>
      </c>
      <c r="E2131" s="2" t="n">
        <v>70919.78125</v>
      </c>
      <c r="F2131" s="2" t="n">
        <v>546906.5625</v>
      </c>
      <c r="G2131" s="2" t="n">
        <v>959.321716308594</v>
      </c>
    </row>
    <row r="2132" customFormat="false" ht="12.5" hidden="false" customHeight="false" outlineLevel="0" collapsed="false">
      <c r="A2132" s="2" t="s">
        <v>62</v>
      </c>
      <c r="B2132" s="2" t="n">
        <v>23</v>
      </c>
      <c r="C2132" s="2" t="n">
        <v>1018482.75</v>
      </c>
      <c r="D2132" s="2" t="n">
        <v>191267.96875</v>
      </c>
      <c r="E2132" s="2" t="n">
        <v>55236.61328125</v>
      </c>
      <c r="F2132" s="2" t="n">
        <v>439163.65625</v>
      </c>
      <c r="G2132" s="2" t="n">
        <v>3221.09228515625</v>
      </c>
    </row>
    <row r="2133" customFormat="false" ht="12.5" hidden="false" customHeight="false" outlineLevel="0" collapsed="false">
      <c r="A2133" s="2" t="s">
        <v>63</v>
      </c>
      <c r="B2133" s="2" t="n">
        <v>23</v>
      </c>
      <c r="C2133" s="2" t="n">
        <v>246736.765625</v>
      </c>
      <c r="D2133" s="2" t="n">
        <v>68727.5078125</v>
      </c>
      <c r="E2133" s="2" t="n">
        <v>37467.51171875</v>
      </c>
      <c r="F2133" s="2" t="n">
        <v>315449.5625</v>
      </c>
      <c r="G2133" s="2" t="n">
        <v>1710.48059082031</v>
      </c>
    </row>
    <row r="2134" customFormat="false" ht="12.5" hidden="false" customHeight="false" outlineLevel="0" collapsed="false">
      <c r="A2134" s="2" t="s">
        <v>65</v>
      </c>
      <c r="B2134" s="2" t="n">
        <v>23</v>
      </c>
      <c r="C2134" s="2" t="n">
        <v>326305.8125</v>
      </c>
      <c r="D2134" s="2" t="n">
        <v>81427.8046875</v>
      </c>
      <c r="E2134" s="2" t="n">
        <v>49397.390625</v>
      </c>
      <c r="F2134" s="2" t="n">
        <v>380019.46875</v>
      </c>
      <c r="G2134" s="2" t="n">
        <v>2135.28955078125</v>
      </c>
    </row>
    <row r="2135" customFormat="false" ht="12.5" hidden="false" customHeight="false" outlineLevel="0" collapsed="false">
      <c r="A2135" s="2" t="s">
        <v>66</v>
      </c>
      <c r="B2135" s="2" t="n">
        <v>23</v>
      </c>
      <c r="C2135" s="2" t="n">
        <v>268993.25</v>
      </c>
      <c r="D2135" s="2" t="n">
        <v>62378.30078125</v>
      </c>
      <c r="E2135" s="2" t="n">
        <v>42213.01171875</v>
      </c>
      <c r="F2135" s="2" t="n">
        <v>309840</v>
      </c>
      <c r="G2135" s="2" t="n">
        <v>1329.94848632813</v>
      </c>
    </row>
    <row r="2136" customFormat="false" ht="12.5" hidden="false" customHeight="false" outlineLevel="0" collapsed="false">
      <c r="A2136" s="2" t="s">
        <v>67</v>
      </c>
      <c r="B2136" s="2" t="n">
        <v>23</v>
      </c>
      <c r="C2136" s="2" t="n">
        <v>249334.390625</v>
      </c>
      <c r="D2136" s="2" t="n">
        <v>62467.58203125</v>
      </c>
      <c r="E2136" s="2" t="n">
        <v>49289.16015625</v>
      </c>
      <c r="F2136" s="2" t="n">
        <v>358363.96875</v>
      </c>
      <c r="G2136" s="2" t="n">
        <v>9128.123046875</v>
      </c>
    </row>
    <row r="2137" customFormat="false" ht="12.5" hidden="false" customHeight="false" outlineLevel="0" collapsed="false">
      <c r="A2137" s="2" t="s">
        <v>69</v>
      </c>
      <c r="B2137" s="2" t="n">
        <v>23</v>
      </c>
      <c r="C2137" s="2" t="n">
        <v>358275.3125</v>
      </c>
      <c r="D2137" s="2" t="n">
        <v>83286.7109375</v>
      </c>
      <c r="E2137" s="2" t="n">
        <v>66349.828125</v>
      </c>
      <c r="F2137" s="2" t="n">
        <v>448089.65625</v>
      </c>
      <c r="G2137" s="2" t="n">
        <v>2875.85864257813</v>
      </c>
    </row>
    <row r="2138" customFormat="false" ht="12.5" hidden="false" customHeight="false" outlineLevel="0" collapsed="false">
      <c r="A2138" s="2" t="s">
        <v>70</v>
      </c>
      <c r="B2138" s="2" t="n">
        <v>23</v>
      </c>
      <c r="C2138" s="2" t="n">
        <v>240194.25</v>
      </c>
      <c r="D2138" s="2" t="n">
        <v>58719.96875</v>
      </c>
      <c r="E2138" s="2" t="n">
        <v>46628.2109375</v>
      </c>
      <c r="F2138" s="2" t="n">
        <v>313430.28125</v>
      </c>
      <c r="G2138" s="2" t="n">
        <v>1974.25964355469</v>
      </c>
    </row>
    <row r="2139" customFormat="false" ht="12.5" hidden="false" customHeight="false" outlineLevel="0" collapsed="false">
      <c r="A2139" s="2" t="s">
        <v>71</v>
      </c>
      <c r="B2139" s="2" t="n">
        <v>23</v>
      </c>
      <c r="C2139" s="2" t="n">
        <v>1128888.625</v>
      </c>
      <c r="D2139" s="2" t="n">
        <v>142146.421875</v>
      </c>
      <c r="E2139" s="2" t="n">
        <v>53106.4765625</v>
      </c>
      <c r="F2139" s="2" t="n">
        <v>359068.59375</v>
      </c>
      <c r="G2139" s="2" t="n">
        <v>2257.1669921875</v>
      </c>
    </row>
    <row r="2140" customFormat="false" ht="12.5" hidden="false" customHeight="false" outlineLevel="0" collapsed="false">
      <c r="A2140" s="2" t="s">
        <v>72</v>
      </c>
      <c r="B2140" s="2" t="n">
        <v>23</v>
      </c>
      <c r="C2140" s="2" t="n">
        <v>1194003.25</v>
      </c>
      <c r="D2140" s="2" t="n">
        <v>152902.078125</v>
      </c>
      <c r="E2140" s="2" t="n">
        <v>51820.1796875</v>
      </c>
      <c r="F2140" s="2" t="n">
        <v>352981.34375</v>
      </c>
      <c r="G2140" s="2" t="n">
        <v>1797.88647460938</v>
      </c>
    </row>
    <row r="2141" customFormat="false" ht="12.5" hidden="false" customHeight="false" outlineLevel="0" collapsed="false">
      <c r="A2141" s="2" t="s">
        <v>73</v>
      </c>
      <c r="B2141" s="2" t="n">
        <v>23</v>
      </c>
      <c r="C2141" s="2" t="n">
        <v>1199407.625</v>
      </c>
      <c r="D2141" s="2" t="n">
        <v>156882.546875</v>
      </c>
      <c r="E2141" s="2" t="n">
        <v>48825.56640625</v>
      </c>
      <c r="F2141" s="2" t="n">
        <v>347128.1875</v>
      </c>
      <c r="G2141" s="2" t="n">
        <v>1528.55834960938</v>
      </c>
    </row>
    <row r="2142" customFormat="false" ht="12.5" hidden="false" customHeight="false" outlineLevel="0" collapsed="false">
      <c r="A2142" s="2" t="s">
        <v>74</v>
      </c>
      <c r="B2142" s="2" t="n">
        <v>23</v>
      </c>
      <c r="C2142" s="2" t="n">
        <v>346236.15625</v>
      </c>
      <c r="D2142" s="2" t="n">
        <v>74538.609375</v>
      </c>
      <c r="E2142" s="2" t="n">
        <v>54504.41796875</v>
      </c>
      <c r="F2142" s="2" t="n">
        <v>394417.3125</v>
      </c>
      <c r="G2142" s="2" t="n">
        <v>1956.61120605469</v>
      </c>
    </row>
    <row r="2143" customFormat="false" ht="12.5" hidden="false" customHeight="false" outlineLevel="0" collapsed="false">
      <c r="A2143" s="2" t="s">
        <v>75</v>
      </c>
      <c r="B2143" s="2" t="n">
        <v>23</v>
      </c>
      <c r="C2143" s="2" t="n">
        <v>537312.1875</v>
      </c>
      <c r="D2143" s="2" t="n">
        <v>115343.4453125</v>
      </c>
      <c r="E2143" s="2" t="n">
        <v>74407.8359375</v>
      </c>
      <c r="F2143" s="2" t="n">
        <v>530340.5</v>
      </c>
      <c r="G2143" s="2" t="n">
        <v>4052.0693359375</v>
      </c>
    </row>
    <row r="2144" customFormat="false" ht="12.5" hidden="false" customHeight="false" outlineLevel="0" collapsed="false">
      <c r="A2144" s="2" t="s">
        <v>76</v>
      </c>
      <c r="B2144" s="2" t="n">
        <v>23</v>
      </c>
      <c r="C2144" s="2" t="n">
        <v>418702.40625</v>
      </c>
      <c r="D2144" s="2" t="n">
        <v>96369.328125</v>
      </c>
      <c r="E2144" s="2" t="n">
        <v>55269.9609375</v>
      </c>
      <c r="F2144" s="2" t="n">
        <v>430164.34375</v>
      </c>
      <c r="G2144" s="2" t="n">
        <v>2620.88989257813</v>
      </c>
    </row>
    <row r="2145" customFormat="false" ht="12.5" hidden="false" customHeight="false" outlineLevel="0" collapsed="false">
      <c r="A2145" s="2" t="s">
        <v>77</v>
      </c>
      <c r="B2145" s="2" t="n">
        <v>23</v>
      </c>
      <c r="C2145" s="2" t="n">
        <v>328976.90625</v>
      </c>
      <c r="D2145" s="2" t="n">
        <v>101728.8828125</v>
      </c>
      <c r="E2145" s="2" t="n">
        <v>50344.83203125</v>
      </c>
      <c r="F2145" s="2" t="n">
        <v>380165.8125</v>
      </c>
      <c r="G2145" s="2" t="n">
        <v>2196.6875</v>
      </c>
    </row>
    <row r="2146" customFormat="false" ht="12.5" hidden="false" customHeight="false" outlineLevel="0" collapsed="false">
      <c r="A2146" s="2" t="s">
        <v>79</v>
      </c>
      <c r="B2146" s="2" t="n">
        <v>23</v>
      </c>
      <c r="C2146" s="2" t="n">
        <v>325856.875</v>
      </c>
      <c r="D2146" s="2" t="n">
        <v>80942.0234375</v>
      </c>
      <c r="E2146" s="2" t="n">
        <v>53793.92578125</v>
      </c>
      <c r="F2146" s="2" t="n">
        <v>391337.4375</v>
      </c>
      <c r="G2146" s="2" t="n">
        <v>2256.29907226563</v>
      </c>
    </row>
    <row r="2147" customFormat="false" ht="12.5" hidden="false" customHeight="false" outlineLevel="0" collapsed="false">
      <c r="A2147" s="2" t="s">
        <v>80</v>
      </c>
      <c r="B2147" s="2" t="n">
        <v>23</v>
      </c>
      <c r="C2147" s="2" t="n">
        <v>277494.21875</v>
      </c>
      <c r="D2147" s="2" t="n">
        <v>68182.2890625</v>
      </c>
      <c r="E2147" s="2" t="n">
        <v>50427.734375</v>
      </c>
      <c r="F2147" s="2" t="n">
        <v>349282.09375</v>
      </c>
      <c r="G2147" s="2" t="n">
        <v>2114.49951171875</v>
      </c>
    </row>
    <row r="2148" customFormat="false" ht="12.5" hidden="false" customHeight="false" outlineLevel="0" collapsed="false">
      <c r="A2148" s="2" t="s">
        <v>81</v>
      </c>
      <c r="B2148" s="2" t="n">
        <v>23</v>
      </c>
      <c r="C2148" s="2" t="n">
        <v>246514.46875</v>
      </c>
      <c r="D2148" s="2" t="n">
        <v>60826.6171875</v>
      </c>
      <c r="E2148" s="2" t="n">
        <v>48944.74609375</v>
      </c>
      <c r="F2148" s="2" t="n">
        <v>335668.28125</v>
      </c>
      <c r="G2148" s="2" t="n">
        <v>1768.89965820313</v>
      </c>
    </row>
    <row r="2149" customFormat="false" ht="12.5" hidden="false" customHeight="false" outlineLevel="0" collapsed="false">
      <c r="A2149" s="2" t="s">
        <v>83</v>
      </c>
      <c r="B2149" s="2" t="n">
        <v>23</v>
      </c>
      <c r="C2149" s="2" t="n">
        <v>391954.28125</v>
      </c>
      <c r="D2149" s="2" t="n">
        <v>90018.3203125</v>
      </c>
      <c r="E2149" s="2" t="n">
        <v>70840.8671875</v>
      </c>
      <c r="F2149" s="2" t="n">
        <v>452417.40625</v>
      </c>
      <c r="G2149" s="2" t="n">
        <v>2537.51489257813</v>
      </c>
    </row>
    <row r="2150" customFormat="false" ht="12.5" hidden="false" customHeight="false" outlineLevel="0" collapsed="false">
      <c r="A2150" s="2" t="s">
        <v>84</v>
      </c>
      <c r="B2150" s="2" t="n">
        <v>23</v>
      </c>
      <c r="C2150" s="2" t="n">
        <v>250191.25</v>
      </c>
      <c r="D2150" s="2" t="n">
        <v>61338.1328125</v>
      </c>
      <c r="E2150" s="2" t="n">
        <v>52544.59765625</v>
      </c>
      <c r="F2150" s="2" t="n">
        <v>341221.25</v>
      </c>
      <c r="G2150" s="2" t="n">
        <v>2143.07885742188</v>
      </c>
    </row>
    <row r="2151" customFormat="false" ht="12.5" hidden="false" customHeight="false" outlineLevel="0" collapsed="false">
      <c r="A2151" s="2" t="s">
        <v>85</v>
      </c>
      <c r="B2151" s="2" t="n">
        <v>23</v>
      </c>
      <c r="C2151" s="2" t="n">
        <v>1035108.5625</v>
      </c>
      <c r="D2151" s="2" t="n">
        <v>134149.796875</v>
      </c>
      <c r="E2151" s="2" t="n">
        <v>61176.2578125</v>
      </c>
      <c r="F2151" s="2" t="n">
        <v>397482</v>
      </c>
      <c r="G2151" s="2" t="n">
        <v>2177.86450195313</v>
      </c>
    </row>
    <row r="2152" customFormat="false" ht="12.5" hidden="false" customHeight="false" outlineLevel="0" collapsed="false">
      <c r="A2152" s="2" t="s">
        <v>86</v>
      </c>
      <c r="B2152" s="2" t="n">
        <v>23</v>
      </c>
      <c r="C2152" s="2" t="n">
        <v>996051.625</v>
      </c>
      <c r="D2152" s="2" t="n">
        <v>131464</v>
      </c>
      <c r="E2152" s="2" t="n">
        <v>56088.90625</v>
      </c>
      <c r="F2152" s="2" t="n">
        <v>366885.125</v>
      </c>
      <c r="G2152" s="2" t="n">
        <v>1389.68518066406</v>
      </c>
    </row>
    <row r="2153" customFormat="false" ht="12.5" hidden="false" customHeight="false" outlineLevel="0" collapsed="false">
      <c r="A2153" s="2" t="s">
        <v>87</v>
      </c>
      <c r="B2153" s="2" t="n">
        <v>23</v>
      </c>
      <c r="C2153" s="2" t="n">
        <v>942735.1875</v>
      </c>
      <c r="D2153" s="2" t="n">
        <v>129791.015625</v>
      </c>
      <c r="E2153" s="2" t="n">
        <v>51879.24609375</v>
      </c>
      <c r="F2153" s="2" t="n">
        <v>348683.65625</v>
      </c>
      <c r="G2153" s="2" t="n">
        <v>1116.65148925781</v>
      </c>
    </row>
    <row r="2154" customFormat="false" ht="12.5" hidden="false" customHeight="false" outlineLevel="0" collapsed="false">
      <c r="A2154" s="2" t="s">
        <v>88</v>
      </c>
      <c r="B2154" s="2" t="n">
        <v>23</v>
      </c>
      <c r="C2154" s="2" t="n">
        <v>628686.375</v>
      </c>
      <c r="D2154" s="2" t="n">
        <v>106088.7421875</v>
      </c>
      <c r="E2154" s="2" t="n">
        <v>61142.16796875</v>
      </c>
      <c r="F2154" s="2" t="n">
        <v>432659.15625</v>
      </c>
      <c r="G2154" s="2" t="n">
        <v>2029.1259765625</v>
      </c>
    </row>
    <row r="2155" customFormat="false" ht="12.5" hidden="false" customHeight="false" outlineLevel="0" collapsed="false">
      <c r="A2155" s="2" t="s">
        <v>89</v>
      </c>
      <c r="B2155" s="2" t="n">
        <v>23</v>
      </c>
      <c r="C2155" s="2" t="n">
        <v>856338.125</v>
      </c>
      <c r="D2155" s="2" t="n">
        <v>153875.25</v>
      </c>
      <c r="E2155" s="2" t="n">
        <v>81125.515625</v>
      </c>
      <c r="F2155" s="2" t="n">
        <v>568071.25</v>
      </c>
      <c r="G2155" s="2" t="n">
        <v>3816.37377929688</v>
      </c>
    </row>
    <row r="2156" customFormat="false" ht="12.5" hidden="false" customHeight="false" outlineLevel="0" collapsed="false">
      <c r="A2156" s="2" t="s">
        <v>90</v>
      </c>
      <c r="B2156" s="2" t="n">
        <v>23</v>
      </c>
      <c r="C2156" s="2" t="n">
        <v>708181.4375</v>
      </c>
      <c r="D2156" s="2" t="n">
        <v>136504.15625</v>
      </c>
      <c r="E2156" s="2" t="n">
        <v>61293.453125</v>
      </c>
      <c r="F2156" s="2" t="n">
        <v>466174.3125</v>
      </c>
      <c r="G2156" s="2" t="n">
        <v>2803.09130859375</v>
      </c>
    </row>
    <row r="2157" customFormat="false" ht="12.5" hidden="false" customHeight="false" outlineLevel="0" collapsed="false">
      <c r="A2157" s="2" t="s">
        <v>91</v>
      </c>
      <c r="B2157" s="2" t="n">
        <v>23</v>
      </c>
      <c r="C2157" s="2" t="n">
        <v>356867.53125</v>
      </c>
      <c r="D2157" s="2" t="n">
        <v>95792.7734375</v>
      </c>
      <c r="E2157" s="2" t="n">
        <v>57816.6328125</v>
      </c>
      <c r="F2157" s="2" t="n">
        <v>443859.5</v>
      </c>
      <c r="G2157" s="2" t="n">
        <v>2600.40625</v>
      </c>
    </row>
    <row r="2158" customFormat="false" ht="12.5" hidden="false" customHeight="false" outlineLevel="0" collapsed="false">
      <c r="A2158" s="2" t="s">
        <v>93</v>
      </c>
      <c r="B2158" s="2" t="n">
        <v>23</v>
      </c>
      <c r="C2158" s="2" t="n">
        <v>383671.5</v>
      </c>
      <c r="D2158" s="2" t="n">
        <v>94003.546875</v>
      </c>
      <c r="E2158" s="2" t="n">
        <v>66359.0625</v>
      </c>
      <c r="F2158" s="2" t="n">
        <v>470403.75</v>
      </c>
      <c r="G2158" s="2" t="n">
        <v>1940.37780761719</v>
      </c>
    </row>
    <row r="2159" customFormat="false" ht="12.5" hidden="false" customHeight="false" outlineLevel="0" collapsed="false">
      <c r="A2159" s="2" t="s">
        <v>94</v>
      </c>
      <c r="B2159" s="2" t="n">
        <v>23</v>
      </c>
      <c r="C2159" s="2" t="n">
        <v>323785.59375</v>
      </c>
      <c r="D2159" s="2" t="n">
        <v>82890.03125</v>
      </c>
      <c r="E2159" s="2" t="n">
        <v>60411.86328125</v>
      </c>
      <c r="F2159" s="2" t="n">
        <v>399081.5625</v>
      </c>
      <c r="G2159" s="2" t="n">
        <v>2392.87768554688</v>
      </c>
    </row>
    <row r="2160" customFormat="false" ht="12.5" hidden="false" customHeight="false" outlineLevel="0" collapsed="false">
      <c r="A2160" s="2" t="s">
        <v>95</v>
      </c>
      <c r="B2160" s="2" t="n">
        <v>23</v>
      </c>
      <c r="C2160" s="2" t="n">
        <v>302049.3125</v>
      </c>
      <c r="D2160" s="2" t="n">
        <v>67911.9296875</v>
      </c>
      <c r="E2160" s="2" t="n">
        <v>59914.30859375</v>
      </c>
      <c r="F2160" s="2" t="n">
        <v>381941.40625</v>
      </c>
      <c r="G2160" s="2" t="n">
        <v>2477.32470703125</v>
      </c>
    </row>
    <row r="2161" customFormat="false" ht="12.5" hidden="false" customHeight="false" outlineLevel="0" collapsed="false">
      <c r="A2161" s="2" t="s">
        <v>97</v>
      </c>
      <c r="B2161" s="2" t="n">
        <v>23</v>
      </c>
      <c r="C2161" s="2" t="n">
        <v>448963.28125</v>
      </c>
      <c r="D2161" s="2" t="n">
        <v>102530.6328125</v>
      </c>
      <c r="E2161" s="2" t="n">
        <v>91194.59375</v>
      </c>
      <c r="F2161" s="2" t="n">
        <v>557621.625</v>
      </c>
      <c r="G2161" s="2" t="n">
        <v>3948.79565429688</v>
      </c>
    </row>
    <row r="2162" customFormat="false" ht="12.5" hidden="false" customHeight="false" outlineLevel="0" collapsed="false">
      <c r="A2162" s="2" t="s">
        <v>98</v>
      </c>
      <c r="B2162" s="2" t="n">
        <v>23</v>
      </c>
      <c r="C2162" s="2" t="n">
        <v>296808.9375</v>
      </c>
      <c r="D2162" s="2" t="n">
        <v>70524.40625</v>
      </c>
      <c r="E2162" s="2" t="n">
        <v>61382.40625</v>
      </c>
      <c r="F2162" s="2" t="n">
        <v>374159.09375</v>
      </c>
      <c r="G2162" s="2" t="n">
        <v>2098.59692382813</v>
      </c>
    </row>
    <row r="2163" customFormat="false" ht="12.5" hidden="false" customHeight="false" outlineLevel="0" collapsed="false">
      <c r="A2163" s="2" t="s">
        <v>99</v>
      </c>
      <c r="B2163" s="2" t="n">
        <v>23</v>
      </c>
      <c r="C2163" s="2" t="n">
        <v>872448.5625</v>
      </c>
      <c r="D2163" s="2" t="n">
        <v>120818.015625</v>
      </c>
      <c r="E2163" s="2" t="n">
        <v>70867.0625</v>
      </c>
      <c r="F2163" s="2" t="n">
        <v>426504.59375</v>
      </c>
      <c r="G2163" s="2" t="n">
        <v>3017.90209960938</v>
      </c>
    </row>
    <row r="2164" customFormat="false" ht="12.5" hidden="false" customHeight="false" outlineLevel="0" collapsed="false">
      <c r="A2164" s="2" t="s">
        <v>100</v>
      </c>
      <c r="B2164" s="2" t="n">
        <v>23</v>
      </c>
      <c r="C2164" s="2" t="n">
        <v>671415.5</v>
      </c>
      <c r="D2164" s="2" t="n">
        <v>92080.1640625</v>
      </c>
      <c r="E2164" s="2" t="n">
        <v>58937.7265625</v>
      </c>
      <c r="F2164" s="2" t="n">
        <v>371202.125</v>
      </c>
      <c r="G2164" s="2" t="n">
        <v>1321.2939453125</v>
      </c>
    </row>
    <row r="2165" customFormat="false" ht="12.5" hidden="false" customHeight="false" outlineLevel="0" collapsed="false">
      <c r="A2165" s="2" t="s">
        <v>101</v>
      </c>
      <c r="B2165" s="2" t="n">
        <v>23</v>
      </c>
      <c r="C2165" s="2" t="n">
        <v>790012.625</v>
      </c>
      <c r="D2165" s="2" t="n">
        <v>114146.9921875</v>
      </c>
      <c r="E2165" s="2" t="n">
        <v>59312.7734375</v>
      </c>
      <c r="F2165" s="2" t="n">
        <v>383138.5625</v>
      </c>
      <c r="G2165" s="2" t="n">
        <v>2074.19091796875</v>
      </c>
    </row>
    <row r="2166" customFormat="false" ht="12.5" hidden="false" customHeight="false" outlineLevel="0" collapsed="false">
      <c r="A2166" s="2" t="s">
        <v>102</v>
      </c>
      <c r="B2166" s="2" t="n">
        <v>23</v>
      </c>
      <c r="C2166" s="2" t="n">
        <v>724895.875</v>
      </c>
      <c r="D2166" s="2" t="n">
        <v>114505.234375</v>
      </c>
      <c r="E2166" s="2" t="n">
        <v>62825.2109375</v>
      </c>
      <c r="F2166" s="2" t="n">
        <v>419970.0625</v>
      </c>
      <c r="G2166" s="2" t="n">
        <v>2315.32763671875</v>
      </c>
    </row>
    <row r="2167" customFormat="false" ht="12.5" hidden="false" customHeight="false" outlineLevel="0" collapsed="false">
      <c r="A2167" s="2" t="s">
        <v>103</v>
      </c>
      <c r="B2167" s="2" t="n">
        <v>23</v>
      </c>
      <c r="C2167" s="2" t="n">
        <v>1010312.0625</v>
      </c>
      <c r="D2167" s="2" t="n">
        <v>168117.453125</v>
      </c>
      <c r="E2167" s="2" t="n">
        <v>80681.171875</v>
      </c>
      <c r="F2167" s="2" t="n">
        <v>541570.1875</v>
      </c>
      <c r="G2167" s="2" t="n">
        <v>3127.9443359375</v>
      </c>
    </row>
    <row r="2168" customFormat="false" ht="12.5" hidden="false" customHeight="false" outlineLevel="0" collapsed="false">
      <c r="A2168" s="2" t="s">
        <v>104</v>
      </c>
      <c r="B2168" s="2" t="n">
        <v>23</v>
      </c>
      <c r="C2168" s="2" t="n">
        <v>865002.6875</v>
      </c>
      <c r="D2168" s="2" t="n">
        <v>154971.890625</v>
      </c>
      <c r="E2168" s="2" t="n">
        <v>62780.63671875</v>
      </c>
      <c r="F2168" s="2" t="n">
        <v>458292.09375</v>
      </c>
      <c r="G2168" s="2" t="n">
        <v>3218.42578125</v>
      </c>
    </row>
    <row r="2169" customFormat="false" ht="12.5" hidden="false" customHeight="false" outlineLevel="0" collapsed="false">
      <c r="A2169" s="2" t="s">
        <v>105</v>
      </c>
      <c r="B2169" s="2" t="n">
        <v>23</v>
      </c>
      <c r="C2169" s="2" t="n">
        <v>365087.34375</v>
      </c>
      <c r="D2169" s="2" t="n">
        <v>101200.9375</v>
      </c>
      <c r="E2169" s="2" t="n">
        <v>65101.81640625</v>
      </c>
      <c r="F2169" s="2" t="n">
        <v>503068.4375</v>
      </c>
      <c r="G2169" s="2" t="n">
        <v>2821.13720703125</v>
      </c>
    </row>
    <row r="2170" customFormat="false" ht="12.5" hidden="false" customHeight="false" outlineLevel="0" collapsed="false">
      <c r="A2170" s="2" t="s">
        <v>107</v>
      </c>
      <c r="B2170" s="2" t="n">
        <v>23</v>
      </c>
      <c r="C2170" s="2" t="n">
        <v>391546.21875</v>
      </c>
      <c r="D2170" s="2" t="n">
        <v>97766.6328125</v>
      </c>
      <c r="E2170" s="2" t="n">
        <v>77554.171875</v>
      </c>
      <c r="F2170" s="2" t="n">
        <v>548688.625</v>
      </c>
      <c r="G2170" s="2" t="n">
        <v>2397.95483398438</v>
      </c>
    </row>
    <row r="2171" customFormat="false" ht="12.5" hidden="false" customHeight="false" outlineLevel="0" collapsed="false">
      <c r="A2171" s="2" t="s">
        <v>108</v>
      </c>
      <c r="B2171" s="2" t="n">
        <v>23</v>
      </c>
      <c r="C2171" s="2" t="n">
        <v>384364.15625</v>
      </c>
      <c r="D2171" s="2" t="n">
        <v>109850.03125</v>
      </c>
      <c r="E2171" s="2" t="n">
        <v>78006.875</v>
      </c>
      <c r="F2171" s="2" t="n">
        <v>501539.03125</v>
      </c>
      <c r="G2171" s="2" t="n">
        <v>2468.35498046875</v>
      </c>
    </row>
    <row r="2172" customFormat="false" ht="12.5" hidden="false" customHeight="false" outlineLevel="0" collapsed="false">
      <c r="A2172" s="2" t="s">
        <v>109</v>
      </c>
      <c r="B2172" s="2" t="n">
        <v>23</v>
      </c>
      <c r="C2172" s="2" t="n">
        <v>361227.90625</v>
      </c>
      <c r="D2172" s="2" t="n">
        <v>93526.2890625</v>
      </c>
      <c r="E2172" s="2" t="n">
        <v>73176</v>
      </c>
      <c r="F2172" s="2" t="n">
        <v>447657.9375</v>
      </c>
      <c r="G2172" s="2" t="n">
        <v>2341.6767578125</v>
      </c>
    </row>
    <row r="2173" customFormat="false" ht="12.5" hidden="false" customHeight="false" outlineLevel="0" collapsed="false">
      <c r="A2173" s="2" t="s">
        <v>111</v>
      </c>
      <c r="B2173" s="2" t="n">
        <v>23</v>
      </c>
      <c r="C2173" s="2" t="n">
        <v>530983.6875</v>
      </c>
      <c r="D2173" s="2" t="n">
        <v>141229.125</v>
      </c>
      <c r="E2173" s="2" t="n">
        <v>97851.890625</v>
      </c>
      <c r="F2173" s="2" t="n">
        <v>560438.6875</v>
      </c>
      <c r="G2173" s="2" t="n">
        <v>3241.4658203125</v>
      </c>
    </row>
    <row r="2174" customFormat="false" ht="12.5" hidden="false" customHeight="false" outlineLevel="0" collapsed="false">
      <c r="A2174" s="2" t="s">
        <v>112</v>
      </c>
      <c r="B2174" s="2" t="n">
        <v>23</v>
      </c>
      <c r="C2174" s="2" t="n">
        <v>357328.21875</v>
      </c>
      <c r="D2174" s="2" t="n">
        <v>88366.71875</v>
      </c>
      <c r="E2174" s="2" t="n">
        <v>73532.625</v>
      </c>
      <c r="F2174" s="2" t="n">
        <v>427964.59375</v>
      </c>
      <c r="G2174" s="2" t="n">
        <v>2436.869140625</v>
      </c>
    </row>
    <row r="2175" customFormat="false" ht="12.5" hidden="false" customHeight="false" outlineLevel="0" collapsed="false">
      <c r="A2175" s="2" t="s">
        <v>113</v>
      </c>
      <c r="B2175" s="2" t="n">
        <v>23</v>
      </c>
      <c r="C2175" s="2" t="n">
        <v>895976</v>
      </c>
      <c r="D2175" s="2" t="n">
        <v>135199.03125</v>
      </c>
      <c r="E2175" s="2" t="n">
        <v>85073.3046875</v>
      </c>
      <c r="F2175" s="2" t="n">
        <v>481608.9375</v>
      </c>
      <c r="G2175" s="2" t="n">
        <v>3849.0126953125</v>
      </c>
    </row>
    <row r="2176" customFormat="false" ht="12.5" hidden="false" customHeight="false" outlineLevel="0" collapsed="false">
      <c r="A2176" s="2" t="s">
        <v>114</v>
      </c>
      <c r="B2176" s="2" t="n">
        <v>23</v>
      </c>
      <c r="C2176" s="2" t="n">
        <v>1105194.125</v>
      </c>
      <c r="D2176" s="2" t="n">
        <v>149290.84375</v>
      </c>
      <c r="E2176" s="2" t="n">
        <v>77973.5546875</v>
      </c>
      <c r="F2176" s="2" t="n">
        <v>477040.4375</v>
      </c>
      <c r="G2176" s="2" t="n">
        <v>2502.68090820313</v>
      </c>
    </row>
    <row r="2177" customFormat="false" ht="12.5" hidden="false" customHeight="false" outlineLevel="0" collapsed="false">
      <c r="A2177" s="2" t="s">
        <v>115</v>
      </c>
      <c r="B2177" s="2" t="n">
        <v>23</v>
      </c>
      <c r="C2177" s="2" t="n">
        <v>1111295.25</v>
      </c>
      <c r="D2177" s="2" t="n">
        <v>154316.578125</v>
      </c>
      <c r="E2177" s="2" t="n">
        <v>73609.234375</v>
      </c>
      <c r="F2177" s="2" t="n">
        <v>470427.8125</v>
      </c>
      <c r="G2177" s="2" t="n">
        <v>2512.79858398438</v>
      </c>
    </row>
    <row r="2178" customFormat="false" ht="12.5" hidden="false" customHeight="false" outlineLevel="0" collapsed="false">
      <c r="A2178" s="2" t="s">
        <v>116</v>
      </c>
      <c r="B2178" s="2" t="n">
        <v>23</v>
      </c>
      <c r="C2178" s="2" t="n">
        <v>1409771.875</v>
      </c>
      <c r="D2178" s="2" t="n">
        <v>192498.5625</v>
      </c>
      <c r="E2178" s="2" t="n">
        <v>68382.2109375</v>
      </c>
      <c r="F2178" s="2" t="n">
        <v>450889.21875</v>
      </c>
      <c r="G2178" s="2" t="n">
        <v>2285.80004882813</v>
      </c>
    </row>
    <row r="2179" customFormat="false" ht="12.5" hidden="false" customHeight="false" outlineLevel="0" collapsed="false">
      <c r="A2179" s="2" t="s">
        <v>117</v>
      </c>
      <c r="B2179" s="2" t="n">
        <v>23</v>
      </c>
      <c r="C2179" s="2" t="n">
        <v>1646442.125</v>
      </c>
      <c r="D2179" s="2" t="n">
        <v>242427.375</v>
      </c>
      <c r="E2179" s="2" t="n">
        <v>82957.03125</v>
      </c>
      <c r="F2179" s="2" t="n">
        <v>552354.75</v>
      </c>
      <c r="G2179" s="2" t="n">
        <v>4141.20751953125</v>
      </c>
    </row>
    <row r="2180" customFormat="false" ht="12.5" hidden="false" customHeight="false" outlineLevel="0" collapsed="false">
      <c r="A2180" s="2" t="s">
        <v>118</v>
      </c>
      <c r="B2180" s="2" t="n">
        <v>23</v>
      </c>
      <c r="C2180" s="2" t="n">
        <v>1417173</v>
      </c>
      <c r="D2180" s="2" t="n">
        <v>226870.515625</v>
      </c>
      <c r="E2180" s="2" t="n">
        <v>66782.828125</v>
      </c>
      <c r="F2180" s="2" t="n">
        <v>490771.375</v>
      </c>
      <c r="G2180" s="2" t="n">
        <v>3204.24731445313</v>
      </c>
    </row>
    <row r="2181" customFormat="false" ht="12.5" hidden="false" customHeight="false" outlineLevel="0" collapsed="false">
      <c r="A2181" s="2" t="s">
        <v>119</v>
      </c>
      <c r="B2181" s="2" t="n">
        <v>23</v>
      </c>
      <c r="C2181" s="2" t="n">
        <v>343481.09375</v>
      </c>
      <c r="D2181" s="2" t="n">
        <v>97890.9140625</v>
      </c>
      <c r="E2181" s="2" t="n">
        <v>60100.640625</v>
      </c>
      <c r="F2181" s="2" t="n">
        <v>439686.09375</v>
      </c>
      <c r="G2181" s="2" t="n">
        <v>1978.3486328125</v>
      </c>
    </row>
    <row r="2182" customFormat="false" ht="12.5" hidden="false" customHeight="false" outlineLevel="0" collapsed="false">
      <c r="A2182" s="2" t="s">
        <v>121</v>
      </c>
      <c r="B2182" s="2" t="n">
        <v>23</v>
      </c>
      <c r="C2182" s="2" t="n">
        <v>406697.3125</v>
      </c>
      <c r="D2182" s="2" t="n">
        <v>107634.921875</v>
      </c>
      <c r="E2182" s="2" t="n">
        <v>72877.2421875</v>
      </c>
      <c r="F2182" s="2" t="n">
        <v>508509.15625</v>
      </c>
      <c r="G2182" s="2" t="n">
        <v>2228.27026367188</v>
      </c>
    </row>
    <row r="2183" customFormat="false" ht="12.5" hidden="false" customHeight="false" outlineLevel="0" collapsed="false">
      <c r="A2183" s="2" t="s">
        <v>122</v>
      </c>
      <c r="B2183" s="2" t="n">
        <v>23</v>
      </c>
      <c r="C2183" s="2" t="n">
        <v>370800.90625</v>
      </c>
      <c r="D2183" s="2" t="n">
        <v>97528.0234375</v>
      </c>
      <c r="E2183" s="2" t="n">
        <v>71926</v>
      </c>
      <c r="F2183" s="2" t="n">
        <v>457103.4375</v>
      </c>
      <c r="G2183" s="2" t="n">
        <v>2561.5341796875</v>
      </c>
    </row>
    <row r="2184" customFormat="false" ht="12.5" hidden="false" customHeight="false" outlineLevel="0" collapsed="false">
      <c r="A2184" s="2" t="s">
        <v>123</v>
      </c>
      <c r="B2184" s="2" t="n">
        <v>23</v>
      </c>
      <c r="C2184" s="2" t="n">
        <v>352939.6875</v>
      </c>
      <c r="D2184" s="2" t="n">
        <v>90123.4453125</v>
      </c>
      <c r="E2184" s="2" t="n">
        <v>77609.234375</v>
      </c>
      <c r="F2184" s="2" t="n">
        <v>482137.03125</v>
      </c>
      <c r="G2184" s="2" t="n">
        <v>2590.03588867188</v>
      </c>
    </row>
    <row r="2185" customFormat="false" ht="12.5" hidden="false" customHeight="false" outlineLevel="0" collapsed="false">
      <c r="A2185" s="2" t="s">
        <v>125</v>
      </c>
      <c r="B2185" s="2" t="n">
        <v>23</v>
      </c>
      <c r="C2185" s="2" t="n">
        <v>610278.6875</v>
      </c>
      <c r="D2185" s="2" t="n">
        <v>138490.078125</v>
      </c>
      <c r="E2185" s="2" t="n">
        <v>117434.34375</v>
      </c>
      <c r="F2185" s="2" t="n">
        <v>697101.6875</v>
      </c>
      <c r="G2185" s="2" t="n">
        <v>3901.3154296875</v>
      </c>
    </row>
    <row r="2186" customFormat="false" ht="12.5" hidden="false" customHeight="false" outlineLevel="0" collapsed="false">
      <c r="A2186" s="2" t="s">
        <v>126</v>
      </c>
      <c r="B2186" s="2" t="n">
        <v>23</v>
      </c>
      <c r="C2186" s="2" t="n">
        <v>371745.9375</v>
      </c>
      <c r="D2186" s="2" t="n">
        <v>90708.3515625</v>
      </c>
      <c r="E2186" s="2" t="n">
        <v>76581</v>
      </c>
      <c r="F2186" s="2" t="n">
        <v>454713.90625</v>
      </c>
      <c r="G2186" s="2" t="n">
        <v>2427.86328125</v>
      </c>
    </row>
    <row r="2187" customFormat="false" ht="12.5" hidden="false" customHeight="false" outlineLevel="0" collapsed="false">
      <c r="A2187" s="2" t="s">
        <v>127</v>
      </c>
      <c r="B2187" s="2" t="n">
        <v>23</v>
      </c>
      <c r="C2187" s="2" t="n">
        <v>1363905.5</v>
      </c>
      <c r="D2187" s="2" t="n">
        <v>180990.140625</v>
      </c>
      <c r="E2187" s="2" t="n">
        <v>81025.1484375</v>
      </c>
      <c r="F2187" s="2" t="n">
        <v>491056.90625</v>
      </c>
      <c r="G2187" s="2" t="n">
        <v>2125.859375</v>
      </c>
    </row>
    <row r="2188" customFormat="false" ht="12.5" hidden="false" customHeight="false" outlineLevel="0" collapsed="false">
      <c r="A2188" s="2" t="s">
        <v>128</v>
      </c>
      <c r="B2188" s="2" t="n">
        <v>23</v>
      </c>
      <c r="C2188" s="2" t="n">
        <v>1323583.375</v>
      </c>
      <c r="D2188" s="2" t="n">
        <v>174883.875</v>
      </c>
      <c r="E2188" s="2" t="n">
        <v>78111.359375</v>
      </c>
      <c r="F2188" s="2" t="n">
        <v>476171.59375</v>
      </c>
      <c r="G2188" s="2" t="n">
        <v>3450.01025390625</v>
      </c>
    </row>
    <row r="2189" customFormat="false" ht="12.5" hidden="false" customHeight="false" outlineLevel="0" collapsed="false">
      <c r="A2189" s="2" t="s">
        <v>129</v>
      </c>
      <c r="B2189" s="2" t="n">
        <v>23</v>
      </c>
      <c r="C2189" s="2" t="n">
        <v>1350718.875</v>
      </c>
      <c r="D2189" s="2" t="n">
        <v>185406.8125</v>
      </c>
      <c r="E2189" s="2" t="n">
        <v>73439.40625</v>
      </c>
      <c r="F2189" s="2" t="n">
        <v>462469.5625</v>
      </c>
      <c r="G2189" s="2" t="n">
        <v>1834.51147460938</v>
      </c>
    </row>
    <row r="2190" customFormat="false" ht="12.5" hidden="false" customHeight="false" outlineLevel="0" collapsed="false">
      <c r="A2190" s="2" t="s">
        <v>130</v>
      </c>
      <c r="B2190" s="2" t="n">
        <v>23</v>
      </c>
      <c r="C2190" s="2" t="n">
        <v>1676378</v>
      </c>
      <c r="D2190" s="2" t="n">
        <v>234266.15625</v>
      </c>
      <c r="E2190" s="2" t="n">
        <v>78756.375</v>
      </c>
      <c r="F2190" s="2" t="n">
        <v>529830.9375</v>
      </c>
      <c r="G2190" s="2" t="n">
        <v>2060.32690429688</v>
      </c>
    </row>
    <row r="2191" customFormat="false" ht="12.5" hidden="false" customHeight="false" outlineLevel="0" collapsed="false">
      <c r="A2191" s="2" t="s">
        <v>131</v>
      </c>
      <c r="B2191" s="2" t="n">
        <v>23</v>
      </c>
      <c r="C2191" s="2" t="n">
        <v>1794479.625</v>
      </c>
      <c r="D2191" s="2" t="n">
        <v>270616.59375</v>
      </c>
      <c r="E2191" s="2" t="n">
        <v>92785.609375</v>
      </c>
      <c r="F2191" s="2" t="n">
        <v>628700.0625</v>
      </c>
      <c r="G2191" s="2" t="n">
        <v>3025.7421875</v>
      </c>
    </row>
    <row r="2192" customFormat="false" ht="12.5" hidden="false" customHeight="false" outlineLevel="0" collapsed="false">
      <c r="A2192" s="2" t="s">
        <v>132</v>
      </c>
      <c r="B2192" s="2" t="n">
        <v>23</v>
      </c>
      <c r="C2192" s="2" t="n">
        <v>1616657.625</v>
      </c>
      <c r="D2192" s="2" t="n">
        <v>260496.890625</v>
      </c>
      <c r="E2192" s="2" t="n">
        <v>74258.375</v>
      </c>
      <c r="F2192" s="2" t="n">
        <v>558097.875</v>
      </c>
      <c r="G2192" s="2" t="n">
        <v>3631.28198242188</v>
      </c>
    </row>
    <row r="2193" customFormat="false" ht="12.5" hidden="false" customHeight="false" outlineLevel="0" collapsed="false">
      <c r="A2193" s="2" t="s">
        <v>155</v>
      </c>
      <c r="B2193" s="2" t="n">
        <v>23</v>
      </c>
      <c r="C2193" s="2" t="n">
        <v>350137.25</v>
      </c>
      <c r="D2193" s="2" t="n">
        <v>100933.40625</v>
      </c>
      <c r="E2193" s="2" t="n">
        <v>61352.7109375</v>
      </c>
      <c r="F2193" s="2" t="n">
        <v>477064.96875</v>
      </c>
      <c r="G2193" s="2" t="n">
        <v>2165.81005859375</v>
      </c>
    </row>
    <row r="2194" customFormat="false" ht="12.5" hidden="false" customHeight="false" outlineLevel="0" collapsed="false">
      <c r="A2194" s="2" t="s">
        <v>156</v>
      </c>
      <c r="B2194" s="2" t="n">
        <v>23</v>
      </c>
      <c r="C2194" s="2" t="n">
        <v>437353.5</v>
      </c>
      <c r="D2194" s="2" t="n">
        <v>110375.0546875</v>
      </c>
      <c r="E2194" s="2" t="n">
        <v>72955.75</v>
      </c>
      <c r="F2194" s="2" t="n">
        <v>516903.46875</v>
      </c>
      <c r="G2194" s="2" t="n">
        <v>2740.8720703125</v>
      </c>
    </row>
    <row r="2195" customFormat="false" ht="12.5" hidden="false" customHeight="false" outlineLevel="0" collapsed="false">
      <c r="A2195" s="2" t="s">
        <v>157</v>
      </c>
      <c r="B2195" s="2" t="n">
        <v>23</v>
      </c>
      <c r="C2195" s="2" t="n">
        <v>430401.25</v>
      </c>
      <c r="D2195" s="2" t="n">
        <v>107150.8828125</v>
      </c>
      <c r="E2195" s="2" t="n">
        <v>75826.2890625</v>
      </c>
      <c r="F2195" s="2" t="n">
        <v>507226.3125</v>
      </c>
      <c r="G2195" s="2" t="n">
        <v>2428.22973632813</v>
      </c>
    </row>
    <row r="2196" customFormat="false" ht="12.5" hidden="false" customHeight="false" outlineLevel="0" collapsed="false">
      <c r="A2196" s="2" t="s">
        <v>133</v>
      </c>
      <c r="B2196" s="2" t="n">
        <v>23</v>
      </c>
      <c r="C2196" s="2" t="n">
        <v>400902.75</v>
      </c>
      <c r="D2196" s="2" t="n">
        <v>103276.7890625</v>
      </c>
      <c r="E2196" s="2" t="n">
        <v>79352.53125</v>
      </c>
      <c r="F2196" s="2" t="n">
        <v>508697.65625</v>
      </c>
      <c r="G2196" s="2" t="n">
        <v>2367.11376953125</v>
      </c>
    </row>
    <row r="2197" customFormat="false" ht="12.5" hidden="false" customHeight="false" outlineLevel="0" collapsed="false">
      <c r="A2197" s="2" t="s">
        <v>135</v>
      </c>
      <c r="B2197" s="2" t="n">
        <v>23</v>
      </c>
      <c r="C2197" s="2" t="n">
        <v>596159.4375</v>
      </c>
      <c r="D2197" s="2" t="n">
        <v>154016.125</v>
      </c>
      <c r="E2197" s="2" t="n">
        <v>110280.1171875</v>
      </c>
      <c r="F2197" s="2" t="n">
        <v>660355.5625</v>
      </c>
      <c r="G2197" s="2" t="n">
        <v>3502.0400390625</v>
      </c>
    </row>
    <row r="2198" customFormat="false" ht="12.5" hidden="false" customHeight="false" outlineLevel="0" collapsed="false">
      <c r="A2198" s="2" t="s">
        <v>136</v>
      </c>
      <c r="B2198" s="2" t="n">
        <v>23</v>
      </c>
      <c r="C2198" s="2" t="n">
        <v>385744.28125</v>
      </c>
      <c r="D2198" s="2" t="n">
        <v>102292.4609375</v>
      </c>
      <c r="E2198" s="2" t="n">
        <v>79257.296875</v>
      </c>
      <c r="F2198" s="2" t="n">
        <v>483088.8125</v>
      </c>
      <c r="G2198" s="2" t="n">
        <v>2615.57153320313</v>
      </c>
    </row>
    <row r="2199" customFormat="false" ht="12.5" hidden="false" customHeight="false" outlineLevel="0" collapsed="false">
      <c r="A2199" s="2" t="s">
        <v>158</v>
      </c>
      <c r="B2199" s="2" t="n">
        <v>23</v>
      </c>
      <c r="C2199" s="2" t="n">
        <v>878733.625</v>
      </c>
      <c r="D2199" s="2" t="n">
        <v>138279.296875</v>
      </c>
      <c r="E2199" s="2" t="n">
        <v>82001.609375</v>
      </c>
      <c r="F2199" s="2" t="n">
        <v>505325.5</v>
      </c>
      <c r="G2199" s="2" t="n">
        <v>2739.66235351563</v>
      </c>
    </row>
    <row r="2200" customFormat="false" ht="12.5" hidden="false" customHeight="false" outlineLevel="0" collapsed="false">
      <c r="A2200" s="2" t="s">
        <v>159</v>
      </c>
      <c r="B2200" s="2" t="n">
        <v>23</v>
      </c>
      <c r="C2200" s="2" t="n">
        <v>808756.5625</v>
      </c>
      <c r="D2200" s="2" t="n">
        <v>128506.7578125</v>
      </c>
      <c r="E2200" s="2" t="n">
        <v>75612.8828125</v>
      </c>
      <c r="F2200" s="2" t="n">
        <v>474326.84375</v>
      </c>
      <c r="G2200" s="2" t="n">
        <v>2591.60107421875</v>
      </c>
    </row>
    <row r="2201" customFormat="false" ht="12.5" hidden="false" customHeight="false" outlineLevel="0" collapsed="false">
      <c r="A2201" s="2" t="s">
        <v>160</v>
      </c>
      <c r="B2201" s="2" t="n">
        <v>23</v>
      </c>
      <c r="C2201" s="2" t="n">
        <v>850479.4375</v>
      </c>
      <c r="D2201" s="2" t="n">
        <v>140407.5625</v>
      </c>
      <c r="E2201" s="2" t="n">
        <v>78782.1640625</v>
      </c>
      <c r="F2201" s="2" t="n">
        <v>511837.875</v>
      </c>
      <c r="G2201" s="2" t="n">
        <v>2602.1669921875</v>
      </c>
    </row>
    <row r="2202" customFormat="false" ht="12.5" hidden="false" customHeight="false" outlineLevel="0" collapsed="false">
      <c r="A2202" s="2" t="s">
        <v>137</v>
      </c>
      <c r="B2202" s="2" t="n">
        <v>23</v>
      </c>
      <c r="C2202" s="2" t="n">
        <v>1377586.625</v>
      </c>
      <c r="D2202" s="2" t="n">
        <v>204955.421875</v>
      </c>
      <c r="E2202" s="2" t="n">
        <v>69519.3984375</v>
      </c>
      <c r="F2202" s="2" t="n">
        <v>479303.84375</v>
      </c>
      <c r="G2202" s="2" t="n">
        <v>1211.23193359375</v>
      </c>
    </row>
    <row r="2203" customFormat="false" ht="12.5" hidden="false" customHeight="false" outlineLevel="0" collapsed="false">
      <c r="A2203" s="2" t="s">
        <v>138</v>
      </c>
      <c r="B2203" s="2" t="n">
        <v>23</v>
      </c>
      <c r="C2203" s="2" t="n">
        <v>1722072</v>
      </c>
      <c r="D2203" s="2" t="n">
        <v>273555.125</v>
      </c>
      <c r="E2203" s="2" t="n">
        <v>89334.90625</v>
      </c>
      <c r="F2203" s="2" t="n">
        <v>607584</v>
      </c>
      <c r="G2203" s="2" t="n">
        <v>3884.95483398438</v>
      </c>
    </row>
    <row r="2204" customFormat="false" ht="12.5" hidden="false" customHeight="false" outlineLevel="0" collapsed="false">
      <c r="A2204" s="2" t="s">
        <v>139</v>
      </c>
      <c r="B2204" s="2" t="n">
        <v>23</v>
      </c>
      <c r="C2204" s="2" t="n">
        <v>1776409</v>
      </c>
      <c r="D2204" s="2" t="n">
        <v>296613.53125</v>
      </c>
      <c r="E2204" s="2" t="n">
        <v>78769.9375</v>
      </c>
      <c r="F2204" s="2" t="n">
        <v>602966.5625</v>
      </c>
      <c r="G2204" s="2" t="n">
        <v>3338.79809570313</v>
      </c>
    </row>
    <row r="2205" customFormat="false" ht="12.5" hidden="false" customHeight="false" outlineLevel="0" collapsed="false">
      <c r="A2205" s="2" t="s">
        <v>161</v>
      </c>
      <c r="B2205" s="2" t="n">
        <v>23</v>
      </c>
      <c r="C2205" s="2" t="n">
        <v>398073.15625</v>
      </c>
      <c r="D2205" s="2" t="n">
        <v>111729.421875</v>
      </c>
      <c r="E2205" s="2" t="n">
        <v>62579.73046875</v>
      </c>
      <c r="F2205" s="2" t="n">
        <v>508654.125</v>
      </c>
      <c r="G2205" s="2" t="n">
        <v>2368.28051757813</v>
      </c>
    </row>
    <row r="2206" customFormat="false" ht="12.5" hidden="false" customHeight="false" outlineLevel="0" collapsed="false">
      <c r="A2206" s="2" t="s">
        <v>162</v>
      </c>
      <c r="B2206" s="2" t="n">
        <v>23</v>
      </c>
      <c r="C2206" s="2" t="n">
        <v>437847.3125</v>
      </c>
      <c r="D2206" s="2" t="n">
        <v>114701.4453125</v>
      </c>
      <c r="E2206" s="2" t="n">
        <v>71931.1953125</v>
      </c>
      <c r="F2206" s="2" t="n">
        <v>528608.8125</v>
      </c>
      <c r="G2206" s="2" t="n">
        <v>2856.27587890625</v>
      </c>
    </row>
    <row r="2207" customFormat="false" ht="12.5" hidden="false" customHeight="false" outlineLevel="0" collapsed="false">
      <c r="A2207" s="2" t="s">
        <v>163</v>
      </c>
      <c r="B2207" s="2" t="n">
        <v>23</v>
      </c>
      <c r="C2207" s="2" t="n">
        <v>396469.59375</v>
      </c>
      <c r="D2207" s="2" t="n">
        <v>99988.1015625</v>
      </c>
      <c r="E2207" s="2" t="n">
        <v>69346.890625</v>
      </c>
      <c r="F2207" s="2" t="n">
        <v>483372.59375</v>
      </c>
      <c r="G2207" s="2" t="n">
        <v>2785.02368164063</v>
      </c>
    </row>
    <row r="2208" customFormat="false" ht="12.5" hidden="false" customHeight="false" outlineLevel="0" collapsed="false">
      <c r="A2208" s="2" t="s">
        <v>164</v>
      </c>
      <c r="B2208" s="2" t="n">
        <v>23</v>
      </c>
      <c r="C2208" s="2" t="n">
        <v>239332.765625</v>
      </c>
      <c r="D2208" s="2" t="n">
        <v>19441.556640625</v>
      </c>
      <c r="E2208" s="2" t="n">
        <v>10612.3388671875</v>
      </c>
      <c r="F2208" s="2" t="n">
        <v>9122.923828125</v>
      </c>
      <c r="G2208" s="2" t="n">
        <v>3076.78100585938</v>
      </c>
    </row>
    <row r="2209" customFormat="false" ht="12.5" hidden="false" customHeight="false" outlineLevel="0" collapsed="false">
      <c r="A2209" s="2" t="s">
        <v>165</v>
      </c>
      <c r="B2209" s="2" t="n">
        <v>23</v>
      </c>
      <c r="C2209" s="2" t="n">
        <v>446641.8125</v>
      </c>
      <c r="D2209" s="2" t="n">
        <v>39088.05078125</v>
      </c>
      <c r="E2209" s="2" t="n">
        <v>21954.203125</v>
      </c>
      <c r="F2209" s="2" t="n">
        <v>17997.384765625</v>
      </c>
      <c r="G2209" s="2" t="n">
        <v>5246.8154296875</v>
      </c>
    </row>
    <row r="2210" customFormat="false" ht="12.5" hidden="false" customHeight="false" outlineLevel="0" collapsed="false">
      <c r="A2210" s="2" t="s">
        <v>166</v>
      </c>
      <c r="B2210" s="2" t="n">
        <v>23</v>
      </c>
      <c r="C2210" s="2" t="n">
        <v>237224.5625</v>
      </c>
      <c r="D2210" s="2" t="n">
        <v>19653.64453125</v>
      </c>
      <c r="E2210" s="2" t="n">
        <v>10934.3330078125</v>
      </c>
      <c r="F2210" s="2" t="n">
        <v>9010.0244140625</v>
      </c>
      <c r="G2210" s="2" t="n">
        <v>2473.09204101563</v>
      </c>
    </row>
    <row r="2211" customFormat="false" ht="12.5" hidden="false" customHeight="false" outlineLevel="0" collapsed="false">
      <c r="A2211" s="2" t="s">
        <v>167</v>
      </c>
      <c r="B2211" s="2" t="n">
        <v>23</v>
      </c>
      <c r="C2211" s="2" t="n">
        <v>527037.5625</v>
      </c>
      <c r="D2211" s="2" t="n">
        <v>105626.8671875</v>
      </c>
      <c r="E2211" s="2" t="n">
        <v>82627.5390625</v>
      </c>
      <c r="F2211" s="2" t="n">
        <v>533354.5</v>
      </c>
      <c r="G2211" s="2" t="n">
        <v>3204.814453125</v>
      </c>
    </row>
    <row r="2212" customFormat="false" ht="12.5" hidden="false" customHeight="false" outlineLevel="0" collapsed="false">
      <c r="A2212" s="2" t="s">
        <v>168</v>
      </c>
      <c r="B2212" s="2" t="n">
        <v>23</v>
      </c>
      <c r="C2212" s="2" t="n">
        <v>440224.84375</v>
      </c>
      <c r="D2212" s="2" t="n">
        <v>93773.8046875</v>
      </c>
      <c r="E2212" s="2" t="n">
        <v>72232.6640625</v>
      </c>
      <c r="F2212" s="2" t="n">
        <v>464221.8125</v>
      </c>
      <c r="G2212" s="2" t="n">
        <v>3312.69165039063</v>
      </c>
    </row>
    <row r="2213" customFormat="false" ht="12.5" hidden="false" customHeight="false" outlineLevel="0" collapsed="false">
      <c r="A2213" s="2" t="s">
        <v>169</v>
      </c>
      <c r="B2213" s="2" t="n">
        <v>23</v>
      </c>
      <c r="C2213" s="2" t="n">
        <v>482711.375</v>
      </c>
      <c r="D2213" s="2" t="n">
        <v>101681.6953125</v>
      </c>
      <c r="E2213" s="2" t="n">
        <v>70651.3671875</v>
      </c>
      <c r="F2213" s="2" t="n">
        <v>481567.03125</v>
      </c>
      <c r="G2213" s="2" t="n">
        <v>3092.037109375</v>
      </c>
    </row>
    <row r="2214" customFormat="false" ht="12.5" hidden="false" customHeight="false" outlineLevel="0" collapsed="false">
      <c r="A2214" s="2" t="s">
        <v>170</v>
      </c>
      <c r="B2214" s="2" t="n">
        <v>23</v>
      </c>
      <c r="C2214" s="2" t="n">
        <v>304892.96875</v>
      </c>
      <c r="D2214" s="2" t="n">
        <v>23630.7109375</v>
      </c>
      <c r="E2214" s="2" t="n">
        <v>12491.099609375</v>
      </c>
      <c r="F2214" s="2" t="n">
        <v>10700.11328125</v>
      </c>
      <c r="G2214" s="2" t="n">
        <v>2703.06494140625</v>
      </c>
    </row>
    <row r="2215" customFormat="false" ht="12.5" hidden="false" customHeight="false" outlineLevel="0" collapsed="false">
      <c r="A2215" s="2" t="s">
        <v>171</v>
      </c>
      <c r="B2215" s="2" t="n">
        <v>23</v>
      </c>
      <c r="C2215" s="2" t="n">
        <v>562372.5625</v>
      </c>
      <c r="D2215" s="2" t="n">
        <v>53391.00390625</v>
      </c>
      <c r="E2215" s="2" t="n">
        <v>30289.859375</v>
      </c>
      <c r="F2215" s="2" t="n">
        <v>26022.369140625</v>
      </c>
      <c r="G2215" s="2" t="n">
        <v>7931.36865234375</v>
      </c>
    </row>
    <row r="2216" customFormat="false" ht="12.5" hidden="false" customHeight="false" outlineLevel="0" collapsed="false">
      <c r="A2216" s="2" t="s">
        <v>172</v>
      </c>
      <c r="B2216" s="2" t="n">
        <v>23</v>
      </c>
      <c r="C2216" s="2" t="n">
        <v>473242.15625</v>
      </c>
      <c r="D2216" s="2" t="n">
        <v>42527.02734375</v>
      </c>
      <c r="E2216" s="2" t="n">
        <v>22181.28125</v>
      </c>
      <c r="F2216" s="2" t="n">
        <v>18940.767578125</v>
      </c>
      <c r="G2216" s="2" t="n">
        <v>5776.6005859375</v>
      </c>
    </row>
    <row r="2217" customFormat="false" ht="12.5" hidden="false" customHeight="false" outlineLevel="0" collapsed="false">
      <c r="A2217" s="2" t="s">
        <v>45</v>
      </c>
      <c r="B2217" s="2" t="n">
        <v>24</v>
      </c>
      <c r="C2217" s="2" t="n">
        <v>282240.5625</v>
      </c>
      <c r="D2217" s="2" t="n">
        <v>72871.1953125</v>
      </c>
      <c r="E2217" s="2" t="n">
        <v>38212.65625</v>
      </c>
      <c r="F2217" s="2" t="n">
        <v>343160.03125</v>
      </c>
      <c r="G2217" s="2" t="n">
        <v>878.601135253906</v>
      </c>
    </row>
    <row r="2218" customFormat="false" ht="12.5" hidden="false" customHeight="false" outlineLevel="0" collapsed="false">
      <c r="A2218" s="2" t="s">
        <v>53</v>
      </c>
      <c r="B2218" s="2" t="n">
        <v>24</v>
      </c>
      <c r="C2218" s="2" t="n">
        <v>312247.21875</v>
      </c>
      <c r="D2218" s="2" t="n">
        <v>75397.578125</v>
      </c>
      <c r="E2218" s="2" t="n">
        <v>48420.95703125</v>
      </c>
      <c r="F2218" s="2" t="n">
        <v>395140.25</v>
      </c>
      <c r="G2218" s="2" t="n">
        <v>2153.16821289063</v>
      </c>
    </row>
    <row r="2219" customFormat="false" ht="12.5" hidden="false" customHeight="false" outlineLevel="0" collapsed="false">
      <c r="A2219" s="2" t="s">
        <v>54</v>
      </c>
      <c r="B2219" s="2" t="n">
        <v>24</v>
      </c>
      <c r="C2219" s="2" t="n">
        <v>270186.8125</v>
      </c>
      <c r="D2219" s="2" t="n">
        <v>68510.59375</v>
      </c>
      <c r="E2219" s="2" t="n">
        <v>43360.91015625</v>
      </c>
      <c r="F2219" s="2" t="n">
        <v>342932.78125</v>
      </c>
      <c r="G2219" s="2" t="n">
        <v>1230.00219726563</v>
      </c>
    </row>
    <row r="2220" customFormat="false" ht="12.5" hidden="false" customHeight="false" outlineLevel="0" collapsed="false">
      <c r="A2220" s="2" t="s">
        <v>152</v>
      </c>
      <c r="B2220" s="2" t="n">
        <v>24</v>
      </c>
      <c r="C2220" s="2" t="n">
        <v>242937.53125</v>
      </c>
      <c r="D2220" s="2" t="n">
        <v>57203.90625</v>
      </c>
      <c r="E2220" s="2" t="n">
        <v>41077.55078125</v>
      </c>
      <c r="F2220" s="2" t="n">
        <v>311694.5</v>
      </c>
      <c r="G2220" s="2" t="n">
        <v>1083.88500976563</v>
      </c>
    </row>
    <row r="2221" customFormat="false" ht="12.5" hidden="false" customHeight="false" outlineLevel="0" collapsed="false">
      <c r="A2221" s="2" t="s">
        <v>153</v>
      </c>
      <c r="B2221" s="2" t="n">
        <v>24</v>
      </c>
      <c r="C2221" s="2" t="n">
        <v>393505.4375</v>
      </c>
      <c r="D2221" s="2" t="n">
        <v>90035.2890625</v>
      </c>
      <c r="E2221" s="2" t="n">
        <v>68320.28125</v>
      </c>
      <c r="F2221" s="2" t="n">
        <v>486163.78125</v>
      </c>
      <c r="G2221" s="2" t="n">
        <v>2192.06298828125</v>
      </c>
    </row>
    <row r="2222" customFormat="false" ht="12.5" hidden="false" customHeight="false" outlineLevel="0" collapsed="false">
      <c r="A2222" s="2" t="s">
        <v>154</v>
      </c>
      <c r="B2222" s="2" t="n">
        <v>24</v>
      </c>
      <c r="C2222" s="2" t="n">
        <v>273009.5</v>
      </c>
      <c r="D2222" s="2" t="n">
        <v>61439.56640625</v>
      </c>
      <c r="E2222" s="2" t="n">
        <v>47403.109375</v>
      </c>
      <c r="F2222" s="2" t="n">
        <v>335145</v>
      </c>
      <c r="G2222" s="2" t="n">
        <v>1643.99926757813</v>
      </c>
    </row>
    <row r="2223" customFormat="false" ht="12.5" hidden="false" customHeight="false" outlineLevel="0" collapsed="false">
      <c r="A2223" s="2" t="s">
        <v>55</v>
      </c>
      <c r="B2223" s="2" t="n">
        <v>24</v>
      </c>
      <c r="C2223" s="2" t="n">
        <v>1158110.875</v>
      </c>
      <c r="D2223" s="2" t="n">
        <v>152832.21875</v>
      </c>
      <c r="E2223" s="2" t="n">
        <v>52819.15625</v>
      </c>
      <c r="F2223" s="2" t="n">
        <v>379610.46875</v>
      </c>
      <c r="G2223" s="2" t="n">
        <v>1968.26403808594</v>
      </c>
    </row>
    <row r="2224" customFormat="false" ht="12.5" hidden="false" customHeight="false" outlineLevel="0" collapsed="false">
      <c r="A2224" s="2" t="s">
        <v>57</v>
      </c>
      <c r="B2224" s="2" t="n">
        <v>24</v>
      </c>
      <c r="C2224" s="2" t="n">
        <v>1232394.25</v>
      </c>
      <c r="D2224" s="2" t="n">
        <v>159286.5</v>
      </c>
      <c r="E2224" s="2" t="n">
        <v>51221.515625</v>
      </c>
      <c r="F2224" s="2" t="n">
        <v>378959.9375</v>
      </c>
      <c r="G2224" s="2" t="n">
        <v>2213.40112304688</v>
      </c>
    </row>
    <row r="2225" customFormat="false" ht="12.5" hidden="false" customHeight="false" outlineLevel="0" collapsed="false">
      <c r="A2225" s="2" t="s">
        <v>58</v>
      </c>
      <c r="B2225" s="2" t="n">
        <v>24</v>
      </c>
      <c r="C2225" s="2" t="n">
        <v>1373215.625</v>
      </c>
      <c r="D2225" s="2" t="n">
        <v>186555.96875</v>
      </c>
      <c r="E2225" s="2" t="n">
        <v>55361.18359375</v>
      </c>
      <c r="F2225" s="2" t="n">
        <v>415857.3125</v>
      </c>
      <c r="G2225" s="2" t="n">
        <v>2150.57690429688</v>
      </c>
    </row>
    <row r="2226" customFormat="false" ht="12.5" hidden="false" customHeight="false" outlineLevel="0" collapsed="false">
      <c r="A2226" s="2" t="s">
        <v>59</v>
      </c>
      <c r="B2226" s="2" t="n">
        <v>24</v>
      </c>
      <c r="C2226" s="2" t="n">
        <v>962971.8125</v>
      </c>
      <c r="D2226" s="2" t="n">
        <v>152190.3125</v>
      </c>
      <c r="E2226" s="2" t="n">
        <v>51165.015625</v>
      </c>
      <c r="F2226" s="2" t="n">
        <v>393268.09375</v>
      </c>
      <c r="G2226" s="2" t="n">
        <v>1881.03649902344</v>
      </c>
    </row>
    <row r="2227" customFormat="false" ht="12.5" hidden="false" customHeight="false" outlineLevel="0" collapsed="false">
      <c r="A2227" s="2" t="s">
        <v>61</v>
      </c>
      <c r="B2227" s="2" t="n">
        <v>24</v>
      </c>
      <c r="C2227" s="2" t="n">
        <v>1428142.875</v>
      </c>
      <c r="D2227" s="2" t="n">
        <v>235163.0625</v>
      </c>
      <c r="E2227" s="2" t="n">
        <v>70824.8984375</v>
      </c>
      <c r="F2227" s="2" t="n">
        <v>546712.8125</v>
      </c>
      <c r="G2227" s="2" t="n">
        <v>409.35595703125</v>
      </c>
    </row>
    <row r="2228" customFormat="false" ht="12.5" hidden="false" customHeight="false" outlineLevel="0" collapsed="false">
      <c r="A2228" s="2" t="s">
        <v>62</v>
      </c>
      <c r="B2228" s="2" t="n">
        <v>24</v>
      </c>
      <c r="C2228" s="2" t="n">
        <v>1128586.5</v>
      </c>
      <c r="D2228" s="2" t="n">
        <v>208316.265625</v>
      </c>
      <c r="E2228" s="2" t="n">
        <v>54974.0078125</v>
      </c>
      <c r="F2228" s="2" t="n">
        <v>439248.34375</v>
      </c>
      <c r="G2228" s="2" t="n">
        <v>3290.18481445313</v>
      </c>
    </row>
    <row r="2229" customFormat="false" ht="12.5" hidden="false" customHeight="false" outlineLevel="0" collapsed="false">
      <c r="A2229" s="2" t="s">
        <v>63</v>
      </c>
      <c r="B2229" s="2" t="n">
        <v>24</v>
      </c>
      <c r="C2229" s="2" t="n">
        <v>247398.59375</v>
      </c>
      <c r="D2229" s="2" t="n">
        <v>69332.859375</v>
      </c>
      <c r="E2229" s="2" t="n">
        <v>37619.6875</v>
      </c>
      <c r="F2229" s="2" t="n">
        <v>315166.84375</v>
      </c>
      <c r="G2229" s="2" t="n">
        <v>1205.595703125</v>
      </c>
    </row>
    <row r="2230" customFormat="false" ht="12.5" hidden="false" customHeight="false" outlineLevel="0" collapsed="false">
      <c r="A2230" s="2" t="s">
        <v>65</v>
      </c>
      <c r="B2230" s="2" t="n">
        <v>24</v>
      </c>
      <c r="C2230" s="2" t="n">
        <v>326991.71875</v>
      </c>
      <c r="D2230" s="2" t="n">
        <v>81397.4140625</v>
      </c>
      <c r="E2230" s="2" t="n">
        <v>49368.7265625</v>
      </c>
      <c r="F2230" s="2" t="n">
        <v>379768.15625</v>
      </c>
      <c r="G2230" s="2" t="n">
        <v>2363.55615234375</v>
      </c>
    </row>
    <row r="2231" customFormat="false" ht="12.5" hidden="false" customHeight="false" outlineLevel="0" collapsed="false">
      <c r="A2231" s="2" t="s">
        <v>66</v>
      </c>
      <c r="B2231" s="2" t="n">
        <v>24</v>
      </c>
      <c r="C2231" s="2" t="n">
        <v>268650.8125</v>
      </c>
      <c r="D2231" s="2" t="n">
        <v>62439.8359375</v>
      </c>
      <c r="E2231" s="2" t="n">
        <v>42427.54296875</v>
      </c>
      <c r="F2231" s="2" t="n">
        <v>309774.3125</v>
      </c>
      <c r="G2231" s="2" t="n">
        <v>1376.04553222656</v>
      </c>
    </row>
    <row r="2232" customFormat="false" ht="12.5" hidden="false" customHeight="false" outlineLevel="0" collapsed="false">
      <c r="A2232" s="2" t="s">
        <v>67</v>
      </c>
      <c r="B2232" s="2" t="n">
        <v>24</v>
      </c>
      <c r="C2232" s="2" t="n">
        <v>248757.8125</v>
      </c>
      <c r="D2232" s="2" t="n">
        <v>62376.6875</v>
      </c>
      <c r="E2232" s="2" t="n">
        <v>49323.6796875</v>
      </c>
      <c r="F2232" s="2" t="n">
        <v>358652.84375</v>
      </c>
      <c r="G2232" s="2" t="n">
        <v>8966.8603515625</v>
      </c>
    </row>
    <row r="2233" customFormat="false" ht="12.5" hidden="false" customHeight="false" outlineLevel="0" collapsed="false">
      <c r="A2233" s="2" t="s">
        <v>69</v>
      </c>
      <c r="B2233" s="2" t="n">
        <v>24</v>
      </c>
      <c r="C2233" s="2" t="n">
        <v>358603.34375</v>
      </c>
      <c r="D2233" s="2" t="n">
        <v>83275.9765625</v>
      </c>
      <c r="E2233" s="2" t="n">
        <v>66536.4453125</v>
      </c>
      <c r="F2233" s="2" t="n">
        <v>448392.125</v>
      </c>
      <c r="G2233" s="2" t="n">
        <v>2831.19995117188</v>
      </c>
    </row>
    <row r="2234" customFormat="false" ht="12.5" hidden="false" customHeight="false" outlineLevel="0" collapsed="false">
      <c r="A2234" s="2" t="s">
        <v>70</v>
      </c>
      <c r="B2234" s="2" t="n">
        <v>24</v>
      </c>
      <c r="C2234" s="2" t="n">
        <v>240403.265625</v>
      </c>
      <c r="D2234" s="2" t="n">
        <v>58530.70703125</v>
      </c>
      <c r="E2234" s="2" t="n">
        <v>46595.3828125</v>
      </c>
      <c r="F2234" s="2" t="n">
        <v>313328.40625</v>
      </c>
      <c r="G2234" s="2" t="n">
        <v>2190.57250976563</v>
      </c>
    </row>
    <row r="2235" customFormat="false" ht="12.5" hidden="false" customHeight="false" outlineLevel="0" collapsed="false">
      <c r="A2235" s="2" t="s">
        <v>71</v>
      </c>
      <c r="B2235" s="2" t="n">
        <v>24</v>
      </c>
      <c r="C2235" s="2" t="n">
        <v>1158106.375</v>
      </c>
      <c r="D2235" s="2" t="n">
        <v>144265.6875</v>
      </c>
      <c r="E2235" s="2" t="n">
        <v>52975.58203125</v>
      </c>
      <c r="F2235" s="2" t="n">
        <v>358738.46875</v>
      </c>
      <c r="G2235" s="2" t="n">
        <v>2436.0888671875</v>
      </c>
    </row>
    <row r="2236" customFormat="false" ht="12.5" hidden="false" customHeight="false" outlineLevel="0" collapsed="false">
      <c r="A2236" s="2" t="s">
        <v>72</v>
      </c>
      <c r="B2236" s="2" t="n">
        <v>24</v>
      </c>
      <c r="C2236" s="2" t="n">
        <v>1223049.25</v>
      </c>
      <c r="D2236" s="2" t="n">
        <v>155257.0625</v>
      </c>
      <c r="E2236" s="2" t="n">
        <v>51908.85546875</v>
      </c>
      <c r="F2236" s="2" t="n">
        <v>352946.9375</v>
      </c>
      <c r="G2236" s="2" t="n">
        <v>1974.49304199219</v>
      </c>
    </row>
    <row r="2237" customFormat="false" ht="12.5" hidden="false" customHeight="false" outlineLevel="0" collapsed="false">
      <c r="A2237" s="2" t="s">
        <v>73</v>
      </c>
      <c r="B2237" s="2" t="n">
        <v>24</v>
      </c>
      <c r="C2237" s="2" t="n">
        <v>1229620.125</v>
      </c>
      <c r="D2237" s="2" t="n">
        <v>159807.6875</v>
      </c>
      <c r="E2237" s="2" t="n">
        <v>48994.93359375</v>
      </c>
      <c r="F2237" s="2" t="n">
        <v>347171.9375</v>
      </c>
      <c r="G2237" s="2" t="n">
        <v>1379.07019042969</v>
      </c>
    </row>
    <row r="2238" customFormat="false" ht="12.5" hidden="false" customHeight="false" outlineLevel="0" collapsed="false">
      <c r="A2238" s="2" t="s">
        <v>74</v>
      </c>
      <c r="B2238" s="2" t="n">
        <v>24</v>
      </c>
      <c r="C2238" s="2" t="n">
        <v>416932.90625</v>
      </c>
      <c r="D2238" s="2" t="n">
        <v>82637.375</v>
      </c>
      <c r="E2238" s="2" t="n">
        <v>54400.79296875</v>
      </c>
      <c r="F2238" s="2" t="n">
        <v>394760.65625</v>
      </c>
      <c r="G2238" s="2" t="n">
        <v>2275.3798828125</v>
      </c>
    </row>
    <row r="2239" customFormat="false" ht="12.5" hidden="false" customHeight="false" outlineLevel="0" collapsed="false">
      <c r="A2239" s="2" t="s">
        <v>75</v>
      </c>
      <c r="B2239" s="2" t="n">
        <v>24</v>
      </c>
      <c r="C2239" s="2" t="n">
        <v>626093.375</v>
      </c>
      <c r="D2239" s="2" t="n">
        <v>126589.6484375</v>
      </c>
      <c r="E2239" s="2" t="n">
        <v>74588.765625</v>
      </c>
      <c r="F2239" s="2" t="n">
        <v>530813.8125</v>
      </c>
      <c r="G2239" s="2" t="n">
        <v>3770.8466796875</v>
      </c>
    </row>
    <row r="2240" customFormat="false" ht="12.5" hidden="false" customHeight="false" outlineLevel="0" collapsed="false">
      <c r="A2240" s="2" t="s">
        <v>76</v>
      </c>
      <c r="B2240" s="2" t="n">
        <v>24</v>
      </c>
      <c r="C2240" s="2" t="n">
        <v>491737.6875</v>
      </c>
      <c r="D2240" s="2" t="n">
        <v>106320.015625</v>
      </c>
      <c r="E2240" s="2" t="n">
        <v>55253.14453125</v>
      </c>
      <c r="F2240" s="2" t="n">
        <v>429899.28125</v>
      </c>
      <c r="G2240" s="2" t="n">
        <v>2685.82446289063</v>
      </c>
    </row>
    <row r="2241" customFormat="false" ht="12.5" hidden="false" customHeight="false" outlineLevel="0" collapsed="false">
      <c r="A2241" s="2" t="s">
        <v>77</v>
      </c>
      <c r="B2241" s="2" t="n">
        <v>24</v>
      </c>
      <c r="C2241" s="2" t="n">
        <v>329154.375</v>
      </c>
      <c r="D2241" s="2" t="n">
        <v>101178</v>
      </c>
      <c r="E2241" s="2" t="n">
        <v>50436.18359375</v>
      </c>
      <c r="F2241" s="2" t="n">
        <v>380724.625</v>
      </c>
      <c r="G2241" s="2" t="n">
        <v>1877.07995605469</v>
      </c>
    </row>
    <row r="2242" customFormat="false" ht="12.5" hidden="false" customHeight="false" outlineLevel="0" collapsed="false">
      <c r="A2242" s="2" t="s">
        <v>79</v>
      </c>
      <c r="B2242" s="2" t="n">
        <v>24</v>
      </c>
      <c r="C2242" s="2" t="n">
        <v>325675.65625</v>
      </c>
      <c r="D2242" s="2" t="n">
        <v>81162.1640625</v>
      </c>
      <c r="E2242" s="2" t="n">
        <v>53780.27734375</v>
      </c>
      <c r="F2242" s="2" t="n">
        <v>390369.15625</v>
      </c>
      <c r="G2242" s="2" t="n">
        <v>2000.41931152344</v>
      </c>
    </row>
    <row r="2243" customFormat="false" ht="12.5" hidden="false" customHeight="false" outlineLevel="0" collapsed="false">
      <c r="A2243" s="2" t="s">
        <v>80</v>
      </c>
      <c r="B2243" s="2" t="n">
        <v>24</v>
      </c>
      <c r="C2243" s="2" t="n">
        <v>277273.4375</v>
      </c>
      <c r="D2243" s="2" t="n">
        <v>68450.34375</v>
      </c>
      <c r="E2243" s="2" t="n">
        <v>50271.02734375</v>
      </c>
      <c r="F2243" s="2" t="n">
        <v>348879.96875</v>
      </c>
      <c r="G2243" s="2" t="n">
        <v>2110.75366210938</v>
      </c>
    </row>
    <row r="2244" customFormat="false" ht="12.5" hidden="false" customHeight="false" outlineLevel="0" collapsed="false">
      <c r="A2244" s="2" t="s">
        <v>81</v>
      </c>
      <c r="B2244" s="2" t="n">
        <v>24</v>
      </c>
      <c r="C2244" s="2" t="n">
        <v>246775.5625</v>
      </c>
      <c r="D2244" s="2" t="n">
        <v>60664.34765625</v>
      </c>
      <c r="E2244" s="2" t="n">
        <v>48948.63671875</v>
      </c>
      <c r="F2244" s="2" t="n">
        <v>336052.90625</v>
      </c>
      <c r="G2244" s="2" t="n">
        <v>1556.9443359375</v>
      </c>
    </row>
    <row r="2245" customFormat="false" ht="12.5" hidden="false" customHeight="false" outlineLevel="0" collapsed="false">
      <c r="A2245" s="2" t="s">
        <v>83</v>
      </c>
      <c r="B2245" s="2" t="n">
        <v>24</v>
      </c>
      <c r="C2245" s="2" t="n">
        <v>392188.125</v>
      </c>
      <c r="D2245" s="2" t="n">
        <v>89909.3359375</v>
      </c>
      <c r="E2245" s="2" t="n">
        <v>70940.1015625</v>
      </c>
      <c r="F2245" s="2" t="n">
        <v>452235.4375</v>
      </c>
      <c r="G2245" s="2" t="n">
        <v>2537.51489257813</v>
      </c>
    </row>
    <row r="2246" customFormat="false" ht="12.5" hidden="false" customHeight="false" outlineLevel="0" collapsed="false">
      <c r="A2246" s="2" t="s">
        <v>84</v>
      </c>
      <c r="B2246" s="2" t="n">
        <v>24</v>
      </c>
      <c r="C2246" s="2" t="n">
        <v>250069.890625</v>
      </c>
      <c r="D2246" s="2" t="n">
        <v>61251.9609375</v>
      </c>
      <c r="E2246" s="2" t="n">
        <v>52456.3046875</v>
      </c>
      <c r="F2246" s="2" t="n">
        <v>340944.03125</v>
      </c>
      <c r="G2246" s="2" t="n">
        <v>1866.86340332031</v>
      </c>
    </row>
    <row r="2247" customFormat="false" ht="12.5" hidden="false" customHeight="false" outlineLevel="0" collapsed="false">
      <c r="A2247" s="2" t="s">
        <v>85</v>
      </c>
      <c r="B2247" s="2" t="n">
        <v>24</v>
      </c>
      <c r="C2247" s="2" t="n">
        <v>1094737.5</v>
      </c>
      <c r="D2247" s="2" t="n">
        <v>139215.359375</v>
      </c>
      <c r="E2247" s="2" t="n">
        <v>61227.984375</v>
      </c>
      <c r="F2247" s="2" t="n">
        <v>397363.75</v>
      </c>
      <c r="G2247" s="2" t="n">
        <v>2329.6748046875</v>
      </c>
    </row>
    <row r="2248" customFormat="false" ht="12.5" hidden="false" customHeight="false" outlineLevel="0" collapsed="false">
      <c r="A2248" s="2" t="s">
        <v>86</v>
      </c>
      <c r="B2248" s="2" t="n">
        <v>24</v>
      </c>
      <c r="C2248" s="2" t="n">
        <v>1060113.125</v>
      </c>
      <c r="D2248" s="2" t="n">
        <v>136950.671875</v>
      </c>
      <c r="E2248" s="2" t="n">
        <v>55966.62109375</v>
      </c>
      <c r="F2248" s="2" t="n">
        <v>366600.5625</v>
      </c>
      <c r="G2248" s="2" t="n">
        <v>1250.30432128906</v>
      </c>
    </row>
    <row r="2249" customFormat="false" ht="12.5" hidden="false" customHeight="false" outlineLevel="0" collapsed="false">
      <c r="A2249" s="2" t="s">
        <v>87</v>
      </c>
      <c r="B2249" s="2" t="n">
        <v>24</v>
      </c>
      <c r="C2249" s="2" t="n">
        <v>1006620.5625</v>
      </c>
      <c r="D2249" s="2" t="n">
        <v>135453.109375</v>
      </c>
      <c r="E2249" s="2" t="n">
        <v>51676.51171875</v>
      </c>
      <c r="F2249" s="2" t="n">
        <v>348474.4375</v>
      </c>
      <c r="G2249" s="2" t="n">
        <v>1088.54919433594</v>
      </c>
    </row>
    <row r="2250" customFormat="false" ht="12.5" hidden="false" customHeight="false" outlineLevel="0" collapsed="false">
      <c r="A2250" s="2" t="s">
        <v>88</v>
      </c>
      <c r="B2250" s="2" t="n">
        <v>24</v>
      </c>
      <c r="C2250" s="2" t="n">
        <v>740023.625</v>
      </c>
      <c r="D2250" s="2" t="n">
        <v>117957.34375</v>
      </c>
      <c r="E2250" s="2" t="n">
        <v>61180.02734375</v>
      </c>
      <c r="F2250" s="2" t="n">
        <v>433090.90625</v>
      </c>
      <c r="G2250" s="2" t="n">
        <v>2074.33349609375</v>
      </c>
    </row>
    <row r="2251" customFormat="false" ht="12.5" hidden="false" customHeight="false" outlineLevel="0" collapsed="false">
      <c r="A2251" s="2" t="s">
        <v>89</v>
      </c>
      <c r="B2251" s="2" t="n">
        <v>24</v>
      </c>
      <c r="C2251" s="2" t="n">
        <v>980950.9375</v>
      </c>
      <c r="D2251" s="2" t="n">
        <v>168808.296875</v>
      </c>
      <c r="E2251" s="2" t="n">
        <v>80933.2578125</v>
      </c>
      <c r="F2251" s="2" t="n">
        <v>567923.3125</v>
      </c>
      <c r="G2251" s="2" t="n">
        <v>3549.83032226563</v>
      </c>
    </row>
    <row r="2252" customFormat="false" ht="12.5" hidden="false" customHeight="false" outlineLevel="0" collapsed="false">
      <c r="A2252" s="2" t="s">
        <v>90</v>
      </c>
      <c r="B2252" s="2" t="n">
        <v>24</v>
      </c>
      <c r="C2252" s="2" t="n">
        <v>817401.1875</v>
      </c>
      <c r="D2252" s="2" t="n">
        <v>151109.34375</v>
      </c>
      <c r="E2252" s="2" t="n">
        <v>61222.64453125</v>
      </c>
      <c r="F2252" s="2" t="n">
        <v>466329.46875</v>
      </c>
      <c r="G2252" s="2" t="n">
        <v>2876.68334960938</v>
      </c>
    </row>
    <row r="2253" customFormat="false" ht="12.5" hidden="false" customHeight="false" outlineLevel="0" collapsed="false">
      <c r="A2253" s="2" t="s">
        <v>91</v>
      </c>
      <c r="B2253" s="2" t="n">
        <v>24</v>
      </c>
      <c r="C2253" s="2" t="n">
        <v>357256.5625</v>
      </c>
      <c r="D2253" s="2" t="n">
        <v>96158.0234375</v>
      </c>
      <c r="E2253" s="2" t="n">
        <v>57840.5078125</v>
      </c>
      <c r="F2253" s="2" t="n">
        <v>444555.34375</v>
      </c>
      <c r="G2253" s="2" t="n">
        <v>2252.86376953125</v>
      </c>
    </row>
    <row r="2254" customFormat="false" ht="12.5" hidden="false" customHeight="false" outlineLevel="0" collapsed="false">
      <c r="A2254" s="2" t="s">
        <v>93</v>
      </c>
      <c r="B2254" s="2" t="n">
        <v>24</v>
      </c>
      <c r="C2254" s="2" t="n">
        <v>383969.34375</v>
      </c>
      <c r="D2254" s="2" t="n">
        <v>93757.515625</v>
      </c>
      <c r="E2254" s="2" t="n">
        <v>66319.46875</v>
      </c>
      <c r="F2254" s="2" t="n">
        <v>469967.15625</v>
      </c>
      <c r="G2254" s="2" t="n">
        <v>2336.9072265625</v>
      </c>
    </row>
    <row r="2255" customFormat="false" ht="12.5" hidden="false" customHeight="false" outlineLevel="0" collapsed="false">
      <c r="A2255" s="2" t="s">
        <v>94</v>
      </c>
      <c r="B2255" s="2" t="n">
        <v>24</v>
      </c>
      <c r="C2255" s="2" t="n">
        <v>324567.21875</v>
      </c>
      <c r="D2255" s="2" t="n">
        <v>83201.4609375</v>
      </c>
      <c r="E2255" s="2" t="n">
        <v>60420.88671875</v>
      </c>
      <c r="F2255" s="2" t="n">
        <v>399423.96875</v>
      </c>
      <c r="G2255" s="2" t="n">
        <v>2490.54614257813</v>
      </c>
    </row>
    <row r="2256" customFormat="false" ht="12.5" hidden="false" customHeight="false" outlineLevel="0" collapsed="false">
      <c r="A2256" s="2" t="s">
        <v>95</v>
      </c>
      <c r="B2256" s="2" t="n">
        <v>24</v>
      </c>
      <c r="C2256" s="2" t="n">
        <v>302840.4375</v>
      </c>
      <c r="D2256" s="2" t="n">
        <v>67945.546875</v>
      </c>
      <c r="E2256" s="2" t="n">
        <v>60169.79296875</v>
      </c>
      <c r="F2256" s="2" t="n">
        <v>382546.28125</v>
      </c>
      <c r="G2256" s="2" t="n">
        <v>2529.634765625</v>
      </c>
    </row>
    <row r="2257" customFormat="false" ht="12.5" hidden="false" customHeight="false" outlineLevel="0" collapsed="false">
      <c r="A2257" s="2" t="s">
        <v>97</v>
      </c>
      <c r="B2257" s="2" t="n">
        <v>24</v>
      </c>
      <c r="C2257" s="2" t="n">
        <v>449560.09375</v>
      </c>
      <c r="D2257" s="2" t="n">
        <v>102584.90625</v>
      </c>
      <c r="E2257" s="2" t="n">
        <v>91344.9140625</v>
      </c>
      <c r="F2257" s="2" t="n">
        <v>557173.25</v>
      </c>
      <c r="G2257" s="2" t="n">
        <v>3578.53295898438</v>
      </c>
    </row>
    <row r="2258" customFormat="false" ht="12.5" hidden="false" customHeight="false" outlineLevel="0" collapsed="false">
      <c r="A2258" s="2" t="s">
        <v>98</v>
      </c>
      <c r="B2258" s="2" t="n">
        <v>24</v>
      </c>
      <c r="C2258" s="2" t="n">
        <v>296685.625</v>
      </c>
      <c r="D2258" s="2" t="n">
        <v>70783.7734375</v>
      </c>
      <c r="E2258" s="2" t="n">
        <v>61254.0234375</v>
      </c>
      <c r="F2258" s="2" t="n">
        <v>374363.3125</v>
      </c>
      <c r="G2258" s="2" t="n">
        <v>1791.53210449219</v>
      </c>
    </row>
    <row r="2259" customFormat="false" ht="12.5" hidden="false" customHeight="false" outlineLevel="0" collapsed="false">
      <c r="A2259" s="2" t="s">
        <v>99</v>
      </c>
      <c r="B2259" s="2" t="n">
        <v>24</v>
      </c>
      <c r="C2259" s="2" t="n">
        <v>963355.375</v>
      </c>
      <c r="D2259" s="2" t="n">
        <v>128583.34375</v>
      </c>
      <c r="E2259" s="2" t="n">
        <v>70730.078125</v>
      </c>
      <c r="F2259" s="2" t="n">
        <v>426951.96875</v>
      </c>
      <c r="G2259" s="2" t="n">
        <v>3202.59130859375</v>
      </c>
    </row>
    <row r="2260" customFormat="false" ht="12.5" hidden="false" customHeight="false" outlineLevel="0" collapsed="false">
      <c r="A2260" s="2" t="s">
        <v>100</v>
      </c>
      <c r="B2260" s="2" t="n">
        <v>24</v>
      </c>
      <c r="C2260" s="2" t="n">
        <v>733595.3125</v>
      </c>
      <c r="D2260" s="2" t="n">
        <v>97463.2421875</v>
      </c>
      <c r="E2260" s="2" t="n">
        <v>58782.55859375</v>
      </c>
      <c r="F2260" s="2" t="n">
        <v>371455.90625</v>
      </c>
      <c r="G2260" s="2" t="n">
        <v>1486.03759765625</v>
      </c>
    </row>
    <row r="2261" customFormat="false" ht="12.5" hidden="false" customHeight="false" outlineLevel="0" collapsed="false">
      <c r="A2261" s="2" t="s">
        <v>101</v>
      </c>
      <c r="B2261" s="2" t="n">
        <v>24</v>
      </c>
      <c r="C2261" s="2" t="n">
        <v>871340.625</v>
      </c>
      <c r="D2261" s="2" t="n">
        <v>122179.0390625</v>
      </c>
      <c r="E2261" s="2" t="n">
        <v>59373.1171875</v>
      </c>
      <c r="F2261" s="2" t="n">
        <v>382712.75</v>
      </c>
      <c r="G2261" s="2" t="n">
        <v>1961.20642089844</v>
      </c>
    </row>
    <row r="2262" customFormat="false" ht="12.5" hidden="false" customHeight="false" outlineLevel="0" collapsed="false">
      <c r="A2262" s="2" t="s">
        <v>102</v>
      </c>
      <c r="B2262" s="2" t="n">
        <v>24</v>
      </c>
      <c r="C2262" s="2" t="n">
        <v>825023.9375</v>
      </c>
      <c r="D2262" s="2" t="n">
        <v>124833.046875</v>
      </c>
      <c r="E2262" s="2" t="n">
        <v>62742.01171875</v>
      </c>
      <c r="F2262" s="2" t="n">
        <v>420792.40625</v>
      </c>
      <c r="G2262" s="2" t="n">
        <v>2458.98901367188</v>
      </c>
    </row>
    <row r="2263" customFormat="false" ht="12.5" hidden="false" customHeight="false" outlineLevel="0" collapsed="false">
      <c r="A2263" s="2" t="s">
        <v>103</v>
      </c>
      <c r="B2263" s="2" t="n">
        <v>24</v>
      </c>
      <c r="C2263" s="2" t="n">
        <v>1139871.625</v>
      </c>
      <c r="D2263" s="2" t="n">
        <v>182948.6875</v>
      </c>
      <c r="E2263" s="2" t="n">
        <v>80482.125</v>
      </c>
      <c r="F2263" s="2" t="n">
        <v>541516.6875</v>
      </c>
      <c r="G2263" s="2" t="n">
        <v>3138.53759765625</v>
      </c>
    </row>
    <row r="2264" customFormat="false" ht="12.5" hidden="false" customHeight="false" outlineLevel="0" collapsed="false">
      <c r="A2264" s="2" t="s">
        <v>104</v>
      </c>
      <c r="B2264" s="2" t="n">
        <v>24</v>
      </c>
      <c r="C2264" s="2" t="n">
        <v>980113.4375</v>
      </c>
      <c r="D2264" s="2" t="n">
        <v>170150.046875</v>
      </c>
      <c r="E2264" s="2" t="n">
        <v>62579.96484375</v>
      </c>
      <c r="F2264" s="2" t="n">
        <v>458283.21875</v>
      </c>
      <c r="G2264" s="2" t="n">
        <v>3079.05297851563</v>
      </c>
    </row>
    <row r="2265" customFormat="false" ht="12.5" hidden="false" customHeight="false" outlineLevel="0" collapsed="false">
      <c r="A2265" s="2" t="s">
        <v>105</v>
      </c>
      <c r="B2265" s="2" t="n">
        <v>24</v>
      </c>
      <c r="C2265" s="2" t="n">
        <v>365223.125</v>
      </c>
      <c r="D2265" s="2" t="n">
        <v>101507.0625</v>
      </c>
      <c r="E2265" s="2" t="n">
        <v>65117.77734375</v>
      </c>
      <c r="F2265" s="2" t="n">
        <v>502817.78125</v>
      </c>
      <c r="G2265" s="2" t="n">
        <v>1987.37084960938</v>
      </c>
    </row>
    <row r="2266" customFormat="false" ht="12.5" hidden="false" customHeight="false" outlineLevel="0" collapsed="false">
      <c r="A2266" s="2" t="s">
        <v>107</v>
      </c>
      <c r="B2266" s="2" t="n">
        <v>24</v>
      </c>
      <c r="C2266" s="2" t="n">
        <v>391453.71875</v>
      </c>
      <c r="D2266" s="2" t="n">
        <v>98101.71875</v>
      </c>
      <c r="E2266" s="2" t="n">
        <v>77580.953125</v>
      </c>
      <c r="F2266" s="2" t="n">
        <v>548803.3125</v>
      </c>
      <c r="G2266" s="2" t="n">
        <v>2575.5810546875</v>
      </c>
    </row>
    <row r="2267" customFormat="false" ht="12.5" hidden="false" customHeight="false" outlineLevel="0" collapsed="false">
      <c r="A2267" s="2" t="s">
        <v>108</v>
      </c>
      <c r="B2267" s="2" t="n">
        <v>24</v>
      </c>
      <c r="C2267" s="2" t="n">
        <v>384409.6875</v>
      </c>
      <c r="D2267" s="2" t="n">
        <v>110097.90625</v>
      </c>
      <c r="E2267" s="2" t="n">
        <v>77940.5234375</v>
      </c>
      <c r="F2267" s="2" t="n">
        <v>500676.28125</v>
      </c>
      <c r="G2267" s="2" t="n">
        <v>2381.24926757813</v>
      </c>
    </row>
    <row r="2268" customFormat="false" ht="12.5" hidden="false" customHeight="false" outlineLevel="0" collapsed="false">
      <c r="A2268" s="2" t="s">
        <v>109</v>
      </c>
      <c r="B2268" s="2" t="n">
        <v>24</v>
      </c>
      <c r="C2268" s="2" t="n">
        <v>361933.375</v>
      </c>
      <c r="D2268" s="2" t="n">
        <v>93860.578125</v>
      </c>
      <c r="E2268" s="2" t="n">
        <v>73347.1875</v>
      </c>
      <c r="F2268" s="2" t="n">
        <v>447413.65625</v>
      </c>
      <c r="G2268" s="2" t="n">
        <v>2545.88623046875</v>
      </c>
    </row>
    <row r="2269" customFormat="false" ht="12.5" hidden="false" customHeight="false" outlineLevel="0" collapsed="false">
      <c r="A2269" s="2" t="s">
        <v>111</v>
      </c>
      <c r="B2269" s="2" t="n">
        <v>24</v>
      </c>
      <c r="C2269" s="2" t="n">
        <v>531523.6875</v>
      </c>
      <c r="D2269" s="2" t="n">
        <v>141256.78125</v>
      </c>
      <c r="E2269" s="2" t="n">
        <v>97858.8984375</v>
      </c>
      <c r="F2269" s="2" t="n">
        <v>559251.9375</v>
      </c>
      <c r="G2269" s="2" t="n">
        <v>2886.50122070313</v>
      </c>
    </row>
    <row r="2270" customFormat="false" ht="12.5" hidden="false" customHeight="false" outlineLevel="0" collapsed="false">
      <c r="A2270" s="2" t="s">
        <v>112</v>
      </c>
      <c r="B2270" s="2" t="n">
        <v>24</v>
      </c>
      <c r="C2270" s="2" t="n">
        <v>357346.21875</v>
      </c>
      <c r="D2270" s="2" t="n">
        <v>88535.328125</v>
      </c>
      <c r="E2270" s="2" t="n">
        <v>73307.8046875</v>
      </c>
      <c r="F2270" s="2" t="n">
        <v>427485.1875</v>
      </c>
      <c r="G2270" s="2" t="n">
        <v>2100.8837890625</v>
      </c>
    </row>
    <row r="2271" customFormat="false" ht="12.5" hidden="false" customHeight="false" outlineLevel="0" collapsed="false">
      <c r="A2271" s="2" t="s">
        <v>113</v>
      </c>
      <c r="B2271" s="2" t="n">
        <v>24</v>
      </c>
      <c r="C2271" s="2" t="n">
        <v>947808</v>
      </c>
      <c r="D2271" s="2" t="n">
        <v>139994.265625</v>
      </c>
      <c r="E2271" s="2" t="n">
        <v>85326.953125</v>
      </c>
      <c r="F2271" s="2" t="n">
        <v>481830.6875</v>
      </c>
      <c r="G2271" s="2" t="n">
        <v>3643.09448242188</v>
      </c>
    </row>
    <row r="2272" customFormat="false" ht="12.5" hidden="false" customHeight="false" outlineLevel="0" collapsed="false">
      <c r="A2272" s="2" t="s">
        <v>114</v>
      </c>
      <c r="B2272" s="2" t="n">
        <v>24</v>
      </c>
      <c r="C2272" s="2" t="n">
        <v>1160595.625</v>
      </c>
      <c r="D2272" s="2" t="n">
        <v>154554.59375</v>
      </c>
      <c r="E2272" s="2" t="n">
        <v>77740.5703125</v>
      </c>
      <c r="F2272" s="2" t="n">
        <v>476955.84375</v>
      </c>
      <c r="G2272" s="2" t="n">
        <v>2683.76928710938</v>
      </c>
    </row>
    <row r="2273" customFormat="false" ht="12.5" hidden="false" customHeight="false" outlineLevel="0" collapsed="false">
      <c r="A2273" s="2" t="s">
        <v>115</v>
      </c>
      <c r="B2273" s="2" t="n">
        <v>24</v>
      </c>
      <c r="C2273" s="2" t="n">
        <v>1167706.5</v>
      </c>
      <c r="D2273" s="2" t="n">
        <v>159972.5625</v>
      </c>
      <c r="E2273" s="2" t="n">
        <v>73698.5703125</v>
      </c>
      <c r="F2273" s="2" t="n">
        <v>470309.0625</v>
      </c>
      <c r="G2273" s="2" t="n">
        <v>2659.69213867188</v>
      </c>
    </row>
    <row r="2274" customFormat="false" ht="12.5" hidden="false" customHeight="false" outlineLevel="0" collapsed="false">
      <c r="A2274" s="2" t="s">
        <v>116</v>
      </c>
      <c r="B2274" s="2" t="n">
        <v>24</v>
      </c>
      <c r="C2274" s="2" t="n">
        <v>1449474.5</v>
      </c>
      <c r="D2274" s="2" t="n">
        <v>195988.296875</v>
      </c>
      <c r="E2274" s="2" t="n">
        <v>68110.7265625</v>
      </c>
      <c r="F2274" s="2" t="n">
        <v>450851.21875</v>
      </c>
      <c r="G2274" s="2" t="n">
        <v>2257.08178710938</v>
      </c>
    </row>
    <row r="2275" customFormat="false" ht="12.5" hidden="false" customHeight="false" outlineLevel="0" collapsed="false">
      <c r="A2275" s="2" t="s">
        <v>117</v>
      </c>
      <c r="B2275" s="2" t="n">
        <v>24</v>
      </c>
      <c r="C2275" s="2" t="n">
        <v>1686369</v>
      </c>
      <c r="D2275" s="2" t="n">
        <v>246433.5</v>
      </c>
      <c r="E2275" s="2" t="n">
        <v>82945.1875</v>
      </c>
      <c r="F2275" s="2" t="n">
        <v>552191</v>
      </c>
      <c r="G2275" s="2" t="n">
        <v>3743.7734375</v>
      </c>
    </row>
    <row r="2276" customFormat="false" ht="12.5" hidden="false" customHeight="false" outlineLevel="0" collapsed="false">
      <c r="A2276" s="2" t="s">
        <v>118</v>
      </c>
      <c r="B2276" s="2" t="n">
        <v>24</v>
      </c>
      <c r="C2276" s="2" t="n">
        <v>1453061.5</v>
      </c>
      <c r="D2276" s="2" t="n">
        <v>230406.875</v>
      </c>
      <c r="E2276" s="2" t="n">
        <v>66633.671875</v>
      </c>
      <c r="F2276" s="2" t="n">
        <v>490133.3125</v>
      </c>
      <c r="G2276" s="2" t="n">
        <v>2958.95385742188</v>
      </c>
    </row>
    <row r="2277" customFormat="false" ht="12.5" hidden="false" customHeight="false" outlineLevel="0" collapsed="false">
      <c r="A2277" s="2" t="s">
        <v>119</v>
      </c>
      <c r="B2277" s="2" t="n">
        <v>24</v>
      </c>
      <c r="C2277" s="2" t="n">
        <v>344086.28125</v>
      </c>
      <c r="D2277" s="2" t="n">
        <v>98336.7421875</v>
      </c>
      <c r="E2277" s="2" t="n">
        <v>60204.9765625</v>
      </c>
      <c r="F2277" s="2" t="n">
        <v>439509.25</v>
      </c>
      <c r="G2277" s="2" t="n">
        <v>1997.6279296875</v>
      </c>
    </row>
    <row r="2278" customFormat="false" ht="12.5" hidden="false" customHeight="false" outlineLevel="0" collapsed="false">
      <c r="A2278" s="2" t="s">
        <v>121</v>
      </c>
      <c r="B2278" s="2" t="n">
        <v>24</v>
      </c>
      <c r="C2278" s="2" t="n">
        <v>406605.875</v>
      </c>
      <c r="D2278" s="2" t="n">
        <v>107933.765625</v>
      </c>
      <c r="E2278" s="2" t="n">
        <v>72892.5625</v>
      </c>
      <c r="F2278" s="2" t="n">
        <v>508196.40625</v>
      </c>
      <c r="G2278" s="2" t="n">
        <v>2098.36596679688</v>
      </c>
    </row>
    <row r="2279" customFormat="false" ht="12.5" hidden="false" customHeight="false" outlineLevel="0" collapsed="false">
      <c r="A2279" s="2" t="s">
        <v>122</v>
      </c>
      <c r="B2279" s="2" t="n">
        <v>24</v>
      </c>
      <c r="C2279" s="2" t="n">
        <v>370781.625</v>
      </c>
      <c r="D2279" s="2" t="n">
        <v>97748.0234375</v>
      </c>
      <c r="E2279" s="2" t="n">
        <v>71920.6796875</v>
      </c>
      <c r="F2279" s="2" t="n">
        <v>456753.1875</v>
      </c>
      <c r="G2279" s="2" t="n">
        <v>2029.61950683594</v>
      </c>
    </row>
    <row r="2280" customFormat="false" ht="12.5" hidden="false" customHeight="false" outlineLevel="0" collapsed="false">
      <c r="A2280" s="2" t="s">
        <v>123</v>
      </c>
      <c r="B2280" s="2" t="n">
        <v>24</v>
      </c>
      <c r="C2280" s="2" t="n">
        <v>353261.03125</v>
      </c>
      <c r="D2280" s="2" t="n">
        <v>90215.1171875</v>
      </c>
      <c r="E2280" s="2" t="n">
        <v>77463.3046875</v>
      </c>
      <c r="F2280" s="2" t="n">
        <v>481705.59375</v>
      </c>
      <c r="G2280" s="2" t="n">
        <v>2595.1767578125</v>
      </c>
    </row>
    <row r="2281" customFormat="false" ht="12.5" hidden="false" customHeight="false" outlineLevel="0" collapsed="false">
      <c r="A2281" s="2" t="s">
        <v>125</v>
      </c>
      <c r="B2281" s="2" t="n">
        <v>24</v>
      </c>
      <c r="C2281" s="2" t="n">
        <v>611679.9375</v>
      </c>
      <c r="D2281" s="2" t="n">
        <v>139033.21875</v>
      </c>
      <c r="E2281" s="2" t="n">
        <v>117404.9375</v>
      </c>
      <c r="F2281" s="2" t="n">
        <v>696054.3125</v>
      </c>
      <c r="G2281" s="2" t="n">
        <v>3678.38330078125</v>
      </c>
    </row>
    <row r="2282" customFormat="false" ht="12.5" hidden="false" customHeight="false" outlineLevel="0" collapsed="false">
      <c r="A2282" s="2" t="s">
        <v>126</v>
      </c>
      <c r="B2282" s="2" t="n">
        <v>24</v>
      </c>
      <c r="C2282" s="2" t="n">
        <v>371499.8125</v>
      </c>
      <c r="D2282" s="2" t="n">
        <v>90693.15625</v>
      </c>
      <c r="E2282" s="2" t="n">
        <v>76491.8125</v>
      </c>
      <c r="F2282" s="2" t="n">
        <v>454282.53125</v>
      </c>
      <c r="G2282" s="2" t="n">
        <v>2273.978515625</v>
      </c>
    </row>
    <row r="2283" customFormat="false" ht="12.5" hidden="false" customHeight="false" outlineLevel="0" collapsed="false">
      <c r="A2283" s="2" t="s">
        <v>127</v>
      </c>
      <c r="B2283" s="2" t="n">
        <v>24</v>
      </c>
      <c r="C2283" s="2" t="n">
        <v>1410494.375</v>
      </c>
      <c r="D2283" s="2" t="n">
        <v>184790.25</v>
      </c>
      <c r="E2283" s="2" t="n">
        <v>80999.6640625</v>
      </c>
      <c r="F2283" s="2" t="n">
        <v>490548.125</v>
      </c>
      <c r="G2283" s="2" t="n">
        <v>2336.24584960938</v>
      </c>
    </row>
    <row r="2284" customFormat="false" ht="12.5" hidden="false" customHeight="false" outlineLevel="0" collapsed="false">
      <c r="A2284" s="2" t="s">
        <v>128</v>
      </c>
      <c r="B2284" s="2" t="n">
        <v>24</v>
      </c>
      <c r="C2284" s="2" t="n">
        <v>1364374.75</v>
      </c>
      <c r="D2284" s="2" t="n">
        <v>178647.765625</v>
      </c>
      <c r="E2284" s="2" t="n">
        <v>78007.3671875</v>
      </c>
      <c r="F2284" s="2" t="n">
        <v>476105.125</v>
      </c>
      <c r="G2284" s="2" t="n">
        <v>3499.59985351563</v>
      </c>
    </row>
    <row r="2285" customFormat="false" ht="12.5" hidden="false" customHeight="false" outlineLevel="0" collapsed="false">
      <c r="A2285" s="2" t="s">
        <v>129</v>
      </c>
      <c r="B2285" s="2" t="n">
        <v>24</v>
      </c>
      <c r="C2285" s="2" t="n">
        <v>1398849</v>
      </c>
      <c r="D2285" s="2" t="n">
        <v>190012.078125</v>
      </c>
      <c r="E2285" s="2" t="n">
        <v>73187.7421875</v>
      </c>
      <c r="F2285" s="2" t="n">
        <v>463028.625</v>
      </c>
      <c r="G2285" s="2" t="n">
        <v>2319.83203125</v>
      </c>
    </row>
    <row r="2286" customFormat="false" ht="12.5" hidden="false" customHeight="false" outlineLevel="0" collapsed="false">
      <c r="A2286" s="2" t="s">
        <v>130</v>
      </c>
      <c r="B2286" s="2" t="n">
        <v>24</v>
      </c>
      <c r="C2286" s="2" t="n">
        <v>1709939</v>
      </c>
      <c r="D2286" s="2" t="n">
        <v>236937.484375</v>
      </c>
      <c r="E2286" s="2" t="n">
        <v>78453.3125</v>
      </c>
      <c r="F2286" s="2" t="n">
        <v>530099.0625</v>
      </c>
      <c r="G2286" s="2" t="n">
        <v>2291.62060546875</v>
      </c>
    </row>
    <row r="2287" customFormat="false" ht="12.5" hidden="false" customHeight="false" outlineLevel="0" collapsed="false">
      <c r="A2287" s="2" t="s">
        <v>131</v>
      </c>
      <c r="B2287" s="2" t="n">
        <v>24</v>
      </c>
      <c r="C2287" s="2" t="n">
        <v>1827857</v>
      </c>
      <c r="D2287" s="2" t="n">
        <v>273678.65625</v>
      </c>
      <c r="E2287" s="2" t="n">
        <v>92629.859375</v>
      </c>
      <c r="F2287" s="2" t="n">
        <v>627376.5625</v>
      </c>
      <c r="G2287" s="2" t="n">
        <v>3114.61450195313</v>
      </c>
    </row>
    <row r="2288" customFormat="false" ht="12.5" hidden="false" customHeight="false" outlineLevel="0" collapsed="false">
      <c r="A2288" s="2" t="s">
        <v>132</v>
      </c>
      <c r="B2288" s="2" t="n">
        <v>24</v>
      </c>
      <c r="C2288" s="2" t="n">
        <v>1646646.875</v>
      </c>
      <c r="D2288" s="2" t="n">
        <v>263570.53125</v>
      </c>
      <c r="E2288" s="2" t="n">
        <v>74133.1015625</v>
      </c>
      <c r="F2288" s="2" t="n">
        <v>557004.75</v>
      </c>
      <c r="G2288" s="2" t="n">
        <v>3281.4755859375</v>
      </c>
    </row>
    <row r="2289" customFormat="false" ht="12.5" hidden="false" customHeight="false" outlineLevel="0" collapsed="false">
      <c r="A2289" s="2" t="s">
        <v>155</v>
      </c>
      <c r="B2289" s="2" t="n">
        <v>24</v>
      </c>
      <c r="C2289" s="2" t="n">
        <v>350975</v>
      </c>
      <c r="D2289" s="2" t="n">
        <v>101076.6796875</v>
      </c>
      <c r="E2289" s="2" t="n">
        <v>61273.6953125</v>
      </c>
      <c r="F2289" s="2" t="n">
        <v>476573.59375</v>
      </c>
      <c r="G2289" s="2" t="n">
        <v>2430.7041015625</v>
      </c>
    </row>
    <row r="2290" customFormat="false" ht="12.5" hidden="false" customHeight="false" outlineLevel="0" collapsed="false">
      <c r="A2290" s="2" t="s">
        <v>156</v>
      </c>
      <c r="B2290" s="2" t="n">
        <v>24</v>
      </c>
      <c r="C2290" s="2" t="n">
        <v>437983.75</v>
      </c>
      <c r="D2290" s="2" t="n">
        <v>110274.1640625</v>
      </c>
      <c r="E2290" s="2" t="n">
        <v>72814.765625</v>
      </c>
      <c r="F2290" s="2" t="n">
        <v>517057.0625</v>
      </c>
      <c r="G2290" s="2" t="n">
        <v>2668.48559570313</v>
      </c>
    </row>
    <row r="2291" customFormat="false" ht="12.5" hidden="false" customHeight="false" outlineLevel="0" collapsed="false">
      <c r="A2291" s="2" t="s">
        <v>157</v>
      </c>
      <c r="B2291" s="2" t="n">
        <v>24</v>
      </c>
      <c r="C2291" s="2" t="n">
        <v>430475</v>
      </c>
      <c r="D2291" s="2" t="n">
        <v>107701.9140625</v>
      </c>
      <c r="E2291" s="2" t="n">
        <v>75978.7734375</v>
      </c>
      <c r="F2291" s="2" t="n">
        <v>507248</v>
      </c>
      <c r="G2291" s="2" t="n">
        <v>2174.42114257813</v>
      </c>
    </row>
    <row r="2292" customFormat="false" ht="12.5" hidden="false" customHeight="false" outlineLevel="0" collapsed="false">
      <c r="A2292" s="2" t="s">
        <v>133</v>
      </c>
      <c r="B2292" s="2" t="n">
        <v>24</v>
      </c>
      <c r="C2292" s="2" t="n">
        <v>400499.6875</v>
      </c>
      <c r="D2292" s="2" t="n">
        <v>103323.6875</v>
      </c>
      <c r="E2292" s="2" t="n">
        <v>79626.4140625</v>
      </c>
      <c r="F2292" s="2" t="n">
        <v>509027.90625</v>
      </c>
      <c r="G2292" s="2" t="n">
        <v>2484.5810546875</v>
      </c>
    </row>
    <row r="2293" customFormat="false" ht="12.5" hidden="false" customHeight="false" outlineLevel="0" collapsed="false">
      <c r="A2293" s="2" t="s">
        <v>135</v>
      </c>
      <c r="B2293" s="2" t="n">
        <v>24</v>
      </c>
      <c r="C2293" s="2" t="n">
        <v>596378.875</v>
      </c>
      <c r="D2293" s="2" t="n">
        <v>153726.578125</v>
      </c>
      <c r="E2293" s="2" t="n">
        <v>110241.984375</v>
      </c>
      <c r="F2293" s="2" t="n">
        <v>658999.625</v>
      </c>
      <c r="G2293" s="2" t="n">
        <v>3647.87841796875</v>
      </c>
    </row>
    <row r="2294" customFormat="false" ht="12.5" hidden="false" customHeight="false" outlineLevel="0" collapsed="false">
      <c r="A2294" s="2" t="s">
        <v>136</v>
      </c>
      <c r="B2294" s="2" t="n">
        <v>24</v>
      </c>
      <c r="C2294" s="2" t="n">
        <v>385950.8125</v>
      </c>
      <c r="D2294" s="2" t="n">
        <v>102462.296875</v>
      </c>
      <c r="E2294" s="2" t="n">
        <v>79431.6328125</v>
      </c>
      <c r="F2294" s="2" t="n">
        <v>483035.375</v>
      </c>
      <c r="G2294" s="2" t="n">
        <v>2756.30322265625</v>
      </c>
    </row>
    <row r="2295" customFormat="false" ht="12.5" hidden="false" customHeight="false" outlineLevel="0" collapsed="false">
      <c r="A2295" s="2" t="s">
        <v>158</v>
      </c>
      <c r="B2295" s="2" t="n">
        <v>24</v>
      </c>
      <c r="C2295" s="2" t="n">
        <v>1009455.875</v>
      </c>
      <c r="D2295" s="2" t="n">
        <v>151211.828125</v>
      </c>
      <c r="E2295" s="2" t="n">
        <v>81864.125</v>
      </c>
      <c r="F2295" s="2" t="n">
        <v>505411.8125</v>
      </c>
      <c r="G2295" s="2" t="n">
        <v>2901.25854492188</v>
      </c>
    </row>
    <row r="2296" customFormat="false" ht="12.5" hidden="false" customHeight="false" outlineLevel="0" collapsed="false">
      <c r="A2296" s="2" t="s">
        <v>159</v>
      </c>
      <c r="B2296" s="2" t="n">
        <v>24</v>
      </c>
      <c r="C2296" s="2" t="n">
        <v>932523.9375</v>
      </c>
      <c r="D2296" s="2" t="n">
        <v>141043.296875</v>
      </c>
      <c r="E2296" s="2" t="n">
        <v>75439.1484375</v>
      </c>
      <c r="F2296" s="2" t="n">
        <v>474908.625</v>
      </c>
      <c r="G2296" s="2" t="n">
        <v>3007.50122070313</v>
      </c>
    </row>
    <row r="2297" customFormat="false" ht="12.5" hidden="false" customHeight="false" outlineLevel="0" collapsed="false">
      <c r="A2297" s="2" t="s">
        <v>160</v>
      </c>
      <c r="B2297" s="2" t="n">
        <v>24</v>
      </c>
      <c r="C2297" s="2" t="n">
        <v>985052.75</v>
      </c>
      <c r="D2297" s="2" t="n">
        <v>154449.015625</v>
      </c>
      <c r="E2297" s="2" t="n">
        <v>78672.078125</v>
      </c>
      <c r="F2297" s="2" t="n">
        <v>511672.875</v>
      </c>
      <c r="G2297" s="2" t="n">
        <v>2624.48559570313</v>
      </c>
    </row>
    <row r="2298" customFormat="false" ht="12.5" hidden="false" customHeight="false" outlineLevel="0" collapsed="false">
      <c r="A2298" s="2" t="s">
        <v>137</v>
      </c>
      <c r="B2298" s="2" t="n">
        <v>24</v>
      </c>
      <c r="C2298" s="2" t="n">
        <v>1418112.25</v>
      </c>
      <c r="D2298" s="2" t="n">
        <v>208803.03125</v>
      </c>
      <c r="E2298" s="2" t="n">
        <v>69309.796875</v>
      </c>
      <c r="F2298" s="2" t="n">
        <v>479296.21875</v>
      </c>
      <c r="G2298" s="2" t="n">
        <v>1119.57116699219</v>
      </c>
    </row>
    <row r="2299" customFormat="false" ht="12.5" hidden="false" customHeight="false" outlineLevel="0" collapsed="false">
      <c r="A2299" s="2" t="s">
        <v>138</v>
      </c>
      <c r="B2299" s="2" t="n">
        <v>24</v>
      </c>
      <c r="C2299" s="2" t="n">
        <v>1772155.125</v>
      </c>
      <c r="D2299" s="2" t="n">
        <v>278703.71875</v>
      </c>
      <c r="E2299" s="2" t="n">
        <v>89611.5078125</v>
      </c>
      <c r="F2299" s="2" t="n">
        <v>607770.875</v>
      </c>
      <c r="G2299" s="2" t="n">
        <v>4194.3974609375</v>
      </c>
    </row>
    <row r="2300" customFormat="false" ht="12.5" hidden="false" customHeight="false" outlineLevel="0" collapsed="false">
      <c r="A2300" s="2" t="s">
        <v>139</v>
      </c>
      <c r="B2300" s="2" t="n">
        <v>24</v>
      </c>
      <c r="C2300" s="2" t="n">
        <v>1829995.625</v>
      </c>
      <c r="D2300" s="2" t="n">
        <v>302600.71875</v>
      </c>
      <c r="E2300" s="2" t="n">
        <v>78669.484375</v>
      </c>
      <c r="F2300" s="2" t="n">
        <v>602774.25</v>
      </c>
      <c r="G2300" s="2" t="n">
        <v>3412.8291015625</v>
      </c>
    </row>
    <row r="2301" customFormat="false" ht="12.5" hidden="false" customHeight="false" outlineLevel="0" collapsed="false">
      <c r="A2301" s="2" t="s">
        <v>161</v>
      </c>
      <c r="B2301" s="2" t="n">
        <v>24</v>
      </c>
      <c r="C2301" s="2" t="n">
        <v>398748.6875</v>
      </c>
      <c r="D2301" s="2" t="n">
        <v>111164.4375</v>
      </c>
      <c r="E2301" s="2" t="n">
        <v>62451.69140625</v>
      </c>
      <c r="F2301" s="2" t="n">
        <v>508099.71875</v>
      </c>
      <c r="G2301" s="2" t="n">
        <v>1912.97265625</v>
      </c>
    </row>
    <row r="2302" customFormat="false" ht="12.5" hidden="false" customHeight="false" outlineLevel="0" collapsed="false">
      <c r="A2302" s="2" t="s">
        <v>162</v>
      </c>
      <c r="B2302" s="2" t="n">
        <v>24</v>
      </c>
      <c r="C2302" s="2" t="n">
        <v>437875.59375</v>
      </c>
      <c r="D2302" s="2" t="n">
        <v>114389.890625</v>
      </c>
      <c r="E2302" s="2" t="n">
        <v>72076.7109375</v>
      </c>
      <c r="F2302" s="2" t="n">
        <v>528725.6875</v>
      </c>
      <c r="G2302" s="2" t="n">
        <v>2550.6142578125</v>
      </c>
    </row>
    <row r="2303" customFormat="false" ht="12.5" hidden="false" customHeight="false" outlineLevel="0" collapsed="false">
      <c r="A2303" s="2" t="s">
        <v>163</v>
      </c>
      <c r="B2303" s="2" t="n">
        <v>24</v>
      </c>
      <c r="C2303" s="2" t="n">
        <v>396763.1875</v>
      </c>
      <c r="D2303" s="2" t="n">
        <v>100321.828125</v>
      </c>
      <c r="E2303" s="2" t="n">
        <v>69324.0546875</v>
      </c>
      <c r="F2303" s="2" t="n">
        <v>483433.9375</v>
      </c>
      <c r="G2303" s="2" t="n">
        <v>3028.59448242188</v>
      </c>
    </row>
    <row r="2304" customFormat="false" ht="12.5" hidden="false" customHeight="false" outlineLevel="0" collapsed="false">
      <c r="A2304" s="2" t="s">
        <v>164</v>
      </c>
      <c r="B2304" s="2" t="n">
        <v>24</v>
      </c>
      <c r="C2304" s="2" t="n">
        <v>239200.65625</v>
      </c>
      <c r="D2304" s="2" t="n">
        <v>19576.76953125</v>
      </c>
      <c r="E2304" s="2" t="n">
        <v>10668.54296875</v>
      </c>
      <c r="F2304" s="2" t="n">
        <v>9145.6953125</v>
      </c>
      <c r="G2304" s="2" t="n">
        <v>3079.60302734375</v>
      </c>
    </row>
    <row r="2305" customFormat="false" ht="12.5" hidden="false" customHeight="false" outlineLevel="0" collapsed="false">
      <c r="A2305" s="2" t="s">
        <v>165</v>
      </c>
      <c r="B2305" s="2" t="n">
        <v>24</v>
      </c>
      <c r="C2305" s="2" t="n">
        <v>447244.8125</v>
      </c>
      <c r="D2305" s="2" t="n">
        <v>39206.23828125</v>
      </c>
      <c r="E2305" s="2" t="n">
        <v>21868.2421875</v>
      </c>
      <c r="F2305" s="2" t="n">
        <v>17734.076171875</v>
      </c>
      <c r="G2305" s="2" t="n">
        <v>4898.40185546875</v>
      </c>
    </row>
    <row r="2306" customFormat="false" ht="12.5" hidden="false" customHeight="false" outlineLevel="0" collapsed="false">
      <c r="A2306" s="2" t="s">
        <v>166</v>
      </c>
      <c r="B2306" s="2" t="n">
        <v>24</v>
      </c>
      <c r="C2306" s="2" t="n">
        <v>237686.765625</v>
      </c>
      <c r="D2306" s="2" t="n">
        <v>19660.712890625</v>
      </c>
      <c r="E2306" s="2" t="n">
        <v>10679.7158203125</v>
      </c>
      <c r="F2306" s="2" t="n">
        <v>8915.767578125</v>
      </c>
      <c r="G2306" s="2" t="n">
        <v>2431.08422851563</v>
      </c>
    </row>
    <row r="2307" customFormat="false" ht="12.5" hidden="false" customHeight="false" outlineLevel="0" collapsed="false">
      <c r="A2307" s="2" t="s">
        <v>167</v>
      </c>
      <c r="B2307" s="2" t="n">
        <v>24</v>
      </c>
      <c r="C2307" s="2" t="n">
        <v>638323.875</v>
      </c>
      <c r="D2307" s="2" t="n">
        <v>117315.4375</v>
      </c>
      <c r="E2307" s="2" t="n">
        <v>82376.6015625</v>
      </c>
      <c r="F2307" s="2" t="n">
        <v>533229.625</v>
      </c>
      <c r="G2307" s="2" t="n">
        <v>3134.26220703125</v>
      </c>
    </row>
    <row r="2308" customFormat="false" ht="12.5" hidden="false" customHeight="false" outlineLevel="0" collapsed="false">
      <c r="A2308" s="2" t="s">
        <v>168</v>
      </c>
      <c r="B2308" s="2" t="n">
        <v>24</v>
      </c>
      <c r="C2308" s="2" t="n">
        <v>511805.75</v>
      </c>
      <c r="D2308" s="2" t="n">
        <v>101057.3046875</v>
      </c>
      <c r="E2308" s="2" t="n">
        <v>72173.375</v>
      </c>
      <c r="F2308" s="2" t="n">
        <v>464441.59375</v>
      </c>
      <c r="G2308" s="2" t="n">
        <v>3167.04833984375</v>
      </c>
    </row>
    <row r="2309" customFormat="false" ht="12.5" hidden="false" customHeight="false" outlineLevel="0" collapsed="false">
      <c r="A2309" s="2" t="s">
        <v>169</v>
      </c>
      <c r="B2309" s="2" t="n">
        <v>24</v>
      </c>
      <c r="C2309" s="2" t="n">
        <v>590166.9375</v>
      </c>
      <c r="D2309" s="2" t="n">
        <v>113995.3671875</v>
      </c>
      <c r="E2309" s="2" t="n">
        <v>70511.0625</v>
      </c>
      <c r="F2309" s="2" t="n">
        <v>481405.96875</v>
      </c>
      <c r="G2309" s="2" t="n">
        <v>3013.87963867188</v>
      </c>
    </row>
    <row r="2310" customFormat="false" ht="12.5" hidden="false" customHeight="false" outlineLevel="0" collapsed="false">
      <c r="A2310" s="2" t="s">
        <v>170</v>
      </c>
      <c r="B2310" s="2" t="n">
        <v>24</v>
      </c>
      <c r="C2310" s="2" t="n">
        <v>305134.625</v>
      </c>
      <c r="D2310" s="2" t="n">
        <v>23985.603515625</v>
      </c>
      <c r="E2310" s="2" t="n">
        <v>12395.4921875</v>
      </c>
      <c r="F2310" s="2" t="n">
        <v>10338.96484375</v>
      </c>
      <c r="G2310" s="2" t="n">
        <v>2966.08569335938</v>
      </c>
    </row>
    <row r="2311" customFormat="false" ht="12.5" hidden="false" customHeight="false" outlineLevel="0" collapsed="false">
      <c r="A2311" s="2" t="s">
        <v>171</v>
      </c>
      <c r="B2311" s="2" t="n">
        <v>24</v>
      </c>
      <c r="C2311" s="2" t="n">
        <v>561654.4375</v>
      </c>
      <c r="D2311" s="2" t="n">
        <v>53669.5703125</v>
      </c>
      <c r="E2311" s="2" t="n">
        <v>30382.33203125</v>
      </c>
      <c r="F2311" s="2" t="n">
        <v>26316.482421875</v>
      </c>
      <c r="G2311" s="2" t="n">
        <v>7951.2998046875</v>
      </c>
    </row>
    <row r="2312" customFormat="false" ht="12.5" hidden="false" customHeight="false" outlineLevel="0" collapsed="false">
      <c r="A2312" s="2" t="s">
        <v>172</v>
      </c>
      <c r="B2312" s="2" t="n">
        <v>24</v>
      </c>
      <c r="C2312" s="2" t="n">
        <v>472962.84375</v>
      </c>
      <c r="D2312" s="2" t="n">
        <v>42104.85546875</v>
      </c>
      <c r="E2312" s="2" t="n">
        <v>22391.361328125</v>
      </c>
      <c r="F2312" s="2" t="n">
        <v>19296.755859375</v>
      </c>
      <c r="G2312" s="2" t="n">
        <v>5703.97216796875</v>
      </c>
    </row>
    <row r="2313" customFormat="false" ht="12.5" hidden="false" customHeight="false" outlineLevel="0" collapsed="false">
      <c r="A2313" s="2" t="s">
        <v>45</v>
      </c>
      <c r="B2313" s="2" t="n">
        <v>25</v>
      </c>
      <c r="C2313" s="2" t="n">
        <v>281750.65625</v>
      </c>
      <c r="D2313" s="2" t="n">
        <v>72482.2109375</v>
      </c>
      <c r="E2313" s="2" t="n">
        <v>38248.5625</v>
      </c>
      <c r="F2313" s="2" t="n">
        <v>342633.03125</v>
      </c>
      <c r="G2313" s="2" t="n">
        <v>1328.82958984375</v>
      </c>
    </row>
    <row r="2314" customFormat="false" ht="12.5" hidden="false" customHeight="false" outlineLevel="0" collapsed="false">
      <c r="A2314" s="2" t="s">
        <v>53</v>
      </c>
      <c r="B2314" s="2" t="n">
        <v>25</v>
      </c>
      <c r="C2314" s="2" t="n">
        <v>312841.875</v>
      </c>
      <c r="D2314" s="2" t="n">
        <v>75249.6953125</v>
      </c>
      <c r="E2314" s="2" t="n">
        <v>48284.29296875</v>
      </c>
      <c r="F2314" s="2" t="n">
        <v>395049</v>
      </c>
      <c r="G2314" s="2" t="n">
        <v>2343.21606445313</v>
      </c>
    </row>
    <row r="2315" customFormat="false" ht="12.5" hidden="false" customHeight="false" outlineLevel="0" collapsed="false">
      <c r="A2315" s="2" t="s">
        <v>54</v>
      </c>
      <c r="B2315" s="2" t="n">
        <v>25</v>
      </c>
      <c r="C2315" s="2" t="n">
        <v>270303.65625</v>
      </c>
      <c r="D2315" s="2" t="n">
        <v>68808.1015625</v>
      </c>
      <c r="E2315" s="2" t="n">
        <v>43287.83984375</v>
      </c>
      <c r="F2315" s="2" t="n">
        <v>342480.5625</v>
      </c>
      <c r="G2315" s="2" t="n">
        <v>1238.82995605469</v>
      </c>
    </row>
    <row r="2316" customFormat="false" ht="12.5" hidden="false" customHeight="false" outlineLevel="0" collapsed="false">
      <c r="A2316" s="2" t="s">
        <v>152</v>
      </c>
      <c r="B2316" s="2" t="n">
        <v>25</v>
      </c>
      <c r="C2316" s="2" t="n">
        <v>243230.390625</v>
      </c>
      <c r="D2316" s="2" t="n">
        <v>57386.00390625</v>
      </c>
      <c r="E2316" s="2" t="n">
        <v>41071.36328125</v>
      </c>
      <c r="F2316" s="2" t="n">
        <v>311426.21875</v>
      </c>
      <c r="G2316" s="2" t="n">
        <v>1458.4755859375</v>
      </c>
    </row>
    <row r="2317" customFormat="false" ht="12.5" hidden="false" customHeight="false" outlineLevel="0" collapsed="false">
      <c r="A2317" s="2" t="s">
        <v>153</v>
      </c>
      <c r="B2317" s="2" t="n">
        <v>25</v>
      </c>
      <c r="C2317" s="2" t="n">
        <v>393552.65625</v>
      </c>
      <c r="D2317" s="2" t="n">
        <v>90028.796875</v>
      </c>
      <c r="E2317" s="2" t="n">
        <v>68273.734375</v>
      </c>
      <c r="F2317" s="2" t="n">
        <v>486387.1875</v>
      </c>
      <c r="G2317" s="2" t="n">
        <v>2274.69067382813</v>
      </c>
    </row>
    <row r="2318" customFormat="false" ht="12.5" hidden="false" customHeight="false" outlineLevel="0" collapsed="false">
      <c r="A2318" s="2" t="s">
        <v>154</v>
      </c>
      <c r="B2318" s="2" t="n">
        <v>25</v>
      </c>
      <c r="C2318" s="2" t="n">
        <v>273054.5</v>
      </c>
      <c r="D2318" s="2" t="n">
        <v>61268.65234375</v>
      </c>
      <c r="E2318" s="2" t="n">
        <v>47317.078125</v>
      </c>
      <c r="F2318" s="2" t="n">
        <v>335482.125</v>
      </c>
      <c r="G2318" s="2" t="n">
        <v>1803.74328613281</v>
      </c>
    </row>
    <row r="2319" customFormat="false" ht="12.5" hidden="false" customHeight="false" outlineLevel="0" collapsed="false">
      <c r="A2319" s="2" t="s">
        <v>55</v>
      </c>
      <c r="B2319" s="2" t="n">
        <v>25</v>
      </c>
      <c r="C2319" s="2" t="n">
        <v>1184545.25</v>
      </c>
      <c r="D2319" s="2" t="n">
        <v>154870.984375</v>
      </c>
      <c r="E2319" s="2" t="n">
        <v>52786.1953125</v>
      </c>
      <c r="F2319" s="2" t="n">
        <v>379632.40625</v>
      </c>
      <c r="G2319" s="2" t="n">
        <v>1936.08972167969</v>
      </c>
    </row>
    <row r="2320" customFormat="false" ht="12.5" hidden="false" customHeight="false" outlineLevel="0" collapsed="false">
      <c r="A2320" s="2" t="s">
        <v>57</v>
      </c>
      <c r="B2320" s="2" t="n">
        <v>25</v>
      </c>
      <c r="C2320" s="2" t="n">
        <v>1260388.5</v>
      </c>
      <c r="D2320" s="2" t="n">
        <v>161853.21875</v>
      </c>
      <c r="E2320" s="2" t="n">
        <v>51193.3515625</v>
      </c>
      <c r="F2320" s="2" t="n">
        <v>379389.25</v>
      </c>
      <c r="G2320" s="2" t="n">
        <v>2118.75463867188</v>
      </c>
    </row>
    <row r="2321" customFormat="false" ht="12.5" hidden="false" customHeight="false" outlineLevel="0" collapsed="false">
      <c r="A2321" s="2" t="s">
        <v>58</v>
      </c>
      <c r="B2321" s="2" t="n">
        <v>25</v>
      </c>
      <c r="C2321" s="2" t="n">
        <v>1405732.375</v>
      </c>
      <c r="D2321" s="2" t="n">
        <v>189431.9375</v>
      </c>
      <c r="E2321" s="2" t="n">
        <v>55131.56640625</v>
      </c>
      <c r="F2321" s="2" t="n">
        <v>415972.5625</v>
      </c>
      <c r="G2321" s="2" t="n">
        <v>2235.40478515625</v>
      </c>
    </row>
    <row r="2322" customFormat="false" ht="12.5" hidden="false" customHeight="false" outlineLevel="0" collapsed="false">
      <c r="A2322" s="2" t="s">
        <v>59</v>
      </c>
      <c r="B2322" s="2" t="n">
        <v>25</v>
      </c>
      <c r="C2322" s="2" t="n">
        <v>1039884.8125</v>
      </c>
      <c r="D2322" s="2" t="n">
        <v>162033.78125</v>
      </c>
      <c r="E2322" s="2" t="n">
        <v>51106.19140625</v>
      </c>
      <c r="F2322" s="2" t="n">
        <v>393344.4375</v>
      </c>
      <c r="G2322" s="2" t="n">
        <v>2194.03930664063</v>
      </c>
    </row>
    <row r="2323" customFormat="false" ht="12.5" hidden="false" customHeight="false" outlineLevel="0" collapsed="false">
      <c r="A2323" s="2" t="s">
        <v>61</v>
      </c>
      <c r="B2323" s="2" t="n">
        <v>25</v>
      </c>
      <c r="C2323" s="2" t="n">
        <v>1545901.25</v>
      </c>
      <c r="D2323" s="2" t="n">
        <v>250855</v>
      </c>
      <c r="E2323" s="2" t="n">
        <v>70550.5546875</v>
      </c>
      <c r="F2323" s="2" t="n">
        <v>546838.5625</v>
      </c>
      <c r="G2323" s="2" t="n">
        <v>276.683807373047</v>
      </c>
    </row>
    <row r="2324" customFormat="false" ht="12.5" hidden="false" customHeight="false" outlineLevel="0" collapsed="false">
      <c r="A2324" s="2" t="s">
        <v>62</v>
      </c>
      <c r="B2324" s="2" t="n">
        <v>25</v>
      </c>
      <c r="C2324" s="2" t="n">
        <v>1225782.25</v>
      </c>
      <c r="D2324" s="2" t="n">
        <v>222360.40625</v>
      </c>
      <c r="E2324" s="2" t="n">
        <v>54893.09765625</v>
      </c>
      <c r="F2324" s="2" t="n">
        <v>439938.34375</v>
      </c>
      <c r="G2324" s="2" t="n">
        <v>3471.20727539063</v>
      </c>
    </row>
    <row r="2325" customFormat="false" ht="12.5" hidden="false" customHeight="false" outlineLevel="0" collapsed="false">
      <c r="A2325" s="2" t="s">
        <v>63</v>
      </c>
      <c r="B2325" s="2" t="n">
        <v>25</v>
      </c>
      <c r="C2325" s="2" t="n">
        <v>247469.453125</v>
      </c>
      <c r="D2325" s="2" t="n">
        <v>69177.109375</v>
      </c>
      <c r="E2325" s="2" t="n">
        <v>37591.15234375</v>
      </c>
      <c r="F2325" s="2" t="n">
        <v>315012.5</v>
      </c>
      <c r="G2325" s="2" t="n">
        <v>1436.05773925781</v>
      </c>
    </row>
    <row r="2326" customFormat="false" ht="12.5" hidden="false" customHeight="false" outlineLevel="0" collapsed="false">
      <c r="A2326" s="2" t="s">
        <v>65</v>
      </c>
      <c r="B2326" s="2" t="n">
        <v>25</v>
      </c>
      <c r="C2326" s="2" t="n">
        <v>326878.03125</v>
      </c>
      <c r="D2326" s="2" t="n">
        <v>81344.828125</v>
      </c>
      <c r="E2326" s="2" t="n">
        <v>49490.265625</v>
      </c>
      <c r="F2326" s="2" t="n">
        <v>379763.59375</v>
      </c>
      <c r="G2326" s="2" t="n">
        <v>1781.80883789063</v>
      </c>
    </row>
    <row r="2327" customFormat="false" ht="12.5" hidden="false" customHeight="false" outlineLevel="0" collapsed="false">
      <c r="A2327" s="2" t="s">
        <v>66</v>
      </c>
      <c r="B2327" s="2" t="n">
        <v>25</v>
      </c>
      <c r="C2327" s="2" t="n">
        <v>269016.5</v>
      </c>
      <c r="D2327" s="2" t="n">
        <v>62412.59765625</v>
      </c>
      <c r="E2327" s="2" t="n">
        <v>42257.74609375</v>
      </c>
      <c r="F2327" s="2" t="n">
        <v>309638.875</v>
      </c>
      <c r="G2327" s="2" t="n">
        <v>1348.58349609375</v>
      </c>
    </row>
    <row r="2328" customFormat="false" ht="12.5" hidden="false" customHeight="false" outlineLevel="0" collapsed="false">
      <c r="A2328" s="2" t="s">
        <v>67</v>
      </c>
      <c r="B2328" s="2" t="n">
        <v>25</v>
      </c>
      <c r="C2328" s="2" t="n">
        <v>249380.90625</v>
      </c>
      <c r="D2328" s="2" t="n">
        <v>62410.66796875</v>
      </c>
      <c r="E2328" s="2" t="n">
        <v>49198.546875</v>
      </c>
      <c r="F2328" s="2" t="n">
        <v>358056.0625</v>
      </c>
      <c r="G2328" s="2" t="n">
        <v>9206.59765625</v>
      </c>
    </row>
    <row r="2329" customFormat="false" ht="12.5" hidden="false" customHeight="false" outlineLevel="0" collapsed="false">
      <c r="A2329" s="2" t="s">
        <v>69</v>
      </c>
      <c r="B2329" s="2" t="n">
        <v>25</v>
      </c>
      <c r="C2329" s="2" t="n">
        <v>358099.28125</v>
      </c>
      <c r="D2329" s="2" t="n">
        <v>82997.8125</v>
      </c>
      <c r="E2329" s="2" t="n">
        <v>66556.7109375</v>
      </c>
      <c r="F2329" s="2" t="n">
        <v>448633.59375</v>
      </c>
      <c r="G2329" s="2" t="n">
        <v>3015.7333984375</v>
      </c>
    </row>
    <row r="2330" customFormat="false" ht="12.5" hidden="false" customHeight="false" outlineLevel="0" collapsed="false">
      <c r="A2330" s="2" t="s">
        <v>70</v>
      </c>
      <c r="B2330" s="2" t="n">
        <v>25</v>
      </c>
      <c r="C2330" s="2" t="n">
        <v>240088.171875</v>
      </c>
      <c r="D2330" s="2" t="n">
        <v>58602.546875</v>
      </c>
      <c r="E2330" s="2" t="n">
        <v>46580.171875</v>
      </c>
      <c r="F2330" s="2" t="n">
        <v>313819.1875</v>
      </c>
      <c r="G2330" s="2" t="n">
        <v>2177.65844726563</v>
      </c>
    </row>
    <row r="2331" customFormat="false" ht="12.5" hidden="false" customHeight="false" outlineLevel="0" collapsed="false">
      <c r="A2331" s="2" t="s">
        <v>71</v>
      </c>
      <c r="B2331" s="2" t="n">
        <v>25</v>
      </c>
      <c r="C2331" s="2" t="n">
        <v>1181149.75</v>
      </c>
      <c r="D2331" s="2" t="n">
        <v>145796.78125</v>
      </c>
      <c r="E2331" s="2" t="n">
        <v>52949.40234375</v>
      </c>
      <c r="F2331" s="2" t="n">
        <v>359117.5</v>
      </c>
      <c r="G2331" s="2" t="n">
        <v>2150.88452148438</v>
      </c>
    </row>
    <row r="2332" customFormat="false" ht="12.5" hidden="false" customHeight="false" outlineLevel="0" collapsed="false">
      <c r="A2332" s="2" t="s">
        <v>72</v>
      </c>
      <c r="B2332" s="2" t="n">
        <v>25</v>
      </c>
      <c r="C2332" s="2" t="n">
        <v>1247142.125</v>
      </c>
      <c r="D2332" s="2" t="n">
        <v>157330.578125</v>
      </c>
      <c r="E2332" s="2" t="n">
        <v>51620.85546875</v>
      </c>
      <c r="F2332" s="2" t="n">
        <v>352923.75</v>
      </c>
      <c r="G2332" s="2" t="n">
        <v>2058.81884765625</v>
      </c>
    </row>
    <row r="2333" customFormat="false" ht="12.5" hidden="false" customHeight="false" outlineLevel="0" collapsed="false">
      <c r="A2333" s="2" t="s">
        <v>73</v>
      </c>
      <c r="B2333" s="2" t="n">
        <v>25</v>
      </c>
      <c r="C2333" s="2" t="n">
        <v>1254905.25</v>
      </c>
      <c r="D2333" s="2" t="n">
        <v>161879.625</v>
      </c>
      <c r="E2333" s="2" t="n">
        <v>48882.296875</v>
      </c>
      <c r="F2333" s="2" t="n">
        <v>347134.78125</v>
      </c>
      <c r="G2333" s="2" t="n">
        <v>1655.86975097656</v>
      </c>
    </row>
    <row r="2334" customFormat="false" ht="12.5" hidden="false" customHeight="false" outlineLevel="0" collapsed="false">
      <c r="A2334" s="2" t="s">
        <v>74</v>
      </c>
      <c r="B2334" s="2" t="n">
        <v>25</v>
      </c>
      <c r="C2334" s="2" t="n">
        <v>512988.96875</v>
      </c>
      <c r="D2334" s="2" t="n">
        <v>92829.015625</v>
      </c>
      <c r="E2334" s="2" t="n">
        <v>54209.625</v>
      </c>
      <c r="F2334" s="2" t="n">
        <v>394583.1875</v>
      </c>
      <c r="G2334" s="2" t="n">
        <v>2286.1552734375</v>
      </c>
    </row>
    <row r="2335" customFormat="false" ht="12.5" hidden="false" customHeight="false" outlineLevel="0" collapsed="false">
      <c r="A2335" s="2" t="s">
        <v>75</v>
      </c>
      <c r="B2335" s="2" t="n">
        <v>25</v>
      </c>
      <c r="C2335" s="2" t="n">
        <v>748016.25</v>
      </c>
      <c r="D2335" s="2" t="n">
        <v>141374.28125</v>
      </c>
      <c r="E2335" s="2" t="n">
        <v>74506.9921875</v>
      </c>
      <c r="F2335" s="2" t="n">
        <v>530653.3125</v>
      </c>
      <c r="G2335" s="2" t="n">
        <v>3913.5107421875</v>
      </c>
    </row>
    <row r="2336" customFormat="false" ht="12.5" hidden="false" customHeight="false" outlineLevel="0" collapsed="false">
      <c r="A2336" s="2" t="s">
        <v>76</v>
      </c>
      <c r="B2336" s="2" t="n">
        <v>25</v>
      </c>
      <c r="C2336" s="2" t="n">
        <v>591169.75</v>
      </c>
      <c r="D2336" s="2" t="n">
        <v>119711.5</v>
      </c>
      <c r="E2336" s="2" t="n">
        <v>55146.6328125</v>
      </c>
      <c r="F2336" s="2" t="n">
        <v>429677.65625</v>
      </c>
      <c r="G2336" s="2" t="n">
        <v>2805.61743164063</v>
      </c>
    </row>
    <row r="2337" customFormat="false" ht="12.5" hidden="false" customHeight="false" outlineLevel="0" collapsed="false">
      <c r="A2337" s="2" t="s">
        <v>77</v>
      </c>
      <c r="B2337" s="2" t="n">
        <v>25</v>
      </c>
      <c r="C2337" s="2" t="n">
        <v>329005.15625</v>
      </c>
      <c r="D2337" s="2" t="n">
        <v>101478.71875</v>
      </c>
      <c r="E2337" s="2" t="n">
        <v>50337.5234375</v>
      </c>
      <c r="F2337" s="2" t="n">
        <v>379975.8125</v>
      </c>
      <c r="G2337" s="2" t="n">
        <v>2028.27893066406</v>
      </c>
    </row>
    <row r="2338" customFormat="false" ht="12.5" hidden="false" customHeight="false" outlineLevel="0" collapsed="false">
      <c r="A2338" s="2" t="s">
        <v>79</v>
      </c>
      <c r="B2338" s="2" t="n">
        <v>25</v>
      </c>
      <c r="C2338" s="2" t="n">
        <v>325575.59375</v>
      </c>
      <c r="D2338" s="2" t="n">
        <v>81066.265625</v>
      </c>
      <c r="E2338" s="2" t="n">
        <v>53877.90234375</v>
      </c>
      <c r="F2338" s="2" t="n">
        <v>390565.5625</v>
      </c>
      <c r="G2338" s="2" t="n">
        <v>2264.58666992188</v>
      </c>
    </row>
    <row r="2339" customFormat="false" ht="12.5" hidden="false" customHeight="false" outlineLevel="0" collapsed="false">
      <c r="A2339" s="2" t="s">
        <v>80</v>
      </c>
      <c r="B2339" s="2" t="n">
        <v>25</v>
      </c>
      <c r="C2339" s="2" t="n">
        <v>277130.25</v>
      </c>
      <c r="D2339" s="2" t="n">
        <v>68326.5546875</v>
      </c>
      <c r="E2339" s="2" t="n">
        <v>50227.86328125</v>
      </c>
      <c r="F2339" s="2" t="n">
        <v>348725.96875</v>
      </c>
      <c r="G2339" s="2" t="n">
        <v>2108.880859375</v>
      </c>
    </row>
    <row r="2340" customFormat="false" ht="12.5" hidden="false" customHeight="false" outlineLevel="0" collapsed="false">
      <c r="A2340" s="2" t="s">
        <v>81</v>
      </c>
      <c r="B2340" s="2" t="n">
        <v>25</v>
      </c>
      <c r="C2340" s="2" t="n">
        <v>246555.203125</v>
      </c>
      <c r="D2340" s="2" t="n">
        <v>60792.65234375</v>
      </c>
      <c r="E2340" s="2" t="n">
        <v>48995.28515625</v>
      </c>
      <c r="F2340" s="2" t="n">
        <v>335737.9375</v>
      </c>
      <c r="G2340" s="2" t="n">
        <v>1710.29455566406</v>
      </c>
    </row>
    <row r="2341" customFormat="false" ht="12.5" hidden="false" customHeight="false" outlineLevel="0" collapsed="false">
      <c r="A2341" s="2" t="s">
        <v>83</v>
      </c>
      <c r="B2341" s="2" t="n">
        <v>25</v>
      </c>
      <c r="C2341" s="2" t="n">
        <v>392252.90625</v>
      </c>
      <c r="D2341" s="2" t="n">
        <v>89872.1484375</v>
      </c>
      <c r="E2341" s="2" t="n">
        <v>70814.9375</v>
      </c>
      <c r="F2341" s="2" t="n">
        <v>452382.625</v>
      </c>
      <c r="G2341" s="2" t="n">
        <v>2695.94165039063</v>
      </c>
    </row>
    <row r="2342" customFormat="false" ht="12.5" hidden="false" customHeight="false" outlineLevel="0" collapsed="false">
      <c r="A2342" s="2" t="s">
        <v>84</v>
      </c>
      <c r="B2342" s="2" t="n">
        <v>25</v>
      </c>
      <c r="C2342" s="2" t="n">
        <v>250049.28125</v>
      </c>
      <c r="D2342" s="2" t="n">
        <v>61451.4765625</v>
      </c>
      <c r="E2342" s="2" t="n">
        <v>52463.52734375</v>
      </c>
      <c r="F2342" s="2" t="n">
        <v>341296.15625</v>
      </c>
      <c r="G2342" s="2" t="n">
        <v>2007.38000488281</v>
      </c>
    </row>
    <row r="2343" customFormat="false" ht="12.5" hidden="false" customHeight="false" outlineLevel="0" collapsed="false">
      <c r="A2343" s="2" t="s">
        <v>85</v>
      </c>
      <c r="B2343" s="2" t="n">
        <v>25</v>
      </c>
      <c r="C2343" s="2" t="n">
        <v>1142983</v>
      </c>
      <c r="D2343" s="2" t="n">
        <v>143045.453125</v>
      </c>
      <c r="E2343" s="2" t="n">
        <v>61174.66796875</v>
      </c>
      <c r="F2343" s="2" t="n">
        <v>397152.34375</v>
      </c>
      <c r="G2343" s="2" t="n">
        <v>2027.69519042969</v>
      </c>
    </row>
    <row r="2344" customFormat="false" ht="12.5" hidden="false" customHeight="false" outlineLevel="0" collapsed="false">
      <c r="A2344" s="2" t="s">
        <v>86</v>
      </c>
      <c r="B2344" s="2" t="n">
        <v>25</v>
      </c>
      <c r="C2344" s="2" t="n">
        <v>1108994.25</v>
      </c>
      <c r="D2344" s="2" t="n">
        <v>141629.65625</v>
      </c>
      <c r="E2344" s="2" t="n">
        <v>56029.39453125</v>
      </c>
      <c r="F2344" s="2" t="n">
        <v>366639.21875</v>
      </c>
      <c r="G2344" s="2" t="n">
        <v>1272.572265625</v>
      </c>
    </row>
    <row r="2345" customFormat="false" ht="12.5" hidden="false" customHeight="false" outlineLevel="0" collapsed="false">
      <c r="A2345" s="2" t="s">
        <v>87</v>
      </c>
      <c r="B2345" s="2" t="n">
        <v>25</v>
      </c>
      <c r="C2345" s="2" t="n">
        <v>1058208.375</v>
      </c>
      <c r="D2345" s="2" t="n">
        <v>140639.734375</v>
      </c>
      <c r="E2345" s="2" t="n">
        <v>51769.328125</v>
      </c>
      <c r="F2345" s="2" t="n">
        <v>348320.40625</v>
      </c>
      <c r="G2345" s="2" t="n">
        <v>1186.08056640625</v>
      </c>
    </row>
    <row r="2346" customFormat="false" ht="12.5" hidden="false" customHeight="false" outlineLevel="0" collapsed="false">
      <c r="A2346" s="2" t="s">
        <v>88</v>
      </c>
      <c r="B2346" s="2" t="n">
        <v>25</v>
      </c>
      <c r="C2346" s="2" t="n">
        <v>839577.625</v>
      </c>
      <c r="D2346" s="2" t="n">
        <v>128564.359375</v>
      </c>
      <c r="E2346" s="2" t="n">
        <v>60988.15625</v>
      </c>
      <c r="F2346" s="2" t="n">
        <v>432901.90625</v>
      </c>
      <c r="G2346" s="2" t="n">
        <v>2009.99963378906</v>
      </c>
    </row>
    <row r="2347" customFormat="false" ht="12.5" hidden="false" customHeight="false" outlineLevel="0" collapsed="false">
      <c r="A2347" s="2" t="s">
        <v>89</v>
      </c>
      <c r="B2347" s="2" t="n">
        <v>25</v>
      </c>
      <c r="C2347" s="2" t="n">
        <v>1100161.625</v>
      </c>
      <c r="D2347" s="2" t="n">
        <v>183081.90625</v>
      </c>
      <c r="E2347" s="2" t="n">
        <v>80975.5390625</v>
      </c>
      <c r="F2347" s="2" t="n">
        <v>568313.4375</v>
      </c>
      <c r="G2347" s="2" t="n">
        <v>4093.1298828125</v>
      </c>
    </row>
    <row r="2348" customFormat="false" ht="12.5" hidden="false" customHeight="false" outlineLevel="0" collapsed="false">
      <c r="A2348" s="2" t="s">
        <v>90</v>
      </c>
      <c r="B2348" s="2" t="n">
        <v>25</v>
      </c>
      <c r="C2348" s="2" t="n">
        <v>922337.0625</v>
      </c>
      <c r="D2348" s="2" t="n">
        <v>165246.859375</v>
      </c>
      <c r="E2348" s="2" t="n">
        <v>61128.6015625</v>
      </c>
      <c r="F2348" s="2" t="n">
        <v>465744.03125</v>
      </c>
      <c r="G2348" s="2" t="n">
        <v>2727.30224609375</v>
      </c>
    </row>
    <row r="2349" customFormat="false" ht="12.5" hidden="false" customHeight="false" outlineLevel="0" collapsed="false">
      <c r="A2349" s="2" t="s">
        <v>91</v>
      </c>
      <c r="B2349" s="2" t="n">
        <v>25</v>
      </c>
      <c r="C2349" s="2" t="n">
        <v>356818.40625</v>
      </c>
      <c r="D2349" s="2" t="n">
        <v>95578.0703125</v>
      </c>
      <c r="E2349" s="2" t="n">
        <v>57830.95703125</v>
      </c>
      <c r="F2349" s="2" t="n">
        <v>444498.90625</v>
      </c>
      <c r="G2349" s="2" t="n">
        <v>2684.21069335938</v>
      </c>
    </row>
    <row r="2350" customFormat="false" ht="12.5" hidden="false" customHeight="false" outlineLevel="0" collapsed="false">
      <c r="A2350" s="2" t="s">
        <v>93</v>
      </c>
      <c r="B2350" s="2" t="n">
        <v>25</v>
      </c>
      <c r="C2350" s="2" t="n">
        <v>383848.75</v>
      </c>
      <c r="D2350" s="2" t="n">
        <v>94103.3984375</v>
      </c>
      <c r="E2350" s="2" t="n">
        <v>66467.6953125</v>
      </c>
      <c r="F2350" s="2" t="n">
        <v>470076.03125</v>
      </c>
      <c r="G2350" s="2" t="n">
        <v>2025.92346191406</v>
      </c>
    </row>
    <row r="2351" customFormat="false" ht="12.5" hidden="false" customHeight="false" outlineLevel="0" collapsed="false">
      <c r="A2351" s="2" t="s">
        <v>94</v>
      </c>
      <c r="B2351" s="2" t="n">
        <v>25</v>
      </c>
      <c r="C2351" s="2" t="n">
        <v>324000.84375</v>
      </c>
      <c r="D2351" s="2" t="n">
        <v>83215.3046875</v>
      </c>
      <c r="E2351" s="2" t="n">
        <v>60336.66796875</v>
      </c>
      <c r="F2351" s="2" t="n">
        <v>398750.40625</v>
      </c>
      <c r="G2351" s="2" t="n">
        <v>2346.07836914063</v>
      </c>
    </row>
    <row r="2352" customFormat="false" ht="12.5" hidden="false" customHeight="false" outlineLevel="0" collapsed="false">
      <c r="A2352" s="2" t="s">
        <v>95</v>
      </c>
      <c r="B2352" s="2" t="n">
        <v>25</v>
      </c>
      <c r="C2352" s="2" t="n">
        <v>302708.59375</v>
      </c>
      <c r="D2352" s="2" t="n">
        <v>68067.2890625</v>
      </c>
      <c r="E2352" s="2" t="n">
        <v>60106.890625</v>
      </c>
      <c r="F2352" s="2" t="n">
        <v>382965.71875</v>
      </c>
      <c r="G2352" s="2" t="n">
        <v>2271.04565429688</v>
      </c>
    </row>
    <row r="2353" customFormat="false" ht="12.5" hidden="false" customHeight="false" outlineLevel="0" collapsed="false">
      <c r="A2353" s="2" t="s">
        <v>97</v>
      </c>
      <c r="B2353" s="2" t="n">
        <v>25</v>
      </c>
      <c r="C2353" s="2" t="n">
        <v>449328.25</v>
      </c>
      <c r="D2353" s="2" t="n">
        <v>102238.125</v>
      </c>
      <c r="E2353" s="2" t="n">
        <v>91555.1640625</v>
      </c>
      <c r="F2353" s="2" t="n">
        <v>557421.6875</v>
      </c>
      <c r="G2353" s="2" t="n">
        <v>3760.13305664063</v>
      </c>
    </row>
    <row r="2354" customFormat="false" ht="12.5" hidden="false" customHeight="false" outlineLevel="0" collapsed="false">
      <c r="A2354" s="2" t="s">
        <v>98</v>
      </c>
      <c r="B2354" s="2" t="n">
        <v>25</v>
      </c>
      <c r="C2354" s="2" t="n">
        <v>296997.71875</v>
      </c>
      <c r="D2354" s="2" t="n">
        <v>70617.7421875</v>
      </c>
      <c r="E2354" s="2" t="n">
        <v>61403.328125</v>
      </c>
      <c r="F2354" s="2" t="n">
        <v>374250.375</v>
      </c>
      <c r="G2354" s="2" t="n">
        <v>2006.4775390625</v>
      </c>
    </row>
    <row r="2355" customFormat="false" ht="12.5" hidden="false" customHeight="false" outlineLevel="0" collapsed="false">
      <c r="A2355" s="2" t="s">
        <v>99</v>
      </c>
      <c r="B2355" s="2" t="n">
        <v>25</v>
      </c>
      <c r="C2355" s="2" t="n">
        <v>1036068.8125</v>
      </c>
      <c r="D2355" s="2" t="n">
        <v>135436.78125</v>
      </c>
      <c r="E2355" s="2" t="n">
        <v>70856.375</v>
      </c>
      <c r="F2355" s="2" t="n">
        <v>426959.5625</v>
      </c>
      <c r="G2355" s="2" t="n">
        <v>3083.72216796875</v>
      </c>
    </row>
    <row r="2356" customFormat="false" ht="12.5" hidden="false" customHeight="false" outlineLevel="0" collapsed="false">
      <c r="A2356" s="2" t="s">
        <v>100</v>
      </c>
      <c r="B2356" s="2" t="n">
        <v>25</v>
      </c>
      <c r="C2356" s="2" t="n">
        <v>784720.375</v>
      </c>
      <c r="D2356" s="2" t="n">
        <v>102297.96875</v>
      </c>
      <c r="E2356" s="2" t="n">
        <v>58889.33984375</v>
      </c>
      <c r="F2356" s="2" t="n">
        <v>371086.71875</v>
      </c>
      <c r="G2356" s="2" t="n">
        <v>1642.41857910156</v>
      </c>
    </row>
    <row r="2357" customFormat="false" ht="12.5" hidden="false" customHeight="false" outlineLevel="0" collapsed="false">
      <c r="A2357" s="2" t="s">
        <v>101</v>
      </c>
      <c r="B2357" s="2" t="n">
        <v>25</v>
      </c>
      <c r="C2357" s="2" t="n">
        <v>940661.5625</v>
      </c>
      <c r="D2357" s="2" t="n">
        <v>128351.1953125</v>
      </c>
      <c r="E2357" s="2" t="n">
        <v>59256.62109375</v>
      </c>
      <c r="F2357" s="2" t="n">
        <v>383067.3125</v>
      </c>
      <c r="G2357" s="2" t="n">
        <v>2295.1005859375</v>
      </c>
    </row>
    <row r="2358" customFormat="false" ht="12.5" hidden="false" customHeight="false" outlineLevel="0" collapsed="false">
      <c r="A2358" s="2" t="s">
        <v>102</v>
      </c>
      <c r="B2358" s="2" t="n">
        <v>25</v>
      </c>
      <c r="C2358" s="2" t="n">
        <v>911980.3125</v>
      </c>
      <c r="D2358" s="2" t="n">
        <v>134136.296875</v>
      </c>
      <c r="E2358" s="2" t="n">
        <v>62603.05078125</v>
      </c>
      <c r="F2358" s="2" t="n">
        <v>420453.125</v>
      </c>
      <c r="G2358" s="2" t="n">
        <v>2317.9716796875</v>
      </c>
    </row>
    <row r="2359" customFormat="false" ht="12.5" hidden="false" customHeight="false" outlineLevel="0" collapsed="false">
      <c r="A2359" s="2" t="s">
        <v>103</v>
      </c>
      <c r="B2359" s="2" t="n">
        <v>25</v>
      </c>
      <c r="C2359" s="2" t="n">
        <v>1253595</v>
      </c>
      <c r="D2359" s="2" t="n">
        <v>196305.53125</v>
      </c>
      <c r="E2359" s="2" t="n">
        <v>80325.59375</v>
      </c>
      <c r="F2359" s="2" t="n">
        <v>541653.3125</v>
      </c>
      <c r="G2359" s="2" t="n">
        <v>3383.14892578125</v>
      </c>
    </row>
    <row r="2360" customFormat="false" ht="12.5" hidden="false" customHeight="false" outlineLevel="0" collapsed="false">
      <c r="A2360" s="2" t="s">
        <v>104</v>
      </c>
      <c r="B2360" s="2" t="n">
        <v>25</v>
      </c>
      <c r="C2360" s="2" t="n">
        <v>1082735.25</v>
      </c>
      <c r="D2360" s="2" t="n">
        <v>183483.421875</v>
      </c>
      <c r="E2360" s="2" t="n">
        <v>62239.43359375</v>
      </c>
      <c r="F2360" s="2" t="n">
        <v>458609.03125</v>
      </c>
      <c r="G2360" s="2" t="n">
        <v>3073.1220703125</v>
      </c>
    </row>
    <row r="2361" customFormat="false" ht="12.5" hidden="false" customHeight="false" outlineLevel="0" collapsed="false">
      <c r="A2361" s="2" t="s">
        <v>105</v>
      </c>
      <c r="B2361" s="2" t="n">
        <v>25</v>
      </c>
      <c r="C2361" s="2" t="n">
        <v>365661.5625</v>
      </c>
      <c r="D2361" s="2" t="n">
        <v>101512.53125</v>
      </c>
      <c r="E2361" s="2" t="n">
        <v>65105.8046875</v>
      </c>
      <c r="F2361" s="2" t="n">
        <v>502412.34375</v>
      </c>
      <c r="G2361" s="2" t="n">
        <v>2160.95825195313</v>
      </c>
    </row>
    <row r="2362" customFormat="false" ht="12.5" hidden="false" customHeight="false" outlineLevel="0" collapsed="false">
      <c r="A2362" s="2" t="s">
        <v>107</v>
      </c>
      <c r="B2362" s="2" t="n">
        <v>25</v>
      </c>
      <c r="C2362" s="2" t="n">
        <v>390731.5625</v>
      </c>
      <c r="D2362" s="2" t="n">
        <v>97515.3203125</v>
      </c>
      <c r="E2362" s="2" t="n">
        <v>77627.828125</v>
      </c>
      <c r="F2362" s="2" t="n">
        <v>549065.625</v>
      </c>
      <c r="G2362" s="2" t="n">
        <v>2863.65454101563</v>
      </c>
    </row>
    <row r="2363" customFormat="false" ht="12.5" hidden="false" customHeight="false" outlineLevel="0" collapsed="false">
      <c r="A2363" s="2" t="s">
        <v>108</v>
      </c>
      <c r="B2363" s="2" t="n">
        <v>25</v>
      </c>
      <c r="C2363" s="2" t="n">
        <v>385288.0625</v>
      </c>
      <c r="D2363" s="2" t="n">
        <v>110127.4453125</v>
      </c>
      <c r="E2363" s="2" t="n">
        <v>78091.421875</v>
      </c>
      <c r="F2363" s="2" t="n">
        <v>500926.78125</v>
      </c>
      <c r="G2363" s="2" t="n">
        <v>2443.31201171875</v>
      </c>
    </row>
    <row r="2364" customFormat="false" ht="12.5" hidden="false" customHeight="false" outlineLevel="0" collapsed="false">
      <c r="A2364" s="2" t="s">
        <v>109</v>
      </c>
      <c r="B2364" s="2" t="n">
        <v>25</v>
      </c>
      <c r="C2364" s="2" t="n">
        <v>362136.0625</v>
      </c>
      <c r="D2364" s="2" t="n">
        <v>93737.8671875</v>
      </c>
      <c r="E2364" s="2" t="n">
        <v>73261.0390625</v>
      </c>
      <c r="F2364" s="2" t="n">
        <v>447499.15625</v>
      </c>
      <c r="G2364" s="2" t="n">
        <v>1978.13891601563</v>
      </c>
    </row>
    <row r="2365" customFormat="false" ht="12.5" hidden="false" customHeight="false" outlineLevel="0" collapsed="false">
      <c r="A2365" s="2" t="s">
        <v>111</v>
      </c>
      <c r="B2365" s="2" t="n">
        <v>25</v>
      </c>
      <c r="C2365" s="2" t="n">
        <v>532155.5</v>
      </c>
      <c r="D2365" s="2" t="n">
        <v>141389.296875</v>
      </c>
      <c r="E2365" s="2" t="n">
        <v>97875.9140625</v>
      </c>
      <c r="F2365" s="2" t="n">
        <v>559796.6875</v>
      </c>
      <c r="G2365" s="2" t="n">
        <v>3002.44946289063</v>
      </c>
    </row>
    <row r="2366" customFormat="false" ht="12.5" hidden="false" customHeight="false" outlineLevel="0" collapsed="false">
      <c r="A2366" s="2" t="s">
        <v>112</v>
      </c>
      <c r="B2366" s="2" t="n">
        <v>25</v>
      </c>
      <c r="C2366" s="2" t="n">
        <v>357571.65625</v>
      </c>
      <c r="D2366" s="2" t="n">
        <v>88695.640625</v>
      </c>
      <c r="E2366" s="2" t="n">
        <v>73299.046875</v>
      </c>
      <c r="F2366" s="2" t="n">
        <v>427776.5</v>
      </c>
      <c r="G2366" s="2" t="n">
        <v>2317.71142578125</v>
      </c>
    </row>
    <row r="2367" customFormat="false" ht="12.5" hidden="false" customHeight="false" outlineLevel="0" collapsed="false">
      <c r="A2367" s="2" t="s">
        <v>113</v>
      </c>
      <c r="B2367" s="2" t="n">
        <v>25</v>
      </c>
      <c r="C2367" s="2" t="n">
        <v>992890.25</v>
      </c>
      <c r="D2367" s="2" t="n">
        <v>144183.015625</v>
      </c>
      <c r="E2367" s="2" t="n">
        <v>85077.2421875</v>
      </c>
      <c r="F2367" s="2" t="n">
        <v>481841.28125</v>
      </c>
      <c r="G2367" s="2" t="n">
        <v>4002.23168945313</v>
      </c>
    </row>
    <row r="2368" customFormat="false" ht="12.5" hidden="false" customHeight="false" outlineLevel="0" collapsed="false">
      <c r="A2368" s="2" t="s">
        <v>114</v>
      </c>
      <c r="B2368" s="2" t="n">
        <v>25</v>
      </c>
      <c r="C2368" s="2" t="n">
        <v>1207610.25</v>
      </c>
      <c r="D2368" s="2" t="n">
        <v>158493.078125</v>
      </c>
      <c r="E2368" s="2" t="n">
        <v>77713.34375</v>
      </c>
      <c r="F2368" s="2" t="n">
        <v>476927.3125</v>
      </c>
      <c r="G2368" s="2" t="n">
        <v>2426.37963867188</v>
      </c>
    </row>
    <row r="2369" customFormat="false" ht="12.5" hidden="false" customHeight="false" outlineLevel="0" collapsed="false">
      <c r="A2369" s="2" t="s">
        <v>115</v>
      </c>
      <c r="B2369" s="2" t="n">
        <v>25</v>
      </c>
      <c r="C2369" s="2" t="n">
        <v>1218052.5</v>
      </c>
      <c r="D2369" s="2" t="n">
        <v>164523.015625</v>
      </c>
      <c r="E2369" s="2" t="n">
        <v>73640.2265625</v>
      </c>
      <c r="F2369" s="2" t="n">
        <v>470052.90625</v>
      </c>
      <c r="G2369" s="2" t="n">
        <v>2386.10278320313</v>
      </c>
    </row>
    <row r="2370" customFormat="false" ht="12.5" hidden="false" customHeight="false" outlineLevel="0" collapsed="false">
      <c r="A2370" s="2" t="s">
        <v>116</v>
      </c>
      <c r="B2370" s="2" t="n">
        <v>25</v>
      </c>
      <c r="C2370" s="2" t="n">
        <v>1479542.5</v>
      </c>
      <c r="D2370" s="2" t="n">
        <v>198911.75</v>
      </c>
      <c r="E2370" s="2" t="n">
        <v>68045.078125</v>
      </c>
      <c r="F2370" s="2" t="n">
        <v>450550.65625</v>
      </c>
      <c r="G2370" s="2" t="n">
        <v>2349.51879882813</v>
      </c>
    </row>
    <row r="2371" customFormat="false" ht="12.5" hidden="false" customHeight="false" outlineLevel="0" collapsed="false">
      <c r="A2371" s="2" t="s">
        <v>117</v>
      </c>
      <c r="B2371" s="2" t="n">
        <v>25</v>
      </c>
      <c r="C2371" s="2" t="n">
        <v>1719286</v>
      </c>
      <c r="D2371" s="2" t="n">
        <v>249717.90625</v>
      </c>
      <c r="E2371" s="2" t="n">
        <v>82865.9375</v>
      </c>
      <c r="F2371" s="2" t="n">
        <v>551510.375</v>
      </c>
      <c r="G2371" s="2" t="n">
        <v>3798.49926757813</v>
      </c>
    </row>
    <row r="2372" customFormat="false" ht="12.5" hidden="false" customHeight="false" outlineLevel="0" collapsed="false">
      <c r="A2372" s="2" t="s">
        <v>118</v>
      </c>
      <c r="B2372" s="2" t="n">
        <v>25</v>
      </c>
      <c r="C2372" s="2" t="n">
        <v>1481404</v>
      </c>
      <c r="D2372" s="2" t="n">
        <v>233792.265625</v>
      </c>
      <c r="E2372" s="2" t="n">
        <v>66660.1875</v>
      </c>
      <c r="F2372" s="2" t="n">
        <v>490340.375</v>
      </c>
      <c r="G2372" s="2" t="n">
        <v>2911.84448242188</v>
      </c>
    </row>
    <row r="2373" customFormat="false" ht="12.5" hidden="false" customHeight="false" outlineLevel="0" collapsed="false">
      <c r="A2373" s="2" t="s">
        <v>119</v>
      </c>
      <c r="B2373" s="2" t="n">
        <v>25</v>
      </c>
      <c r="C2373" s="2" t="n">
        <v>343265.1875</v>
      </c>
      <c r="D2373" s="2" t="n">
        <v>98018.2890625</v>
      </c>
      <c r="E2373" s="2" t="n">
        <v>60198.92578125</v>
      </c>
      <c r="F2373" s="2" t="n">
        <v>439989.6875</v>
      </c>
      <c r="G2373" s="2" t="n">
        <v>1806.31823730469</v>
      </c>
    </row>
    <row r="2374" customFormat="false" ht="12.5" hidden="false" customHeight="false" outlineLevel="0" collapsed="false">
      <c r="A2374" s="2" t="s">
        <v>121</v>
      </c>
      <c r="B2374" s="2" t="n">
        <v>25</v>
      </c>
      <c r="C2374" s="2" t="n">
        <v>406515.625</v>
      </c>
      <c r="D2374" s="2" t="n">
        <v>107768.5546875</v>
      </c>
      <c r="E2374" s="2" t="n">
        <v>72977.4453125</v>
      </c>
      <c r="F2374" s="2" t="n">
        <v>508935.5</v>
      </c>
      <c r="G2374" s="2" t="n">
        <v>2265.72021484375</v>
      </c>
    </row>
    <row r="2375" customFormat="false" ht="12.5" hidden="false" customHeight="false" outlineLevel="0" collapsed="false">
      <c r="A2375" s="2" t="s">
        <v>122</v>
      </c>
      <c r="B2375" s="2" t="n">
        <v>25</v>
      </c>
      <c r="C2375" s="2" t="n">
        <v>370813.09375</v>
      </c>
      <c r="D2375" s="2" t="n">
        <v>97291.171875</v>
      </c>
      <c r="E2375" s="2" t="n">
        <v>71782.34375</v>
      </c>
      <c r="F2375" s="2" t="n">
        <v>456897.03125</v>
      </c>
      <c r="G2375" s="2" t="n">
        <v>2308.09252929688</v>
      </c>
    </row>
    <row r="2376" customFormat="false" ht="12.5" hidden="false" customHeight="false" outlineLevel="0" collapsed="false">
      <c r="A2376" s="2" t="s">
        <v>123</v>
      </c>
      <c r="B2376" s="2" t="n">
        <v>25</v>
      </c>
      <c r="C2376" s="2" t="n">
        <v>353109.75</v>
      </c>
      <c r="D2376" s="2" t="n">
        <v>89961.7890625</v>
      </c>
      <c r="E2376" s="2" t="n">
        <v>77707.5390625</v>
      </c>
      <c r="F2376" s="2" t="n">
        <v>481347.21875</v>
      </c>
      <c r="G2376" s="2" t="n">
        <v>2592.09228515625</v>
      </c>
    </row>
    <row r="2377" customFormat="false" ht="12.5" hidden="false" customHeight="false" outlineLevel="0" collapsed="false">
      <c r="A2377" s="2" t="s">
        <v>125</v>
      </c>
      <c r="B2377" s="2" t="n">
        <v>25</v>
      </c>
      <c r="C2377" s="2" t="n">
        <v>611065.0625</v>
      </c>
      <c r="D2377" s="2" t="n">
        <v>138548.859375</v>
      </c>
      <c r="E2377" s="2" t="n">
        <v>117511.0078125</v>
      </c>
      <c r="F2377" s="2" t="n">
        <v>697154.375</v>
      </c>
      <c r="G2377" s="2" t="n">
        <v>3774.84423828125</v>
      </c>
    </row>
    <row r="2378" customFormat="false" ht="12.5" hidden="false" customHeight="false" outlineLevel="0" collapsed="false">
      <c r="A2378" s="2" t="s">
        <v>126</v>
      </c>
      <c r="B2378" s="2" t="n">
        <v>25</v>
      </c>
      <c r="C2378" s="2" t="n">
        <v>371122.28125</v>
      </c>
      <c r="D2378" s="2" t="n">
        <v>90604.5234375</v>
      </c>
      <c r="E2378" s="2" t="n">
        <v>76524.1640625</v>
      </c>
      <c r="F2378" s="2" t="n">
        <v>454208.46875</v>
      </c>
      <c r="G2378" s="2" t="n">
        <v>2090.19604492188</v>
      </c>
    </row>
    <row r="2379" customFormat="false" ht="12.5" hidden="false" customHeight="false" outlineLevel="0" collapsed="false">
      <c r="A2379" s="2" t="s">
        <v>127</v>
      </c>
      <c r="B2379" s="2" t="n">
        <v>25</v>
      </c>
      <c r="C2379" s="2" t="n">
        <v>1445685</v>
      </c>
      <c r="D2379" s="2" t="n">
        <v>188260.34375</v>
      </c>
      <c r="E2379" s="2" t="n">
        <v>80910.9375</v>
      </c>
      <c r="F2379" s="2" t="n">
        <v>490814.28125</v>
      </c>
      <c r="G2379" s="2" t="n">
        <v>2305.64404296875</v>
      </c>
    </row>
    <row r="2380" customFormat="false" ht="12.5" hidden="false" customHeight="false" outlineLevel="0" collapsed="false">
      <c r="A2380" s="2" t="s">
        <v>128</v>
      </c>
      <c r="B2380" s="2" t="n">
        <v>25</v>
      </c>
      <c r="C2380" s="2" t="n">
        <v>1401819.375</v>
      </c>
      <c r="D2380" s="2" t="n">
        <v>181716.5625</v>
      </c>
      <c r="E2380" s="2" t="n">
        <v>77830.3671875</v>
      </c>
      <c r="F2380" s="2" t="n">
        <v>475998.96875</v>
      </c>
      <c r="G2380" s="2" t="n">
        <v>3104.90795898438</v>
      </c>
    </row>
    <row r="2381" customFormat="false" ht="12.5" hidden="false" customHeight="false" outlineLevel="0" collapsed="false">
      <c r="A2381" s="2" t="s">
        <v>129</v>
      </c>
      <c r="B2381" s="2" t="n">
        <v>25</v>
      </c>
      <c r="C2381" s="2" t="n">
        <v>1438546.375</v>
      </c>
      <c r="D2381" s="2" t="n">
        <v>193198.96875</v>
      </c>
      <c r="E2381" s="2" t="n">
        <v>73202.734375</v>
      </c>
      <c r="F2381" s="2" t="n">
        <v>462491.8125</v>
      </c>
      <c r="G2381" s="2" t="n">
        <v>2344.63720703125</v>
      </c>
    </row>
    <row r="2382" customFormat="false" ht="12.5" hidden="false" customHeight="false" outlineLevel="0" collapsed="false">
      <c r="A2382" s="2" t="s">
        <v>130</v>
      </c>
      <c r="B2382" s="2" t="n">
        <v>25</v>
      </c>
      <c r="C2382" s="2" t="n">
        <v>1738300.625</v>
      </c>
      <c r="D2382" s="2" t="n">
        <v>239453.5</v>
      </c>
      <c r="E2382" s="2" t="n">
        <v>78444.8046875</v>
      </c>
      <c r="F2382" s="2" t="n">
        <v>529645.875</v>
      </c>
      <c r="G2382" s="2" t="n">
        <v>2159.45263671875</v>
      </c>
    </row>
    <row r="2383" customFormat="false" ht="12.5" hidden="false" customHeight="false" outlineLevel="0" collapsed="false">
      <c r="A2383" s="2" t="s">
        <v>131</v>
      </c>
      <c r="B2383" s="2" t="n">
        <v>25</v>
      </c>
      <c r="C2383" s="2" t="n">
        <v>1855576.5</v>
      </c>
      <c r="D2383" s="2" t="n">
        <v>275794.25</v>
      </c>
      <c r="E2383" s="2" t="n">
        <v>92451.2734375</v>
      </c>
      <c r="F2383" s="2" t="n">
        <v>627067.125</v>
      </c>
      <c r="G2383" s="2" t="n">
        <v>2892.94458007813</v>
      </c>
    </row>
    <row r="2384" customFormat="false" ht="12.5" hidden="false" customHeight="false" outlineLevel="0" collapsed="false">
      <c r="A2384" s="2" t="s">
        <v>132</v>
      </c>
      <c r="B2384" s="2" t="n">
        <v>25</v>
      </c>
      <c r="C2384" s="2" t="n">
        <v>1669040.375</v>
      </c>
      <c r="D2384" s="2" t="n">
        <v>266284</v>
      </c>
      <c r="E2384" s="2" t="n">
        <v>74146.4296875</v>
      </c>
      <c r="F2384" s="2" t="n">
        <v>556868.5625</v>
      </c>
      <c r="G2384" s="2" t="n">
        <v>3734.4189453125</v>
      </c>
    </row>
    <row r="2385" customFormat="false" ht="12.5" hidden="false" customHeight="false" outlineLevel="0" collapsed="false">
      <c r="A2385" s="2" t="s">
        <v>155</v>
      </c>
      <c r="B2385" s="2" t="n">
        <v>25</v>
      </c>
      <c r="C2385" s="2" t="n">
        <v>350975</v>
      </c>
      <c r="D2385" s="2" t="n">
        <v>101037.15625</v>
      </c>
      <c r="E2385" s="2" t="n">
        <v>61399.19140625</v>
      </c>
      <c r="F2385" s="2" t="n">
        <v>476736.34375</v>
      </c>
      <c r="G2385" s="2" t="n">
        <v>2069.48486328125</v>
      </c>
    </row>
    <row r="2386" customFormat="false" ht="12.5" hidden="false" customHeight="false" outlineLevel="0" collapsed="false">
      <c r="A2386" s="2" t="s">
        <v>156</v>
      </c>
      <c r="B2386" s="2" t="n">
        <v>25</v>
      </c>
      <c r="C2386" s="2" t="n">
        <v>437834.9375</v>
      </c>
      <c r="D2386" s="2" t="n">
        <v>110492.546875</v>
      </c>
      <c r="E2386" s="2" t="n">
        <v>72995.671875</v>
      </c>
      <c r="F2386" s="2" t="n">
        <v>517437.25</v>
      </c>
      <c r="G2386" s="2" t="n">
        <v>3099.1240234375</v>
      </c>
    </row>
    <row r="2387" customFormat="false" ht="12.5" hidden="false" customHeight="false" outlineLevel="0" collapsed="false">
      <c r="A2387" s="2" t="s">
        <v>157</v>
      </c>
      <c r="B2387" s="2" t="n">
        <v>25</v>
      </c>
      <c r="C2387" s="2" t="n">
        <v>431098.21875</v>
      </c>
      <c r="D2387" s="2" t="n">
        <v>107456.7265625</v>
      </c>
      <c r="E2387" s="2" t="n">
        <v>75956.0859375</v>
      </c>
      <c r="F2387" s="2" t="n">
        <v>507639.375</v>
      </c>
      <c r="G2387" s="2" t="n">
        <v>2501.46801757813</v>
      </c>
    </row>
    <row r="2388" customFormat="false" ht="12.5" hidden="false" customHeight="false" outlineLevel="0" collapsed="false">
      <c r="A2388" s="2" t="s">
        <v>133</v>
      </c>
      <c r="B2388" s="2" t="n">
        <v>25</v>
      </c>
      <c r="C2388" s="2" t="n">
        <v>400569.40625</v>
      </c>
      <c r="D2388" s="2" t="n">
        <v>103533.734375</v>
      </c>
      <c r="E2388" s="2" t="n">
        <v>79616.5625</v>
      </c>
      <c r="F2388" s="2" t="n">
        <v>508990.34375</v>
      </c>
      <c r="G2388" s="2" t="n">
        <v>2378.95922851563</v>
      </c>
    </row>
    <row r="2389" customFormat="false" ht="12.5" hidden="false" customHeight="false" outlineLevel="0" collapsed="false">
      <c r="A2389" s="2" t="s">
        <v>135</v>
      </c>
      <c r="B2389" s="2" t="n">
        <v>25</v>
      </c>
      <c r="C2389" s="2" t="n">
        <v>596493.625</v>
      </c>
      <c r="D2389" s="2" t="n">
        <v>153586.515625</v>
      </c>
      <c r="E2389" s="2" t="n">
        <v>110030.3359375</v>
      </c>
      <c r="F2389" s="2" t="n">
        <v>659578.4375</v>
      </c>
      <c r="G2389" s="2" t="n">
        <v>4019.1904296875</v>
      </c>
    </row>
    <row r="2390" customFormat="false" ht="12.5" hidden="false" customHeight="false" outlineLevel="0" collapsed="false">
      <c r="A2390" s="2" t="s">
        <v>136</v>
      </c>
      <c r="B2390" s="2" t="n">
        <v>25</v>
      </c>
      <c r="C2390" s="2" t="n">
        <v>386221.34375</v>
      </c>
      <c r="D2390" s="2" t="n">
        <v>102180.4140625</v>
      </c>
      <c r="E2390" s="2" t="n">
        <v>79581.3203125</v>
      </c>
      <c r="F2390" s="2" t="n">
        <v>483040.90625</v>
      </c>
      <c r="G2390" s="2" t="n">
        <v>2665.56811523438</v>
      </c>
    </row>
    <row r="2391" customFormat="false" ht="12.5" hidden="false" customHeight="false" outlineLevel="0" collapsed="false">
      <c r="A2391" s="2" t="s">
        <v>158</v>
      </c>
      <c r="B2391" s="2" t="n">
        <v>25</v>
      </c>
      <c r="C2391" s="2" t="n">
        <v>1126569.125</v>
      </c>
      <c r="D2391" s="2" t="n">
        <v>162961.234375</v>
      </c>
      <c r="E2391" s="2" t="n">
        <v>81813.375</v>
      </c>
      <c r="F2391" s="2" t="n">
        <v>505589.09375</v>
      </c>
      <c r="G2391" s="2" t="n">
        <v>2935.81958007813</v>
      </c>
    </row>
    <row r="2392" customFormat="false" ht="12.5" hidden="false" customHeight="false" outlineLevel="0" collapsed="false">
      <c r="A2392" s="2" t="s">
        <v>159</v>
      </c>
      <c r="B2392" s="2" t="n">
        <v>25</v>
      </c>
      <c r="C2392" s="2" t="n">
        <v>1039974.375</v>
      </c>
      <c r="D2392" s="2" t="n">
        <v>151472.265625</v>
      </c>
      <c r="E2392" s="2" t="n">
        <v>75284.7109375</v>
      </c>
      <c r="F2392" s="2" t="n">
        <v>475120.875</v>
      </c>
      <c r="G2392" s="2" t="n">
        <v>2743.19091796875</v>
      </c>
    </row>
    <row r="2393" customFormat="false" ht="12.5" hidden="false" customHeight="false" outlineLevel="0" collapsed="false">
      <c r="A2393" s="2" t="s">
        <v>160</v>
      </c>
      <c r="B2393" s="2" t="n">
        <v>25</v>
      </c>
      <c r="C2393" s="2" t="n">
        <v>1103473.75</v>
      </c>
      <c r="D2393" s="2" t="n">
        <v>166969.09375</v>
      </c>
      <c r="E2393" s="2" t="n">
        <v>78525.6328125</v>
      </c>
      <c r="F2393" s="2" t="n">
        <v>512119.625</v>
      </c>
      <c r="G2393" s="2" t="n">
        <v>2802.021484375</v>
      </c>
    </row>
    <row r="2394" customFormat="false" ht="12.5" hidden="false" customHeight="false" outlineLevel="0" collapsed="false">
      <c r="A2394" s="2" t="s">
        <v>137</v>
      </c>
      <c r="B2394" s="2" t="n">
        <v>25</v>
      </c>
      <c r="C2394" s="2" t="n">
        <v>1449674.625</v>
      </c>
      <c r="D2394" s="2" t="n">
        <v>212124.671875</v>
      </c>
      <c r="E2394" s="2" t="n">
        <v>69464.0078125</v>
      </c>
      <c r="F2394" s="2" t="n">
        <v>479455.84375</v>
      </c>
      <c r="G2394" s="2" t="n">
        <v>1295.25439453125</v>
      </c>
    </row>
    <row r="2395" customFormat="false" ht="12.5" hidden="false" customHeight="false" outlineLevel="0" collapsed="false">
      <c r="A2395" s="2" t="s">
        <v>138</v>
      </c>
      <c r="B2395" s="2" t="n">
        <v>25</v>
      </c>
      <c r="C2395" s="2" t="n">
        <v>1812256.75</v>
      </c>
      <c r="D2395" s="2" t="n">
        <v>282926.625</v>
      </c>
      <c r="E2395" s="2" t="n">
        <v>89223.53125</v>
      </c>
      <c r="F2395" s="2" t="n">
        <v>607908.0625</v>
      </c>
      <c r="G2395" s="2" t="n">
        <v>4288.6806640625</v>
      </c>
    </row>
    <row r="2396" customFormat="false" ht="12.5" hidden="false" customHeight="false" outlineLevel="0" collapsed="false">
      <c r="A2396" s="2" t="s">
        <v>139</v>
      </c>
      <c r="B2396" s="2" t="n">
        <v>25</v>
      </c>
      <c r="C2396" s="2" t="n">
        <v>1868660.375</v>
      </c>
      <c r="D2396" s="2" t="n">
        <v>307520.9375</v>
      </c>
      <c r="E2396" s="2" t="n">
        <v>78703.3984375</v>
      </c>
      <c r="F2396" s="2" t="n">
        <v>602111.1875</v>
      </c>
      <c r="G2396" s="2" t="n">
        <v>3248.72705078125</v>
      </c>
    </row>
    <row r="2397" customFormat="false" ht="12.5" hidden="false" customHeight="false" outlineLevel="0" collapsed="false">
      <c r="A2397" s="2" t="s">
        <v>161</v>
      </c>
      <c r="B2397" s="2" t="n">
        <v>25</v>
      </c>
      <c r="C2397" s="2" t="n">
        <v>398239.03125</v>
      </c>
      <c r="D2397" s="2" t="n">
        <v>111439.296875</v>
      </c>
      <c r="E2397" s="2" t="n">
        <v>62149.5234375</v>
      </c>
      <c r="F2397" s="2" t="n">
        <v>508008.1875</v>
      </c>
      <c r="G2397" s="2" t="n">
        <v>2364.8828125</v>
      </c>
    </row>
    <row r="2398" customFormat="false" ht="12.5" hidden="false" customHeight="false" outlineLevel="0" collapsed="false">
      <c r="A2398" s="2" t="s">
        <v>162</v>
      </c>
      <c r="B2398" s="2" t="n">
        <v>25</v>
      </c>
      <c r="C2398" s="2" t="n">
        <v>438213.4375</v>
      </c>
      <c r="D2398" s="2" t="n">
        <v>114679.1953125</v>
      </c>
      <c r="E2398" s="2" t="n">
        <v>71962.625</v>
      </c>
      <c r="F2398" s="2" t="n">
        <v>528969.875</v>
      </c>
      <c r="G2398" s="2" t="n">
        <v>2483.07104492188</v>
      </c>
    </row>
    <row r="2399" customFormat="false" ht="12.5" hidden="false" customHeight="false" outlineLevel="0" collapsed="false">
      <c r="A2399" s="2" t="s">
        <v>163</v>
      </c>
      <c r="B2399" s="2" t="n">
        <v>25</v>
      </c>
      <c r="C2399" s="2" t="n">
        <v>396085.625</v>
      </c>
      <c r="D2399" s="2" t="n">
        <v>100119.5703125</v>
      </c>
      <c r="E2399" s="2" t="n">
        <v>69408.1796875</v>
      </c>
      <c r="F2399" s="2" t="n">
        <v>483889.875</v>
      </c>
      <c r="G2399" s="2" t="n">
        <v>2896.70971679688</v>
      </c>
    </row>
    <row r="2400" customFormat="false" ht="12.5" hidden="false" customHeight="false" outlineLevel="0" collapsed="false">
      <c r="A2400" s="2" t="s">
        <v>164</v>
      </c>
      <c r="B2400" s="2" t="n">
        <v>25</v>
      </c>
      <c r="C2400" s="2" t="n">
        <v>239530.90625</v>
      </c>
      <c r="D2400" s="2" t="n">
        <v>19529.4921875</v>
      </c>
      <c r="E2400" s="2" t="n">
        <v>10521.474609375</v>
      </c>
      <c r="F2400" s="2" t="n">
        <v>9136.20703125</v>
      </c>
      <c r="G2400" s="2" t="n">
        <v>3304.412109375</v>
      </c>
    </row>
    <row r="2401" customFormat="false" ht="12.5" hidden="false" customHeight="false" outlineLevel="0" collapsed="false">
      <c r="A2401" s="2" t="s">
        <v>165</v>
      </c>
      <c r="B2401" s="2" t="n">
        <v>25</v>
      </c>
      <c r="C2401" s="2" t="n">
        <v>447132.6875</v>
      </c>
      <c r="D2401" s="2" t="n">
        <v>39072.02734375</v>
      </c>
      <c r="E2401" s="2" t="n">
        <v>22043.1640625</v>
      </c>
      <c r="F2401" s="2" t="n">
        <v>17651.60546875</v>
      </c>
      <c r="G2401" s="2" t="n">
        <v>4815.96044921875</v>
      </c>
    </row>
    <row r="2402" customFormat="false" ht="12.5" hidden="false" customHeight="false" outlineLevel="0" collapsed="false">
      <c r="A2402" s="2" t="s">
        <v>166</v>
      </c>
      <c r="B2402" s="2" t="n">
        <v>25</v>
      </c>
      <c r="C2402" s="2" t="n">
        <v>237270.78125</v>
      </c>
      <c r="D2402" s="2" t="n">
        <v>19596.22265625</v>
      </c>
      <c r="E2402" s="2" t="n">
        <v>10810.1298828125</v>
      </c>
      <c r="F2402" s="2" t="n">
        <v>8897.814453125</v>
      </c>
      <c r="G2402" s="2" t="n">
        <v>2494.54272460938</v>
      </c>
    </row>
    <row r="2403" customFormat="false" ht="12.5" hidden="false" customHeight="false" outlineLevel="0" collapsed="false">
      <c r="A2403" s="2" t="s">
        <v>167</v>
      </c>
      <c r="B2403" s="2" t="n">
        <v>25</v>
      </c>
      <c r="C2403" s="2" t="n">
        <v>780784.6875</v>
      </c>
      <c r="D2403" s="2" t="n">
        <v>132258.8125</v>
      </c>
      <c r="E2403" s="2" t="n">
        <v>82489.09375</v>
      </c>
      <c r="F2403" s="2" t="n">
        <v>533159.4375</v>
      </c>
      <c r="G2403" s="2" t="n">
        <v>3268.6015625</v>
      </c>
    </row>
    <row r="2404" customFormat="false" ht="12.5" hidden="false" customHeight="false" outlineLevel="0" collapsed="false">
      <c r="A2404" s="2" t="s">
        <v>168</v>
      </c>
      <c r="B2404" s="2" t="n">
        <v>25</v>
      </c>
      <c r="C2404" s="2" t="n">
        <v>597516.9375</v>
      </c>
      <c r="D2404" s="2" t="n">
        <v>109383.4140625</v>
      </c>
      <c r="E2404" s="2" t="n">
        <v>72077.0234375</v>
      </c>
      <c r="F2404" s="2" t="n">
        <v>464411.65625</v>
      </c>
      <c r="G2404" s="2" t="n">
        <v>2868.34008789063</v>
      </c>
    </row>
    <row r="2405" customFormat="false" ht="12.5" hidden="false" customHeight="false" outlineLevel="0" collapsed="false">
      <c r="A2405" s="2" t="s">
        <v>169</v>
      </c>
      <c r="B2405" s="2" t="n">
        <v>25</v>
      </c>
      <c r="C2405" s="2" t="n">
        <v>720296.5</v>
      </c>
      <c r="D2405" s="2" t="n">
        <v>128483.171875</v>
      </c>
      <c r="E2405" s="2" t="n">
        <v>70496.1796875</v>
      </c>
      <c r="F2405" s="2" t="n">
        <v>481609.71875</v>
      </c>
      <c r="G2405" s="2" t="n">
        <v>3062.05883789063</v>
      </c>
    </row>
    <row r="2406" customFormat="false" ht="12.5" hidden="false" customHeight="false" outlineLevel="0" collapsed="false">
      <c r="A2406" s="2" t="s">
        <v>170</v>
      </c>
      <c r="B2406" s="2" t="n">
        <v>25</v>
      </c>
      <c r="C2406" s="2" t="n">
        <v>304661.6875</v>
      </c>
      <c r="D2406" s="2" t="n">
        <v>24065.615234375</v>
      </c>
      <c r="E2406" s="2" t="n">
        <v>12252.701171875</v>
      </c>
      <c r="F2406" s="2" t="n">
        <v>10310.615234375</v>
      </c>
      <c r="G2406" s="2" t="n">
        <v>2926.57080078125</v>
      </c>
    </row>
    <row r="2407" customFormat="false" ht="12.5" hidden="false" customHeight="false" outlineLevel="0" collapsed="false">
      <c r="A2407" s="2" t="s">
        <v>171</v>
      </c>
      <c r="B2407" s="2" t="n">
        <v>25</v>
      </c>
      <c r="C2407" s="2" t="n">
        <v>560501.0625</v>
      </c>
      <c r="D2407" s="2" t="n">
        <v>52972.43359375</v>
      </c>
      <c r="E2407" s="2" t="n">
        <v>30453.36328125</v>
      </c>
      <c r="F2407" s="2" t="n">
        <v>26244.291015625</v>
      </c>
      <c r="G2407" s="2" t="n">
        <v>7935.35498046875</v>
      </c>
    </row>
    <row r="2408" customFormat="false" ht="12.5" hidden="false" customHeight="false" outlineLevel="0" collapsed="false">
      <c r="A2408" s="2" t="s">
        <v>172</v>
      </c>
      <c r="B2408" s="2" t="n">
        <v>25</v>
      </c>
      <c r="C2408" s="2" t="n">
        <v>472473.5</v>
      </c>
      <c r="D2408" s="2" t="n">
        <v>42100.77734375</v>
      </c>
      <c r="E2408" s="2" t="n">
        <v>22034.408203125</v>
      </c>
      <c r="F2408" s="2" t="n">
        <v>19109.5859375</v>
      </c>
      <c r="G2408" s="2" t="n">
        <v>5875.80029296875</v>
      </c>
    </row>
    <row r="2409" customFormat="false" ht="12.5" hidden="false" customHeight="false" outlineLevel="0" collapsed="false">
      <c r="A2409" s="2" t="s">
        <v>45</v>
      </c>
      <c r="B2409" s="2" t="n">
        <v>26</v>
      </c>
      <c r="C2409" s="2" t="n">
        <v>281725.78125</v>
      </c>
      <c r="D2409" s="2" t="n">
        <v>72969.671875</v>
      </c>
      <c r="E2409" s="2" t="n">
        <v>38396.6796875</v>
      </c>
      <c r="F2409" s="2" t="n">
        <v>343399.28125</v>
      </c>
      <c r="G2409" s="2" t="n">
        <v>1102.98681640625</v>
      </c>
    </row>
    <row r="2410" customFormat="false" ht="12.5" hidden="false" customHeight="false" outlineLevel="0" collapsed="false">
      <c r="A2410" s="2" t="s">
        <v>53</v>
      </c>
      <c r="B2410" s="2" t="n">
        <v>26</v>
      </c>
      <c r="C2410" s="2" t="n">
        <v>311926.84375</v>
      </c>
      <c r="D2410" s="2" t="n">
        <v>75195.8125</v>
      </c>
      <c r="E2410" s="2" t="n">
        <v>48340.05078125</v>
      </c>
      <c r="F2410" s="2" t="n">
        <v>395063.3125</v>
      </c>
      <c r="G2410" s="2" t="n">
        <v>2235.982421875</v>
      </c>
    </row>
    <row r="2411" customFormat="false" ht="12.5" hidden="false" customHeight="false" outlineLevel="0" collapsed="false">
      <c r="A2411" s="2" t="s">
        <v>54</v>
      </c>
      <c r="B2411" s="2" t="n">
        <v>26</v>
      </c>
      <c r="C2411" s="2" t="n">
        <v>270834.625</v>
      </c>
      <c r="D2411" s="2" t="n">
        <v>68660.8984375</v>
      </c>
      <c r="E2411" s="2" t="n">
        <v>43412.66796875</v>
      </c>
      <c r="F2411" s="2" t="n">
        <v>343324.125</v>
      </c>
      <c r="G2411" s="2" t="n">
        <v>1348.68664550781</v>
      </c>
    </row>
    <row r="2412" customFormat="false" ht="12.5" hidden="false" customHeight="false" outlineLevel="0" collapsed="false">
      <c r="A2412" s="2" t="s">
        <v>152</v>
      </c>
      <c r="B2412" s="2" t="n">
        <v>26</v>
      </c>
      <c r="C2412" s="2" t="n">
        <v>243118.125</v>
      </c>
      <c r="D2412" s="2" t="n">
        <v>57161.26953125</v>
      </c>
      <c r="E2412" s="2" t="n">
        <v>41081.97265625</v>
      </c>
      <c r="F2412" s="2" t="n">
        <v>311702.46875</v>
      </c>
      <c r="G2412" s="2" t="n">
        <v>1136.77856445313</v>
      </c>
    </row>
    <row r="2413" customFormat="false" ht="12.5" hidden="false" customHeight="false" outlineLevel="0" collapsed="false">
      <c r="A2413" s="2" t="s">
        <v>153</v>
      </c>
      <c r="B2413" s="2" t="n">
        <v>26</v>
      </c>
      <c r="C2413" s="2" t="n">
        <v>393165</v>
      </c>
      <c r="D2413" s="2" t="n">
        <v>90114.7734375</v>
      </c>
      <c r="E2413" s="2" t="n">
        <v>68360.2890625</v>
      </c>
      <c r="F2413" s="2" t="n">
        <v>486320.65625</v>
      </c>
      <c r="G2413" s="2" t="n">
        <v>2571.17797851563</v>
      </c>
    </row>
    <row r="2414" customFormat="false" ht="12.5" hidden="false" customHeight="false" outlineLevel="0" collapsed="false">
      <c r="A2414" s="2" t="s">
        <v>154</v>
      </c>
      <c r="B2414" s="2" t="n">
        <v>26</v>
      </c>
      <c r="C2414" s="2" t="n">
        <v>272949.1875</v>
      </c>
      <c r="D2414" s="2" t="n">
        <v>61402.27734375</v>
      </c>
      <c r="E2414" s="2" t="n">
        <v>47407.88671875</v>
      </c>
      <c r="F2414" s="2" t="n">
        <v>335667.8125</v>
      </c>
      <c r="G2414" s="2" t="n">
        <v>1825.41711425781</v>
      </c>
    </row>
    <row r="2415" customFormat="false" ht="12.5" hidden="false" customHeight="false" outlineLevel="0" collapsed="false">
      <c r="A2415" s="2" t="s">
        <v>55</v>
      </c>
      <c r="B2415" s="2" t="n">
        <v>26</v>
      </c>
      <c r="C2415" s="2" t="n">
        <v>1207184</v>
      </c>
      <c r="D2415" s="2" t="n">
        <v>156967.515625</v>
      </c>
      <c r="E2415" s="2" t="n">
        <v>52832.82421875</v>
      </c>
      <c r="F2415" s="2" t="n">
        <v>379283.03125</v>
      </c>
      <c r="G2415" s="2" t="n">
        <v>2058.35205078125</v>
      </c>
    </row>
    <row r="2416" customFormat="false" ht="12.5" hidden="false" customHeight="false" outlineLevel="0" collapsed="false">
      <c r="A2416" s="2" t="s">
        <v>57</v>
      </c>
      <c r="B2416" s="2" t="n">
        <v>26</v>
      </c>
      <c r="C2416" s="2" t="n">
        <v>1287219.5</v>
      </c>
      <c r="D2416" s="2" t="n">
        <v>164163.59375</v>
      </c>
      <c r="E2416" s="2" t="n">
        <v>51153.59375</v>
      </c>
      <c r="F2416" s="2" t="n">
        <v>378652.34375</v>
      </c>
      <c r="G2416" s="2" t="n">
        <v>2039.05224609375</v>
      </c>
    </row>
    <row r="2417" customFormat="false" ht="12.5" hidden="false" customHeight="false" outlineLevel="0" collapsed="false">
      <c r="A2417" s="2" t="s">
        <v>58</v>
      </c>
      <c r="B2417" s="2" t="n">
        <v>26</v>
      </c>
      <c r="C2417" s="2" t="n">
        <v>1432739.75</v>
      </c>
      <c r="D2417" s="2" t="n">
        <v>191780.5</v>
      </c>
      <c r="E2417" s="2" t="n">
        <v>55107.6484375</v>
      </c>
      <c r="F2417" s="2" t="n">
        <v>415337.28125</v>
      </c>
      <c r="G2417" s="2" t="n">
        <v>2077.31665039063</v>
      </c>
    </row>
    <row r="2418" customFormat="false" ht="12.5" hidden="false" customHeight="false" outlineLevel="0" collapsed="false">
      <c r="A2418" s="2" t="s">
        <v>59</v>
      </c>
      <c r="B2418" s="2" t="n">
        <v>26</v>
      </c>
      <c r="C2418" s="2" t="n">
        <v>1108845.125</v>
      </c>
      <c r="D2418" s="2" t="n">
        <v>169598.515625</v>
      </c>
      <c r="E2418" s="2" t="n">
        <v>51096.22265625</v>
      </c>
      <c r="F2418" s="2" t="n">
        <v>393115.4375</v>
      </c>
      <c r="G2418" s="2" t="n">
        <v>1874.99780273438</v>
      </c>
    </row>
    <row r="2419" customFormat="false" ht="12.5" hidden="false" customHeight="false" outlineLevel="0" collapsed="false">
      <c r="A2419" s="2" t="s">
        <v>61</v>
      </c>
      <c r="B2419" s="2" t="n">
        <v>26</v>
      </c>
      <c r="C2419" s="2" t="n">
        <v>1647090.125</v>
      </c>
      <c r="D2419" s="2" t="n">
        <v>263850.875</v>
      </c>
      <c r="E2419" s="2" t="n">
        <v>70249.90625</v>
      </c>
      <c r="F2419" s="2" t="n">
        <v>547170.5</v>
      </c>
      <c r="G2419" s="2" t="n">
        <v>495.5361328125</v>
      </c>
    </row>
    <row r="2420" customFormat="false" ht="12.5" hidden="false" customHeight="false" outlineLevel="0" collapsed="false">
      <c r="A2420" s="2" t="s">
        <v>62</v>
      </c>
      <c r="B2420" s="2" t="n">
        <v>26</v>
      </c>
      <c r="C2420" s="2" t="n">
        <v>1303085</v>
      </c>
      <c r="D2420" s="2" t="n">
        <v>233748.09375</v>
      </c>
      <c r="E2420" s="2" t="n">
        <v>54744.05078125</v>
      </c>
      <c r="F2420" s="2" t="n">
        <v>438826.40625</v>
      </c>
      <c r="G2420" s="2" t="n">
        <v>3283.27563476563</v>
      </c>
    </row>
    <row r="2421" customFormat="false" ht="12.5" hidden="false" customHeight="false" outlineLevel="0" collapsed="false">
      <c r="A2421" s="2" t="s">
        <v>63</v>
      </c>
      <c r="B2421" s="2" t="n">
        <v>26</v>
      </c>
      <c r="C2421" s="2" t="n">
        <v>247453.34375</v>
      </c>
      <c r="D2421" s="2" t="n">
        <v>68953.78125</v>
      </c>
      <c r="E2421" s="2" t="n">
        <v>37527.296875</v>
      </c>
      <c r="F2421" s="2" t="n">
        <v>315179.125</v>
      </c>
      <c r="G2421" s="2" t="n">
        <v>1332.15002441406</v>
      </c>
    </row>
    <row r="2422" customFormat="false" ht="12.5" hidden="false" customHeight="false" outlineLevel="0" collapsed="false">
      <c r="A2422" s="2" t="s">
        <v>65</v>
      </c>
      <c r="B2422" s="2" t="n">
        <v>26</v>
      </c>
      <c r="C2422" s="2" t="n">
        <v>326543.1875</v>
      </c>
      <c r="D2422" s="2" t="n">
        <v>81424.296875</v>
      </c>
      <c r="E2422" s="2" t="n">
        <v>49319.421875</v>
      </c>
      <c r="F2422" s="2" t="n">
        <v>379762.46875</v>
      </c>
      <c r="G2422" s="2" t="n">
        <v>2018.94006347656</v>
      </c>
    </row>
    <row r="2423" customFormat="false" ht="12.5" hidden="false" customHeight="false" outlineLevel="0" collapsed="false">
      <c r="A2423" s="2" t="s">
        <v>66</v>
      </c>
      <c r="B2423" s="2" t="n">
        <v>26</v>
      </c>
      <c r="C2423" s="2" t="n">
        <v>268751.21875</v>
      </c>
      <c r="D2423" s="2" t="n">
        <v>62664.79296875</v>
      </c>
      <c r="E2423" s="2" t="n">
        <v>42230.29296875</v>
      </c>
      <c r="F2423" s="2" t="n">
        <v>309556.78125</v>
      </c>
      <c r="G2423" s="2" t="n">
        <v>1406.44995117188</v>
      </c>
    </row>
    <row r="2424" customFormat="false" ht="12.5" hidden="false" customHeight="false" outlineLevel="0" collapsed="false">
      <c r="A2424" s="2" t="s">
        <v>67</v>
      </c>
      <c r="B2424" s="2" t="n">
        <v>26</v>
      </c>
      <c r="C2424" s="2" t="n">
        <v>249208.90625</v>
      </c>
      <c r="D2424" s="2" t="n">
        <v>62507.5078125</v>
      </c>
      <c r="E2424" s="2" t="n">
        <v>49441.046875</v>
      </c>
      <c r="F2424" s="2" t="n">
        <v>358267.96875</v>
      </c>
      <c r="G2424" s="2" t="n">
        <v>9019.46484375</v>
      </c>
    </row>
    <row r="2425" customFormat="false" ht="12.5" hidden="false" customHeight="false" outlineLevel="0" collapsed="false">
      <c r="A2425" s="2" t="s">
        <v>69</v>
      </c>
      <c r="B2425" s="2" t="n">
        <v>26</v>
      </c>
      <c r="C2425" s="2" t="n">
        <v>358408.40625</v>
      </c>
      <c r="D2425" s="2" t="n">
        <v>83148.0390625</v>
      </c>
      <c r="E2425" s="2" t="n">
        <v>66371.78125</v>
      </c>
      <c r="F2425" s="2" t="n">
        <v>448615.78125</v>
      </c>
      <c r="G2425" s="2" t="n">
        <v>3000.56616210938</v>
      </c>
    </row>
    <row r="2426" customFormat="false" ht="12.5" hidden="false" customHeight="false" outlineLevel="0" collapsed="false">
      <c r="A2426" s="2" t="s">
        <v>70</v>
      </c>
      <c r="B2426" s="2" t="n">
        <v>26</v>
      </c>
      <c r="C2426" s="2" t="n">
        <v>240696.34375</v>
      </c>
      <c r="D2426" s="2" t="n">
        <v>58561.60546875</v>
      </c>
      <c r="E2426" s="2" t="n">
        <v>46729.09375</v>
      </c>
      <c r="F2426" s="2" t="n">
        <v>313734.28125</v>
      </c>
      <c r="G2426" s="2" t="n">
        <v>2202.6796875</v>
      </c>
    </row>
    <row r="2427" customFormat="false" ht="12.5" hidden="false" customHeight="false" outlineLevel="0" collapsed="false">
      <c r="A2427" s="2" t="s">
        <v>71</v>
      </c>
      <c r="B2427" s="2" t="n">
        <v>26</v>
      </c>
      <c r="C2427" s="2" t="n">
        <v>1198086.25</v>
      </c>
      <c r="D2427" s="2" t="n">
        <v>147206.484375</v>
      </c>
      <c r="E2427" s="2" t="n">
        <v>52980.8203125</v>
      </c>
      <c r="F2427" s="2" t="n">
        <v>358649.84375</v>
      </c>
      <c r="G2427" s="2" t="n">
        <v>2419.26708984375</v>
      </c>
    </row>
    <row r="2428" customFormat="false" ht="12.5" hidden="false" customHeight="false" outlineLevel="0" collapsed="false">
      <c r="A2428" s="2" t="s">
        <v>72</v>
      </c>
      <c r="B2428" s="2" t="n">
        <v>26</v>
      </c>
      <c r="C2428" s="2" t="n">
        <v>1264669.125</v>
      </c>
      <c r="D2428" s="2" t="n">
        <v>158696.234375</v>
      </c>
      <c r="E2428" s="2" t="n">
        <v>51788.00390625</v>
      </c>
      <c r="F2428" s="2" t="n">
        <v>353129.28125</v>
      </c>
      <c r="G2428" s="2" t="n">
        <v>2083.47998046875</v>
      </c>
    </row>
    <row r="2429" customFormat="false" ht="12.5" hidden="false" customHeight="false" outlineLevel="0" collapsed="false">
      <c r="A2429" s="2" t="s">
        <v>73</v>
      </c>
      <c r="B2429" s="2" t="n">
        <v>26</v>
      </c>
      <c r="C2429" s="2" t="n">
        <v>1275621.625</v>
      </c>
      <c r="D2429" s="2" t="n">
        <v>163434.59375</v>
      </c>
      <c r="E2429" s="2" t="n">
        <v>48778.703125</v>
      </c>
      <c r="F2429" s="2" t="n">
        <v>346946.5</v>
      </c>
      <c r="G2429" s="2" t="n">
        <v>1529.37976074219</v>
      </c>
    </row>
    <row r="2430" customFormat="false" ht="12.5" hidden="false" customHeight="false" outlineLevel="0" collapsed="false">
      <c r="A2430" s="2" t="s">
        <v>74</v>
      </c>
      <c r="B2430" s="2" t="n">
        <v>26</v>
      </c>
      <c r="C2430" s="2" t="n">
        <v>618939.3125</v>
      </c>
      <c r="D2430" s="2" t="n">
        <v>104603.9765625</v>
      </c>
      <c r="E2430" s="2" t="n">
        <v>54140.83984375</v>
      </c>
      <c r="F2430" s="2" t="n">
        <v>394988.9375</v>
      </c>
      <c r="G2430" s="2" t="n">
        <v>2316.68505859375</v>
      </c>
    </row>
    <row r="2431" customFormat="false" ht="12.5" hidden="false" customHeight="false" outlineLevel="0" collapsed="false">
      <c r="A2431" s="2" t="s">
        <v>75</v>
      </c>
      <c r="B2431" s="2" t="n">
        <v>26</v>
      </c>
      <c r="C2431" s="2" t="n">
        <v>888866.9375</v>
      </c>
      <c r="D2431" s="2" t="n">
        <v>157715.890625</v>
      </c>
      <c r="E2431" s="2" t="n">
        <v>74394.5546875</v>
      </c>
      <c r="F2431" s="2" t="n">
        <v>530818.875</v>
      </c>
      <c r="G2431" s="2" t="n">
        <v>3897.08911132813</v>
      </c>
    </row>
    <row r="2432" customFormat="false" ht="12.5" hidden="false" customHeight="false" outlineLevel="0" collapsed="false">
      <c r="A2432" s="2" t="s">
        <v>76</v>
      </c>
      <c r="B2432" s="2" t="n">
        <v>26</v>
      </c>
      <c r="C2432" s="2" t="n">
        <v>700645.9375</v>
      </c>
      <c r="D2432" s="2" t="n">
        <v>134640.484375</v>
      </c>
      <c r="E2432" s="2" t="n">
        <v>55149.99609375</v>
      </c>
      <c r="F2432" s="2" t="n">
        <v>430054.09375</v>
      </c>
      <c r="G2432" s="2" t="n">
        <v>2609.6943359375</v>
      </c>
    </row>
    <row r="2433" customFormat="false" ht="12.5" hidden="false" customHeight="false" outlineLevel="0" collapsed="false">
      <c r="A2433" s="2" t="s">
        <v>77</v>
      </c>
      <c r="B2433" s="2" t="n">
        <v>26</v>
      </c>
      <c r="C2433" s="2" t="n">
        <v>329416.5625</v>
      </c>
      <c r="D2433" s="2" t="n">
        <v>101389.28125</v>
      </c>
      <c r="E2433" s="2" t="n">
        <v>50433.75</v>
      </c>
      <c r="F2433" s="2" t="n">
        <v>380395.53125</v>
      </c>
      <c r="G2433" s="2" t="n">
        <v>1982.79638671875</v>
      </c>
    </row>
    <row r="2434" customFormat="false" ht="12.5" hidden="false" customHeight="false" outlineLevel="0" collapsed="false">
      <c r="A2434" s="2" t="s">
        <v>79</v>
      </c>
      <c r="B2434" s="2" t="n">
        <v>26</v>
      </c>
      <c r="C2434" s="2" t="n">
        <v>325844.625</v>
      </c>
      <c r="D2434" s="2" t="n">
        <v>80940.9296875</v>
      </c>
      <c r="E2434" s="2" t="n">
        <v>53715.1953125</v>
      </c>
      <c r="F2434" s="2" t="n">
        <v>390331.375</v>
      </c>
      <c r="G2434" s="2" t="n">
        <v>2246.97534179688</v>
      </c>
    </row>
    <row r="2435" customFormat="false" ht="12.5" hidden="false" customHeight="false" outlineLevel="0" collapsed="false">
      <c r="A2435" s="2" t="s">
        <v>80</v>
      </c>
      <c r="B2435" s="2" t="n">
        <v>26</v>
      </c>
      <c r="C2435" s="2" t="n">
        <v>277000</v>
      </c>
      <c r="D2435" s="2" t="n">
        <v>68502.4609375</v>
      </c>
      <c r="E2435" s="2" t="n">
        <v>50323.57421875</v>
      </c>
      <c r="F2435" s="2" t="n">
        <v>349057.75</v>
      </c>
      <c r="G2435" s="2" t="n">
        <v>1676.24182128906</v>
      </c>
    </row>
    <row r="2436" customFormat="false" ht="12.5" hidden="false" customHeight="false" outlineLevel="0" collapsed="false">
      <c r="A2436" s="2" t="s">
        <v>81</v>
      </c>
      <c r="B2436" s="2" t="n">
        <v>26</v>
      </c>
      <c r="C2436" s="2" t="n">
        <v>246495.953125</v>
      </c>
      <c r="D2436" s="2" t="n">
        <v>61100.20703125</v>
      </c>
      <c r="E2436" s="2" t="n">
        <v>48857.27734375</v>
      </c>
      <c r="F2436" s="2" t="n">
        <v>335987.1875</v>
      </c>
      <c r="G2436" s="2" t="n">
        <v>1532.525390625</v>
      </c>
    </row>
    <row r="2437" customFormat="false" ht="12.5" hidden="false" customHeight="false" outlineLevel="0" collapsed="false">
      <c r="A2437" s="2" t="s">
        <v>83</v>
      </c>
      <c r="B2437" s="2" t="n">
        <v>26</v>
      </c>
      <c r="C2437" s="2" t="n">
        <v>392413.59375</v>
      </c>
      <c r="D2437" s="2" t="n">
        <v>89838.4140625</v>
      </c>
      <c r="E2437" s="2" t="n">
        <v>70926.6953125</v>
      </c>
      <c r="F2437" s="2" t="n">
        <v>453329.9375</v>
      </c>
      <c r="G2437" s="2" t="n">
        <v>2672.669921875</v>
      </c>
    </row>
    <row r="2438" customFormat="false" ht="12.5" hidden="false" customHeight="false" outlineLevel="0" collapsed="false">
      <c r="A2438" s="2" t="s">
        <v>84</v>
      </c>
      <c r="B2438" s="2" t="n">
        <v>26</v>
      </c>
      <c r="C2438" s="2" t="n">
        <v>250097.828125</v>
      </c>
      <c r="D2438" s="2" t="n">
        <v>61557.83203125</v>
      </c>
      <c r="E2438" s="2" t="n">
        <v>52571.0859375</v>
      </c>
      <c r="F2438" s="2" t="n">
        <v>341184.625</v>
      </c>
      <c r="G2438" s="2" t="n">
        <v>2284.3984375</v>
      </c>
    </row>
    <row r="2439" customFormat="false" ht="12.5" hidden="false" customHeight="false" outlineLevel="0" collapsed="false">
      <c r="A2439" s="2" t="s">
        <v>85</v>
      </c>
      <c r="B2439" s="2" t="n">
        <v>26</v>
      </c>
      <c r="C2439" s="2" t="n">
        <v>1182482</v>
      </c>
      <c r="D2439" s="2" t="n">
        <v>146178.140625</v>
      </c>
      <c r="E2439" s="2" t="n">
        <v>60975.7265625</v>
      </c>
      <c r="F2439" s="2" t="n">
        <v>397601.875</v>
      </c>
      <c r="G2439" s="2" t="n">
        <v>1945.63549804688</v>
      </c>
    </row>
    <row r="2440" customFormat="false" ht="12.5" hidden="false" customHeight="false" outlineLevel="0" collapsed="false">
      <c r="A2440" s="2" t="s">
        <v>86</v>
      </c>
      <c r="B2440" s="2" t="n">
        <v>26</v>
      </c>
      <c r="C2440" s="2" t="n">
        <v>1150642.125</v>
      </c>
      <c r="D2440" s="2" t="n">
        <v>145118.015625</v>
      </c>
      <c r="E2440" s="2" t="n">
        <v>56015.53515625</v>
      </c>
      <c r="F2440" s="2" t="n">
        <v>366720.625</v>
      </c>
      <c r="G2440" s="2" t="n">
        <v>1416.07678222656</v>
      </c>
    </row>
    <row r="2441" customFormat="false" ht="12.5" hidden="false" customHeight="false" outlineLevel="0" collapsed="false">
      <c r="A2441" s="2" t="s">
        <v>87</v>
      </c>
      <c r="B2441" s="2" t="n">
        <v>26</v>
      </c>
      <c r="C2441" s="2" t="n">
        <v>1102193.125</v>
      </c>
      <c r="D2441" s="2" t="n">
        <v>144386.421875</v>
      </c>
      <c r="E2441" s="2" t="n">
        <v>51701.75390625</v>
      </c>
      <c r="F2441" s="2" t="n">
        <v>348053.5625</v>
      </c>
      <c r="G2441" s="2" t="n">
        <v>1057.96740722656</v>
      </c>
    </row>
    <row r="2442" customFormat="false" ht="12.5" hidden="false" customHeight="false" outlineLevel="0" collapsed="false">
      <c r="A2442" s="2" t="s">
        <v>88</v>
      </c>
      <c r="B2442" s="2" t="n">
        <v>26</v>
      </c>
      <c r="C2442" s="2" t="n">
        <v>932831.1875</v>
      </c>
      <c r="D2442" s="2" t="n">
        <v>138388.484375</v>
      </c>
      <c r="E2442" s="2" t="n">
        <v>60965.78515625</v>
      </c>
      <c r="F2442" s="2" t="n">
        <v>432971.28125</v>
      </c>
      <c r="G2442" s="2" t="n">
        <v>2127.36547851563</v>
      </c>
    </row>
    <row r="2443" customFormat="false" ht="12.5" hidden="false" customHeight="false" outlineLevel="0" collapsed="false">
      <c r="A2443" s="2" t="s">
        <v>89</v>
      </c>
      <c r="B2443" s="2" t="n">
        <v>26</v>
      </c>
      <c r="C2443" s="2" t="n">
        <v>1208890</v>
      </c>
      <c r="D2443" s="2" t="n">
        <v>196447.171875</v>
      </c>
      <c r="E2443" s="2" t="n">
        <v>80925.203125</v>
      </c>
      <c r="F2443" s="2" t="n">
        <v>568598.25</v>
      </c>
      <c r="G2443" s="2" t="n">
        <v>3886.83935546875</v>
      </c>
    </row>
    <row r="2444" customFormat="false" ht="12.5" hidden="false" customHeight="false" outlineLevel="0" collapsed="false">
      <c r="A2444" s="2" t="s">
        <v>90</v>
      </c>
      <c r="B2444" s="2" t="n">
        <v>26</v>
      </c>
      <c r="C2444" s="2" t="n">
        <v>1017678.75</v>
      </c>
      <c r="D2444" s="2" t="n">
        <v>178111.046875</v>
      </c>
      <c r="E2444" s="2" t="n">
        <v>61002.47265625</v>
      </c>
      <c r="F2444" s="2" t="n">
        <v>466198.53125</v>
      </c>
      <c r="G2444" s="2" t="n">
        <v>2669.08764648438</v>
      </c>
    </row>
    <row r="2445" customFormat="false" ht="12.5" hidden="false" customHeight="false" outlineLevel="0" collapsed="false">
      <c r="A2445" s="2" t="s">
        <v>91</v>
      </c>
      <c r="B2445" s="2" t="n">
        <v>26</v>
      </c>
      <c r="C2445" s="2" t="n">
        <v>356985.125</v>
      </c>
      <c r="D2445" s="2" t="n">
        <v>95636.0625</v>
      </c>
      <c r="E2445" s="2" t="n">
        <v>57758.140625</v>
      </c>
      <c r="F2445" s="2" t="n">
        <v>443989.59375</v>
      </c>
      <c r="G2445" s="2" t="n">
        <v>2387.19750976563</v>
      </c>
    </row>
    <row r="2446" customFormat="false" ht="12.5" hidden="false" customHeight="false" outlineLevel="0" collapsed="false">
      <c r="A2446" s="2" t="s">
        <v>93</v>
      </c>
      <c r="B2446" s="2" t="n">
        <v>26</v>
      </c>
      <c r="C2446" s="2" t="n">
        <v>383648.4375</v>
      </c>
      <c r="D2446" s="2" t="n">
        <v>93852.2265625</v>
      </c>
      <c r="E2446" s="2" t="n">
        <v>66356.015625</v>
      </c>
      <c r="F2446" s="2" t="n">
        <v>470396.5625</v>
      </c>
      <c r="G2446" s="2" t="n">
        <v>2228.2138671875</v>
      </c>
    </row>
    <row r="2447" customFormat="false" ht="12.5" hidden="false" customHeight="false" outlineLevel="0" collapsed="false">
      <c r="A2447" s="2" t="s">
        <v>94</v>
      </c>
      <c r="B2447" s="2" t="n">
        <v>26</v>
      </c>
      <c r="C2447" s="2" t="n">
        <v>323844.90625</v>
      </c>
      <c r="D2447" s="2" t="n">
        <v>83012.625</v>
      </c>
      <c r="E2447" s="2" t="n">
        <v>60402.83984375</v>
      </c>
      <c r="F2447" s="2" t="n">
        <v>399048.84375</v>
      </c>
      <c r="G2447" s="2" t="n">
        <v>2082.57690429688</v>
      </c>
    </row>
    <row r="2448" customFormat="false" ht="12.5" hidden="false" customHeight="false" outlineLevel="0" collapsed="false">
      <c r="A2448" s="2" t="s">
        <v>95</v>
      </c>
      <c r="B2448" s="2" t="n">
        <v>26</v>
      </c>
      <c r="C2448" s="2" t="n">
        <v>302960.25</v>
      </c>
      <c r="D2448" s="2" t="n">
        <v>68074.5625</v>
      </c>
      <c r="E2448" s="2" t="n">
        <v>59921.08203125</v>
      </c>
      <c r="F2448" s="2" t="n">
        <v>382943.90625</v>
      </c>
      <c r="G2448" s="2" t="n">
        <v>2218.73559570313</v>
      </c>
    </row>
    <row r="2449" customFormat="false" ht="12.5" hidden="false" customHeight="false" outlineLevel="0" collapsed="false">
      <c r="A2449" s="2" t="s">
        <v>97</v>
      </c>
      <c r="B2449" s="2" t="n">
        <v>26</v>
      </c>
      <c r="C2449" s="2" t="n">
        <v>448706.75</v>
      </c>
      <c r="D2449" s="2" t="n">
        <v>102430.3671875</v>
      </c>
      <c r="E2449" s="2" t="n">
        <v>91235.859375</v>
      </c>
      <c r="F2449" s="2" t="n">
        <v>557972.9375</v>
      </c>
      <c r="G2449" s="2" t="n">
        <v>3933.66235351563</v>
      </c>
    </row>
    <row r="2450" customFormat="false" ht="12.5" hidden="false" customHeight="false" outlineLevel="0" collapsed="false">
      <c r="A2450" s="2" t="s">
        <v>98</v>
      </c>
      <c r="B2450" s="2" t="n">
        <v>26</v>
      </c>
      <c r="C2450" s="2" t="n">
        <v>297053</v>
      </c>
      <c r="D2450" s="2" t="n">
        <v>70601.5859375</v>
      </c>
      <c r="E2450" s="2" t="n">
        <v>61503.1796875</v>
      </c>
      <c r="F2450" s="2" t="n">
        <v>374366.125</v>
      </c>
      <c r="G2450" s="2" t="n">
        <v>2037.18408203125</v>
      </c>
    </row>
    <row r="2451" customFormat="false" ht="12.5" hidden="false" customHeight="false" outlineLevel="0" collapsed="false">
      <c r="A2451" s="2" t="s">
        <v>99</v>
      </c>
      <c r="B2451" s="2" t="n">
        <v>26</v>
      </c>
      <c r="C2451" s="2" t="n">
        <v>1097884.375</v>
      </c>
      <c r="D2451" s="2" t="n">
        <v>140849.734375</v>
      </c>
      <c r="E2451" s="2" t="n">
        <v>70636.8203125</v>
      </c>
      <c r="F2451" s="2" t="n">
        <v>427073.53125</v>
      </c>
      <c r="G2451" s="2" t="n">
        <v>2768.375</v>
      </c>
    </row>
    <row r="2452" customFormat="false" ht="12.5" hidden="false" customHeight="false" outlineLevel="0" collapsed="false">
      <c r="A2452" s="2" t="s">
        <v>100</v>
      </c>
      <c r="B2452" s="2" t="n">
        <v>26</v>
      </c>
      <c r="C2452" s="2" t="n">
        <v>823491.8125</v>
      </c>
      <c r="D2452" s="2" t="n">
        <v>105589.703125</v>
      </c>
      <c r="E2452" s="2" t="n">
        <v>58785.0625</v>
      </c>
      <c r="F2452" s="2" t="n">
        <v>370886.15625</v>
      </c>
      <c r="G2452" s="2" t="n">
        <v>1439.20690917969</v>
      </c>
    </row>
    <row r="2453" customFormat="false" ht="12.5" hidden="false" customHeight="false" outlineLevel="0" collapsed="false">
      <c r="A2453" s="2" t="s">
        <v>101</v>
      </c>
      <c r="B2453" s="2" t="n">
        <v>26</v>
      </c>
      <c r="C2453" s="2" t="n">
        <v>996710.375</v>
      </c>
      <c r="D2453" s="2" t="n">
        <v>133452.90625</v>
      </c>
      <c r="E2453" s="2" t="n">
        <v>59245.72265625</v>
      </c>
      <c r="F2453" s="2" t="n">
        <v>382980.3125</v>
      </c>
      <c r="G2453" s="2" t="n">
        <v>2258.84448242188</v>
      </c>
    </row>
    <row r="2454" customFormat="false" ht="12.5" hidden="false" customHeight="false" outlineLevel="0" collapsed="false">
      <c r="A2454" s="2" t="s">
        <v>102</v>
      </c>
      <c r="B2454" s="2" t="n">
        <v>26</v>
      </c>
      <c r="C2454" s="2" t="n">
        <v>986403.75</v>
      </c>
      <c r="D2454" s="2" t="n">
        <v>141947.234375</v>
      </c>
      <c r="E2454" s="2" t="n">
        <v>62526.93359375</v>
      </c>
      <c r="F2454" s="2" t="n">
        <v>420476.8125</v>
      </c>
      <c r="G2454" s="2" t="n">
        <v>2385.83618164063</v>
      </c>
    </row>
    <row r="2455" customFormat="false" ht="12.5" hidden="false" customHeight="false" outlineLevel="0" collapsed="false">
      <c r="A2455" s="2" t="s">
        <v>103</v>
      </c>
      <c r="B2455" s="2" t="n">
        <v>26</v>
      </c>
      <c r="C2455" s="2" t="n">
        <v>1356438.25</v>
      </c>
      <c r="D2455" s="2" t="n">
        <v>207484.171875</v>
      </c>
      <c r="E2455" s="2" t="n">
        <v>80483.09375</v>
      </c>
      <c r="F2455" s="2" t="n">
        <v>541749.8125</v>
      </c>
      <c r="G2455" s="2" t="n">
        <v>3401.44677734375</v>
      </c>
    </row>
    <row r="2456" customFormat="false" ht="12.5" hidden="false" customHeight="false" outlineLevel="0" collapsed="false">
      <c r="A2456" s="2" t="s">
        <v>104</v>
      </c>
      <c r="B2456" s="2" t="n">
        <v>26</v>
      </c>
      <c r="C2456" s="2" t="n">
        <v>1170679.625</v>
      </c>
      <c r="D2456" s="2" t="n">
        <v>194525.3125</v>
      </c>
      <c r="E2456" s="2" t="n">
        <v>62250.58203125</v>
      </c>
      <c r="F2456" s="2" t="n">
        <v>458620.875</v>
      </c>
      <c r="G2456" s="2" t="n">
        <v>3095.85668945313</v>
      </c>
    </row>
    <row r="2457" customFormat="false" ht="12.5" hidden="false" customHeight="false" outlineLevel="0" collapsed="false">
      <c r="A2457" s="2" t="s">
        <v>105</v>
      </c>
      <c r="B2457" s="2" t="n">
        <v>26</v>
      </c>
      <c r="C2457" s="2" t="n">
        <v>365463.5625</v>
      </c>
      <c r="D2457" s="2" t="n">
        <v>101414.1328125</v>
      </c>
      <c r="E2457" s="2" t="n">
        <v>65241.46875</v>
      </c>
      <c r="F2457" s="2" t="n">
        <v>502050.75</v>
      </c>
      <c r="G2457" s="2" t="n">
        <v>2141.82250976563</v>
      </c>
    </row>
    <row r="2458" customFormat="false" ht="12.5" hidden="false" customHeight="false" outlineLevel="0" collapsed="false">
      <c r="A2458" s="2" t="s">
        <v>107</v>
      </c>
      <c r="B2458" s="2" t="n">
        <v>26</v>
      </c>
      <c r="C2458" s="2" t="n">
        <v>390906.53125</v>
      </c>
      <c r="D2458" s="2" t="n">
        <v>97872.75</v>
      </c>
      <c r="E2458" s="2" t="n">
        <v>77664.6640625</v>
      </c>
      <c r="F2458" s="2" t="n">
        <v>548410.4375</v>
      </c>
      <c r="G2458" s="2" t="n">
        <v>2870.486328125</v>
      </c>
    </row>
    <row r="2459" customFormat="false" ht="12.5" hidden="false" customHeight="false" outlineLevel="0" collapsed="false">
      <c r="A2459" s="2" t="s">
        <v>108</v>
      </c>
      <c r="B2459" s="2" t="n">
        <v>26</v>
      </c>
      <c r="C2459" s="2" t="n">
        <v>384895.4375</v>
      </c>
      <c r="D2459" s="2" t="n">
        <v>110280.390625</v>
      </c>
      <c r="E2459" s="2" t="n">
        <v>78169.546875</v>
      </c>
      <c r="F2459" s="2" t="n">
        <v>500885.75</v>
      </c>
      <c r="G2459" s="2" t="n">
        <v>2258.21264648438</v>
      </c>
    </row>
    <row r="2460" customFormat="false" ht="12.5" hidden="false" customHeight="false" outlineLevel="0" collapsed="false">
      <c r="A2460" s="2" t="s">
        <v>109</v>
      </c>
      <c r="B2460" s="2" t="n">
        <v>26</v>
      </c>
      <c r="C2460" s="2" t="n">
        <v>362926</v>
      </c>
      <c r="D2460" s="2" t="n">
        <v>93889.140625</v>
      </c>
      <c r="E2460" s="2" t="n">
        <v>73329.515625</v>
      </c>
      <c r="F2460" s="2" t="n">
        <v>447717.90625</v>
      </c>
      <c r="G2460" s="2" t="n">
        <v>2161.02978515625</v>
      </c>
    </row>
    <row r="2461" customFormat="false" ht="12.5" hidden="false" customHeight="false" outlineLevel="0" collapsed="false">
      <c r="A2461" s="2" t="s">
        <v>111</v>
      </c>
      <c r="B2461" s="2" t="n">
        <v>26</v>
      </c>
      <c r="C2461" s="2" t="n">
        <v>532446</v>
      </c>
      <c r="D2461" s="2" t="n">
        <v>140865.875</v>
      </c>
      <c r="E2461" s="2" t="n">
        <v>97884.921875</v>
      </c>
      <c r="F2461" s="2" t="n">
        <v>559777.625</v>
      </c>
      <c r="G2461" s="2" t="n">
        <v>3150.94482421875</v>
      </c>
    </row>
    <row r="2462" customFormat="false" ht="12.5" hidden="false" customHeight="false" outlineLevel="0" collapsed="false">
      <c r="A2462" s="2" t="s">
        <v>112</v>
      </c>
      <c r="B2462" s="2" t="n">
        <v>26</v>
      </c>
      <c r="C2462" s="2" t="n">
        <v>358249.65625</v>
      </c>
      <c r="D2462" s="2" t="n">
        <v>88270.8984375</v>
      </c>
      <c r="E2462" s="2" t="n">
        <v>73388.5859375</v>
      </c>
      <c r="F2462" s="2" t="n">
        <v>427666.53125</v>
      </c>
      <c r="G2462" s="2" t="n">
        <v>2370.45336914063</v>
      </c>
    </row>
    <row r="2463" customFormat="false" ht="12.5" hidden="false" customHeight="false" outlineLevel="0" collapsed="false">
      <c r="A2463" s="2" t="s">
        <v>113</v>
      </c>
      <c r="B2463" s="2" t="n">
        <v>26</v>
      </c>
      <c r="C2463" s="2" t="n">
        <v>1029021.6875</v>
      </c>
      <c r="D2463" s="2" t="n">
        <v>147503.59375</v>
      </c>
      <c r="E2463" s="2" t="n">
        <v>85157.859375</v>
      </c>
      <c r="F2463" s="2" t="n">
        <v>481899.125</v>
      </c>
      <c r="G2463" s="2" t="n">
        <v>4048.099609375</v>
      </c>
    </row>
    <row r="2464" customFormat="false" ht="12.5" hidden="false" customHeight="false" outlineLevel="0" collapsed="false">
      <c r="A2464" s="2" t="s">
        <v>114</v>
      </c>
      <c r="B2464" s="2" t="n">
        <v>26</v>
      </c>
      <c r="C2464" s="2" t="n">
        <v>1246636.25</v>
      </c>
      <c r="D2464" s="2" t="n">
        <v>162163.765625</v>
      </c>
      <c r="E2464" s="2" t="n">
        <v>77678.0390625</v>
      </c>
      <c r="F2464" s="2" t="n">
        <v>476966.65625</v>
      </c>
      <c r="G2464" s="2" t="n">
        <v>2498.61157226563</v>
      </c>
    </row>
    <row r="2465" customFormat="false" ht="12.5" hidden="false" customHeight="false" outlineLevel="0" collapsed="false">
      <c r="A2465" s="2" t="s">
        <v>115</v>
      </c>
      <c r="B2465" s="2" t="n">
        <v>26</v>
      </c>
      <c r="C2465" s="2" t="n">
        <v>1257317</v>
      </c>
      <c r="D2465" s="2" t="n">
        <v>168219.046875</v>
      </c>
      <c r="E2465" s="2" t="n">
        <v>73591</v>
      </c>
      <c r="F2465" s="2" t="n">
        <v>469500.71875</v>
      </c>
      <c r="G2465" s="2" t="n">
        <v>2275.9326171875</v>
      </c>
    </row>
    <row r="2466" customFormat="false" ht="12.5" hidden="false" customHeight="false" outlineLevel="0" collapsed="false">
      <c r="A2466" s="2" t="s">
        <v>116</v>
      </c>
      <c r="B2466" s="2" t="n">
        <v>26</v>
      </c>
      <c r="C2466" s="2" t="n">
        <v>1504897.625</v>
      </c>
      <c r="D2466" s="2" t="n">
        <v>201140.625</v>
      </c>
      <c r="E2466" s="2" t="n">
        <v>68105.40625</v>
      </c>
      <c r="F2466" s="2" t="n">
        <v>450397.75</v>
      </c>
      <c r="G2466" s="2" t="n">
        <v>2114.38745117188</v>
      </c>
    </row>
    <row r="2467" customFormat="false" ht="12.5" hidden="false" customHeight="false" outlineLevel="0" collapsed="false">
      <c r="A2467" s="2" t="s">
        <v>117</v>
      </c>
      <c r="B2467" s="2" t="n">
        <v>26</v>
      </c>
      <c r="C2467" s="2" t="n">
        <v>1746225.625</v>
      </c>
      <c r="D2467" s="2" t="n">
        <v>251821.046875</v>
      </c>
      <c r="E2467" s="2" t="n">
        <v>82675.546875</v>
      </c>
      <c r="F2467" s="2" t="n">
        <v>552557.4375</v>
      </c>
      <c r="G2467" s="2" t="n">
        <v>3706.99072265625</v>
      </c>
    </row>
    <row r="2468" customFormat="false" ht="12.5" hidden="false" customHeight="false" outlineLevel="0" collapsed="false">
      <c r="A2468" s="2" t="s">
        <v>118</v>
      </c>
      <c r="B2468" s="2" t="n">
        <v>26</v>
      </c>
      <c r="C2468" s="2" t="n">
        <v>1504844.375</v>
      </c>
      <c r="D2468" s="2" t="n">
        <v>236023.5625</v>
      </c>
      <c r="E2468" s="2" t="n">
        <v>66435.625</v>
      </c>
      <c r="F2468" s="2" t="n">
        <v>489455.8125</v>
      </c>
      <c r="G2468" s="2" t="n">
        <v>3182.31713867188</v>
      </c>
    </row>
    <row r="2469" customFormat="false" ht="12.5" hidden="false" customHeight="false" outlineLevel="0" collapsed="false">
      <c r="A2469" s="2" t="s">
        <v>119</v>
      </c>
      <c r="B2469" s="2" t="n">
        <v>26</v>
      </c>
      <c r="C2469" s="2" t="n">
        <v>343397.5625</v>
      </c>
      <c r="D2469" s="2" t="n">
        <v>98675.890625</v>
      </c>
      <c r="E2469" s="2" t="n">
        <v>60241.265625</v>
      </c>
      <c r="F2469" s="2" t="n">
        <v>439504.8125</v>
      </c>
      <c r="G2469" s="2" t="n">
        <v>2034.70336914063</v>
      </c>
    </row>
    <row r="2470" customFormat="false" ht="12.5" hidden="false" customHeight="false" outlineLevel="0" collapsed="false">
      <c r="A2470" s="2" t="s">
        <v>121</v>
      </c>
      <c r="B2470" s="2" t="n">
        <v>26</v>
      </c>
      <c r="C2470" s="2" t="n">
        <v>406521.5625</v>
      </c>
      <c r="D2470" s="2" t="n">
        <v>107805</v>
      </c>
      <c r="E2470" s="2" t="n">
        <v>72913.7890625</v>
      </c>
      <c r="F2470" s="2" t="n">
        <v>507965.65625</v>
      </c>
      <c r="G2470" s="2" t="n">
        <v>2485.73852539063</v>
      </c>
    </row>
    <row r="2471" customFormat="false" ht="12.5" hidden="false" customHeight="false" outlineLevel="0" collapsed="false">
      <c r="A2471" s="2" t="s">
        <v>122</v>
      </c>
      <c r="B2471" s="2" t="n">
        <v>26</v>
      </c>
      <c r="C2471" s="2" t="n">
        <v>370662.96875</v>
      </c>
      <c r="D2471" s="2" t="n">
        <v>97297.4921875</v>
      </c>
      <c r="E2471" s="2" t="n">
        <v>72051.5703125</v>
      </c>
      <c r="F2471" s="2" t="n">
        <v>456434.21875</v>
      </c>
      <c r="G2471" s="2" t="n">
        <v>2327.90893554688</v>
      </c>
    </row>
    <row r="2472" customFormat="false" ht="12.5" hidden="false" customHeight="false" outlineLevel="0" collapsed="false">
      <c r="A2472" s="2" t="s">
        <v>123</v>
      </c>
      <c r="B2472" s="2" t="n">
        <v>26</v>
      </c>
      <c r="C2472" s="2" t="n">
        <v>352623.96875</v>
      </c>
      <c r="D2472" s="2" t="n">
        <v>90164.84375</v>
      </c>
      <c r="E2472" s="2" t="n">
        <v>77650.7890625</v>
      </c>
      <c r="F2472" s="2" t="n">
        <v>481185.8125</v>
      </c>
      <c r="G2472" s="2" t="n">
        <v>2449.17236328125</v>
      </c>
    </row>
    <row r="2473" customFormat="false" ht="12.5" hidden="false" customHeight="false" outlineLevel="0" collapsed="false">
      <c r="A2473" s="2" t="s">
        <v>125</v>
      </c>
      <c r="B2473" s="2" t="n">
        <v>26</v>
      </c>
      <c r="C2473" s="2" t="n">
        <v>610163.6875</v>
      </c>
      <c r="D2473" s="2" t="n">
        <v>138549.875</v>
      </c>
      <c r="E2473" s="2" t="n">
        <v>117445.8984375</v>
      </c>
      <c r="F2473" s="2" t="n">
        <v>695983.6875</v>
      </c>
      <c r="G2473" s="2" t="n">
        <v>3813.4287109375</v>
      </c>
    </row>
    <row r="2474" customFormat="false" ht="12.5" hidden="false" customHeight="false" outlineLevel="0" collapsed="false">
      <c r="A2474" s="2" t="s">
        <v>126</v>
      </c>
      <c r="B2474" s="2" t="n">
        <v>26</v>
      </c>
      <c r="C2474" s="2" t="n">
        <v>371178.46875</v>
      </c>
      <c r="D2474" s="2" t="n">
        <v>90482.1171875</v>
      </c>
      <c r="E2474" s="2" t="n">
        <v>76379.890625</v>
      </c>
      <c r="F2474" s="2" t="n">
        <v>454048.125</v>
      </c>
      <c r="G2474" s="2" t="n">
        <v>2204.51049804688</v>
      </c>
    </row>
    <row r="2475" customFormat="false" ht="12.5" hidden="false" customHeight="false" outlineLevel="0" collapsed="false">
      <c r="A2475" s="2" t="s">
        <v>127</v>
      </c>
      <c r="B2475" s="2" t="n">
        <v>26</v>
      </c>
      <c r="C2475" s="2" t="n">
        <v>1477935.25</v>
      </c>
      <c r="D2475" s="2" t="n">
        <v>190599.65625</v>
      </c>
      <c r="E2475" s="2" t="n">
        <v>80745.765625</v>
      </c>
      <c r="F2475" s="2" t="n">
        <v>490729.625</v>
      </c>
      <c r="G2475" s="2" t="n">
        <v>2360.1533203125</v>
      </c>
    </row>
    <row r="2476" customFormat="false" ht="12.5" hidden="false" customHeight="false" outlineLevel="0" collapsed="false">
      <c r="A2476" s="2" t="s">
        <v>128</v>
      </c>
      <c r="B2476" s="2" t="n">
        <v>26</v>
      </c>
      <c r="C2476" s="2" t="n">
        <v>1429231.75</v>
      </c>
      <c r="D2476" s="2" t="n">
        <v>183615.125</v>
      </c>
      <c r="E2476" s="2" t="n">
        <v>77782.3671875</v>
      </c>
      <c r="F2476" s="2" t="n">
        <v>476028.71875</v>
      </c>
      <c r="G2476" s="2" t="n">
        <v>3325.53051757813</v>
      </c>
    </row>
    <row r="2477" customFormat="false" ht="12.5" hidden="false" customHeight="false" outlineLevel="0" collapsed="false">
      <c r="A2477" s="2" t="s">
        <v>129</v>
      </c>
      <c r="B2477" s="2" t="n">
        <v>26</v>
      </c>
      <c r="C2477" s="2" t="n">
        <v>1470726</v>
      </c>
      <c r="D2477" s="2" t="n">
        <v>196208.6875</v>
      </c>
      <c r="E2477" s="2" t="n">
        <v>73053.875</v>
      </c>
      <c r="F2477" s="2" t="n">
        <v>462546.84375</v>
      </c>
      <c r="G2477" s="2" t="n">
        <v>2354.34375</v>
      </c>
    </row>
    <row r="2478" customFormat="false" ht="12.5" hidden="false" customHeight="false" outlineLevel="0" collapsed="false">
      <c r="A2478" s="2" t="s">
        <v>130</v>
      </c>
      <c r="B2478" s="2" t="n">
        <v>26</v>
      </c>
      <c r="C2478" s="2" t="n">
        <v>1760739</v>
      </c>
      <c r="D2478" s="2" t="n">
        <v>241068.421875</v>
      </c>
      <c r="E2478" s="2" t="n">
        <v>78415.03125</v>
      </c>
      <c r="F2478" s="2" t="n">
        <v>529868.75</v>
      </c>
      <c r="G2478" s="2" t="n">
        <v>2267.10546875</v>
      </c>
    </row>
    <row r="2479" customFormat="false" ht="12.5" hidden="false" customHeight="false" outlineLevel="0" collapsed="false">
      <c r="A2479" s="2" t="s">
        <v>131</v>
      </c>
      <c r="B2479" s="2" t="n">
        <v>26</v>
      </c>
      <c r="C2479" s="2" t="n">
        <v>1877406</v>
      </c>
      <c r="D2479" s="2" t="n">
        <v>277888.34375</v>
      </c>
      <c r="E2479" s="2" t="n">
        <v>92519.8046875</v>
      </c>
      <c r="F2479" s="2" t="n">
        <v>627162.1875</v>
      </c>
      <c r="G2479" s="2" t="n">
        <v>2764.23315429688</v>
      </c>
    </row>
    <row r="2480" customFormat="false" ht="12.5" hidden="false" customHeight="false" outlineLevel="0" collapsed="false">
      <c r="A2480" s="2" t="s">
        <v>132</v>
      </c>
      <c r="B2480" s="2" t="n">
        <v>26</v>
      </c>
      <c r="C2480" s="2" t="n">
        <v>1692808.125</v>
      </c>
      <c r="D2480" s="2" t="n">
        <v>268120.34375</v>
      </c>
      <c r="E2480" s="2" t="n">
        <v>74023.8203125</v>
      </c>
      <c r="F2480" s="2" t="n">
        <v>556888.375</v>
      </c>
      <c r="G2480" s="2" t="n">
        <v>3719.80786132813</v>
      </c>
    </row>
    <row r="2481" customFormat="false" ht="12.5" hidden="false" customHeight="false" outlineLevel="0" collapsed="false">
      <c r="A2481" s="2" t="s">
        <v>155</v>
      </c>
      <c r="B2481" s="2" t="n">
        <v>26</v>
      </c>
      <c r="C2481" s="2" t="n">
        <v>351297.84375</v>
      </c>
      <c r="D2481" s="2" t="n">
        <v>101055.2734375</v>
      </c>
      <c r="E2481" s="2" t="n">
        <v>61375.953125</v>
      </c>
      <c r="F2481" s="2" t="n">
        <v>477126.96875</v>
      </c>
      <c r="G2481" s="2" t="n">
        <v>1923.4921875</v>
      </c>
    </row>
    <row r="2482" customFormat="false" ht="12.5" hidden="false" customHeight="false" outlineLevel="0" collapsed="false">
      <c r="A2482" s="2" t="s">
        <v>156</v>
      </c>
      <c r="B2482" s="2" t="n">
        <v>26</v>
      </c>
      <c r="C2482" s="2" t="n">
        <v>437595.5</v>
      </c>
      <c r="D2482" s="2" t="n">
        <v>110670.0625</v>
      </c>
      <c r="E2482" s="2" t="n">
        <v>72975.7109375</v>
      </c>
      <c r="F2482" s="2" t="n">
        <v>517049.5</v>
      </c>
      <c r="G2482" s="2" t="n">
        <v>2421.880859375</v>
      </c>
    </row>
    <row r="2483" customFormat="false" ht="12.5" hidden="false" customHeight="false" outlineLevel="0" collapsed="false">
      <c r="A2483" s="2" t="s">
        <v>157</v>
      </c>
      <c r="B2483" s="2" t="n">
        <v>26</v>
      </c>
      <c r="C2483" s="2" t="n">
        <v>430490.28125</v>
      </c>
      <c r="D2483" s="2" t="n">
        <v>107521.1875</v>
      </c>
      <c r="E2483" s="2" t="n">
        <v>76098.4921875</v>
      </c>
      <c r="F2483" s="2" t="n">
        <v>506683.21875</v>
      </c>
      <c r="G2483" s="2" t="n">
        <v>2391.61059570313</v>
      </c>
    </row>
    <row r="2484" customFormat="false" ht="12.5" hidden="false" customHeight="false" outlineLevel="0" collapsed="false">
      <c r="A2484" s="2" t="s">
        <v>133</v>
      </c>
      <c r="B2484" s="2" t="n">
        <v>26</v>
      </c>
      <c r="C2484" s="2" t="n">
        <v>401129.09375</v>
      </c>
      <c r="D2484" s="2" t="n">
        <v>103715.453125</v>
      </c>
      <c r="E2484" s="2" t="n">
        <v>79558.4375</v>
      </c>
      <c r="F2484" s="2" t="n">
        <v>508825.21875</v>
      </c>
      <c r="G2484" s="2" t="n">
        <v>2694.83764648438</v>
      </c>
    </row>
    <row r="2485" customFormat="false" ht="12.5" hidden="false" customHeight="false" outlineLevel="0" collapsed="false">
      <c r="A2485" s="2" t="s">
        <v>135</v>
      </c>
      <c r="B2485" s="2" t="n">
        <v>26</v>
      </c>
      <c r="C2485" s="2" t="n">
        <v>595805.25</v>
      </c>
      <c r="D2485" s="2" t="n">
        <v>153391.90625</v>
      </c>
      <c r="E2485" s="2" t="n">
        <v>110069.421875</v>
      </c>
      <c r="F2485" s="2" t="n">
        <v>659368.6875</v>
      </c>
      <c r="G2485" s="2" t="n">
        <v>3597.02685546875</v>
      </c>
    </row>
    <row r="2486" customFormat="false" ht="12.5" hidden="false" customHeight="false" outlineLevel="0" collapsed="false">
      <c r="A2486" s="2" t="s">
        <v>136</v>
      </c>
      <c r="B2486" s="2" t="n">
        <v>26</v>
      </c>
      <c r="C2486" s="2" t="n">
        <v>386287.0625</v>
      </c>
      <c r="D2486" s="2" t="n">
        <v>102464.078125</v>
      </c>
      <c r="E2486" s="2" t="n">
        <v>79476.359375</v>
      </c>
      <c r="F2486" s="2" t="n">
        <v>483094.34375</v>
      </c>
      <c r="G2486" s="2" t="n">
        <v>2412.80688476563</v>
      </c>
    </row>
    <row r="2487" customFormat="false" ht="12.5" hidden="false" customHeight="false" outlineLevel="0" collapsed="false">
      <c r="A2487" s="2" t="s">
        <v>158</v>
      </c>
      <c r="B2487" s="2" t="n">
        <v>26</v>
      </c>
      <c r="C2487" s="2" t="n">
        <v>1228798</v>
      </c>
      <c r="D2487" s="2" t="n">
        <v>172777.15625</v>
      </c>
      <c r="E2487" s="2" t="n">
        <v>81749.703125</v>
      </c>
      <c r="F2487" s="2" t="n">
        <v>505745.9375</v>
      </c>
      <c r="G2487" s="2" t="n">
        <v>2768.61889648438</v>
      </c>
    </row>
    <row r="2488" customFormat="false" ht="12.5" hidden="false" customHeight="false" outlineLevel="0" collapsed="false">
      <c r="A2488" s="2" t="s">
        <v>159</v>
      </c>
      <c r="B2488" s="2" t="n">
        <v>26</v>
      </c>
      <c r="C2488" s="2" t="n">
        <v>1133591.75</v>
      </c>
      <c r="D2488" s="2" t="n">
        <v>160883.40625</v>
      </c>
      <c r="E2488" s="2" t="n">
        <v>75219.078125</v>
      </c>
      <c r="F2488" s="2" t="n">
        <v>475315.75</v>
      </c>
      <c r="G2488" s="2" t="n">
        <v>3027.90747070313</v>
      </c>
    </row>
    <row r="2489" customFormat="false" ht="12.5" hidden="false" customHeight="false" outlineLevel="0" collapsed="false">
      <c r="A2489" s="2" t="s">
        <v>160</v>
      </c>
      <c r="B2489" s="2" t="n">
        <v>26</v>
      </c>
      <c r="C2489" s="2" t="n">
        <v>1207199.375</v>
      </c>
      <c r="D2489" s="2" t="n">
        <v>177893.953125</v>
      </c>
      <c r="E2489" s="2" t="n">
        <v>78696.3203125</v>
      </c>
      <c r="F2489" s="2" t="n">
        <v>512044.15625</v>
      </c>
      <c r="G2489" s="2" t="n">
        <v>2851.7314453125</v>
      </c>
    </row>
    <row r="2490" customFormat="false" ht="12.5" hidden="false" customHeight="false" outlineLevel="0" collapsed="false">
      <c r="A2490" s="2" t="s">
        <v>137</v>
      </c>
      <c r="B2490" s="2" t="n">
        <v>26</v>
      </c>
      <c r="C2490" s="2" t="n">
        <v>1477145</v>
      </c>
      <c r="D2490" s="2" t="n">
        <v>214426.046875</v>
      </c>
      <c r="E2490" s="2" t="n">
        <v>69286.9921875</v>
      </c>
      <c r="F2490" s="2" t="n">
        <v>479420.84375</v>
      </c>
      <c r="G2490" s="2" t="n">
        <v>1240.6943359375</v>
      </c>
    </row>
    <row r="2491" customFormat="false" ht="12.5" hidden="false" customHeight="false" outlineLevel="0" collapsed="false">
      <c r="A2491" s="2" t="s">
        <v>138</v>
      </c>
      <c r="B2491" s="2" t="n">
        <v>26</v>
      </c>
      <c r="C2491" s="2" t="n">
        <v>1847693</v>
      </c>
      <c r="D2491" s="2" t="n">
        <v>286536.21875</v>
      </c>
      <c r="E2491" s="2" t="n">
        <v>89219.859375</v>
      </c>
      <c r="F2491" s="2" t="n">
        <v>607479.625</v>
      </c>
      <c r="G2491" s="2" t="n">
        <v>4094.0703125</v>
      </c>
    </row>
    <row r="2492" customFormat="false" ht="12.5" hidden="false" customHeight="false" outlineLevel="0" collapsed="false">
      <c r="A2492" s="2" t="s">
        <v>139</v>
      </c>
      <c r="B2492" s="2" t="n">
        <v>26</v>
      </c>
      <c r="C2492" s="2" t="n">
        <v>1904161.375</v>
      </c>
      <c r="D2492" s="2" t="n">
        <v>312127.90625</v>
      </c>
      <c r="E2492" s="2" t="n">
        <v>78639.4765625</v>
      </c>
      <c r="F2492" s="2" t="n">
        <v>602926.625</v>
      </c>
      <c r="G2492" s="2" t="n">
        <v>3412.8291015625</v>
      </c>
    </row>
    <row r="2493" customFormat="false" ht="12.5" hidden="false" customHeight="false" outlineLevel="0" collapsed="false">
      <c r="A2493" s="2" t="s">
        <v>161</v>
      </c>
      <c r="B2493" s="2" t="n">
        <v>26</v>
      </c>
      <c r="C2493" s="2" t="n">
        <v>398332.96875</v>
      </c>
      <c r="D2493" s="2" t="n">
        <v>111677.8828125</v>
      </c>
      <c r="E2493" s="2" t="n">
        <v>62142.6953125</v>
      </c>
      <c r="F2493" s="2" t="n">
        <v>507476.21875</v>
      </c>
      <c r="G2493" s="2" t="n">
        <v>2663.89086914063</v>
      </c>
    </row>
    <row r="2494" customFormat="false" ht="12.5" hidden="false" customHeight="false" outlineLevel="0" collapsed="false">
      <c r="A2494" s="2" t="s">
        <v>162</v>
      </c>
      <c r="B2494" s="2" t="n">
        <v>26</v>
      </c>
      <c r="C2494" s="2" t="n">
        <v>437318.0625</v>
      </c>
      <c r="D2494" s="2" t="n">
        <v>114571.6328125</v>
      </c>
      <c r="E2494" s="2" t="n">
        <v>72041.7890625</v>
      </c>
      <c r="F2494" s="2" t="n">
        <v>528892.75</v>
      </c>
      <c r="G2494" s="2" t="n">
        <v>2635.32958984375</v>
      </c>
    </row>
    <row r="2495" customFormat="false" ht="12.5" hidden="false" customHeight="false" outlineLevel="0" collapsed="false">
      <c r="A2495" s="2" t="s">
        <v>163</v>
      </c>
      <c r="B2495" s="2" t="n">
        <v>26</v>
      </c>
      <c r="C2495" s="2" t="n">
        <v>396394.3125</v>
      </c>
      <c r="D2495" s="2" t="n">
        <v>100445.7109375</v>
      </c>
      <c r="E2495" s="2" t="n">
        <v>69509.125</v>
      </c>
      <c r="F2495" s="2" t="n">
        <v>483322.0625</v>
      </c>
      <c r="G2495" s="2" t="n">
        <v>2596.10791015625</v>
      </c>
    </row>
    <row r="2496" customFormat="false" ht="12.5" hidden="false" customHeight="false" outlineLevel="0" collapsed="false">
      <c r="A2496" s="2" t="s">
        <v>164</v>
      </c>
      <c r="B2496" s="2" t="n">
        <v>26</v>
      </c>
      <c r="C2496" s="2" t="n">
        <v>238795.875</v>
      </c>
      <c r="D2496" s="2" t="n">
        <v>19567.314453125</v>
      </c>
      <c r="E2496" s="2" t="n">
        <v>10601.09765625</v>
      </c>
      <c r="F2496" s="2" t="n">
        <v>9265.2470703125</v>
      </c>
      <c r="G2496" s="2" t="n">
        <v>2717.46264648438</v>
      </c>
    </row>
    <row r="2497" customFormat="false" ht="12.5" hidden="false" customHeight="false" outlineLevel="0" collapsed="false">
      <c r="A2497" s="2" t="s">
        <v>165</v>
      </c>
      <c r="B2497" s="2" t="n">
        <v>26</v>
      </c>
      <c r="C2497" s="2" t="n">
        <v>446969.375</v>
      </c>
      <c r="D2497" s="2" t="n">
        <v>39189.2109375</v>
      </c>
      <c r="E2497" s="2" t="n">
        <v>22012.177734375</v>
      </c>
      <c r="F2497" s="2" t="n">
        <v>17938.76171875</v>
      </c>
      <c r="G2497" s="2" t="n">
        <v>4895.45751953125</v>
      </c>
    </row>
    <row r="2498" customFormat="false" ht="12.5" hidden="false" customHeight="false" outlineLevel="0" collapsed="false">
      <c r="A2498" s="2" t="s">
        <v>166</v>
      </c>
      <c r="B2498" s="2" t="n">
        <v>26</v>
      </c>
      <c r="C2498" s="2" t="n">
        <v>237065.828125</v>
      </c>
      <c r="D2498" s="2" t="n">
        <v>19834.748046875</v>
      </c>
      <c r="E2498" s="2" t="n">
        <v>10771.9814453125</v>
      </c>
      <c r="F2498" s="2" t="n">
        <v>8749.6962890625</v>
      </c>
      <c r="G2498" s="2" t="n">
        <v>2398.01440429688</v>
      </c>
    </row>
    <row r="2499" customFormat="false" ht="12.5" hidden="false" customHeight="false" outlineLevel="0" collapsed="false">
      <c r="A2499" s="2" t="s">
        <v>167</v>
      </c>
      <c r="B2499" s="2" t="n">
        <v>26</v>
      </c>
      <c r="C2499" s="2" t="n">
        <v>923004.8125</v>
      </c>
      <c r="D2499" s="2" t="n">
        <v>147412.234375</v>
      </c>
      <c r="E2499" s="2" t="n">
        <v>82535.2421875</v>
      </c>
      <c r="F2499" s="2" t="n">
        <v>533598.25</v>
      </c>
      <c r="G2499" s="2" t="n">
        <v>3071.44165039063</v>
      </c>
    </row>
    <row r="2500" customFormat="false" ht="12.5" hidden="false" customHeight="false" outlineLevel="0" collapsed="false">
      <c r="A2500" s="2" t="s">
        <v>168</v>
      </c>
      <c r="B2500" s="2" t="n">
        <v>26</v>
      </c>
      <c r="C2500" s="2" t="n">
        <v>681479.6875</v>
      </c>
      <c r="D2500" s="2" t="n">
        <v>118069.15625</v>
      </c>
      <c r="E2500" s="2" t="n">
        <v>71837.078125</v>
      </c>
      <c r="F2500" s="2" t="n">
        <v>464256.40625</v>
      </c>
      <c r="G2500" s="2" t="n">
        <v>3222.70825195313</v>
      </c>
    </row>
    <row r="2501" customFormat="false" ht="12.5" hidden="false" customHeight="false" outlineLevel="0" collapsed="false">
      <c r="A2501" s="2" t="s">
        <v>169</v>
      </c>
      <c r="B2501" s="2" t="n">
        <v>26</v>
      </c>
      <c r="C2501" s="2" t="n">
        <v>852805.375</v>
      </c>
      <c r="D2501" s="2" t="n">
        <v>142612.390625</v>
      </c>
      <c r="E2501" s="2" t="n">
        <v>70381.390625</v>
      </c>
      <c r="F2501" s="2" t="n">
        <v>482081.1875</v>
      </c>
      <c r="G2501" s="2" t="n">
        <v>2897.17895507813</v>
      </c>
    </row>
    <row r="2502" customFormat="false" ht="12.5" hidden="false" customHeight="false" outlineLevel="0" collapsed="false">
      <c r="A2502" s="2" t="s">
        <v>170</v>
      </c>
      <c r="B2502" s="2" t="n">
        <v>26</v>
      </c>
      <c r="C2502" s="2" t="n">
        <v>304582.4375</v>
      </c>
      <c r="D2502" s="2" t="n">
        <v>23972.69921875</v>
      </c>
      <c r="E2502" s="2" t="n">
        <v>12150.884765625</v>
      </c>
      <c r="F2502" s="2" t="n">
        <v>10544.806640625</v>
      </c>
      <c r="G2502" s="2" t="n">
        <v>2752.45849609375</v>
      </c>
    </row>
    <row r="2503" customFormat="false" ht="12.5" hidden="false" customHeight="false" outlineLevel="0" collapsed="false">
      <c r="A2503" s="2" t="s">
        <v>171</v>
      </c>
      <c r="B2503" s="2" t="n">
        <v>26</v>
      </c>
      <c r="C2503" s="2" t="n">
        <v>559989.5625</v>
      </c>
      <c r="D2503" s="2" t="n">
        <v>53085.2890625</v>
      </c>
      <c r="E2503" s="2" t="n">
        <v>30336.765625</v>
      </c>
      <c r="F2503" s="2" t="n">
        <v>25990.283203125</v>
      </c>
      <c r="G2503" s="2" t="n">
        <v>7841.0126953125</v>
      </c>
    </row>
    <row r="2504" customFormat="false" ht="12.5" hidden="false" customHeight="false" outlineLevel="0" collapsed="false">
      <c r="A2504" s="2" t="s">
        <v>172</v>
      </c>
      <c r="B2504" s="2" t="n">
        <v>26</v>
      </c>
      <c r="C2504" s="2" t="n">
        <v>470848.96875</v>
      </c>
      <c r="D2504" s="2" t="n">
        <v>42100.77734375</v>
      </c>
      <c r="E2504" s="2" t="n">
        <v>21960.04296875</v>
      </c>
      <c r="F2504" s="2" t="n">
        <v>19008.662109375</v>
      </c>
      <c r="G2504" s="2" t="n">
        <v>5262.888671875</v>
      </c>
    </row>
    <row r="2505" customFormat="false" ht="12.5" hidden="false" customHeight="false" outlineLevel="0" collapsed="false">
      <c r="A2505" s="2" t="s">
        <v>45</v>
      </c>
      <c r="B2505" s="2" t="n">
        <v>27</v>
      </c>
      <c r="C2505" s="2" t="n">
        <v>281595.65625</v>
      </c>
      <c r="D2505" s="2" t="n">
        <v>73012.34375</v>
      </c>
      <c r="E2505" s="2" t="n">
        <v>38279.98046875</v>
      </c>
      <c r="F2505" s="2" t="n">
        <v>342605.78125</v>
      </c>
      <c r="G2505" s="2" t="n">
        <v>1120.47143554688</v>
      </c>
    </row>
    <row r="2506" customFormat="false" ht="12.5" hidden="false" customHeight="false" outlineLevel="0" collapsed="false">
      <c r="A2506" s="2" t="s">
        <v>53</v>
      </c>
      <c r="B2506" s="2" t="n">
        <v>27</v>
      </c>
      <c r="C2506" s="2" t="n">
        <v>312017.84375</v>
      </c>
      <c r="D2506" s="2" t="n">
        <v>75045.6328125</v>
      </c>
      <c r="E2506" s="2" t="n">
        <v>48337.86328125</v>
      </c>
      <c r="F2506" s="2" t="n">
        <v>394715.96875</v>
      </c>
      <c r="G2506" s="2" t="n">
        <v>2453.63500976563</v>
      </c>
    </row>
    <row r="2507" customFormat="false" ht="12.5" hidden="false" customHeight="false" outlineLevel="0" collapsed="false">
      <c r="A2507" s="2" t="s">
        <v>54</v>
      </c>
      <c r="B2507" s="2" t="n">
        <v>27</v>
      </c>
      <c r="C2507" s="2" t="n">
        <v>270573.1875</v>
      </c>
      <c r="D2507" s="2" t="n">
        <v>68737.609375</v>
      </c>
      <c r="E2507" s="2" t="n">
        <v>43361.92578125</v>
      </c>
      <c r="F2507" s="2" t="n">
        <v>342933.78125</v>
      </c>
      <c r="G2507" s="2" t="n">
        <v>1493.85437011719</v>
      </c>
    </row>
    <row r="2508" customFormat="false" ht="12.5" hidden="false" customHeight="false" outlineLevel="0" collapsed="false">
      <c r="A2508" s="2" t="s">
        <v>152</v>
      </c>
      <c r="B2508" s="2" t="n">
        <v>27</v>
      </c>
      <c r="C2508" s="2" t="n">
        <v>243368.03125</v>
      </c>
      <c r="D2508" s="2" t="n">
        <v>57260.7578125</v>
      </c>
      <c r="E2508" s="2" t="n">
        <v>41212.84765625</v>
      </c>
      <c r="F2508" s="2" t="n">
        <v>311228.75</v>
      </c>
      <c r="G2508" s="2" t="n">
        <v>1268.57897949219</v>
      </c>
    </row>
    <row r="2509" customFormat="false" ht="12.5" hidden="false" customHeight="false" outlineLevel="0" collapsed="false">
      <c r="A2509" s="2" t="s">
        <v>153</v>
      </c>
      <c r="B2509" s="2" t="n">
        <v>27</v>
      </c>
      <c r="C2509" s="2" t="n">
        <v>392651.65625</v>
      </c>
      <c r="D2509" s="2" t="n">
        <v>89939.5703125</v>
      </c>
      <c r="E2509" s="2" t="n">
        <v>68319.4609375</v>
      </c>
      <c r="F2509" s="2" t="n">
        <v>486449.625</v>
      </c>
      <c r="G2509" s="2" t="n">
        <v>2388.10107421875</v>
      </c>
    </row>
    <row r="2510" customFormat="false" ht="12.5" hidden="false" customHeight="false" outlineLevel="0" collapsed="false">
      <c r="A2510" s="2" t="s">
        <v>154</v>
      </c>
      <c r="B2510" s="2" t="n">
        <v>27</v>
      </c>
      <c r="C2510" s="2" t="n">
        <v>273037.53125</v>
      </c>
      <c r="D2510" s="2" t="n">
        <v>61336.2421875</v>
      </c>
      <c r="E2510" s="2" t="n">
        <v>47514.625</v>
      </c>
      <c r="F2510" s="2" t="n">
        <v>335654.78125</v>
      </c>
      <c r="G2510" s="2" t="n">
        <v>1577.37231445313</v>
      </c>
    </row>
    <row r="2511" customFormat="false" ht="12.5" hidden="false" customHeight="false" outlineLevel="0" collapsed="false">
      <c r="A2511" s="2" t="s">
        <v>55</v>
      </c>
      <c r="B2511" s="2" t="n">
        <v>27</v>
      </c>
      <c r="C2511" s="2" t="n">
        <v>1225500.875</v>
      </c>
      <c r="D2511" s="2" t="n">
        <v>157840.9375</v>
      </c>
      <c r="E2511" s="2" t="n">
        <v>52829.609375</v>
      </c>
      <c r="F2511" s="2" t="n">
        <v>380228.78125</v>
      </c>
      <c r="G2511" s="2" t="n">
        <v>1933.67663574219</v>
      </c>
    </row>
    <row r="2512" customFormat="false" ht="12.5" hidden="false" customHeight="false" outlineLevel="0" collapsed="false">
      <c r="A2512" s="2" t="s">
        <v>57</v>
      </c>
      <c r="B2512" s="2" t="n">
        <v>27</v>
      </c>
      <c r="C2512" s="2" t="n">
        <v>1307365.25</v>
      </c>
      <c r="D2512" s="2" t="n">
        <v>165868.15625</v>
      </c>
      <c r="E2512" s="2" t="n">
        <v>51206.60546875</v>
      </c>
      <c r="F2512" s="2" t="n">
        <v>379094.96875</v>
      </c>
      <c r="G2512" s="2" t="n">
        <v>2066.44995117188</v>
      </c>
    </row>
    <row r="2513" customFormat="false" ht="12.5" hidden="false" customHeight="false" outlineLevel="0" collapsed="false">
      <c r="A2513" s="2" t="s">
        <v>58</v>
      </c>
      <c r="B2513" s="2" t="n">
        <v>27</v>
      </c>
      <c r="C2513" s="2" t="n">
        <v>1454603.5</v>
      </c>
      <c r="D2513" s="2" t="n">
        <v>193766.34375</v>
      </c>
      <c r="E2513" s="2" t="n">
        <v>55106.69140625</v>
      </c>
      <c r="F2513" s="2" t="n">
        <v>415554.1875</v>
      </c>
      <c r="G2513" s="2" t="n">
        <v>2493.74389648438</v>
      </c>
    </row>
    <row r="2514" customFormat="false" ht="12.5" hidden="false" customHeight="false" outlineLevel="0" collapsed="false">
      <c r="A2514" s="2" t="s">
        <v>59</v>
      </c>
      <c r="B2514" s="2" t="n">
        <v>27</v>
      </c>
      <c r="C2514" s="2" t="n">
        <v>1164782.875</v>
      </c>
      <c r="D2514" s="2" t="n">
        <v>176015.796875</v>
      </c>
      <c r="E2514" s="2" t="n">
        <v>50940.6953125</v>
      </c>
      <c r="F2514" s="2" t="n">
        <v>393288.1875</v>
      </c>
      <c r="G2514" s="2" t="n">
        <v>1989.73193359375</v>
      </c>
    </row>
    <row r="2515" customFormat="false" ht="12.5" hidden="false" customHeight="false" outlineLevel="0" collapsed="false">
      <c r="A2515" s="2" t="s">
        <v>61</v>
      </c>
      <c r="B2515" s="2" t="n">
        <v>27</v>
      </c>
      <c r="C2515" s="2" t="n">
        <v>1730978.625</v>
      </c>
      <c r="D2515" s="2" t="n">
        <v>274159.09375</v>
      </c>
      <c r="E2515" s="2" t="n">
        <v>70389.3671875</v>
      </c>
      <c r="F2515" s="2" t="n">
        <v>547416.3125</v>
      </c>
      <c r="G2515" s="2" t="n">
        <v>893.552612304688</v>
      </c>
    </row>
    <row r="2516" customFormat="false" ht="12.5" hidden="false" customHeight="false" outlineLevel="0" collapsed="false">
      <c r="A2516" s="2" t="s">
        <v>62</v>
      </c>
      <c r="B2516" s="2" t="n">
        <v>27</v>
      </c>
      <c r="C2516" s="2" t="n">
        <v>1373947.25</v>
      </c>
      <c r="D2516" s="2" t="n">
        <v>243523.96875</v>
      </c>
      <c r="E2516" s="2" t="n">
        <v>54675.9140625</v>
      </c>
      <c r="F2516" s="2" t="n">
        <v>439287.84375</v>
      </c>
      <c r="G2516" s="2" t="n">
        <v>3186.54614257813</v>
      </c>
    </row>
    <row r="2517" customFormat="false" ht="12.5" hidden="false" customHeight="false" outlineLevel="0" collapsed="false">
      <c r="A2517" s="2" t="s">
        <v>63</v>
      </c>
      <c r="B2517" s="2" t="n">
        <v>27</v>
      </c>
      <c r="C2517" s="2" t="n">
        <v>247161.890625</v>
      </c>
      <c r="D2517" s="2" t="n">
        <v>69241.7578125</v>
      </c>
      <c r="E2517" s="2" t="n">
        <v>37520.5</v>
      </c>
      <c r="F2517" s="2" t="n">
        <v>315471.4375</v>
      </c>
      <c r="G2517" s="2" t="n">
        <v>1445.38269042969</v>
      </c>
    </row>
    <row r="2518" customFormat="false" ht="12.5" hidden="false" customHeight="false" outlineLevel="0" collapsed="false">
      <c r="A2518" s="2" t="s">
        <v>65</v>
      </c>
      <c r="B2518" s="2" t="n">
        <v>27</v>
      </c>
      <c r="C2518" s="2" t="n">
        <v>326325.78125</v>
      </c>
      <c r="D2518" s="2" t="n">
        <v>81507.265625</v>
      </c>
      <c r="E2518" s="2" t="n">
        <v>49304.515625</v>
      </c>
      <c r="F2518" s="2" t="n">
        <v>379649.875</v>
      </c>
      <c r="G2518" s="2" t="n">
        <v>2008.96728515625</v>
      </c>
    </row>
    <row r="2519" customFormat="false" ht="12.5" hidden="false" customHeight="false" outlineLevel="0" collapsed="false">
      <c r="A2519" s="2" t="s">
        <v>66</v>
      </c>
      <c r="B2519" s="2" t="n">
        <v>27</v>
      </c>
      <c r="C2519" s="2" t="n">
        <v>268801.96875</v>
      </c>
      <c r="D2519" s="2" t="n">
        <v>62602.24609375</v>
      </c>
      <c r="E2519" s="2" t="n">
        <v>42291.296875</v>
      </c>
      <c r="F2519" s="2" t="n">
        <v>309388.5</v>
      </c>
      <c r="G2519" s="2" t="n">
        <v>1427.04650878906</v>
      </c>
    </row>
    <row r="2520" customFormat="false" ht="12.5" hidden="false" customHeight="false" outlineLevel="0" collapsed="false">
      <c r="A2520" s="2" t="s">
        <v>67</v>
      </c>
      <c r="B2520" s="2" t="n">
        <v>27</v>
      </c>
      <c r="C2520" s="2" t="n">
        <v>248969.3125</v>
      </c>
      <c r="D2520" s="2" t="n">
        <v>62531.29296875</v>
      </c>
      <c r="E2520" s="2" t="n">
        <v>49296.06640625</v>
      </c>
      <c r="F2520" s="2" t="n">
        <v>358008.5</v>
      </c>
      <c r="G2520" s="2" t="n">
        <v>8879.76171875</v>
      </c>
    </row>
    <row r="2521" customFormat="false" ht="12.5" hidden="false" customHeight="false" outlineLevel="0" collapsed="false">
      <c r="A2521" s="2" t="s">
        <v>69</v>
      </c>
      <c r="B2521" s="2" t="n">
        <v>27</v>
      </c>
      <c r="C2521" s="2" t="n">
        <v>357752.375</v>
      </c>
      <c r="D2521" s="2" t="n">
        <v>83029.1796875</v>
      </c>
      <c r="E2521" s="2" t="n">
        <v>66526.3125</v>
      </c>
      <c r="F2521" s="2" t="n">
        <v>448061.6875</v>
      </c>
      <c r="G2521" s="2" t="n">
        <v>3057.02172851563</v>
      </c>
    </row>
    <row r="2522" customFormat="false" ht="12.5" hidden="false" customHeight="false" outlineLevel="0" collapsed="false">
      <c r="A2522" s="2" t="s">
        <v>70</v>
      </c>
      <c r="B2522" s="2" t="n">
        <v>27</v>
      </c>
      <c r="C2522" s="2" t="n">
        <v>240528.984375</v>
      </c>
      <c r="D2522" s="2" t="n">
        <v>58427.19140625</v>
      </c>
      <c r="E2522" s="2" t="n">
        <v>46652.23046875</v>
      </c>
      <c r="F2522" s="2" t="n">
        <v>313881.4375</v>
      </c>
      <c r="G2522" s="2" t="n">
        <v>2071.92333984375</v>
      </c>
    </row>
    <row r="2523" customFormat="false" ht="12.5" hidden="false" customHeight="false" outlineLevel="0" collapsed="false">
      <c r="A2523" s="2" t="s">
        <v>71</v>
      </c>
      <c r="B2523" s="2" t="n">
        <v>27</v>
      </c>
      <c r="C2523" s="2" t="n">
        <v>1214395.5</v>
      </c>
      <c r="D2523" s="2" t="n">
        <v>148505.671875</v>
      </c>
      <c r="E2523" s="2" t="n">
        <v>52944.16796875</v>
      </c>
      <c r="F2523" s="2" t="n">
        <v>358938.6875</v>
      </c>
      <c r="G2523" s="2" t="n">
        <v>2390.97607421875</v>
      </c>
    </row>
    <row r="2524" customFormat="false" ht="12.5" hidden="false" customHeight="false" outlineLevel="0" collapsed="false">
      <c r="A2524" s="2" t="s">
        <v>72</v>
      </c>
      <c r="B2524" s="2" t="n">
        <v>27</v>
      </c>
      <c r="C2524" s="2" t="n">
        <v>1282750.125</v>
      </c>
      <c r="D2524" s="2" t="n">
        <v>159911.65625</v>
      </c>
      <c r="E2524" s="2" t="n">
        <v>51828.02734375</v>
      </c>
      <c r="F2524" s="2" t="n">
        <v>352694.21875</v>
      </c>
      <c r="G2524" s="2" t="n">
        <v>2097.00390625</v>
      </c>
    </row>
    <row r="2525" customFormat="false" ht="12.5" hidden="false" customHeight="false" outlineLevel="0" collapsed="false">
      <c r="A2525" s="2" t="s">
        <v>73</v>
      </c>
      <c r="B2525" s="2" t="n">
        <v>27</v>
      </c>
      <c r="C2525" s="2" t="n">
        <v>1293999.75</v>
      </c>
      <c r="D2525" s="2" t="n">
        <v>165057.125</v>
      </c>
      <c r="E2525" s="2" t="n">
        <v>48963.69140625</v>
      </c>
      <c r="F2525" s="2" t="n">
        <v>346735.9375</v>
      </c>
      <c r="G2525" s="2" t="n">
        <v>1387.28381347656</v>
      </c>
    </row>
    <row r="2526" customFormat="false" ht="12.5" hidden="false" customHeight="false" outlineLevel="0" collapsed="false">
      <c r="A2526" s="2" t="s">
        <v>74</v>
      </c>
      <c r="B2526" s="2" t="n">
        <v>27</v>
      </c>
      <c r="C2526" s="2" t="n">
        <v>724479.9375</v>
      </c>
      <c r="D2526" s="2" t="n">
        <v>115943.8671875</v>
      </c>
      <c r="E2526" s="2" t="n">
        <v>54019.3515625</v>
      </c>
      <c r="F2526" s="2" t="n">
        <v>395314.4375</v>
      </c>
      <c r="G2526" s="2" t="n">
        <v>2317.5830078125</v>
      </c>
    </row>
    <row r="2527" customFormat="false" ht="12.5" hidden="false" customHeight="false" outlineLevel="0" collapsed="false">
      <c r="A2527" s="2" t="s">
        <v>75</v>
      </c>
      <c r="B2527" s="2" t="n">
        <v>27</v>
      </c>
      <c r="C2527" s="2" t="n">
        <v>1028152.75</v>
      </c>
      <c r="D2527" s="2" t="n">
        <v>174728.0625</v>
      </c>
      <c r="E2527" s="2" t="n">
        <v>74223.8515625</v>
      </c>
      <c r="F2527" s="2" t="n">
        <v>531068.6875</v>
      </c>
      <c r="G2527" s="2" t="n">
        <v>4014.09399414063</v>
      </c>
    </row>
    <row r="2528" customFormat="false" ht="12.5" hidden="false" customHeight="false" outlineLevel="0" collapsed="false">
      <c r="A2528" s="2" t="s">
        <v>76</v>
      </c>
      <c r="B2528" s="2" t="n">
        <v>27</v>
      </c>
      <c r="C2528" s="2" t="n">
        <v>811720.4375</v>
      </c>
      <c r="D2528" s="2" t="n">
        <v>149809</v>
      </c>
      <c r="E2528" s="2" t="n">
        <v>55040.125</v>
      </c>
      <c r="F2528" s="2" t="n">
        <v>429874.78125</v>
      </c>
      <c r="G2528" s="2" t="n">
        <v>2788.82397460938</v>
      </c>
    </row>
    <row r="2529" customFormat="false" ht="12.5" hidden="false" customHeight="false" outlineLevel="0" collapsed="false">
      <c r="A2529" s="2" t="s">
        <v>77</v>
      </c>
      <c r="B2529" s="2" t="n">
        <v>27</v>
      </c>
      <c r="C2529" s="2" t="n">
        <v>328611.1875</v>
      </c>
      <c r="D2529" s="2" t="n">
        <v>101314.1015625</v>
      </c>
      <c r="E2529" s="2" t="n">
        <v>50456.890625</v>
      </c>
      <c r="F2529" s="2" t="n">
        <v>379711.28125</v>
      </c>
      <c r="G2529" s="2" t="n">
        <v>1906.58215332031</v>
      </c>
    </row>
    <row r="2530" customFormat="false" ht="12.5" hidden="false" customHeight="false" outlineLevel="0" collapsed="false">
      <c r="A2530" s="2" t="s">
        <v>79</v>
      </c>
      <c r="B2530" s="2" t="n">
        <v>27</v>
      </c>
      <c r="C2530" s="2" t="n">
        <v>325345.4375</v>
      </c>
      <c r="D2530" s="2" t="n">
        <v>81254.8046875</v>
      </c>
      <c r="E2530" s="2" t="n">
        <v>53699.44921875</v>
      </c>
      <c r="F2530" s="2" t="n">
        <v>390091.9375</v>
      </c>
      <c r="G2530" s="2" t="n">
        <v>2275.98193359375</v>
      </c>
    </row>
    <row r="2531" customFormat="false" ht="12.5" hidden="false" customHeight="false" outlineLevel="0" collapsed="false">
      <c r="A2531" s="2" t="s">
        <v>80</v>
      </c>
      <c r="B2531" s="2" t="n">
        <v>27</v>
      </c>
      <c r="C2531" s="2" t="n">
        <v>277324.25</v>
      </c>
      <c r="D2531" s="2" t="n">
        <v>68369.3671875</v>
      </c>
      <c r="E2531" s="2" t="n">
        <v>50261.64453125</v>
      </c>
      <c r="F2531" s="2" t="n">
        <v>348877.125</v>
      </c>
      <c r="G2531" s="2" t="n">
        <v>2116.37231445313</v>
      </c>
    </row>
    <row r="2532" customFormat="false" ht="12.5" hidden="false" customHeight="false" outlineLevel="0" collapsed="false">
      <c r="A2532" s="2" t="s">
        <v>81</v>
      </c>
      <c r="B2532" s="2" t="n">
        <v>27</v>
      </c>
      <c r="C2532" s="2" t="n">
        <v>247047.765625</v>
      </c>
      <c r="D2532" s="2" t="n">
        <v>61048.31640625</v>
      </c>
      <c r="E2532" s="2" t="n">
        <v>48970.015625</v>
      </c>
      <c r="F2532" s="2" t="n">
        <v>335893.96875</v>
      </c>
      <c r="G2532" s="2" t="n">
        <v>1658.52661132813</v>
      </c>
    </row>
    <row r="2533" customFormat="false" ht="12.5" hidden="false" customHeight="false" outlineLevel="0" collapsed="false">
      <c r="A2533" s="2" t="s">
        <v>83</v>
      </c>
      <c r="B2533" s="2" t="n">
        <v>27</v>
      </c>
      <c r="C2533" s="2" t="n">
        <v>392244.5</v>
      </c>
      <c r="D2533" s="2" t="n">
        <v>89778.7265625</v>
      </c>
      <c r="E2533" s="2" t="n">
        <v>70937.421875</v>
      </c>
      <c r="F2533" s="2" t="n">
        <v>452954.40625</v>
      </c>
      <c r="G2533" s="2" t="n">
        <v>2866.8994140625</v>
      </c>
    </row>
    <row r="2534" customFormat="false" ht="12.5" hidden="false" customHeight="false" outlineLevel="0" collapsed="false">
      <c r="A2534" s="2" t="s">
        <v>84</v>
      </c>
      <c r="B2534" s="2" t="n">
        <v>27</v>
      </c>
      <c r="C2534" s="2" t="n">
        <v>250474.46875</v>
      </c>
      <c r="D2534" s="2" t="n">
        <v>61695.2421875</v>
      </c>
      <c r="E2534" s="2" t="n">
        <v>52421.7890625</v>
      </c>
      <c r="F2534" s="2" t="n">
        <v>340976.6875</v>
      </c>
      <c r="G2534" s="2" t="n">
        <v>2067.60131835938</v>
      </c>
    </row>
    <row r="2535" customFormat="false" ht="12.5" hidden="false" customHeight="false" outlineLevel="0" collapsed="false">
      <c r="A2535" s="2" t="s">
        <v>85</v>
      </c>
      <c r="B2535" s="2" t="n">
        <v>27</v>
      </c>
      <c r="C2535" s="2" t="n">
        <v>1216943.25</v>
      </c>
      <c r="D2535" s="2" t="n">
        <v>149071.015625</v>
      </c>
      <c r="E2535" s="2" t="n">
        <v>60829.3046875</v>
      </c>
      <c r="F2535" s="2" t="n">
        <v>397079.4375</v>
      </c>
      <c r="G2535" s="2" t="n">
        <v>2355.93408203125</v>
      </c>
    </row>
    <row r="2536" customFormat="false" ht="12.5" hidden="false" customHeight="false" outlineLevel="0" collapsed="false">
      <c r="A2536" s="2" t="s">
        <v>86</v>
      </c>
      <c r="B2536" s="2" t="n">
        <v>27</v>
      </c>
      <c r="C2536" s="2" t="n">
        <v>1187390.875</v>
      </c>
      <c r="D2536" s="2" t="n">
        <v>148055.59375</v>
      </c>
      <c r="E2536" s="2" t="n">
        <v>55928.30859375</v>
      </c>
      <c r="F2536" s="2" t="n">
        <v>366589.875</v>
      </c>
      <c r="G2536" s="2" t="n">
        <v>1374.01513671875</v>
      </c>
    </row>
    <row r="2537" customFormat="false" ht="12.5" hidden="false" customHeight="false" outlineLevel="0" collapsed="false">
      <c r="A2537" s="2" t="s">
        <v>87</v>
      </c>
      <c r="B2537" s="2" t="n">
        <v>27</v>
      </c>
      <c r="C2537" s="2" t="n">
        <v>1139259.25</v>
      </c>
      <c r="D2537" s="2" t="n">
        <v>147860.84375</v>
      </c>
      <c r="E2537" s="2" t="n">
        <v>51729.43359375</v>
      </c>
      <c r="F2537" s="2" t="n">
        <v>348021.4375</v>
      </c>
      <c r="G2537" s="2" t="n">
        <v>1185.25402832031</v>
      </c>
    </row>
    <row r="2538" customFormat="false" ht="12.5" hidden="false" customHeight="false" outlineLevel="0" collapsed="false">
      <c r="A2538" s="2" t="s">
        <v>88</v>
      </c>
      <c r="B2538" s="2" t="n">
        <v>27</v>
      </c>
      <c r="C2538" s="2" t="n">
        <v>1016572</v>
      </c>
      <c r="D2538" s="2" t="n">
        <v>147216.21875</v>
      </c>
      <c r="E2538" s="2" t="n">
        <v>60873.72265625</v>
      </c>
      <c r="F2538" s="2" t="n">
        <v>433449.84375</v>
      </c>
      <c r="G2538" s="2" t="n">
        <v>2138.66748046875</v>
      </c>
    </row>
    <row r="2539" customFormat="false" ht="12.5" hidden="false" customHeight="false" outlineLevel="0" collapsed="false">
      <c r="A2539" s="2" t="s">
        <v>89</v>
      </c>
      <c r="B2539" s="2" t="n">
        <v>27</v>
      </c>
      <c r="C2539" s="2" t="n">
        <v>1308942.375</v>
      </c>
      <c r="D2539" s="2" t="n">
        <v>207911.4375</v>
      </c>
      <c r="E2539" s="2" t="n">
        <v>80671.5546875</v>
      </c>
      <c r="F2539" s="2" t="n">
        <v>568282.0625</v>
      </c>
      <c r="G2539" s="2" t="n">
        <v>4109.4697265625</v>
      </c>
    </row>
    <row r="2540" customFormat="false" ht="12.5" hidden="false" customHeight="false" outlineLevel="0" collapsed="false">
      <c r="A2540" s="2" t="s">
        <v>90</v>
      </c>
      <c r="B2540" s="2" t="n">
        <v>27</v>
      </c>
      <c r="C2540" s="2" t="n">
        <v>1103195.625</v>
      </c>
      <c r="D2540" s="2" t="n">
        <v>189972.765625</v>
      </c>
      <c r="E2540" s="2" t="n">
        <v>60906.21875</v>
      </c>
      <c r="F2540" s="2" t="n">
        <v>466840.09375</v>
      </c>
      <c r="G2540" s="2" t="n">
        <v>2595.49560546875</v>
      </c>
    </row>
    <row r="2541" customFormat="false" ht="12.5" hidden="false" customHeight="false" outlineLevel="0" collapsed="false">
      <c r="A2541" s="2" t="s">
        <v>91</v>
      </c>
      <c r="B2541" s="2" t="n">
        <v>27</v>
      </c>
      <c r="C2541" s="2" t="n">
        <v>356811.9375</v>
      </c>
      <c r="D2541" s="2" t="n">
        <v>95721.203125</v>
      </c>
      <c r="E2541" s="2" t="n">
        <v>57776.046875</v>
      </c>
      <c r="F2541" s="2" t="n">
        <v>443944.1875</v>
      </c>
      <c r="G2541" s="2" t="n">
        <v>2363.78149414063</v>
      </c>
    </row>
    <row r="2542" customFormat="false" ht="12.5" hidden="false" customHeight="false" outlineLevel="0" collapsed="false">
      <c r="A2542" s="2" t="s">
        <v>93</v>
      </c>
      <c r="B2542" s="2" t="n">
        <v>27</v>
      </c>
      <c r="C2542" s="2" t="n">
        <v>382851.34375</v>
      </c>
      <c r="D2542" s="2" t="n">
        <v>93817.2265625</v>
      </c>
      <c r="E2542" s="2" t="n">
        <v>66269.71875</v>
      </c>
      <c r="F2542" s="2" t="n">
        <v>469462.75</v>
      </c>
      <c r="G2542" s="2" t="n">
        <v>2361.06127929688</v>
      </c>
    </row>
    <row r="2543" customFormat="false" ht="12.5" hidden="false" customHeight="false" outlineLevel="0" collapsed="false">
      <c r="A2543" s="2" t="s">
        <v>94</v>
      </c>
      <c r="B2543" s="2" t="n">
        <v>27</v>
      </c>
      <c r="C2543" s="2" t="n">
        <v>324210.375</v>
      </c>
      <c r="D2543" s="2" t="n">
        <v>83020.53125</v>
      </c>
      <c r="E2543" s="2" t="n">
        <v>60456.9765625</v>
      </c>
      <c r="F2543" s="2" t="n">
        <v>398426.40625</v>
      </c>
      <c r="G2543" s="2" t="n">
        <v>2457.98999023438</v>
      </c>
    </row>
    <row r="2544" customFormat="false" ht="12.5" hidden="false" customHeight="false" outlineLevel="0" collapsed="false">
      <c r="A2544" s="2" t="s">
        <v>95</v>
      </c>
      <c r="B2544" s="2" t="n">
        <v>27</v>
      </c>
      <c r="C2544" s="2" t="n">
        <v>302952.5</v>
      </c>
      <c r="D2544" s="2" t="n">
        <v>67943.7265625</v>
      </c>
      <c r="E2544" s="2" t="n">
        <v>59968.50390625</v>
      </c>
      <c r="F2544" s="2" t="n">
        <v>382809.03125</v>
      </c>
      <c r="G2544" s="2" t="n">
        <v>2572.07495117188</v>
      </c>
    </row>
    <row r="2545" customFormat="false" ht="12.5" hidden="false" customHeight="false" outlineLevel="0" collapsed="false">
      <c r="A2545" s="2" t="s">
        <v>97</v>
      </c>
      <c r="B2545" s="2" t="n">
        <v>27</v>
      </c>
      <c r="C2545" s="2" t="n">
        <v>448927.125</v>
      </c>
      <c r="D2545" s="2" t="n">
        <v>102140.6171875</v>
      </c>
      <c r="E2545" s="2" t="n">
        <v>91441.1953125</v>
      </c>
      <c r="F2545" s="2" t="n">
        <v>557598.8125</v>
      </c>
      <c r="G2545" s="2" t="n">
        <v>4078.9423828125</v>
      </c>
    </row>
    <row r="2546" customFormat="false" ht="12.5" hidden="false" customHeight="false" outlineLevel="0" collapsed="false">
      <c r="A2546" s="2" t="s">
        <v>98</v>
      </c>
      <c r="B2546" s="2" t="n">
        <v>27</v>
      </c>
      <c r="C2546" s="2" t="n">
        <v>297387.21875</v>
      </c>
      <c r="D2546" s="2" t="n">
        <v>70599.7890625</v>
      </c>
      <c r="E2546" s="2" t="n">
        <v>61444.21875</v>
      </c>
      <c r="F2546" s="2" t="n">
        <v>374215.5625</v>
      </c>
      <c r="G2546" s="2" t="n">
        <v>1806.88537597656</v>
      </c>
    </row>
    <row r="2547" customFormat="false" ht="12.5" hidden="false" customHeight="false" outlineLevel="0" collapsed="false">
      <c r="A2547" s="2" t="s">
        <v>99</v>
      </c>
      <c r="B2547" s="2" t="n">
        <v>27</v>
      </c>
      <c r="C2547" s="2" t="n">
        <v>1150627.75</v>
      </c>
      <c r="D2547" s="2" t="n">
        <v>145317.484375</v>
      </c>
      <c r="E2547" s="2" t="n">
        <v>70563.9609375</v>
      </c>
      <c r="F2547" s="2" t="n">
        <v>426796.1875</v>
      </c>
      <c r="G2547" s="2" t="n">
        <v>2805.70581054688</v>
      </c>
    </row>
    <row r="2548" customFormat="false" ht="12.5" hidden="false" customHeight="false" outlineLevel="0" collapsed="false">
      <c r="A2548" s="2" t="s">
        <v>100</v>
      </c>
      <c r="B2548" s="2" t="n">
        <v>27</v>
      </c>
      <c r="C2548" s="2" t="n">
        <v>859349.75</v>
      </c>
      <c r="D2548" s="2" t="n">
        <v>108380.8671875</v>
      </c>
      <c r="E2548" s="2" t="n">
        <v>58770.046875</v>
      </c>
      <c r="F2548" s="2" t="n">
        <v>371272.53125</v>
      </c>
      <c r="G2548" s="2" t="n">
        <v>1521.99682617188</v>
      </c>
    </row>
    <row r="2549" customFormat="false" ht="12.5" hidden="false" customHeight="false" outlineLevel="0" collapsed="false">
      <c r="A2549" s="2" t="s">
        <v>101</v>
      </c>
      <c r="B2549" s="2" t="n">
        <v>27</v>
      </c>
      <c r="C2549" s="2" t="n">
        <v>1043382.5625</v>
      </c>
      <c r="D2549" s="2" t="n">
        <v>138253.015625</v>
      </c>
      <c r="E2549" s="2" t="n">
        <v>59176.16015625</v>
      </c>
      <c r="F2549" s="2" t="n">
        <v>382551.1875</v>
      </c>
      <c r="G2549" s="2" t="n">
        <v>2313.65014648438</v>
      </c>
    </row>
    <row r="2550" customFormat="false" ht="12.5" hidden="false" customHeight="false" outlineLevel="0" collapsed="false">
      <c r="A2550" s="2" t="s">
        <v>102</v>
      </c>
      <c r="B2550" s="2" t="n">
        <v>27</v>
      </c>
      <c r="C2550" s="2" t="n">
        <v>1054327.625</v>
      </c>
      <c r="D2550" s="2" t="n">
        <v>148630.359375</v>
      </c>
      <c r="E2550" s="2" t="n">
        <v>62410.984375</v>
      </c>
      <c r="F2550" s="2" t="n">
        <v>420791.53125</v>
      </c>
      <c r="G2550" s="2" t="n">
        <v>2097.63208007813</v>
      </c>
    </row>
    <row r="2551" customFormat="false" ht="12.5" hidden="false" customHeight="false" outlineLevel="0" collapsed="false">
      <c r="A2551" s="2" t="s">
        <v>103</v>
      </c>
      <c r="B2551" s="2" t="n">
        <v>27</v>
      </c>
      <c r="C2551" s="2" t="n">
        <v>1442523</v>
      </c>
      <c r="D2551" s="2" t="n">
        <v>217162.90625</v>
      </c>
      <c r="E2551" s="2" t="n">
        <v>80029.9296875</v>
      </c>
      <c r="F2551" s="2" t="n">
        <v>542026.9375</v>
      </c>
      <c r="G2551" s="2" t="n">
        <v>3242.54565429688</v>
      </c>
    </row>
    <row r="2552" customFormat="false" ht="12.5" hidden="false" customHeight="false" outlineLevel="0" collapsed="false">
      <c r="A2552" s="2" t="s">
        <v>104</v>
      </c>
      <c r="B2552" s="2" t="n">
        <v>27</v>
      </c>
      <c r="C2552" s="2" t="n">
        <v>1245691.625</v>
      </c>
      <c r="D2552" s="2" t="n">
        <v>204328.03125</v>
      </c>
      <c r="E2552" s="2" t="n">
        <v>62140.109375</v>
      </c>
      <c r="F2552" s="2" t="n">
        <v>458944.71875</v>
      </c>
      <c r="G2552" s="2" t="n">
        <v>2934.73779296875</v>
      </c>
    </row>
    <row r="2553" customFormat="false" ht="12.5" hidden="false" customHeight="false" outlineLevel="0" collapsed="false">
      <c r="A2553" s="2" t="s">
        <v>105</v>
      </c>
      <c r="B2553" s="2" t="n">
        <v>27</v>
      </c>
      <c r="C2553" s="2" t="n">
        <v>364641.8125</v>
      </c>
      <c r="D2553" s="2" t="n">
        <v>101307.5390625</v>
      </c>
      <c r="E2553" s="2" t="n">
        <v>65083.1953125</v>
      </c>
      <c r="F2553" s="2" t="n">
        <v>502353.46875</v>
      </c>
      <c r="G2553" s="2" t="n">
        <v>2370.08325195313</v>
      </c>
    </row>
    <row r="2554" customFormat="false" ht="12.5" hidden="false" customHeight="false" outlineLevel="0" collapsed="false">
      <c r="A2554" s="2" t="s">
        <v>107</v>
      </c>
      <c r="B2554" s="2" t="n">
        <v>27</v>
      </c>
      <c r="C2554" s="2" t="n">
        <v>391042.5</v>
      </c>
      <c r="D2554" s="2" t="n">
        <v>97646.0078125</v>
      </c>
      <c r="E2554" s="2" t="n">
        <v>77568.6796875</v>
      </c>
      <c r="F2554" s="2" t="n">
        <v>548852.125</v>
      </c>
      <c r="G2554" s="2" t="n">
        <v>3094.79638671875</v>
      </c>
    </row>
    <row r="2555" customFormat="false" ht="12.5" hidden="false" customHeight="false" outlineLevel="0" collapsed="false">
      <c r="A2555" s="2" t="s">
        <v>108</v>
      </c>
      <c r="B2555" s="2" t="n">
        <v>27</v>
      </c>
      <c r="C2555" s="2" t="n">
        <v>384684.9375</v>
      </c>
      <c r="D2555" s="2" t="n">
        <v>110660.125</v>
      </c>
      <c r="E2555" s="2" t="n">
        <v>78004.734375</v>
      </c>
      <c r="F2555" s="2" t="n">
        <v>500724.875</v>
      </c>
      <c r="G2555" s="2" t="n">
        <v>2557.63818359375</v>
      </c>
    </row>
    <row r="2556" customFormat="false" ht="12.5" hidden="false" customHeight="false" outlineLevel="0" collapsed="false">
      <c r="A2556" s="2" t="s">
        <v>109</v>
      </c>
      <c r="B2556" s="2" t="n">
        <v>27</v>
      </c>
      <c r="C2556" s="2" t="n">
        <v>363124.71875</v>
      </c>
      <c r="D2556" s="2" t="n">
        <v>93497.7265625</v>
      </c>
      <c r="E2556" s="2" t="n">
        <v>73280.921875</v>
      </c>
      <c r="F2556" s="2" t="n">
        <v>447405.875</v>
      </c>
      <c r="G2556" s="2" t="n">
        <v>2109.41650390625</v>
      </c>
    </row>
    <row r="2557" customFormat="false" ht="12.5" hidden="false" customHeight="false" outlineLevel="0" collapsed="false">
      <c r="A2557" s="2" t="s">
        <v>111</v>
      </c>
      <c r="B2557" s="2" t="n">
        <v>27</v>
      </c>
      <c r="C2557" s="2" t="n">
        <v>532611.75</v>
      </c>
      <c r="D2557" s="2" t="n">
        <v>141358.796875</v>
      </c>
      <c r="E2557" s="2" t="n">
        <v>98151.171875</v>
      </c>
      <c r="F2557" s="2" t="n">
        <v>559126.5</v>
      </c>
      <c r="G2557" s="2" t="n">
        <v>2914.97973632813</v>
      </c>
    </row>
    <row r="2558" customFormat="false" ht="12.5" hidden="false" customHeight="false" outlineLevel="0" collapsed="false">
      <c r="A2558" s="2" t="s">
        <v>112</v>
      </c>
      <c r="B2558" s="2" t="n">
        <v>27</v>
      </c>
      <c r="C2558" s="2" t="n">
        <v>358630.25</v>
      </c>
      <c r="D2558" s="2" t="n">
        <v>88976.65625</v>
      </c>
      <c r="E2558" s="2" t="n">
        <v>73607.5703125</v>
      </c>
      <c r="F2558" s="2" t="n">
        <v>427680.03125</v>
      </c>
      <c r="G2558" s="2" t="n">
        <v>2540.3994140625</v>
      </c>
    </row>
    <row r="2559" customFormat="false" ht="12.5" hidden="false" customHeight="false" outlineLevel="0" collapsed="false">
      <c r="A2559" s="2" t="s">
        <v>113</v>
      </c>
      <c r="B2559" s="2" t="n">
        <v>27</v>
      </c>
      <c r="C2559" s="2" t="n">
        <v>1063998</v>
      </c>
      <c r="D2559" s="2" t="n">
        <v>150919.578125</v>
      </c>
      <c r="E2559" s="2" t="n">
        <v>85107.71875</v>
      </c>
      <c r="F2559" s="2" t="n">
        <v>481860.5625</v>
      </c>
      <c r="G2559" s="2" t="n">
        <v>3849.98876953125</v>
      </c>
    </row>
    <row r="2560" customFormat="false" ht="12.5" hidden="false" customHeight="false" outlineLevel="0" collapsed="false">
      <c r="A2560" s="2" t="s">
        <v>114</v>
      </c>
      <c r="B2560" s="2" t="n">
        <v>27</v>
      </c>
      <c r="C2560" s="2" t="n">
        <v>1282845.5</v>
      </c>
      <c r="D2560" s="2" t="n">
        <v>165292.984375</v>
      </c>
      <c r="E2560" s="2" t="n">
        <v>77749.6484375</v>
      </c>
      <c r="F2560" s="2" t="n">
        <v>476899.78125</v>
      </c>
      <c r="G2560" s="2" t="n">
        <v>2786.521484375</v>
      </c>
    </row>
    <row r="2561" customFormat="false" ht="12.5" hidden="false" customHeight="false" outlineLevel="0" collapsed="false">
      <c r="A2561" s="2" t="s">
        <v>115</v>
      </c>
      <c r="B2561" s="2" t="n">
        <v>27</v>
      </c>
      <c r="C2561" s="2" t="n">
        <v>1293971.25</v>
      </c>
      <c r="D2561" s="2" t="n">
        <v>171344.578125</v>
      </c>
      <c r="E2561" s="2" t="n">
        <v>73559.09375</v>
      </c>
      <c r="F2561" s="2" t="n">
        <v>469749.78125</v>
      </c>
      <c r="G2561" s="2" t="n">
        <v>2247.47192382813</v>
      </c>
    </row>
    <row r="2562" customFormat="false" ht="12.5" hidden="false" customHeight="false" outlineLevel="0" collapsed="false">
      <c r="A2562" s="2" t="s">
        <v>116</v>
      </c>
      <c r="B2562" s="2" t="n">
        <v>27</v>
      </c>
      <c r="C2562" s="2" t="n">
        <v>1527078.25</v>
      </c>
      <c r="D2562" s="2" t="n">
        <v>202566.953125</v>
      </c>
      <c r="E2562" s="2" t="n">
        <v>68075.2421875</v>
      </c>
      <c r="F2562" s="2" t="n">
        <v>450279.28125</v>
      </c>
      <c r="G2562" s="2" t="n">
        <v>2281.31274414063</v>
      </c>
    </row>
    <row r="2563" customFormat="false" ht="12.5" hidden="false" customHeight="false" outlineLevel="0" collapsed="false">
      <c r="A2563" s="2" t="s">
        <v>117</v>
      </c>
      <c r="B2563" s="2" t="n">
        <v>27</v>
      </c>
      <c r="C2563" s="2" t="n">
        <v>1771791.75</v>
      </c>
      <c r="D2563" s="2" t="n">
        <v>254106.5</v>
      </c>
      <c r="E2563" s="2" t="n">
        <v>82577.1640625</v>
      </c>
      <c r="F2563" s="2" t="n">
        <v>552227.3125</v>
      </c>
      <c r="G2563" s="2" t="n">
        <v>3536.53369140625</v>
      </c>
    </row>
    <row r="2564" customFormat="false" ht="12.5" hidden="false" customHeight="false" outlineLevel="0" collapsed="false">
      <c r="A2564" s="2" t="s">
        <v>118</v>
      </c>
      <c r="B2564" s="2" t="n">
        <v>27</v>
      </c>
      <c r="C2564" s="2" t="n">
        <v>1527503.75</v>
      </c>
      <c r="D2564" s="2" t="n">
        <v>238097.703125</v>
      </c>
      <c r="E2564" s="2" t="n">
        <v>66337.84375</v>
      </c>
      <c r="F2564" s="2" t="n">
        <v>488263.5</v>
      </c>
      <c r="G2564" s="2" t="n">
        <v>3054.796875</v>
      </c>
    </row>
    <row r="2565" customFormat="false" ht="12.5" hidden="false" customHeight="false" outlineLevel="0" collapsed="false">
      <c r="A2565" s="2" t="s">
        <v>119</v>
      </c>
      <c r="B2565" s="2" t="n">
        <v>27</v>
      </c>
      <c r="C2565" s="2" t="n">
        <v>342674.1875</v>
      </c>
      <c r="D2565" s="2" t="n">
        <v>98319.2265625</v>
      </c>
      <c r="E2565" s="2" t="n">
        <v>60350.13671875</v>
      </c>
      <c r="F2565" s="2" t="n">
        <v>439506.3125</v>
      </c>
      <c r="G2565" s="2" t="n">
        <v>2048.05053710938</v>
      </c>
    </row>
    <row r="2566" customFormat="false" ht="12.5" hidden="false" customHeight="false" outlineLevel="0" collapsed="false">
      <c r="A2566" s="2" t="s">
        <v>121</v>
      </c>
      <c r="B2566" s="2" t="n">
        <v>27</v>
      </c>
      <c r="C2566" s="2" t="n">
        <v>406934.84375</v>
      </c>
      <c r="D2566" s="2" t="n">
        <v>108027.3046875</v>
      </c>
      <c r="E2566" s="2" t="n">
        <v>72861.9140625</v>
      </c>
      <c r="F2566" s="2" t="n">
        <v>507994.9375</v>
      </c>
      <c r="G2566" s="2" t="n">
        <v>2355.833984375</v>
      </c>
    </row>
    <row r="2567" customFormat="false" ht="12.5" hidden="false" customHeight="false" outlineLevel="0" collapsed="false">
      <c r="A2567" s="2" t="s">
        <v>122</v>
      </c>
      <c r="B2567" s="2" t="n">
        <v>27</v>
      </c>
      <c r="C2567" s="2" t="n">
        <v>370548.34375</v>
      </c>
      <c r="D2567" s="2" t="n">
        <v>97568.0234375</v>
      </c>
      <c r="E2567" s="2" t="n">
        <v>71824.9140625</v>
      </c>
      <c r="F2567" s="2" t="n">
        <v>456867.84375</v>
      </c>
      <c r="G2567" s="2" t="n">
        <v>2246.55737304688</v>
      </c>
    </row>
    <row r="2568" customFormat="false" ht="12.5" hidden="false" customHeight="false" outlineLevel="0" collapsed="false">
      <c r="A2568" s="2" t="s">
        <v>123</v>
      </c>
      <c r="B2568" s="2" t="n">
        <v>27</v>
      </c>
      <c r="C2568" s="2" t="n">
        <v>353152.0625</v>
      </c>
      <c r="D2568" s="2" t="n">
        <v>90279.1875</v>
      </c>
      <c r="E2568" s="2" t="n">
        <v>77536.265625</v>
      </c>
      <c r="F2568" s="2" t="n">
        <v>480450.84375</v>
      </c>
      <c r="G2568" s="2" t="n">
        <v>2526.28735351563</v>
      </c>
    </row>
    <row r="2569" customFormat="false" ht="12.5" hidden="false" customHeight="false" outlineLevel="0" collapsed="false">
      <c r="A2569" s="2" t="s">
        <v>125</v>
      </c>
      <c r="B2569" s="2" t="n">
        <v>27</v>
      </c>
      <c r="C2569" s="2" t="n">
        <v>609922</v>
      </c>
      <c r="D2569" s="2" t="n">
        <v>138243.84375</v>
      </c>
      <c r="E2569" s="2" t="n">
        <v>117516.2578125</v>
      </c>
      <c r="F2569" s="2" t="n">
        <v>696850.9375</v>
      </c>
      <c r="G2569" s="2" t="n">
        <v>4111.38623046875</v>
      </c>
    </row>
    <row r="2570" customFormat="false" ht="12.5" hidden="false" customHeight="false" outlineLevel="0" collapsed="false">
      <c r="A2570" s="2" t="s">
        <v>126</v>
      </c>
      <c r="B2570" s="2" t="n">
        <v>27</v>
      </c>
      <c r="C2570" s="2" t="n">
        <v>371231.5</v>
      </c>
      <c r="D2570" s="2" t="n">
        <v>90756.46875</v>
      </c>
      <c r="E2570" s="2" t="n">
        <v>76494.4375</v>
      </c>
      <c r="F2570" s="2" t="n">
        <v>453561.84375</v>
      </c>
      <c r="G2570" s="2" t="n">
        <v>2091.95458984375</v>
      </c>
    </row>
    <row r="2571" customFormat="false" ht="12.5" hidden="false" customHeight="false" outlineLevel="0" collapsed="false">
      <c r="A2571" s="2" t="s">
        <v>127</v>
      </c>
      <c r="B2571" s="2" t="n">
        <v>27</v>
      </c>
      <c r="C2571" s="2" t="n">
        <v>1506613.25</v>
      </c>
      <c r="D2571" s="2" t="n">
        <v>192575.125</v>
      </c>
      <c r="E2571" s="2" t="n">
        <v>80768.4140625</v>
      </c>
      <c r="F2571" s="2" t="n">
        <v>490152.1875</v>
      </c>
      <c r="G2571" s="2" t="n">
        <v>2081.86938476563</v>
      </c>
    </row>
    <row r="2572" customFormat="false" ht="12.5" hidden="false" customHeight="false" outlineLevel="0" collapsed="false">
      <c r="A2572" s="2" t="s">
        <v>128</v>
      </c>
      <c r="B2572" s="2" t="n">
        <v>27</v>
      </c>
      <c r="C2572" s="2" t="n">
        <v>1454207.375</v>
      </c>
      <c r="D2572" s="2" t="n">
        <v>185500.96875</v>
      </c>
      <c r="E2572" s="2" t="n">
        <v>77831.3671875</v>
      </c>
      <c r="F2572" s="2" t="n">
        <v>475344.09375</v>
      </c>
      <c r="G2572" s="2" t="n">
        <v>3265.82080078125</v>
      </c>
    </row>
    <row r="2573" customFormat="false" ht="12.5" hidden="false" customHeight="false" outlineLevel="0" collapsed="false">
      <c r="A2573" s="2" t="s">
        <v>129</v>
      </c>
      <c r="B2573" s="2" t="n">
        <v>27</v>
      </c>
      <c r="C2573" s="2" t="n">
        <v>1499531.375</v>
      </c>
      <c r="D2573" s="2" t="n">
        <v>198425.921875</v>
      </c>
      <c r="E2573" s="2" t="n">
        <v>73268.0625</v>
      </c>
      <c r="F2573" s="2" t="n">
        <v>462658.03125</v>
      </c>
      <c r="G2573" s="2" t="n">
        <v>2333.85229492188</v>
      </c>
    </row>
    <row r="2574" customFormat="false" ht="12.5" hidden="false" customHeight="false" outlineLevel="0" collapsed="false">
      <c r="A2574" s="2" t="s">
        <v>130</v>
      </c>
      <c r="B2574" s="2" t="n">
        <v>27</v>
      </c>
      <c r="C2574" s="2" t="n">
        <v>1780453.5</v>
      </c>
      <c r="D2574" s="2" t="n">
        <v>242868.453125</v>
      </c>
      <c r="E2574" s="2" t="n">
        <v>78570.28125</v>
      </c>
      <c r="F2574" s="2" t="n">
        <v>529899.25</v>
      </c>
      <c r="G2574" s="2" t="n">
        <v>2122.14721679688</v>
      </c>
    </row>
    <row r="2575" customFormat="false" ht="12.5" hidden="false" customHeight="false" outlineLevel="0" collapsed="false">
      <c r="A2575" s="2" t="s">
        <v>131</v>
      </c>
      <c r="B2575" s="2" t="n">
        <v>27</v>
      </c>
      <c r="C2575" s="2" t="n">
        <v>1901275.125</v>
      </c>
      <c r="D2575" s="2" t="n">
        <v>279391.9375</v>
      </c>
      <c r="E2575" s="2" t="n">
        <v>92601.828125</v>
      </c>
      <c r="F2575" s="2" t="n">
        <v>625215.8125</v>
      </c>
      <c r="G2575" s="2" t="n">
        <v>3027.78540039063</v>
      </c>
    </row>
    <row r="2576" customFormat="false" ht="12.5" hidden="false" customHeight="false" outlineLevel="0" collapsed="false">
      <c r="A2576" s="2" t="s">
        <v>132</v>
      </c>
      <c r="B2576" s="2" t="n">
        <v>27</v>
      </c>
      <c r="C2576" s="2" t="n">
        <v>1710846.5</v>
      </c>
      <c r="D2576" s="2" t="n">
        <v>269930.90625</v>
      </c>
      <c r="E2576" s="2" t="n">
        <v>73969.625</v>
      </c>
      <c r="F2576" s="2" t="n">
        <v>556578</v>
      </c>
      <c r="G2576" s="2" t="n">
        <v>3503.22021484375</v>
      </c>
    </row>
    <row r="2577" customFormat="false" ht="12.5" hidden="false" customHeight="false" outlineLevel="0" collapsed="false">
      <c r="A2577" s="2" t="s">
        <v>155</v>
      </c>
      <c r="B2577" s="2" t="n">
        <v>27</v>
      </c>
      <c r="C2577" s="2" t="n">
        <v>350706.5</v>
      </c>
      <c r="D2577" s="2" t="n">
        <v>101641.5234375</v>
      </c>
      <c r="E2577" s="2" t="n">
        <v>61315.52734375</v>
      </c>
      <c r="F2577" s="2" t="n">
        <v>476826.25</v>
      </c>
      <c r="G2577" s="2" t="n">
        <v>2313.30786132813</v>
      </c>
    </row>
    <row r="2578" customFormat="false" ht="12.5" hidden="false" customHeight="false" outlineLevel="0" collapsed="false">
      <c r="A2578" s="2" t="s">
        <v>156</v>
      </c>
      <c r="B2578" s="2" t="n">
        <v>27</v>
      </c>
      <c r="C2578" s="2" t="n">
        <v>437321.15625</v>
      </c>
      <c r="D2578" s="2" t="n">
        <v>110635.578125</v>
      </c>
      <c r="E2578" s="2" t="n">
        <v>72958.2421875</v>
      </c>
      <c r="F2578" s="2" t="n">
        <v>517514.0625</v>
      </c>
      <c r="G2578" s="2" t="n">
        <v>2986.25024414063</v>
      </c>
    </row>
    <row r="2579" customFormat="false" ht="12.5" hidden="false" customHeight="false" outlineLevel="0" collapsed="false">
      <c r="A2579" s="2" t="s">
        <v>157</v>
      </c>
      <c r="B2579" s="2" t="n">
        <v>27</v>
      </c>
      <c r="C2579" s="2" t="n">
        <v>430617.46875</v>
      </c>
      <c r="D2579" s="2" t="n">
        <v>107709.5</v>
      </c>
      <c r="E2579" s="2" t="n">
        <v>76002.71875</v>
      </c>
      <c r="F2579" s="2" t="n">
        <v>507539.9375</v>
      </c>
      <c r="G2579" s="2" t="n">
        <v>2312.05859375</v>
      </c>
    </row>
    <row r="2580" customFormat="false" ht="12.5" hidden="false" customHeight="false" outlineLevel="0" collapsed="false">
      <c r="A2580" s="2" t="s">
        <v>133</v>
      </c>
      <c r="B2580" s="2" t="n">
        <v>27</v>
      </c>
      <c r="C2580" s="2" t="n">
        <v>401628.59375</v>
      </c>
      <c r="D2580" s="2" t="n">
        <v>103655.859375</v>
      </c>
      <c r="E2580" s="2" t="n">
        <v>79559.421875</v>
      </c>
      <c r="F2580" s="2" t="n">
        <v>508740.15625</v>
      </c>
      <c r="G2580" s="2" t="n">
        <v>2409.55981445313</v>
      </c>
    </row>
    <row r="2581" customFormat="false" ht="12.5" hidden="false" customHeight="false" outlineLevel="0" collapsed="false">
      <c r="A2581" s="2" t="s">
        <v>135</v>
      </c>
      <c r="B2581" s="2" t="n">
        <v>27</v>
      </c>
      <c r="C2581" s="2" t="n">
        <v>596072.9375</v>
      </c>
      <c r="D2581" s="2" t="n">
        <v>153242.4375</v>
      </c>
      <c r="E2581" s="2" t="n">
        <v>110078.9609375</v>
      </c>
      <c r="F2581" s="2" t="n">
        <v>659964.625</v>
      </c>
      <c r="G2581" s="2" t="n">
        <v>3872.392578125</v>
      </c>
    </row>
    <row r="2582" customFormat="false" ht="12.5" hidden="false" customHeight="false" outlineLevel="0" collapsed="false">
      <c r="A2582" s="2" t="s">
        <v>136</v>
      </c>
      <c r="B2582" s="2" t="n">
        <v>27</v>
      </c>
      <c r="C2582" s="2" t="n">
        <v>385828.75</v>
      </c>
      <c r="D2582" s="2" t="n">
        <v>102309.3515625</v>
      </c>
      <c r="E2582" s="2" t="n">
        <v>79515.609375</v>
      </c>
      <c r="F2582" s="2" t="n">
        <v>482939.5625</v>
      </c>
      <c r="G2582" s="2" t="n">
        <v>2410.955078125</v>
      </c>
    </row>
    <row r="2583" customFormat="false" ht="12.5" hidden="false" customHeight="false" outlineLevel="0" collapsed="false">
      <c r="A2583" s="2" t="s">
        <v>158</v>
      </c>
      <c r="B2583" s="2" t="n">
        <v>27</v>
      </c>
      <c r="C2583" s="2" t="n">
        <v>1317885.75</v>
      </c>
      <c r="D2583" s="2" t="n">
        <v>181313.65625</v>
      </c>
      <c r="E2583" s="2" t="n">
        <v>81777.390625</v>
      </c>
      <c r="F2583" s="2" t="n">
        <v>505690.25</v>
      </c>
      <c r="G2583" s="2" t="n">
        <v>2874.17016601563</v>
      </c>
    </row>
    <row r="2584" customFormat="false" ht="12.5" hidden="false" customHeight="false" outlineLevel="0" collapsed="false">
      <c r="A2584" s="2" t="s">
        <v>159</v>
      </c>
      <c r="B2584" s="2" t="n">
        <v>27</v>
      </c>
      <c r="C2584" s="2" t="n">
        <v>1215939.5</v>
      </c>
      <c r="D2584" s="2" t="n">
        <v>168903.078125</v>
      </c>
      <c r="E2584" s="2" t="n">
        <v>75123.5234375</v>
      </c>
      <c r="F2584" s="2" t="n">
        <v>474986.75</v>
      </c>
      <c r="G2584" s="2" t="n">
        <v>3157.1474609375</v>
      </c>
    </row>
    <row r="2585" customFormat="false" ht="12.5" hidden="false" customHeight="false" outlineLevel="0" collapsed="false">
      <c r="A2585" s="2" t="s">
        <v>160</v>
      </c>
      <c r="B2585" s="2" t="n">
        <v>27</v>
      </c>
      <c r="C2585" s="2" t="n">
        <v>1295624.625</v>
      </c>
      <c r="D2585" s="2" t="n">
        <v>187070.8125</v>
      </c>
      <c r="E2585" s="2" t="n">
        <v>78510.484375</v>
      </c>
      <c r="F2585" s="2" t="n">
        <v>512244.375</v>
      </c>
      <c r="G2585" s="2" t="n">
        <v>2764.4853515625</v>
      </c>
    </row>
    <row r="2586" customFormat="false" ht="12.5" hidden="false" customHeight="false" outlineLevel="0" collapsed="false">
      <c r="A2586" s="2" t="s">
        <v>137</v>
      </c>
      <c r="B2586" s="2" t="n">
        <v>27</v>
      </c>
      <c r="C2586" s="2" t="n">
        <v>1499544</v>
      </c>
      <c r="D2586" s="2" t="n">
        <v>216658.65625</v>
      </c>
      <c r="E2586" s="2" t="n">
        <v>69247.890625</v>
      </c>
      <c r="F2586" s="2" t="n">
        <v>479099.40625</v>
      </c>
      <c r="G2586" s="2" t="n">
        <v>968.985595703125</v>
      </c>
    </row>
    <row r="2587" customFormat="false" ht="12.5" hidden="false" customHeight="false" outlineLevel="0" collapsed="false">
      <c r="A2587" s="2" t="s">
        <v>138</v>
      </c>
      <c r="B2587" s="2" t="n">
        <v>27</v>
      </c>
      <c r="C2587" s="2" t="n">
        <v>1874716.625</v>
      </c>
      <c r="D2587" s="2" t="n">
        <v>289683</v>
      </c>
      <c r="E2587" s="2" t="n">
        <v>89331.234375</v>
      </c>
      <c r="F2587" s="2" t="n">
        <v>608226</v>
      </c>
      <c r="G2587" s="2" t="n">
        <v>4303.185546875</v>
      </c>
    </row>
    <row r="2588" customFormat="false" ht="12.5" hidden="false" customHeight="false" outlineLevel="0" collapsed="false">
      <c r="A2588" s="2" t="s">
        <v>139</v>
      </c>
      <c r="B2588" s="2" t="n">
        <v>27</v>
      </c>
      <c r="C2588" s="2" t="n">
        <v>1937578.5</v>
      </c>
      <c r="D2588" s="2" t="n">
        <v>315207.3125</v>
      </c>
      <c r="E2588" s="2" t="n">
        <v>78605.5546875</v>
      </c>
      <c r="F2588" s="2" t="n">
        <v>602291</v>
      </c>
      <c r="G2588" s="2" t="n">
        <v>3117.93896484375</v>
      </c>
    </row>
    <row r="2589" customFormat="false" ht="12.5" hidden="false" customHeight="false" outlineLevel="0" collapsed="false">
      <c r="A2589" s="2" t="s">
        <v>161</v>
      </c>
      <c r="B2589" s="2" t="n">
        <v>27</v>
      </c>
      <c r="C2589" s="2" t="n">
        <v>397001.9375</v>
      </c>
      <c r="D2589" s="2" t="n">
        <v>111027.0078125</v>
      </c>
      <c r="E2589" s="2" t="n">
        <v>62443.15625</v>
      </c>
      <c r="F2589" s="2" t="n">
        <v>507189.53125</v>
      </c>
      <c r="G2589" s="2" t="n">
        <v>2218.7763671875</v>
      </c>
    </row>
    <row r="2590" customFormat="false" ht="12.5" hidden="false" customHeight="false" outlineLevel="0" collapsed="false">
      <c r="A2590" s="2" t="s">
        <v>162</v>
      </c>
      <c r="B2590" s="2" t="n">
        <v>27</v>
      </c>
      <c r="C2590" s="2" t="n">
        <v>437491.5</v>
      </c>
      <c r="D2590" s="2" t="n">
        <v>114482.6171875</v>
      </c>
      <c r="E2590" s="2" t="n">
        <v>71982.4140625</v>
      </c>
      <c r="F2590" s="2" t="n">
        <v>528867.0625</v>
      </c>
      <c r="G2590" s="2" t="n">
        <v>2707.45190429688</v>
      </c>
    </row>
    <row r="2591" customFormat="false" ht="12.5" hidden="false" customHeight="false" outlineLevel="0" collapsed="false">
      <c r="A2591" s="2" t="s">
        <v>163</v>
      </c>
      <c r="B2591" s="2" t="n">
        <v>27</v>
      </c>
      <c r="C2591" s="2" t="n">
        <v>396273.84375</v>
      </c>
      <c r="D2591" s="2" t="n">
        <v>100233.3359375</v>
      </c>
      <c r="E2591" s="2" t="n">
        <v>69434.6171875</v>
      </c>
      <c r="F2591" s="2" t="n">
        <v>483491.6875</v>
      </c>
      <c r="G2591" s="2" t="n">
        <v>2859.87719726563</v>
      </c>
    </row>
    <row r="2592" customFormat="false" ht="12.5" hidden="false" customHeight="false" outlineLevel="0" collapsed="false">
      <c r="A2592" s="2" t="s">
        <v>164</v>
      </c>
      <c r="B2592" s="2" t="n">
        <v>27</v>
      </c>
      <c r="C2592" s="2" t="n">
        <v>239353.515625</v>
      </c>
      <c r="D2592" s="2" t="n">
        <v>19649.578125</v>
      </c>
      <c r="E2592" s="2" t="n">
        <v>10418.43359375</v>
      </c>
      <c r="F2592" s="2" t="n">
        <v>9106.7939453125</v>
      </c>
      <c r="G2592" s="2" t="n">
        <v>2708.9970703125</v>
      </c>
    </row>
    <row r="2593" customFormat="false" ht="12.5" hidden="false" customHeight="false" outlineLevel="0" collapsed="false">
      <c r="A2593" s="2" t="s">
        <v>165</v>
      </c>
      <c r="B2593" s="2" t="n">
        <v>27</v>
      </c>
      <c r="C2593" s="2" t="n">
        <v>447220.21875</v>
      </c>
      <c r="D2593" s="2" t="n">
        <v>39020.9453125</v>
      </c>
      <c r="E2593" s="2" t="n">
        <v>21867.2421875</v>
      </c>
      <c r="F2593" s="2" t="n">
        <v>17853.310546875</v>
      </c>
      <c r="G2593" s="2" t="n">
        <v>5027.953125</v>
      </c>
    </row>
    <row r="2594" customFormat="false" ht="12.5" hidden="false" customHeight="false" outlineLevel="0" collapsed="false">
      <c r="A2594" s="2" t="s">
        <v>166</v>
      </c>
      <c r="B2594" s="2" t="n">
        <v>27</v>
      </c>
      <c r="C2594" s="2" t="n">
        <v>236948.96875</v>
      </c>
      <c r="D2594" s="2" t="n">
        <v>19581.203125</v>
      </c>
      <c r="E2594" s="2" t="n">
        <v>10980.4658203125</v>
      </c>
      <c r="F2594" s="2" t="n">
        <v>8867.29296875</v>
      </c>
      <c r="G2594" s="2" t="n">
        <v>2322.04296875</v>
      </c>
    </row>
    <row r="2595" customFormat="false" ht="12.5" hidden="false" customHeight="false" outlineLevel="0" collapsed="false">
      <c r="A2595" s="2" t="s">
        <v>167</v>
      </c>
      <c r="B2595" s="2" t="n">
        <v>27</v>
      </c>
      <c r="C2595" s="2" t="n">
        <v>1064008.125</v>
      </c>
      <c r="D2595" s="2" t="n">
        <v>162604.1875</v>
      </c>
      <c r="E2595" s="2" t="n">
        <v>82448.7109375</v>
      </c>
      <c r="F2595" s="2" t="n">
        <v>533780.625</v>
      </c>
      <c r="G2595" s="2" t="n">
        <v>3009.58764648438</v>
      </c>
    </row>
    <row r="2596" customFormat="false" ht="12.5" hidden="false" customHeight="false" outlineLevel="0" collapsed="false">
      <c r="A2596" s="2" t="s">
        <v>168</v>
      </c>
      <c r="B2596" s="2" t="n">
        <v>27</v>
      </c>
      <c r="C2596" s="2" t="n">
        <v>761139</v>
      </c>
      <c r="D2596" s="2" t="n">
        <v>126030.0703125</v>
      </c>
      <c r="E2596" s="2" t="n">
        <v>71890.8125</v>
      </c>
      <c r="F2596" s="2" t="n">
        <v>464684.78125</v>
      </c>
      <c r="G2596" s="2" t="n">
        <v>3238.478515625</v>
      </c>
    </row>
    <row r="2597" customFormat="false" ht="12.5" hidden="false" customHeight="false" outlineLevel="0" collapsed="false">
      <c r="A2597" s="2" t="s">
        <v>169</v>
      </c>
      <c r="B2597" s="2" t="n">
        <v>27</v>
      </c>
      <c r="C2597" s="2" t="n">
        <v>977263.1875</v>
      </c>
      <c r="D2597" s="2" t="n">
        <v>156603.765625</v>
      </c>
      <c r="E2597" s="2" t="n">
        <v>70310.1796875</v>
      </c>
      <c r="F2597" s="2" t="n">
        <v>481700.375</v>
      </c>
      <c r="G2597" s="2" t="n">
        <v>2821.16259765625</v>
      </c>
    </row>
    <row r="2598" customFormat="false" ht="12.5" hidden="false" customHeight="false" outlineLevel="0" collapsed="false">
      <c r="A2598" s="2" t="s">
        <v>170</v>
      </c>
      <c r="B2598" s="2" t="n">
        <v>27</v>
      </c>
      <c r="C2598" s="2" t="n">
        <v>304837.09375</v>
      </c>
      <c r="D2598" s="2" t="n">
        <v>23999.798828125</v>
      </c>
      <c r="E2598" s="2" t="n">
        <v>12405.4248046875</v>
      </c>
      <c r="F2598" s="2" t="n">
        <v>10420.3154296875</v>
      </c>
      <c r="G2598" s="2" t="n">
        <v>2641.32275390625</v>
      </c>
    </row>
    <row r="2599" customFormat="false" ht="12.5" hidden="false" customHeight="false" outlineLevel="0" collapsed="false">
      <c r="A2599" s="2" t="s">
        <v>171</v>
      </c>
      <c r="B2599" s="2" t="n">
        <v>27</v>
      </c>
      <c r="C2599" s="2" t="n">
        <v>559476.625</v>
      </c>
      <c r="D2599" s="2" t="n">
        <v>52959.578125</v>
      </c>
      <c r="E2599" s="2" t="n">
        <v>30259.03515625</v>
      </c>
      <c r="F2599" s="2" t="n">
        <v>25994.294921875</v>
      </c>
      <c r="G2599" s="2" t="n">
        <v>7556.658203125</v>
      </c>
    </row>
    <row r="2600" customFormat="false" ht="12.5" hidden="false" customHeight="false" outlineLevel="0" collapsed="false">
      <c r="A2600" s="2" t="s">
        <v>172</v>
      </c>
      <c r="B2600" s="2" t="n">
        <v>27</v>
      </c>
      <c r="C2600" s="2" t="n">
        <v>469928.34375</v>
      </c>
      <c r="D2600" s="2" t="n">
        <v>42433.2109375</v>
      </c>
      <c r="E2600" s="2" t="n">
        <v>22088.32421875</v>
      </c>
      <c r="F2600" s="2" t="n">
        <v>19032.515625</v>
      </c>
      <c r="G2600" s="2" t="n">
        <v>5411.68798828125</v>
      </c>
    </row>
    <row r="2601" customFormat="false" ht="12.5" hidden="false" customHeight="false" outlineLevel="0" collapsed="false">
      <c r="A2601" s="2" t="s">
        <v>45</v>
      </c>
      <c r="B2601" s="2" t="n">
        <v>28</v>
      </c>
      <c r="C2601" s="2" t="n">
        <v>281777.4375</v>
      </c>
      <c r="D2601" s="2" t="n">
        <v>72715.2734375</v>
      </c>
      <c r="E2601" s="2" t="n">
        <v>38359.27734375</v>
      </c>
      <c r="F2601" s="2" t="n">
        <v>342205.96875</v>
      </c>
      <c r="G2601" s="2" t="n">
        <v>1194.78100585938</v>
      </c>
    </row>
    <row r="2602" customFormat="false" ht="12.5" hidden="false" customHeight="false" outlineLevel="0" collapsed="false">
      <c r="A2602" s="2" t="s">
        <v>53</v>
      </c>
      <c r="B2602" s="2" t="n">
        <v>28</v>
      </c>
      <c r="C2602" s="2" t="n">
        <v>311805.09375</v>
      </c>
      <c r="D2602" s="2" t="n">
        <v>74731.5234375</v>
      </c>
      <c r="E2602" s="2" t="n">
        <v>48321.46484375</v>
      </c>
      <c r="F2602" s="2" t="n">
        <v>395006.15625</v>
      </c>
      <c r="G2602" s="2" t="n">
        <v>2686.15161132813</v>
      </c>
    </row>
    <row r="2603" customFormat="false" ht="12.5" hidden="false" customHeight="false" outlineLevel="0" collapsed="false">
      <c r="A2603" s="2" t="s">
        <v>54</v>
      </c>
      <c r="B2603" s="2" t="n">
        <v>28</v>
      </c>
      <c r="C2603" s="2" t="n">
        <v>270172.9375</v>
      </c>
      <c r="D2603" s="2" t="n">
        <v>68724.1328125</v>
      </c>
      <c r="E2603" s="2" t="n">
        <v>43385.265625</v>
      </c>
      <c r="F2603" s="2" t="n">
        <v>343259.25</v>
      </c>
      <c r="G2603" s="2" t="n">
        <v>1457.56237792969</v>
      </c>
    </row>
    <row r="2604" customFormat="false" ht="12.5" hidden="false" customHeight="false" outlineLevel="0" collapsed="false">
      <c r="A2604" s="2" t="s">
        <v>152</v>
      </c>
      <c r="B2604" s="2" t="n">
        <v>28</v>
      </c>
      <c r="C2604" s="2" t="n">
        <v>243176.6875</v>
      </c>
      <c r="D2604" s="2" t="n">
        <v>57553.890625</v>
      </c>
      <c r="E2604" s="2" t="n">
        <v>41245.56640625</v>
      </c>
      <c r="F2604" s="2" t="n">
        <v>311327.03125</v>
      </c>
      <c r="G2604" s="2" t="n">
        <v>1444.60192871094</v>
      </c>
    </row>
    <row r="2605" customFormat="false" ht="12.5" hidden="false" customHeight="false" outlineLevel="0" collapsed="false">
      <c r="A2605" s="2" t="s">
        <v>153</v>
      </c>
      <c r="B2605" s="2" t="n">
        <v>28</v>
      </c>
      <c r="C2605" s="2" t="n">
        <v>393200.625</v>
      </c>
      <c r="D2605" s="2" t="n">
        <v>89937.140625</v>
      </c>
      <c r="E2605" s="2" t="n">
        <v>68430.515625</v>
      </c>
      <c r="F2605" s="2" t="n">
        <v>486899.71875</v>
      </c>
      <c r="G2605" s="2" t="n">
        <v>2443.18603515625</v>
      </c>
    </row>
    <row r="2606" customFormat="false" ht="12.5" hidden="false" customHeight="false" outlineLevel="0" collapsed="false">
      <c r="A2606" s="2" t="s">
        <v>154</v>
      </c>
      <c r="B2606" s="2" t="n">
        <v>28</v>
      </c>
      <c r="C2606" s="2" t="n">
        <v>272625.53125</v>
      </c>
      <c r="D2606" s="2" t="n">
        <v>61532.79296875</v>
      </c>
      <c r="E2606" s="2" t="n">
        <v>47291.58984375</v>
      </c>
      <c r="F2606" s="2" t="n">
        <v>335456.09375</v>
      </c>
      <c r="G2606" s="2" t="n">
        <v>1801.33508300781</v>
      </c>
    </row>
    <row r="2607" customFormat="false" ht="12.5" hidden="false" customHeight="false" outlineLevel="0" collapsed="false">
      <c r="A2607" s="2" t="s">
        <v>55</v>
      </c>
      <c r="B2607" s="2" t="n">
        <v>28</v>
      </c>
      <c r="C2607" s="2" t="n">
        <v>1240608.125</v>
      </c>
      <c r="D2607" s="2" t="n">
        <v>159353.609375</v>
      </c>
      <c r="E2607" s="2" t="n">
        <v>52798.25390625</v>
      </c>
      <c r="F2607" s="2" t="n">
        <v>379918.40625</v>
      </c>
      <c r="G2607" s="2" t="n">
        <v>1991.59045410156</v>
      </c>
    </row>
    <row r="2608" customFormat="false" ht="12.5" hidden="false" customHeight="false" outlineLevel="0" collapsed="false">
      <c r="A2608" s="2" t="s">
        <v>57</v>
      </c>
      <c r="B2608" s="2" t="n">
        <v>28</v>
      </c>
      <c r="C2608" s="2" t="n">
        <v>1324756.375</v>
      </c>
      <c r="D2608" s="2" t="n">
        <v>167378.171875</v>
      </c>
      <c r="E2608" s="2" t="n">
        <v>51057.515625</v>
      </c>
      <c r="F2608" s="2" t="n">
        <v>378784.0625</v>
      </c>
      <c r="G2608" s="2" t="n">
        <v>1923.64978027344</v>
      </c>
    </row>
    <row r="2609" customFormat="false" ht="12.5" hidden="false" customHeight="false" outlineLevel="0" collapsed="false">
      <c r="A2609" s="2" t="s">
        <v>58</v>
      </c>
      <c r="B2609" s="2" t="n">
        <v>28</v>
      </c>
      <c r="C2609" s="2" t="n">
        <v>1473428</v>
      </c>
      <c r="D2609" s="2" t="n">
        <v>195228.609375</v>
      </c>
      <c r="E2609" s="2" t="n">
        <v>55266.46484375</v>
      </c>
      <c r="F2609" s="2" t="n">
        <v>415952.21875</v>
      </c>
      <c r="G2609" s="2" t="n">
        <v>2294.20581054688</v>
      </c>
    </row>
    <row r="2610" customFormat="false" ht="12.5" hidden="false" customHeight="false" outlineLevel="0" collapsed="false">
      <c r="A2610" s="2" t="s">
        <v>59</v>
      </c>
      <c r="B2610" s="2" t="n">
        <v>28</v>
      </c>
      <c r="C2610" s="2" t="n">
        <v>1212108.875</v>
      </c>
      <c r="D2610" s="2" t="n">
        <v>181181.40625</v>
      </c>
      <c r="E2610" s="2" t="n">
        <v>50886.85546875</v>
      </c>
      <c r="F2610" s="2" t="n">
        <v>393236.96875</v>
      </c>
      <c r="G2610" s="2" t="n">
        <v>2061.18920898438</v>
      </c>
    </row>
    <row r="2611" customFormat="false" ht="12.5" hidden="false" customHeight="false" outlineLevel="0" collapsed="false">
      <c r="A2611" s="2" t="s">
        <v>61</v>
      </c>
      <c r="B2611" s="2" t="n">
        <v>28</v>
      </c>
      <c r="C2611" s="2" t="n">
        <v>1802308.875</v>
      </c>
      <c r="D2611" s="2" t="n">
        <v>282038.4375</v>
      </c>
      <c r="E2611" s="2" t="n">
        <v>70312.78125</v>
      </c>
      <c r="F2611" s="2" t="n">
        <v>546849.875</v>
      </c>
      <c r="G2611" s="2" t="n">
        <v>513.679321289063</v>
      </c>
    </row>
    <row r="2612" customFormat="false" ht="12.5" hidden="false" customHeight="false" outlineLevel="0" collapsed="false">
      <c r="A2612" s="2" t="s">
        <v>62</v>
      </c>
      <c r="B2612" s="2" t="n">
        <v>28</v>
      </c>
      <c r="C2612" s="2" t="n">
        <v>1428188.25</v>
      </c>
      <c r="D2612" s="2" t="n">
        <v>252038.84375</v>
      </c>
      <c r="E2612" s="2" t="n">
        <v>54644.6875</v>
      </c>
      <c r="F2612" s="2" t="n">
        <v>439337.21875</v>
      </c>
      <c r="G2612" s="2" t="n">
        <v>3186.54614257813</v>
      </c>
    </row>
    <row r="2613" customFormat="false" ht="12.5" hidden="false" customHeight="false" outlineLevel="0" collapsed="false">
      <c r="A2613" s="2" t="s">
        <v>63</v>
      </c>
      <c r="B2613" s="2" t="n">
        <v>28</v>
      </c>
      <c r="C2613" s="2" t="n">
        <v>246670.75</v>
      </c>
      <c r="D2613" s="2" t="n">
        <v>69468.03125</v>
      </c>
      <c r="E2613" s="2" t="n">
        <v>37759.6328125</v>
      </c>
      <c r="F2613" s="2" t="n">
        <v>315063.03125</v>
      </c>
      <c r="G2613" s="2" t="n">
        <v>1161.634765625</v>
      </c>
    </row>
    <row r="2614" customFormat="false" ht="12.5" hidden="false" customHeight="false" outlineLevel="0" collapsed="false">
      <c r="A2614" s="2" t="s">
        <v>65</v>
      </c>
      <c r="B2614" s="2" t="n">
        <v>28</v>
      </c>
      <c r="C2614" s="2" t="n">
        <v>326633.15625</v>
      </c>
      <c r="D2614" s="2" t="n">
        <v>81414.9453125</v>
      </c>
      <c r="E2614" s="2" t="n">
        <v>49408.85546875</v>
      </c>
      <c r="F2614" s="2" t="n">
        <v>379291.65625</v>
      </c>
      <c r="G2614" s="2" t="n">
        <v>1860.48315429688</v>
      </c>
    </row>
    <row r="2615" customFormat="false" ht="12.5" hidden="false" customHeight="false" outlineLevel="0" collapsed="false">
      <c r="A2615" s="2" t="s">
        <v>66</v>
      </c>
      <c r="B2615" s="2" t="n">
        <v>28</v>
      </c>
      <c r="C2615" s="2" t="n">
        <v>268759.6875</v>
      </c>
      <c r="D2615" s="2" t="n">
        <v>62562.90625</v>
      </c>
      <c r="E2615" s="2" t="n">
        <v>42461.09375</v>
      </c>
      <c r="F2615" s="2" t="n">
        <v>309792.78125</v>
      </c>
      <c r="G2615" s="2" t="n">
        <v>1453.52783203125</v>
      </c>
    </row>
    <row r="2616" customFormat="false" ht="12.5" hidden="false" customHeight="false" outlineLevel="0" collapsed="false">
      <c r="A2616" s="2" t="s">
        <v>67</v>
      </c>
      <c r="B2616" s="2" t="n">
        <v>28</v>
      </c>
      <c r="C2616" s="2" t="n">
        <v>249006.171875</v>
      </c>
      <c r="D2616" s="2" t="n">
        <v>62519.40234375</v>
      </c>
      <c r="E2616" s="2" t="n">
        <v>49380.63671875</v>
      </c>
      <c r="F2616" s="2" t="n">
        <v>358273.15625</v>
      </c>
      <c r="G2616" s="2" t="n">
        <v>8778.865234375</v>
      </c>
    </row>
    <row r="2617" customFormat="false" ht="12.5" hidden="false" customHeight="false" outlineLevel="0" collapsed="false">
      <c r="A2617" s="2" t="s">
        <v>69</v>
      </c>
      <c r="B2617" s="2" t="n">
        <v>28</v>
      </c>
      <c r="C2617" s="2" t="n">
        <v>358033.15625</v>
      </c>
      <c r="D2617" s="2" t="n">
        <v>83100.1640625</v>
      </c>
      <c r="E2617" s="2" t="n">
        <v>66464.671875</v>
      </c>
      <c r="F2617" s="2" t="n">
        <v>448278.59375</v>
      </c>
      <c r="G2617" s="2" t="n">
        <v>3063.7626953125</v>
      </c>
    </row>
    <row r="2618" customFormat="false" ht="12.5" hidden="false" customHeight="false" outlineLevel="0" collapsed="false">
      <c r="A2618" s="2" t="s">
        <v>70</v>
      </c>
      <c r="B2618" s="2" t="n">
        <v>28</v>
      </c>
      <c r="C2618" s="2" t="n">
        <v>240148.6875</v>
      </c>
      <c r="D2618" s="2" t="n">
        <v>58559.2890625</v>
      </c>
      <c r="E2618" s="2" t="n">
        <v>46851.59765625</v>
      </c>
      <c r="F2618" s="2" t="n">
        <v>314094.875</v>
      </c>
      <c r="G2618" s="2" t="n">
        <v>2237.38671875</v>
      </c>
    </row>
    <row r="2619" customFormat="false" ht="12.5" hidden="false" customHeight="false" outlineLevel="0" collapsed="false">
      <c r="A2619" s="2" t="s">
        <v>71</v>
      </c>
      <c r="B2619" s="2" t="n">
        <v>28</v>
      </c>
      <c r="C2619" s="2" t="n">
        <v>1225724.75</v>
      </c>
      <c r="D2619" s="2" t="n">
        <v>149134.546875</v>
      </c>
      <c r="E2619" s="2" t="n">
        <v>52897.79296875</v>
      </c>
      <c r="F2619" s="2" t="n">
        <v>358056.0625</v>
      </c>
      <c r="G2619" s="2" t="n">
        <v>2316.04296875</v>
      </c>
    </row>
    <row r="2620" customFormat="false" ht="12.5" hidden="false" customHeight="false" outlineLevel="0" collapsed="false">
      <c r="A2620" s="2" t="s">
        <v>72</v>
      </c>
      <c r="B2620" s="2" t="n">
        <v>28</v>
      </c>
      <c r="C2620" s="2" t="n">
        <v>1299199.75</v>
      </c>
      <c r="D2620" s="2" t="n">
        <v>160882.03125</v>
      </c>
      <c r="E2620" s="2" t="n">
        <v>51726.796875</v>
      </c>
      <c r="F2620" s="2" t="n">
        <v>352739.03125</v>
      </c>
      <c r="G2620" s="2" t="n">
        <v>1827.32092285156</v>
      </c>
    </row>
    <row r="2621" customFormat="false" ht="12.5" hidden="false" customHeight="false" outlineLevel="0" collapsed="false">
      <c r="A2621" s="2" t="s">
        <v>73</v>
      </c>
      <c r="B2621" s="2" t="n">
        <v>28</v>
      </c>
      <c r="C2621" s="2" t="n">
        <v>1311077.875</v>
      </c>
      <c r="D2621" s="2" t="n">
        <v>166210.734375</v>
      </c>
      <c r="E2621" s="2" t="n">
        <v>48860.91796875</v>
      </c>
      <c r="F2621" s="2" t="n">
        <v>346940.71875</v>
      </c>
      <c r="G2621" s="2" t="n">
        <v>1365.10693359375</v>
      </c>
    </row>
    <row r="2622" customFormat="false" ht="12.5" hidden="false" customHeight="false" outlineLevel="0" collapsed="false">
      <c r="A2622" s="2" t="s">
        <v>74</v>
      </c>
      <c r="B2622" s="2" t="n">
        <v>28</v>
      </c>
      <c r="C2622" s="2" t="n">
        <v>818184.3125</v>
      </c>
      <c r="D2622" s="2" t="n">
        <v>126125.6328125</v>
      </c>
      <c r="E2622" s="2" t="n">
        <v>54011.30859375</v>
      </c>
      <c r="F2622" s="2" t="n">
        <v>395161.0625</v>
      </c>
      <c r="G2622" s="2" t="n">
        <v>2372.357421875</v>
      </c>
    </row>
    <row r="2623" customFormat="false" ht="12.5" hidden="false" customHeight="false" outlineLevel="0" collapsed="false">
      <c r="A2623" s="2" t="s">
        <v>75</v>
      </c>
      <c r="B2623" s="2" t="n">
        <v>28</v>
      </c>
      <c r="C2623" s="2" t="n">
        <v>1147742.875</v>
      </c>
      <c r="D2623" s="2" t="n">
        <v>189834.9375</v>
      </c>
      <c r="E2623" s="2" t="n">
        <v>74222.828125</v>
      </c>
      <c r="F2623" s="2" t="n">
        <v>530463.375</v>
      </c>
      <c r="G2623" s="2" t="n">
        <v>3998.69873046875</v>
      </c>
    </row>
    <row r="2624" customFormat="false" ht="12.5" hidden="false" customHeight="false" outlineLevel="0" collapsed="false">
      <c r="A2624" s="2" t="s">
        <v>76</v>
      </c>
      <c r="B2624" s="2" t="n">
        <v>28</v>
      </c>
      <c r="C2624" s="2" t="n">
        <v>911736.4375</v>
      </c>
      <c r="D2624" s="2" t="n">
        <v>164047.6875</v>
      </c>
      <c r="E2624" s="2" t="n">
        <v>54776.66015625</v>
      </c>
      <c r="F2624" s="2" t="n">
        <v>430221.15625</v>
      </c>
      <c r="G2624" s="2" t="n">
        <v>2667.91137695313</v>
      </c>
    </row>
    <row r="2625" customFormat="false" ht="12.5" hidden="false" customHeight="false" outlineLevel="0" collapsed="false">
      <c r="A2625" s="2" t="s">
        <v>77</v>
      </c>
      <c r="B2625" s="2" t="n">
        <v>28</v>
      </c>
      <c r="C2625" s="2" t="n">
        <v>329037.40625</v>
      </c>
      <c r="D2625" s="2" t="n">
        <v>101329.65625</v>
      </c>
      <c r="E2625" s="2" t="n">
        <v>50275.40625</v>
      </c>
      <c r="F2625" s="2" t="n">
        <v>379534.96875</v>
      </c>
      <c r="G2625" s="2" t="n">
        <v>1960.66967773438</v>
      </c>
    </row>
    <row r="2626" customFormat="false" ht="12.5" hidden="false" customHeight="false" outlineLevel="0" collapsed="false">
      <c r="A2626" s="2" t="s">
        <v>79</v>
      </c>
      <c r="B2626" s="2" t="n">
        <v>28</v>
      </c>
      <c r="C2626" s="2" t="n">
        <v>325875.75</v>
      </c>
      <c r="D2626" s="2" t="n">
        <v>81230.828125</v>
      </c>
      <c r="E2626" s="2" t="n">
        <v>53853.7578125</v>
      </c>
      <c r="F2626" s="2" t="n">
        <v>390207.4375</v>
      </c>
      <c r="G2626" s="2" t="n">
        <v>2227.29248046875</v>
      </c>
    </row>
    <row r="2627" customFormat="false" ht="12.5" hidden="false" customHeight="false" outlineLevel="0" collapsed="false">
      <c r="A2627" s="2" t="s">
        <v>80</v>
      </c>
      <c r="B2627" s="2" t="n">
        <v>28</v>
      </c>
      <c r="C2627" s="2" t="n">
        <v>277764.875</v>
      </c>
      <c r="D2627" s="2" t="n">
        <v>68499.671875</v>
      </c>
      <c r="E2627" s="2" t="n">
        <v>50498.11328125</v>
      </c>
      <c r="F2627" s="2" t="n">
        <v>348470.25</v>
      </c>
      <c r="G2627" s="2" t="n">
        <v>1838.24743652344</v>
      </c>
    </row>
    <row r="2628" customFormat="false" ht="12.5" hidden="false" customHeight="false" outlineLevel="0" collapsed="false">
      <c r="A2628" s="2" t="s">
        <v>81</v>
      </c>
      <c r="B2628" s="2" t="n">
        <v>28</v>
      </c>
      <c r="C2628" s="2" t="n">
        <v>246889.4375</v>
      </c>
      <c r="D2628" s="2" t="n">
        <v>60829.4453125</v>
      </c>
      <c r="E2628" s="2" t="n">
        <v>48972.93359375</v>
      </c>
      <c r="F2628" s="2" t="n">
        <v>335946.9375</v>
      </c>
      <c r="G2628" s="2" t="n">
        <v>1922.24987792969</v>
      </c>
    </row>
    <row r="2629" customFormat="false" ht="12.5" hidden="false" customHeight="false" outlineLevel="0" collapsed="false">
      <c r="A2629" s="2" t="s">
        <v>83</v>
      </c>
      <c r="B2629" s="2" t="n">
        <v>28</v>
      </c>
      <c r="C2629" s="2" t="n">
        <v>392082.96875</v>
      </c>
      <c r="D2629" s="2" t="n">
        <v>89875.6015625</v>
      </c>
      <c r="E2629" s="2" t="n">
        <v>70821.1953125</v>
      </c>
      <c r="F2629" s="2" t="n">
        <v>452741.21875</v>
      </c>
      <c r="G2629" s="2" t="n">
        <v>2741.59008789063</v>
      </c>
    </row>
    <row r="2630" customFormat="false" ht="12.5" hidden="false" customHeight="false" outlineLevel="0" collapsed="false">
      <c r="A2630" s="2" t="s">
        <v>84</v>
      </c>
      <c r="B2630" s="2" t="n">
        <v>28</v>
      </c>
      <c r="C2630" s="2" t="n">
        <v>250689.25</v>
      </c>
      <c r="D2630" s="2" t="n">
        <v>61574.9140625</v>
      </c>
      <c r="E2630" s="2" t="n">
        <v>52664.99609375</v>
      </c>
      <c r="F2630" s="2" t="n">
        <v>341375</v>
      </c>
      <c r="G2630" s="2" t="n">
        <v>1864.45446777344</v>
      </c>
    </row>
    <row r="2631" customFormat="false" ht="12.5" hidden="false" customHeight="false" outlineLevel="0" collapsed="false">
      <c r="A2631" s="2" t="s">
        <v>85</v>
      </c>
      <c r="B2631" s="2" t="n">
        <v>28</v>
      </c>
      <c r="C2631" s="2" t="n">
        <v>1244702.625</v>
      </c>
      <c r="D2631" s="2" t="n">
        <v>151254.328125</v>
      </c>
      <c r="E2631" s="2" t="n">
        <v>60946.28125</v>
      </c>
      <c r="F2631" s="2" t="n">
        <v>397097.25</v>
      </c>
      <c r="G2631" s="2" t="n">
        <v>2072.00732421875</v>
      </c>
    </row>
    <row r="2632" customFormat="false" ht="12.5" hidden="false" customHeight="false" outlineLevel="0" collapsed="false">
      <c r="A2632" s="2" t="s">
        <v>86</v>
      </c>
      <c r="B2632" s="2" t="n">
        <v>28</v>
      </c>
      <c r="C2632" s="2" t="n">
        <v>1216818.125</v>
      </c>
      <c r="D2632" s="2" t="n">
        <v>150495.15625</v>
      </c>
      <c r="E2632" s="2" t="n">
        <v>55701.67578125</v>
      </c>
      <c r="F2632" s="2" t="n">
        <v>366535.59375</v>
      </c>
      <c r="G2632" s="2" t="n">
        <v>1456.48901367188</v>
      </c>
    </row>
    <row r="2633" customFormat="false" ht="12.5" hidden="false" customHeight="false" outlineLevel="0" collapsed="false">
      <c r="A2633" s="2" t="s">
        <v>87</v>
      </c>
      <c r="B2633" s="2" t="n">
        <v>28</v>
      </c>
      <c r="C2633" s="2" t="n">
        <v>1169897.625</v>
      </c>
      <c r="D2633" s="2" t="n">
        <v>150470.828125</v>
      </c>
      <c r="E2633" s="2" t="n">
        <v>51662.671875</v>
      </c>
      <c r="F2633" s="2" t="n">
        <v>348229</v>
      </c>
      <c r="G2633" s="2" t="n">
        <v>1180.29479980469</v>
      </c>
    </row>
    <row r="2634" customFormat="false" ht="12.5" hidden="false" customHeight="false" outlineLevel="0" collapsed="false">
      <c r="A2634" s="2" t="s">
        <v>88</v>
      </c>
      <c r="B2634" s="2" t="n">
        <v>28</v>
      </c>
      <c r="C2634" s="2" t="n">
        <v>1084083.25</v>
      </c>
      <c r="D2634" s="2" t="n">
        <v>154418.046875</v>
      </c>
      <c r="E2634" s="2" t="n">
        <v>60923.625</v>
      </c>
      <c r="F2634" s="2" t="n">
        <v>433556.5</v>
      </c>
      <c r="G2634" s="2" t="n">
        <v>1988.26525878906</v>
      </c>
    </row>
    <row r="2635" customFormat="false" ht="12.5" hidden="false" customHeight="false" outlineLevel="0" collapsed="false">
      <c r="A2635" s="2" t="s">
        <v>89</v>
      </c>
      <c r="B2635" s="2" t="n">
        <v>28</v>
      </c>
      <c r="C2635" s="2" t="n">
        <v>1390864.125</v>
      </c>
      <c r="D2635" s="2" t="n">
        <v>217400.421875</v>
      </c>
      <c r="E2635" s="2" t="n">
        <v>80626.2578125</v>
      </c>
      <c r="F2635" s="2" t="n">
        <v>568655</v>
      </c>
      <c r="G2635" s="2" t="n">
        <v>4035.9404296875</v>
      </c>
    </row>
    <row r="2636" customFormat="false" ht="12.5" hidden="false" customHeight="false" outlineLevel="0" collapsed="false">
      <c r="A2636" s="2" t="s">
        <v>90</v>
      </c>
      <c r="B2636" s="2" t="n">
        <v>28</v>
      </c>
      <c r="C2636" s="2" t="n">
        <v>1175812.5</v>
      </c>
      <c r="D2636" s="2" t="n">
        <v>199033.15625</v>
      </c>
      <c r="E2636" s="2" t="n">
        <v>60800.00390625</v>
      </c>
      <c r="F2636" s="2" t="n">
        <v>466162.21875</v>
      </c>
      <c r="G2636" s="2" t="n">
        <v>2941.48828125</v>
      </c>
    </row>
    <row r="2637" customFormat="false" ht="12.5" hidden="false" customHeight="false" outlineLevel="0" collapsed="false">
      <c r="A2637" s="2" t="s">
        <v>91</v>
      </c>
      <c r="B2637" s="2" t="n">
        <v>28</v>
      </c>
      <c r="C2637" s="2" t="n">
        <v>356683.96875</v>
      </c>
      <c r="D2637" s="2" t="n">
        <v>95816.21875</v>
      </c>
      <c r="E2637" s="2" t="n">
        <v>57815.44140625</v>
      </c>
      <c r="F2637" s="2" t="n">
        <v>444147.90625</v>
      </c>
      <c r="G2637" s="2" t="n">
        <v>2367.47875976563</v>
      </c>
    </row>
    <row r="2638" customFormat="false" ht="12.5" hidden="false" customHeight="false" outlineLevel="0" collapsed="false">
      <c r="A2638" s="2" t="s">
        <v>93</v>
      </c>
      <c r="B2638" s="2" t="n">
        <v>28</v>
      </c>
      <c r="C2638" s="2" t="n">
        <v>382931.0625</v>
      </c>
      <c r="D2638" s="2" t="n">
        <v>93533.1015625</v>
      </c>
      <c r="E2638" s="2" t="n">
        <v>66382.4140625</v>
      </c>
      <c r="F2638" s="2" t="n">
        <v>469692.875</v>
      </c>
      <c r="G2638" s="2" t="n">
        <v>2253.37451171875</v>
      </c>
    </row>
    <row r="2639" customFormat="false" ht="12.5" hidden="false" customHeight="false" outlineLevel="0" collapsed="false">
      <c r="A2639" s="2" t="s">
        <v>94</v>
      </c>
      <c r="B2639" s="2" t="n">
        <v>28</v>
      </c>
      <c r="C2639" s="2" t="n">
        <v>324145.3125</v>
      </c>
      <c r="D2639" s="2" t="n">
        <v>83311.203125</v>
      </c>
      <c r="E2639" s="2" t="n">
        <v>60450.9609375</v>
      </c>
      <c r="F2639" s="2" t="n">
        <v>398815.8125</v>
      </c>
      <c r="G2639" s="2" t="n">
        <v>2521.06762695313</v>
      </c>
    </row>
    <row r="2640" customFormat="false" ht="12.5" hidden="false" customHeight="false" outlineLevel="0" collapsed="false">
      <c r="A2640" s="2" t="s">
        <v>95</v>
      </c>
      <c r="B2640" s="2" t="n">
        <v>28</v>
      </c>
      <c r="C2640" s="2" t="n">
        <v>303286.875</v>
      </c>
      <c r="D2640" s="2" t="n">
        <v>67941.9140625</v>
      </c>
      <c r="E2640" s="2" t="n">
        <v>59991.7265625</v>
      </c>
      <c r="F2640" s="2" t="n">
        <v>383158.09375</v>
      </c>
      <c r="G2640" s="2" t="n">
        <v>2410.2099609375</v>
      </c>
    </row>
    <row r="2641" customFormat="false" ht="12.5" hidden="false" customHeight="false" outlineLevel="0" collapsed="false">
      <c r="A2641" s="2" t="s">
        <v>97</v>
      </c>
      <c r="B2641" s="2" t="n">
        <v>28</v>
      </c>
      <c r="C2641" s="2" t="n">
        <v>449036.4375</v>
      </c>
      <c r="D2641" s="2" t="n">
        <v>102329.1875</v>
      </c>
      <c r="E2641" s="2" t="n">
        <v>91283.015625</v>
      </c>
      <c r="F2641" s="2" t="n">
        <v>557272.1875</v>
      </c>
      <c r="G2641" s="2" t="n">
        <v>3782.32861328125</v>
      </c>
    </row>
    <row r="2642" customFormat="false" ht="12.5" hidden="false" customHeight="false" outlineLevel="0" collapsed="false">
      <c r="A2642" s="2" t="s">
        <v>98</v>
      </c>
      <c r="B2642" s="2" t="n">
        <v>28</v>
      </c>
      <c r="C2642" s="2" t="n">
        <v>296985.8125</v>
      </c>
      <c r="D2642" s="2" t="n">
        <v>70509.1484375</v>
      </c>
      <c r="E2642" s="2" t="n">
        <v>61341.51171875</v>
      </c>
      <c r="F2642" s="2" t="n">
        <v>374543.0625</v>
      </c>
      <c r="G2642" s="2" t="n">
        <v>2160.9697265625</v>
      </c>
    </row>
    <row r="2643" customFormat="false" ht="12.5" hidden="false" customHeight="false" outlineLevel="0" collapsed="false">
      <c r="A2643" s="2" t="s">
        <v>99</v>
      </c>
      <c r="B2643" s="2" t="n">
        <v>28</v>
      </c>
      <c r="C2643" s="2" t="n">
        <v>1193555.75</v>
      </c>
      <c r="D2643" s="2" t="n">
        <v>148750.234375</v>
      </c>
      <c r="E2643" s="2" t="n">
        <v>70652.359375</v>
      </c>
      <c r="F2643" s="2" t="n">
        <v>426925.375</v>
      </c>
      <c r="G2643" s="2" t="n">
        <v>2793.91723632813</v>
      </c>
    </row>
    <row r="2644" customFormat="false" ht="12.5" hidden="false" customHeight="false" outlineLevel="0" collapsed="false">
      <c r="A2644" s="2" t="s">
        <v>100</v>
      </c>
      <c r="B2644" s="2" t="n">
        <v>28</v>
      </c>
      <c r="C2644" s="2" t="n">
        <v>886772.5</v>
      </c>
      <c r="D2644" s="2" t="n">
        <v>110907.984375</v>
      </c>
      <c r="E2644" s="2" t="n">
        <v>58747.51953125</v>
      </c>
      <c r="F2644" s="2" t="n">
        <v>370918.875</v>
      </c>
      <c r="G2644" s="2" t="n">
        <v>1476.00244140625</v>
      </c>
    </row>
    <row r="2645" customFormat="false" ht="12.5" hidden="false" customHeight="false" outlineLevel="0" collapsed="false">
      <c r="A2645" s="2" t="s">
        <v>101</v>
      </c>
      <c r="B2645" s="2" t="n">
        <v>28</v>
      </c>
      <c r="C2645" s="2" t="n">
        <v>1081069.375</v>
      </c>
      <c r="D2645" s="2" t="n">
        <v>141181.703125</v>
      </c>
      <c r="E2645" s="2" t="n">
        <v>59326.18359375</v>
      </c>
      <c r="F2645" s="2" t="n">
        <v>383102.9375</v>
      </c>
      <c r="G2645" s="2" t="n">
        <v>1915.67541503906</v>
      </c>
    </row>
    <row r="2646" customFormat="false" ht="12.5" hidden="false" customHeight="false" outlineLevel="0" collapsed="false">
      <c r="A2646" s="2" t="s">
        <v>102</v>
      </c>
      <c r="B2646" s="2" t="n">
        <v>28</v>
      </c>
      <c r="C2646" s="2" t="n">
        <v>1107042.75</v>
      </c>
      <c r="D2646" s="2" t="n">
        <v>153616.4375</v>
      </c>
      <c r="E2646" s="2" t="n">
        <v>62399.48046875</v>
      </c>
      <c r="F2646" s="2" t="n">
        <v>420826.59375</v>
      </c>
      <c r="G2646" s="2" t="n">
        <v>2243.9375</v>
      </c>
    </row>
    <row r="2647" customFormat="false" ht="12.5" hidden="false" customHeight="false" outlineLevel="0" collapsed="false">
      <c r="A2647" s="2" t="s">
        <v>103</v>
      </c>
      <c r="B2647" s="2" t="n">
        <v>28</v>
      </c>
      <c r="C2647" s="2" t="n">
        <v>1513021.75</v>
      </c>
      <c r="D2647" s="2" t="n">
        <v>224610.4375</v>
      </c>
      <c r="E2647" s="2" t="n">
        <v>79935.2421875</v>
      </c>
      <c r="F2647" s="2" t="n">
        <v>542222.875</v>
      </c>
      <c r="G2647" s="2" t="n">
        <v>3015.26879882813</v>
      </c>
    </row>
    <row r="2648" customFormat="false" ht="12.5" hidden="false" customHeight="false" outlineLevel="0" collapsed="false">
      <c r="A2648" s="2" t="s">
        <v>104</v>
      </c>
      <c r="B2648" s="2" t="n">
        <v>28</v>
      </c>
      <c r="C2648" s="2" t="n">
        <v>1306335.25</v>
      </c>
      <c r="D2648" s="2" t="n">
        <v>211920.859375</v>
      </c>
      <c r="E2648" s="2" t="n">
        <v>61965.7890625</v>
      </c>
      <c r="F2648" s="2" t="n">
        <v>458850.9375</v>
      </c>
      <c r="G2648" s="2" t="n">
        <v>3051.3759765625</v>
      </c>
    </row>
    <row r="2649" customFormat="false" ht="12.5" hidden="false" customHeight="false" outlineLevel="0" collapsed="false">
      <c r="A2649" s="2" t="s">
        <v>105</v>
      </c>
      <c r="B2649" s="2" t="n">
        <v>28</v>
      </c>
      <c r="C2649" s="2" t="n">
        <v>364760.625</v>
      </c>
      <c r="D2649" s="2" t="n">
        <v>101377.234375</v>
      </c>
      <c r="E2649" s="2" t="n">
        <v>65181.6171875</v>
      </c>
      <c r="F2649" s="2" t="n">
        <v>502432.90625</v>
      </c>
      <c r="G2649" s="2" t="n">
        <v>1906.72778320313</v>
      </c>
    </row>
    <row r="2650" customFormat="false" ht="12.5" hidden="false" customHeight="false" outlineLevel="0" collapsed="false">
      <c r="A2650" s="2" t="s">
        <v>107</v>
      </c>
      <c r="B2650" s="2" t="n">
        <v>28</v>
      </c>
      <c r="C2650" s="2" t="n">
        <v>390285.78125</v>
      </c>
      <c r="D2650" s="2" t="n">
        <v>97470.6484375</v>
      </c>
      <c r="E2650" s="2" t="n">
        <v>77372.25</v>
      </c>
      <c r="F2650" s="2" t="n">
        <v>548862.375</v>
      </c>
      <c r="G2650" s="2" t="n">
        <v>2838.60473632813</v>
      </c>
    </row>
    <row r="2651" customFormat="false" ht="12.5" hidden="false" customHeight="false" outlineLevel="0" collapsed="false">
      <c r="A2651" s="2" t="s">
        <v>108</v>
      </c>
      <c r="B2651" s="2" t="n">
        <v>28</v>
      </c>
      <c r="C2651" s="2" t="n">
        <v>384166.84375</v>
      </c>
      <c r="D2651" s="2" t="n">
        <v>110570.4609375</v>
      </c>
      <c r="E2651" s="2" t="n">
        <v>78017.578125</v>
      </c>
      <c r="F2651" s="2" t="n">
        <v>500666.5625</v>
      </c>
      <c r="G2651" s="2" t="n">
        <v>2579.41455078125</v>
      </c>
    </row>
    <row r="2652" customFormat="false" ht="12.5" hidden="false" customHeight="false" outlineLevel="0" collapsed="false">
      <c r="A2652" s="2" t="s">
        <v>109</v>
      </c>
      <c r="B2652" s="2" t="n">
        <v>28</v>
      </c>
      <c r="C2652" s="2" t="n">
        <v>362671.625</v>
      </c>
      <c r="D2652" s="2" t="n">
        <v>93884.90625</v>
      </c>
      <c r="E2652" s="2" t="n">
        <v>73432.2265625</v>
      </c>
      <c r="F2652" s="2" t="n">
        <v>447213.75</v>
      </c>
      <c r="G2652" s="2" t="n">
        <v>2173.3720703125</v>
      </c>
    </row>
    <row r="2653" customFormat="false" ht="12.5" hidden="false" customHeight="false" outlineLevel="0" collapsed="false">
      <c r="A2653" s="2" t="s">
        <v>111</v>
      </c>
      <c r="B2653" s="2" t="n">
        <v>28</v>
      </c>
      <c r="C2653" s="2" t="n">
        <v>532122.5</v>
      </c>
      <c r="D2653" s="2" t="n">
        <v>141179.546875</v>
      </c>
      <c r="E2653" s="2" t="n">
        <v>97995.0234375</v>
      </c>
      <c r="F2653" s="2" t="n">
        <v>559328.1875</v>
      </c>
      <c r="G2653" s="2" t="n">
        <v>3205.86767578125</v>
      </c>
    </row>
    <row r="2654" customFormat="false" ht="12.5" hidden="false" customHeight="false" outlineLevel="0" collapsed="false">
      <c r="A2654" s="2" t="s">
        <v>112</v>
      </c>
      <c r="B2654" s="2" t="n">
        <v>28</v>
      </c>
      <c r="C2654" s="2" t="n">
        <v>358247.9375</v>
      </c>
      <c r="D2654" s="2" t="n">
        <v>88604.4296875</v>
      </c>
      <c r="E2654" s="2" t="n">
        <v>73481.046875</v>
      </c>
      <c r="F2654" s="2" t="n">
        <v>427193.875</v>
      </c>
      <c r="G2654" s="2" t="n">
        <v>2417.3349609375</v>
      </c>
    </row>
    <row r="2655" customFormat="false" ht="12.5" hidden="false" customHeight="false" outlineLevel="0" collapsed="false">
      <c r="A2655" s="2" t="s">
        <v>113</v>
      </c>
      <c r="B2655" s="2" t="n">
        <v>28</v>
      </c>
      <c r="C2655" s="2" t="n">
        <v>1094998.5</v>
      </c>
      <c r="D2655" s="2" t="n">
        <v>153086.6875</v>
      </c>
      <c r="E2655" s="2" t="n">
        <v>85062.4921875</v>
      </c>
      <c r="F2655" s="2" t="n">
        <v>482186.46875</v>
      </c>
      <c r="G2655" s="2" t="n">
        <v>3828.5185546875</v>
      </c>
    </row>
    <row r="2656" customFormat="false" ht="12.5" hidden="false" customHeight="false" outlineLevel="0" collapsed="false">
      <c r="A2656" s="2" t="s">
        <v>114</v>
      </c>
      <c r="B2656" s="2" t="n">
        <v>28</v>
      </c>
      <c r="C2656" s="2" t="n">
        <v>1309467.5</v>
      </c>
      <c r="D2656" s="2" t="n">
        <v>167664.90625</v>
      </c>
      <c r="E2656" s="2" t="n">
        <v>77668.9609375</v>
      </c>
      <c r="F2656" s="2" t="n">
        <v>477310.96875</v>
      </c>
      <c r="G2656" s="2" t="n">
        <v>2542.35766601563</v>
      </c>
    </row>
    <row r="2657" customFormat="false" ht="12.5" hidden="false" customHeight="false" outlineLevel="0" collapsed="false">
      <c r="A2657" s="2" t="s">
        <v>115</v>
      </c>
      <c r="B2657" s="2" t="n">
        <v>28</v>
      </c>
      <c r="C2657" s="2" t="n">
        <v>1323636.625</v>
      </c>
      <c r="D2657" s="2" t="n">
        <v>173714.890625</v>
      </c>
      <c r="E2657" s="2" t="n">
        <v>73600.1171875</v>
      </c>
      <c r="F2657" s="2" t="n">
        <v>470096.34375</v>
      </c>
      <c r="G2657" s="2" t="n">
        <v>2334.69018554688</v>
      </c>
    </row>
    <row r="2658" customFormat="false" ht="12.5" hidden="false" customHeight="false" outlineLevel="0" collapsed="false">
      <c r="A2658" s="2" t="s">
        <v>116</v>
      </c>
      <c r="B2658" s="2" t="n">
        <v>28</v>
      </c>
      <c r="C2658" s="2" t="n">
        <v>1546419.75</v>
      </c>
      <c r="D2658" s="2" t="n">
        <v>204259.625</v>
      </c>
      <c r="E2658" s="2" t="n">
        <v>68032.65625</v>
      </c>
      <c r="F2658" s="2" t="n">
        <v>450230.6875</v>
      </c>
      <c r="G2658" s="2" t="n">
        <v>1872.07653808594</v>
      </c>
    </row>
    <row r="2659" customFormat="false" ht="12.5" hidden="false" customHeight="false" outlineLevel="0" collapsed="false">
      <c r="A2659" s="2" t="s">
        <v>117</v>
      </c>
      <c r="B2659" s="2" t="n">
        <v>28</v>
      </c>
      <c r="C2659" s="2" t="n">
        <v>1793337.25</v>
      </c>
      <c r="D2659" s="2" t="n">
        <v>255691.84375</v>
      </c>
      <c r="E2659" s="2" t="n">
        <v>82557.125</v>
      </c>
      <c r="F2659" s="2" t="n">
        <v>551096.125</v>
      </c>
      <c r="G2659" s="2" t="n">
        <v>3717.75634765625</v>
      </c>
    </row>
    <row r="2660" customFormat="false" ht="12.5" hidden="false" customHeight="false" outlineLevel="0" collapsed="false">
      <c r="A2660" s="2" t="s">
        <v>118</v>
      </c>
      <c r="B2660" s="2" t="n">
        <v>28</v>
      </c>
      <c r="C2660" s="2" t="n">
        <v>1545214.5</v>
      </c>
      <c r="D2660" s="2" t="n">
        <v>239630.578125</v>
      </c>
      <c r="E2660" s="2" t="n">
        <v>66323.7578125</v>
      </c>
      <c r="F2660" s="2" t="n">
        <v>488669.53125</v>
      </c>
      <c r="G2660" s="2" t="n">
        <v>3096.220703125</v>
      </c>
    </row>
    <row r="2661" customFormat="false" ht="12.5" hidden="false" customHeight="false" outlineLevel="0" collapsed="false">
      <c r="A2661" s="2" t="s">
        <v>119</v>
      </c>
      <c r="B2661" s="2" t="n">
        <v>28</v>
      </c>
      <c r="C2661" s="2" t="n">
        <v>342633.21875</v>
      </c>
      <c r="D2661" s="2" t="n">
        <v>98324</v>
      </c>
      <c r="E2661" s="2" t="n">
        <v>60211.0234375</v>
      </c>
      <c r="F2661" s="2" t="n">
        <v>439189.4375</v>
      </c>
      <c r="G2661" s="2" t="n">
        <v>1742.54846191406</v>
      </c>
    </row>
    <row r="2662" customFormat="false" ht="12.5" hidden="false" customHeight="false" outlineLevel="0" collapsed="false">
      <c r="A2662" s="2" t="s">
        <v>121</v>
      </c>
      <c r="B2662" s="2" t="n">
        <v>28</v>
      </c>
      <c r="C2662" s="2" t="n">
        <v>406603.5</v>
      </c>
      <c r="D2662" s="2" t="n">
        <v>108041.8828125</v>
      </c>
      <c r="E2662" s="2" t="n">
        <v>73022.2421875</v>
      </c>
      <c r="F2662" s="2" t="n">
        <v>507864.90625</v>
      </c>
      <c r="G2662" s="2" t="n">
        <v>2117.0908203125</v>
      </c>
    </row>
    <row r="2663" customFormat="false" ht="12.5" hidden="false" customHeight="false" outlineLevel="0" collapsed="false">
      <c r="A2663" s="2" t="s">
        <v>122</v>
      </c>
      <c r="B2663" s="2" t="n">
        <v>28</v>
      </c>
      <c r="C2663" s="2" t="n">
        <v>370799.90625</v>
      </c>
      <c r="D2663" s="2" t="n">
        <v>97651.1796875</v>
      </c>
      <c r="E2663" s="2" t="n">
        <v>71886.6328125</v>
      </c>
      <c r="F2663" s="2" t="n">
        <v>456782.375</v>
      </c>
      <c r="G2663" s="2" t="n">
        <v>2180.85009765625</v>
      </c>
    </row>
    <row r="2664" customFormat="false" ht="12.5" hidden="false" customHeight="false" outlineLevel="0" collapsed="false">
      <c r="A2664" s="2" t="s">
        <v>123</v>
      </c>
      <c r="B2664" s="2" t="n">
        <v>28</v>
      </c>
      <c r="C2664" s="2" t="n">
        <v>353503.46875</v>
      </c>
      <c r="D2664" s="2" t="n">
        <v>90272.2890625</v>
      </c>
      <c r="E2664" s="2" t="n">
        <v>77592.0078125</v>
      </c>
      <c r="F2664" s="2" t="n">
        <v>480726.96875</v>
      </c>
      <c r="G2664" s="2" t="n">
        <v>2339.15502929688</v>
      </c>
    </row>
    <row r="2665" customFormat="false" ht="12.5" hidden="false" customHeight="false" outlineLevel="0" collapsed="false">
      <c r="A2665" s="2" t="s">
        <v>125</v>
      </c>
      <c r="B2665" s="2" t="n">
        <v>28</v>
      </c>
      <c r="C2665" s="2" t="n">
        <v>610542.75</v>
      </c>
      <c r="D2665" s="2" t="n">
        <v>137949.984375</v>
      </c>
      <c r="E2665" s="2" t="n">
        <v>117411.2421875</v>
      </c>
      <c r="F2665" s="2" t="n">
        <v>695030.0625</v>
      </c>
      <c r="G2665" s="2" t="n">
        <v>3936.6845703125</v>
      </c>
    </row>
    <row r="2666" customFormat="false" ht="12.5" hidden="false" customHeight="false" outlineLevel="0" collapsed="false">
      <c r="A2666" s="2" t="s">
        <v>126</v>
      </c>
      <c r="B2666" s="2" t="n">
        <v>28</v>
      </c>
      <c r="C2666" s="2" t="n">
        <v>371039.1875</v>
      </c>
      <c r="D2666" s="2" t="n">
        <v>90634.90625</v>
      </c>
      <c r="E2666" s="2" t="n">
        <v>76483.9453125</v>
      </c>
      <c r="F2666" s="2" t="n">
        <v>452768.84375</v>
      </c>
      <c r="G2666" s="2" t="n">
        <v>2512.28002929688</v>
      </c>
    </row>
    <row r="2667" customFormat="false" ht="12.5" hidden="false" customHeight="false" outlineLevel="0" collapsed="false">
      <c r="A2667" s="2" t="s">
        <v>127</v>
      </c>
      <c r="B2667" s="2" t="n">
        <v>28</v>
      </c>
      <c r="C2667" s="2" t="n">
        <v>1526162.375</v>
      </c>
      <c r="D2667" s="2" t="n">
        <v>194443.640625</v>
      </c>
      <c r="E2667" s="2" t="n">
        <v>80748.59375</v>
      </c>
      <c r="F2667" s="2" t="n">
        <v>490077.90625</v>
      </c>
      <c r="G2667" s="2" t="n">
        <v>2101.95166015625</v>
      </c>
    </row>
    <row r="2668" customFormat="false" ht="12.5" hidden="false" customHeight="false" outlineLevel="0" collapsed="false">
      <c r="A2668" s="2" t="s">
        <v>128</v>
      </c>
      <c r="B2668" s="2" t="n">
        <v>28</v>
      </c>
      <c r="C2668" s="2" t="n">
        <v>1474161.75</v>
      </c>
      <c r="D2668" s="2" t="n">
        <v>187265.59375</v>
      </c>
      <c r="E2668" s="2" t="n">
        <v>77807.3671875</v>
      </c>
      <c r="F2668" s="2" t="n">
        <v>475583.21875</v>
      </c>
      <c r="G2668" s="2" t="n">
        <v>3122.11254882813</v>
      </c>
    </row>
    <row r="2669" customFormat="false" ht="12.5" hidden="false" customHeight="false" outlineLevel="0" collapsed="false">
      <c r="A2669" s="2" t="s">
        <v>129</v>
      </c>
      <c r="B2669" s="2" t="n">
        <v>28</v>
      </c>
      <c r="C2669" s="2" t="n">
        <v>1522363.375</v>
      </c>
      <c r="D2669" s="2" t="n">
        <v>200075.59375</v>
      </c>
      <c r="E2669" s="2" t="n">
        <v>73198.453125</v>
      </c>
      <c r="F2669" s="2" t="n">
        <v>462498.15625</v>
      </c>
      <c r="G2669" s="2" t="n">
        <v>2015.69787597656</v>
      </c>
    </row>
    <row r="2670" customFormat="false" ht="12.5" hidden="false" customHeight="false" outlineLevel="0" collapsed="false">
      <c r="A2670" s="2" t="s">
        <v>130</v>
      </c>
      <c r="B2670" s="2" t="n">
        <v>28</v>
      </c>
      <c r="C2670" s="2" t="n">
        <v>1796908.125</v>
      </c>
      <c r="D2670" s="2" t="n">
        <v>243853.578125</v>
      </c>
      <c r="E2670" s="2" t="n">
        <v>78408.6484375</v>
      </c>
      <c r="F2670" s="2" t="n">
        <v>529078.0625</v>
      </c>
      <c r="G2670" s="2" t="n">
        <v>2116.81787109375</v>
      </c>
    </row>
    <row r="2671" customFormat="false" ht="12.5" hidden="false" customHeight="false" outlineLevel="0" collapsed="false">
      <c r="A2671" s="2" t="s">
        <v>131</v>
      </c>
      <c r="B2671" s="2" t="n">
        <v>28</v>
      </c>
      <c r="C2671" s="2" t="n">
        <v>1915625.25</v>
      </c>
      <c r="D2671" s="2" t="n">
        <v>280427.6875</v>
      </c>
      <c r="E2671" s="2" t="n">
        <v>92388.9765625</v>
      </c>
      <c r="F2671" s="2" t="n">
        <v>627344.1875</v>
      </c>
      <c r="G2671" s="2" t="n">
        <v>3039.02197265625</v>
      </c>
    </row>
    <row r="2672" customFormat="false" ht="12.5" hidden="false" customHeight="false" outlineLevel="0" collapsed="false">
      <c r="A2672" s="2" t="s">
        <v>132</v>
      </c>
      <c r="B2672" s="2" t="n">
        <v>28</v>
      </c>
      <c r="C2672" s="2" t="n">
        <v>1726005.125</v>
      </c>
      <c r="D2672" s="2" t="n">
        <v>270957.0625</v>
      </c>
      <c r="E2672" s="2" t="n">
        <v>73853.234375</v>
      </c>
      <c r="F2672" s="2" t="n">
        <v>556508.1875</v>
      </c>
      <c r="G2672" s="2" t="n">
        <v>3428.44580078125</v>
      </c>
    </row>
    <row r="2673" customFormat="false" ht="12.5" hidden="false" customHeight="false" outlineLevel="0" collapsed="false">
      <c r="A2673" s="2" t="s">
        <v>155</v>
      </c>
      <c r="B2673" s="2" t="n">
        <v>28</v>
      </c>
      <c r="C2673" s="2" t="n">
        <v>349816.09375</v>
      </c>
      <c r="D2673" s="2" t="n">
        <v>101238.0625</v>
      </c>
      <c r="E2673" s="2" t="n">
        <v>61423.98046875</v>
      </c>
      <c r="F2673" s="2" t="n">
        <v>476409.28125</v>
      </c>
      <c r="G2673" s="2" t="n">
        <v>2531.54443359375</v>
      </c>
    </row>
    <row r="2674" customFormat="false" ht="12.5" hidden="false" customHeight="false" outlineLevel="0" collapsed="false">
      <c r="A2674" s="2" t="s">
        <v>156</v>
      </c>
      <c r="B2674" s="2" t="n">
        <v>28</v>
      </c>
      <c r="C2674" s="2" t="n">
        <v>438087.28125</v>
      </c>
      <c r="D2674" s="2" t="n">
        <v>110361.0078125</v>
      </c>
      <c r="E2674" s="2" t="n">
        <v>73109.2109375</v>
      </c>
      <c r="F2674" s="2" t="n">
        <v>517448.59375</v>
      </c>
      <c r="G2674" s="2" t="n">
        <v>2581.37646484375</v>
      </c>
    </row>
    <row r="2675" customFormat="false" ht="12.5" hidden="false" customHeight="false" outlineLevel="0" collapsed="false">
      <c r="A2675" s="2" t="s">
        <v>157</v>
      </c>
      <c r="B2675" s="2" t="n">
        <v>28</v>
      </c>
      <c r="C2675" s="2" t="n">
        <v>430424.125</v>
      </c>
      <c r="D2675" s="2" t="n">
        <v>107689.2734375</v>
      </c>
      <c r="E2675" s="2" t="n">
        <v>76014.0546875</v>
      </c>
      <c r="F2675" s="2" t="n">
        <v>507862.5</v>
      </c>
      <c r="G2675" s="2" t="n">
        <v>2548.18920898438</v>
      </c>
    </row>
    <row r="2676" customFormat="false" ht="12.5" hidden="false" customHeight="false" outlineLevel="0" collapsed="false">
      <c r="A2676" s="2" t="s">
        <v>133</v>
      </c>
      <c r="B2676" s="2" t="n">
        <v>28</v>
      </c>
      <c r="C2676" s="2" t="n">
        <v>401307.6875</v>
      </c>
      <c r="D2676" s="2" t="n">
        <v>103682.234375</v>
      </c>
      <c r="E2676" s="2" t="n">
        <v>79617.546875</v>
      </c>
      <c r="F2676" s="2" t="n">
        <v>508734.25</v>
      </c>
      <c r="G2676" s="2" t="n">
        <v>2509.25903320313</v>
      </c>
    </row>
    <row r="2677" customFormat="false" ht="12.5" hidden="false" customHeight="false" outlineLevel="0" collapsed="false">
      <c r="A2677" s="2" t="s">
        <v>135</v>
      </c>
      <c r="B2677" s="2" t="n">
        <v>28</v>
      </c>
      <c r="C2677" s="2" t="n">
        <v>595872.625</v>
      </c>
      <c r="D2677" s="2" t="n">
        <v>152908.703125</v>
      </c>
      <c r="E2677" s="2" t="n">
        <v>110200.9921875</v>
      </c>
      <c r="F2677" s="2" t="n">
        <v>658798.4375</v>
      </c>
      <c r="G2677" s="2" t="n">
        <v>3945.31176757813</v>
      </c>
    </row>
    <row r="2678" customFormat="false" ht="12.5" hidden="false" customHeight="false" outlineLevel="0" collapsed="false">
      <c r="A2678" s="2" t="s">
        <v>136</v>
      </c>
      <c r="B2678" s="2" t="n">
        <v>28</v>
      </c>
      <c r="C2678" s="2" t="n">
        <v>385828.75</v>
      </c>
      <c r="D2678" s="2" t="n">
        <v>102382.2734375</v>
      </c>
      <c r="E2678" s="2" t="n">
        <v>79420.6796875</v>
      </c>
      <c r="F2678" s="2" t="n">
        <v>483198.4375</v>
      </c>
      <c r="G2678" s="2" t="n">
        <v>2547.05737304688</v>
      </c>
    </row>
    <row r="2679" customFormat="false" ht="12.5" hidden="false" customHeight="false" outlineLevel="0" collapsed="false">
      <c r="A2679" s="2" t="s">
        <v>158</v>
      </c>
      <c r="B2679" s="2" t="n">
        <v>28</v>
      </c>
      <c r="C2679" s="2" t="n">
        <v>1387589.5</v>
      </c>
      <c r="D2679" s="2" t="n">
        <v>188008.453125</v>
      </c>
      <c r="E2679" s="2" t="n">
        <v>81889.0390625</v>
      </c>
      <c r="F2679" s="2" t="n">
        <v>506303.75</v>
      </c>
      <c r="G2679" s="2" t="n">
        <v>2814.38891601563</v>
      </c>
    </row>
    <row r="2680" customFormat="false" ht="12.5" hidden="false" customHeight="false" outlineLevel="0" collapsed="false">
      <c r="A2680" s="2" t="s">
        <v>159</v>
      </c>
      <c r="B2680" s="2" t="n">
        <v>28</v>
      </c>
      <c r="C2680" s="2" t="n">
        <v>1278494.125</v>
      </c>
      <c r="D2680" s="2" t="n">
        <v>175250.328125</v>
      </c>
      <c r="E2680" s="2" t="n">
        <v>75091.671875</v>
      </c>
      <c r="F2680" s="2" t="n">
        <v>475857.96875</v>
      </c>
      <c r="G2680" s="2" t="n">
        <v>2754.8515625</v>
      </c>
    </row>
    <row r="2681" customFormat="false" ht="12.5" hidden="false" customHeight="false" outlineLevel="0" collapsed="false">
      <c r="A2681" s="2" t="s">
        <v>160</v>
      </c>
      <c r="B2681" s="2" t="n">
        <v>28</v>
      </c>
      <c r="C2681" s="2" t="n">
        <v>1367203.75</v>
      </c>
      <c r="D2681" s="2" t="n">
        <v>195043.9375</v>
      </c>
      <c r="E2681" s="2" t="n">
        <v>78420.6015625</v>
      </c>
      <c r="F2681" s="2" t="n">
        <v>512694.15625</v>
      </c>
      <c r="G2681" s="2" t="n">
        <v>2602.1669921875</v>
      </c>
    </row>
    <row r="2682" customFormat="false" ht="12.5" hidden="false" customHeight="false" outlineLevel="0" collapsed="false">
      <c r="A2682" s="2" t="s">
        <v>137</v>
      </c>
      <c r="B2682" s="2" t="n">
        <v>28</v>
      </c>
      <c r="C2682" s="2" t="n">
        <v>1521233.125</v>
      </c>
      <c r="D2682" s="2" t="n">
        <v>218271.46875</v>
      </c>
      <c r="E2682" s="2" t="n">
        <v>69276.1328125</v>
      </c>
      <c r="F2682" s="2" t="n">
        <v>478951.8125</v>
      </c>
      <c r="G2682" s="2" t="n">
        <v>1674.99194335938</v>
      </c>
    </row>
    <row r="2683" customFormat="false" ht="12.5" hidden="false" customHeight="false" outlineLevel="0" collapsed="false">
      <c r="A2683" s="2" t="s">
        <v>138</v>
      </c>
      <c r="B2683" s="2" t="n">
        <v>28</v>
      </c>
      <c r="C2683" s="2" t="n">
        <v>1902120.25</v>
      </c>
      <c r="D2683" s="2" t="n">
        <v>291771.5</v>
      </c>
      <c r="E2683" s="2" t="n">
        <v>89255.3515625</v>
      </c>
      <c r="F2683" s="2" t="n">
        <v>607978.4375</v>
      </c>
      <c r="G2683" s="2" t="n">
        <v>4329.7783203125</v>
      </c>
    </row>
    <row r="2684" customFormat="false" ht="12.5" hidden="false" customHeight="false" outlineLevel="0" collapsed="false">
      <c r="A2684" s="2" t="s">
        <v>139</v>
      </c>
      <c r="B2684" s="2" t="n">
        <v>28</v>
      </c>
      <c r="C2684" s="2" t="n">
        <v>1962772.125</v>
      </c>
      <c r="D2684" s="2" t="n">
        <v>318339.65625</v>
      </c>
      <c r="E2684" s="2" t="n">
        <v>78764.71875</v>
      </c>
      <c r="F2684" s="2" t="n">
        <v>601865.1875</v>
      </c>
      <c r="G2684" s="2" t="n">
        <v>3258.59790039063</v>
      </c>
    </row>
    <row r="2685" customFormat="false" ht="12.5" hidden="false" customHeight="false" outlineLevel="0" collapsed="false">
      <c r="A2685" s="2" t="s">
        <v>161</v>
      </c>
      <c r="B2685" s="2" t="n">
        <v>28</v>
      </c>
      <c r="C2685" s="2" t="n">
        <v>398079.15625</v>
      </c>
      <c r="D2685" s="2" t="n">
        <v>111227.421875</v>
      </c>
      <c r="E2685" s="2" t="n">
        <v>62270.734375</v>
      </c>
      <c r="F2685" s="2" t="n">
        <v>505984</v>
      </c>
      <c r="G2685" s="2" t="n">
        <v>2575.54760742188</v>
      </c>
    </row>
    <row r="2686" customFormat="false" ht="12.5" hidden="false" customHeight="false" outlineLevel="0" collapsed="false">
      <c r="A2686" s="2" t="s">
        <v>162</v>
      </c>
      <c r="B2686" s="2" t="n">
        <v>28</v>
      </c>
      <c r="C2686" s="2" t="n">
        <v>436237.6875</v>
      </c>
      <c r="D2686" s="2" t="n">
        <v>114171.0546875</v>
      </c>
      <c r="E2686" s="2" t="n">
        <v>71967.28125</v>
      </c>
      <c r="F2686" s="2" t="n">
        <v>528509.5</v>
      </c>
      <c r="G2686" s="2" t="n">
        <v>2584.95825195313</v>
      </c>
    </row>
    <row r="2687" customFormat="false" ht="12.5" hidden="false" customHeight="false" outlineLevel="0" collapsed="false">
      <c r="A2687" s="2" t="s">
        <v>163</v>
      </c>
      <c r="B2687" s="2" t="n">
        <v>28</v>
      </c>
      <c r="C2687" s="2" t="n">
        <v>395790.78125</v>
      </c>
      <c r="D2687" s="2" t="n">
        <v>100043.71875</v>
      </c>
      <c r="E2687" s="2" t="n">
        <v>69376.9296875</v>
      </c>
      <c r="F2687" s="2" t="n">
        <v>483656.5</v>
      </c>
      <c r="G2687" s="2" t="n">
        <v>2982.25659179688</v>
      </c>
    </row>
    <row r="2688" customFormat="false" ht="12.5" hidden="false" customHeight="false" outlineLevel="0" collapsed="false">
      <c r="A2688" s="2" t="s">
        <v>164</v>
      </c>
      <c r="B2688" s="2" t="n">
        <v>28</v>
      </c>
      <c r="C2688" s="2" t="n">
        <v>239336.53125</v>
      </c>
      <c r="D2688" s="2" t="n">
        <v>19565.423828125</v>
      </c>
      <c r="E2688" s="2" t="n">
        <v>10586.1103515625</v>
      </c>
      <c r="F2688" s="2" t="n">
        <v>9220.65234375</v>
      </c>
      <c r="G2688" s="2" t="n">
        <v>3103.11865234375</v>
      </c>
    </row>
    <row r="2689" customFormat="false" ht="12.5" hidden="false" customHeight="false" outlineLevel="0" collapsed="false">
      <c r="A2689" s="2" t="s">
        <v>165</v>
      </c>
      <c r="B2689" s="2" t="n">
        <v>28</v>
      </c>
      <c r="C2689" s="2" t="n">
        <v>447108.09375</v>
      </c>
      <c r="D2689" s="2" t="n">
        <v>39394.5390625</v>
      </c>
      <c r="E2689" s="2" t="n">
        <v>22067.15234375</v>
      </c>
      <c r="F2689" s="2" t="n">
        <v>17851.322265625</v>
      </c>
      <c r="G2689" s="2" t="n">
        <v>4961.21435546875</v>
      </c>
    </row>
    <row r="2690" customFormat="false" ht="12.5" hidden="false" customHeight="false" outlineLevel="0" collapsed="false">
      <c r="A2690" s="2" t="s">
        <v>166</v>
      </c>
      <c r="B2690" s="2" t="n">
        <v>28</v>
      </c>
      <c r="C2690" s="2" t="n">
        <v>237057.984375</v>
      </c>
      <c r="D2690" s="2" t="n">
        <v>19871.8515625</v>
      </c>
      <c r="E2690" s="2" t="n">
        <v>10968.044921875</v>
      </c>
      <c r="F2690" s="2" t="n">
        <v>8861.9072265625</v>
      </c>
      <c r="G2690" s="2" t="n">
        <v>2275.56640625</v>
      </c>
    </row>
    <row r="2691" customFormat="false" ht="12.5" hidden="false" customHeight="false" outlineLevel="0" collapsed="false">
      <c r="A2691" s="2" t="s">
        <v>167</v>
      </c>
      <c r="B2691" s="2" t="n">
        <v>28</v>
      </c>
      <c r="C2691" s="2" t="n">
        <v>1188351.625</v>
      </c>
      <c r="D2691" s="2" t="n">
        <v>176544.53125</v>
      </c>
      <c r="E2691" s="2" t="n">
        <v>82320.84375</v>
      </c>
      <c r="F2691" s="2" t="n">
        <v>533870.375</v>
      </c>
      <c r="G2691" s="2" t="n">
        <v>3426.13623046875</v>
      </c>
    </row>
    <row r="2692" customFormat="false" ht="12.5" hidden="false" customHeight="false" outlineLevel="0" collapsed="false">
      <c r="A2692" s="2" t="s">
        <v>168</v>
      </c>
      <c r="B2692" s="2" t="n">
        <v>28</v>
      </c>
      <c r="C2692" s="2" t="n">
        <v>828939.3125</v>
      </c>
      <c r="D2692" s="2" t="n">
        <v>133446.453125</v>
      </c>
      <c r="E2692" s="2" t="n">
        <v>71691.6328125</v>
      </c>
      <c r="F2692" s="2" t="n">
        <v>464374.25</v>
      </c>
      <c r="G2692" s="2" t="n">
        <v>2924</v>
      </c>
    </row>
    <row r="2693" customFormat="false" ht="12.5" hidden="false" customHeight="false" outlineLevel="0" collapsed="false">
      <c r="A2693" s="2" t="s">
        <v>169</v>
      </c>
      <c r="B2693" s="2" t="n">
        <v>28</v>
      </c>
      <c r="C2693" s="2" t="n">
        <v>1085432.875</v>
      </c>
      <c r="D2693" s="2" t="n">
        <v>168943.28125</v>
      </c>
      <c r="E2693" s="2" t="n">
        <v>70071.0234375</v>
      </c>
      <c r="F2693" s="2" t="n">
        <v>482501.46875</v>
      </c>
      <c r="G2693" s="2" t="n">
        <v>2855.42358398438</v>
      </c>
    </row>
    <row r="2694" customFormat="false" ht="12.5" hidden="false" customHeight="false" outlineLevel="0" collapsed="false">
      <c r="A2694" s="2" t="s">
        <v>170</v>
      </c>
      <c r="B2694" s="2" t="n">
        <v>28</v>
      </c>
      <c r="C2694" s="2" t="n">
        <v>305198.28125</v>
      </c>
      <c r="D2694" s="2" t="n">
        <v>23930.111328125</v>
      </c>
      <c r="E2694" s="2" t="n">
        <v>12414.1162109375</v>
      </c>
      <c r="F2694" s="2" t="n">
        <v>10648.3447265625</v>
      </c>
      <c r="G2694" s="2" t="n">
        <v>2905.57861328125</v>
      </c>
    </row>
    <row r="2695" customFormat="false" ht="12.5" hidden="false" customHeight="false" outlineLevel="0" collapsed="false">
      <c r="A2695" s="2" t="s">
        <v>171</v>
      </c>
      <c r="B2695" s="2" t="n">
        <v>28</v>
      </c>
      <c r="C2695" s="2" t="n">
        <v>560273.875</v>
      </c>
      <c r="D2695" s="2" t="n">
        <v>53425.2890625</v>
      </c>
      <c r="E2695" s="2" t="n">
        <v>30049.962890625</v>
      </c>
      <c r="F2695" s="2" t="n">
        <v>25904.72265625</v>
      </c>
      <c r="G2695" s="2" t="n">
        <v>7992.49169921875</v>
      </c>
    </row>
    <row r="2696" customFormat="false" ht="12.5" hidden="false" customHeight="false" outlineLevel="0" collapsed="false">
      <c r="A2696" s="2" t="s">
        <v>172</v>
      </c>
      <c r="B2696" s="2" t="n">
        <v>28</v>
      </c>
      <c r="C2696" s="2" t="n">
        <v>469003.25</v>
      </c>
      <c r="D2696" s="2" t="n">
        <v>41764.265625</v>
      </c>
      <c r="E2696" s="2" t="n">
        <v>22132.943359375</v>
      </c>
      <c r="F2696" s="2" t="n">
        <v>19003.15625</v>
      </c>
      <c r="G2696" s="2" t="n">
        <v>5711.05810546875</v>
      </c>
    </row>
    <row r="2697" customFormat="false" ht="12.5" hidden="false" customHeight="false" outlineLevel="0" collapsed="false">
      <c r="A2697" s="2" t="s">
        <v>45</v>
      </c>
      <c r="B2697" s="2" t="n">
        <v>29</v>
      </c>
      <c r="C2697" s="2" t="n">
        <v>281739.1875</v>
      </c>
      <c r="D2697" s="2" t="n">
        <v>72843.2890625</v>
      </c>
      <c r="E2697" s="2" t="n">
        <v>38272.5</v>
      </c>
      <c r="F2697" s="2" t="n">
        <v>343153.96875</v>
      </c>
      <c r="G2697" s="2" t="n">
        <v>1417.70959472656</v>
      </c>
    </row>
    <row r="2698" customFormat="false" ht="12.5" hidden="false" customHeight="false" outlineLevel="0" collapsed="false">
      <c r="A2698" s="2" t="s">
        <v>53</v>
      </c>
      <c r="B2698" s="2" t="n">
        <v>29</v>
      </c>
      <c r="C2698" s="2" t="n">
        <v>312163.9375</v>
      </c>
      <c r="D2698" s="2" t="n">
        <v>74644.3984375</v>
      </c>
      <c r="E2698" s="2" t="n">
        <v>48396.90234375</v>
      </c>
      <c r="F2698" s="2" t="n">
        <v>394756.65625</v>
      </c>
      <c r="G2698" s="2" t="n">
        <v>2288.00659179688</v>
      </c>
    </row>
    <row r="2699" customFormat="false" ht="12.5" hidden="false" customHeight="false" outlineLevel="0" collapsed="false">
      <c r="A2699" s="2" t="s">
        <v>54</v>
      </c>
      <c r="B2699" s="2" t="n">
        <v>29</v>
      </c>
      <c r="C2699" s="2" t="n">
        <v>270860.0625</v>
      </c>
      <c r="D2699" s="2" t="n">
        <v>68723.09375</v>
      </c>
      <c r="E2699" s="2" t="n">
        <v>43448.1875</v>
      </c>
      <c r="F2699" s="2" t="n">
        <v>342944.9375</v>
      </c>
      <c r="G2699" s="2" t="n">
        <v>1430.09826660156</v>
      </c>
    </row>
    <row r="2700" customFormat="false" ht="12.5" hidden="false" customHeight="false" outlineLevel="0" collapsed="false">
      <c r="A2700" s="2" t="s">
        <v>152</v>
      </c>
      <c r="B2700" s="2" t="n">
        <v>29</v>
      </c>
      <c r="C2700" s="2" t="n">
        <v>243098.59375</v>
      </c>
      <c r="D2700" s="2" t="n">
        <v>57253.65234375</v>
      </c>
      <c r="E2700" s="2" t="n">
        <v>41211.9609375</v>
      </c>
      <c r="F2700" s="2" t="n">
        <v>311217.25</v>
      </c>
      <c r="G2700" s="2" t="n">
        <v>1163.65893554688</v>
      </c>
    </row>
    <row r="2701" customFormat="false" ht="12.5" hidden="false" customHeight="false" outlineLevel="0" collapsed="false">
      <c r="A2701" s="2" t="s">
        <v>153</v>
      </c>
      <c r="B2701" s="2" t="n">
        <v>29</v>
      </c>
      <c r="C2701" s="2" t="n">
        <v>393403.84375</v>
      </c>
      <c r="D2701" s="2" t="n">
        <v>89868.1953125</v>
      </c>
      <c r="E2701" s="2" t="n">
        <v>68367.640625</v>
      </c>
      <c r="F2701" s="2" t="n">
        <v>486462.75</v>
      </c>
      <c r="G2701" s="2" t="n">
        <v>2493.41088867188</v>
      </c>
    </row>
    <row r="2702" customFormat="false" ht="12.5" hidden="false" customHeight="false" outlineLevel="0" collapsed="false">
      <c r="A2702" s="2" t="s">
        <v>154</v>
      </c>
      <c r="B2702" s="2" t="n">
        <v>29</v>
      </c>
      <c r="C2702" s="2" t="n">
        <v>272848.9375</v>
      </c>
      <c r="D2702" s="2" t="n">
        <v>61279.52734375</v>
      </c>
      <c r="E2702" s="2" t="n">
        <v>47319.46875</v>
      </c>
      <c r="F2702" s="2" t="n">
        <v>336042.4375</v>
      </c>
      <c r="G2702" s="2" t="n">
        <v>1639.18286132813</v>
      </c>
    </row>
    <row r="2703" customFormat="false" ht="12.5" hidden="false" customHeight="false" outlineLevel="0" collapsed="false">
      <c r="A2703" s="2" t="s">
        <v>55</v>
      </c>
      <c r="B2703" s="2" t="n">
        <v>29</v>
      </c>
      <c r="C2703" s="2" t="n">
        <v>1253497.625</v>
      </c>
      <c r="D2703" s="2" t="n">
        <v>160263.421875</v>
      </c>
      <c r="E2703" s="2" t="n">
        <v>52888.296875</v>
      </c>
      <c r="F2703" s="2" t="n">
        <v>379819.28125</v>
      </c>
      <c r="G2703" s="2" t="n">
        <v>2088.11328125</v>
      </c>
    </row>
    <row r="2704" customFormat="false" ht="12.5" hidden="false" customHeight="false" outlineLevel="0" collapsed="false">
      <c r="A2704" s="2" t="s">
        <v>57</v>
      </c>
      <c r="B2704" s="2" t="n">
        <v>29</v>
      </c>
      <c r="C2704" s="2" t="n">
        <v>1342496.125</v>
      </c>
      <c r="D2704" s="2" t="n">
        <v>168726.65625</v>
      </c>
      <c r="E2704" s="2" t="n">
        <v>51072.421875</v>
      </c>
      <c r="F2704" s="2" t="n">
        <v>378728.1875</v>
      </c>
      <c r="G2704" s="2" t="n">
        <v>2100.48950195313</v>
      </c>
    </row>
    <row r="2705" customFormat="false" ht="12.5" hidden="false" customHeight="false" outlineLevel="0" collapsed="false">
      <c r="A2705" s="2" t="s">
        <v>58</v>
      </c>
      <c r="B2705" s="2" t="n">
        <v>29</v>
      </c>
      <c r="C2705" s="2" t="n">
        <v>1491629.875</v>
      </c>
      <c r="D2705" s="2" t="n">
        <v>197017.390625</v>
      </c>
      <c r="E2705" s="2" t="n">
        <v>55331.5234375</v>
      </c>
      <c r="F2705" s="2" t="n">
        <v>415624.90625</v>
      </c>
      <c r="G2705" s="2" t="n">
        <v>2083.10034179688</v>
      </c>
    </row>
    <row r="2706" customFormat="false" ht="12.5" hidden="false" customHeight="false" outlineLevel="0" collapsed="false">
      <c r="A2706" s="2" t="s">
        <v>59</v>
      </c>
      <c r="B2706" s="2" t="n">
        <v>29</v>
      </c>
      <c r="C2706" s="2" t="n">
        <v>1248367.625</v>
      </c>
      <c r="D2706" s="2" t="n">
        <v>185209.65625</v>
      </c>
      <c r="E2706" s="2" t="n">
        <v>50988.546875</v>
      </c>
      <c r="F2706" s="2" t="n">
        <v>393510.125</v>
      </c>
      <c r="G2706" s="2" t="n">
        <v>2159.8203125</v>
      </c>
    </row>
    <row r="2707" customFormat="false" ht="12.5" hidden="false" customHeight="false" outlineLevel="0" collapsed="false">
      <c r="A2707" s="2" t="s">
        <v>61</v>
      </c>
      <c r="B2707" s="2" t="n">
        <v>29</v>
      </c>
      <c r="C2707" s="2" t="n">
        <v>1859171.75</v>
      </c>
      <c r="D2707" s="2" t="n">
        <v>289229.5</v>
      </c>
      <c r="E2707" s="2" t="n">
        <v>70286.484375</v>
      </c>
      <c r="F2707" s="2" t="n">
        <v>547081</v>
      </c>
      <c r="G2707" s="2" t="n">
        <v>878.811218261719</v>
      </c>
    </row>
    <row r="2708" customFormat="false" ht="12.5" hidden="false" customHeight="false" outlineLevel="0" collapsed="false">
      <c r="A2708" s="2" t="s">
        <v>62</v>
      </c>
      <c r="B2708" s="2" t="n">
        <v>29</v>
      </c>
      <c r="C2708" s="2" t="n">
        <v>1471293.375</v>
      </c>
      <c r="D2708" s="2" t="n">
        <v>257469.203125</v>
      </c>
      <c r="E2708" s="2" t="n">
        <v>54531.12890625</v>
      </c>
      <c r="F2708" s="2" t="n">
        <v>438939.3125</v>
      </c>
      <c r="G2708" s="2" t="n">
        <v>3190.69165039063</v>
      </c>
    </row>
    <row r="2709" customFormat="false" ht="12.5" hidden="false" customHeight="false" outlineLevel="0" collapsed="false">
      <c r="A2709" s="2" t="s">
        <v>63</v>
      </c>
      <c r="B2709" s="2" t="n">
        <v>29</v>
      </c>
      <c r="C2709" s="2" t="n">
        <v>247221.46875</v>
      </c>
      <c r="D2709" s="2" t="n">
        <v>69212.375</v>
      </c>
      <c r="E2709" s="2" t="n">
        <v>37497.40234375</v>
      </c>
      <c r="F2709" s="2" t="n">
        <v>315109.46875</v>
      </c>
      <c r="G2709" s="2" t="n">
        <v>1264.21032714844</v>
      </c>
    </row>
    <row r="2710" customFormat="false" ht="12.5" hidden="false" customHeight="false" outlineLevel="0" collapsed="false">
      <c r="A2710" s="2" t="s">
        <v>65</v>
      </c>
      <c r="B2710" s="2" t="n">
        <v>29</v>
      </c>
      <c r="C2710" s="2" t="n">
        <v>326481.96875</v>
      </c>
      <c r="D2710" s="2" t="n">
        <v>81367.03125</v>
      </c>
      <c r="E2710" s="2" t="n">
        <v>49359.55078125</v>
      </c>
      <c r="F2710" s="2" t="n">
        <v>379440.625</v>
      </c>
      <c r="G2710" s="2" t="n">
        <v>2476.58129882813</v>
      </c>
    </row>
    <row r="2711" customFormat="false" ht="12.5" hidden="false" customHeight="false" outlineLevel="0" collapsed="false">
      <c r="A2711" s="2" t="s">
        <v>66</v>
      </c>
      <c r="B2711" s="2" t="n">
        <v>29</v>
      </c>
      <c r="C2711" s="2" t="n">
        <v>268762.84375</v>
      </c>
      <c r="D2711" s="2" t="n">
        <v>62656.72265625</v>
      </c>
      <c r="E2711" s="2" t="n">
        <v>42395.0078125</v>
      </c>
      <c r="F2711" s="2" t="n">
        <v>309986.71875</v>
      </c>
      <c r="G2711" s="2" t="n">
        <v>1381.93029785156</v>
      </c>
    </row>
    <row r="2712" customFormat="false" ht="12.5" hidden="false" customHeight="false" outlineLevel="0" collapsed="false">
      <c r="A2712" s="2" t="s">
        <v>67</v>
      </c>
      <c r="B2712" s="2" t="n">
        <v>29</v>
      </c>
      <c r="C2712" s="2" t="n">
        <v>249047.421875</v>
      </c>
      <c r="D2712" s="2" t="n">
        <v>62510.05859375</v>
      </c>
      <c r="E2712" s="2" t="n">
        <v>49434.140625</v>
      </c>
      <c r="F2712" s="2" t="n">
        <v>358005.03125</v>
      </c>
      <c r="G2712" s="2" t="n">
        <v>9052.234375</v>
      </c>
    </row>
    <row r="2713" customFormat="false" ht="12.5" hidden="false" customHeight="false" outlineLevel="0" collapsed="false">
      <c r="A2713" s="2" t="s">
        <v>69</v>
      </c>
      <c r="B2713" s="2" t="n">
        <v>29</v>
      </c>
      <c r="C2713" s="2" t="n">
        <v>357541.125</v>
      </c>
      <c r="D2713" s="2" t="n">
        <v>82973.046875</v>
      </c>
      <c r="E2713" s="2" t="n">
        <v>66499.2890625</v>
      </c>
      <c r="F2713" s="2" t="n">
        <v>448087.96875</v>
      </c>
      <c r="G2713" s="2" t="n">
        <v>2933.15673828125</v>
      </c>
    </row>
    <row r="2714" customFormat="false" ht="12.5" hidden="false" customHeight="false" outlineLevel="0" collapsed="false">
      <c r="A2714" s="2" t="s">
        <v>70</v>
      </c>
      <c r="B2714" s="2" t="n">
        <v>29</v>
      </c>
      <c r="C2714" s="2" t="n">
        <v>240681.40625</v>
      </c>
      <c r="D2714" s="2" t="n">
        <v>58608.73046875</v>
      </c>
      <c r="E2714" s="2" t="n">
        <v>46637.8203125</v>
      </c>
      <c r="F2714" s="2" t="n">
        <v>313670.40625</v>
      </c>
      <c r="G2714" s="2" t="n">
        <v>2150.2158203125</v>
      </c>
    </row>
    <row r="2715" customFormat="false" ht="12.5" hidden="false" customHeight="false" outlineLevel="0" collapsed="false">
      <c r="A2715" s="2" t="s">
        <v>71</v>
      </c>
      <c r="B2715" s="2" t="n">
        <v>29</v>
      </c>
      <c r="C2715" s="2" t="n">
        <v>1239069.5</v>
      </c>
      <c r="D2715" s="2" t="n">
        <v>149942.265625</v>
      </c>
      <c r="E2715" s="2" t="n">
        <v>52969.59765625</v>
      </c>
      <c r="F2715" s="2" t="n">
        <v>358715.5625</v>
      </c>
      <c r="G2715" s="2" t="n">
        <v>2387.15307617188</v>
      </c>
    </row>
    <row r="2716" customFormat="false" ht="12.5" hidden="false" customHeight="false" outlineLevel="0" collapsed="false">
      <c r="A2716" s="2" t="s">
        <v>72</v>
      </c>
      <c r="B2716" s="2" t="n">
        <v>29</v>
      </c>
      <c r="C2716" s="2" t="n">
        <v>1309574.25</v>
      </c>
      <c r="D2716" s="2" t="n">
        <v>161716.59375</v>
      </c>
      <c r="E2716" s="2" t="n">
        <v>51687.55859375</v>
      </c>
      <c r="F2716" s="2" t="n">
        <v>353042.90625</v>
      </c>
      <c r="G2716" s="2" t="n">
        <v>1789.1357421875</v>
      </c>
    </row>
    <row r="2717" customFormat="false" ht="12.5" hidden="false" customHeight="false" outlineLevel="0" collapsed="false">
      <c r="A2717" s="2" t="s">
        <v>73</v>
      </c>
      <c r="B2717" s="2" t="n">
        <v>29</v>
      </c>
      <c r="C2717" s="2" t="n">
        <v>1322596.5</v>
      </c>
      <c r="D2717" s="2" t="n">
        <v>167168.140625</v>
      </c>
      <c r="E2717" s="2" t="n">
        <v>48925.046875</v>
      </c>
      <c r="F2717" s="2" t="n">
        <v>346875.5</v>
      </c>
      <c r="G2717" s="2" t="n">
        <v>1409.46057128906</v>
      </c>
    </row>
    <row r="2718" customFormat="false" ht="12.5" hidden="false" customHeight="false" outlineLevel="0" collapsed="false">
      <c r="A2718" s="2" t="s">
        <v>74</v>
      </c>
      <c r="B2718" s="2" t="n">
        <v>29</v>
      </c>
      <c r="C2718" s="2" t="n">
        <v>897569.3125</v>
      </c>
      <c r="D2718" s="2" t="n">
        <v>134988.703125</v>
      </c>
      <c r="E2718" s="2" t="n">
        <v>54064.91015625</v>
      </c>
      <c r="F2718" s="2" t="n">
        <v>395450</v>
      </c>
      <c r="G2718" s="2" t="n">
        <v>2418.15234375</v>
      </c>
    </row>
    <row r="2719" customFormat="false" ht="12.5" hidden="false" customHeight="false" outlineLevel="0" collapsed="false">
      <c r="A2719" s="2" t="s">
        <v>75</v>
      </c>
      <c r="B2719" s="2" t="n">
        <v>29</v>
      </c>
      <c r="C2719" s="2" t="n">
        <v>1255914.75</v>
      </c>
      <c r="D2719" s="2" t="n">
        <v>202466.0625</v>
      </c>
      <c r="E2719" s="2" t="n">
        <v>73855.8671875</v>
      </c>
      <c r="F2719" s="2" t="n">
        <v>530700.0625</v>
      </c>
      <c r="G2719" s="2" t="n">
        <v>3837.56005859375</v>
      </c>
    </row>
    <row r="2720" customFormat="false" ht="12.5" hidden="false" customHeight="false" outlineLevel="0" collapsed="false">
      <c r="A2720" s="2" t="s">
        <v>76</v>
      </c>
      <c r="B2720" s="2" t="n">
        <v>29</v>
      </c>
      <c r="C2720" s="2" t="n">
        <v>999699.4375</v>
      </c>
      <c r="D2720" s="2" t="n">
        <v>176051.53125</v>
      </c>
      <c r="E2720" s="2" t="n">
        <v>54827.109375</v>
      </c>
      <c r="F2720" s="2" t="n">
        <v>430401.5625</v>
      </c>
      <c r="G2720" s="2" t="n">
        <v>2981.38818359375</v>
      </c>
    </row>
    <row r="2721" customFormat="false" ht="12.5" hidden="false" customHeight="false" outlineLevel="0" collapsed="false">
      <c r="A2721" s="2" t="s">
        <v>77</v>
      </c>
      <c r="B2721" s="2" t="n">
        <v>29</v>
      </c>
      <c r="C2721" s="2" t="n">
        <v>330593.03125</v>
      </c>
      <c r="D2721" s="2" t="n">
        <v>101126.15625</v>
      </c>
      <c r="E2721" s="2" t="n">
        <v>50353.359375</v>
      </c>
      <c r="F2721" s="2" t="n">
        <v>379984.5</v>
      </c>
      <c r="G2721" s="2" t="n">
        <v>1831.59741210938</v>
      </c>
    </row>
    <row r="2722" customFormat="false" ht="12.5" hidden="false" customHeight="false" outlineLevel="0" collapsed="false">
      <c r="A2722" s="2" t="s">
        <v>79</v>
      </c>
      <c r="B2722" s="2" t="n">
        <v>29</v>
      </c>
      <c r="C2722" s="2" t="n">
        <v>325492.21875</v>
      </c>
      <c r="D2722" s="2" t="n">
        <v>80833.0390625</v>
      </c>
      <c r="E2722" s="2" t="n">
        <v>53718.34375</v>
      </c>
      <c r="F2722" s="2" t="n">
        <v>390412.21875</v>
      </c>
      <c r="G2722" s="2" t="n">
        <v>2143.38037109375</v>
      </c>
    </row>
    <row r="2723" customFormat="false" ht="12.5" hidden="false" customHeight="false" outlineLevel="0" collapsed="false">
      <c r="A2723" s="2" t="s">
        <v>80</v>
      </c>
      <c r="B2723" s="2" t="n">
        <v>29</v>
      </c>
      <c r="C2723" s="2" t="n">
        <v>278447.5625</v>
      </c>
      <c r="D2723" s="2" t="n">
        <v>68603.9140625</v>
      </c>
      <c r="E2723" s="2" t="n">
        <v>50314.19140625</v>
      </c>
      <c r="F2723" s="2" t="n">
        <v>348290.5625</v>
      </c>
      <c r="G2723" s="2" t="n">
        <v>1835.43798828125</v>
      </c>
    </row>
    <row r="2724" customFormat="false" ht="12.5" hidden="false" customHeight="false" outlineLevel="0" collapsed="false">
      <c r="A2724" s="2" t="s">
        <v>81</v>
      </c>
      <c r="B2724" s="2" t="n">
        <v>29</v>
      </c>
      <c r="C2724" s="2" t="n">
        <v>246571.875</v>
      </c>
      <c r="D2724" s="2" t="n">
        <v>60673.78125</v>
      </c>
      <c r="E2724" s="2" t="n">
        <v>49014.72265625</v>
      </c>
      <c r="F2724" s="2" t="n">
        <v>334977.46875</v>
      </c>
      <c r="G2724" s="2" t="n">
        <v>1654.61962890625</v>
      </c>
    </row>
    <row r="2725" customFormat="false" ht="12.5" hidden="false" customHeight="false" outlineLevel="0" collapsed="false">
      <c r="A2725" s="2" t="s">
        <v>83</v>
      </c>
      <c r="B2725" s="2" t="n">
        <v>29</v>
      </c>
      <c r="C2725" s="2" t="n">
        <v>392114.9375</v>
      </c>
      <c r="D2725" s="2" t="n">
        <v>89747.59375</v>
      </c>
      <c r="E2725" s="2" t="n">
        <v>70955.3046875</v>
      </c>
      <c r="F2725" s="2" t="n">
        <v>452443.28125</v>
      </c>
      <c r="G2725" s="2" t="n">
        <v>2633.287109375</v>
      </c>
    </row>
    <row r="2726" customFormat="false" ht="12.5" hidden="false" customHeight="false" outlineLevel="0" collapsed="false">
      <c r="A2726" s="2" t="s">
        <v>84</v>
      </c>
      <c r="B2726" s="2" t="n">
        <v>29</v>
      </c>
      <c r="C2726" s="2" t="n">
        <v>251658.03125</v>
      </c>
      <c r="D2726" s="2" t="n">
        <v>61767.44140625</v>
      </c>
      <c r="E2726" s="2" t="n">
        <v>52630.48046875</v>
      </c>
      <c r="F2726" s="2" t="n">
        <v>340925.71875</v>
      </c>
      <c r="G2726" s="2" t="n">
        <v>1938.32604980469</v>
      </c>
    </row>
    <row r="2727" customFormat="false" ht="12.5" hidden="false" customHeight="false" outlineLevel="0" collapsed="false">
      <c r="A2727" s="2" t="s">
        <v>85</v>
      </c>
      <c r="B2727" s="2" t="n">
        <v>29</v>
      </c>
      <c r="C2727" s="2" t="n">
        <v>1267696.75</v>
      </c>
      <c r="D2727" s="2" t="n">
        <v>152647.640625</v>
      </c>
      <c r="E2727" s="2" t="n">
        <v>60842.83203125</v>
      </c>
      <c r="F2727" s="2" t="n">
        <v>397086.71875</v>
      </c>
      <c r="G2727" s="2" t="n">
        <v>2325.57177734375</v>
      </c>
    </row>
    <row r="2728" customFormat="false" ht="12.5" hidden="false" customHeight="false" outlineLevel="0" collapsed="false">
      <c r="A2728" s="2" t="s">
        <v>86</v>
      </c>
      <c r="B2728" s="2" t="n">
        <v>29</v>
      </c>
      <c r="C2728" s="2" t="n">
        <v>1240928.5</v>
      </c>
      <c r="D2728" s="2" t="n">
        <v>152491.09375</v>
      </c>
      <c r="E2728" s="2" t="n">
        <v>55864.71875</v>
      </c>
      <c r="F2728" s="2" t="n">
        <v>366450.875</v>
      </c>
      <c r="G2728" s="2" t="n">
        <v>1171.9541015625</v>
      </c>
    </row>
    <row r="2729" customFormat="false" ht="12.5" hidden="false" customHeight="false" outlineLevel="0" collapsed="false">
      <c r="A2729" s="2" t="s">
        <v>87</v>
      </c>
      <c r="B2729" s="2" t="n">
        <v>29</v>
      </c>
      <c r="C2729" s="2" t="n">
        <v>1197256.875</v>
      </c>
      <c r="D2729" s="2" t="n">
        <v>152506.109375</v>
      </c>
      <c r="E2729" s="2" t="n">
        <v>51568.2265625</v>
      </c>
      <c r="F2729" s="2" t="n">
        <v>348362.4375</v>
      </c>
      <c r="G2729" s="2" t="n">
        <v>1205.91748046875</v>
      </c>
    </row>
    <row r="2730" customFormat="false" ht="12.5" hidden="false" customHeight="false" outlineLevel="0" collapsed="false">
      <c r="A2730" s="2" t="s">
        <v>88</v>
      </c>
      <c r="B2730" s="2" t="n">
        <v>29</v>
      </c>
      <c r="C2730" s="2" t="n">
        <v>1142072.25</v>
      </c>
      <c r="D2730" s="2" t="n">
        <v>160382</v>
      </c>
      <c r="E2730" s="2" t="n">
        <v>60958.90234375</v>
      </c>
      <c r="F2730" s="2" t="n">
        <v>433739.4375</v>
      </c>
      <c r="G2730" s="2" t="n">
        <v>2020.43212890625</v>
      </c>
    </row>
    <row r="2731" customFormat="false" ht="12.5" hidden="false" customHeight="false" outlineLevel="0" collapsed="false">
      <c r="A2731" s="2" t="s">
        <v>89</v>
      </c>
      <c r="B2731" s="2" t="n">
        <v>29</v>
      </c>
      <c r="C2731" s="2" t="n">
        <v>1458446.625</v>
      </c>
      <c r="D2731" s="2" t="n">
        <v>225573.546875</v>
      </c>
      <c r="E2731" s="2" t="n">
        <v>80515.53125</v>
      </c>
      <c r="F2731" s="2" t="n">
        <v>568690.5</v>
      </c>
      <c r="G2731" s="2" t="n">
        <v>4357.630859375</v>
      </c>
    </row>
    <row r="2732" customFormat="false" ht="12.5" hidden="false" customHeight="false" outlineLevel="0" collapsed="false">
      <c r="A2732" s="2" t="s">
        <v>90</v>
      </c>
      <c r="B2732" s="2" t="n">
        <v>29</v>
      </c>
      <c r="C2732" s="2" t="n">
        <v>1237797</v>
      </c>
      <c r="D2732" s="2" t="n">
        <v>207168.625</v>
      </c>
      <c r="E2732" s="2" t="n">
        <v>60832.08984375</v>
      </c>
      <c r="F2732" s="2" t="n">
        <v>466624.40625</v>
      </c>
      <c r="G2732" s="2" t="n">
        <v>2787.7138671875</v>
      </c>
    </row>
    <row r="2733" customFormat="false" ht="12.5" hidden="false" customHeight="false" outlineLevel="0" collapsed="false">
      <c r="A2733" s="2" t="s">
        <v>91</v>
      </c>
      <c r="B2733" s="2" t="n">
        <v>29</v>
      </c>
      <c r="C2733" s="2" t="n">
        <v>356527.59375</v>
      </c>
      <c r="D2733" s="2" t="n">
        <v>95716.265625</v>
      </c>
      <c r="E2733" s="2" t="n">
        <v>57774.8515625</v>
      </c>
      <c r="F2733" s="2" t="n">
        <v>443647.1875</v>
      </c>
      <c r="G2733" s="2" t="n">
        <v>2161.66455078125</v>
      </c>
    </row>
    <row r="2734" customFormat="false" ht="12.5" hidden="false" customHeight="false" outlineLevel="0" collapsed="false">
      <c r="A2734" s="2" t="s">
        <v>93</v>
      </c>
      <c r="B2734" s="2" t="n">
        <v>29</v>
      </c>
      <c r="C2734" s="2" t="n">
        <v>382615.375</v>
      </c>
      <c r="D2734" s="2" t="n">
        <v>93378.6875</v>
      </c>
      <c r="E2734" s="2" t="n">
        <v>66375.3046875</v>
      </c>
      <c r="F2734" s="2" t="n">
        <v>470131.53125</v>
      </c>
      <c r="G2734" s="2" t="n">
        <v>2345.96508789063</v>
      </c>
    </row>
    <row r="2735" customFormat="false" ht="12.5" hidden="false" customHeight="false" outlineLevel="0" collapsed="false">
      <c r="A2735" s="2" t="s">
        <v>94</v>
      </c>
      <c r="B2735" s="2" t="n">
        <v>29</v>
      </c>
      <c r="C2735" s="2" t="n">
        <v>323900.40625</v>
      </c>
      <c r="D2735" s="2" t="n">
        <v>83269.6796875</v>
      </c>
      <c r="E2735" s="2" t="n">
        <v>60503.09765625</v>
      </c>
      <c r="F2735" s="2" t="n">
        <v>398822.96875</v>
      </c>
      <c r="G2735" s="2" t="n">
        <v>2418.31225585938</v>
      </c>
    </row>
    <row r="2736" customFormat="false" ht="12.5" hidden="false" customHeight="false" outlineLevel="0" collapsed="false">
      <c r="A2736" s="2" t="s">
        <v>95</v>
      </c>
      <c r="B2736" s="2" t="n">
        <v>29</v>
      </c>
      <c r="C2736" s="2" t="n">
        <v>303408.40625</v>
      </c>
      <c r="D2736" s="2" t="n">
        <v>67901.03125</v>
      </c>
      <c r="E2736" s="2" t="n">
        <v>60060.4375</v>
      </c>
      <c r="F2736" s="2" t="n">
        <v>382898.28125</v>
      </c>
      <c r="G2736" s="2" t="n">
        <v>2188.13916015625</v>
      </c>
    </row>
    <row r="2737" customFormat="false" ht="12.5" hidden="false" customHeight="false" outlineLevel="0" collapsed="false">
      <c r="A2737" s="2" t="s">
        <v>97</v>
      </c>
      <c r="B2737" s="2" t="n">
        <v>29</v>
      </c>
      <c r="C2737" s="2" t="n">
        <v>448796.65625</v>
      </c>
      <c r="D2737" s="2" t="n">
        <v>101878.4609375</v>
      </c>
      <c r="E2737" s="2" t="n">
        <v>91366.5234375</v>
      </c>
      <c r="F2737" s="2" t="n">
        <v>557813.625</v>
      </c>
      <c r="G2737" s="2" t="n">
        <v>3645.11962890625</v>
      </c>
    </row>
    <row r="2738" customFormat="false" ht="12.5" hidden="false" customHeight="false" outlineLevel="0" collapsed="false">
      <c r="A2738" s="2" t="s">
        <v>98</v>
      </c>
      <c r="B2738" s="2" t="n">
        <v>29</v>
      </c>
      <c r="C2738" s="2" t="n">
        <v>297777.5625</v>
      </c>
      <c r="D2738" s="2" t="n">
        <v>70620.4296875</v>
      </c>
      <c r="E2738" s="2" t="n">
        <v>61627.76171875</v>
      </c>
      <c r="F2738" s="2" t="n">
        <v>374698.34375</v>
      </c>
      <c r="G2738" s="2" t="n">
        <v>1923.95385742188</v>
      </c>
    </row>
    <row r="2739" customFormat="false" ht="12.5" hidden="false" customHeight="false" outlineLevel="0" collapsed="false">
      <c r="A2739" s="2" t="s">
        <v>99</v>
      </c>
      <c r="B2739" s="2" t="n">
        <v>29</v>
      </c>
      <c r="C2739" s="2" t="n">
        <v>1228149.75</v>
      </c>
      <c r="D2739" s="2" t="n">
        <v>151690.453125</v>
      </c>
      <c r="E2739" s="2" t="n">
        <v>70535.78125</v>
      </c>
      <c r="F2739" s="2" t="n">
        <v>426894.96875</v>
      </c>
      <c r="G2739" s="2" t="n">
        <v>2995.30712890625</v>
      </c>
    </row>
    <row r="2740" customFormat="false" ht="12.5" hidden="false" customHeight="false" outlineLevel="0" collapsed="false">
      <c r="A2740" s="2" t="s">
        <v>100</v>
      </c>
      <c r="B2740" s="2" t="n">
        <v>29</v>
      </c>
      <c r="C2740" s="2" t="n">
        <v>908369.0625</v>
      </c>
      <c r="D2740" s="2" t="n">
        <v>112220.140625</v>
      </c>
      <c r="E2740" s="2" t="n">
        <v>58934.390625</v>
      </c>
      <c r="F2740" s="2" t="n">
        <v>371211.96875</v>
      </c>
      <c r="G2740" s="2" t="n">
        <v>1358.08947753906</v>
      </c>
    </row>
    <row r="2741" customFormat="false" ht="12.5" hidden="false" customHeight="false" outlineLevel="0" collapsed="false">
      <c r="A2741" s="2" t="s">
        <v>101</v>
      </c>
      <c r="B2741" s="2" t="n">
        <v>29</v>
      </c>
      <c r="C2741" s="2" t="n">
        <v>1113058.625</v>
      </c>
      <c r="D2741" s="2" t="n">
        <v>143751.921875</v>
      </c>
      <c r="E2741" s="2" t="n">
        <v>59195.4375</v>
      </c>
      <c r="F2741" s="2" t="n">
        <v>382871.8125</v>
      </c>
      <c r="G2741" s="2" t="n">
        <v>2005.05114746094</v>
      </c>
    </row>
    <row r="2742" customFormat="false" ht="12.5" hidden="false" customHeight="false" outlineLevel="0" collapsed="false">
      <c r="A2742" s="2" t="s">
        <v>102</v>
      </c>
      <c r="B2742" s="2" t="n">
        <v>29</v>
      </c>
      <c r="C2742" s="2" t="n">
        <v>1149455</v>
      </c>
      <c r="D2742" s="2" t="n">
        <v>157393.515625</v>
      </c>
      <c r="E2742" s="2" t="n">
        <v>62441.96484375</v>
      </c>
      <c r="F2742" s="2" t="n">
        <v>421121.1875</v>
      </c>
      <c r="G2742" s="2" t="n">
        <v>2360.27685546875</v>
      </c>
    </row>
    <row r="2743" customFormat="false" ht="12.5" hidden="false" customHeight="false" outlineLevel="0" collapsed="false">
      <c r="A2743" s="2" t="s">
        <v>103</v>
      </c>
      <c r="B2743" s="2" t="n">
        <v>29</v>
      </c>
      <c r="C2743" s="2" t="n">
        <v>1570264.75</v>
      </c>
      <c r="D2743" s="2" t="n">
        <v>230950.6875</v>
      </c>
      <c r="E2743" s="2" t="n">
        <v>79919.78125</v>
      </c>
      <c r="F2743" s="2" t="n">
        <v>542006.875</v>
      </c>
      <c r="G2743" s="2" t="n">
        <v>3354.2578125</v>
      </c>
    </row>
    <row r="2744" customFormat="false" ht="12.5" hidden="false" customHeight="false" outlineLevel="0" collapsed="false">
      <c r="A2744" s="2" t="s">
        <v>104</v>
      </c>
      <c r="B2744" s="2" t="n">
        <v>29</v>
      </c>
      <c r="C2744" s="2" t="n">
        <v>1354990.625</v>
      </c>
      <c r="D2744" s="2" t="n">
        <v>217747.3125</v>
      </c>
      <c r="E2744" s="2" t="n">
        <v>61943.4921875</v>
      </c>
      <c r="F2744" s="2" t="n">
        <v>458893.375</v>
      </c>
      <c r="G2744" s="2" t="n">
        <v>3178.88745117188</v>
      </c>
    </row>
    <row r="2745" customFormat="false" ht="12.5" hidden="false" customHeight="false" outlineLevel="0" collapsed="false">
      <c r="A2745" s="2" t="s">
        <v>105</v>
      </c>
      <c r="B2745" s="2" t="n">
        <v>29</v>
      </c>
      <c r="C2745" s="2" t="n">
        <v>364851.15625</v>
      </c>
      <c r="D2745" s="2" t="n">
        <v>101902.015625</v>
      </c>
      <c r="E2745" s="2" t="n">
        <v>65018.0234375</v>
      </c>
      <c r="F2745" s="2" t="n">
        <v>502382.21875</v>
      </c>
      <c r="G2745" s="2" t="n">
        <v>2244.3349609375</v>
      </c>
    </row>
    <row r="2746" customFormat="false" ht="12.5" hidden="false" customHeight="false" outlineLevel="0" collapsed="false">
      <c r="A2746" s="2" t="s">
        <v>107</v>
      </c>
      <c r="B2746" s="2" t="n">
        <v>29</v>
      </c>
      <c r="C2746" s="2" t="n">
        <v>390804</v>
      </c>
      <c r="D2746" s="2" t="n">
        <v>97150.078125</v>
      </c>
      <c r="E2746" s="2" t="n">
        <v>77588.765625</v>
      </c>
      <c r="F2746" s="2" t="n">
        <v>548585.3125</v>
      </c>
      <c r="G2746" s="2" t="n">
        <v>3013.95361328125</v>
      </c>
    </row>
    <row r="2747" customFormat="false" ht="12.5" hidden="false" customHeight="false" outlineLevel="0" collapsed="false">
      <c r="A2747" s="2" t="s">
        <v>108</v>
      </c>
      <c r="B2747" s="2" t="n">
        <v>29</v>
      </c>
      <c r="C2747" s="2" t="n">
        <v>385423.65625</v>
      </c>
      <c r="D2747" s="2" t="n">
        <v>110547.2578125</v>
      </c>
      <c r="E2747" s="2" t="n">
        <v>78209.140625</v>
      </c>
      <c r="F2747" s="2" t="n">
        <v>500124.5</v>
      </c>
      <c r="G2747" s="2" t="n">
        <v>2409.55859375</v>
      </c>
    </row>
    <row r="2748" customFormat="false" ht="12.5" hidden="false" customHeight="false" outlineLevel="0" collapsed="false">
      <c r="A2748" s="2" t="s">
        <v>109</v>
      </c>
      <c r="B2748" s="2" t="n">
        <v>29</v>
      </c>
      <c r="C2748" s="2" t="n">
        <v>362916.0625</v>
      </c>
      <c r="D2748" s="2" t="n">
        <v>94075.3203125</v>
      </c>
      <c r="E2748" s="2" t="n">
        <v>73500.6953125</v>
      </c>
      <c r="F2748" s="2" t="n">
        <v>447258.1875</v>
      </c>
      <c r="G2748" s="2" t="n">
        <v>2079.12158203125</v>
      </c>
    </row>
    <row r="2749" customFormat="false" ht="12.5" hidden="false" customHeight="false" outlineLevel="0" collapsed="false">
      <c r="A2749" s="2" t="s">
        <v>111</v>
      </c>
      <c r="B2749" s="2" t="n">
        <v>29</v>
      </c>
      <c r="C2749" s="2" t="n">
        <v>532405.875</v>
      </c>
      <c r="D2749" s="2" t="n">
        <v>141368.328125</v>
      </c>
      <c r="E2749" s="2" t="n">
        <v>98044.0703125</v>
      </c>
      <c r="F2749" s="2" t="n">
        <v>558893.8125</v>
      </c>
      <c r="G2749" s="2" t="n">
        <v>3414.37109375</v>
      </c>
    </row>
    <row r="2750" customFormat="false" ht="12.5" hidden="false" customHeight="false" outlineLevel="0" collapsed="false">
      <c r="A2750" s="2" t="s">
        <v>112</v>
      </c>
      <c r="B2750" s="2" t="n">
        <v>29</v>
      </c>
      <c r="C2750" s="2" t="n">
        <v>359005.6875</v>
      </c>
      <c r="D2750" s="2" t="n">
        <v>88852.2734375</v>
      </c>
      <c r="E2750" s="2" t="n">
        <v>73352.578125</v>
      </c>
      <c r="F2750" s="2" t="n">
        <v>427442.71875</v>
      </c>
      <c r="G2750" s="2" t="n">
        <v>2356.77954101563</v>
      </c>
    </row>
    <row r="2751" customFormat="false" ht="12.5" hidden="false" customHeight="false" outlineLevel="0" collapsed="false">
      <c r="A2751" s="2" t="s">
        <v>113</v>
      </c>
      <c r="B2751" s="2" t="n">
        <v>29</v>
      </c>
      <c r="C2751" s="2" t="n">
        <v>1117835</v>
      </c>
      <c r="D2751" s="2" t="n">
        <v>155145.171875</v>
      </c>
      <c r="E2751" s="2" t="n">
        <v>85091.0078125</v>
      </c>
      <c r="F2751" s="2" t="n">
        <v>481891.4375</v>
      </c>
      <c r="G2751" s="2" t="n">
        <v>3813.8798828125</v>
      </c>
    </row>
    <row r="2752" customFormat="false" ht="12.5" hidden="false" customHeight="false" outlineLevel="0" collapsed="false">
      <c r="A2752" s="2" t="s">
        <v>114</v>
      </c>
      <c r="B2752" s="2" t="n">
        <v>29</v>
      </c>
      <c r="C2752" s="2" t="n">
        <v>1334538.75</v>
      </c>
      <c r="D2752" s="2" t="n">
        <v>169919.109375</v>
      </c>
      <c r="E2752" s="2" t="n">
        <v>77914.046875</v>
      </c>
      <c r="F2752" s="2" t="n">
        <v>477423.09375</v>
      </c>
      <c r="G2752" s="2" t="n">
        <v>3009.3212890625</v>
      </c>
    </row>
    <row r="2753" customFormat="false" ht="12.5" hidden="false" customHeight="false" outlineLevel="0" collapsed="false">
      <c r="A2753" s="2" t="s">
        <v>115</v>
      </c>
      <c r="B2753" s="2" t="n">
        <v>29</v>
      </c>
      <c r="C2753" s="2" t="n">
        <v>1351130.625</v>
      </c>
      <c r="D2753" s="2" t="n">
        <v>175813.140625</v>
      </c>
      <c r="E2753" s="2" t="n">
        <v>73711.328125</v>
      </c>
      <c r="F2753" s="2" t="n">
        <v>469978.46875</v>
      </c>
      <c r="G2753" s="2" t="n">
        <v>2230.94653320313</v>
      </c>
    </row>
    <row r="2754" customFormat="false" ht="12.5" hidden="false" customHeight="false" outlineLevel="0" collapsed="false">
      <c r="A2754" s="2" t="s">
        <v>116</v>
      </c>
      <c r="B2754" s="2" t="n">
        <v>29</v>
      </c>
      <c r="C2754" s="2" t="n">
        <v>1564826.875</v>
      </c>
      <c r="D2754" s="2" t="n">
        <v>205470.0625</v>
      </c>
      <c r="E2754" s="2" t="n">
        <v>67935.9453125</v>
      </c>
      <c r="F2754" s="2" t="n">
        <v>450406.59375</v>
      </c>
      <c r="G2754" s="2" t="n">
        <v>2087.46411132813</v>
      </c>
    </row>
    <row r="2755" customFormat="false" ht="12.5" hidden="false" customHeight="false" outlineLevel="0" collapsed="false">
      <c r="A2755" s="2" t="s">
        <v>117</v>
      </c>
      <c r="B2755" s="2" t="n">
        <v>29</v>
      </c>
      <c r="C2755" s="2" t="n">
        <v>1811830.375</v>
      </c>
      <c r="D2755" s="2" t="n">
        <v>257420.03125</v>
      </c>
      <c r="E2755" s="2" t="n">
        <v>82509.7578125</v>
      </c>
      <c r="F2755" s="2" t="n">
        <v>551139.5</v>
      </c>
      <c r="G2755" s="2" t="n">
        <v>3862.1962890625</v>
      </c>
    </row>
    <row r="2756" customFormat="false" ht="12.5" hidden="false" customHeight="false" outlineLevel="0" collapsed="false">
      <c r="A2756" s="2" t="s">
        <v>118</v>
      </c>
      <c r="B2756" s="2" t="n">
        <v>29</v>
      </c>
      <c r="C2756" s="2" t="n">
        <v>1559091.375</v>
      </c>
      <c r="D2756" s="2" t="n">
        <v>240911.796875</v>
      </c>
      <c r="E2756" s="2" t="n">
        <v>66208.578125</v>
      </c>
      <c r="F2756" s="2" t="n">
        <v>488713.03125</v>
      </c>
      <c r="G2756" s="2" t="n">
        <v>3235.11206054688</v>
      </c>
    </row>
    <row r="2757" customFormat="false" ht="12.5" hidden="false" customHeight="false" outlineLevel="0" collapsed="false">
      <c r="A2757" s="2" t="s">
        <v>119</v>
      </c>
      <c r="B2757" s="2" t="n">
        <v>29</v>
      </c>
      <c r="C2757" s="2" t="n">
        <v>342396.84375</v>
      </c>
      <c r="D2757" s="2" t="n">
        <v>98097.90625</v>
      </c>
      <c r="E2757" s="2" t="n">
        <v>60017.4765625</v>
      </c>
      <c r="F2757" s="2" t="n">
        <v>439002.25</v>
      </c>
      <c r="G2757" s="2" t="n">
        <v>1804.83532714844</v>
      </c>
    </row>
    <row r="2758" customFormat="false" ht="12.5" hidden="false" customHeight="false" outlineLevel="0" collapsed="false">
      <c r="A2758" s="2" t="s">
        <v>121</v>
      </c>
      <c r="B2758" s="2" t="n">
        <v>29</v>
      </c>
      <c r="C2758" s="2" t="n">
        <v>406009.71875</v>
      </c>
      <c r="D2758" s="2" t="n">
        <v>108050.3828125</v>
      </c>
      <c r="E2758" s="2" t="n">
        <v>73009.2734375</v>
      </c>
      <c r="F2758" s="2" t="n">
        <v>507573.25</v>
      </c>
      <c r="G2758" s="2" t="n">
        <v>2080.81127929688</v>
      </c>
    </row>
    <row r="2759" customFormat="false" ht="12.5" hidden="false" customHeight="false" outlineLevel="0" collapsed="false">
      <c r="A2759" s="2" t="s">
        <v>122</v>
      </c>
      <c r="B2759" s="2" t="n">
        <v>29</v>
      </c>
      <c r="C2759" s="2" t="n">
        <v>371025.0625</v>
      </c>
      <c r="D2759" s="2" t="n">
        <v>97818.5546875</v>
      </c>
      <c r="E2759" s="2" t="n">
        <v>71695.0859375</v>
      </c>
      <c r="F2759" s="2" t="n">
        <v>456337.28125</v>
      </c>
      <c r="G2759" s="2" t="n">
        <v>2251.77221679688</v>
      </c>
    </row>
    <row r="2760" customFormat="false" ht="12.5" hidden="false" customHeight="false" outlineLevel="0" collapsed="false">
      <c r="A2760" s="2" t="s">
        <v>123</v>
      </c>
      <c r="B2760" s="2" t="n">
        <v>29</v>
      </c>
      <c r="C2760" s="2" t="n">
        <v>353079.6875</v>
      </c>
      <c r="D2760" s="2" t="n">
        <v>89960.8046875</v>
      </c>
      <c r="E2760" s="2" t="n">
        <v>77518.0234375</v>
      </c>
      <c r="F2760" s="2" t="n">
        <v>480397.03125</v>
      </c>
      <c r="G2760" s="2" t="n">
        <v>2763.8017578125</v>
      </c>
    </row>
    <row r="2761" customFormat="false" ht="12.5" hidden="false" customHeight="false" outlineLevel="0" collapsed="false">
      <c r="A2761" s="2" t="s">
        <v>125</v>
      </c>
      <c r="B2761" s="2" t="n">
        <v>29</v>
      </c>
      <c r="C2761" s="2" t="n">
        <v>610530.0625</v>
      </c>
      <c r="D2761" s="2" t="n">
        <v>137908.4375</v>
      </c>
      <c r="E2761" s="2" t="n">
        <v>117179.1484375</v>
      </c>
      <c r="F2761" s="2" t="n">
        <v>694371.5</v>
      </c>
      <c r="G2761" s="2" t="n">
        <v>4015.9970703125</v>
      </c>
    </row>
    <row r="2762" customFormat="false" ht="12.5" hidden="false" customHeight="false" outlineLevel="0" collapsed="false">
      <c r="A2762" s="2" t="s">
        <v>126</v>
      </c>
      <c r="B2762" s="2" t="n">
        <v>29</v>
      </c>
      <c r="C2762" s="2" t="n">
        <v>371017.03125</v>
      </c>
      <c r="D2762" s="2" t="n">
        <v>90559.78125</v>
      </c>
      <c r="E2762" s="2" t="n">
        <v>76332.671875</v>
      </c>
      <c r="F2762" s="2" t="n">
        <v>453130.5</v>
      </c>
      <c r="G2762" s="2" t="n">
        <v>2259.90893554688</v>
      </c>
    </row>
    <row r="2763" customFormat="false" ht="12.5" hidden="false" customHeight="false" outlineLevel="0" collapsed="false">
      <c r="A2763" s="2" t="s">
        <v>127</v>
      </c>
      <c r="B2763" s="2" t="n">
        <v>29</v>
      </c>
      <c r="C2763" s="2" t="n">
        <v>1547744</v>
      </c>
      <c r="D2763" s="2" t="n">
        <v>195522.328125</v>
      </c>
      <c r="E2763" s="2" t="n">
        <v>80612.6796875</v>
      </c>
      <c r="F2763" s="2" t="n">
        <v>490163.46875</v>
      </c>
      <c r="G2763" s="2" t="n">
        <v>2378.32299804688</v>
      </c>
    </row>
    <row r="2764" customFormat="false" ht="12.5" hidden="false" customHeight="false" outlineLevel="0" collapsed="false">
      <c r="A2764" s="2" t="s">
        <v>128</v>
      </c>
      <c r="B2764" s="2" t="n">
        <v>29</v>
      </c>
      <c r="C2764" s="2" t="n">
        <v>1492534.375</v>
      </c>
      <c r="D2764" s="2" t="n">
        <v>188388.90625</v>
      </c>
      <c r="E2764" s="2" t="n">
        <v>77586.375</v>
      </c>
      <c r="F2764" s="2" t="n">
        <v>475783.65625</v>
      </c>
      <c r="G2764" s="2" t="n">
        <v>3366.01171875</v>
      </c>
    </row>
    <row r="2765" customFormat="false" ht="12.5" hidden="false" customHeight="false" outlineLevel="0" collapsed="false">
      <c r="A2765" s="2" t="s">
        <v>129</v>
      </c>
      <c r="B2765" s="2" t="n">
        <v>29</v>
      </c>
      <c r="C2765" s="2" t="n">
        <v>1539309.5</v>
      </c>
      <c r="D2765" s="2" t="n">
        <v>201837.71875</v>
      </c>
      <c r="E2765" s="2" t="n">
        <v>73209.1640625</v>
      </c>
      <c r="F2765" s="2" t="n">
        <v>461675.4375</v>
      </c>
      <c r="G2765" s="2" t="n">
        <v>2068.5439453125</v>
      </c>
    </row>
    <row r="2766" customFormat="false" ht="12.5" hidden="false" customHeight="false" outlineLevel="0" collapsed="false">
      <c r="A2766" s="2" t="s">
        <v>130</v>
      </c>
      <c r="B2766" s="2" t="n">
        <v>29</v>
      </c>
      <c r="C2766" s="2" t="n">
        <v>1813177.125</v>
      </c>
      <c r="D2766" s="2" t="n">
        <v>244628.0625</v>
      </c>
      <c r="E2766" s="2" t="n">
        <v>78573.46875</v>
      </c>
      <c r="F2766" s="2" t="n">
        <v>529466.0625</v>
      </c>
      <c r="G2766" s="2" t="n">
        <v>2040.07531738281</v>
      </c>
    </row>
    <row r="2767" customFormat="false" ht="12.5" hidden="false" customHeight="false" outlineLevel="0" collapsed="false">
      <c r="A2767" s="2" t="s">
        <v>131</v>
      </c>
      <c r="B2767" s="2" t="n">
        <v>29</v>
      </c>
      <c r="C2767" s="2" t="n">
        <v>1932440</v>
      </c>
      <c r="D2767" s="2" t="n">
        <v>281378.46875</v>
      </c>
      <c r="E2767" s="2" t="n">
        <v>92313.1796875</v>
      </c>
      <c r="F2767" s="2" t="n">
        <v>626293.625</v>
      </c>
      <c r="G2767" s="2" t="n">
        <v>2887.83715820313</v>
      </c>
    </row>
    <row r="2768" customFormat="false" ht="12.5" hidden="false" customHeight="false" outlineLevel="0" collapsed="false">
      <c r="A2768" s="2" t="s">
        <v>132</v>
      </c>
      <c r="B2768" s="2" t="n">
        <v>29</v>
      </c>
      <c r="C2768" s="2" t="n">
        <v>1740344.625</v>
      </c>
      <c r="D2768" s="2" t="n">
        <v>271435.71875</v>
      </c>
      <c r="E2768" s="2" t="n">
        <v>73732.40625</v>
      </c>
      <c r="F2768" s="2" t="n">
        <v>556539.25</v>
      </c>
      <c r="G2768" s="2" t="n">
        <v>3566.8212890625</v>
      </c>
    </row>
    <row r="2769" customFormat="false" ht="12.5" hidden="false" customHeight="false" outlineLevel="0" collapsed="false">
      <c r="A2769" s="2" t="s">
        <v>155</v>
      </c>
      <c r="B2769" s="2" t="n">
        <v>29</v>
      </c>
      <c r="C2769" s="2" t="n">
        <v>350832.25</v>
      </c>
      <c r="D2769" s="2" t="n">
        <v>101542.71875</v>
      </c>
      <c r="E2769" s="2" t="n">
        <v>61380.6015625</v>
      </c>
      <c r="F2769" s="2" t="n">
        <v>476308.53125</v>
      </c>
      <c r="G2769" s="2" t="n">
        <v>2012.2919921875</v>
      </c>
    </row>
    <row r="2770" customFormat="false" ht="12.5" hidden="false" customHeight="false" outlineLevel="0" collapsed="false">
      <c r="A2770" s="2" t="s">
        <v>156</v>
      </c>
      <c r="B2770" s="2" t="n">
        <v>29</v>
      </c>
      <c r="C2770" s="2" t="n">
        <v>437678.34375</v>
      </c>
      <c r="D2770" s="2" t="n">
        <v>110348.234375</v>
      </c>
      <c r="E2770" s="2" t="n">
        <v>73059.3046875</v>
      </c>
      <c r="F2770" s="2" t="n">
        <v>517939.59375</v>
      </c>
      <c r="G2770" s="2" t="n">
        <v>2690.56958007813</v>
      </c>
    </row>
    <row r="2771" customFormat="false" ht="12.5" hidden="false" customHeight="false" outlineLevel="0" collapsed="false">
      <c r="A2771" s="2" t="s">
        <v>157</v>
      </c>
      <c r="B2771" s="2" t="n">
        <v>29</v>
      </c>
      <c r="C2771" s="2" t="n">
        <v>430453.375</v>
      </c>
      <c r="D2771" s="2" t="n">
        <v>107263.359375</v>
      </c>
      <c r="E2771" s="2" t="n">
        <v>75983.8125</v>
      </c>
      <c r="F2771" s="2" t="n">
        <v>507320.65625</v>
      </c>
      <c r="G2771" s="2" t="n">
        <v>2560.81640625</v>
      </c>
    </row>
    <row r="2772" customFormat="false" ht="12.5" hidden="false" customHeight="false" outlineLevel="0" collapsed="false">
      <c r="A2772" s="2" t="s">
        <v>133</v>
      </c>
      <c r="B2772" s="2" t="n">
        <v>29</v>
      </c>
      <c r="C2772" s="2" t="n">
        <v>402242.71875</v>
      </c>
      <c r="D2772" s="2" t="n">
        <v>103956.765625</v>
      </c>
      <c r="E2772" s="2" t="n">
        <v>79608.6796875</v>
      </c>
      <c r="F2772" s="2" t="n">
        <v>508926.0625</v>
      </c>
      <c r="G2772" s="2" t="n">
        <v>2710.63134765625</v>
      </c>
    </row>
    <row r="2773" customFormat="false" ht="12.5" hidden="false" customHeight="false" outlineLevel="0" collapsed="false">
      <c r="A2773" s="2" t="s">
        <v>135</v>
      </c>
      <c r="B2773" s="2" t="n">
        <v>29</v>
      </c>
      <c r="C2773" s="2" t="n">
        <v>595815.3125</v>
      </c>
      <c r="D2773" s="2" t="n">
        <v>152794.953125</v>
      </c>
      <c r="E2773" s="2" t="n">
        <v>110328.7421875</v>
      </c>
      <c r="F2773" s="2" t="n">
        <v>659068.3125</v>
      </c>
      <c r="G2773" s="2" t="n">
        <v>3798.51391601563</v>
      </c>
    </row>
    <row r="2774" customFormat="false" ht="12.5" hidden="false" customHeight="false" outlineLevel="0" collapsed="false">
      <c r="A2774" s="2" t="s">
        <v>136</v>
      </c>
      <c r="B2774" s="2" t="n">
        <v>29</v>
      </c>
      <c r="C2774" s="2" t="n">
        <v>386062.59375</v>
      </c>
      <c r="D2774" s="2" t="n">
        <v>102355.59375</v>
      </c>
      <c r="E2774" s="2" t="n">
        <v>79480.921875</v>
      </c>
      <c r="F2774" s="2" t="n">
        <v>482903.625</v>
      </c>
      <c r="G2774" s="2" t="n">
        <v>2487.80200195313</v>
      </c>
    </row>
    <row r="2775" customFormat="false" ht="12.5" hidden="false" customHeight="false" outlineLevel="0" collapsed="false">
      <c r="A2775" s="2" t="s">
        <v>158</v>
      </c>
      <c r="B2775" s="2" t="n">
        <v>29</v>
      </c>
      <c r="C2775" s="2" t="n">
        <v>1443513.125</v>
      </c>
      <c r="D2775" s="2" t="n">
        <v>193189.03125</v>
      </c>
      <c r="E2775" s="2" t="n">
        <v>81587.3046875</v>
      </c>
      <c r="F2775" s="2" t="n">
        <v>506031.8125</v>
      </c>
      <c r="G2775" s="2" t="n">
        <v>2737.79418945313</v>
      </c>
    </row>
    <row r="2776" customFormat="false" ht="12.5" hidden="false" customHeight="false" outlineLevel="0" collapsed="false">
      <c r="A2776" s="2" t="s">
        <v>159</v>
      </c>
      <c r="B2776" s="2" t="n">
        <v>29</v>
      </c>
      <c r="C2776" s="2" t="n">
        <v>1332730</v>
      </c>
      <c r="D2776" s="2" t="n">
        <v>180100.171875</v>
      </c>
      <c r="E2776" s="2" t="n">
        <v>75129.3203125</v>
      </c>
      <c r="F2776" s="2" t="n">
        <v>475305.125</v>
      </c>
      <c r="G2776" s="2" t="n">
        <v>2830.646484375</v>
      </c>
    </row>
    <row r="2777" customFormat="false" ht="12.5" hidden="false" customHeight="false" outlineLevel="0" collapsed="false">
      <c r="A2777" s="2" t="s">
        <v>160</v>
      </c>
      <c r="B2777" s="2" t="n">
        <v>29</v>
      </c>
      <c r="C2777" s="2" t="n">
        <v>1427963.125</v>
      </c>
      <c r="D2777" s="2" t="n">
        <v>200000.578125</v>
      </c>
      <c r="E2777" s="2" t="n">
        <v>78345.8671875</v>
      </c>
      <c r="F2777" s="2" t="n">
        <v>511753.375</v>
      </c>
      <c r="G2777" s="2" t="n">
        <v>2920.716796875</v>
      </c>
    </row>
    <row r="2778" customFormat="false" ht="12.5" hidden="false" customHeight="false" outlineLevel="0" collapsed="false">
      <c r="A2778" s="2" t="s">
        <v>137</v>
      </c>
      <c r="B2778" s="2" t="n">
        <v>29</v>
      </c>
      <c r="C2778" s="2" t="n">
        <v>1539153.25</v>
      </c>
      <c r="D2778" s="2" t="n">
        <v>219731.5</v>
      </c>
      <c r="E2778" s="2" t="n">
        <v>69356.4921875</v>
      </c>
      <c r="F2778" s="2" t="n">
        <v>478948.53125</v>
      </c>
      <c r="G2778" s="2" t="n">
        <v>1062.82873535156</v>
      </c>
    </row>
    <row r="2779" customFormat="false" ht="12.5" hidden="false" customHeight="false" outlineLevel="0" collapsed="false">
      <c r="A2779" s="2" t="s">
        <v>138</v>
      </c>
      <c r="B2779" s="2" t="n">
        <v>29</v>
      </c>
      <c r="C2779" s="2" t="n">
        <v>1923805.75</v>
      </c>
      <c r="D2779" s="2" t="n">
        <v>293446.875</v>
      </c>
      <c r="E2779" s="2" t="n">
        <v>89134.1875</v>
      </c>
      <c r="F2779" s="2" t="n">
        <v>608493</v>
      </c>
      <c r="G2779" s="2" t="n">
        <v>4140.0029296875</v>
      </c>
    </row>
    <row r="2780" customFormat="false" ht="12.5" hidden="false" customHeight="false" outlineLevel="0" collapsed="false">
      <c r="A2780" s="2" t="s">
        <v>139</v>
      </c>
      <c r="B2780" s="2" t="n">
        <v>29</v>
      </c>
      <c r="C2780" s="2" t="n">
        <v>1982797.125</v>
      </c>
      <c r="D2780" s="2" t="n">
        <v>319902.9375</v>
      </c>
      <c r="E2780" s="2" t="n">
        <v>78468.578125</v>
      </c>
      <c r="F2780" s="2" t="n">
        <v>602695.625</v>
      </c>
      <c r="G2780" s="2" t="n">
        <v>3228.9853515625</v>
      </c>
    </row>
    <row r="2781" customFormat="false" ht="12.5" hidden="false" customHeight="false" outlineLevel="0" collapsed="false">
      <c r="A2781" s="2" t="s">
        <v>161</v>
      </c>
      <c r="B2781" s="2" t="n">
        <v>29</v>
      </c>
      <c r="C2781" s="2" t="n">
        <v>396738.125</v>
      </c>
      <c r="D2781" s="2" t="n">
        <v>111093.8125</v>
      </c>
      <c r="E2781" s="2" t="n">
        <v>62067.578125</v>
      </c>
      <c r="F2781" s="2" t="n">
        <v>506258.59375</v>
      </c>
      <c r="G2781" s="2" t="n">
        <v>1969.03674316406</v>
      </c>
    </row>
    <row r="2782" customFormat="false" ht="12.5" hidden="false" customHeight="false" outlineLevel="0" collapsed="false">
      <c r="A2782" s="2" t="s">
        <v>162</v>
      </c>
      <c r="B2782" s="2" t="n">
        <v>29</v>
      </c>
      <c r="C2782" s="2" t="n">
        <v>436218.4375</v>
      </c>
      <c r="D2782" s="2" t="n">
        <v>114267.4921875</v>
      </c>
      <c r="E2782" s="2" t="n">
        <v>72066.234375</v>
      </c>
      <c r="F2782" s="2" t="n">
        <v>528954.6875</v>
      </c>
      <c r="G2782" s="2" t="n">
        <v>2328.52319335938</v>
      </c>
    </row>
    <row r="2783" customFormat="false" ht="12.5" hidden="false" customHeight="false" outlineLevel="0" collapsed="false">
      <c r="A2783" s="2" t="s">
        <v>163</v>
      </c>
      <c r="B2783" s="2" t="n">
        <v>29</v>
      </c>
      <c r="C2783" s="2" t="n">
        <v>395682.875</v>
      </c>
      <c r="D2783" s="2" t="n">
        <v>100000.7421875</v>
      </c>
      <c r="E2783" s="2" t="n">
        <v>69447.8359375</v>
      </c>
      <c r="F2783" s="2" t="n">
        <v>483577.09375</v>
      </c>
      <c r="G2783" s="2" t="n">
        <v>2711.3583984375</v>
      </c>
    </row>
    <row r="2784" customFormat="false" ht="12.5" hidden="false" customHeight="false" outlineLevel="0" collapsed="false">
      <c r="A2784" s="2" t="s">
        <v>164</v>
      </c>
      <c r="B2784" s="2" t="n">
        <v>29</v>
      </c>
      <c r="C2784" s="2" t="n">
        <v>239511.09375</v>
      </c>
      <c r="D2784" s="2" t="n">
        <v>19712.9296875</v>
      </c>
      <c r="E2784" s="2" t="n">
        <v>10612.3388671875</v>
      </c>
      <c r="F2784" s="2" t="n">
        <v>9150.439453125</v>
      </c>
      <c r="G2784" s="2" t="n">
        <v>3095.59350585938</v>
      </c>
    </row>
    <row r="2785" customFormat="false" ht="12.5" hidden="false" customHeight="false" outlineLevel="0" collapsed="false">
      <c r="A2785" s="2" t="s">
        <v>165</v>
      </c>
      <c r="B2785" s="2" t="n">
        <v>29</v>
      </c>
      <c r="C2785" s="2" t="n">
        <v>447290.0625</v>
      </c>
      <c r="D2785" s="2" t="n">
        <v>39296.3828125</v>
      </c>
      <c r="E2785" s="2" t="n">
        <v>22039.166015625</v>
      </c>
      <c r="F2785" s="2" t="n">
        <v>17796.673828125</v>
      </c>
      <c r="G2785" s="2" t="n">
        <v>4807.12744140625</v>
      </c>
    </row>
    <row r="2786" customFormat="false" ht="12.5" hidden="false" customHeight="false" outlineLevel="0" collapsed="false">
      <c r="A2786" s="2" t="s">
        <v>166</v>
      </c>
      <c r="B2786" s="2" t="n">
        <v>29</v>
      </c>
      <c r="C2786" s="2" t="n">
        <v>237065.828125</v>
      </c>
      <c r="D2786" s="2" t="n">
        <v>19590.037109375</v>
      </c>
      <c r="E2786" s="2" t="n">
        <v>10802.1455078125</v>
      </c>
      <c r="F2786" s="2" t="n">
        <v>8887.939453125</v>
      </c>
      <c r="G2786" s="2" t="n">
        <v>2290.7607421875</v>
      </c>
    </row>
    <row r="2787" customFormat="false" ht="12.5" hidden="false" customHeight="false" outlineLevel="0" collapsed="false">
      <c r="A2787" s="2" t="s">
        <v>167</v>
      </c>
      <c r="B2787" s="2" t="n">
        <v>29</v>
      </c>
      <c r="C2787" s="2" t="n">
        <v>1296331.5</v>
      </c>
      <c r="D2787" s="2" t="n">
        <v>187588.5</v>
      </c>
      <c r="E2787" s="2" t="n">
        <v>82170.859375</v>
      </c>
      <c r="F2787" s="2" t="n">
        <v>533399.3125</v>
      </c>
      <c r="G2787" s="2" t="n">
        <v>2976.7275390625</v>
      </c>
    </row>
    <row r="2788" customFormat="false" ht="12.5" hidden="false" customHeight="false" outlineLevel="0" collapsed="false">
      <c r="A2788" s="2" t="s">
        <v>168</v>
      </c>
      <c r="B2788" s="2" t="n">
        <v>29</v>
      </c>
      <c r="C2788" s="2" t="n">
        <v>884867.625</v>
      </c>
      <c r="D2788" s="2" t="n">
        <v>138842.625</v>
      </c>
      <c r="E2788" s="2" t="n">
        <v>71775.9375</v>
      </c>
      <c r="F2788" s="2" t="n">
        <v>463680.25</v>
      </c>
      <c r="G2788" s="2" t="n">
        <v>2935.13208007813</v>
      </c>
    </row>
    <row r="2789" customFormat="false" ht="12.5" hidden="false" customHeight="false" outlineLevel="0" collapsed="false">
      <c r="A2789" s="2" t="s">
        <v>169</v>
      </c>
      <c r="B2789" s="2" t="n">
        <v>29</v>
      </c>
      <c r="C2789" s="2" t="n">
        <v>1177834.125</v>
      </c>
      <c r="D2789" s="2" t="n">
        <v>179328.328125</v>
      </c>
      <c r="E2789" s="2" t="n">
        <v>69950.921875</v>
      </c>
      <c r="F2789" s="2" t="n">
        <v>482401.1875</v>
      </c>
      <c r="G2789" s="2" t="n">
        <v>3171.26513671875</v>
      </c>
    </row>
    <row r="2790" customFormat="false" ht="12.5" hidden="false" customHeight="false" outlineLevel="0" collapsed="false">
      <c r="A2790" s="2" t="s">
        <v>170</v>
      </c>
      <c r="B2790" s="2" t="n">
        <v>29</v>
      </c>
      <c r="C2790" s="2" t="n">
        <v>304764.3125</v>
      </c>
      <c r="D2790" s="2" t="n">
        <v>24123.689453125</v>
      </c>
      <c r="E2790" s="2" t="n">
        <v>12303.609375</v>
      </c>
      <c r="F2790" s="2" t="n">
        <v>10659.4375</v>
      </c>
      <c r="G2790" s="2" t="n">
        <v>2957.44189453125</v>
      </c>
    </row>
    <row r="2791" customFormat="false" ht="12.5" hidden="false" customHeight="false" outlineLevel="0" collapsed="false">
      <c r="A2791" s="2" t="s">
        <v>171</v>
      </c>
      <c r="B2791" s="2" t="n">
        <v>29</v>
      </c>
      <c r="C2791" s="2" t="n">
        <v>559507.375</v>
      </c>
      <c r="D2791" s="2" t="n">
        <v>53136.71875</v>
      </c>
      <c r="E2791" s="2" t="n">
        <v>30051.302734375</v>
      </c>
      <c r="F2791" s="2" t="n">
        <v>25837.87890625</v>
      </c>
      <c r="G2791" s="2" t="n">
        <v>7674.91796875</v>
      </c>
    </row>
    <row r="2792" customFormat="false" ht="12.5" hidden="false" customHeight="false" outlineLevel="0" collapsed="false">
      <c r="A2792" s="2" t="s">
        <v>172</v>
      </c>
      <c r="B2792" s="2" t="n">
        <v>29</v>
      </c>
      <c r="C2792" s="2" t="n">
        <v>469653.5</v>
      </c>
      <c r="D2792" s="2" t="n">
        <v>42208.87109375</v>
      </c>
      <c r="E2792" s="2" t="n">
        <v>21978.634765625</v>
      </c>
      <c r="F2792" s="2" t="n">
        <v>19305.9296875</v>
      </c>
      <c r="G2792" s="2" t="n">
        <v>5519.74462890625</v>
      </c>
    </row>
    <row r="2793" customFormat="false" ht="12.5" hidden="false" customHeight="false" outlineLevel="0" collapsed="false">
      <c r="A2793" s="2" t="s">
        <v>45</v>
      </c>
      <c r="B2793" s="2" t="n">
        <v>30</v>
      </c>
      <c r="C2793" s="2" t="n">
        <v>281306.6875</v>
      </c>
      <c r="D2793" s="2" t="n">
        <v>72881.0390625</v>
      </c>
      <c r="E2793" s="2" t="n">
        <v>38329.35546875</v>
      </c>
      <c r="F2793" s="2" t="n">
        <v>342402.84375</v>
      </c>
      <c r="G2793" s="2" t="n">
        <v>1407.51025390625</v>
      </c>
    </row>
    <row r="2794" customFormat="false" ht="12.5" hidden="false" customHeight="false" outlineLevel="0" collapsed="false">
      <c r="A2794" s="2" t="s">
        <v>53</v>
      </c>
      <c r="B2794" s="2" t="n">
        <v>30</v>
      </c>
      <c r="C2794" s="2" t="n">
        <v>310993.875</v>
      </c>
      <c r="D2794" s="2" t="n">
        <v>74180.1015625</v>
      </c>
      <c r="E2794" s="2" t="n">
        <v>48460.31640625</v>
      </c>
      <c r="F2794" s="2" t="n">
        <v>394905.03125</v>
      </c>
      <c r="G2794" s="2" t="n">
        <v>2326.228515625</v>
      </c>
    </row>
    <row r="2795" customFormat="false" ht="12.5" hidden="false" customHeight="false" outlineLevel="0" collapsed="false">
      <c r="A2795" s="2" t="s">
        <v>54</v>
      </c>
      <c r="B2795" s="2" t="n">
        <v>30</v>
      </c>
      <c r="C2795" s="2" t="n">
        <v>270936.40625</v>
      </c>
      <c r="D2795" s="2" t="n">
        <v>68743.828125</v>
      </c>
      <c r="E2795" s="2" t="n">
        <v>43270.5859375</v>
      </c>
      <c r="F2795" s="2" t="n">
        <v>343075.71875</v>
      </c>
      <c r="G2795" s="2" t="n">
        <v>1598.806640625</v>
      </c>
    </row>
    <row r="2796" customFormat="false" ht="12.5" hidden="false" customHeight="false" outlineLevel="0" collapsed="false">
      <c r="A2796" s="2" t="s">
        <v>152</v>
      </c>
      <c r="B2796" s="2" t="n">
        <v>30</v>
      </c>
      <c r="C2796" s="2" t="n">
        <v>243230.390625</v>
      </c>
      <c r="D2796" s="2" t="n">
        <v>57470.39453125</v>
      </c>
      <c r="E2796" s="2" t="n">
        <v>41209.30859375</v>
      </c>
      <c r="F2796" s="2" t="n">
        <v>311036.625</v>
      </c>
      <c r="G2796" s="2" t="n">
        <v>1126.37329101563</v>
      </c>
    </row>
    <row r="2797" customFormat="false" ht="12.5" hidden="false" customHeight="false" outlineLevel="0" collapsed="false">
      <c r="A2797" s="2" t="s">
        <v>153</v>
      </c>
      <c r="B2797" s="2" t="n">
        <v>30</v>
      </c>
      <c r="C2797" s="2" t="n">
        <v>393890.40625</v>
      </c>
      <c r="D2797" s="2" t="n">
        <v>90074.21875</v>
      </c>
      <c r="E2797" s="2" t="n">
        <v>68352.9375</v>
      </c>
      <c r="F2797" s="2" t="n">
        <v>486672.1875</v>
      </c>
      <c r="G2797" s="2" t="n">
        <v>2503.94189453125</v>
      </c>
    </row>
    <row r="2798" customFormat="false" ht="12.5" hidden="false" customHeight="false" outlineLevel="0" collapsed="false">
      <c r="A2798" s="2" t="s">
        <v>154</v>
      </c>
      <c r="B2798" s="2" t="n">
        <v>30</v>
      </c>
      <c r="C2798" s="2" t="n">
        <v>272945.78125</v>
      </c>
      <c r="D2798" s="2" t="n">
        <v>61384.40625</v>
      </c>
      <c r="E2798" s="2" t="n">
        <v>47378.4140625</v>
      </c>
      <c r="F2798" s="2" t="n">
        <v>336133.625</v>
      </c>
      <c r="G2798" s="2" t="n">
        <v>1733.10278320313</v>
      </c>
    </row>
    <row r="2799" customFormat="false" ht="12.5" hidden="false" customHeight="false" outlineLevel="0" collapsed="false">
      <c r="A2799" s="2" t="s">
        <v>55</v>
      </c>
      <c r="B2799" s="2" t="n">
        <v>30</v>
      </c>
      <c r="C2799" s="2" t="n">
        <v>1267461.25</v>
      </c>
      <c r="D2799" s="2" t="n">
        <v>161021.328125</v>
      </c>
      <c r="E2799" s="2" t="n">
        <v>52805.48828125</v>
      </c>
      <c r="F2799" s="2" t="n">
        <v>380019.96875</v>
      </c>
      <c r="G2799" s="2" t="n">
        <v>2077.65673828125</v>
      </c>
    </row>
    <row r="2800" customFormat="false" ht="12.5" hidden="false" customHeight="false" outlineLevel="0" collapsed="false">
      <c r="A2800" s="2" t="s">
        <v>57</v>
      </c>
      <c r="B2800" s="2" t="n">
        <v>30</v>
      </c>
      <c r="C2800" s="2" t="n">
        <v>1357245.25</v>
      </c>
      <c r="D2800" s="2" t="n">
        <v>169630.03125</v>
      </c>
      <c r="E2800" s="2" t="n">
        <v>51050.05859375</v>
      </c>
      <c r="F2800" s="2" t="n">
        <v>378962.4375</v>
      </c>
      <c r="G2800" s="2" t="n">
        <v>2120.4150390625</v>
      </c>
    </row>
    <row r="2801" customFormat="false" ht="12.5" hidden="false" customHeight="false" outlineLevel="0" collapsed="false">
      <c r="A2801" s="2" t="s">
        <v>58</v>
      </c>
      <c r="B2801" s="2" t="n">
        <v>30</v>
      </c>
      <c r="C2801" s="2" t="n">
        <v>1505193</v>
      </c>
      <c r="D2801" s="2" t="n">
        <v>197667.609375</v>
      </c>
      <c r="E2801" s="2" t="n">
        <v>55078.9453125</v>
      </c>
      <c r="F2801" s="2" t="n">
        <v>415509.65625</v>
      </c>
      <c r="G2801" s="2" t="n">
        <v>2230.5849609375</v>
      </c>
    </row>
    <row r="2802" customFormat="false" ht="12.5" hidden="false" customHeight="false" outlineLevel="0" collapsed="false">
      <c r="A2802" s="2" t="s">
        <v>59</v>
      </c>
      <c r="B2802" s="2" t="n">
        <v>30</v>
      </c>
      <c r="C2802" s="2" t="n">
        <v>1279731.375</v>
      </c>
      <c r="D2802" s="2" t="n">
        <v>188555.90625</v>
      </c>
      <c r="E2802" s="2" t="n">
        <v>50926.734375</v>
      </c>
      <c r="F2802" s="2" t="n">
        <v>393403.6875</v>
      </c>
      <c r="G2802" s="2" t="n">
        <v>2033.00891113281</v>
      </c>
    </row>
    <row r="2803" customFormat="false" ht="12.5" hidden="false" customHeight="false" outlineLevel="0" collapsed="false">
      <c r="A2803" s="2" t="s">
        <v>61</v>
      </c>
      <c r="B2803" s="2" t="n">
        <v>30</v>
      </c>
      <c r="C2803" s="2" t="n">
        <v>1908471.5</v>
      </c>
      <c r="D2803" s="2" t="n">
        <v>294898.34375</v>
      </c>
      <c r="E2803" s="2" t="n">
        <v>70017.8515625</v>
      </c>
      <c r="F2803" s="2" t="n">
        <v>546931.4375</v>
      </c>
      <c r="G2803" s="2" t="n">
        <v>332.247344970703</v>
      </c>
    </row>
    <row r="2804" customFormat="false" ht="12.5" hidden="false" customHeight="false" outlineLevel="0" collapsed="false">
      <c r="A2804" s="2" t="s">
        <v>62</v>
      </c>
      <c r="B2804" s="2" t="n">
        <v>30</v>
      </c>
      <c r="C2804" s="2" t="n">
        <v>1512913.875</v>
      </c>
      <c r="D2804" s="2" t="n">
        <v>262856.3125</v>
      </c>
      <c r="E2804" s="2" t="n">
        <v>54485.703125</v>
      </c>
      <c r="F2804" s="2" t="n">
        <v>439191.875</v>
      </c>
      <c r="G2804" s="2" t="n">
        <v>3102.25317382813</v>
      </c>
    </row>
    <row r="2805" customFormat="false" ht="12.5" hidden="false" customHeight="false" outlineLevel="0" collapsed="false">
      <c r="A2805" s="2" t="s">
        <v>63</v>
      </c>
      <c r="B2805" s="2" t="n">
        <v>30</v>
      </c>
      <c r="C2805" s="2" t="n">
        <v>247448.515625</v>
      </c>
      <c r="D2805" s="2" t="n">
        <v>69416.609375</v>
      </c>
      <c r="E2805" s="2" t="n">
        <v>37691.69921875</v>
      </c>
      <c r="F2805" s="2" t="n">
        <v>314690.125</v>
      </c>
      <c r="G2805" s="2" t="n">
        <v>1460.03637695313</v>
      </c>
    </row>
    <row r="2806" customFormat="false" ht="12.5" hidden="false" customHeight="false" outlineLevel="0" collapsed="false">
      <c r="A2806" s="2" t="s">
        <v>65</v>
      </c>
      <c r="B2806" s="2" t="n">
        <v>30</v>
      </c>
      <c r="C2806" s="2" t="n">
        <v>326891.78125</v>
      </c>
      <c r="D2806" s="2" t="n">
        <v>81578.5546875</v>
      </c>
      <c r="E2806" s="2" t="n">
        <v>49537.2734375</v>
      </c>
      <c r="F2806" s="2" t="n">
        <v>379300.75</v>
      </c>
      <c r="G2806" s="2" t="n">
        <v>1950.23852539063</v>
      </c>
    </row>
    <row r="2807" customFormat="false" ht="12.5" hidden="false" customHeight="false" outlineLevel="0" collapsed="false">
      <c r="A2807" s="2" t="s">
        <v>66</v>
      </c>
      <c r="B2807" s="2" t="n">
        <v>30</v>
      </c>
      <c r="C2807" s="2" t="n">
        <v>268217.53125</v>
      </c>
      <c r="D2807" s="2" t="n">
        <v>62471.109375</v>
      </c>
      <c r="E2807" s="2" t="n">
        <v>42459.0625</v>
      </c>
      <c r="F2807" s="2" t="n">
        <v>309470.59375</v>
      </c>
      <c r="G2807" s="2" t="n">
        <v>1447.64306640625</v>
      </c>
    </row>
    <row r="2808" customFormat="false" ht="12.5" hidden="false" customHeight="false" outlineLevel="0" collapsed="false">
      <c r="A2808" s="2" t="s">
        <v>67</v>
      </c>
      <c r="B2808" s="2" t="n">
        <v>30</v>
      </c>
      <c r="C2808" s="2" t="n">
        <v>249416.015625</v>
      </c>
      <c r="D2808" s="2" t="n">
        <v>62351.203125</v>
      </c>
      <c r="E2808" s="2" t="n">
        <v>49235.65625</v>
      </c>
      <c r="F2808" s="2" t="n">
        <v>358435.75</v>
      </c>
      <c r="G2808" s="2" t="n">
        <v>8648.6484375</v>
      </c>
    </row>
    <row r="2809" customFormat="false" ht="12.5" hidden="false" customHeight="false" outlineLevel="0" collapsed="false">
      <c r="A2809" s="2" t="s">
        <v>69</v>
      </c>
      <c r="B2809" s="2" t="n">
        <v>30</v>
      </c>
      <c r="C2809" s="2" t="n">
        <v>358156.8125</v>
      </c>
      <c r="D2809" s="2" t="n">
        <v>82921.046875</v>
      </c>
      <c r="E2809" s="2" t="n">
        <v>66460.4453125</v>
      </c>
      <c r="F2809" s="2" t="n">
        <v>448287.90625</v>
      </c>
      <c r="G2809" s="2" t="n">
        <v>2886.81274414063</v>
      </c>
    </row>
    <row r="2810" customFormat="false" ht="12.5" hidden="false" customHeight="false" outlineLevel="0" collapsed="false">
      <c r="A2810" s="2" t="s">
        <v>70</v>
      </c>
      <c r="B2810" s="2" t="n">
        <v>30</v>
      </c>
      <c r="C2810" s="2" t="n">
        <v>240279.90625</v>
      </c>
      <c r="D2810" s="2" t="n">
        <v>58543.83984375</v>
      </c>
      <c r="E2810" s="2" t="n">
        <v>46592.1796875</v>
      </c>
      <c r="F2810" s="2" t="n">
        <v>314208.875</v>
      </c>
      <c r="G2810" s="2" t="n">
        <v>2178.46557617188</v>
      </c>
    </row>
    <row r="2811" customFormat="false" ht="12.5" hidden="false" customHeight="false" outlineLevel="0" collapsed="false">
      <c r="A2811" s="2" t="s">
        <v>71</v>
      </c>
      <c r="B2811" s="2" t="n">
        <v>30</v>
      </c>
      <c r="C2811" s="2" t="n">
        <v>1249306.125</v>
      </c>
      <c r="D2811" s="2" t="n">
        <v>150284.6875</v>
      </c>
      <c r="E2811" s="2" t="n">
        <v>53004.00390625</v>
      </c>
      <c r="F2811" s="2" t="n">
        <v>358529.84375</v>
      </c>
      <c r="G2811" s="2" t="n">
        <v>2508.72802734375</v>
      </c>
    </row>
    <row r="2812" customFormat="false" ht="12.5" hidden="false" customHeight="false" outlineLevel="0" collapsed="false">
      <c r="A2812" s="2" t="s">
        <v>72</v>
      </c>
      <c r="B2812" s="2" t="n">
        <v>30</v>
      </c>
      <c r="C2812" s="2" t="n">
        <v>1322376.375</v>
      </c>
      <c r="D2812" s="2" t="n">
        <v>162162.71875</v>
      </c>
      <c r="E2812" s="2" t="n">
        <v>51682.06640625</v>
      </c>
      <c r="F2812" s="2" t="n">
        <v>353036.5</v>
      </c>
      <c r="G2812" s="2" t="n">
        <v>1847.20910644531</v>
      </c>
    </row>
    <row r="2813" customFormat="false" ht="12.5" hidden="false" customHeight="false" outlineLevel="0" collapsed="false">
      <c r="A2813" s="2" t="s">
        <v>73</v>
      </c>
      <c r="B2813" s="2" t="n">
        <v>30</v>
      </c>
      <c r="C2813" s="2" t="n">
        <v>1336559.375</v>
      </c>
      <c r="D2813" s="2" t="n">
        <v>167805.59375</v>
      </c>
      <c r="E2813" s="2" t="n">
        <v>48848.5859375</v>
      </c>
      <c r="F2813" s="2" t="n">
        <v>346915.125</v>
      </c>
      <c r="G2813" s="2" t="n">
        <v>1690.36706542969</v>
      </c>
    </row>
    <row r="2814" customFormat="false" ht="12.5" hidden="false" customHeight="false" outlineLevel="0" collapsed="false">
      <c r="A2814" s="2" t="s">
        <v>74</v>
      </c>
      <c r="B2814" s="2" t="n">
        <v>30</v>
      </c>
      <c r="C2814" s="2" t="n">
        <v>971112.5625</v>
      </c>
      <c r="D2814" s="2" t="n">
        <v>143047.109375</v>
      </c>
      <c r="E2814" s="2" t="n">
        <v>53959.49609375</v>
      </c>
      <c r="F2814" s="2" t="n">
        <v>395400.9375</v>
      </c>
      <c r="G2814" s="2" t="n">
        <v>2435.21313476563</v>
      </c>
    </row>
    <row r="2815" customFormat="false" ht="12.5" hidden="false" customHeight="false" outlineLevel="0" collapsed="false">
      <c r="A2815" s="2" t="s">
        <v>75</v>
      </c>
      <c r="B2815" s="2" t="n">
        <v>30</v>
      </c>
      <c r="C2815" s="2" t="n">
        <v>1355353.75</v>
      </c>
      <c r="D2815" s="2" t="n">
        <v>214539.25</v>
      </c>
      <c r="E2815" s="2" t="n">
        <v>73812.9375</v>
      </c>
      <c r="F2815" s="2" t="n">
        <v>531223.0625</v>
      </c>
      <c r="G2815" s="2" t="n">
        <v>3955.59155273438</v>
      </c>
    </row>
    <row r="2816" customFormat="false" ht="12.5" hidden="false" customHeight="false" outlineLevel="0" collapsed="false">
      <c r="A2816" s="2" t="s">
        <v>76</v>
      </c>
      <c r="B2816" s="2" t="n">
        <v>30</v>
      </c>
      <c r="C2816" s="2" t="n">
        <v>1077296.375</v>
      </c>
      <c r="D2816" s="2" t="n">
        <v>187007.546875</v>
      </c>
      <c r="E2816" s="2" t="n">
        <v>54737.41796875</v>
      </c>
      <c r="F2816" s="2" t="n">
        <v>429893.71875</v>
      </c>
      <c r="G2816" s="2" t="n">
        <v>2885.10620117188</v>
      </c>
    </row>
    <row r="2817" customFormat="false" ht="12.5" hidden="false" customHeight="false" outlineLevel="0" collapsed="false">
      <c r="A2817" s="2" t="s">
        <v>77</v>
      </c>
      <c r="B2817" s="2" t="n">
        <v>30</v>
      </c>
      <c r="C2817" s="2" t="n">
        <v>331075.71875</v>
      </c>
      <c r="D2817" s="2" t="n">
        <v>101503.34375</v>
      </c>
      <c r="E2817" s="2" t="n">
        <v>50325.34375</v>
      </c>
      <c r="F2817" s="2" t="n">
        <v>379342.46875</v>
      </c>
      <c r="G2817" s="2" t="n">
        <v>2277.81860351563</v>
      </c>
    </row>
    <row r="2818" customFormat="false" ht="12.5" hidden="false" customHeight="false" outlineLevel="0" collapsed="false">
      <c r="A2818" s="2" t="s">
        <v>79</v>
      </c>
      <c r="B2818" s="2" t="n">
        <v>30</v>
      </c>
      <c r="C2818" s="2" t="n">
        <v>326360.5</v>
      </c>
      <c r="D2818" s="2" t="n">
        <v>80865.734375</v>
      </c>
      <c r="E2818" s="2" t="n">
        <v>53779.2265625</v>
      </c>
      <c r="F2818" s="2" t="n">
        <v>389556.34375</v>
      </c>
      <c r="G2818" s="2" t="n">
        <v>2351.6064453125</v>
      </c>
    </row>
    <row r="2819" customFormat="false" ht="12.5" hidden="false" customHeight="false" outlineLevel="0" collapsed="false">
      <c r="A2819" s="2" t="s">
        <v>80</v>
      </c>
      <c r="B2819" s="2" t="n">
        <v>30</v>
      </c>
      <c r="C2819" s="2" t="n">
        <v>279262.34375</v>
      </c>
      <c r="D2819" s="2" t="n">
        <v>68806.8125</v>
      </c>
      <c r="E2819" s="2" t="n">
        <v>50206.28125</v>
      </c>
      <c r="F2819" s="2" t="n">
        <v>348245.90625</v>
      </c>
      <c r="G2819" s="2" t="n">
        <v>1808.28100585938</v>
      </c>
    </row>
    <row r="2820" customFormat="false" ht="12.5" hidden="false" customHeight="false" outlineLevel="0" collapsed="false">
      <c r="A2820" s="2" t="s">
        <v>81</v>
      </c>
      <c r="B2820" s="2" t="n">
        <v>30</v>
      </c>
      <c r="C2820" s="2" t="n">
        <v>247163.5</v>
      </c>
      <c r="D2820" s="2" t="n">
        <v>60926.6171875</v>
      </c>
      <c r="E2820" s="2" t="n">
        <v>48985.56640625</v>
      </c>
      <c r="F2820" s="2" t="n">
        <v>335316.96875</v>
      </c>
      <c r="G2820" s="2" t="n">
        <v>1593.08410644531</v>
      </c>
    </row>
    <row r="2821" customFormat="false" ht="12.5" hidden="false" customHeight="false" outlineLevel="0" collapsed="false">
      <c r="A2821" s="2" t="s">
        <v>83</v>
      </c>
      <c r="B2821" s="2" t="n">
        <v>30</v>
      </c>
      <c r="C2821" s="2" t="n">
        <v>392422.84375</v>
      </c>
      <c r="D2821" s="2" t="n">
        <v>89728.5625</v>
      </c>
      <c r="E2821" s="2" t="n">
        <v>70931.1640625</v>
      </c>
      <c r="F2821" s="2" t="n">
        <v>452173</v>
      </c>
      <c r="G2821" s="2" t="n">
        <v>2752.3310546875</v>
      </c>
    </row>
    <row r="2822" customFormat="false" ht="12.5" hidden="false" customHeight="false" outlineLevel="0" collapsed="false">
      <c r="A2822" s="2" t="s">
        <v>84</v>
      </c>
      <c r="B2822" s="2" t="n">
        <v>30</v>
      </c>
      <c r="C2822" s="2" t="n">
        <v>253035.8125</v>
      </c>
      <c r="D2822" s="2" t="n">
        <v>61765.88671875</v>
      </c>
      <c r="E2822" s="2" t="n">
        <v>52678.640625</v>
      </c>
      <c r="F2822" s="2" t="n">
        <v>340987.0625</v>
      </c>
      <c r="G2822" s="2" t="n">
        <v>2019.42431640625</v>
      </c>
    </row>
    <row r="2823" customFormat="false" ht="12.5" hidden="false" customHeight="false" outlineLevel="0" collapsed="false">
      <c r="A2823" s="2" t="s">
        <v>85</v>
      </c>
      <c r="B2823" s="2" t="n">
        <v>30</v>
      </c>
      <c r="C2823" s="2" t="n">
        <v>1289691.125</v>
      </c>
      <c r="D2823" s="2" t="n">
        <v>154170.71875</v>
      </c>
      <c r="E2823" s="2" t="n">
        <v>60962.9921875</v>
      </c>
      <c r="F2823" s="2" t="n">
        <v>396976.5625</v>
      </c>
      <c r="G2823" s="2" t="n">
        <v>2343.625</v>
      </c>
    </row>
    <row r="2824" customFormat="false" ht="12.5" hidden="false" customHeight="false" outlineLevel="0" collapsed="false">
      <c r="A2824" s="2" t="s">
        <v>86</v>
      </c>
      <c r="B2824" s="2" t="n">
        <v>30</v>
      </c>
      <c r="C2824" s="2" t="n">
        <v>1264804.75</v>
      </c>
      <c r="D2824" s="2" t="n">
        <v>154183.65625</v>
      </c>
      <c r="E2824" s="2" t="n">
        <v>55672.328125</v>
      </c>
      <c r="F2824" s="2" t="n">
        <v>366538.875</v>
      </c>
      <c r="G2824" s="2" t="n">
        <v>1605.76684570313</v>
      </c>
    </row>
    <row r="2825" customFormat="false" ht="12.5" hidden="false" customHeight="false" outlineLevel="0" collapsed="false">
      <c r="A2825" s="2" t="s">
        <v>87</v>
      </c>
      <c r="B2825" s="2" t="n">
        <v>30</v>
      </c>
      <c r="C2825" s="2" t="n">
        <v>1220368.375</v>
      </c>
      <c r="D2825" s="2" t="n">
        <v>154369.921875</v>
      </c>
      <c r="E2825" s="2" t="n">
        <v>51646.38671875</v>
      </c>
      <c r="F2825" s="2" t="n">
        <v>348113.6875</v>
      </c>
      <c r="G2825" s="2" t="n">
        <v>1330.724609375</v>
      </c>
    </row>
    <row r="2826" customFormat="false" ht="12.5" hidden="false" customHeight="false" outlineLevel="0" collapsed="false">
      <c r="A2826" s="2" t="s">
        <v>88</v>
      </c>
      <c r="B2826" s="2" t="n">
        <v>30</v>
      </c>
      <c r="C2826" s="2" t="n">
        <v>1193521.125</v>
      </c>
      <c r="D2826" s="2" t="n">
        <v>165651.1875</v>
      </c>
      <c r="E2826" s="2" t="n">
        <v>60807.47265625</v>
      </c>
      <c r="F2826" s="2" t="n">
        <v>433807.9375</v>
      </c>
      <c r="G2826" s="2" t="n">
        <v>2021.30151367188</v>
      </c>
    </row>
    <row r="2827" customFormat="false" ht="12.5" hidden="false" customHeight="false" outlineLevel="0" collapsed="false">
      <c r="A2827" s="2" t="s">
        <v>89</v>
      </c>
      <c r="B2827" s="2" t="n">
        <v>30</v>
      </c>
      <c r="C2827" s="2" t="n">
        <v>1521328.125</v>
      </c>
      <c r="D2827" s="2" t="n">
        <v>232456.921875</v>
      </c>
      <c r="E2827" s="2" t="n">
        <v>80396.7578125</v>
      </c>
      <c r="F2827" s="2" t="n">
        <v>569056.3125</v>
      </c>
      <c r="G2827" s="2" t="n">
        <v>3922.58276367188</v>
      </c>
    </row>
    <row r="2828" customFormat="false" ht="12.5" hidden="false" customHeight="false" outlineLevel="0" collapsed="false">
      <c r="A2828" s="2" t="s">
        <v>90</v>
      </c>
      <c r="B2828" s="2" t="n">
        <v>30</v>
      </c>
      <c r="C2828" s="2" t="n">
        <v>1287329.875</v>
      </c>
      <c r="D2828" s="2" t="n">
        <v>214074.75</v>
      </c>
      <c r="E2828" s="2" t="n">
        <v>60599.75</v>
      </c>
      <c r="F2828" s="2" t="n">
        <v>466189.71875</v>
      </c>
      <c r="G2828" s="2" t="n">
        <v>2374.71923828125</v>
      </c>
    </row>
    <row r="2829" customFormat="false" ht="12.5" hidden="false" customHeight="false" outlineLevel="0" collapsed="false">
      <c r="A2829" s="2" t="s">
        <v>91</v>
      </c>
      <c r="B2829" s="2" t="n">
        <v>30</v>
      </c>
      <c r="C2829" s="2" t="n">
        <v>356406.09375</v>
      </c>
      <c r="D2829" s="2" t="n">
        <v>95752.0546875</v>
      </c>
      <c r="E2829" s="2" t="n">
        <v>57852.4453125</v>
      </c>
      <c r="F2829" s="2" t="n">
        <v>443814.09375</v>
      </c>
      <c r="G2829" s="2" t="n">
        <v>2208.49658203125</v>
      </c>
    </row>
    <row r="2830" customFormat="false" ht="12.5" hidden="false" customHeight="false" outlineLevel="0" collapsed="false">
      <c r="A2830" s="2" t="s">
        <v>93</v>
      </c>
      <c r="B2830" s="2" t="n">
        <v>30</v>
      </c>
      <c r="C2830" s="2" t="n">
        <v>382673.0625</v>
      </c>
      <c r="D2830" s="2" t="n">
        <v>93315.8984375</v>
      </c>
      <c r="E2830" s="2" t="n">
        <v>66395.609375</v>
      </c>
      <c r="F2830" s="2" t="n">
        <v>469453.5</v>
      </c>
      <c r="G2830" s="2" t="n">
        <v>2278.53491210938</v>
      </c>
    </row>
    <row r="2831" customFormat="false" ht="12.5" hidden="false" customHeight="false" outlineLevel="0" collapsed="false">
      <c r="A2831" s="2" t="s">
        <v>94</v>
      </c>
      <c r="B2831" s="2" t="n">
        <v>30</v>
      </c>
      <c r="C2831" s="2" t="n">
        <v>323788.46875</v>
      </c>
      <c r="D2831" s="2" t="n">
        <v>82905.84375</v>
      </c>
      <c r="E2831" s="2" t="n">
        <v>60625.41015625</v>
      </c>
      <c r="F2831" s="2" t="n">
        <v>398974.25</v>
      </c>
      <c r="G2831" s="2" t="n">
        <v>2383.72143554688</v>
      </c>
    </row>
    <row r="2832" customFormat="false" ht="12.5" hidden="false" customHeight="false" outlineLevel="0" collapsed="false">
      <c r="A2832" s="2" t="s">
        <v>95</v>
      </c>
      <c r="B2832" s="2" t="n">
        <v>30</v>
      </c>
      <c r="C2832" s="2" t="n">
        <v>305527.59375</v>
      </c>
      <c r="D2832" s="2" t="n">
        <v>68025.5</v>
      </c>
      <c r="E2832" s="2" t="n">
        <v>60176.56640625</v>
      </c>
      <c r="F2832" s="2" t="n">
        <v>383065.875</v>
      </c>
      <c r="G2832" s="2" t="n">
        <v>2487.19458007813</v>
      </c>
    </row>
    <row r="2833" customFormat="false" ht="12.5" hidden="false" customHeight="false" outlineLevel="0" collapsed="false">
      <c r="A2833" s="2" t="s">
        <v>97</v>
      </c>
      <c r="B2833" s="2" t="n">
        <v>30</v>
      </c>
      <c r="C2833" s="2" t="n">
        <v>449245.375</v>
      </c>
      <c r="D2833" s="2" t="n">
        <v>101902.3828125</v>
      </c>
      <c r="E2833" s="2" t="n">
        <v>91559.09375</v>
      </c>
      <c r="F2833" s="2" t="n">
        <v>558085.8125</v>
      </c>
      <c r="G2833" s="2" t="n">
        <v>3872.11987304688</v>
      </c>
    </row>
    <row r="2834" customFormat="false" ht="12.5" hidden="false" customHeight="false" outlineLevel="0" collapsed="false">
      <c r="A2834" s="2" t="s">
        <v>98</v>
      </c>
      <c r="B2834" s="2" t="n">
        <v>30</v>
      </c>
      <c r="C2834" s="2" t="n">
        <v>298582.09375</v>
      </c>
      <c r="D2834" s="2" t="n">
        <v>70675.1796875</v>
      </c>
      <c r="E2834" s="2" t="n">
        <v>61474.65234375</v>
      </c>
      <c r="F2834" s="2" t="n">
        <v>374272.96875</v>
      </c>
      <c r="G2834" s="2" t="n">
        <v>2108.19287109375</v>
      </c>
    </row>
    <row r="2835" customFormat="false" ht="12.5" hidden="false" customHeight="false" outlineLevel="0" collapsed="false">
      <c r="A2835" s="2" t="s">
        <v>99</v>
      </c>
      <c r="B2835" s="2" t="n">
        <v>30</v>
      </c>
      <c r="C2835" s="2" t="n">
        <v>1259722.875</v>
      </c>
      <c r="D2835" s="2" t="n">
        <v>154121.515625</v>
      </c>
      <c r="E2835" s="2" t="n">
        <v>70512.46875</v>
      </c>
      <c r="F2835" s="2" t="n">
        <v>426893.0625</v>
      </c>
      <c r="G2835" s="2" t="n">
        <v>2900.01513671875</v>
      </c>
    </row>
    <row r="2836" customFormat="false" ht="12.5" hidden="false" customHeight="false" outlineLevel="0" collapsed="false">
      <c r="A2836" s="2" t="s">
        <v>100</v>
      </c>
      <c r="B2836" s="2" t="n">
        <v>30</v>
      </c>
      <c r="C2836" s="2" t="n">
        <v>929288</v>
      </c>
      <c r="D2836" s="2" t="n">
        <v>113813.359375</v>
      </c>
      <c r="E2836" s="2" t="n">
        <v>58654.921875</v>
      </c>
      <c r="F2836" s="2" t="n">
        <v>370828.84375</v>
      </c>
      <c r="G2836" s="2" t="n">
        <v>1499.41772460938</v>
      </c>
    </row>
    <row r="2837" customFormat="false" ht="12.5" hidden="false" customHeight="false" outlineLevel="0" collapsed="false">
      <c r="A2837" s="2" t="s">
        <v>101</v>
      </c>
      <c r="B2837" s="2" t="n">
        <v>30</v>
      </c>
      <c r="C2837" s="2" t="n">
        <v>1142344.5</v>
      </c>
      <c r="D2837" s="2" t="n">
        <v>146605.625</v>
      </c>
      <c r="E2837" s="2" t="n">
        <v>59058.82421875</v>
      </c>
      <c r="F2837" s="2" t="n">
        <v>382721.03125</v>
      </c>
      <c r="G2837" s="2" t="n">
        <v>2062.38647460938</v>
      </c>
    </row>
    <row r="2838" customFormat="false" ht="12.5" hidden="false" customHeight="false" outlineLevel="0" collapsed="false">
      <c r="A2838" s="2" t="s">
        <v>102</v>
      </c>
      <c r="B2838" s="2" t="n">
        <v>30</v>
      </c>
      <c r="C2838" s="2" t="n">
        <v>1187450.375</v>
      </c>
      <c r="D2838" s="2" t="n">
        <v>161045.265625</v>
      </c>
      <c r="E2838" s="2" t="n">
        <v>62362.3046875</v>
      </c>
      <c r="F2838" s="2" t="n">
        <v>421101.90625</v>
      </c>
      <c r="G2838" s="2" t="n">
        <v>2578.853515625</v>
      </c>
    </row>
    <row r="2839" customFormat="false" ht="12.5" hidden="false" customHeight="false" outlineLevel="0" collapsed="false">
      <c r="A2839" s="2" t="s">
        <v>103</v>
      </c>
      <c r="B2839" s="2" t="n">
        <v>30</v>
      </c>
      <c r="C2839" s="2" t="n">
        <v>1620365.375</v>
      </c>
      <c r="D2839" s="2" t="n">
        <v>236477.1875</v>
      </c>
      <c r="E2839" s="2" t="n">
        <v>79971.953125</v>
      </c>
      <c r="F2839" s="2" t="n">
        <v>542250.5625</v>
      </c>
      <c r="G2839" s="2" t="n">
        <v>3360.99926757813</v>
      </c>
    </row>
    <row r="2840" customFormat="false" ht="12.5" hidden="false" customHeight="false" outlineLevel="0" collapsed="false">
      <c r="A2840" s="2" t="s">
        <v>104</v>
      </c>
      <c r="B2840" s="2" t="n">
        <v>30</v>
      </c>
      <c r="C2840" s="2" t="n">
        <v>1398725.625</v>
      </c>
      <c r="D2840" s="2" t="n">
        <v>223190.390625</v>
      </c>
      <c r="E2840" s="2" t="n">
        <v>61884.7109375</v>
      </c>
      <c r="F2840" s="2" t="n">
        <v>459190.5625</v>
      </c>
      <c r="G2840" s="2" t="n">
        <v>3178.88745117188</v>
      </c>
    </row>
    <row r="2841" customFormat="false" ht="12.5" hidden="false" customHeight="false" outlineLevel="0" collapsed="false">
      <c r="A2841" s="2" t="s">
        <v>105</v>
      </c>
      <c r="B2841" s="2" t="n">
        <v>30</v>
      </c>
      <c r="C2841" s="2" t="n">
        <v>365317.875</v>
      </c>
      <c r="D2841" s="2" t="n">
        <v>101877.4140625</v>
      </c>
      <c r="E2841" s="2" t="n">
        <v>65297.328125</v>
      </c>
      <c r="F2841" s="2" t="n">
        <v>502387.6875</v>
      </c>
      <c r="G2841" s="2" t="n">
        <v>2088.51611328125</v>
      </c>
    </row>
    <row r="2842" customFormat="false" ht="12.5" hidden="false" customHeight="false" outlineLevel="0" collapsed="false">
      <c r="A2842" s="2" t="s">
        <v>107</v>
      </c>
      <c r="B2842" s="2" t="n">
        <v>30</v>
      </c>
      <c r="C2842" s="2" t="n">
        <v>391065.90625</v>
      </c>
      <c r="D2842" s="2" t="n">
        <v>97341.078125</v>
      </c>
      <c r="E2842" s="2" t="n">
        <v>77690.328125</v>
      </c>
      <c r="F2842" s="2" t="n">
        <v>548755.625</v>
      </c>
      <c r="G2842" s="2" t="n">
        <v>3000.2900390625</v>
      </c>
    </row>
    <row r="2843" customFormat="false" ht="12.5" hidden="false" customHeight="false" outlineLevel="0" collapsed="false">
      <c r="A2843" s="2" t="s">
        <v>108</v>
      </c>
      <c r="B2843" s="2" t="n">
        <v>30</v>
      </c>
      <c r="C2843" s="2" t="n">
        <v>386255.46875</v>
      </c>
      <c r="D2843" s="2" t="n">
        <v>111060.953125</v>
      </c>
      <c r="E2843" s="2" t="n">
        <v>78120.3203125</v>
      </c>
      <c r="F2843" s="2" t="n">
        <v>500783.15625</v>
      </c>
      <c r="G2843" s="2" t="n">
        <v>2862.5078125</v>
      </c>
    </row>
    <row r="2844" customFormat="false" ht="12.5" hidden="false" customHeight="false" outlineLevel="0" collapsed="false">
      <c r="A2844" s="2" t="s">
        <v>109</v>
      </c>
      <c r="B2844" s="2" t="n">
        <v>30</v>
      </c>
      <c r="C2844" s="2" t="n">
        <v>363700.03125</v>
      </c>
      <c r="D2844" s="2" t="n">
        <v>93858.4609375</v>
      </c>
      <c r="E2844" s="2" t="n">
        <v>73259.9375</v>
      </c>
      <c r="F2844" s="2" t="n">
        <v>446553.03125</v>
      </c>
      <c r="G2844" s="2" t="n">
        <v>2552.61840820313</v>
      </c>
    </row>
    <row r="2845" customFormat="false" ht="12.5" hidden="false" customHeight="false" outlineLevel="0" collapsed="false">
      <c r="A2845" s="2" t="s">
        <v>111</v>
      </c>
      <c r="B2845" s="2" t="n">
        <v>30</v>
      </c>
      <c r="C2845" s="2" t="n">
        <v>532747.1875</v>
      </c>
      <c r="D2845" s="2" t="n">
        <v>141432.203125</v>
      </c>
      <c r="E2845" s="2" t="n">
        <v>98007.0390625</v>
      </c>
      <c r="F2845" s="2" t="n">
        <v>559076.375</v>
      </c>
      <c r="G2845" s="2" t="n">
        <v>2965.83422851563</v>
      </c>
    </row>
    <row r="2846" customFormat="false" ht="12.5" hidden="false" customHeight="false" outlineLevel="0" collapsed="false">
      <c r="A2846" s="2" t="s">
        <v>112</v>
      </c>
      <c r="B2846" s="2" t="n">
        <v>30</v>
      </c>
      <c r="C2846" s="2" t="n">
        <v>360196.25</v>
      </c>
      <c r="D2846" s="2" t="n">
        <v>88956.390625</v>
      </c>
      <c r="E2846" s="2" t="n">
        <v>73369.125</v>
      </c>
      <c r="F2846" s="2" t="n">
        <v>427029.875</v>
      </c>
      <c r="G2846" s="2" t="n">
        <v>2299.154296875</v>
      </c>
    </row>
    <row r="2847" customFormat="false" ht="12.5" hidden="false" customHeight="false" outlineLevel="0" collapsed="false">
      <c r="A2847" s="2" t="s">
        <v>113</v>
      </c>
      <c r="B2847" s="2" t="n">
        <v>30</v>
      </c>
      <c r="C2847" s="2" t="n">
        <v>1140672.375</v>
      </c>
      <c r="D2847" s="2" t="n">
        <v>157229.15625</v>
      </c>
      <c r="E2847" s="2" t="n">
        <v>84937.640625</v>
      </c>
      <c r="F2847" s="2" t="n">
        <v>482490.15625</v>
      </c>
      <c r="G2847" s="2" t="n">
        <v>3843.1572265625</v>
      </c>
    </row>
    <row r="2848" customFormat="false" ht="12.5" hidden="false" customHeight="false" outlineLevel="0" collapsed="false">
      <c r="A2848" s="2" t="s">
        <v>114</v>
      </c>
      <c r="B2848" s="2" t="n">
        <v>30</v>
      </c>
      <c r="C2848" s="2" t="n">
        <v>1356829</v>
      </c>
      <c r="D2848" s="2" t="n">
        <v>171741.703125</v>
      </c>
      <c r="E2848" s="2" t="n">
        <v>77673</v>
      </c>
      <c r="F2848" s="2" t="n">
        <v>477344.40625</v>
      </c>
      <c r="G2848" s="2" t="n">
        <v>2485.38598632813</v>
      </c>
    </row>
    <row r="2849" customFormat="false" ht="12.5" hidden="false" customHeight="false" outlineLevel="0" collapsed="false">
      <c r="A2849" s="2" t="s">
        <v>115</v>
      </c>
      <c r="B2849" s="2" t="n">
        <v>30</v>
      </c>
      <c r="C2849" s="2" t="n">
        <v>1372388.75</v>
      </c>
      <c r="D2849" s="2" t="n">
        <v>177909.5625</v>
      </c>
      <c r="E2849" s="2" t="n">
        <v>73444.234375</v>
      </c>
      <c r="F2849" s="2" t="n">
        <v>470214.21875</v>
      </c>
      <c r="G2849" s="2" t="n">
        <v>2440.26977539063</v>
      </c>
    </row>
    <row r="2850" customFormat="false" ht="12.5" hidden="false" customHeight="false" outlineLevel="0" collapsed="false">
      <c r="A2850" s="2" t="s">
        <v>116</v>
      </c>
      <c r="B2850" s="2" t="n">
        <v>30</v>
      </c>
      <c r="C2850" s="2" t="n">
        <v>1578728.75</v>
      </c>
      <c r="D2850" s="2" t="n">
        <v>206550.4375</v>
      </c>
      <c r="E2850" s="2" t="n">
        <v>67892.4765625</v>
      </c>
      <c r="F2850" s="2" t="n">
        <v>450107.8125</v>
      </c>
      <c r="G2850" s="2" t="n">
        <v>2079.38696289063</v>
      </c>
    </row>
    <row r="2851" customFormat="false" ht="12.5" hidden="false" customHeight="false" outlineLevel="0" collapsed="false">
      <c r="A2851" s="2" t="s">
        <v>117</v>
      </c>
      <c r="B2851" s="2" t="n">
        <v>30</v>
      </c>
      <c r="C2851" s="2" t="n">
        <v>1829232.25</v>
      </c>
      <c r="D2851" s="2" t="n">
        <v>257840.09375</v>
      </c>
      <c r="E2851" s="2" t="n">
        <v>82377.6640625</v>
      </c>
      <c r="F2851" s="2" t="n">
        <v>551088.1875</v>
      </c>
      <c r="G2851" s="2" t="n">
        <v>3627.14501953125</v>
      </c>
    </row>
    <row r="2852" customFormat="false" ht="12.5" hidden="false" customHeight="false" outlineLevel="0" collapsed="false">
      <c r="A2852" s="2" t="s">
        <v>118</v>
      </c>
      <c r="B2852" s="2" t="n">
        <v>30</v>
      </c>
      <c r="C2852" s="2" t="n">
        <v>1573090</v>
      </c>
      <c r="D2852" s="2" t="n">
        <v>241986.390625</v>
      </c>
      <c r="E2852" s="2" t="n">
        <v>66311.328125</v>
      </c>
      <c r="F2852" s="2" t="n">
        <v>488734.78125</v>
      </c>
      <c r="G2852" s="2" t="n">
        <v>2854.17626953125</v>
      </c>
    </row>
    <row r="2853" customFormat="false" ht="12.5" hidden="false" customHeight="false" outlineLevel="0" collapsed="false">
      <c r="A2853" s="2" t="s">
        <v>119</v>
      </c>
      <c r="B2853" s="2" t="n">
        <v>30</v>
      </c>
      <c r="C2853" s="2" t="n">
        <v>342866.46875</v>
      </c>
      <c r="D2853" s="2" t="n">
        <v>98328.78125</v>
      </c>
      <c r="E2853" s="2" t="n">
        <v>60288.140625</v>
      </c>
      <c r="F2853" s="2" t="n">
        <v>438729.625</v>
      </c>
      <c r="G2853" s="2" t="n">
        <v>2270.50366210938</v>
      </c>
    </row>
    <row r="2854" customFormat="false" ht="12.5" hidden="false" customHeight="false" outlineLevel="0" collapsed="false">
      <c r="A2854" s="2" t="s">
        <v>121</v>
      </c>
      <c r="B2854" s="2" t="n">
        <v>30</v>
      </c>
      <c r="C2854" s="2" t="n">
        <v>407154.53125</v>
      </c>
      <c r="D2854" s="2" t="n">
        <v>108160.9296875</v>
      </c>
      <c r="E2854" s="2" t="n">
        <v>72846.5859375</v>
      </c>
      <c r="F2854" s="2" t="n">
        <v>507303.84375</v>
      </c>
      <c r="G2854" s="2" t="n">
        <v>2120.60180664063</v>
      </c>
    </row>
    <row r="2855" customFormat="false" ht="12.5" hidden="false" customHeight="false" outlineLevel="0" collapsed="false">
      <c r="A2855" s="2" t="s">
        <v>122</v>
      </c>
      <c r="B2855" s="2" t="n">
        <v>30</v>
      </c>
      <c r="C2855" s="2" t="n">
        <v>370614.28125</v>
      </c>
      <c r="D2855" s="2" t="n">
        <v>97719.6015625</v>
      </c>
      <c r="E2855" s="2" t="n">
        <v>71939.8359375</v>
      </c>
      <c r="F2855" s="2" t="n">
        <v>456416.5</v>
      </c>
      <c r="G2855" s="2" t="n">
        <v>2118.27197265625</v>
      </c>
    </row>
    <row r="2856" customFormat="false" ht="12.5" hidden="false" customHeight="false" outlineLevel="0" collapsed="false">
      <c r="A2856" s="2" t="s">
        <v>123</v>
      </c>
      <c r="B2856" s="2" t="n">
        <v>30</v>
      </c>
      <c r="C2856" s="2" t="n">
        <v>353449.90625</v>
      </c>
      <c r="D2856" s="2" t="n">
        <v>90186.53125</v>
      </c>
      <c r="E2856" s="2" t="n">
        <v>77431.8828125</v>
      </c>
      <c r="F2856" s="2" t="n">
        <v>479699.625</v>
      </c>
      <c r="G2856" s="2" t="n">
        <v>2129.40234375</v>
      </c>
    </row>
    <row r="2857" customFormat="false" ht="12.5" hidden="false" customHeight="false" outlineLevel="0" collapsed="false">
      <c r="A2857" s="2" t="s">
        <v>125</v>
      </c>
      <c r="B2857" s="2" t="n">
        <v>30</v>
      </c>
      <c r="C2857" s="2" t="n">
        <v>612255.875</v>
      </c>
      <c r="D2857" s="2" t="n">
        <v>137820.28125</v>
      </c>
      <c r="E2857" s="2" t="n">
        <v>117254.7578125</v>
      </c>
      <c r="F2857" s="2" t="n">
        <v>694707.625</v>
      </c>
      <c r="G2857" s="2" t="n">
        <v>3593.7119140625</v>
      </c>
    </row>
    <row r="2858" customFormat="false" ht="12.5" hidden="false" customHeight="false" outlineLevel="0" collapsed="false">
      <c r="A2858" s="2" t="s">
        <v>126</v>
      </c>
      <c r="B2858" s="2" t="n">
        <v>30</v>
      </c>
      <c r="C2858" s="2" t="n">
        <v>371120.71875</v>
      </c>
      <c r="D2858" s="2" t="n">
        <v>90593.546875</v>
      </c>
      <c r="E2858" s="2" t="n">
        <v>76546.0234375</v>
      </c>
      <c r="F2858" s="2" t="n">
        <v>452544.875</v>
      </c>
      <c r="G2858" s="2" t="n">
        <v>2328.49755859375</v>
      </c>
    </row>
    <row r="2859" customFormat="false" ht="12.5" hidden="false" customHeight="false" outlineLevel="0" collapsed="false">
      <c r="A2859" s="2" t="s">
        <v>127</v>
      </c>
      <c r="B2859" s="2" t="n">
        <v>30</v>
      </c>
      <c r="C2859" s="2" t="n">
        <v>1564191.875</v>
      </c>
      <c r="D2859" s="2" t="n">
        <v>196369.75</v>
      </c>
      <c r="E2859" s="2" t="n">
        <v>80665.53125</v>
      </c>
      <c r="F2859" s="2" t="n">
        <v>489857.8125</v>
      </c>
      <c r="G2859" s="2" t="n">
        <v>2709.20361328125</v>
      </c>
    </row>
    <row r="2860" customFormat="false" ht="12.5" hidden="false" customHeight="false" outlineLevel="0" collapsed="false">
      <c r="A2860" s="2" t="s">
        <v>128</v>
      </c>
      <c r="B2860" s="2" t="n">
        <v>30</v>
      </c>
      <c r="C2860" s="2" t="n">
        <v>1507777.125</v>
      </c>
      <c r="D2860" s="2" t="n">
        <v>189143.640625</v>
      </c>
      <c r="E2860" s="2" t="n">
        <v>77672.3671875</v>
      </c>
      <c r="F2860" s="2" t="n">
        <v>475572.3125</v>
      </c>
      <c r="G2860" s="2" t="n">
        <v>3478.34716796875</v>
      </c>
    </row>
    <row r="2861" customFormat="false" ht="12.5" hidden="false" customHeight="false" outlineLevel="0" collapsed="false">
      <c r="A2861" s="2" t="s">
        <v>129</v>
      </c>
      <c r="B2861" s="2" t="n">
        <v>30</v>
      </c>
      <c r="C2861" s="2" t="n">
        <v>1558773.375</v>
      </c>
      <c r="D2861" s="2" t="n">
        <v>202745.828125</v>
      </c>
      <c r="E2861" s="2" t="n">
        <v>73048.5234375</v>
      </c>
      <c r="F2861" s="2" t="n">
        <v>462380.625</v>
      </c>
      <c r="G2861" s="2" t="n">
        <v>2360.81469726563</v>
      </c>
    </row>
    <row r="2862" customFormat="false" ht="12.5" hidden="false" customHeight="false" outlineLevel="0" collapsed="false">
      <c r="A2862" s="2" t="s">
        <v>130</v>
      </c>
      <c r="B2862" s="2" t="n">
        <v>30</v>
      </c>
      <c r="C2862" s="2" t="n">
        <v>1824856.75</v>
      </c>
      <c r="D2862" s="2" t="n">
        <v>245171.6875</v>
      </c>
      <c r="E2862" s="2" t="n">
        <v>78399.078125</v>
      </c>
      <c r="F2862" s="2" t="n">
        <v>528638.5625</v>
      </c>
      <c r="G2862" s="2" t="n">
        <v>2083.77587890625</v>
      </c>
    </row>
    <row r="2863" customFormat="false" ht="12.5" hidden="false" customHeight="false" outlineLevel="0" collapsed="false">
      <c r="A2863" s="2" t="s">
        <v>131</v>
      </c>
      <c r="B2863" s="2" t="n">
        <v>30</v>
      </c>
      <c r="C2863" s="2" t="n">
        <v>1946176.75</v>
      </c>
      <c r="D2863" s="2" t="n">
        <v>281996.90625</v>
      </c>
      <c r="E2863" s="2" t="n">
        <v>92309.0234375</v>
      </c>
      <c r="F2863" s="2" t="n">
        <v>626730.4375</v>
      </c>
      <c r="G2863" s="2" t="n">
        <v>2890.90161132813</v>
      </c>
    </row>
    <row r="2864" customFormat="false" ht="12.5" hidden="false" customHeight="false" outlineLevel="0" collapsed="false">
      <c r="A2864" s="2" t="s">
        <v>132</v>
      </c>
      <c r="B2864" s="2" t="n">
        <v>30</v>
      </c>
      <c r="C2864" s="2" t="n">
        <v>1752708</v>
      </c>
      <c r="D2864" s="2" t="n">
        <v>272337.65625</v>
      </c>
      <c r="E2864" s="2" t="n">
        <v>73657.7734375</v>
      </c>
      <c r="F2864" s="2" t="n">
        <v>555196.9375</v>
      </c>
      <c r="G2864" s="2" t="n">
        <v>3657.06616210938</v>
      </c>
    </row>
    <row r="2865" customFormat="false" ht="12.5" hidden="false" customHeight="false" outlineLevel="0" collapsed="false">
      <c r="A2865" s="2" t="s">
        <v>155</v>
      </c>
      <c r="B2865" s="2" t="n">
        <v>30</v>
      </c>
      <c r="C2865" s="2" t="n">
        <v>349875.5625</v>
      </c>
      <c r="D2865" s="2" t="n">
        <v>101602.0078125</v>
      </c>
      <c r="E2865" s="2" t="n">
        <v>61256.65234375</v>
      </c>
      <c r="F2865" s="2" t="n">
        <v>476444.9375</v>
      </c>
      <c r="G2865" s="2" t="n">
        <v>1970.14965820313</v>
      </c>
    </row>
    <row r="2866" customFormat="false" ht="12.5" hidden="false" customHeight="false" outlineLevel="0" collapsed="false">
      <c r="A2866" s="2" t="s">
        <v>156</v>
      </c>
      <c r="B2866" s="2" t="n">
        <v>30</v>
      </c>
      <c r="C2866" s="2" t="n">
        <v>437094.6875</v>
      </c>
      <c r="D2866" s="2" t="n">
        <v>110228.1875</v>
      </c>
      <c r="E2866" s="2" t="n">
        <v>73131.6640625</v>
      </c>
      <c r="F2866" s="2" t="n">
        <v>516895.90625</v>
      </c>
      <c r="G2866" s="2" t="n">
        <v>2694.25048828125</v>
      </c>
    </row>
    <row r="2867" customFormat="false" ht="12.5" hidden="false" customHeight="false" outlineLevel="0" collapsed="false">
      <c r="A2867" s="2" t="s">
        <v>157</v>
      </c>
      <c r="B2867" s="2" t="n">
        <v>30</v>
      </c>
      <c r="C2867" s="2" t="n">
        <v>430397.4375</v>
      </c>
      <c r="D2867" s="2" t="n">
        <v>107866.2109375</v>
      </c>
      <c r="E2867" s="2" t="n">
        <v>75901.8984375</v>
      </c>
      <c r="F2867" s="2" t="n">
        <v>507250.5625</v>
      </c>
      <c r="G2867" s="2" t="n">
        <v>2730.02221679688</v>
      </c>
    </row>
    <row r="2868" customFormat="false" ht="12.5" hidden="false" customHeight="false" outlineLevel="0" collapsed="false">
      <c r="A2868" s="2" t="s">
        <v>133</v>
      </c>
      <c r="B2868" s="2" t="n">
        <v>30</v>
      </c>
      <c r="C2868" s="2" t="n">
        <v>403611.375</v>
      </c>
      <c r="D2868" s="2" t="n">
        <v>104199.0546875</v>
      </c>
      <c r="E2868" s="2" t="n">
        <v>79600.796875</v>
      </c>
      <c r="F2868" s="2" t="n">
        <v>508456.375</v>
      </c>
      <c r="G2868" s="2" t="n">
        <v>2384.8818359375</v>
      </c>
    </row>
    <row r="2869" customFormat="false" ht="12.5" hidden="false" customHeight="false" outlineLevel="0" collapsed="false">
      <c r="A2869" s="2" t="s">
        <v>135</v>
      </c>
      <c r="B2869" s="2" t="n">
        <v>30</v>
      </c>
      <c r="C2869" s="2" t="n">
        <v>595509.375</v>
      </c>
      <c r="D2869" s="2" t="n">
        <v>152329.625</v>
      </c>
      <c r="E2869" s="2" t="n">
        <v>110212.4296875</v>
      </c>
      <c r="F2869" s="2" t="n">
        <v>659334.3125</v>
      </c>
      <c r="G2869" s="2" t="n">
        <v>3745.74365234375</v>
      </c>
    </row>
    <row r="2870" customFormat="false" ht="12.5" hidden="false" customHeight="false" outlineLevel="0" collapsed="false">
      <c r="A2870" s="2" t="s">
        <v>136</v>
      </c>
      <c r="B2870" s="2" t="n">
        <v>30</v>
      </c>
      <c r="C2870" s="2" t="n">
        <v>387145.59375</v>
      </c>
      <c r="D2870" s="2" t="n">
        <v>102478.3046875</v>
      </c>
      <c r="E2870" s="2" t="n">
        <v>79503.7421875</v>
      </c>
      <c r="F2870" s="2" t="n">
        <v>482331.5625</v>
      </c>
      <c r="G2870" s="2" t="n">
        <v>2491.50537109375</v>
      </c>
    </row>
    <row r="2871" customFormat="false" ht="12.5" hidden="false" customHeight="false" outlineLevel="0" collapsed="false">
      <c r="A2871" s="2" t="s">
        <v>158</v>
      </c>
      <c r="B2871" s="2" t="n">
        <v>30</v>
      </c>
      <c r="C2871" s="2" t="n">
        <v>1493331.375</v>
      </c>
      <c r="D2871" s="2" t="n">
        <v>197563.453125</v>
      </c>
      <c r="E2871" s="2" t="n">
        <v>81481.1875</v>
      </c>
      <c r="F2871" s="2" t="n">
        <v>506153.40625</v>
      </c>
      <c r="G2871" s="2" t="n">
        <v>2868.56567382813</v>
      </c>
    </row>
    <row r="2872" customFormat="false" ht="12.5" hidden="false" customHeight="false" outlineLevel="0" collapsed="false">
      <c r="A2872" s="2" t="s">
        <v>159</v>
      </c>
      <c r="B2872" s="2" t="n">
        <v>30</v>
      </c>
      <c r="C2872" s="2" t="n">
        <v>1380613.125</v>
      </c>
      <c r="D2872" s="2" t="n">
        <v>184317.15625</v>
      </c>
      <c r="E2872" s="2" t="n">
        <v>75026.0390625</v>
      </c>
      <c r="F2872" s="2" t="n">
        <v>475619.65625</v>
      </c>
      <c r="G2872" s="2" t="n">
        <v>2650.87670898438</v>
      </c>
    </row>
    <row r="2873" customFormat="false" ht="12.5" hidden="false" customHeight="false" outlineLevel="0" collapsed="false">
      <c r="A2873" s="2" t="s">
        <v>160</v>
      </c>
      <c r="B2873" s="2" t="n">
        <v>30</v>
      </c>
      <c r="C2873" s="2" t="n">
        <v>1481110.375</v>
      </c>
      <c r="D2873" s="2" t="n">
        <v>205240.453125</v>
      </c>
      <c r="E2873" s="2" t="n">
        <v>78341.828125</v>
      </c>
      <c r="F2873" s="2" t="n">
        <v>512361.125</v>
      </c>
      <c r="G2873" s="2" t="n">
        <v>2705.64477539063</v>
      </c>
    </row>
    <row r="2874" customFormat="false" ht="12.5" hidden="false" customHeight="false" outlineLevel="0" collapsed="false">
      <c r="A2874" s="2" t="s">
        <v>137</v>
      </c>
      <c r="B2874" s="2" t="n">
        <v>30</v>
      </c>
      <c r="C2874" s="2" t="n">
        <v>1552008.5</v>
      </c>
      <c r="D2874" s="2" t="n">
        <v>220427.6875</v>
      </c>
      <c r="E2874" s="2" t="n">
        <v>69284.8203125</v>
      </c>
      <c r="F2874" s="2" t="n">
        <v>478863.25</v>
      </c>
      <c r="G2874" s="2" t="n">
        <v>1456.751953125</v>
      </c>
    </row>
    <row r="2875" customFormat="false" ht="12.5" hidden="false" customHeight="false" outlineLevel="0" collapsed="false">
      <c r="A2875" s="2" t="s">
        <v>138</v>
      </c>
      <c r="B2875" s="2" t="n">
        <v>30</v>
      </c>
      <c r="C2875" s="2" t="n">
        <v>1942012.375</v>
      </c>
      <c r="D2875" s="2" t="n">
        <v>295194.9375</v>
      </c>
      <c r="E2875" s="2" t="n">
        <v>89141.53125</v>
      </c>
      <c r="F2875" s="2" t="n">
        <v>607584</v>
      </c>
      <c r="G2875" s="2" t="n">
        <v>4439.775390625</v>
      </c>
    </row>
    <row r="2876" customFormat="false" ht="12.5" hidden="false" customHeight="false" outlineLevel="0" collapsed="false">
      <c r="A2876" s="2" t="s">
        <v>139</v>
      </c>
      <c r="B2876" s="2" t="n">
        <v>30</v>
      </c>
      <c r="C2876" s="2" t="n">
        <v>2006787.125</v>
      </c>
      <c r="D2876" s="2" t="n">
        <v>322433.125</v>
      </c>
      <c r="E2876" s="2" t="n">
        <v>78421.6171875</v>
      </c>
      <c r="F2876" s="2" t="n">
        <v>602525.75</v>
      </c>
      <c r="G2876" s="2" t="n">
        <v>3627.51904296875</v>
      </c>
    </row>
    <row r="2877" customFormat="false" ht="12.5" hidden="false" customHeight="false" outlineLevel="0" collapsed="false">
      <c r="A2877" s="2" t="s">
        <v>161</v>
      </c>
      <c r="B2877" s="2" t="n">
        <v>30</v>
      </c>
      <c r="C2877" s="2" t="n">
        <v>396344.40625</v>
      </c>
      <c r="D2877" s="2" t="n">
        <v>111448.8359375</v>
      </c>
      <c r="E2877" s="2" t="n">
        <v>62209.2734375</v>
      </c>
      <c r="F2877" s="2" t="n">
        <v>505612.65625</v>
      </c>
      <c r="G2877" s="2" t="n">
        <v>2482.107421875</v>
      </c>
    </row>
    <row r="2878" customFormat="false" ht="12.5" hidden="false" customHeight="false" outlineLevel="0" collapsed="false">
      <c r="A2878" s="2" t="s">
        <v>162</v>
      </c>
      <c r="B2878" s="2" t="n">
        <v>30</v>
      </c>
      <c r="C2878" s="2" t="n">
        <v>436391.84375</v>
      </c>
      <c r="D2878" s="2" t="n">
        <v>114192.078125</v>
      </c>
      <c r="E2878" s="2" t="n">
        <v>72108.1484375</v>
      </c>
      <c r="F2878" s="2" t="n">
        <v>529056.375</v>
      </c>
      <c r="G2878" s="2" t="n">
        <v>2873.44775390625</v>
      </c>
    </row>
    <row r="2879" customFormat="false" ht="12.5" hidden="false" customHeight="false" outlineLevel="0" collapsed="false">
      <c r="A2879" s="2" t="s">
        <v>163</v>
      </c>
      <c r="B2879" s="2" t="n">
        <v>30</v>
      </c>
      <c r="C2879" s="2" t="n">
        <v>394941.3125</v>
      </c>
      <c r="D2879" s="2" t="n">
        <v>99831.34375</v>
      </c>
      <c r="E2879" s="2" t="n">
        <v>69810.78125</v>
      </c>
      <c r="F2879" s="2" t="n">
        <v>483029.75</v>
      </c>
      <c r="G2879" s="2" t="n">
        <v>2607.9892578125</v>
      </c>
    </row>
    <row r="2880" customFormat="false" ht="12.5" hidden="false" customHeight="false" outlineLevel="0" collapsed="false">
      <c r="A2880" s="2" t="s">
        <v>164</v>
      </c>
      <c r="B2880" s="2" t="n">
        <v>30</v>
      </c>
      <c r="C2880" s="2" t="n">
        <v>239711.125</v>
      </c>
      <c r="D2880" s="2" t="n">
        <v>19669.43359375</v>
      </c>
      <c r="E2880" s="2" t="n">
        <v>10528.96875</v>
      </c>
      <c r="F2880" s="2" t="n">
        <v>9158.978515625</v>
      </c>
      <c r="G2880" s="2" t="n">
        <v>2799.29711914063</v>
      </c>
    </row>
    <row r="2881" customFormat="false" ht="12.5" hidden="false" customHeight="false" outlineLevel="0" collapsed="false">
      <c r="A2881" s="2" t="s">
        <v>165</v>
      </c>
      <c r="B2881" s="2" t="n">
        <v>30</v>
      </c>
      <c r="C2881" s="2" t="n">
        <v>447059.875</v>
      </c>
      <c r="D2881" s="2" t="n">
        <v>39270.33984375</v>
      </c>
      <c r="E2881" s="2" t="n">
        <v>21970.197265625</v>
      </c>
      <c r="F2881" s="2" t="n">
        <v>17875.169921875</v>
      </c>
      <c r="G2881" s="2" t="n">
        <v>4896.43896484375</v>
      </c>
    </row>
    <row r="2882" customFormat="false" ht="12.5" hidden="false" customHeight="false" outlineLevel="0" collapsed="false">
      <c r="A2882" s="2" t="s">
        <v>166</v>
      </c>
      <c r="B2882" s="2" t="n">
        <v>30</v>
      </c>
      <c r="C2882" s="2" t="n">
        <v>236486.765625</v>
      </c>
      <c r="D2882" s="2" t="n">
        <v>19667.779296875</v>
      </c>
      <c r="E2882" s="2" t="n">
        <v>10866.021484375</v>
      </c>
      <c r="F2882" s="2" t="n">
        <v>8814.330078125</v>
      </c>
      <c r="G2882" s="2" t="n">
        <v>2209.4267578125</v>
      </c>
    </row>
    <row r="2883" customFormat="false" ht="12.5" hidden="false" customHeight="false" outlineLevel="0" collapsed="false">
      <c r="A2883" s="2" t="s">
        <v>167</v>
      </c>
      <c r="B2883" s="2" t="n">
        <v>30</v>
      </c>
      <c r="C2883" s="2" t="n">
        <v>1392529.125</v>
      </c>
      <c r="D2883" s="2" t="n">
        <v>198173.828125</v>
      </c>
      <c r="E2883" s="2" t="n">
        <v>82077.59375</v>
      </c>
      <c r="F2883" s="2" t="n">
        <v>533459.8125</v>
      </c>
      <c r="G2883" s="2" t="n">
        <v>2997.0234375</v>
      </c>
    </row>
    <row r="2884" customFormat="false" ht="12.5" hidden="false" customHeight="false" outlineLevel="0" collapsed="false">
      <c r="A2884" s="2" t="s">
        <v>168</v>
      </c>
      <c r="B2884" s="2" t="n">
        <v>30</v>
      </c>
      <c r="C2884" s="2" t="n">
        <v>934871.5625</v>
      </c>
      <c r="D2884" s="2" t="n">
        <v>143446.15625</v>
      </c>
      <c r="E2884" s="2" t="n">
        <v>71674.03125</v>
      </c>
      <c r="F2884" s="2" t="n">
        <v>464845.65625</v>
      </c>
      <c r="G2884" s="2" t="n">
        <v>2829.37817382813</v>
      </c>
    </row>
    <row r="2885" customFormat="false" ht="12.5" hidden="false" customHeight="false" outlineLevel="0" collapsed="false">
      <c r="A2885" s="2" t="s">
        <v>169</v>
      </c>
      <c r="B2885" s="2" t="n">
        <v>30</v>
      </c>
      <c r="C2885" s="2" t="n">
        <v>1256102.625</v>
      </c>
      <c r="D2885" s="2" t="n">
        <v>187909.671875</v>
      </c>
      <c r="E2885" s="2" t="n">
        <v>70074.21875</v>
      </c>
      <c r="F2885" s="2" t="n">
        <v>481962.78125</v>
      </c>
      <c r="G2885" s="2" t="n">
        <v>2798.67895507813</v>
      </c>
    </row>
    <row r="2886" customFormat="false" ht="12.5" hidden="false" customHeight="false" outlineLevel="0" collapsed="false">
      <c r="A2886" s="2" t="s">
        <v>170</v>
      </c>
      <c r="B2886" s="2" t="n">
        <v>30</v>
      </c>
      <c r="C2886" s="2" t="n">
        <v>304908.53125</v>
      </c>
      <c r="D2886" s="2" t="n">
        <v>23999.798828125</v>
      </c>
      <c r="E2886" s="2" t="n">
        <v>12456.3330078125</v>
      </c>
      <c r="F2886" s="2" t="n">
        <v>10709.974609375</v>
      </c>
      <c r="G2886" s="2" t="n">
        <v>3232.81127929688</v>
      </c>
    </row>
    <row r="2887" customFormat="false" ht="12.5" hidden="false" customHeight="false" outlineLevel="0" collapsed="false">
      <c r="A2887" s="2" t="s">
        <v>171</v>
      </c>
      <c r="B2887" s="2" t="n">
        <v>30</v>
      </c>
      <c r="C2887" s="2" t="n">
        <v>558107.8125</v>
      </c>
      <c r="D2887" s="2" t="n">
        <v>52926.71875</v>
      </c>
      <c r="E2887" s="2" t="n">
        <v>30023.16015625</v>
      </c>
      <c r="F2887" s="2" t="n">
        <v>25919.4296875</v>
      </c>
      <c r="G2887" s="2" t="n">
        <v>8088.162109375</v>
      </c>
    </row>
    <row r="2888" customFormat="false" ht="12.5" hidden="false" customHeight="false" outlineLevel="0" collapsed="false">
      <c r="A2888" s="2" t="s">
        <v>172</v>
      </c>
      <c r="B2888" s="2" t="n">
        <v>30</v>
      </c>
      <c r="C2888" s="2" t="n">
        <v>469293.75</v>
      </c>
      <c r="D2888" s="2" t="n">
        <v>42053.87109375</v>
      </c>
      <c r="E2888" s="2" t="n">
        <v>22030.69140625</v>
      </c>
      <c r="F2888" s="2" t="n">
        <v>19105.916015625</v>
      </c>
      <c r="G2888" s="2" t="n">
        <v>5558.7158203125</v>
      </c>
    </row>
    <row r="2889" customFormat="false" ht="12.5" hidden="false" customHeight="false" outlineLevel="0" collapsed="false">
      <c r="A2889" s="2" t="s">
        <v>45</v>
      </c>
      <c r="B2889" s="2" t="n">
        <v>31</v>
      </c>
      <c r="C2889" s="2" t="n">
        <v>281218.65625</v>
      </c>
      <c r="D2889" s="2" t="n">
        <v>72715.2734375</v>
      </c>
      <c r="E2889" s="2" t="n">
        <v>37983.75</v>
      </c>
      <c r="F2889" s="2" t="n">
        <v>342586.09375</v>
      </c>
      <c r="G2889" s="2" t="n">
        <v>1601.2978515625</v>
      </c>
    </row>
    <row r="2890" customFormat="false" ht="12.5" hidden="false" customHeight="false" outlineLevel="0" collapsed="false">
      <c r="A2890" s="2" t="s">
        <v>53</v>
      </c>
      <c r="B2890" s="2" t="n">
        <v>31</v>
      </c>
      <c r="C2890" s="2" t="n">
        <v>310547.90625</v>
      </c>
      <c r="D2890" s="2" t="n">
        <v>74258.0546875</v>
      </c>
      <c r="E2890" s="2" t="n">
        <v>48322.55859375</v>
      </c>
      <c r="F2890" s="2" t="n">
        <v>394942.40625</v>
      </c>
      <c r="G2890" s="2" t="n">
        <v>2221.1181640625</v>
      </c>
    </row>
    <row r="2891" customFormat="false" ht="12.5" hidden="false" customHeight="false" outlineLevel="0" collapsed="false">
      <c r="A2891" s="2" t="s">
        <v>54</v>
      </c>
      <c r="B2891" s="2" t="n">
        <v>31</v>
      </c>
      <c r="C2891" s="2" t="n">
        <v>270248.125</v>
      </c>
      <c r="D2891" s="2" t="n">
        <v>68562.421875</v>
      </c>
      <c r="E2891" s="2" t="n">
        <v>43415.7109375</v>
      </c>
      <c r="F2891" s="2" t="n">
        <v>343050.375</v>
      </c>
      <c r="G2891" s="2" t="n">
        <v>1205.48059082031</v>
      </c>
    </row>
    <row r="2892" customFormat="false" ht="12.5" hidden="false" customHeight="false" outlineLevel="0" collapsed="false">
      <c r="A2892" s="2" t="s">
        <v>152</v>
      </c>
      <c r="B2892" s="2" t="n">
        <v>31</v>
      </c>
      <c r="C2892" s="2" t="n">
        <v>242859.4375</v>
      </c>
      <c r="D2892" s="2" t="n">
        <v>57328.265625</v>
      </c>
      <c r="E2892" s="2" t="n">
        <v>41119.99609375</v>
      </c>
      <c r="F2892" s="2" t="n">
        <v>311508.5625</v>
      </c>
      <c r="G2892" s="2" t="n">
        <v>1042.26379394531</v>
      </c>
    </row>
    <row r="2893" customFormat="false" ht="12.5" hidden="false" customHeight="false" outlineLevel="0" collapsed="false">
      <c r="A2893" s="2" t="s">
        <v>153</v>
      </c>
      <c r="B2893" s="2" t="n">
        <v>31</v>
      </c>
      <c r="C2893" s="2" t="n">
        <v>393573.15625</v>
      </c>
      <c r="D2893" s="2" t="n">
        <v>90155.3359375</v>
      </c>
      <c r="E2893" s="2" t="n">
        <v>68398.671875</v>
      </c>
      <c r="F2893" s="2" t="n">
        <v>486144.0625</v>
      </c>
      <c r="G2893" s="2" t="n">
        <v>2520.95336914063</v>
      </c>
    </row>
    <row r="2894" customFormat="false" ht="12.5" hidden="false" customHeight="false" outlineLevel="0" collapsed="false">
      <c r="A2894" s="2" t="s">
        <v>154</v>
      </c>
      <c r="B2894" s="2" t="n">
        <v>31</v>
      </c>
      <c r="C2894" s="2" t="n">
        <v>272161.75</v>
      </c>
      <c r="D2894" s="2" t="n">
        <v>61328.47265625</v>
      </c>
      <c r="E2894" s="2" t="n">
        <v>47473.203125</v>
      </c>
      <c r="F2894" s="2" t="n">
        <v>336325.8125</v>
      </c>
      <c r="G2894" s="2" t="n">
        <v>1790.89953613281</v>
      </c>
    </row>
    <row r="2895" customFormat="false" ht="12.5" hidden="false" customHeight="false" outlineLevel="0" collapsed="false">
      <c r="A2895" s="2" t="s">
        <v>55</v>
      </c>
      <c r="B2895" s="2" t="n">
        <v>31</v>
      </c>
      <c r="C2895" s="2" t="n">
        <v>1275962.125</v>
      </c>
      <c r="D2895" s="2" t="n">
        <v>161642.375</v>
      </c>
      <c r="E2895" s="2" t="n">
        <v>53055.5234375</v>
      </c>
      <c r="F2895" s="2" t="n">
        <v>380294.59375</v>
      </c>
      <c r="G2895" s="2" t="n">
        <v>1834.74060058594</v>
      </c>
    </row>
    <row r="2896" customFormat="false" ht="12.5" hidden="false" customHeight="false" outlineLevel="0" collapsed="false">
      <c r="A2896" s="2" t="s">
        <v>57</v>
      </c>
      <c r="B2896" s="2" t="n">
        <v>31</v>
      </c>
      <c r="C2896" s="2" t="n">
        <v>1368895.25</v>
      </c>
      <c r="D2896" s="2" t="n">
        <v>170441.921875</v>
      </c>
      <c r="E2896" s="2" t="n">
        <v>51155.25390625</v>
      </c>
      <c r="F2896" s="2" t="n">
        <v>378816.5625</v>
      </c>
      <c r="G2896" s="2" t="n">
        <v>2011.65454101563</v>
      </c>
    </row>
    <row r="2897" customFormat="false" ht="12.5" hidden="false" customHeight="false" outlineLevel="0" collapsed="false">
      <c r="A2897" s="2" t="s">
        <v>58</v>
      </c>
      <c r="B2897" s="2" t="n">
        <v>31</v>
      </c>
      <c r="C2897" s="2" t="n">
        <v>1518388.375</v>
      </c>
      <c r="D2897" s="2" t="n">
        <v>198668.15625</v>
      </c>
      <c r="E2897" s="2" t="n">
        <v>55138.265625</v>
      </c>
      <c r="F2897" s="2" t="n">
        <v>415063.21875</v>
      </c>
      <c r="G2897" s="2" t="n">
        <v>1949.11096191406</v>
      </c>
    </row>
    <row r="2898" customFormat="false" ht="12.5" hidden="false" customHeight="false" outlineLevel="0" collapsed="false">
      <c r="A2898" s="2" t="s">
        <v>59</v>
      </c>
      <c r="B2898" s="2" t="n">
        <v>31</v>
      </c>
      <c r="C2898" s="2" t="n">
        <v>1306831</v>
      </c>
      <c r="D2898" s="2" t="n">
        <v>190962.140625</v>
      </c>
      <c r="E2898" s="2" t="n">
        <v>50866.91796875</v>
      </c>
      <c r="F2898" s="2" t="n">
        <v>393291.1875</v>
      </c>
      <c r="G2898" s="2" t="n">
        <v>2100.4404296875</v>
      </c>
    </row>
    <row r="2899" customFormat="false" ht="12.5" hidden="false" customHeight="false" outlineLevel="0" collapsed="false">
      <c r="A2899" s="2" t="s">
        <v>61</v>
      </c>
      <c r="B2899" s="2" t="n">
        <v>31</v>
      </c>
      <c r="C2899" s="2" t="n">
        <v>1946199.5</v>
      </c>
      <c r="D2899" s="2" t="n">
        <v>299317</v>
      </c>
      <c r="E2899" s="2" t="n">
        <v>70087.5859375</v>
      </c>
      <c r="F2899" s="2" t="n">
        <v>546855.5625</v>
      </c>
      <c r="G2899" s="2" t="n">
        <v>569.242919921875</v>
      </c>
    </row>
    <row r="2900" customFormat="false" ht="12.5" hidden="false" customHeight="false" outlineLevel="0" collapsed="false">
      <c r="A2900" s="2" t="s">
        <v>62</v>
      </c>
      <c r="B2900" s="2" t="n">
        <v>31</v>
      </c>
      <c r="C2900" s="2" t="n">
        <v>1545676</v>
      </c>
      <c r="D2900" s="2" t="n">
        <v>267577.34375</v>
      </c>
      <c r="E2900" s="2" t="n">
        <v>54338.078125</v>
      </c>
      <c r="F2900" s="2" t="n">
        <v>439012.6875</v>
      </c>
      <c r="G2900" s="2" t="n">
        <v>2828.64697265625</v>
      </c>
    </row>
    <row r="2901" customFormat="false" ht="12.5" hidden="false" customHeight="false" outlineLevel="0" collapsed="false">
      <c r="A2901" s="2" t="s">
        <v>63</v>
      </c>
      <c r="B2901" s="2" t="n">
        <v>31</v>
      </c>
      <c r="C2901" s="2" t="n">
        <v>247330.96875</v>
      </c>
      <c r="D2901" s="2" t="n">
        <v>69434.2421875</v>
      </c>
      <c r="E2901" s="2" t="n">
        <v>37477.0234375</v>
      </c>
      <c r="F2901" s="2" t="n">
        <v>314688.78125</v>
      </c>
      <c r="G2901" s="2" t="n">
        <v>1509.32592773438</v>
      </c>
    </row>
    <row r="2902" customFormat="false" ht="12.5" hidden="false" customHeight="false" outlineLevel="0" collapsed="false">
      <c r="A2902" s="2" t="s">
        <v>65</v>
      </c>
      <c r="B2902" s="2" t="n">
        <v>31</v>
      </c>
      <c r="C2902" s="2" t="n">
        <v>326668.125</v>
      </c>
      <c r="D2902" s="2" t="n">
        <v>81679.0546875</v>
      </c>
      <c r="E2902" s="2" t="n">
        <v>49280.4375</v>
      </c>
      <c r="F2902" s="2" t="n">
        <v>379506.59375</v>
      </c>
      <c r="G2902" s="2" t="n">
        <v>2222.82861328125</v>
      </c>
    </row>
    <row r="2903" customFormat="false" ht="12.5" hidden="false" customHeight="false" outlineLevel="0" collapsed="false">
      <c r="A2903" s="2" t="s">
        <v>66</v>
      </c>
      <c r="B2903" s="2" t="n">
        <v>31</v>
      </c>
      <c r="C2903" s="2" t="n">
        <v>268899.1875</v>
      </c>
      <c r="D2903" s="2" t="n">
        <v>62450.93359375</v>
      </c>
      <c r="E2903" s="2" t="n">
        <v>42196.7421875</v>
      </c>
      <c r="F2903" s="2" t="n">
        <v>309365.9375</v>
      </c>
      <c r="G2903" s="2" t="n">
        <v>1314.255859375</v>
      </c>
    </row>
    <row r="2904" customFormat="false" ht="12.5" hidden="false" customHeight="false" outlineLevel="0" collapsed="false">
      <c r="A2904" s="2" t="s">
        <v>67</v>
      </c>
      <c r="B2904" s="2" t="n">
        <v>31</v>
      </c>
      <c r="C2904" s="2" t="n">
        <v>249421.28125</v>
      </c>
      <c r="D2904" s="2" t="n">
        <v>62561.02734375</v>
      </c>
      <c r="E2904" s="2" t="n">
        <v>49290.88671875</v>
      </c>
      <c r="F2904" s="2" t="n">
        <v>358340.625</v>
      </c>
      <c r="G2904" s="2" t="n">
        <v>8970.310546875</v>
      </c>
    </row>
    <row r="2905" customFormat="false" ht="12.5" hidden="false" customHeight="false" outlineLevel="0" collapsed="false">
      <c r="A2905" s="2" t="s">
        <v>69</v>
      </c>
      <c r="B2905" s="2" t="n">
        <v>31</v>
      </c>
      <c r="C2905" s="2" t="n">
        <v>357873.4375</v>
      </c>
      <c r="D2905" s="2" t="n">
        <v>82967.265625</v>
      </c>
      <c r="E2905" s="2" t="n">
        <v>66348.984375</v>
      </c>
      <c r="F2905" s="2" t="n">
        <v>448768.3125</v>
      </c>
      <c r="G2905" s="2" t="n">
        <v>3042.697265625</v>
      </c>
    </row>
    <row r="2906" customFormat="false" ht="12.5" hidden="false" customHeight="false" outlineLevel="0" collapsed="false">
      <c r="A2906" s="2" t="s">
        <v>70</v>
      </c>
      <c r="B2906" s="2" t="n">
        <v>31</v>
      </c>
      <c r="C2906" s="2" t="n">
        <v>240337.265625</v>
      </c>
      <c r="D2906" s="2" t="n">
        <v>58421.78515625</v>
      </c>
      <c r="E2906" s="2" t="n">
        <v>46618.6015625</v>
      </c>
      <c r="F2906" s="2" t="n">
        <v>314035.875</v>
      </c>
      <c r="G2906" s="2" t="n">
        <v>2369.75732421875</v>
      </c>
    </row>
    <row r="2907" customFormat="false" ht="12.5" hidden="false" customHeight="false" outlineLevel="0" collapsed="false">
      <c r="A2907" s="2" t="s">
        <v>71</v>
      </c>
      <c r="B2907" s="2" t="n">
        <v>31</v>
      </c>
      <c r="C2907" s="2" t="n">
        <v>1258299.125</v>
      </c>
      <c r="D2907" s="2" t="n">
        <v>150684.546875</v>
      </c>
      <c r="E2907" s="2" t="n">
        <v>52992.78515625</v>
      </c>
      <c r="F2907" s="2" t="n">
        <v>358779.75</v>
      </c>
      <c r="G2907" s="2" t="n">
        <v>2426.91333007813</v>
      </c>
    </row>
    <row r="2908" customFormat="false" ht="12.5" hidden="false" customHeight="false" outlineLevel="0" collapsed="false">
      <c r="A2908" s="2" t="s">
        <v>72</v>
      </c>
      <c r="B2908" s="2" t="n">
        <v>31</v>
      </c>
      <c r="C2908" s="2" t="n">
        <v>1332148</v>
      </c>
      <c r="D2908" s="2" t="n">
        <v>162992.71875</v>
      </c>
      <c r="E2908" s="2" t="n">
        <v>51700.8984375</v>
      </c>
      <c r="F2908" s="2" t="n">
        <v>352810.1875</v>
      </c>
      <c r="G2908" s="2" t="n">
        <v>2313.38671875</v>
      </c>
    </row>
    <row r="2909" customFormat="false" ht="12.5" hidden="false" customHeight="false" outlineLevel="0" collapsed="false">
      <c r="A2909" s="2" t="s">
        <v>73</v>
      </c>
      <c r="B2909" s="2" t="n">
        <v>31</v>
      </c>
      <c r="C2909" s="2" t="n">
        <v>1346908.375</v>
      </c>
      <c r="D2909" s="2" t="n">
        <v>168561.109375</v>
      </c>
      <c r="E2909" s="2" t="n">
        <v>48662.77734375</v>
      </c>
      <c r="F2909" s="2" t="n">
        <v>346891.1875</v>
      </c>
      <c r="G2909" s="2" t="n">
        <v>1577.01879882813</v>
      </c>
    </row>
    <row r="2910" customFormat="false" ht="12.5" hidden="false" customHeight="false" outlineLevel="0" collapsed="false">
      <c r="A2910" s="2" t="s">
        <v>74</v>
      </c>
      <c r="B2910" s="2" t="n">
        <v>31</v>
      </c>
      <c r="C2910" s="2" t="n">
        <v>1028254.75</v>
      </c>
      <c r="D2910" s="2" t="n">
        <v>149162.4375</v>
      </c>
      <c r="E2910" s="2" t="n">
        <v>53874.6328125</v>
      </c>
      <c r="F2910" s="2" t="n">
        <v>395637.28125</v>
      </c>
      <c r="G2910" s="2" t="n">
        <v>2579.78149414063</v>
      </c>
    </row>
    <row r="2911" customFormat="false" ht="12.5" hidden="false" customHeight="false" outlineLevel="0" collapsed="false">
      <c r="A2911" s="2" t="s">
        <v>75</v>
      </c>
      <c r="B2911" s="2" t="n">
        <v>31</v>
      </c>
      <c r="C2911" s="2" t="n">
        <v>1431830.75</v>
      </c>
      <c r="D2911" s="2" t="n">
        <v>223781.078125</v>
      </c>
      <c r="E2911" s="2" t="n">
        <v>73770.0078125</v>
      </c>
      <c r="F2911" s="2" t="n">
        <v>530757.9375</v>
      </c>
      <c r="G2911" s="2" t="n">
        <v>3694.89624023438</v>
      </c>
    </row>
    <row r="2912" customFormat="false" ht="12.5" hidden="false" customHeight="false" outlineLevel="0" collapsed="false">
      <c r="A2912" s="2" t="s">
        <v>76</v>
      </c>
      <c r="B2912" s="2" t="n">
        <v>31</v>
      </c>
      <c r="C2912" s="2" t="n">
        <v>1142910.25</v>
      </c>
      <c r="D2912" s="2" t="n">
        <v>195154.0625</v>
      </c>
      <c r="E2912" s="2" t="n">
        <v>54618.578125</v>
      </c>
      <c r="F2912" s="2" t="n">
        <v>430086.375</v>
      </c>
      <c r="G2912" s="2" t="n">
        <v>2901.8994140625</v>
      </c>
    </row>
    <row r="2913" customFormat="false" ht="12.5" hidden="false" customHeight="false" outlineLevel="0" collapsed="false">
      <c r="A2913" s="2" t="s">
        <v>77</v>
      </c>
      <c r="B2913" s="2" t="n">
        <v>31</v>
      </c>
      <c r="C2913" s="2" t="n">
        <v>334708.625</v>
      </c>
      <c r="D2913" s="2" t="n">
        <v>102015.3359375</v>
      </c>
      <c r="E2913" s="2" t="n">
        <v>50372.84765625</v>
      </c>
      <c r="F2913" s="2" t="n">
        <v>379189.71875</v>
      </c>
      <c r="G2913" s="2" t="n">
        <v>1867.24584960938</v>
      </c>
    </row>
    <row r="2914" customFormat="false" ht="12.5" hidden="false" customHeight="false" outlineLevel="0" collapsed="false">
      <c r="A2914" s="2" t="s">
        <v>79</v>
      </c>
      <c r="B2914" s="2" t="n">
        <v>31</v>
      </c>
      <c r="C2914" s="2" t="n">
        <v>325916.90625</v>
      </c>
      <c r="D2914" s="2" t="n">
        <v>81071.7109375</v>
      </c>
      <c r="E2914" s="2" t="n">
        <v>53676.3515625</v>
      </c>
      <c r="F2914" s="2" t="n">
        <v>390299.875</v>
      </c>
      <c r="G2914" s="2" t="n">
        <v>2246.97534179688</v>
      </c>
    </row>
    <row r="2915" customFormat="false" ht="12.5" hidden="false" customHeight="false" outlineLevel="0" collapsed="false">
      <c r="A2915" s="2" t="s">
        <v>80</v>
      </c>
      <c r="B2915" s="2" t="n">
        <v>31</v>
      </c>
      <c r="C2915" s="2" t="n">
        <v>282628.625</v>
      </c>
      <c r="D2915" s="2" t="n">
        <v>68885.9296875</v>
      </c>
      <c r="E2915" s="2" t="n">
        <v>50435.2421875</v>
      </c>
      <c r="F2915" s="2" t="n">
        <v>348208.8125</v>
      </c>
      <c r="G2915" s="2" t="n">
        <v>2057.37622070313</v>
      </c>
    </row>
    <row r="2916" customFormat="false" ht="12.5" hidden="false" customHeight="false" outlineLevel="0" collapsed="false">
      <c r="A2916" s="2" t="s">
        <v>81</v>
      </c>
      <c r="B2916" s="2" t="n">
        <v>31</v>
      </c>
      <c r="C2916" s="2" t="n">
        <v>247444.953125</v>
      </c>
      <c r="D2916" s="2" t="n">
        <v>60966.2421875</v>
      </c>
      <c r="E2916" s="2" t="n">
        <v>49097.33203125</v>
      </c>
      <c r="F2916" s="2" t="n">
        <v>336084.3125</v>
      </c>
      <c r="G2916" s="2" t="n">
        <v>1796.24877929688</v>
      </c>
    </row>
    <row r="2917" customFormat="false" ht="12.5" hidden="false" customHeight="false" outlineLevel="0" collapsed="false">
      <c r="A2917" s="2" t="s">
        <v>83</v>
      </c>
      <c r="B2917" s="2" t="n">
        <v>31</v>
      </c>
      <c r="C2917" s="2" t="n">
        <v>392156.15625</v>
      </c>
      <c r="D2917" s="2" t="n">
        <v>89541.7265625</v>
      </c>
      <c r="E2917" s="2" t="n">
        <v>70997.328125</v>
      </c>
      <c r="F2917" s="2" t="n">
        <v>452791.15625</v>
      </c>
      <c r="G2917" s="2" t="n">
        <v>2826.62158203125</v>
      </c>
    </row>
    <row r="2918" customFormat="false" ht="12.5" hidden="false" customHeight="false" outlineLevel="0" collapsed="false">
      <c r="A2918" s="2" t="s">
        <v>84</v>
      </c>
      <c r="B2918" s="2" t="n">
        <v>31</v>
      </c>
      <c r="C2918" s="2" t="n">
        <v>254914.53125</v>
      </c>
      <c r="D2918" s="2" t="n">
        <v>61869.140625</v>
      </c>
      <c r="E2918" s="2" t="n">
        <v>52522.12109375</v>
      </c>
      <c r="F2918" s="2" t="n">
        <v>341023.6875</v>
      </c>
      <c r="G2918" s="2" t="n">
        <v>1940.73498535156</v>
      </c>
    </row>
    <row r="2919" customFormat="false" ht="12.5" hidden="false" customHeight="false" outlineLevel="0" collapsed="false">
      <c r="A2919" s="2" t="s">
        <v>85</v>
      </c>
      <c r="B2919" s="2" t="n">
        <v>31</v>
      </c>
      <c r="C2919" s="2" t="n">
        <v>1305280.875</v>
      </c>
      <c r="D2919" s="2" t="n">
        <v>155421.359375</v>
      </c>
      <c r="E2919" s="2" t="n">
        <v>60935.9375</v>
      </c>
      <c r="F2919" s="2" t="n">
        <v>397080.25</v>
      </c>
      <c r="G2919" s="2" t="n">
        <v>2105.65185546875</v>
      </c>
    </row>
    <row r="2920" customFormat="false" ht="12.5" hidden="false" customHeight="false" outlineLevel="0" collapsed="false">
      <c r="A2920" s="2" t="s">
        <v>86</v>
      </c>
      <c r="B2920" s="2" t="n">
        <v>31</v>
      </c>
      <c r="C2920" s="2" t="n">
        <v>1281708.125</v>
      </c>
      <c r="D2920" s="2" t="n">
        <v>155576.015625</v>
      </c>
      <c r="E2920" s="2" t="n">
        <v>55642.98046875</v>
      </c>
      <c r="F2920" s="2" t="n">
        <v>366368.65625</v>
      </c>
      <c r="G2920" s="2" t="n">
        <v>1300.61340332031</v>
      </c>
    </row>
    <row r="2921" customFormat="false" ht="12.5" hidden="false" customHeight="false" outlineLevel="0" collapsed="false">
      <c r="A2921" s="2" t="s">
        <v>87</v>
      </c>
      <c r="B2921" s="2" t="n">
        <v>31</v>
      </c>
      <c r="C2921" s="2" t="n">
        <v>1238471.25</v>
      </c>
      <c r="D2921" s="2" t="n">
        <v>156165.484375</v>
      </c>
      <c r="E2921" s="2" t="n">
        <v>51543.80078125</v>
      </c>
      <c r="F2921" s="2" t="n">
        <v>348342.65625</v>
      </c>
      <c r="G2921" s="2" t="n">
        <v>1286.91809082031</v>
      </c>
    </row>
    <row r="2922" customFormat="false" ht="12.5" hidden="false" customHeight="false" outlineLevel="0" collapsed="false">
      <c r="A2922" s="2" t="s">
        <v>88</v>
      </c>
      <c r="B2922" s="2" t="n">
        <v>31</v>
      </c>
      <c r="C2922" s="2" t="n">
        <v>1233842</v>
      </c>
      <c r="D2922" s="2" t="n">
        <v>169592.703125</v>
      </c>
      <c r="E2922" s="2" t="n">
        <v>60919.32421875</v>
      </c>
      <c r="F2922" s="2" t="n">
        <v>433511.40625</v>
      </c>
      <c r="G2922" s="2" t="n">
        <v>2293.41650390625</v>
      </c>
    </row>
    <row r="2923" customFormat="false" ht="12.5" hidden="false" customHeight="false" outlineLevel="0" collapsed="false">
      <c r="A2923" s="2" t="s">
        <v>89</v>
      </c>
      <c r="B2923" s="2" t="n">
        <v>31</v>
      </c>
      <c r="C2923" s="2" t="n">
        <v>1571173.875</v>
      </c>
      <c r="D2923" s="2" t="n">
        <v>237775.53125</v>
      </c>
      <c r="E2923" s="2" t="n">
        <v>80210.5390625</v>
      </c>
      <c r="F2923" s="2" t="n">
        <v>569085.75</v>
      </c>
      <c r="G2923" s="2" t="n">
        <v>4053.30151367188</v>
      </c>
    </row>
    <row r="2924" customFormat="false" ht="12.5" hidden="false" customHeight="false" outlineLevel="0" collapsed="false">
      <c r="A2924" s="2" t="s">
        <v>90</v>
      </c>
      <c r="B2924" s="2" t="n">
        <v>31</v>
      </c>
      <c r="C2924" s="2" t="n">
        <v>1335069.875</v>
      </c>
      <c r="D2924" s="2" t="n">
        <v>219807.078125</v>
      </c>
      <c r="E2924" s="2" t="n">
        <v>60567.6640625</v>
      </c>
      <c r="F2924" s="2" t="n">
        <v>466096.1875</v>
      </c>
      <c r="G2924" s="2" t="n">
        <v>2737.18774414063</v>
      </c>
    </row>
    <row r="2925" customFormat="false" ht="12.5" hidden="false" customHeight="false" outlineLevel="0" collapsed="false">
      <c r="A2925" s="2" t="s">
        <v>91</v>
      </c>
      <c r="B2925" s="2" t="n">
        <v>31</v>
      </c>
      <c r="C2925" s="2" t="n">
        <v>356002.8125</v>
      </c>
      <c r="D2925" s="2" t="n">
        <v>95268.34375</v>
      </c>
      <c r="E2925" s="2" t="n">
        <v>57697.26171875</v>
      </c>
      <c r="F2925" s="2" t="n">
        <v>443229.90625</v>
      </c>
      <c r="G2925" s="2" t="n">
        <v>2272.58251953125</v>
      </c>
    </row>
    <row r="2926" customFormat="false" ht="12.5" hidden="false" customHeight="false" outlineLevel="0" collapsed="false">
      <c r="A2926" s="2" t="s">
        <v>93</v>
      </c>
      <c r="B2926" s="2" t="n">
        <v>31</v>
      </c>
      <c r="C2926" s="2" t="n">
        <v>382202.15625</v>
      </c>
      <c r="D2926" s="2" t="n">
        <v>93351.921875</v>
      </c>
      <c r="E2926" s="2" t="n">
        <v>66574.296875</v>
      </c>
      <c r="F2926" s="2" t="n">
        <v>469750.375</v>
      </c>
      <c r="G2926" s="2" t="n">
        <v>2000.76293945313</v>
      </c>
    </row>
    <row r="2927" customFormat="false" ht="12.5" hidden="false" customHeight="false" outlineLevel="0" collapsed="false">
      <c r="A2927" s="2" t="s">
        <v>94</v>
      </c>
      <c r="B2927" s="2" t="n">
        <v>31</v>
      </c>
      <c r="C2927" s="2" t="n">
        <v>323670.8125</v>
      </c>
      <c r="D2927" s="2" t="n">
        <v>83445.6640625</v>
      </c>
      <c r="E2927" s="2" t="n">
        <v>60528.16015625</v>
      </c>
      <c r="F2927" s="2" t="n">
        <v>398636.96875</v>
      </c>
      <c r="G2927" s="2" t="n">
        <v>2581.09301757813</v>
      </c>
    </row>
    <row r="2928" customFormat="false" ht="12.5" hidden="false" customHeight="false" outlineLevel="0" collapsed="false">
      <c r="A2928" s="2" t="s">
        <v>95</v>
      </c>
      <c r="B2928" s="2" t="n">
        <v>31</v>
      </c>
      <c r="C2928" s="2" t="n">
        <v>307034.9375</v>
      </c>
      <c r="D2928" s="2" t="n">
        <v>68486.125</v>
      </c>
      <c r="E2928" s="2" t="n">
        <v>60121.40625</v>
      </c>
      <c r="F2928" s="2" t="n">
        <v>383381.1875</v>
      </c>
      <c r="G2928" s="2" t="n">
        <v>2307.56396484375</v>
      </c>
    </row>
    <row r="2929" customFormat="false" ht="12.5" hidden="false" customHeight="false" outlineLevel="0" collapsed="false">
      <c r="A2929" s="2" t="s">
        <v>97</v>
      </c>
      <c r="B2929" s="2" t="n">
        <v>31</v>
      </c>
      <c r="C2929" s="2" t="n">
        <v>448723.5</v>
      </c>
      <c r="D2929" s="2" t="n">
        <v>102024.71875</v>
      </c>
      <c r="E2929" s="2" t="n">
        <v>91505.0546875</v>
      </c>
      <c r="F2929" s="2" t="n">
        <v>557868.0625</v>
      </c>
      <c r="G2929" s="2" t="n">
        <v>4127.369140625</v>
      </c>
    </row>
    <row r="2930" customFormat="false" ht="12.5" hidden="false" customHeight="false" outlineLevel="0" collapsed="false">
      <c r="A2930" s="2" t="s">
        <v>98</v>
      </c>
      <c r="B2930" s="2" t="n">
        <v>31</v>
      </c>
      <c r="C2930" s="2" t="n">
        <v>299963.1875</v>
      </c>
      <c r="D2930" s="2" t="n">
        <v>70856.46875</v>
      </c>
      <c r="E2930" s="2" t="n">
        <v>61693.37890625</v>
      </c>
      <c r="F2930" s="2" t="n">
        <v>374697.40625</v>
      </c>
      <c r="G2930" s="2" t="n">
        <v>2027.58825683594</v>
      </c>
    </row>
    <row r="2931" customFormat="false" ht="12.5" hidden="false" customHeight="false" outlineLevel="0" collapsed="false">
      <c r="A2931" s="2" t="s">
        <v>99</v>
      </c>
      <c r="B2931" s="2" t="n">
        <v>31</v>
      </c>
      <c r="C2931" s="2" t="n">
        <v>1286861.375</v>
      </c>
      <c r="D2931" s="2" t="n">
        <v>155904.546875</v>
      </c>
      <c r="E2931" s="2" t="n">
        <v>70485.265625</v>
      </c>
      <c r="F2931" s="2" t="n">
        <v>427448.6875</v>
      </c>
      <c r="G2931" s="2" t="n">
        <v>3383.35107421875</v>
      </c>
    </row>
    <row r="2932" customFormat="false" ht="12.5" hidden="false" customHeight="false" outlineLevel="0" collapsed="false">
      <c r="A2932" s="2" t="s">
        <v>100</v>
      </c>
      <c r="B2932" s="2" t="n">
        <v>31</v>
      </c>
      <c r="C2932" s="2" t="n">
        <v>945087.25</v>
      </c>
      <c r="D2932" s="2" t="n">
        <v>115195.171875</v>
      </c>
      <c r="E2932" s="2" t="n">
        <v>58810.08984375</v>
      </c>
      <c r="F2932" s="2" t="n">
        <v>371441.1875</v>
      </c>
      <c r="G2932" s="2" t="n">
        <v>1426.66296386719</v>
      </c>
    </row>
    <row r="2933" customFormat="false" ht="12.5" hidden="false" customHeight="false" outlineLevel="0" collapsed="false">
      <c r="A2933" s="2" t="s">
        <v>101</v>
      </c>
      <c r="B2933" s="2" t="n">
        <v>31</v>
      </c>
      <c r="C2933" s="2" t="n">
        <v>1162083</v>
      </c>
      <c r="D2933" s="2" t="n">
        <v>147881.25</v>
      </c>
      <c r="E2933" s="2" t="n">
        <v>58936.45703125</v>
      </c>
      <c r="F2933" s="2" t="n">
        <v>383234.65625</v>
      </c>
      <c r="G2933" s="2" t="n">
        <v>2126.46728515625</v>
      </c>
    </row>
    <row r="2934" customFormat="false" ht="12.5" hidden="false" customHeight="false" outlineLevel="0" collapsed="false">
      <c r="A2934" s="2" t="s">
        <v>102</v>
      </c>
      <c r="B2934" s="2" t="n">
        <v>31</v>
      </c>
      <c r="C2934" s="2" t="n">
        <v>1218759</v>
      </c>
      <c r="D2934" s="2" t="n">
        <v>164092.515625</v>
      </c>
      <c r="E2934" s="2" t="n">
        <v>62358.765625</v>
      </c>
      <c r="F2934" s="2" t="n">
        <v>421313.1875</v>
      </c>
      <c r="G2934" s="2" t="n">
        <v>2269.49682617188</v>
      </c>
    </row>
    <row r="2935" customFormat="false" ht="12.5" hidden="false" customHeight="false" outlineLevel="0" collapsed="false">
      <c r="A2935" s="2" t="s">
        <v>103</v>
      </c>
      <c r="B2935" s="2" t="n">
        <v>31</v>
      </c>
      <c r="C2935" s="2" t="n">
        <v>1663151.125</v>
      </c>
      <c r="D2935" s="2" t="n">
        <v>240296.65625</v>
      </c>
      <c r="E2935" s="2" t="n">
        <v>79763.25</v>
      </c>
      <c r="F2935" s="2" t="n">
        <v>542081.4375</v>
      </c>
      <c r="G2935" s="2" t="n">
        <v>3168.39184570313</v>
      </c>
    </row>
    <row r="2936" customFormat="false" ht="12.5" hidden="false" customHeight="false" outlineLevel="0" collapsed="false">
      <c r="A2936" s="2" t="s">
        <v>104</v>
      </c>
      <c r="B2936" s="2" t="n">
        <v>31</v>
      </c>
      <c r="C2936" s="2" t="n">
        <v>1435632.875</v>
      </c>
      <c r="D2936" s="2" t="n">
        <v>227147.34375</v>
      </c>
      <c r="E2936" s="2" t="n">
        <v>61816.80859375</v>
      </c>
      <c r="F2936" s="2" t="n">
        <v>458407.625</v>
      </c>
      <c r="G2936" s="2" t="n">
        <v>3095.85668945313</v>
      </c>
    </row>
    <row r="2937" customFormat="false" ht="12.5" hidden="false" customHeight="false" outlineLevel="0" collapsed="false">
      <c r="A2937" s="2" t="s">
        <v>105</v>
      </c>
      <c r="B2937" s="2" t="n">
        <v>31</v>
      </c>
      <c r="C2937" s="2" t="n">
        <v>364787.5</v>
      </c>
      <c r="D2937" s="2" t="n">
        <v>101880.1484375</v>
      </c>
      <c r="E2937" s="2" t="n">
        <v>65104.4765625</v>
      </c>
      <c r="F2937" s="2" t="n">
        <v>501923.375</v>
      </c>
      <c r="G2937" s="2" t="n">
        <v>1923.12976074219</v>
      </c>
    </row>
    <row r="2938" customFormat="false" ht="12.5" hidden="false" customHeight="false" outlineLevel="0" collapsed="false">
      <c r="A2938" s="2" t="s">
        <v>107</v>
      </c>
      <c r="B2938" s="2" t="n">
        <v>31</v>
      </c>
      <c r="C2938" s="2" t="n">
        <v>392063.3125</v>
      </c>
      <c r="D2938" s="2" t="n">
        <v>97202.578125</v>
      </c>
      <c r="E2938" s="2" t="n">
        <v>77737.2109375</v>
      </c>
      <c r="F2938" s="2" t="n">
        <v>549176.875</v>
      </c>
      <c r="G2938" s="2" t="n">
        <v>2782.81176757813</v>
      </c>
    </row>
    <row r="2939" customFormat="false" ht="12.5" hidden="false" customHeight="false" outlineLevel="0" collapsed="false">
      <c r="A2939" s="2" t="s">
        <v>108</v>
      </c>
      <c r="B2939" s="2" t="n">
        <v>31</v>
      </c>
      <c r="C2939" s="2" t="n">
        <v>388019.28125</v>
      </c>
      <c r="D2939" s="2" t="n">
        <v>111192.8046875</v>
      </c>
      <c r="E2939" s="2" t="n">
        <v>78261.5859375</v>
      </c>
      <c r="F2939" s="2" t="n">
        <v>501058.53125</v>
      </c>
      <c r="G2939" s="2" t="n">
        <v>2408.4697265625</v>
      </c>
    </row>
    <row r="2940" customFormat="false" ht="12.5" hidden="false" customHeight="false" outlineLevel="0" collapsed="false">
      <c r="A2940" s="2" t="s">
        <v>109</v>
      </c>
      <c r="B2940" s="2" t="n">
        <v>31</v>
      </c>
      <c r="C2940" s="2" t="n">
        <v>363298.59375</v>
      </c>
      <c r="D2940" s="2" t="n">
        <v>93670.15625</v>
      </c>
      <c r="E2940" s="2" t="n">
        <v>73403.5078125</v>
      </c>
      <c r="F2940" s="2" t="n">
        <v>446145.5</v>
      </c>
      <c r="G2940" s="2" t="n">
        <v>2268.74462890625</v>
      </c>
    </row>
    <row r="2941" customFormat="false" ht="12.5" hidden="false" customHeight="false" outlineLevel="0" collapsed="false">
      <c r="A2941" s="2" t="s">
        <v>111</v>
      </c>
      <c r="B2941" s="2" t="n">
        <v>31</v>
      </c>
      <c r="C2941" s="2" t="n">
        <v>532543.125</v>
      </c>
      <c r="D2941" s="2" t="n">
        <v>141432.203125</v>
      </c>
      <c r="E2941" s="2" t="n">
        <v>97888.9296875</v>
      </c>
      <c r="F2941" s="2" t="n">
        <v>558803.5</v>
      </c>
      <c r="G2941" s="2" t="n">
        <v>3516.080078125</v>
      </c>
    </row>
    <row r="2942" customFormat="false" ht="12.5" hidden="false" customHeight="false" outlineLevel="0" collapsed="false">
      <c r="A2942" s="2" t="s">
        <v>112</v>
      </c>
      <c r="B2942" s="2" t="n">
        <v>31</v>
      </c>
      <c r="C2942" s="2" t="n">
        <v>361914</v>
      </c>
      <c r="D2942" s="2" t="n">
        <v>89196.859375</v>
      </c>
      <c r="E2942" s="2" t="n">
        <v>73516.078125</v>
      </c>
      <c r="F2942" s="2" t="n">
        <v>426630.53125</v>
      </c>
      <c r="G2942" s="2" t="n">
        <v>2268.87646484375</v>
      </c>
    </row>
    <row r="2943" customFormat="false" ht="12.5" hidden="false" customHeight="false" outlineLevel="0" collapsed="false">
      <c r="A2943" s="2" t="s">
        <v>113</v>
      </c>
      <c r="B2943" s="2" t="n">
        <v>31</v>
      </c>
      <c r="C2943" s="2" t="n">
        <v>1158021.625</v>
      </c>
      <c r="D2943" s="2" t="n">
        <v>158946.59375</v>
      </c>
      <c r="E2943" s="2" t="n">
        <v>85041.8515625</v>
      </c>
      <c r="F2943" s="2" t="n">
        <v>482139.21875</v>
      </c>
      <c r="G2943" s="2" t="n">
        <v>4002.23168945313</v>
      </c>
    </row>
    <row r="2944" customFormat="false" ht="12.5" hidden="false" customHeight="false" outlineLevel="0" collapsed="false">
      <c r="A2944" s="2" t="s">
        <v>114</v>
      </c>
      <c r="B2944" s="2" t="n">
        <v>31</v>
      </c>
      <c r="C2944" s="2" t="n">
        <v>1376946.75</v>
      </c>
      <c r="D2944" s="2" t="n">
        <v>172534.3125</v>
      </c>
      <c r="E2944" s="2" t="n">
        <v>77669.96875</v>
      </c>
      <c r="F2944" s="2" t="n">
        <v>477301.125</v>
      </c>
      <c r="G2944" s="2" t="n">
        <v>2454.86547851563</v>
      </c>
    </row>
    <row r="2945" customFormat="false" ht="12.5" hidden="false" customHeight="false" outlineLevel="0" collapsed="false">
      <c r="A2945" s="2" t="s">
        <v>115</v>
      </c>
      <c r="B2945" s="2" t="n">
        <v>31</v>
      </c>
      <c r="C2945" s="2" t="n">
        <v>1392658.625</v>
      </c>
      <c r="D2945" s="2" t="n">
        <v>179572.875</v>
      </c>
      <c r="E2945" s="2" t="n">
        <v>73428.734375</v>
      </c>
      <c r="F2945" s="2" t="n">
        <v>470179.65625</v>
      </c>
      <c r="G2945" s="2" t="n">
        <v>2365.90502929688</v>
      </c>
    </row>
    <row r="2946" customFormat="false" ht="12.5" hidden="false" customHeight="false" outlineLevel="0" collapsed="false">
      <c r="A2946" s="2" t="s">
        <v>116</v>
      </c>
      <c r="B2946" s="2" t="n">
        <v>31</v>
      </c>
      <c r="C2946" s="2" t="n">
        <v>1590983.5</v>
      </c>
      <c r="D2946" s="2" t="n">
        <v>207153.875</v>
      </c>
      <c r="E2946" s="2" t="n">
        <v>67872.9609375</v>
      </c>
      <c r="F2946" s="2" t="n">
        <v>450248.34375</v>
      </c>
      <c r="G2946" s="2" t="n">
        <v>1940.28259277344</v>
      </c>
    </row>
    <row r="2947" customFormat="false" ht="12.5" hidden="false" customHeight="false" outlineLevel="0" collapsed="false">
      <c r="A2947" s="2" t="s">
        <v>117</v>
      </c>
      <c r="B2947" s="2" t="n">
        <v>31</v>
      </c>
      <c r="C2947" s="2" t="n">
        <v>1841443.25</v>
      </c>
      <c r="D2947" s="2" t="n">
        <v>258461.265625</v>
      </c>
      <c r="E2947" s="2" t="n">
        <v>82371.2890625</v>
      </c>
      <c r="F2947" s="2" t="n">
        <v>551319.1875</v>
      </c>
      <c r="G2947" s="2" t="n">
        <v>3632.52783203125</v>
      </c>
    </row>
    <row r="2948" customFormat="false" ht="12.5" hidden="false" customHeight="false" outlineLevel="0" collapsed="false">
      <c r="A2948" s="2" t="s">
        <v>118</v>
      </c>
      <c r="B2948" s="2" t="n">
        <v>31</v>
      </c>
      <c r="C2948" s="2" t="n">
        <v>1586247.5</v>
      </c>
      <c r="D2948" s="2" t="n">
        <v>242374.90625</v>
      </c>
      <c r="E2948" s="2" t="n">
        <v>66073.5078125</v>
      </c>
      <c r="F2948" s="2" t="n">
        <v>488676.78125</v>
      </c>
      <c r="G2948" s="2" t="n">
        <v>2879.35522460938</v>
      </c>
    </row>
    <row r="2949" customFormat="false" ht="12.5" hidden="false" customHeight="false" outlineLevel="0" collapsed="false">
      <c r="A2949" s="2" t="s">
        <v>119</v>
      </c>
      <c r="B2949" s="2" t="n">
        <v>31</v>
      </c>
      <c r="C2949" s="2" t="n">
        <v>342844.40625</v>
      </c>
      <c r="D2949" s="2" t="n">
        <v>98588.3125</v>
      </c>
      <c r="E2949" s="2" t="n">
        <v>60214.046875</v>
      </c>
      <c r="F2949" s="2" t="n">
        <v>438642.65625</v>
      </c>
      <c r="G2949" s="2" t="n">
        <v>2245.29223632813</v>
      </c>
    </row>
    <row r="2950" customFormat="false" ht="12.5" hidden="false" customHeight="false" outlineLevel="0" collapsed="false">
      <c r="A2950" s="2" t="s">
        <v>121</v>
      </c>
      <c r="B2950" s="2" t="n">
        <v>31</v>
      </c>
      <c r="C2950" s="2" t="n">
        <v>406749.5625</v>
      </c>
      <c r="D2950" s="2" t="n">
        <v>108128.1328125</v>
      </c>
      <c r="E2950" s="2" t="n">
        <v>72935.0078125</v>
      </c>
      <c r="F2950" s="2" t="n">
        <v>508172.96875</v>
      </c>
      <c r="G2950" s="2" t="n">
        <v>2316.04345703125</v>
      </c>
    </row>
    <row r="2951" customFormat="false" ht="12.5" hidden="false" customHeight="false" outlineLevel="0" collapsed="false">
      <c r="A2951" s="2" t="s">
        <v>122</v>
      </c>
      <c r="B2951" s="2" t="n">
        <v>31</v>
      </c>
      <c r="C2951" s="2" t="n">
        <v>371150.84375</v>
      </c>
      <c r="D2951" s="2" t="n">
        <v>97643.8125</v>
      </c>
      <c r="E2951" s="2" t="n">
        <v>72065.40625</v>
      </c>
      <c r="F2951" s="2" t="n">
        <v>456053.75</v>
      </c>
      <c r="G2951" s="2" t="n">
        <v>2443.67846679688</v>
      </c>
    </row>
    <row r="2952" customFormat="false" ht="12.5" hidden="false" customHeight="false" outlineLevel="0" collapsed="false">
      <c r="A2952" s="2" t="s">
        <v>123</v>
      </c>
      <c r="B2952" s="2" t="n">
        <v>31</v>
      </c>
      <c r="C2952" s="2" t="n">
        <v>353497.84375</v>
      </c>
      <c r="D2952" s="2" t="n">
        <v>90254.546875</v>
      </c>
      <c r="E2952" s="2" t="n">
        <v>77552.484375</v>
      </c>
      <c r="F2952" s="2" t="n">
        <v>479788.96875</v>
      </c>
      <c r="G2952" s="2" t="n">
        <v>2538.6259765625</v>
      </c>
    </row>
    <row r="2953" customFormat="false" ht="12.5" hidden="false" customHeight="false" outlineLevel="0" collapsed="false">
      <c r="A2953" s="2" t="s">
        <v>125</v>
      </c>
      <c r="B2953" s="2" t="n">
        <v>31</v>
      </c>
      <c r="C2953" s="2" t="n">
        <v>612878.5625</v>
      </c>
      <c r="D2953" s="2" t="n">
        <v>137870.953125</v>
      </c>
      <c r="E2953" s="2" t="n">
        <v>117335.625</v>
      </c>
      <c r="F2953" s="2" t="n">
        <v>692442.0625</v>
      </c>
      <c r="G2953" s="2" t="n">
        <v>3982.771484375</v>
      </c>
    </row>
    <row r="2954" customFormat="false" ht="12.5" hidden="false" customHeight="false" outlineLevel="0" collapsed="false">
      <c r="A2954" s="2" t="s">
        <v>126</v>
      </c>
      <c r="B2954" s="2" t="n">
        <v>31</v>
      </c>
      <c r="C2954" s="2" t="n">
        <v>370861.09375</v>
      </c>
      <c r="D2954" s="2" t="n">
        <v>90476.2109375</v>
      </c>
      <c r="E2954" s="2" t="n">
        <v>76469.953125</v>
      </c>
      <c r="F2954" s="2" t="n">
        <v>452662.53125</v>
      </c>
      <c r="G2954" s="2" t="n">
        <v>2387.41357421875</v>
      </c>
    </row>
    <row r="2955" customFormat="false" ht="12.5" hidden="false" customHeight="false" outlineLevel="0" collapsed="false">
      <c r="A2955" s="2" t="s">
        <v>127</v>
      </c>
      <c r="B2955" s="2" t="n">
        <v>31</v>
      </c>
      <c r="C2955" s="2" t="n">
        <v>1578793</v>
      </c>
      <c r="D2955" s="2" t="n">
        <v>197325.953125</v>
      </c>
      <c r="E2955" s="2" t="n">
        <v>80504.1328125</v>
      </c>
      <c r="F2955" s="2" t="n">
        <v>489888.875</v>
      </c>
      <c r="G2955" s="2" t="n">
        <v>2384.06079101563</v>
      </c>
    </row>
    <row r="2956" customFormat="false" ht="12.5" hidden="false" customHeight="false" outlineLevel="0" collapsed="false">
      <c r="A2956" s="2" t="s">
        <v>128</v>
      </c>
      <c r="B2956" s="2" t="n">
        <v>31</v>
      </c>
      <c r="C2956" s="2" t="n">
        <v>1518455.625</v>
      </c>
      <c r="D2956" s="2" t="n">
        <v>189816.25</v>
      </c>
      <c r="E2956" s="2" t="n">
        <v>77503.375</v>
      </c>
      <c r="F2956" s="2" t="n">
        <v>475607.03125</v>
      </c>
      <c r="G2956" s="2" t="n">
        <v>3306.30200195313</v>
      </c>
    </row>
    <row r="2957" customFormat="false" ht="12.5" hidden="false" customHeight="false" outlineLevel="0" collapsed="false">
      <c r="A2957" s="2" t="s">
        <v>129</v>
      </c>
      <c r="B2957" s="2" t="n">
        <v>31</v>
      </c>
      <c r="C2957" s="2" t="n">
        <v>1572797.375</v>
      </c>
      <c r="D2957" s="2" t="n">
        <v>203570.125</v>
      </c>
      <c r="E2957" s="2" t="n">
        <v>72962.8515625</v>
      </c>
      <c r="F2957" s="2" t="n">
        <v>462076.71875</v>
      </c>
      <c r="G2957" s="2" t="n">
        <v>2185.02075195313</v>
      </c>
    </row>
    <row r="2958" customFormat="false" ht="12.5" hidden="false" customHeight="false" outlineLevel="0" collapsed="false">
      <c r="A2958" s="2" t="s">
        <v>130</v>
      </c>
      <c r="B2958" s="2" t="n">
        <v>31</v>
      </c>
      <c r="C2958" s="2" t="n">
        <v>1837266.25</v>
      </c>
      <c r="D2958" s="2" t="n">
        <v>246061.0625</v>
      </c>
      <c r="E2958" s="2" t="n">
        <v>78355.484375</v>
      </c>
      <c r="F2958" s="2" t="n">
        <v>528999.25</v>
      </c>
      <c r="G2958" s="2" t="n">
        <v>2048.60229492188</v>
      </c>
    </row>
    <row r="2959" customFormat="false" ht="12.5" hidden="false" customHeight="false" outlineLevel="0" collapsed="false">
      <c r="A2959" s="2" t="s">
        <v>131</v>
      </c>
      <c r="B2959" s="2" t="n">
        <v>31</v>
      </c>
      <c r="C2959" s="2" t="n">
        <v>1954942.625</v>
      </c>
      <c r="D2959" s="2" t="n">
        <v>282252.875</v>
      </c>
      <c r="E2959" s="2" t="n">
        <v>92358.8671875</v>
      </c>
      <c r="F2959" s="2" t="n">
        <v>626111.625</v>
      </c>
      <c r="G2959" s="2" t="n">
        <v>3069.66772460938</v>
      </c>
    </row>
    <row r="2960" customFormat="false" ht="12.5" hidden="false" customHeight="false" outlineLevel="0" collapsed="false">
      <c r="A2960" s="2" t="s">
        <v>132</v>
      </c>
      <c r="B2960" s="2" t="n">
        <v>31</v>
      </c>
      <c r="C2960" s="2" t="n">
        <v>1761696.625</v>
      </c>
      <c r="D2960" s="2" t="n">
        <v>272782.90625</v>
      </c>
      <c r="E2960" s="2" t="n">
        <v>73525.390625</v>
      </c>
      <c r="F2960" s="2" t="n">
        <v>555302.125</v>
      </c>
      <c r="G2960" s="2" t="n">
        <v>3715.51049804688</v>
      </c>
    </row>
    <row r="2961" customFormat="false" ht="12.5" hidden="false" customHeight="false" outlineLevel="0" collapsed="false">
      <c r="A2961" s="2" t="s">
        <v>155</v>
      </c>
      <c r="B2961" s="2" t="n">
        <v>31</v>
      </c>
      <c r="C2961" s="2" t="n">
        <v>350001.3125</v>
      </c>
      <c r="D2961" s="2" t="n">
        <v>100954.8125</v>
      </c>
      <c r="E2961" s="2" t="n">
        <v>61273.6953125</v>
      </c>
      <c r="F2961" s="2" t="n">
        <v>477030.875</v>
      </c>
      <c r="G2961" s="2" t="n">
        <v>2179.35571289063</v>
      </c>
    </row>
    <row r="2962" customFormat="false" ht="12.5" hidden="false" customHeight="false" outlineLevel="0" collapsed="false">
      <c r="A2962" s="2" t="s">
        <v>156</v>
      </c>
      <c r="B2962" s="2" t="n">
        <v>31</v>
      </c>
      <c r="C2962" s="2" t="n">
        <v>437132.21875</v>
      </c>
      <c r="D2962" s="2" t="n">
        <v>110165.609375</v>
      </c>
      <c r="E2962" s="2" t="n">
        <v>72947.015625</v>
      </c>
      <c r="F2962" s="2" t="n">
        <v>517734.375</v>
      </c>
      <c r="G2962" s="2" t="n">
        <v>2621.86376953125</v>
      </c>
    </row>
    <row r="2963" customFormat="false" ht="12.5" hidden="false" customHeight="false" outlineLevel="0" collapsed="false">
      <c r="A2963" s="2" t="s">
        <v>157</v>
      </c>
      <c r="B2963" s="2" t="n">
        <v>31</v>
      </c>
      <c r="C2963" s="2" t="n">
        <v>430396.15625</v>
      </c>
      <c r="D2963" s="2" t="n">
        <v>107217.859375</v>
      </c>
      <c r="E2963" s="2" t="n">
        <v>76127.4765625</v>
      </c>
      <c r="F2963" s="2" t="n">
        <v>507677.625</v>
      </c>
      <c r="G2963" s="2" t="n">
        <v>2549.45190429688</v>
      </c>
    </row>
    <row r="2964" customFormat="false" ht="12.5" hidden="false" customHeight="false" outlineLevel="0" collapsed="false">
      <c r="A2964" s="2" t="s">
        <v>133</v>
      </c>
      <c r="B2964" s="2" t="n">
        <v>31</v>
      </c>
      <c r="C2964" s="2" t="n">
        <v>405623.75</v>
      </c>
      <c r="D2964" s="2" t="n">
        <v>104702.1953125</v>
      </c>
      <c r="E2964" s="2" t="n">
        <v>79713.109375</v>
      </c>
      <c r="F2964" s="2" t="n">
        <v>509108</v>
      </c>
      <c r="G2964" s="2" t="n">
        <v>2513.20751953125</v>
      </c>
    </row>
    <row r="2965" customFormat="false" ht="12.5" hidden="false" customHeight="false" outlineLevel="0" collapsed="false">
      <c r="A2965" s="2" t="s">
        <v>135</v>
      </c>
      <c r="B2965" s="2" t="n">
        <v>31</v>
      </c>
      <c r="C2965" s="2" t="n">
        <v>595254.4375</v>
      </c>
      <c r="D2965" s="2" t="n">
        <v>152099.296875</v>
      </c>
      <c r="E2965" s="2" t="n">
        <v>110088.4921875</v>
      </c>
      <c r="F2965" s="2" t="n">
        <v>659926.5</v>
      </c>
      <c r="G2965" s="2" t="n">
        <v>3904.05493164063</v>
      </c>
    </row>
    <row r="2966" customFormat="false" ht="12.5" hidden="false" customHeight="false" outlineLevel="0" collapsed="false">
      <c r="A2966" s="2" t="s">
        <v>136</v>
      </c>
      <c r="B2966" s="2" t="n">
        <v>31</v>
      </c>
      <c r="C2966" s="2" t="n">
        <v>388939.5</v>
      </c>
      <c r="D2966" s="2" t="n">
        <v>102578.7890625</v>
      </c>
      <c r="E2966" s="2" t="n">
        <v>79532.0390625</v>
      </c>
      <c r="F2966" s="2" t="n">
        <v>482990.21875</v>
      </c>
      <c r="G2966" s="2" t="n">
        <v>2869.2587890625</v>
      </c>
    </row>
    <row r="2967" customFormat="false" ht="12.5" hidden="false" customHeight="false" outlineLevel="0" collapsed="false">
      <c r="A2967" s="2" t="s">
        <v>158</v>
      </c>
      <c r="B2967" s="2" t="n">
        <v>31</v>
      </c>
      <c r="C2967" s="2" t="n">
        <v>1534921.25</v>
      </c>
      <c r="D2967" s="2" t="n">
        <v>201150.625</v>
      </c>
      <c r="E2967" s="2" t="n">
        <v>81619.6015625</v>
      </c>
      <c r="F2967" s="2" t="n">
        <v>506414.1875</v>
      </c>
      <c r="G2967" s="2" t="n">
        <v>2977.85327148438</v>
      </c>
    </row>
    <row r="2968" customFormat="false" ht="12.5" hidden="false" customHeight="false" outlineLevel="0" collapsed="false">
      <c r="A2968" s="2" t="s">
        <v>159</v>
      </c>
      <c r="B2968" s="2" t="n">
        <v>31</v>
      </c>
      <c r="C2968" s="2" t="n">
        <v>1417032.875</v>
      </c>
      <c r="D2968" s="2" t="n">
        <v>188006.328125</v>
      </c>
      <c r="E2968" s="2" t="n">
        <v>74977.78125</v>
      </c>
      <c r="F2968" s="2" t="n">
        <v>475465.28125</v>
      </c>
      <c r="G2968" s="2" t="n">
        <v>2691.68920898438</v>
      </c>
    </row>
    <row r="2969" customFormat="false" ht="12.5" hidden="false" customHeight="false" outlineLevel="0" collapsed="false">
      <c r="A2969" s="2" t="s">
        <v>160</v>
      </c>
      <c r="B2969" s="2" t="n">
        <v>31</v>
      </c>
      <c r="C2969" s="2" t="n">
        <v>1524570.875</v>
      </c>
      <c r="D2969" s="2" t="n">
        <v>208934.671875</v>
      </c>
      <c r="E2969" s="2" t="n">
        <v>78076.2109375</v>
      </c>
      <c r="F2969" s="2" t="n">
        <v>511923.40625</v>
      </c>
      <c r="G2969" s="2" t="n">
        <v>2784.77514648438</v>
      </c>
    </row>
    <row r="2970" customFormat="false" ht="12.5" hidden="false" customHeight="false" outlineLevel="0" collapsed="false">
      <c r="A2970" s="2" t="s">
        <v>137</v>
      </c>
      <c r="B2970" s="2" t="n">
        <v>31</v>
      </c>
      <c r="C2970" s="2" t="n">
        <v>1563779.75</v>
      </c>
      <c r="D2970" s="2" t="n">
        <v>221217.734375</v>
      </c>
      <c r="E2970" s="2" t="n">
        <v>69131.6875</v>
      </c>
      <c r="F2970" s="2" t="n">
        <v>478463.09375</v>
      </c>
      <c r="G2970" s="2" t="n">
        <v>1284.34240722656</v>
      </c>
    </row>
    <row r="2971" customFormat="false" ht="12.5" hidden="false" customHeight="false" outlineLevel="0" collapsed="false">
      <c r="A2971" s="2" t="s">
        <v>138</v>
      </c>
      <c r="B2971" s="2" t="n">
        <v>31</v>
      </c>
      <c r="C2971" s="2" t="n">
        <v>1958988.25</v>
      </c>
      <c r="D2971" s="2" t="n">
        <v>296464.875</v>
      </c>
      <c r="E2971" s="2" t="n">
        <v>89074.21875</v>
      </c>
      <c r="F2971" s="2" t="n">
        <v>607870.4375</v>
      </c>
      <c r="G2971" s="2" t="n">
        <v>4126.70654296875</v>
      </c>
    </row>
    <row r="2972" customFormat="false" ht="12.5" hidden="false" customHeight="false" outlineLevel="0" collapsed="false">
      <c r="A2972" s="2" t="s">
        <v>139</v>
      </c>
      <c r="B2972" s="2" t="n">
        <v>31</v>
      </c>
      <c r="C2972" s="2" t="n">
        <v>2024007.375</v>
      </c>
      <c r="D2972" s="2" t="n">
        <v>324146.625</v>
      </c>
      <c r="E2972" s="2" t="n">
        <v>78288.546875</v>
      </c>
      <c r="F2972" s="2" t="n">
        <v>601928.875</v>
      </c>
      <c r="G2972" s="2" t="n">
        <v>3294.37939453125</v>
      </c>
    </row>
    <row r="2973" customFormat="false" ht="12.5" hidden="false" customHeight="false" outlineLevel="0" collapsed="false">
      <c r="A2973" s="2" t="s">
        <v>161</v>
      </c>
      <c r="B2973" s="2" t="n">
        <v>31</v>
      </c>
      <c r="C2973" s="2" t="n">
        <v>395738.8125</v>
      </c>
      <c r="D2973" s="2" t="n">
        <v>110977.3828125</v>
      </c>
      <c r="E2973" s="2" t="n">
        <v>62303.16796875</v>
      </c>
      <c r="F2973" s="2" t="n">
        <v>505826.8125</v>
      </c>
      <c r="G2973" s="2" t="n">
        <v>2026.79968261719</v>
      </c>
    </row>
    <row r="2974" customFormat="false" ht="12.5" hidden="false" customHeight="false" outlineLevel="0" collapsed="false">
      <c r="A2974" s="2" t="s">
        <v>162</v>
      </c>
      <c r="B2974" s="2" t="n">
        <v>31</v>
      </c>
      <c r="C2974" s="2" t="n">
        <v>435869</v>
      </c>
      <c r="D2974" s="2" t="n">
        <v>113899.0625</v>
      </c>
      <c r="E2974" s="2" t="n">
        <v>72124.4453125</v>
      </c>
      <c r="F2974" s="2" t="n">
        <v>528955.875</v>
      </c>
      <c r="G2974" s="2" t="n">
        <v>2768.12622070313</v>
      </c>
    </row>
    <row r="2975" customFormat="false" ht="12.5" hidden="false" customHeight="false" outlineLevel="0" collapsed="false">
      <c r="A2975" s="2" t="s">
        <v>163</v>
      </c>
      <c r="B2975" s="2" t="n">
        <v>31</v>
      </c>
      <c r="C2975" s="2" t="n">
        <v>394667.78125</v>
      </c>
      <c r="D2975" s="2" t="n">
        <v>100024.7578125</v>
      </c>
      <c r="E2975" s="2" t="n">
        <v>69672.5703125</v>
      </c>
      <c r="F2975" s="2" t="n">
        <v>483822.53125</v>
      </c>
      <c r="G2975" s="2" t="n">
        <v>2812.35107421875</v>
      </c>
    </row>
    <row r="2976" customFormat="false" ht="12.5" hidden="false" customHeight="false" outlineLevel="0" collapsed="false">
      <c r="A2976" s="2" t="s">
        <v>164</v>
      </c>
      <c r="B2976" s="2" t="n">
        <v>31</v>
      </c>
      <c r="C2976" s="2" t="n">
        <v>239768.6875</v>
      </c>
      <c r="D2976" s="2" t="n">
        <v>19589.0625</v>
      </c>
      <c r="E2976" s="2" t="n">
        <v>10698.5185546875</v>
      </c>
      <c r="F2976" s="2" t="n">
        <v>9055.5576171875</v>
      </c>
      <c r="G2976" s="2" t="n">
        <v>2779.5439453125</v>
      </c>
    </row>
    <row r="2977" customFormat="false" ht="12.5" hidden="false" customHeight="false" outlineLevel="0" collapsed="false">
      <c r="A2977" s="2" t="s">
        <v>165</v>
      </c>
      <c r="B2977" s="2" t="n">
        <v>31</v>
      </c>
      <c r="C2977" s="2" t="n">
        <v>447820.3125</v>
      </c>
      <c r="D2977" s="2" t="n">
        <v>39295.3828125</v>
      </c>
      <c r="E2977" s="2" t="n">
        <v>21968.197265625</v>
      </c>
      <c r="F2977" s="2" t="n">
        <v>18017.2578125</v>
      </c>
      <c r="G2977" s="2" t="n">
        <v>5154.5595703125</v>
      </c>
    </row>
    <row r="2978" customFormat="false" ht="12.5" hidden="false" customHeight="false" outlineLevel="0" collapsed="false">
      <c r="A2978" s="2" t="s">
        <v>166</v>
      </c>
      <c r="B2978" s="2" t="n">
        <v>31</v>
      </c>
      <c r="C2978" s="2" t="n">
        <v>237012.640625</v>
      </c>
      <c r="D2978" s="2" t="n">
        <v>19643.04296875</v>
      </c>
      <c r="E2978" s="2" t="n">
        <v>10779.9658203125</v>
      </c>
      <c r="F2978" s="2" t="n">
        <v>8846.646484375</v>
      </c>
      <c r="G2978" s="2" t="n">
        <v>2507.0556640625</v>
      </c>
    </row>
    <row r="2979" customFormat="false" ht="12.5" hidden="false" customHeight="false" outlineLevel="0" collapsed="false">
      <c r="A2979" s="2" t="s">
        <v>167</v>
      </c>
      <c r="B2979" s="2" t="n">
        <v>31</v>
      </c>
      <c r="C2979" s="2" t="n">
        <v>1469234.125</v>
      </c>
      <c r="D2979" s="2" t="n">
        <v>206310.828125</v>
      </c>
      <c r="E2979" s="2" t="n">
        <v>82046.828125</v>
      </c>
      <c r="F2979" s="2" t="n">
        <v>533459.8125</v>
      </c>
      <c r="G2979" s="2" t="n">
        <v>3332.388671875</v>
      </c>
    </row>
    <row r="2980" customFormat="false" ht="12.5" hidden="false" customHeight="false" outlineLevel="0" collapsed="false">
      <c r="A2980" s="2" t="s">
        <v>168</v>
      </c>
      <c r="B2980" s="2" t="n">
        <v>31</v>
      </c>
      <c r="C2980" s="2" t="n">
        <v>971296.5625</v>
      </c>
      <c r="D2980" s="2" t="n">
        <v>147222.640625</v>
      </c>
      <c r="E2980" s="2" t="n">
        <v>71691.6328125</v>
      </c>
      <c r="F2980" s="2" t="n">
        <v>464594.0625</v>
      </c>
      <c r="G2980" s="2" t="n">
        <v>3032.53686523438</v>
      </c>
    </row>
    <row r="2981" customFormat="false" ht="12.5" hidden="false" customHeight="false" outlineLevel="0" collapsed="false">
      <c r="A2981" s="2" t="s">
        <v>169</v>
      </c>
      <c r="B2981" s="2" t="n">
        <v>31</v>
      </c>
      <c r="C2981" s="2" t="n">
        <v>1320861.375</v>
      </c>
      <c r="D2981" s="2" t="n">
        <v>194659.296875</v>
      </c>
      <c r="E2981" s="2" t="n">
        <v>70028.5078125</v>
      </c>
      <c r="F2981" s="2" t="n">
        <v>482550.53125</v>
      </c>
      <c r="G2981" s="2" t="n">
        <v>2819.021484375</v>
      </c>
    </row>
    <row r="2982" customFormat="false" ht="12.5" hidden="false" customHeight="false" outlineLevel="0" collapsed="false">
      <c r="A2982" s="2" t="s">
        <v>170</v>
      </c>
      <c r="B2982" s="2" t="n">
        <v>31</v>
      </c>
      <c r="C2982" s="2" t="n">
        <v>305446.4375</v>
      </c>
      <c r="D2982" s="2" t="n">
        <v>24065.615234375</v>
      </c>
      <c r="E2982" s="2" t="n">
        <v>12400.4580078125</v>
      </c>
      <c r="F2982" s="2" t="n">
        <v>10329.103515625</v>
      </c>
      <c r="G2982" s="2" t="n">
        <v>3242.68994140625</v>
      </c>
    </row>
    <row r="2983" customFormat="false" ht="12.5" hidden="false" customHeight="false" outlineLevel="0" collapsed="false">
      <c r="A2983" s="2" t="s">
        <v>171</v>
      </c>
      <c r="B2983" s="2" t="n">
        <v>31</v>
      </c>
      <c r="C2983" s="2" t="n">
        <v>557886.5</v>
      </c>
      <c r="D2983" s="2" t="n">
        <v>52629.578125</v>
      </c>
      <c r="E2983" s="2" t="n">
        <v>30173.26171875</v>
      </c>
      <c r="F2983" s="2" t="n">
        <v>25891.353515625</v>
      </c>
      <c r="G2983" s="2" t="n">
        <v>7972.56005859375</v>
      </c>
    </row>
    <row r="2984" customFormat="false" ht="12.5" hidden="false" customHeight="false" outlineLevel="0" collapsed="false">
      <c r="A2984" s="2" t="s">
        <v>172</v>
      </c>
      <c r="B2984" s="2" t="n">
        <v>31</v>
      </c>
      <c r="C2984" s="2" t="n">
        <v>468896</v>
      </c>
      <c r="D2984" s="2" t="n">
        <v>41707.16015625</v>
      </c>
      <c r="E2984" s="2" t="n">
        <v>21841.05859375</v>
      </c>
      <c r="F2984" s="2" t="n">
        <v>18729.744140625</v>
      </c>
      <c r="G2984" s="2" t="n">
        <v>5689.80126953125</v>
      </c>
    </row>
    <row r="2985" customFormat="false" ht="12.5" hidden="false" customHeight="false" outlineLevel="0" collapsed="false">
      <c r="A2985" s="2" t="s">
        <v>45</v>
      </c>
      <c r="B2985" s="2" t="n">
        <v>32</v>
      </c>
      <c r="C2985" s="2" t="n">
        <v>281061.71875</v>
      </c>
      <c r="D2985" s="2" t="n">
        <v>72465.796875</v>
      </c>
      <c r="E2985" s="2" t="n">
        <v>38502.90625</v>
      </c>
      <c r="F2985" s="2" t="n">
        <v>342669.375</v>
      </c>
      <c r="G2985" s="2" t="n">
        <v>1260.34826660156</v>
      </c>
    </row>
    <row r="2986" customFormat="false" ht="12.5" hidden="false" customHeight="false" outlineLevel="0" collapsed="false">
      <c r="A2986" s="2" t="s">
        <v>53</v>
      </c>
      <c r="B2986" s="2" t="n">
        <v>32</v>
      </c>
      <c r="C2986" s="2" t="n">
        <v>310742.6875</v>
      </c>
      <c r="D2986" s="2" t="n">
        <v>74158.3203125</v>
      </c>
      <c r="E2986" s="2" t="n">
        <v>48360.82421875</v>
      </c>
      <c r="F2986" s="2" t="n">
        <v>394699.5</v>
      </c>
      <c r="G2986" s="2" t="n">
        <v>2198.822265625</v>
      </c>
    </row>
    <row r="2987" customFormat="false" ht="12.5" hidden="false" customHeight="false" outlineLevel="0" collapsed="false">
      <c r="A2987" s="2" t="s">
        <v>54</v>
      </c>
      <c r="B2987" s="2" t="n">
        <v>32</v>
      </c>
      <c r="C2987" s="2" t="n">
        <v>270886.6875</v>
      </c>
      <c r="D2987" s="2" t="n">
        <v>68925.234375</v>
      </c>
      <c r="E2987" s="2" t="n">
        <v>43406.578125</v>
      </c>
      <c r="F2987" s="2" t="n">
        <v>342454.21875</v>
      </c>
      <c r="G2987" s="2" t="n">
        <v>1338.8779296875</v>
      </c>
    </row>
    <row r="2988" customFormat="false" ht="12.5" hidden="false" customHeight="false" outlineLevel="0" collapsed="false">
      <c r="A2988" s="2" t="s">
        <v>152</v>
      </c>
      <c r="B2988" s="2" t="n">
        <v>32</v>
      </c>
      <c r="C2988" s="2" t="n">
        <v>243369</v>
      </c>
      <c r="D2988" s="2" t="n">
        <v>57322.05078125</v>
      </c>
      <c r="E2988" s="2" t="n">
        <v>41071.36328125</v>
      </c>
      <c r="F2988" s="2" t="n">
        <v>310573.53125</v>
      </c>
      <c r="G2988" s="2" t="n">
        <v>934.742431640625</v>
      </c>
    </row>
    <row r="2989" customFormat="false" ht="12.5" hidden="false" customHeight="false" outlineLevel="0" collapsed="false">
      <c r="A2989" s="2" t="s">
        <v>153</v>
      </c>
      <c r="B2989" s="2" t="n">
        <v>32</v>
      </c>
      <c r="C2989" s="2" t="n">
        <v>393689</v>
      </c>
      <c r="D2989" s="2" t="n">
        <v>89870.625</v>
      </c>
      <c r="E2989" s="2" t="n">
        <v>68437.8671875</v>
      </c>
      <c r="F2989" s="2" t="n">
        <v>486365</v>
      </c>
      <c r="G2989" s="2" t="n">
        <v>2277.12084960938</v>
      </c>
    </row>
    <row r="2990" customFormat="false" ht="12.5" hidden="false" customHeight="false" outlineLevel="0" collapsed="false">
      <c r="A2990" s="2" t="s">
        <v>154</v>
      </c>
      <c r="B2990" s="2" t="n">
        <v>32</v>
      </c>
      <c r="C2990" s="2" t="n">
        <v>272407.21875</v>
      </c>
      <c r="D2990" s="2" t="n">
        <v>61246.12109375</v>
      </c>
      <c r="E2990" s="2" t="n">
        <v>47376.8203125</v>
      </c>
      <c r="F2990" s="2" t="n">
        <v>336084.78125</v>
      </c>
      <c r="G2990" s="2" t="n">
        <v>1652.02661132813</v>
      </c>
    </row>
    <row r="2991" customFormat="false" ht="12.5" hidden="false" customHeight="false" outlineLevel="0" collapsed="false">
      <c r="A2991" s="2" t="s">
        <v>55</v>
      </c>
      <c r="B2991" s="2" t="n">
        <v>32</v>
      </c>
      <c r="C2991" s="2" t="n">
        <v>1281946.875</v>
      </c>
      <c r="D2991" s="2" t="n">
        <v>162174.03125</v>
      </c>
      <c r="E2991" s="2" t="n">
        <v>52948.59765625</v>
      </c>
      <c r="F2991" s="2" t="n">
        <v>380626.90625</v>
      </c>
      <c r="G2991" s="2" t="n">
        <v>2010.89501953125</v>
      </c>
    </row>
    <row r="2992" customFormat="false" ht="12.5" hidden="false" customHeight="false" outlineLevel="0" collapsed="false">
      <c r="A2992" s="2" t="s">
        <v>57</v>
      </c>
      <c r="B2992" s="2" t="n">
        <v>32</v>
      </c>
      <c r="C2992" s="2" t="n">
        <v>1379345.5</v>
      </c>
      <c r="D2992" s="2" t="n">
        <v>171084.015625</v>
      </c>
      <c r="E2992" s="2" t="n">
        <v>50990.421875</v>
      </c>
      <c r="F2992" s="2" t="n">
        <v>379214.1875</v>
      </c>
      <c r="G2992" s="2" t="n">
        <v>2261.5546875</v>
      </c>
    </row>
    <row r="2993" customFormat="false" ht="12.5" hidden="false" customHeight="false" outlineLevel="0" collapsed="false">
      <c r="A2993" s="2" t="s">
        <v>58</v>
      </c>
      <c r="B2993" s="2" t="n">
        <v>32</v>
      </c>
      <c r="C2993" s="2" t="n">
        <v>1531228.625</v>
      </c>
      <c r="D2993" s="2" t="n">
        <v>199180.328125</v>
      </c>
      <c r="E2993" s="2" t="n">
        <v>55086.6015625</v>
      </c>
      <c r="F2993" s="2" t="n">
        <v>415248.1875</v>
      </c>
      <c r="G2993" s="2" t="n">
        <v>2192.99072265625</v>
      </c>
    </row>
    <row r="2994" customFormat="false" ht="12.5" hidden="false" customHeight="false" outlineLevel="0" collapsed="false">
      <c r="A2994" s="2" t="s">
        <v>59</v>
      </c>
      <c r="B2994" s="2" t="n">
        <v>32</v>
      </c>
      <c r="C2994" s="2" t="n">
        <v>1328716</v>
      </c>
      <c r="D2994" s="2" t="n">
        <v>193793.34375</v>
      </c>
      <c r="E2994" s="2" t="n">
        <v>50953.65625</v>
      </c>
      <c r="F2994" s="2" t="n">
        <v>393939.96875</v>
      </c>
      <c r="G2994" s="2" t="n">
        <v>2141.70434570313</v>
      </c>
    </row>
    <row r="2995" customFormat="false" ht="12.5" hidden="false" customHeight="false" outlineLevel="0" collapsed="false">
      <c r="A2995" s="2" t="s">
        <v>61</v>
      </c>
      <c r="B2995" s="2" t="n">
        <v>32</v>
      </c>
      <c r="C2995" s="2" t="n">
        <v>1979855</v>
      </c>
      <c r="D2995" s="2" t="n">
        <v>302866</v>
      </c>
      <c r="E2995" s="2" t="n">
        <v>70032.7109375</v>
      </c>
      <c r="F2995" s="2" t="n">
        <v>546386.5625</v>
      </c>
      <c r="G2995" s="2" t="n">
        <v>733.665649414063</v>
      </c>
    </row>
    <row r="2996" customFormat="false" ht="12.5" hidden="false" customHeight="false" outlineLevel="0" collapsed="false">
      <c r="A2996" s="2" t="s">
        <v>62</v>
      </c>
      <c r="B2996" s="2" t="n">
        <v>32</v>
      </c>
      <c r="C2996" s="2" t="n">
        <v>1572841.375</v>
      </c>
      <c r="D2996" s="2" t="n">
        <v>271012.65625</v>
      </c>
      <c r="E2996" s="2" t="n">
        <v>54366.46484375</v>
      </c>
      <c r="F2996" s="2" t="n">
        <v>439872.03125</v>
      </c>
      <c r="G2996" s="2" t="n">
        <v>3399.35107421875</v>
      </c>
    </row>
    <row r="2997" customFormat="false" ht="12.5" hidden="false" customHeight="false" outlineLevel="0" collapsed="false">
      <c r="A2997" s="2" t="s">
        <v>63</v>
      </c>
      <c r="B2997" s="2" t="n">
        <v>32</v>
      </c>
      <c r="C2997" s="2" t="n">
        <v>246855.921875</v>
      </c>
      <c r="D2997" s="2" t="n">
        <v>69187.3984375</v>
      </c>
      <c r="E2997" s="2" t="n">
        <v>37418.59765625</v>
      </c>
      <c r="F2997" s="2" t="n">
        <v>314983.8125</v>
      </c>
      <c r="G2997" s="2" t="n">
        <v>1236.23522949219</v>
      </c>
    </row>
    <row r="2998" customFormat="false" ht="12.5" hidden="false" customHeight="false" outlineLevel="0" collapsed="false">
      <c r="A2998" s="2" t="s">
        <v>65</v>
      </c>
      <c r="B2998" s="2" t="n">
        <v>32</v>
      </c>
      <c r="C2998" s="2" t="n">
        <v>326083.40625</v>
      </c>
      <c r="D2998" s="2" t="n">
        <v>81601.9296875</v>
      </c>
      <c r="E2998" s="2" t="n">
        <v>49336.62109375</v>
      </c>
      <c r="F2998" s="2" t="n">
        <v>378787.90625</v>
      </c>
      <c r="G2998" s="2" t="n">
        <v>2239.44995117188</v>
      </c>
    </row>
    <row r="2999" customFormat="false" ht="12.5" hidden="false" customHeight="false" outlineLevel="0" collapsed="false">
      <c r="A2999" s="2" t="s">
        <v>66</v>
      </c>
      <c r="B2999" s="2" t="n">
        <v>32</v>
      </c>
      <c r="C2999" s="2" t="n">
        <v>268334.84375</v>
      </c>
      <c r="D2999" s="2" t="n">
        <v>62404.52734375</v>
      </c>
      <c r="E2999" s="2" t="n">
        <v>42338.0703125</v>
      </c>
      <c r="F2999" s="2" t="n">
        <v>310240.1875</v>
      </c>
      <c r="G2999" s="2" t="n">
        <v>1364.27612304688</v>
      </c>
    </row>
    <row r="3000" customFormat="false" ht="12.5" hidden="false" customHeight="false" outlineLevel="0" collapsed="false">
      <c r="A3000" s="2" t="s">
        <v>67</v>
      </c>
      <c r="B3000" s="2" t="n">
        <v>32</v>
      </c>
      <c r="C3000" s="2" t="n">
        <v>249077.265625</v>
      </c>
      <c r="D3000" s="2" t="n">
        <v>62524.5</v>
      </c>
      <c r="E3000" s="2" t="n">
        <v>49414.29296875</v>
      </c>
      <c r="F3000" s="2" t="n">
        <v>358289.59375</v>
      </c>
      <c r="G3000" s="2" t="n">
        <v>8878.8994140625</v>
      </c>
    </row>
    <row r="3001" customFormat="false" ht="12.5" hidden="false" customHeight="false" outlineLevel="0" collapsed="false">
      <c r="A3001" s="2" t="s">
        <v>69</v>
      </c>
      <c r="B3001" s="2" t="n">
        <v>32</v>
      </c>
      <c r="C3001" s="2" t="n">
        <v>357572.90625</v>
      </c>
      <c r="D3001" s="2" t="n">
        <v>83094.3828125</v>
      </c>
      <c r="E3001" s="2" t="n">
        <v>66528</v>
      </c>
      <c r="F3001" s="2" t="n">
        <v>448550.5625</v>
      </c>
      <c r="G3001" s="2" t="n">
        <v>2758.73461914063</v>
      </c>
    </row>
    <row r="3002" customFormat="false" ht="12.5" hidden="false" customHeight="false" outlineLevel="0" collapsed="false">
      <c r="A3002" s="2" t="s">
        <v>70</v>
      </c>
      <c r="B3002" s="2" t="n">
        <v>32</v>
      </c>
      <c r="C3002" s="2" t="n">
        <v>240661.765625</v>
      </c>
      <c r="D3002" s="2" t="n">
        <v>58681.34375</v>
      </c>
      <c r="E3002" s="2" t="n">
        <v>46749.109375</v>
      </c>
      <c r="F3002" s="2" t="n">
        <v>314191.09375</v>
      </c>
      <c r="G3002" s="2" t="n">
        <v>2221.24389648438</v>
      </c>
    </row>
    <row r="3003" customFormat="false" ht="12.5" hidden="false" customHeight="false" outlineLevel="0" collapsed="false">
      <c r="A3003" s="2" t="s">
        <v>71</v>
      </c>
      <c r="B3003" s="2" t="n">
        <v>32</v>
      </c>
      <c r="C3003" s="2" t="n">
        <v>1264769.125</v>
      </c>
      <c r="D3003" s="2" t="n">
        <v>151023.34375</v>
      </c>
      <c r="E3003" s="2" t="n">
        <v>53165.56640625</v>
      </c>
      <c r="F3003" s="2" t="n">
        <v>358843.15625</v>
      </c>
      <c r="G3003" s="2" t="n">
        <v>2485.78930664063</v>
      </c>
    </row>
    <row r="3004" customFormat="false" ht="12.5" hidden="false" customHeight="false" outlineLevel="0" collapsed="false">
      <c r="A3004" s="2" t="s">
        <v>72</v>
      </c>
      <c r="B3004" s="2" t="n">
        <v>32</v>
      </c>
      <c r="C3004" s="2" t="n">
        <v>1340560.125</v>
      </c>
      <c r="D3004" s="2" t="n">
        <v>163578.4375</v>
      </c>
      <c r="E3004" s="2" t="n">
        <v>51682.84765625</v>
      </c>
      <c r="F3004" s="2" t="n">
        <v>352978.125</v>
      </c>
      <c r="G3004" s="2" t="n">
        <v>2015.06481933594</v>
      </c>
    </row>
    <row r="3005" customFormat="false" ht="12.5" hidden="false" customHeight="false" outlineLevel="0" collapsed="false">
      <c r="A3005" s="2" t="s">
        <v>73</v>
      </c>
      <c r="B3005" s="2" t="n">
        <v>32</v>
      </c>
      <c r="C3005" s="2" t="n">
        <v>1356960</v>
      </c>
      <c r="D3005" s="2" t="n">
        <v>168907.921875</v>
      </c>
      <c r="E3005" s="2" t="n">
        <v>48766.37109375</v>
      </c>
      <c r="F3005" s="2" t="n">
        <v>347170.28125</v>
      </c>
      <c r="G3005" s="2" t="n">
        <v>1751.96936035156</v>
      </c>
    </row>
    <row r="3006" customFormat="false" ht="12.5" hidden="false" customHeight="false" outlineLevel="0" collapsed="false">
      <c r="A3006" s="2" t="s">
        <v>74</v>
      </c>
      <c r="B3006" s="2" t="n">
        <v>32</v>
      </c>
      <c r="C3006" s="2" t="n">
        <v>1076747.5</v>
      </c>
      <c r="D3006" s="2" t="n">
        <v>154414.796875</v>
      </c>
      <c r="E3006" s="2" t="n">
        <v>53680.78515625</v>
      </c>
      <c r="F3006" s="2" t="n">
        <v>395631.90625</v>
      </c>
      <c r="G3006" s="2" t="n">
        <v>2331.05224609375</v>
      </c>
    </row>
    <row r="3007" customFormat="false" ht="12.5" hidden="false" customHeight="false" outlineLevel="0" collapsed="false">
      <c r="A3007" s="2" t="s">
        <v>75</v>
      </c>
      <c r="B3007" s="2" t="n">
        <v>32</v>
      </c>
      <c r="C3007" s="2" t="n">
        <v>1500500.5</v>
      </c>
      <c r="D3007" s="2" t="n">
        <v>231361.625</v>
      </c>
      <c r="E3007" s="2" t="n">
        <v>73773.0703125</v>
      </c>
      <c r="F3007" s="2" t="n">
        <v>530947.875</v>
      </c>
      <c r="G3007" s="2" t="n">
        <v>3887.85180664063</v>
      </c>
    </row>
    <row r="3008" customFormat="false" ht="12.5" hidden="false" customHeight="false" outlineLevel="0" collapsed="false">
      <c r="A3008" s="2" t="s">
        <v>76</v>
      </c>
      <c r="B3008" s="2" t="n">
        <v>32</v>
      </c>
      <c r="C3008" s="2" t="n">
        <v>1196438.75</v>
      </c>
      <c r="D3008" s="2" t="n">
        <v>202912.359375</v>
      </c>
      <c r="E3008" s="2" t="n">
        <v>54402.19921875</v>
      </c>
      <c r="F3008" s="2" t="n">
        <v>430144.3125</v>
      </c>
      <c r="G3008" s="2" t="n">
        <v>3131.40942382813</v>
      </c>
    </row>
    <row r="3009" customFormat="false" ht="12.5" hidden="false" customHeight="false" outlineLevel="0" collapsed="false">
      <c r="A3009" s="2" t="s">
        <v>77</v>
      </c>
      <c r="B3009" s="2" t="n">
        <v>32</v>
      </c>
      <c r="C3009" s="2" t="n">
        <v>340443.0625</v>
      </c>
      <c r="D3009" s="2" t="n">
        <v>102961.5546875</v>
      </c>
      <c r="E3009" s="2" t="n">
        <v>50470.2890625</v>
      </c>
      <c r="F3009" s="2" t="n">
        <v>378881.75</v>
      </c>
      <c r="G3009" s="2" t="n">
        <v>2095.88818359375</v>
      </c>
    </row>
    <row r="3010" customFormat="false" ht="12.5" hidden="false" customHeight="false" outlineLevel="0" collapsed="false">
      <c r="A3010" s="2" t="s">
        <v>79</v>
      </c>
      <c r="B3010" s="2" t="n">
        <v>32</v>
      </c>
      <c r="C3010" s="2" t="n">
        <v>325600.03125</v>
      </c>
      <c r="D3010" s="2" t="n">
        <v>81433.53125</v>
      </c>
      <c r="E3010" s="2" t="n">
        <v>53716.2421875</v>
      </c>
      <c r="F3010" s="2" t="n">
        <v>390001.625</v>
      </c>
      <c r="G3010" s="2" t="n">
        <v>2078.11547851563</v>
      </c>
    </row>
    <row r="3011" customFormat="false" ht="12.5" hidden="false" customHeight="false" outlineLevel="0" collapsed="false">
      <c r="A3011" s="2" t="s">
        <v>80</v>
      </c>
      <c r="B3011" s="2" t="n">
        <v>32</v>
      </c>
      <c r="C3011" s="2" t="n">
        <v>287554.28125</v>
      </c>
      <c r="D3011" s="2" t="n">
        <v>69780.3671875</v>
      </c>
      <c r="E3011" s="2" t="n">
        <v>50296.36328125</v>
      </c>
      <c r="F3011" s="2" t="n">
        <v>348193.625</v>
      </c>
      <c r="G3011" s="2" t="n">
        <v>1993.69775390625</v>
      </c>
    </row>
    <row r="3012" customFormat="false" ht="12.5" hidden="false" customHeight="false" outlineLevel="0" collapsed="false">
      <c r="A3012" s="2" t="s">
        <v>81</v>
      </c>
      <c r="B3012" s="2" t="n">
        <v>32</v>
      </c>
      <c r="C3012" s="2" t="n">
        <v>247433.84375</v>
      </c>
      <c r="D3012" s="2" t="n">
        <v>60785.10546875</v>
      </c>
      <c r="E3012" s="2" t="n">
        <v>49074.0078125</v>
      </c>
      <c r="F3012" s="2" t="n">
        <v>336045.0625</v>
      </c>
      <c r="G3012" s="2" t="n">
        <v>1757.17858886719</v>
      </c>
    </row>
    <row r="3013" customFormat="false" ht="12.5" hidden="false" customHeight="false" outlineLevel="0" collapsed="false">
      <c r="A3013" s="2" t="s">
        <v>83</v>
      </c>
      <c r="B3013" s="2" t="n">
        <v>32</v>
      </c>
      <c r="C3013" s="2" t="n">
        <v>392500.21875</v>
      </c>
      <c r="D3013" s="2" t="n">
        <v>89514.046875</v>
      </c>
      <c r="E3013" s="2" t="n">
        <v>71044.7109375</v>
      </c>
      <c r="F3013" s="2" t="n">
        <v>452812.5625</v>
      </c>
      <c r="G3013" s="2" t="n">
        <v>2891.96142578125</v>
      </c>
    </row>
    <row r="3014" customFormat="false" ht="12.5" hidden="false" customHeight="false" outlineLevel="0" collapsed="false">
      <c r="A3014" s="2" t="s">
        <v>84</v>
      </c>
      <c r="B3014" s="2" t="n">
        <v>32</v>
      </c>
      <c r="C3014" s="2" t="n">
        <v>259750.34375</v>
      </c>
      <c r="D3014" s="2" t="n">
        <v>62391.60546875</v>
      </c>
      <c r="E3014" s="2" t="n">
        <v>52632.890625</v>
      </c>
      <c r="F3014" s="2" t="n">
        <v>341194.96875</v>
      </c>
      <c r="G3014" s="2" t="n">
        <v>2083.66040039063</v>
      </c>
    </row>
    <row r="3015" customFormat="false" ht="12.5" hidden="false" customHeight="false" outlineLevel="0" collapsed="false">
      <c r="A3015" s="2" t="s">
        <v>85</v>
      </c>
      <c r="B3015" s="2" t="n">
        <v>32</v>
      </c>
      <c r="C3015" s="2" t="n">
        <v>1321184.75</v>
      </c>
      <c r="D3015" s="2" t="n">
        <v>156105.875</v>
      </c>
      <c r="E3015" s="2" t="n">
        <v>60886.59765625</v>
      </c>
      <c r="F3015" s="2" t="n">
        <v>397196.0625</v>
      </c>
      <c r="G3015" s="2" t="n">
        <v>2312.4423828125</v>
      </c>
    </row>
    <row r="3016" customFormat="false" ht="12.5" hidden="false" customHeight="false" outlineLevel="0" collapsed="false">
      <c r="A3016" s="2" t="s">
        <v>86</v>
      </c>
      <c r="B3016" s="2" t="n">
        <v>32</v>
      </c>
      <c r="C3016" s="2" t="n">
        <v>1297584.875</v>
      </c>
      <c r="D3016" s="2" t="n">
        <v>156884.046875</v>
      </c>
      <c r="E3016" s="2" t="n">
        <v>55703.3046875</v>
      </c>
      <c r="F3016" s="2" t="n">
        <v>366224.71875</v>
      </c>
      <c r="G3016" s="2" t="n">
        <v>1359.99462890625</v>
      </c>
    </row>
    <row r="3017" customFormat="false" ht="12.5" hidden="false" customHeight="false" outlineLevel="0" collapsed="false">
      <c r="A3017" s="2" t="s">
        <v>87</v>
      </c>
      <c r="B3017" s="2" t="n">
        <v>32</v>
      </c>
      <c r="C3017" s="2" t="n">
        <v>1257119</v>
      </c>
      <c r="D3017" s="2" t="n">
        <v>157158.515625</v>
      </c>
      <c r="E3017" s="2" t="n">
        <v>51626.84765625</v>
      </c>
      <c r="F3017" s="2" t="n">
        <v>348116.96875</v>
      </c>
      <c r="G3017" s="2" t="n">
        <v>1343.12268066406</v>
      </c>
    </row>
    <row r="3018" customFormat="false" ht="12.5" hidden="false" customHeight="false" outlineLevel="0" collapsed="false">
      <c r="A3018" s="2" t="s">
        <v>88</v>
      </c>
      <c r="B3018" s="2" t="n">
        <v>32</v>
      </c>
      <c r="C3018" s="2" t="n">
        <v>1273345.5</v>
      </c>
      <c r="D3018" s="2" t="n">
        <v>173568.953125</v>
      </c>
      <c r="E3018" s="2" t="n">
        <v>60821.23828125</v>
      </c>
      <c r="F3018" s="2" t="n">
        <v>433618.0625</v>
      </c>
      <c r="G3018" s="2" t="n">
        <v>1959.57580566406</v>
      </c>
    </row>
    <row r="3019" customFormat="false" ht="12.5" hidden="false" customHeight="false" outlineLevel="0" collapsed="false">
      <c r="A3019" s="2" t="s">
        <v>89</v>
      </c>
      <c r="B3019" s="2" t="n">
        <v>32</v>
      </c>
      <c r="C3019" s="2" t="n">
        <v>1619062.25</v>
      </c>
      <c r="D3019" s="2" t="n">
        <v>242949.609375</v>
      </c>
      <c r="E3019" s="2" t="n">
        <v>80312.203125</v>
      </c>
      <c r="F3019" s="2" t="n">
        <v>568366.1875</v>
      </c>
      <c r="G3019" s="2" t="n">
        <v>4050.23779296875</v>
      </c>
    </row>
    <row r="3020" customFormat="false" ht="12.5" hidden="false" customHeight="false" outlineLevel="0" collapsed="false">
      <c r="A3020" s="2" t="s">
        <v>90</v>
      </c>
      <c r="B3020" s="2" t="n">
        <v>32</v>
      </c>
      <c r="C3020" s="2" t="n">
        <v>1374853.5</v>
      </c>
      <c r="D3020" s="2" t="n">
        <v>224192</v>
      </c>
      <c r="E3020" s="2" t="n">
        <v>60483.58203125</v>
      </c>
      <c r="F3020" s="2" t="n">
        <v>466806</v>
      </c>
      <c r="G3020" s="2" t="n">
        <v>2653.71020507813</v>
      </c>
    </row>
    <row r="3021" customFormat="false" ht="12.5" hidden="false" customHeight="false" outlineLevel="0" collapsed="false">
      <c r="A3021" s="2" t="s">
        <v>91</v>
      </c>
      <c r="B3021" s="2" t="n">
        <v>32</v>
      </c>
      <c r="C3021" s="2" t="n">
        <v>356230.3125</v>
      </c>
      <c r="D3021" s="2" t="n">
        <v>95536.109375</v>
      </c>
      <c r="E3021" s="2" t="n">
        <v>57821.41015625</v>
      </c>
      <c r="F3021" s="2" t="n">
        <v>443756.40625</v>
      </c>
      <c r="G3021" s="2" t="n">
        <v>2256.56103515625</v>
      </c>
    </row>
    <row r="3022" customFormat="false" ht="12.5" hidden="false" customHeight="false" outlineLevel="0" collapsed="false">
      <c r="A3022" s="2" t="s">
        <v>93</v>
      </c>
      <c r="B3022" s="2" t="n">
        <v>32</v>
      </c>
      <c r="C3022" s="2" t="n">
        <v>382856.59375</v>
      </c>
      <c r="D3022" s="2" t="n">
        <v>92802.2109375</v>
      </c>
      <c r="E3022" s="2" t="n">
        <v>66453.484375</v>
      </c>
      <c r="F3022" s="2" t="n">
        <v>469205.90625</v>
      </c>
      <c r="G3022" s="2" t="n">
        <v>2181.91870117188</v>
      </c>
    </row>
    <row r="3023" customFormat="false" ht="12.5" hidden="false" customHeight="false" outlineLevel="0" collapsed="false">
      <c r="A3023" s="2" t="s">
        <v>94</v>
      </c>
      <c r="B3023" s="2" t="n">
        <v>32</v>
      </c>
      <c r="C3023" s="2" t="n">
        <v>324197.9375</v>
      </c>
      <c r="D3023" s="2" t="n">
        <v>83445.6640625</v>
      </c>
      <c r="E3023" s="2" t="n">
        <v>60599.34375</v>
      </c>
      <c r="F3023" s="2" t="n">
        <v>398554.1875</v>
      </c>
      <c r="G3023" s="2" t="n">
        <v>2558.71069335938</v>
      </c>
    </row>
    <row r="3024" customFormat="false" ht="12.5" hidden="false" customHeight="false" outlineLevel="0" collapsed="false">
      <c r="A3024" s="2" t="s">
        <v>95</v>
      </c>
      <c r="B3024" s="2" t="n">
        <v>32</v>
      </c>
      <c r="C3024" s="2" t="n">
        <v>311887.84375</v>
      </c>
      <c r="D3024" s="2" t="n">
        <v>68899.5078125</v>
      </c>
      <c r="E3024" s="2" t="n">
        <v>60014.953125</v>
      </c>
      <c r="F3024" s="2" t="n">
        <v>383157.09375</v>
      </c>
      <c r="G3024" s="2" t="n">
        <v>2140.76391601563</v>
      </c>
    </row>
    <row r="3025" customFormat="false" ht="12.5" hidden="false" customHeight="false" outlineLevel="0" collapsed="false">
      <c r="A3025" s="2" t="s">
        <v>97</v>
      </c>
      <c r="B3025" s="2" t="n">
        <v>32</v>
      </c>
      <c r="C3025" s="2" t="n">
        <v>448759.65625</v>
      </c>
      <c r="D3025" s="2" t="n">
        <v>101897.78125</v>
      </c>
      <c r="E3025" s="2" t="n">
        <v>91478.53125</v>
      </c>
      <c r="F3025" s="2" t="n">
        <v>557794.8125</v>
      </c>
      <c r="G3025" s="2" t="n">
        <v>3939.71557617188</v>
      </c>
    </row>
    <row r="3026" customFormat="false" ht="12.5" hidden="false" customHeight="false" outlineLevel="0" collapsed="false">
      <c r="A3026" s="2" t="s">
        <v>98</v>
      </c>
      <c r="B3026" s="2" t="n">
        <v>32</v>
      </c>
      <c r="C3026" s="2" t="n">
        <v>303014.53125</v>
      </c>
      <c r="D3026" s="2" t="n">
        <v>70968.65625</v>
      </c>
      <c r="E3026" s="2" t="n">
        <v>61468.9453125</v>
      </c>
      <c r="F3026" s="2" t="n">
        <v>374168.5</v>
      </c>
      <c r="G3026" s="2" t="n">
        <v>1898.04528808594</v>
      </c>
    </row>
    <row r="3027" customFormat="false" ht="12.5" hidden="false" customHeight="false" outlineLevel="0" collapsed="false">
      <c r="A3027" s="2" t="s">
        <v>99</v>
      </c>
      <c r="B3027" s="2" t="n">
        <v>32</v>
      </c>
      <c r="C3027" s="2" t="n">
        <v>1306555.5</v>
      </c>
      <c r="D3027" s="2" t="n">
        <v>157399.65625</v>
      </c>
      <c r="E3027" s="2" t="n">
        <v>70470.6953125</v>
      </c>
      <c r="F3027" s="2" t="n">
        <v>426968.09375</v>
      </c>
      <c r="G3027" s="2" t="n">
        <v>3149.54223632813</v>
      </c>
    </row>
    <row r="3028" customFormat="false" ht="12.5" hidden="false" customHeight="false" outlineLevel="0" collapsed="false">
      <c r="A3028" s="2" t="s">
        <v>100</v>
      </c>
      <c r="B3028" s="2" t="n">
        <v>32</v>
      </c>
      <c r="C3028" s="2" t="n">
        <v>958934.5</v>
      </c>
      <c r="D3028" s="2" t="n">
        <v>115903.0859375</v>
      </c>
      <c r="E3028" s="2" t="n">
        <v>58530.62109375</v>
      </c>
      <c r="F3028" s="2" t="n">
        <v>371315.9375</v>
      </c>
      <c r="G3028" s="2" t="n">
        <v>1491.89135742188</v>
      </c>
    </row>
    <row r="3029" customFormat="false" ht="12.5" hidden="false" customHeight="false" outlineLevel="0" collapsed="false">
      <c r="A3029" s="2" t="s">
        <v>101</v>
      </c>
      <c r="B3029" s="2" t="n">
        <v>32</v>
      </c>
      <c r="C3029" s="2" t="n">
        <v>1184929.25</v>
      </c>
      <c r="D3029" s="2" t="n">
        <v>149789.765625</v>
      </c>
      <c r="E3029" s="2" t="n">
        <v>58969.984375</v>
      </c>
      <c r="F3029" s="2" t="n">
        <v>382713.5625</v>
      </c>
      <c r="G3029" s="2" t="n">
        <v>1880.26245117188</v>
      </c>
    </row>
    <row r="3030" customFormat="false" ht="12.5" hidden="false" customHeight="false" outlineLevel="0" collapsed="false">
      <c r="A3030" s="2" t="s">
        <v>102</v>
      </c>
      <c r="B3030" s="2" t="n">
        <v>32</v>
      </c>
      <c r="C3030" s="2" t="n">
        <v>1244122.25</v>
      </c>
      <c r="D3030" s="2" t="n">
        <v>166448.765625</v>
      </c>
      <c r="E3030" s="2" t="n">
        <v>62501.265625</v>
      </c>
      <c r="F3030" s="2" t="n">
        <v>421357</v>
      </c>
      <c r="G3030" s="2" t="n">
        <v>2049.15747070313</v>
      </c>
    </row>
    <row r="3031" customFormat="false" ht="12.5" hidden="false" customHeight="false" outlineLevel="0" collapsed="false">
      <c r="A3031" s="2" t="s">
        <v>103</v>
      </c>
      <c r="B3031" s="2" t="n">
        <v>32</v>
      </c>
      <c r="C3031" s="2" t="n">
        <v>1700992.75</v>
      </c>
      <c r="D3031" s="2" t="n">
        <v>244613.796875</v>
      </c>
      <c r="E3031" s="2" t="n">
        <v>79906.25</v>
      </c>
      <c r="F3031" s="2" t="n">
        <v>542158.8125</v>
      </c>
      <c r="G3031" s="2" t="n">
        <v>3316.69946289063</v>
      </c>
    </row>
    <row r="3032" customFormat="false" ht="12.5" hidden="false" customHeight="false" outlineLevel="0" collapsed="false">
      <c r="A3032" s="2" t="s">
        <v>104</v>
      </c>
      <c r="B3032" s="2" t="n">
        <v>32</v>
      </c>
      <c r="C3032" s="2" t="n">
        <v>1467656</v>
      </c>
      <c r="D3032" s="2" t="n">
        <v>230699.484375</v>
      </c>
      <c r="E3032" s="2" t="n">
        <v>61839.1015625</v>
      </c>
      <c r="F3032" s="2" t="n">
        <v>458647.53125</v>
      </c>
      <c r="G3032" s="2" t="n">
        <v>3035.56079101563</v>
      </c>
    </row>
    <row r="3033" customFormat="false" ht="12.5" hidden="false" customHeight="false" outlineLevel="0" collapsed="false">
      <c r="A3033" s="2" t="s">
        <v>105</v>
      </c>
      <c r="B3033" s="2" t="n">
        <v>32</v>
      </c>
      <c r="C3033" s="2" t="n">
        <v>365030.78125</v>
      </c>
      <c r="D3033" s="2" t="n">
        <v>101984.015625</v>
      </c>
      <c r="E3033" s="2" t="n">
        <v>65226.83984375</v>
      </c>
      <c r="F3033" s="2" t="n">
        <v>501894.59375</v>
      </c>
      <c r="G3033" s="2" t="n">
        <v>1878.0244140625</v>
      </c>
    </row>
    <row r="3034" customFormat="false" ht="12.5" hidden="false" customHeight="false" outlineLevel="0" collapsed="false">
      <c r="A3034" s="2" t="s">
        <v>107</v>
      </c>
      <c r="B3034" s="2" t="n">
        <v>32</v>
      </c>
      <c r="C3034" s="2" t="n">
        <v>394292.1875</v>
      </c>
      <c r="D3034" s="2" t="n">
        <v>97508.625</v>
      </c>
      <c r="E3034" s="2" t="n">
        <v>77727.1640625</v>
      </c>
      <c r="F3034" s="2" t="n">
        <v>549101.9375</v>
      </c>
      <c r="G3034" s="2" t="n">
        <v>2934.24951171875</v>
      </c>
    </row>
    <row r="3035" customFormat="false" ht="12.5" hidden="false" customHeight="false" outlineLevel="0" collapsed="false">
      <c r="A3035" s="2" t="s">
        <v>108</v>
      </c>
      <c r="B3035" s="2" t="n">
        <v>32</v>
      </c>
      <c r="C3035" s="2" t="n">
        <v>390581.53125</v>
      </c>
      <c r="D3035" s="2" t="n">
        <v>111267.6953125</v>
      </c>
      <c r="E3035" s="2" t="n">
        <v>78243.390625</v>
      </c>
      <c r="F3035" s="2" t="n">
        <v>500608.25</v>
      </c>
      <c r="G3035" s="2" t="n">
        <v>2306.12060546875</v>
      </c>
    </row>
    <row r="3036" customFormat="false" ht="12.5" hidden="false" customHeight="false" outlineLevel="0" collapsed="false">
      <c r="A3036" s="2" t="s">
        <v>109</v>
      </c>
      <c r="B3036" s="2" t="n">
        <v>32</v>
      </c>
      <c r="C3036" s="2" t="n">
        <v>363400.9375</v>
      </c>
      <c r="D3036" s="2" t="n">
        <v>94008.6796875</v>
      </c>
      <c r="E3036" s="2" t="n">
        <v>73474.1953125</v>
      </c>
      <c r="F3036" s="2" t="n">
        <v>446784.03125</v>
      </c>
      <c r="G3036" s="2" t="n">
        <v>2134.10107421875</v>
      </c>
    </row>
    <row r="3037" customFormat="false" ht="12.5" hidden="false" customHeight="false" outlineLevel="0" collapsed="false">
      <c r="A3037" s="2" t="s">
        <v>111</v>
      </c>
      <c r="B3037" s="2" t="n">
        <v>32</v>
      </c>
      <c r="C3037" s="2" t="n">
        <v>532415.6875</v>
      </c>
      <c r="D3037" s="2" t="n">
        <v>141349.265625</v>
      </c>
      <c r="E3037" s="2" t="n">
        <v>98253.265625</v>
      </c>
      <c r="F3037" s="2" t="n">
        <v>558353.0625</v>
      </c>
      <c r="G3037" s="2" t="n">
        <v>2887.51831054688</v>
      </c>
    </row>
    <row r="3038" customFormat="false" ht="12.5" hidden="false" customHeight="false" outlineLevel="0" collapsed="false">
      <c r="A3038" s="2" t="s">
        <v>112</v>
      </c>
      <c r="B3038" s="2" t="n">
        <v>32</v>
      </c>
      <c r="C3038" s="2" t="n">
        <v>365971.75</v>
      </c>
      <c r="D3038" s="2" t="n">
        <v>89257.671875</v>
      </c>
      <c r="E3038" s="2" t="n">
        <v>73410.96875</v>
      </c>
      <c r="F3038" s="2" t="n">
        <v>426291.9375</v>
      </c>
      <c r="G3038" s="2" t="n">
        <v>2352.87280273438</v>
      </c>
    </row>
    <row r="3039" customFormat="false" ht="12.5" hidden="false" customHeight="false" outlineLevel="0" collapsed="false">
      <c r="A3039" s="2" t="s">
        <v>113</v>
      </c>
      <c r="B3039" s="2" t="n">
        <v>32</v>
      </c>
      <c r="C3039" s="2" t="n">
        <v>1176656.25</v>
      </c>
      <c r="D3039" s="2" t="n">
        <v>159991.421875</v>
      </c>
      <c r="E3039" s="2" t="n">
        <v>85224.7109375</v>
      </c>
      <c r="F3039" s="2" t="n">
        <v>482360.96875</v>
      </c>
      <c r="G3039" s="2" t="n">
        <v>3640.16674804688</v>
      </c>
    </row>
    <row r="3040" customFormat="false" ht="12.5" hidden="false" customHeight="false" outlineLevel="0" collapsed="false">
      <c r="A3040" s="2" t="s">
        <v>114</v>
      </c>
      <c r="B3040" s="2" t="n">
        <v>32</v>
      </c>
      <c r="C3040" s="2" t="n">
        <v>1394578.25</v>
      </c>
      <c r="D3040" s="2" t="n">
        <v>174267.640625</v>
      </c>
      <c r="E3040" s="2" t="n">
        <v>77747.6328125</v>
      </c>
      <c r="F3040" s="2" t="n">
        <v>477010.9375</v>
      </c>
      <c r="G3040" s="2" t="n">
        <v>2700.046875</v>
      </c>
    </row>
    <row r="3041" customFormat="false" ht="12.5" hidden="false" customHeight="false" outlineLevel="0" collapsed="false">
      <c r="A3041" s="2" t="s">
        <v>115</v>
      </c>
      <c r="B3041" s="2" t="n">
        <v>32</v>
      </c>
      <c r="C3041" s="2" t="n">
        <v>1408911</v>
      </c>
      <c r="D3041" s="2" t="n">
        <v>180733</v>
      </c>
      <c r="E3041" s="2" t="n">
        <v>73531.7421875</v>
      </c>
      <c r="F3041" s="2" t="n">
        <v>470307.28125</v>
      </c>
      <c r="G3041" s="2" t="n">
        <v>2283.27734375</v>
      </c>
    </row>
    <row r="3042" customFormat="false" ht="12.5" hidden="false" customHeight="false" outlineLevel="0" collapsed="false">
      <c r="A3042" s="2" t="s">
        <v>116</v>
      </c>
      <c r="B3042" s="2" t="n">
        <v>32</v>
      </c>
      <c r="C3042" s="2" t="n">
        <v>1602397.875</v>
      </c>
      <c r="D3042" s="2" t="n">
        <v>207777.6875</v>
      </c>
      <c r="E3042" s="2" t="n">
        <v>67904.0078125</v>
      </c>
      <c r="F3042" s="2" t="n">
        <v>449890.34375</v>
      </c>
      <c r="G3042" s="2" t="n">
        <v>2352.21118164063</v>
      </c>
    </row>
    <row r="3043" customFormat="false" ht="12.5" hidden="false" customHeight="false" outlineLevel="0" collapsed="false">
      <c r="A3043" s="2" t="s">
        <v>117</v>
      </c>
      <c r="B3043" s="2" t="n">
        <v>32</v>
      </c>
      <c r="C3043" s="2" t="n">
        <v>1851650</v>
      </c>
      <c r="D3043" s="2" t="n">
        <v>258933.015625</v>
      </c>
      <c r="E3043" s="2" t="n">
        <v>82117.140625</v>
      </c>
      <c r="F3043" s="2" t="n">
        <v>550897</v>
      </c>
      <c r="G3043" s="2" t="n">
        <v>3599.33374023438</v>
      </c>
    </row>
    <row r="3044" customFormat="false" ht="12.5" hidden="false" customHeight="false" outlineLevel="0" collapsed="false">
      <c r="A3044" s="2" t="s">
        <v>118</v>
      </c>
      <c r="B3044" s="2" t="n">
        <v>32</v>
      </c>
      <c r="C3044" s="2" t="n">
        <v>1594959.375</v>
      </c>
      <c r="D3044" s="2" t="n">
        <v>242826.109375</v>
      </c>
      <c r="E3044" s="2" t="n">
        <v>66034.5625</v>
      </c>
      <c r="F3044" s="2" t="n">
        <v>488459.25</v>
      </c>
      <c r="G3044" s="2" t="n">
        <v>3067.79272460938</v>
      </c>
    </row>
    <row r="3045" customFormat="false" ht="12.5" hidden="false" customHeight="false" outlineLevel="0" collapsed="false">
      <c r="A3045" s="2" t="s">
        <v>119</v>
      </c>
      <c r="B3045" s="2" t="n">
        <v>32</v>
      </c>
      <c r="C3045" s="2" t="n">
        <v>342828.65625</v>
      </c>
      <c r="D3045" s="2" t="n">
        <v>97910.0234375</v>
      </c>
      <c r="E3045" s="2" t="n">
        <v>60291.1640625</v>
      </c>
      <c r="F3045" s="2" t="n">
        <v>438770.875</v>
      </c>
      <c r="G3045" s="2" t="n">
        <v>2089.5751953125</v>
      </c>
    </row>
    <row r="3046" customFormat="false" ht="12.5" hidden="false" customHeight="false" outlineLevel="0" collapsed="false">
      <c r="A3046" s="2" t="s">
        <v>121</v>
      </c>
      <c r="B3046" s="2" t="n">
        <v>32</v>
      </c>
      <c r="C3046" s="2" t="n">
        <v>406971.65625</v>
      </c>
      <c r="D3046" s="2" t="n">
        <v>108170.6484375</v>
      </c>
      <c r="E3046" s="2" t="n">
        <v>73113.0234375</v>
      </c>
      <c r="F3046" s="2" t="n">
        <v>507575.59375</v>
      </c>
      <c r="G3046" s="2" t="n">
        <v>2265.72021484375</v>
      </c>
    </row>
    <row r="3047" customFormat="false" ht="12.5" hidden="false" customHeight="false" outlineLevel="0" collapsed="false">
      <c r="A3047" s="2" t="s">
        <v>122</v>
      </c>
      <c r="B3047" s="2" t="n">
        <v>32</v>
      </c>
      <c r="C3047" s="2" t="n">
        <v>370764.40625</v>
      </c>
      <c r="D3047" s="2" t="n">
        <v>98135.3984375</v>
      </c>
      <c r="E3047" s="2" t="n">
        <v>72019.6484375</v>
      </c>
      <c r="F3047" s="2" t="n">
        <v>456636.4375</v>
      </c>
      <c r="G3047" s="2" t="n">
        <v>2410.30346679688</v>
      </c>
    </row>
    <row r="3048" customFormat="false" ht="12.5" hidden="false" customHeight="false" outlineLevel="0" collapsed="false">
      <c r="A3048" s="2" t="s">
        <v>123</v>
      </c>
      <c r="B3048" s="2" t="n">
        <v>32</v>
      </c>
      <c r="C3048" s="2" t="n">
        <v>353273.25</v>
      </c>
      <c r="D3048" s="2" t="n">
        <v>90045.578125</v>
      </c>
      <c r="E3048" s="2" t="n">
        <v>77493.703125</v>
      </c>
      <c r="F3048" s="2" t="n">
        <v>479578.8125</v>
      </c>
      <c r="G3048" s="2" t="n">
        <v>2585.92309570313</v>
      </c>
    </row>
    <row r="3049" customFormat="false" ht="12.5" hidden="false" customHeight="false" outlineLevel="0" collapsed="false">
      <c r="A3049" s="2" t="s">
        <v>125</v>
      </c>
      <c r="B3049" s="2" t="n">
        <v>32</v>
      </c>
      <c r="C3049" s="2" t="n">
        <v>617170.125</v>
      </c>
      <c r="D3049" s="2" t="n">
        <v>137806.09375</v>
      </c>
      <c r="E3049" s="2" t="n">
        <v>117401.7890625</v>
      </c>
      <c r="F3049" s="2" t="n">
        <v>693798.25</v>
      </c>
      <c r="G3049" s="2" t="n">
        <v>4164.97607421875</v>
      </c>
    </row>
    <row r="3050" customFormat="false" ht="12.5" hidden="false" customHeight="false" outlineLevel="0" collapsed="false">
      <c r="A3050" s="2" t="s">
        <v>126</v>
      </c>
      <c r="B3050" s="2" t="n">
        <v>32</v>
      </c>
      <c r="C3050" s="2" t="n">
        <v>370893.5625</v>
      </c>
      <c r="D3050" s="2" t="n">
        <v>90564.84375</v>
      </c>
      <c r="E3050" s="2" t="n">
        <v>76365.0234375</v>
      </c>
      <c r="F3050" s="2" t="n">
        <v>452475.1875</v>
      </c>
      <c r="G3050" s="2" t="n">
        <v>2292.44458007813</v>
      </c>
    </row>
    <row r="3051" customFormat="false" ht="12.5" hidden="false" customHeight="false" outlineLevel="0" collapsed="false">
      <c r="A3051" s="2" t="s">
        <v>127</v>
      </c>
      <c r="B3051" s="2" t="n">
        <v>32</v>
      </c>
      <c r="C3051" s="2" t="n">
        <v>1590881.5</v>
      </c>
      <c r="D3051" s="2" t="n">
        <v>198183.421875</v>
      </c>
      <c r="E3051" s="2" t="n">
        <v>80601.3515625</v>
      </c>
      <c r="F3051" s="2" t="n">
        <v>490184.15625</v>
      </c>
      <c r="G3051" s="2" t="n">
        <v>2324.77001953125</v>
      </c>
    </row>
    <row r="3052" customFormat="false" ht="12.5" hidden="false" customHeight="false" outlineLevel="0" collapsed="false">
      <c r="A3052" s="2" t="s">
        <v>128</v>
      </c>
      <c r="B3052" s="2" t="n">
        <v>32</v>
      </c>
      <c r="C3052" s="2" t="n">
        <v>1532511</v>
      </c>
      <c r="D3052" s="2" t="n">
        <v>189948.21875</v>
      </c>
      <c r="E3052" s="2" t="n">
        <v>77637.3671875</v>
      </c>
      <c r="F3052" s="2" t="n">
        <v>475639.78125</v>
      </c>
      <c r="G3052" s="2" t="n">
        <v>3190.9306640625</v>
      </c>
    </row>
    <row r="3053" customFormat="false" ht="12.5" hidden="false" customHeight="false" outlineLevel="0" collapsed="false">
      <c r="A3053" s="2" t="s">
        <v>129</v>
      </c>
      <c r="B3053" s="2" t="n">
        <v>32</v>
      </c>
      <c r="C3053" s="2" t="n">
        <v>1587190.5</v>
      </c>
      <c r="D3053" s="2" t="n">
        <v>204556.75</v>
      </c>
      <c r="E3053" s="2" t="n">
        <v>72990.6953125</v>
      </c>
      <c r="F3053" s="2" t="n">
        <v>462023.78125</v>
      </c>
      <c r="G3053" s="2" t="n">
        <v>2094.427734375</v>
      </c>
    </row>
    <row r="3054" customFormat="false" ht="12.5" hidden="false" customHeight="false" outlineLevel="0" collapsed="false">
      <c r="A3054" s="2" t="s">
        <v>130</v>
      </c>
      <c r="B3054" s="2" t="n">
        <v>32</v>
      </c>
      <c r="C3054" s="2" t="n">
        <v>1845828.875</v>
      </c>
      <c r="D3054" s="2" t="n">
        <v>246384.484375</v>
      </c>
      <c r="E3054" s="2" t="n">
        <v>78184.28125</v>
      </c>
      <c r="F3054" s="2" t="n">
        <v>529090.6875</v>
      </c>
      <c r="G3054" s="2" t="n">
        <v>2060.32690429688</v>
      </c>
    </row>
    <row r="3055" customFormat="false" ht="12.5" hidden="false" customHeight="false" outlineLevel="0" collapsed="false">
      <c r="A3055" s="2" t="s">
        <v>131</v>
      </c>
      <c r="B3055" s="2" t="n">
        <v>32</v>
      </c>
      <c r="C3055" s="2" t="n">
        <v>1965351.5</v>
      </c>
      <c r="D3055" s="2" t="n">
        <v>282566.9375</v>
      </c>
      <c r="E3055" s="2" t="n">
        <v>92175.0859375</v>
      </c>
      <c r="F3055" s="2" t="n">
        <v>626839.625</v>
      </c>
      <c r="G3055" s="2" t="n">
        <v>2720.30786132813</v>
      </c>
    </row>
    <row r="3056" customFormat="false" ht="12.5" hidden="false" customHeight="false" outlineLevel="0" collapsed="false">
      <c r="A3056" s="2" t="s">
        <v>132</v>
      </c>
      <c r="B3056" s="2" t="n">
        <v>32</v>
      </c>
      <c r="C3056" s="2" t="n">
        <v>1768390.75</v>
      </c>
      <c r="D3056" s="2" t="n">
        <v>272709.3125</v>
      </c>
      <c r="E3056" s="2" t="n">
        <v>73447.2109375</v>
      </c>
      <c r="F3056" s="2" t="n">
        <v>555100.4375</v>
      </c>
      <c r="G3056" s="2" t="n">
        <v>3449.9326171875</v>
      </c>
    </row>
    <row r="3057" customFormat="false" ht="12.5" hidden="false" customHeight="false" outlineLevel="0" collapsed="false">
      <c r="A3057" s="2" t="s">
        <v>155</v>
      </c>
      <c r="B3057" s="2" t="n">
        <v>32</v>
      </c>
      <c r="C3057" s="2" t="n">
        <v>350514.5</v>
      </c>
      <c r="D3057" s="2" t="n">
        <v>101205.125</v>
      </c>
      <c r="E3057" s="2" t="n">
        <v>61313.9765625</v>
      </c>
      <c r="F3057" s="2" t="n">
        <v>476883.59375</v>
      </c>
      <c r="G3057" s="2" t="n">
        <v>2356.95532226563</v>
      </c>
    </row>
    <row r="3058" customFormat="false" ht="12.5" hidden="false" customHeight="false" outlineLevel="0" collapsed="false">
      <c r="A3058" s="2" t="s">
        <v>156</v>
      </c>
      <c r="B3058" s="2" t="n">
        <v>32</v>
      </c>
      <c r="C3058" s="2" t="n">
        <v>437268.09375</v>
      </c>
      <c r="D3058" s="2" t="n">
        <v>109971.4921875</v>
      </c>
      <c r="E3058" s="2" t="n">
        <v>73212.765625</v>
      </c>
      <c r="F3058" s="2" t="n">
        <v>517792.28125</v>
      </c>
      <c r="G3058" s="2" t="n">
        <v>2737.19140625</v>
      </c>
    </row>
    <row r="3059" customFormat="false" ht="12.5" hidden="false" customHeight="false" outlineLevel="0" collapsed="false">
      <c r="A3059" s="2" t="s">
        <v>157</v>
      </c>
      <c r="B3059" s="2" t="n">
        <v>32</v>
      </c>
      <c r="C3059" s="2" t="n">
        <v>430847.65625</v>
      </c>
      <c r="D3059" s="2" t="n">
        <v>107576.796875</v>
      </c>
      <c r="E3059" s="2" t="n">
        <v>76054.3828125</v>
      </c>
      <c r="F3059" s="2" t="n">
        <v>507613.90625</v>
      </c>
      <c r="G3059" s="2" t="n">
        <v>2428.22973632813</v>
      </c>
    </row>
    <row r="3060" customFormat="false" ht="12.5" hidden="false" customHeight="false" outlineLevel="0" collapsed="false">
      <c r="A3060" s="2" t="s">
        <v>133</v>
      </c>
      <c r="B3060" s="2" t="n">
        <v>32</v>
      </c>
      <c r="C3060" s="2" t="n">
        <v>409156.65625</v>
      </c>
      <c r="D3060" s="2" t="n">
        <v>105069.5390625</v>
      </c>
      <c r="E3060" s="2" t="n">
        <v>79475.6796875</v>
      </c>
      <c r="F3060" s="2" t="n">
        <v>509118.875</v>
      </c>
      <c r="G3060" s="2" t="n">
        <v>2606.98388671875</v>
      </c>
    </row>
    <row r="3061" customFormat="false" ht="12.5" hidden="false" customHeight="false" outlineLevel="0" collapsed="false">
      <c r="A3061" s="2" t="s">
        <v>135</v>
      </c>
      <c r="B3061" s="2" t="n">
        <v>32</v>
      </c>
      <c r="C3061" s="2" t="n">
        <v>595018.625</v>
      </c>
      <c r="D3061" s="2" t="n">
        <v>151810.703125</v>
      </c>
      <c r="E3061" s="2" t="n">
        <v>110308.71875</v>
      </c>
      <c r="F3061" s="2" t="n">
        <v>660776.0625</v>
      </c>
      <c r="G3061" s="2" t="n">
        <v>3751.50024414063</v>
      </c>
    </row>
    <row r="3062" customFormat="false" ht="12.5" hidden="false" customHeight="false" outlineLevel="0" collapsed="false">
      <c r="A3062" s="2" t="s">
        <v>136</v>
      </c>
      <c r="B3062" s="2" t="n">
        <v>32</v>
      </c>
      <c r="C3062" s="2" t="n">
        <v>391730.21875</v>
      </c>
      <c r="D3062" s="2" t="n">
        <v>103290.171875</v>
      </c>
      <c r="E3062" s="2" t="n">
        <v>79588.625</v>
      </c>
      <c r="F3062" s="2" t="n">
        <v>482652.15625</v>
      </c>
      <c r="G3062" s="2" t="n">
        <v>2684.08544921875</v>
      </c>
    </row>
    <row r="3063" customFormat="false" ht="12.5" hidden="false" customHeight="false" outlineLevel="0" collapsed="false">
      <c r="A3063" s="2" t="s">
        <v>158</v>
      </c>
      <c r="B3063" s="2" t="n">
        <v>32</v>
      </c>
      <c r="C3063" s="2" t="n">
        <v>1570987.75</v>
      </c>
      <c r="D3063" s="2" t="n">
        <v>204370.703125</v>
      </c>
      <c r="E3063" s="2" t="n">
        <v>81371.3828125</v>
      </c>
      <c r="F3063" s="2" t="n">
        <v>506355.71875</v>
      </c>
      <c r="G3063" s="2" t="n">
        <v>3078.73413085938</v>
      </c>
    </row>
    <row r="3064" customFormat="false" ht="12.5" hidden="false" customHeight="false" outlineLevel="0" collapsed="false">
      <c r="A3064" s="2" t="s">
        <v>159</v>
      </c>
      <c r="B3064" s="2" t="n">
        <v>32</v>
      </c>
      <c r="C3064" s="2" t="n">
        <v>1451340.375</v>
      </c>
      <c r="D3064" s="2" t="n">
        <v>190577.390625</v>
      </c>
      <c r="E3064" s="2" t="n">
        <v>74934.34375</v>
      </c>
      <c r="F3064" s="2" t="n">
        <v>475556.9375</v>
      </c>
      <c r="G3064" s="2" t="n">
        <v>2770.3994140625</v>
      </c>
    </row>
    <row r="3065" customFormat="false" ht="12.5" hidden="false" customHeight="false" outlineLevel="0" collapsed="false">
      <c r="A3065" s="2" t="s">
        <v>160</v>
      </c>
      <c r="B3065" s="2" t="n">
        <v>32</v>
      </c>
      <c r="C3065" s="2" t="n">
        <v>1560336.125</v>
      </c>
      <c r="D3065" s="2" t="n">
        <v>212652.15625</v>
      </c>
      <c r="E3065" s="2" t="n">
        <v>78186.2890625</v>
      </c>
      <c r="F3065" s="2" t="n">
        <v>512296.71875</v>
      </c>
      <c r="G3065" s="2" t="n">
        <v>2657.9638671875</v>
      </c>
    </row>
    <row r="3066" customFormat="false" ht="12.5" hidden="false" customHeight="false" outlineLevel="0" collapsed="false">
      <c r="A3066" s="2" t="s">
        <v>137</v>
      </c>
      <c r="B3066" s="2" t="n">
        <v>32</v>
      </c>
      <c r="C3066" s="2" t="n">
        <v>1576566.5</v>
      </c>
      <c r="D3066" s="2" t="n">
        <v>222135.4375</v>
      </c>
      <c r="E3066" s="2" t="n">
        <v>69357.578125</v>
      </c>
      <c r="F3066" s="2" t="n">
        <v>478835.90625</v>
      </c>
      <c r="G3066" s="2" t="n">
        <v>1234.14721679688</v>
      </c>
    </row>
    <row r="3067" customFormat="false" ht="12.5" hidden="false" customHeight="false" outlineLevel="0" collapsed="false">
      <c r="A3067" s="2" t="s">
        <v>138</v>
      </c>
      <c r="B3067" s="2" t="n">
        <v>32</v>
      </c>
      <c r="C3067" s="2" t="n">
        <v>1974186.875</v>
      </c>
      <c r="D3067" s="2" t="n">
        <v>297741.1875</v>
      </c>
      <c r="E3067" s="2" t="n">
        <v>89048.515625</v>
      </c>
      <c r="F3067" s="2" t="n">
        <v>607812.1875</v>
      </c>
      <c r="G3067" s="2" t="n">
        <v>4097.6962890625</v>
      </c>
    </row>
    <row r="3068" customFormat="false" ht="12.5" hidden="false" customHeight="false" outlineLevel="0" collapsed="false">
      <c r="A3068" s="2" t="s">
        <v>139</v>
      </c>
      <c r="B3068" s="2" t="n">
        <v>32</v>
      </c>
      <c r="C3068" s="2" t="n">
        <v>2042656</v>
      </c>
      <c r="D3068" s="2" t="n">
        <v>325106.34375</v>
      </c>
      <c r="E3068" s="2" t="n">
        <v>78142.4375</v>
      </c>
      <c r="F3068" s="2" t="n">
        <v>601972.5625</v>
      </c>
      <c r="G3068" s="2" t="n">
        <v>3407.89379882813</v>
      </c>
    </row>
    <row r="3069" customFormat="false" ht="12.5" hidden="false" customHeight="false" outlineLevel="0" collapsed="false">
      <c r="A3069" s="2" t="s">
        <v>161</v>
      </c>
      <c r="B3069" s="2" t="n">
        <v>32</v>
      </c>
      <c r="C3069" s="2" t="n">
        <v>396908</v>
      </c>
      <c r="D3069" s="2" t="n">
        <v>110996.46875</v>
      </c>
      <c r="E3069" s="2" t="n">
        <v>62156.3515625</v>
      </c>
      <c r="F3069" s="2" t="n">
        <v>504127.34375</v>
      </c>
      <c r="G3069" s="2" t="n">
        <v>2324.10888671875</v>
      </c>
    </row>
    <row r="3070" customFormat="false" ht="12.5" hidden="false" customHeight="false" outlineLevel="0" collapsed="false">
      <c r="A3070" s="2" t="s">
        <v>162</v>
      </c>
      <c r="B3070" s="2" t="n">
        <v>32</v>
      </c>
      <c r="C3070" s="2" t="n">
        <v>435078.96875</v>
      </c>
      <c r="D3070" s="2" t="n">
        <v>114103.0625</v>
      </c>
      <c r="E3070" s="2" t="n">
        <v>72140.7421875</v>
      </c>
      <c r="F3070" s="2" t="n">
        <v>529711.875</v>
      </c>
      <c r="G3070" s="2" t="n">
        <v>2749.8095703125</v>
      </c>
    </row>
    <row r="3071" customFormat="false" ht="12.5" hidden="false" customHeight="false" outlineLevel="0" collapsed="false">
      <c r="A3071" s="2" t="s">
        <v>163</v>
      </c>
      <c r="B3071" s="2" t="n">
        <v>32</v>
      </c>
      <c r="C3071" s="2" t="n">
        <v>394794.53125</v>
      </c>
      <c r="D3071" s="2" t="n">
        <v>99917.3046875</v>
      </c>
      <c r="E3071" s="2" t="n">
        <v>69410.578125</v>
      </c>
      <c r="F3071" s="2" t="n">
        <v>483722.65625</v>
      </c>
      <c r="G3071" s="2" t="n">
        <v>3202.064453125</v>
      </c>
    </row>
    <row r="3072" customFormat="false" ht="12.5" hidden="false" customHeight="false" outlineLevel="0" collapsed="false">
      <c r="A3072" s="2" t="s">
        <v>164</v>
      </c>
      <c r="B3072" s="2" t="n">
        <v>32</v>
      </c>
      <c r="C3072" s="2" t="n">
        <v>239707.359375</v>
      </c>
      <c r="D3072" s="2" t="n">
        <v>19730.896484375</v>
      </c>
      <c r="E3072" s="2" t="n">
        <v>10610.46484375</v>
      </c>
      <c r="F3072" s="2" t="n">
        <v>8899.001953125</v>
      </c>
      <c r="G3072" s="2" t="n">
        <v>2945.09375</v>
      </c>
    </row>
    <row r="3073" customFormat="false" ht="12.5" hidden="false" customHeight="false" outlineLevel="0" collapsed="false">
      <c r="A3073" s="2" t="s">
        <v>165</v>
      </c>
      <c r="B3073" s="2" t="n">
        <v>32</v>
      </c>
      <c r="C3073" s="2" t="n">
        <v>448232.46875</v>
      </c>
      <c r="D3073" s="2" t="n">
        <v>39221.26171875</v>
      </c>
      <c r="E3073" s="2" t="n">
        <v>22091.142578125</v>
      </c>
      <c r="F3073" s="2" t="n">
        <v>18011.294921875</v>
      </c>
      <c r="G3073" s="2" t="n">
        <v>5059.359375</v>
      </c>
    </row>
    <row r="3074" customFormat="false" ht="12.5" hidden="false" customHeight="false" outlineLevel="0" collapsed="false">
      <c r="A3074" s="2" t="s">
        <v>166</v>
      </c>
      <c r="B3074" s="2" t="n">
        <v>32</v>
      </c>
      <c r="C3074" s="2" t="n">
        <v>236873.96875</v>
      </c>
      <c r="D3074" s="2" t="n">
        <v>19816.1953125</v>
      </c>
      <c r="E3074" s="2" t="n">
        <v>10709.8798828125</v>
      </c>
      <c r="F3074" s="2" t="n">
        <v>8795.478515625</v>
      </c>
      <c r="G3074" s="2" t="n">
        <v>2465.04809570313</v>
      </c>
    </row>
    <row r="3075" customFormat="false" ht="12.5" hidden="false" customHeight="false" outlineLevel="0" collapsed="false">
      <c r="A3075" s="2" t="s">
        <v>167</v>
      </c>
      <c r="B3075" s="2" t="n">
        <v>32</v>
      </c>
      <c r="C3075" s="2" t="n">
        <v>1538152.25</v>
      </c>
      <c r="D3075" s="2" t="n">
        <v>213231.859375</v>
      </c>
      <c r="E3075" s="2" t="n">
        <v>82005.484375</v>
      </c>
      <c r="F3075" s="2" t="n">
        <v>534021.5</v>
      </c>
      <c r="G3075" s="2" t="n">
        <v>3113</v>
      </c>
    </row>
    <row r="3076" customFormat="false" ht="12.5" hidden="false" customHeight="false" outlineLevel="0" collapsed="false">
      <c r="A3076" s="2" t="s">
        <v>168</v>
      </c>
      <c r="B3076" s="2" t="n">
        <v>32</v>
      </c>
      <c r="C3076" s="2" t="n">
        <v>1002273.75</v>
      </c>
      <c r="D3076" s="2" t="n">
        <v>149933.28125</v>
      </c>
      <c r="E3076" s="2" t="n">
        <v>71485.0390625</v>
      </c>
      <c r="F3076" s="2" t="n">
        <v>464464.03125</v>
      </c>
      <c r="G3076" s="2" t="n">
        <v>2809.89721679688</v>
      </c>
    </row>
    <row r="3077" customFormat="false" ht="12.5" hidden="false" customHeight="false" outlineLevel="0" collapsed="false">
      <c r="A3077" s="2" t="s">
        <v>169</v>
      </c>
      <c r="B3077" s="2" t="n">
        <v>32</v>
      </c>
      <c r="C3077" s="2" t="n">
        <v>1373363.5</v>
      </c>
      <c r="D3077" s="2" t="n">
        <v>200591.609375</v>
      </c>
      <c r="E3077" s="2" t="n">
        <v>69832.9375</v>
      </c>
      <c r="F3077" s="2" t="n">
        <v>482422.53125</v>
      </c>
      <c r="G3077" s="2" t="n">
        <v>2911.09741210938</v>
      </c>
    </row>
    <row r="3078" customFormat="false" ht="12.5" hidden="false" customHeight="false" outlineLevel="0" collapsed="false">
      <c r="A3078" s="2" t="s">
        <v>170</v>
      </c>
      <c r="B3078" s="2" t="n">
        <v>32</v>
      </c>
      <c r="C3078" s="2" t="n">
        <v>305108.625</v>
      </c>
      <c r="D3078" s="2" t="n">
        <v>24010.123046875</v>
      </c>
      <c r="E3078" s="2" t="n">
        <v>12489.8583984375</v>
      </c>
      <c r="F3078" s="2" t="n">
        <v>10616.296875</v>
      </c>
      <c r="G3078" s="2" t="n">
        <v>2969.79028320313</v>
      </c>
    </row>
    <row r="3079" customFormat="false" ht="12.5" hidden="false" customHeight="false" outlineLevel="0" collapsed="false">
      <c r="A3079" s="2" t="s">
        <v>171</v>
      </c>
      <c r="B3079" s="2" t="n">
        <v>32</v>
      </c>
      <c r="C3079" s="2" t="n">
        <v>557534.75</v>
      </c>
      <c r="D3079" s="2" t="n">
        <v>52899.578125</v>
      </c>
      <c r="E3079" s="2" t="n">
        <v>29863.67578125</v>
      </c>
      <c r="F3079" s="2" t="n">
        <v>25861.943359375</v>
      </c>
      <c r="G3079" s="2" t="n">
        <v>7916.75244140625</v>
      </c>
    </row>
    <row r="3080" customFormat="false" ht="12.5" hidden="false" customHeight="false" outlineLevel="0" collapsed="false">
      <c r="A3080" s="2" t="s">
        <v>172</v>
      </c>
      <c r="B3080" s="2" t="n">
        <v>32</v>
      </c>
      <c r="C3080" s="2" t="n">
        <v>467586.5625</v>
      </c>
      <c r="D3080" s="2" t="n">
        <v>41662.29296875</v>
      </c>
      <c r="E3080" s="2" t="n">
        <v>22134.802734375</v>
      </c>
      <c r="F3080" s="2" t="n">
        <v>18979.302734375</v>
      </c>
      <c r="G3080" s="2" t="n">
        <v>5280.60302734375</v>
      </c>
    </row>
    <row r="3081" customFormat="false" ht="12.5" hidden="false" customHeight="false" outlineLevel="0" collapsed="false">
      <c r="A3081" s="2" t="s">
        <v>45</v>
      </c>
      <c r="B3081" s="2" t="n">
        <v>33</v>
      </c>
      <c r="C3081" s="2" t="n">
        <v>281524.84375</v>
      </c>
      <c r="D3081" s="2" t="n">
        <v>72610.2265625</v>
      </c>
      <c r="E3081" s="2" t="n">
        <v>38253.05078125</v>
      </c>
      <c r="F3081" s="2" t="n">
        <v>342430.09375</v>
      </c>
      <c r="G3081" s="2" t="n">
        <v>1066.560546875</v>
      </c>
    </row>
    <row r="3082" customFormat="false" ht="12.5" hidden="false" customHeight="false" outlineLevel="0" collapsed="false">
      <c r="A3082" s="2" t="s">
        <v>53</v>
      </c>
      <c r="B3082" s="2" t="n">
        <v>33</v>
      </c>
      <c r="C3082" s="2" t="n">
        <v>310285.1875</v>
      </c>
      <c r="D3082" s="2" t="n">
        <v>73953.1171875</v>
      </c>
      <c r="E3082" s="2" t="n">
        <v>48325.8359375</v>
      </c>
      <c r="F3082" s="2" t="n">
        <v>394953.40625</v>
      </c>
      <c r="G3082" s="2" t="n">
        <v>2365.51220703125</v>
      </c>
    </row>
    <row r="3083" customFormat="false" ht="12.5" hidden="false" customHeight="false" outlineLevel="0" collapsed="false">
      <c r="A3083" s="2" t="s">
        <v>54</v>
      </c>
      <c r="B3083" s="2" t="n">
        <v>33</v>
      </c>
      <c r="C3083" s="2" t="n">
        <v>270293.25</v>
      </c>
      <c r="D3083" s="2" t="n">
        <v>68551.0234375</v>
      </c>
      <c r="E3083" s="2" t="n">
        <v>43397.4453125</v>
      </c>
      <c r="F3083" s="2" t="n">
        <v>343142.65625</v>
      </c>
      <c r="G3083" s="2" t="n">
        <v>1273.16015625</v>
      </c>
    </row>
    <row r="3084" customFormat="false" ht="12.5" hidden="false" customHeight="false" outlineLevel="0" collapsed="false">
      <c r="A3084" s="2" t="s">
        <v>152</v>
      </c>
      <c r="B3084" s="2" t="n">
        <v>33</v>
      </c>
      <c r="C3084" s="2" t="n">
        <v>242964.859375</v>
      </c>
      <c r="D3084" s="2" t="n">
        <v>57310.5</v>
      </c>
      <c r="E3084" s="2" t="n">
        <v>41355.21484375</v>
      </c>
      <c r="F3084" s="2" t="n">
        <v>311304.03125</v>
      </c>
      <c r="G3084" s="2" t="n">
        <v>1279.85144042969</v>
      </c>
    </row>
    <row r="3085" customFormat="false" ht="12.5" hidden="false" customHeight="false" outlineLevel="0" collapsed="false">
      <c r="A3085" s="2" t="s">
        <v>153</v>
      </c>
      <c r="B3085" s="2" t="n">
        <v>33</v>
      </c>
      <c r="C3085" s="2" t="n">
        <v>393105.28125</v>
      </c>
      <c r="D3085" s="2" t="n">
        <v>90048.265625</v>
      </c>
      <c r="E3085" s="2" t="n">
        <v>68450.9296875</v>
      </c>
      <c r="F3085" s="2" t="n">
        <v>486717.375</v>
      </c>
      <c r="G3085" s="2" t="n">
        <v>2461.81787109375</v>
      </c>
    </row>
    <row r="3086" customFormat="false" ht="12.5" hidden="false" customHeight="false" outlineLevel="0" collapsed="false">
      <c r="A3086" s="2" t="s">
        <v>154</v>
      </c>
      <c r="B3086" s="2" t="n">
        <v>33</v>
      </c>
      <c r="C3086" s="2" t="n">
        <v>272136.25</v>
      </c>
      <c r="D3086" s="2" t="n">
        <v>61216.6015625</v>
      </c>
      <c r="E3086" s="2" t="n">
        <v>47469.22265625</v>
      </c>
      <c r="F3086" s="2" t="n">
        <v>335908.0625</v>
      </c>
      <c r="G3086" s="2" t="n">
        <v>1612.69262695313</v>
      </c>
    </row>
    <row r="3087" customFormat="false" ht="12.5" hidden="false" customHeight="false" outlineLevel="0" collapsed="false">
      <c r="A3087" s="2" t="s">
        <v>55</v>
      </c>
      <c r="B3087" s="2" t="n">
        <v>33</v>
      </c>
      <c r="C3087" s="2" t="n">
        <v>1292348.125</v>
      </c>
      <c r="D3087" s="2" t="n">
        <v>162260.265625</v>
      </c>
      <c r="E3087" s="2" t="n">
        <v>52754.83984375</v>
      </c>
      <c r="F3087" s="2" t="n">
        <v>379934.65625</v>
      </c>
      <c r="G3087" s="2" t="n">
        <v>1948.15502929688</v>
      </c>
    </row>
    <row r="3088" customFormat="false" ht="12.5" hidden="false" customHeight="false" outlineLevel="0" collapsed="false">
      <c r="A3088" s="2" t="s">
        <v>57</v>
      </c>
      <c r="B3088" s="2" t="n">
        <v>33</v>
      </c>
      <c r="C3088" s="2" t="n">
        <v>1387584.625</v>
      </c>
      <c r="D3088" s="2" t="n">
        <v>171392.28125</v>
      </c>
      <c r="E3088" s="2" t="n">
        <v>51140.34375</v>
      </c>
      <c r="F3088" s="2" t="n">
        <v>378880.75</v>
      </c>
      <c r="G3088" s="2" t="n">
        <v>2128.71728515625</v>
      </c>
    </row>
    <row r="3089" customFormat="false" ht="12.5" hidden="false" customHeight="false" outlineLevel="0" collapsed="false">
      <c r="A3089" s="2" t="s">
        <v>58</v>
      </c>
      <c r="B3089" s="2" t="n">
        <v>33</v>
      </c>
      <c r="C3089" s="2" t="n">
        <v>1539730.625</v>
      </c>
      <c r="D3089" s="2" t="n">
        <v>200052.34375</v>
      </c>
      <c r="E3089" s="2" t="n">
        <v>55049.2890625</v>
      </c>
      <c r="F3089" s="2" t="n">
        <v>415346</v>
      </c>
      <c r="G3089" s="2" t="n">
        <v>2279.74658203125</v>
      </c>
    </row>
    <row r="3090" customFormat="false" ht="12.5" hidden="false" customHeight="false" outlineLevel="0" collapsed="false">
      <c r="A3090" s="2" t="s">
        <v>59</v>
      </c>
      <c r="B3090" s="2" t="n">
        <v>33</v>
      </c>
      <c r="C3090" s="2" t="n">
        <v>1349533.625</v>
      </c>
      <c r="D3090" s="2" t="n">
        <v>195200.859375</v>
      </c>
      <c r="E3090" s="2" t="n">
        <v>50888.8515625</v>
      </c>
      <c r="F3090" s="2" t="n">
        <v>393567.375</v>
      </c>
      <c r="G3090" s="2" t="n">
        <v>1949.47436523438</v>
      </c>
    </row>
    <row r="3091" customFormat="false" ht="12.5" hidden="false" customHeight="false" outlineLevel="0" collapsed="false">
      <c r="A3091" s="2" t="s">
        <v>61</v>
      </c>
      <c r="B3091" s="2" t="n">
        <v>33</v>
      </c>
      <c r="C3091" s="2" t="n">
        <v>2013847.375</v>
      </c>
      <c r="D3091" s="2" t="n">
        <v>306480.59375</v>
      </c>
      <c r="E3091" s="2" t="n">
        <v>69889.8203125</v>
      </c>
      <c r="F3091" s="2" t="n">
        <v>546540.625</v>
      </c>
      <c r="G3091" s="2" t="n">
        <v>401.418304443359</v>
      </c>
    </row>
    <row r="3092" customFormat="false" ht="12.5" hidden="false" customHeight="false" outlineLevel="0" collapsed="false">
      <c r="A3092" s="2" t="s">
        <v>62</v>
      </c>
      <c r="B3092" s="2" t="n">
        <v>33</v>
      </c>
      <c r="C3092" s="2" t="n">
        <v>1597901.625</v>
      </c>
      <c r="D3092" s="2" t="n">
        <v>273432.6875</v>
      </c>
      <c r="E3092" s="2" t="n">
        <v>54234.453125</v>
      </c>
      <c r="F3092" s="2" t="n">
        <v>439688.59375</v>
      </c>
      <c r="G3092" s="2" t="n">
        <v>3011.05126953125</v>
      </c>
    </row>
    <row r="3093" customFormat="false" ht="12.5" hidden="false" customHeight="false" outlineLevel="0" collapsed="false">
      <c r="A3093" s="2" t="s">
        <v>63</v>
      </c>
      <c r="B3093" s="2" t="n">
        <v>33</v>
      </c>
      <c r="C3093" s="2" t="n">
        <v>247210.1875</v>
      </c>
      <c r="D3093" s="2" t="n">
        <v>69177.109375</v>
      </c>
      <c r="E3093" s="2" t="n">
        <v>37706.64453125</v>
      </c>
      <c r="F3093" s="2" t="n">
        <v>314852.6875</v>
      </c>
      <c r="G3093" s="2" t="n">
        <v>1489.34362792969</v>
      </c>
    </row>
    <row r="3094" customFormat="false" ht="12.5" hidden="false" customHeight="false" outlineLevel="0" collapsed="false">
      <c r="A3094" s="2" t="s">
        <v>65</v>
      </c>
      <c r="B3094" s="2" t="n">
        <v>33</v>
      </c>
      <c r="C3094" s="2" t="n">
        <v>325933.46875</v>
      </c>
      <c r="D3094" s="2" t="n">
        <v>81388.0703125</v>
      </c>
      <c r="E3094" s="2" t="n">
        <v>49564.79296875</v>
      </c>
      <c r="F3094" s="2" t="n">
        <v>379602.125</v>
      </c>
      <c r="G3094" s="2" t="n">
        <v>2004.53491210938</v>
      </c>
    </row>
    <row r="3095" customFormat="false" ht="12.5" hidden="false" customHeight="false" outlineLevel="0" collapsed="false">
      <c r="A3095" s="2" t="s">
        <v>66</v>
      </c>
      <c r="B3095" s="2" t="n">
        <v>33</v>
      </c>
      <c r="C3095" s="2" t="n">
        <v>268169.96875</v>
      </c>
      <c r="D3095" s="2" t="n">
        <v>62414.6171875</v>
      </c>
      <c r="E3095" s="2" t="n">
        <v>42388.90625</v>
      </c>
      <c r="F3095" s="2" t="n">
        <v>309976.46875</v>
      </c>
      <c r="G3095" s="2" t="n">
        <v>1423.12341308594</v>
      </c>
    </row>
    <row r="3096" customFormat="false" ht="12.5" hidden="false" customHeight="false" outlineLevel="0" collapsed="false">
      <c r="A3096" s="2" t="s">
        <v>67</v>
      </c>
      <c r="B3096" s="2" t="n">
        <v>33</v>
      </c>
      <c r="C3096" s="2" t="n">
        <v>248928.0625</v>
      </c>
      <c r="D3096" s="2" t="n">
        <v>62272.203125</v>
      </c>
      <c r="E3096" s="2" t="n">
        <v>49541.15234375</v>
      </c>
      <c r="F3096" s="2" t="n">
        <v>358328.5</v>
      </c>
      <c r="G3096" s="2" t="n">
        <v>9009.9794921875</v>
      </c>
    </row>
    <row r="3097" customFormat="false" ht="12.5" hidden="false" customHeight="false" outlineLevel="0" collapsed="false">
      <c r="A3097" s="2" t="s">
        <v>69</v>
      </c>
      <c r="B3097" s="2" t="n">
        <v>33</v>
      </c>
      <c r="C3097" s="2" t="n">
        <v>357067.125</v>
      </c>
      <c r="D3097" s="2" t="n">
        <v>82733.671875</v>
      </c>
      <c r="E3097" s="2" t="n">
        <v>66522.09375</v>
      </c>
      <c r="F3097" s="2" t="n">
        <v>448538.6875</v>
      </c>
      <c r="G3097" s="2" t="n">
        <v>3133.69995117188</v>
      </c>
    </row>
    <row r="3098" customFormat="false" ht="12.5" hidden="false" customHeight="false" outlineLevel="0" collapsed="false">
      <c r="A3098" s="2" t="s">
        <v>70</v>
      </c>
      <c r="B3098" s="2" t="n">
        <v>33</v>
      </c>
      <c r="C3098" s="2" t="n">
        <v>240382.828125</v>
      </c>
      <c r="D3098" s="2" t="n">
        <v>58344.53515625</v>
      </c>
      <c r="E3098" s="2" t="n">
        <v>46679.453125</v>
      </c>
      <c r="F3098" s="2" t="n">
        <v>314234.75</v>
      </c>
      <c r="G3098" s="2" t="n">
        <v>2056.58764648438</v>
      </c>
    </row>
    <row r="3099" customFormat="false" ht="12.5" hidden="false" customHeight="false" outlineLevel="0" collapsed="false">
      <c r="A3099" s="2" t="s">
        <v>71</v>
      </c>
      <c r="B3099" s="2" t="n">
        <v>33</v>
      </c>
      <c r="C3099" s="2" t="n">
        <v>1271110.25</v>
      </c>
      <c r="D3099" s="2" t="n">
        <v>151166.5625</v>
      </c>
      <c r="E3099" s="2" t="n">
        <v>52935.94140625</v>
      </c>
      <c r="F3099" s="2" t="n">
        <v>359035.75</v>
      </c>
      <c r="G3099" s="2" t="n">
        <v>2441.44116210938</v>
      </c>
    </row>
    <row r="3100" customFormat="false" ht="12.5" hidden="false" customHeight="false" outlineLevel="0" collapsed="false">
      <c r="A3100" s="2" t="s">
        <v>72</v>
      </c>
      <c r="B3100" s="2" t="n">
        <v>33</v>
      </c>
      <c r="C3100" s="2" t="n">
        <v>1347739</v>
      </c>
      <c r="D3100" s="2" t="n">
        <v>163448.703125</v>
      </c>
      <c r="E3100" s="2" t="n">
        <v>51594.171875</v>
      </c>
      <c r="F3100" s="2" t="n">
        <v>352775.8125</v>
      </c>
      <c r="G3100" s="2" t="n">
        <v>1886.18981933594</v>
      </c>
    </row>
    <row r="3101" customFormat="false" ht="12.5" hidden="false" customHeight="false" outlineLevel="0" collapsed="false">
      <c r="A3101" s="2" t="s">
        <v>73</v>
      </c>
      <c r="B3101" s="2" t="n">
        <v>33</v>
      </c>
      <c r="C3101" s="2" t="n">
        <v>1365353.375</v>
      </c>
      <c r="D3101" s="2" t="n">
        <v>169355.6875</v>
      </c>
      <c r="E3101" s="2" t="n">
        <v>48822.27734375</v>
      </c>
      <c r="F3101" s="2" t="n">
        <v>347144.6875</v>
      </c>
      <c r="G3101" s="2" t="n">
        <v>1574.55480957031</v>
      </c>
    </row>
    <row r="3102" customFormat="false" ht="12.5" hidden="false" customHeight="false" outlineLevel="0" collapsed="false">
      <c r="A3102" s="2" t="s">
        <v>74</v>
      </c>
      <c r="B3102" s="2" t="n">
        <v>33</v>
      </c>
      <c r="C3102" s="2" t="n">
        <v>1117774.5</v>
      </c>
      <c r="D3102" s="2" t="n">
        <v>158495.578125</v>
      </c>
      <c r="E3102" s="2" t="n">
        <v>53783.515625</v>
      </c>
      <c r="F3102" s="2" t="n">
        <v>395643.5</v>
      </c>
      <c r="G3102" s="2" t="n">
        <v>2460.35546875</v>
      </c>
    </row>
    <row r="3103" customFormat="false" ht="12.5" hidden="false" customHeight="false" outlineLevel="0" collapsed="false">
      <c r="A3103" s="2" t="s">
        <v>75</v>
      </c>
      <c r="B3103" s="2" t="n">
        <v>33</v>
      </c>
      <c r="C3103" s="2" t="n">
        <v>1556437.625</v>
      </c>
      <c r="D3103" s="2" t="n">
        <v>238422.828125</v>
      </c>
      <c r="E3103" s="2" t="n">
        <v>73485.84375</v>
      </c>
      <c r="F3103" s="2" t="n">
        <v>531887.3125</v>
      </c>
      <c r="G3103" s="2" t="n">
        <v>4182.4169921875</v>
      </c>
    </row>
    <row r="3104" customFormat="false" ht="12.5" hidden="false" customHeight="false" outlineLevel="0" collapsed="false">
      <c r="A3104" s="2" t="s">
        <v>76</v>
      </c>
      <c r="B3104" s="2" t="n">
        <v>33</v>
      </c>
      <c r="C3104" s="2" t="n">
        <v>1246021.875</v>
      </c>
      <c r="D3104" s="2" t="n">
        <v>209087.15625</v>
      </c>
      <c r="E3104" s="2" t="n">
        <v>54501.98046875</v>
      </c>
      <c r="F3104" s="2" t="n">
        <v>430275.71875</v>
      </c>
      <c r="G3104" s="2" t="n">
        <v>2796.66088867188</v>
      </c>
    </row>
    <row r="3105" customFormat="false" ht="12.5" hidden="false" customHeight="false" outlineLevel="0" collapsed="false">
      <c r="A3105" s="2" t="s">
        <v>77</v>
      </c>
      <c r="B3105" s="2" t="n">
        <v>33</v>
      </c>
      <c r="C3105" s="2" t="n">
        <v>352982.15625</v>
      </c>
      <c r="D3105" s="2" t="n">
        <v>104047.765625</v>
      </c>
      <c r="E3105" s="2" t="n">
        <v>50382.59375</v>
      </c>
      <c r="F3105" s="2" t="n">
        <v>379241.875</v>
      </c>
      <c r="G3105" s="2" t="n">
        <v>1965.58666992188</v>
      </c>
    </row>
    <row r="3106" customFormat="false" ht="12.5" hidden="false" customHeight="false" outlineLevel="0" collapsed="false">
      <c r="A3106" s="2" t="s">
        <v>79</v>
      </c>
      <c r="B3106" s="2" t="n">
        <v>33</v>
      </c>
      <c r="C3106" s="2" t="n">
        <v>325675.65625</v>
      </c>
      <c r="D3106" s="2" t="n">
        <v>80865.734375</v>
      </c>
      <c r="E3106" s="2" t="n">
        <v>53914.64453125</v>
      </c>
      <c r="F3106" s="2" t="n">
        <v>389250.75</v>
      </c>
      <c r="G3106" s="2" t="n">
        <v>2380.61303710938</v>
      </c>
    </row>
    <row r="3107" customFormat="false" ht="12.5" hidden="false" customHeight="false" outlineLevel="0" collapsed="false">
      <c r="A3107" s="2" t="s">
        <v>80</v>
      </c>
      <c r="B3107" s="2" t="n">
        <v>33</v>
      </c>
      <c r="C3107" s="2" t="n">
        <v>297741.8125</v>
      </c>
      <c r="D3107" s="2" t="n">
        <v>70400.2421875</v>
      </c>
      <c r="E3107" s="2" t="n">
        <v>50345.15625</v>
      </c>
      <c r="F3107" s="2" t="n">
        <v>348009.1875</v>
      </c>
      <c r="G3107" s="2" t="n">
        <v>2059.2490234375</v>
      </c>
    </row>
    <row r="3108" customFormat="false" ht="12.5" hidden="false" customHeight="false" outlineLevel="0" collapsed="false">
      <c r="A3108" s="2" t="s">
        <v>81</v>
      </c>
      <c r="B3108" s="2" t="n">
        <v>33</v>
      </c>
      <c r="C3108" s="2" t="n">
        <v>246965.359375</v>
      </c>
      <c r="D3108" s="2" t="n">
        <v>61004.921875</v>
      </c>
      <c r="E3108" s="2" t="n">
        <v>49179.94140625</v>
      </c>
      <c r="F3108" s="2" t="n">
        <v>335433.75</v>
      </c>
      <c r="G3108" s="2" t="n">
        <v>2016.01818847656</v>
      </c>
    </row>
    <row r="3109" customFormat="false" ht="12.5" hidden="false" customHeight="false" outlineLevel="0" collapsed="false">
      <c r="A3109" s="2" t="s">
        <v>83</v>
      </c>
      <c r="B3109" s="2" t="n">
        <v>33</v>
      </c>
      <c r="C3109" s="2" t="n">
        <v>392189.8125</v>
      </c>
      <c r="D3109" s="2" t="n">
        <v>89808.140625</v>
      </c>
      <c r="E3109" s="2" t="n">
        <v>71021.4609375</v>
      </c>
      <c r="F3109" s="2" t="n">
        <v>452946.375</v>
      </c>
      <c r="G3109" s="2" t="n">
        <v>2622.54614257813</v>
      </c>
    </row>
    <row r="3110" customFormat="false" ht="12.5" hidden="false" customHeight="false" outlineLevel="0" collapsed="false">
      <c r="A3110" s="2" t="s">
        <v>84</v>
      </c>
      <c r="B3110" s="2" t="n">
        <v>33</v>
      </c>
      <c r="C3110" s="2" t="n">
        <v>268951.9375</v>
      </c>
      <c r="D3110" s="2" t="n">
        <v>63190.44140625</v>
      </c>
      <c r="E3110" s="2" t="n">
        <v>52664.1953125</v>
      </c>
      <c r="F3110" s="2" t="n">
        <v>341217.28125</v>
      </c>
      <c r="G3110" s="2" t="n">
        <v>2082.05444335938</v>
      </c>
    </row>
    <row r="3111" customFormat="false" ht="12.5" hidden="false" customHeight="false" outlineLevel="0" collapsed="false">
      <c r="A3111" s="2" t="s">
        <v>85</v>
      </c>
      <c r="B3111" s="2" t="n">
        <v>33</v>
      </c>
      <c r="C3111" s="2" t="n">
        <v>1334332.875</v>
      </c>
      <c r="D3111" s="2" t="n">
        <v>157006.671875</v>
      </c>
      <c r="E3111" s="2" t="n">
        <v>60840.4453125</v>
      </c>
      <c r="F3111" s="2" t="n">
        <v>397159.625</v>
      </c>
      <c r="G3111" s="2" t="n">
        <v>2401.06689453125</v>
      </c>
    </row>
    <row r="3112" customFormat="false" ht="12.5" hidden="false" customHeight="false" outlineLevel="0" collapsed="false">
      <c r="A3112" s="2" t="s">
        <v>86</v>
      </c>
      <c r="B3112" s="2" t="n">
        <v>33</v>
      </c>
      <c r="C3112" s="2" t="n">
        <v>1313540.75</v>
      </c>
      <c r="D3112" s="2" t="n">
        <v>157709.0625</v>
      </c>
      <c r="E3112" s="2" t="n">
        <v>55748.14453125</v>
      </c>
      <c r="F3112" s="2" t="n">
        <v>366532.3125</v>
      </c>
      <c r="G3112" s="2" t="n">
        <v>1519.99389648438</v>
      </c>
    </row>
    <row r="3113" customFormat="false" ht="12.5" hidden="false" customHeight="false" outlineLevel="0" collapsed="false">
      <c r="A3113" s="2" t="s">
        <v>87</v>
      </c>
      <c r="B3113" s="2" t="n">
        <v>33</v>
      </c>
      <c r="C3113" s="2" t="n">
        <v>1273501.125</v>
      </c>
      <c r="D3113" s="2" t="n">
        <v>158437.3125</v>
      </c>
      <c r="E3113" s="2" t="n">
        <v>51606.4921875</v>
      </c>
      <c r="F3113" s="2" t="n">
        <v>348016.5</v>
      </c>
      <c r="G3113" s="2" t="n">
        <v>1182.7744140625</v>
      </c>
    </row>
    <row r="3114" customFormat="false" ht="12.5" hidden="false" customHeight="false" outlineLevel="0" collapsed="false">
      <c r="A3114" s="2" t="s">
        <v>88</v>
      </c>
      <c r="B3114" s="2" t="n">
        <v>33</v>
      </c>
      <c r="C3114" s="2" t="n">
        <v>1304780.75</v>
      </c>
      <c r="D3114" s="2" t="n">
        <v>176492.890625</v>
      </c>
      <c r="E3114" s="2" t="n">
        <v>60692.17578125</v>
      </c>
      <c r="F3114" s="2" t="n">
        <v>434072.375</v>
      </c>
      <c r="G3114" s="2" t="n">
        <v>2189.96069335938</v>
      </c>
    </row>
    <row r="3115" customFormat="false" ht="12.5" hidden="false" customHeight="false" outlineLevel="0" collapsed="false">
      <c r="A3115" s="2" t="s">
        <v>89</v>
      </c>
      <c r="B3115" s="2" t="n">
        <v>33</v>
      </c>
      <c r="C3115" s="2" t="n">
        <v>1656121</v>
      </c>
      <c r="D3115" s="2" t="n">
        <v>247017.59375</v>
      </c>
      <c r="E3115" s="2" t="n">
        <v>80308.1796875</v>
      </c>
      <c r="F3115" s="2" t="n">
        <v>568594.1875</v>
      </c>
      <c r="G3115" s="2" t="n">
        <v>4218.7421875</v>
      </c>
    </row>
    <row r="3116" customFormat="false" ht="12.5" hidden="false" customHeight="false" outlineLevel="0" collapsed="false">
      <c r="A3116" s="2" t="s">
        <v>90</v>
      </c>
      <c r="B3116" s="2" t="n">
        <v>33</v>
      </c>
      <c r="C3116" s="2" t="n">
        <v>1409404</v>
      </c>
      <c r="D3116" s="2" t="n">
        <v>228341.921875</v>
      </c>
      <c r="E3116" s="2" t="n">
        <v>60522.3046875</v>
      </c>
      <c r="F3116" s="2" t="n">
        <v>466456.03125</v>
      </c>
      <c r="G3116" s="2" t="n">
        <v>2897.552734375</v>
      </c>
    </row>
    <row r="3117" customFormat="false" ht="12.5" hidden="false" customHeight="false" outlineLevel="0" collapsed="false">
      <c r="A3117" s="2" t="s">
        <v>91</v>
      </c>
      <c r="B3117" s="2" t="n">
        <v>33</v>
      </c>
      <c r="C3117" s="2" t="n">
        <v>356129.46875</v>
      </c>
      <c r="D3117" s="2" t="n">
        <v>95389.2734375</v>
      </c>
      <c r="E3117" s="2" t="n">
        <v>57803.50390625</v>
      </c>
      <c r="F3117" s="2" t="n">
        <v>443524.46875</v>
      </c>
      <c r="G3117" s="2" t="n">
        <v>2277.51220703125</v>
      </c>
    </row>
    <row r="3118" customFormat="false" ht="12.5" hidden="false" customHeight="false" outlineLevel="0" collapsed="false">
      <c r="A3118" s="2" t="s">
        <v>93</v>
      </c>
      <c r="B3118" s="2" t="n">
        <v>33</v>
      </c>
      <c r="C3118" s="2" t="n">
        <v>382279.75</v>
      </c>
      <c r="D3118" s="2" t="n">
        <v>93261.3359375</v>
      </c>
      <c r="E3118" s="2" t="n">
        <v>66370.2265625</v>
      </c>
      <c r="F3118" s="2" t="n">
        <v>469408.3125</v>
      </c>
      <c r="G3118" s="2" t="n">
        <v>2330.86865234375</v>
      </c>
    </row>
    <row r="3119" customFormat="false" ht="12.5" hidden="false" customHeight="false" outlineLevel="0" collapsed="false">
      <c r="A3119" s="2" t="s">
        <v>94</v>
      </c>
      <c r="B3119" s="2" t="n">
        <v>33</v>
      </c>
      <c r="C3119" s="2" t="n">
        <v>323970.25</v>
      </c>
      <c r="D3119" s="2" t="n">
        <v>83385.359375</v>
      </c>
      <c r="E3119" s="2" t="n">
        <v>60484.046875</v>
      </c>
      <c r="F3119" s="2" t="n">
        <v>398759.59375</v>
      </c>
      <c r="G3119" s="2" t="n">
        <v>2251.4619140625</v>
      </c>
    </row>
    <row r="3120" customFormat="false" ht="12.5" hidden="false" customHeight="false" outlineLevel="0" collapsed="false">
      <c r="A3120" s="2" t="s">
        <v>95</v>
      </c>
      <c r="B3120" s="2" t="n">
        <v>33</v>
      </c>
      <c r="C3120" s="2" t="n">
        <v>320427.625</v>
      </c>
      <c r="D3120" s="2" t="n">
        <v>69286.5390625</v>
      </c>
      <c r="E3120" s="2" t="n">
        <v>60267.53515625</v>
      </c>
      <c r="F3120" s="2" t="n">
        <v>382950.84375</v>
      </c>
      <c r="G3120" s="2" t="n">
        <v>2680.64306640625</v>
      </c>
    </row>
    <row r="3121" customFormat="false" ht="12.5" hidden="false" customHeight="false" outlineLevel="0" collapsed="false">
      <c r="A3121" s="2" t="s">
        <v>97</v>
      </c>
      <c r="B3121" s="2" t="n">
        <v>33</v>
      </c>
      <c r="C3121" s="2" t="n">
        <v>448984.4375</v>
      </c>
      <c r="D3121" s="2" t="n">
        <v>101881.2265625</v>
      </c>
      <c r="E3121" s="2" t="n">
        <v>91593.4765625</v>
      </c>
      <c r="F3121" s="2" t="n">
        <v>557209.875</v>
      </c>
      <c r="G3121" s="2" t="n">
        <v>4223.2138671875</v>
      </c>
    </row>
    <row r="3122" customFormat="false" ht="12.5" hidden="false" customHeight="false" outlineLevel="0" collapsed="false">
      <c r="A3122" s="2" t="s">
        <v>98</v>
      </c>
      <c r="B3122" s="2" t="n">
        <v>33</v>
      </c>
      <c r="C3122" s="2" t="n">
        <v>308853.59375</v>
      </c>
      <c r="D3122" s="2" t="n">
        <v>71500.8515625</v>
      </c>
      <c r="E3122" s="2" t="n">
        <v>61534.5625</v>
      </c>
      <c r="F3122" s="2" t="n">
        <v>374591.0625</v>
      </c>
      <c r="G3122" s="2" t="n">
        <v>1728.19995117188</v>
      </c>
    </row>
    <row r="3123" customFormat="false" ht="12.5" hidden="false" customHeight="false" outlineLevel="0" collapsed="false">
      <c r="A3123" s="2" t="s">
        <v>99</v>
      </c>
      <c r="B3123" s="2" t="n">
        <v>33</v>
      </c>
      <c r="C3123" s="2" t="n">
        <v>1326637.25</v>
      </c>
      <c r="D3123" s="2" t="n">
        <v>159287.296875</v>
      </c>
      <c r="E3123" s="2" t="n">
        <v>70487.2109375</v>
      </c>
      <c r="F3123" s="2" t="n">
        <v>426850.34375</v>
      </c>
      <c r="G3123" s="2" t="n">
        <v>3355.84423828125</v>
      </c>
    </row>
    <row r="3124" customFormat="false" ht="12.5" hidden="false" customHeight="false" outlineLevel="0" collapsed="false">
      <c r="A3124" s="2" t="s">
        <v>100</v>
      </c>
      <c r="B3124" s="2" t="n">
        <v>33</v>
      </c>
      <c r="C3124" s="2" t="n">
        <v>970894.5</v>
      </c>
      <c r="D3124" s="2" t="n">
        <v>116710.6328125</v>
      </c>
      <c r="E3124" s="2" t="n">
        <v>58591.51953125</v>
      </c>
      <c r="F3124" s="2" t="n">
        <v>371154.65625</v>
      </c>
      <c r="G3124" s="2" t="n">
        <v>1411.61022949219</v>
      </c>
    </row>
    <row r="3125" customFormat="false" ht="12.5" hidden="false" customHeight="false" outlineLevel="0" collapsed="false">
      <c r="A3125" s="2" t="s">
        <v>101</v>
      </c>
      <c r="B3125" s="2" t="n">
        <v>33</v>
      </c>
      <c r="C3125" s="2" t="n">
        <v>1199005.5</v>
      </c>
      <c r="D3125" s="2" t="n">
        <v>151132.140625</v>
      </c>
      <c r="E3125" s="2" t="n">
        <v>59055.47265625</v>
      </c>
      <c r="F3125" s="2" t="n">
        <v>382832.875</v>
      </c>
      <c r="G3125" s="2" t="n">
        <v>2082.62255859375</v>
      </c>
    </row>
    <row r="3126" customFormat="false" ht="12.5" hidden="false" customHeight="false" outlineLevel="0" collapsed="false">
      <c r="A3126" s="2" t="s">
        <v>102</v>
      </c>
      <c r="B3126" s="2" t="n">
        <v>33</v>
      </c>
      <c r="C3126" s="2" t="n">
        <v>1267472.625</v>
      </c>
      <c r="D3126" s="2" t="n">
        <v>168629.40625</v>
      </c>
      <c r="E3126" s="2" t="n">
        <v>62335.75</v>
      </c>
      <c r="F3126" s="2" t="n">
        <v>421416.625</v>
      </c>
      <c r="G3126" s="2" t="n">
        <v>2583.26049804688</v>
      </c>
    </row>
    <row r="3127" customFormat="false" ht="12.5" hidden="false" customHeight="false" outlineLevel="0" collapsed="false">
      <c r="A3127" s="2" t="s">
        <v>103</v>
      </c>
      <c r="B3127" s="2" t="n">
        <v>33</v>
      </c>
      <c r="C3127" s="2" t="n">
        <v>1732636.375</v>
      </c>
      <c r="D3127" s="2" t="n">
        <v>246750.78125</v>
      </c>
      <c r="E3127" s="2" t="n">
        <v>79687.8828125</v>
      </c>
      <c r="F3127" s="2" t="n">
        <v>541836.8125</v>
      </c>
      <c r="G3127" s="2" t="n">
        <v>3182.83740234375</v>
      </c>
    </row>
    <row r="3128" customFormat="false" ht="12.5" hidden="false" customHeight="false" outlineLevel="0" collapsed="false">
      <c r="A3128" s="2" t="s">
        <v>104</v>
      </c>
      <c r="B3128" s="2" t="n">
        <v>33</v>
      </c>
      <c r="C3128" s="2" t="n">
        <v>1491473.375</v>
      </c>
      <c r="D3128" s="2" t="n">
        <v>233265.859375</v>
      </c>
      <c r="E3128" s="2" t="n">
        <v>61673.90625</v>
      </c>
      <c r="F3128" s="2" t="n">
        <v>459017.78125</v>
      </c>
      <c r="G3128" s="2" t="n">
        <v>3431.93310546875</v>
      </c>
    </row>
    <row r="3129" customFormat="false" ht="12.5" hidden="false" customHeight="false" outlineLevel="0" collapsed="false">
      <c r="A3129" s="2" t="s">
        <v>105</v>
      </c>
      <c r="B3129" s="2" t="n">
        <v>33</v>
      </c>
      <c r="C3129" s="2" t="n">
        <v>365040.65625</v>
      </c>
      <c r="D3129" s="2" t="n">
        <v>102020.9140625</v>
      </c>
      <c r="E3129" s="2" t="n">
        <v>65075.21484375</v>
      </c>
      <c r="F3129" s="2" t="n">
        <v>502026.09375</v>
      </c>
      <c r="G3129" s="2" t="n">
        <v>2017.44104003906</v>
      </c>
    </row>
    <row r="3130" customFormat="false" ht="12.5" hidden="false" customHeight="false" outlineLevel="0" collapsed="false">
      <c r="A3130" s="2" t="s">
        <v>107</v>
      </c>
      <c r="B3130" s="2" t="n">
        <v>33</v>
      </c>
      <c r="C3130" s="2" t="n">
        <v>399698.34375</v>
      </c>
      <c r="D3130" s="2" t="n">
        <v>98208.9453125</v>
      </c>
      <c r="E3130" s="2" t="n">
        <v>77780.734375</v>
      </c>
      <c r="F3130" s="2" t="n">
        <v>548480.875</v>
      </c>
      <c r="G3130" s="2" t="n">
        <v>3110.7373046875</v>
      </c>
    </row>
    <row r="3131" customFormat="false" ht="12.5" hidden="false" customHeight="false" outlineLevel="0" collapsed="false">
      <c r="A3131" s="2" t="s">
        <v>108</v>
      </c>
      <c r="B3131" s="2" t="n">
        <v>33</v>
      </c>
      <c r="C3131" s="2" t="n">
        <v>396473.03125</v>
      </c>
      <c r="D3131" s="2" t="n">
        <v>111926.9453125</v>
      </c>
      <c r="E3131" s="2" t="n">
        <v>78077.5078125</v>
      </c>
      <c r="F3131" s="2" t="n">
        <v>500655.75</v>
      </c>
      <c r="G3131" s="2" t="n">
        <v>2403.02563476563</v>
      </c>
    </row>
    <row r="3132" customFormat="false" ht="12.5" hidden="false" customHeight="false" outlineLevel="0" collapsed="false">
      <c r="A3132" s="2" t="s">
        <v>109</v>
      </c>
      <c r="B3132" s="2" t="n">
        <v>33</v>
      </c>
      <c r="C3132" s="2" t="n">
        <v>363616.5625</v>
      </c>
      <c r="D3132" s="2" t="n">
        <v>93828.84375</v>
      </c>
      <c r="E3132" s="2" t="n">
        <v>73357.125</v>
      </c>
      <c r="F3132" s="2" t="n">
        <v>446951.6875</v>
      </c>
      <c r="G3132" s="2" t="n">
        <v>2503.2490234375</v>
      </c>
    </row>
    <row r="3133" customFormat="false" ht="12.5" hidden="false" customHeight="false" outlineLevel="0" collapsed="false">
      <c r="A3133" s="2" t="s">
        <v>111</v>
      </c>
      <c r="B3133" s="2" t="n">
        <v>33</v>
      </c>
      <c r="C3133" s="2" t="n">
        <v>532141.25</v>
      </c>
      <c r="D3133" s="2" t="n">
        <v>140929.765625</v>
      </c>
      <c r="E3133" s="2" t="n">
        <v>98221.234375</v>
      </c>
      <c r="F3133" s="2" t="n">
        <v>558774.375</v>
      </c>
      <c r="G3133" s="2" t="n">
        <v>3053.30395507813</v>
      </c>
    </row>
    <row r="3134" customFormat="false" ht="12.5" hidden="false" customHeight="false" outlineLevel="0" collapsed="false">
      <c r="A3134" s="2" t="s">
        <v>112</v>
      </c>
      <c r="B3134" s="2" t="n">
        <v>33</v>
      </c>
      <c r="C3134" s="2" t="n">
        <v>372562.40625</v>
      </c>
      <c r="D3134" s="2" t="n">
        <v>89809.5703125</v>
      </c>
      <c r="E3134" s="2" t="n">
        <v>73562.796875</v>
      </c>
      <c r="F3134" s="2" t="n">
        <v>426103.84375</v>
      </c>
      <c r="G3134" s="2" t="n">
        <v>2278.6435546875</v>
      </c>
    </row>
    <row r="3135" customFormat="false" ht="12.5" hidden="false" customHeight="false" outlineLevel="0" collapsed="false">
      <c r="A3135" s="2" t="s">
        <v>113</v>
      </c>
      <c r="B3135" s="2" t="n">
        <v>33</v>
      </c>
      <c r="C3135" s="2" t="n">
        <v>1191139.625</v>
      </c>
      <c r="D3135" s="2" t="n">
        <v>161234.625</v>
      </c>
      <c r="E3135" s="2" t="n">
        <v>85033.984375</v>
      </c>
      <c r="F3135" s="2" t="n">
        <v>482790.96875</v>
      </c>
      <c r="G3135" s="2" t="n">
        <v>3927.08618164063</v>
      </c>
    </row>
    <row r="3136" customFormat="false" ht="12.5" hidden="false" customHeight="false" outlineLevel="0" collapsed="false">
      <c r="A3136" s="2" t="s">
        <v>114</v>
      </c>
      <c r="B3136" s="2" t="n">
        <v>33</v>
      </c>
      <c r="C3136" s="2" t="n">
        <v>1408068.125</v>
      </c>
      <c r="D3136" s="2" t="n">
        <v>175411.421875</v>
      </c>
      <c r="E3136" s="2" t="n">
        <v>77808.1484375</v>
      </c>
      <c r="F3136" s="2" t="n">
        <v>477641.46875</v>
      </c>
      <c r="G3136" s="2" t="n">
        <v>2806.86865234375</v>
      </c>
    </row>
    <row r="3137" customFormat="false" ht="12.5" hidden="false" customHeight="false" outlineLevel="0" collapsed="false">
      <c r="A3137" s="2" t="s">
        <v>115</v>
      </c>
      <c r="B3137" s="2" t="n">
        <v>33</v>
      </c>
      <c r="C3137" s="2" t="n">
        <v>1425363.5</v>
      </c>
      <c r="D3137" s="2" t="n">
        <v>181845.828125</v>
      </c>
      <c r="E3137" s="2" t="n">
        <v>73507.1328125</v>
      </c>
      <c r="F3137" s="2" t="n">
        <v>470637.875</v>
      </c>
      <c r="G3137" s="2" t="n">
        <v>2654.18359375</v>
      </c>
    </row>
    <row r="3138" customFormat="false" ht="12.5" hidden="false" customHeight="false" outlineLevel="0" collapsed="false">
      <c r="A3138" s="2" t="s">
        <v>116</v>
      </c>
      <c r="B3138" s="2" t="n">
        <v>33</v>
      </c>
      <c r="C3138" s="2" t="n">
        <v>1612387.5</v>
      </c>
      <c r="D3138" s="2" t="n">
        <v>208349.28125</v>
      </c>
      <c r="E3138" s="2" t="n">
        <v>67822.3828125</v>
      </c>
      <c r="F3138" s="2" t="n">
        <v>449736.5625</v>
      </c>
      <c r="G3138" s="2" t="n">
        <v>2468.87939453125</v>
      </c>
    </row>
    <row r="3139" customFormat="false" ht="12.5" hidden="false" customHeight="false" outlineLevel="0" collapsed="false">
      <c r="A3139" s="2" t="s">
        <v>117</v>
      </c>
      <c r="B3139" s="2" t="n">
        <v>33</v>
      </c>
      <c r="C3139" s="2" t="n">
        <v>1862058.875</v>
      </c>
      <c r="D3139" s="2" t="n">
        <v>259510.03125</v>
      </c>
      <c r="E3139" s="2" t="n">
        <v>82181.8125</v>
      </c>
      <c r="F3139" s="2" t="n">
        <v>551203.25</v>
      </c>
      <c r="G3139" s="2" t="n">
        <v>3613.68798828125</v>
      </c>
    </row>
    <row r="3140" customFormat="false" ht="12.5" hidden="false" customHeight="false" outlineLevel="0" collapsed="false">
      <c r="A3140" s="2" t="s">
        <v>118</v>
      </c>
      <c r="B3140" s="2" t="n">
        <v>33</v>
      </c>
      <c r="C3140" s="2" t="n">
        <v>1602983</v>
      </c>
      <c r="D3140" s="2" t="n">
        <v>243206.671875</v>
      </c>
      <c r="E3140" s="2" t="n">
        <v>65874.6328125</v>
      </c>
      <c r="F3140" s="2" t="n">
        <v>487574.6875</v>
      </c>
      <c r="G3140" s="2" t="n">
        <v>3066.98046875</v>
      </c>
    </row>
    <row r="3141" customFormat="false" ht="12.5" hidden="false" customHeight="false" outlineLevel="0" collapsed="false">
      <c r="A3141" s="2" t="s">
        <v>119</v>
      </c>
      <c r="B3141" s="2" t="n">
        <v>33</v>
      </c>
      <c r="C3141" s="2" t="n">
        <v>342609.59375</v>
      </c>
      <c r="D3141" s="2" t="n">
        <v>98449.7890625</v>
      </c>
      <c r="E3141" s="2" t="n">
        <v>60430.2734375</v>
      </c>
      <c r="F3141" s="2" t="n">
        <v>438557.1875</v>
      </c>
      <c r="G3141" s="2" t="n">
        <v>2129.61669921875</v>
      </c>
    </row>
    <row r="3142" customFormat="false" ht="12.5" hidden="false" customHeight="false" outlineLevel="0" collapsed="false">
      <c r="A3142" s="2" t="s">
        <v>121</v>
      </c>
      <c r="B3142" s="2" t="n">
        <v>33</v>
      </c>
      <c r="C3142" s="2" t="n">
        <v>406768.5625</v>
      </c>
      <c r="D3142" s="2" t="n">
        <v>108397.8203125</v>
      </c>
      <c r="E3142" s="2" t="n">
        <v>73243.875</v>
      </c>
      <c r="F3142" s="2" t="n">
        <v>508107.375</v>
      </c>
      <c r="G3142" s="2" t="n">
        <v>2257.52807617188</v>
      </c>
    </row>
    <row r="3143" customFormat="false" ht="12.5" hidden="false" customHeight="false" outlineLevel="0" collapsed="false">
      <c r="A3143" s="2" t="s">
        <v>122</v>
      </c>
      <c r="B3143" s="2" t="n">
        <v>33</v>
      </c>
      <c r="C3143" s="2" t="n">
        <v>370859.75</v>
      </c>
      <c r="D3143" s="2" t="n">
        <v>97971.1875</v>
      </c>
      <c r="E3143" s="2" t="n">
        <v>72021.7734375</v>
      </c>
      <c r="F3143" s="2" t="n">
        <v>456670.84375</v>
      </c>
      <c r="G3143" s="2" t="n">
        <v>1989.98669433594</v>
      </c>
    </row>
    <row r="3144" customFormat="false" ht="12.5" hidden="false" customHeight="false" outlineLevel="0" collapsed="false">
      <c r="A3144" s="2" t="s">
        <v>123</v>
      </c>
      <c r="B3144" s="2" t="n">
        <v>33</v>
      </c>
      <c r="C3144" s="2" t="n">
        <v>353732.75</v>
      </c>
      <c r="D3144" s="2" t="n">
        <v>89938.1328125</v>
      </c>
      <c r="E3144" s="2" t="n">
        <v>77374.1171875</v>
      </c>
      <c r="F3144" s="2" t="n">
        <v>478830.65625</v>
      </c>
      <c r="G3144" s="2" t="n">
        <v>2298.02709960938</v>
      </c>
    </row>
    <row r="3145" customFormat="false" ht="12.5" hidden="false" customHeight="false" outlineLevel="0" collapsed="false">
      <c r="A3145" s="2" t="s">
        <v>125</v>
      </c>
      <c r="B3145" s="2" t="n">
        <v>33</v>
      </c>
      <c r="C3145" s="2" t="n">
        <v>624725.25</v>
      </c>
      <c r="D3145" s="2" t="n">
        <v>138436.375</v>
      </c>
      <c r="E3145" s="2" t="n">
        <v>117145.5390625</v>
      </c>
      <c r="F3145" s="2" t="n">
        <v>693722.375</v>
      </c>
      <c r="G3145" s="2" t="n">
        <v>4157.47314453125</v>
      </c>
    </row>
    <row r="3146" customFormat="false" ht="12.5" hidden="false" customHeight="false" outlineLevel="0" collapsed="false">
      <c r="A3146" s="2" t="s">
        <v>126</v>
      </c>
      <c r="B3146" s="2" t="n">
        <v>33</v>
      </c>
      <c r="C3146" s="2" t="n">
        <v>370798.59375</v>
      </c>
      <c r="D3146" s="2" t="n">
        <v>90444.9765625</v>
      </c>
      <c r="E3146" s="2" t="n">
        <v>76288.078125</v>
      </c>
      <c r="F3146" s="2" t="n">
        <v>451842.5</v>
      </c>
      <c r="G3146" s="2" t="n">
        <v>2392.68969726563</v>
      </c>
    </row>
    <row r="3147" customFormat="false" ht="12.5" hidden="false" customHeight="false" outlineLevel="0" collapsed="false">
      <c r="A3147" s="2" t="s">
        <v>127</v>
      </c>
      <c r="B3147" s="2" t="n">
        <v>33</v>
      </c>
      <c r="C3147" s="2" t="n">
        <v>1601205.5</v>
      </c>
      <c r="D3147" s="2" t="n">
        <v>198496.0625</v>
      </c>
      <c r="E3147" s="2" t="n">
        <v>80510.734375</v>
      </c>
      <c r="F3147" s="2" t="n">
        <v>489882.28125</v>
      </c>
      <c r="G3147" s="2" t="n">
        <v>2625.04907226563</v>
      </c>
    </row>
    <row r="3148" customFormat="false" ht="12.5" hidden="false" customHeight="false" outlineLevel="0" collapsed="false">
      <c r="A3148" s="2" t="s">
        <v>128</v>
      </c>
      <c r="B3148" s="2" t="n">
        <v>33</v>
      </c>
      <c r="C3148" s="2" t="n">
        <v>1541939</v>
      </c>
      <c r="D3148" s="2" t="n">
        <v>190763.578125</v>
      </c>
      <c r="E3148" s="2" t="n">
        <v>77730.3671875</v>
      </c>
      <c r="F3148" s="2" t="n">
        <v>475717.1875</v>
      </c>
      <c r="G3148" s="2" t="n">
        <v>3254.6884765625</v>
      </c>
    </row>
    <row r="3149" customFormat="false" ht="12.5" hidden="false" customHeight="false" outlineLevel="0" collapsed="false">
      <c r="A3149" s="2" t="s">
        <v>129</v>
      </c>
      <c r="B3149" s="2" t="n">
        <v>33</v>
      </c>
      <c r="C3149" s="2" t="n">
        <v>1598083.375</v>
      </c>
      <c r="D3149" s="2" t="n">
        <v>205012.921875</v>
      </c>
      <c r="E3149" s="2" t="n">
        <v>73009.96875</v>
      </c>
      <c r="F3149" s="2" t="n">
        <v>462252.5</v>
      </c>
      <c r="G3149" s="2" t="n">
        <v>2350.02978515625</v>
      </c>
    </row>
    <row r="3150" customFormat="false" ht="12.5" hidden="false" customHeight="false" outlineLevel="0" collapsed="false">
      <c r="A3150" s="2" t="s">
        <v>130</v>
      </c>
      <c r="B3150" s="2" t="n">
        <v>33</v>
      </c>
      <c r="C3150" s="2" t="n">
        <v>1855013</v>
      </c>
      <c r="D3150" s="2" t="n">
        <v>246405.75</v>
      </c>
      <c r="E3150" s="2" t="n">
        <v>78290.6171875</v>
      </c>
      <c r="F3150" s="2" t="n">
        <v>529414.5625</v>
      </c>
      <c r="G3150" s="2" t="n">
        <v>2164.78198242188</v>
      </c>
    </row>
    <row r="3151" customFormat="false" ht="12.5" hidden="false" customHeight="false" outlineLevel="0" collapsed="false">
      <c r="A3151" s="2" t="s">
        <v>131</v>
      </c>
      <c r="B3151" s="2" t="n">
        <v>33</v>
      </c>
      <c r="C3151" s="2" t="n">
        <v>1972161.25</v>
      </c>
      <c r="D3151" s="2" t="n">
        <v>282748.6875</v>
      </c>
      <c r="E3151" s="2" t="n">
        <v>92138.7421875</v>
      </c>
      <c r="F3151" s="2" t="n">
        <v>625816.375</v>
      </c>
      <c r="G3151" s="2" t="n">
        <v>2820.41674804688</v>
      </c>
    </row>
    <row r="3152" customFormat="false" ht="12.5" hidden="false" customHeight="false" outlineLevel="0" collapsed="false">
      <c r="A3152" s="2" t="s">
        <v>132</v>
      </c>
      <c r="B3152" s="2" t="n">
        <v>33</v>
      </c>
      <c r="C3152" s="2" t="n">
        <v>1774093</v>
      </c>
      <c r="D3152" s="2" t="n">
        <v>272654.875</v>
      </c>
      <c r="E3152" s="2" t="n">
        <v>73296.171875</v>
      </c>
      <c r="F3152" s="2" t="n">
        <v>555344.375</v>
      </c>
      <c r="G3152" s="2" t="n">
        <v>3522.12866210938</v>
      </c>
    </row>
    <row r="3153" customFormat="false" ht="12.5" hidden="false" customHeight="false" outlineLevel="0" collapsed="false">
      <c r="A3153" s="2" t="s">
        <v>155</v>
      </c>
      <c r="B3153" s="2" t="n">
        <v>33</v>
      </c>
      <c r="C3153" s="2" t="n">
        <v>350339.46875</v>
      </c>
      <c r="D3153" s="2" t="n">
        <v>100954.8125</v>
      </c>
      <c r="E3153" s="2" t="n">
        <v>61532.4375</v>
      </c>
      <c r="F3153" s="2" t="n">
        <v>476989</v>
      </c>
      <c r="G3153" s="2" t="n">
        <v>2221.498046875</v>
      </c>
    </row>
    <row r="3154" customFormat="false" ht="12.5" hidden="false" customHeight="false" outlineLevel="0" collapsed="false">
      <c r="A3154" s="2" t="s">
        <v>156</v>
      </c>
      <c r="B3154" s="2" t="n">
        <v>33</v>
      </c>
      <c r="C3154" s="2" t="n">
        <v>437539.875</v>
      </c>
      <c r="D3154" s="2" t="n">
        <v>110022.578125</v>
      </c>
      <c r="E3154" s="2" t="n">
        <v>73090.4921875</v>
      </c>
      <c r="F3154" s="2" t="n">
        <v>517685.28125</v>
      </c>
      <c r="G3154" s="2" t="n">
        <v>2670.939453125</v>
      </c>
    </row>
    <row r="3155" customFormat="false" ht="12.5" hidden="false" customHeight="false" outlineLevel="0" collapsed="false">
      <c r="A3155" s="2" t="s">
        <v>157</v>
      </c>
      <c r="B3155" s="2" t="n">
        <v>33</v>
      </c>
      <c r="C3155" s="2" t="n">
        <v>431318.25</v>
      </c>
      <c r="D3155" s="2" t="n">
        <v>107590.6953125</v>
      </c>
      <c r="E3155" s="2" t="n">
        <v>76205.6015625</v>
      </c>
      <c r="F3155" s="2" t="n">
        <v>508590.4375</v>
      </c>
      <c r="G3155" s="2" t="n">
        <v>2405.50073242188</v>
      </c>
    </row>
    <row r="3156" customFormat="false" ht="12.5" hidden="false" customHeight="false" outlineLevel="0" collapsed="false">
      <c r="A3156" s="2" t="s">
        <v>133</v>
      </c>
      <c r="B3156" s="2" t="n">
        <v>33</v>
      </c>
      <c r="C3156" s="2" t="n">
        <v>417256.78125</v>
      </c>
      <c r="D3156" s="2" t="n">
        <v>105643.0234375</v>
      </c>
      <c r="E3156" s="2" t="n">
        <v>79869.7578125</v>
      </c>
      <c r="F3156" s="2" t="n">
        <v>509139.65625</v>
      </c>
      <c r="G3156" s="2" t="n">
        <v>2502.34912109375</v>
      </c>
    </row>
    <row r="3157" customFormat="false" ht="12.5" hidden="false" customHeight="false" outlineLevel="0" collapsed="false">
      <c r="A3157" s="2" t="s">
        <v>135</v>
      </c>
      <c r="B3157" s="2" t="n">
        <v>33</v>
      </c>
      <c r="C3157" s="2" t="n">
        <v>594577.9375</v>
      </c>
      <c r="D3157" s="2" t="n">
        <v>151400.828125</v>
      </c>
      <c r="E3157" s="2" t="n">
        <v>110078.9609375</v>
      </c>
      <c r="F3157" s="2" t="n">
        <v>659870.25</v>
      </c>
      <c r="G3157" s="2" t="n">
        <v>3789.87890625</v>
      </c>
    </row>
    <row r="3158" customFormat="false" ht="12.5" hidden="false" customHeight="false" outlineLevel="0" collapsed="false">
      <c r="A3158" s="2" t="s">
        <v>136</v>
      </c>
      <c r="B3158" s="2" t="n">
        <v>33</v>
      </c>
      <c r="C3158" s="2" t="n">
        <v>398073.71875</v>
      </c>
      <c r="D3158" s="2" t="n">
        <v>103811.2578125</v>
      </c>
      <c r="E3158" s="2" t="n">
        <v>79585.890625</v>
      </c>
      <c r="F3158" s="2" t="n">
        <v>482386.84375</v>
      </c>
      <c r="G3158" s="2" t="n">
        <v>2719.2685546875</v>
      </c>
    </row>
    <row r="3159" customFormat="false" ht="12.5" hidden="false" customHeight="false" outlineLevel="0" collapsed="false">
      <c r="A3159" s="2" t="s">
        <v>158</v>
      </c>
      <c r="B3159" s="2" t="n">
        <v>33</v>
      </c>
      <c r="C3159" s="2" t="n">
        <v>1598343.375</v>
      </c>
      <c r="D3159" s="2" t="n">
        <v>206478.75</v>
      </c>
      <c r="E3159" s="2" t="n">
        <v>81410.140625</v>
      </c>
      <c r="F3159" s="2" t="n">
        <v>505950.125</v>
      </c>
      <c r="G3159" s="2" t="n">
        <v>3024.55737304688</v>
      </c>
    </row>
    <row r="3160" customFormat="false" ht="12.5" hidden="false" customHeight="false" outlineLevel="0" collapsed="false">
      <c r="A3160" s="2" t="s">
        <v>159</v>
      </c>
      <c r="B3160" s="2" t="n">
        <v>33</v>
      </c>
      <c r="C3160" s="2" t="n">
        <v>1478633.75</v>
      </c>
      <c r="D3160" s="2" t="n">
        <v>192822.09375</v>
      </c>
      <c r="E3160" s="2" t="n">
        <v>75015.421875</v>
      </c>
      <c r="F3160" s="2" t="n">
        <v>475568.53125</v>
      </c>
      <c r="G3160" s="2" t="n">
        <v>2746.10620117188</v>
      </c>
    </row>
    <row r="3161" customFormat="false" ht="12.5" hidden="false" customHeight="false" outlineLevel="0" collapsed="false">
      <c r="A3161" s="2" t="s">
        <v>160</v>
      </c>
      <c r="B3161" s="2" t="n">
        <v>33</v>
      </c>
      <c r="C3161" s="2" t="n">
        <v>1590530.5</v>
      </c>
      <c r="D3161" s="2" t="n">
        <v>215353.03125</v>
      </c>
      <c r="E3161" s="2" t="n">
        <v>78230.7265625</v>
      </c>
      <c r="F3161" s="2" t="n">
        <v>511846.9375</v>
      </c>
      <c r="G3161" s="2" t="n">
        <v>2439.84838867188</v>
      </c>
    </row>
    <row r="3162" customFormat="false" ht="12.5" hidden="false" customHeight="false" outlineLevel="0" collapsed="false">
      <c r="A3162" s="2" t="s">
        <v>137</v>
      </c>
      <c r="B3162" s="2" t="n">
        <v>33</v>
      </c>
      <c r="C3162" s="2" t="n">
        <v>1586802.875</v>
      </c>
      <c r="D3162" s="2" t="n">
        <v>222567.5625</v>
      </c>
      <c r="E3162" s="2" t="n">
        <v>69184.90625</v>
      </c>
      <c r="F3162" s="2" t="n">
        <v>478568.03125</v>
      </c>
      <c r="G3162" s="2" t="n">
        <v>1325.80798339844</v>
      </c>
    </row>
    <row r="3163" customFormat="false" ht="12.5" hidden="false" customHeight="false" outlineLevel="0" collapsed="false">
      <c r="A3163" s="2" t="s">
        <v>138</v>
      </c>
      <c r="B3163" s="2" t="n">
        <v>33</v>
      </c>
      <c r="C3163" s="2" t="n">
        <v>1987019</v>
      </c>
      <c r="D3163" s="2" t="n">
        <v>298308.5625</v>
      </c>
      <c r="E3163" s="2" t="n">
        <v>88929.796875</v>
      </c>
      <c r="F3163" s="2" t="n">
        <v>607982.0625</v>
      </c>
      <c r="G3163" s="2" t="n">
        <v>4362.4150390625</v>
      </c>
    </row>
    <row r="3164" customFormat="false" ht="12.5" hidden="false" customHeight="false" outlineLevel="0" collapsed="false">
      <c r="A3164" s="2" t="s">
        <v>139</v>
      </c>
      <c r="B3164" s="2" t="n">
        <v>33</v>
      </c>
      <c r="C3164" s="2" t="n">
        <v>2050484.875</v>
      </c>
      <c r="D3164" s="2" t="n">
        <v>326304.9375</v>
      </c>
      <c r="E3164" s="2" t="n">
        <v>77937.6171875</v>
      </c>
      <c r="F3164" s="2" t="n">
        <v>601730.3125</v>
      </c>
      <c r="G3164" s="2" t="n">
        <v>3198.13916015625</v>
      </c>
    </row>
    <row r="3165" customFormat="false" ht="12.5" hidden="false" customHeight="false" outlineLevel="0" collapsed="false">
      <c r="A3165" s="2" t="s">
        <v>161</v>
      </c>
      <c r="B3165" s="2" t="n">
        <v>33</v>
      </c>
      <c r="C3165" s="2" t="n">
        <v>397209.78125</v>
      </c>
      <c r="D3165" s="2" t="n">
        <v>111530.9140625</v>
      </c>
      <c r="E3165" s="2" t="n">
        <v>62055.62890625</v>
      </c>
      <c r="F3165" s="2" t="n">
        <v>505265.5</v>
      </c>
      <c r="G3165" s="2" t="n">
        <v>2140.62670898438</v>
      </c>
    </row>
    <row r="3166" customFormat="false" ht="12.5" hidden="false" customHeight="false" outlineLevel="0" collapsed="false">
      <c r="A3166" s="2" t="s">
        <v>162</v>
      </c>
      <c r="B3166" s="2" t="n">
        <v>33</v>
      </c>
      <c r="C3166" s="2" t="n">
        <v>435193.3125</v>
      </c>
      <c r="D3166" s="2" t="n">
        <v>114035.0625</v>
      </c>
      <c r="E3166" s="2" t="n">
        <v>72410.8359375</v>
      </c>
      <c r="F3166" s="2" t="n">
        <v>529182.5625</v>
      </c>
      <c r="G3166" s="2" t="n">
        <v>2554.04858398438</v>
      </c>
    </row>
    <row r="3167" customFormat="false" ht="12.5" hidden="false" customHeight="false" outlineLevel="0" collapsed="false">
      <c r="A3167" s="2" t="s">
        <v>163</v>
      </c>
      <c r="B3167" s="2" t="n">
        <v>33</v>
      </c>
      <c r="C3167" s="2" t="n">
        <v>394118.21875</v>
      </c>
      <c r="D3167" s="2" t="n">
        <v>99434.4140625</v>
      </c>
      <c r="E3167" s="2" t="n">
        <v>69493.5078125</v>
      </c>
      <c r="F3167" s="2" t="n">
        <v>483591.53125</v>
      </c>
      <c r="G3167" s="2" t="n">
        <v>2603.23681640625</v>
      </c>
    </row>
    <row r="3168" customFormat="false" ht="12.5" hidden="false" customHeight="false" outlineLevel="0" collapsed="false">
      <c r="A3168" s="2" t="s">
        <v>164</v>
      </c>
      <c r="B3168" s="2" t="n">
        <v>33</v>
      </c>
      <c r="C3168" s="2" t="n">
        <v>239568.65625</v>
      </c>
      <c r="D3168" s="2" t="n">
        <v>19675.107421875</v>
      </c>
      <c r="E3168" s="2" t="n">
        <v>10748.166015625</v>
      </c>
      <c r="F3168" s="2" t="n">
        <v>9031.8369140625</v>
      </c>
      <c r="G3168" s="2" t="n">
        <v>2878.30932617188</v>
      </c>
    </row>
    <row r="3169" customFormat="false" ht="12.5" hidden="false" customHeight="false" outlineLevel="0" collapsed="false">
      <c r="A3169" s="2" t="s">
        <v>165</v>
      </c>
      <c r="B3169" s="2" t="n">
        <v>33</v>
      </c>
      <c r="C3169" s="2" t="n">
        <v>447069.71875</v>
      </c>
      <c r="D3169" s="2" t="n">
        <v>39437.60546875</v>
      </c>
      <c r="E3169" s="2" t="n">
        <v>22113.1328125</v>
      </c>
      <c r="F3169" s="2" t="n">
        <v>18003.345703125</v>
      </c>
      <c r="G3169" s="2" t="n">
        <v>5033.841796875</v>
      </c>
    </row>
    <row r="3170" customFormat="false" ht="12.5" hidden="false" customHeight="false" outlineLevel="0" collapsed="false">
      <c r="A3170" s="2" t="s">
        <v>166</v>
      </c>
      <c r="B3170" s="2" t="n">
        <v>33</v>
      </c>
      <c r="C3170" s="2" t="n">
        <v>236314.078125</v>
      </c>
      <c r="D3170" s="2" t="n">
        <v>19791.458984375</v>
      </c>
      <c r="E3170" s="2" t="n">
        <v>10679.7158203125</v>
      </c>
      <c r="F3170" s="2" t="n">
        <v>8827.794921875</v>
      </c>
      <c r="G3170" s="2" t="n">
        <v>2438.23461914063</v>
      </c>
    </row>
    <row r="3171" customFormat="false" ht="12.5" hidden="false" customHeight="false" outlineLevel="0" collapsed="false">
      <c r="A3171" s="2" t="s">
        <v>167</v>
      </c>
      <c r="B3171" s="2" t="n">
        <v>33</v>
      </c>
      <c r="C3171" s="2" t="n">
        <v>1593162.25</v>
      </c>
      <c r="D3171" s="2" t="n">
        <v>218563.0625</v>
      </c>
      <c r="E3171" s="2" t="n">
        <v>81785.3203125</v>
      </c>
      <c r="F3171" s="2" t="n">
        <v>533960.0625</v>
      </c>
      <c r="G3171" s="2" t="n">
        <v>3175.8203125</v>
      </c>
    </row>
    <row r="3172" customFormat="false" ht="12.5" hidden="false" customHeight="false" outlineLevel="0" collapsed="false">
      <c r="A3172" s="2" t="s">
        <v>168</v>
      </c>
      <c r="B3172" s="2" t="n">
        <v>33</v>
      </c>
      <c r="C3172" s="2" t="n">
        <v>1026658.6875</v>
      </c>
      <c r="D3172" s="2" t="n">
        <v>152029.671875</v>
      </c>
      <c r="E3172" s="2" t="n">
        <v>71418.3359375</v>
      </c>
      <c r="F3172" s="2" t="n">
        <v>464906.4375</v>
      </c>
      <c r="G3172" s="2" t="n">
        <v>2948.11938476563</v>
      </c>
    </row>
    <row r="3173" customFormat="false" ht="12.5" hidden="false" customHeight="false" outlineLevel="0" collapsed="false">
      <c r="A3173" s="2" t="s">
        <v>169</v>
      </c>
      <c r="B3173" s="2" t="n">
        <v>33</v>
      </c>
      <c r="C3173" s="2" t="n">
        <v>1419120.375</v>
      </c>
      <c r="D3173" s="2" t="n">
        <v>205324.328125</v>
      </c>
      <c r="E3173" s="2" t="n">
        <v>69803.1796875</v>
      </c>
      <c r="F3173" s="2" t="n">
        <v>482726.53125</v>
      </c>
      <c r="G3173" s="2" t="n">
        <v>3163.77075195313</v>
      </c>
    </row>
    <row r="3174" customFormat="false" ht="12.5" hidden="false" customHeight="false" outlineLevel="0" collapsed="false">
      <c r="A3174" s="2" t="s">
        <v>170</v>
      </c>
      <c r="B3174" s="2" t="n">
        <v>33</v>
      </c>
      <c r="C3174" s="2" t="n">
        <v>304490.1875</v>
      </c>
      <c r="D3174" s="2" t="n">
        <v>23955.921875</v>
      </c>
      <c r="E3174" s="2" t="n">
        <v>12405.4248046875</v>
      </c>
      <c r="F3174" s="2" t="n">
        <v>10356.220703125</v>
      </c>
      <c r="G3174" s="2" t="n">
        <v>2705.53442382813</v>
      </c>
    </row>
    <row r="3175" customFormat="false" ht="12.5" hidden="false" customHeight="false" outlineLevel="0" collapsed="false">
      <c r="A3175" s="2" t="s">
        <v>171</v>
      </c>
      <c r="B3175" s="2" t="n">
        <v>33</v>
      </c>
      <c r="C3175" s="2" t="n">
        <v>556711.125</v>
      </c>
      <c r="D3175" s="2" t="n">
        <v>52866.71875</v>
      </c>
      <c r="E3175" s="2" t="n">
        <v>29840.892578125</v>
      </c>
      <c r="F3175" s="2" t="n">
        <v>25926.11328125</v>
      </c>
      <c r="G3175" s="2" t="n">
        <v>8341.955078125</v>
      </c>
    </row>
    <row r="3176" customFormat="false" ht="12.5" hidden="false" customHeight="false" outlineLevel="0" collapsed="false">
      <c r="A3176" s="2" t="s">
        <v>172</v>
      </c>
      <c r="B3176" s="2" t="n">
        <v>33</v>
      </c>
      <c r="C3176" s="2" t="n">
        <v>467347.46875</v>
      </c>
      <c r="D3176" s="2" t="n">
        <v>41537.8828125</v>
      </c>
      <c r="E3176" s="2" t="n">
        <v>22069.732421875</v>
      </c>
      <c r="F3176" s="2" t="n">
        <v>19010.49609375</v>
      </c>
      <c r="G3176" s="2" t="n">
        <v>5367.40283203125</v>
      </c>
    </row>
    <row r="3177" customFormat="false" ht="12.5" hidden="false" customHeight="false" outlineLevel="0" collapsed="false">
      <c r="A3177" s="2" t="s">
        <v>45</v>
      </c>
      <c r="B3177" s="2" t="n">
        <v>34</v>
      </c>
      <c r="C3177" s="2" t="n">
        <v>281589.90625</v>
      </c>
      <c r="D3177" s="2" t="n">
        <v>72774.359375</v>
      </c>
      <c r="E3177" s="2" t="n">
        <v>38187.22265625</v>
      </c>
      <c r="F3177" s="2" t="n">
        <v>342013.65625</v>
      </c>
      <c r="G3177" s="2" t="n">
        <v>1178.75341796875</v>
      </c>
    </row>
    <row r="3178" customFormat="false" ht="12.5" hidden="false" customHeight="false" outlineLevel="0" collapsed="false">
      <c r="A3178" s="2" t="s">
        <v>53</v>
      </c>
      <c r="B3178" s="2" t="n">
        <v>34</v>
      </c>
      <c r="C3178" s="2" t="n">
        <v>309991.71875</v>
      </c>
      <c r="D3178" s="2" t="n">
        <v>73718.1015625</v>
      </c>
      <c r="E3178" s="2" t="n">
        <v>48400.18359375</v>
      </c>
      <c r="F3178" s="2" t="n">
        <v>394344.46875</v>
      </c>
      <c r="G3178" s="2" t="n">
        <v>2129.81030273438</v>
      </c>
    </row>
    <row r="3179" customFormat="false" ht="12.5" hidden="false" customHeight="false" outlineLevel="0" collapsed="false">
      <c r="A3179" s="2" t="s">
        <v>54</v>
      </c>
      <c r="B3179" s="2" t="n">
        <v>34</v>
      </c>
      <c r="C3179" s="2" t="n">
        <v>270646.0625</v>
      </c>
      <c r="D3179" s="2" t="n">
        <v>68576.9375</v>
      </c>
      <c r="E3179" s="2" t="n">
        <v>43459.3515625</v>
      </c>
      <c r="F3179" s="2" t="n">
        <v>343187.25</v>
      </c>
      <c r="G3179" s="2" t="n">
        <v>1635.0986328125</v>
      </c>
    </row>
    <row r="3180" customFormat="false" ht="12.5" hidden="false" customHeight="false" outlineLevel="0" collapsed="false">
      <c r="A3180" s="2" t="s">
        <v>152</v>
      </c>
      <c r="B3180" s="2" t="n">
        <v>34</v>
      </c>
      <c r="C3180" s="2" t="n">
        <v>243119.09375</v>
      </c>
      <c r="D3180" s="2" t="n">
        <v>57277.6328125</v>
      </c>
      <c r="E3180" s="2" t="n">
        <v>41206.65625</v>
      </c>
      <c r="F3180" s="2" t="n">
        <v>311213.6875</v>
      </c>
      <c r="G3180" s="2" t="n">
        <v>1217.41955566406</v>
      </c>
    </row>
    <row r="3181" customFormat="false" ht="12.5" hidden="false" customHeight="false" outlineLevel="0" collapsed="false">
      <c r="A3181" s="2" t="s">
        <v>153</v>
      </c>
      <c r="B3181" s="2" t="n">
        <v>34</v>
      </c>
      <c r="C3181" s="2" t="n">
        <v>393066.0625</v>
      </c>
      <c r="D3181" s="2" t="n">
        <v>89995.5390625</v>
      </c>
      <c r="E3181" s="2" t="n">
        <v>68507.2734375</v>
      </c>
      <c r="F3181" s="2" t="n">
        <v>486712.4375</v>
      </c>
      <c r="G3181" s="2" t="n">
        <v>2295.75244140625</v>
      </c>
    </row>
    <row r="3182" customFormat="false" ht="12.5" hidden="false" customHeight="false" outlineLevel="0" collapsed="false">
      <c r="A3182" s="2" t="s">
        <v>154</v>
      </c>
      <c r="B3182" s="2" t="n">
        <v>34</v>
      </c>
      <c r="C3182" s="2" t="n">
        <v>272550.78125</v>
      </c>
      <c r="D3182" s="2" t="n">
        <v>61059.66796875</v>
      </c>
      <c r="E3182" s="2" t="n">
        <v>47521.79296875</v>
      </c>
      <c r="F3182" s="2" t="n">
        <v>335921.90625</v>
      </c>
      <c r="G3182" s="2" t="n">
        <v>1460.17321777344</v>
      </c>
    </row>
    <row r="3183" customFormat="false" ht="12.5" hidden="false" customHeight="false" outlineLevel="0" collapsed="false">
      <c r="A3183" s="2" t="s">
        <v>55</v>
      </c>
      <c r="B3183" s="2" t="n">
        <v>34</v>
      </c>
      <c r="C3183" s="2" t="n">
        <v>1297258.75</v>
      </c>
      <c r="D3183" s="2" t="n">
        <v>162590.96875</v>
      </c>
      <c r="E3183" s="2" t="n">
        <v>52961.4609375</v>
      </c>
      <c r="F3183" s="2" t="n">
        <v>379952.53125</v>
      </c>
      <c r="G3183" s="2" t="n">
        <v>2139.59228515625</v>
      </c>
    </row>
    <row r="3184" customFormat="false" ht="12.5" hidden="false" customHeight="false" outlineLevel="0" collapsed="false">
      <c r="A3184" s="2" t="s">
        <v>57</v>
      </c>
      <c r="B3184" s="2" t="n">
        <v>34</v>
      </c>
      <c r="C3184" s="2" t="n">
        <v>1398685.75</v>
      </c>
      <c r="D3184" s="2" t="n">
        <v>172139.046875</v>
      </c>
      <c r="E3184" s="2" t="n">
        <v>51120.46484375</v>
      </c>
      <c r="F3184" s="2" t="n">
        <v>379196.6875</v>
      </c>
      <c r="G3184" s="2" t="n">
        <v>2200.11743164063</v>
      </c>
    </row>
    <row r="3185" customFormat="false" ht="12.5" hidden="false" customHeight="false" outlineLevel="0" collapsed="false">
      <c r="A3185" s="2" t="s">
        <v>58</v>
      </c>
      <c r="B3185" s="2" t="n">
        <v>34</v>
      </c>
      <c r="C3185" s="2" t="n">
        <v>1548286.25</v>
      </c>
      <c r="D3185" s="2" t="n">
        <v>200303.671875</v>
      </c>
      <c r="E3185" s="2" t="n">
        <v>55099.99609375</v>
      </c>
      <c r="F3185" s="2" t="n">
        <v>415229.78125</v>
      </c>
      <c r="G3185" s="2" t="n">
        <v>2486.99609375</v>
      </c>
    </row>
    <row r="3186" customFormat="false" ht="12.5" hidden="false" customHeight="false" outlineLevel="0" collapsed="false">
      <c r="A3186" s="2" t="s">
        <v>59</v>
      </c>
      <c r="B3186" s="2" t="n">
        <v>34</v>
      </c>
      <c r="C3186" s="2" t="n">
        <v>1365677.625</v>
      </c>
      <c r="D3186" s="2" t="n">
        <v>196928.125</v>
      </c>
      <c r="E3186" s="2" t="n">
        <v>50888.8515625</v>
      </c>
      <c r="F3186" s="2" t="n">
        <v>394119.71875</v>
      </c>
      <c r="G3186" s="2" t="n">
        <v>2198.06494140625</v>
      </c>
    </row>
    <row r="3187" customFormat="false" ht="12.5" hidden="false" customHeight="false" outlineLevel="0" collapsed="false">
      <c r="A3187" s="2" t="s">
        <v>61</v>
      </c>
      <c r="B3187" s="2" t="n">
        <v>34</v>
      </c>
      <c r="C3187" s="2" t="n">
        <v>2043096.25</v>
      </c>
      <c r="D3187" s="2" t="n">
        <v>308923.75</v>
      </c>
      <c r="E3187" s="2" t="n">
        <v>69863.53125</v>
      </c>
      <c r="F3187" s="2" t="n">
        <v>546589.375</v>
      </c>
      <c r="G3187" s="2" t="n">
        <v>138.341903686523</v>
      </c>
    </row>
    <row r="3188" customFormat="false" ht="12.5" hidden="false" customHeight="false" outlineLevel="0" collapsed="false">
      <c r="A3188" s="2" t="s">
        <v>62</v>
      </c>
      <c r="B3188" s="2" t="n">
        <v>34</v>
      </c>
      <c r="C3188" s="2" t="n">
        <v>1617760.75</v>
      </c>
      <c r="D3188" s="2" t="n">
        <v>276336.375</v>
      </c>
      <c r="E3188" s="2" t="n">
        <v>54343.75390625</v>
      </c>
      <c r="F3188" s="2" t="n">
        <v>439210.21875</v>
      </c>
      <c r="G3188" s="2" t="n">
        <v>3403.49658203125</v>
      </c>
    </row>
    <row r="3189" customFormat="false" ht="12.5" hidden="false" customHeight="false" outlineLevel="0" collapsed="false">
      <c r="A3189" s="2" t="s">
        <v>63</v>
      </c>
      <c r="B3189" s="2" t="n">
        <v>34</v>
      </c>
      <c r="C3189" s="2" t="n">
        <v>246570.90625</v>
      </c>
      <c r="D3189" s="2" t="n">
        <v>69156.5390625</v>
      </c>
      <c r="E3189" s="2" t="n">
        <v>37792.2421875</v>
      </c>
      <c r="F3189" s="2" t="n">
        <v>314933.25</v>
      </c>
      <c r="G3189" s="2" t="n">
        <v>1468.029296875</v>
      </c>
    </row>
    <row r="3190" customFormat="false" ht="12.5" hidden="false" customHeight="false" outlineLevel="0" collapsed="false">
      <c r="A3190" s="2" t="s">
        <v>65</v>
      </c>
      <c r="B3190" s="2" t="n">
        <v>34</v>
      </c>
      <c r="C3190" s="2" t="n">
        <v>326506.96875</v>
      </c>
      <c r="D3190" s="2" t="n">
        <v>81693.078125</v>
      </c>
      <c r="E3190" s="2" t="n">
        <v>49319.421875</v>
      </c>
      <c r="F3190" s="2" t="n">
        <v>379132.46875</v>
      </c>
      <c r="G3190" s="2" t="n">
        <v>1970.18408203125</v>
      </c>
    </row>
    <row r="3191" customFormat="false" ht="12.5" hidden="false" customHeight="false" outlineLevel="0" collapsed="false">
      <c r="A3191" s="2" t="s">
        <v>66</v>
      </c>
      <c r="B3191" s="2" t="n">
        <v>34</v>
      </c>
      <c r="C3191" s="2" t="n">
        <v>267759.90625</v>
      </c>
      <c r="D3191" s="2" t="n">
        <v>62509.44140625</v>
      </c>
      <c r="E3191" s="2" t="n">
        <v>42262.83203125</v>
      </c>
      <c r="F3191" s="2" t="n">
        <v>309870.78125</v>
      </c>
      <c r="G3191" s="2" t="n">
        <v>1200.48449707031</v>
      </c>
    </row>
    <row r="3192" customFormat="false" ht="12.5" hidden="false" customHeight="false" outlineLevel="0" collapsed="false">
      <c r="A3192" s="2" t="s">
        <v>67</v>
      </c>
      <c r="B3192" s="2" t="n">
        <v>34</v>
      </c>
      <c r="C3192" s="2" t="n">
        <v>249377.390625</v>
      </c>
      <c r="D3192" s="2" t="n">
        <v>62175.359375</v>
      </c>
      <c r="E3192" s="2" t="n">
        <v>49277.94140625</v>
      </c>
      <c r="F3192" s="2" t="n">
        <v>358406.34375</v>
      </c>
      <c r="G3192" s="2" t="n">
        <v>9110.8759765625</v>
      </c>
    </row>
    <row r="3193" customFormat="false" ht="12.5" hidden="false" customHeight="false" outlineLevel="0" collapsed="false">
      <c r="A3193" s="2" t="s">
        <v>69</v>
      </c>
      <c r="B3193" s="2" t="n">
        <v>34</v>
      </c>
      <c r="C3193" s="2" t="n">
        <v>357627</v>
      </c>
      <c r="D3193" s="2" t="n">
        <v>82534.7421875</v>
      </c>
      <c r="E3193" s="2" t="n">
        <v>66612.4453125</v>
      </c>
      <c r="F3193" s="2" t="n">
        <v>448548.03125</v>
      </c>
      <c r="G3193" s="2" t="n">
        <v>2793.28198242188</v>
      </c>
    </row>
    <row r="3194" customFormat="false" ht="12.5" hidden="false" customHeight="false" outlineLevel="0" collapsed="false">
      <c r="A3194" s="2" t="s">
        <v>70</v>
      </c>
      <c r="B3194" s="2" t="n">
        <v>34</v>
      </c>
      <c r="C3194" s="2" t="n">
        <v>240175.390625</v>
      </c>
      <c r="D3194" s="2" t="n">
        <v>58429.5078125</v>
      </c>
      <c r="E3194" s="2" t="n">
        <v>46730.6953125</v>
      </c>
      <c r="F3194" s="2" t="n">
        <v>314161.1875</v>
      </c>
      <c r="G3194" s="2" t="n">
        <v>2183.30834960938</v>
      </c>
    </row>
    <row r="3195" customFormat="false" ht="12.5" hidden="false" customHeight="false" outlineLevel="0" collapsed="false">
      <c r="A3195" s="2" t="s">
        <v>71</v>
      </c>
      <c r="B3195" s="2" t="n">
        <v>34</v>
      </c>
      <c r="C3195" s="2" t="n">
        <v>1277985.75</v>
      </c>
      <c r="D3195" s="2" t="n">
        <v>151762</v>
      </c>
      <c r="E3195" s="2" t="n">
        <v>52874.60546875</v>
      </c>
      <c r="F3195" s="2" t="n">
        <v>359008.21875</v>
      </c>
      <c r="G3195" s="2" t="n">
        <v>2296.92749023438</v>
      </c>
    </row>
    <row r="3196" customFormat="false" ht="12.5" hidden="false" customHeight="false" outlineLevel="0" collapsed="false">
      <c r="A3196" s="2" t="s">
        <v>72</v>
      </c>
      <c r="B3196" s="2" t="n">
        <v>34</v>
      </c>
      <c r="C3196" s="2" t="n">
        <v>1353510.25</v>
      </c>
      <c r="D3196" s="2" t="n">
        <v>164143.671875</v>
      </c>
      <c r="E3196" s="2" t="n">
        <v>51817.828125</v>
      </c>
      <c r="F3196" s="2" t="n">
        <v>353028.5</v>
      </c>
      <c r="G3196" s="2" t="n">
        <v>1909.26000976563</v>
      </c>
    </row>
    <row r="3197" customFormat="false" ht="12.5" hidden="false" customHeight="false" outlineLevel="0" collapsed="false">
      <c r="A3197" s="2" t="s">
        <v>73</v>
      </c>
      <c r="B3197" s="2" t="n">
        <v>34</v>
      </c>
      <c r="C3197" s="2" t="n">
        <v>1372959.75</v>
      </c>
      <c r="D3197" s="2" t="n">
        <v>169771.703125</v>
      </c>
      <c r="E3197" s="2" t="n">
        <v>48851.875</v>
      </c>
      <c r="F3197" s="2" t="n">
        <v>347294.96875</v>
      </c>
      <c r="G3197" s="2" t="n">
        <v>1320.75329589844</v>
      </c>
    </row>
    <row r="3198" customFormat="false" ht="12.5" hidden="false" customHeight="false" outlineLevel="0" collapsed="false">
      <c r="A3198" s="2" t="s">
        <v>74</v>
      </c>
      <c r="B3198" s="2" t="n">
        <v>34</v>
      </c>
      <c r="C3198" s="2" t="n">
        <v>1152291</v>
      </c>
      <c r="D3198" s="2" t="n">
        <v>162064.140625</v>
      </c>
      <c r="E3198" s="2" t="n">
        <v>53658.453125</v>
      </c>
      <c r="F3198" s="2" t="n">
        <v>395440.1875</v>
      </c>
      <c r="G3198" s="2" t="n">
        <v>2200.85083007813</v>
      </c>
    </row>
    <row r="3199" customFormat="false" ht="12.5" hidden="false" customHeight="false" outlineLevel="0" collapsed="false">
      <c r="A3199" s="2" t="s">
        <v>75</v>
      </c>
      <c r="B3199" s="2" t="n">
        <v>34</v>
      </c>
      <c r="C3199" s="2" t="n">
        <v>1605553.5</v>
      </c>
      <c r="D3199" s="2" t="n">
        <v>243865.515625</v>
      </c>
      <c r="E3199" s="2" t="n">
        <v>73452.109375</v>
      </c>
      <c r="F3199" s="2" t="n">
        <v>531035.1875</v>
      </c>
      <c r="G3199" s="2" t="n">
        <v>3878.61450195313</v>
      </c>
    </row>
    <row r="3200" customFormat="false" ht="12.5" hidden="false" customHeight="false" outlineLevel="0" collapsed="false">
      <c r="A3200" s="2" t="s">
        <v>76</v>
      </c>
      <c r="B3200" s="2" t="n">
        <v>34</v>
      </c>
      <c r="C3200" s="2" t="n">
        <v>1284759.875</v>
      </c>
      <c r="D3200" s="2" t="n">
        <v>214426.515625</v>
      </c>
      <c r="E3200" s="2" t="n">
        <v>54461.6171875</v>
      </c>
      <c r="F3200" s="2" t="n">
        <v>430779.125</v>
      </c>
      <c r="G3200" s="2" t="n">
        <v>2585.06396484375</v>
      </c>
    </row>
    <row r="3201" customFormat="false" ht="12.5" hidden="false" customHeight="false" outlineLevel="0" collapsed="false">
      <c r="A3201" s="2" t="s">
        <v>77</v>
      </c>
      <c r="B3201" s="2" t="n">
        <v>34</v>
      </c>
      <c r="C3201" s="2" t="n">
        <v>376711.75</v>
      </c>
      <c r="D3201" s="2" t="n">
        <v>106834.5703125</v>
      </c>
      <c r="E3201" s="2" t="n">
        <v>50326.5625</v>
      </c>
      <c r="F3201" s="2" t="n">
        <v>378947.5625</v>
      </c>
      <c r="G3201" s="2" t="n">
        <v>1961.89892578125</v>
      </c>
    </row>
    <row r="3202" customFormat="false" ht="12.5" hidden="false" customHeight="false" outlineLevel="0" collapsed="false">
      <c r="A3202" s="2" t="s">
        <v>79</v>
      </c>
      <c r="B3202" s="2" t="n">
        <v>34</v>
      </c>
      <c r="C3202" s="2" t="n">
        <v>325777.9375</v>
      </c>
      <c r="D3202" s="2" t="n">
        <v>80828.6796875</v>
      </c>
      <c r="E3202" s="2" t="n">
        <v>53766.62890625</v>
      </c>
      <c r="F3202" s="2" t="n">
        <v>389274.90625</v>
      </c>
      <c r="G3202" s="2" t="n">
        <v>2558.79638671875</v>
      </c>
    </row>
    <row r="3203" customFormat="false" ht="12.5" hidden="false" customHeight="false" outlineLevel="0" collapsed="false">
      <c r="A3203" s="2" t="s">
        <v>80</v>
      </c>
      <c r="B3203" s="2" t="n">
        <v>34</v>
      </c>
      <c r="C3203" s="2" t="n">
        <v>317183.875</v>
      </c>
      <c r="D3203" s="2" t="n">
        <v>72332.4609375</v>
      </c>
      <c r="E3203" s="2" t="n">
        <v>50481.22265625</v>
      </c>
      <c r="F3203" s="2" t="n">
        <v>348127.0625</v>
      </c>
      <c r="G3203" s="2" t="n">
        <v>2036.77429199219</v>
      </c>
    </row>
    <row r="3204" customFormat="false" ht="12.5" hidden="false" customHeight="false" outlineLevel="0" collapsed="false">
      <c r="A3204" s="2" t="s">
        <v>81</v>
      </c>
      <c r="B3204" s="2" t="n">
        <v>34</v>
      </c>
      <c r="C3204" s="2" t="n">
        <v>247034.796875</v>
      </c>
      <c r="D3204" s="2" t="n">
        <v>61063.4140625</v>
      </c>
      <c r="E3204" s="2" t="n">
        <v>49157.58984375</v>
      </c>
      <c r="F3204" s="2" t="n">
        <v>335666.3125</v>
      </c>
      <c r="G3204" s="2" t="n">
        <v>1782.57421875</v>
      </c>
    </row>
    <row r="3205" customFormat="false" ht="12.5" hidden="false" customHeight="false" outlineLevel="0" collapsed="false">
      <c r="A3205" s="2" t="s">
        <v>83</v>
      </c>
      <c r="B3205" s="2" t="n">
        <v>34</v>
      </c>
      <c r="C3205" s="2" t="n">
        <v>392167.09375</v>
      </c>
      <c r="D3205" s="2" t="n">
        <v>89542.59375</v>
      </c>
      <c r="E3205" s="2" t="n">
        <v>70927.5859375</v>
      </c>
      <c r="F3205" s="2" t="n">
        <v>452653.78125</v>
      </c>
      <c r="G3205" s="2" t="n">
        <v>3055.75854492188</v>
      </c>
    </row>
    <row r="3206" customFormat="false" ht="12.5" hidden="false" customHeight="false" outlineLevel="0" collapsed="false">
      <c r="A3206" s="2" t="s">
        <v>84</v>
      </c>
      <c r="B3206" s="2" t="n">
        <v>34</v>
      </c>
      <c r="C3206" s="2" t="n">
        <v>286337.03125</v>
      </c>
      <c r="D3206" s="2" t="n">
        <v>64692.62890625</v>
      </c>
      <c r="E3206" s="2" t="n">
        <v>52653.7578125</v>
      </c>
      <c r="F3206" s="2" t="n">
        <v>341494.5</v>
      </c>
      <c r="G3206" s="2" t="n">
        <v>2188.84716796875</v>
      </c>
    </row>
    <row r="3207" customFormat="false" ht="12.5" hidden="false" customHeight="false" outlineLevel="0" collapsed="false">
      <c r="A3207" s="2" t="s">
        <v>85</v>
      </c>
      <c r="B3207" s="2" t="n">
        <v>34</v>
      </c>
      <c r="C3207" s="2" t="n">
        <v>1347392.75</v>
      </c>
      <c r="D3207" s="2" t="n">
        <v>157290.5</v>
      </c>
      <c r="E3207" s="2" t="n">
        <v>60877.05078125</v>
      </c>
      <c r="F3207" s="2" t="n">
        <v>396932.03125</v>
      </c>
      <c r="G3207" s="2" t="n">
        <v>2035.08056640625</v>
      </c>
    </row>
    <row r="3208" customFormat="false" ht="12.5" hidden="false" customHeight="false" outlineLevel="0" collapsed="false">
      <c r="A3208" s="2" t="s">
        <v>86</v>
      </c>
      <c r="B3208" s="2" t="n">
        <v>34</v>
      </c>
      <c r="C3208" s="2" t="n">
        <v>1326461.625</v>
      </c>
      <c r="D3208" s="2" t="n">
        <v>158891.015625</v>
      </c>
      <c r="E3208" s="2" t="n">
        <v>55686.1875</v>
      </c>
      <c r="F3208" s="2" t="n">
        <v>366242.8125</v>
      </c>
      <c r="G3208" s="2" t="n">
        <v>1323.7060546875</v>
      </c>
    </row>
    <row r="3209" customFormat="false" ht="12.5" hidden="false" customHeight="false" outlineLevel="0" collapsed="false">
      <c r="A3209" s="2" t="s">
        <v>87</v>
      </c>
      <c r="B3209" s="2" t="n">
        <v>34</v>
      </c>
      <c r="C3209" s="2" t="n">
        <v>1285703.625</v>
      </c>
      <c r="D3209" s="2" t="n">
        <v>159244.59375</v>
      </c>
      <c r="E3209" s="2" t="n">
        <v>51372.8203125</v>
      </c>
      <c r="F3209" s="2" t="n">
        <v>348109.5625</v>
      </c>
      <c r="G3209" s="2" t="n">
        <v>1112.51879882813</v>
      </c>
    </row>
    <row r="3210" customFormat="false" ht="12.5" hidden="false" customHeight="false" outlineLevel="0" collapsed="false">
      <c r="A3210" s="2" t="s">
        <v>88</v>
      </c>
      <c r="B3210" s="2" t="n">
        <v>34</v>
      </c>
      <c r="C3210" s="2" t="n">
        <v>1332553.875</v>
      </c>
      <c r="D3210" s="2" t="n">
        <v>179099.109375</v>
      </c>
      <c r="E3210" s="2" t="n">
        <v>60845.328125</v>
      </c>
      <c r="F3210" s="2" t="n">
        <v>433638.84375</v>
      </c>
      <c r="G3210" s="2" t="n">
        <v>2266.4658203125</v>
      </c>
    </row>
    <row r="3211" customFormat="false" ht="12.5" hidden="false" customHeight="false" outlineLevel="0" collapsed="false">
      <c r="A3211" s="2" t="s">
        <v>89</v>
      </c>
      <c r="B3211" s="2" t="n">
        <v>34</v>
      </c>
      <c r="C3211" s="2" t="n">
        <v>1690873.875</v>
      </c>
      <c r="D3211" s="2" t="n">
        <v>250569.6875</v>
      </c>
      <c r="E3211" s="2" t="n">
        <v>80311.1953125</v>
      </c>
      <c r="F3211" s="2" t="n">
        <v>569298.5625</v>
      </c>
      <c r="G3211" s="2" t="n">
        <v>4174.8291015625</v>
      </c>
    </row>
    <row r="3212" customFormat="false" ht="12.5" hidden="false" customHeight="false" outlineLevel="0" collapsed="false">
      <c r="A3212" s="2" t="s">
        <v>90</v>
      </c>
      <c r="B3212" s="2" t="n">
        <v>34</v>
      </c>
      <c r="C3212" s="2" t="n">
        <v>1439189.75</v>
      </c>
      <c r="D3212" s="2" t="n">
        <v>232699.046875</v>
      </c>
      <c r="E3212" s="2" t="n">
        <v>60349.7109375</v>
      </c>
      <c r="F3212" s="2" t="n">
        <v>467054.6875</v>
      </c>
      <c r="G3212" s="2" t="n">
        <v>2886.56884765625</v>
      </c>
    </row>
    <row r="3213" customFormat="false" ht="12.5" hidden="false" customHeight="false" outlineLevel="0" collapsed="false">
      <c r="A3213" s="2" t="s">
        <v>91</v>
      </c>
      <c r="B3213" s="2" t="n">
        <v>34</v>
      </c>
      <c r="C3213" s="2" t="n">
        <v>356601.25</v>
      </c>
      <c r="D3213" s="2" t="n">
        <v>95789.0703125</v>
      </c>
      <c r="E3213" s="2" t="n">
        <v>57890.64453125</v>
      </c>
      <c r="F3213" s="2" t="n">
        <v>443318.28125</v>
      </c>
      <c r="G3213" s="2" t="n">
        <v>2329.27368164063</v>
      </c>
    </row>
    <row r="3214" customFormat="false" ht="12.5" hidden="false" customHeight="false" outlineLevel="0" collapsed="false">
      <c r="A3214" s="2" t="s">
        <v>93</v>
      </c>
      <c r="B3214" s="2" t="n">
        <v>34</v>
      </c>
      <c r="C3214" s="2" t="n">
        <v>382324.84375</v>
      </c>
      <c r="D3214" s="2" t="n">
        <v>93014.2734375</v>
      </c>
      <c r="E3214" s="2" t="n">
        <v>66446.375</v>
      </c>
      <c r="F3214" s="2" t="n">
        <v>469323.03125</v>
      </c>
      <c r="G3214" s="2" t="n">
        <v>2228.2138671875</v>
      </c>
    </row>
    <row r="3215" customFormat="false" ht="12.5" hidden="false" customHeight="false" outlineLevel="0" collapsed="false">
      <c r="A3215" s="2" t="s">
        <v>94</v>
      </c>
      <c r="B3215" s="2" t="n">
        <v>34</v>
      </c>
      <c r="C3215" s="2" t="n">
        <v>323694.71875</v>
      </c>
      <c r="D3215" s="2" t="n">
        <v>83253.859375</v>
      </c>
      <c r="E3215" s="2" t="n">
        <v>60538.1875</v>
      </c>
      <c r="F3215" s="2" t="n">
        <v>398712.59375</v>
      </c>
      <c r="G3215" s="2" t="n">
        <v>2330.81762695313</v>
      </c>
    </row>
    <row r="3216" customFormat="false" ht="12.5" hidden="false" customHeight="false" outlineLevel="0" collapsed="false">
      <c r="A3216" s="2" t="s">
        <v>95</v>
      </c>
      <c r="B3216" s="2" t="n">
        <v>34</v>
      </c>
      <c r="C3216" s="2" t="n">
        <v>337158.15625</v>
      </c>
      <c r="D3216" s="2" t="n">
        <v>71126.3203125</v>
      </c>
      <c r="E3216" s="2" t="n">
        <v>60113.6640625</v>
      </c>
      <c r="F3216" s="2" t="n">
        <v>383423.84375</v>
      </c>
      <c r="G3216" s="2" t="n">
        <v>2545.42651367188</v>
      </c>
    </row>
    <row r="3217" customFormat="false" ht="12.5" hidden="false" customHeight="false" outlineLevel="0" collapsed="false">
      <c r="A3217" s="2" t="s">
        <v>97</v>
      </c>
      <c r="B3217" s="2" t="n">
        <v>34</v>
      </c>
      <c r="C3217" s="2" t="n">
        <v>449024.09375</v>
      </c>
      <c r="D3217" s="2" t="n">
        <v>101859.1484375</v>
      </c>
      <c r="E3217" s="2" t="n">
        <v>91575.796875</v>
      </c>
      <c r="F3217" s="2" t="n">
        <v>557907.625</v>
      </c>
      <c r="G3217" s="2" t="n">
        <v>3859.00439453125</v>
      </c>
    </row>
    <row r="3218" customFormat="false" ht="12.5" hidden="false" customHeight="false" outlineLevel="0" collapsed="false">
      <c r="A3218" s="2" t="s">
        <v>98</v>
      </c>
      <c r="B3218" s="2" t="n">
        <v>34</v>
      </c>
      <c r="C3218" s="2" t="n">
        <v>320300.375</v>
      </c>
      <c r="D3218" s="2" t="n">
        <v>72493.4609375</v>
      </c>
      <c r="E3218" s="2" t="n">
        <v>61548.828125</v>
      </c>
      <c r="F3218" s="2" t="n">
        <v>374553.40625</v>
      </c>
      <c r="G3218" s="2" t="n">
        <v>1968.09448242188</v>
      </c>
    </row>
    <row r="3219" customFormat="false" ht="12.5" hidden="false" customHeight="false" outlineLevel="0" collapsed="false">
      <c r="A3219" s="2" t="s">
        <v>99</v>
      </c>
      <c r="B3219" s="2" t="n">
        <v>34</v>
      </c>
      <c r="C3219" s="2" t="n">
        <v>1343747.25</v>
      </c>
      <c r="D3219" s="2" t="n">
        <v>160121.40625</v>
      </c>
      <c r="E3219" s="2" t="n">
        <v>70548.4140625</v>
      </c>
      <c r="F3219" s="2" t="n">
        <v>426910.15625</v>
      </c>
      <c r="G3219" s="2" t="n">
        <v>2869.56103515625</v>
      </c>
    </row>
    <row r="3220" customFormat="false" ht="12.5" hidden="false" customHeight="false" outlineLevel="0" collapsed="false">
      <c r="A3220" s="2" t="s">
        <v>100</v>
      </c>
      <c r="B3220" s="2" t="n">
        <v>34</v>
      </c>
      <c r="C3220" s="2" t="n">
        <v>981434.6875</v>
      </c>
      <c r="D3220" s="2" t="n">
        <v>117420.9765625</v>
      </c>
      <c r="E3220" s="2" t="n">
        <v>58605.703125</v>
      </c>
      <c r="F3220" s="2" t="n">
        <v>371075.25</v>
      </c>
      <c r="G3220" s="2" t="n">
        <v>1609.80432128906</v>
      </c>
    </row>
    <row r="3221" customFormat="false" ht="12.5" hidden="false" customHeight="false" outlineLevel="0" collapsed="false">
      <c r="A3221" s="2" t="s">
        <v>101</v>
      </c>
      <c r="B3221" s="2" t="n">
        <v>34</v>
      </c>
      <c r="C3221" s="2" t="n">
        <v>1214016.875</v>
      </c>
      <c r="D3221" s="2" t="n">
        <v>152029.53125</v>
      </c>
      <c r="E3221" s="2" t="n">
        <v>58844.265625</v>
      </c>
      <c r="F3221" s="2" t="n">
        <v>382972.875</v>
      </c>
      <c r="G3221" s="2" t="n">
        <v>1789.20043945313</v>
      </c>
    </row>
    <row r="3222" customFormat="false" ht="12.5" hidden="false" customHeight="false" outlineLevel="0" collapsed="false">
      <c r="A3222" s="2" t="s">
        <v>102</v>
      </c>
      <c r="B3222" s="2" t="n">
        <v>34</v>
      </c>
      <c r="C3222" s="2" t="n">
        <v>1288651.625</v>
      </c>
      <c r="D3222" s="2" t="n">
        <v>169991.09375</v>
      </c>
      <c r="E3222" s="2" t="n">
        <v>62193.25</v>
      </c>
      <c r="F3222" s="2" t="n">
        <v>420920.40625</v>
      </c>
      <c r="G3222" s="2" t="n">
        <v>2428.14135742188</v>
      </c>
    </row>
    <row r="3223" customFormat="false" ht="12.5" hidden="false" customHeight="false" outlineLevel="0" collapsed="false">
      <c r="A3223" s="2" t="s">
        <v>103</v>
      </c>
      <c r="B3223" s="2" t="n">
        <v>34</v>
      </c>
      <c r="C3223" s="2" t="n">
        <v>1757694.625</v>
      </c>
      <c r="D3223" s="2" t="n">
        <v>249715.265625</v>
      </c>
      <c r="E3223" s="2" t="n">
        <v>79486.90625</v>
      </c>
      <c r="F3223" s="2" t="n">
        <v>542162.625</v>
      </c>
      <c r="G3223" s="2" t="n">
        <v>3256.02807617188</v>
      </c>
    </row>
    <row r="3224" customFormat="false" ht="12.5" hidden="false" customHeight="false" outlineLevel="0" collapsed="false">
      <c r="A3224" s="2" t="s">
        <v>104</v>
      </c>
      <c r="B3224" s="2" t="n">
        <v>34</v>
      </c>
      <c r="C3224" s="2" t="n">
        <v>1516788.75</v>
      </c>
      <c r="D3224" s="2" t="n">
        <v>236027.671875</v>
      </c>
      <c r="E3224" s="2" t="n">
        <v>61611.06640625</v>
      </c>
      <c r="F3224" s="2" t="n">
        <v>458547.8125</v>
      </c>
      <c r="G3224" s="2" t="n">
        <v>3190.74877929688</v>
      </c>
    </row>
    <row r="3225" customFormat="false" ht="12.5" hidden="false" customHeight="false" outlineLevel="0" collapsed="false">
      <c r="A3225" s="2" t="s">
        <v>105</v>
      </c>
      <c r="B3225" s="2" t="n">
        <v>34</v>
      </c>
      <c r="C3225" s="2" t="n">
        <v>364752.15625</v>
      </c>
      <c r="D3225" s="2" t="n">
        <v>101837.78125</v>
      </c>
      <c r="E3225" s="2" t="n">
        <v>65272.05859375</v>
      </c>
      <c r="F3225" s="2" t="n">
        <v>501937.0625</v>
      </c>
      <c r="G3225" s="2" t="n">
        <v>2301.74169921875</v>
      </c>
    </row>
    <row r="3226" customFormat="false" ht="12.5" hidden="false" customHeight="false" outlineLevel="0" collapsed="false">
      <c r="A3226" s="2" t="s">
        <v>107</v>
      </c>
      <c r="B3226" s="2" t="n">
        <v>34</v>
      </c>
      <c r="C3226" s="2" t="n">
        <v>410278.84375</v>
      </c>
      <c r="D3226" s="2" t="n">
        <v>98883.5859375</v>
      </c>
      <c r="E3226" s="2" t="n">
        <v>77885.6484375</v>
      </c>
      <c r="F3226" s="2" t="n">
        <v>548957.75</v>
      </c>
      <c r="G3226" s="2" t="n">
        <v>3105.04418945313</v>
      </c>
    </row>
    <row r="3227" customFormat="false" ht="12.5" hidden="false" customHeight="false" outlineLevel="0" collapsed="false">
      <c r="A3227" s="2" t="s">
        <v>108</v>
      </c>
      <c r="B3227" s="2" t="n">
        <v>34</v>
      </c>
      <c r="C3227" s="2" t="n">
        <v>408111.34375</v>
      </c>
      <c r="D3227" s="2" t="n">
        <v>112930.0703125</v>
      </c>
      <c r="E3227" s="2" t="n">
        <v>78248.7421875</v>
      </c>
      <c r="F3227" s="2" t="n">
        <v>501073.625</v>
      </c>
      <c r="G3227" s="2" t="n">
        <v>2238.61376953125</v>
      </c>
    </row>
    <row r="3228" customFormat="false" ht="12.5" hidden="false" customHeight="false" outlineLevel="0" collapsed="false">
      <c r="A3228" s="2" t="s">
        <v>109</v>
      </c>
      <c r="B3228" s="2" t="n">
        <v>34</v>
      </c>
      <c r="C3228" s="2" t="n">
        <v>363703</v>
      </c>
      <c r="D3228" s="2" t="n">
        <v>94131.390625</v>
      </c>
      <c r="E3228" s="2" t="n">
        <v>73480.8203125</v>
      </c>
      <c r="F3228" s="2" t="n">
        <v>447032.75</v>
      </c>
      <c r="G3228" s="2" t="n">
        <v>2262.01245117188</v>
      </c>
    </row>
    <row r="3229" customFormat="false" ht="12.5" hidden="false" customHeight="false" outlineLevel="0" collapsed="false">
      <c r="A3229" s="2" t="s">
        <v>111</v>
      </c>
      <c r="B3229" s="2" t="n">
        <v>34</v>
      </c>
      <c r="C3229" s="2" t="n">
        <v>532858.5625</v>
      </c>
      <c r="D3229" s="2" t="n">
        <v>141190.046875</v>
      </c>
      <c r="E3229" s="2" t="n">
        <v>98094.1171875</v>
      </c>
      <c r="F3229" s="2" t="n">
        <v>558308.9375</v>
      </c>
      <c r="G3229" s="2" t="n">
        <v>3316.73046875</v>
      </c>
    </row>
    <row r="3230" customFormat="false" ht="12.5" hidden="false" customHeight="false" outlineLevel="0" collapsed="false">
      <c r="A3230" s="2" t="s">
        <v>112</v>
      </c>
      <c r="B3230" s="2" t="n">
        <v>34</v>
      </c>
      <c r="C3230" s="2" t="n">
        <v>386036.84375</v>
      </c>
      <c r="D3230" s="2" t="n">
        <v>91270.84375</v>
      </c>
      <c r="E3230" s="2" t="n">
        <v>73450.875</v>
      </c>
      <c r="F3230" s="2" t="n">
        <v>426240.8125</v>
      </c>
      <c r="G3230" s="2" t="n">
        <v>2319.6650390625</v>
      </c>
    </row>
    <row r="3231" customFormat="false" ht="12.5" hidden="false" customHeight="false" outlineLevel="0" collapsed="false">
      <c r="A3231" s="2" t="s">
        <v>113</v>
      </c>
      <c r="B3231" s="2" t="n">
        <v>34</v>
      </c>
      <c r="C3231" s="2" t="n">
        <v>1203587.125</v>
      </c>
      <c r="D3231" s="2" t="n">
        <v>162178.375</v>
      </c>
      <c r="E3231" s="2" t="n">
        <v>85033</v>
      </c>
      <c r="F3231" s="2" t="n">
        <v>482742.78125</v>
      </c>
      <c r="G3231" s="2" t="n">
        <v>4024.677734375</v>
      </c>
    </row>
    <row r="3232" customFormat="false" ht="12.5" hidden="false" customHeight="false" outlineLevel="0" collapsed="false">
      <c r="A3232" s="2" t="s">
        <v>114</v>
      </c>
      <c r="B3232" s="2" t="n">
        <v>34</v>
      </c>
      <c r="C3232" s="2" t="n">
        <v>1420999.375</v>
      </c>
      <c r="D3232" s="2" t="n">
        <v>176404.140625</v>
      </c>
      <c r="E3232" s="2" t="n">
        <v>77730.484375</v>
      </c>
      <c r="F3232" s="2" t="n">
        <v>477275.5625</v>
      </c>
      <c r="G3232" s="2" t="n">
        <v>2922.84643554688</v>
      </c>
    </row>
    <row r="3233" customFormat="false" ht="12.5" hidden="false" customHeight="false" outlineLevel="0" collapsed="false">
      <c r="A3233" s="2" t="s">
        <v>115</v>
      </c>
      <c r="B3233" s="2" t="n">
        <v>34</v>
      </c>
      <c r="C3233" s="2" t="n">
        <v>1437691.25</v>
      </c>
      <c r="D3233" s="2" t="n">
        <v>182786.671875</v>
      </c>
      <c r="E3233" s="2" t="n">
        <v>73436.03125</v>
      </c>
      <c r="F3233" s="2" t="n">
        <v>470403</v>
      </c>
      <c r="G3233" s="2" t="n">
        <v>2277.76879882813</v>
      </c>
    </row>
    <row r="3234" customFormat="false" ht="12.5" hidden="false" customHeight="false" outlineLevel="0" collapsed="false">
      <c r="A3234" s="2" t="s">
        <v>116</v>
      </c>
      <c r="B3234" s="2" t="n">
        <v>34</v>
      </c>
      <c r="C3234" s="2" t="n">
        <v>1619488.875</v>
      </c>
      <c r="D3234" s="2" t="n">
        <v>208420.0625</v>
      </c>
      <c r="E3234" s="2" t="n">
        <v>67855.2109375</v>
      </c>
      <c r="F3234" s="2" t="n">
        <v>449777.21875</v>
      </c>
      <c r="G3234" s="2" t="n">
        <v>2112.59252929688</v>
      </c>
    </row>
    <row r="3235" customFormat="false" ht="12.5" hidden="false" customHeight="false" outlineLevel="0" collapsed="false">
      <c r="A3235" s="2" t="s">
        <v>117</v>
      </c>
      <c r="B3235" s="2" t="n">
        <v>34</v>
      </c>
      <c r="C3235" s="2" t="n">
        <v>1869528</v>
      </c>
      <c r="D3235" s="2" t="n">
        <v>259579.5625</v>
      </c>
      <c r="E3235" s="2" t="n">
        <v>81998.7109375</v>
      </c>
      <c r="F3235" s="2" t="n">
        <v>550442.9375</v>
      </c>
      <c r="G3235" s="2" t="n">
        <v>3518.5908203125</v>
      </c>
    </row>
    <row r="3236" customFormat="false" ht="12.5" hidden="false" customHeight="false" outlineLevel="0" collapsed="false">
      <c r="A3236" s="2" t="s">
        <v>118</v>
      </c>
      <c r="B3236" s="2" t="n">
        <v>34</v>
      </c>
      <c r="C3236" s="2" t="n">
        <v>1611987.375</v>
      </c>
      <c r="D3236" s="2" t="n">
        <v>243581.953125</v>
      </c>
      <c r="E3236" s="2" t="n">
        <v>65964.125</v>
      </c>
      <c r="F3236" s="2" t="n">
        <v>486849.65625</v>
      </c>
      <c r="G3236" s="2" t="n">
        <v>2936.21142578125</v>
      </c>
    </row>
    <row r="3237" customFormat="false" ht="12.5" hidden="false" customHeight="false" outlineLevel="0" collapsed="false">
      <c r="A3237" s="2" t="s">
        <v>119</v>
      </c>
      <c r="B3237" s="2" t="n">
        <v>34</v>
      </c>
      <c r="C3237" s="2" t="n">
        <v>343723.78125</v>
      </c>
      <c r="D3237" s="2" t="n">
        <v>98223.6953125</v>
      </c>
      <c r="E3237" s="2" t="n">
        <v>60094.59375</v>
      </c>
      <c r="F3237" s="2" t="n">
        <v>438700.125</v>
      </c>
      <c r="G3237" s="2" t="n">
        <v>2153.34497070313</v>
      </c>
    </row>
    <row r="3238" customFormat="false" ht="12.5" hidden="false" customHeight="false" outlineLevel="0" collapsed="false">
      <c r="A3238" s="2" t="s">
        <v>121</v>
      </c>
      <c r="B3238" s="2" t="n">
        <v>34</v>
      </c>
      <c r="C3238" s="2" t="n">
        <v>407147.40625</v>
      </c>
      <c r="D3238" s="2" t="n">
        <v>108367.4453125</v>
      </c>
      <c r="E3238" s="2" t="n">
        <v>73071.7578125</v>
      </c>
      <c r="F3238" s="2" t="n">
        <v>507197.25</v>
      </c>
      <c r="G3238" s="2" t="n">
        <v>2314.87329101563</v>
      </c>
    </row>
    <row r="3239" customFormat="false" ht="12.5" hidden="false" customHeight="false" outlineLevel="0" collapsed="false">
      <c r="A3239" s="2" t="s">
        <v>122</v>
      </c>
      <c r="B3239" s="2" t="n">
        <v>34</v>
      </c>
      <c r="C3239" s="2" t="n">
        <v>370640.65625</v>
      </c>
      <c r="D3239" s="2" t="n">
        <v>97524.859375</v>
      </c>
      <c r="E3239" s="2" t="n">
        <v>72017.515625</v>
      </c>
      <c r="F3239" s="2" t="n">
        <v>455823.375</v>
      </c>
      <c r="G3239" s="2" t="n">
        <v>2218.39697265625</v>
      </c>
    </row>
    <row r="3240" customFormat="false" ht="12.5" hidden="false" customHeight="false" outlineLevel="0" collapsed="false">
      <c r="A3240" s="2" t="s">
        <v>123</v>
      </c>
      <c r="B3240" s="2" t="n">
        <v>34</v>
      </c>
      <c r="C3240" s="2" t="n">
        <v>353889.65625</v>
      </c>
      <c r="D3240" s="2" t="n">
        <v>90100.7734375</v>
      </c>
      <c r="E3240" s="2" t="n">
        <v>77343.71875</v>
      </c>
      <c r="F3240" s="2" t="n">
        <v>479084.4375</v>
      </c>
      <c r="G3240" s="2" t="n">
        <v>2351.49340820313</v>
      </c>
    </row>
    <row r="3241" customFormat="false" ht="12.5" hidden="false" customHeight="false" outlineLevel="0" collapsed="false">
      <c r="A3241" s="2" t="s">
        <v>125</v>
      </c>
      <c r="B3241" s="2" t="n">
        <v>34</v>
      </c>
      <c r="C3241" s="2" t="n">
        <v>639224.375</v>
      </c>
      <c r="D3241" s="2" t="n">
        <v>139660.453125</v>
      </c>
      <c r="E3241" s="2" t="n">
        <v>117021.6171875</v>
      </c>
      <c r="F3241" s="2" t="n">
        <v>692736.0625</v>
      </c>
      <c r="G3241" s="2" t="n">
        <v>3784.49047851563</v>
      </c>
    </row>
    <row r="3242" customFormat="false" ht="12.5" hidden="false" customHeight="false" outlineLevel="0" collapsed="false">
      <c r="A3242" s="2" t="s">
        <v>126</v>
      </c>
      <c r="B3242" s="2" t="n">
        <v>34</v>
      </c>
      <c r="C3242" s="2" t="n">
        <v>370728.15625</v>
      </c>
      <c r="D3242" s="2" t="n">
        <v>90529.390625</v>
      </c>
      <c r="E3242" s="2" t="n">
        <v>76346.6640625</v>
      </c>
      <c r="F3242" s="2" t="n">
        <v>451785.875</v>
      </c>
      <c r="G3242" s="2" t="n">
        <v>2169.33666992188</v>
      </c>
    </row>
    <row r="3243" customFormat="false" ht="12.5" hidden="false" customHeight="false" outlineLevel="0" collapsed="false">
      <c r="A3243" s="2" t="s">
        <v>127</v>
      </c>
      <c r="B3243" s="2" t="n">
        <v>34</v>
      </c>
      <c r="C3243" s="2" t="n">
        <v>1611806.5</v>
      </c>
      <c r="D3243" s="2" t="n">
        <v>199091.171875</v>
      </c>
      <c r="E3243" s="2" t="n">
        <v>80378.59375</v>
      </c>
      <c r="F3243" s="2" t="n">
        <v>489495.75</v>
      </c>
      <c r="G3243" s="2" t="n">
        <v>2428.05078125</v>
      </c>
    </row>
    <row r="3244" customFormat="false" ht="12.5" hidden="false" customHeight="false" outlineLevel="0" collapsed="false">
      <c r="A3244" s="2" t="s">
        <v>128</v>
      </c>
      <c r="B3244" s="2" t="n">
        <v>34</v>
      </c>
      <c r="C3244" s="2" t="n">
        <v>1552402.375</v>
      </c>
      <c r="D3244" s="2" t="n">
        <v>191178.09375</v>
      </c>
      <c r="E3244" s="2" t="n">
        <v>77442.375</v>
      </c>
      <c r="F3244" s="2" t="n">
        <v>475110.9375</v>
      </c>
      <c r="G3244" s="2" t="n">
        <v>3150.44946289063</v>
      </c>
    </row>
    <row r="3245" customFormat="false" ht="12.5" hidden="false" customHeight="false" outlineLevel="0" collapsed="false">
      <c r="A3245" s="2" t="s">
        <v>129</v>
      </c>
      <c r="B3245" s="2" t="n">
        <v>34</v>
      </c>
      <c r="C3245" s="2" t="n">
        <v>1608744.375</v>
      </c>
      <c r="D3245" s="2" t="n">
        <v>205151.90625</v>
      </c>
      <c r="E3245" s="2" t="n">
        <v>72621.2265625</v>
      </c>
      <c r="F3245" s="2" t="n">
        <v>461365.1875</v>
      </c>
      <c r="G3245" s="2" t="n">
        <v>2420.13159179688</v>
      </c>
    </row>
    <row r="3246" customFormat="false" ht="12.5" hidden="false" customHeight="false" outlineLevel="0" collapsed="false">
      <c r="A3246" s="2" t="s">
        <v>130</v>
      </c>
      <c r="B3246" s="2" t="n">
        <v>34</v>
      </c>
      <c r="C3246" s="2" t="n">
        <v>1860542</v>
      </c>
      <c r="D3246" s="2" t="n">
        <v>246587.671875</v>
      </c>
      <c r="E3246" s="2" t="n">
        <v>78547.953125</v>
      </c>
      <c r="F3246" s="2" t="n">
        <v>529326.25</v>
      </c>
      <c r="G3246" s="2" t="n">
        <v>2165.84790039063</v>
      </c>
    </row>
    <row r="3247" customFormat="false" ht="12.5" hidden="false" customHeight="false" outlineLevel="0" collapsed="false">
      <c r="A3247" s="2" t="s">
        <v>131</v>
      </c>
      <c r="B3247" s="2" t="n">
        <v>34</v>
      </c>
      <c r="C3247" s="2" t="n">
        <v>1978622.625</v>
      </c>
      <c r="D3247" s="2" t="n">
        <v>282598.125</v>
      </c>
      <c r="E3247" s="2" t="n">
        <v>91906.1640625</v>
      </c>
      <c r="F3247" s="2" t="n">
        <v>625661.6875</v>
      </c>
      <c r="G3247" s="2" t="n">
        <v>2837.78271484375</v>
      </c>
    </row>
    <row r="3248" customFormat="false" ht="12.5" hidden="false" customHeight="false" outlineLevel="0" collapsed="false">
      <c r="A3248" s="2" t="s">
        <v>132</v>
      </c>
      <c r="B3248" s="2" t="n">
        <v>34</v>
      </c>
      <c r="C3248" s="2" t="n">
        <v>1782491.5</v>
      </c>
      <c r="D3248" s="2" t="n">
        <v>272436.0625</v>
      </c>
      <c r="E3248" s="2" t="n">
        <v>73428.5546875</v>
      </c>
      <c r="F3248" s="2" t="n">
        <v>554189.1875</v>
      </c>
      <c r="G3248" s="2" t="n">
        <v>3606.35717773438</v>
      </c>
    </row>
    <row r="3249" customFormat="false" ht="12.5" hidden="false" customHeight="false" outlineLevel="0" collapsed="false">
      <c r="A3249" s="2" t="s">
        <v>155</v>
      </c>
      <c r="B3249" s="2" t="n">
        <v>34</v>
      </c>
      <c r="C3249" s="2" t="n">
        <v>350252.8125</v>
      </c>
      <c r="D3249" s="2" t="n">
        <v>101086.5625</v>
      </c>
      <c r="E3249" s="2" t="n">
        <v>61467.36328125</v>
      </c>
      <c r="F3249" s="2" t="n">
        <v>475987.65625</v>
      </c>
      <c r="G3249" s="2" t="n">
        <v>2198.921875</v>
      </c>
    </row>
    <row r="3250" customFormat="false" ht="12.5" hidden="false" customHeight="false" outlineLevel="0" collapsed="false">
      <c r="A3250" s="2" t="s">
        <v>156</v>
      </c>
      <c r="B3250" s="2" t="n">
        <v>34</v>
      </c>
      <c r="C3250" s="2" t="n">
        <v>437300.46875</v>
      </c>
      <c r="D3250" s="2" t="n">
        <v>110025.1328125</v>
      </c>
      <c r="E3250" s="2" t="n">
        <v>73225.2421875</v>
      </c>
      <c r="F3250" s="2" t="n">
        <v>517754.53125</v>
      </c>
      <c r="G3250" s="2" t="n">
        <v>2960.48559570313</v>
      </c>
    </row>
    <row r="3251" customFormat="false" ht="12.5" hidden="false" customHeight="false" outlineLevel="0" collapsed="false">
      <c r="A3251" s="2" t="s">
        <v>157</v>
      </c>
      <c r="B3251" s="2" t="n">
        <v>34</v>
      </c>
      <c r="C3251" s="2" t="n">
        <v>432738.90625</v>
      </c>
      <c r="D3251" s="2" t="n">
        <v>107928.140625</v>
      </c>
      <c r="E3251" s="2" t="n">
        <v>76375.7265625</v>
      </c>
      <c r="F3251" s="2" t="n">
        <v>508047.34375</v>
      </c>
      <c r="G3251" s="2" t="n">
        <v>2610.06298828125</v>
      </c>
    </row>
    <row r="3252" customFormat="false" ht="12.5" hidden="false" customHeight="false" outlineLevel="0" collapsed="false">
      <c r="A3252" s="2" t="s">
        <v>133</v>
      </c>
      <c r="B3252" s="2" t="n">
        <v>34</v>
      </c>
      <c r="C3252" s="2" t="n">
        <v>431390.21875</v>
      </c>
      <c r="D3252" s="2" t="n">
        <v>107001.9921875</v>
      </c>
      <c r="E3252" s="2" t="n">
        <v>79948.5703125</v>
      </c>
      <c r="F3252" s="2" t="n">
        <v>509059.5625</v>
      </c>
      <c r="G3252" s="2" t="n">
        <v>2299.00244140625</v>
      </c>
    </row>
    <row r="3253" customFormat="false" ht="12.5" hidden="false" customHeight="false" outlineLevel="0" collapsed="false">
      <c r="A3253" s="2" t="s">
        <v>135</v>
      </c>
      <c r="B3253" s="2" t="n">
        <v>34</v>
      </c>
      <c r="C3253" s="2" t="n">
        <v>594816.5</v>
      </c>
      <c r="D3253" s="2" t="n">
        <v>151266.390625</v>
      </c>
      <c r="E3253" s="2" t="n">
        <v>110405.9609375</v>
      </c>
      <c r="F3253" s="2" t="n">
        <v>660093.375</v>
      </c>
      <c r="G3253" s="2" t="n">
        <v>3893.5009765625</v>
      </c>
    </row>
    <row r="3254" customFormat="false" ht="12.5" hidden="false" customHeight="false" outlineLevel="0" collapsed="false">
      <c r="A3254" s="2" t="s">
        <v>136</v>
      </c>
      <c r="B3254" s="2" t="n">
        <v>34</v>
      </c>
      <c r="C3254" s="2" t="n">
        <v>411289.03125</v>
      </c>
      <c r="D3254" s="2" t="n">
        <v>105053.515625</v>
      </c>
      <c r="E3254" s="2" t="n">
        <v>79688.1171875</v>
      </c>
      <c r="F3254" s="2" t="n">
        <v>482422.75</v>
      </c>
      <c r="G3254" s="2" t="n">
        <v>2441.50854492188</v>
      </c>
    </row>
    <row r="3255" customFormat="false" ht="12.5" hidden="false" customHeight="false" outlineLevel="0" collapsed="false">
      <c r="A3255" s="2" t="s">
        <v>158</v>
      </c>
      <c r="B3255" s="2" t="n">
        <v>34</v>
      </c>
      <c r="C3255" s="2" t="n">
        <v>1623555.625</v>
      </c>
      <c r="D3255" s="2" t="n">
        <v>208592.1875</v>
      </c>
      <c r="E3255" s="2" t="n">
        <v>81416.6015625</v>
      </c>
      <c r="F3255" s="2" t="n">
        <v>506313.96875</v>
      </c>
      <c r="G3255" s="2" t="n">
        <v>2832.13647460938</v>
      </c>
    </row>
    <row r="3256" customFormat="false" ht="12.5" hidden="false" customHeight="false" outlineLevel="0" collapsed="false">
      <c r="A3256" s="2" t="s">
        <v>159</v>
      </c>
      <c r="B3256" s="2" t="n">
        <v>34</v>
      </c>
      <c r="C3256" s="2" t="n">
        <v>1503170</v>
      </c>
      <c r="D3256" s="2" t="n">
        <v>195240.859375</v>
      </c>
      <c r="E3256" s="2" t="n">
        <v>75089.7421875</v>
      </c>
      <c r="F3256" s="2" t="n">
        <v>476013.28125</v>
      </c>
      <c r="G3256" s="2" t="n">
        <v>2627.55517578125</v>
      </c>
    </row>
    <row r="3257" customFormat="false" ht="12.5" hidden="false" customHeight="false" outlineLevel="0" collapsed="false">
      <c r="A3257" s="2" t="s">
        <v>160</v>
      </c>
      <c r="B3257" s="2" t="n">
        <v>34</v>
      </c>
      <c r="C3257" s="2" t="n">
        <v>1618826</v>
      </c>
      <c r="D3257" s="2" t="n">
        <v>217281.0625</v>
      </c>
      <c r="E3257" s="2" t="n">
        <v>77908.5546875</v>
      </c>
      <c r="F3257" s="2" t="n">
        <v>512871.25</v>
      </c>
      <c r="G3257" s="2" t="n">
        <v>2811.15185546875</v>
      </c>
    </row>
    <row r="3258" customFormat="false" ht="12.5" hidden="false" customHeight="false" outlineLevel="0" collapsed="false">
      <c r="A3258" s="2" t="s">
        <v>137</v>
      </c>
      <c r="B3258" s="2" t="n">
        <v>34</v>
      </c>
      <c r="C3258" s="2" t="n">
        <v>1593919.125</v>
      </c>
      <c r="D3258" s="2" t="n">
        <v>223309.578125</v>
      </c>
      <c r="E3258" s="2" t="n">
        <v>69101.28125</v>
      </c>
      <c r="F3258" s="2" t="n">
        <v>478923.375</v>
      </c>
      <c r="G3258" s="2" t="n">
        <v>1510.22082519531</v>
      </c>
    </row>
    <row r="3259" customFormat="false" ht="12.5" hidden="false" customHeight="false" outlineLevel="0" collapsed="false">
      <c r="A3259" s="2" t="s">
        <v>138</v>
      </c>
      <c r="B3259" s="2" t="n">
        <v>34</v>
      </c>
      <c r="C3259" s="2" t="n">
        <v>1996947.125</v>
      </c>
      <c r="D3259" s="2" t="n">
        <v>299248.28125</v>
      </c>
      <c r="E3259" s="2" t="n">
        <v>89009.3515625</v>
      </c>
      <c r="F3259" s="2" t="n">
        <v>607593.6875</v>
      </c>
      <c r="G3259" s="2" t="n">
        <v>3949.01904296875</v>
      </c>
    </row>
    <row r="3260" customFormat="false" ht="12.5" hidden="false" customHeight="false" outlineLevel="0" collapsed="false">
      <c r="A3260" s="2" t="s">
        <v>139</v>
      </c>
      <c r="B3260" s="2" t="n">
        <v>34</v>
      </c>
      <c r="C3260" s="2" t="n">
        <v>2065902.75</v>
      </c>
      <c r="D3260" s="2" t="n">
        <v>327191.71875</v>
      </c>
      <c r="E3260" s="2" t="n">
        <v>77996.3203125</v>
      </c>
      <c r="F3260" s="2" t="n">
        <v>602182.375</v>
      </c>
      <c r="G3260" s="2" t="n">
        <v>3557.189453125</v>
      </c>
    </row>
    <row r="3261" customFormat="false" ht="12.5" hidden="false" customHeight="false" outlineLevel="0" collapsed="false">
      <c r="A3261" s="2" t="s">
        <v>161</v>
      </c>
      <c r="B3261" s="2" t="n">
        <v>34</v>
      </c>
      <c r="C3261" s="2" t="n">
        <v>396724.125</v>
      </c>
      <c r="D3261" s="2" t="n">
        <v>110555.5546875</v>
      </c>
      <c r="E3261" s="2" t="n">
        <v>61971.98046875</v>
      </c>
      <c r="F3261" s="2" t="n">
        <v>503930.4375</v>
      </c>
      <c r="G3261" s="2" t="n">
        <v>2806.59936523438</v>
      </c>
    </row>
    <row r="3262" customFormat="false" ht="12.5" hidden="false" customHeight="false" outlineLevel="0" collapsed="false">
      <c r="A3262" s="2" t="s">
        <v>162</v>
      </c>
      <c r="B3262" s="2" t="n">
        <v>34</v>
      </c>
      <c r="C3262" s="2" t="n">
        <v>435055.84375</v>
      </c>
      <c r="D3262" s="2" t="n">
        <v>113805.1015625</v>
      </c>
      <c r="E3262" s="2" t="n">
        <v>72134.921875</v>
      </c>
      <c r="F3262" s="2" t="n">
        <v>529103.0625</v>
      </c>
      <c r="G3262" s="2" t="n">
        <v>2789.87744140625</v>
      </c>
    </row>
    <row r="3263" customFormat="false" ht="12.5" hidden="false" customHeight="false" outlineLevel="0" collapsed="false">
      <c r="A3263" s="2" t="s">
        <v>163</v>
      </c>
      <c r="B3263" s="2" t="n">
        <v>34</v>
      </c>
      <c r="C3263" s="2" t="n">
        <v>394242.4375</v>
      </c>
      <c r="D3263" s="2" t="n">
        <v>99771.9375</v>
      </c>
      <c r="E3263" s="2" t="n">
        <v>69622.09375</v>
      </c>
      <c r="F3263" s="2" t="n">
        <v>484164.15625</v>
      </c>
      <c r="G3263" s="2" t="n">
        <v>2588.97900390625</v>
      </c>
    </row>
    <row r="3264" customFormat="false" ht="12.5" hidden="false" customHeight="false" outlineLevel="0" collapsed="false">
      <c r="A3264" s="2" t="s">
        <v>164</v>
      </c>
      <c r="B3264" s="2" t="n">
        <v>34</v>
      </c>
      <c r="C3264" s="2" t="n">
        <v>239752.65625</v>
      </c>
      <c r="D3264" s="2" t="n">
        <v>19815.05078125</v>
      </c>
      <c r="E3264" s="2" t="n">
        <v>10729.431640625</v>
      </c>
      <c r="F3264" s="2" t="n">
        <v>9139.0537109375</v>
      </c>
      <c r="G3264" s="2" t="n">
        <v>2984.59985351563</v>
      </c>
    </row>
    <row r="3265" customFormat="false" ht="12.5" hidden="false" customHeight="false" outlineLevel="0" collapsed="false">
      <c r="A3265" s="2" t="s">
        <v>165</v>
      </c>
      <c r="B3265" s="2" t="n">
        <v>34</v>
      </c>
      <c r="C3265" s="2" t="n">
        <v>447461.25</v>
      </c>
      <c r="D3265" s="2" t="n">
        <v>39394.5390625</v>
      </c>
      <c r="E3265" s="2" t="n">
        <v>22184.1015625</v>
      </c>
      <c r="F3265" s="2" t="n">
        <v>18066.9375</v>
      </c>
      <c r="G3265" s="2" t="n">
        <v>5101.5615234375</v>
      </c>
    </row>
    <row r="3266" customFormat="false" ht="12.5" hidden="false" customHeight="false" outlineLevel="0" collapsed="false">
      <c r="A3266" s="2" t="s">
        <v>166</v>
      </c>
      <c r="B3266" s="2" t="n">
        <v>34</v>
      </c>
      <c r="C3266" s="2" t="n">
        <v>236932.40625</v>
      </c>
      <c r="D3266" s="2" t="n">
        <v>19752.587890625</v>
      </c>
      <c r="E3266" s="2" t="n">
        <v>10748.9150390625</v>
      </c>
      <c r="F3266" s="2" t="n">
        <v>8873.5771484375</v>
      </c>
      <c r="G3266" s="2" t="n">
        <v>1964.53063964844</v>
      </c>
    </row>
    <row r="3267" customFormat="false" ht="12.5" hidden="false" customHeight="false" outlineLevel="0" collapsed="false">
      <c r="A3267" s="2" t="s">
        <v>167</v>
      </c>
      <c r="B3267" s="2" t="n">
        <v>34</v>
      </c>
      <c r="C3267" s="2" t="n">
        <v>1645524.625</v>
      </c>
      <c r="D3267" s="2" t="n">
        <v>224075.40625</v>
      </c>
      <c r="E3267" s="2" t="n">
        <v>81878.578125</v>
      </c>
      <c r="F3267" s="2" t="n">
        <v>533660.6875</v>
      </c>
      <c r="G3267" s="2" t="n">
        <v>3085.93872070313</v>
      </c>
    </row>
    <row r="3268" customFormat="false" ht="12.5" hidden="false" customHeight="false" outlineLevel="0" collapsed="false">
      <c r="A3268" s="2" t="s">
        <v>168</v>
      </c>
      <c r="B3268" s="2" t="n">
        <v>34</v>
      </c>
      <c r="C3268" s="2" t="n">
        <v>1048572.8125</v>
      </c>
      <c r="D3268" s="2" t="n">
        <v>153932.78125</v>
      </c>
      <c r="E3268" s="2" t="n">
        <v>71624</v>
      </c>
      <c r="F3268" s="2" t="n">
        <v>464906.4375</v>
      </c>
      <c r="G3268" s="2" t="n">
        <v>3101.18408203125</v>
      </c>
    </row>
    <row r="3269" customFormat="false" ht="12.5" hidden="false" customHeight="false" outlineLevel="0" collapsed="false">
      <c r="A3269" s="2" t="s">
        <v>169</v>
      </c>
      <c r="B3269" s="2" t="n">
        <v>34</v>
      </c>
      <c r="C3269" s="2" t="n">
        <v>1459907.875</v>
      </c>
      <c r="D3269" s="2" t="n">
        <v>209356.015625</v>
      </c>
      <c r="E3269" s="2" t="n">
        <v>69820.1875</v>
      </c>
      <c r="F3269" s="2" t="n">
        <v>482271.0625</v>
      </c>
      <c r="G3269" s="2" t="n">
        <v>2891.82568359375</v>
      </c>
    </row>
    <row r="3270" customFormat="false" ht="12.5" hidden="false" customHeight="false" outlineLevel="0" collapsed="false">
      <c r="A3270" s="2" t="s">
        <v>170</v>
      </c>
      <c r="B3270" s="2" t="n">
        <v>34</v>
      </c>
      <c r="C3270" s="2" t="n">
        <v>305321.71875</v>
      </c>
      <c r="D3270" s="2" t="n">
        <v>24488.90625</v>
      </c>
      <c r="E3270" s="2" t="n">
        <v>12432.7412109375</v>
      </c>
      <c r="F3270" s="2" t="n">
        <v>10474.5498046875</v>
      </c>
      <c r="G3270" s="2" t="n">
        <v>2942.62377929688</v>
      </c>
    </row>
    <row r="3271" customFormat="false" ht="12.5" hidden="false" customHeight="false" outlineLevel="0" collapsed="false">
      <c r="A3271" s="2" t="s">
        <v>171</v>
      </c>
      <c r="B3271" s="2" t="n">
        <v>34</v>
      </c>
      <c r="C3271" s="2" t="n">
        <v>557452.6875</v>
      </c>
      <c r="D3271" s="2" t="n">
        <v>52801.0078125</v>
      </c>
      <c r="E3271" s="2" t="n">
        <v>29862.3359375</v>
      </c>
      <c r="F3271" s="2" t="n">
        <v>25658.736328125</v>
      </c>
      <c r="G3271" s="2" t="n">
        <v>7866.25927734375</v>
      </c>
    </row>
    <row r="3272" customFormat="false" ht="12.5" hidden="false" customHeight="false" outlineLevel="0" collapsed="false">
      <c r="A3272" s="2" t="s">
        <v>172</v>
      </c>
      <c r="B3272" s="2" t="n">
        <v>34</v>
      </c>
      <c r="C3272" s="2" t="n">
        <v>466806.71875</v>
      </c>
      <c r="D3272" s="2" t="n">
        <v>41960.0546875</v>
      </c>
      <c r="E3272" s="2" t="n">
        <v>21969.33984375</v>
      </c>
      <c r="F3272" s="2" t="n">
        <v>18960.951171875</v>
      </c>
      <c r="G3272" s="2" t="n">
        <v>5847.45751953125</v>
      </c>
    </row>
    <row r="3273" customFormat="false" ht="12.5" hidden="false" customHeight="false" outlineLevel="0" collapsed="false">
      <c r="A3273" s="2" t="s">
        <v>45</v>
      </c>
      <c r="B3273" s="2" t="n">
        <v>35</v>
      </c>
      <c r="C3273" s="2" t="n">
        <v>281258.84375</v>
      </c>
      <c r="D3273" s="2" t="n">
        <v>72711.9921875</v>
      </c>
      <c r="E3273" s="2" t="n">
        <v>38544.796875</v>
      </c>
      <c r="F3273" s="2" t="n">
        <v>342551.25</v>
      </c>
      <c r="G3273" s="2" t="n">
        <v>1369.626953125</v>
      </c>
    </row>
    <row r="3274" customFormat="false" ht="12.5" hidden="false" customHeight="false" outlineLevel="0" collapsed="false">
      <c r="A3274" s="2" t="s">
        <v>53</v>
      </c>
      <c r="B3274" s="2" t="n">
        <v>35</v>
      </c>
      <c r="C3274" s="2" t="n">
        <v>310181.375</v>
      </c>
      <c r="D3274" s="2" t="n">
        <v>73515.1875</v>
      </c>
      <c r="E3274" s="2" t="n">
        <v>48312.71875</v>
      </c>
      <c r="F3274" s="2" t="n">
        <v>394287.3125</v>
      </c>
      <c r="G3274" s="2" t="n">
        <v>2303.93237304688</v>
      </c>
    </row>
    <row r="3275" customFormat="false" ht="12.5" hidden="false" customHeight="false" outlineLevel="0" collapsed="false">
      <c r="A3275" s="2" t="s">
        <v>54</v>
      </c>
      <c r="B3275" s="2" t="n">
        <v>35</v>
      </c>
      <c r="C3275" s="2" t="n">
        <v>270669.1875</v>
      </c>
      <c r="D3275" s="2" t="n">
        <v>68823.6484375</v>
      </c>
      <c r="E3275" s="2" t="n">
        <v>43478.6328125</v>
      </c>
      <c r="F3275" s="2" t="n">
        <v>342904.375</v>
      </c>
      <c r="G3275" s="2" t="n">
        <v>1417.34704589844</v>
      </c>
    </row>
    <row r="3276" customFormat="false" ht="12.5" hidden="false" customHeight="false" outlineLevel="0" collapsed="false">
      <c r="A3276" s="2" t="s">
        <v>152</v>
      </c>
      <c r="B3276" s="2" t="n">
        <v>35</v>
      </c>
      <c r="C3276" s="2" t="n">
        <v>242752.0625</v>
      </c>
      <c r="D3276" s="2" t="n">
        <v>57422.42578125</v>
      </c>
      <c r="E3276" s="2" t="n">
        <v>41188.0859375</v>
      </c>
      <c r="F3276" s="2" t="n">
        <v>311036.625</v>
      </c>
      <c r="G3276" s="2" t="n">
        <v>1273.78161621094</v>
      </c>
    </row>
    <row r="3277" customFormat="false" ht="12.5" hidden="false" customHeight="false" outlineLevel="0" collapsed="false">
      <c r="A3277" s="2" t="s">
        <v>153</v>
      </c>
      <c r="B3277" s="2" t="n">
        <v>35</v>
      </c>
      <c r="C3277" s="2" t="n">
        <v>393211.34375</v>
      </c>
      <c r="D3277" s="2" t="n">
        <v>89624.8515625</v>
      </c>
      <c r="E3277" s="2" t="n">
        <v>68502.375</v>
      </c>
      <c r="F3277" s="2" t="n">
        <v>486954.75</v>
      </c>
      <c r="G3277" s="2" t="n">
        <v>2688.63891601563</v>
      </c>
    </row>
    <row r="3278" customFormat="false" ht="12.5" hidden="false" customHeight="false" outlineLevel="0" collapsed="false">
      <c r="A3278" s="2" t="s">
        <v>154</v>
      </c>
      <c r="B3278" s="2" t="n">
        <v>35</v>
      </c>
      <c r="C3278" s="2" t="n">
        <v>272130.3125</v>
      </c>
      <c r="D3278" s="2" t="n">
        <v>61138.91015625</v>
      </c>
      <c r="E3278" s="2" t="n">
        <v>47496.3046875</v>
      </c>
      <c r="F3278" s="2" t="n">
        <v>336181.6875</v>
      </c>
      <c r="G3278" s="2" t="n">
        <v>1776.45043945313</v>
      </c>
    </row>
    <row r="3279" customFormat="false" ht="12.5" hidden="false" customHeight="false" outlineLevel="0" collapsed="false">
      <c r="A3279" s="2" t="s">
        <v>55</v>
      </c>
      <c r="B3279" s="2" t="n">
        <v>35</v>
      </c>
      <c r="C3279" s="2" t="n">
        <v>1303202.875</v>
      </c>
      <c r="D3279" s="2" t="n">
        <v>162969.921875</v>
      </c>
      <c r="E3279" s="2" t="n">
        <v>52889.1015625</v>
      </c>
      <c r="F3279" s="2" t="n">
        <v>380394.53125</v>
      </c>
      <c r="G3279" s="2" t="n">
        <v>1990.78601074219</v>
      </c>
    </row>
    <row r="3280" customFormat="false" ht="12.5" hidden="false" customHeight="false" outlineLevel="0" collapsed="false">
      <c r="A3280" s="2" t="s">
        <v>57</v>
      </c>
      <c r="B3280" s="2" t="n">
        <v>35</v>
      </c>
      <c r="C3280" s="2" t="n">
        <v>1405873.375</v>
      </c>
      <c r="D3280" s="2" t="n">
        <v>172267.640625</v>
      </c>
      <c r="E3280" s="2" t="n">
        <v>51084.01953125</v>
      </c>
      <c r="F3280" s="2" t="n">
        <v>379216.6875</v>
      </c>
      <c r="G3280" s="2" t="n">
        <v>2029.08935546875</v>
      </c>
    </row>
    <row r="3281" customFormat="false" ht="12.5" hidden="false" customHeight="false" outlineLevel="0" collapsed="false">
      <c r="A3281" s="2" t="s">
        <v>58</v>
      </c>
      <c r="B3281" s="2" t="n">
        <v>35</v>
      </c>
      <c r="C3281" s="2" t="n">
        <v>1557044.375</v>
      </c>
      <c r="D3281" s="2" t="n">
        <v>200668.28125</v>
      </c>
      <c r="E3281" s="2" t="n">
        <v>55125.828125</v>
      </c>
      <c r="F3281" s="2" t="n">
        <v>415028.34375</v>
      </c>
      <c r="G3281" s="2" t="n">
        <v>2048.39794921875</v>
      </c>
    </row>
    <row r="3282" customFormat="false" ht="12.5" hidden="false" customHeight="false" outlineLevel="0" collapsed="false">
      <c r="A3282" s="2" t="s">
        <v>59</v>
      </c>
      <c r="B3282" s="2" t="n">
        <v>35</v>
      </c>
      <c r="C3282" s="2" t="n">
        <v>1380753</v>
      </c>
      <c r="D3282" s="2" t="n">
        <v>198546.09375</v>
      </c>
      <c r="E3282" s="2" t="n">
        <v>50754.2578125</v>
      </c>
      <c r="F3282" s="2" t="n">
        <v>393590.46875</v>
      </c>
      <c r="G3282" s="2" t="n">
        <v>2271.53515625</v>
      </c>
    </row>
    <row r="3283" customFormat="false" ht="12.5" hidden="false" customHeight="false" outlineLevel="0" collapsed="false">
      <c r="A3283" s="2" t="s">
        <v>61</v>
      </c>
      <c r="B3283" s="2" t="n">
        <v>35</v>
      </c>
      <c r="C3283" s="2" t="n">
        <v>2062682.5</v>
      </c>
      <c r="D3283" s="2" t="n">
        <v>311081.78125</v>
      </c>
      <c r="E3283" s="2" t="n">
        <v>69932.1171875</v>
      </c>
      <c r="F3283" s="2" t="n">
        <v>546238.1875</v>
      </c>
      <c r="G3283" s="2" t="n">
        <v>729.129821777344</v>
      </c>
    </row>
    <row r="3284" customFormat="false" ht="12.5" hidden="false" customHeight="false" outlineLevel="0" collapsed="false">
      <c r="A3284" s="2" t="s">
        <v>62</v>
      </c>
      <c r="B3284" s="2" t="n">
        <v>35</v>
      </c>
      <c r="C3284" s="2" t="n">
        <v>1636804.875</v>
      </c>
      <c r="D3284" s="2" t="n">
        <v>278988.21875</v>
      </c>
      <c r="E3284" s="2" t="n">
        <v>54217.41796875</v>
      </c>
      <c r="F3284" s="2" t="n">
        <v>438843.34375</v>
      </c>
      <c r="G3284" s="2" t="n">
        <v>3341.31323242188</v>
      </c>
    </row>
    <row r="3285" customFormat="false" ht="12.5" hidden="false" customHeight="false" outlineLevel="0" collapsed="false">
      <c r="A3285" s="2" t="s">
        <v>63</v>
      </c>
      <c r="B3285" s="2" t="n">
        <v>35</v>
      </c>
      <c r="C3285" s="2" t="n">
        <v>246723.890625</v>
      </c>
      <c r="D3285" s="2" t="n">
        <v>69041.9375</v>
      </c>
      <c r="E3285" s="2" t="n">
        <v>37712.078125</v>
      </c>
      <c r="F3285" s="2" t="n">
        <v>315097.15625</v>
      </c>
      <c r="G3285" s="2" t="n">
        <v>1292.18542480469</v>
      </c>
    </row>
    <row r="3286" customFormat="false" ht="12.5" hidden="false" customHeight="false" outlineLevel="0" collapsed="false">
      <c r="A3286" s="2" t="s">
        <v>65</v>
      </c>
      <c r="B3286" s="2" t="n">
        <v>35</v>
      </c>
      <c r="C3286" s="2" t="n">
        <v>326403.25</v>
      </c>
      <c r="D3286" s="2" t="n">
        <v>81256.015625</v>
      </c>
      <c r="E3286" s="2" t="n">
        <v>49439.8125</v>
      </c>
      <c r="F3286" s="2" t="n">
        <v>379159.75</v>
      </c>
      <c r="G3286" s="2" t="n">
        <v>2119.7763671875</v>
      </c>
    </row>
    <row r="3287" customFormat="false" ht="12.5" hidden="false" customHeight="false" outlineLevel="0" collapsed="false">
      <c r="A3287" s="2" t="s">
        <v>66</v>
      </c>
      <c r="B3287" s="2" t="n">
        <v>35</v>
      </c>
      <c r="C3287" s="2" t="n">
        <v>268636.03125</v>
      </c>
      <c r="D3287" s="2" t="n">
        <v>62459.00390625</v>
      </c>
      <c r="E3287" s="2" t="n">
        <v>42361.453125</v>
      </c>
      <c r="F3287" s="2" t="n">
        <v>310109.875</v>
      </c>
      <c r="G3287" s="2" t="n">
        <v>1755.61047363281</v>
      </c>
    </row>
    <row r="3288" customFormat="false" ht="12.5" hidden="false" customHeight="false" outlineLevel="0" collapsed="false">
      <c r="A3288" s="2" t="s">
        <v>67</v>
      </c>
      <c r="B3288" s="2" t="n">
        <v>35</v>
      </c>
      <c r="C3288" s="2" t="n">
        <v>248848.203125</v>
      </c>
      <c r="D3288" s="2" t="n">
        <v>62228.87890625</v>
      </c>
      <c r="E3288" s="2" t="n">
        <v>49202.86328125</v>
      </c>
      <c r="F3288" s="2" t="n">
        <v>358380.40625</v>
      </c>
      <c r="G3288" s="2" t="n">
        <v>8891.8349609375</v>
      </c>
    </row>
    <row r="3289" customFormat="false" ht="12.5" hidden="false" customHeight="false" outlineLevel="0" collapsed="false">
      <c r="A3289" s="2" t="s">
        <v>69</v>
      </c>
      <c r="B3289" s="2" t="n">
        <v>35</v>
      </c>
      <c r="C3289" s="2" t="n">
        <v>357157.28125</v>
      </c>
      <c r="D3289" s="2" t="n">
        <v>82443.1171875</v>
      </c>
      <c r="E3289" s="2" t="n">
        <v>66549.109375</v>
      </c>
      <c r="F3289" s="2" t="n">
        <v>448279.4375</v>
      </c>
      <c r="G3289" s="2" t="n">
        <v>3109.26416015625</v>
      </c>
    </row>
    <row r="3290" customFormat="false" ht="12.5" hidden="false" customHeight="false" outlineLevel="0" collapsed="false">
      <c r="A3290" s="2" t="s">
        <v>70</v>
      </c>
      <c r="B3290" s="2" t="n">
        <v>35</v>
      </c>
      <c r="C3290" s="2" t="n">
        <v>239949.890625</v>
      </c>
      <c r="D3290" s="2" t="n">
        <v>58395.51953125</v>
      </c>
      <c r="E3290" s="2" t="n">
        <v>46726.69140625</v>
      </c>
      <c r="F3290" s="2" t="n">
        <v>314179.78125</v>
      </c>
      <c r="G3290" s="2" t="n">
        <v>2065.46630859375</v>
      </c>
    </row>
    <row r="3291" customFormat="false" ht="12.5" hidden="false" customHeight="false" outlineLevel="0" collapsed="false">
      <c r="A3291" s="2" t="s">
        <v>71</v>
      </c>
      <c r="B3291" s="2" t="n">
        <v>35</v>
      </c>
      <c r="C3291" s="2" t="n">
        <v>1280206.75</v>
      </c>
      <c r="D3291" s="2" t="n">
        <v>151502.453125</v>
      </c>
      <c r="E3291" s="2" t="n">
        <v>52813.2734375</v>
      </c>
      <c r="F3291" s="2" t="n">
        <v>358672</v>
      </c>
      <c r="G3291" s="2" t="n">
        <v>2452.91064453125</v>
      </c>
    </row>
    <row r="3292" customFormat="false" ht="12.5" hidden="false" customHeight="false" outlineLevel="0" collapsed="false">
      <c r="A3292" s="2" t="s">
        <v>72</v>
      </c>
      <c r="B3292" s="2" t="n">
        <v>35</v>
      </c>
      <c r="C3292" s="2" t="n">
        <v>1358981.5</v>
      </c>
      <c r="D3292" s="2" t="n">
        <v>164145.1875</v>
      </c>
      <c r="E3292" s="2" t="n">
        <v>51623.9921875</v>
      </c>
      <c r="F3292" s="2" t="n">
        <v>353026.125</v>
      </c>
      <c r="G3292" s="2" t="n">
        <v>1938.69445800781</v>
      </c>
    </row>
    <row r="3293" customFormat="false" ht="12.5" hidden="false" customHeight="false" outlineLevel="0" collapsed="false">
      <c r="A3293" s="2" t="s">
        <v>73</v>
      </c>
      <c r="B3293" s="2" t="n">
        <v>35</v>
      </c>
      <c r="C3293" s="2" t="n">
        <v>1378956.25</v>
      </c>
      <c r="D3293" s="2" t="n">
        <v>170147.828125</v>
      </c>
      <c r="E3293" s="2" t="n">
        <v>48818.16796875</v>
      </c>
      <c r="F3293" s="2" t="n">
        <v>347250.375</v>
      </c>
      <c r="G3293" s="2" t="n">
        <v>1716.65075683594</v>
      </c>
    </row>
    <row r="3294" customFormat="false" ht="12.5" hidden="false" customHeight="false" outlineLevel="0" collapsed="false">
      <c r="A3294" s="2" t="s">
        <v>74</v>
      </c>
      <c r="B3294" s="2" t="n">
        <v>35</v>
      </c>
      <c r="C3294" s="2" t="n">
        <v>1182212.375</v>
      </c>
      <c r="D3294" s="2" t="n">
        <v>164977.828125</v>
      </c>
      <c r="E3294" s="2" t="n">
        <v>53720.984375</v>
      </c>
      <c r="F3294" s="2" t="n">
        <v>396080.5</v>
      </c>
      <c r="G3294" s="2" t="n">
        <v>2255.62524414063</v>
      </c>
    </row>
    <row r="3295" customFormat="false" ht="12.5" hidden="false" customHeight="false" outlineLevel="0" collapsed="false">
      <c r="A3295" s="2" t="s">
        <v>75</v>
      </c>
      <c r="B3295" s="2" t="n">
        <v>35</v>
      </c>
      <c r="C3295" s="2" t="n">
        <v>1649560.125</v>
      </c>
      <c r="D3295" s="2" t="n">
        <v>248678.3125</v>
      </c>
      <c r="E3295" s="2" t="n">
        <v>73367.2734375</v>
      </c>
      <c r="F3295" s="2" t="n">
        <v>531700.4375</v>
      </c>
      <c r="G3295" s="2" t="n">
        <v>3674.36889648438</v>
      </c>
    </row>
    <row r="3296" customFormat="false" ht="12.5" hidden="false" customHeight="false" outlineLevel="0" collapsed="false">
      <c r="A3296" s="2" t="s">
        <v>76</v>
      </c>
      <c r="B3296" s="2" t="n">
        <v>35</v>
      </c>
      <c r="C3296" s="2" t="n">
        <v>1319424</v>
      </c>
      <c r="D3296" s="2" t="n">
        <v>218359.359375</v>
      </c>
      <c r="E3296" s="2" t="n">
        <v>54377.53125</v>
      </c>
      <c r="F3296" s="2" t="n">
        <v>430580.875</v>
      </c>
      <c r="G3296" s="2" t="n">
        <v>2720.53076171875</v>
      </c>
    </row>
    <row r="3297" customFormat="false" ht="12.5" hidden="false" customHeight="false" outlineLevel="0" collapsed="false">
      <c r="A3297" s="2" t="s">
        <v>77</v>
      </c>
      <c r="B3297" s="2" t="n">
        <v>35</v>
      </c>
      <c r="C3297" s="2" t="n">
        <v>417666.125</v>
      </c>
      <c r="D3297" s="2" t="n">
        <v>111511.2265625</v>
      </c>
      <c r="E3297" s="2" t="n">
        <v>50421.5703125</v>
      </c>
      <c r="F3297" s="2" t="n">
        <v>378804.78125</v>
      </c>
      <c r="G3297" s="2" t="n">
        <v>1717.27612304688</v>
      </c>
    </row>
    <row r="3298" customFormat="false" ht="12.5" hidden="false" customHeight="false" outlineLevel="0" collapsed="false">
      <c r="A3298" s="2" t="s">
        <v>79</v>
      </c>
      <c r="B3298" s="2" t="n">
        <v>35</v>
      </c>
      <c r="C3298" s="2" t="n">
        <v>325531.125</v>
      </c>
      <c r="D3298" s="2" t="n">
        <v>81019.3984375</v>
      </c>
      <c r="E3298" s="2" t="n">
        <v>53781.328125</v>
      </c>
      <c r="F3298" s="2" t="n">
        <v>389272.78125</v>
      </c>
      <c r="G3298" s="2" t="n">
        <v>2568.11987304688</v>
      </c>
    </row>
    <row r="3299" customFormat="false" ht="12.5" hidden="false" customHeight="false" outlineLevel="0" collapsed="false">
      <c r="A3299" s="2" t="s">
        <v>80</v>
      </c>
      <c r="B3299" s="2" t="n">
        <v>35</v>
      </c>
      <c r="C3299" s="2" t="n">
        <v>353837.0625</v>
      </c>
      <c r="D3299" s="2" t="n">
        <v>75567.7109375</v>
      </c>
      <c r="E3299" s="2" t="n">
        <v>50180.00390625</v>
      </c>
      <c r="F3299" s="2" t="n">
        <v>348109</v>
      </c>
      <c r="G3299" s="2" t="n">
        <v>2186.60595703125</v>
      </c>
    </row>
    <row r="3300" customFormat="false" ht="12.5" hidden="false" customHeight="false" outlineLevel="0" collapsed="false">
      <c r="A3300" s="2" t="s">
        <v>81</v>
      </c>
      <c r="B3300" s="2" t="n">
        <v>35</v>
      </c>
      <c r="C3300" s="2" t="n">
        <v>247188.5</v>
      </c>
      <c r="D3300" s="2" t="n">
        <v>60860.578125</v>
      </c>
      <c r="E3300" s="2" t="n">
        <v>49084.69921875</v>
      </c>
      <c r="F3300" s="2" t="n">
        <v>335464.15625</v>
      </c>
      <c r="G3300" s="2" t="n">
        <v>2000.39013671875</v>
      </c>
    </row>
    <row r="3301" customFormat="false" ht="12.5" hidden="false" customHeight="false" outlineLevel="0" collapsed="false">
      <c r="A3301" s="2" t="s">
        <v>83</v>
      </c>
      <c r="B3301" s="2" t="n">
        <v>35</v>
      </c>
      <c r="C3301" s="2" t="n">
        <v>392130.09375</v>
      </c>
      <c r="D3301" s="2" t="n">
        <v>89638.6015625</v>
      </c>
      <c r="E3301" s="2" t="n">
        <v>70935.6328125</v>
      </c>
      <c r="F3301" s="2" t="n">
        <v>453240.71875</v>
      </c>
      <c r="G3301" s="2" t="n">
        <v>2833.78198242188</v>
      </c>
    </row>
    <row r="3302" customFormat="false" ht="12.5" hidden="false" customHeight="false" outlineLevel="0" collapsed="false">
      <c r="A3302" s="2" t="s">
        <v>84</v>
      </c>
      <c r="B3302" s="2" t="n">
        <v>35</v>
      </c>
      <c r="C3302" s="2" t="n">
        <v>318420.09375</v>
      </c>
      <c r="D3302" s="2" t="n">
        <v>67569.6875</v>
      </c>
      <c r="E3302" s="2" t="n">
        <v>52699.51171875</v>
      </c>
      <c r="F3302" s="2" t="n">
        <v>341650.65625</v>
      </c>
      <c r="G3302" s="2" t="n">
        <v>1870.87817382813</v>
      </c>
    </row>
    <row r="3303" customFormat="false" ht="12.5" hidden="false" customHeight="false" outlineLevel="0" collapsed="false">
      <c r="A3303" s="2" t="s">
        <v>85</v>
      </c>
      <c r="B3303" s="2" t="n">
        <v>35</v>
      </c>
      <c r="C3303" s="2" t="n">
        <v>1356841.625</v>
      </c>
      <c r="D3303" s="2" t="n">
        <v>158031.171875</v>
      </c>
      <c r="E3303" s="2" t="n">
        <v>60791.10546875</v>
      </c>
      <c r="F3303" s="2" t="n">
        <v>396126.90625</v>
      </c>
      <c r="G3303" s="2" t="n">
        <v>2206.58520507813</v>
      </c>
    </row>
    <row r="3304" customFormat="false" ht="12.5" hidden="false" customHeight="false" outlineLevel="0" collapsed="false">
      <c r="A3304" s="2" t="s">
        <v>86</v>
      </c>
      <c r="B3304" s="2" t="n">
        <v>35</v>
      </c>
      <c r="C3304" s="2" t="n">
        <v>1340403.625</v>
      </c>
      <c r="D3304" s="2" t="n">
        <v>159048.609375</v>
      </c>
      <c r="E3304" s="2" t="n">
        <v>55637.2734375</v>
      </c>
      <c r="F3304" s="2" t="n">
        <v>366408.9375</v>
      </c>
      <c r="G3304" s="2" t="n">
        <v>1300.61340332031</v>
      </c>
    </row>
    <row r="3305" customFormat="false" ht="12.5" hidden="false" customHeight="false" outlineLevel="0" collapsed="false">
      <c r="A3305" s="2" t="s">
        <v>87</v>
      </c>
      <c r="B3305" s="2" t="n">
        <v>35</v>
      </c>
      <c r="C3305" s="2" t="n">
        <v>1296856.625</v>
      </c>
      <c r="D3305" s="2" t="n">
        <v>160047.90625</v>
      </c>
      <c r="E3305" s="2" t="n">
        <v>51426.55859375</v>
      </c>
      <c r="F3305" s="2" t="n">
        <v>347913.53125</v>
      </c>
      <c r="G3305" s="2" t="n">
        <v>1257.16284179688</v>
      </c>
    </row>
    <row r="3306" customFormat="false" ht="12.5" hidden="false" customHeight="false" outlineLevel="0" collapsed="false">
      <c r="A3306" s="2" t="s">
        <v>88</v>
      </c>
      <c r="B3306" s="2" t="n">
        <v>35</v>
      </c>
      <c r="C3306" s="2" t="n">
        <v>1358868.75</v>
      </c>
      <c r="D3306" s="2" t="n">
        <v>181215.59375</v>
      </c>
      <c r="E3306" s="2" t="n">
        <v>60746.3828125</v>
      </c>
      <c r="F3306" s="2" t="n">
        <v>434134.78125</v>
      </c>
      <c r="G3306" s="2" t="n">
        <v>2220.38891601563</v>
      </c>
    </row>
    <row r="3307" customFormat="false" ht="12.5" hidden="false" customHeight="false" outlineLevel="0" collapsed="false">
      <c r="A3307" s="2" t="s">
        <v>89</v>
      </c>
      <c r="B3307" s="2" t="n">
        <v>35</v>
      </c>
      <c r="C3307" s="2" t="n">
        <v>1719687.125</v>
      </c>
      <c r="D3307" s="2" t="n">
        <v>253399.125</v>
      </c>
      <c r="E3307" s="2" t="n">
        <v>80300.125</v>
      </c>
      <c r="F3307" s="2" t="n">
        <v>569456.6875</v>
      </c>
      <c r="G3307" s="2" t="n">
        <v>4012.45190429688</v>
      </c>
    </row>
    <row r="3308" customFormat="false" ht="12.5" hidden="false" customHeight="false" outlineLevel="0" collapsed="false">
      <c r="A3308" s="2" t="s">
        <v>90</v>
      </c>
      <c r="B3308" s="2" t="n">
        <v>35</v>
      </c>
      <c r="C3308" s="2" t="n">
        <v>1464631.5</v>
      </c>
      <c r="D3308" s="2" t="n">
        <v>235480.71875</v>
      </c>
      <c r="E3308" s="2" t="n">
        <v>60480.26171875</v>
      </c>
      <c r="F3308" s="2" t="n">
        <v>466320.6875</v>
      </c>
      <c r="G3308" s="2" t="n">
        <v>2629.54565429688</v>
      </c>
    </row>
    <row r="3309" customFormat="false" ht="12.5" hidden="false" customHeight="false" outlineLevel="0" collapsed="false">
      <c r="A3309" s="2" t="s">
        <v>91</v>
      </c>
      <c r="B3309" s="2" t="n">
        <v>35</v>
      </c>
      <c r="C3309" s="2" t="n">
        <v>355836.0625</v>
      </c>
      <c r="D3309" s="2" t="n">
        <v>95447.265625</v>
      </c>
      <c r="E3309" s="2" t="n">
        <v>57848.86328125</v>
      </c>
      <c r="F3309" s="2" t="n">
        <v>443482.75</v>
      </c>
      <c r="G3309" s="2" t="n">
        <v>2410.61352539063</v>
      </c>
    </row>
    <row r="3310" customFormat="false" ht="12.5" hidden="false" customHeight="false" outlineLevel="0" collapsed="false">
      <c r="A3310" s="2" t="s">
        <v>93</v>
      </c>
      <c r="B3310" s="2" t="n">
        <v>35</v>
      </c>
      <c r="C3310" s="2" t="n">
        <v>382295.46875</v>
      </c>
      <c r="D3310" s="2" t="n">
        <v>92729.125</v>
      </c>
      <c r="E3310" s="2" t="n">
        <v>66405.765625</v>
      </c>
      <c r="F3310" s="2" t="n">
        <v>469099.09375</v>
      </c>
      <c r="G3310" s="2" t="n">
        <v>2115.49487304688</v>
      </c>
    </row>
    <row r="3311" customFormat="false" ht="12.5" hidden="false" customHeight="false" outlineLevel="0" collapsed="false">
      <c r="A3311" s="2" t="s">
        <v>94</v>
      </c>
      <c r="B3311" s="2" t="n">
        <v>35</v>
      </c>
      <c r="C3311" s="2" t="n">
        <v>324226.625</v>
      </c>
      <c r="D3311" s="2" t="n">
        <v>83165.8671875</v>
      </c>
      <c r="E3311" s="2" t="n">
        <v>60435.92578125</v>
      </c>
      <c r="F3311" s="2" t="n">
        <v>398426.40625</v>
      </c>
      <c r="G3311" s="2" t="n">
        <v>2448.83374023438</v>
      </c>
    </row>
    <row r="3312" customFormat="false" ht="12.5" hidden="false" customHeight="false" outlineLevel="0" collapsed="false">
      <c r="A3312" s="2" t="s">
        <v>95</v>
      </c>
      <c r="B3312" s="2" t="n">
        <v>35</v>
      </c>
      <c r="C3312" s="2" t="n">
        <v>367551.15625</v>
      </c>
      <c r="D3312" s="2" t="n">
        <v>74155.3671875</v>
      </c>
      <c r="E3312" s="2" t="n">
        <v>60240.44140625</v>
      </c>
      <c r="F3312" s="2" t="n">
        <v>383437.71875</v>
      </c>
      <c r="G3312" s="2" t="n">
        <v>2635.24194335938</v>
      </c>
    </row>
    <row r="3313" customFormat="false" ht="12.5" hidden="false" customHeight="false" outlineLevel="0" collapsed="false">
      <c r="A3313" s="2" t="s">
        <v>97</v>
      </c>
      <c r="B3313" s="2" t="n">
        <v>35</v>
      </c>
      <c r="C3313" s="2" t="n">
        <v>449589.15625</v>
      </c>
      <c r="D3313" s="2" t="n">
        <v>101700.9296875</v>
      </c>
      <c r="E3313" s="2" t="n">
        <v>91597.40625</v>
      </c>
      <c r="F3313" s="2" t="n">
        <v>557898.75</v>
      </c>
      <c r="G3313" s="2" t="n">
        <v>4021.43579101563</v>
      </c>
    </row>
    <row r="3314" customFormat="false" ht="12.5" hidden="false" customHeight="false" outlineLevel="0" collapsed="false">
      <c r="A3314" s="2" t="s">
        <v>98</v>
      </c>
      <c r="B3314" s="2" t="n">
        <v>35</v>
      </c>
      <c r="C3314" s="2" t="n">
        <v>342481.34375</v>
      </c>
      <c r="D3314" s="2" t="n">
        <v>73994.0390625</v>
      </c>
      <c r="E3314" s="2" t="n">
        <v>61581.16015625</v>
      </c>
      <c r="F3314" s="2" t="n">
        <v>374512</v>
      </c>
      <c r="G3314" s="2" t="n">
        <v>1994.96264648438</v>
      </c>
    </row>
    <row r="3315" customFormat="false" ht="12.5" hidden="false" customHeight="false" outlineLevel="0" collapsed="false">
      <c r="A3315" s="2" t="s">
        <v>99</v>
      </c>
      <c r="B3315" s="2" t="n">
        <v>35</v>
      </c>
      <c r="C3315" s="2" t="n">
        <v>1359507.125</v>
      </c>
      <c r="D3315" s="2" t="n">
        <v>161151.796875</v>
      </c>
      <c r="E3315" s="2" t="n">
        <v>70492.0703125</v>
      </c>
      <c r="F3315" s="2" t="n">
        <v>427063.09375</v>
      </c>
      <c r="G3315" s="2" t="n">
        <v>2972.71215820313</v>
      </c>
    </row>
    <row r="3316" customFormat="false" ht="12.5" hidden="false" customHeight="false" outlineLevel="0" collapsed="false">
      <c r="A3316" s="2" t="s">
        <v>100</v>
      </c>
      <c r="B3316" s="2" t="n">
        <v>35</v>
      </c>
      <c r="C3316" s="2" t="n">
        <v>989629.3125</v>
      </c>
      <c r="D3316" s="2" t="n">
        <v>117859.171875</v>
      </c>
      <c r="E3316" s="2" t="n">
        <v>58573.16796875</v>
      </c>
      <c r="F3316" s="2" t="n">
        <v>371032.6875</v>
      </c>
      <c r="G3316" s="2" t="n">
        <v>1527.85070800781</v>
      </c>
    </row>
    <row r="3317" customFormat="false" ht="12.5" hidden="false" customHeight="false" outlineLevel="0" collapsed="false">
      <c r="A3317" s="2" t="s">
        <v>101</v>
      </c>
      <c r="B3317" s="2" t="n">
        <v>35</v>
      </c>
      <c r="C3317" s="2" t="n">
        <v>1228664.5</v>
      </c>
      <c r="D3317" s="2" t="n">
        <v>152587.421875</v>
      </c>
      <c r="E3317" s="2" t="n">
        <v>58908.80078125</v>
      </c>
      <c r="F3317" s="2" t="n">
        <v>382581.03125</v>
      </c>
      <c r="G3317" s="2" t="n">
        <v>2188.86157226563</v>
      </c>
    </row>
    <row r="3318" customFormat="false" ht="12.5" hidden="false" customHeight="false" outlineLevel="0" collapsed="false">
      <c r="A3318" s="2" t="s">
        <v>102</v>
      </c>
      <c r="B3318" s="2" t="n">
        <v>35</v>
      </c>
      <c r="C3318" s="2" t="n">
        <v>1303993.875</v>
      </c>
      <c r="D3318" s="2" t="n">
        <v>171336.015625</v>
      </c>
      <c r="E3318" s="2" t="n">
        <v>62309.19921875</v>
      </c>
      <c r="F3318" s="2" t="n">
        <v>421228.125</v>
      </c>
      <c r="G3318" s="2" t="n">
        <v>2297.70043945313</v>
      </c>
    </row>
    <row r="3319" customFormat="false" ht="12.5" hidden="false" customHeight="false" outlineLevel="0" collapsed="false">
      <c r="A3319" s="2" t="s">
        <v>103</v>
      </c>
      <c r="B3319" s="2" t="n">
        <v>35</v>
      </c>
      <c r="C3319" s="2" t="n">
        <v>1782195</v>
      </c>
      <c r="D3319" s="2" t="n">
        <v>250904.984375</v>
      </c>
      <c r="E3319" s="2" t="n">
        <v>79692.71875</v>
      </c>
      <c r="F3319" s="2" t="n">
        <v>542169.3125</v>
      </c>
      <c r="G3319" s="2" t="n">
        <v>3101.94213867188</v>
      </c>
    </row>
    <row r="3320" customFormat="false" ht="12.5" hidden="false" customHeight="false" outlineLevel="0" collapsed="false">
      <c r="A3320" s="2" t="s">
        <v>104</v>
      </c>
      <c r="B3320" s="2" t="n">
        <v>35</v>
      </c>
      <c r="C3320" s="2" t="n">
        <v>1535220.5</v>
      </c>
      <c r="D3320" s="2" t="n">
        <v>237686.703125</v>
      </c>
      <c r="E3320" s="2" t="n">
        <v>61401.27734375</v>
      </c>
      <c r="F3320" s="2" t="n">
        <v>459476.90625</v>
      </c>
      <c r="G3320" s="2" t="n">
        <v>3376.57934570313</v>
      </c>
    </row>
    <row r="3321" customFormat="false" ht="12.5" hidden="false" customHeight="false" outlineLevel="0" collapsed="false">
      <c r="A3321" s="2" t="s">
        <v>105</v>
      </c>
      <c r="B3321" s="2" t="n">
        <v>35</v>
      </c>
      <c r="C3321" s="2" t="n">
        <v>365876.5625</v>
      </c>
      <c r="D3321" s="2" t="n">
        <v>101932.078125</v>
      </c>
      <c r="E3321" s="2" t="n">
        <v>65128.41796875</v>
      </c>
      <c r="F3321" s="2" t="n">
        <v>501365.90625</v>
      </c>
      <c r="G3321" s="2" t="n">
        <v>2016.07421875</v>
      </c>
    </row>
    <row r="3322" customFormat="false" ht="12.5" hidden="false" customHeight="false" outlineLevel="0" collapsed="false">
      <c r="A3322" s="2" t="s">
        <v>107</v>
      </c>
      <c r="B3322" s="2" t="n">
        <v>35</v>
      </c>
      <c r="C3322" s="2" t="n">
        <v>429848.40625</v>
      </c>
      <c r="D3322" s="2" t="n">
        <v>101104.0859375</v>
      </c>
      <c r="E3322" s="2" t="n">
        <v>77563.1015625</v>
      </c>
      <c r="F3322" s="2" t="n">
        <v>548784</v>
      </c>
      <c r="G3322" s="2" t="n">
        <v>2913.75415039063</v>
      </c>
    </row>
    <row r="3323" customFormat="false" ht="12.5" hidden="false" customHeight="false" outlineLevel="0" collapsed="false">
      <c r="A3323" s="2" t="s">
        <v>108</v>
      </c>
      <c r="B3323" s="2" t="n">
        <v>35</v>
      </c>
      <c r="C3323" s="2" t="n">
        <v>428183.1875</v>
      </c>
      <c r="D3323" s="2" t="n">
        <v>115172.6015625</v>
      </c>
      <c r="E3323" s="2" t="n">
        <v>78339.7109375</v>
      </c>
      <c r="F3323" s="2" t="n">
        <v>500431.15625</v>
      </c>
      <c r="G3323" s="2" t="n">
        <v>2508.64111328125</v>
      </c>
    </row>
    <row r="3324" customFormat="false" ht="12.5" hidden="false" customHeight="false" outlineLevel="0" collapsed="false">
      <c r="A3324" s="2" t="s">
        <v>109</v>
      </c>
      <c r="B3324" s="2" t="n">
        <v>35</v>
      </c>
      <c r="C3324" s="2" t="n">
        <v>363489.375</v>
      </c>
      <c r="D3324" s="2" t="n">
        <v>93872.2109375</v>
      </c>
      <c r="E3324" s="2" t="n">
        <v>73441.0625</v>
      </c>
      <c r="F3324" s="2" t="n">
        <v>446405.34375</v>
      </c>
      <c r="G3324" s="2" t="n">
        <v>2320.35815429688</v>
      </c>
    </row>
    <row r="3325" customFormat="false" ht="12.5" hidden="false" customHeight="false" outlineLevel="0" collapsed="false">
      <c r="A3325" s="2" t="s">
        <v>111</v>
      </c>
      <c r="B3325" s="2" t="n">
        <v>35</v>
      </c>
      <c r="C3325" s="2" t="n">
        <v>532287.375</v>
      </c>
      <c r="D3325" s="2" t="n">
        <v>141172.875</v>
      </c>
      <c r="E3325" s="2" t="n">
        <v>98234.25</v>
      </c>
      <c r="F3325" s="2" t="n">
        <v>558238.6875</v>
      </c>
      <c r="G3325" s="2" t="n">
        <v>3571.0029296875</v>
      </c>
    </row>
    <row r="3326" customFormat="false" ht="12.5" hidden="false" customHeight="false" outlineLevel="0" collapsed="false">
      <c r="A3326" s="2" t="s">
        <v>112</v>
      </c>
      <c r="B3326" s="2" t="n">
        <v>35</v>
      </c>
      <c r="C3326" s="2" t="n">
        <v>411773.71875</v>
      </c>
      <c r="D3326" s="2" t="n">
        <v>93329.1640625</v>
      </c>
      <c r="E3326" s="2" t="n">
        <v>73623.140625</v>
      </c>
      <c r="F3326" s="2" t="n">
        <v>426101.90625</v>
      </c>
      <c r="G3326" s="2" t="n">
        <v>2238.5986328125</v>
      </c>
    </row>
    <row r="3327" customFormat="false" ht="12.5" hidden="false" customHeight="false" outlineLevel="0" collapsed="false">
      <c r="A3327" s="2" t="s">
        <v>113</v>
      </c>
      <c r="B3327" s="2" t="n">
        <v>35</v>
      </c>
      <c r="C3327" s="2" t="n">
        <v>1215487.5</v>
      </c>
      <c r="D3327" s="2" t="n">
        <v>163021.984375</v>
      </c>
      <c r="E3327" s="2" t="n">
        <v>85004.4921875</v>
      </c>
      <c r="F3327" s="2" t="n">
        <v>482463.15625</v>
      </c>
      <c r="G3327" s="2" t="n">
        <v>3594.298828125</v>
      </c>
    </row>
    <row r="3328" customFormat="false" ht="12.5" hidden="false" customHeight="false" outlineLevel="0" collapsed="false">
      <c r="A3328" s="2" t="s">
        <v>114</v>
      </c>
      <c r="B3328" s="2" t="n">
        <v>35</v>
      </c>
      <c r="C3328" s="2" t="n">
        <v>1434566.75</v>
      </c>
      <c r="D3328" s="2" t="n">
        <v>177192.8125</v>
      </c>
      <c r="E3328" s="2" t="n">
        <v>77766.796875</v>
      </c>
      <c r="F3328" s="2" t="n">
        <v>477628.6875</v>
      </c>
      <c r="G3328" s="2" t="n">
        <v>2819.07666015625</v>
      </c>
    </row>
    <row r="3329" customFormat="false" ht="12.5" hidden="false" customHeight="false" outlineLevel="0" collapsed="false">
      <c r="A3329" s="2" t="s">
        <v>115</v>
      </c>
      <c r="B3329" s="2" t="n">
        <v>35</v>
      </c>
      <c r="C3329" s="2" t="n">
        <v>1449950</v>
      </c>
      <c r="D3329" s="2" t="n">
        <v>183443.625</v>
      </c>
      <c r="E3329" s="2" t="n">
        <v>73424.1796875</v>
      </c>
      <c r="F3329" s="2" t="n">
        <v>470194.71875</v>
      </c>
      <c r="G3329" s="2" t="n">
        <v>2357.64233398438</v>
      </c>
    </row>
    <row r="3330" customFormat="false" ht="12.5" hidden="false" customHeight="false" outlineLevel="0" collapsed="false">
      <c r="A3330" s="2" t="s">
        <v>116</v>
      </c>
      <c r="B3330" s="2" t="n">
        <v>35</v>
      </c>
      <c r="C3330" s="2" t="n">
        <v>1627278</v>
      </c>
      <c r="D3330" s="2" t="n">
        <v>208766.03125</v>
      </c>
      <c r="E3330" s="2" t="n">
        <v>67725.6796875</v>
      </c>
      <c r="F3330" s="2" t="n">
        <v>449546.5</v>
      </c>
      <c r="G3330" s="2" t="n">
        <v>2187.97827148438</v>
      </c>
    </row>
    <row r="3331" customFormat="false" ht="12.5" hidden="false" customHeight="false" outlineLevel="0" collapsed="false">
      <c r="A3331" s="2" t="s">
        <v>117</v>
      </c>
      <c r="B3331" s="2" t="n">
        <v>35</v>
      </c>
      <c r="C3331" s="2" t="n">
        <v>1878456.375</v>
      </c>
      <c r="D3331" s="2" t="n">
        <v>259620.921875</v>
      </c>
      <c r="E3331" s="2" t="n">
        <v>82096.1875</v>
      </c>
      <c r="F3331" s="2" t="n">
        <v>550033.125</v>
      </c>
      <c r="G3331" s="2" t="n">
        <v>3477.322265625</v>
      </c>
    </row>
    <row r="3332" customFormat="false" ht="12.5" hidden="false" customHeight="false" outlineLevel="0" collapsed="false">
      <c r="A3332" s="2" t="s">
        <v>118</v>
      </c>
      <c r="B3332" s="2" t="n">
        <v>35</v>
      </c>
      <c r="C3332" s="2" t="n">
        <v>1617886.125</v>
      </c>
      <c r="D3332" s="2" t="n">
        <v>243645.515625</v>
      </c>
      <c r="E3332" s="2" t="n">
        <v>65855.578125</v>
      </c>
      <c r="F3332" s="2" t="n">
        <v>487552.9375</v>
      </c>
      <c r="G3332" s="2" t="n">
        <v>2828.9970703125</v>
      </c>
    </row>
    <row r="3333" customFormat="false" ht="12.5" hidden="false" customHeight="false" outlineLevel="0" collapsed="false">
      <c r="A3333" s="2" t="s">
        <v>119</v>
      </c>
      <c r="B3333" s="2" t="n">
        <v>35</v>
      </c>
      <c r="C3333" s="2" t="n">
        <v>343862.46875</v>
      </c>
      <c r="D3333" s="2" t="n">
        <v>98026.2578125</v>
      </c>
      <c r="E3333" s="2" t="n">
        <v>60055.28125</v>
      </c>
      <c r="F3333" s="2" t="n">
        <v>438703.09375</v>
      </c>
      <c r="G3333" s="2" t="n">
        <v>2289.78271484375</v>
      </c>
    </row>
    <row r="3334" customFormat="false" ht="12.5" hidden="false" customHeight="false" outlineLevel="0" collapsed="false">
      <c r="A3334" s="2" t="s">
        <v>121</v>
      </c>
      <c r="B3334" s="2" t="n">
        <v>35</v>
      </c>
      <c r="C3334" s="2" t="n">
        <v>406846.96875</v>
      </c>
      <c r="D3334" s="2" t="n">
        <v>108137.8515625</v>
      </c>
      <c r="E3334" s="2" t="n">
        <v>73048.1796875</v>
      </c>
      <c r="F3334" s="2" t="n">
        <v>507668.125</v>
      </c>
      <c r="G3334" s="2" t="n">
        <v>2146.3486328125</v>
      </c>
    </row>
    <row r="3335" customFormat="false" ht="12.5" hidden="false" customHeight="false" outlineLevel="0" collapsed="false">
      <c r="A3335" s="2" t="s">
        <v>122</v>
      </c>
      <c r="B3335" s="2" t="n">
        <v>35</v>
      </c>
      <c r="C3335" s="2" t="n">
        <v>370656.875</v>
      </c>
      <c r="D3335" s="2" t="n">
        <v>98113.296875</v>
      </c>
      <c r="E3335" s="2" t="n">
        <v>72062.2109375</v>
      </c>
      <c r="F3335" s="2" t="n">
        <v>456145.46875</v>
      </c>
      <c r="G3335" s="2" t="n">
        <v>2170.42041015625</v>
      </c>
    </row>
    <row r="3336" customFormat="false" ht="12.5" hidden="false" customHeight="false" outlineLevel="0" collapsed="false">
      <c r="A3336" s="2" t="s">
        <v>123</v>
      </c>
      <c r="B3336" s="2" t="n">
        <v>35</v>
      </c>
      <c r="C3336" s="2" t="n">
        <v>353460.25</v>
      </c>
      <c r="D3336" s="2" t="n">
        <v>89910.53125</v>
      </c>
      <c r="E3336" s="2" t="n">
        <v>77464.3125</v>
      </c>
      <c r="F3336" s="2" t="n">
        <v>478733.1875</v>
      </c>
      <c r="G3336" s="2" t="n">
        <v>2083.13330078125</v>
      </c>
    </row>
    <row r="3337" customFormat="false" ht="12.5" hidden="false" customHeight="false" outlineLevel="0" collapsed="false">
      <c r="A3337" s="2" t="s">
        <v>125</v>
      </c>
      <c r="B3337" s="2" t="n">
        <v>35</v>
      </c>
      <c r="C3337" s="2" t="n">
        <v>667390.5</v>
      </c>
      <c r="D3337" s="2" t="n">
        <v>141564.46875</v>
      </c>
      <c r="E3337" s="2" t="n">
        <v>116979.609375</v>
      </c>
      <c r="F3337" s="2" t="n">
        <v>691811.9375</v>
      </c>
      <c r="G3337" s="2" t="n">
        <v>3952.76147460938</v>
      </c>
    </row>
    <row r="3338" customFormat="false" ht="12.5" hidden="false" customHeight="false" outlineLevel="0" collapsed="false">
      <c r="A3338" s="2" t="s">
        <v>126</v>
      </c>
      <c r="B3338" s="2" t="n">
        <v>35</v>
      </c>
      <c r="C3338" s="2" t="n">
        <v>370513.65625</v>
      </c>
      <c r="D3338" s="2" t="n">
        <v>90252.5078125</v>
      </c>
      <c r="E3338" s="2" t="n">
        <v>76395.625</v>
      </c>
      <c r="F3338" s="2" t="n">
        <v>451168</v>
      </c>
      <c r="G3338" s="2" t="n">
        <v>2203.63110351563</v>
      </c>
    </row>
    <row r="3339" customFormat="false" ht="12.5" hidden="false" customHeight="false" outlineLevel="0" collapsed="false">
      <c r="A3339" s="2" t="s">
        <v>127</v>
      </c>
      <c r="B3339" s="2" t="n">
        <v>35</v>
      </c>
      <c r="C3339" s="2" t="n">
        <v>1619801.75</v>
      </c>
      <c r="D3339" s="2" t="n">
        <v>199495.21875</v>
      </c>
      <c r="E3339" s="2" t="n">
        <v>80594.7421875</v>
      </c>
      <c r="F3339" s="2" t="n">
        <v>489197.625</v>
      </c>
      <c r="G3339" s="2" t="n">
        <v>2305.64404296875</v>
      </c>
    </row>
    <row r="3340" customFormat="false" ht="12.5" hidden="false" customHeight="false" outlineLevel="0" collapsed="false">
      <c r="A3340" s="2" t="s">
        <v>128</v>
      </c>
      <c r="B3340" s="2" t="n">
        <v>35</v>
      </c>
      <c r="C3340" s="2" t="n">
        <v>1557586.375</v>
      </c>
      <c r="D3340" s="2" t="n">
        <v>191516.34375</v>
      </c>
      <c r="E3340" s="2" t="n">
        <v>77600.375</v>
      </c>
      <c r="F3340" s="2" t="n">
        <v>474697.1875</v>
      </c>
      <c r="G3340" s="2" t="n">
        <v>3170.68994140625</v>
      </c>
    </row>
    <row r="3341" customFormat="false" ht="12.5" hidden="false" customHeight="false" outlineLevel="0" collapsed="false">
      <c r="A3341" s="2" t="s">
        <v>129</v>
      </c>
      <c r="B3341" s="2" t="n">
        <v>35</v>
      </c>
      <c r="C3341" s="2" t="n">
        <v>1613640.625</v>
      </c>
      <c r="D3341" s="2" t="n">
        <v>205766.15625</v>
      </c>
      <c r="E3341" s="2" t="n">
        <v>73014.2578125</v>
      </c>
      <c r="F3341" s="2" t="n">
        <v>461452.03125</v>
      </c>
      <c r="G3341" s="2" t="n">
        <v>2354.34375</v>
      </c>
    </row>
    <row r="3342" customFormat="false" ht="12.5" hidden="false" customHeight="false" outlineLevel="0" collapsed="false">
      <c r="A3342" s="2" t="s">
        <v>130</v>
      </c>
      <c r="B3342" s="2" t="n">
        <v>35</v>
      </c>
      <c r="C3342" s="2" t="n">
        <v>1867500.75</v>
      </c>
      <c r="D3342" s="2" t="n">
        <v>246155.75</v>
      </c>
      <c r="E3342" s="2" t="n">
        <v>78352.2890625</v>
      </c>
      <c r="F3342" s="2" t="n">
        <v>529193.75</v>
      </c>
      <c r="G3342" s="2" t="n">
        <v>1905.77563476563</v>
      </c>
    </row>
    <row r="3343" customFormat="false" ht="12.5" hidden="false" customHeight="false" outlineLevel="0" collapsed="false">
      <c r="A3343" s="2" t="s">
        <v>131</v>
      </c>
      <c r="B3343" s="2" t="n">
        <v>35</v>
      </c>
      <c r="C3343" s="2" t="n">
        <v>1983017.75</v>
      </c>
      <c r="D3343" s="2" t="n">
        <v>282473.34375</v>
      </c>
      <c r="E3343" s="2" t="n">
        <v>91978.84375</v>
      </c>
      <c r="F3343" s="2" t="n">
        <v>624464.5625</v>
      </c>
      <c r="G3343" s="2" t="n">
        <v>2909.2890625</v>
      </c>
    </row>
    <row r="3344" customFormat="false" ht="12.5" hidden="false" customHeight="false" outlineLevel="0" collapsed="false">
      <c r="A3344" s="2" t="s">
        <v>132</v>
      </c>
      <c r="B3344" s="2" t="n">
        <v>35</v>
      </c>
      <c r="C3344" s="2" t="n">
        <v>1787063</v>
      </c>
      <c r="D3344" s="2" t="n">
        <v>272445.625</v>
      </c>
      <c r="E3344" s="2" t="n">
        <v>73331.7109375</v>
      </c>
      <c r="F3344" s="2" t="n">
        <v>555367.6875</v>
      </c>
      <c r="G3344" s="2" t="n">
        <v>3504.07958984375</v>
      </c>
    </row>
    <row r="3345" customFormat="false" ht="12.5" hidden="false" customHeight="false" outlineLevel="0" collapsed="false">
      <c r="A3345" s="2" t="s">
        <v>155</v>
      </c>
      <c r="B3345" s="2" t="n">
        <v>35</v>
      </c>
      <c r="C3345" s="2" t="n">
        <v>350849.25</v>
      </c>
      <c r="D3345" s="2" t="n">
        <v>100882.359375</v>
      </c>
      <c r="E3345" s="2" t="n">
        <v>61535.53515625</v>
      </c>
      <c r="F3345" s="2" t="n">
        <v>476679</v>
      </c>
      <c r="G3345" s="2" t="n">
        <v>2671.51708984375</v>
      </c>
    </row>
    <row r="3346" customFormat="false" ht="12.5" hidden="false" customHeight="false" outlineLevel="0" collapsed="false">
      <c r="A3346" s="2" t="s">
        <v>156</v>
      </c>
      <c r="B3346" s="2" t="n">
        <v>35</v>
      </c>
      <c r="C3346" s="2" t="n">
        <v>437202.09375</v>
      </c>
      <c r="D3346" s="2" t="n">
        <v>109842.5078125</v>
      </c>
      <c r="E3346" s="2" t="n">
        <v>73071.78125</v>
      </c>
      <c r="F3346" s="2" t="n">
        <v>517879.15625</v>
      </c>
      <c r="G3346" s="2" t="n">
        <v>3030.41821289063</v>
      </c>
    </row>
    <row r="3347" customFormat="false" ht="12.5" hidden="false" customHeight="false" outlineLevel="0" collapsed="false">
      <c r="A3347" s="2" t="s">
        <v>157</v>
      </c>
      <c r="B3347" s="2" t="n">
        <v>35</v>
      </c>
      <c r="C3347" s="2" t="n">
        <v>435748.125</v>
      </c>
      <c r="D3347" s="2" t="n">
        <v>107734.7734375</v>
      </c>
      <c r="E3347" s="2" t="n">
        <v>76116.1328125</v>
      </c>
      <c r="F3347" s="2" t="n">
        <v>508153.15625</v>
      </c>
      <c r="G3347" s="2" t="n">
        <v>2377.720703125</v>
      </c>
    </row>
    <row r="3348" customFormat="false" ht="12.5" hidden="false" customHeight="false" outlineLevel="0" collapsed="false">
      <c r="A3348" s="2" t="s">
        <v>133</v>
      </c>
      <c r="B3348" s="2" t="n">
        <v>35</v>
      </c>
      <c r="C3348" s="2" t="n">
        <v>457781.34375</v>
      </c>
      <c r="D3348" s="2" t="n">
        <v>110058.9375</v>
      </c>
      <c r="E3348" s="2" t="n">
        <v>79748.578125</v>
      </c>
      <c r="F3348" s="2" t="n">
        <v>509256.3125</v>
      </c>
      <c r="G3348" s="2" t="n">
        <v>2387.84326171875</v>
      </c>
    </row>
    <row r="3349" customFormat="false" ht="12.5" hidden="false" customHeight="false" outlineLevel="0" collapsed="false">
      <c r="A3349" s="2" t="s">
        <v>135</v>
      </c>
      <c r="B3349" s="2" t="n">
        <v>35</v>
      </c>
      <c r="C3349" s="2" t="n">
        <v>594414.9375</v>
      </c>
      <c r="D3349" s="2" t="n">
        <v>151137.59375</v>
      </c>
      <c r="E3349" s="2" t="n">
        <v>110182.875</v>
      </c>
      <c r="F3349" s="2" t="n">
        <v>659998.9375</v>
      </c>
      <c r="G3349" s="2" t="n">
        <v>3612.37817382813</v>
      </c>
    </row>
    <row r="3350" customFormat="false" ht="12.5" hidden="false" customHeight="false" outlineLevel="0" collapsed="false">
      <c r="A3350" s="2" t="s">
        <v>136</v>
      </c>
      <c r="B3350" s="2" t="n">
        <v>35</v>
      </c>
      <c r="C3350" s="2" t="n">
        <v>435773.8125</v>
      </c>
      <c r="D3350" s="2" t="n">
        <v>107017.8203125</v>
      </c>
      <c r="E3350" s="2" t="n">
        <v>79512.8671875</v>
      </c>
      <c r="F3350" s="2" t="n">
        <v>482486.3125</v>
      </c>
      <c r="G3350" s="2" t="n">
        <v>2524.83666992188</v>
      </c>
    </row>
    <row r="3351" customFormat="false" ht="12.5" hidden="false" customHeight="false" outlineLevel="0" collapsed="false">
      <c r="A3351" s="2" t="s">
        <v>158</v>
      </c>
      <c r="B3351" s="2" t="n">
        <v>35</v>
      </c>
      <c r="C3351" s="2" t="n">
        <v>1646152.125</v>
      </c>
      <c r="D3351" s="2" t="n">
        <v>209928.265625</v>
      </c>
      <c r="E3351" s="2" t="n">
        <v>81433.2109375</v>
      </c>
      <c r="F3351" s="2" t="n">
        <v>506119.0625</v>
      </c>
      <c r="G3351" s="2" t="n">
        <v>3246.86889648438</v>
      </c>
    </row>
    <row r="3352" customFormat="false" ht="12.5" hidden="false" customHeight="false" outlineLevel="0" collapsed="false">
      <c r="A3352" s="2" t="s">
        <v>159</v>
      </c>
      <c r="B3352" s="2" t="n">
        <v>35</v>
      </c>
      <c r="C3352" s="2" t="n">
        <v>1525086.125</v>
      </c>
      <c r="D3352" s="2" t="n">
        <v>196753.421875</v>
      </c>
      <c r="E3352" s="2" t="n">
        <v>74999.015625</v>
      </c>
      <c r="F3352" s="2" t="n">
        <v>476240</v>
      </c>
      <c r="G3352" s="2" t="n">
        <v>2908.384765625</v>
      </c>
    </row>
    <row r="3353" customFormat="false" ht="12.5" hidden="false" customHeight="false" outlineLevel="0" collapsed="false">
      <c r="A3353" s="2" t="s">
        <v>160</v>
      </c>
      <c r="B3353" s="2" t="n">
        <v>35</v>
      </c>
      <c r="C3353" s="2" t="n">
        <v>1642079.5</v>
      </c>
      <c r="D3353" s="2" t="n">
        <v>219410.390625</v>
      </c>
      <c r="E3353" s="2" t="n">
        <v>78105.5</v>
      </c>
      <c r="F3353" s="2" t="n">
        <v>512585.5</v>
      </c>
      <c r="G3353" s="2" t="n">
        <v>2727.96362304688</v>
      </c>
    </row>
    <row r="3354" customFormat="false" ht="12.5" hidden="false" customHeight="false" outlineLevel="0" collapsed="false">
      <c r="A3354" s="2" t="s">
        <v>137</v>
      </c>
      <c r="B3354" s="2" t="n">
        <v>35</v>
      </c>
      <c r="C3354" s="2" t="n">
        <v>1600350.5</v>
      </c>
      <c r="D3354" s="2" t="n">
        <v>223042.234375</v>
      </c>
      <c r="E3354" s="2" t="n">
        <v>69163.1796875</v>
      </c>
      <c r="F3354" s="2" t="n">
        <v>478728.75</v>
      </c>
      <c r="G3354" s="2" t="n">
        <v>1053.00793457031</v>
      </c>
    </row>
    <row r="3355" customFormat="false" ht="12.5" hidden="false" customHeight="false" outlineLevel="0" collapsed="false">
      <c r="A3355" s="2" t="s">
        <v>138</v>
      </c>
      <c r="B3355" s="2" t="n">
        <v>35</v>
      </c>
      <c r="C3355" s="2" t="n">
        <v>2006293.75</v>
      </c>
      <c r="D3355" s="2" t="n">
        <v>299870.5</v>
      </c>
      <c r="E3355" s="2" t="n">
        <v>89006.8984375</v>
      </c>
      <c r="F3355" s="2" t="n">
        <v>607638.625</v>
      </c>
      <c r="G3355" s="2" t="n">
        <v>3866.8232421875</v>
      </c>
    </row>
    <row r="3356" customFormat="false" ht="12.5" hidden="false" customHeight="false" outlineLevel="0" collapsed="false">
      <c r="A3356" s="2" t="s">
        <v>139</v>
      </c>
      <c r="B3356" s="2" t="n">
        <v>35</v>
      </c>
      <c r="C3356" s="2" t="n">
        <v>2076473.875</v>
      </c>
      <c r="D3356" s="2" t="n">
        <v>327527.8125</v>
      </c>
      <c r="E3356" s="2" t="n">
        <v>77791.5078125</v>
      </c>
      <c r="F3356" s="2" t="n">
        <v>600841.25</v>
      </c>
      <c r="G3356" s="2" t="n">
        <v>3312.88720703125</v>
      </c>
    </row>
    <row r="3357" customFormat="false" ht="12.5" hidden="false" customHeight="false" outlineLevel="0" collapsed="false">
      <c r="A3357" s="2" t="s">
        <v>161</v>
      </c>
      <c r="B3357" s="2" t="n">
        <v>35</v>
      </c>
      <c r="C3357" s="2" t="n">
        <v>396116.5625</v>
      </c>
      <c r="D3357" s="2" t="n">
        <v>110796.0546875</v>
      </c>
      <c r="E3357" s="2" t="n">
        <v>62045.38671875</v>
      </c>
      <c r="F3357" s="2" t="n">
        <v>504562.5625</v>
      </c>
      <c r="G3357" s="2" t="n">
        <v>1812.73693847656</v>
      </c>
    </row>
    <row r="3358" customFormat="false" ht="12.5" hidden="false" customHeight="false" outlineLevel="0" collapsed="false">
      <c r="A3358" s="2" t="s">
        <v>162</v>
      </c>
      <c r="B3358" s="2" t="n">
        <v>35</v>
      </c>
      <c r="C3358" s="2" t="n">
        <v>435752.125</v>
      </c>
      <c r="D3358" s="2" t="n">
        <v>113795.2109375</v>
      </c>
      <c r="E3358" s="2" t="n">
        <v>72335.1640625</v>
      </c>
      <c r="F3358" s="2" t="n">
        <v>529398.6875</v>
      </c>
      <c r="G3358" s="2" t="n">
        <v>2524.28393554688</v>
      </c>
    </row>
    <row r="3359" customFormat="false" ht="12.5" hidden="false" customHeight="false" outlineLevel="0" collapsed="false">
      <c r="A3359" s="2" t="s">
        <v>163</v>
      </c>
      <c r="B3359" s="2" t="n">
        <v>35</v>
      </c>
      <c r="C3359" s="2" t="n">
        <v>393874.8125</v>
      </c>
      <c r="D3359" s="2" t="n">
        <v>99536.8046875</v>
      </c>
      <c r="E3359" s="2" t="n">
        <v>69551.1875</v>
      </c>
      <c r="F3359" s="2" t="n">
        <v>483907.9375</v>
      </c>
      <c r="G3359" s="2" t="n">
        <v>2880.07568359375</v>
      </c>
    </row>
    <row r="3360" customFormat="false" ht="12.5" hidden="false" customHeight="false" outlineLevel="0" collapsed="false">
      <c r="A3360" s="2" t="s">
        <v>164</v>
      </c>
      <c r="B3360" s="2" t="n">
        <v>35</v>
      </c>
      <c r="C3360" s="2" t="n">
        <v>239146.875</v>
      </c>
      <c r="D3360" s="2" t="n">
        <v>19683.6171875</v>
      </c>
      <c r="E3360" s="2" t="n">
        <v>10647.9345703125</v>
      </c>
      <c r="F3360" s="2" t="n">
        <v>9207.369140625</v>
      </c>
      <c r="G3360" s="2" t="n">
        <v>3118.16845703125</v>
      </c>
    </row>
    <row r="3361" customFormat="false" ht="12.5" hidden="false" customHeight="false" outlineLevel="0" collapsed="false">
      <c r="A3361" s="2" t="s">
        <v>165</v>
      </c>
      <c r="B3361" s="2" t="n">
        <v>35</v>
      </c>
      <c r="C3361" s="2" t="n">
        <v>447721.9375</v>
      </c>
      <c r="D3361" s="2" t="n">
        <v>39295.3828125</v>
      </c>
      <c r="E3361" s="2" t="n">
        <v>22081.146484375</v>
      </c>
      <c r="F3361" s="2" t="n">
        <v>17985.4609375</v>
      </c>
      <c r="G3361" s="2" t="n">
        <v>5043.65625</v>
      </c>
    </row>
    <row r="3362" customFormat="false" ht="12.5" hidden="false" customHeight="false" outlineLevel="0" collapsed="false">
      <c r="A3362" s="2" t="s">
        <v>166</v>
      </c>
      <c r="B3362" s="2" t="n">
        <v>35</v>
      </c>
      <c r="C3362" s="2" t="n">
        <v>236869.609375</v>
      </c>
      <c r="D3362" s="2" t="n">
        <v>19613.890625</v>
      </c>
      <c r="E3362" s="2" t="n">
        <v>10862.47265625</v>
      </c>
      <c r="F3362" s="2" t="n">
        <v>8951.6748046875</v>
      </c>
      <c r="G3362" s="2" t="n">
        <v>2459.68530273438</v>
      </c>
    </row>
    <row r="3363" customFormat="false" ht="12.5" hidden="false" customHeight="false" outlineLevel="0" collapsed="false">
      <c r="A3363" s="2" t="s">
        <v>167</v>
      </c>
      <c r="B3363" s="2" t="n">
        <v>35</v>
      </c>
      <c r="C3363" s="2" t="n">
        <v>1689408.625</v>
      </c>
      <c r="D3363" s="2" t="n">
        <v>228036.484375</v>
      </c>
      <c r="E3363" s="2" t="n">
        <v>81834.3515625</v>
      </c>
      <c r="F3363" s="2" t="n">
        <v>533462.6875</v>
      </c>
      <c r="G3363" s="2" t="n">
        <v>3488.95678710938</v>
      </c>
    </row>
    <row r="3364" customFormat="false" ht="12.5" hidden="false" customHeight="false" outlineLevel="0" collapsed="false">
      <c r="A3364" s="2" t="s">
        <v>168</v>
      </c>
      <c r="B3364" s="2" t="n">
        <v>35</v>
      </c>
      <c r="C3364" s="2" t="n">
        <v>1066279.625</v>
      </c>
      <c r="D3364" s="2" t="n">
        <v>155164.96875</v>
      </c>
      <c r="E3364" s="2" t="n">
        <v>71389.6171875</v>
      </c>
      <c r="F3364" s="2" t="n">
        <v>464511.75</v>
      </c>
      <c r="G3364" s="2" t="n">
        <v>3077.06469726563</v>
      </c>
    </row>
    <row r="3365" customFormat="false" ht="12.5" hidden="false" customHeight="false" outlineLevel="0" collapsed="false">
      <c r="A3365" s="2" t="s">
        <v>169</v>
      </c>
      <c r="B3365" s="2" t="n">
        <v>35</v>
      </c>
      <c r="C3365" s="2" t="n">
        <v>1491519.25</v>
      </c>
      <c r="D3365" s="2" t="n">
        <v>212662.984375</v>
      </c>
      <c r="E3365" s="2" t="n">
        <v>69640.5546875</v>
      </c>
      <c r="F3365" s="2" t="n">
        <v>482934.5625</v>
      </c>
      <c r="G3365" s="2" t="n">
        <v>3228.009765625</v>
      </c>
    </row>
    <row r="3366" customFormat="false" ht="12.5" hidden="false" customHeight="false" outlineLevel="0" collapsed="false">
      <c r="A3366" s="2" t="s">
        <v>170</v>
      </c>
      <c r="B3366" s="2" t="n">
        <v>35</v>
      </c>
      <c r="C3366" s="2" t="n">
        <v>305768.65625</v>
      </c>
      <c r="D3366" s="2" t="n">
        <v>24026.900390625</v>
      </c>
      <c r="E3366" s="2" t="n">
        <v>12438.9501953125</v>
      </c>
      <c r="F3366" s="2" t="n">
        <v>10353.755859375</v>
      </c>
      <c r="G3366" s="2" t="n">
        <v>2831.48828125</v>
      </c>
    </row>
    <row r="3367" customFormat="false" ht="12.5" hidden="false" customHeight="false" outlineLevel="0" collapsed="false">
      <c r="A3367" s="2" t="s">
        <v>171</v>
      </c>
      <c r="B3367" s="2" t="n">
        <v>35</v>
      </c>
      <c r="C3367" s="2" t="n">
        <v>556130.75</v>
      </c>
      <c r="D3367" s="2" t="n">
        <v>52581.0078125</v>
      </c>
      <c r="E3367" s="2" t="n">
        <v>29978.93359375</v>
      </c>
      <c r="F3367" s="2" t="n">
        <v>25678.791015625</v>
      </c>
      <c r="G3367" s="2" t="n">
        <v>8021.72412109375</v>
      </c>
    </row>
    <row r="3368" customFormat="false" ht="12.5" hidden="false" customHeight="false" outlineLevel="0" collapsed="false">
      <c r="A3368" s="2" t="s">
        <v>172</v>
      </c>
      <c r="B3368" s="2" t="n">
        <v>35</v>
      </c>
      <c r="C3368" s="2" t="n">
        <v>466306.1875</v>
      </c>
      <c r="D3368" s="2" t="n">
        <v>41280.91015625</v>
      </c>
      <c r="E3368" s="2" t="n">
        <v>21787.14453125</v>
      </c>
      <c r="F3368" s="2" t="n">
        <v>19071.05078125</v>
      </c>
      <c r="G3368" s="2" t="n">
        <v>5367.40283203125</v>
      </c>
    </row>
    <row r="3369" customFormat="false" ht="12.5" hidden="false" customHeight="false" outlineLevel="0" collapsed="false">
      <c r="A3369" s="2" t="s">
        <v>45</v>
      </c>
      <c r="B3369" s="2" t="n">
        <v>36</v>
      </c>
      <c r="C3369" s="2" t="n">
        <v>281450.21875</v>
      </c>
      <c r="D3369" s="2" t="n">
        <v>72459.234375</v>
      </c>
      <c r="E3369" s="2" t="n">
        <v>38294.94140625</v>
      </c>
      <c r="F3369" s="2" t="n">
        <v>342287.75</v>
      </c>
      <c r="G3369" s="2" t="n">
        <v>1251.60595703125</v>
      </c>
    </row>
    <row r="3370" customFormat="false" ht="12.5" hidden="false" customHeight="false" outlineLevel="0" collapsed="false">
      <c r="A3370" s="2" t="s">
        <v>53</v>
      </c>
      <c r="B3370" s="2" t="n">
        <v>36</v>
      </c>
      <c r="C3370" s="2" t="n">
        <v>310670.9375</v>
      </c>
      <c r="D3370" s="2" t="n">
        <v>73133.4375</v>
      </c>
      <c r="E3370" s="2" t="n">
        <v>48373.9453125</v>
      </c>
      <c r="F3370" s="2" t="n">
        <v>394331.28125</v>
      </c>
      <c r="G3370" s="2" t="n">
        <v>2294.376953125</v>
      </c>
    </row>
    <row r="3371" customFormat="false" ht="12.5" hidden="false" customHeight="false" outlineLevel="0" collapsed="false">
      <c r="A3371" s="2" t="s">
        <v>54</v>
      </c>
      <c r="B3371" s="2" t="n">
        <v>36</v>
      </c>
      <c r="C3371" s="2" t="n">
        <v>270678.4375</v>
      </c>
      <c r="D3371" s="2" t="n">
        <v>68852.671875</v>
      </c>
      <c r="E3371" s="2" t="n">
        <v>43424.84765625</v>
      </c>
      <c r="F3371" s="2" t="n">
        <v>342998.6875</v>
      </c>
      <c r="G3371" s="2" t="n">
        <v>1551.72521972656</v>
      </c>
    </row>
    <row r="3372" customFormat="false" ht="12.5" hidden="false" customHeight="false" outlineLevel="0" collapsed="false">
      <c r="A3372" s="2" t="s">
        <v>152</v>
      </c>
      <c r="B3372" s="2" t="n">
        <v>36</v>
      </c>
      <c r="C3372" s="2" t="n">
        <v>242742.296875</v>
      </c>
      <c r="D3372" s="2" t="n">
        <v>57243.87890625</v>
      </c>
      <c r="E3372" s="2" t="n">
        <v>41059.8671875</v>
      </c>
      <c r="F3372" s="2" t="n">
        <v>311419.125</v>
      </c>
      <c r="G3372" s="2" t="n">
        <v>1172.32995605469</v>
      </c>
    </row>
    <row r="3373" customFormat="false" ht="12.5" hidden="false" customHeight="false" outlineLevel="0" collapsed="false">
      <c r="A3373" s="2" t="s">
        <v>153</v>
      </c>
      <c r="B3373" s="2" t="n">
        <v>36</v>
      </c>
      <c r="C3373" s="2" t="n">
        <v>392836.15625</v>
      </c>
      <c r="D3373" s="2" t="n">
        <v>89552.65625</v>
      </c>
      <c r="E3373" s="2" t="n">
        <v>68631.390625</v>
      </c>
      <c r="F3373" s="2" t="n">
        <v>486592.53125</v>
      </c>
      <c r="G3373" s="2" t="n">
        <v>2429.41479492188</v>
      </c>
    </row>
    <row r="3374" customFormat="false" ht="12.5" hidden="false" customHeight="false" outlineLevel="0" collapsed="false">
      <c r="A3374" s="2" t="s">
        <v>154</v>
      </c>
      <c r="B3374" s="2" t="n">
        <v>36</v>
      </c>
      <c r="C3374" s="2" t="n">
        <v>272116.71875</v>
      </c>
      <c r="D3374" s="2" t="n">
        <v>61151.33984375</v>
      </c>
      <c r="E3374" s="2" t="n">
        <v>47482.76171875</v>
      </c>
      <c r="F3374" s="2" t="n">
        <v>336536.75</v>
      </c>
      <c r="G3374" s="2" t="n">
        <v>1639.98559570313</v>
      </c>
    </row>
    <row r="3375" customFormat="false" ht="12.5" hidden="false" customHeight="false" outlineLevel="0" collapsed="false">
      <c r="A3375" s="2" t="s">
        <v>55</v>
      </c>
      <c r="B3375" s="2" t="n">
        <v>36</v>
      </c>
      <c r="C3375" s="2" t="n">
        <v>1309296.875</v>
      </c>
      <c r="D3375" s="2" t="n">
        <v>163015.015625</v>
      </c>
      <c r="E3375" s="2" t="n">
        <v>52778.95703125</v>
      </c>
      <c r="F3375" s="2" t="n">
        <v>379869.65625</v>
      </c>
      <c r="G3375" s="2" t="n">
        <v>2022.96032714844</v>
      </c>
    </row>
    <row r="3376" customFormat="false" ht="12.5" hidden="false" customHeight="false" outlineLevel="0" collapsed="false">
      <c r="A3376" s="2" t="s">
        <v>57</v>
      </c>
      <c r="B3376" s="2" t="n">
        <v>36</v>
      </c>
      <c r="C3376" s="2" t="n">
        <v>1411152.125</v>
      </c>
      <c r="D3376" s="2" t="n">
        <v>172918.796875</v>
      </c>
      <c r="E3376" s="2" t="n">
        <v>51034.3203125</v>
      </c>
      <c r="F3376" s="2" t="n">
        <v>379100.8125</v>
      </c>
      <c r="G3376" s="2" t="n">
        <v>2039.88244628906</v>
      </c>
    </row>
    <row r="3377" customFormat="false" ht="12.5" hidden="false" customHeight="false" outlineLevel="0" collapsed="false">
      <c r="A3377" s="2" t="s">
        <v>58</v>
      </c>
      <c r="B3377" s="2" t="n">
        <v>36</v>
      </c>
      <c r="C3377" s="2" t="n">
        <v>1562821.125</v>
      </c>
      <c r="D3377" s="2" t="n">
        <v>201121.4375</v>
      </c>
      <c r="E3377" s="2" t="n">
        <v>54945.00390625</v>
      </c>
      <c r="F3377" s="2" t="n">
        <v>415349.875</v>
      </c>
      <c r="G3377" s="2" t="n">
        <v>2107.19897460938</v>
      </c>
    </row>
    <row r="3378" customFormat="false" ht="12.5" hidden="false" customHeight="false" outlineLevel="0" collapsed="false">
      <c r="A3378" s="2" t="s">
        <v>59</v>
      </c>
      <c r="B3378" s="2" t="n">
        <v>36</v>
      </c>
      <c r="C3378" s="2" t="n">
        <v>1397293.25</v>
      </c>
      <c r="D3378" s="2" t="n">
        <v>199332.328125</v>
      </c>
      <c r="E3378" s="2" t="n">
        <v>50573.8046875</v>
      </c>
      <c r="F3378" s="2" t="n">
        <v>393949</v>
      </c>
      <c r="G3378" s="2" t="n">
        <v>2265.49658203125</v>
      </c>
    </row>
    <row r="3379" customFormat="false" ht="12.5" hidden="false" customHeight="false" outlineLevel="0" collapsed="false">
      <c r="A3379" s="2" t="s">
        <v>61</v>
      </c>
      <c r="B3379" s="2" t="n">
        <v>36</v>
      </c>
      <c r="C3379" s="2" t="n">
        <v>2084758.25</v>
      </c>
      <c r="D3379" s="2" t="n">
        <v>313393.6875</v>
      </c>
      <c r="E3379" s="2" t="n">
        <v>69869.2421875</v>
      </c>
      <c r="F3379" s="2" t="n">
        <v>546803.4375</v>
      </c>
      <c r="G3379" s="2" t="n">
        <v>774.487854003906</v>
      </c>
    </row>
    <row r="3380" customFormat="false" ht="12.5" hidden="false" customHeight="false" outlineLevel="0" collapsed="false">
      <c r="A3380" s="2" t="s">
        <v>62</v>
      </c>
      <c r="B3380" s="2" t="n">
        <v>36</v>
      </c>
      <c r="C3380" s="2" t="n">
        <v>1654761.875</v>
      </c>
      <c r="D3380" s="2" t="n">
        <v>280654.09375</v>
      </c>
      <c r="E3380" s="2" t="n">
        <v>54048.5</v>
      </c>
      <c r="F3380" s="2" t="n">
        <v>439956.6875</v>
      </c>
      <c r="G3380" s="2" t="n">
        <v>3297.09399414063</v>
      </c>
    </row>
    <row r="3381" customFormat="false" ht="12.5" hidden="false" customHeight="false" outlineLevel="0" collapsed="false">
      <c r="A3381" s="2" t="s">
        <v>63</v>
      </c>
      <c r="B3381" s="2" t="n">
        <v>36</v>
      </c>
      <c r="C3381" s="2" t="n">
        <v>246844.65625</v>
      </c>
      <c r="D3381" s="2" t="n">
        <v>69252.046875</v>
      </c>
      <c r="E3381" s="2" t="n">
        <v>37748.76171875</v>
      </c>
      <c r="F3381" s="2" t="n">
        <v>315288.40625</v>
      </c>
      <c r="G3381" s="2" t="n">
        <v>1260.2138671875</v>
      </c>
    </row>
    <row r="3382" customFormat="false" ht="12.5" hidden="false" customHeight="false" outlineLevel="0" collapsed="false">
      <c r="A3382" s="2" t="s">
        <v>65</v>
      </c>
      <c r="B3382" s="2" t="n">
        <v>36</v>
      </c>
      <c r="C3382" s="2" t="n">
        <v>325752.3125</v>
      </c>
      <c r="D3382" s="2" t="n">
        <v>81187.0625</v>
      </c>
      <c r="E3382" s="2" t="n">
        <v>49500.58203125</v>
      </c>
      <c r="F3382" s="2" t="n">
        <v>379140.4375</v>
      </c>
      <c r="G3382" s="2" t="n">
        <v>2425.60913085938</v>
      </c>
    </row>
    <row r="3383" customFormat="false" ht="12.5" hidden="false" customHeight="false" outlineLevel="0" collapsed="false">
      <c r="A3383" s="2" t="s">
        <v>66</v>
      </c>
      <c r="B3383" s="2" t="n">
        <v>36</v>
      </c>
      <c r="C3383" s="2" t="n">
        <v>268146.71875</v>
      </c>
      <c r="D3383" s="2" t="n">
        <v>62494.30859375</v>
      </c>
      <c r="E3383" s="2" t="n">
        <v>42380.7734375</v>
      </c>
      <c r="F3383" s="2" t="n">
        <v>309848.21875</v>
      </c>
      <c r="G3383" s="2" t="n">
        <v>1396.64208984375</v>
      </c>
    </row>
    <row r="3384" customFormat="false" ht="12.5" hidden="false" customHeight="false" outlineLevel="0" collapsed="false">
      <c r="A3384" s="2" t="s">
        <v>67</v>
      </c>
      <c r="B3384" s="2" t="n">
        <v>36</v>
      </c>
      <c r="C3384" s="2" t="n">
        <v>249364.234375</v>
      </c>
      <c r="D3384" s="2" t="n">
        <v>62125.2421875</v>
      </c>
      <c r="E3384" s="2" t="n">
        <v>49339.21484375</v>
      </c>
      <c r="F3384" s="2" t="n">
        <v>358191</v>
      </c>
      <c r="G3384" s="2" t="n">
        <v>9274.724609375</v>
      </c>
    </row>
    <row r="3385" customFormat="false" ht="12.5" hidden="false" customHeight="false" outlineLevel="0" collapsed="false">
      <c r="A3385" s="2" t="s">
        <v>69</v>
      </c>
      <c r="B3385" s="2" t="n">
        <v>36</v>
      </c>
      <c r="C3385" s="2" t="n">
        <v>357362.5</v>
      </c>
      <c r="D3385" s="2" t="n">
        <v>82438.9921875</v>
      </c>
      <c r="E3385" s="2" t="n">
        <v>66646.21875</v>
      </c>
      <c r="F3385" s="2" t="n">
        <v>448522.59375</v>
      </c>
      <c r="G3385" s="2" t="n">
        <v>2885.96997070313</v>
      </c>
    </row>
    <row r="3386" customFormat="false" ht="12.5" hidden="false" customHeight="false" outlineLevel="0" collapsed="false">
      <c r="A3386" s="2" t="s">
        <v>70</v>
      </c>
      <c r="B3386" s="2" t="n">
        <v>36</v>
      </c>
      <c r="C3386" s="2" t="n">
        <v>240506.1875</v>
      </c>
      <c r="D3386" s="2" t="n">
        <v>58350.71484375</v>
      </c>
      <c r="E3386" s="2" t="n">
        <v>46674.6484375</v>
      </c>
      <c r="F3386" s="2" t="n">
        <v>314210.5</v>
      </c>
      <c r="G3386" s="2" t="n">
        <v>2184.92260742188</v>
      </c>
    </row>
    <row r="3387" customFormat="false" ht="12.5" hidden="false" customHeight="false" outlineLevel="0" collapsed="false">
      <c r="A3387" s="2" t="s">
        <v>71</v>
      </c>
      <c r="B3387" s="2" t="n">
        <v>36</v>
      </c>
      <c r="C3387" s="2" t="n">
        <v>1285561.75</v>
      </c>
      <c r="D3387" s="2" t="n">
        <v>151333.046875</v>
      </c>
      <c r="E3387" s="2" t="n">
        <v>52873.109375</v>
      </c>
      <c r="F3387" s="2" t="n">
        <v>358645.25</v>
      </c>
      <c r="G3387" s="2" t="n">
        <v>2405.50390625</v>
      </c>
    </row>
    <row r="3388" customFormat="false" ht="12.5" hidden="false" customHeight="false" outlineLevel="0" collapsed="false">
      <c r="A3388" s="2" t="s">
        <v>72</v>
      </c>
      <c r="B3388" s="2" t="n">
        <v>36</v>
      </c>
      <c r="C3388" s="2" t="n">
        <v>1364309.375</v>
      </c>
      <c r="D3388" s="2" t="n">
        <v>164420.59375</v>
      </c>
      <c r="E3388" s="2" t="n">
        <v>51734.64453125</v>
      </c>
      <c r="F3388" s="2" t="n">
        <v>353419.5625</v>
      </c>
      <c r="G3388" s="2" t="n">
        <v>1881.41662597656</v>
      </c>
    </row>
    <row r="3389" customFormat="false" ht="12.5" hidden="false" customHeight="false" outlineLevel="0" collapsed="false">
      <c r="A3389" s="2" t="s">
        <v>73</v>
      </c>
      <c r="B3389" s="2" t="n">
        <v>36</v>
      </c>
      <c r="C3389" s="2" t="n">
        <v>1384128.25</v>
      </c>
      <c r="D3389" s="2" t="n">
        <v>170112</v>
      </c>
      <c r="E3389" s="2" t="n">
        <v>48682.5078125</v>
      </c>
      <c r="F3389" s="2" t="n">
        <v>347475</v>
      </c>
      <c r="G3389" s="2" t="n">
        <v>1701.04479980469</v>
      </c>
    </row>
    <row r="3390" customFormat="false" ht="12.5" hidden="false" customHeight="false" outlineLevel="0" collapsed="false">
      <c r="A3390" s="2" t="s">
        <v>74</v>
      </c>
      <c r="B3390" s="2" t="n">
        <v>36</v>
      </c>
      <c r="C3390" s="2" t="n">
        <v>1210892.5</v>
      </c>
      <c r="D3390" s="2" t="n">
        <v>167872.671875</v>
      </c>
      <c r="E3390" s="2" t="n">
        <v>53672.74609375</v>
      </c>
      <c r="F3390" s="2" t="n">
        <v>396051.0625</v>
      </c>
      <c r="G3390" s="2" t="n">
        <v>2067.95581054688</v>
      </c>
    </row>
    <row r="3391" customFormat="false" ht="12.5" hidden="false" customHeight="false" outlineLevel="0" collapsed="false">
      <c r="A3391" s="2" t="s">
        <v>75</v>
      </c>
      <c r="B3391" s="2" t="n">
        <v>36</v>
      </c>
      <c r="C3391" s="2" t="n">
        <v>1687435.125</v>
      </c>
      <c r="D3391" s="2" t="n">
        <v>252580.703125</v>
      </c>
      <c r="E3391" s="2" t="n">
        <v>73487.8828125</v>
      </c>
      <c r="F3391" s="2" t="n">
        <v>531937.0625</v>
      </c>
      <c r="G3391" s="2" t="n">
        <v>3753.39868164063</v>
      </c>
    </row>
    <row r="3392" customFormat="false" ht="12.5" hidden="false" customHeight="false" outlineLevel="0" collapsed="false">
      <c r="A3392" s="2" t="s">
        <v>76</v>
      </c>
      <c r="B3392" s="2" t="n">
        <v>36</v>
      </c>
      <c r="C3392" s="2" t="n">
        <v>1350981.25</v>
      </c>
      <c r="D3392" s="2" t="n">
        <v>222645</v>
      </c>
      <c r="E3392" s="2" t="n">
        <v>54185.81640625</v>
      </c>
      <c r="F3392" s="2" t="n">
        <v>430624.3125</v>
      </c>
      <c r="G3392" s="2" t="n">
        <v>2891.82348632813</v>
      </c>
    </row>
    <row r="3393" customFormat="false" ht="12.5" hidden="false" customHeight="false" outlineLevel="0" collapsed="false">
      <c r="A3393" s="2" t="s">
        <v>77</v>
      </c>
      <c r="B3393" s="2" t="n">
        <v>36</v>
      </c>
      <c r="C3393" s="2" t="n">
        <v>484863.0625</v>
      </c>
      <c r="D3393" s="2" t="n">
        <v>119669.4453125</v>
      </c>
      <c r="E3393" s="2" t="n">
        <v>50141.421875</v>
      </c>
      <c r="F3393" s="2" t="n">
        <v>379077.96875</v>
      </c>
      <c r="G3393" s="2" t="n">
        <v>2131.53686523438</v>
      </c>
    </row>
    <row r="3394" customFormat="false" ht="12.5" hidden="false" customHeight="false" outlineLevel="0" collapsed="false">
      <c r="A3394" s="2" t="s">
        <v>79</v>
      </c>
      <c r="B3394" s="2" t="n">
        <v>36</v>
      </c>
      <c r="C3394" s="2" t="n">
        <v>325150.90625</v>
      </c>
      <c r="D3394" s="2" t="n">
        <v>80886.4453125</v>
      </c>
      <c r="E3394" s="2" t="n">
        <v>53761.3828125</v>
      </c>
      <c r="F3394" s="2" t="n">
        <v>388810.71875</v>
      </c>
      <c r="G3394" s="2" t="n">
        <v>2207.609375</v>
      </c>
    </row>
    <row r="3395" customFormat="false" ht="12.5" hidden="false" customHeight="false" outlineLevel="0" collapsed="false">
      <c r="A3395" s="2" t="s">
        <v>80</v>
      </c>
      <c r="B3395" s="2" t="n">
        <v>36</v>
      </c>
      <c r="C3395" s="2" t="n">
        <v>415221</v>
      </c>
      <c r="D3395" s="2" t="n">
        <v>81463.015625</v>
      </c>
      <c r="E3395" s="2" t="n">
        <v>50183.7578125</v>
      </c>
      <c r="F3395" s="2" t="n">
        <v>347789.59375</v>
      </c>
      <c r="G3395" s="2" t="n">
        <v>1935.63793945313</v>
      </c>
    </row>
    <row r="3396" customFormat="false" ht="12.5" hidden="false" customHeight="false" outlineLevel="0" collapsed="false">
      <c r="A3396" s="2" t="s">
        <v>81</v>
      </c>
      <c r="B3396" s="2" t="n">
        <v>36</v>
      </c>
      <c r="C3396" s="2" t="n">
        <v>247570.875</v>
      </c>
      <c r="D3396" s="2" t="n">
        <v>60880.390625</v>
      </c>
      <c r="E3396" s="2" t="n">
        <v>49140.09375</v>
      </c>
      <c r="F3396" s="2" t="n">
        <v>335897.875</v>
      </c>
      <c r="G3396" s="2" t="n">
        <v>1802.10925292969</v>
      </c>
    </row>
    <row r="3397" customFormat="false" ht="12.5" hidden="false" customHeight="false" outlineLevel="0" collapsed="false">
      <c r="A3397" s="2" t="s">
        <v>83</v>
      </c>
      <c r="B3397" s="2" t="n">
        <v>36</v>
      </c>
      <c r="C3397" s="2" t="n">
        <v>392181.40625</v>
      </c>
      <c r="D3397" s="2" t="n">
        <v>89616.984375</v>
      </c>
      <c r="E3397" s="2" t="n">
        <v>71064.375</v>
      </c>
      <c r="F3397" s="2" t="n">
        <v>452734.0625</v>
      </c>
      <c r="G3397" s="2" t="n">
        <v>3014.58569335938</v>
      </c>
    </row>
    <row r="3398" customFormat="false" ht="12.5" hidden="false" customHeight="false" outlineLevel="0" collapsed="false">
      <c r="A3398" s="2" t="s">
        <v>84</v>
      </c>
      <c r="B3398" s="2" t="n">
        <v>36</v>
      </c>
      <c r="C3398" s="2" t="n">
        <v>373663.4375</v>
      </c>
      <c r="D3398" s="2" t="n">
        <v>72071.5859375</v>
      </c>
      <c r="E3398" s="2" t="n">
        <v>52742.85546875</v>
      </c>
      <c r="F3398" s="2" t="n">
        <v>341483.34375</v>
      </c>
      <c r="G3398" s="2" t="n">
        <v>2284.3984375</v>
      </c>
    </row>
    <row r="3399" customFormat="false" ht="12.5" hidden="false" customHeight="false" outlineLevel="0" collapsed="false">
      <c r="A3399" s="2" t="s">
        <v>85</v>
      </c>
      <c r="B3399" s="2" t="n">
        <v>36</v>
      </c>
      <c r="C3399" s="2" t="n">
        <v>1365838.125</v>
      </c>
      <c r="D3399" s="2" t="n">
        <v>158434.90625</v>
      </c>
      <c r="E3399" s="2" t="n">
        <v>60705.9609375</v>
      </c>
      <c r="F3399" s="2" t="n">
        <v>396601.53125</v>
      </c>
      <c r="G3399" s="2" t="n">
        <v>2229.56201171875</v>
      </c>
    </row>
    <row r="3400" customFormat="false" ht="12.5" hidden="false" customHeight="false" outlineLevel="0" collapsed="false">
      <c r="A3400" s="2" t="s">
        <v>86</v>
      </c>
      <c r="B3400" s="2" t="n">
        <v>36</v>
      </c>
      <c r="C3400" s="2" t="n">
        <v>1351977</v>
      </c>
      <c r="D3400" s="2" t="n">
        <v>160014.671875</v>
      </c>
      <c r="E3400" s="2" t="n">
        <v>55722.87109375</v>
      </c>
      <c r="F3400" s="2" t="n">
        <v>365973.0625</v>
      </c>
      <c r="G3400" s="2" t="n">
        <v>1407.82946777344</v>
      </c>
    </row>
    <row r="3401" customFormat="false" ht="12.5" hidden="false" customHeight="false" outlineLevel="0" collapsed="false">
      <c r="A3401" s="2" t="s">
        <v>87</v>
      </c>
      <c r="B3401" s="2" t="n">
        <v>36</v>
      </c>
      <c r="C3401" s="2" t="n">
        <v>1309446.25</v>
      </c>
      <c r="D3401" s="2" t="n">
        <v>160584.5</v>
      </c>
      <c r="E3401" s="2" t="n">
        <v>51500.6484375</v>
      </c>
      <c r="F3401" s="2" t="n">
        <v>348130.15625</v>
      </c>
      <c r="G3401" s="2" t="n">
        <v>1195.17248535156</v>
      </c>
    </row>
    <row r="3402" customFormat="false" ht="12.5" hidden="false" customHeight="false" outlineLevel="0" collapsed="false">
      <c r="A3402" s="2" t="s">
        <v>88</v>
      </c>
      <c r="B3402" s="2" t="n">
        <v>36</v>
      </c>
      <c r="C3402" s="2" t="n">
        <v>1380458.375</v>
      </c>
      <c r="D3402" s="2" t="n">
        <v>183285.484375</v>
      </c>
      <c r="E3402" s="2" t="n">
        <v>60820.37890625</v>
      </c>
      <c r="F3402" s="2" t="n">
        <v>433908.5</v>
      </c>
      <c r="G3402" s="2" t="n">
        <v>2209.95629882813</v>
      </c>
    </row>
    <row r="3403" customFormat="false" ht="12.5" hidden="false" customHeight="false" outlineLevel="0" collapsed="false">
      <c r="A3403" s="2" t="s">
        <v>89</v>
      </c>
      <c r="B3403" s="2" t="n">
        <v>36</v>
      </c>
      <c r="C3403" s="2" t="n">
        <v>1751224.5</v>
      </c>
      <c r="D3403" s="2" t="n">
        <v>256420.265625</v>
      </c>
      <c r="E3403" s="2" t="n">
        <v>80105.859375</v>
      </c>
      <c r="F3403" s="2" t="n">
        <v>569142.5</v>
      </c>
      <c r="G3403" s="2" t="n">
        <v>4159.5107421875</v>
      </c>
    </row>
    <row r="3404" customFormat="false" ht="12.5" hidden="false" customHeight="false" outlineLevel="0" collapsed="false">
      <c r="A3404" s="2" t="s">
        <v>90</v>
      </c>
      <c r="B3404" s="2" t="n">
        <v>36</v>
      </c>
      <c r="C3404" s="2" t="n">
        <v>1492500.625</v>
      </c>
      <c r="D3404" s="2" t="n">
        <v>238686.046875</v>
      </c>
      <c r="E3404" s="2" t="n">
        <v>60319.8359375</v>
      </c>
      <c r="F3404" s="2" t="n">
        <v>466905.03125</v>
      </c>
      <c r="G3404" s="2" t="n">
        <v>2910.7333984375</v>
      </c>
    </row>
    <row r="3405" customFormat="false" ht="12.5" hidden="false" customHeight="false" outlineLevel="0" collapsed="false">
      <c r="A3405" s="2" t="s">
        <v>91</v>
      </c>
      <c r="B3405" s="2" t="n">
        <v>36</v>
      </c>
      <c r="C3405" s="2" t="n">
        <v>356019.625</v>
      </c>
      <c r="D3405" s="2" t="n">
        <v>95392.9765625</v>
      </c>
      <c r="E3405" s="2" t="n">
        <v>57936.00390625</v>
      </c>
      <c r="F3405" s="2" t="n">
        <v>443117</v>
      </c>
      <c r="G3405" s="2" t="n">
        <v>2425.40258789063</v>
      </c>
    </row>
    <row r="3406" customFormat="false" ht="12.5" hidden="false" customHeight="false" outlineLevel="0" collapsed="false">
      <c r="A3406" s="2" t="s">
        <v>93</v>
      </c>
      <c r="B3406" s="2" t="n">
        <v>36</v>
      </c>
      <c r="C3406" s="2" t="n">
        <v>381657.8125</v>
      </c>
      <c r="D3406" s="2" t="n">
        <v>92769.2734375</v>
      </c>
      <c r="E3406" s="2" t="n">
        <v>66485.96875</v>
      </c>
      <c r="F3406" s="2" t="n">
        <v>468867.9375</v>
      </c>
      <c r="G3406" s="2" t="n">
        <v>1995.73083496094</v>
      </c>
    </row>
    <row r="3407" customFormat="false" ht="12.5" hidden="false" customHeight="false" outlineLevel="0" collapsed="false">
      <c r="A3407" s="2" t="s">
        <v>94</v>
      </c>
      <c r="B3407" s="2" t="n">
        <v>36</v>
      </c>
      <c r="C3407" s="2" t="n">
        <v>324307.9375</v>
      </c>
      <c r="D3407" s="2" t="n">
        <v>83130.28125</v>
      </c>
      <c r="E3407" s="2" t="n">
        <v>60442.94140625</v>
      </c>
      <c r="F3407" s="2" t="n">
        <v>398093.21875</v>
      </c>
      <c r="G3407" s="2" t="n">
        <v>2655.36181640625</v>
      </c>
    </row>
    <row r="3408" customFormat="false" ht="12.5" hidden="false" customHeight="false" outlineLevel="0" collapsed="false">
      <c r="A3408" s="2" t="s">
        <v>95</v>
      </c>
      <c r="B3408" s="2" t="n">
        <v>36</v>
      </c>
      <c r="C3408" s="2" t="n">
        <v>420097.21875</v>
      </c>
      <c r="D3408" s="2" t="n">
        <v>79154.1171875</v>
      </c>
      <c r="E3408" s="2" t="n">
        <v>60247.21484375</v>
      </c>
      <c r="F3408" s="2" t="n">
        <v>383425.8125</v>
      </c>
      <c r="G3408" s="2" t="n">
        <v>2411.19702148438</v>
      </c>
    </row>
    <row r="3409" customFormat="false" ht="12.5" hidden="false" customHeight="false" outlineLevel="0" collapsed="false">
      <c r="A3409" s="2" t="s">
        <v>97</v>
      </c>
      <c r="B3409" s="2" t="n">
        <v>36</v>
      </c>
      <c r="C3409" s="2" t="n">
        <v>448864.53125</v>
      </c>
      <c r="D3409" s="2" t="n">
        <v>101624.5859375</v>
      </c>
      <c r="E3409" s="2" t="n">
        <v>91603.3046875</v>
      </c>
      <c r="F3409" s="2" t="n">
        <v>558094.6875</v>
      </c>
      <c r="G3409" s="2" t="n">
        <v>3894.3154296875</v>
      </c>
    </row>
    <row r="3410" customFormat="false" ht="12.5" hidden="false" customHeight="false" outlineLevel="0" collapsed="false">
      <c r="A3410" s="2" t="s">
        <v>98</v>
      </c>
      <c r="B3410" s="2" t="n">
        <v>36</v>
      </c>
      <c r="C3410" s="2" t="n">
        <v>382288.3125</v>
      </c>
      <c r="D3410" s="2" t="n">
        <v>77662.015625</v>
      </c>
      <c r="E3410" s="2" t="n">
        <v>61613.49609375</v>
      </c>
      <c r="F3410" s="2" t="n">
        <v>375012.6875</v>
      </c>
      <c r="G3410" s="2" t="n">
        <v>2107.23315429688</v>
      </c>
    </row>
    <row r="3411" customFormat="false" ht="12.5" hidden="false" customHeight="false" outlineLevel="0" collapsed="false">
      <c r="A3411" s="2" t="s">
        <v>99</v>
      </c>
      <c r="B3411" s="2" t="n">
        <v>36</v>
      </c>
      <c r="C3411" s="2" t="n">
        <v>1371794.875</v>
      </c>
      <c r="D3411" s="2" t="n">
        <v>162198.828125</v>
      </c>
      <c r="E3411" s="2" t="n">
        <v>70318.171875</v>
      </c>
      <c r="F3411" s="2" t="n">
        <v>426994.6875</v>
      </c>
      <c r="G3411" s="2" t="n">
        <v>3229.11596679688</v>
      </c>
    </row>
    <row r="3412" customFormat="false" ht="12.5" hidden="false" customHeight="false" outlineLevel="0" collapsed="false">
      <c r="A3412" s="2" t="s">
        <v>100</v>
      </c>
      <c r="B3412" s="2" t="n">
        <v>36</v>
      </c>
      <c r="C3412" s="2" t="n">
        <v>998234.3125</v>
      </c>
      <c r="D3412" s="2" t="n">
        <v>118463.4140625</v>
      </c>
      <c r="E3412" s="2" t="n">
        <v>58613.2109375</v>
      </c>
      <c r="F3412" s="2" t="n">
        <v>371299.5625</v>
      </c>
      <c r="G3412" s="2" t="n">
        <v>1568.82751464844</v>
      </c>
    </row>
    <row r="3413" customFormat="false" ht="12.5" hidden="false" customHeight="false" outlineLevel="0" collapsed="false">
      <c r="A3413" s="2" t="s">
        <v>101</v>
      </c>
      <c r="B3413" s="2" t="n">
        <v>36</v>
      </c>
      <c r="C3413" s="2" t="n">
        <v>1240478.75</v>
      </c>
      <c r="D3413" s="2" t="n">
        <v>153572.984375</v>
      </c>
      <c r="E3413" s="2" t="n">
        <v>58791.46484375</v>
      </c>
      <c r="F3413" s="2" t="n">
        <v>383069.78125</v>
      </c>
      <c r="G3413" s="2" t="n">
        <v>1978.06982421875</v>
      </c>
    </row>
    <row r="3414" customFormat="false" ht="12.5" hidden="false" customHeight="false" outlineLevel="0" collapsed="false">
      <c r="A3414" s="2" t="s">
        <v>102</v>
      </c>
      <c r="B3414" s="2" t="n">
        <v>36</v>
      </c>
      <c r="C3414" s="2" t="n">
        <v>1320717.125</v>
      </c>
      <c r="D3414" s="2" t="n">
        <v>172890.09375</v>
      </c>
      <c r="E3414" s="2" t="n">
        <v>62212.72265625</v>
      </c>
      <c r="F3414" s="2" t="n">
        <v>420932.6875</v>
      </c>
      <c r="G3414" s="2" t="n">
        <v>2371.734375</v>
      </c>
    </row>
    <row r="3415" customFormat="false" ht="12.5" hidden="false" customHeight="false" outlineLevel="0" collapsed="false">
      <c r="A3415" s="2" t="s">
        <v>103</v>
      </c>
      <c r="B3415" s="2" t="n">
        <v>36</v>
      </c>
      <c r="C3415" s="2" t="n">
        <v>1803431</v>
      </c>
      <c r="D3415" s="2" t="n">
        <v>253144.046875</v>
      </c>
      <c r="E3415" s="2" t="n">
        <v>79619.28125</v>
      </c>
      <c r="F3415" s="2" t="n">
        <v>542153.0625</v>
      </c>
      <c r="G3415" s="2" t="n">
        <v>3127.9443359375</v>
      </c>
    </row>
    <row r="3416" customFormat="false" ht="12.5" hidden="false" customHeight="false" outlineLevel="0" collapsed="false">
      <c r="A3416" s="2" t="s">
        <v>104</v>
      </c>
      <c r="B3416" s="2" t="n">
        <v>36</v>
      </c>
      <c r="C3416" s="2" t="n">
        <v>1553739.625</v>
      </c>
      <c r="D3416" s="2" t="n">
        <v>239885.84375</v>
      </c>
      <c r="E3416" s="2" t="n">
        <v>61665.796875</v>
      </c>
      <c r="F3416" s="2" t="n">
        <v>458765.03125</v>
      </c>
      <c r="G3416" s="2" t="n">
        <v>3114.63745117188</v>
      </c>
    </row>
    <row r="3417" customFormat="false" ht="12.5" hidden="false" customHeight="false" outlineLevel="0" collapsed="false">
      <c r="A3417" s="2" t="s">
        <v>105</v>
      </c>
      <c r="B3417" s="2" t="n">
        <v>36</v>
      </c>
      <c r="C3417" s="2" t="n">
        <v>365414.0625</v>
      </c>
      <c r="D3417" s="2" t="n">
        <v>101844.6171875</v>
      </c>
      <c r="E3417" s="2" t="n">
        <v>65103.1484375</v>
      </c>
      <c r="F3417" s="2" t="n">
        <v>502053.5</v>
      </c>
      <c r="G3417" s="2" t="n">
        <v>2378.2841796875</v>
      </c>
    </row>
    <row r="3418" customFormat="false" ht="12.5" hidden="false" customHeight="false" outlineLevel="0" collapsed="false">
      <c r="A3418" s="2" t="s">
        <v>107</v>
      </c>
      <c r="B3418" s="2" t="n">
        <v>36</v>
      </c>
      <c r="C3418" s="2" t="n">
        <v>464646.8125</v>
      </c>
      <c r="D3418" s="2" t="n">
        <v>104797.8359375</v>
      </c>
      <c r="E3418" s="2" t="n">
        <v>77680.2890625</v>
      </c>
      <c r="F3418" s="2" t="n">
        <v>548438.8125</v>
      </c>
      <c r="G3418" s="2" t="n">
        <v>3232.57055664063</v>
      </c>
    </row>
    <row r="3419" customFormat="false" ht="12.5" hidden="false" customHeight="false" outlineLevel="0" collapsed="false">
      <c r="A3419" s="2" t="s">
        <v>108</v>
      </c>
      <c r="B3419" s="2" t="n">
        <v>36</v>
      </c>
      <c r="C3419" s="2" t="n">
        <v>466625.78125</v>
      </c>
      <c r="D3419" s="2" t="n">
        <v>119072.234375</v>
      </c>
      <c r="E3419" s="2" t="n">
        <v>78266.9375</v>
      </c>
      <c r="F3419" s="2" t="n">
        <v>500758.34375</v>
      </c>
      <c r="G3419" s="2" t="n">
        <v>2459.64428710938</v>
      </c>
    </row>
    <row r="3420" customFormat="false" ht="12.5" hidden="false" customHeight="false" outlineLevel="0" collapsed="false">
      <c r="A3420" s="2" t="s">
        <v>109</v>
      </c>
      <c r="B3420" s="2" t="n">
        <v>36</v>
      </c>
      <c r="C3420" s="2" t="n">
        <v>363666.25</v>
      </c>
      <c r="D3420" s="2" t="n">
        <v>93727.28125</v>
      </c>
      <c r="E3420" s="2" t="n">
        <v>73246.6796875</v>
      </c>
      <c r="F3420" s="2" t="n">
        <v>446575.25</v>
      </c>
      <c r="G3420" s="2" t="n">
        <v>2180.10424804688</v>
      </c>
    </row>
    <row r="3421" customFormat="false" ht="12.5" hidden="false" customHeight="false" outlineLevel="0" collapsed="false">
      <c r="A3421" s="2" t="s">
        <v>111</v>
      </c>
      <c r="B3421" s="2" t="n">
        <v>36</v>
      </c>
      <c r="C3421" s="2" t="n">
        <v>532139.4375</v>
      </c>
      <c r="D3421" s="2" t="n">
        <v>141241.53125</v>
      </c>
      <c r="E3421" s="2" t="n">
        <v>98203.21875</v>
      </c>
      <c r="F3421" s="2" t="n">
        <v>557763.1875</v>
      </c>
      <c r="G3421" s="2" t="n">
        <v>3417.42236328125</v>
      </c>
    </row>
    <row r="3422" customFormat="false" ht="12.5" hidden="false" customHeight="false" outlineLevel="0" collapsed="false">
      <c r="A3422" s="2" t="s">
        <v>112</v>
      </c>
      <c r="B3422" s="2" t="n">
        <v>36</v>
      </c>
      <c r="C3422" s="2" t="n">
        <v>459596</v>
      </c>
      <c r="D3422" s="2" t="n">
        <v>97028.421875</v>
      </c>
      <c r="E3422" s="2" t="n">
        <v>73291.2578125</v>
      </c>
      <c r="F3422" s="2" t="n">
        <v>426284.21875</v>
      </c>
      <c r="G3422" s="2" t="n">
        <v>2422.21850585938</v>
      </c>
    </row>
    <row r="3423" customFormat="false" ht="12.5" hidden="false" customHeight="false" outlineLevel="0" collapsed="false">
      <c r="A3423" s="2" t="s">
        <v>113</v>
      </c>
      <c r="B3423" s="2" t="n">
        <v>36</v>
      </c>
      <c r="C3423" s="2" t="n">
        <v>1227212.125</v>
      </c>
      <c r="D3423" s="2" t="n">
        <v>163604.84375</v>
      </c>
      <c r="E3423" s="2" t="n">
        <v>85135.2421875</v>
      </c>
      <c r="F3423" s="2" t="n">
        <v>482764</v>
      </c>
      <c r="G3423" s="2" t="n">
        <v>3648.94995117188</v>
      </c>
    </row>
    <row r="3424" customFormat="false" ht="12.5" hidden="false" customHeight="false" outlineLevel="0" collapsed="false">
      <c r="A3424" s="2" t="s">
        <v>114</v>
      </c>
      <c r="B3424" s="2" t="n">
        <v>36</v>
      </c>
      <c r="C3424" s="2" t="n">
        <v>1445811.875</v>
      </c>
      <c r="D3424" s="2" t="n">
        <v>177735.28125</v>
      </c>
      <c r="E3424" s="2" t="n">
        <v>77628.6171875</v>
      </c>
      <c r="F3424" s="2" t="n">
        <v>477681.8125</v>
      </c>
      <c r="G3424" s="2" t="n">
        <v>2656.30078125</v>
      </c>
    </row>
    <row r="3425" customFormat="false" ht="12.5" hidden="false" customHeight="false" outlineLevel="0" collapsed="false">
      <c r="A3425" s="2" t="s">
        <v>115</v>
      </c>
      <c r="B3425" s="2" t="n">
        <v>36</v>
      </c>
      <c r="C3425" s="2" t="n">
        <v>1461637</v>
      </c>
      <c r="D3425" s="2" t="n">
        <v>184039.609375</v>
      </c>
      <c r="E3425" s="2" t="n">
        <v>73523.5390625</v>
      </c>
      <c r="F3425" s="2" t="n">
        <v>470360.46875</v>
      </c>
      <c r="G3425" s="2" t="n">
        <v>2220.84765625</v>
      </c>
    </row>
    <row r="3426" customFormat="false" ht="12.5" hidden="false" customHeight="false" outlineLevel="0" collapsed="false">
      <c r="A3426" s="2" t="s">
        <v>116</v>
      </c>
      <c r="B3426" s="2" t="n">
        <v>36</v>
      </c>
      <c r="C3426" s="2" t="n">
        <v>1634028.625</v>
      </c>
      <c r="D3426" s="2" t="n">
        <v>208921.765625</v>
      </c>
      <c r="E3426" s="2" t="n">
        <v>67726.5703125</v>
      </c>
      <c r="F3426" s="2" t="n">
        <v>449428.0625</v>
      </c>
      <c r="G3426" s="2" t="n">
        <v>2418.62231445313</v>
      </c>
    </row>
    <row r="3427" customFormat="false" ht="12.5" hidden="false" customHeight="false" outlineLevel="0" collapsed="false">
      <c r="A3427" s="2" t="s">
        <v>117</v>
      </c>
      <c r="B3427" s="2" t="n">
        <v>36</v>
      </c>
      <c r="C3427" s="2" t="n">
        <v>1883984.625</v>
      </c>
      <c r="D3427" s="2" t="n">
        <v>259708.3125</v>
      </c>
      <c r="E3427" s="2" t="n">
        <v>82046.0859375</v>
      </c>
      <c r="F3427" s="2" t="n">
        <v>549579.125</v>
      </c>
      <c r="G3427" s="2" t="n">
        <v>3497.95654296875</v>
      </c>
    </row>
    <row r="3428" customFormat="false" ht="12.5" hidden="false" customHeight="false" outlineLevel="0" collapsed="false">
      <c r="A3428" s="2" t="s">
        <v>118</v>
      </c>
      <c r="B3428" s="2" t="n">
        <v>36</v>
      </c>
      <c r="C3428" s="2" t="n">
        <v>1623727.75</v>
      </c>
      <c r="D3428" s="2" t="n">
        <v>243782.390625</v>
      </c>
      <c r="E3428" s="2" t="n">
        <v>65754.484375</v>
      </c>
      <c r="F3428" s="2" t="n">
        <v>486802.9375</v>
      </c>
      <c r="G3428" s="2" t="n">
        <v>3026.36889648438</v>
      </c>
    </row>
    <row r="3429" customFormat="false" ht="12.5" hidden="false" customHeight="false" outlineLevel="0" collapsed="false">
      <c r="A3429" s="2" t="s">
        <v>119</v>
      </c>
      <c r="B3429" s="2" t="n">
        <v>36</v>
      </c>
      <c r="C3429" s="2" t="n">
        <v>343246.28125</v>
      </c>
      <c r="D3429" s="2" t="n">
        <v>98292.15625</v>
      </c>
      <c r="E3429" s="2" t="n">
        <v>60383.40234375</v>
      </c>
      <c r="F3429" s="2" t="n">
        <v>438311.0625</v>
      </c>
      <c r="G3429" s="2" t="n">
        <v>1677.29553222656</v>
      </c>
    </row>
    <row r="3430" customFormat="false" ht="12.5" hidden="false" customHeight="false" outlineLevel="0" collapsed="false">
      <c r="A3430" s="2" t="s">
        <v>121</v>
      </c>
      <c r="B3430" s="2" t="n">
        <v>36</v>
      </c>
      <c r="C3430" s="2" t="n">
        <v>406660.5</v>
      </c>
      <c r="D3430" s="2" t="n">
        <v>108245.96875</v>
      </c>
      <c r="E3430" s="2" t="n">
        <v>72891.390625</v>
      </c>
      <c r="F3430" s="2" t="n">
        <v>507541.625</v>
      </c>
      <c r="G3430" s="2" t="n">
        <v>2149.85961914063</v>
      </c>
    </row>
    <row r="3431" customFormat="false" ht="12.5" hidden="false" customHeight="false" outlineLevel="0" collapsed="false">
      <c r="A3431" s="2" t="s">
        <v>122</v>
      </c>
      <c r="B3431" s="2" t="n">
        <v>36</v>
      </c>
      <c r="C3431" s="2" t="n">
        <v>371238.09375</v>
      </c>
      <c r="D3431" s="2" t="n">
        <v>97772.234375</v>
      </c>
      <c r="E3431" s="2" t="n">
        <v>71971.7578125</v>
      </c>
      <c r="F3431" s="2" t="n">
        <v>456198.625</v>
      </c>
      <c r="G3431" s="2" t="n">
        <v>2334.16674804688</v>
      </c>
    </row>
    <row r="3432" customFormat="false" ht="12.5" hidden="false" customHeight="false" outlineLevel="0" collapsed="false">
      <c r="A3432" s="2" t="s">
        <v>123</v>
      </c>
      <c r="B3432" s="2" t="n">
        <v>36</v>
      </c>
      <c r="C3432" s="2" t="n">
        <v>354141.46875</v>
      </c>
      <c r="D3432" s="2" t="n">
        <v>89990.375</v>
      </c>
      <c r="E3432" s="2" t="n">
        <v>77424.7890625</v>
      </c>
      <c r="F3432" s="2" t="n">
        <v>478053.03125</v>
      </c>
      <c r="G3432" s="2" t="n">
        <v>2730.89916992188</v>
      </c>
    </row>
    <row r="3433" customFormat="false" ht="12.5" hidden="false" customHeight="false" outlineLevel="0" collapsed="false">
      <c r="A3433" s="2" t="s">
        <v>125</v>
      </c>
      <c r="B3433" s="2" t="n">
        <v>36</v>
      </c>
      <c r="C3433" s="2" t="n">
        <v>718706.25</v>
      </c>
      <c r="D3433" s="2" t="n">
        <v>146376.671875</v>
      </c>
      <c r="E3433" s="2" t="n">
        <v>116890.34375</v>
      </c>
      <c r="F3433" s="2" t="n">
        <v>692688.625</v>
      </c>
      <c r="G3433" s="2" t="n">
        <v>3721.2548828125</v>
      </c>
    </row>
    <row r="3434" customFormat="false" ht="12.5" hidden="false" customHeight="false" outlineLevel="0" collapsed="false">
      <c r="A3434" s="2" t="s">
        <v>126</v>
      </c>
      <c r="B3434" s="2" t="n">
        <v>36</v>
      </c>
      <c r="C3434" s="2" t="n">
        <v>370641.875</v>
      </c>
      <c r="D3434" s="2" t="n">
        <v>90255.0390625</v>
      </c>
      <c r="E3434" s="2" t="n">
        <v>76185.7734375</v>
      </c>
      <c r="F3434" s="2" t="n">
        <v>451028.59375</v>
      </c>
      <c r="G3434" s="2" t="n">
        <v>2169.33666992188</v>
      </c>
    </row>
    <row r="3435" customFormat="false" ht="12.5" hidden="false" customHeight="false" outlineLevel="0" collapsed="false">
      <c r="A3435" s="2" t="s">
        <v>127</v>
      </c>
      <c r="B3435" s="2" t="n">
        <v>36</v>
      </c>
      <c r="C3435" s="2" t="n">
        <v>1627160.75</v>
      </c>
      <c r="D3435" s="2" t="n">
        <v>199197.203125</v>
      </c>
      <c r="E3435" s="2" t="n">
        <v>80433.3359375</v>
      </c>
      <c r="F3435" s="2" t="n">
        <v>489174.125</v>
      </c>
      <c r="G3435" s="2" t="n">
        <v>2516.98681640625</v>
      </c>
    </row>
    <row r="3436" customFormat="false" ht="12.5" hidden="false" customHeight="false" outlineLevel="0" collapsed="false">
      <c r="A3436" s="2" t="s">
        <v>128</v>
      </c>
      <c r="B3436" s="2" t="n">
        <v>36</v>
      </c>
      <c r="C3436" s="2" t="n">
        <v>1564577.5</v>
      </c>
      <c r="D3436" s="2" t="n">
        <v>191598.46875</v>
      </c>
      <c r="E3436" s="2" t="n">
        <v>77485.375</v>
      </c>
      <c r="F3436" s="2" t="n">
        <v>474975</v>
      </c>
      <c r="G3436" s="2" t="n">
        <v>3527.9365234375</v>
      </c>
    </row>
    <row r="3437" customFormat="false" ht="12.5" hidden="false" customHeight="false" outlineLevel="0" collapsed="false">
      <c r="A3437" s="2" t="s">
        <v>129</v>
      </c>
      <c r="B3437" s="2" t="n">
        <v>36</v>
      </c>
      <c r="C3437" s="2" t="n">
        <v>1624857.375</v>
      </c>
      <c r="D3437" s="2" t="n">
        <v>205927.40625</v>
      </c>
      <c r="E3437" s="2" t="n">
        <v>72930.71875</v>
      </c>
      <c r="F3437" s="2" t="n">
        <v>461698.71875</v>
      </c>
      <c r="G3437" s="2" t="n">
        <v>2213.0615234375</v>
      </c>
    </row>
    <row r="3438" customFormat="false" ht="12.5" hidden="false" customHeight="false" outlineLevel="0" collapsed="false">
      <c r="A3438" s="2" t="s">
        <v>130</v>
      </c>
      <c r="B3438" s="2" t="n">
        <v>36</v>
      </c>
      <c r="C3438" s="2" t="n">
        <v>1871450</v>
      </c>
      <c r="D3438" s="2" t="n">
        <v>246616.390625</v>
      </c>
      <c r="E3438" s="2" t="n">
        <v>78265.09375</v>
      </c>
      <c r="F3438" s="2" t="n">
        <v>528674.3125</v>
      </c>
      <c r="G3438" s="2" t="n">
        <v>2011.29675292969</v>
      </c>
    </row>
    <row r="3439" customFormat="false" ht="12.5" hidden="false" customHeight="false" outlineLevel="0" collapsed="false">
      <c r="A3439" s="2" t="s">
        <v>131</v>
      </c>
      <c r="B3439" s="2" t="n">
        <v>36</v>
      </c>
      <c r="C3439" s="2" t="n">
        <v>1989656.5</v>
      </c>
      <c r="D3439" s="2" t="n">
        <v>282171.125</v>
      </c>
      <c r="E3439" s="2" t="n">
        <v>91883.3203125</v>
      </c>
      <c r="F3439" s="2" t="n">
        <v>625774.9375</v>
      </c>
      <c r="G3439" s="2" t="n">
        <v>2812.24462890625</v>
      </c>
    </row>
    <row r="3440" customFormat="false" ht="12.5" hidden="false" customHeight="false" outlineLevel="0" collapsed="false">
      <c r="A3440" s="2" t="s">
        <v>132</v>
      </c>
      <c r="B3440" s="2" t="n">
        <v>36</v>
      </c>
      <c r="C3440" s="2" t="n">
        <v>1792481.75</v>
      </c>
      <c r="D3440" s="2" t="n">
        <v>271989.875</v>
      </c>
      <c r="E3440" s="2" t="n">
        <v>73193.109375</v>
      </c>
      <c r="F3440" s="2" t="n">
        <v>554518.5</v>
      </c>
      <c r="G3440" s="2" t="n">
        <v>3365.7041015625</v>
      </c>
    </row>
    <row r="3441" customFormat="false" ht="12.5" hidden="false" customHeight="false" outlineLevel="0" collapsed="false">
      <c r="A3441" s="2" t="s">
        <v>155</v>
      </c>
      <c r="B3441" s="2" t="n">
        <v>36</v>
      </c>
      <c r="C3441" s="2" t="n">
        <v>350375.15625</v>
      </c>
      <c r="D3441" s="2" t="n">
        <v>101290.7578125</v>
      </c>
      <c r="E3441" s="2" t="n">
        <v>61456.51953125</v>
      </c>
      <c r="F3441" s="2" t="n">
        <v>476401.53125</v>
      </c>
      <c r="G3441" s="2" t="n">
        <v>2546.59521484375</v>
      </c>
    </row>
    <row r="3442" customFormat="false" ht="12.5" hidden="false" customHeight="false" outlineLevel="0" collapsed="false">
      <c r="A3442" s="2" t="s">
        <v>156</v>
      </c>
      <c r="B3442" s="2" t="n">
        <v>36</v>
      </c>
      <c r="C3442" s="2" t="n">
        <v>436029.625</v>
      </c>
      <c r="D3442" s="2" t="n">
        <v>109532.171875</v>
      </c>
      <c r="E3442" s="2" t="n">
        <v>73064.296875</v>
      </c>
      <c r="F3442" s="2" t="n">
        <v>517677.71875</v>
      </c>
      <c r="G3442" s="2" t="n">
        <v>3268.43481445313</v>
      </c>
    </row>
    <row r="3443" customFormat="false" ht="12.5" hidden="false" customHeight="false" outlineLevel="0" collapsed="false">
      <c r="A3443" s="2" t="s">
        <v>157</v>
      </c>
      <c r="B3443" s="2" t="n">
        <v>36</v>
      </c>
      <c r="C3443" s="2" t="n">
        <v>440227.625</v>
      </c>
      <c r="D3443" s="2" t="n">
        <v>108614.40625</v>
      </c>
      <c r="E3443" s="2" t="n">
        <v>76111.09375</v>
      </c>
      <c r="F3443" s="2" t="n">
        <v>508336.75</v>
      </c>
      <c r="G3443" s="2" t="n">
        <v>2731.28491210938</v>
      </c>
    </row>
    <row r="3444" customFormat="false" ht="12.5" hidden="false" customHeight="false" outlineLevel="0" collapsed="false">
      <c r="A3444" s="2" t="s">
        <v>133</v>
      </c>
      <c r="B3444" s="2" t="n">
        <v>36</v>
      </c>
      <c r="C3444" s="2" t="n">
        <v>507476.6875</v>
      </c>
      <c r="D3444" s="2" t="n">
        <v>114736.6875</v>
      </c>
      <c r="E3444" s="2" t="n">
        <v>79657.9375</v>
      </c>
      <c r="F3444" s="2" t="n">
        <v>509431.34375</v>
      </c>
      <c r="G3444" s="2" t="n">
        <v>2687.927734375</v>
      </c>
    </row>
    <row r="3445" customFormat="false" ht="12.5" hidden="false" customHeight="false" outlineLevel="0" collapsed="false">
      <c r="A3445" s="2" t="s">
        <v>135</v>
      </c>
      <c r="B3445" s="2" t="n">
        <v>36</v>
      </c>
      <c r="C3445" s="2" t="n">
        <v>594304.8125</v>
      </c>
      <c r="D3445" s="2" t="n">
        <v>150735.25</v>
      </c>
      <c r="E3445" s="2" t="n">
        <v>110194.3125</v>
      </c>
      <c r="F3445" s="2" t="n">
        <v>658810.875</v>
      </c>
      <c r="G3445" s="2" t="n">
        <v>3605.66186523438</v>
      </c>
    </row>
    <row r="3446" customFormat="false" ht="12.5" hidden="false" customHeight="false" outlineLevel="0" collapsed="false">
      <c r="A3446" s="2" t="s">
        <v>136</v>
      </c>
      <c r="B3446" s="2" t="n">
        <v>36</v>
      </c>
      <c r="C3446" s="2" t="n">
        <v>481521.71875</v>
      </c>
      <c r="D3446" s="2" t="n">
        <v>111123.390625</v>
      </c>
      <c r="E3446" s="2" t="n">
        <v>79775.7421875</v>
      </c>
      <c r="F3446" s="2" t="n">
        <v>482657.65625</v>
      </c>
      <c r="G3446" s="2" t="n">
        <v>2430.39819335938</v>
      </c>
    </row>
    <row r="3447" customFormat="false" ht="12.5" hidden="false" customHeight="false" outlineLevel="0" collapsed="false">
      <c r="A3447" s="2" t="s">
        <v>158</v>
      </c>
      <c r="B3447" s="2" t="n">
        <v>36</v>
      </c>
      <c r="C3447" s="2" t="n">
        <v>1668679.125</v>
      </c>
      <c r="D3447" s="2" t="n">
        <v>211644.921875</v>
      </c>
      <c r="E3447" s="2" t="n">
        <v>81352.0078125</v>
      </c>
      <c r="F3447" s="2" t="n">
        <v>506250.84375</v>
      </c>
      <c r="G3447" s="2" t="n">
        <v>2800.37768554688</v>
      </c>
    </row>
    <row r="3448" customFormat="false" ht="12.5" hidden="false" customHeight="false" outlineLevel="0" collapsed="false">
      <c r="A3448" s="2" t="s">
        <v>159</v>
      </c>
      <c r="B3448" s="2" t="n">
        <v>36</v>
      </c>
      <c r="C3448" s="2" t="n">
        <v>1544956.875</v>
      </c>
      <c r="D3448" s="2" t="n">
        <v>198253.6875</v>
      </c>
      <c r="E3448" s="2" t="n">
        <v>74740.34375</v>
      </c>
      <c r="F3448" s="2" t="n">
        <v>475963.125</v>
      </c>
      <c r="G3448" s="2" t="n">
        <v>3046.37036132813</v>
      </c>
    </row>
    <row r="3449" customFormat="false" ht="12.5" hidden="false" customHeight="false" outlineLevel="0" collapsed="false">
      <c r="A3449" s="2" t="s">
        <v>160</v>
      </c>
      <c r="B3449" s="2" t="n">
        <v>36</v>
      </c>
      <c r="C3449" s="2" t="n">
        <v>1662785.625</v>
      </c>
      <c r="D3449" s="2" t="n">
        <v>221173.546875</v>
      </c>
      <c r="E3449" s="2" t="n">
        <v>78108.5234375</v>
      </c>
      <c r="F3449" s="2" t="n">
        <v>512079.375</v>
      </c>
      <c r="G3449" s="2" t="n">
        <v>2571.73217773438</v>
      </c>
    </row>
    <row r="3450" customFormat="false" ht="12.5" hidden="false" customHeight="false" outlineLevel="0" collapsed="false">
      <c r="A3450" s="2" t="s">
        <v>137</v>
      </c>
      <c r="B3450" s="2" t="n">
        <v>36</v>
      </c>
      <c r="C3450" s="2" t="n">
        <v>1609825.875</v>
      </c>
      <c r="D3450" s="2" t="n">
        <v>223193.90625</v>
      </c>
      <c r="E3450" s="2" t="n">
        <v>69364.09375</v>
      </c>
      <c r="F3450" s="2" t="n">
        <v>478392.03125</v>
      </c>
      <c r="G3450" s="2" t="n">
        <v>1374.91198730469</v>
      </c>
    </row>
    <row r="3451" customFormat="false" ht="12.5" hidden="false" customHeight="false" outlineLevel="0" collapsed="false">
      <c r="A3451" s="2" t="s">
        <v>138</v>
      </c>
      <c r="B3451" s="2" t="n">
        <v>36</v>
      </c>
      <c r="C3451" s="2" t="n">
        <v>2017378.5</v>
      </c>
      <c r="D3451" s="2" t="n">
        <v>299930.40625</v>
      </c>
      <c r="E3451" s="2" t="n">
        <v>88972.6328125</v>
      </c>
      <c r="F3451" s="2" t="n">
        <v>607610.6875</v>
      </c>
      <c r="G3451" s="2" t="n">
        <v>4305.60302734375</v>
      </c>
    </row>
    <row r="3452" customFormat="false" ht="12.5" hidden="false" customHeight="false" outlineLevel="0" collapsed="false">
      <c r="A3452" s="2" t="s">
        <v>139</v>
      </c>
      <c r="B3452" s="2" t="n">
        <v>36</v>
      </c>
      <c r="C3452" s="2" t="n">
        <v>2086319.5</v>
      </c>
      <c r="D3452" s="2" t="n">
        <v>328926.65625</v>
      </c>
      <c r="E3452" s="2" t="n">
        <v>78090.25</v>
      </c>
      <c r="F3452" s="2" t="n">
        <v>600949.875</v>
      </c>
      <c r="G3452" s="2" t="n">
        <v>3164.8251953125</v>
      </c>
    </row>
    <row r="3453" customFormat="false" ht="12.5" hidden="false" customHeight="false" outlineLevel="0" collapsed="false">
      <c r="A3453" s="2" t="s">
        <v>161</v>
      </c>
      <c r="B3453" s="2" t="n">
        <v>36</v>
      </c>
      <c r="C3453" s="2" t="n">
        <v>395329.125</v>
      </c>
      <c r="D3453" s="2" t="n">
        <v>111023.1875</v>
      </c>
      <c r="E3453" s="2" t="n">
        <v>62207.56640625</v>
      </c>
      <c r="F3453" s="2" t="n">
        <v>503949.4375</v>
      </c>
      <c r="G3453" s="2" t="n">
        <v>2465.11840820313</v>
      </c>
    </row>
    <row r="3454" customFormat="false" ht="12.5" hidden="false" customHeight="false" outlineLevel="0" collapsed="false">
      <c r="A3454" s="2" t="s">
        <v>162</v>
      </c>
      <c r="B3454" s="2" t="n">
        <v>36</v>
      </c>
      <c r="C3454" s="2" t="n">
        <v>434777.09375</v>
      </c>
      <c r="D3454" s="2" t="n">
        <v>113568.9609375</v>
      </c>
      <c r="E3454" s="2" t="n">
        <v>72318.8671875</v>
      </c>
      <c r="F3454" s="2" t="n">
        <v>528441.75</v>
      </c>
      <c r="G3454" s="2" t="n">
        <v>2376.60473632813</v>
      </c>
    </row>
    <row r="3455" customFormat="false" ht="12.5" hidden="false" customHeight="false" outlineLevel="0" collapsed="false">
      <c r="A3455" s="2" t="s">
        <v>163</v>
      </c>
      <c r="B3455" s="2" t="n">
        <v>36</v>
      </c>
      <c r="C3455" s="2" t="n">
        <v>393765.625</v>
      </c>
      <c r="D3455" s="2" t="n">
        <v>99577.2578125</v>
      </c>
      <c r="E3455" s="2" t="n">
        <v>69438.2265625</v>
      </c>
      <c r="F3455" s="2" t="n">
        <v>484017.40625</v>
      </c>
      <c r="G3455" s="2" t="n">
        <v>2636.5048828125</v>
      </c>
    </row>
    <row r="3456" customFormat="false" ht="12.5" hidden="false" customHeight="false" outlineLevel="0" collapsed="false">
      <c r="A3456" s="2" t="s">
        <v>164</v>
      </c>
      <c r="B3456" s="2" t="n">
        <v>36</v>
      </c>
      <c r="C3456" s="2" t="n">
        <v>239529.015625</v>
      </c>
      <c r="D3456" s="2" t="n">
        <v>19688.345703125</v>
      </c>
      <c r="E3456" s="2" t="n">
        <v>10630.13671875</v>
      </c>
      <c r="F3456" s="2" t="n">
        <v>9403.775390625</v>
      </c>
      <c r="G3456" s="2" t="n">
        <v>3162.3779296875</v>
      </c>
    </row>
    <row r="3457" customFormat="false" ht="12.5" hidden="false" customHeight="false" outlineLevel="0" collapsed="false">
      <c r="A3457" s="2" t="s">
        <v>165</v>
      </c>
      <c r="B3457" s="2" t="n">
        <v>36</v>
      </c>
      <c r="C3457" s="2" t="n">
        <v>447248.75</v>
      </c>
      <c r="D3457" s="2" t="n">
        <v>39535.76171875</v>
      </c>
      <c r="E3457" s="2" t="n">
        <v>22312.04296875</v>
      </c>
      <c r="F3457" s="2" t="n">
        <v>17951.677734375</v>
      </c>
      <c r="G3457" s="2" t="n">
        <v>5094.69140625</v>
      </c>
    </row>
    <row r="3458" customFormat="false" ht="12.5" hidden="false" customHeight="false" outlineLevel="0" collapsed="false">
      <c r="A3458" s="2" t="s">
        <v>166</v>
      </c>
      <c r="B3458" s="2" t="n">
        <v>36</v>
      </c>
      <c r="C3458" s="2" t="n">
        <v>236817.28125</v>
      </c>
      <c r="D3458" s="2" t="n">
        <v>19604.171875</v>
      </c>
      <c r="E3458" s="2" t="n">
        <v>10834.0830078125</v>
      </c>
      <c r="F3458" s="2" t="n">
        <v>8873.5771484375</v>
      </c>
      <c r="G3458" s="2" t="n">
        <v>2381.92626953125</v>
      </c>
    </row>
    <row r="3459" customFormat="false" ht="12.5" hidden="false" customHeight="false" outlineLevel="0" collapsed="false">
      <c r="A3459" s="2" t="s">
        <v>167</v>
      </c>
      <c r="B3459" s="2" t="n">
        <v>36</v>
      </c>
      <c r="C3459" s="2" t="n">
        <v>1730290.625</v>
      </c>
      <c r="D3459" s="2" t="n">
        <v>231727.765625</v>
      </c>
      <c r="E3459" s="2" t="n">
        <v>81720.8984375</v>
      </c>
      <c r="F3459" s="2" t="n">
        <v>533917.125</v>
      </c>
      <c r="G3459" s="2" t="n">
        <v>3309.193359375</v>
      </c>
    </row>
    <row r="3460" customFormat="false" ht="12.5" hidden="false" customHeight="false" outlineLevel="0" collapsed="false">
      <c r="A3460" s="2" t="s">
        <v>168</v>
      </c>
      <c r="B3460" s="2" t="n">
        <v>36</v>
      </c>
      <c r="C3460" s="2" t="n">
        <v>1082941.75</v>
      </c>
      <c r="D3460" s="2" t="n">
        <v>156631.34375</v>
      </c>
      <c r="E3460" s="2" t="n">
        <v>71470.21875</v>
      </c>
      <c r="F3460" s="2" t="n">
        <v>464437.84375</v>
      </c>
      <c r="G3460" s="2" t="n">
        <v>3077.06469726563</v>
      </c>
    </row>
    <row r="3461" customFormat="false" ht="12.5" hidden="false" customHeight="false" outlineLevel="0" collapsed="false">
      <c r="A3461" s="2" t="s">
        <v>169</v>
      </c>
      <c r="B3461" s="2" t="n">
        <v>36</v>
      </c>
      <c r="C3461" s="2" t="n">
        <v>1525771.375</v>
      </c>
      <c r="D3461" s="2" t="n">
        <v>215611.375</v>
      </c>
      <c r="E3461" s="2" t="n">
        <v>69816.9921875</v>
      </c>
      <c r="F3461" s="2" t="n">
        <v>482131.3125</v>
      </c>
      <c r="G3461" s="2" t="n">
        <v>3050.28173828125</v>
      </c>
    </row>
    <row r="3462" customFormat="false" ht="12.5" hidden="false" customHeight="false" outlineLevel="0" collapsed="false">
      <c r="A3462" s="2" t="s">
        <v>170</v>
      </c>
      <c r="B3462" s="2" t="n">
        <v>36</v>
      </c>
      <c r="C3462" s="2" t="n">
        <v>305558.1875</v>
      </c>
      <c r="D3462" s="2" t="n">
        <v>24286.294921875</v>
      </c>
      <c r="E3462" s="2" t="n">
        <v>12528.349609375</v>
      </c>
      <c r="F3462" s="2" t="n">
        <v>10613.83203125</v>
      </c>
      <c r="G3462" s="2" t="n">
        <v>2926.57080078125</v>
      </c>
    </row>
    <row r="3463" customFormat="false" ht="12.5" hidden="false" customHeight="false" outlineLevel="0" collapsed="false">
      <c r="A3463" s="2" t="s">
        <v>171</v>
      </c>
      <c r="B3463" s="2" t="n">
        <v>36</v>
      </c>
      <c r="C3463" s="2" t="n">
        <v>555031.625</v>
      </c>
      <c r="D3463" s="2" t="n">
        <v>52608.15234375</v>
      </c>
      <c r="E3463" s="2" t="n">
        <v>29925.32421875</v>
      </c>
      <c r="F3463" s="2" t="n">
        <v>25775.044921875</v>
      </c>
      <c r="G3463" s="2" t="n">
        <v>8066.90234375</v>
      </c>
    </row>
    <row r="3464" customFormat="false" ht="12.5" hidden="false" customHeight="false" outlineLevel="0" collapsed="false">
      <c r="A3464" s="2" t="s">
        <v>172</v>
      </c>
      <c r="B3464" s="2" t="n">
        <v>36</v>
      </c>
      <c r="C3464" s="2" t="n">
        <v>464558.78125</v>
      </c>
      <c r="D3464" s="2" t="n">
        <v>41448.1484375</v>
      </c>
      <c r="E3464" s="2" t="n">
        <v>21826.185546875</v>
      </c>
      <c r="F3464" s="2" t="n">
        <v>19175.646484375</v>
      </c>
      <c r="G3464" s="2" t="n">
        <v>5471.91650390625</v>
      </c>
    </row>
    <row r="3465" customFormat="false" ht="12.5" hidden="false" customHeight="false" outlineLevel="0" collapsed="false">
      <c r="A3465" s="2" t="s">
        <v>45</v>
      </c>
      <c r="B3465" s="2" t="n">
        <v>37</v>
      </c>
      <c r="C3465" s="2" t="n">
        <v>281549.71875</v>
      </c>
      <c r="D3465" s="2" t="n">
        <v>72743.171875</v>
      </c>
      <c r="E3465" s="2" t="n">
        <v>38157.30078125</v>
      </c>
      <c r="F3465" s="2" t="n">
        <v>342522.46875</v>
      </c>
      <c r="G3465" s="2" t="n">
        <v>1333.20068359375</v>
      </c>
    </row>
    <row r="3466" customFormat="false" ht="12.5" hidden="false" customHeight="false" outlineLevel="0" collapsed="false">
      <c r="A3466" s="2" t="s">
        <v>53</v>
      </c>
      <c r="B3466" s="2" t="n">
        <v>37</v>
      </c>
      <c r="C3466" s="2" t="n">
        <v>309393.25</v>
      </c>
      <c r="D3466" s="2" t="n">
        <v>73332.9140625</v>
      </c>
      <c r="E3466" s="2" t="n">
        <v>48181.51953125</v>
      </c>
      <c r="F3466" s="2" t="n">
        <v>394424.71875</v>
      </c>
      <c r="G3466" s="2" t="n">
        <v>2417.53637695313</v>
      </c>
    </row>
    <row r="3467" customFormat="false" ht="12.5" hidden="false" customHeight="false" outlineLevel="0" collapsed="false">
      <c r="A3467" s="2" t="s">
        <v>54</v>
      </c>
      <c r="B3467" s="2" t="n">
        <v>37</v>
      </c>
      <c r="C3467" s="2" t="n">
        <v>270330.25</v>
      </c>
      <c r="D3467" s="2" t="n">
        <v>68608.03125</v>
      </c>
      <c r="E3467" s="2" t="n">
        <v>43452.24609375</v>
      </c>
      <c r="F3467" s="2" t="n">
        <v>342539.375</v>
      </c>
      <c r="G3467" s="2" t="n">
        <v>1484.04565429688</v>
      </c>
    </row>
    <row r="3468" customFormat="false" ht="12.5" hidden="false" customHeight="false" outlineLevel="0" collapsed="false">
      <c r="A3468" s="2" t="s">
        <v>152</v>
      </c>
      <c r="B3468" s="2" t="n">
        <v>37</v>
      </c>
      <c r="C3468" s="2" t="n">
        <v>242919.953125</v>
      </c>
      <c r="D3468" s="2" t="n">
        <v>57418.87109375</v>
      </c>
      <c r="E3468" s="2" t="n">
        <v>40984.703125</v>
      </c>
      <c r="F3468" s="2" t="n">
        <v>311205.71875</v>
      </c>
      <c r="G3468" s="2" t="n">
        <v>1405.58203125</v>
      </c>
    </row>
    <row r="3469" customFormat="false" ht="12.5" hidden="false" customHeight="false" outlineLevel="0" collapsed="false">
      <c r="A3469" s="2" t="s">
        <v>153</v>
      </c>
      <c r="B3469" s="2" t="n">
        <v>37</v>
      </c>
      <c r="C3469" s="2" t="n">
        <v>392445.8125</v>
      </c>
      <c r="D3469" s="2" t="n">
        <v>89546.171875</v>
      </c>
      <c r="E3469" s="2" t="n">
        <v>68596.28125</v>
      </c>
      <c r="F3469" s="2" t="n">
        <v>486465.21875</v>
      </c>
      <c r="G3469" s="2" t="n">
        <v>2386.48095703125</v>
      </c>
    </row>
    <row r="3470" customFormat="false" ht="12.5" hidden="false" customHeight="false" outlineLevel="0" collapsed="false">
      <c r="A3470" s="2" t="s">
        <v>154</v>
      </c>
      <c r="B3470" s="2" t="n">
        <v>37</v>
      </c>
      <c r="C3470" s="2" t="n">
        <v>272282.375</v>
      </c>
      <c r="D3470" s="2" t="n">
        <v>61090.7421875</v>
      </c>
      <c r="E3470" s="2" t="n">
        <v>47476.390625</v>
      </c>
      <c r="F3470" s="2" t="n">
        <v>336634.46875</v>
      </c>
      <c r="G3470" s="2" t="n">
        <v>1550.07934570313</v>
      </c>
    </row>
    <row r="3471" customFormat="false" ht="12.5" hidden="false" customHeight="false" outlineLevel="0" collapsed="false">
      <c r="A3471" s="2" t="s">
        <v>55</v>
      </c>
      <c r="B3471" s="2" t="n">
        <v>37</v>
      </c>
      <c r="C3471" s="2" t="n">
        <v>1312565.375</v>
      </c>
      <c r="D3471" s="2" t="n">
        <v>163308.53125</v>
      </c>
      <c r="E3471" s="2" t="n">
        <v>52795.0390625</v>
      </c>
      <c r="F3471" s="2" t="n">
        <v>379761.59375</v>
      </c>
      <c r="G3471" s="2" t="n">
        <v>2265.87646484375</v>
      </c>
    </row>
    <row r="3472" customFormat="false" ht="12.5" hidden="false" customHeight="false" outlineLevel="0" collapsed="false">
      <c r="A3472" s="2" t="s">
        <v>57</v>
      </c>
      <c r="B3472" s="2" t="n">
        <v>37</v>
      </c>
      <c r="C3472" s="2" t="n">
        <v>1419149.875</v>
      </c>
      <c r="D3472" s="2" t="n">
        <v>173194.921875</v>
      </c>
      <c r="E3472" s="2" t="n">
        <v>51183.4140625</v>
      </c>
      <c r="F3472" s="2" t="n">
        <v>379100.8125</v>
      </c>
      <c r="G3472" s="2" t="n">
        <v>2228.34521484375</v>
      </c>
    </row>
    <row r="3473" customFormat="false" ht="12.5" hidden="false" customHeight="false" outlineLevel="0" collapsed="false">
      <c r="A3473" s="2" t="s">
        <v>58</v>
      </c>
      <c r="B3473" s="2" t="n">
        <v>37</v>
      </c>
      <c r="C3473" s="2" t="n">
        <v>1571127.875</v>
      </c>
      <c r="D3473" s="2" t="n">
        <v>201045.265625</v>
      </c>
      <c r="E3473" s="2" t="n">
        <v>55048.33203125</v>
      </c>
      <c r="F3473" s="2" t="n">
        <v>414952.8125</v>
      </c>
      <c r="G3473" s="2" t="n">
        <v>1966.46203613281</v>
      </c>
    </row>
    <row r="3474" customFormat="false" ht="12.5" hidden="false" customHeight="false" outlineLevel="0" collapsed="false">
      <c r="A3474" s="2" t="s">
        <v>59</v>
      </c>
      <c r="B3474" s="2" t="n">
        <v>37</v>
      </c>
      <c r="C3474" s="2" t="n">
        <v>1408719.625</v>
      </c>
      <c r="D3474" s="2" t="n">
        <v>200623.46875</v>
      </c>
      <c r="E3474" s="2" t="n">
        <v>50788.15625</v>
      </c>
      <c r="F3474" s="2" t="n">
        <v>393787.3125</v>
      </c>
      <c r="G3474" s="2" t="n">
        <v>2061.18920898438</v>
      </c>
    </row>
    <row r="3475" customFormat="false" ht="12.5" hidden="false" customHeight="false" outlineLevel="0" collapsed="false">
      <c r="A3475" s="2" t="s">
        <v>61</v>
      </c>
      <c r="B3475" s="2" t="n">
        <v>37</v>
      </c>
      <c r="C3475" s="2" t="n">
        <v>2105710.5</v>
      </c>
      <c r="D3475" s="2" t="n">
        <v>314722.625</v>
      </c>
      <c r="E3475" s="2" t="n">
        <v>69500.015625</v>
      </c>
      <c r="F3475" s="2" t="n">
        <v>546267.625</v>
      </c>
      <c r="G3475" s="2" t="n">
        <v>491.000335693359</v>
      </c>
    </row>
    <row r="3476" customFormat="false" ht="12.5" hidden="false" customHeight="false" outlineLevel="0" collapsed="false">
      <c r="A3476" s="2" t="s">
        <v>62</v>
      </c>
      <c r="B3476" s="2" t="n">
        <v>37</v>
      </c>
      <c r="C3476" s="2" t="n">
        <v>1671033</v>
      </c>
      <c r="D3476" s="2" t="n">
        <v>282315.34375</v>
      </c>
      <c r="E3476" s="2" t="n">
        <v>54037.14453125</v>
      </c>
      <c r="F3476" s="2" t="n">
        <v>439297.71875</v>
      </c>
      <c r="G3476" s="2" t="n">
        <v>3080.1435546875</v>
      </c>
    </row>
    <row r="3477" customFormat="false" ht="12.5" hidden="false" customHeight="false" outlineLevel="0" collapsed="false">
      <c r="A3477" s="2" t="s">
        <v>63</v>
      </c>
      <c r="B3477" s="2" t="n">
        <v>37</v>
      </c>
      <c r="C3477" s="2" t="n">
        <v>246644.984375</v>
      </c>
      <c r="D3477" s="2" t="n">
        <v>68861.21875</v>
      </c>
      <c r="E3477" s="2" t="n">
        <v>37622.40234375</v>
      </c>
      <c r="F3477" s="2" t="n">
        <v>315001.5625</v>
      </c>
      <c r="G3477" s="2" t="n">
        <v>1538.63317871094</v>
      </c>
    </row>
    <row r="3478" customFormat="false" ht="12.5" hidden="false" customHeight="false" outlineLevel="0" collapsed="false">
      <c r="A3478" s="2" t="s">
        <v>65</v>
      </c>
      <c r="B3478" s="2" t="n">
        <v>37</v>
      </c>
      <c r="C3478" s="2" t="n">
        <v>326128.375</v>
      </c>
      <c r="D3478" s="2" t="n">
        <v>81371.7109375</v>
      </c>
      <c r="E3478" s="2" t="n">
        <v>49524.66015625</v>
      </c>
      <c r="F3478" s="2" t="n">
        <v>378968.71875</v>
      </c>
      <c r="G3478" s="2" t="n">
        <v>2360.23168945313</v>
      </c>
    </row>
    <row r="3479" customFormat="false" ht="12.5" hidden="false" customHeight="false" outlineLevel="0" collapsed="false">
      <c r="A3479" s="2" t="s">
        <v>66</v>
      </c>
      <c r="B3479" s="2" t="n">
        <v>37</v>
      </c>
      <c r="C3479" s="2" t="n">
        <v>268485.96875</v>
      </c>
      <c r="D3479" s="2" t="n">
        <v>62590.14453125</v>
      </c>
      <c r="E3479" s="2" t="n">
        <v>42481.4296875</v>
      </c>
      <c r="F3479" s="2" t="n">
        <v>309574.21875</v>
      </c>
      <c r="G3479" s="2" t="n">
        <v>1245.60070800781</v>
      </c>
    </row>
    <row r="3480" customFormat="false" ht="12.5" hidden="false" customHeight="false" outlineLevel="0" collapsed="false">
      <c r="A3480" s="2" t="s">
        <v>67</v>
      </c>
      <c r="B3480" s="2" t="n">
        <v>37</v>
      </c>
      <c r="C3480" s="2" t="n">
        <v>249429.171875</v>
      </c>
      <c r="D3480" s="2" t="n">
        <v>62131.1875</v>
      </c>
      <c r="E3480" s="2" t="n">
        <v>49435.8671875</v>
      </c>
      <c r="F3480" s="2" t="n">
        <v>358077.6875</v>
      </c>
      <c r="G3480" s="2" t="n">
        <v>8982.3837890625</v>
      </c>
    </row>
    <row r="3481" customFormat="false" ht="12.5" hidden="false" customHeight="false" outlineLevel="0" collapsed="false">
      <c r="A3481" s="2" t="s">
        <v>69</v>
      </c>
      <c r="B3481" s="2" t="n">
        <v>37</v>
      </c>
      <c r="C3481" s="2" t="n">
        <v>356376.71875</v>
      </c>
      <c r="D3481" s="2" t="n">
        <v>82347.3671875</v>
      </c>
      <c r="E3481" s="2" t="n">
        <v>66633.5546875</v>
      </c>
      <c r="F3481" s="2" t="n">
        <v>448533.625</v>
      </c>
      <c r="G3481" s="2" t="n">
        <v>3192.68334960938</v>
      </c>
    </row>
    <row r="3482" customFormat="false" ht="12.5" hidden="false" customHeight="false" outlineLevel="0" collapsed="false">
      <c r="A3482" s="2" t="s">
        <v>70</v>
      </c>
      <c r="B3482" s="2" t="n">
        <v>37</v>
      </c>
      <c r="C3482" s="2" t="n">
        <v>239991.53125</v>
      </c>
      <c r="D3482" s="2" t="n">
        <v>58184.625</v>
      </c>
      <c r="E3482" s="2" t="n">
        <v>46745.91015625</v>
      </c>
      <c r="F3482" s="2" t="n">
        <v>313954.21875</v>
      </c>
      <c r="G3482" s="2" t="n">
        <v>2329.400390625</v>
      </c>
    </row>
    <row r="3483" customFormat="false" ht="12.5" hidden="false" customHeight="false" outlineLevel="0" collapsed="false">
      <c r="A3483" s="2" t="s">
        <v>71</v>
      </c>
      <c r="B3483" s="2" t="n">
        <v>37</v>
      </c>
      <c r="C3483" s="2" t="n">
        <v>1289170</v>
      </c>
      <c r="D3483" s="2" t="n">
        <v>151528.625</v>
      </c>
      <c r="E3483" s="2" t="n">
        <v>52962.12109375</v>
      </c>
      <c r="F3483" s="2" t="n">
        <v>358591.75</v>
      </c>
      <c r="G3483" s="2" t="n">
        <v>2208.23120117188</v>
      </c>
    </row>
    <row r="3484" customFormat="false" ht="12.5" hidden="false" customHeight="false" outlineLevel="0" collapsed="false">
      <c r="A3484" s="2" t="s">
        <v>72</v>
      </c>
      <c r="B3484" s="2" t="n">
        <v>37</v>
      </c>
      <c r="C3484" s="2" t="n">
        <v>1368278.625</v>
      </c>
      <c r="D3484" s="2" t="n">
        <v>164285.546875</v>
      </c>
      <c r="E3484" s="2" t="n">
        <v>51776.234375</v>
      </c>
      <c r="F3484" s="2" t="n">
        <v>353063.6875</v>
      </c>
      <c r="G3484" s="2" t="n">
        <v>1896.53161621094</v>
      </c>
    </row>
    <row r="3485" customFormat="false" ht="12.5" hidden="false" customHeight="false" outlineLevel="0" collapsed="false">
      <c r="A3485" s="2" t="s">
        <v>73</v>
      </c>
      <c r="B3485" s="2" t="n">
        <v>37</v>
      </c>
      <c r="C3485" s="2" t="n">
        <v>1391875</v>
      </c>
      <c r="D3485" s="2" t="n">
        <v>170399.390625</v>
      </c>
      <c r="E3485" s="2" t="n">
        <v>48720.328125</v>
      </c>
      <c r="F3485" s="2" t="n">
        <v>346965.5</v>
      </c>
      <c r="G3485" s="2" t="n">
        <v>1351.96508789063</v>
      </c>
    </row>
    <row r="3486" customFormat="false" ht="12.5" hidden="false" customHeight="false" outlineLevel="0" collapsed="false">
      <c r="A3486" s="2" t="s">
        <v>74</v>
      </c>
      <c r="B3486" s="2" t="n">
        <v>37</v>
      </c>
      <c r="C3486" s="2" t="n">
        <v>1232796</v>
      </c>
      <c r="D3486" s="2" t="n">
        <v>170057.9375</v>
      </c>
      <c r="E3486" s="2" t="n">
        <v>53636.12109375</v>
      </c>
      <c r="F3486" s="2" t="n">
        <v>395805.8125</v>
      </c>
      <c r="G3486" s="2" t="n">
        <v>2440.60083007813</v>
      </c>
    </row>
    <row r="3487" customFormat="false" ht="12.5" hidden="false" customHeight="false" outlineLevel="0" collapsed="false">
      <c r="A3487" s="2" t="s">
        <v>75</v>
      </c>
      <c r="B3487" s="2" t="n">
        <v>37</v>
      </c>
      <c r="C3487" s="2" t="n">
        <v>1720472.5</v>
      </c>
      <c r="D3487" s="2" t="n">
        <v>256330.828125</v>
      </c>
      <c r="E3487" s="2" t="n">
        <v>73445.9765625</v>
      </c>
      <c r="F3487" s="2" t="n">
        <v>531641.5</v>
      </c>
      <c r="G3487" s="2" t="n">
        <v>3721.58154296875</v>
      </c>
    </row>
    <row r="3488" customFormat="false" ht="12.5" hidden="false" customHeight="false" outlineLevel="0" collapsed="false">
      <c r="A3488" s="2" t="s">
        <v>76</v>
      </c>
      <c r="B3488" s="2" t="n">
        <v>37</v>
      </c>
      <c r="C3488" s="2" t="n">
        <v>1379868.5</v>
      </c>
      <c r="D3488" s="2" t="n">
        <v>225635.046875</v>
      </c>
      <c r="E3488" s="2" t="n">
        <v>54247.48046875</v>
      </c>
      <c r="F3488" s="2" t="n">
        <v>430760.1875</v>
      </c>
      <c r="G3488" s="2" t="n">
        <v>2661.19409179688</v>
      </c>
    </row>
    <row r="3489" customFormat="false" ht="12.5" hidden="false" customHeight="false" outlineLevel="0" collapsed="false">
      <c r="A3489" s="2" t="s">
        <v>77</v>
      </c>
      <c r="B3489" s="2" t="n">
        <v>37</v>
      </c>
      <c r="C3489" s="2" t="n">
        <v>574853.8125</v>
      </c>
      <c r="D3489" s="2" t="n">
        <v>129733.0703125</v>
      </c>
      <c r="E3489" s="2" t="n">
        <v>50257.13671875</v>
      </c>
      <c r="F3489" s="2" t="n">
        <v>378419.8125</v>
      </c>
      <c r="G3489" s="2" t="n">
        <v>2358.94995117188</v>
      </c>
    </row>
    <row r="3490" customFormat="false" ht="12.5" hidden="false" customHeight="false" outlineLevel="0" collapsed="false">
      <c r="A3490" s="2" t="s">
        <v>79</v>
      </c>
      <c r="B3490" s="2" t="n">
        <v>37</v>
      </c>
      <c r="C3490" s="2" t="n">
        <v>325219.8125</v>
      </c>
      <c r="D3490" s="2" t="n">
        <v>80778.546875</v>
      </c>
      <c r="E3490" s="2" t="n">
        <v>53778.1796875</v>
      </c>
      <c r="F3490" s="2" t="n">
        <v>389313.75</v>
      </c>
      <c r="G3490" s="2" t="n">
        <v>2660.31958007813</v>
      </c>
    </row>
    <row r="3491" customFormat="false" ht="12.5" hidden="false" customHeight="false" outlineLevel="0" collapsed="false">
      <c r="A3491" s="2" t="s">
        <v>80</v>
      </c>
      <c r="B3491" s="2" t="n">
        <v>37</v>
      </c>
      <c r="C3491" s="2" t="n">
        <v>510412.84375</v>
      </c>
      <c r="D3491" s="2" t="n">
        <v>90931.4375</v>
      </c>
      <c r="E3491" s="2" t="n">
        <v>50029.8671875</v>
      </c>
      <c r="F3491" s="2" t="n">
        <v>348282.96875</v>
      </c>
      <c r="G3491" s="2" t="n">
        <v>2232.49194335938</v>
      </c>
    </row>
    <row r="3492" customFormat="false" ht="12.5" hidden="false" customHeight="false" outlineLevel="0" collapsed="false">
      <c r="A3492" s="2" t="s">
        <v>81</v>
      </c>
      <c r="B3492" s="2" t="n">
        <v>37</v>
      </c>
      <c r="C3492" s="2" t="n">
        <v>247106.09375</v>
      </c>
      <c r="D3492" s="2" t="n">
        <v>60877.55859375</v>
      </c>
      <c r="E3492" s="2" t="n">
        <v>49063.31640625</v>
      </c>
      <c r="F3492" s="2" t="n">
        <v>335516.1875</v>
      </c>
      <c r="G3492" s="2" t="n">
        <v>1707.3642578125</v>
      </c>
    </row>
    <row r="3493" customFormat="false" ht="12.5" hidden="false" customHeight="false" outlineLevel="0" collapsed="false">
      <c r="A3493" s="2" t="s">
        <v>83</v>
      </c>
      <c r="B3493" s="2" t="n">
        <v>37</v>
      </c>
      <c r="C3493" s="2" t="n">
        <v>392010.625</v>
      </c>
      <c r="D3493" s="2" t="n">
        <v>89232.9375</v>
      </c>
      <c r="E3493" s="2" t="n">
        <v>71121.59375</v>
      </c>
      <c r="F3493" s="2" t="n">
        <v>453274.625</v>
      </c>
      <c r="G3493" s="2" t="n">
        <v>2754.12109375</v>
      </c>
    </row>
    <row r="3494" customFormat="false" ht="12.5" hidden="false" customHeight="false" outlineLevel="0" collapsed="false">
      <c r="A3494" s="2" t="s">
        <v>84</v>
      </c>
      <c r="B3494" s="2" t="n">
        <v>37</v>
      </c>
      <c r="C3494" s="2" t="n">
        <v>461785.75</v>
      </c>
      <c r="D3494" s="2" t="n">
        <v>79586.40625</v>
      </c>
      <c r="E3494" s="2" t="n">
        <v>52581.51953125</v>
      </c>
      <c r="F3494" s="2" t="n">
        <v>341780.5</v>
      </c>
      <c r="G3494" s="2" t="n">
        <v>2245.0537109375</v>
      </c>
    </row>
    <row r="3495" customFormat="false" ht="12.5" hidden="false" customHeight="false" outlineLevel="0" collapsed="false">
      <c r="A3495" s="2" t="s">
        <v>85</v>
      </c>
      <c r="B3495" s="2" t="n">
        <v>37</v>
      </c>
      <c r="C3495" s="2" t="n">
        <v>1374751.375</v>
      </c>
      <c r="D3495" s="2" t="n">
        <v>158935.015625</v>
      </c>
      <c r="E3495" s="2" t="n">
        <v>60620.8125</v>
      </c>
      <c r="F3495" s="2" t="n">
        <v>396611.25</v>
      </c>
      <c r="G3495" s="2" t="n">
        <v>2460.97045898438</v>
      </c>
    </row>
    <row r="3496" customFormat="false" ht="12.5" hidden="false" customHeight="false" outlineLevel="0" collapsed="false">
      <c r="A3496" s="2" t="s">
        <v>86</v>
      </c>
      <c r="B3496" s="2" t="n">
        <v>37</v>
      </c>
      <c r="C3496" s="2" t="n">
        <v>1357439</v>
      </c>
      <c r="D3496" s="2" t="n">
        <v>160215.59375</v>
      </c>
      <c r="E3496" s="2" t="n">
        <v>55623.4140625</v>
      </c>
      <c r="F3496" s="2" t="n">
        <v>365830.78125</v>
      </c>
      <c r="G3496" s="2" t="n">
        <v>1399.58203125</v>
      </c>
    </row>
    <row r="3497" customFormat="false" ht="12.5" hidden="false" customHeight="false" outlineLevel="0" collapsed="false">
      <c r="A3497" s="2" t="s">
        <v>87</v>
      </c>
      <c r="B3497" s="2" t="n">
        <v>37</v>
      </c>
      <c r="C3497" s="2" t="n">
        <v>1320323.75</v>
      </c>
      <c r="D3497" s="2" t="n">
        <v>161352.109375</v>
      </c>
      <c r="E3497" s="2" t="n">
        <v>51430.62890625</v>
      </c>
      <c r="F3497" s="2" t="n">
        <v>348014.84375</v>
      </c>
      <c r="G3497" s="2" t="n">
        <v>1134.83532714844</v>
      </c>
    </row>
    <row r="3498" customFormat="false" ht="12.5" hidden="false" customHeight="false" outlineLevel="0" collapsed="false">
      <c r="A3498" s="2" t="s">
        <v>88</v>
      </c>
      <c r="B3498" s="2" t="n">
        <v>37</v>
      </c>
      <c r="C3498" s="2" t="n">
        <v>1400393.5</v>
      </c>
      <c r="D3498" s="2" t="n">
        <v>185067.296875</v>
      </c>
      <c r="E3498" s="2" t="n">
        <v>60809.19140625</v>
      </c>
      <c r="F3498" s="2" t="n">
        <v>434582.15625</v>
      </c>
      <c r="G3498" s="2" t="n">
        <v>2089.982421875</v>
      </c>
    </row>
    <row r="3499" customFormat="false" ht="12.5" hidden="false" customHeight="false" outlineLevel="0" collapsed="false">
      <c r="A3499" s="2" t="s">
        <v>89</v>
      </c>
      <c r="B3499" s="2" t="n">
        <v>37</v>
      </c>
      <c r="C3499" s="2" t="n">
        <v>1775803.5</v>
      </c>
      <c r="D3499" s="2" t="n">
        <v>258206.84375</v>
      </c>
      <c r="E3499" s="2" t="n">
        <v>80226.6484375</v>
      </c>
      <c r="F3499" s="2" t="n">
        <v>569410.0625</v>
      </c>
      <c r="G3499" s="2" t="n">
        <v>4130.916015625</v>
      </c>
    </row>
    <row r="3500" customFormat="false" ht="12.5" hidden="false" customHeight="false" outlineLevel="0" collapsed="false">
      <c r="A3500" s="2" t="s">
        <v>90</v>
      </c>
      <c r="B3500" s="2" t="n">
        <v>37</v>
      </c>
      <c r="C3500" s="2" t="n">
        <v>1512729.5</v>
      </c>
      <c r="D3500" s="2" t="n">
        <v>240371.484375</v>
      </c>
      <c r="E3500" s="2" t="n">
        <v>60431.58203125</v>
      </c>
      <c r="F3500" s="2" t="n">
        <v>466839</v>
      </c>
      <c r="G3500" s="2" t="n">
        <v>2899.74951171875</v>
      </c>
    </row>
    <row r="3501" customFormat="false" ht="12.5" hidden="false" customHeight="false" outlineLevel="0" collapsed="false">
      <c r="A3501" s="2" t="s">
        <v>91</v>
      </c>
      <c r="B3501" s="2" t="n">
        <v>37</v>
      </c>
      <c r="C3501" s="2" t="n">
        <v>355692.59375</v>
      </c>
      <c r="D3501" s="2" t="n">
        <v>95191.84375</v>
      </c>
      <c r="E3501" s="2" t="n">
        <v>57816.6328125</v>
      </c>
      <c r="F3501" s="2" t="n">
        <v>443075.28125</v>
      </c>
      <c r="G3501" s="2" t="n">
        <v>2385.96508789063</v>
      </c>
    </row>
    <row r="3502" customFormat="false" ht="12.5" hidden="false" customHeight="false" outlineLevel="0" collapsed="false">
      <c r="A3502" s="2" t="s">
        <v>93</v>
      </c>
      <c r="B3502" s="2" t="n">
        <v>37</v>
      </c>
      <c r="C3502" s="2" t="n">
        <v>381154.40625</v>
      </c>
      <c r="D3502" s="2" t="n">
        <v>92337.9453125</v>
      </c>
      <c r="E3502" s="2" t="n">
        <v>66523.5390625</v>
      </c>
      <c r="F3502" s="2" t="n">
        <v>468723.09375</v>
      </c>
      <c r="G3502" s="2" t="n">
        <v>2163.80297851563</v>
      </c>
    </row>
    <row r="3503" customFormat="false" ht="12.5" hidden="false" customHeight="false" outlineLevel="0" collapsed="false">
      <c r="A3503" s="2" t="s">
        <v>94</v>
      </c>
      <c r="B3503" s="2" t="n">
        <v>37</v>
      </c>
      <c r="C3503" s="2" t="n">
        <v>323416.3125</v>
      </c>
      <c r="D3503" s="2" t="n">
        <v>82919.6875</v>
      </c>
      <c r="E3503" s="2" t="n">
        <v>60623.40625</v>
      </c>
      <c r="F3503" s="2" t="n">
        <v>398414.15625</v>
      </c>
      <c r="G3503" s="2" t="n">
        <v>2402.0341796875</v>
      </c>
    </row>
    <row r="3504" customFormat="false" ht="12.5" hidden="false" customHeight="false" outlineLevel="0" collapsed="false">
      <c r="A3504" s="2" t="s">
        <v>95</v>
      </c>
      <c r="B3504" s="2" t="n">
        <v>37</v>
      </c>
      <c r="C3504" s="2" t="n">
        <v>503861.0625</v>
      </c>
      <c r="D3504" s="2" t="n">
        <v>87041.09375</v>
      </c>
      <c r="E3504" s="2" t="n">
        <v>60093.34375</v>
      </c>
      <c r="F3504" s="2" t="n">
        <v>383255.25</v>
      </c>
      <c r="G3504" s="2" t="n">
        <v>2429.94970703125</v>
      </c>
    </row>
    <row r="3505" customFormat="false" ht="12.5" hidden="false" customHeight="false" outlineLevel="0" collapsed="false">
      <c r="A3505" s="2" t="s">
        <v>97</v>
      </c>
      <c r="B3505" s="2" t="n">
        <v>37</v>
      </c>
      <c r="C3505" s="2" t="n">
        <v>449358.21875</v>
      </c>
      <c r="D3505" s="2" t="n">
        <v>101896.859375</v>
      </c>
      <c r="E3505" s="2" t="n">
        <v>91744.78125</v>
      </c>
      <c r="F3505" s="2" t="n">
        <v>557898.75</v>
      </c>
      <c r="G3505" s="2" t="n">
        <v>4266.59619140625</v>
      </c>
    </row>
    <row r="3506" customFormat="false" ht="12.5" hidden="false" customHeight="false" outlineLevel="0" collapsed="false">
      <c r="A3506" s="2" t="s">
        <v>98</v>
      </c>
      <c r="B3506" s="2" t="n">
        <v>37</v>
      </c>
      <c r="C3506" s="2" t="n">
        <v>451427.5</v>
      </c>
      <c r="D3506" s="2" t="n">
        <v>83531.4921875</v>
      </c>
      <c r="E3506" s="2" t="n">
        <v>61413.7890625</v>
      </c>
      <c r="F3506" s="2" t="n">
        <v>375324.21875</v>
      </c>
      <c r="G3506" s="2" t="n">
        <v>1729.15954589844</v>
      </c>
    </row>
    <row r="3507" customFormat="false" ht="12.5" hidden="false" customHeight="false" outlineLevel="0" collapsed="false">
      <c r="A3507" s="2" t="s">
        <v>99</v>
      </c>
      <c r="B3507" s="2" t="n">
        <v>37</v>
      </c>
      <c r="C3507" s="2" t="n">
        <v>1384455.875</v>
      </c>
      <c r="D3507" s="2" t="n">
        <v>163023.6875</v>
      </c>
      <c r="E3507" s="2" t="n">
        <v>70459.0390625</v>
      </c>
      <c r="F3507" s="2" t="n">
        <v>427492.375</v>
      </c>
      <c r="G3507" s="2" t="n">
        <v>3162.3134765625</v>
      </c>
    </row>
    <row r="3508" customFormat="false" ht="12.5" hidden="false" customHeight="false" outlineLevel="0" collapsed="false">
      <c r="A3508" s="2" t="s">
        <v>100</v>
      </c>
      <c r="B3508" s="2" t="n">
        <v>37</v>
      </c>
      <c r="C3508" s="2" t="n">
        <v>1004559.1875</v>
      </c>
      <c r="D3508" s="2" t="n">
        <v>118801.9765625</v>
      </c>
      <c r="E3508" s="2" t="n">
        <v>58711.6484375</v>
      </c>
      <c r="F3508" s="2" t="n">
        <v>370878.78125</v>
      </c>
      <c r="G3508" s="2" t="n">
        <v>1354.74438476563</v>
      </c>
    </row>
    <row r="3509" customFormat="false" ht="12.5" hidden="false" customHeight="false" outlineLevel="0" collapsed="false">
      <c r="A3509" s="2" t="s">
        <v>101</v>
      </c>
      <c r="B3509" s="2" t="n">
        <v>37</v>
      </c>
      <c r="C3509" s="2" t="n">
        <v>1251011.5</v>
      </c>
      <c r="D3509" s="2" t="n">
        <v>154218.21875</v>
      </c>
      <c r="E3509" s="2" t="n">
        <v>58921.37109375</v>
      </c>
      <c r="F3509" s="2" t="n">
        <v>382793.9375</v>
      </c>
      <c r="G3509" s="2" t="n">
        <v>2043.83679199219</v>
      </c>
    </row>
    <row r="3510" customFormat="false" ht="12.5" hidden="false" customHeight="false" outlineLevel="0" collapsed="false">
      <c r="A3510" s="2" t="s">
        <v>102</v>
      </c>
      <c r="B3510" s="2" t="n">
        <v>37</v>
      </c>
      <c r="C3510" s="2" t="n">
        <v>1335629.125</v>
      </c>
      <c r="D3510" s="2" t="n">
        <v>173753.171875</v>
      </c>
      <c r="E3510" s="2" t="n">
        <v>62318.05078125</v>
      </c>
      <c r="F3510" s="2" t="n">
        <v>421384.1875</v>
      </c>
      <c r="G3510" s="2" t="n">
        <v>2415.80224609375</v>
      </c>
    </row>
    <row r="3511" customFormat="false" ht="12.5" hidden="false" customHeight="false" outlineLevel="0" collapsed="false">
      <c r="A3511" s="2" t="s">
        <v>103</v>
      </c>
      <c r="B3511" s="2" t="n">
        <v>37</v>
      </c>
      <c r="C3511" s="2" t="n">
        <v>1825823.625</v>
      </c>
      <c r="D3511" s="2" t="n">
        <v>254448.609375</v>
      </c>
      <c r="E3511" s="2" t="n">
        <v>79352.6015625</v>
      </c>
      <c r="F3511" s="2" t="n">
        <v>542495.1875</v>
      </c>
      <c r="G3511" s="2" t="n">
        <v>3127.9443359375</v>
      </c>
    </row>
    <row r="3512" customFormat="false" ht="12.5" hidden="false" customHeight="false" outlineLevel="0" collapsed="false">
      <c r="A3512" s="2" t="s">
        <v>104</v>
      </c>
      <c r="B3512" s="2" t="n">
        <v>37</v>
      </c>
      <c r="C3512" s="2" t="n">
        <v>1572158.25</v>
      </c>
      <c r="D3512" s="2" t="n">
        <v>241211.984375</v>
      </c>
      <c r="E3512" s="2" t="n">
        <v>61565.4609375</v>
      </c>
      <c r="F3512" s="2" t="n">
        <v>459097.75</v>
      </c>
      <c r="G3512" s="2" t="n">
        <v>3458.62158203125</v>
      </c>
    </row>
    <row r="3513" customFormat="false" ht="12.5" hidden="false" customHeight="false" outlineLevel="0" collapsed="false">
      <c r="A3513" s="2" t="s">
        <v>105</v>
      </c>
      <c r="B3513" s="2" t="n">
        <v>37</v>
      </c>
      <c r="C3513" s="2" t="n">
        <v>365087.34375</v>
      </c>
      <c r="D3513" s="2" t="n">
        <v>101651.921875</v>
      </c>
      <c r="E3513" s="2" t="n">
        <v>65143.046875</v>
      </c>
      <c r="F3513" s="2" t="n">
        <v>501322.0625</v>
      </c>
      <c r="G3513" s="2" t="n">
        <v>2236.1337890625</v>
      </c>
    </row>
    <row r="3514" customFormat="false" ht="12.5" hidden="false" customHeight="false" outlineLevel="0" collapsed="false">
      <c r="A3514" s="2" t="s">
        <v>107</v>
      </c>
      <c r="B3514" s="2" t="n">
        <v>37</v>
      </c>
      <c r="C3514" s="2" t="n">
        <v>524865.5625</v>
      </c>
      <c r="D3514" s="2" t="n">
        <v>110862.875</v>
      </c>
      <c r="E3514" s="2" t="n">
        <v>77640.109375</v>
      </c>
      <c r="F3514" s="2" t="n">
        <v>548948.6875</v>
      </c>
      <c r="G3514" s="2" t="n">
        <v>2807.86157226563</v>
      </c>
    </row>
    <row r="3515" customFormat="false" ht="12.5" hidden="false" customHeight="false" outlineLevel="0" collapsed="false">
      <c r="A3515" s="2" t="s">
        <v>108</v>
      </c>
      <c r="B3515" s="2" t="n">
        <v>37</v>
      </c>
      <c r="C3515" s="2" t="n">
        <v>532684.1875</v>
      </c>
      <c r="D3515" s="2" t="n">
        <v>125794.5390625</v>
      </c>
      <c r="E3515" s="2" t="n">
        <v>78011.15625</v>
      </c>
      <c r="F3515" s="2" t="n">
        <v>500464.625</v>
      </c>
      <c r="G3515" s="2" t="n">
        <v>2399.75927734375</v>
      </c>
    </row>
    <row r="3516" customFormat="false" ht="12.5" hidden="false" customHeight="false" outlineLevel="0" collapsed="false">
      <c r="A3516" s="2" t="s">
        <v>109</v>
      </c>
      <c r="B3516" s="2" t="n">
        <v>37</v>
      </c>
      <c r="C3516" s="2" t="n">
        <v>363822.21875</v>
      </c>
      <c r="D3516" s="2" t="n">
        <v>93737.8671875</v>
      </c>
      <c r="E3516" s="2" t="n">
        <v>73327.3046875</v>
      </c>
      <c r="F3516" s="2" t="n">
        <v>446117.75</v>
      </c>
      <c r="G3516" s="2" t="n">
        <v>2140.83325195313</v>
      </c>
    </row>
    <row r="3517" customFormat="false" ht="12.5" hidden="false" customHeight="false" outlineLevel="0" collapsed="false">
      <c r="A3517" s="2" t="s">
        <v>111</v>
      </c>
      <c r="B3517" s="2" t="n">
        <v>37</v>
      </c>
      <c r="C3517" s="2" t="n">
        <v>531849.8125</v>
      </c>
      <c r="D3517" s="2" t="n">
        <v>140906.875</v>
      </c>
      <c r="E3517" s="2" t="n">
        <v>98201.21875</v>
      </c>
      <c r="F3517" s="2" t="n">
        <v>558008.9375</v>
      </c>
      <c r="G3517" s="2" t="n">
        <v>2942.44116210938</v>
      </c>
    </row>
    <row r="3518" customFormat="false" ht="12.5" hidden="false" customHeight="false" outlineLevel="0" collapsed="false">
      <c r="A3518" s="2" t="s">
        <v>112</v>
      </c>
      <c r="B3518" s="2" t="n">
        <v>37</v>
      </c>
      <c r="C3518" s="2" t="n">
        <v>541064.125</v>
      </c>
      <c r="D3518" s="2" t="n">
        <v>104414.96875</v>
      </c>
      <c r="E3518" s="2" t="n">
        <v>73113.15625</v>
      </c>
      <c r="F3518" s="2" t="n">
        <v>425854</v>
      </c>
      <c r="G3518" s="2" t="n">
        <v>2528.67895507813</v>
      </c>
    </row>
    <row r="3519" customFormat="false" ht="12.5" hidden="false" customHeight="false" outlineLevel="0" collapsed="false">
      <c r="A3519" s="2" t="s">
        <v>113</v>
      </c>
      <c r="B3519" s="2" t="n">
        <v>37</v>
      </c>
      <c r="C3519" s="2" t="n">
        <v>1237630.125</v>
      </c>
      <c r="D3519" s="2" t="n">
        <v>164180.171875</v>
      </c>
      <c r="E3519" s="2" t="n">
        <v>84912.078125</v>
      </c>
      <c r="F3519" s="2" t="n">
        <v>482966.46875</v>
      </c>
      <c r="G3519" s="2" t="n">
        <v>3798.26513671875</v>
      </c>
    </row>
    <row r="3520" customFormat="false" ht="12.5" hidden="false" customHeight="false" outlineLevel="0" collapsed="false">
      <c r="A3520" s="2" t="s">
        <v>114</v>
      </c>
      <c r="B3520" s="2" t="n">
        <v>37</v>
      </c>
      <c r="C3520" s="2" t="n">
        <v>1458066.375</v>
      </c>
      <c r="D3520" s="2" t="n">
        <v>178490.609375</v>
      </c>
      <c r="E3520" s="2" t="n">
        <v>77614.5</v>
      </c>
      <c r="F3520" s="2" t="n">
        <v>477596.21875</v>
      </c>
      <c r="G3520" s="2" t="n">
        <v>2568.80859375</v>
      </c>
    </row>
    <row r="3521" customFormat="false" ht="12.5" hidden="false" customHeight="false" outlineLevel="0" collapsed="false">
      <c r="A3521" s="2" t="s">
        <v>115</v>
      </c>
      <c r="B3521" s="2" t="n">
        <v>37</v>
      </c>
      <c r="C3521" s="2" t="n">
        <v>1471583.75</v>
      </c>
      <c r="D3521" s="2" t="n">
        <v>184738.421875</v>
      </c>
      <c r="E3521" s="2" t="n">
        <v>73499.84375</v>
      </c>
      <c r="F3521" s="2" t="n">
        <v>469887.15625</v>
      </c>
      <c r="G3521" s="2" t="n">
        <v>2168.5166015625</v>
      </c>
    </row>
    <row r="3522" customFormat="false" ht="12.5" hidden="false" customHeight="false" outlineLevel="0" collapsed="false">
      <c r="A3522" s="2" t="s">
        <v>116</v>
      </c>
      <c r="B3522" s="2" t="n">
        <v>37</v>
      </c>
      <c r="C3522" s="2" t="n">
        <v>1641436.75</v>
      </c>
      <c r="D3522" s="2" t="n">
        <v>208737.71875</v>
      </c>
      <c r="E3522" s="2" t="n">
        <v>67741.6484375</v>
      </c>
      <c r="F3522" s="2" t="n">
        <v>449393.59375</v>
      </c>
      <c r="G3522" s="2" t="n">
        <v>2244.517578125</v>
      </c>
    </row>
    <row r="3523" customFormat="false" ht="12.5" hidden="false" customHeight="false" outlineLevel="0" collapsed="false">
      <c r="A3523" s="2" t="s">
        <v>117</v>
      </c>
      <c r="B3523" s="2" t="n">
        <v>37</v>
      </c>
      <c r="C3523" s="2" t="n">
        <v>1889608.75</v>
      </c>
      <c r="D3523" s="2" t="n">
        <v>259072.109375</v>
      </c>
      <c r="E3523" s="2" t="n">
        <v>81935.859375</v>
      </c>
      <c r="F3523" s="2" t="n">
        <v>549618.9375</v>
      </c>
      <c r="G3523" s="2" t="n">
        <v>3817.33911132813</v>
      </c>
    </row>
    <row r="3524" customFormat="false" ht="12.5" hidden="false" customHeight="false" outlineLevel="0" collapsed="false">
      <c r="A3524" s="2" t="s">
        <v>118</v>
      </c>
      <c r="B3524" s="2" t="n">
        <v>37</v>
      </c>
      <c r="C3524" s="2" t="n">
        <v>1629555</v>
      </c>
      <c r="D3524" s="2" t="n">
        <v>243347.078125</v>
      </c>
      <c r="E3524" s="2" t="n">
        <v>65766.0859375</v>
      </c>
      <c r="F3524" s="2" t="n">
        <v>487523.9375</v>
      </c>
      <c r="G3524" s="2" t="n">
        <v>2846.8662109375</v>
      </c>
    </row>
    <row r="3525" customFormat="false" ht="12.5" hidden="false" customHeight="false" outlineLevel="0" collapsed="false">
      <c r="A3525" s="2" t="s">
        <v>119</v>
      </c>
      <c r="B3525" s="2" t="n">
        <v>37</v>
      </c>
      <c r="C3525" s="2" t="n">
        <v>342513.4375</v>
      </c>
      <c r="D3525" s="2" t="n">
        <v>98196.625</v>
      </c>
      <c r="E3525" s="2" t="n">
        <v>60198.92578125</v>
      </c>
      <c r="F3525" s="2" t="n">
        <v>438287.46875</v>
      </c>
      <c r="G3525" s="2" t="n">
        <v>1600.17846679688</v>
      </c>
    </row>
    <row r="3526" customFormat="false" ht="12.5" hidden="false" customHeight="false" outlineLevel="0" collapsed="false">
      <c r="A3526" s="2" t="s">
        <v>121</v>
      </c>
      <c r="B3526" s="2" t="n">
        <v>37</v>
      </c>
      <c r="C3526" s="2" t="n">
        <v>407130.78125</v>
      </c>
      <c r="D3526" s="2" t="n">
        <v>108620.125</v>
      </c>
      <c r="E3526" s="2" t="n">
        <v>73137.7734375</v>
      </c>
      <c r="F3526" s="2" t="n">
        <v>507317.90625</v>
      </c>
      <c r="G3526" s="2" t="n">
        <v>2554.78686523438</v>
      </c>
    </row>
    <row r="3527" customFormat="false" ht="12.5" hidden="false" customHeight="false" outlineLevel="0" collapsed="false">
      <c r="A3527" s="2" t="s">
        <v>122</v>
      </c>
      <c r="B3527" s="2" t="n">
        <v>37</v>
      </c>
      <c r="C3527" s="2" t="n">
        <v>370648.75</v>
      </c>
      <c r="D3527" s="2" t="n">
        <v>97885.921875</v>
      </c>
      <c r="E3527" s="2" t="n">
        <v>71788.734375</v>
      </c>
      <c r="F3527" s="2" t="n">
        <v>455803.5625</v>
      </c>
      <c r="G3527" s="2" t="n">
        <v>1989.98669433594</v>
      </c>
    </row>
    <row r="3528" customFormat="false" ht="12.5" hidden="false" customHeight="false" outlineLevel="0" collapsed="false">
      <c r="A3528" s="2" t="s">
        <v>123</v>
      </c>
      <c r="B3528" s="2" t="n">
        <v>37</v>
      </c>
      <c r="C3528" s="2" t="n">
        <v>353765.625</v>
      </c>
      <c r="D3528" s="2" t="n">
        <v>89669.0390625</v>
      </c>
      <c r="E3528" s="2" t="n">
        <v>77394.390625</v>
      </c>
      <c r="F3528" s="2" t="n">
        <v>477699.75</v>
      </c>
      <c r="G3528" s="2" t="n">
        <v>2430.66479492188</v>
      </c>
    </row>
    <row r="3529" customFormat="false" ht="12.5" hidden="false" customHeight="false" outlineLevel="0" collapsed="false">
      <c r="A3529" s="2" t="s">
        <v>125</v>
      </c>
      <c r="B3529" s="2" t="n">
        <v>37</v>
      </c>
      <c r="C3529" s="2" t="n">
        <v>808954</v>
      </c>
      <c r="D3529" s="2" t="n">
        <v>153980.546875</v>
      </c>
      <c r="E3529" s="2" t="n">
        <v>116900.84375</v>
      </c>
      <c r="F3529" s="2" t="n">
        <v>691053.25</v>
      </c>
      <c r="G3529" s="2" t="n">
        <v>3889.52587890625</v>
      </c>
    </row>
    <row r="3530" customFormat="false" ht="12.5" hidden="false" customHeight="false" outlineLevel="0" collapsed="false">
      <c r="A3530" s="2" t="s">
        <v>126</v>
      </c>
      <c r="B3530" s="2" t="n">
        <v>37</v>
      </c>
      <c r="C3530" s="2" t="n">
        <v>370504.9375</v>
      </c>
      <c r="D3530" s="2" t="n">
        <v>90213.6796875</v>
      </c>
      <c r="E3530" s="2" t="n">
        <v>76410.4921875</v>
      </c>
      <c r="F3530" s="2" t="n">
        <v>451067.8125</v>
      </c>
      <c r="G3530" s="2" t="n">
        <v>2312.66943359375</v>
      </c>
    </row>
    <row r="3531" customFormat="false" ht="12.5" hidden="false" customHeight="false" outlineLevel="0" collapsed="false">
      <c r="A3531" s="2" t="s">
        <v>127</v>
      </c>
      <c r="B3531" s="2" t="n">
        <v>37</v>
      </c>
      <c r="C3531" s="2" t="n">
        <v>1634019.125</v>
      </c>
      <c r="D3531" s="2" t="n">
        <v>199570.171875</v>
      </c>
      <c r="E3531" s="2" t="n">
        <v>80349.3359375</v>
      </c>
      <c r="F3531" s="2" t="n">
        <v>488981.3125</v>
      </c>
      <c r="G3531" s="2" t="n">
        <v>2448.13305664063</v>
      </c>
    </row>
    <row r="3532" customFormat="false" ht="12.5" hidden="false" customHeight="false" outlineLevel="0" collapsed="false">
      <c r="A3532" s="2" t="s">
        <v>128</v>
      </c>
      <c r="B3532" s="2" t="n">
        <v>37</v>
      </c>
      <c r="C3532" s="2" t="n">
        <v>1570223.875</v>
      </c>
      <c r="D3532" s="2" t="n">
        <v>191487.015625</v>
      </c>
      <c r="E3532" s="2" t="n">
        <v>77529.375</v>
      </c>
      <c r="F3532" s="2" t="n">
        <v>474677.34375</v>
      </c>
      <c r="G3532" s="2" t="n">
        <v>3106.93212890625</v>
      </c>
    </row>
    <row r="3533" customFormat="false" ht="12.5" hidden="false" customHeight="false" outlineLevel="0" collapsed="false">
      <c r="A3533" s="2" t="s">
        <v>129</v>
      </c>
      <c r="B3533" s="2" t="n">
        <v>37</v>
      </c>
      <c r="C3533" s="2" t="n">
        <v>1631529.875</v>
      </c>
      <c r="D3533" s="2" t="n">
        <v>206258.40625</v>
      </c>
      <c r="E3533" s="2" t="n">
        <v>72791.5</v>
      </c>
      <c r="F3533" s="2" t="n">
        <v>461359.90625</v>
      </c>
      <c r="G3533" s="2" t="n">
        <v>2615.33837890625</v>
      </c>
    </row>
    <row r="3534" customFormat="false" ht="12.5" hidden="false" customHeight="false" outlineLevel="0" collapsed="false">
      <c r="A3534" s="2" t="s">
        <v>130</v>
      </c>
      <c r="B3534" s="2" t="n">
        <v>37</v>
      </c>
      <c r="C3534" s="2" t="n">
        <v>1877851.875</v>
      </c>
      <c r="D3534" s="2" t="n">
        <v>246274.90625</v>
      </c>
      <c r="E3534" s="2" t="n">
        <v>78311.8828125</v>
      </c>
      <c r="F3534" s="2" t="n">
        <v>528205.375</v>
      </c>
      <c r="G3534" s="2" t="n">
        <v>2401.4052734375</v>
      </c>
    </row>
    <row r="3535" customFormat="false" ht="12.5" hidden="false" customHeight="false" outlineLevel="0" collapsed="false">
      <c r="A3535" s="2" t="s">
        <v>131</v>
      </c>
      <c r="B3535" s="2" t="n">
        <v>37</v>
      </c>
      <c r="C3535" s="2" t="n">
        <v>1993585.875</v>
      </c>
      <c r="D3535" s="2" t="n">
        <v>281190.25</v>
      </c>
      <c r="E3535" s="2" t="n">
        <v>91624.7890625</v>
      </c>
      <c r="F3535" s="2" t="n">
        <v>622891.25</v>
      </c>
      <c r="G3535" s="2" t="n">
        <v>2613.04809570313</v>
      </c>
    </row>
    <row r="3536" customFormat="false" ht="12.5" hidden="false" customHeight="false" outlineLevel="0" collapsed="false">
      <c r="A3536" s="2" t="s">
        <v>132</v>
      </c>
      <c r="B3536" s="2" t="n">
        <v>37</v>
      </c>
      <c r="C3536" s="2" t="n">
        <v>1797254.125</v>
      </c>
      <c r="D3536" s="2" t="n">
        <v>271472.03125</v>
      </c>
      <c r="E3536" s="2" t="n">
        <v>73190.4453125</v>
      </c>
      <c r="F3536" s="2" t="n">
        <v>554459.875</v>
      </c>
      <c r="G3536" s="2" t="n">
        <v>3673.39624023438</v>
      </c>
    </row>
    <row r="3537" customFormat="false" ht="12.5" hidden="false" customHeight="false" outlineLevel="0" collapsed="false">
      <c r="A3537" s="2" t="s">
        <v>155</v>
      </c>
      <c r="B3537" s="2" t="n">
        <v>37</v>
      </c>
      <c r="C3537" s="2" t="n">
        <v>349523.8125</v>
      </c>
      <c r="D3537" s="2" t="n">
        <v>100981.1640625</v>
      </c>
      <c r="E3537" s="2" t="n">
        <v>61304.68359375</v>
      </c>
      <c r="F3537" s="2" t="n">
        <v>477032.40625</v>
      </c>
      <c r="G3537" s="2" t="n">
        <v>2105.60693359375</v>
      </c>
    </row>
    <row r="3538" customFormat="false" ht="12.5" hidden="false" customHeight="false" outlineLevel="0" collapsed="false">
      <c r="A3538" s="2" t="s">
        <v>156</v>
      </c>
      <c r="B3538" s="2" t="n">
        <v>37</v>
      </c>
      <c r="C3538" s="2" t="n">
        <v>436305.28125</v>
      </c>
      <c r="D3538" s="2" t="n">
        <v>109690.53125</v>
      </c>
      <c r="E3538" s="2" t="n">
        <v>73088</v>
      </c>
      <c r="F3538" s="2" t="n">
        <v>517877.90625</v>
      </c>
      <c r="G3538" s="2" t="n">
        <v>2937.17456054688</v>
      </c>
    </row>
    <row r="3539" customFormat="false" ht="12.5" hidden="false" customHeight="false" outlineLevel="0" collapsed="false">
      <c r="A3539" s="2" t="s">
        <v>157</v>
      </c>
      <c r="B3539" s="2" t="n">
        <v>37</v>
      </c>
      <c r="C3539" s="2" t="n">
        <v>450247.34375</v>
      </c>
      <c r="D3539" s="2" t="n">
        <v>109521.84375</v>
      </c>
      <c r="E3539" s="2" t="n">
        <v>76223.25</v>
      </c>
      <c r="F3539" s="2" t="n">
        <v>508335.46875</v>
      </c>
      <c r="G3539" s="2" t="n">
        <v>2583.54565429688</v>
      </c>
    </row>
    <row r="3540" customFormat="false" ht="12.5" hidden="false" customHeight="false" outlineLevel="0" collapsed="false">
      <c r="A3540" s="2" t="s">
        <v>133</v>
      </c>
      <c r="B3540" s="2" t="n">
        <v>37</v>
      </c>
      <c r="C3540" s="2" t="n">
        <v>594796.9375</v>
      </c>
      <c r="D3540" s="2" t="n">
        <v>123472.78125</v>
      </c>
      <c r="E3540" s="2" t="n">
        <v>79745.625</v>
      </c>
      <c r="F3540" s="2" t="n">
        <v>509957.375</v>
      </c>
      <c r="G3540" s="2" t="n">
        <v>2521.1044921875</v>
      </c>
    </row>
    <row r="3541" customFormat="false" ht="12.5" hidden="false" customHeight="false" outlineLevel="0" collapsed="false">
      <c r="A3541" s="2" t="s">
        <v>135</v>
      </c>
      <c r="B3541" s="2" t="n">
        <v>37</v>
      </c>
      <c r="C3541" s="2" t="n">
        <v>593850.4375</v>
      </c>
      <c r="D3541" s="2" t="n">
        <v>150324.4375</v>
      </c>
      <c r="E3541" s="2" t="n">
        <v>110178.109375</v>
      </c>
      <c r="F3541" s="2" t="n">
        <v>659047.3125</v>
      </c>
      <c r="G3541" s="2" t="n">
        <v>3595.10791015625</v>
      </c>
    </row>
    <row r="3542" customFormat="false" ht="12.5" hidden="false" customHeight="false" outlineLevel="0" collapsed="false">
      <c r="A3542" s="2" t="s">
        <v>136</v>
      </c>
      <c r="B3542" s="2" t="n">
        <v>37</v>
      </c>
      <c r="C3542" s="2" t="n">
        <v>561348.625</v>
      </c>
      <c r="D3542" s="2" t="n">
        <v>118721.8515625</v>
      </c>
      <c r="E3542" s="2" t="n">
        <v>79448.0625</v>
      </c>
      <c r="F3542" s="2" t="n">
        <v>482666.875</v>
      </c>
      <c r="G3542" s="2" t="n">
        <v>2385.95678710938</v>
      </c>
    </row>
    <row r="3543" customFormat="false" ht="12.5" hidden="false" customHeight="false" outlineLevel="0" collapsed="false">
      <c r="A3543" s="2" t="s">
        <v>158</v>
      </c>
      <c r="B3543" s="2" t="n">
        <v>37</v>
      </c>
      <c r="C3543" s="2" t="n">
        <v>1685361.625</v>
      </c>
      <c r="D3543" s="2" t="n">
        <v>212834.34375</v>
      </c>
      <c r="E3543" s="2" t="n">
        <v>81424.90625</v>
      </c>
      <c r="F3543" s="2" t="n">
        <v>506339.03125</v>
      </c>
      <c r="G3543" s="2" t="n">
        <v>3073.12963867188</v>
      </c>
    </row>
    <row r="3544" customFormat="false" ht="12.5" hidden="false" customHeight="false" outlineLevel="0" collapsed="false">
      <c r="A3544" s="2" t="s">
        <v>159</v>
      </c>
      <c r="B3544" s="2" t="n">
        <v>37</v>
      </c>
      <c r="C3544" s="2" t="n">
        <v>1562763.875</v>
      </c>
      <c r="D3544" s="2" t="n">
        <v>199320.703125</v>
      </c>
      <c r="E3544" s="2" t="n">
        <v>75033.765625</v>
      </c>
      <c r="F3544" s="2" t="n">
        <v>475407.40625</v>
      </c>
      <c r="G3544" s="2" t="n">
        <v>2669.33959960938</v>
      </c>
    </row>
    <row r="3545" customFormat="false" ht="12.5" hidden="false" customHeight="false" outlineLevel="0" collapsed="false">
      <c r="A3545" s="2" t="s">
        <v>160</v>
      </c>
      <c r="B3545" s="2" t="n">
        <v>37</v>
      </c>
      <c r="C3545" s="2" t="n">
        <v>1681864.875</v>
      </c>
      <c r="D3545" s="2" t="n">
        <v>222547.234375</v>
      </c>
      <c r="E3545" s="2" t="n">
        <v>77944.9140625</v>
      </c>
      <c r="F3545" s="2" t="n">
        <v>512212.1875</v>
      </c>
      <c r="G3545" s="2" t="n">
        <v>2842.60107421875</v>
      </c>
    </row>
    <row r="3546" customFormat="false" ht="12.5" hidden="false" customHeight="false" outlineLevel="0" collapsed="false">
      <c r="A3546" s="2" t="s">
        <v>137</v>
      </c>
      <c r="B3546" s="2" t="n">
        <v>37</v>
      </c>
      <c r="C3546" s="2" t="n">
        <v>1615695.25</v>
      </c>
      <c r="D3546" s="2" t="n">
        <v>223457.984375</v>
      </c>
      <c r="E3546" s="2" t="n">
        <v>69174.046875</v>
      </c>
      <c r="F3546" s="2" t="n">
        <v>478189.75</v>
      </c>
      <c r="G3546" s="2" t="n">
        <v>1346.54077148438</v>
      </c>
    </row>
    <row r="3547" customFormat="false" ht="12.5" hidden="false" customHeight="false" outlineLevel="0" collapsed="false">
      <c r="A3547" s="2" t="s">
        <v>138</v>
      </c>
      <c r="B3547" s="2" t="n">
        <v>37</v>
      </c>
      <c r="C3547" s="2" t="n">
        <v>2023291.625</v>
      </c>
      <c r="D3547" s="2" t="n">
        <v>300479.9375</v>
      </c>
      <c r="E3547" s="2" t="n">
        <v>89166.0078125</v>
      </c>
      <c r="F3547" s="2" t="n">
        <v>607219.9375</v>
      </c>
      <c r="G3547" s="2" t="n">
        <v>4131.5419921875</v>
      </c>
    </row>
    <row r="3548" customFormat="false" ht="12.5" hidden="false" customHeight="false" outlineLevel="0" collapsed="false">
      <c r="A3548" s="2" t="s">
        <v>139</v>
      </c>
      <c r="B3548" s="2" t="n">
        <v>37</v>
      </c>
      <c r="C3548" s="2" t="n">
        <v>2092840.625</v>
      </c>
      <c r="D3548" s="2" t="n">
        <v>328567.65625</v>
      </c>
      <c r="E3548" s="2" t="n">
        <v>77787.59375</v>
      </c>
      <c r="F3548" s="2" t="n">
        <v>601396.9375</v>
      </c>
      <c r="G3548" s="2" t="n">
        <v>3153.720703125</v>
      </c>
    </row>
    <row r="3549" customFormat="false" ht="12.5" hidden="false" customHeight="false" outlineLevel="0" collapsed="false">
      <c r="A3549" s="2" t="s">
        <v>161</v>
      </c>
      <c r="B3549" s="2" t="n">
        <v>37</v>
      </c>
      <c r="C3549" s="2" t="n">
        <v>394855.4375</v>
      </c>
      <c r="D3549" s="2" t="n">
        <v>110229.15625</v>
      </c>
      <c r="E3549" s="2" t="n">
        <v>62113.671875</v>
      </c>
      <c r="F3549" s="2" t="n">
        <v>503579.84375</v>
      </c>
      <c r="G3549" s="2" t="n">
        <v>2611.224609375</v>
      </c>
    </row>
    <row r="3550" customFormat="false" ht="12.5" hidden="false" customHeight="false" outlineLevel="0" collapsed="false">
      <c r="A3550" s="2" t="s">
        <v>162</v>
      </c>
      <c r="B3550" s="2" t="n">
        <v>37</v>
      </c>
      <c r="C3550" s="2" t="n">
        <v>434398.125</v>
      </c>
      <c r="D3550" s="2" t="n">
        <v>113282.1328125</v>
      </c>
      <c r="E3550" s="2" t="n">
        <v>72075.546875</v>
      </c>
      <c r="F3550" s="2" t="n">
        <v>529125.3125</v>
      </c>
      <c r="G3550" s="2" t="n">
        <v>2723.47900390625</v>
      </c>
    </row>
    <row r="3551" customFormat="false" ht="12.5" hidden="false" customHeight="false" outlineLevel="0" collapsed="false">
      <c r="A3551" s="2" t="s">
        <v>163</v>
      </c>
      <c r="B3551" s="2" t="n">
        <v>37</v>
      </c>
      <c r="C3551" s="2" t="n">
        <v>393318.96875</v>
      </c>
      <c r="D3551" s="2" t="n">
        <v>99377.53125</v>
      </c>
      <c r="E3551" s="2" t="n">
        <v>69617.2890625</v>
      </c>
      <c r="F3551" s="2" t="n">
        <v>484188.21875</v>
      </c>
      <c r="G3551" s="2" t="n">
        <v>2832.5498046875</v>
      </c>
    </row>
    <row r="3552" customFormat="false" ht="12.5" hidden="false" customHeight="false" outlineLevel="0" collapsed="false">
      <c r="A3552" s="2" t="s">
        <v>164</v>
      </c>
      <c r="B3552" s="2" t="n">
        <v>37</v>
      </c>
      <c r="C3552" s="2" t="n">
        <v>239813.03125</v>
      </c>
      <c r="D3552" s="2" t="n">
        <v>19533.275390625</v>
      </c>
      <c r="E3552" s="2" t="n">
        <v>10740.671875</v>
      </c>
      <c r="F3552" s="2" t="n">
        <v>9171.3134765625</v>
      </c>
      <c r="G3552" s="2" t="n">
        <v>2660.08471679688</v>
      </c>
    </row>
    <row r="3553" customFormat="false" ht="12.5" hidden="false" customHeight="false" outlineLevel="0" collapsed="false">
      <c r="A3553" s="2" t="s">
        <v>165</v>
      </c>
      <c r="B3553" s="2" t="n">
        <v>37</v>
      </c>
      <c r="C3553" s="2" t="n">
        <v>447848.84375</v>
      </c>
      <c r="D3553" s="2" t="n">
        <v>39391.53515625</v>
      </c>
      <c r="E3553" s="2" t="n">
        <v>22334.033203125</v>
      </c>
      <c r="F3553" s="2" t="n">
        <v>17894.048828125</v>
      </c>
      <c r="G3553" s="2" t="n">
        <v>4719.7783203125</v>
      </c>
    </row>
    <row r="3554" customFormat="false" ht="12.5" hidden="false" customHeight="false" outlineLevel="0" collapsed="false">
      <c r="A3554" s="2" t="s">
        <v>166</v>
      </c>
      <c r="B3554" s="2" t="n">
        <v>37</v>
      </c>
      <c r="C3554" s="2" t="n">
        <v>236236.46875</v>
      </c>
      <c r="D3554" s="2" t="n">
        <v>19632.443359375</v>
      </c>
      <c r="E3554" s="2" t="n">
        <v>10834.0830078125</v>
      </c>
      <c r="F3554" s="2" t="n">
        <v>8929.232421875</v>
      </c>
      <c r="G3554" s="2" t="n">
        <v>2564.2578125</v>
      </c>
    </row>
    <row r="3555" customFormat="false" ht="12.5" hidden="false" customHeight="false" outlineLevel="0" collapsed="false">
      <c r="A3555" s="2" t="s">
        <v>167</v>
      </c>
      <c r="B3555" s="2" t="n">
        <v>37</v>
      </c>
      <c r="C3555" s="2" t="n">
        <v>1764437.375</v>
      </c>
      <c r="D3555" s="2" t="n">
        <v>235053.859375</v>
      </c>
      <c r="E3555" s="2" t="n">
        <v>81656.484375</v>
      </c>
      <c r="F3555" s="2" t="n">
        <v>533825.5</v>
      </c>
      <c r="G3555" s="2" t="n">
        <v>2955.46533203125</v>
      </c>
    </row>
    <row r="3556" customFormat="false" ht="12.5" hidden="false" customHeight="false" outlineLevel="0" collapsed="false">
      <c r="A3556" s="2" t="s">
        <v>168</v>
      </c>
      <c r="B3556" s="2" t="n">
        <v>37</v>
      </c>
      <c r="C3556" s="2" t="n">
        <v>1097272.5</v>
      </c>
      <c r="D3556" s="2" t="n">
        <v>157386.8125</v>
      </c>
      <c r="E3556" s="2" t="n">
        <v>71357.1953125</v>
      </c>
      <c r="F3556" s="2" t="n">
        <v>464318.125</v>
      </c>
      <c r="G3556" s="2" t="n">
        <v>2932.34912109375</v>
      </c>
    </row>
    <row r="3557" customFormat="false" ht="12.5" hidden="false" customHeight="false" outlineLevel="0" collapsed="false">
      <c r="A3557" s="2" t="s">
        <v>169</v>
      </c>
      <c r="B3557" s="2" t="n">
        <v>37</v>
      </c>
      <c r="C3557" s="2" t="n">
        <v>1552267.125</v>
      </c>
      <c r="D3557" s="2" t="n">
        <v>217850.125</v>
      </c>
      <c r="E3557" s="2" t="n">
        <v>69493.875</v>
      </c>
      <c r="F3557" s="2" t="n">
        <v>483051.875</v>
      </c>
      <c r="G3557" s="2" t="n">
        <v>2911.09741210938</v>
      </c>
    </row>
    <row r="3558" customFormat="false" ht="12.5" hidden="false" customHeight="false" outlineLevel="0" collapsed="false">
      <c r="A3558" s="2" t="s">
        <v>170</v>
      </c>
      <c r="B3558" s="2" t="n">
        <v>37</v>
      </c>
      <c r="C3558" s="2" t="n">
        <v>305606.25</v>
      </c>
      <c r="D3558" s="2" t="n">
        <v>24228.220703125</v>
      </c>
      <c r="E3558" s="2" t="n">
        <v>12585.4658203125</v>
      </c>
      <c r="F3558" s="2" t="n">
        <v>10499.201171875</v>
      </c>
      <c r="G3558" s="2" t="n">
        <v>2743.814453125</v>
      </c>
    </row>
    <row r="3559" customFormat="false" ht="12.5" hidden="false" customHeight="false" outlineLevel="0" collapsed="false">
      <c r="A3559" s="2" t="s">
        <v>171</v>
      </c>
      <c r="B3559" s="2" t="n">
        <v>37</v>
      </c>
      <c r="C3559" s="2" t="n">
        <v>555074.125</v>
      </c>
      <c r="D3559" s="2" t="n">
        <v>52346.7265625</v>
      </c>
      <c r="E3559" s="2" t="n">
        <v>29907.90234375</v>
      </c>
      <c r="F3559" s="2" t="n">
        <v>25400.71875</v>
      </c>
      <c r="G3559" s="2" t="n">
        <v>7797.1640625</v>
      </c>
    </row>
    <row r="3560" customFormat="false" ht="12.5" hidden="false" customHeight="false" outlineLevel="0" collapsed="false">
      <c r="A3560" s="2" t="s">
        <v>172</v>
      </c>
      <c r="B3560" s="2" t="n">
        <v>37</v>
      </c>
      <c r="C3560" s="2" t="n">
        <v>465850.34375</v>
      </c>
      <c r="D3560" s="2" t="n">
        <v>41399.19921875</v>
      </c>
      <c r="E3560" s="2" t="n">
        <v>21762.9765625</v>
      </c>
      <c r="F3560" s="2" t="n">
        <v>18505.875</v>
      </c>
      <c r="G3560" s="2" t="n">
        <v>5030.8330078125</v>
      </c>
    </row>
    <row r="3561" customFormat="false" ht="12.5" hidden="false" customHeight="false" outlineLevel="0" collapsed="false">
      <c r="A3561" s="2" t="s">
        <v>45</v>
      </c>
      <c r="B3561" s="2" t="n">
        <v>38</v>
      </c>
      <c r="C3561" s="2" t="n">
        <v>280960.3125</v>
      </c>
      <c r="D3561" s="2" t="n">
        <v>72247.5078125</v>
      </c>
      <c r="E3561" s="2" t="n">
        <v>38167.7734375</v>
      </c>
      <c r="F3561" s="2" t="n">
        <v>341957.625</v>
      </c>
      <c r="G3561" s="2" t="n">
        <v>1269.09057617188</v>
      </c>
    </row>
    <row r="3562" customFormat="false" ht="12.5" hidden="false" customHeight="false" outlineLevel="0" collapsed="false">
      <c r="A3562" s="2" t="s">
        <v>53</v>
      </c>
      <c r="B3562" s="2" t="n">
        <v>38</v>
      </c>
      <c r="C3562" s="2" t="n">
        <v>309557.28125</v>
      </c>
      <c r="D3562" s="2" t="n">
        <v>72710.421875</v>
      </c>
      <c r="E3562" s="2" t="n">
        <v>48337.86328125</v>
      </c>
      <c r="F3562" s="2" t="n">
        <v>393852.0625</v>
      </c>
      <c r="G3562" s="2" t="n">
        <v>2430.27709960938</v>
      </c>
    </row>
    <row r="3563" customFormat="false" ht="12.5" hidden="false" customHeight="false" outlineLevel="0" collapsed="false">
      <c r="A3563" s="2" t="s">
        <v>54</v>
      </c>
      <c r="B3563" s="2" t="n">
        <v>38</v>
      </c>
      <c r="C3563" s="2" t="n">
        <v>270198.375</v>
      </c>
      <c r="D3563" s="2" t="n">
        <v>68693.0390625</v>
      </c>
      <c r="E3563" s="2" t="n">
        <v>43472.54296875</v>
      </c>
      <c r="F3563" s="2" t="n">
        <v>343198.40625</v>
      </c>
      <c r="G3563" s="2" t="n">
        <v>1595.86401367188</v>
      </c>
    </row>
    <row r="3564" customFormat="false" ht="12.5" hidden="false" customHeight="false" outlineLevel="0" collapsed="false">
      <c r="A3564" s="2" t="s">
        <v>152</v>
      </c>
      <c r="B3564" s="2" t="n">
        <v>38</v>
      </c>
      <c r="C3564" s="2" t="n">
        <v>242640.765625</v>
      </c>
      <c r="D3564" s="2" t="n">
        <v>57126.625</v>
      </c>
      <c r="E3564" s="2" t="n">
        <v>41208.42578125</v>
      </c>
      <c r="F3564" s="2" t="n">
        <v>311077.34375</v>
      </c>
      <c r="G3564" s="2" t="n">
        <v>1227.82495117188</v>
      </c>
    </row>
    <row r="3565" customFormat="false" ht="12.5" hidden="false" customHeight="false" outlineLevel="0" collapsed="false">
      <c r="A3565" s="2" t="s">
        <v>153</v>
      </c>
      <c r="B3565" s="2" t="n">
        <v>38</v>
      </c>
      <c r="C3565" s="2" t="n">
        <v>393074.96875</v>
      </c>
      <c r="D3565" s="2" t="n">
        <v>89738.40625</v>
      </c>
      <c r="E3565" s="2" t="n">
        <v>68587.296875</v>
      </c>
      <c r="F3565" s="2" t="n">
        <v>486865.21875</v>
      </c>
      <c r="G3565" s="2" t="n">
        <v>2585.75927734375</v>
      </c>
    </row>
    <row r="3566" customFormat="false" ht="12.5" hidden="false" customHeight="false" outlineLevel="0" collapsed="false">
      <c r="A3566" s="2" t="s">
        <v>154</v>
      </c>
      <c r="B3566" s="2" t="n">
        <v>38</v>
      </c>
      <c r="C3566" s="2" t="n">
        <v>271940.03125</v>
      </c>
      <c r="D3566" s="2" t="n">
        <v>61030.14453125</v>
      </c>
      <c r="E3566" s="2" t="n">
        <v>47426.20703125</v>
      </c>
      <c r="F3566" s="2" t="n">
        <v>336287.53125</v>
      </c>
      <c r="G3566" s="2" t="n">
        <v>1718.65356445313</v>
      </c>
    </row>
    <row r="3567" customFormat="false" ht="12.5" hidden="false" customHeight="false" outlineLevel="0" collapsed="false">
      <c r="A3567" s="2" t="s">
        <v>55</v>
      </c>
      <c r="B3567" s="2" t="n">
        <v>38</v>
      </c>
      <c r="C3567" s="2" t="n">
        <v>1319375.625</v>
      </c>
      <c r="D3567" s="2" t="n">
        <v>163129.734375</v>
      </c>
      <c r="E3567" s="2" t="n">
        <v>52815.94140625</v>
      </c>
      <c r="F3567" s="2" t="n">
        <v>379883.46875</v>
      </c>
      <c r="G3567" s="2" t="n">
        <v>1993.19909667969</v>
      </c>
    </row>
    <row r="3568" customFormat="false" ht="12.5" hidden="false" customHeight="false" outlineLevel="0" collapsed="false">
      <c r="A3568" s="2" t="s">
        <v>57</v>
      </c>
      <c r="B3568" s="2" t="n">
        <v>38</v>
      </c>
      <c r="C3568" s="2" t="n">
        <v>1424752.25</v>
      </c>
      <c r="D3568" s="2" t="n">
        <v>173357.296875</v>
      </c>
      <c r="E3568" s="2" t="n">
        <v>50977.99609375</v>
      </c>
      <c r="F3568" s="2" t="n">
        <v>378952.4375</v>
      </c>
      <c r="G3568" s="2" t="n">
        <v>2254.08251953125</v>
      </c>
    </row>
    <row r="3569" customFormat="false" ht="12.5" hidden="false" customHeight="false" outlineLevel="0" collapsed="false">
      <c r="A3569" s="2" t="s">
        <v>58</v>
      </c>
      <c r="B3569" s="2" t="n">
        <v>38</v>
      </c>
      <c r="C3569" s="2" t="n">
        <v>1577942.5</v>
      </c>
      <c r="D3569" s="2" t="n">
        <v>201640.265625</v>
      </c>
      <c r="E3569" s="2" t="n">
        <v>55127.73828125</v>
      </c>
      <c r="F3569" s="2" t="n">
        <v>415292.71875</v>
      </c>
      <c r="G3569" s="2" t="n">
        <v>2376.1416015625</v>
      </c>
    </row>
    <row r="3570" customFormat="false" ht="12.5" hidden="false" customHeight="false" outlineLevel="0" collapsed="false">
      <c r="A3570" s="2" t="s">
        <v>59</v>
      </c>
      <c r="B3570" s="2" t="n">
        <v>38</v>
      </c>
      <c r="C3570" s="2" t="n">
        <v>1418701</v>
      </c>
      <c r="D3570" s="2" t="n">
        <v>201229.578125</v>
      </c>
      <c r="E3570" s="2" t="n">
        <v>50773.19921875</v>
      </c>
      <c r="F3570" s="2" t="n">
        <v>393991.1875</v>
      </c>
      <c r="G3570" s="2" t="n">
        <v>1928.33911132813</v>
      </c>
    </row>
    <row r="3571" customFormat="false" ht="12.5" hidden="false" customHeight="false" outlineLevel="0" collapsed="false">
      <c r="A3571" s="2" t="s">
        <v>61</v>
      </c>
      <c r="B3571" s="2" t="n">
        <v>38</v>
      </c>
      <c r="C3571" s="2" t="n">
        <v>2121691.5</v>
      </c>
      <c r="D3571" s="2" t="n">
        <v>315911.96875</v>
      </c>
      <c r="E3571" s="2" t="n">
        <v>69614.328125</v>
      </c>
      <c r="F3571" s="2" t="n">
        <v>546501</v>
      </c>
      <c r="G3571" s="2" t="n">
        <v>562.439208984375</v>
      </c>
    </row>
    <row r="3572" customFormat="false" ht="12.5" hidden="false" customHeight="false" outlineLevel="0" collapsed="false">
      <c r="A3572" s="2" t="s">
        <v>62</v>
      </c>
      <c r="B3572" s="2" t="n">
        <v>38</v>
      </c>
      <c r="C3572" s="2" t="n">
        <v>1683868.375</v>
      </c>
      <c r="D3572" s="2" t="n">
        <v>284012.15625</v>
      </c>
      <c r="E3572" s="2" t="n">
        <v>54176.25390625</v>
      </c>
      <c r="F3572" s="2" t="n">
        <v>439574.28125</v>
      </c>
      <c r="G3572" s="2" t="n">
        <v>2991.70532226563</v>
      </c>
    </row>
    <row r="3573" customFormat="false" ht="12.5" hidden="false" customHeight="false" outlineLevel="0" collapsed="false">
      <c r="A3573" s="2" t="s">
        <v>63</v>
      </c>
      <c r="B3573" s="2" t="n">
        <v>38</v>
      </c>
      <c r="C3573" s="2" t="n">
        <v>246938.046875</v>
      </c>
      <c r="D3573" s="2" t="n">
        <v>69188.8671875</v>
      </c>
      <c r="E3573" s="2" t="n">
        <v>37915.8828125</v>
      </c>
      <c r="F3573" s="2" t="n">
        <v>314608.1875</v>
      </c>
      <c r="G3573" s="2" t="n">
        <v>1734.45922851563</v>
      </c>
    </row>
    <row r="3574" customFormat="false" ht="12.5" hidden="false" customHeight="false" outlineLevel="0" collapsed="false">
      <c r="A3574" s="2" t="s">
        <v>65</v>
      </c>
      <c r="B3574" s="2" t="n">
        <v>38</v>
      </c>
      <c r="C3574" s="2" t="n">
        <v>326058.4375</v>
      </c>
      <c r="D3574" s="2" t="n">
        <v>81126.296875</v>
      </c>
      <c r="E3574" s="2" t="n">
        <v>49326.30078125</v>
      </c>
      <c r="F3574" s="2" t="n">
        <v>379357.625</v>
      </c>
      <c r="G3574" s="2" t="n">
        <v>2414.5283203125</v>
      </c>
    </row>
    <row r="3575" customFormat="false" ht="12.5" hidden="false" customHeight="false" outlineLevel="0" collapsed="false">
      <c r="A3575" s="2" t="s">
        <v>66</v>
      </c>
      <c r="B3575" s="2" t="n">
        <v>38</v>
      </c>
      <c r="C3575" s="2" t="n">
        <v>268115</v>
      </c>
      <c r="D3575" s="2" t="n">
        <v>62291.546875</v>
      </c>
      <c r="E3575" s="2" t="n">
        <v>42408.22265625</v>
      </c>
      <c r="F3575" s="2" t="n">
        <v>310136.53125</v>
      </c>
      <c r="G3575" s="2" t="n">
        <v>1287.77465820313</v>
      </c>
    </row>
    <row r="3576" customFormat="false" ht="12.5" hidden="false" customHeight="false" outlineLevel="0" collapsed="false">
      <c r="A3576" s="2" t="s">
        <v>67</v>
      </c>
      <c r="B3576" s="2" t="n">
        <v>38</v>
      </c>
      <c r="C3576" s="2" t="n">
        <v>249344.921875</v>
      </c>
      <c r="D3576" s="2" t="n">
        <v>62375.83984375</v>
      </c>
      <c r="E3576" s="2" t="n">
        <v>49389.265625</v>
      </c>
      <c r="F3576" s="2" t="n">
        <v>358061.25</v>
      </c>
      <c r="G3576" s="2" t="n">
        <v>8992.7314453125</v>
      </c>
    </row>
    <row r="3577" customFormat="false" ht="12.5" hidden="false" customHeight="false" outlineLevel="0" collapsed="false">
      <c r="A3577" s="2" t="s">
        <v>69</v>
      </c>
      <c r="B3577" s="2" t="n">
        <v>38</v>
      </c>
      <c r="C3577" s="2" t="n">
        <v>356216.125</v>
      </c>
      <c r="D3577" s="2" t="n">
        <v>82291.2421875</v>
      </c>
      <c r="E3577" s="2" t="n">
        <v>66476.4921875</v>
      </c>
      <c r="F3577" s="2" t="n">
        <v>448129.46875</v>
      </c>
      <c r="G3577" s="2" t="n">
        <v>2987.92700195313</v>
      </c>
    </row>
    <row r="3578" customFormat="false" ht="12.5" hidden="false" customHeight="false" outlineLevel="0" collapsed="false">
      <c r="A3578" s="2" t="s">
        <v>70</v>
      </c>
      <c r="B3578" s="2" t="n">
        <v>38</v>
      </c>
      <c r="C3578" s="2" t="n">
        <v>240318.40625</v>
      </c>
      <c r="D3578" s="2" t="n">
        <v>58410.1953125</v>
      </c>
      <c r="E3578" s="2" t="n">
        <v>46825.97265625</v>
      </c>
      <c r="F3578" s="2" t="n">
        <v>314558.96875</v>
      </c>
      <c r="G3578" s="2" t="n">
        <v>2086.45190429688</v>
      </c>
    </row>
    <row r="3579" customFormat="false" ht="12.5" hidden="false" customHeight="false" outlineLevel="0" collapsed="false">
      <c r="A3579" s="2" t="s">
        <v>71</v>
      </c>
      <c r="B3579" s="2" t="n">
        <v>38</v>
      </c>
      <c r="C3579" s="2" t="n">
        <v>1294012.875</v>
      </c>
      <c r="D3579" s="2" t="n">
        <v>151373.03125</v>
      </c>
      <c r="E3579" s="2" t="n">
        <v>52944.16796875</v>
      </c>
      <c r="F3579" s="2" t="n">
        <v>358310.53125</v>
      </c>
      <c r="G3579" s="2" t="n">
        <v>2171.529296875</v>
      </c>
    </row>
    <row r="3580" customFormat="false" ht="12.5" hidden="false" customHeight="false" outlineLevel="0" collapsed="false">
      <c r="A3580" s="2" t="s">
        <v>72</v>
      </c>
      <c r="B3580" s="2" t="n">
        <v>38</v>
      </c>
      <c r="C3580" s="2" t="n">
        <v>1374254.75</v>
      </c>
      <c r="D3580" s="2" t="n">
        <v>164395.546875</v>
      </c>
      <c r="E3580" s="2" t="n">
        <v>51801.34765625</v>
      </c>
      <c r="F3580" s="2" t="n">
        <v>353061.3125</v>
      </c>
      <c r="G3580" s="2" t="n">
        <v>2154.28173828125</v>
      </c>
    </row>
    <row r="3581" customFormat="false" ht="12.5" hidden="false" customHeight="false" outlineLevel="0" collapsed="false">
      <c r="A3581" s="2" t="s">
        <v>73</v>
      </c>
      <c r="B3581" s="2" t="n">
        <v>38</v>
      </c>
      <c r="C3581" s="2" t="n">
        <v>1394487.25</v>
      </c>
      <c r="D3581" s="2" t="n">
        <v>170070.484375</v>
      </c>
      <c r="E3581" s="2" t="n">
        <v>48826.38671875</v>
      </c>
      <c r="F3581" s="2" t="n">
        <v>347204.96875</v>
      </c>
      <c r="G3581" s="2" t="n">
        <v>1540.87878417969</v>
      </c>
    </row>
    <row r="3582" customFormat="false" ht="12.5" hidden="false" customHeight="false" outlineLevel="0" collapsed="false">
      <c r="A3582" s="2" t="s">
        <v>74</v>
      </c>
      <c r="B3582" s="2" t="n">
        <v>38</v>
      </c>
      <c r="C3582" s="2" t="n">
        <v>1253978.125</v>
      </c>
      <c r="D3582" s="2" t="n">
        <v>171538.109375</v>
      </c>
      <c r="E3582" s="2" t="n">
        <v>53628.078125</v>
      </c>
      <c r="F3582" s="2" t="n">
        <v>395911.0625</v>
      </c>
      <c r="G3582" s="2" t="n">
        <v>2530.39477539063</v>
      </c>
    </row>
    <row r="3583" customFormat="false" ht="12.5" hidden="false" customHeight="false" outlineLevel="0" collapsed="false">
      <c r="A3583" s="2" t="s">
        <v>75</v>
      </c>
      <c r="B3583" s="2" t="n">
        <v>38</v>
      </c>
      <c r="C3583" s="2" t="n">
        <v>1750250.25</v>
      </c>
      <c r="D3583" s="2" t="n">
        <v>259082.9375</v>
      </c>
      <c r="E3583" s="2" t="n">
        <v>73008.4921875</v>
      </c>
      <c r="F3583" s="2" t="n">
        <v>532295.5625</v>
      </c>
      <c r="G3583" s="2" t="n">
        <v>3952.51245117188</v>
      </c>
    </row>
    <row r="3584" customFormat="false" ht="12.5" hidden="false" customHeight="false" outlineLevel="0" collapsed="false">
      <c r="A3584" s="2" t="s">
        <v>76</v>
      </c>
      <c r="B3584" s="2" t="n">
        <v>38</v>
      </c>
      <c r="C3584" s="2" t="n">
        <v>1401489</v>
      </c>
      <c r="D3584" s="2" t="n">
        <v>228633.359375</v>
      </c>
      <c r="E3584" s="2" t="n">
        <v>54203.75390625</v>
      </c>
      <c r="F3584" s="2" t="n">
        <v>430859.3125</v>
      </c>
      <c r="G3584" s="2" t="n">
        <v>2889.58447265625</v>
      </c>
    </row>
    <row r="3585" customFormat="false" ht="12.5" hidden="false" customHeight="false" outlineLevel="0" collapsed="false">
      <c r="A3585" s="2" t="s">
        <v>77</v>
      </c>
      <c r="B3585" s="2" t="n">
        <v>38</v>
      </c>
      <c r="C3585" s="2" t="n">
        <v>671951.6875</v>
      </c>
      <c r="D3585" s="2" t="n">
        <v>140982.703125</v>
      </c>
      <c r="E3585" s="2" t="n">
        <v>50065.90234375</v>
      </c>
      <c r="F3585" s="2" t="n">
        <v>378370.125</v>
      </c>
      <c r="G3585" s="2" t="n">
        <v>1976.65002441406</v>
      </c>
    </row>
    <row r="3586" customFormat="false" ht="12.5" hidden="false" customHeight="false" outlineLevel="0" collapsed="false">
      <c r="A3586" s="2" t="s">
        <v>79</v>
      </c>
      <c r="B3586" s="2" t="n">
        <v>38</v>
      </c>
      <c r="C3586" s="2" t="n">
        <v>326046.96875</v>
      </c>
      <c r="D3586" s="2" t="n">
        <v>80695.7265625</v>
      </c>
      <c r="E3586" s="2" t="n">
        <v>53681.6015625</v>
      </c>
      <c r="F3586" s="2" t="n">
        <v>388673.15625</v>
      </c>
      <c r="G3586" s="2" t="n">
        <v>2515.28637695313</v>
      </c>
    </row>
    <row r="3587" customFormat="false" ht="12.5" hidden="false" customHeight="false" outlineLevel="0" collapsed="false">
      <c r="A3587" s="2" t="s">
        <v>80</v>
      </c>
      <c r="B3587" s="2" t="n">
        <v>38</v>
      </c>
      <c r="C3587" s="2" t="n">
        <v>633093.875</v>
      </c>
      <c r="D3587" s="2" t="n">
        <v>102039.8203125</v>
      </c>
      <c r="E3587" s="2" t="n">
        <v>49996.0859375</v>
      </c>
      <c r="F3587" s="2" t="n">
        <v>347728.75</v>
      </c>
      <c r="G3587" s="2" t="n">
        <v>2073.2958984375</v>
      </c>
    </row>
    <row r="3588" customFormat="false" ht="12.5" hidden="false" customHeight="false" outlineLevel="0" collapsed="false">
      <c r="A3588" s="2" t="s">
        <v>81</v>
      </c>
      <c r="B3588" s="2" t="n">
        <v>38</v>
      </c>
      <c r="C3588" s="2" t="n">
        <v>247156.09375</v>
      </c>
      <c r="D3588" s="2" t="n">
        <v>60966.2421875</v>
      </c>
      <c r="E3588" s="2" t="n">
        <v>49025.4140625</v>
      </c>
      <c r="F3588" s="2" t="n">
        <v>335585.84375</v>
      </c>
      <c r="G3588" s="2" t="n">
        <v>1781.59741210938</v>
      </c>
    </row>
    <row r="3589" customFormat="false" ht="12.5" hidden="false" customHeight="false" outlineLevel="0" collapsed="false">
      <c r="A3589" s="2" t="s">
        <v>83</v>
      </c>
      <c r="B3589" s="2" t="n">
        <v>38</v>
      </c>
      <c r="C3589" s="2" t="n">
        <v>392208.3125</v>
      </c>
      <c r="D3589" s="2" t="n">
        <v>89248.5078125</v>
      </c>
      <c r="E3589" s="2" t="n">
        <v>71211</v>
      </c>
      <c r="F3589" s="2" t="n">
        <v>453514.59375</v>
      </c>
      <c r="G3589" s="2" t="n">
        <v>2933.13452148438</v>
      </c>
    </row>
    <row r="3590" customFormat="false" ht="12.5" hidden="false" customHeight="false" outlineLevel="0" collapsed="false">
      <c r="A3590" s="2" t="s">
        <v>84</v>
      </c>
      <c r="B3590" s="2" t="n">
        <v>38</v>
      </c>
      <c r="C3590" s="2" t="n">
        <v>579416.5</v>
      </c>
      <c r="D3590" s="2" t="n">
        <v>89683.2734375</v>
      </c>
      <c r="E3590" s="2" t="n">
        <v>52397.7109375</v>
      </c>
      <c r="F3590" s="2" t="n">
        <v>341860.15625</v>
      </c>
      <c r="G3590" s="2" t="n">
        <v>2151.1083984375</v>
      </c>
    </row>
    <row r="3591" customFormat="false" ht="12.5" hidden="false" customHeight="false" outlineLevel="0" collapsed="false">
      <c r="A3591" s="2" t="s">
        <v>85</v>
      </c>
      <c r="B3591" s="2" t="n">
        <v>38</v>
      </c>
      <c r="C3591" s="2" t="n">
        <v>1381603.5</v>
      </c>
      <c r="D3591" s="2" t="n">
        <v>158882.640625</v>
      </c>
      <c r="E3591" s="2" t="n">
        <v>60756.88671875</v>
      </c>
      <c r="F3591" s="2" t="n">
        <v>396725.46875</v>
      </c>
      <c r="G3591" s="2" t="n">
        <v>2081.8544921875</v>
      </c>
    </row>
    <row r="3592" customFormat="false" ht="12.5" hidden="false" customHeight="false" outlineLevel="0" collapsed="false">
      <c r="A3592" s="2" t="s">
        <v>86</v>
      </c>
      <c r="B3592" s="2" t="n">
        <v>38</v>
      </c>
      <c r="C3592" s="2" t="n">
        <v>1368303</v>
      </c>
      <c r="D3592" s="2" t="n">
        <v>160515.03125</v>
      </c>
      <c r="E3592" s="2" t="n">
        <v>55567.98046875</v>
      </c>
      <c r="F3592" s="2" t="n">
        <v>366059.40625</v>
      </c>
      <c r="G3592" s="2" t="n">
        <v>1644.52954101563</v>
      </c>
    </row>
    <row r="3593" customFormat="false" ht="12.5" hidden="false" customHeight="false" outlineLevel="0" collapsed="false">
      <c r="A3593" s="2" t="s">
        <v>87</v>
      </c>
      <c r="B3593" s="2" t="n">
        <v>38</v>
      </c>
      <c r="C3593" s="2" t="n">
        <v>1328332.625</v>
      </c>
      <c r="D3593" s="2" t="n">
        <v>161723.59375</v>
      </c>
      <c r="E3593" s="2" t="n">
        <v>51410.2734375</v>
      </c>
      <c r="F3593" s="2" t="n">
        <v>347994.25</v>
      </c>
      <c r="G3593" s="2" t="n">
        <v>1081.93688964844</v>
      </c>
    </row>
    <row r="3594" customFormat="false" ht="12.5" hidden="false" customHeight="false" outlineLevel="0" collapsed="false">
      <c r="A3594" s="2" t="s">
        <v>88</v>
      </c>
      <c r="B3594" s="2" t="n">
        <v>38</v>
      </c>
      <c r="C3594" s="2" t="n">
        <v>1419810</v>
      </c>
      <c r="D3594" s="2" t="n">
        <v>186348.375</v>
      </c>
      <c r="E3594" s="2" t="n">
        <v>60567.41796875</v>
      </c>
      <c r="F3594" s="2" t="n">
        <v>434693.125</v>
      </c>
      <c r="G3594" s="2" t="n">
        <v>2294.28588867188</v>
      </c>
    </row>
    <row r="3595" customFormat="false" ht="12.5" hidden="false" customHeight="false" outlineLevel="0" collapsed="false">
      <c r="A3595" s="2" t="s">
        <v>89</v>
      </c>
      <c r="B3595" s="2" t="n">
        <v>38</v>
      </c>
      <c r="C3595" s="2" t="n">
        <v>1799302.125</v>
      </c>
      <c r="D3595" s="2" t="n">
        <v>260289.53125</v>
      </c>
      <c r="E3595" s="2" t="n">
        <v>80028.3515625</v>
      </c>
      <c r="F3595" s="2" t="n">
        <v>569273.25</v>
      </c>
      <c r="G3595" s="2" t="n">
        <v>3878.66943359375</v>
      </c>
    </row>
    <row r="3596" customFormat="false" ht="12.5" hidden="false" customHeight="false" outlineLevel="0" collapsed="false">
      <c r="A3596" s="2" t="s">
        <v>90</v>
      </c>
      <c r="B3596" s="2" t="n">
        <v>38</v>
      </c>
      <c r="C3596" s="2" t="n">
        <v>1534186.625</v>
      </c>
      <c r="D3596" s="2" t="n">
        <v>242535</v>
      </c>
      <c r="E3596" s="2" t="n">
        <v>60156.09375</v>
      </c>
      <c r="F3596" s="2" t="n">
        <v>466842.3125</v>
      </c>
      <c r="G3596" s="2" t="n">
        <v>2569.13427734375</v>
      </c>
    </row>
    <row r="3597" customFormat="false" ht="12.5" hidden="false" customHeight="false" outlineLevel="0" collapsed="false">
      <c r="A3597" s="2" t="s">
        <v>91</v>
      </c>
      <c r="B3597" s="2" t="n">
        <v>38</v>
      </c>
      <c r="C3597" s="2" t="n">
        <v>355712</v>
      </c>
      <c r="D3597" s="2" t="n">
        <v>95272.046875</v>
      </c>
      <c r="E3597" s="2" t="n">
        <v>57971.81640625</v>
      </c>
      <c r="F3597" s="2" t="n">
        <v>443387</v>
      </c>
      <c r="G3597" s="2" t="n">
        <v>2360.08422851563</v>
      </c>
    </row>
    <row r="3598" customFormat="false" ht="12.5" hidden="false" customHeight="false" outlineLevel="0" collapsed="false">
      <c r="A3598" s="2" t="s">
        <v>93</v>
      </c>
      <c r="B3598" s="2" t="n">
        <v>38</v>
      </c>
      <c r="C3598" s="2" t="n">
        <v>381206.84375</v>
      </c>
      <c r="D3598" s="2" t="n">
        <v>92371.9140625</v>
      </c>
      <c r="E3598" s="2" t="n">
        <v>66408.8125</v>
      </c>
      <c r="F3598" s="2" t="n">
        <v>468591.59375</v>
      </c>
      <c r="G3598" s="2" t="n">
        <v>2138.642578125</v>
      </c>
    </row>
    <row r="3599" customFormat="false" ht="12.5" hidden="false" customHeight="false" outlineLevel="0" collapsed="false">
      <c r="A3599" s="2" t="s">
        <v>94</v>
      </c>
      <c r="B3599" s="2" t="n">
        <v>38</v>
      </c>
      <c r="C3599" s="2" t="n">
        <v>323724.375</v>
      </c>
      <c r="D3599" s="2" t="n">
        <v>83213.328125</v>
      </c>
      <c r="E3599" s="2" t="n">
        <v>60451.96484375</v>
      </c>
      <c r="F3599" s="2" t="n">
        <v>397930.71875</v>
      </c>
      <c r="G3599" s="2" t="n">
        <v>2499.70263671875</v>
      </c>
    </row>
    <row r="3600" customFormat="false" ht="12.5" hidden="false" customHeight="false" outlineLevel="0" collapsed="false">
      <c r="A3600" s="2" t="s">
        <v>95</v>
      </c>
      <c r="B3600" s="2" t="n">
        <v>38</v>
      </c>
      <c r="C3600" s="2" t="n">
        <v>611942</v>
      </c>
      <c r="D3600" s="2" t="n">
        <v>97122.171875</v>
      </c>
      <c r="E3600" s="2" t="n">
        <v>59895.921875</v>
      </c>
      <c r="F3600" s="2" t="n">
        <v>384131.84375</v>
      </c>
      <c r="G3600" s="2" t="n">
        <v>2616.4892578125</v>
      </c>
    </row>
    <row r="3601" customFormat="false" ht="12.5" hidden="false" customHeight="false" outlineLevel="0" collapsed="false">
      <c r="A3601" s="2" t="s">
        <v>97</v>
      </c>
      <c r="B3601" s="2" t="n">
        <v>38</v>
      </c>
      <c r="C3601" s="2" t="n">
        <v>449687.90625</v>
      </c>
      <c r="D3601" s="2" t="n">
        <v>101404.7421875</v>
      </c>
      <c r="E3601" s="2" t="n">
        <v>91561.0546875</v>
      </c>
      <c r="F3601" s="2" t="n">
        <v>558554.9375</v>
      </c>
      <c r="G3601" s="2" t="n">
        <v>4102.14697265625</v>
      </c>
    </row>
    <row r="3602" customFormat="false" ht="12.5" hidden="false" customHeight="false" outlineLevel="0" collapsed="false">
      <c r="A3602" s="2" t="s">
        <v>98</v>
      </c>
      <c r="B3602" s="2" t="n">
        <v>38</v>
      </c>
      <c r="C3602" s="2" t="n">
        <v>558664.3125</v>
      </c>
      <c r="D3602" s="2" t="n">
        <v>92270.1953125</v>
      </c>
      <c r="E3602" s="2" t="n">
        <v>61449.92578125</v>
      </c>
      <c r="F3602" s="2" t="n">
        <v>375192.4375</v>
      </c>
      <c r="G3602" s="2" t="n">
        <v>1829.91516113281</v>
      </c>
    </row>
    <row r="3603" customFormat="false" ht="12.5" hidden="false" customHeight="false" outlineLevel="0" collapsed="false">
      <c r="A3603" s="2" t="s">
        <v>99</v>
      </c>
      <c r="B3603" s="2" t="n">
        <v>38</v>
      </c>
      <c r="C3603" s="2" t="n">
        <v>1397209.25</v>
      </c>
      <c r="D3603" s="2" t="n">
        <v>163563.40625</v>
      </c>
      <c r="E3603" s="2" t="n">
        <v>70498.8671875</v>
      </c>
      <c r="F3603" s="2" t="n">
        <v>427059.28125</v>
      </c>
      <c r="G3603" s="2" t="n">
        <v>2811.60009765625</v>
      </c>
    </row>
    <row r="3604" customFormat="false" ht="12.5" hidden="false" customHeight="false" outlineLevel="0" collapsed="false">
      <c r="A3604" s="2" t="s">
        <v>100</v>
      </c>
      <c r="B3604" s="2" t="n">
        <v>38</v>
      </c>
      <c r="C3604" s="2" t="n">
        <v>1012343.4375</v>
      </c>
      <c r="D3604" s="2" t="n">
        <v>119110.578125</v>
      </c>
      <c r="E3604" s="2" t="n">
        <v>58682.44921875</v>
      </c>
      <c r="F3604" s="2" t="n">
        <v>370783</v>
      </c>
      <c r="G3604" s="2" t="n">
        <v>1545.412109375</v>
      </c>
    </row>
    <row r="3605" customFormat="false" ht="12.5" hidden="false" customHeight="false" outlineLevel="0" collapsed="false">
      <c r="A3605" s="2" t="s">
        <v>101</v>
      </c>
      <c r="B3605" s="2" t="n">
        <v>38</v>
      </c>
      <c r="C3605" s="2" t="n">
        <v>1261107.625</v>
      </c>
      <c r="D3605" s="2" t="n">
        <v>154631.890625</v>
      </c>
      <c r="E3605" s="2" t="n">
        <v>58864.37890625</v>
      </c>
      <c r="F3605" s="2" t="n">
        <v>382439.375</v>
      </c>
      <c r="G3605" s="2" t="n">
        <v>2062.38647460938</v>
      </c>
    </row>
    <row r="3606" customFormat="false" ht="12.5" hidden="false" customHeight="false" outlineLevel="0" collapsed="false">
      <c r="A3606" s="2" t="s">
        <v>102</v>
      </c>
      <c r="B3606" s="2" t="n">
        <v>38</v>
      </c>
      <c r="C3606" s="2" t="n">
        <v>1348152.625</v>
      </c>
      <c r="D3606" s="2" t="n">
        <v>174287.078125</v>
      </c>
      <c r="E3606" s="2" t="n">
        <v>62287.95703125</v>
      </c>
      <c r="F3606" s="2" t="n">
        <v>421320.1875</v>
      </c>
      <c r="G3606" s="2" t="n">
        <v>2483.6669921875</v>
      </c>
    </row>
    <row r="3607" customFormat="false" ht="12.5" hidden="false" customHeight="false" outlineLevel="0" collapsed="false">
      <c r="A3607" s="2" t="s">
        <v>103</v>
      </c>
      <c r="B3607" s="2" t="n">
        <v>38</v>
      </c>
      <c r="C3607" s="2" t="n">
        <v>1842868</v>
      </c>
      <c r="D3607" s="2" t="n">
        <v>255805.203125</v>
      </c>
      <c r="E3607" s="2" t="n">
        <v>79431.8359375</v>
      </c>
      <c r="F3607" s="2" t="n">
        <v>542428.3125</v>
      </c>
      <c r="G3607" s="2" t="n">
        <v>3363.88818359375</v>
      </c>
    </row>
    <row r="3608" customFormat="false" ht="12.5" hidden="false" customHeight="false" outlineLevel="0" collapsed="false">
      <c r="A3608" s="2" t="s">
        <v>104</v>
      </c>
      <c r="B3608" s="2" t="n">
        <v>38</v>
      </c>
      <c r="C3608" s="2" t="n">
        <v>1586552.625</v>
      </c>
      <c r="D3608" s="2" t="n">
        <v>242475.84375</v>
      </c>
      <c r="E3608" s="2" t="n">
        <v>61262.42578125</v>
      </c>
      <c r="F3608" s="2" t="n">
        <v>458877.59375</v>
      </c>
      <c r="G3608" s="2" t="n">
        <v>2985.14916992188</v>
      </c>
    </row>
    <row r="3609" customFormat="false" ht="12.5" hidden="false" customHeight="false" outlineLevel="0" collapsed="false">
      <c r="A3609" s="2" t="s">
        <v>105</v>
      </c>
      <c r="B3609" s="2" t="n">
        <v>38</v>
      </c>
      <c r="C3609" s="2" t="n">
        <v>365279.6875</v>
      </c>
      <c r="D3609" s="2" t="n">
        <v>101947.1171875</v>
      </c>
      <c r="E3609" s="2" t="n">
        <v>65418.359375</v>
      </c>
      <c r="F3609" s="2" t="n">
        <v>501194.6875</v>
      </c>
      <c r="G3609" s="2" t="n">
        <v>2323.61108398438</v>
      </c>
    </row>
    <row r="3610" customFormat="false" ht="12.5" hidden="false" customHeight="false" outlineLevel="0" collapsed="false">
      <c r="A3610" s="2" t="s">
        <v>107</v>
      </c>
      <c r="B3610" s="2" t="n">
        <v>38</v>
      </c>
      <c r="C3610" s="2" t="n">
        <v>618202.125</v>
      </c>
      <c r="D3610" s="2" t="n">
        <v>120513.3203125</v>
      </c>
      <c r="E3610" s="2" t="n">
        <v>77478.2734375</v>
      </c>
      <c r="F3610" s="2" t="n">
        <v>548629.625</v>
      </c>
      <c r="G3610" s="2" t="n">
        <v>2849.99096679688</v>
      </c>
    </row>
    <row r="3611" customFormat="false" ht="12.5" hidden="false" customHeight="false" outlineLevel="0" collapsed="false">
      <c r="A3611" s="2" t="s">
        <v>108</v>
      </c>
      <c r="B3611" s="2" t="n">
        <v>38</v>
      </c>
      <c r="C3611" s="2" t="n">
        <v>636336.1875</v>
      </c>
      <c r="D3611" s="2" t="n">
        <v>135652.796875</v>
      </c>
      <c r="E3611" s="2" t="n">
        <v>78189.8828125</v>
      </c>
      <c r="F3611" s="2" t="n">
        <v>500565.0625</v>
      </c>
      <c r="G3611" s="2" t="n">
        <v>2305.03198242188</v>
      </c>
    </row>
    <row r="3612" customFormat="false" ht="12.5" hidden="false" customHeight="false" outlineLevel="0" collapsed="false">
      <c r="A3612" s="2" t="s">
        <v>109</v>
      </c>
      <c r="B3612" s="2" t="n">
        <v>38</v>
      </c>
      <c r="C3612" s="2" t="n">
        <v>363927.5625</v>
      </c>
      <c r="D3612" s="2" t="n">
        <v>93883.8515625</v>
      </c>
      <c r="E3612" s="2" t="n">
        <v>73407.9296875</v>
      </c>
      <c r="F3612" s="2" t="n">
        <v>445955.625</v>
      </c>
      <c r="G3612" s="2" t="n">
        <v>2134.10107421875</v>
      </c>
    </row>
    <row r="3613" customFormat="false" ht="12.5" hidden="false" customHeight="false" outlineLevel="0" collapsed="false">
      <c r="A3613" s="2" t="s">
        <v>111</v>
      </c>
      <c r="B3613" s="2" t="n">
        <v>38</v>
      </c>
      <c r="C3613" s="2" t="n">
        <v>531504.0625</v>
      </c>
      <c r="D3613" s="2" t="n">
        <v>140980.296875</v>
      </c>
      <c r="E3613" s="2" t="n">
        <v>98076.1015625</v>
      </c>
      <c r="F3613" s="2" t="n">
        <v>557635.75</v>
      </c>
      <c r="G3613" s="2" t="n">
        <v>3300.45703125</v>
      </c>
    </row>
    <row r="3614" customFormat="false" ht="12.5" hidden="false" customHeight="false" outlineLevel="0" collapsed="false">
      <c r="A3614" s="2" t="s">
        <v>112</v>
      </c>
      <c r="B3614" s="2" t="n">
        <v>38</v>
      </c>
      <c r="C3614" s="2" t="n">
        <v>669381.625</v>
      </c>
      <c r="D3614" s="2" t="n">
        <v>114973.75</v>
      </c>
      <c r="E3614" s="2" t="n">
        <v>73129.703125</v>
      </c>
      <c r="F3614" s="2" t="n">
        <v>426400</v>
      </c>
      <c r="G3614" s="2" t="n">
        <v>2359.70971679688</v>
      </c>
    </row>
    <row r="3615" customFormat="false" ht="12.5" hidden="false" customHeight="false" outlineLevel="0" collapsed="false">
      <c r="A3615" s="2" t="s">
        <v>113</v>
      </c>
      <c r="B3615" s="2" t="n">
        <v>38</v>
      </c>
      <c r="C3615" s="2" t="n">
        <v>1245714.75</v>
      </c>
      <c r="D3615" s="2" t="n">
        <v>164903.796875</v>
      </c>
      <c r="E3615" s="2" t="n">
        <v>84923.875</v>
      </c>
      <c r="F3615" s="2" t="n">
        <v>483089.875</v>
      </c>
      <c r="G3615" s="2" t="n">
        <v>3773.8671875</v>
      </c>
    </row>
    <row r="3616" customFormat="false" ht="12.5" hidden="false" customHeight="false" outlineLevel="0" collapsed="false">
      <c r="A3616" s="2" t="s">
        <v>114</v>
      </c>
      <c r="B3616" s="2" t="n">
        <v>38</v>
      </c>
      <c r="C3616" s="2" t="n">
        <v>1467217.375</v>
      </c>
      <c r="D3616" s="2" t="n">
        <v>179042.875</v>
      </c>
      <c r="E3616" s="2" t="n">
        <v>77670.984375</v>
      </c>
      <c r="F3616" s="2" t="n">
        <v>477693.625</v>
      </c>
      <c r="G3616" s="2" t="n">
        <v>2870.96166992188</v>
      </c>
    </row>
    <row r="3617" customFormat="false" ht="12.5" hidden="false" customHeight="false" outlineLevel="0" collapsed="false">
      <c r="A3617" s="2" t="s">
        <v>115</v>
      </c>
      <c r="B3617" s="2" t="n">
        <v>38</v>
      </c>
      <c r="C3617" s="2" t="n">
        <v>1482919</v>
      </c>
      <c r="D3617" s="2" t="n">
        <v>185318.9375</v>
      </c>
      <c r="E3617" s="2" t="n">
        <v>73481.609375</v>
      </c>
      <c r="F3617" s="2" t="n">
        <v>470276.25</v>
      </c>
      <c r="G3617" s="2" t="n">
        <v>2499.02734375</v>
      </c>
    </row>
    <row r="3618" customFormat="false" ht="12.5" hidden="false" customHeight="false" outlineLevel="0" collapsed="false">
      <c r="A3618" s="2" t="s">
        <v>116</v>
      </c>
      <c r="B3618" s="2" t="n">
        <v>38</v>
      </c>
      <c r="C3618" s="2" t="n">
        <v>1647228</v>
      </c>
      <c r="D3618" s="2" t="n">
        <v>209050.9375</v>
      </c>
      <c r="E3618" s="2" t="n">
        <v>67705.2734375</v>
      </c>
      <c r="F3618" s="2" t="n">
        <v>449270.71875</v>
      </c>
      <c r="G3618" s="2" t="n">
        <v>2103.6181640625</v>
      </c>
    </row>
    <row r="3619" customFormat="false" ht="12.5" hidden="false" customHeight="false" outlineLevel="0" collapsed="false">
      <c r="A3619" s="2" t="s">
        <v>117</v>
      </c>
      <c r="B3619" s="2" t="n">
        <v>38</v>
      </c>
      <c r="C3619" s="2" t="n">
        <v>1897072.375</v>
      </c>
      <c r="D3619" s="2" t="n">
        <v>259417.9375</v>
      </c>
      <c r="E3619" s="2" t="n">
        <v>81913.0859375</v>
      </c>
      <c r="F3619" s="2" t="n">
        <v>549523.375</v>
      </c>
      <c r="G3619" s="2" t="n">
        <v>3840.66479492188</v>
      </c>
    </row>
    <row r="3620" customFormat="false" ht="12.5" hidden="false" customHeight="false" outlineLevel="0" collapsed="false">
      <c r="A3620" s="2" t="s">
        <v>118</v>
      </c>
      <c r="B3620" s="2" t="n">
        <v>38</v>
      </c>
      <c r="C3620" s="2" t="n">
        <v>1634611</v>
      </c>
      <c r="D3620" s="2" t="n">
        <v>243274.671875</v>
      </c>
      <c r="E3620" s="2" t="n">
        <v>65766.9140625</v>
      </c>
      <c r="F3620" s="2" t="n">
        <v>486284.09375</v>
      </c>
      <c r="G3620" s="2" t="n">
        <v>3140.0810546875</v>
      </c>
    </row>
    <row r="3621" customFormat="false" ht="12.5" hidden="false" customHeight="false" outlineLevel="0" collapsed="false">
      <c r="A3621" s="2" t="s">
        <v>119</v>
      </c>
      <c r="B3621" s="2" t="n">
        <v>38</v>
      </c>
      <c r="C3621" s="2" t="n">
        <v>343009.875</v>
      </c>
      <c r="D3621" s="2" t="n">
        <v>98386.1015625</v>
      </c>
      <c r="E3621" s="2" t="n">
        <v>60412.12890625</v>
      </c>
      <c r="F3621" s="2" t="n">
        <v>438400.96875</v>
      </c>
      <c r="G3621" s="2" t="n">
        <v>1927.92590332031</v>
      </c>
    </row>
    <row r="3622" customFormat="false" ht="12.5" hidden="false" customHeight="false" outlineLevel="0" collapsed="false">
      <c r="A3622" s="2" t="s">
        <v>121</v>
      </c>
      <c r="B3622" s="2" t="n">
        <v>38</v>
      </c>
      <c r="C3622" s="2" t="n">
        <v>406371.9375</v>
      </c>
      <c r="D3622" s="2" t="n">
        <v>108113.5546875</v>
      </c>
      <c r="E3622" s="2" t="n">
        <v>72840.6953125</v>
      </c>
      <c r="F3622" s="2" t="n">
        <v>507458.4375</v>
      </c>
      <c r="G3622" s="2" t="n">
        <v>2181.45776367188</v>
      </c>
    </row>
    <row r="3623" customFormat="false" ht="12.5" hidden="false" customHeight="false" outlineLevel="0" collapsed="false">
      <c r="A3623" s="2" t="s">
        <v>122</v>
      </c>
      <c r="B3623" s="2" t="n">
        <v>38</v>
      </c>
      <c r="C3623" s="2" t="n">
        <v>370600.0625</v>
      </c>
      <c r="D3623" s="2" t="n">
        <v>97901.7109375</v>
      </c>
      <c r="E3623" s="2" t="n">
        <v>71958.9921875</v>
      </c>
      <c r="F3623" s="2" t="n">
        <v>455495.03125</v>
      </c>
      <c r="G3623" s="2" t="n">
        <v>2153.73291015625</v>
      </c>
    </row>
    <row r="3624" customFormat="false" ht="12.5" hidden="false" customHeight="false" outlineLevel="0" collapsed="false">
      <c r="A3624" s="2" t="s">
        <v>123</v>
      </c>
      <c r="B3624" s="2" t="n">
        <v>38</v>
      </c>
      <c r="C3624" s="2" t="n">
        <v>353315.53125</v>
      </c>
      <c r="D3624" s="2" t="n">
        <v>89755.78125</v>
      </c>
      <c r="E3624" s="2" t="n">
        <v>77124.8125</v>
      </c>
      <c r="F3624" s="2" t="n">
        <v>477458.15625</v>
      </c>
      <c r="G3624" s="2" t="n">
        <v>2276.43481445313</v>
      </c>
    </row>
    <row r="3625" customFormat="false" ht="12.5" hidden="false" customHeight="false" outlineLevel="0" collapsed="false">
      <c r="A3625" s="2" t="s">
        <v>125</v>
      </c>
      <c r="B3625" s="2" t="n">
        <v>38</v>
      </c>
      <c r="C3625" s="2" t="n">
        <v>944877.25</v>
      </c>
      <c r="D3625" s="2" t="n">
        <v>165967</v>
      </c>
      <c r="E3625" s="2" t="n">
        <v>116560.5859375</v>
      </c>
      <c r="F3625" s="2" t="n">
        <v>692219.75</v>
      </c>
      <c r="G3625" s="2" t="n">
        <v>4011.7099609375</v>
      </c>
    </row>
    <row r="3626" customFormat="false" ht="12.5" hidden="false" customHeight="false" outlineLevel="0" collapsed="false">
      <c r="A3626" s="2" t="s">
        <v>126</v>
      </c>
      <c r="B3626" s="2" t="n">
        <v>38</v>
      </c>
      <c r="C3626" s="2" t="n">
        <v>370402.84375</v>
      </c>
      <c r="D3626" s="2" t="n">
        <v>90158.8046875</v>
      </c>
      <c r="E3626" s="2" t="n">
        <v>76225.9921875</v>
      </c>
      <c r="F3626" s="2" t="n">
        <v>450716.59375</v>
      </c>
      <c r="G3626" s="2" t="n">
        <v>2186.92358398438</v>
      </c>
    </row>
    <row r="3627" customFormat="false" ht="12.5" hidden="false" customHeight="false" outlineLevel="0" collapsed="false">
      <c r="A3627" s="2" t="s">
        <v>127</v>
      </c>
      <c r="B3627" s="2" t="n">
        <v>38</v>
      </c>
      <c r="C3627" s="2" t="n">
        <v>1642379.5</v>
      </c>
      <c r="D3627" s="2" t="n">
        <v>199719.1875</v>
      </c>
      <c r="E3627" s="2" t="n">
        <v>80398.4140625</v>
      </c>
      <c r="F3627" s="2" t="n">
        <v>488946.53125</v>
      </c>
      <c r="G3627" s="2" t="n">
        <v>2387.88598632813</v>
      </c>
    </row>
    <row r="3628" customFormat="false" ht="12.5" hidden="false" customHeight="false" outlineLevel="0" collapsed="false">
      <c r="A3628" s="2" t="s">
        <v>128</v>
      </c>
      <c r="B3628" s="2" t="n">
        <v>38</v>
      </c>
      <c r="C3628" s="2" t="n">
        <v>1577388</v>
      </c>
      <c r="D3628" s="2" t="n">
        <v>191505.59375</v>
      </c>
      <c r="E3628" s="2" t="n">
        <v>77306.375</v>
      </c>
      <c r="F3628" s="2" t="n">
        <v>474299.3125</v>
      </c>
      <c r="G3628" s="2" t="n">
        <v>2919.70654296875</v>
      </c>
    </row>
    <row r="3629" customFormat="false" ht="12.5" hidden="false" customHeight="false" outlineLevel="0" collapsed="false">
      <c r="A3629" s="2" t="s">
        <v>129</v>
      </c>
      <c r="B3629" s="2" t="n">
        <v>38</v>
      </c>
      <c r="C3629" s="2" t="n">
        <v>1633660.25</v>
      </c>
      <c r="D3629" s="2" t="n">
        <v>206092.90625</v>
      </c>
      <c r="E3629" s="2" t="n">
        <v>72832.1953125</v>
      </c>
      <c r="F3629" s="2" t="n">
        <v>461285.78125</v>
      </c>
      <c r="G3629" s="2" t="n">
        <v>2131.09619140625</v>
      </c>
    </row>
    <row r="3630" customFormat="false" ht="12.5" hidden="false" customHeight="false" outlineLevel="0" collapsed="false">
      <c r="A3630" s="2" t="s">
        <v>130</v>
      </c>
      <c r="B3630" s="2" t="n">
        <v>38</v>
      </c>
      <c r="C3630" s="2" t="n">
        <v>1883171.25</v>
      </c>
      <c r="D3630" s="2" t="n">
        <v>246198.3125</v>
      </c>
      <c r="E3630" s="2" t="n">
        <v>78186.40625</v>
      </c>
      <c r="F3630" s="2" t="n">
        <v>528904.5625</v>
      </c>
      <c r="G3630" s="2" t="n">
        <v>2413.1298828125</v>
      </c>
    </row>
    <row r="3631" customFormat="false" ht="12.5" hidden="false" customHeight="false" outlineLevel="0" collapsed="false">
      <c r="A3631" s="2" t="s">
        <v>131</v>
      </c>
      <c r="B3631" s="2" t="n">
        <v>38</v>
      </c>
      <c r="C3631" s="2" t="n">
        <v>1996503.5</v>
      </c>
      <c r="D3631" s="2" t="n">
        <v>281431.15625</v>
      </c>
      <c r="E3631" s="2" t="n">
        <v>91822.0625</v>
      </c>
      <c r="F3631" s="2" t="n">
        <v>624724.375</v>
      </c>
      <c r="G3631" s="2" t="n">
        <v>3086.01196289063</v>
      </c>
    </row>
    <row r="3632" customFormat="false" ht="12.5" hidden="false" customHeight="false" outlineLevel="0" collapsed="false">
      <c r="A3632" s="2" t="s">
        <v>132</v>
      </c>
      <c r="B3632" s="2" t="n">
        <v>38</v>
      </c>
      <c r="C3632" s="2" t="n">
        <v>1800752.125</v>
      </c>
      <c r="D3632" s="2" t="n">
        <v>271375.53125</v>
      </c>
      <c r="E3632" s="2" t="n">
        <v>73034.078125</v>
      </c>
      <c r="F3632" s="2" t="n">
        <v>554816.8125</v>
      </c>
      <c r="G3632" s="2" t="n">
        <v>3366.56372070313</v>
      </c>
    </row>
    <row r="3633" customFormat="false" ht="12.5" hidden="false" customHeight="false" outlineLevel="0" collapsed="false">
      <c r="A3633" s="2" t="s">
        <v>155</v>
      </c>
      <c r="B3633" s="2" t="n">
        <v>38</v>
      </c>
      <c r="C3633" s="2" t="n">
        <v>349535.71875</v>
      </c>
      <c r="D3633" s="2" t="n">
        <v>100847.7734375</v>
      </c>
      <c r="E3633" s="2" t="n">
        <v>61385.24609375</v>
      </c>
      <c r="F3633" s="2" t="n">
        <v>476626.28125</v>
      </c>
      <c r="G3633" s="2" t="n">
        <v>2096.57641601563</v>
      </c>
    </row>
    <row r="3634" customFormat="false" ht="12.5" hidden="false" customHeight="false" outlineLevel="0" collapsed="false">
      <c r="A3634" s="2" t="s">
        <v>156</v>
      </c>
      <c r="B3634" s="2" t="n">
        <v>38</v>
      </c>
      <c r="C3634" s="2" t="n">
        <v>436895.40625</v>
      </c>
      <c r="D3634" s="2" t="n">
        <v>109518.125</v>
      </c>
      <c r="E3634" s="2" t="n">
        <v>73214.0078125</v>
      </c>
      <c r="F3634" s="2" t="n">
        <v>517867.8125</v>
      </c>
      <c r="G3634" s="2" t="n">
        <v>2852.51928710938</v>
      </c>
    </row>
    <row r="3635" customFormat="false" ht="12.5" hidden="false" customHeight="false" outlineLevel="0" collapsed="false">
      <c r="A3635" s="2" t="s">
        <v>157</v>
      </c>
      <c r="B3635" s="2" t="n">
        <v>38</v>
      </c>
      <c r="C3635" s="2" t="n">
        <v>469776.75</v>
      </c>
      <c r="D3635" s="2" t="n">
        <v>111576.84375</v>
      </c>
      <c r="E3635" s="2" t="n">
        <v>76113.609375</v>
      </c>
      <c r="F3635" s="2" t="n">
        <v>508219.46875</v>
      </c>
      <c r="G3635" s="2" t="n">
        <v>2366.35595703125</v>
      </c>
    </row>
    <row r="3636" customFormat="false" ht="12.5" hidden="false" customHeight="false" outlineLevel="0" collapsed="false">
      <c r="A3636" s="2" t="s">
        <v>133</v>
      </c>
      <c r="B3636" s="2" t="n">
        <v>38</v>
      </c>
      <c r="C3636" s="2" t="n">
        <v>730846.9375</v>
      </c>
      <c r="D3636" s="2" t="n">
        <v>136916.90625</v>
      </c>
      <c r="E3636" s="2" t="n">
        <v>79566.3203125</v>
      </c>
      <c r="F3636" s="2" t="n">
        <v>509823.90625</v>
      </c>
      <c r="G3636" s="2" t="n">
        <v>2506.29760742188</v>
      </c>
    </row>
    <row r="3637" customFormat="false" ht="12.5" hidden="false" customHeight="false" outlineLevel="0" collapsed="false">
      <c r="A3637" s="2" t="s">
        <v>135</v>
      </c>
      <c r="B3637" s="2" t="n">
        <v>38</v>
      </c>
      <c r="C3637" s="2" t="n">
        <v>593975.1875</v>
      </c>
      <c r="D3637" s="2" t="n">
        <v>150142.0625</v>
      </c>
      <c r="E3637" s="2" t="n">
        <v>110260.1015625</v>
      </c>
      <c r="F3637" s="2" t="n">
        <v>659557.4375</v>
      </c>
      <c r="G3637" s="2" t="n">
        <v>4001.92016601563</v>
      </c>
    </row>
    <row r="3638" customFormat="false" ht="12.5" hidden="false" customHeight="false" outlineLevel="0" collapsed="false">
      <c r="A3638" s="2" t="s">
        <v>136</v>
      </c>
      <c r="B3638" s="2" t="n">
        <v>38</v>
      </c>
      <c r="C3638" s="2" t="n">
        <v>685918.9375</v>
      </c>
      <c r="D3638" s="2" t="n">
        <v>130145.78125</v>
      </c>
      <c r="E3638" s="2" t="n">
        <v>79334.8828125</v>
      </c>
      <c r="F3638" s="2" t="n">
        <v>482663.1875</v>
      </c>
      <c r="G3638" s="2" t="n">
        <v>2668.34594726563</v>
      </c>
    </row>
    <row r="3639" customFormat="false" ht="12.5" hidden="false" customHeight="false" outlineLevel="0" collapsed="false">
      <c r="A3639" s="2" t="s">
        <v>158</v>
      </c>
      <c r="B3639" s="2" t="n">
        <v>38</v>
      </c>
      <c r="C3639" s="2" t="n">
        <v>1700813.5</v>
      </c>
      <c r="D3639" s="2" t="n">
        <v>213782.65625</v>
      </c>
      <c r="E3639" s="2" t="n">
        <v>81288.3359375</v>
      </c>
      <c r="F3639" s="2" t="n">
        <v>506071.71875</v>
      </c>
      <c r="G3639" s="2" t="n">
        <v>3116.09741210938</v>
      </c>
    </row>
    <row r="3640" customFormat="false" ht="12.5" hidden="false" customHeight="false" outlineLevel="0" collapsed="false">
      <c r="A3640" s="2" t="s">
        <v>159</v>
      </c>
      <c r="B3640" s="2" t="n">
        <v>38</v>
      </c>
      <c r="C3640" s="2" t="n">
        <v>1575705.25</v>
      </c>
      <c r="D3640" s="2" t="n">
        <v>200388.671875</v>
      </c>
      <c r="E3640" s="2" t="n">
        <v>74935.3125</v>
      </c>
      <c r="F3640" s="2" t="n">
        <v>476246.75</v>
      </c>
      <c r="G3640" s="2" t="n">
        <v>2862.71362304688</v>
      </c>
    </row>
    <row r="3641" customFormat="false" ht="12.5" hidden="false" customHeight="false" outlineLevel="0" collapsed="false">
      <c r="A3641" s="2" t="s">
        <v>160</v>
      </c>
      <c r="B3641" s="2" t="n">
        <v>38</v>
      </c>
      <c r="C3641" s="2" t="n">
        <v>1696763.875</v>
      </c>
      <c r="D3641" s="2" t="n">
        <v>223630.625</v>
      </c>
      <c r="E3641" s="2" t="n">
        <v>77992.3828125</v>
      </c>
      <c r="F3641" s="2" t="n">
        <v>512706.25</v>
      </c>
      <c r="G3641" s="2" t="n">
        <v>2362.74731445313</v>
      </c>
    </row>
    <row r="3642" customFormat="false" ht="12.5" hidden="false" customHeight="false" outlineLevel="0" collapsed="false">
      <c r="A3642" s="2" t="s">
        <v>137</v>
      </c>
      <c r="B3642" s="2" t="n">
        <v>38</v>
      </c>
      <c r="C3642" s="2" t="n">
        <v>1617766.125</v>
      </c>
      <c r="D3642" s="2" t="n">
        <v>223512.546875</v>
      </c>
      <c r="E3642" s="2" t="n">
        <v>69240.2890625</v>
      </c>
      <c r="F3642" s="2" t="n">
        <v>478553.84375</v>
      </c>
      <c r="G3642" s="2" t="n">
        <v>1059.55517578125</v>
      </c>
    </row>
    <row r="3643" customFormat="false" ht="12.5" hidden="false" customHeight="false" outlineLevel="0" collapsed="false">
      <c r="A3643" s="2" t="s">
        <v>138</v>
      </c>
      <c r="B3643" s="2" t="n">
        <v>38</v>
      </c>
      <c r="C3643" s="2" t="n">
        <v>2033683</v>
      </c>
      <c r="D3643" s="2" t="n">
        <v>300610</v>
      </c>
      <c r="E3643" s="2" t="n">
        <v>88861.2578125</v>
      </c>
      <c r="F3643" s="2" t="n">
        <v>607418.9375</v>
      </c>
      <c r="G3643" s="2" t="n">
        <v>4195.60595703125</v>
      </c>
    </row>
    <row r="3644" customFormat="false" ht="12.5" hidden="false" customHeight="false" outlineLevel="0" collapsed="false">
      <c r="A3644" s="2" t="s">
        <v>139</v>
      </c>
      <c r="B3644" s="2" t="n">
        <v>38</v>
      </c>
      <c r="C3644" s="2" t="n">
        <v>2105002.5</v>
      </c>
      <c r="D3644" s="2" t="n">
        <v>329242.75</v>
      </c>
      <c r="E3644" s="2" t="n">
        <v>77873.6953125</v>
      </c>
      <c r="F3644" s="2" t="n">
        <v>600742.5625</v>
      </c>
      <c r="G3644" s="2" t="n">
        <v>3453.54614257813</v>
      </c>
    </row>
    <row r="3645" customFormat="false" ht="12.5" hidden="false" customHeight="false" outlineLevel="0" collapsed="false">
      <c r="A3645" s="2" t="s">
        <v>161</v>
      </c>
      <c r="B3645" s="2" t="n">
        <v>38</v>
      </c>
      <c r="C3645" s="2" t="n">
        <v>393842.15625</v>
      </c>
      <c r="D3645" s="2" t="n">
        <v>110673.890625</v>
      </c>
      <c r="E3645" s="2" t="n">
        <v>61849.0625</v>
      </c>
      <c r="F3645" s="2" t="n">
        <v>503160.15625</v>
      </c>
      <c r="G3645" s="2" t="n">
        <v>1931.66064453125</v>
      </c>
    </row>
    <row r="3646" customFormat="false" ht="12.5" hidden="false" customHeight="false" outlineLevel="0" collapsed="false">
      <c r="A3646" s="2" t="s">
        <v>162</v>
      </c>
      <c r="B3646" s="2" t="n">
        <v>38</v>
      </c>
      <c r="C3646" s="2" t="n">
        <v>433443.65625</v>
      </c>
      <c r="D3646" s="2" t="n">
        <v>113304.3828125</v>
      </c>
      <c r="E3646" s="2" t="n">
        <v>72274.625</v>
      </c>
      <c r="F3646" s="2" t="n">
        <v>529446.625</v>
      </c>
      <c r="G3646" s="2" t="n">
        <v>2824.22143554688</v>
      </c>
    </row>
    <row r="3647" customFormat="false" ht="12.5" hidden="false" customHeight="false" outlineLevel="0" collapsed="false">
      <c r="A3647" s="2" t="s">
        <v>163</v>
      </c>
      <c r="B3647" s="2" t="n">
        <v>38</v>
      </c>
      <c r="C3647" s="2" t="n">
        <v>393421.84375</v>
      </c>
      <c r="D3647" s="2" t="n">
        <v>99282.71875</v>
      </c>
      <c r="E3647" s="2" t="n">
        <v>69501.9140625</v>
      </c>
      <c r="F3647" s="2" t="n">
        <v>483800.875</v>
      </c>
      <c r="G3647" s="2" t="n">
        <v>2951.36474609375</v>
      </c>
    </row>
    <row r="3648" customFormat="false" ht="12.5" hidden="false" customHeight="false" outlineLevel="0" collapsed="false">
      <c r="A3648" s="2" t="s">
        <v>164</v>
      </c>
      <c r="B3648" s="2" t="n">
        <v>38</v>
      </c>
      <c r="C3648" s="2" t="n">
        <v>239948.90625</v>
      </c>
      <c r="D3648" s="2" t="n">
        <v>19639.177734375</v>
      </c>
      <c r="E3648" s="2" t="n">
        <v>10681.6572265625</v>
      </c>
      <c r="F3648" s="2" t="n">
        <v>9185.5458984375</v>
      </c>
      <c r="G3648" s="2" t="n">
        <v>2808.70336914063</v>
      </c>
    </row>
    <row r="3649" customFormat="false" ht="12.5" hidden="false" customHeight="false" outlineLevel="0" collapsed="false">
      <c r="A3649" s="2" t="s">
        <v>165</v>
      </c>
      <c r="B3649" s="2" t="n">
        <v>38</v>
      </c>
      <c r="C3649" s="2" t="n">
        <v>447972.78125</v>
      </c>
      <c r="D3649" s="2" t="n">
        <v>39331.4375</v>
      </c>
      <c r="E3649" s="2" t="n">
        <v>22189.099609375</v>
      </c>
      <c r="F3649" s="2" t="n">
        <v>17944.72265625</v>
      </c>
      <c r="G3649" s="2" t="n">
        <v>5158.4853515625</v>
      </c>
    </row>
    <row r="3650" customFormat="false" ht="12.5" hidden="false" customHeight="false" outlineLevel="0" collapsed="false">
      <c r="A3650" s="2" t="s">
        <v>166</v>
      </c>
      <c r="B3650" s="2" t="n">
        <v>38</v>
      </c>
      <c r="C3650" s="2" t="n">
        <v>236768.453125</v>
      </c>
      <c r="D3650" s="2" t="n">
        <v>19696.048828125</v>
      </c>
      <c r="E3650" s="2" t="n">
        <v>10792.38671875</v>
      </c>
      <c r="F3650" s="2" t="n">
        <v>8946.2890625</v>
      </c>
      <c r="G3650" s="2" t="n">
        <v>2461.47290039063</v>
      </c>
    </row>
    <row r="3651" customFormat="false" ht="12.5" hidden="false" customHeight="false" outlineLevel="0" collapsed="false">
      <c r="A3651" s="2" t="s">
        <v>167</v>
      </c>
      <c r="B3651" s="2" t="n">
        <v>38</v>
      </c>
      <c r="C3651" s="2" t="n">
        <v>1794188.75</v>
      </c>
      <c r="D3651" s="2" t="n">
        <v>237940.59375</v>
      </c>
      <c r="E3651" s="2" t="n">
        <v>81856.4609375</v>
      </c>
      <c r="F3651" s="2" t="n">
        <v>533986.375</v>
      </c>
      <c r="G3651" s="2" t="n">
        <v>3374.91333007813</v>
      </c>
    </row>
    <row r="3652" customFormat="false" ht="12.5" hidden="false" customHeight="false" outlineLevel="0" collapsed="false">
      <c r="A3652" s="2" t="s">
        <v>168</v>
      </c>
      <c r="B3652" s="2" t="n">
        <v>38</v>
      </c>
      <c r="C3652" s="2" t="n">
        <v>1105005.5</v>
      </c>
      <c r="D3652" s="2" t="n">
        <v>157729.71875</v>
      </c>
      <c r="E3652" s="2" t="n">
        <v>71389.6171875</v>
      </c>
      <c r="F3652" s="2" t="n">
        <v>464300.375</v>
      </c>
      <c r="G3652" s="2" t="n">
        <v>3063.14990234375</v>
      </c>
    </row>
    <row r="3653" customFormat="false" ht="12.5" hidden="false" customHeight="false" outlineLevel="0" collapsed="false">
      <c r="A3653" s="2" t="s">
        <v>169</v>
      </c>
      <c r="B3653" s="2" t="n">
        <v>38</v>
      </c>
      <c r="C3653" s="2" t="n">
        <v>1574564.75</v>
      </c>
      <c r="D3653" s="2" t="n">
        <v>219534.296875</v>
      </c>
      <c r="E3653" s="2" t="n">
        <v>69791.484375</v>
      </c>
      <c r="F3653" s="2" t="n">
        <v>482775.625</v>
      </c>
      <c r="G3653" s="2" t="n">
        <v>2921.8037109375</v>
      </c>
    </row>
    <row r="3654" customFormat="false" ht="12.5" hidden="false" customHeight="false" outlineLevel="0" collapsed="false">
      <c r="A3654" s="2" t="s">
        <v>170</v>
      </c>
      <c r="B3654" s="2" t="n">
        <v>38</v>
      </c>
      <c r="C3654" s="2" t="n">
        <v>305368.5</v>
      </c>
      <c r="D3654" s="2" t="n">
        <v>23904.30078125</v>
      </c>
      <c r="E3654" s="2" t="n">
        <v>12474.9580078125</v>
      </c>
      <c r="F3654" s="2" t="n">
        <v>10534.9462890625</v>
      </c>
      <c r="G3654" s="2" t="n">
        <v>3284.67456054688</v>
      </c>
    </row>
    <row r="3655" customFormat="false" ht="12.5" hidden="false" customHeight="false" outlineLevel="0" collapsed="false">
      <c r="A3655" s="2" t="s">
        <v>171</v>
      </c>
      <c r="B3655" s="2" t="n">
        <v>38</v>
      </c>
      <c r="C3655" s="2" t="n">
        <v>554920.25</v>
      </c>
      <c r="D3655" s="2" t="n">
        <v>52766.72265625</v>
      </c>
      <c r="E3655" s="2" t="n">
        <v>29710.892578125</v>
      </c>
      <c r="F3655" s="2" t="n">
        <v>25809.8046875</v>
      </c>
      <c r="G3655" s="2" t="n">
        <v>7685.5478515625</v>
      </c>
    </row>
    <row r="3656" customFormat="false" ht="12.5" hidden="false" customHeight="false" outlineLevel="0" collapsed="false">
      <c r="A3656" s="2" t="s">
        <v>172</v>
      </c>
      <c r="B3656" s="2" t="n">
        <v>38</v>
      </c>
      <c r="C3656" s="2" t="n">
        <v>465135.28125</v>
      </c>
      <c r="D3656" s="2" t="n">
        <v>40840.38671875</v>
      </c>
      <c r="E3656" s="2" t="n">
        <v>21636.5546875</v>
      </c>
      <c r="F3656" s="2" t="n">
        <v>18804.978515625</v>
      </c>
      <c r="G3656" s="2" t="n">
        <v>5335.51708984375</v>
      </c>
    </row>
    <row r="3657" customFormat="false" ht="12.5" hidden="false" customHeight="false" outlineLevel="0" collapsed="false">
      <c r="A3657" s="2" t="s">
        <v>45</v>
      </c>
      <c r="B3657" s="2" t="n">
        <v>39</v>
      </c>
      <c r="C3657" s="2" t="n">
        <v>281144.03125</v>
      </c>
      <c r="D3657" s="2" t="n">
        <v>72265.5625</v>
      </c>
      <c r="E3657" s="2" t="n">
        <v>38254.546875</v>
      </c>
      <c r="F3657" s="2" t="n">
        <v>342128.75</v>
      </c>
      <c r="G3657" s="2" t="n">
        <v>1551.75817871094</v>
      </c>
    </row>
    <row r="3658" customFormat="false" ht="12.5" hidden="false" customHeight="false" outlineLevel="0" collapsed="false">
      <c r="A3658" s="2" t="s">
        <v>53</v>
      </c>
      <c r="B3658" s="2" t="n">
        <v>39</v>
      </c>
      <c r="C3658" s="2" t="n">
        <v>308926.75</v>
      </c>
      <c r="D3658" s="2" t="n">
        <v>72471.96875</v>
      </c>
      <c r="E3658" s="2" t="n">
        <v>48218.69140625</v>
      </c>
      <c r="F3658" s="2" t="n">
        <v>394119.15625</v>
      </c>
      <c r="G3658" s="2" t="n">
        <v>2461.06689453125</v>
      </c>
    </row>
    <row r="3659" customFormat="false" ht="12.5" hidden="false" customHeight="false" outlineLevel="0" collapsed="false">
      <c r="A3659" s="2" t="s">
        <v>54</v>
      </c>
      <c r="B3659" s="2" t="n">
        <v>39</v>
      </c>
      <c r="C3659" s="2" t="n">
        <v>270373.0625</v>
      </c>
      <c r="D3659" s="2" t="n">
        <v>68579.0078125</v>
      </c>
      <c r="E3659" s="2" t="n">
        <v>43372.07421875</v>
      </c>
      <c r="F3659" s="2" t="n">
        <v>342924.65625</v>
      </c>
      <c r="G3659" s="2" t="n">
        <v>1415.38525390625</v>
      </c>
    </row>
    <row r="3660" customFormat="false" ht="12.5" hidden="false" customHeight="false" outlineLevel="0" collapsed="false">
      <c r="A3660" s="2" t="s">
        <v>152</v>
      </c>
      <c r="B3660" s="2" t="n">
        <v>39</v>
      </c>
      <c r="C3660" s="2" t="n">
        <v>242586.109375</v>
      </c>
      <c r="D3660" s="2" t="n">
        <v>57088.4296875</v>
      </c>
      <c r="E3660" s="2" t="n">
        <v>41296.8515625</v>
      </c>
      <c r="F3660" s="2" t="n">
        <v>310957.8125</v>
      </c>
      <c r="G3660" s="2" t="n">
        <v>1265.11059570313</v>
      </c>
    </row>
    <row r="3661" customFormat="false" ht="12.5" hidden="false" customHeight="false" outlineLevel="0" collapsed="false">
      <c r="A3661" s="2" t="s">
        <v>153</v>
      </c>
      <c r="B3661" s="2" t="n">
        <v>39</v>
      </c>
      <c r="C3661" s="2" t="n">
        <v>392610.6875</v>
      </c>
      <c r="D3661" s="2" t="n">
        <v>89512.1015625</v>
      </c>
      <c r="E3661" s="2" t="n">
        <v>68606.890625</v>
      </c>
      <c r="F3661" s="2" t="n">
        <v>486663.96875</v>
      </c>
      <c r="G3661" s="2" t="n">
        <v>2325.72534179688</v>
      </c>
    </row>
    <row r="3662" customFormat="false" ht="12.5" hidden="false" customHeight="false" outlineLevel="0" collapsed="false">
      <c r="A3662" s="2" t="s">
        <v>154</v>
      </c>
      <c r="B3662" s="2" t="n">
        <v>39</v>
      </c>
      <c r="C3662" s="2" t="n">
        <v>272143.0625</v>
      </c>
      <c r="D3662" s="2" t="n">
        <v>60869.328125</v>
      </c>
      <c r="E3662" s="2" t="n">
        <v>47556.84375</v>
      </c>
      <c r="F3662" s="2" t="n">
        <v>336053.8125</v>
      </c>
      <c r="G3662" s="2" t="n">
        <v>1617.50903320313</v>
      </c>
    </row>
    <row r="3663" customFormat="false" ht="12.5" hidden="false" customHeight="false" outlineLevel="0" collapsed="false">
      <c r="A3663" s="2" t="s">
        <v>55</v>
      </c>
      <c r="B3663" s="2" t="n">
        <v>39</v>
      </c>
      <c r="C3663" s="2" t="n">
        <v>1323857</v>
      </c>
      <c r="D3663" s="2" t="n">
        <v>163231</v>
      </c>
      <c r="E3663" s="2" t="n">
        <v>52867.39453125</v>
      </c>
      <c r="F3663" s="2" t="n">
        <v>379960.65625</v>
      </c>
      <c r="G3663" s="2" t="n">
        <v>1879.78466796875</v>
      </c>
    </row>
    <row r="3664" customFormat="false" ht="12.5" hidden="false" customHeight="false" outlineLevel="0" collapsed="false">
      <c r="A3664" s="2" t="s">
        <v>57</v>
      </c>
      <c r="B3664" s="2" t="n">
        <v>39</v>
      </c>
      <c r="C3664" s="2" t="n">
        <v>1432442.375</v>
      </c>
      <c r="D3664" s="2" t="n">
        <v>173279.8125</v>
      </c>
      <c r="E3664" s="2" t="n">
        <v>51025.2109375</v>
      </c>
      <c r="F3664" s="2" t="n">
        <v>379297.5625</v>
      </c>
      <c r="G3664" s="2" t="n">
        <v>1917.00793457031</v>
      </c>
    </row>
    <row r="3665" customFormat="false" ht="12.5" hidden="false" customHeight="false" outlineLevel="0" collapsed="false">
      <c r="A3665" s="2" t="s">
        <v>58</v>
      </c>
      <c r="B3665" s="2" t="n">
        <v>39</v>
      </c>
      <c r="C3665" s="2" t="n">
        <v>1582184.75</v>
      </c>
      <c r="D3665" s="2" t="n">
        <v>201476.53125</v>
      </c>
      <c r="E3665" s="2" t="n">
        <v>55042.58984375</v>
      </c>
      <c r="F3665" s="2" t="n">
        <v>415197.8125</v>
      </c>
      <c r="G3665" s="2" t="n">
        <v>2252.755859375</v>
      </c>
    </row>
    <row r="3666" customFormat="false" ht="12.5" hidden="false" customHeight="false" outlineLevel="0" collapsed="false">
      <c r="A3666" s="2" t="s">
        <v>59</v>
      </c>
      <c r="B3666" s="2" t="n">
        <v>39</v>
      </c>
      <c r="C3666" s="2" t="n">
        <v>1428619.875</v>
      </c>
      <c r="D3666" s="2" t="n">
        <v>201728.4375</v>
      </c>
      <c r="E3666" s="2" t="n">
        <v>50651.5703125</v>
      </c>
      <c r="F3666" s="2" t="n">
        <v>393746.125</v>
      </c>
      <c r="G3666" s="2" t="n">
        <v>2194.03930664063</v>
      </c>
    </row>
    <row r="3667" customFormat="false" ht="12.5" hidden="false" customHeight="false" outlineLevel="0" collapsed="false">
      <c r="A3667" s="2" t="s">
        <v>61</v>
      </c>
      <c r="B3667" s="2" t="n">
        <v>39</v>
      </c>
      <c r="C3667" s="2" t="n">
        <v>2137335.75</v>
      </c>
      <c r="D3667" s="2" t="n">
        <v>317583.28125</v>
      </c>
      <c r="E3667" s="2" t="n">
        <v>69657.765625</v>
      </c>
      <c r="F3667" s="2" t="n">
        <v>546450</v>
      </c>
      <c r="G3667" s="2" t="n">
        <v>683.771850585938</v>
      </c>
    </row>
    <row r="3668" customFormat="false" ht="12.5" hidden="false" customHeight="false" outlineLevel="0" collapsed="false">
      <c r="A3668" s="2" t="s">
        <v>62</v>
      </c>
      <c r="B3668" s="2" t="n">
        <v>39</v>
      </c>
      <c r="C3668" s="2" t="n">
        <v>1701407.625</v>
      </c>
      <c r="D3668" s="2" t="n">
        <v>285611.59375</v>
      </c>
      <c r="E3668" s="2" t="n">
        <v>54183.3515625</v>
      </c>
      <c r="F3668" s="2" t="n">
        <v>439211.65625</v>
      </c>
      <c r="G3668" s="2" t="n">
        <v>3373.09594726563</v>
      </c>
    </row>
    <row r="3669" customFormat="false" ht="12.5" hidden="false" customHeight="false" outlineLevel="0" collapsed="false">
      <c r="A3669" s="2" t="s">
        <v>63</v>
      </c>
      <c r="B3669" s="2" t="n">
        <v>39</v>
      </c>
      <c r="C3669" s="2" t="n">
        <v>246530.65625</v>
      </c>
      <c r="D3669" s="2" t="n">
        <v>69262.328125</v>
      </c>
      <c r="E3669" s="2" t="n">
        <v>37860.17578125</v>
      </c>
      <c r="F3669" s="2" t="n">
        <v>314485.25</v>
      </c>
      <c r="G3669" s="2" t="n">
        <v>1747.78076171875</v>
      </c>
    </row>
    <row r="3670" customFormat="false" ht="12.5" hidden="false" customHeight="false" outlineLevel="0" collapsed="false">
      <c r="A3670" s="2" t="s">
        <v>65</v>
      </c>
      <c r="B3670" s="2" t="n">
        <v>39</v>
      </c>
      <c r="C3670" s="2" t="n">
        <v>325325.03125</v>
      </c>
      <c r="D3670" s="2" t="n">
        <v>81175.375</v>
      </c>
      <c r="E3670" s="2" t="n">
        <v>49537.2734375</v>
      </c>
      <c r="F3670" s="2" t="n">
        <v>379077.875</v>
      </c>
      <c r="G3670" s="2" t="n">
        <v>2284.88159179688</v>
      </c>
    </row>
    <row r="3671" customFormat="false" ht="12.5" hidden="false" customHeight="false" outlineLevel="0" collapsed="false">
      <c r="A3671" s="2" t="s">
        <v>66</v>
      </c>
      <c r="B3671" s="2" t="n">
        <v>39</v>
      </c>
      <c r="C3671" s="2" t="n">
        <v>268515.5625</v>
      </c>
      <c r="D3671" s="2" t="n">
        <v>62408.5625</v>
      </c>
      <c r="E3671" s="2" t="n">
        <v>42501.765625</v>
      </c>
      <c r="F3671" s="2" t="n">
        <v>310029.84375</v>
      </c>
      <c r="G3671" s="2" t="n">
        <v>1524.14453125</v>
      </c>
    </row>
    <row r="3672" customFormat="false" ht="12.5" hidden="false" customHeight="false" outlineLevel="0" collapsed="false">
      <c r="A3672" s="2" t="s">
        <v>67</v>
      </c>
      <c r="B3672" s="2" t="n">
        <v>39</v>
      </c>
      <c r="C3672" s="2" t="n">
        <v>249474.8125</v>
      </c>
      <c r="D3672" s="2" t="n">
        <v>62059.83203125</v>
      </c>
      <c r="E3672" s="2" t="n">
        <v>49406.52734375</v>
      </c>
      <c r="F3672" s="2" t="n">
        <v>358331.96875</v>
      </c>
      <c r="G3672" s="2" t="n">
        <v>9041.88671875</v>
      </c>
    </row>
    <row r="3673" customFormat="false" ht="12.5" hidden="false" customHeight="false" outlineLevel="0" collapsed="false">
      <c r="A3673" s="2" t="s">
        <v>69</v>
      </c>
      <c r="B3673" s="2" t="n">
        <v>39</v>
      </c>
      <c r="C3673" s="2" t="n">
        <v>356146.5625</v>
      </c>
      <c r="D3673" s="2" t="n">
        <v>82158.34375</v>
      </c>
      <c r="E3673" s="2" t="n">
        <v>66772.0390625</v>
      </c>
      <c r="F3673" s="2" t="n">
        <v>448531.90625</v>
      </c>
      <c r="G3673" s="2" t="n">
        <v>2931.47143554688</v>
      </c>
    </row>
    <row r="3674" customFormat="false" ht="12.5" hidden="false" customHeight="false" outlineLevel="0" collapsed="false">
      <c r="A3674" s="2" t="s">
        <v>70</v>
      </c>
      <c r="B3674" s="2" t="n">
        <v>39</v>
      </c>
      <c r="C3674" s="2" t="n">
        <v>240255.546875</v>
      </c>
      <c r="D3674" s="2" t="n">
        <v>58214.75390625</v>
      </c>
      <c r="E3674" s="2" t="n">
        <v>46676.25</v>
      </c>
      <c r="F3674" s="2" t="n">
        <v>314280.03125</v>
      </c>
      <c r="G3674" s="2" t="n">
        <v>1949.23828125</v>
      </c>
    </row>
    <row r="3675" customFormat="false" ht="12.5" hidden="false" customHeight="false" outlineLevel="0" collapsed="false">
      <c r="A3675" s="2" t="s">
        <v>71</v>
      </c>
      <c r="B3675" s="2" t="n">
        <v>39</v>
      </c>
      <c r="C3675" s="2" t="n">
        <v>1296720.5</v>
      </c>
      <c r="D3675" s="2" t="n">
        <v>151235.625</v>
      </c>
      <c r="E3675" s="2" t="n">
        <v>52860.39453125</v>
      </c>
      <c r="F3675" s="2" t="n">
        <v>358747.65625</v>
      </c>
      <c r="G3675" s="2" t="n">
        <v>2420.03173828125</v>
      </c>
    </row>
    <row r="3676" customFormat="false" ht="12.5" hidden="false" customHeight="false" outlineLevel="0" collapsed="false">
      <c r="A3676" s="2" t="s">
        <v>72</v>
      </c>
      <c r="B3676" s="2" t="n">
        <v>39</v>
      </c>
      <c r="C3676" s="2" t="n">
        <v>1378135.125</v>
      </c>
      <c r="D3676" s="2" t="n">
        <v>164674</v>
      </c>
      <c r="E3676" s="2" t="n">
        <v>51825.671875</v>
      </c>
      <c r="F3676" s="2" t="n">
        <v>353017.3125</v>
      </c>
      <c r="G3676" s="2" t="n">
        <v>1909.26000976563</v>
      </c>
    </row>
    <row r="3677" customFormat="false" ht="12.5" hidden="false" customHeight="false" outlineLevel="0" collapsed="false">
      <c r="A3677" s="2" t="s">
        <v>73</v>
      </c>
      <c r="B3677" s="2" t="n">
        <v>39</v>
      </c>
      <c r="C3677" s="2" t="n">
        <v>1400114.5</v>
      </c>
      <c r="D3677" s="2" t="n">
        <v>170476.734375</v>
      </c>
      <c r="E3677" s="2" t="n">
        <v>48762.2578125</v>
      </c>
      <c r="F3677" s="2" t="n">
        <v>347168.625</v>
      </c>
      <c r="G3677" s="2" t="n">
        <v>1597.55297851563</v>
      </c>
    </row>
    <row r="3678" customFormat="false" ht="12.5" hidden="false" customHeight="false" outlineLevel="0" collapsed="false">
      <c r="A3678" s="2" t="s">
        <v>74</v>
      </c>
      <c r="B3678" s="2" t="n">
        <v>39</v>
      </c>
      <c r="C3678" s="2" t="n">
        <v>1268649.75</v>
      </c>
      <c r="D3678" s="2" t="n">
        <v>172904.359375</v>
      </c>
      <c r="E3678" s="2" t="n">
        <v>53585.19921875</v>
      </c>
      <c r="F3678" s="2" t="n">
        <v>396153.625</v>
      </c>
      <c r="G3678" s="2" t="n">
        <v>2694.7177734375</v>
      </c>
    </row>
    <row r="3679" customFormat="false" ht="12.5" hidden="false" customHeight="false" outlineLevel="0" collapsed="false">
      <c r="A3679" s="2" t="s">
        <v>75</v>
      </c>
      <c r="B3679" s="2" t="n">
        <v>39</v>
      </c>
      <c r="C3679" s="2" t="n">
        <v>1772867.5</v>
      </c>
      <c r="D3679" s="2" t="n">
        <v>261046.640625</v>
      </c>
      <c r="E3679" s="2" t="n">
        <v>73209.859375</v>
      </c>
      <c r="F3679" s="2" t="n">
        <v>532135.125</v>
      </c>
      <c r="G3679" s="2" t="n">
        <v>4191.654296875</v>
      </c>
    </row>
    <row r="3680" customFormat="false" ht="12.5" hidden="false" customHeight="false" outlineLevel="0" collapsed="false">
      <c r="A3680" s="2" t="s">
        <v>76</v>
      </c>
      <c r="B3680" s="2" t="n">
        <v>39</v>
      </c>
      <c r="C3680" s="2" t="n">
        <v>1421985.375</v>
      </c>
      <c r="D3680" s="2" t="n">
        <v>230677.0625</v>
      </c>
      <c r="E3680" s="2" t="n">
        <v>54155.546875</v>
      </c>
      <c r="F3680" s="2" t="n">
        <v>430362.59375</v>
      </c>
      <c r="G3680" s="2" t="n">
        <v>2822.41088867188</v>
      </c>
    </row>
    <row r="3681" customFormat="false" ht="12.5" hidden="false" customHeight="false" outlineLevel="0" collapsed="false">
      <c r="A3681" s="2" t="s">
        <v>77</v>
      </c>
      <c r="B3681" s="2" t="n">
        <v>39</v>
      </c>
      <c r="C3681" s="2" t="n">
        <v>758265.1875</v>
      </c>
      <c r="D3681" s="2" t="n">
        <v>150574.5</v>
      </c>
      <c r="E3681" s="2" t="n">
        <v>49877.109375</v>
      </c>
      <c r="F3681" s="2" t="n">
        <v>378875.5625</v>
      </c>
      <c r="G3681" s="2" t="n">
        <v>2285.1943359375</v>
      </c>
    </row>
    <row r="3682" customFormat="false" ht="12.5" hidden="false" customHeight="false" outlineLevel="0" collapsed="false">
      <c r="A3682" s="2" t="s">
        <v>79</v>
      </c>
      <c r="B3682" s="2" t="n">
        <v>39</v>
      </c>
      <c r="C3682" s="2" t="n">
        <v>325369.90625</v>
      </c>
      <c r="D3682" s="2" t="n">
        <v>80744.765625</v>
      </c>
      <c r="E3682" s="2" t="n">
        <v>53546.18359375</v>
      </c>
      <c r="F3682" s="2" t="n">
        <v>388273.03125</v>
      </c>
      <c r="G3682" s="2" t="n">
        <v>2131.98510742188</v>
      </c>
    </row>
    <row r="3683" customFormat="false" ht="12.5" hidden="false" customHeight="false" outlineLevel="0" collapsed="false">
      <c r="A3683" s="2" t="s">
        <v>80</v>
      </c>
      <c r="B3683" s="2" t="n">
        <v>39</v>
      </c>
      <c r="C3683" s="2" t="n">
        <v>755355.5</v>
      </c>
      <c r="D3683" s="2" t="n">
        <v>113066.296875</v>
      </c>
      <c r="E3683" s="2" t="n">
        <v>49853.453125</v>
      </c>
      <c r="F3683" s="2" t="n">
        <v>348492.125</v>
      </c>
      <c r="G3683" s="2" t="n">
        <v>1932.82861328125</v>
      </c>
    </row>
    <row r="3684" customFormat="false" ht="12.5" hidden="false" customHeight="false" outlineLevel="0" collapsed="false">
      <c r="A3684" s="2" t="s">
        <v>81</v>
      </c>
      <c r="B3684" s="2" t="n">
        <v>39</v>
      </c>
      <c r="C3684" s="2" t="n">
        <v>247518.09375</v>
      </c>
      <c r="D3684" s="2" t="n">
        <v>60732.2734375</v>
      </c>
      <c r="E3684" s="2" t="n">
        <v>49088.5859375</v>
      </c>
      <c r="F3684" s="2" t="n">
        <v>335467.125</v>
      </c>
      <c r="G3684" s="2" t="n">
        <v>1693.68969726563</v>
      </c>
    </row>
    <row r="3685" customFormat="false" ht="12.5" hidden="false" customHeight="false" outlineLevel="0" collapsed="false">
      <c r="A3685" s="2" t="s">
        <v>83</v>
      </c>
      <c r="B3685" s="2" t="n">
        <v>39</v>
      </c>
      <c r="C3685" s="2" t="n">
        <v>392166.25</v>
      </c>
      <c r="D3685" s="2" t="n">
        <v>89380.84375</v>
      </c>
      <c r="E3685" s="2" t="n">
        <v>71031.296875</v>
      </c>
      <c r="F3685" s="2" t="n">
        <v>452834.875</v>
      </c>
      <c r="G3685" s="2" t="n">
        <v>2788.13354492188</v>
      </c>
    </row>
    <row r="3686" customFormat="false" ht="12.5" hidden="false" customHeight="false" outlineLevel="0" collapsed="false">
      <c r="A3686" s="2" t="s">
        <v>84</v>
      </c>
      <c r="B3686" s="2" t="n">
        <v>39</v>
      </c>
      <c r="C3686" s="2" t="n">
        <v>705002.8125</v>
      </c>
      <c r="D3686" s="2" t="n">
        <v>99870.1953125</v>
      </c>
      <c r="E3686" s="2" t="n">
        <v>52379.25</v>
      </c>
      <c r="F3686" s="2" t="n">
        <v>341852.1875</v>
      </c>
      <c r="G3686" s="2" t="n">
        <v>1740.79992675781</v>
      </c>
    </row>
    <row r="3687" customFormat="false" ht="12.5" hidden="false" customHeight="false" outlineLevel="0" collapsed="false">
      <c r="A3687" s="2" t="s">
        <v>85</v>
      </c>
      <c r="B3687" s="2" t="n">
        <v>39</v>
      </c>
      <c r="C3687" s="2" t="n">
        <v>1389434</v>
      </c>
      <c r="D3687" s="2" t="n">
        <v>159218.828125</v>
      </c>
      <c r="E3687" s="2" t="n">
        <v>60825.32421875</v>
      </c>
      <c r="F3687" s="2" t="n">
        <v>396617.75</v>
      </c>
      <c r="G3687" s="2" t="n">
        <v>2171.29956054688</v>
      </c>
    </row>
    <row r="3688" customFormat="false" ht="12.5" hidden="false" customHeight="false" outlineLevel="0" collapsed="false">
      <c r="A3688" s="2" t="s">
        <v>86</v>
      </c>
      <c r="B3688" s="2" t="n">
        <v>39</v>
      </c>
      <c r="C3688" s="2" t="n">
        <v>1375090.875</v>
      </c>
      <c r="D3688" s="2" t="n">
        <v>161056.375</v>
      </c>
      <c r="E3688" s="2" t="n">
        <v>55520.6953125</v>
      </c>
      <c r="F3688" s="2" t="n">
        <v>366424.5625</v>
      </c>
      <c r="G3688" s="2" t="n">
        <v>1539.78771972656</v>
      </c>
    </row>
    <row r="3689" customFormat="false" ht="12.5" hidden="false" customHeight="false" outlineLevel="0" collapsed="false">
      <c r="A3689" s="2" t="s">
        <v>87</v>
      </c>
      <c r="B3689" s="2" t="n">
        <v>39</v>
      </c>
      <c r="C3689" s="2" t="n">
        <v>1337597.625</v>
      </c>
      <c r="D3689" s="2" t="n">
        <v>162323.703125</v>
      </c>
      <c r="E3689" s="2" t="n">
        <v>51443.65625</v>
      </c>
      <c r="F3689" s="2" t="n">
        <v>348229.8125</v>
      </c>
      <c r="G3689" s="2" t="n">
        <v>1011.68127441406</v>
      </c>
    </row>
    <row r="3690" customFormat="false" ht="12.5" hidden="false" customHeight="false" outlineLevel="0" collapsed="false">
      <c r="A3690" s="2" t="s">
        <v>88</v>
      </c>
      <c r="B3690" s="2" t="n">
        <v>39</v>
      </c>
      <c r="C3690" s="2" t="n">
        <v>1434570.25</v>
      </c>
      <c r="D3690" s="2" t="n">
        <v>187928.53125</v>
      </c>
      <c r="E3690" s="2" t="n">
        <v>60600.11328125</v>
      </c>
      <c r="F3690" s="2" t="n">
        <v>434422.625</v>
      </c>
      <c r="G3690" s="2" t="n">
        <v>2082.15795898438</v>
      </c>
    </row>
    <row r="3691" customFormat="false" ht="12.5" hidden="false" customHeight="false" outlineLevel="0" collapsed="false">
      <c r="A3691" s="2" t="s">
        <v>89</v>
      </c>
      <c r="B3691" s="2" t="n">
        <v>39</v>
      </c>
      <c r="C3691" s="2" t="n">
        <v>1816200</v>
      </c>
      <c r="D3691" s="2" t="n">
        <v>262678.34375</v>
      </c>
      <c r="E3691" s="2" t="n">
        <v>79914.609375</v>
      </c>
      <c r="F3691" s="2" t="n">
        <v>569359.375</v>
      </c>
      <c r="G3691" s="2" t="n">
        <v>3993.04833984375</v>
      </c>
    </row>
    <row r="3692" customFormat="false" ht="12.5" hidden="false" customHeight="false" outlineLevel="0" collapsed="false">
      <c r="A3692" s="2" t="s">
        <v>90</v>
      </c>
      <c r="B3692" s="2" t="n">
        <v>39</v>
      </c>
      <c r="C3692" s="2" t="n">
        <v>1550293.75</v>
      </c>
      <c r="D3692" s="2" t="n">
        <v>244269.0625</v>
      </c>
      <c r="E3692" s="2" t="n">
        <v>60181.5390625</v>
      </c>
      <c r="F3692" s="2" t="n">
        <v>467191.15625</v>
      </c>
      <c r="G3692" s="2" t="n">
        <v>3083.1806640625</v>
      </c>
    </row>
    <row r="3693" customFormat="false" ht="12.5" hidden="false" customHeight="false" outlineLevel="0" collapsed="false">
      <c r="A3693" s="2" t="s">
        <v>91</v>
      </c>
      <c r="B3693" s="2" t="n">
        <v>39</v>
      </c>
      <c r="C3693" s="2" t="n">
        <v>355158.78125</v>
      </c>
      <c r="D3693" s="2" t="n">
        <v>94780.9375</v>
      </c>
      <c r="E3693" s="2" t="n">
        <v>57878.70703125</v>
      </c>
      <c r="F3693" s="2" t="n">
        <v>442650.65625</v>
      </c>
      <c r="G3693" s="2" t="n">
        <v>2323.11157226563</v>
      </c>
    </row>
    <row r="3694" customFormat="false" ht="12.5" hidden="false" customHeight="false" outlineLevel="0" collapsed="false">
      <c r="A3694" s="2" t="s">
        <v>93</v>
      </c>
      <c r="B3694" s="2" t="n">
        <v>39</v>
      </c>
      <c r="C3694" s="2" t="n">
        <v>381026.4375</v>
      </c>
      <c r="D3694" s="2" t="n">
        <v>92287.5078125</v>
      </c>
      <c r="E3694" s="2" t="n">
        <v>66512.3671875</v>
      </c>
      <c r="F3694" s="2" t="n">
        <v>468445.71875</v>
      </c>
      <c r="G3694" s="2" t="n">
        <v>2333.88793945313</v>
      </c>
    </row>
    <row r="3695" customFormat="false" ht="12.5" hidden="false" customHeight="false" outlineLevel="0" collapsed="false">
      <c r="A3695" s="2" t="s">
        <v>94</v>
      </c>
      <c r="B3695" s="2" t="n">
        <v>39</v>
      </c>
      <c r="C3695" s="2" t="n">
        <v>322600.28125</v>
      </c>
      <c r="D3695" s="2" t="n">
        <v>83020.53125</v>
      </c>
      <c r="E3695" s="2" t="n">
        <v>60758.75</v>
      </c>
      <c r="F3695" s="2" t="n">
        <v>397903.125</v>
      </c>
      <c r="G3695" s="2" t="n">
        <v>2326.748046875</v>
      </c>
    </row>
    <row r="3696" customFormat="false" ht="12.5" hidden="false" customHeight="false" outlineLevel="0" collapsed="false">
      <c r="A3696" s="2" t="s">
        <v>95</v>
      </c>
      <c r="B3696" s="2" t="n">
        <v>39</v>
      </c>
      <c r="C3696" s="2" t="n">
        <v>727078.75</v>
      </c>
      <c r="D3696" s="2" t="n">
        <v>107652.0703125</v>
      </c>
      <c r="E3696" s="2" t="n">
        <v>59755.59765625</v>
      </c>
      <c r="F3696" s="2" t="n">
        <v>383887.90625</v>
      </c>
      <c r="G3696" s="2" t="n">
        <v>2358.88696289063</v>
      </c>
    </row>
    <row r="3697" customFormat="false" ht="12.5" hidden="false" customHeight="false" outlineLevel="0" collapsed="false">
      <c r="A3697" s="2" t="s">
        <v>97</v>
      </c>
      <c r="B3697" s="2" t="n">
        <v>39</v>
      </c>
      <c r="C3697" s="2" t="n">
        <v>451678.40625</v>
      </c>
      <c r="D3697" s="2" t="n">
        <v>101713.8125</v>
      </c>
      <c r="E3697" s="2" t="n">
        <v>91721.203125</v>
      </c>
      <c r="F3697" s="2" t="n">
        <v>558349.0625</v>
      </c>
      <c r="G3697" s="2" t="n">
        <v>3897.34228515625</v>
      </c>
    </row>
    <row r="3698" customFormat="false" ht="12.5" hidden="false" customHeight="false" outlineLevel="0" collapsed="false">
      <c r="A3698" s="2" t="s">
        <v>98</v>
      </c>
      <c r="B3698" s="2" t="n">
        <v>39</v>
      </c>
      <c r="C3698" s="2" t="n">
        <v>695673</v>
      </c>
      <c r="D3698" s="2" t="n">
        <v>103519.140625</v>
      </c>
      <c r="E3698" s="2" t="n">
        <v>61451.828125</v>
      </c>
      <c r="F3698" s="2" t="n">
        <v>376134.53125</v>
      </c>
      <c r="G3698" s="2" t="n">
        <v>1732.99780273438</v>
      </c>
    </row>
    <row r="3699" customFormat="false" ht="12.5" hidden="false" customHeight="false" outlineLevel="0" collapsed="false">
      <c r="A3699" s="2" t="s">
        <v>99</v>
      </c>
      <c r="B3699" s="2" t="n">
        <v>39</v>
      </c>
      <c r="C3699" s="2" t="n">
        <v>1406825.625</v>
      </c>
      <c r="D3699" s="2" t="n">
        <v>164038.328125</v>
      </c>
      <c r="E3699" s="2" t="n">
        <v>70425.03125</v>
      </c>
      <c r="F3699" s="2" t="n">
        <v>426652.78125</v>
      </c>
      <c r="G3699" s="2" t="n">
        <v>3047.37377929688</v>
      </c>
    </row>
    <row r="3700" customFormat="false" ht="12.5" hidden="false" customHeight="false" outlineLevel="0" collapsed="false">
      <c r="A3700" s="2" t="s">
        <v>100</v>
      </c>
      <c r="B3700" s="2" t="n">
        <v>39</v>
      </c>
      <c r="C3700" s="2" t="n">
        <v>1017720.5</v>
      </c>
      <c r="D3700" s="2" t="n">
        <v>119493.6953125</v>
      </c>
      <c r="E3700" s="2" t="n">
        <v>58619.05078125</v>
      </c>
      <c r="F3700" s="2" t="n">
        <v>371050.6875</v>
      </c>
      <c r="G3700" s="2" t="n">
        <v>1553.77478027344</v>
      </c>
    </row>
    <row r="3701" customFormat="false" ht="12.5" hidden="false" customHeight="false" outlineLevel="0" collapsed="false">
      <c r="A3701" s="2" t="s">
        <v>101</v>
      </c>
      <c r="B3701" s="2" t="n">
        <v>39</v>
      </c>
      <c r="C3701" s="2" t="n">
        <v>1269728.625</v>
      </c>
      <c r="D3701" s="2" t="n">
        <v>155137.859375</v>
      </c>
      <c r="E3701" s="2" t="n">
        <v>58790.625</v>
      </c>
      <c r="F3701" s="2" t="n">
        <v>382430.25</v>
      </c>
      <c r="G3701" s="2" t="n">
        <v>2064.916015625</v>
      </c>
    </row>
    <row r="3702" customFormat="false" ht="12.5" hidden="false" customHeight="false" outlineLevel="0" collapsed="false">
      <c r="A3702" s="2" t="s">
        <v>102</v>
      </c>
      <c r="B3702" s="2" t="n">
        <v>39</v>
      </c>
      <c r="C3702" s="2" t="n">
        <v>1359182.125</v>
      </c>
      <c r="D3702" s="2" t="n">
        <v>175070.734375</v>
      </c>
      <c r="E3702" s="2" t="n">
        <v>62302.1171875</v>
      </c>
      <c r="F3702" s="2" t="n">
        <v>421471.875</v>
      </c>
      <c r="G3702" s="2" t="n">
        <v>2198.98828125</v>
      </c>
    </row>
    <row r="3703" customFormat="false" ht="12.5" hidden="false" customHeight="false" outlineLevel="0" collapsed="false">
      <c r="A3703" s="2" t="s">
        <v>103</v>
      </c>
      <c r="B3703" s="2" t="n">
        <v>39</v>
      </c>
      <c r="C3703" s="2" t="n">
        <v>1856630.25</v>
      </c>
      <c r="D3703" s="2" t="n">
        <v>257377.75</v>
      </c>
      <c r="E3703" s="2" t="n">
        <v>79330.3828125</v>
      </c>
      <c r="F3703" s="2" t="n">
        <v>542370.9375</v>
      </c>
      <c r="G3703" s="2" t="n">
        <v>3117.35083007813</v>
      </c>
    </row>
    <row r="3704" customFormat="false" ht="12.5" hidden="false" customHeight="false" outlineLevel="0" collapsed="false">
      <c r="A3704" s="2" t="s">
        <v>104</v>
      </c>
      <c r="B3704" s="2" t="n">
        <v>39</v>
      </c>
      <c r="C3704" s="2" t="n">
        <v>1598997.875</v>
      </c>
      <c r="D3704" s="2" t="n">
        <v>243387.5</v>
      </c>
      <c r="E3704" s="2" t="n">
        <v>61409.3828125</v>
      </c>
      <c r="F3704" s="2" t="n">
        <v>458551.78125</v>
      </c>
      <c r="G3704" s="2" t="n">
        <v>2816.12255859375</v>
      </c>
    </row>
    <row r="3705" customFormat="false" ht="12.5" hidden="false" customHeight="false" outlineLevel="0" collapsed="false">
      <c r="A3705" s="2" t="s">
        <v>105</v>
      </c>
      <c r="B3705" s="2" t="n">
        <v>39</v>
      </c>
      <c r="C3705" s="2" t="n">
        <v>364917.625</v>
      </c>
      <c r="D3705" s="2" t="n">
        <v>102093.34375</v>
      </c>
      <c r="E3705" s="2" t="n">
        <v>65152.35546875</v>
      </c>
      <c r="F3705" s="2" t="n">
        <v>501267.28125</v>
      </c>
      <c r="G3705" s="2" t="n">
        <v>1910.82836914063</v>
      </c>
    </row>
    <row r="3706" customFormat="false" ht="12.5" hidden="false" customHeight="false" outlineLevel="0" collapsed="false">
      <c r="A3706" s="2" t="s">
        <v>107</v>
      </c>
      <c r="B3706" s="2" t="n">
        <v>39</v>
      </c>
      <c r="C3706" s="2" t="n">
        <v>737261.125</v>
      </c>
      <c r="D3706" s="2" t="n">
        <v>132373.09375</v>
      </c>
      <c r="E3706" s="2" t="n">
        <v>77267.3359375</v>
      </c>
      <c r="F3706" s="2" t="n">
        <v>548626.1875</v>
      </c>
      <c r="G3706" s="2" t="n">
        <v>2949.0517578125</v>
      </c>
    </row>
    <row r="3707" customFormat="false" ht="12.5" hidden="false" customHeight="false" outlineLevel="0" collapsed="false">
      <c r="A3707" s="2" t="s">
        <v>108</v>
      </c>
      <c r="B3707" s="2" t="n">
        <v>39</v>
      </c>
      <c r="C3707" s="2" t="n">
        <v>772038.375</v>
      </c>
      <c r="D3707" s="2" t="n">
        <v>148714.5</v>
      </c>
      <c r="E3707" s="2" t="n">
        <v>77930.890625</v>
      </c>
      <c r="F3707" s="2" t="n">
        <v>501355.46875</v>
      </c>
      <c r="G3707" s="2" t="n">
        <v>2294.14379882813</v>
      </c>
    </row>
    <row r="3708" customFormat="false" ht="12.5" hidden="false" customHeight="false" outlineLevel="0" collapsed="false">
      <c r="A3708" s="2" t="s">
        <v>109</v>
      </c>
      <c r="B3708" s="2" t="n">
        <v>39</v>
      </c>
      <c r="C3708" s="2" t="n">
        <v>364189.875</v>
      </c>
      <c r="D3708" s="2" t="n">
        <v>94122.9296875</v>
      </c>
      <c r="E3708" s="2" t="n">
        <v>73285.3359375</v>
      </c>
      <c r="F3708" s="2" t="n">
        <v>446030.03125</v>
      </c>
      <c r="G3708" s="2" t="n">
        <v>2227.2294921875</v>
      </c>
    </row>
    <row r="3709" customFormat="false" ht="12.5" hidden="false" customHeight="false" outlineLevel="0" collapsed="false">
      <c r="A3709" s="2" t="s">
        <v>111</v>
      </c>
      <c r="B3709" s="2" t="n">
        <v>39</v>
      </c>
      <c r="C3709" s="2" t="n">
        <v>532213.4375</v>
      </c>
      <c r="D3709" s="2" t="n">
        <v>140637.0625</v>
      </c>
      <c r="E3709" s="2" t="n">
        <v>98172.1953125</v>
      </c>
      <c r="F3709" s="2" t="n">
        <v>557481.25</v>
      </c>
      <c r="G3709" s="2" t="n">
        <v>3347.2431640625</v>
      </c>
    </row>
    <row r="3710" customFormat="false" ht="12.5" hidden="false" customHeight="false" outlineLevel="0" collapsed="false">
      <c r="A3710" s="2" t="s">
        <v>112</v>
      </c>
      <c r="B3710" s="2" t="n">
        <v>39</v>
      </c>
      <c r="C3710" s="2" t="n">
        <v>838802.1875</v>
      </c>
      <c r="D3710" s="2" t="n">
        <v>129023.5703125</v>
      </c>
      <c r="E3710" s="2" t="n">
        <v>72863.03125</v>
      </c>
      <c r="F3710" s="2" t="n">
        <v>426190.65625</v>
      </c>
      <c r="G3710" s="2" t="n">
        <v>2575.560546875</v>
      </c>
    </row>
    <row r="3711" customFormat="false" ht="12.5" hidden="false" customHeight="false" outlineLevel="0" collapsed="false">
      <c r="A3711" s="2" t="s">
        <v>113</v>
      </c>
      <c r="B3711" s="2" t="n">
        <v>39</v>
      </c>
      <c r="C3711" s="2" t="n">
        <v>1254490</v>
      </c>
      <c r="D3711" s="2" t="n">
        <v>165210.8125</v>
      </c>
      <c r="E3711" s="2" t="n">
        <v>85165.71875</v>
      </c>
      <c r="F3711" s="2" t="n">
        <v>482966.46875</v>
      </c>
      <c r="G3711" s="2" t="n">
        <v>3799.2412109375</v>
      </c>
    </row>
    <row r="3712" customFormat="false" ht="12.5" hidden="false" customHeight="false" outlineLevel="0" collapsed="false">
      <c r="A3712" s="2" t="s">
        <v>114</v>
      </c>
      <c r="B3712" s="2" t="n">
        <v>39</v>
      </c>
      <c r="C3712" s="2" t="n">
        <v>1476147.5</v>
      </c>
      <c r="D3712" s="2" t="n">
        <v>179784.46875</v>
      </c>
      <c r="E3712" s="2" t="n">
        <v>77634.671875</v>
      </c>
      <c r="F3712" s="2" t="n">
        <v>477336.53125</v>
      </c>
      <c r="G3712" s="2" t="n">
        <v>2533.20141601563</v>
      </c>
    </row>
    <row r="3713" customFormat="false" ht="12.5" hidden="false" customHeight="false" outlineLevel="0" collapsed="false">
      <c r="A3713" s="2" t="s">
        <v>115</v>
      </c>
      <c r="B3713" s="2" t="n">
        <v>39</v>
      </c>
      <c r="C3713" s="2" t="n">
        <v>1488232.25</v>
      </c>
      <c r="D3713" s="2" t="n">
        <v>185618.296875</v>
      </c>
      <c r="E3713" s="2" t="n">
        <v>73379.5078125</v>
      </c>
      <c r="F3713" s="2" t="n">
        <v>470244.34375</v>
      </c>
      <c r="G3713" s="2" t="n">
        <v>2398.9560546875</v>
      </c>
    </row>
    <row r="3714" customFormat="false" ht="12.5" hidden="false" customHeight="false" outlineLevel="0" collapsed="false">
      <c r="A3714" s="2" t="s">
        <v>116</v>
      </c>
      <c r="B3714" s="2" t="n">
        <v>39</v>
      </c>
      <c r="C3714" s="2" t="n">
        <v>1652401.25</v>
      </c>
      <c r="D3714" s="2" t="n">
        <v>209066.875</v>
      </c>
      <c r="E3714" s="2" t="n">
        <v>67726.5703125</v>
      </c>
      <c r="F3714" s="2" t="n">
        <v>449599.53125</v>
      </c>
      <c r="G3714" s="2" t="n">
        <v>2326.18530273438</v>
      </c>
    </row>
    <row r="3715" customFormat="false" ht="12.5" hidden="false" customHeight="false" outlineLevel="0" collapsed="false">
      <c r="A3715" s="2" t="s">
        <v>117</v>
      </c>
      <c r="B3715" s="2" t="n">
        <v>39</v>
      </c>
      <c r="C3715" s="2" t="n">
        <v>1901445.25</v>
      </c>
      <c r="D3715" s="2" t="n">
        <v>259230.921875</v>
      </c>
      <c r="E3715" s="2" t="n">
        <v>81825.6328125</v>
      </c>
      <c r="F3715" s="2" t="n">
        <v>548591.375</v>
      </c>
      <c r="G3715" s="2" t="n">
        <v>3524.87084960938</v>
      </c>
    </row>
    <row r="3716" customFormat="false" ht="12.5" hidden="false" customHeight="false" outlineLevel="0" collapsed="false">
      <c r="A3716" s="2" t="s">
        <v>118</v>
      </c>
      <c r="B3716" s="2" t="n">
        <v>39</v>
      </c>
      <c r="C3716" s="2" t="n">
        <v>1639641.875</v>
      </c>
      <c r="D3716" s="2" t="n">
        <v>243189.015625</v>
      </c>
      <c r="E3716" s="2" t="n">
        <v>65478.54296875</v>
      </c>
      <c r="F3716" s="2" t="n">
        <v>486175.34375</v>
      </c>
      <c r="G3716" s="2" t="n">
        <v>3041.80126953125</v>
      </c>
    </row>
    <row r="3717" customFormat="false" ht="12.5" hidden="false" customHeight="false" outlineLevel="0" collapsed="false">
      <c r="A3717" s="2" t="s">
        <v>119</v>
      </c>
      <c r="B3717" s="2" t="n">
        <v>39</v>
      </c>
      <c r="C3717" s="2" t="n">
        <v>343076.0625</v>
      </c>
      <c r="D3717" s="2" t="n">
        <v>98091.5390625</v>
      </c>
      <c r="E3717" s="2" t="n">
        <v>60073.42578125</v>
      </c>
      <c r="F3717" s="2" t="n">
        <v>438047.25</v>
      </c>
      <c r="G3717" s="2" t="n">
        <v>2515.20190429688</v>
      </c>
    </row>
    <row r="3718" customFormat="false" ht="12.5" hidden="false" customHeight="false" outlineLevel="0" collapsed="false">
      <c r="A3718" s="2" t="s">
        <v>121</v>
      </c>
      <c r="B3718" s="2" t="n">
        <v>39</v>
      </c>
      <c r="C3718" s="2" t="n">
        <v>406566.6875</v>
      </c>
      <c r="D3718" s="2" t="n">
        <v>108245.96875</v>
      </c>
      <c r="E3718" s="2" t="n">
        <v>72913.7890625</v>
      </c>
      <c r="F3718" s="2" t="n">
        <v>507328.4375</v>
      </c>
      <c r="G3718" s="2" t="n">
        <v>2279.76391601563</v>
      </c>
    </row>
    <row r="3719" customFormat="false" ht="12.5" hidden="false" customHeight="false" outlineLevel="0" collapsed="false">
      <c r="A3719" s="2" t="s">
        <v>122</v>
      </c>
      <c r="B3719" s="2" t="n">
        <v>39</v>
      </c>
      <c r="C3719" s="2" t="n">
        <v>370784.6875</v>
      </c>
      <c r="D3719" s="2" t="n">
        <v>97761.7109375</v>
      </c>
      <c r="E3719" s="2" t="n">
        <v>71871.734375</v>
      </c>
      <c r="F3719" s="2" t="n">
        <v>456179.875</v>
      </c>
      <c r="G3719" s="2" t="n">
        <v>2379.01440429688</v>
      </c>
    </row>
    <row r="3720" customFormat="false" ht="12.5" hidden="false" customHeight="false" outlineLevel="0" collapsed="false">
      <c r="A3720" s="2" t="s">
        <v>123</v>
      </c>
      <c r="B3720" s="2" t="n">
        <v>39</v>
      </c>
      <c r="C3720" s="2" t="n">
        <v>353113.53125</v>
      </c>
      <c r="D3720" s="2" t="n">
        <v>89763.6640625</v>
      </c>
      <c r="E3720" s="2" t="n">
        <v>77236.2890625</v>
      </c>
      <c r="F3720" s="2" t="n">
        <v>477386.09375</v>
      </c>
      <c r="G3720" s="2" t="n">
        <v>2300.08349609375</v>
      </c>
    </row>
    <row r="3721" customFormat="false" ht="12.5" hidden="false" customHeight="false" outlineLevel="0" collapsed="false">
      <c r="A3721" s="2" t="s">
        <v>125</v>
      </c>
      <c r="B3721" s="2" t="n">
        <v>39</v>
      </c>
      <c r="C3721" s="2" t="n">
        <v>1126833.625</v>
      </c>
      <c r="D3721" s="2" t="n">
        <v>181377.421875</v>
      </c>
      <c r="E3721" s="2" t="n">
        <v>116256.03125</v>
      </c>
      <c r="F3721" s="2" t="n">
        <v>690351.4375</v>
      </c>
      <c r="G3721" s="2" t="n">
        <v>3929.18212890625</v>
      </c>
    </row>
    <row r="3722" customFormat="false" ht="12.5" hidden="false" customHeight="false" outlineLevel="0" collapsed="false">
      <c r="A3722" s="2" t="s">
        <v>126</v>
      </c>
      <c r="B3722" s="2" t="n">
        <v>39</v>
      </c>
      <c r="C3722" s="2" t="n">
        <v>369935.09375</v>
      </c>
      <c r="D3722" s="2" t="n">
        <v>90174.84375</v>
      </c>
      <c r="E3722" s="2" t="n">
        <v>76147.296875</v>
      </c>
      <c r="F3722" s="2" t="n">
        <v>450372.375</v>
      </c>
      <c r="G3722" s="2" t="n">
        <v>2089.31665039063</v>
      </c>
    </row>
    <row r="3723" customFormat="false" ht="12.5" hidden="false" customHeight="false" outlineLevel="0" collapsed="false">
      <c r="A3723" s="2" t="s">
        <v>127</v>
      </c>
      <c r="B3723" s="2" t="n">
        <v>39</v>
      </c>
      <c r="C3723" s="2" t="n">
        <v>1646078.875</v>
      </c>
      <c r="D3723" s="2" t="n">
        <v>199502.53125</v>
      </c>
      <c r="E3723" s="2" t="n">
        <v>80224.7421875</v>
      </c>
      <c r="F3723" s="2" t="n">
        <v>489004.84375</v>
      </c>
      <c r="G3723" s="2" t="n">
        <v>2254.96020507813</v>
      </c>
    </row>
    <row r="3724" customFormat="false" ht="12.5" hidden="false" customHeight="false" outlineLevel="0" collapsed="false">
      <c r="A3724" s="2" t="s">
        <v>128</v>
      </c>
      <c r="B3724" s="2" t="n">
        <v>39</v>
      </c>
      <c r="C3724" s="2" t="n">
        <v>1580917.875</v>
      </c>
      <c r="D3724" s="2" t="n">
        <v>191412.71875</v>
      </c>
      <c r="E3724" s="2" t="n">
        <v>77440.375</v>
      </c>
      <c r="F3724" s="2" t="n">
        <v>474433.25</v>
      </c>
      <c r="G3724" s="2" t="n">
        <v>3328.56665039063</v>
      </c>
    </row>
    <row r="3725" customFormat="false" ht="12.5" hidden="false" customHeight="false" outlineLevel="0" collapsed="false">
      <c r="A3725" s="2" t="s">
        <v>129</v>
      </c>
      <c r="B3725" s="2" t="n">
        <v>39</v>
      </c>
      <c r="C3725" s="2" t="n">
        <v>1641941.75</v>
      </c>
      <c r="D3725" s="2" t="n">
        <v>206132.15625</v>
      </c>
      <c r="E3725" s="2" t="n">
        <v>72762.5859375</v>
      </c>
      <c r="F3725" s="2" t="n">
        <v>460565.78125</v>
      </c>
      <c r="G3725" s="2" t="n">
        <v>2616.41674804688</v>
      </c>
    </row>
    <row r="3726" customFormat="false" ht="12.5" hidden="false" customHeight="false" outlineLevel="0" collapsed="false">
      <c r="A3726" s="2" t="s">
        <v>130</v>
      </c>
      <c r="B3726" s="2" t="n">
        <v>39</v>
      </c>
      <c r="C3726" s="2" t="n">
        <v>1882465.25</v>
      </c>
      <c r="D3726" s="2" t="n">
        <v>245681.28125</v>
      </c>
      <c r="E3726" s="2" t="n">
        <v>78319.328125</v>
      </c>
      <c r="F3726" s="2" t="n">
        <v>528254.8125</v>
      </c>
      <c r="G3726" s="2" t="n">
        <v>2024.08715820313</v>
      </c>
    </row>
    <row r="3727" customFormat="false" ht="12.5" hidden="false" customHeight="false" outlineLevel="0" collapsed="false">
      <c r="A3727" s="2" t="s">
        <v>131</v>
      </c>
      <c r="B3727" s="2" t="n">
        <v>39</v>
      </c>
      <c r="C3727" s="2" t="n">
        <v>2002945.75</v>
      </c>
      <c r="D3727" s="2" t="n">
        <v>281033.21875</v>
      </c>
      <c r="E3727" s="2" t="n">
        <v>91615.4453125</v>
      </c>
      <c r="F3727" s="2" t="n">
        <v>624283.5625</v>
      </c>
      <c r="G3727" s="2" t="n">
        <v>3082.94750976563</v>
      </c>
    </row>
    <row r="3728" customFormat="false" ht="12.5" hidden="false" customHeight="false" outlineLevel="0" collapsed="false">
      <c r="A3728" s="2" t="s">
        <v>132</v>
      </c>
      <c r="B3728" s="2" t="n">
        <v>39</v>
      </c>
      <c r="C3728" s="2" t="n">
        <v>1802745.75</v>
      </c>
      <c r="D3728" s="2" t="n">
        <v>270745.90625</v>
      </c>
      <c r="E3728" s="2" t="n">
        <v>73138.0234375</v>
      </c>
      <c r="F3728" s="2" t="n">
        <v>553894.375</v>
      </c>
      <c r="G3728" s="2" t="n">
        <v>3376.87744140625</v>
      </c>
    </row>
    <row r="3729" customFormat="false" ht="12.5" hidden="false" customHeight="false" outlineLevel="0" collapsed="false">
      <c r="A3729" s="2" t="s">
        <v>155</v>
      </c>
      <c r="B3729" s="2" t="n">
        <v>39</v>
      </c>
      <c r="C3729" s="2" t="n">
        <v>350179.75</v>
      </c>
      <c r="D3729" s="2" t="n">
        <v>101203.484375</v>
      </c>
      <c r="E3729" s="2" t="n">
        <v>61405.390625</v>
      </c>
      <c r="F3729" s="2" t="n">
        <v>477109.90625</v>
      </c>
      <c r="G3729" s="2" t="n">
        <v>2393.0771484375</v>
      </c>
    </row>
    <row r="3730" customFormat="false" ht="12.5" hidden="false" customHeight="false" outlineLevel="0" collapsed="false">
      <c r="A3730" s="2" t="s">
        <v>156</v>
      </c>
      <c r="B3730" s="2" t="n">
        <v>39</v>
      </c>
      <c r="C3730" s="2" t="n">
        <v>436275.53125</v>
      </c>
      <c r="D3730" s="2" t="n">
        <v>109585.8125</v>
      </c>
      <c r="E3730" s="2" t="n">
        <v>73359.984375</v>
      </c>
      <c r="F3730" s="2" t="n">
        <v>517624.84375</v>
      </c>
      <c r="G3730" s="2" t="n">
        <v>2558.06567382813</v>
      </c>
    </row>
    <row r="3731" customFormat="false" ht="12.5" hidden="false" customHeight="false" outlineLevel="0" collapsed="false">
      <c r="A3731" s="2" t="s">
        <v>157</v>
      </c>
      <c r="B3731" s="2" t="n">
        <v>39</v>
      </c>
      <c r="C3731" s="2" t="n">
        <v>506702.65625</v>
      </c>
      <c r="D3731" s="2" t="n">
        <v>115526.34375</v>
      </c>
      <c r="E3731" s="2" t="n">
        <v>76025.3984375</v>
      </c>
      <c r="F3731" s="2" t="n">
        <v>508640.15625</v>
      </c>
      <c r="G3731" s="2" t="n">
        <v>2450.958984375</v>
      </c>
    </row>
    <row r="3732" customFormat="false" ht="12.5" hidden="false" customHeight="false" outlineLevel="0" collapsed="false">
      <c r="A3732" s="2" t="s">
        <v>133</v>
      </c>
      <c r="B3732" s="2" t="n">
        <v>39</v>
      </c>
      <c r="C3732" s="2" t="n">
        <v>915940.875</v>
      </c>
      <c r="D3732" s="2" t="n">
        <v>154690</v>
      </c>
      <c r="E3732" s="2" t="n">
        <v>79445.140625</v>
      </c>
      <c r="F3732" s="2" t="n">
        <v>509703.28125</v>
      </c>
      <c r="G3732" s="2" t="n">
        <v>2814.27905273438</v>
      </c>
    </row>
    <row r="3733" customFormat="false" ht="12.5" hidden="false" customHeight="false" outlineLevel="0" collapsed="false">
      <c r="A3733" s="2" t="s">
        <v>135</v>
      </c>
      <c r="B3733" s="2" t="n">
        <v>39</v>
      </c>
      <c r="C3733" s="2" t="n">
        <v>592740.5625</v>
      </c>
      <c r="D3733" s="2" t="n">
        <v>149827.125</v>
      </c>
      <c r="E3733" s="2" t="n">
        <v>110147.6015625</v>
      </c>
      <c r="F3733" s="2" t="n">
        <v>658819.4375</v>
      </c>
      <c r="G3733" s="2" t="n">
        <v>3807.14916992188</v>
      </c>
    </row>
    <row r="3734" customFormat="false" ht="12.5" hidden="false" customHeight="false" outlineLevel="0" collapsed="false">
      <c r="A3734" s="2" t="s">
        <v>136</v>
      </c>
      <c r="B3734" s="2" t="n">
        <v>39</v>
      </c>
      <c r="C3734" s="2" t="n">
        <v>855962.375</v>
      </c>
      <c r="D3734" s="2" t="n">
        <v>145685.0625</v>
      </c>
      <c r="E3734" s="2" t="n">
        <v>79165.109375</v>
      </c>
      <c r="F3734" s="2" t="n">
        <v>483189.21875</v>
      </c>
      <c r="G3734" s="2" t="n">
        <v>2721.1201171875</v>
      </c>
    </row>
    <row r="3735" customFormat="false" ht="12.5" hidden="false" customHeight="false" outlineLevel="0" collapsed="false">
      <c r="A3735" s="2" t="s">
        <v>158</v>
      </c>
      <c r="B3735" s="2" t="n">
        <v>39</v>
      </c>
      <c r="C3735" s="2" t="n">
        <v>1716447.5</v>
      </c>
      <c r="D3735" s="2" t="n">
        <v>214616.6875</v>
      </c>
      <c r="E3735" s="2" t="n">
        <v>81323.3984375</v>
      </c>
      <c r="F3735" s="2" t="n">
        <v>506181.25</v>
      </c>
      <c r="G3735" s="2" t="n">
        <v>2823.72973632813</v>
      </c>
    </row>
    <row r="3736" customFormat="false" ht="12.5" hidden="false" customHeight="false" outlineLevel="0" collapsed="false">
      <c r="A3736" s="2" t="s">
        <v>159</v>
      </c>
      <c r="B3736" s="2" t="n">
        <v>39</v>
      </c>
      <c r="C3736" s="2" t="n">
        <v>1589543.75</v>
      </c>
      <c r="D3736" s="2" t="n">
        <v>201214.46875</v>
      </c>
      <c r="E3736" s="2" t="n">
        <v>74897.671875</v>
      </c>
      <c r="F3736" s="2" t="n">
        <v>475923.5625</v>
      </c>
      <c r="G3736" s="2" t="n">
        <v>2937.53662109375</v>
      </c>
    </row>
    <row r="3737" customFormat="false" ht="12.5" hidden="false" customHeight="false" outlineLevel="0" collapsed="false">
      <c r="A3737" s="2" t="s">
        <v>160</v>
      </c>
      <c r="B3737" s="2" t="n">
        <v>39</v>
      </c>
      <c r="C3737" s="2" t="n">
        <v>1712230.25</v>
      </c>
      <c r="D3737" s="2" t="n">
        <v>224366.015625</v>
      </c>
      <c r="E3737" s="2" t="n">
        <v>77983.2890625</v>
      </c>
      <c r="F3737" s="2" t="n">
        <v>512491.90625</v>
      </c>
      <c r="G3737" s="2" t="n">
        <v>2662.02172851563</v>
      </c>
    </row>
    <row r="3738" customFormat="false" ht="12.5" hidden="false" customHeight="false" outlineLevel="0" collapsed="false">
      <c r="A3738" s="2" t="s">
        <v>137</v>
      </c>
      <c r="B3738" s="2" t="n">
        <v>39</v>
      </c>
      <c r="C3738" s="2" t="n">
        <v>1622544.125</v>
      </c>
      <c r="D3738" s="2" t="n">
        <v>223500.546875</v>
      </c>
      <c r="E3738" s="2" t="n">
        <v>69108.8828125</v>
      </c>
      <c r="F3738" s="2" t="n">
        <v>478750.625</v>
      </c>
      <c r="G3738" s="2" t="n">
        <v>1526.58874511719</v>
      </c>
    </row>
    <row r="3739" customFormat="false" ht="12.5" hidden="false" customHeight="false" outlineLevel="0" collapsed="false">
      <c r="A3739" s="2" t="s">
        <v>138</v>
      </c>
      <c r="B3739" s="2" t="n">
        <v>39</v>
      </c>
      <c r="C3739" s="2" t="n">
        <v>2043193.5</v>
      </c>
      <c r="D3739" s="2" t="n">
        <v>300474.84375</v>
      </c>
      <c r="E3739" s="2" t="n">
        <v>88917.5546875</v>
      </c>
      <c r="F3739" s="2" t="n">
        <v>607575.5</v>
      </c>
      <c r="G3739" s="2" t="n">
        <v>4384.17236328125</v>
      </c>
    </row>
    <row r="3740" customFormat="false" ht="12.5" hidden="false" customHeight="false" outlineLevel="0" collapsed="false">
      <c r="A3740" s="2" t="s">
        <v>139</v>
      </c>
      <c r="B3740" s="2" t="n">
        <v>39</v>
      </c>
      <c r="C3740" s="2" t="n">
        <v>2115385.75</v>
      </c>
      <c r="D3740" s="2" t="n">
        <v>329538.8125</v>
      </c>
      <c r="E3740" s="2" t="n">
        <v>77782.375</v>
      </c>
      <c r="F3740" s="2" t="n">
        <v>601228.3125</v>
      </c>
      <c r="G3740" s="2" t="n">
        <v>3346.201171875</v>
      </c>
    </row>
    <row r="3741" customFormat="false" ht="12.5" hidden="false" customHeight="false" outlineLevel="0" collapsed="false">
      <c r="A3741" s="2" t="s">
        <v>161</v>
      </c>
      <c r="B3741" s="2" t="n">
        <v>39</v>
      </c>
      <c r="C3741" s="2" t="n">
        <v>394285.84375</v>
      </c>
      <c r="D3741" s="2" t="n">
        <v>110448.6640625</v>
      </c>
      <c r="E3741" s="2" t="n">
        <v>62053.921875</v>
      </c>
      <c r="F3741" s="2" t="n">
        <v>503369.125</v>
      </c>
      <c r="G3741" s="2" t="n">
        <v>2563.6552734375</v>
      </c>
    </row>
    <row r="3742" customFormat="false" ht="12.5" hidden="false" customHeight="false" outlineLevel="0" collapsed="false">
      <c r="A3742" s="2" t="s">
        <v>162</v>
      </c>
      <c r="B3742" s="2" t="n">
        <v>39</v>
      </c>
      <c r="C3742" s="2" t="n">
        <v>433787.9375</v>
      </c>
      <c r="D3742" s="2" t="n">
        <v>113269.765625</v>
      </c>
      <c r="E3742" s="2" t="n">
        <v>72252.5078125</v>
      </c>
      <c r="F3742" s="2" t="n">
        <v>529713.0625</v>
      </c>
      <c r="G3742" s="2" t="n">
        <v>2684.55590820313</v>
      </c>
    </row>
    <row r="3743" customFormat="false" ht="12.5" hidden="false" customHeight="false" outlineLevel="0" collapsed="false">
      <c r="A3743" s="2" t="s">
        <v>163</v>
      </c>
      <c r="B3743" s="2" t="n">
        <v>39</v>
      </c>
      <c r="C3743" s="2" t="n">
        <v>392780.6875</v>
      </c>
      <c r="D3743" s="2" t="n">
        <v>99364.890625</v>
      </c>
      <c r="E3743" s="2" t="n">
        <v>69677.3828125</v>
      </c>
      <c r="F3743" s="2" t="n">
        <v>484244.78125</v>
      </c>
      <c r="G3743" s="2" t="n">
        <v>2893.14526367188</v>
      </c>
    </row>
    <row r="3744" customFormat="false" ht="12.5" hidden="false" customHeight="false" outlineLevel="0" collapsed="false">
      <c r="A3744" s="2" t="s">
        <v>164</v>
      </c>
      <c r="B3744" s="2" t="n">
        <v>39</v>
      </c>
      <c r="C3744" s="2" t="n">
        <v>239714.90625</v>
      </c>
      <c r="D3744" s="2" t="n">
        <v>20002.26953125</v>
      </c>
      <c r="E3744" s="2" t="n">
        <v>10711.6328125</v>
      </c>
      <c r="F3744" s="2" t="n">
        <v>9129.5654296875</v>
      </c>
      <c r="G3744" s="2" t="n">
        <v>2871.72509765625</v>
      </c>
    </row>
    <row r="3745" customFormat="false" ht="12.5" hidden="false" customHeight="false" outlineLevel="0" collapsed="false">
      <c r="A3745" s="2" t="s">
        <v>165</v>
      </c>
      <c r="B3745" s="2" t="n">
        <v>39</v>
      </c>
      <c r="C3745" s="2" t="n">
        <v>447299.90625</v>
      </c>
      <c r="D3745" s="2" t="n">
        <v>39422.58203125</v>
      </c>
      <c r="E3745" s="2" t="n">
        <v>22222.083984375</v>
      </c>
      <c r="F3745" s="2" t="n">
        <v>17749.974609375</v>
      </c>
      <c r="G3745" s="2" t="n">
        <v>5310.609375</v>
      </c>
    </row>
    <row r="3746" customFormat="false" ht="12.5" hidden="false" customHeight="false" outlineLevel="0" collapsed="false">
      <c r="A3746" s="2" t="s">
        <v>166</v>
      </c>
      <c r="B3746" s="2" t="n">
        <v>39</v>
      </c>
      <c r="C3746" s="2" t="n">
        <v>236108.265625</v>
      </c>
      <c r="D3746" s="2" t="n">
        <v>19604.171875</v>
      </c>
      <c r="E3746" s="2" t="n">
        <v>10819.0009765625</v>
      </c>
      <c r="F3746" s="2" t="n">
        <v>8890.6328125</v>
      </c>
      <c r="G3746" s="2" t="n">
        <v>2573.19555664063</v>
      </c>
    </row>
    <row r="3747" customFormat="false" ht="12.5" hidden="false" customHeight="false" outlineLevel="0" collapsed="false">
      <c r="A3747" s="2" t="s">
        <v>167</v>
      </c>
      <c r="B3747" s="2" t="n">
        <v>39</v>
      </c>
      <c r="C3747" s="2" t="n">
        <v>1821918.25</v>
      </c>
      <c r="D3747" s="2" t="n">
        <v>239800.203125</v>
      </c>
      <c r="E3747" s="2" t="n">
        <v>81698.7890625</v>
      </c>
      <c r="F3747" s="2" t="n">
        <v>533892.75</v>
      </c>
      <c r="G3747" s="2" t="n">
        <v>3064.67626953125</v>
      </c>
    </row>
    <row r="3748" customFormat="false" ht="12.5" hidden="false" customHeight="false" outlineLevel="0" collapsed="false">
      <c r="A3748" s="2" t="s">
        <v>168</v>
      </c>
      <c r="B3748" s="2" t="n">
        <v>39</v>
      </c>
      <c r="C3748" s="2" t="n">
        <v>1114608</v>
      </c>
      <c r="D3748" s="2" t="n">
        <v>157874.671875</v>
      </c>
      <c r="E3748" s="2" t="n">
        <v>71471.140625</v>
      </c>
      <c r="F3748" s="2" t="n">
        <v>464352.75</v>
      </c>
      <c r="G3748" s="2" t="n">
        <v>3132.724609375</v>
      </c>
    </row>
    <row r="3749" customFormat="false" ht="12.5" hidden="false" customHeight="false" outlineLevel="0" collapsed="false">
      <c r="A3749" s="2" t="s">
        <v>169</v>
      </c>
      <c r="B3749" s="2" t="n">
        <v>39</v>
      </c>
      <c r="C3749" s="2" t="n">
        <v>1594202.25</v>
      </c>
      <c r="D3749" s="2" t="n">
        <v>221513.53125</v>
      </c>
      <c r="E3749" s="2" t="n">
        <v>69691.578125</v>
      </c>
      <c r="F3749" s="2" t="n">
        <v>483028.40625</v>
      </c>
      <c r="G3749" s="2" t="n">
        <v>3122.01538085938</v>
      </c>
    </row>
    <row r="3750" customFormat="false" ht="12.5" hidden="false" customHeight="false" outlineLevel="0" collapsed="false">
      <c r="A3750" s="2" t="s">
        <v>170</v>
      </c>
      <c r="B3750" s="2" t="n">
        <v>39</v>
      </c>
      <c r="C3750" s="2" t="n">
        <v>305870</v>
      </c>
      <c r="D3750" s="2" t="n">
        <v>24310.814453125</v>
      </c>
      <c r="E3750" s="2" t="n">
        <v>12590.4326171875</v>
      </c>
      <c r="F3750" s="2" t="n">
        <v>10633.5537109375</v>
      </c>
      <c r="G3750" s="2" t="n">
        <v>3084.63037109375</v>
      </c>
    </row>
    <row r="3751" customFormat="false" ht="12.5" hidden="false" customHeight="false" outlineLevel="0" collapsed="false">
      <c r="A3751" s="2" t="s">
        <v>171</v>
      </c>
      <c r="B3751" s="2" t="n">
        <v>39</v>
      </c>
      <c r="C3751" s="2" t="n">
        <v>553648.125</v>
      </c>
      <c r="D3751" s="2" t="n">
        <v>52525.29296875</v>
      </c>
      <c r="E3751" s="2" t="n">
        <v>29934.705078125</v>
      </c>
      <c r="F3751" s="2" t="n">
        <v>25625.314453125</v>
      </c>
      <c r="G3751" s="2" t="n">
        <v>8137.326171875</v>
      </c>
    </row>
    <row r="3752" customFormat="false" ht="12.5" hidden="false" customHeight="false" outlineLevel="0" collapsed="false">
      <c r="A3752" s="2" t="s">
        <v>172</v>
      </c>
      <c r="B3752" s="2" t="n">
        <v>39</v>
      </c>
      <c r="C3752" s="2" t="n">
        <v>464648.15625</v>
      </c>
      <c r="D3752" s="2" t="n">
        <v>41234.00390625</v>
      </c>
      <c r="E3752" s="2" t="n">
        <v>21684.892578125</v>
      </c>
      <c r="F3752" s="2" t="n">
        <v>18498.53515625</v>
      </c>
      <c r="G3752" s="2" t="n">
        <v>5911.228515625</v>
      </c>
    </row>
    <row r="3753" customFormat="false" ht="12.5" hidden="false" customHeight="false" outlineLevel="0" collapsed="false">
      <c r="A3753" s="2" t="s">
        <v>45</v>
      </c>
      <c r="B3753" s="2" t="n">
        <v>40</v>
      </c>
      <c r="C3753" s="2" t="n">
        <v>280457</v>
      </c>
      <c r="D3753" s="2" t="n">
        <v>72057.1171875</v>
      </c>
      <c r="E3753" s="2" t="n">
        <v>38136.3515625</v>
      </c>
      <c r="F3753" s="2" t="n">
        <v>341857.6875</v>
      </c>
      <c r="G3753" s="2" t="n">
        <v>955.824768066406</v>
      </c>
    </row>
    <row r="3754" customFormat="false" ht="12.5" hidden="false" customHeight="false" outlineLevel="0" collapsed="false">
      <c r="A3754" s="2" t="s">
        <v>53</v>
      </c>
      <c r="B3754" s="2" t="n">
        <v>40</v>
      </c>
      <c r="C3754" s="2" t="n">
        <v>308621.75</v>
      </c>
      <c r="D3754" s="2" t="n">
        <v>72411.2109375</v>
      </c>
      <c r="E3754" s="2" t="n">
        <v>48299.59765625</v>
      </c>
      <c r="F3754" s="2" t="n">
        <v>394175.21875</v>
      </c>
      <c r="G3754" s="2" t="n">
        <v>2261.46362304688</v>
      </c>
    </row>
    <row r="3755" customFormat="false" ht="12.5" hidden="false" customHeight="false" outlineLevel="0" collapsed="false">
      <c r="A3755" s="2" t="s">
        <v>54</v>
      </c>
      <c r="B3755" s="2" t="n">
        <v>40</v>
      </c>
      <c r="C3755" s="2" t="n">
        <v>270352.25</v>
      </c>
      <c r="D3755" s="2" t="n">
        <v>68582.1171875</v>
      </c>
      <c r="E3755" s="2" t="n">
        <v>43489.796875</v>
      </c>
      <c r="F3755" s="2" t="n">
        <v>342673.21875</v>
      </c>
      <c r="G3755" s="2" t="n">
        <v>1470.31359863281</v>
      </c>
    </row>
    <row r="3756" customFormat="false" ht="12.5" hidden="false" customHeight="false" outlineLevel="0" collapsed="false">
      <c r="A3756" s="2" t="s">
        <v>152</v>
      </c>
      <c r="B3756" s="2" t="n">
        <v>40</v>
      </c>
      <c r="C3756" s="2" t="n">
        <v>242937.53125</v>
      </c>
      <c r="D3756" s="2" t="n">
        <v>57264.30859375</v>
      </c>
      <c r="E3756" s="2" t="n">
        <v>41051.90625</v>
      </c>
      <c r="F3756" s="2" t="n">
        <v>310982.59375</v>
      </c>
      <c r="G3756" s="2" t="n">
        <v>1255.57238769531</v>
      </c>
    </row>
    <row r="3757" customFormat="false" ht="12.5" hidden="false" customHeight="false" outlineLevel="0" collapsed="false">
      <c r="A3757" s="2" t="s">
        <v>153</v>
      </c>
      <c r="B3757" s="2" t="n">
        <v>40</v>
      </c>
      <c r="C3757" s="2" t="n">
        <v>392299.65625</v>
      </c>
      <c r="D3757" s="2" t="n">
        <v>89841.421875</v>
      </c>
      <c r="E3757" s="2" t="n">
        <v>68655.0703125</v>
      </c>
      <c r="F3757" s="2" t="n">
        <v>486520.25</v>
      </c>
      <c r="G3757" s="2" t="n">
        <v>2333.82592773438</v>
      </c>
    </row>
    <row r="3758" customFormat="false" ht="12.5" hidden="false" customHeight="false" outlineLevel="0" collapsed="false">
      <c r="A3758" s="2" t="s">
        <v>154</v>
      </c>
      <c r="B3758" s="2" t="n">
        <v>40</v>
      </c>
      <c r="C3758" s="2" t="n">
        <v>271024.34375</v>
      </c>
      <c r="D3758" s="2" t="n">
        <v>60863.11328125</v>
      </c>
      <c r="E3758" s="2" t="n">
        <v>47575.1640625</v>
      </c>
      <c r="F3758" s="2" t="n">
        <v>336091.28125</v>
      </c>
      <c r="G3758" s="2" t="n">
        <v>1688.95239257813</v>
      </c>
    </row>
    <row r="3759" customFormat="false" ht="12.5" hidden="false" customHeight="false" outlineLevel="0" collapsed="false">
      <c r="A3759" s="2" t="s">
        <v>55</v>
      </c>
      <c r="B3759" s="2" t="n">
        <v>40</v>
      </c>
      <c r="C3759" s="2" t="n">
        <v>1325568.5</v>
      </c>
      <c r="D3759" s="2" t="n">
        <v>163407.421875</v>
      </c>
      <c r="E3759" s="2" t="n">
        <v>52869.80859375</v>
      </c>
      <c r="F3759" s="2" t="n">
        <v>380148.34375</v>
      </c>
      <c r="G3759" s="2" t="n">
        <v>2007.67761230469</v>
      </c>
    </row>
    <row r="3760" customFormat="false" ht="12.5" hidden="false" customHeight="false" outlineLevel="0" collapsed="false">
      <c r="A3760" s="2" t="s">
        <v>57</v>
      </c>
      <c r="B3760" s="2" t="n">
        <v>40</v>
      </c>
      <c r="C3760" s="2" t="n">
        <v>1437300</v>
      </c>
      <c r="D3760" s="2" t="n">
        <v>173748.8125</v>
      </c>
      <c r="E3760" s="2" t="n">
        <v>51246.36328125</v>
      </c>
      <c r="F3760" s="2" t="n">
        <v>379614.3125</v>
      </c>
      <c r="G3760" s="2" t="n">
        <v>1993.38940429688</v>
      </c>
    </row>
    <row r="3761" customFormat="false" ht="12.5" hidden="false" customHeight="false" outlineLevel="0" collapsed="false">
      <c r="A3761" s="2" t="s">
        <v>58</v>
      </c>
      <c r="B3761" s="2" t="n">
        <v>40</v>
      </c>
      <c r="C3761" s="2" t="n">
        <v>1587748.75</v>
      </c>
      <c r="D3761" s="2" t="n">
        <v>201298.5</v>
      </c>
      <c r="E3761" s="2" t="n">
        <v>55064.59375</v>
      </c>
      <c r="F3761" s="2" t="n">
        <v>415790.5</v>
      </c>
      <c r="G3761" s="2" t="n">
        <v>2273.962890625</v>
      </c>
    </row>
    <row r="3762" customFormat="false" ht="12.5" hidden="false" customHeight="false" outlineLevel="0" collapsed="false">
      <c r="A3762" s="2" t="s">
        <v>59</v>
      </c>
      <c r="B3762" s="2" t="n">
        <v>40</v>
      </c>
      <c r="C3762" s="2" t="n">
        <v>1439103.625</v>
      </c>
      <c r="D3762" s="2" t="n">
        <v>202070.4375</v>
      </c>
      <c r="E3762" s="2" t="n">
        <v>50718.3671875</v>
      </c>
      <c r="F3762" s="2" t="n">
        <v>393776.25</v>
      </c>
      <c r="G3762" s="2" t="n">
        <v>2332.92797851563</v>
      </c>
    </row>
    <row r="3763" customFormat="false" ht="12.5" hidden="false" customHeight="false" outlineLevel="0" collapsed="false">
      <c r="A3763" s="2" t="s">
        <v>61</v>
      </c>
      <c r="B3763" s="2" t="n">
        <v>40</v>
      </c>
      <c r="C3763" s="2" t="n">
        <v>2153430</v>
      </c>
      <c r="D3763" s="2" t="n">
        <v>318562.6875</v>
      </c>
      <c r="E3763" s="2" t="n">
        <v>69505.7265625</v>
      </c>
      <c r="F3763" s="2" t="n">
        <v>546472.6875</v>
      </c>
      <c r="G3763" s="2" t="n">
        <v>635.012023925781</v>
      </c>
    </row>
    <row r="3764" customFormat="false" ht="12.5" hidden="false" customHeight="false" outlineLevel="0" collapsed="false">
      <c r="A3764" s="2" t="s">
        <v>62</v>
      </c>
      <c r="B3764" s="2" t="n">
        <v>40</v>
      </c>
      <c r="C3764" s="2" t="n">
        <v>1712410</v>
      </c>
      <c r="D3764" s="2" t="n">
        <v>286137</v>
      </c>
      <c r="E3764" s="2" t="n">
        <v>53964.75</v>
      </c>
      <c r="F3764" s="2" t="n">
        <v>439612.40625</v>
      </c>
      <c r="G3764" s="2" t="n">
        <v>2930.90380859375</v>
      </c>
    </row>
    <row r="3765" customFormat="false" ht="12.5" hidden="false" customHeight="false" outlineLevel="0" collapsed="false">
      <c r="A3765" s="2" t="s">
        <v>63</v>
      </c>
      <c r="B3765" s="2" t="n">
        <v>40</v>
      </c>
      <c r="C3765" s="2" t="n">
        <v>246754.484375</v>
      </c>
      <c r="D3765" s="2" t="n">
        <v>68984.6328125</v>
      </c>
      <c r="E3765" s="2" t="n">
        <v>37728.3828125</v>
      </c>
      <c r="F3765" s="2" t="n">
        <v>315117.65625</v>
      </c>
      <c r="G3765" s="2" t="n">
        <v>1292.18542480469</v>
      </c>
    </row>
    <row r="3766" customFormat="false" ht="12.5" hidden="false" customHeight="false" outlineLevel="0" collapsed="false">
      <c r="A3766" s="2" t="s">
        <v>65</v>
      </c>
      <c r="B3766" s="2" t="n">
        <v>40</v>
      </c>
      <c r="C3766" s="2" t="n">
        <v>325852.28125</v>
      </c>
      <c r="D3766" s="2" t="n">
        <v>81132.140625</v>
      </c>
      <c r="E3766" s="2" t="n">
        <v>49590.015625</v>
      </c>
      <c r="F3766" s="2" t="n">
        <v>379196.15625</v>
      </c>
      <c r="G3766" s="2" t="n">
        <v>2210.6396484375</v>
      </c>
    </row>
    <row r="3767" customFormat="false" ht="12.5" hidden="false" customHeight="false" outlineLevel="0" collapsed="false">
      <c r="A3767" s="2" t="s">
        <v>66</v>
      </c>
      <c r="B3767" s="2" t="n">
        <v>40</v>
      </c>
      <c r="C3767" s="2" t="n">
        <v>267714.46875</v>
      </c>
      <c r="D3767" s="2" t="n">
        <v>62447.90625</v>
      </c>
      <c r="E3767" s="2" t="n">
        <v>42556.66796875</v>
      </c>
      <c r="F3767" s="2" t="n">
        <v>310106.78125</v>
      </c>
      <c r="G3767" s="2" t="n">
        <v>1775.22631835938</v>
      </c>
    </row>
    <row r="3768" customFormat="false" ht="12.5" hidden="false" customHeight="false" outlineLevel="0" collapsed="false">
      <c r="A3768" s="2" t="s">
        <v>67</v>
      </c>
      <c r="B3768" s="2" t="n">
        <v>40</v>
      </c>
      <c r="C3768" s="2" t="n">
        <v>249091.296875</v>
      </c>
      <c r="D3768" s="2" t="n">
        <v>62284.9453125</v>
      </c>
      <c r="E3768" s="2" t="n">
        <v>49452.265625</v>
      </c>
      <c r="F3768" s="2" t="n">
        <v>358568.09375</v>
      </c>
      <c r="G3768" s="2" t="n">
        <v>8995.318359375</v>
      </c>
    </row>
    <row r="3769" customFormat="false" ht="12.5" hidden="false" customHeight="false" outlineLevel="0" collapsed="false">
      <c r="A3769" s="2" t="s">
        <v>69</v>
      </c>
      <c r="B3769" s="2" t="n">
        <v>40</v>
      </c>
      <c r="C3769" s="2" t="n">
        <v>356243.625</v>
      </c>
      <c r="D3769" s="2" t="n">
        <v>82216.125</v>
      </c>
      <c r="E3769" s="2" t="n">
        <v>66655.5078125</v>
      </c>
      <c r="F3769" s="2" t="n">
        <v>448539.53125</v>
      </c>
      <c r="G3769" s="2" t="n">
        <v>2982.87133789063</v>
      </c>
    </row>
    <row r="3770" customFormat="false" ht="12.5" hidden="false" customHeight="false" outlineLevel="0" collapsed="false">
      <c r="A3770" s="2" t="s">
        <v>70</v>
      </c>
      <c r="B3770" s="2" t="n">
        <v>40</v>
      </c>
      <c r="C3770" s="2" t="n">
        <v>239569.59375</v>
      </c>
      <c r="D3770" s="2" t="n">
        <v>58330.62890625</v>
      </c>
      <c r="E3770" s="2" t="n">
        <v>46853.1953125</v>
      </c>
      <c r="F3770" s="2" t="n">
        <v>314842.75</v>
      </c>
      <c r="G3770" s="2" t="n">
        <v>2250.30078125</v>
      </c>
    </row>
    <row r="3771" customFormat="false" ht="12.5" hidden="false" customHeight="false" outlineLevel="0" collapsed="false">
      <c r="A3771" s="2" t="s">
        <v>71</v>
      </c>
      <c r="B3771" s="2" t="n">
        <v>40</v>
      </c>
      <c r="C3771" s="2" t="n">
        <v>1300619</v>
      </c>
      <c r="D3771" s="2" t="n">
        <v>151194.921875</v>
      </c>
      <c r="E3771" s="2" t="n">
        <v>52826.73828125</v>
      </c>
      <c r="F3771" s="2" t="n">
        <v>358698.75</v>
      </c>
      <c r="G3771" s="2" t="n">
        <v>2409.3271484375</v>
      </c>
    </row>
    <row r="3772" customFormat="false" ht="12.5" hidden="false" customHeight="false" outlineLevel="0" collapsed="false">
      <c r="A3772" s="2" t="s">
        <v>72</v>
      </c>
      <c r="B3772" s="2" t="n">
        <v>40</v>
      </c>
      <c r="C3772" s="2" t="n">
        <v>1381952.5</v>
      </c>
      <c r="D3772" s="2" t="n">
        <v>164287.0625</v>
      </c>
      <c r="E3772" s="2" t="n">
        <v>51617.71484375</v>
      </c>
      <c r="F3772" s="2" t="n">
        <v>353252.4375</v>
      </c>
      <c r="G3772" s="2" t="n">
        <v>1590.25451660156</v>
      </c>
    </row>
    <row r="3773" customFormat="false" ht="12.5" hidden="false" customHeight="false" outlineLevel="0" collapsed="false">
      <c r="A3773" s="2" t="s">
        <v>73</v>
      </c>
      <c r="B3773" s="2" t="n">
        <v>40</v>
      </c>
      <c r="C3773" s="2" t="n">
        <v>1404926.5</v>
      </c>
      <c r="D3773" s="2" t="n">
        <v>170423.8125</v>
      </c>
      <c r="E3773" s="2" t="n">
        <v>48777.87890625</v>
      </c>
      <c r="F3773" s="2" t="n">
        <v>347268.5625</v>
      </c>
      <c r="G3773" s="2" t="n">
        <v>1498.16796875</v>
      </c>
    </row>
    <row r="3774" customFormat="false" ht="12.5" hidden="false" customHeight="false" outlineLevel="0" collapsed="false">
      <c r="A3774" s="2" t="s">
        <v>74</v>
      </c>
      <c r="B3774" s="2" t="n">
        <v>40</v>
      </c>
      <c r="C3774" s="2" t="n">
        <v>1284440.375</v>
      </c>
      <c r="D3774" s="2" t="n">
        <v>174150.390625</v>
      </c>
      <c r="E3774" s="2" t="n">
        <v>53509.26953125</v>
      </c>
      <c r="F3774" s="2" t="n">
        <v>395873.59375</v>
      </c>
      <c r="G3774" s="2" t="n">
        <v>2151.46411132813</v>
      </c>
    </row>
    <row r="3775" customFormat="false" ht="12.5" hidden="false" customHeight="false" outlineLevel="0" collapsed="false">
      <c r="A3775" s="2" t="s">
        <v>75</v>
      </c>
      <c r="B3775" s="2" t="n">
        <v>40</v>
      </c>
      <c r="C3775" s="2" t="n">
        <v>1793615.75</v>
      </c>
      <c r="D3775" s="2" t="n">
        <v>262894.59375</v>
      </c>
      <c r="E3775" s="2" t="n">
        <v>73082.0859375</v>
      </c>
      <c r="F3775" s="2" t="n">
        <v>532067.0625</v>
      </c>
      <c r="G3775" s="2" t="n">
        <v>4021.27856445313</v>
      </c>
    </row>
    <row r="3776" customFormat="false" ht="12.5" hidden="false" customHeight="false" outlineLevel="0" collapsed="false">
      <c r="A3776" s="2" t="s">
        <v>76</v>
      </c>
      <c r="B3776" s="2" t="n">
        <v>40</v>
      </c>
      <c r="C3776" s="2" t="n">
        <v>1441322.5</v>
      </c>
      <c r="D3776" s="2" t="n">
        <v>232329.015625</v>
      </c>
      <c r="E3776" s="2" t="n">
        <v>54073.703125</v>
      </c>
      <c r="F3776" s="2" t="n">
        <v>430412.71875</v>
      </c>
      <c r="G3776" s="2" t="n">
        <v>2703.7373046875</v>
      </c>
    </row>
    <row r="3777" customFormat="false" ht="12.5" hidden="false" customHeight="false" outlineLevel="0" collapsed="false">
      <c r="A3777" s="2" t="s">
        <v>77</v>
      </c>
      <c r="B3777" s="2" t="n">
        <v>40</v>
      </c>
      <c r="C3777" s="2" t="n">
        <v>830463.75</v>
      </c>
      <c r="D3777" s="2" t="n">
        <v>158849.390625</v>
      </c>
      <c r="E3777" s="2" t="n">
        <v>49899.03515625</v>
      </c>
      <c r="F3777" s="2" t="n">
        <v>378116.8125</v>
      </c>
      <c r="G3777" s="2" t="n">
        <v>2154.89282226563</v>
      </c>
    </row>
    <row r="3778" customFormat="false" ht="12.5" hidden="false" customHeight="false" outlineLevel="0" collapsed="false">
      <c r="A3778" s="2" t="s">
        <v>79</v>
      </c>
      <c r="B3778" s="2" t="n">
        <v>40</v>
      </c>
      <c r="C3778" s="2" t="n">
        <v>325375.46875</v>
      </c>
      <c r="D3778" s="2" t="n">
        <v>80718.609375</v>
      </c>
      <c r="E3778" s="2" t="n">
        <v>53693.1484375</v>
      </c>
      <c r="F3778" s="2" t="n">
        <v>388094.5</v>
      </c>
      <c r="G3778" s="2" t="n">
        <v>2259.40673828125</v>
      </c>
    </row>
    <row r="3779" customFormat="false" ht="12.5" hidden="false" customHeight="false" outlineLevel="0" collapsed="false">
      <c r="A3779" s="2" t="s">
        <v>80</v>
      </c>
      <c r="B3779" s="2" t="n">
        <v>40</v>
      </c>
      <c r="C3779" s="2" t="n">
        <v>854654.5</v>
      </c>
      <c r="D3779" s="2" t="n">
        <v>121928.8046875</v>
      </c>
      <c r="E3779" s="2" t="n">
        <v>49665.78125</v>
      </c>
      <c r="F3779" s="2" t="n">
        <v>348119.46875</v>
      </c>
      <c r="G3779" s="2" t="n">
        <v>1736.17456054688</v>
      </c>
    </row>
    <row r="3780" customFormat="false" ht="12.5" hidden="false" customHeight="false" outlineLevel="0" collapsed="false">
      <c r="A3780" s="2" t="s">
        <v>81</v>
      </c>
      <c r="B3780" s="2" t="n">
        <v>40</v>
      </c>
      <c r="C3780" s="2" t="n">
        <v>247516.25</v>
      </c>
      <c r="D3780" s="2" t="n">
        <v>60705.859375</v>
      </c>
      <c r="E3780" s="2" t="n">
        <v>49236.3125</v>
      </c>
      <c r="F3780" s="2" t="n">
        <v>335772.28125</v>
      </c>
      <c r="G3780" s="2" t="n">
        <v>1919.31958007813</v>
      </c>
    </row>
    <row r="3781" customFormat="false" ht="12.5" hidden="false" customHeight="false" outlineLevel="0" collapsed="false">
      <c r="A3781" s="2" t="s">
        <v>83</v>
      </c>
      <c r="B3781" s="2" t="n">
        <v>40</v>
      </c>
      <c r="C3781" s="2" t="n">
        <v>392228.5</v>
      </c>
      <c r="D3781" s="2" t="n">
        <v>89146.4453125</v>
      </c>
      <c r="E3781" s="2" t="n">
        <v>71247.65625</v>
      </c>
      <c r="F3781" s="2" t="n">
        <v>453348.65625</v>
      </c>
      <c r="G3781" s="2" t="n">
        <v>2938.5048828125</v>
      </c>
    </row>
    <row r="3782" customFormat="false" ht="12.5" hidden="false" customHeight="false" outlineLevel="0" collapsed="false">
      <c r="A3782" s="2" t="s">
        <v>84</v>
      </c>
      <c r="B3782" s="2" t="n">
        <v>40</v>
      </c>
      <c r="C3782" s="2" t="n">
        <v>810810.3125</v>
      </c>
      <c r="D3782" s="2" t="n">
        <v>108312.71875</v>
      </c>
      <c r="E3782" s="2" t="n">
        <v>52259.65234375</v>
      </c>
      <c r="F3782" s="2" t="n">
        <v>342276.78125</v>
      </c>
      <c r="G3782" s="2" t="n">
        <v>1903.79919433594</v>
      </c>
    </row>
    <row r="3783" customFormat="false" ht="12.5" hidden="false" customHeight="false" outlineLevel="0" collapsed="false">
      <c r="A3783" s="2" t="s">
        <v>85</v>
      </c>
      <c r="B3783" s="2" t="n">
        <v>40</v>
      </c>
      <c r="C3783" s="2" t="n">
        <v>1394643</v>
      </c>
      <c r="D3783" s="2" t="n">
        <v>159361.5</v>
      </c>
      <c r="E3783" s="2" t="n">
        <v>60728.2421875</v>
      </c>
      <c r="F3783" s="2" t="n">
        <v>396469.5</v>
      </c>
      <c r="G3783" s="2" t="n">
        <v>2107.29296875</v>
      </c>
    </row>
    <row r="3784" customFormat="false" ht="12.5" hidden="false" customHeight="false" outlineLevel="0" collapsed="false">
      <c r="A3784" s="2" t="s">
        <v>86</v>
      </c>
      <c r="B3784" s="2" t="n">
        <v>40</v>
      </c>
      <c r="C3784" s="2" t="n">
        <v>1381289.125</v>
      </c>
      <c r="D3784" s="2" t="n">
        <v>161336.890625</v>
      </c>
      <c r="E3784" s="2" t="n">
        <v>55525.5859375</v>
      </c>
      <c r="F3784" s="2" t="n">
        <v>366132.59375</v>
      </c>
      <c r="G3784" s="2" t="n">
        <v>1820.19897460938</v>
      </c>
    </row>
    <row r="3785" customFormat="false" ht="12.5" hidden="false" customHeight="false" outlineLevel="0" collapsed="false">
      <c r="A3785" s="2" t="s">
        <v>87</v>
      </c>
      <c r="B3785" s="2" t="n">
        <v>40</v>
      </c>
      <c r="C3785" s="2" t="n">
        <v>1345984.875</v>
      </c>
      <c r="D3785" s="2" t="n">
        <v>162698.375</v>
      </c>
      <c r="E3785" s="2" t="n">
        <v>51280.81640625</v>
      </c>
      <c r="F3785" s="2" t="n">
        <v>347867.40625</v>
      </c>
      <c r="G3785" s="2" t="n">
        <v>994.324035644531</v>
      </c>
    </row>
    <row r="3786" customFormat="false" ht="12.5" hidden="false" customHeight="false" outlineLevel="0" collapsed="false">
      <c r="A3786" s="2" t="s">
        <v>88</v>
      </c>
      <c r="B3786" s="2" t="n">
        <v>40</v>
      </c>
      <c r="C3786" s="2" t="n">
        <v>1450153</v>
      </c>
      <c r="D3786" s="2" t="n">
        <v>189128.28125</v>
      </c>
      <c r="E3786" s="2" t="n">
        <v>60552.79296875</v>
      </c>
      <c r="F3786" s="2" t="n">
        <v>434446.90625</v>
      </c>
      <c r="G3786" s="2" t="n">
        <v>2017.82409667969</v>
      </c>
    </row>
    <row r="3787" customFormat="false" ht="12.5" hidden="false" customHeight="false" outlineLevel="0" collapsed="false">
      <c r="A3787" s="2" t="s">
        <v>89</v>
      </c>
      <c r="B3787" s="2" t="n">
        <v>40</v>
      </c>
      <c r="C3787" s="2" t="n">
        <v>1835740.875</v>
      </c>
      <c r="D3787" s="2" t="n">
        <v>263795.4375</v>
      </c>
      <c r="E3787" s="2" t="n">
        <v>79944.8046875</v>
      </c>
      <c r="F3787" s="2" t="n">
        <v>569125.25</v>
      </c>
      <c r="G3787" s="2" t="n">
        <v>4032.87670898438</v>
      </c>
    </row>
    <row r="3788" customFormat="false" ht="12.5" hidden="false" customHeight="false" outlineLevel="0" collapsed="false">
      <c r="A3788" s="2" t="s">
        <v>90</v>
      </c>
      <c r="B3788" s="2" t="n">
        <v>40</v>
      </c>
      <c r="C3788" s="2" t="n">
        <v>1563393.125</v>
      </c>
      <c r="D3788" s="2" t="n">
        <v>246054.046875</v>
      </c>
      <c r="E3788" s="2" t="n">
        <v>60228.0078125</v>
      </c>
      <c r="F3788" s="2" t="n">
        <v>466127</v>
      </c>
      <c r="G3788" s="2" t="n">
        <v>2691.05541992188</v>
      </c>
    </row>
    <row r="3789" customFormat="false" ht="12.5" hidden="false" customHeight="false" outlineLevel="0" collapsed="false">
      <c r="A3789" s="2" t="s">
        <v>91</v>
      </c>
      <c r="B3789" s="2" t="n">
        <v>40</v>
      </c>
      <c r="C3789" s="2" t="n">
        <v>355330.6875</v>
      </c>
      <c r="D3789" s="2" t="n">
        <v>94930.2421875</v>
      </c>
      <c r="E3789" s="2" t="n">
        <v>58019.56640625</v>
      </c>
      <c r="F3789" s="2" t="n">
        <v>442896.09375</v>
      </c>
      <c r="G3789" s="2" t="n">
        <v>2329.27368164063</v>
      </c>
    </row>
    <row r="3790" customFormat="false" ht="12.5" hidden="false" customHeight="false" outlineLevel="0" collapsed="false">
      <c r="A3790" s="2" t="s">
        <v>93</v>
      </c>
      <c r="B3790" s="2" t="n">
        <v>40</v>
      </c>
      <c r="C3790" s="2" t="n">
        <v>380449.625</v>
      </c>
      <c r="D3790" s="2" t="n">
        <v>91984.8515625</v>
      </c>
      <c r="E3790" s="2" t="n">
        <v>66365.15625</v>
      </c>
      <c r="F3790" s="2" t="n">
        <v>468519.6875</v>
      </c>
      <c r="G3790" s="2" t="n">
        <v>1986.67309570313</v>
      </c>
    </row>
    <row r="3791" customFormat="false" ht="12.5" hidden="false" customHeight="false" outlineLevel="0" collapsed="false">
      <c r="A3791" s="2" t="s">
        <v>94</v>
      </c>
      <c r="B3791" s="2" t="n">
        <v>40</v>
      </c>
      <c r="C3791" s="2" t="n">
        <v>323149.40625</v>
      </c>
      <c r="D3791" s="2" t="n">
        <v>83017.5703125</v>
      </c>
      <c r="E3791" s="2" t="n">
        <v>60612.375</v>
      </c>
      <c r="F3791" s="2" t="n">
        <v>398410.0625</v>
      </c>
      <c r="G3791" s="2" t="n">
        <v>2678.76147460938</v>
      </c>
    </row>
    <row r="3792" customFormat="false" ht="12.5" hidden="false" customHeight="false" outlineLevel="0" collapsed="false">
      <c r="A3792" s="2" t="s">
        <v>95</v>
      </c>
      <c r="B3792" s="2" t="n">
        <v>40</v>
      </c>
      <c r="C3792" s="2" t="n">
        <v>827138.75</v>
      </c>
      <c r="D3792" s="2" t="n">
        <v>116514.8125</v>
      </c>
      <c r="E3792" s="2" t="n">
        <v>59630.7578125</v>
      </c>
      <c r="F3792" s="2" t="n">
        <v>383444.65625</v>
      </c>
      <c r="G3792" s="2" t="n">
        <v>2504.96020507813</v>
      </c>
    </row>
    <row r="3793" customFormat="false" ht="12.5" hidden="false" customHeight="false" outlineLevel="0" collapsed="false">
      <c r="A3793" s="2" t="s">
        <v>97</v>
      </c>
      <c r="B3793" s="2" t="n">
        <v>40</v>
      </c>
      <c r="C3793" s="2" t="n">
        <v>455281.25</v>
      </c>
      <c r="D3793" s="2" t="n">
        <v>101793.8359375</v>
      </c>
      <c r="E3793" s="2" t="n">
        <v>91730.046875</v>
      </c>
      <c r="F3793" s="2" t="n">
        <v>558656.875</v>
      </c>
      <c r="G3793" s="2" t="n">
        <v>4153.60009765625</v>
      </c>
    </row>
    <row r="3794" customFormat="false" ht="12.5" hidden="false" customHeight="false" outlineLevel="0" collapsed="false">
      <c r="A3794" s="2" t="s">
        <v>98</v>
      </c>
      <c r="B3794" s="2" t="n">
        <v>40</v>
      </c>
      <c r="C3794" s="2" t="n">
        <v>837031.625</v>
      </c>
      <c r="D3794" s="2" t="n">
        <v>114753.71875</v>
      </c>
      <c r="E3794" s="2" t="n">
        <v>61244.51171875</v>
      </c>
      <c r="F3794" s="2" t="n">
        <v>375231.03125</v>
      </c>
      <c r="G3794" s="2" t="n">
        <v>2113.9501953125</v>
      </c>
    </row>
    <row r="3795" customFormat="false" ht="12.5" hidden="false" customHeight="false" outlineLevel="0" collapsed="false">
      <c r="A3795" s="2" t="s">
        <v>99</v>
      </c>
      <c r="B3795" s="2" t="n">
        <v>40</v>
      </c>
      <c r="C3795" s="2" t="n">
        <v>1415164.75</v>
      </c>
      <c r="D3795" s="2" t="n">
        <v>164561.390625</v>
      </c>
      <c r="E3795" s="2" t="n">
        <v>70358.9765625</v>
      </c>
      <c r="F3795" s="2" t="n">
        <v>426874.0625</v>
      </c>
      <c r="G3795" s="2" t="n">
        <v>3261.53466796875</v>
      </c>
    </row>
    <row r="3796" customFormat="false" ht="12.5" hidden="false" customHeight="false" outlineLevel="0" collapsed="false">
      <c r="A3796" s="2" t="s">
        <v>100</v>
      </c>
      <c r="B3796" s="2" t="n">
        <v>40</v>
      </c>
      <c r="C3796" s="2" t="n">
        <v>1022136.8125</v>
      </c>
      <c r="D3796" s="2" t="n">
        <v>119628.9609375</v>
      </c>
      <c r="E3796" s="2" t="n">
        <v>58648.24609375</v>
      </c>
      <c r="F3796" s="2" t="n">
        <v>370869.78125</v>
      </c>
      <c r="G3796" s="2" t="n">
        <v>1566.31872558594</v>
      </c>
    </row>
    <row r="3797" customFormat="false" ht="12.5" hidden="false" customHeight="false" outlineLevel="0" collapsed="false">
      <c r="A3797" s="2" t="s">
        <v>101</v>
      </c>
      <c r="B3797" s="2" t="n">
        <v>40</v>
      </c>
      <c r="C3797" s="2" t="n">
        <v>1278687.5</v>
      </c>
      <c r="D3797" s="2" t="n">
        <v>155676.796875</v>
      </c>
      <c r="E3797" s="2" t="n">
        <v>58945.6796875</v>
      </c>
      <c r="F3797" s="2" t="n">
        <v>382430.25</v>
      </c>
      <c r="G3797" s="2" t="n">
        <v>1905.55749511719</v>
      </c>
    </row>
    <row r="3798" customFormat="false" ht="12.5" hidden="false" customHeight="false" outlineLevel="0" collapsed="false">
      <c r="A3798" s="2" t="s">
        <v>102</v>
      </c>
      <c r="B3798" s="2" t="n">
        <v>40</v>
      </c>
      <c r="C3798" s="2" t="n">
        <v>1368585.125</v>
      </c>
      <c r="D3798" s="2" t="n">
        <v>176068.828125</v>
      </c>
      <c r="E3798" s="2" t="n">
        <v>62116.24609375</v>
      </c>
      <c r="F3798" s="2" t="n">
        <v>421625.28125</v>
      </c>
      <c r="G3798" s="2" t="n">
        <v>2529.49755859375</v>
      </c>
    </row>
    <row r="3799" customFormat="false" ht="12.5" hidden="false" customHeight="false" outlineLevel="0" collapsed="false">
      <c r="A3799" s="2" t="s">
        <v>103</v>
      </c>
      <c r="B3799" s="2" t="n">
        <v>40</v>
      </c>
      <c r="C3799" s="2" t="n">
        <v>1867903.5</v>
      </c>
      <c r="D3799" s="2" t="n">
        <v>257854.828125</v>
      </c>
      <c r="E3799" s="2" t="n">
        <v>79376.7578125</v>
      </c>
      <c r="F3799" s="2" t="n">
        <v>542308.875</v>
      </c>
      <c r="G3799" s="2" t="n">
        <v>3368.70336914063</v>
      </c>
    </row>
    <row r="3800" customFormat="false" ht="12.5" hidden="false" customHeight="false" outlineLevel="0" collapsed="false">
      <c r="A3800" s="2" t="s">
        <v>104</v>
      </c>
      <c r="B3800" s="2" t="n">
        <v>40</v>
      </c>
      <c r="C3800" s="2" t="n">
        <v>1609379</v>
      </c>
      <c r="D3800" s="2" t="n">
        <v>244301.296875</v>
      </c>
      <c r="E3800" s="2" t="n">
        <v>61341.48046875</v>
      </c>
      <c r="F3800" s="2" t="n">
        <v>458741.34375</v>
      </c>
      <c r="G3800" s="2" t="n">
        <v>2944.62231445313</v>
      </c>
    </row>
    <row r="3801" customFormat="false" ht="12.5" hidden="false" customHeight="false" outlineLevel="0" collapsed="false">
      <c r="A3801" s="2" t="s">
        <v>105</v>
      </c>
      <c r="B3801" s="2" t="n">
        <v>40</v>
      </c>
      <c r="C3801" s="2" t="n">
        <v>364515.9375</v>
      </c>
      <c r="D3801" s="2" t="n">
        <v>101959.4140625</v>
      </c>
      <c r="E3801" s="2" t="n">
        <v>65123.09765625</v>
      </c>
      <c r="F3801" s="2" t="n">
        <v>500681.03125</v>
      </c>
      <c r="G3801" s="2" t="n">
        <v>2044.77770996094</v>
      </c>
    </row>
    <row r="3802" customFormat="false" ht="12.5" hidden="false" customHeight="false" outlineLevel="0" collapsed="false">
      <c r="A3802" s="2" t="s">
        <v>107</v>
      </c>
      <c r="B3802" s="2" t="n">
        <v>40</v>
      </c>
      <c r="C3802" s="2" t="n">
        <v>859858.4375</v>
      </c>
      <c r="D3802" s="2" t="n">
        <v>144712.046875</v>
      </c>
      <c r="E3802" s="2" t="n">
        <v>77163.5390625</v>
      </c>
      <c r="F3802" s="2" t="n">
        <v>548541</v>
      </c>
      <c r="G3802" s="2" t="n">
        <v>2870.486328125</v>
      </c>
    </row>
    <row r="3803" customFormat="false" ht="12.5" hidden="false" customHeight="false" outlineLevel="0" collapsed="false">
      <c r="A3803" s="2" t="s">
        <v>108</v>
      </c>
      <c r="B3803" s="2" t="n">
        <v>40</v>
      </c>
      <c r="C3803" s="2" t="n">
        <v>917774.9375</v>
      </c>
      <c r="D3803" s="2" t="n">
        <v>161982.953125</v>
      </c>
      <c r="E3803" s="2" t="n">
        <v>77907.34375</v>
      </c>
      <c r="F3803" s="2" t="n">
        <v>500907.34375</v>
      </c>
      <c r="G3803" s="2" t="n">
        <v>2411.736328125</v>
      </c>
    </row>
    <row r="3804" customFormat="false" ht="12.5" hidden="false" customHeight="false" outlineLevel="0" collapsed="false">
      <c r="A3804" s="2" t="s">
        <v>109</v>
      </c>
      <c r="B3804" s="2" t="n">
        <v>40</v>
      </c>
      <c r="C3804" s="2" t="n">
        <v>364146.15625</v>
      </c>
      <c r="D3804" s="2" t="n">
        <v>93954.7265625</v>
      </c>
      <c r="E3804" s="2" t="n">
        <v>73490.7578125</v>
      </c>
      <c r="F3804" s="2" t="n">
        <v>445744.625</v>
      </c>
      <c r="G3804" s="2" t="n">
        <v>2278.84301757813</v>
      </c>
    </row>
    <row r="3805" customFormat="false" ht="12.5" hidden="false" customHeight="false" outlineLevel="0" collapsed="false">
      <c r="A3805" s="2" t="s">
        <v>111</v>
      </c>
      <c r="B3805" s="2" t="n">
        <v>40</v>
      </c>
      <c r="C3805" s="2" t="n">
        <v>530906.125</v>
      </c>
      <c r="D3805" s="2" t="n">
        <v>140875.421875</v>
      </c>
      <c r="E3805" s="2" t="n">
        <v>98081.109375</v>
      </c>
      <c r="F3805" s="2" t="n">
        <v>557441.125</v>
      </c>
      <c r="G3805" s="2" t="n">
        <v>3322.8330078125</v>
      </c>
    </row>
    <row r="3806" customFormat="false" ht="12.5" hidden="false" customHeight="false" outlineLevel="0" collapsed="false">
      <c r="A3806" s="2" t="s">
        <v>112</v>
      </c>
      <c r="B3806" s="2" t="n">
        <v>40</v>
      </c>
      <c r="C3806" s="2" t="n">
        <v>1014256.3125</v>
      </c>
      <c r="D3806" s="2" t="n">
        <v>142961.90625</v>
      </c>
      <c r="E3806" s="2" t="n">
        <v>72811.453125</v>
      </c>
      <c r="F3806" s="2" t="n">
        <v>426141.46875</v>
      </c>
      <c r="G3806" s="2" t="n">
        <v>2341.15234375</v>
      </c>
    </row>
    <row r="3807" customFormat="false" ht="12.5" hidden="false" customHeight="false" outlineLevel="0" collapsed="false">
      <c r="A3807" s="2" t="s">
        <v>113</v>
      </c>
      <c r="B3807" s="2" t="n">
        <v>40</v>
      </c>
      <c r="C3807" s="2" t="n">
        <v>1262159.5</v>
      </c>
      <c r="D3807" s="2" t="n">
        <v>165929.734375</v>
      </c>
      <c r="E3807" s="2" t="n">
        <v>85012.3515625</v>
      </c>
      <c r="F3807" s="2" t="n">
        <v>482747.59375</v>
      </c>
      <c r="G3807" s="2" t="n">
        <v>3854.86840820313</v>
      </c>
    </row>
    <row r="3808" customFormat="false" ht="12.5" hidden="false" customHeight="false" outlineLevel="0" collapsed="false">
      <c r="A3808" s="2" t="s">
        <v>114</v>
      </c>
      <c r="B3808" s="2" t="n">
        <v>40</v>
      </c>
      <c r="C3808" s="2" t="n">
        <v>1484761.375</v>
      </c>
      <c r="D3808" s="2" t="n">
        <v>180024.796875</v>
      </c>
      <c r="E3808" s="2" t="n">
        <v>77612.484375</v>
      </c>
      <c r="F3808" s="2" t="n">
        <v>477616.875</v>
      </c>
      <c r="G3808" s="2" t="n">
        <v>2573.8955078125</v>
      </c>
    </row>
    <row r="3809" customFormat="false" ht="12.5" hidden="false" customHeight="false" outlineLevel="0" collapsed="false">
      <c r="A3809" s="2" t="s">
        <v>115</v>
      </c>
      <c r="B3809" s="2" t="n">
        <v>40</v>
      </c>
      <c r="C3809" s="2" t="n">
        <v>1497314.25</v>
      </c>
      <c r="D3809" s="2" t="n">
        <v>185882.171875</v>
      </c>
      <c r="E3809" s="2" t="n">
        <v>73342.1328125</v>
      </c>
      <c r="F3809" s="2" t="n">
        <v>470764.625</v>
      </c>
      <c r="G3809" s="2" t="n">
        <v>2594.50805664063</v>
      </c>
    </row>
    <row r="3810" customFormat="false" ht="12.5" hidden="false" customHeight="false" outlineLevel="0" collapsed="false">
      <c r="A3810" s="2" t="s">
        <v>116</v>
      </c>
      <c r="B3810" s="2" t="n">
        <v>40</v>
      </c>
      <c r="C3810" s="2" t="n">
        <v>1658281.25</v>
      </c>
      <c r="D3810" s="2" t="n">
        <v>208964.234375</v>
      </c>
      <c r="E3810" s="2" t="n">
        <v>67727.453125</v>
      </c>
      <c r="F3810" s="2" t="n">
        <v>448994.9375</v>
      </c>
      <c r="G3810" s="2" t="n">
        <v>2126.95166015625</v>
      </c>
    </row>
    <row r="3811" customFormat="false" ht="12.5" hidden="false" customHeight="false" outlineLevel="0" collapsed="false">
      <c r="A3811" s="2" t="s">
        <v>117</v>
      </c>
      <c r="B3811" s="2" t="n">
        <v>40</v>
      </c>
      <c r="C3811" s="2" t="n">
        <v>1907839.125</v>
      </c>
      <c r="D3811" s="2" t="n">
        <v>258865.359375</v>
      </c>
      <c r="E3811" s="2" t="n">
        <v>81875.734375</v>
      </c>
      <c r="F3811" s="2" t="n">
        <v>548436.4375</v>
      </c>
      <c r="G3811" s="2" t="n">
        <v>3615.48217773438</v>
      </c>
    </row>
    <row r="3812" customFormat="false" ht="12.5" hidden="false" customHeight="false" outlineLevel="0" collapsed="false">
      <c r="A3812" s="2" t="s">
        <v>118</v>
      </c>
      <c r="B3812" s="2" t="n">
        <v>40</v>
      </c>
      <c r="C3812" s="2" t="n">
        <v>1644652.25</v>
      </c>
      <c r="D3812" s="2" t="n">
        <v>242913.53125</v>
      </c>
      <c r="E3812" s="2" t="n">
        <v>65602.0078125</v>
      </c>
      <c r="F3812" s="2" t="n">
        <v>486027.125</v>
      </c>
      <c r="G3812" s="2" t="n">
        <v>3045.05029296875</v>
      </c>
    </row>
    <row r="3813" customFormat="false" ht="12.5" hidden="false" customHeight="false" outlineLevel="0" collapsed="false">
      <c r="A3813" s="2" t="s">
        <v>119</v>
      </c>
      <c r="B3813" s="2" t="n">
        <v>40</v>
      </c>
      <c r="C3813" s="2" t="n">
        <v>343320.34375</v>
      </c>
      <c r="D3813" s="2" t="n">
        <v>98311.265625</v>
      </c>
      <c r="E3813" s="2" t="n">
        <v>60448.421875</v>
      </c>
      <c r="F3813" s="2" t="n">
        <v>437867.4375</v>
      </c>
      <c r="G3813" s="2" t="n">
        <v>1919.02783203125</v>
      </c>
    </row>
    <row r="3814" customFormat="false" ht="12.5" hidden="false" customHeight="false" outlineLevel="0" collapsed="false">
      <c r="A3814" s="2" t="s">
        <v>121</v>
      </c>
      <c r="B3814" s="2" t="n">
        <v>40</v>
      </c>
      <c r="C3814" s="2" t="n">
        <v>406988.28125</v>
      </c>
      <c r="D3814" s="2" t="n">
        <v>108473.1328125</v>
      </c>
      <c r="E3814" s="2" t="n">
        <v>73118.9140625</v>
      </c>
      <c r="F3814" s="2" t="n">
        <v>507131.65625</v>
      </c>
      <c r="G3814" s="2" t="n">
        <v>2073.78930664063</v>
      </c>
    </row>
    <row r="3815" customFormat="false" ht="12.5" hidden="false" customHeight="false" outlineLevel="0" collapsed="false">
      <c r="A3815" s="2" t="s">
        <v>122</v>
      </c>
      <c r="B3815" s="2" t="n">
        <v>40</v>
      </c>
      <c r="C3815" s="2" t="n">
        <v>370116.25</v>
      </c>
      <c r="D3815" s="2" t="n">
        <v>97641.703125</v>
      </c>
      <c r="E3815" s="2" t="n">
        <v>72003.6796875</v>
      </c>
      <c r="F3815" s="2" t="n">
        <v>455753.53125</v>
      </c>
      <c r="G3815" s="2" t="n">
        <v>2408.21752929688</v>
      </c>
    </row>
    <row r="3816" customFormat="false" ht="12.5" hidden="false" customHeight="false" outlineLevel="0" collapsed="false">
      <c r="A3816" s="2" t="s">
        <v>123</v>
      </c>
      <c r="B3816" s="2" t="n">
        <v>40</v>
      </c>
      <c r="C3816" s="2" t="n">
        <v>353903.75</v>
      </c>
      <c r="D3816" s="2" t="n">
        <v>89853.3671875</v>
      </c>
      <c r="E3816" s="2" t="n">
        <v>77143.0546875</v>
      </c>
      <c r="F3816" s="2" t="n">
        <v>476785.09375</v>
      </c>
      <c r="G3816" s="2" t="n">
        <v>2272.32202148438</v>
      </c>
    </row>
    <row r="3817" customFormat="false" ht="12.5" hidden="false" customHeight="false" outlineLevel="0" collapsed="false">
      <c r="A3817" s="2" t="s">
        <v>125</v>
      </c>
      <c r="B3817" s="2" t="n">
        <v>40</v>
      </c>
      <c r="C3817" s="2" t="n">
        <v>1306240.75</v>
      </c>
      <c r="D3817" s="2" t="n">
        <v>196553.765625</v>
      </c>
      <c r="E3817" s="2" t="n">
        <v>116269.6796875</v>
      </c>
      <c r="F3817" s="2" t="n">
        <v>690550.625</v>
      </c>
      <c r="G3817" s="2" t="n">
        <v>3690.1728515625</v>
      </c>
    </row>
    <row r="3818" customFormat="false" ht="12.5" hidden="false" customHeight="false" outlineLevel="0" collapsed="false">
      <c r="A3818" s="2" t="s">
        <v>126</v>
      </c>
      <c r="B3818" s="2" t="n">
        <v>40</v>
      </c>
      <c r="C3818" s="2" t="n">
        <v>370061.75</v>
      </c>
      <c r="D3818" s="2" t="n">
        <v>90014.4609375</v>
      </c>
      <c r="E3818" s="2" t="n">
        <v>76120.1875</v>
      </c>
      <c r="F3818" s="2" t="n">
        <v>449597.6875</v>
      </c>
      <c r="G3818" s="2" t="n">
        <v>2539.53979492188</v>
      </c>
    </row>
    <row r="3819" customFormat="false" ht="12.5" hidden="false" customHeight="false" outlineLevel="0" collapsed="false">
      <c r="A3819" s="2" t="s">
        <v>127</v>
      </c>
      <c r="B3819" s="2" t="n">
        <v>40</v>
      </c>
      <c r="C3819" s="2" t="n">
        <v>1651439.5</v>
      </c>
      <c r="D3819" s="2" t="n">
        <v>199561.953125</v>
      </c>
      <c r="E3819" s="2" t="n">
        <v>80207.75</v>
      </c>
      <c r="F3819" s="2" t="n">
        <v>488548.71875</v>
      </c>
      <c r="G3819" s="2" t="n">
        <v>2368.76000976563</v>
      </c>
    </row>
    <row r="3820" customFormat="false" ht="12.5" hidden="false" customHeight="false" outlineLevel="0" collapsed="false">
      <c r="A3820" s="2" t="s">
        <v>128</v>
      </c>
      <c r="B3820" s="2" t="n">
        <v>40</v>
      </c>
      <c r="C3820" s="2" t="n">
        <v>1587273.625</v>
      </c>
      <c r="D3820" s="2" t="n">
        <v>191563.28125</v>
      </c>
      <c r="E3820" s="2" t="n">
        <v>77374.375</v>
      </c>
      <c r="F3820" s="2" t="n">
        <v>474033.40625</v>
      </c>
      <c r="G3820" s="2" t="n">
        <v>3095.7998046875</v>
      </c>
    </row>
    <row r="3821" customFormat="false" ht="12.5" hidden="false" customHeight="false" outlineLevel="0" collapsed="false">
      <c r="A3821" s="2" t="s">
        <v>129</v>
      </c>
      <c r="B3821" s="2" t="n">
        <v>40</v>
      </c>
      <c r="C3821" s="2" t="n">
        <v>1649084.25</v>
      </c>
      <c r="D3821" s="2" t="n">
        <v>206169.28125</v>
      </c>
      <c r="E3821" s="2" t="n">
        <v>72700.4765625</v>
      </c>
      <c r="F3821" s="2" t="n">
        <v>460476.8125</v>
      </c>
      <c r="G3821" s="2" t="n">
        <v>2123.546875</v>
      </c>
    </row>
    <row r="3822" customFormat="false" ht="12.5" hidden="false" customHeight="false" outlineLevel="0" collapsed="false">
      <c r="A3822" s="2" t="s">
        <v>130</v>
      </c>
      <c r="B3822" s="2" t="n">
        <v>40</v>
      </c>
      <c r="C3822" s="2" t="n">
        <v>1887061</v>
      </c>
      <c r="D3822" s="2" t="n">
        <v>245228.078125</v>
      </c>
      <c r="E3822" s="2" t="n">
        <v>78169.390625</v>
      </c>
      <c r="F3822" s="2" t="n">
        <v>528578.625</v>
      </c>
      <c r="G3822" s="2" t="n">
        <v>2271.369140625</v>
      </c>
    </row>
    <row r="3823" customFormat="false" ht="12.5" hidden="false" customHeight="false" outlineLevel="0" collapsed="false">
      <c r="A3823" s="2" t="s">
        <v>131</v>
      </c>
      <c r="B3823" s="2" t="n">
        <v>40</v>
      </c>
      <c r="C3823" s="2" t="n">
        <v>2005367.625</v>
      </c>
      <c r="D3823" s="2" t="n">
        <v>280555.65625</v>
      </c>
      <c r="E3823" s="2" t="n">
        <v>91635.171875</v>
      </c>
      <c r="F3823" s="2" t="n">
        <v>625943.8125</v>
      </c>
      <c r="G3823" s="2" t="n">
        <v>2957.30053710938</v>
      </c>
    </row>
    <row r="3824" customFormat="false" ht="12.5" hidden="false" customHeight="false" outlineLevel="0" collapsed="false">
      <c r="A3824" s="2" t="s">
        <v>132</v>
      </c>
      <c r="B3824" s="2" t="n">
        <v>40</v>
      </c>
      <c r="C3824" s="2" t="n">
        <v>1806861.125</v>
      </c>
      <c r="D3824" s="2" t="n">
        <v>269974.84375</v>
      </c>
      <c r="E3824" s="2" t="n">
        <v>72891.03125</v>
      </c>
      <c r="F3824" s="2" t="n">
        <v>553610.75</v>
      </c>
      <c r="G3824" s="2" t="n">
        <v>3611.51391601563</v>
      </c>
    </row>
    <row r="3825" customFormat="false" ht="12.5" hidden="false" customHeight="false" outlineLevel="0" collapsed="false">
      <c r="A3825" s="2" t="s">
        <v>155</v>
      </c>
      <c r="B3825" s="2" t="n">
        <v>40</v>
      </c>
      <c r="C3825" s="2" t="n">
        <v>349675.0625</v>
      </c>
      <c r="D3825" s="2" t="n">
        <v>100720.96875</v>
      </c>
      <c r="E3825" s="2" t="n">
        <v>61453.41796875</v>
      </c>
      <c r="F3825" s="2" t="n">
        <v>476513.125</v>
      </c>
      <c r="G3825" s="2" t="n">
        <v>2388.56201171875</v>
      </c>
    </row>
    <row r="3826" customFormat="false" ht="12.5" hidden="false" customHeight="false" outlineLevel="0" collapsed="false">
      <c r="A3826" s="2" t="s">
        <v>156</v>
      </c>
      <c r="B3826" s="2" t="n">
        <v>40</v>
      </c>
      <c r="C3826" s="2" t="n">
        <v>436432.09375</v>
      </c>
      <c r="D3826" s="2" t="n">
        <v>109321.453125</v>
      </c>
      <c r="E3826" s="2" t="n">
        <v>73201.53125</v>
      </c>
      <c r="F3826" s="2" t="n">
        <v>518198.9375</v>
      </c>
      <c r="G3826" s="2" t="n">
        <v>3064.77124023438</v>
      </c>
    </row>
    <row r="3827" customFormat="false" ht="12.5" hidden="false" customHeight="false" outlineLevel="0" collapsed="false">
      <c r="A3827" s="2" t="s">
        <v>157</v>
      </c>
      <c r="B3827" s="2" t="n">
        <v>40</v>
      </c>
      <c r="C3827" s="2" t="n">
        <v>574486.4375</v>
      </c>
      <c r="D3827" s="2" t="n">
        <v>122362.4609375</v>
      </c>
      <c r="E3827" s="2" t="n">
        <v>76161.5</v>
      </c>
      <c r="F3827" s="2" t="n">
        <v>509072.34375</v>
      </c>
      <c r="G3827" s="2" t="n">
        <v>2416.865234375</v>
      </c>
    </row>
    <row r="3828" customFormat="false" ht="12.5" hidden="false" customHeight="false" outlineLevel="0" collapsed="false">
      <c r="A3828" s="2" t="s">
        <v>133</v>
      </c>
      <c r="B3828" s="2" t="n">
        <v>40</v>
      </c>
      <c r="C3828" s="2" t="n">
        <v>1114401.375</v>
      </c>
      <c r="D3828" s="2" t="n">
        <v>172888.078125</v>
      </c>
      <c r="E3828" s="2" t="n">
        <v>79321.9921875</v>
      </c>
      <c r="F3828" s="2" t="n">
        <v>510006.84375</v>
      </c>
      <c r="G3828" s="2" t="n">
        <v>2659.30126953125</v>
      </c>
    </row>
    <row r="3829" customFormat="false" ht="12.5" hidden="false" customHeight="false" outlineLevel="0" collapsed="false">
      <c r="A3829" s="2" t="s">
        <v>135</v>
      </c>
      <c r="B3829" s="2" t="n">
        <v>40</v>
      </c>
      <c r="C3829" s="2" t="n">
        <v>592912.625</v>
      </c>
      <c r="D3829" s="2" t="n">
        <v>149470.84375</v>
      </c>
      <c r="E3829" s="2" t="n">
        <v>110252.46875</v>
      </c>
      <c r="F3829" s="2" t="n">
        <v>658970.125</v>
      </c>
      <c r="G3829" s="2" t="n">
        <v>3986.56884765625</v>
      </c>
    </row>
    <row r="3830" customFormat="false" ht="12.5" hidden="false" customHeight="false" outlineLevel="0" collapsed="false">
      <c r="A3830" s="2" t="s">
        <v>136</v>
      </c>
      <c r="B3830" s="2" t="n">
        <v>40</v>
      </c>
      <c r="C3830" s="2" t="n">
        <v>1033812.0625</v>
      </c>
      <c r="D3830" s="2" t="n">
        <v>161225.21875</v>
      </c>
      <c r="E3830" s="2" t="n">
        <v>79147.7734375</v>
      </c>
      <c r="F3830" s="2" t="n">
        <v>482849.28125</v>
      </c>
      <c r="G3830" s="2" t="n">
        <v>2464.6552734375</v>
      </c>
    </row>
    <row r="3831" customFormat="false" ht="12.5" hidden="false" customHeight="false" outlineLevel="0" collapsed="false">
      <c r="A3831" s="2" t="s">
        <v>158</v>
      </c>
      <c r="B3831" s="2" t="n">
        <v>40</v>
      </c>
      <c r="C3831" s="2" t="n">
        <v>1728612.25</v>
      </c>
      <c r="D3831" s="2" t="n">
        <v>215157.421875</v>
      </c>
      <c r="E3831" s="2" t="n">
        <v>81296.640625</v>
      </c>
      <c r="F3831" s="2" t="n">
        <v>506597.03125</v>
      </c>
      <c r="G3831" s="2" t="n">
        <v>2829.33422851563</v>
      </c>
    </row>
    <row r="3832" customFormat="false" ht="12.5" hidden="false" customHeight="false" outlineLevel="0" collapsed="false">
      <c r="A3832" s="2" t="s">
        <v>159</v>
      </c>
      <c r="B3832" s="2" t="n">
        <v>40</v>
      </c>
      <c r="C3832" s="2" t="n">
        <v>1601462.875</v>
      </c>
      <c r="D3832" s="2" t="n">
        <v>201898.390625</v>
      </c>
      <c r="E3832" s="2" t="n">
        <v>74813.6953125</v>
      </c>
      <c r="F3832" s="2" t="n">
        <v>476117.46875</v>
      </c>
      <c r="G3832" s="2" t="n">
        <v>2686.83056640625</v>
      </c>
    </row>
    <row r="3833" customFormat="false" ht="12.5" hidden="false" customHeight="false" outlineLevel="0" collapsed="false">
      <c r="A3833" s="2" t="s">
        <v>160</v>
      </c>
      <c r="B3833" s="2" t="n">
        <v>40</v>
      </c>
      <c r="C3833" s="2" t="n">
        <v>1725704.875</v>
      </c>
      <c r="D3833" s="2" t="n">
        <v>225193.484375</v>
      </c>
      <c r="E3833" s="2" t="n">
        <v>77977.234375</v>
      </c>
      <c r="F3833" s="2" t="n">
        <v>512319.84375</v>
      </c>
      <c r="G3833" s="2" t="n">
        <v>2768.54321289063</v>
      </c>
    </row>
    <row r="3834" customFormat="false" ht="12.5" hidden="false" customHeight="false" outlineLevel="0" collapsed="false">
      <c r="A3834" s="2" t="s">
        <v>137</v>
      </c>
      <c r="B3834" s="2" t="n">
        <v>40</v>
      </c>
      <c r="C3834" s="2" t="n">
        <v>1629174.375</v>
      </c>
      <c r="D3834" s="2" t="n">
        <v>223592.203125</v>
      </c>
      <c r="E3834" s="2" t="n">
        <v>69065.4453125</v>
      </c>
      <c r="F3834" s="2" t="n">
        <v>478834.8125</v>
      </c>
      <c r="G3834" s="2" t="n">
        <v>1506.94714355469</v>
      </c>
    </row>
    <row r="3835" customFormat="false" ht="12.5" hidden="false" customHeight="false" outlineLevel="0" collapsed="false">
      <c r="A3835" s="2" t="s">
        <v>138</v>
      </c>
      <c r="B3835" s="2" t="n">
        <v>40</v>
      </c>
      <c r="C3835" s="2" t="n">
        <v>2048366.375</v>
      </c>
      <c r="D3835" s="2" t="n">
        <v>300547.53125</v>
      </c>
      <c r="E3835" s="2" t="n">
        <v>88674</v>
      </c>
      <c r="F3835" s="2" t="n">
        <v>608348.5625</v>
      </c>
      <c r="G3835" s="2" t="n">
        <v>4158.13427734375</v>
      </c>
    </row>
    <row r="3836" customFormat="false" ht="12.5" hidden="false" customHeight="false" outlineLevel="0" collapsed="false">
      <c r="A3836" s="2" t="s">
        <v>139</v>
      </c>
      <c r="B3836" s="2" t="n">
        <v>40</v>
      </c>
      <c r="C3836" s="2" t="n">
        <v>2118591.25</v>
      </c>
      <c r="D3836" s="2" t="n">
        <v>329936.4375</v>
      </c>
      <c r="E3836" s="2" t="n">
        <v>77678.0078125</v>
      </c>
      <c r="F3836" s="2" t="n">
        <v>600542.75</v>
      </c>
      <c r="G3836" s="2" t="n">
        <v>3340.03198242188</v>
      </c>
    </row>
    <row r="3837" customFormat="false" ht="12.5" hidden="false" customHeight="false" outlineLevel="0" collapsed="false">
      <c r="A3837" s="2" t="s">
        <v>161</v>
      </c>
      <c r="B3837" s="2" t="n">
        <v>40</v>
      </c>
      <c r="C3837" s="2" t="n">
        <v>393560.375</v>
      </c>
      <c r="D3837" s="2" t="n">
        <v>109994.3828125</v>
      </c>
      <c r="E3837" s="2" t="n">
        <v>61842.234375</v>
      </c>
      <c r="F3837" s="2" t="n">
        <v>502878.625</v>
      </c>
      <c r="G3837" s="2" t="n">
        <v>2359.78588867188</v>
      </c>
    </row>
    <row r="3838" customFormat="false" ht="12.5" hidden="false" customHeight="false" outlineLevel="0" collapsed="false">
      <c r="A3838" s="2" t="s">
        <v>162</v>
      </c>
      <c r="B3838" s="2" t="n">
        <v>40</v>
      </c>
      <c r="C3838" s="2" t="n">
        <v>433322.90625</v>
      </c>
      <c r="D3838" s="2" t="n">
        <v>113048.4609375</v>
      </c>
      <c r="E3838" s="2" t="n">
        <v>72253.671875</v>
      </c>
      <c r="F3838" s="2" t="n">
        <v>529427.9375</v>
      </c>
      <c r="G3838" s="2" t="n">
        <v>2771.56079101563</v>
      </c>
    </row>
    <row r="3839" customFormat="false" ht="12.5" hidden="false" customHeight="false" outlineLevel="0" collapsed="false">
      <c r="A3839" s="2" t="s">
        <v>163</v>
      </c>
      <c r="B3839" s="2" t="n">
        <v>40</v>
      </c>
      <c r="C3839" s="2" t="n">
        <v>392620.0625</v>
      </c>
      <c r="D3839" s="2" t="n">
        <v>99371.2109375</v>
      </c>
      <c r="E3839" s="2" t="n">
        <v>69580.03125</v>
      </c>
      <c r="F3839" s="2" t="n">
        <v>484393.9375</v>
      </c>
      <c r="G3839" s="2" t="n">
        <v>2632.9404296875</v>
      </c>
    </row>
    <row r="3840" customFormat="false" ht="12.5" hidden="false" customHeight="false" outlineLevel="0" collapsed="false">
      <c r="A3840" s="2" t="s">
        <v>164</v>
      </c>
      <c r="B3840" s="2" t="n">
        <v>40</v>
      </c>
      <c r="C3840" s="2" t="n">
        <v>239859.265625</v>
      </c>
      <c r="D3840" s="2" t="n">
        <v>19782.900390625</v>
      </c>
      <c r="E3840" s="2" t="n">
        <v>10792.193359375</v>
      </c>
      <c r="F3840" s="2" t="n">
        <v>9080.2265625</v>
      </c>
      <c r="G3840" s="2" t="n">
        <v>2912.171875</v>
      </c>
    </row>
    <row r="3841" customFormat="false" ht="12.5" hidden="false" customHeight="false" outlineLevel="0" collapsed="false">
      <c r="A3841" s="2" t="s">
        <v>165</v>
      </c>
      <c r="B3841" s="2" t="n">
        <v>40</v>
      </c>
      <c r="C3841" s="2" t="n">
        <v>448302.3125</v>
      </c>
      <c r="D3841" s="2" t="n">
        <v>39334.44140625</v>
      </c>
      <c r="E3841" s="2" t="n">
        <v>22198.095703125</v>
      </c>
      <c r="F3841" s="2" t="n">
        <v>17933.79296875</v>
      </c>
      <c r="G3841" s="2" t="n">
        <v>5157.50390625</v>
      </c>
    </row>
    <row r="3842" customFormat="false" ht="12.5" hidden="false" customHeight="false" outlineLevel="0" collapsed="false">
      <c r="A3842" s="2" t="s">
        <v>166</v>
      </c>
      <c r="B3842" s="2" t="n">
        <v>40</v>
      </c>
      <c r="C3842" s="2" t="n">
        <v>236687.34375</v>
      </c>
      <c r="D3842" s="2" t="n">
        <v>19529.96484375</v>
      </c>
      <c r="E3842" s="2" t="n">
        <v>10855.375</v>
      </c>
      <c r="F3842" s="2" t="n">
        <v>8940.90234375</v>
      </c>
      <c r="G3842" s="2" t="n">
        <v>2535.65673828125</v>
      </c>
    </row>
    <row r="3843" customFormat="false" ht="12.5" hidden="false" customHeight="false" outlineLevel="0" collapsed="false">
      <c r="A3843" s="2" t="s">
        <v>167</v>
      </c>
      <c r="B3843" s="2" t="n">
        <v>40</v>
      </c>
      <c r="C3843" s="2" t="n">
        <v>1844469.125</v>
      </c>
      <c r="D3843" s="2" t="n">
        <v>241983.5625</v>
      </c>
      <c r="E3843" s="2" t="n">
        <v>81628.6015625</v>
      </c>
      <c r="F3843" s="2" t="n">
        <v>534155.125</v>
      </c>
      <c r="G3843" s="2" t="n">
        <v>3307.26025390625</v>
      </c>
    </row>
    <row r="3844" customFormat="false" ht="12.5" hidden="false" customHeight="false" outlineLevel="0" collapsed="false">
      <c r="A3844" s="2" t="s">
        <v>168</v>
      </c>
      <c r="B3844" s="2" t="n">
        <v>40</v>
      </c>
      <c r="C3844" s="2" t="n">
        <v>1119478.5</v>
      </c>
      <c r="D3844" s="2" t="n">
        <v>158253.8125</v>
      </c>
      <c r="E3844" s="2" t="n">
        <v>71377.5703125</v>
      </c>
      <c r="F3844" s="2" t="n">
        <v>464337.78125</v>
      </c>
      <c r="G3844" s="2" t="n">
        <v>2820.1015625</v>
      </c>
    </row>
    <row r="3845" customFormat="false" ht="12.5" hidden="false" customHeight="false" outlineLevel="0" collapsed="false">
      <c r="A3845" s="2" t="s">
        <v>169</v>
      </c>
      <c r="B3845" s="2" t="n">
        <v>40</v>
      </c>
      <c r="C3845" s="2" t="n">
        <v>1610804.5</v>
      </c>
      <c r="D3845" s="2" t="n">
        <v>222755.125</v>
      </c>
      <c r="E3845" s="2" t="n">
        <v>69571.46875</v>
      </c>
      <c r="F3845" s="2" t="n">
        <v>482659.34375</v>
      </c>
      <c r="G3845" s="2" t="n">
        <v>2999.96118164063</v>
      </c>
    </row>
    <row r="3846" customFormat="false" ht="12.5" hidden="false" customHeight="false" outlineLevel="0" collapsed="false">
      <c r="A3846" s="2" t="s">
        <v>170</v>
      </c>
      <c r="B3846" s="2" t="n">
        <v>40</v>
      </c>
      <c r="C3846" s="2" t="n">
        <v>305749.1875</v>
      </c>
      <c r="D3846" s="2" t="n">
        <v>24229.51171875</v>
      </c>
      <c r="E3846" s="2" t="n">
        <v>12489.8583984375</v>
      </c>
      <c r="F3846" s="2" t="n">
        <v>10839.396484375</v>
      </c>
      <c r="G3846" s="2" t="n">
        <v>3255.03833007813</v>
      </c>
    </row>
    <row r="3847" customFormat="false" ht="12.5" hidden="false" customHeight="false" outlineLevel="0" collapsed="false">
      <c r="A3847" s="2" t="s">
        <v>171</v>
      </c>
      <c r="B3847" s="2" t="n">
        <v>40</v>
      </c>
      <c r="C3847" s="2" t="n">
        <v>554062.875</v>
      </c>
      <c r="D3847" s="2" t="n">
        <v>52458.15234375</v>
      </c>
      <c r="E3847" s="2" t="n">
        <v>29527.28515625</v>
      </c>
      <c r="F3847" s="2" t="n">
        <v>25533.0703125</v>
      </c>
      <c r="G3847" s="2" t="n">
        <v>7993.8203125</v>
      </c>
    </row>
    <row r="3848" customFormat="false" ht="12.5" hidden="false" customHeight="false" outlineLevel="0" collapsed="false">
      <c r="A3848" s="2" t="s">
        <v>172</v>
      </c>
      <c r="B3848" s="2" t="n">
        <v>40</v>
      </c>
      <c r="C3848" s="2" t="n">
        <v>463875</v>
      </c>
      <c r="D3848" s="2" t="n">
        <v>41352.29296875</v>
      </c>
      <c r="E3848" s="2" t="n">
        <v>21720.216796875</v>
      </c>
      <c r="F3848" s="2" t="n">
        <v>18573.76953125</v>
      </c>
      <c r="G3848" s="2" t="n">
        <v>5551.63037109375</v>
      </c>
    </row>
    <row r="3849" customFormat="false" ht="12.5" hidden="false" customHeight="false" outlineLevel="0" collapsed="false">
      <c r="A3849" s="2" t="s">
        <v>45</v>
      </c>
      <c r="B3849" s="2" t="n">
        <v>41</v>
      </c>
      <c r="C3849" s="2" t="n">
        <v>240858.9375</v>
      </c>
      <c r="D3849" s="2" t="n">
        <v>59703.203125</v>
      </c>
      <c r="E3849" s="2" t="n">
        <v>38076.5078125</v>
      </c>
      <c r="F3849" s="2" t="n">
        <v>341942.46875</v>
      </c>
      <c r="G3849" s="2" t="n">
        <v>1133.58483886719</v>
      </c>
    </row>
    <row r="3850" customFormat="false" ht="12.5" hidden="false" customHeight="false" outlineLevel="0" collapsed="false">
      <c r="A3850" s="2" t="s">
        <v>53</v>
      </c>
      <c r="B3850" s="2" t="n">
        <v>41</v>
      </c>
      <c r="C3850" s="2" t="n">
        <v>270316.53125</v>
      </c>
      <c r="D3850" s="2" t="n">
        <v>61383.98828125</v>
      </c>
      <c r="E3850" s="2" t="n">
        <v>48580.58203125</v>
      </c>
      <c r="F3850" s="2" t="n">
        <v>395761.25</v>
      </c>
      <c r="G3850" s="2" t="n">
        <v>2403.73413085938</v>
      </c>
    </row>
    <row r="3851" customFormat="false" ht="12.5" hidden="false" customHeight="false" outlineLevel="0" collapsed="false">
      <c r="A3851" s="2" t="s">
        <v>54</v>
      </c>
      <c r="B3851" s="2" t="n">
        <v>41</v>
      </c>
      <c r="C3851" s="2" t="n">
        <v>231287.4375</v>
      </c>
      <c r="D3851" s="2" t="n">
        <v>57461.3671875</v>
      </c>
      <c r="E3851" s="2" t="n">
        <v>43567.94140625</v>
      </c>
      <c r="F3851" s="2" t="n">
        <v>342480.5625</v>
      </c>
      <c r="G3851" s="2" t="n">
        <v>1480.12219238281</v>
      </c>
    </row>
    <row r="3852" customFormat="false" ht="12.5" hidden="false" customHeight="false" outlineLevel="0" collapsed="false">
      <c r="A3852" s="2" t="s">
        <v>152</v>
      </c>
      <c r="B3852" s="2" t="n">
        <v>41</v>
      </c>
      <c r="C3852" s="2" t="n">
        <v>208979.09375</v>
      </c>
      <c r="D3852" s="2" t="n">
        <v>48281.0625</v>
      </c>
      <c r="E3852" s="2" t="n">
        <v>41459.5625</v>
      </c>
      <c r="F3852" s="2" t="n">
        <v>311677.6875</v>
      </c>
      <c r="G3852" s="2" t="n">
        <v>1248.63549804688</v>
      </c>
    </row>
    <row r="3853" customFormat="false" ht="12.5" hidden="false" customHeight="false" outlineLevel="0" collapsed="false">
      <c r="A3853" s="2" t="s">
        <v>153</v>
      </c>
      <c r="B3853" s="2" t="n">
        <v>41</v>
      </c>
      <c r="C3853" s="2" t="n">
        <v>342923.78125</v>
      </c>
      <c r="D3853" s="2" t="n">
        <v>75747.9375</v>
      </c>
      <c r="E3853" s="2" t="n">
        <v>68858.390625</v>
      </c>
      <c r="F3853" s="2" t="n">
        <v>488175.28125</v>
      </c>
      <c r="G3853" s="2" t="n">
        <v>2362.98876953125</v>
      </c>
    </row>
    <row r="3854" customFormat="false" ht="12.5" hidden="false" customHeight="false" outlineLevel="0" collapsed="false">
      <c r="A3854" s="2" t="s">
        <v>154</v>
      </c>
      <c r="B3854" s="2" t="n">
        <v>41</v>
      </c>
      <c r="C3854" s="2" t="n">
        <v>235741.109375</v>
      </c>
      <c r="D3854" s="2" t="n">
        <v>51412.25</v>
      </c>
      <c r="E3854" s="2" t="n">
        <v>47801.38671875</v>
      </c>
      <c r="F3854" s="2" t="n">
        <v>337345.40625</v>
      </c>
      <c r="G3854" s="2" t="n">
        <v>1742.73559570313</v>
      </c>
    </row>
    <row r="3855" customFormat="false" ht="12.5" hidden="false" customHeight="false" outlineLevel="0" collapsed="false">
      <c r="A3855" s="2" t="s">
        <v>55</v>
      </c>
      <c r="B3855" s="2" t="n">
        <v>41</v>
      </c>
      <c r="C3855" s="2" t="n">
        <v>1251142</v>
      </c>
      <c r="D3855" s="2" t="n">
        <v>156891.5625</v>
      </c>
      <c r="E3855" s="2" t="n">
        <v>53600.61328125</v>
      </c>
      <c r="F3855" s="2" t="n">
        <v>380236.90625</v>
      </c>
      <c r="G3855" s="2" t="n">
        <v>1929.65490722656</v>
      </c>
    </row>
    <row r="3856" customFormat="false" ht="12.5" hidden="false" customHeight="false" outlineLevel="0" collapsed="false">
      <c r="A3856" s="2" t="s">
        <v>57</v>
      </c>
      <c r="B3856" s="2" t="n">
        <v>41</v>
      </c>
      <c r="C3856" s="2" t="n">
        <v>1358154.5</v>
      </c>
      <c r="D3856" s="2" t="n">
        <v>168083.734375</v>
      </c>
      <c r="E3856" s="2" t="n">
        <v>52058.91796875</v>
      </c>
      <c r="F3856" s="2" t="n">
        <v>380327.90625</v>
      </c>
      <c r="G3856" s="2" t="n">
        <v>1974.29406738281</v>
      </c>
    </row>
    <row r="3857" customFormat="false" ht="12.5" hidden="false" customHeight="false" outlineLevel="0" collapsed="false">
      <c r="A3857" s="2" t="s">
        <v>58</v>
      </c>
      <c r="B3857" s="2" t="n">
        <v>41</v>
      </c>
      <c r="C3857" s="2" t="n">
        <v>1495011.875</v>
      </c>
      <c r="D3857" s="2" t="n">
        <v>193985.3125</v>
      </c>
      <c r="E3857" s="2" t="n">
        <v>55704.6484375</v>
      </c>
      <c r="F3857" s="2" t="n">
        <v>415469.9375</v>
      </c>
      <c r="G3857" s="2" t="n">
        <v>2266.25122070313</v>
      </c>
    </row>
    <row r="3858" customFormat="false" ht="12.5" hidden="false" customHeight="false" outlineLevel="0" collapsed="false">
      <c r="A3858" s="2" t="s">
        <v>59</v>
      </c>
      <c r="B3858" s="2" t="n">
        <v>41</v>
      </c>
      <c r="C3858" s="2" t="n">
        <v>1352952.75</v>
      </c>
      <c r="D3858" s="2" t="n">
        <v>194303.328125</v>
      </c>
      <c r="E3858" s="2" t="n">
        <v>51471.0859375</v>
      </c>
      <c r="F3858" s="2" t="n">
        <v>394787.5625</v>
      </c>
      <c r="G3858" s="2" t="n">
        <v>2114.53051757813</v>
      </c>
    </row>
    <row r="3859" customFormat="false" ht="12.5" hidden="false" customHeight="false" outlineLevel="0" collapsed="false">
      <c r="A3859" s="2" t="s">
        <v>61</v>
      </c>
      <c r="B3859" s="2" t="n">
        <v>41</v>
      </c>
      <c r="C3859" s="2" t="n">
        <v>2020766.25</v>
      </c>
      <c r="D3859" s="2" t="n">
        <v>304588.59375</v>
      </c>
      <c r="E3859" s="2" t="n">
        <v>70225.8984375</v>
      </c>
      <c r="F3859" s="2" t="n">
        <v>547996.3125</v>
      </c>
      <c r="G3859" s="2" t="n">
        <v>553.367614746094</v>
      </c>
    </row>
    <row r="3860" customFormat="false" ht="12.5" hidden="false" customHeight="false" outlineLevel="0" collapsed="false">
      <c r="A3860" s="2" t="s">
        <v>62</v>
      </c>
      <c r="B3860" s="2" t="n">
        <v>41</v>
      </c>
      <c r="C3860" s="2" t="n">
        <v>1603763.875</v>
      </c>
      <c r="D3860" s="2" t="n">
        <v>273907.09375</v>
      </c>
      <c r="E3860" s="2" t="n">
        <v>54553.83984375</v>
      </c>
      <c r="F3860" s="2" t="n">
        <v>439318.875</v>
      </c>
      <c r="G3860" s="2" t="n">
        <v>2969.595703125</v>
      </c>
    </row>
    <row r="3861" customFormat="false" ht="12.5" hidden="false" customHeight="false" outlineLevel="0" collapsed="false">
      <c r="A3861" s="2" t="s">
        <v>63</v>
      </c>
      <c r="B3861" s="2" t="n">
        <v>41</v>
      </c>
      <c r="C3861" s="2" t="n">
        <v>205602.171875</v>
      </c>
      <c r="D3861" s="2" t="n">
        <v>57133.34375</v>
      </c>
      <c r="E3861" s="2" t="n">
        <v>37725.6640625</v>
      </c>
      <c r="F3861" s="2" t="n">
        <v>314182.03125</v>
      </c>
      <c r="G3861" s="2" t="n">
        <v>1527.97607421875</v>
      </c>
    </row>
    <row r="3862" customFormat="false" ht="12.5" hidden="false" customHeight="false" outlineLevel="0" collapsed="false">
      <c r="A3862" s="2" t="s">
        <v>65</v>
      </c>
      <c r="B3862" s="2" t="n">
        <v>41</v>
      </c>
      <c r="C3862" s="2" t="n">
        <v>276904.53125</v>
      </c>
      <c r="D3862" s="2" t="n">
        <v>67618.1015625</v>
      </c>
      <c r="E3862" s="2" t="n">
        <v>49543.0078125</v>
      </c>
      <c r="F3862" s="2" t="n">
        <v>378829.96875</v>
      </c>
      <c r="G3862" s="2" t="n">
        <v>2126.4248046875</v>
      </c>
    </row>
    <row r="3863" customFormat="false" ht="12.5" hidden="false" customHeight="false" outlineLevel="0" collapsed="false">
      <c r="A3863" s="2" t="s">
        <v>66</v>
      </c>
      <c r="B3863" s="2" t="n">
        <v>41</v>
      </c>
      <c r="C3863" s="2" t="n">
        <v>228504.640625</v>
      </c>
      <c r="D3863" s="2" t="n">
        <v>52277.48828125</v>
      </c>
      <c r="E3863" s="2" t="n">
        <v>42642.07421875</v>
      </c>
      <c r="F3863" s="2" t="n">
        <v>310982.0625</v>
      </c>
      <c r="G3863" s="2" t="n">
        <v>1358.39135742188</v>
      </c>
    </row>
    <row r="3864" customFormat="false" ht="12.5" hidden="false" customHeight="false" outlineLevel="0" collapsed="false">
      <c r="A3864" s="2" t="s">
        <v>67</v>
      </c>
      <c r="B3864" s="2" t="n">
        <v>41</v>
      </c>
      <c r="C3864" s="2" t="n">
        <v>217998.109375</v>
      </c>
      <c r="D3864" s="2" t="n">
        <v>53373.01953125</v>
      </c>
      <c r="E3864" s="2" t="n">
        <v>50009.75</v>
      </c>
      <c r="F3864" s="2" t="n">
        <v>360098.09375</v>
      </c>
      <c r="G3864" s="2" t="n">
        <v>8649.5107421875</v>
      </c>
    </row>
    <row r="3865" customFormat="false" ht="12.5" hidden="false" customHeight="false" outlineLevel="0" collapsed="false">
      <c r="A3865" s="2" t="s">
        <v>69</v>
      </c>
      <c r="B3865" s="2" t="n">
        <v>41</v>
      </c>
      <c r="C3865" s="2" t="n">
        <v>310372.28125</v>
      </c>
      <c r="D3865" s="2" t="n">
        <v>70277.109375</v>
      </c>
      <c r="E3865" s="2" t="n">
        <v>67091.2265625</v>
      </c>
      <c r="F3865" s="2" t="n">
        <v>451372.71875</v>
      </c>
      <c r="G3865" s="2" t="n">
        <v>2984.55639648438</v>
      </c>
    </row>
    <row r="3866" customFormat="false" ht="12.5" hidden="false" customHeight="false" outlineLevel="0" collapsed="false">
      <c r="A3866" s="2" t="s">
        <v>70</v>
      </c>
      <c r="B3866" s="2" t="n">
        <v>41</v>
      </c>
      <c r="C3866" s="2" t="n">
        <v>205945.328125</v>
      </c>
      <c r="D3866" s="2" t="n">
        <v>49565.85546875</v>
      </c>
      <c r="E3866" s="2" t="n">
        <v>47344.8046875</v>
      </c>
      <c r="F3866" s="2" t="n">
        <v>314963.21875</v>
      </c>
      <c r="G3866" s="2" t="n">
        <v>2234.96508789063</v>
      </c>
    </row>
    <row r="3867" customFormat="false" ht="12.5" hidden="false" customHeight="false" outlineLevel="0" collapsed="false">
      <c r="A3867" s="2" t="s">
        <v>71</v>
      </c>
      <c r="B3867" s="2" t="n">
        <v>41</v>
      </c>
      <c r="C3867" s="2" t="n">
        <v>1231268</v>
      </c>
      <c r="D3867" s="2" t="n">
        <v>145900.75</v>
      </c>
      <c r="E3867" s="2" t="n">
        <v>53633.046875</v>
      </c>
      <c r="F3867" s="2" t="n">
        <v>359689.875</v>
      </c>
      <c r="G3867" s="2" t="n">
        <v>2278.57641601563</v>
      </c>
    </row>
    <row r="3868" customFormat="false" ht="12.5" hidden="false" customHeight="false" outlineLevel="0" collapsed="false">
      <c r="A3868" s="2" t="s">
        <v>72</v>
      </c>
      <c r="B3868" s="2" t="n">
        <v>41</v>
      </c>
      <c r="C3868" s="2" t="n">
        <v>1307475.5</v>
      </c>
      <c r="D3868" s="2" t="n">
        <v>158695.46875</v>
      </c>
      <c r="E3868" s="2" t="n">
        <v>52449.55078125</v>
      </c>
      <c r="F3868" s="2" t="n">
        <v>353090.09375</v>
      </c>
      <c r="G3868" s="2" t="n">
        <v>1727.88037109375</v>
      </c>
    </row>
    <row r="3869" customFormat="false" ht="12.5" hidden="false" customHeight="false" outlineLevel="0" collapsed="false">
      <c r="A3869" s="2" t="s">
        <v>73</v>
      </c>
      <c r="B3869" s="2" t="n">
        <v>41</v>
      </c>
      <c r="C3869" s="2" t="n">
        <v>1328018.25</v>
      </c>
      <c r="D3869" s="2" t="n">
        <v>164576.796875</v>
      </c>
      <c r="E3869" s="2" t="n">
        <v>49427.39453125</v>
      </c>
      <c r="F3869" s="2" t="n">
        <v>347316.4375</v>
      </c>
      <c r="G3869" s="2" t="n">
        <v>1464.49194335938</v>
      </c>
    </row>
    <row r="3870" customFormat="false" ht="12.5" hidden="false" customHeight="false" outlineLevel="0" collapsed="false">
      <c r="A3870" s="2" t="s">
        <v>74</v>
      </c>
      <c r="B3870" s="2" t="n">
        <v>41</v>
      </c>
      <c r="C3870" s="2" t="n">
        <v>1205232</v>
      </c>
      <c r="D3870" s="2" t="n">
        <v>166466.96875</v>
      </c>
      <c r="E3870" s="2" t="n">
        <v>54161.38671875</v>
      </c>
      <c r="F3870" s="2" t="n">
        <v>395787.96875</v>
      </c>
      <c r="G3870" s="2" t="n">
        <v>2233.1767578125</v>
      </c>
    </row>
    <row r="3871" customFormat="false" ht="12.5" hidden="false" customHeight="false" outlineLevel="0" collapsed="false">
      <c r="A3871" s="2" t="s">
        <v>75</v>
      </c>
      <c r="B3871" s="2" t="n">
        <v>41</v>
      </c>
      <c r="C3871" s="2" t="n">
        <v>1678380.875</v>
      </c>
      <c r="D3871" s="2" t="n">
        <v>250627.421875</v>
      </c>
      <c r="E3871" s="2" t="n">
        <v>73813.9609375</v>
      </c>
      <c r="F3871" s="2" t="n">
        <v>532166.625</v>
      </c>
      <c r="G3871" s="2" t="n">
        <v>3821.13842773438</v>
      </c>
    </row>
    <row r="3872" customFormat="false" ht="12.5" hidden="false" customHeight="false" outlineLevel="0" collapsed="false">
      <c r="A3872" s="2" t="s">
        <v>76</v>
      </c>
      <c r="B3872" s="2" t="n">
        <v>41</v>
      </c>
      <c r="C3872" s="2" t="n">
        <v>1345930.5</v>
      </c>
      <c r="D3872" s="2" t="n">
        <v>221329.34375</v>
      </c>
      <c r="E3872" s="2" t="n">
        <v>54448.1640625</v>
      </c>
      <c r="F3872" s="2" t="n">
        <v>428984.90625</v>
      </c>
      <c r="G3872" s="2" t="n">
        <v>2767.55224609375</v>
      </c>
    </row>
    <row r="3873" customFormat="false" ht="12.5" hidden="false" customHeight="false" outlineLevel="0" collapsed="false">
      <c r="A3873" s="2" t="s">
        <v>77</v>
      </c>
      <c r="B3873" s="2" t="n">
        <v>41</v>
      </c>
      <c r="C3873" s="2" t="n">
        <v>843134.5625</v>
      </c>
      <c r="D3873" s="2" t="n">
        <v>156036.65625</v>
      </c>
      <c r="E3873" s="2" t="n">
        <v>49678.5703125</v>
      </c>
      <c r="F3873" s="2" t="n">
        <v>378012.5</v>
      </c>
      <c r="G3873" s="2" t="n">
        <v>1955.75256347656</v>
      </c>
    </row>
    <row r="3874" customFormat="false" ht="12.5" hidden="false" customHeight="false" outlineLevel="0" collapsed="false">
      <c r="A3874" s="2" t="s">
        <v>79</v>
      </c>
      <c r="B3874" s="2" t="n">
        <v>41</v>
      </c>
      <c r="C3874" s="2" t="n">
        <v>279549.84375</v>
      </c>
      <c r="D3874" s="2" t="n">
        <v>67894.6953125</v>
      </c>
      <c r="E3874" s="2" t="n">
        <v>53958.734375</v>
      </c>
      <c r="F3874" s="2" t="n">
        <v>388598.59375</v>
      </c>
      <c r="G3874" s="2" t="n">
        <v>2424.12280273438</v>
      </c>
    </row>
    <row r="3875" customFormat="false" ht="12.5" hidden="false" customHeight="false" outlineLevel="0" collapsed="false">
      <c r="A3875" s="2" t="s">
        <v>80</v>
      </c>
      <c r="B3875" s="2" t="n">
        <v>41</v>
      </c>
      <c r="C3875" s="2" t="n">
        <v>889862.875</v>
      </c>
      <c r="D3875" s="2" t="n">
        <v>123471.0390625</v>
      </c>
      <c r="E3875" s="2" t="n">
        <v>50224.109375</v>
      </c>
      <c r="F3875" s="2" t="n">
        <v>348422.71875</v>
      </c>
      <c r="G3875" s="2" t="n">
        <v>1814.83618164063</v>
      </c>
    </row>
    <row r="3876" customFormat="false" ht="12.5" hidden="false" customHeight="false" outlineLevel="0" collapsed="false">
      <c r="A3876" s="2" t="s">
        <v>81</v>
      </c>
      <c r="B3876" s="2" t="n">
        <v>41</v>
      </c>
      <c r="C3876" s="2" t="n">
        <v>218565.46875</v>
      </c>
      <c r="D3876" s="2" t="n">
        <v>52594.38671875</v>
      </c>
      <c r="E3876" s="2" t="n">
        <v>49708.64453125</v>
      </c>
      <c r="F3876" s="2" t="n">
        <v>337984</v>
      </c>
      <c r="G3876" s="2" t="n">
        <v>1696.61999511719</v>
      </c>
    </row>
    <row r="3877" customFormat="false" ht="12.5" hidden="false" customHeight="false" outlineLevel="0" collapsed="false">
      <c r="A3877" s="2" t="s">
        <v>83</v>
      </c>
      <c r="B3877" s="2" t="n">
        <v>41</v>
      </c>
      <c r="C3877" s="2" t="n">
        <v>342390.15625</v>
      </c>
      <c r="D3877" s="2" t="n">
        <v>76495.5078125</v>
      </c>
      <c r="E3877" s="2" t="n">
        <v>71634.78125</v>
      </c>
      <c r="F3877" s="2" t="n">
        <v>454834.75</v>
      </c>
      <c r="G3877" s="2" t="n">
        <v>2731.74438476563</v>
      </c>
    </row>
    <row r="3878" customFormat="false" ht="12.5" hidden="false" customHeight="false" outlineLevel="0" collapsed="false">
      <c r="A3878" s="2" t="s">
        <v>84</v>
      </c>
      <c r="B3878" s="2" t="n">
        <v>41</v>
      </c>
      <c r="C3878" s="2" t="n">
        <v>848021.25</v>
      </c>
      <c r="D3878" s="2" t="n">
        <v>110251.203125</v>
      </c>
      <c r="E3878" s="2" t="n">
        <v>52975.625</v>
      </c>
      <c r="F3878" s="2" t="n">
        <v>342966.6875</v>
      </c>
      <c r="G3878" s="2" t="n">
        <v>1809.85375976563</v>
      </c>
    </row>
    <row r="3879" customFormat="false" ht="12.5" hidden="false" customHeight="false" outlineLevel="0" collapsed="false">
      <c r="A3879" s="2" t="s">
        <v>85</v>
      </c>
      <c r="B3879" s="2" t="n">
        <v>41</v>
      </c>
      <c r="C3879" s="2" t="n">
        <v>1322760.75</v>
      </c>
      <c r="D3879" s="2" t="n">
        <v>154217.765625</v>
      </c>
      <c r="E3879" s="2" t="n">
        <v>61767.515625</v>
      </c>
      <c r="F3879" s="2" t="n">
        <v>398014.96875</v>
      </c>
      <c r="G3879" s="2" t="n">
        <v>2259.92407226563</v>
      </c>
    </row>
    <row r="3880" customFormat="false" ht="12.5" hidden="false" customHeight="false" outlineLevel="0" collapsed="false">
      <c r="A3880" s="2" t="s">
        <v>86</v>
      </c>
      <c r="B3880" s="2" t="n">
        <v>41</v>
      </c>
      <c r="C3880" s="2" t="n">
        <v>1312911.125</v>
      </c>
      <c r="D3880" s="2" t="n">
        <v>156105.53125</v>
      </c>
      <c r="E3880" s="2" t="n">
        <v>56630.21484375</v>
      </c>
      <c r="F3880" s="2" t="n">
        <v>367125.28125</v>
      </c>
      <c r="G3880" s="2" t="n">
        <v>1341.85034179688</v>
      </c>
    </row>
    <row r="3881" customFormat="false" ht="12.5" hidden="false" customHeight="false" outlineLevel="0" collapsed="false">
      <c r="A3881" s="2" t="s">
        <v>87</v>
      </c>
      <c r="B3881" s="2" t="n">
        <v>41</v>
      </c>
      <c r="C3881" s="2" t="n">
        <v>1271883.125</v>
      </c>
      <c r="D3881" s="2" t="n">
        <v>156870.359375</v>
      </c>
      <c r="E3881" s="2" t="n">
        <v>52256.21484375</v>
      </c>
      <c r="F3881" s="2" t="n">
        <v>347988.46875</v>
      </c>
      <c r="G3881" s="2" t="n">
        <v>1256.33630371094</v>
      </c>
    </row>
    <row r="3882" customFormat="false" ht="12.5" hidden="false" customHeight="false" outlineLevel="0" collapsed="false">
      <c r="A3882" s="2" t="s">
        <v>88</v>
      </c>
      <c r="B3882" s="2" t="n">
        <v>41</v>
      </c>
      <c r="C3882" s="2" t="n">
        <v>1366152.875</v>
      </c>
      <c r="D3882" s="2" t="n">
        <v>181316.421875</v>
      </c>
      <c r="E3882" s="2" t="n">
        <v>61511.28515625</v>
      </c>
      <c r="F3882" s="2" t="n">
        <v>435929.46875</v>
      </c>
      <c r="G3882" s="2" t="n">
        <v>2189.96069335938</v>
      </c>
    </row>
    <row r="3883" customFormat="false" ht="12.5" hidden="false" customHeight="false" outlineLevel="0" collapsed="false">
      <c r="A3883" s="2" t="s">
        <v>89</v>
      </c>
      <c r="B3883" s="2" t="n">
        <v>41</v>
      </c>
      <c r="C3883" s="2" t="n">
        <v>1718919.25</v>
      </c>
      <c r="D3883" s="2" t="n">
        <v>250919.984375</v>
      </c>
      <c r="E3883" s="2" t="n">
        <v>80631.2890625</v>
      </c>
      <c r="F3883" s="2" t="n">
        <v>570881.625</v>
      </c>
      <c r="G3883" s="2" t="n">
        <v>4010.40942382813</v>
      </c>
    </row>
    <row r="3884" customFormat="false" ht="12.5" hidden="false" customHeight="false" outlineLevel="0" collapsed="false">
      <c r="A3884" s="2" t="s">
        <v>90</v>
      </c>
      <c r="B3884" s="2" t="n">
        <v>41</v>
      </c>
      <c r="C3884" s="2" t="n">
        <v>1458179.75</v>
      </c>
      <c r="D3884" s="2" t="n">
        <v>233487.359375</v>
      </c>
      <c r="E3884" s="2" t="n">
        <v>60616.34765625</v>
      </c>
      <c r="F3884" s="2" t="n">
        <v>465785.84375</v>
      </c>
      <c r="G3884" s="2" t="n">
        <v>2860.20751953125</v>
      </c>
    </row>
    <row r="3885" customFormat="false" ht="12.5" hidden="false" customHeight="false" outlineLevel="0" collapsed="false">
      <c r="A3885" s="2" t="s">
        <v>91</v>
      </c>
      <c r="B3885" s="2" t="n">
        <v>41</v>
      </c>
      <c r="C3885" s="2" t="n">
        <v>303179.6875</v>
      </c>
      <c r="D3885" s="2" t="n">
        <v>79133.2109375</v>
      </c>
      <c r="E3885" s="2" t="n">
        <v>58119.83984375</v>
      </c>
      <c r="F3885" s="2" t="n">
        <v>443603</v>
      </c>
      <c r="G3885" s="2" t="n">
        <v>2517.833984375</v>
      </c>
    </row>
    <row r="3886" customFormat="false" ht="12.5" hidden="false" customHeight="false" outlineLevel="0" collapsed="false">
      <c r="A3886" s="2" t="s">
        <v>93</v>
      </c>
      <c r="B3886" s="2" t="n">
        <v>41</v>
      </c>
      <c r="C3886" s="2" t="n">
        <v>330288.09375</v>
      </c>
      <c r="D3886" s="2" t="n">
        <v>78027.9765625</v>
      </c>
      <c r="E3886" s="2" t="n">
        <v>66710.34375</v>
      </c>
      <c r="F3886" s="2" t="n">
        <v>470045.21875</v>
      </c>
      <c r="G3886" s="2" t="n">
        <v>1820.61376953125</v>
      </c>
    </row>
    <row r="3887" customFormat="false" ht="12.5" hidden="false" customHeight="false" outlineLevel="0" collapsed="false">
      <c r="A3887" s="2" t="s">
        <v>94</v>
      </c>
      <c r="B3887" s="2" t="n">
        <v>41</v>
      </c>
      <c r="C3887" s="2" t="n">
        <v>279863.1875</v>
      </c>
      <c r="D3887" s="2" t="n">
        <v>71278.9609375</v>
      </c>
      <c r="E3887" s="2" t="n">
        <v>61115.66796875</v>
      </c>
      <c r="F3887" s="2" t="n">
        <v>399356.5</v>
      </c>
      <c r="G3887" s="2" t="n">
        <v>2474.26806640625</v>
      </c>
    </row>
    <row r="3888" customFormat="false" ht="12.5" hidden="false" customHeight="false" outlineLevel="0" collapsed="false">
      <c r="A3888" s="2" t="s">
        <v>95</v>
      </c>
      <c r="B3888" s="2" t="n">
        <v>41</v>
      </c>
      <c r="C3888" s="2" t="n">
        <v>880394.9375</v>
      </c>
      <c r="D3888" s="2" t="n">
        <v>120464.203125</v>
      </c>
      <c r="E3888" s="2" t="n">
        <v>60723.34765625</v>
      </c>
      <c r="F3888" s="2" t="n">
        <v>386568.15625</v>
      </c>
      <c r="G3888" s="2" t="n">
        <v>2219.72241210938</v>
      </c>
    </row>
    <row r="3889" customFormat="false" ht="12.5" hidden="false" customHeight="false" outlineLevel="0" collapsed="false">
      <c r="A3889" s="2" t="s">
        <v>97</v>
      </c>
      <c r="B3889" s="2" t="n">
        <v>41</v>
      </c>
      <c r="C3889" s="2" t="n">
        <v>406602.78125</v>
      </c>
      <c r="D3889" s="2" t="n">
        <v>88776.1796875</v>
      </c>
      <c r="E3889" s="2" t="n">
        <v>92471.8125</v>
      </c>
      <c r="F3889" s="2" t="n">
        <v>559564.5</v>
      </c>
      <c r="G3889" s="2" t="n">
        <v>3882.20874023438</v>
      </c>
    </row>
    <row r="3890" customFormat="false" ht="12.5" hidden="false" customHeight="false" outlineLevel="0" collapsed="false">
      <c r="A3890" s="2" t="s">
        <v>98</v>
      </c>
      <c r="B3890" s="2" t="n">
        <v>41</v>
      </c>
      <c r="C3890" s="2" t="n">
        <v>898471</v>
      </c>
      <c r="D3890" s="2" t="n">
        <v>117781.796875</v>
      </c>
      <c r="E3890" s="2" t="n">
        <v>61971.06640625</v>
      </c>
      <c r="F3890" s="2" t="n">
        <v>377620.59375</v>
      </c>
      <c r="G3890" s="2" t="n">
        <v>1861.58129882813</v>
      </c>
    </row>
    <row r="3891" customFormat="false" ht="12.5" hidden="false" customHeight="false" outlineLevel="0" collapsed="false">
      <c r="A3891" s="2" t="s">
        <v>99</v>
      </c>
      <c r="B3891" s="2" t="n">
        <v>41</v>
      </c>
      <c r="C3891" s="2" t="n">
        <v>1349216.875</v>
      </c>
      <c r="D3891" s="2" t="n">
        <v>159590.015625</v>
      </c>
      <c r="E3891" s="2" t="n">
        <v>71507.2734375</v>
      </c>
      <c r="F3891" s="2" t="n">
        <v>428310.15625</v>
      </c>
      <c r="G3891" s="2" t="n">
        <v>2983.51831054688</v>
      </c>
    </row>
    <row r="3892" customFormat="false" ht="12.5" hidden="false" customHeight="false" outlineLevel="0" collapsed="false">
      <c r="A3892" s="2" t="s">
        <v>100</v>
      </c>
      <c r="B3892" s="2" t="n">
        <v>41</v>
      </c>
      <c r="C3892" s="2" t="n">
        <v>976075.9375</v>
      </c>
      <c r="D3892" s="2" t="n">
        <v>116126.640625</v>
      </c>
      <c r="E3892" s="2" t="n">
        <v>59730.24609375</v>
      </c>
      <c r="F3892" s="2" t="n">
        <v>372584</v>
      </c>
      <c r="G3892" s="2" t="n">
        <v>1485.20129394531</v>
      </c>
    </row>
    <row r="3893" customFormat="false" ht="12.5" hidden="false" customHeight="false" outlineLevel="0" collapsed="false">
      <c r="A3893" s="2" t="s">
        <v>101</v>
      </c>
      <c r="B3893" s="2" t="n">
        <v>41</v>
      </c>
      <c r="C3893" s="2" t="n">
        <v>1211855.875</v>
      </c>
      <c r="D3893" s="2" t="n">
        <v>150441.578125</v>
      </c>
      <c r="E3893" s="2" t="n">
        <v>59839.94921875</v>
      </c>
      <c r="F3893" s="2" t="n">
        <v>383290.96875</v>
      </c>
      <c r="G3893" s="2" t="n">
        <v>1871.83081054688</v>
      </c>
    </row>
    <row r="3894" customFormat="false" ht="12.5" hidden="false" customHeight="false" outlineLevel="0" collapsed="false">
      <c r="A3894" s="2" t="s">
        <v>102</v>
      </c>
      <c r="B3894" s="2" t="n">
        <v>41</v>
      </c>
      <c r="C3894" s="2" t="n">
        <v>1293581.5</v>
      </c>
      <c r="D3894" s="2" t="n">
        <v>169216.265625</v>
      </c>
      <c r="E3894" s="2" t="n">
        <v>62964.171875</v>
      </c>
      <c r="F3894" s="2" t="n">
        <v>422246.875</v>
      </c>
      <c r="G3894" s="2" t="n">
        <v>2346.17504882813</v>
      </c>
    </row>
    <row r="3895" customFormat="false" ht="12.5" hidden="false" customHeight="false" outlineLevel="0" collapsed="false">
      <c r="A3895" s="2" t="s">
        <v>103</v>
      </c>
      <c r="B3895" s="2" t="n">
        <v>41</v>
      </c>
      <c r="C3895" s="2" t="n">
        <v>1758513.625</v>
      </c>
      <c r="D3895" s="2" t="n">
        <v>246294.328125</v>
      </c>
      <c r="E3895" s="2" t="n">
        <v>80314.96875</v>
      </c>
      <c r="F3895" s="2" t="n">
        <v>544242.9375</v>
      </c>
      <c r="G3895" s="2" t="n">
        <v>3100.97924804688</v>
      </c>
    </row>
    <row r="3896" customFormat="false" ht="12.5" hidden="false" customHeight="false" outlineLevel="0" collapsed="false">
      <c r="A3896" s="2" t="s">
        <v>104</v>
      </c>
      <c r="B3896" s="2" t="n">
        <v>41</v>
      </c>
      <c r="C3896" s="2" t="n">
        <v>1503122</v>
      </c>
      <c r="D3896" s="2" t="n">
        <v>232460.515625</v>
      </c>
      <c r="E3896" s="2" t="n">
        <v>61637.41796875</v>
      </c>
      <c r="F3896" s="2" t="n">
        <v>457032.28125</v>
      </c>
      <c r="G3896" s="2" t="n">
        <v>3264.88330078125</v>
      </c>
    </row>
    <row r="3897" customFormat="false" ht="12.5" hidden="false" customHeight="false" outlineLevel="0" collapsed="false">
      <c r="A3897" s="2" t="s">
        <v>105</v>
      </c>
      <c r="B3897" s="2" t="n">
        <v>41</v>
      </c>
      <c r="C3897" s="2" t="n">
        <v>313253.875</v>
      </c>
      <c r="D3897" s="2" t="n">
        <v>85029.7265625</v>
      </c>
      <c r="E3897" s="2" t="n">
        <v>65585.9453125</v>
      </c>
      <c r="F3897" s="2" t="n">
        <v>502127.46875</v>
      </c>
      <c r="G3897" s="2" t="n">
        <v>2122.68701171875</v>
      </c>
    </row>
    <row r="3898" customFormat="false" ht="12.5" hidden="false" customHeight="false" outlineLevel="0" collapsed="false">
      <c r="A3898" s="2" t="s">
        <v>107</v>
      </c>
      <c r="B3898" s="2" t="n">
        <v>41</v>
      </c>
      <c r="C3898" s="2" t="n">
        <v>915666.25</v>
      </c>
      <c r="D3898" s="2" t="n">
        <v>146973.875</v>
      </c>
      <c r="E3898" s="2" t="n">
        <v>78024.0390625</v>
      </c>
      <c r="F3898" s="2" t="n">
        <v>550631.4375</v>
      </c>
      <c r="G3898" s="2" t="n">
        <v>2895.5361328125</v>
      </c>
    </row>
    <row r="3899" customFormat="false" ht="12.5" hidden="false" customHeight="false" outlineLevel="0" collapsed="false">
      <c r="A3899" s="2" t="s">
        <v>108</v>
      </c>
      <c r="B3899" s="2" t="n">
        <v>41</v>
      </c>
      <c r="C3899" s="2" t="n">
        <v>981736.625</v>
      </c>
      <c r="D3899" s="2" t="n">
        <v>163624.25</v>
      </c>
      <c r="E3899" s="2" t="n">
        <v>78285.125</v>
      </c>
      <c r="F3899" s="2" t="n">
        <v>501865.125</v>
      </c>
      <c r="G3899" s="2" t="n">
        <v>2452.02270507813</v>
      </c>
    </row>
    <row r="3900" customFormat="false" ht="12.5" hidden="false" customHeight="false" outlineLevel="0" collapsed="false">
      <c r="A3900" s="2" t="s">
        <v>109</v>
      </c>
      <c r="B3900" s="2" t="n">
        <v>41</v>
      </c>
      <c r="C3900" s="2" t="n">
        <v>317608.4375</v>
      </c>
      <c r="D3900" s="2" t="n">
        <v>80765.203125</v>
      </c>
      <c r="E3900" s="2" t="n">
        <v>74275.9921875</v>
      </c>
      <c r="F3900" s="2" t="n">
        <v>448351.96875</v>
      </c>
      <c r="G3900" s="2" t="n">
        <v>2074.63354492188</v>
      </c>
    </row>
    <row r="3901" customFormat="false" ht="12.5" hidden="false" customHeight="false" outlineLevel="0" collapsed="false">
      <c r="A3901" s="2" t="s">
        <v>111</v>
      </c>
      <c r="B3901" s="2" t="n">
        <v>41</v>
      </c>
      <c r="C3901" s="2" t="n">
        <v>467967</v>
      </c>
      <c r="D3901" s="2" t="n">
        <v>121974.125</v>
      </c>
      <c r="E3901" s="2" t="n">
        <v>98770.75</v>
      </c>
      <c r="F3901" s="2" t="n">
        <v>559275</v>
      </c>
      <c r="G3901" s="2" t="n">
        <v>2988.21020507813</v>
      </c>
    </row>
    <row r="3902" customFormat="false" ht="12.5" hidden="false" customHeight="false" outlineLevel="0" collapsed="false">
      <c r="A3902" s="2" t="s">
        <v>112</v>
      </c>
      <c r="B3902" s="2" t="n">
        <v>41</v>
      </c>
      <c r="C3902" s="2" t="n">
        <v>1093904.625</v>
      </c>
      <c r="D3902" s="2" t="n">
        <v>146517.4375</v>
      </c>
      <c r="E3902" s="2" t="n">
        <v>73585.1796875</v>
      </c>
      <c r="F3902" s="2" t="n">
        <v>428334.03125</v>
      </c>
      <c r="G3902" s="2" t="n">
        <v>2228.83178710938</v>
      </c>
    </row>
    <row r="3903" customFormat="false" ht="12.5" hidden="false" customHeight="false" outlineLevel="0" collapsed="false">
      <c r="A3903" s="2" t="s">
        <v>113</v>
      </c>
      <c r="B3903" s="2" t="n">
        <v>41</v>
      </c>
      <c r="C3903" s="2" t="n">
        <v>1206077.125</v>
      </c>
      <c r="D3903" s="2" t="n">
        <v>160024.484375</v>
      </c>
      <c r="E3903" s="2" t="n">
        <v>86150.8046875</v>
      </c>
      <c r="F3903" s="2" t="n">
        <v>485036.5</v>
      </c>
      <c r="G3903" s="2" t="n">
        <v>3852.91650390625</v>
      </c>
    </row>
    <row r="3904" customFormat="false" ht="12.5" hidden="false" customHeight="false" outlineLevel="0" collapsed="false">
      <c r="A3904" s="2" t="s">
        <v>114</v>
      </c>
      <c r="B3904" s="2" t="n">
        <v>41</v>
      </c>
      <c r="C3904" s="2" t="n">
        <v>1414107.5</v>
      </c>
      <c r="D3904" s="2" t="n">
        <v>174940.5625</v>
      </c>
      <c r="E3904" s="2" t="n">
        <v>78992.2109375</v>
      </c>
      <c r="F3904" s="2" t="n">
        <v>480649.625</v>
      </c>
      <c r="G3904" s="2" t="n">
        <v>2513.87182617188</v>
      </c>
    </row>
    <row r="3905" customFormat="false" ht="12.5" hidden="false" customHeight="false" outlineLevel="0" collapsed="false">
      <c r="A3905" s="2" t="s">
        <v>115</v>
      </c>
      <c r="B3905" s="2" t="n">
        <v>41</v>
      </c>
      <c r="C3905" s="2" t="n">
        <v>1420860.5</v>
      </c>
      <c r="D3905" s="2" t="n">
        <v>179505.546875</v>
      </c>
      <c r="E3905" s="2" t="n">
        <v>74559.109375</v>
      </c>
      <c r="F3905" s="2" t="n">
        <v>471918.625</v>
      </c>
      <c r="G3905" s="2" t="n">
        <v>2123.53051757813</v>
      </c>
    </row>
    <row r="3906" customFormat="false" ht="12.5" hidden="false" customHeight="false" outlineLevel="0" collapsed="false">
      <c r="A3906" s="2" t="s">
        <v>116</v>
      </c>
      <c r="B3906" s="2" t="n">
        <v>41</v>
      </c>
      <c r="C3906" s="2" t="n">
        <v>1566492.875</v>
      </c>
      <c r="D3906" s="2" t="n">
        <v>201288.390625</v>
      </c>
      <c r="E3906" s="2" t="n">
        <v>68715.8046875</v>
      </c>
      <c r="F3906" s="2" t="n">
        <v>449623.40625</v>
      </c>
      <c r="G3906" s="2" t="n">
        <v>2205.92724609375</v>
      </c>
    </row>
    <row r="3907" customFormat="false" ht="12.5" hidden="false" customHeight="false" outlineLevel="0" collapsed="false">
      <c r="A3907" s="2" t="s">
        <v>117</v>
      </c>
      <c r="B3907" s="2" t="n">
        <v>41</v>
      </c>
      <c r="C3907" s="2" t="n">
        <v>1794031.5</v>
      </c>
      <c r="D3907" s="2" t="n">
        <v>247318.734375</v>
      </c>
      <c r="E3907" s="2" t="n">
        <v>82594.46875</v>
      </c>
      <c r="F3907" s="2" t="n">
        <v>547906.3125</v>
      </c>
      <c r="G3907" s="2" t="n">
        <v>3682.76782226563</v>
      </c>
    </row>
    <row r="3908" customFormat="false" ht="12.5" hidden="false" customHeight="false" outlineLevel="0" collapsed="false">
      <c r="A3908" s="2" t="s">
        <v>118</v>
      </c>
      <c r="B3908" s="2" t="n">
        <v>41</v>
      </c>
      <c r="C3908" s="2" t="n">
        <v>1530204.875</v>
      </c>
      <c r="D3908" s="2" t="n">
        <v>230477.515625</v>
      </c>
      <c r="E3908" s="2" t="n">
        <v>65737.90625</v>
      </c>
      <c r="F3908" s="2" t="n">
        <v>481396.46875</v>
      </c>
      <c r="G3908" s="2" t="n">
        <v>2911.0322265625</v>
      </c>
    </row>
    <row r="3909" customFormat="false" ht="12.5" hidden="false" customHeight="false" outlineLevel="0" collapsed="false">
      <c r="A3909" s="2" t="s">
        <v>119</v>
      </c>
      <c r="B3909" s="2" t="n">
        <v>41</v>
      </c>
      <c r="C3909" s="2" t="n">
        <v>291797.15625</v>
      </c>
      <c r="D3909" s="2" t="n">
        <v>82022.6484375</v>
      </c>
      <c r="E3909" s="2" t="n">
        <v>60519.48828125</v>
      </c>
      <c r="F3909" s="2" t="n">
        <v>438697.1875</v>
      </c>
      <c r="G3909" s="2" t="n">
        <v>2034.70336914063</v>
      </c>
    </row>
    <row r="3910" customFormat="false" ht="12.5" hidden="false" customHeight="false" outlineLevel="0" collapsed="false">
      <c r="A3910" s="2" t="s">
        <v>121</v>
      </c>
      <c r="B3910" s="2" t="n">
        <v>41</v>
      </c>
      <c r="C3910" s="2" t="n">
        <v>350297.5</v>
      </c>
      <c r="D3910" s="2" t="n">
        <v>91150.0859375</v>
      </c>
      <c r="E3910" s="2" t="n">
        <v>73638.8125</v>
      </c>
      <c r="F3910" s="2" t="n">
        <v>508558.34375</v>
      </c>
      <c r="G3910" s="2" t="n">
        <v>2139.32666015625</v>
      </c>
    </row>
    <row r="3911" customFormat="false" ht="12.5" hidden="false" customHeight="false" outlineLevel="0" collapsed="false">
      <c r="A3911" s="2" t="s">
        <v>122</v>
      </c>
      <c r="B3911" s="2" t="n">
        <v>41</v>
      </c>
      <c r="C3911" s="2" t="n">
        <v>318582.6875</v>
      </c>
      <c r="D3911" s="2" t="n">
        <v>82801.4453125</v>
      </c>
      <c r="E3911" s="2" t="n">
        <v>72831.5703125</v>
      </c>
      <c r="F3911" s="2" t="n">
        <v>458429.34375</v>
      </c>
      <c r="G3911" s="2" t="n">
        <v>2324.78002929688</v>
      </c>
    </row>
    <row r="3912" customFormat="false" ht="12.5" hidden="false" customHeight="false" outlineLevel="0" collapsed="false">
      <c r="A3912" s="2" t="s">
        <v>123</v>
      </c>
      <c r="B3912" s="2" t="n">
        <v>41</v>
      </c>
      <c r="C3912" s="2" t="n">
        <v>315867.78125</v>
      </c>
      <c r="D3912" s="2" t="n">
        <v>77851.4921875</v>
      </c>
      <c r="E3912" s="2" t="n">
        <v>78246.6875</v>
      </c>
      <c r="F3912" s="2" t="n">
        <v>480135.125</v>
      </c>
      <c r="G3912" s="2" t="n">
        <v>2590.03588867188</v>
      </c>
    </row>
    <row r="3913" customFormat="false" ht="12.5" hidden="false" customHeight="false" outlineLevel="0" collapsed="false">
      <c r="A3913" s="2" t="s">
        <v>125</v>
      </c>
      <c r="B3913" s="2" t="n">
        <v>41</v>
      </c>
      <c r="C3913" s="2" t="n">
        <v>1401394</v>
      </c>
      <c r="D3913" s="2" t="n">
        <v>198737.4375</v>
      </c>
      <c r="E3913" s="2" t="n">
        <v>117150.7890625</v>
      </c>
      <c r="F3913" s="2" t="n">
        <v>691810.875</v>
      </c>
      <c r="G3913" s="2" t="n">
        <v>3495.10717773438</v>
      </c>
    </row>
    <row r="3914" customFormat="false" ht="12.5" hidden="false" customHeight="false" outlineLevel="0" collapsed="false">
      <c r="A3914" s="2" t="s">
        <v>126</v>
      </c>
      <c r="B3914" s="2" t="n">
        <v>41</v>
      </c>
      <c r="C3914" s="2" t="n">
        <v>316576.0625</v>
      </c>
      <c r="D3914" s="2" t="n">
        <v>76396.6015625</v>
      </c>
      <c r="E3914" s="2" t="n">
        <v>76838.9453125</v>
      </c>
      <c r="F3914" s="2" t="n">
        <v>451966.25</v>
      </c>
      <c r="G3914" s="2" t="n">
        <v>2245.83959960938</v>
      </c>
    </row>
    <row r="3915" customFormat="false" ht="12.5" hidden="false" customHeight="false" outlineLevel="0" collapsed="false">
      <c r="A3915" s="2" t="s">
        <v>127</v>
      </c>
      <c r="B3915" s="2" t="n">
        <v>41</v>
      </c>
      <c r="C3915" s="2" t="n">
        <v>1568743.5</v>
      </c>
      <c r="D3915" s="2" t="n">
        <v>193439</v>
      </c>
      <c r="E3915" s="2" t="n">
        <v>81741.5546875</v>
      </c>
      <c r="F3915" s="2" t="n">
        <v>490304.53125</v>
      </c>
      <c r="G3915" s="2" t="n">
        <v>2328.59545898438</v>
      </c>
    </row>
    <row r="3916" customFormat="false" ht="12.5" hidden="false" customHeight="false" outlineLevel="0" collapsed="false">
      <c r="A3916" s="2" t="s">
        <v>128</v>
      </c>
      <c r="B3916" s="2" t="n">
        <v>41</v>
      </c>
      <c r="C3916" s="2" t="n">
        <v>1511074.5</v>
      </c>
      <c r="D3916" s="2" t="n">
        <v>185917.4375</v>
      </c>
      <c r="E3916" s="2" t="n">
        <v>79094.34375</v>
      </c>
      <c r="F3916" s="2" t="n">
        <v>477036.8125</v>
      </c>
      <c r="G3916" s="2" t="n">
        <v>3186.88256835938</v>
      </c>
    </row>
    <row r="3917" customFormat="false" ht="12.5" hidden="false" customHeight="false" outlineLevel="0" collapsed="false">
      <c r="A3917" s="2" t="s">
        <v>129</v>
      </c>
      <c r="B3917" s="2" t="n">
        <v>41</v>
      </c>
      <c r="C3917" s="2" t="n">
        <v>1566898.5</v>
      </c>
      <c r="D3917" s="2" t="n">
        <v>199730.8125</v>
      </c>
      <c r="E3917" s="2" t="n">
        <v>74139.7890625</v>
      </c>
      <c r="F3917" s="2" t="n">
        <v>463767.6875</v>
      </c>
      <c r="G3917" s="2" t="n">
        <v>2050.20947265625</v>
      </c>
    </row>
    <row r="3918" customFormat="false" ht="12.5" hidden="false" customHeight="false" outlineLevel="0" collapsed="false">
      <c r="A3918" s="2" t="s">
        <v>130</v>
      </c>
      <c r="B3918" s="2" t="n">
        <v>41</v>
      </c>
      <c r="C3918" s="2" t="n">
        <v>1781928</v>
      </c>
      <c r="D3918" s="2" t="n">
        <v>236208.75</v>
      </c>
      <c r="E3918" s="2" t="n">
        <v>79568.7890625</v>
      </c>
      <c r="F3918" s="2" t="n">
        <v>530660.5</v>
      </c>
      <c r="G3918" s="2" t="n">
        <v>2299.08178710938</v>
      </c>
    </row>
    <row r="3919" customFormat="false" ht="12.5" hidden="false" customHeight="false" outlineLevel="0" collapsed="false">
      <c r="A3919" s="2" t="s">
        <v>131</v>
      </c>
      <c r="B3919" s="2" t="n">
        <v>41</v>
      </c>
      <c r="C3919" s="2" t="n">
        <v>1885932.5</v>
      </c>
      <c r="D3919" s="2" t="n">
        <v>267768.5625</v>
      </c>
      <c r="E3919" s="2" t="n">
        <v>92833.3671875</v>
      </c>
      <c r="F3919" s="2" t="n">
        <v>624644.5</v>
      </c>
      <c r="G3919" s="2" t="n">
        <v>2809.17993164063</v>
      </c>
    </row>
    <row r="3920" customFormat="false" ht="12.5" hidden="false" customHeight="false" outlineLevel="0" collapsed="false">
      <c r="A3920" s="2" t="s">
        <v>132</v>
      </c>
      <c r="B3920" s="2" t="n">
        <v>41</v>
      </c>
      <c r="C3920" s="2" t="n">
        <v>1678703.5</v>
      </c>
      <c r="D3920" s="2" t="n">
        <v>255976.703125</v>
      </c>
      <c r="E3920" s="2" t="n">
        <v>73448.984375</v>
      </c>
      <c r="F3920" s="2" t="n">
        <v>549577.875</v>
      </c>
      <c r="G3920" s="2" t="n">
        <v>3401.80200195313</v>
      </c>
    </row>
    <row r="3921" customFormat="false" ht="12.5" hidden="false" customHeight="false" outlineLevel="0" collapsed="false">
      <c r="A3921" s="2" t="s">
        <v>155</v>
      </c>
      <c r="B3921" s="2" t="n">
        <v>41</v>
      </c>
      <c r="C3921" s="2" t="n">
        <v>299030.625</v>
      </c>
      <c r="D3921" s="2" t="n">
        <v>84605.484375</v>
      </c>
      <c r="E3921" s="2" t="n">
        <v>61448.76953125</v>
      </c>
      <c r="F3921" s="2" t="n">
        <v>476294.5625</v>
      </c>
      <c r="G3921" s="2" t="n">
        <v>2373.51123046875</v>
      </c>
    </row>
    <row r="3922" customFormat="false" ht="12.5" hidden="false" customHeight="false" outlineLevel="0" collapsed="false">
      <c r="A3922" s="2" t="s">
        <v>156</v>
      </c>
      <c r="B3922" s="2" t="n">
        <v>41</v>
      </c>
      <c r="C3922" s="2" t="n">
        <v>372769.65625</v>
      </c>
      <c r="D3922" s="2" t="n">
        <v>91128.03125</v>
      </c>
      <c r="E3922" s="2" t="n">
        <v>73407.3984375</v>
      </c>
      <c r="F3922" s="2" t="n">
        <v>519347.09375</v>
      </c>
      <c r="G3922" s="2" t="n">
        <v>3165.37622070313</v>
      </c>
    </row>
    <row r="3923" customFormat="false" ht="12.5" hidden="false" customHeight="false" outlineLevel="0" collapsed="false">
      <c r="A3923" s="2" t="s">
        <v>157</v>
      </c>
      <c r="B3923" s="2" t="n">
        <v>41</v>
      </c>
      <c r="C3923" s="2" t="n">
        <v>592930.9375</v>
      </c>
      <c r="D3923" s="2" t="n">
        <v>115523.8203125</v>
      </c>
      <c r="E3923" s="2" t="n">
        <v>76859.640625</v>
      </c>
      <c r="F3923" s="2" t="n">
        <v>510946.4375</v>
      </c>
      <c r="G3923" s="2" t="n">
        <v>2352.46606445313</v>
      </c>
    </row>
    <row r="3924" customFormat="false" ht="12.5" hidden="false" customHeight="false" outlineLevel="0" collapsed="false">
      <c r="A3924" s="2" t="s">
        <v>133</v>
      </c>
      <c r="B3924" s="2" t="n">
        <v>41</v>
      </c>
      <c r="C3924" s="2" t="n">
        <v>1193561.25</v>
      </c>
      <c r="D3924" s="2" t="n">
        <v>176853.609375</v>
      </c>
      <c r="E3924" s="2" t="n">
        <v>79989.953125</v>
      </c>
      <c r="F3924" s="2" t="n">
        <v>511850.9375</v>
      </c>
      <c r="G3924" s="2" t="n">
        <v>2585.26708984375</v>
      </c>
    </row>
    <row r="3925" customFormat="false" ht="12.5" hidden="false" customHeight="false" outlineLevel="0" collapsed="false">
      <c r="A3925" s="2" t="s">
        <v>135</v>
      </c>
      <c r="B3925" s="2" t="n">
        <v>41</v>
      </c>
      <c r="C3925" s="2" t="n">
        <v>523202.71875</v>
      </c>
      <c r="D3925" s="2" t="n">
        <v>128303.0546875</v>
      </c>
      <c r="E3925" s="2" t="n">
        <v>111013.2578125</v>
      </c>
      <c r="F3925" s="2" t="n">
        <v>660954.375</v>
      </c>
      <c r="G3925" s="2" t="n">
        <v>3786.041015625</v>
      </c>
    </row>
    <row r="3926" customFormat="false" ht="12.5" hidden="false" customHeight="false" outlineLevel="0" collapsed="false">
      <c r="A3926" s="2" t="s">
        <v>136</v>
      </c>
      <c r="B3926" s="2" t="n">
        <v>41</v>
      </c>
      <c r="C3926" s="2" t="n">
        <v>1099468.75</v>
      </c>
      <c r="D3926" s="2" t="n">
        <v>163023.234375</v>
      </c>
      <c r="E3926" s="2" t="n">
        <v>79878.875</v>
      </c>
      <c r="F3926" s="2" t="n">
        <v>485025.21875</v>
      </c>
      <c r="G3926" s="2" t="n">
        <v>2325.775390625</v>
      </c>
    </row>
    <row r="3927" customFormat="false" ht="12.5" hidden="false" customHeight="false" outlineLevel="0" collapsed="false">
      <c r="A3927" s="2" t="s">
        <v>158</v>
      </c>
      <c r="B3927" s="2" t="n">
        <v>41</v>
      </c>
      <c r="C3927" s="2" t="n">
        <v>1633844</v>
      </c>
      <c r="D3927" s="2" t="n">
        <v>207831.015625</v>
      </c>
      <c r="E3927" s="2" t="n">
        <v>82542.3359375</v>
      </c>
      <c r="F3927" s="2" t="n">
        <v>509415.78125</v>
      </c>
      <c r="G3927" s="2" t="n">
        <v>2916.20385742188</v>
      </c>
    </row>
    <row r="3928" customFormat="false" ht="12.5" hidden="false" customHeight="false" outlineLevel="0" collapsed="false">
      <c r="A3928" s="2" t="s">
        <v>159</v>
      </c>
      <c r="B3928" s="2" t="n">
        <v>41</v>
      </c>
      <c r="C3928" s="2" t="n">
        <v>1518576.125</v>
      </c>
      <c r="D3928" s="2" t="n">
        <v>195350.59375</v>
      </c>
      <c r="E3928" s="2" t="n">
        <v>76303.96875</v>
      </c>
      <c r="F3928" s="2" t="n">
        <v>478797.625</v>
      </c>
      <c r="G3928" s="2" t="n">
        <v>2786.91870117188</v>
      </c>
    </row>
    <row r="3929" customFormat="false" ht="12.5" hidden="false" customHeight="false" outlineLevel="0" collapsed="false">
      <c r="A3929" s="2" t="s">
        <v>160</v>
      </c>
      <c r="B3929" s="2" t="n">
        <v>41</v>
      </c>
      <c r="C3929" s="2" t="n">
        <v>1628986.375</v>
      </c>
      <c r="D3929" s="2" t="n">
        <v>216557.796875</v>
      </c>
      <c r="E3929" s="2" t="n">
        <v>79241.6875</v>
      </c>
      <c r="F3929" s="2" t="n">
        <v>514353.40625</v>
      </c>
      <c r="G3929" s="2" t="n">
        <v>2764.4853515625</v>
      </c>
    </row>
    <row r="3930" customFormat="false" ht="12.5" hidden="false" customHeight="false" outlineLevel="0" collapsed="false">
      <c r="A3930" s="2" t="s">
        <v>137</v>
      </c>
      <c r="B3930" s="2" t="n">
        <v>41</v>
      </c>
      <c r="C3930" s="2" t="n">
        <v>1533240.375</v>
      </c>
      <c r="D3930" s="2" t="n">
        <v>214361.65625</v>
      </c>
      <c r="E3930" s="2" t="n">
        <v>70063.4921875</v>
      </c>
      <c r="F3930" s="2" t="n">
        <v>479241.53125</v>
      </c>
      <c r="G3930" s="2" t="n">
        <v>1380.36804199219</v>
      </c>
    </row>
    <row r="3931" customFormat="false" ht="12.5" hidden="false" customHeight="false" outlineLevel="0" collapsed="false">
      <c r="A3931" s="2" t="s">
        <v>138</v>
      </c>
      <c r="B3931" s="2" t="n">
        <v>41</v>
      </c>
      <c r="C3931" s="2" t="n">
        <v>1926927</v>
      </c>
      <c r="D3931" s="2" t="n">
        <v>287734.75</v>
      </c>
      <c r="E3931" s="2" t="n">
        <v>89773.0625</v>
      </c>
      <c r="F3931" s="2" t="n">
        <v>607829.125</v>
      </c>
      <c r="G3931" s="2" t="n">
        <v>4361.2060546875</v>
      </c>
    </row>
    <row r="3932" customFormat="false" ht="12.5" hidden="false" customHeight="false" outlineLevel="0" collapsed="false">
      <c r="A3932" s="2" t="s">
        <v>139</v>
      </c>
      <c r="B3932" s="2" t="n">
        <v>41</v>
      </c>
      <c r="C3932" s="2" t="n">
        <v>1978435.75</v>
      </c>
      <c r="D3932" s="2" t="n">
        <v>315065.71875</v>
      </c>
      <c r="E3932" s="2" t="n">
        <v>78238.9765625</v>
      </c>
      <c r="F3932" s="2" t="n">
        <v>599969.625</v>
      </c>
      <c r="G3932" s="2" t="n">
        <v>3230.21923828125</v>
      </c>
    </row>
    <row r="3933" customFormat="false" ht="12.5" hidden="false" customHeight="false" outlineLevel="0" collapsed="false">
      <c r="A3933" s="2" t="s">
        <v>161</v>
      </c>
      <c r="B3933" s="2" t="n">
        <v>41</v>
      </c>
      <c r="C3933" s="2" t="n">
        <v>327485.3125</v>
      </c>
      <c r="D3933" s="2" t="n">
        <v>89404.9140625</v>
      </c>
      <c r="E3933" s="2" t="n">
        <v>61917.34765625</v>
      </c>
      <c r="F3933" s="2" t="n">
        <v>503854.46875</v>
      </c>
      <c r="G3933" s="2" t="n">
        <v>2322.40991210938</v>
      </c>
    </row>
    <row r="3934" customFormat="false" ht="12.5" hidden="false" customHeight="false" outlineLevel="0" collapsed="false">
      <c r="A3934" s="2" t="s">
        <v>162</v>
      </c>
      <c r="B3934" s="2" t="n">
        <v>41</v>
      </c>
      <c r="C3934" s="2" t="n">
        <v>369795.875</v>
      </c>
      <c r="D3934" s="2" t="n">
        <v>93912.390625</v>
      </c>
      <c r="E3934" s="2" t="n">
        <v>72593.609375</v>
      </c>
      <c r="F3934" s="2" t="n">
        <v>531644.5</v>
      </c>
      <c r="G3934" s="2" t="n">
        <v>2687.990234375</v>
      </c>
    </row>
    <row r="3935" customFormat="false" ht="12.5" hidden="false" customHeight="false" outlineLevel="0" collapsed="false">
      <c r="A3935" s="2" t="s">
        <v>163</v>
      </c>
      <c r="B3935" s="2" t="n">
        <v>41</v>
      </c>
      <c r="C3935" s="2" t="n">
        <v>334967.75</v>
      </c>
      <c r="D3935" s="2" t="n">
        <v>82112.1796875</v>
      </c>
      <c r="E3935" s="2" t="n">
        <v>70051.1328125</v>
      </c>
      <c r="F3935" s="2" t="n">
        <v>486402.96875</v>
      </c>
      <c r="G3935" s="2" t="n">
        <v>3142.65698242188</v>
      </c>
    </row>
    <row r="3936" customFormat="false" ht="12.5" hidden="false" customHeight="false" outlineLevel="0" collapsed="false">
      <c r="A3936" s="2" t="s">
        <v>164</v>
      </c>
      <c r="B3936" s="2" t="n">
        <v>41</v>
      </c>
      <c r="C3936" s="2" t="n">
        <v>230420.734375</v>
      </c>
      <c r="D3936" s="2" t="n">
        <v>18674.7109375</v>
      </c>
      <c r="E3936" s="2" t="n">
        <v>10342.5576171875</v>
      </c>
      <c r="F3936" s="2" t="n">
        <v>8756.6787109375</v>
      </c>
      <c r="G3936" s="2" t="n">
        <v>3116.28735351563</v>
      </c>
    </row>
    <row r="3937" customFormat="false" ht="12.5" hidden="false" customHeight="false" outlineLevel="0" collapsed="false">
      <c r="A3937" s="2" t="s">
        <v>165</v>
      </c>
      <c r="B3937" s="2" t="n">
        <v>41</v>
      </c>
      <c r="C3937" s="2" t="n">
        <v>432814.625</v>
      </c>
      <c r="D3937" s="2" t="n">
        <v>37717.875</v>
      </c>
      <c r="E3937" s="2" t="n">
        <v>21416.443359375</v>
      </c>
      <c r="F3937" s="2" t="n">
        <v>17470.767578125</v>
      </c>
      <c r="G3937" s="2" t="n">
        <v>4947.47412109375</v>
      </c>
    </row>
    <row r="3938" customFormat="false" ht="12.5" hidden="false" customHeight="false" outlineLevel="0" collapsed="false">
      <c r="A3938" s="2" t="s">
        <v>166</v>
      </c>
      <c r="B3938" s="2" t="n">
        <v>41</v>
      </c>
      <c r="C3938" s="2" t="n">
        <v>227648.015625</v>
      </c>
      <c r="D3938" s="2" t="n">
        <v>18726.044921875</v>
      </c>
      <c r="E3938" s="2" t="n">
        <v>10376.3046875</v>
      </c>
      <c r="F3938" s="2" t="n">
        <v>8702.119140625</v>
      </c>
      <c r="G3938" s="2" t="n">
        <v>2225.5146484375</v>
      </c>
    </row>
    <row r="3939" customFormat="false" ht="12.5" hidden="false" customHeight="false" outlineLevel="0" collapsed="false">
      <c r="A3939" s="2" t="s">
        <v>167</v>
      </c>
      <c r="B3939" s="2" t="n">
        <v>41</v>
      </c>
      <c r="C3939" s="2" t="n">
        <v>1740507.375</v>
      </c>
      <c r="D3939" s="2" t="n">
        <v>232385.84375</v>
      </c>
      <c r="E3939" s="2" t="n">
        <v>82878.4765625</v>
      </c>
      <c r="F3939" s="2" t="n">
        <v>536371.6875</v>
      </c>
      <c r="G3939" s="2" t="n">
        <v>3040.5146484375</v>
      </c>
    </row>
    <row r="3940" customFormat="false" ht="12.5" hidden="false" customHeight="false" outlineLevel="0" collapsed="false">
      <c r="A3940" s="2" t="s">
        <v>168</v>
      </c>
      <c r="B3940" s="2" t="n">
        <v>41</v>
      </c>
      <c r="C3940" s="2" t="n">
        <v>1053663.125</v>
      </c>
      <c r="D3940" s="2" t="n">
        <v>150611.625</v>
      </c>
      <c r="E3940" s="2" t="n">
        <v>72271.578125</v>
      </c>
      <c r="F3940" s="2" t="n">
        <v>467635.65625</v>
      </c>
      <c r="G3940" s="2" t="n">
        <v>3104.89477539063</v>
      </c>
    </row>
    <row r="3941" customFormat="false" ht="12.5" hidden="false" customHeight="false" outlineLevel="0" collapsed="false">
      <c r="A3941" s="2" t="s">
        <v>169</v>
      </c>
      <c r="B3941" s="2" t="n">
        <v>41</v>
      </c>
      <c r="C3941" s="2" t="n">
        <v>1518841.125</v>
      </c>
      <c r="D3941" s="2" t="n">
        <v>214016.578125</v>
      </c>
      <c r="E3941" s="2" t="n">
        <v>70781.0390625</v>
      </c>
      <c r="F3941" s="2" t="n">
        <v>484726.59375</v>
      </c>
      <c r="G3941" s="2" t="n">
        <v>2923.94506835938</v>
      </c>
    </row>
    <row r="3942" customFormat="false" ht="12.5" hidden="false" customHeight="false" outlineLevel="0" collapsed="false">
      <c r="A3942" s="2" t="s">
        <v>170</v>
      </c>
      <c r="B3942" s="2" t="n">
        <v>41</v>
      </c>
      <c r="C3942" s="2" t="n">
        <v>292139.21875</v>
      </c>
      <c r="D3942" s="2" t="n">
        <v>22692.501953125</v>
      </c>
      <c r="E3942" s="2" t="n">
        <v>12164.54296875</v>
      </c>
      <c r="F3942" s="2" t="n">
        <v>9836.068359375</v>
      </c>
      <c r="G3942" s="2" t="n">
        <v>3087.10009765625</v>
      </c>
    </row>
    <row r="3943" customFormat="false" ht="12.5" hidden="false" customHeight="false" outlineLevel="0" collapsed="false">
      <c r="A3943" s="2" t="s">
        <v>171</v>
      </c>
      <c r="B3943" s="2" t="n">
        <v>41</v>
      </c>
      <c r="C3943" s="2" t="n">
        <v>527672.75</v>
      </c>
      <c r="D3943" s="2" t="n">
        <v>49983.88671875</v>
      </c>
      <c r="E3943" s="2" t="n">
        <v>28406.87890625</v>
      </c>
      <c r="F3943" s="2" t="n">
        <v>24423.4609375</v>
      </c>
      <c r="G3943" s="2" t="n">
        <v>7447.7001953125</v>
      </c>
    </row>
    <row r="3944" customFormat="false" ht="12.5" hidden="false" customHeight="false" outlineLevel="0" collapsed="false">
      <c r="A3944" s="2" t="s">
        <v>172</v>
      </c>
      <c r="B3944" s="2" t="n">
        <v>41</v>
      </c>
      <c r="C3944" s="2" t="n">
        <v>439268.375</v>
      </c>
      <c r="D3944" s="2" t="n">
        <v>38686.70703125</v>
      </c>
      <c r="E3944" s="2" t="n">
        <v>20457.8671875</v>
      </c>
      <c r="F3944" s="2" t="n">
        <v>17386.53125</v>
      </c>
      <c r="G3944" s="2" t="n">
        <v>5615.4013671875</v>
      </c>
    </row>
    <row r="3945" customFormat="false" ht="12.5" hidden="false" customHeight="false" outlineLevel="0" collapsed="false">
      <c r="A3945" s="2" t="s">
        <v>45</v>
      </c>
      <c r="B3945" s="2" t="n">
        <v>42</v>
      </c>
      <c r="C3945" s="2" t="n">
        <v>236495.71875</v>
      </c>
      <c r="D3945" s="2" t="n">
        <v>58293.34375</v>
      </c>
      <c r="E3945" s="2" t="n">
        <v>38218.640625</v>
      </c>
      <c r="F3945" s="2" t="n">
        <v>341391.25</v>
      </c>
      <c r="G3945" s="2" t="n">
        <v>1397.31091308594</v>
      </c>
    </row>
    <row r="3946" customFormat="false" ht="12.5" hidden="false" customHeight="false" outlineLevel="0" collapsed="false">
      <c r="A3946" s="2" t="s">
        <v>53</v>
      </c>
      <c r="B3946" s="2" t="n">
        <v>42</v>
      </c>
      <c r="C3946" s="2" t="n">
        <v>268600.53125</v>
      </c>
      <c r="D3946" s="2" t="n">
        <v>60166.51171875</v>
      </c>
      <c r="E3946" s="2" t="n">
        <v>48576.20703125</v>
      </c>
      <c r="F3946" s="2" t="n">
        <v>396299.8125</v>
      </c>
      <c r="G3946" s="2" t="n">
        <v>2302.87060546875</v>
      </c>
    </row>
    <row r="3947" customFormat="false" ht="12.5" hidden="false" customHeight="false" outlineLevel="0" collapsed="false">
      <c r="A3947" s="2" t="s">
        <v>54</v>
      </c>
      <c r="B3947" s="2" t="n">
        <v>42</v>
      </c>
      <c r="C3947" s="2" t="n">
        <v>229234.140625</v>
      </c>
      <c r="D3947" s="2" t="n">
        <v>56650.73828125</v>
      </c>
      <c r="E3947" s="2" t="n">
        <v>43530.390625</v>
      </c>
      <c r="F3947" s="2" t="n">
        <v>342198.6875</v>
      </c>
      <c r="G3947" s="2" t="n">
        <v>1501.701171875</v>
      </c>
    </row>
    <row r="3948" customFormat="false" ht="12.5" hidden="false" customHeight="false" outlineLevel="0" collapsed="false">
      <c r="A3948" s="2" t="s">
        <v>152</v>
      </c>
      <c r="B3948" s="2" t="n">
        <v>42</v>
      </c>
      <c r="C3948" s="2" t="n">
        <v>207274.671875</v>
      </c>
      <c r="D3948" s="2" t="n">
        <v>47465.6171875</v>
      </c>
      <c r="E3948" s="2" t="n">
        <v>41547.98828125</v>
      </c>
      <c r="F3948" s="2" t="n">
        <v>312357.71875</v>
      </c>
      <c r="G3948" s="2" t="n">
        <v>1176.66552734375</v>
      </c>
    </row>
    <row r="3949" customFormat="false" ht="12.5" hidden="false" customHeight="false" outlineLevel="0" collapsed="false">
      <c r="A3949" s="2" t="s">
        <v>153</v>
      </c>
      <c r="B3949" s="2" t="n">
        <v>42</v>
      </c>
      <c r="C3949" s="2" t="n">
        <v>337746</v>
      </c>
      <c r="D3949" s="2" t="n">
        <v>74248.953125</v>
      </c>
      <c r="E3949" s="2" t="n">
        <v>69140.921875</v>
      </c>
      <c r="F3949" s="2" t="n">
        <v>487848.375</v>
      </c>
      <c r="G3949" s="2" t="n">
        <v>2276.31079101563</v>
      </c>
    </row>
    <row r="3950" customFormat="false" ht="12.5" hidden="false" customHeight="false" outlineLevel="0" collapsed="false">
      <c r="A3950" s="2" t="s">
        <v>154</v>
      </c>
      <c r="B3950" s="2" t="n">
        <v>42</v>
      </c>
      <c r="C3950" s="2" t="n">
        <v>233462.0625</v>
      </c>
      <c r="D3950" s="2" t="n">
        <v>50734.0234375</v>
      </c>
      <c r="E3950" s="2" t="n">
        <v>48045.9296875</v>
      </c>
      <c r="F3950" s="2" t="n">
        <v>337698.03125</v>
      </c>
      <c r="G3950" s="2" t="n">
        <v>1749.15747070313</v>
      </c>
    </row>
    <row r="3951" customFormat="false" ht="12.5" hidden="false" customHeight="false" outlineLevel="0" collapsed="false">
      <c r="A3951" s="2" t="s">
        <v>55</v>
      </c>
      <c r="B3951" s="2" t="n">
        <v>42</v>
      </c>
      <c r="C3951" s="2" t="n">
        <v>1243975.5</v>
      </c>
      <c r="D3951" s="2" t="n">
        <v>156318.78125</v>
      </c>
      <c r="E3951" s="2" t="n">
        <v>53541.12109375</v>
      </c>
      <c r="F3951" s="2" t="n">
        <v>379972.84375</v>
      </c>
      <c r="G3951" s="2" t="n">
        <v>1932.06787109375</v>
      </c>
    </row>
    <row r="3952" customFormat="false" ht="12.5" hidden="false" customHeight="false" outlineLevel="0" collapsed="false">
      <c r="A3952" s="2" t="s">
        <v>57</v>
      </c>
      <c r="B3952" s="2" t="n">
        <v>42</v>
      </c>
      <c r="C3952" s="2" t="n">
        <v>1352754.125</v>
      </c>
      <c r="D3952" s="2" t="n">
        <v>167748.265625</v>
      </c>
      <c r="E3952" s="2" t="n">
        <v>52198.8984375</v>
      </c>
      <c r="F3952" s="2" t="n">
        <v>382012.625</v>
      </c>
      <c r="G3952" s="2" t="n">
        <v>2012.48474121094</v>
      </c>
    </row>
    <row r="3953" customFormat="false" ht="12.5" hidden="false" customHeight="false" outlineLevel="0" collapsed="false">
      <c r="A3953" s="2" t="s">
        <v>58</v>
      </c>
      <c r="B3953" s="2" t="n">
        <v>42</v>
      </c>
      <c r="C3953" s="2" t="n">
        <v>1487849.25</v>
      </c>
      <c r="D3953" s="2" t="n">
        <v>193702.5625</v>
      </c>
      <c r="E3953" s="2" t="n">
        <v>55908.4296875</v>
      </c>
      <c r="F3953" s="2" t="n">
        <v>415364.375</v>
      </c>
      <c r="G3953" s="2" t="n">
        <v>2217.08959960938</v>
      </c>
    </row>
    <row r="3954" customFormat="false" ht="12.5" hidden="false" customHeight="false" outlineLevel="0" collapsed="false">
      <c r="A3954" s="2" t="s">
        <v>59</v>
      </c>
      <c r="B3954" s="2" t="n">
        <v>42</v>
      </c>
      <c r="C3954" s="2" t="n">
        <v>1346228.5</v>
      </c>
      <c r="D3954" s="2" t="n">
        <v>193934</v>
      </c>
      <c r="E3954" s="2" t="n">
        <v>51688.4296875</v>
      </c>
      <c r="F3954" s="2" t="n">
        <v>395532.71875</v>
      </c>
      <c r="G3954" s="2" t="n">
        <v>1994.76416015625</v>
      </c>
    </row>
    <row r="3955" customFormat="false" ht="12.5" hidden="false" customHeight="false" outlineLevel="0" collapsed="false">
      <c r="A3955" s="2" t="s">
        <v>61</v>
      </c>
      <c r="B3955" s="2" t="n">
        <v>42</v>
      </c>
      <c r="C3955" s="2" t="n">
        <v>2008677.875</v>
      </c>
      <c r="D3955" s="2" t="n">
        <v>303101</v>
      </c>
      <c r="E3955" s="2" t="n">
        <v>70427.09375</v>
      </c>
      <c r="F3955" s="2" t="n">
        <v>548687.375</v>
      </c>
      <c r="G3955" s="2" t="n">
        <v>604.395324707031</v>
      </c>
    </row>
    <row r="3956" customFormat="false" ht="12.5" hidden="false" customHeight="false" outlineLevel="0" collapsed="false">
      <c r="A3956" s="2" t="s">
        <v>62</v>
      </c>
      <c r="B3956" s="2" t="n">
        <v>42</v>
      </c>
      <c r="C3956" s="2" t="n">
        <v>1598172.125</v>
      </c>
      <c r="D3956" s="2" t="n">
        <v>272757.34375</v>
      </c>
      <c r="E3956" s="2" t="n">
        <v>54626.234375</v>
      </c>
      <c r="F3956" s="2" t="n">
        <v>440124.625</v>
      </c>
      <c r="G3956" s="2" t="n">
        <v>2759.55444335938</v>
      </c>
    </row>
    <row r="3957" customFormat="false" ht="12.5" hidden="false" customHeight="false" outlineLevel="0" collapsed="false">
      <c r="A3957" s="2" t="s">
        <v>63</v>
      </c>
      <c r="B3957" s="2" t="n">
        <v>42</v>
      </c>
      <c r="C3957" s="2" t="n">
        <v>203722.96875</v>
      </c>
      <c r="D3957" s="2" t="n">
        <v>56106.30859375</v>
      </c>
      <c r="E3957" s="2" t="n">
        <v>37763.70703125</v>
      </c>
      <c r="F3957" s="2" t="n">
        <v>314199.78125</v>
      </c>
      <c r="G3957" s="2" t="n">
        <v>1634.54797363281</v>
      </c>
    </row>
    <row r="3958" customFormat="false" ht="12.5" hidden="false" customHeight="false" outlineLevel="0" collapsed="false">
      <c r="A3958" s="2" t="s">
        <v>65</v>
      </c>
      <c r="B3958" s="2" t="n">
        <v>42</v>
      </c>
      <c r="C3958" s="2" t="n">
        <v>273582.375</v>
      </c>
      <c r="D3958" s="2" t="n">
        <v>66319.75</v>
      </c>
      <c r="E3958" s="2" t="n">
        <v>49665.69140625</v>
      </c>
      <c r="F3958" s="2" t="n">
        <v>379724.9375</v>
      </c>
      <c r="G3958" s="2" t="n">
        <v>2379.0693359375</v>
      </c>
    </row>
    <row r="3959" customFormat="false" ht="12.5" hidden="false" customHeight="false" outlineLevel="0" collapsed="false">
      <c r="A3959" s="2" t="s">
        <v>66</v>
      </c>
      <c r="B3959" s="2" t="n">
        <v>42</v>
      </c>
      <c r="C3959" s="2" t="n">
        <v>225183</v>
      </c>
      <c r="D3959" s="2" t="n">
        <v>51257.62109375</v>
      </c>
      <c r="E3959" s="2" t="n">
        <v>42953.1953125</v>
      </c>
      <c r="F3959" s="2" t="n">
        <v>311038.5</v>
      </c>
      <c r="G3959" s="2" t="n">
        <v>1409.39233398438</v>
      </c>
    </row>
    <row r="3960" customFormat="false" ht="12.5" hidden="false" customHeight="false" outlineLevel="0" collapsed="false">
      <c r="A3960" s="2" t="s">
        <v>67</v>
      </c>
      <c r="B3960" s="2" t="n">
        <v>42</v>
      </c>
      <c r="C3960" s="2" t="n">
        <v>216400.890625</v>
      </c>
      <c r="D3960" s="2" t="n">
        <v>52542.22265625</v>
      </c>
      <c r="E3960" s="2" t="n">
        <v>50139.19921875</v>
      </c>
      <c r="F3960" s="2" t="n">
        <v>360081.65625</v>
      </c>
      <c r="G3960" s="2" t="n">
        <v>8842.6806640625</v>
      </c>
    </row>
    <row r="3961" customFormat="false" ht="12.5" hidden="false" customHeight="false" outlineLevel="0" collapsed="false">
      <c r="A3961" s="2" t="s">
        <v>69</v>
      </c>
      <c r="B3961" s="2" t="n">
        <v>42</v>
      </c>
      <c r="C3961" s="2" t="n">
        <v>307171.875</v>
      </c>
      <c r="D3961" s="2" t="n">
        <v>68961.375</v>
      </c>
      <c r="E3961" s="2" t="n">
        <v>67484.71875</v>
      </c>
      <c r="F3961" s="2" t="n">
        <v>451612.5</v>
      </c>
      <c r="G3961" s="2" t="n">
        <v>2930.62890625</v>
      </c>
    </row>
    <row r="3962" customFormat="false" ht="12.5" hidden="false" customHeight="false" outlineLevel="0" collapsed="false">
      <c r="A3962" s="2" t="s">
        <v>70</v>
      </c>
      <c r="B3962" s="2" t="n">
        <v>42</v>
      </c>
      <c r="C3962" s="2" t="n">
        <v>202539.921875</v>
      </c>
      <c r="D3962" s="2" t="n">
        <v>48663.57421875</v>
      </c>
      <c r="E3962" s="2" t="n">
        <v>47348.80859375</v>
      </c>
      <c r="F3962" s="2" t="n">
        <v>316404.78125</v>
      </c>
      <c r="G3962" s="2" t="n">
        <v>2044.48059082031</v>
      </c>
    </row>
    <row r="3963" customFormat="false" ht="12.5" hidden="false" customHeight="false" outlineLevel="0" collapsed="false">
      <c r="A3963" s="2" t="s">
        <v>71</v>
      </c>
      <c r="B3963" s="2" t="n">
        <v>42</v>
      </c>
      <c r="C3963" s="2" t="n">
        <v>1225785</v>
      </c>
      <c r="D3963" s="2" t="n">
        <v>145391.84375</v>
      </c>
      <c r="E3963" s="2" t="n">
        <v>53823.77734375</v>
      </c>
      <c r="F3963" s="2" t="n">
        <v>359559.96875</v>
      </c>
      <c r="G3963" s="2" t="n">
        <v>2408.5625</v>
      </c>
    </row>
    <row r="3964" customFormat="false" ht="12.5" hidden="false" customHeight="false" outlineLevel="0" collapsed="false">
      <c r="A3964" s="2" t="s">
        <v>72</v>
      </c>
      <c r="B3964" s="2" t="n">
        <v>42</v>
      </c>
      <c r="C3964" s="2" t="n">
        <v>1299674.875</v>
      </c>
      <c r="D3964" s="2" t="n">
        <v>158436</v>
      </c>
      <c r="E3964" s="2" t="n">
        <v>52637.890625</v>
      </c>
      <c r="F3964" s="2" t="n">
        <v>353937.78125</v>
      </c>
      <c r="G3964" s="2" t="n">
        <v>1764.47448730469</v>
      </c>
    </row>
    <row r="3965" customFormat="false" ht="12.5" hidden="false" customHeight="false" outlineLevel="0" collapsed="false">
      <c r="A3965" s="2" t="s">
        <v>73</v>
      </c>
      <c r="B3965" s="2" t="n">
        <v>42</v>
      </c>
      <c r="C3965" s="2" t="n">
        <v>1320837.125</v>
      </c>
      <c r="D3965" s="2" t="n">
        <v>163984.9375</v>
      </c>
      <c r="E3965" s="2" t="n">
        <v>49552.3671875</v>
      </c>
      <c r="F3965" s="2" t="n">
        <v>347148.8125</v>
      </c>
      <c r="G3965" s="2" t="n">
        <v>1532.66516113281</v>
      </c>
    </row>
    <row r="3966" customFormat="false" ht="12.5" hidden="false" customHeight="false" outlineLevel="0" collapsed="false">
      <c r="A3966" s="2" t="s">
        <v>74</v>
      </c>
      <c r="B3966" s="2" t="n">
        <v>42</v>
      </c>
      <c r="C3966" s="2" t="n">
        <v>1198134.25</v>
      </c>
      <c r="D3966" s="2" t="n">
        <v>165821.078125</v>
      </c>
      <c r="E3966" s="2" t="n">
        <v>54484.765625</v>
      </c>
      <c r="F3966" s="2" t="n">
        <v>395682.75</v>
      </c>
      <c r="G3966" s="2" t="n">
        <v>2188.27978515625</v>
      </c>
    </row>
    <row r="3967" customFormat="false" ht="12.5" hidden="false" customHeight="false" outlineLevel="0" collapsed="false">
      <c r="A3967" s="2" t="s">
        <v>75</v>
      </c>
      <c r="B3967" s="2" t="n">
        <v>42</v>
      </c>
      <c r="C3967" s="2" t="n">
        <v>1668787.625</v>
      </c>
      <c r="D3967" s="2" t="n">
        <v>249214.34375</v>
      </c>
      <c r="E3967" s="2" t="n">
        <v>73916.171875</v>
      </c>
      <c r="F3967" s="2" t="n">
        <v>532476.375</v>
      </c>
      <c r="G3967" s="2" t="n">
        <v>3934.0380859375</v>
      </c>
    </row>
    <row r="3968" customFormat="false" ht="12.5" hidden="false" customHeight="false" outlineLevel="0" collapsed="false">
      <c r="A3968" s="2" t="s">
        <v>76</v>
      </c>
      <c r="B3968" s="2" t="n">
        <v>42</v>
      </c>
      <c r="C3968" s="2" t="n">
        <v>1339563.375</v>
      </c>
      <c r="D3968" s="2" t="n">
        <v>220523.421875</v>
      </c>
      <c r="E3968" s="2" t="n">
        <v>54535.61328125</v>
      </c>
      <c r="F3968" s="2" t="n">
        <v>429437.09375</v>
      </c>
      <c r="G3968" s="2" t="n">
        <v>2812.33471679688</v>
      </c>
    </row>
    <row r="3969" customFormat="false" ht="12.5" hidden="false" customHeight="false" outlineLevel="0" collapsed="false">
      <c r="A3969" s="2" t="s">
        <v>77</v>
      </c>
      <c r="B3969" s="2" t="n">
        <v>42</v>
      </c>
      <c r="C3969" s="2" t="n">
        <v>844666</v>
      </c>
      <c r="D3969" s="2" t="n">
        <v>155665.9375</v>
      </c>
      <c r="E3969" s="2" t="n">
        <v>50014.74609375</v>
      </c>
      <c r="F3969" s="2" t="n">
        <v>378233.53125</v>
      </c>
      <c r="G3969" s="2" t="n">
        <v>2125.39038085938</v>
      </c>
    </row>
    <row r="3970" customFormat="false" ht="12.5" hidden="false" customHeight="false" outlineLevel="0" collapsed="false">
      <c r="A3970" s="2" t="s">
        <v>79</v>
      </c>
      <c r="B3970" s="2" t="n">
        <v>42</v>
      </c>
      <c r="C3970" s="2" t="n">
        <v>276548.09375</v>
      </c>
      <c r="D3970" s="2" t="n">
        <v>66558.578125</v>
      </c>
      <c r="E3970" s="2" t="n">
        <v>53977.62890625</v>
      </c>
      <c r="F3970" s="2" t="n">
        <v>388794.96875</v>
      </c>
      <c r="G3970" s="2" t="n">
        <v>2216.93286132813</v>
      </c>
    </row>
    <row r="3971" customFormat="false" ht="12.5" hidden="false" customHeight="false" outlineLevel="0" collapsed="false">
      <c r="A3971" s="2" t="s">
        <v>80</v>
      </c>
      <c r="B3971" s="2" t="n">
        <v>42</v>
      </c>
      <c r="C3971" s="2" t="n">
        <v>885224.5</v>
      </c>
      <c r="D3971" s="2" t="n">
        <v>123213.21875</v>
      </c>
      <c r="E3971" s="2" t="n">
        <v>50301.0546875</v>
      </c>
      <c r="F3971" s="2" t="n">
        <v>348215.46875</v>
      </c>
      <c r="G3971" s="2" t="n">
        <v>2007.74450683594</v>
      </c>
    </row>
    <row r="3972" customFormat="false" ht="12.5" hidden="false" customHeight="false" outlineLevel="0" collapsed="false">
      <c r="A3972" s="2" t="s">
        <v>81</v>
      </c>
      <c r="B3972" s="2" t="n">
        <v>42</v>
      </c>
      <c r="C3972" s="2" t="n">
        <v>216655.421875</v>
      </c>
      <c r="D3972" s="2" t="n">
        <v>51847.203125</v>
      </c>
      <c r="E3972" s="2" t="n">
        <v>49844.70703125</v>
      </c>
      <c r="F3972" s="2" t="n">
        <v>338966.25</v>
      </c>
      <c r="G3972" s="2" t="n">
        <v>1639.96826171875</v>
      </c>
    </row>
    <row r="3973" customFormat="false" ht="12.5" hidden="false" customHeight="false" outlineLevel="0" collapsed="false">
      <c r="A3973" s="2" t="s">
        <v>83</v>
      </c>
      <c r="B3973" s="2" t="n">
        <v>42</v>
      </c>
      <c r="C3973" s="2" t="n">
        <v>338459.875</v>
      </c>
      <c r="D3973" s="2" t="n">
        <v>75201.5234375</v>
      </c>
      <c r="E3973" s="2" t="n">
        <v>71691.109375</v>
      </c>
      <c r="F3973" s="2" t="n">
        <v>453982</v>
      </c>
      <c r="G3973" s="2" t="n">
        <v>2785.44848632813</v>
      </c>
    </row>
    <row r="3974" customFormat="false" ht="12.5" hidden="false" customHeight="false" outlineLevel="0" collapsed="false">
      <c r="A3974" s="2" t="s">
        <v>84</v>
      </c>
      <c r="B3974" s="2" t="n">
        <v>42</v>
      </c>
      <c r="C3974" s="2" t="n">
        <v>841350.875</v>
      </c>
      <c r="D3974" s="2" t="n">
        <v>109331.2578125</v>
      </c>
      <c r="E3974" s="2" t="n">
        <v>52910.609375</v>
      </c>
      <c r="F3974" s="2" t="n">
        <v>342819.3125</v>
      </c>
      <c r="G3974" s="2" t="n">
        <v>1876.49877929688</v>
      </c>
    </row>
    <row r="3975" customFormat="false" ht="12.5" hidden="false" customHeight="false" outlineLevel="0" collapsed="false">
      <c r="A3975" s="2" t="s">
        <v>85</v>
      </c>
      <c r="B3975" s="2" t="n">
        <v>42</v>
      </c>
      <c r="C3975" s="2" t="n">
        <v>1315114.5</v>
      </c>
      <c r="D3975" s="2" t="n">
        <v>153673.65625</v>
      </c>
      <c r="E3975" s="2" t="n">
        <v>61964.0703125</v>
      </c>
      <c r="F3975" s="2" t="n">
        <v>398537.40625</v>
      </c>
      <c r="G3975" s="2" t="n">
        <v>2260.74462890625</v>
      </c>
    </row>
    <row r="3976" customFormat="false" ht="12.5" hidden="false" customHeight="false" outlineLevel="0" collapsed="false">
      <c r="A3976" s="2" t="s">
        <v>86</v>
      </c>
      <c r="B3976" s="2" t="n">
        <v>42</v>
      </c>
      <c r="C3976" s="2" t="n">
        <v>1304936.25</v>
      </c>
      <c r="D3976" s="2" t="n">
        <v>155687.90625</v>
      </c>
      <c r="E3976" s="2" t="n">
        <v>56776.13671875</v>
      </c>
      <c r="F3976" s="2" t="n">
        <v>367807.875</v>
      </c>
      <c r="G3976" s="2" t="n">
        <v>1384.73669433594</v>
      </c>
    </row>
    <row r="3977" customFormat="false" ht="12.5" hidden="false" customHeight="false" outlineLevel="0" collapsed="false">
      <c r="A3977" s="2" t="s">
        <v>87</v>
      </c>
      <c r="B3977" s="2" t="n">
        <v>42</v>
      </c>
      <c r="C3977" s="2" t="n">
        <v>1265010.125</v>
      </c>
      <c r="D3977" s="2" t="n">
        <v>156435.359375</v>
      </c>
      <c r="E3977" s="2" t="n">
        <v>52385.671875</v>
      </c>
      <c r="F3977" s="2" t="n">
        <v>348292.40625</v>
      </c>
      <c r="G3977" s="2" t="n">
        <v>1231.54016113281</v>
      </c>
    </row>
    <row r="3978" customFormat="false" ht="12.5" hidden="false" customHeight="false" outlineLevel="0" collapsed="false">
      <c r="A3978" s="2" t="s">
        <v>88</v>
      </c>
      <c r="B3978" s="2" t="n">
        <v>42</v>
      </c>
      <c r="C3978" s="2" t="n">
        <v>1356147.75</v>
      </c>
      <c r="D3978" s="2" t="n">
        <v>180545.40625</v>
      </c>
      <c r="E3978" s="2" t="n">
        <v>61780.58984375</v>
      </c>
      <c r="F3978" s="2" t="n">
        <v>435245.40625</v>
      </c>
      <c r="G3978" s="2" t="n">
        <v>2236.90698242188</v>
      </c>
    </row>
    <row r="3979" customFormat="false" ht="12.5" hidden="false" customHeight="false" outlineLevel="0" collapsed="false">
      <c r="A3979" s="2" t="s">
        <v>89</v>
      </c>
      <c r="B3979" s="2" t="n">
        <v>42</v>
      </c>
      <c r="C3979" s="2" t="n">
        <v>1708271.375</v>
      </c>
      <c r="D3979" s="2" t="n">
        <v>249828.96875</v>
      </c>
      <c r="E3979" s="2" t="n">
        <v>80886.9609375</v>
      </c>
      <c r="F3979" s="2" t="n">
        <v>570101.25</v>
      </c>
      <c r="G3979" s="2" t="n">
        <v>4032.87670898438</v>
      </c>
    </row>
    <row r="3980" customFormat="false" ht="12.5" hidden="false" customHeight="false" outlineLevel="0" collapsed="false">
      <c r="A3980" s="2" t="s">
        <v>90</v>
      </c>
      <c r="B3980" s="2" t="n">
        <v>42</v>
      </c>
      <c r="C3980" s="2" t="n">
        <v>1450659.75</v>
      </c>
      <c r="D3980" s="2" t="n">
        <v>232606.4375</v>
      </c>
      <c r="E3980" s="2" t="n">
        <v>60635.15625</v>
      </c>
      <c r="F3980" s="2" t="n">
        <v>466287.65625</v>
      </c>
      <c r="G3980" s="2" t="n">
        <v>2707.53125</v>
      </c>
    </row>
    <row r="3981" customFormat="false" ht="12.5" hidden="false" customHeight="false" outlineLevel="0" collapsed="false">
      <c r="A3981" s="2" t="s">
        <v>91</v>
      </c>
      <c r="B3981" s="2" t="n">
        <v>42</v>
      </c>
      <c r="C3981" s="2" t="n">
        <v>299764.84375</v>
      </c>
      <c r="D3981" s="2" t="n">
        <v>77932.578125</v>
      </c>
      <c r="E3981" s="2" t="n">
        <v>58184.30078125</v>
      </c>
      <c r="F3981" s="2" t="n">
        <v>443228.6875</v>
      </c>
      <c r="G3981" s="2" t="n">
        <v>2422.93774414063</v>
      </c>
    </row>
    <row r="3982" customFormat="false" ht="12.5" hidden="false" customHeight="false" outlineLevel="0" collapsed="false">
      <c r="A3982" s="2" t="s">
        <v>93</v>
      </c>
      <c r="B3982" s="2" t="n">
        <v>42</v>
      </c>
      <c r="C3982" s="2" t="n">
        <v>327293.78125</v>
      </c>
      <c r="D3982" s="2" t="n">
        <v>76694.8828125</v>
      </c>
      <c r="E3982" s="2" t="n">
        <v>66795.625</v>
      </c>
      <c r="F3982" s="2" t="n">
        <v>470118.15625</v>
      </c>
      <c r="G3982" s="2" t="n">
        <v>2121.53344726563</v>
      </c>
    </row>
    <row r="3983" customFormat="false" ht="12.5" hidden="false" customHeight="false" outlineLevel="0" collapsed="false">
      <c r="A3983" s="2" t="s">
        <v>94</v>
      </c>
      <c r="B3983" s="2" t="n">
        <v>42</v>
      </c>
      <c r="C3983" s="2" t="n">
        <v>277527.90625</v>
      </c>
      <c r="D3983" s="2" t="n">
        <v>70143.953125</v>
      </c>
      <c r="E3983" s="2" t="n">
        <v>61138.7265625</v>
      </c>
      <c r="F3983" s="2" t="n">
        <v>399583.40625</v>
      </c>
      <c r="G3983" s="2" t="n">
        <v>2484.44189453125</v>
      </c>
    </row>
    <row r="3984" customFormat="false" ht="12.5" hidden="false" customHeight="false" outlineLevel="0" collapsed="false">
      <c r="A3984" s="2" t="s">
        <v>95</v>
      </c>
      <c r="B3984" s="2" t="n">
        <v>42</v>
      </c>
      <c r="C3984" s="2" t="n">
        <v>877661.25</v>
      </c>
      <c r="D3984" s="2" t="n">
        <v>119991.765625</v>
      </c>
      <c r="E3984" s="2" t="n">
        <v>60873.34765625</v>
      </c>
      <c r="F3984" s="2" t="n">
        <v>387292.03125</v>
      </c>
      <c r="G3984" s="2" t="n">
        <v>2466.46801757813</v>
      </c>
    </row>
    <row r="3985" customFormat="false" ht="12.5" hidden="false" customHeight="false" outlineLevel="0" collapsed="false">
      <c r="A3985" s="2" t="s">
        <v>97</v>
      </c>
      <c r="B3985" s="2" t="n">
        <v>42</v>
      </c>
      <c r="C3985" s="2" t="n">
        <v>402621.75</v>
      </c>
      <c r="D3985" s="2" t="n">
        <v>87279.5859375</v>
      </c>
      <c r="E3985" s="2" t="n">
        <v>92353.9140625</v>
      </c>
      <c r="F3985" s="2" t="n">
        <v>559495.25</v>
      </c>
      <c r="G3985" s="2" t="n">
        <v>3943.75122070313</v>
      </c>
    </row>
    <row r="3986" customFormat="false" ht="12.5" hidden="false" customHeight="false" outlineLevel="0" collapsed="false">
      <c r="A3986" s="2" t="s">
        <v>98</v>
      </c>
      <c r="B3986" s="2" t="n">
        <v>42</v>
      </c>
      <c r="C3986" s="2" t="n">
        <v>890263.5</v>
      </c>
      <c r="D3986" s="2" t="n">
        <v>116855.6015625</v>
      </c>
      <c r="E3986" s="2" t="n">
        <v>62087.0859375</v>
      </c>
      <c r="F3986" s="2" t="n">
        <v>378142</v>
      </c>
      <c r="G3986" s="2" t="n">
        <v>1868.29833984375</v>
      </c>
    </row>
    <row r="3987" customFormat="false" ht="12.5" hidden="false" customHeight="false" outlineLevel="0" collapsed="false">
      <c r="A3987" s="2" t="s">
        <v>99</v>
      </c>
      <c r="B3987" s="2" t="n">
        <v>42</v>
      </c>
      <c r="C3987" s="2" t="n">
        <v>1341639.625</v>
      </c>
      <c r="D3987" s="2" t="n">
        <v>159125.28125</v>
      </c>
      <c r="E3987" s="2" t="n">
        <v>71789.9765625</v>
      </c>
      <c r="F3987" s="2" t="n">
        <v>428417.46875</v>
      </c>
      <c r="G3987" s="2" t="n">
        <v>3070.951171875</v>
      </c>
    </row>
    <row r="3988" customFormat="false" ht="12.5" hidden="false" customHeight="false" outlineLevel="0" collapsed="false">
      <c r="A3988" s="2" t="s">
        <v>100</v>
      </c>
      <c r="B3988" s="2" t="n">
        <v>42</v>
      </c>
      <c r="C3988" s="2" t="n">
        <v>971527.1875</v>
      </c>
      <c r="D3988" s="2" t="n">
        <v>115602.5859375</v>
      </c>
      <c r="E3988" s="2" t="n">
        <v>59746.09765625</v>
      </c>
      <c r="F3988" s="2" t="n">
        <v>372997.40625</v>
      </c>
      <c r="G3988" s="2" t="n">
        <v>1493.56396484375</v>
      </c>
    </row>
    <row r="3989" customFormat="false" ht="12.5" hidden="false" customHeight="false" outlineLevel="0" collapsed="false">
      <c r="A3989" s="2" t="s">
        <v>101</v>
      </c>
      <c r="B3989" s="2" t="n">
        <v>42</v>
      </c>
      <c r="C3989" s="2" t="n">
        <v>1205598</v>
      </c>
      <c r="D3989" s="2" t="n">
        <v>149925.734375</v>
      </c>
      <c r="E3989" s="2" t="n">
        <v>59924.6015625</v>
      </c>
      <c r="F3989" s="2" t="n">
        <v>383098.78125</v>
      </c>
      <c r="G3989" s="2" t="n">
        <v>1960.36328125</v>
      </c>
    </row>
    <row r="3990" customFormat="false" ht="12.5" hidden="false" customHeight="false" outlineLevel="0" collapsed="false">
      <c r="A3990" s="2" t="s">
        <v>102</v>
      </c>
      <c r="B3990" s="2" t="n">
        <v>42</v>
      </c>
      <c r="C3990" s="2" t="n">
        <v>1286394.875</v>
      </c>
      <c r="D3990" s="2" t="n">
        <v>168489.09375</v>
      </c>
      <c r="E3990" s="2" t="n">
        <v>63213.76953125</v>
      </c>
      <c r="F3990" s="2" t="n">
        <v>422021.5625</v>
      </c>
      <c r="G3990" s="2" t="n">
        <v>2404.3447265625</v>
      </c>
    </row>
    <row r="3991" customFormat="false" ht="12.5" hidden="false" customHeight="false" outlineLevel="0" collapsed="false">
      <c r="A3991" s="2" t="s">
        <v>103</v>
      </c>
      <c r="B3991" s="2" t="n">
        <v>42</v>
      </c>
      <c r="C3991" s="2" t="n">
        <v>1748218.375</v>
      </c>
      <c r="D3991" s="2" t="n">
        <v>245120.3125</v>
      </c>
      <c r="E3991" s="2" t="n">
        <v>80255.0625</v>
      </c>
      <c r="F3991" s="2" t="n">
        <v>544094.8125</v>
      </c>
      <c r="G3991" s="2" t="n">
        <v>3324.40380859375</v>
      </c>
    </row>
    <row r="3992" customFormat="false" ht="12.5" hidden="false" customHeight="false" outlineLevel="0" collapsed="false">
      <c r="A3992" s="2" t="s">
        <v>104</v>
      </c>
      <c r="B3992" s="2" t="n">
        <v>42</v>
      </c>
      <c r="C3992" s="2" t="n">
        <v>1492343.125</v>
      </c>
      <c r="D3992" s="2" t="n">
        <v>231179.46875</v>
      </c>
      <c r="E3992" s="2" t="n">
        <v>61622.21484375</v>
      </c>
      <c r="F3992" s="2" t="n">
        <v>456084.4375</v>
      </c>
      <c r="G3992" s="2" t="n">
        <v>3159.1181640625</v>
      </c>
    </row>
    <row r="3993" customFormat="false" ht="12.5" hidden="false" customHeight="false" outlineLevel="0" collapsed="false">
      <c r="A3993" s="2" t="s">
        <v>105</v>
      </c>
      <c r="B3993" s="2" t="n">
        <v>42</v>
      </c>
      <c r="C3993" s="2" t="n">
        <v>308000.9375</v>
      </c>
      <c r="D3993" s="2" t="n">
        <v>83777.90625</v>
      </c>
      <c r="E3993" s="2" t="n">
        <v>65589.9375</v>
      </c>
      <c r="F3993" s="2" t="n">
        <v>502898.59375</v>
      </c>
      <c r="G3993" s="2" t="n">
        <v>2058.44604492188</v>
      </c>
    </row>
    <row r="3994" customFormat="false" ht="12.5" hidden="false" customHeight="false" outlineLevel="0" collapsed="false">
      <c r="A3994" s="2" t="s">
        <v>107</v>
      </c>
      <c r="B3994" s="2" t="n">
        <v>42</v>
      </c>
      <c r="C3994" s="2" t="n">
        <v>905391.0625</v>
      </c>
      <c r="D3994" s="2" t="n">
        <v>145566.515625</v>
      </c>
      <c r="E3994" s="2" t="n">
        <v>78242.7890625</v>
      </c>
      <c r="F3994" s="2" t="n">
        <v>551345.625</v>
      </c>
      <c r="G3994" s="2" t="n">
        <v>2805.58447265625</v>
      </c>
    </row>
    <row r="3995" customFormat="false" ht="12.5" hidden="false" customHeight="false" outlineLevel="0" collapsed="false">
      <c r="A3995" s="2" t="s">
        <v>108</v>
      </c>
      <c r="B3995" s="2" t="n">
        <v>42</v>
      </c>
      <c r="C3995" s="2" t="n">
        <v>970918</v>
      </c>
      <c r="D3995" s="2" t="n">
        <v>161877.484375</v>
      </c>
      <c r="E3995" s="2" t="n">
        <v>78211.28125</v>
      </c>
      <c r="F3995" s="2" t="n">
        <v>502310</v>
      </c>
      <c r="G3995" s="2" t="n">
        <v>2332.25244140625</v>
      </c>
    </row>
    <row r="3996" customFormat="false" ht="12.5" hidden="false" customHeight="false" outlineLevel="0" collapsed="false">
      <c r="A3996" s="2" t="s">
        <v>109</v>
      </c>
      <c r="B3996" s="2" t="n">
        <v>42</v>
      </c>
      <c r="C3996" s="2" t="n">
        <v>313775.09375</v>
      </c>
      <c r="D3996" s="2" t="n">
        <v>79561.34375</v>
      </c>
      <c r="E3996" s="2" t="n">
        <v>74518.9609375</v>
      </c>
      <c r="F3996" s="2" t="n">
        <v>448520.75</v>
      </c>
      <c r="G3996" s="2" t="n">
        <v>2113.90454101563</v>
      </c>
    </row>
    <row r="3997" customFormat="false" ht="12.5" hidden="false" customHeight="false" outlineLevel="0" collapsed="false">
      <c r="A3997" s="2" t="s">
        <v>111</v>
      </c>
      <c r="B3997" s="2" t="n">
        <v>42</v>
      </c>
      <c r="C3997" s="2" t="n">
        <v>463335.84375</v>
      </c>
      <c r="D3997" s="2" t="n">
        <v>119900.4609375</v>
      </c>
      <c r="E3997" s="2" t="n">
        <v>98658.6484375</v>
      </c>
      <c r="F3997" s="2" t="n">
        <v>558782.4375</v>
      </c>
      <c r="G3997" s="2" t="n">
        <v>3041.09887695313</v>
      </c>
    </row>
    <row r="3998" customFormat="false" ht="12.5" hidden="false" customHeight="false" outlineLevel="0" collapsed="false">
      <c r="A3998" s="2" t="s">
        <v>112</v>
      </c>
      <c r="B3998" s="2" t="n">
        <v>42</v>
      </c>
      <c r="C3998" s="2" t="n">
        <v>1082793.375</v>
      </c>
      <c r="D3998" s="2" t="n">
        <v>145361.125</v>
      </c>
      <c r="E3998" s="2" t="n">
        <v>73825.5703125</v>
      </c>
      <c r="F3998" s="2" t="n">
        <v>428050.4375</v>
      </c>
      <c r="G3998" s="2" t="n">
        <v>2379.24365234375</v>
      </c>
    </row>
    <row r="3999" customFormat="false" ht="12.5" hidden="false" customHeight="false" outlineLevel="0" collapsed="false">
      <c r="A3999" s="2" t="s">
        <v>113</v>
      </c>
      <c r="B3999" s="2" t="n">
        <v>42</v>
      </c>
      <c r="C3999" s="2" t="n">
        <v>1197503.125</v>
      </c>
      <c r="D3999" s="2" t="n">
        <v>159539.859375</v>
      </c>
      <c r="E3999" s="2" t="n">
        <v>86351.3671875</v>
      </c>
      <c r="F3999" s="2" t="n">
        <v>485758.65625</v>
      </c>
      <c r="G3999" s="2" t="n">
        <v>3806.07250976563</v>
      </c>
    </row>
    <row r="4000" customFormat="false" ht="12.5" hidden="false" customHeight="false" outlineLevel="0" collapsed="false">
      <c r="A4000" s="2" t="s">
        <v>114</v>
      </c>
      <c r="B4000" s="2" t="n">
        <v>42</v>
      </c>
      <c r="C4000" s="2" t="n">
        <v>1408261.875</v>
      </c>
      <c r="D4000" s="2" t="n">
        <v>174316.6875</v>
      </c>
      <c r="E4000" s="2" t="n">
        <v>79155.59375</v>
      </c>
      <c r="F4000" s="2" t="n">
        <v>480754.875</v>
      </c>
      <c r="G4000" s="2" t="n">
        <v>2684.78662109375</v>
      </c>
    </row>
    <row r="4001" customFormat="false" ht="12.5" hidden="false" customHeight="false" outlineLevel="0" collapsed="false">
      <c r="A4001" s="2" t="s">
        <v>115</v>
      </c>
      <c r="B4001" s="2" t="n">
        <v>42</v>
      </c>
      <c r="C4001" s="2" t="n">
        <v>1409897.5</v>
      </c>
      <c r="D4001" s="2" t="n">
        <v>179107</v>
      </c>
      <c r="E4001" s="2" t="n">
        <v>74984.8203125</v>
      </c>
      <c r="F4001" s="2" t="n">
        <v>472354.6875</v>
      </c>
      <c r="G4001" s="2" t="n">
        <v>2275.9326171875</v>
      </c>
    </row>
    <row r="4002" customFormat="false" ht="12.5" hidden="false" customHeight="false" outlineLevel="0" collapsed="false">
      <c r="A4002" s="2" t="s">
        <v>116</v>
      </c>
      <c r="B4002" s="2" t="n">
        <v>42</v>
      </c>
      <c r="C4002" s="2" t="n">
        <v>1556792.875</v>
      </c>
      <c r="D4002" s="2" t="n">
        <v>200373.484375</v>
      </c>
      <c r="E4002" s="2" t="n">
        <v>68770.8125</v>
      </c>
      <c r="F4002" s="2" t="n">
        <v>449641.09375</v>
      </c>
      <c r="G4002" s="2" t="n">
        <v>2354.90356445313</v>
      </c>
    </row>
    <row r="4003" customFormat="false" ht="12.5" hidden="false" customHeight="false" outlineLevel="0" collapsed="false">
      <c r="A4003" s="2" t="s">
        <v>117</v>
      </c>
      <c r="B4003" s="2" t="n">
        <v>42</v>
      </c>
      <c r="C4003" s="2" t="n">
        <v>1782209</v>
      </c>
      <c r="D4003" s="2" t="n">
        <v>245942.953125</v>
      </c>
      <c r="E4003" s="2" t="n">
        <v>82799.4375</v>
      </c>
      <c r="F4003" s="2" t="n">
        <v>548379.8125</v>
      </c>
      <c r="G4003" s="2" t="n">
        <v>3738.390625</v>
      </c>
    </row>
    <row r="4004" customFormat="false" ht="12.5" hidden="false" customHeight="false" outlineLevel="0" collapsed="false">
      <c r="A4004" s="2" t="s">
        <v>118</v>
      </c>
      <c r="B4004" s="2" t="n">
        <v>42</v>
      </c>
      <c r="C4004" s="2" t="n">
        <v>1521261.375</v>
      </c>
      <c r="D4004" s="2" t="n">
        <v>229027.65625</v>
      </c>
      <c r="E4004" s="2" t="n">
        <v>65747.8515625</v>
      </c>
      <c r="F4004" s="2" t="n">
        <v>481497.15625</v>
      </c>
      <c r="G4004" s="2" t="n">
        <v>2795.69555664063</v>
      </c>
    </row>
    <row r="4005" customFormat="false" ht="12.5" hidden="false" customHeight="false" outlineLevel="0" collapsed="false">
      <c r="A4005" s="2" t="s">
        <v>119</v>
      </c>
      <c r="B4005" s="2" t="n">
        <v>42</v>
      </c>
      <c r="C4005" s="2" t="n">
        <v>289387.5</v>
      </c>
      <c r="D4005" s="2" t="n">
        <v>80653.3203125</v>
      </c>
      <c r="E4005" s="2" t="n">
        <v>60868.77734375</v>
      </c>
      <c r="F4005" s="2" t="n">
        <v>439476.8125</v>
      </c>
      <c r="G4005" s="2" t="n">
        <v>1945.72216796875</v>
      </c>
    </row>
    <row r="4006" customFormat="false" ht="12.5" hidden="false" customHeight="false" outlineLevel="0" collapsed="false">
      <c r="A4006" s="2" t="s">
        <v>121</v>
      </c>
      <c r="B4006" s="2" t="n">
        <v>42</v>
      </c>
      <c r="C4006" s="2" t="n">
        <v>345241.90625</v>
      </c>
      <c r="D4006" s="2" t="n">
        <v>89401.9921875</v>
      </c>
      <c r="E4006" s="2" t="n">
        <v>73693.0390625</v>
      </c>
      <c r="F4006" s="2" t="n">
        <v>509237.71875</v>
      </c>
      <c r="G4006" s="2" t="n">
        <v>2333.59814453125</v>
      </c>
    </row>
    <row r="4007" customFormat="false" ht="12.5" hidden="false" customHeight="false" outlineLevel="0" collapsed="false">
      <c r="A4007" s="2" t="s">
        <v>122</v>
      </c>
      <c r="B4007" s="2" t="n">
        <v>42</v>
      </c>
      <c r="C4007" s="2" t="n">
        <v>315086.34375</v>
      </c>
      <c r="D4007" s="2" t="n">
        <v>81542.4765625</v>
      </c>
      <c r="E4007" s="2" t="n">
        <v>73016.7265625</v>
      </c>
      <c r="F4007" s="2" t="n">
        <v>458837.9375</v>
      </c>
      <c r="G4007" s="2" t="n">
        <v>2213.18212890625</v>
      </c>
    </row>
    <row r="4008" customFormat="false" ht="12.5" hidden="false" customHeight="false" outlineLevel="0" collapsed="false">
      <c r="A4008" s="2" t="s">
        <v>123</v>
      </c>
      <c r="B4008" s="2" t="n">
        <v>42</v>
      </c>
      <c r="C4008" s="2" t="n">
        <v>313698.1875</v>
      </c>
      <c r="D4008" s="2" t="n">
        <v>76670.625</v>
      </c>
      <c r="E4008" s="2" t="n">
        <v>78616.59375</v>
      </c>
      <c r="F4008" s="2" t="n">
        <v>481581.75</v>
      </c>
      <c r="G4008" s="2" t="n">
        <v>2433.74951171875</v>
      </c>
    </row>
    <row r="4009" customFormat="false" ht="12.5" hidden="false" customHeight="false" outlineLevel="0" collapsed="false">
      <c r="A4009" s="2" t="s">
        <v>125</v>
      </c>
      <c r="B4009" s="2" t="n">
        <v>42</v>
      </c>
      <c r="C4009" s="2" t="n">
        <v>1387476.625</v>
      </c>
      <c r="D4009" s="2" t="n">
        <v>196678.390625</v>
      </c>
      <c r="E4009" s="2" t="n">
        <v>117424.890625</v>
      </c>
      <c r="F4009" s="2" t="n">
        <v>692428.375</v>
      </c>
      <c r="G4009" s="2" t="n">
        <v>3715.89575195313</v>
      </c>
    </row>
    <row r="4010" customFormat="false" ht="12.5" hidden="false" customHeight="false" outlineLevel="0" collapsed="false">
      <c r="A4010" s="2" t="s">
        <v>126</v>
      </c>
      <c r="B4010" s="2" t="n">
        <v>42</v>
      </c>
      <c r="C4010" s="2" t="n">
        <v>311454.5625</v>
      </c>
      <c r="D4010" s="2" t="n">
        <v>74937.0625</v>
      </c>
      <c r="E4010" s="2" t="n">
        <v>77158.109375</v>
      </c>
      <c r="F4010" s="2" t="n">
        <v>451837.28125</v>
      </c>
      <c r="G4010" s="2" t="n">
        <v>2229.13208007813</v>
      </c>
    </row>
    <row r="4011" customFormat="false" ht="12.5" hidden="false" customHeight="false" outlineLevel="0" collapsed="false">
      <c r="A4011" s="2" t="s">
        <v>127</v>
      </c>
      <c r="B4011" s="2" t="n">
        <v>42</v>
      </c>
      <c r="C4011" s="2" t="n">
        <v>1560898.25</v>
      </c>
      <c r="D4011" s="2" t="n">
        <v>192949.015625</v>
      </c>
      <c r="E4011" s="2" t="n">
        <v>81785.9140625</v>
      </c>
      <c r="F4011" s="2" t="n">
        <v>491478.25</v>
      </c>
      <c r="G4011" s="2" t="n">
        <v>2244.44067382813</v>
      </c>
    </row>
    <row r="4012" customFormat="false" ht="12.5" hidden="false" customHeight="false" outlineLevel="0" collapsed="false">
      <c r="A4012" s="2" t="s">
        <v>128</v>
      </c>
      <c r="B4012" s="2" t="n">
        <v>42</v>
      </c>
      <c r="C4012" s="2" t="n">
        <v>1502841.125</v>
      </c>
      <c r="D4012" s="2" t="n">
        <v>185301.53125</v>
      </c>
      <c r="E4012" s="2" t="n">
        <v>79196.3359375</v>
      </c>
      <c r="F4012" s="2" t="n">
        <v>477280.875</v>
      </c>
      <c r="G4012" s="2" t="n">
        <v>3318.4462890625</v>
      </c>
    </row>
    <row r="4013" customFormat="false" ht="12.5" hidden="false" customHeight="false" outlineLevel="0" collapsed="false">
      <c r="A4013" s="2" t="s">
        <v>129</v>
      </c>
      <c r="B4013" s="2" t="n">
        <v>42</v>
      </c>
      <c r="C4013" s="2" t="n">
        <v>1560971.375</v>
      </c>
      <c r="D4013" s="2" t="n">
        <v>199745.65625</v>
      </c>
      <c r="E4013" s="2" t="n">
        <v>74385.03125</v>
      </c>
      <c r="F4013" s="2" t="n">
        <v>464520.53125</v>
      </c>
      <c r="G4013" s="2" t="n">
        <v>2263.75048828125</v>
      </c>
    </row>
    <row r="4014" customFormat="false" ht="12.5" hidden="false" customHeight="false" outlineLevel="0" collapsed="false">
      <c r="A4014" s="2" t="s">
        <v>130</v>
      </c>
      <c r="B4014" s="2" t="n">
        <v>42</v>
      </c>
      <c r="C4014" s="2" t="n">
        <v>1771452.875</v>
      </c>
      <c r="D4014" s="2" t="n">
        <v>235460.859375</v>
      </c>
      <c r="E4014" s="2" t="n">
        <v>79871.84375</v>
      </c>
      <c r="F4014" s="2" t="n">
        <v>530474.4375</v>
      </c>
      <c r="G4014" s="2" t="n">
        <v>2381.15356445313</v>
      </c>
    </row>
    <row r="4015" customFormat="false" ht="12.5" hidden="false" customHeight="false" outlineLevel="0" collapsed="false">
      <c r="A4015" s="2" t="s">
        <v>131</v>
      </c>
      <c r="B4015" s="2" t="n">
        <v>42</v>
      </c>
      <c r="C4015" s="2" t="n">
        <v>1871289.75</v>
      </c>
      <c r="D4015" s="2" t="n">
        <v>266596.25</v>
      </c>
      <c r="E4015" s="2" t="n">
        <v>93017.1484375</v>
      </c>
      <c r="F4015" s="2" t="n">
        <v>624506</v>
      </c>
      <c r="G4015" s="2" t="n">
        <v>2779.55590820313</v>
      </c>
    </row>
    <row r="4016" customFormat="false" ht="12.5" hidden="false" customHeight="false" outlineLevel="0" collapsed="false">
      <c r="A4016" s="2" t="s">
        <v>132</v>
      </c>
      <c r="B4016" s="2" t="n">
        <v>42</v>
      </c>
      <c r="C4016" s="2" t="n">
        <v>1669056.875</v>
      </c>
      <c r="D4016" s="2" t="n">
        <v>254491</v>
      </c>
      <c r="E4016" s="2" t="n">
        <v>73599.1328125</v>
      </c>
      <c r="F4016" s="2" t="n">
        <v>549083.0625</v>
      </c>
      <c r="G4016" s="2" t="n">
        <v>3309.83837890625</v>
      </c>
    </row>
    <row r="4017" customFormat="false" ht="12.5" hidden="false" customHeight="false" outlineLevel="0" collapsed="false">
      <c r="A4017" s="2" t="s">
        <v>155</v>
      </c>
      <c r="B4017" s="2" t="n">
        <v>42</v>
      </c>
      <c r="C4017" s="2" t="n">
        <v>296209.84375</v>
      </c>
      <c r="D4017" s="2" t="n">
        <v>83016.3359375</v>
      </c>
      <c r="E4017" s="2" t="n">
        <v>61484.40625</v>
      </c>
      <c r="F4017" s="2" t="n">
        <v>476882.0625</v>
      </c>
      <c r="G4017" s="2" t="n">
        <v>2347.9248046875</v>
      </c>
    </row>
    <row r="4018" customFormat="false" ht="12.5" hidden="false" customHeight="false" outlineLevel="0" collapsed="false">
      <c r="A4018" s="2" t="s">
        <v>156</v>
      </c>
      <c r="B4018" s="2" t="n">
        <v>42</v>
      </c>
      <c r="C4018" s="2" t="n">
        <v>367575.09375</v>
      </c>
      <c r="D4018" s="2" t="n">
        <v>89563.59375</v>
      </c>
      <c r="E4018" s="2" t="n">
        <v>73769.2109375</v>
      </c>
      <c r="F4018" s="2" t="n">
        <v>520175.46875</v>
      </c>
      <c r="G4018" s="2" t="n">
        <v>2878.28393554688</v>
      </c>
    </row>
    <row r="4019" customFormat="false" ht="12.5" hidden="false" customHeight="false" outlineLevel="0" collapsed="false">
      <c r="A4019" s="2" t="s">
        <v>157</v>
      </c>
      <c r="B4019" s="2" t="n">
        <v>42</v>
      </c>
      <c r="C4019" s="2" t="n">
        <v>584115.6875</v>
      </c>
      <c r="D4019" s="2" t="n">
        <v>113825.21875</v>
      </c>
      <c r="E4019" s="2" t="n">
        <v>76997</v>
      </c>
      <c r="F4019" s="2" t="n">
        <v>511821</v>
      </c>
      <c r="G4019" s="2" t="n">
        <v>2529.24829101563</v>
      </c>
    </row>
    <row r="4020" customFormat="false" ht="12.5" hidden="false" customHeight="false" outlineLevel="0" collapsed="false">
      <c r="A4020" s="2" t="s">
        <v>133</v>
      </c>
      <c r="B4020" s="2" t="n">
        <v>42</v>
      </c>
      <c r="C4020" s="2" t="n">
        <v>1178534.875</v>
      </c>
      <c r="D4020" s="2" t="n">
        <v>174800.015625</v>
      </c>
      <c r="E4020" s="2" t="n">
        <v>80262.8515625</v>
      </c>
      <c r="F4020" s="2" t="n">
        <v>512040.8125</v>
      </c>
      <c r="G4020" s="2" t="n">
        <v>2663.24975585938</v>
      </c>
    </row>
    <row r="4021" customFormat="false" ht="12.5" hidden="false" customHeight="false" outlineLevel="0" collapsed="false">
      <c r="A4021" s="2" t="s">
        <v>135</v>
      </c>
      <c r="B4021" s="2" t="n">
        <v>42</v>
      </c>
      <c r="C4021" s="2" t="n">
        <v>516682.6875</v>
      </c>
      <c r="D4021" s="2" t="n">
        <v>126040.28125</v>
      </c>
      <c r="E4021" s="2" t="n">
        <v>111488.0390625</v>
      </c>
      <c r="F4021" s="2" t="n">
        <v>661229.9375</v>
      </c>
      <c r="G4021" s="2" t="n">
        <v>3562.48608398438</v>
      </c>
    </row>
    <row r="4022" customFormat="false" ht="12.5" hidden="false" customHeight="false" outlineLevel="0" collapsed="false">
      <c r="A4022" s="2" t="s">
        <v>136</v>
      </c>
      <c r="B4022" s="2" t="n">
        <v>42</v>
      </c>
      <c r="C4022" s="2" t="n">
        <v>1087434.5</v>
      </c>
      <c r="D4022" s="2" t="n">
        <v>161227.890625</v>
      </c>
      <c r="E4022" s="2" t="n">
        <v>79999.359375</v>
      </c>
      <c r="F4022" s="2" t="n">
        <v>485180.90625</v>
      </c>
      <c r="G4022" s="2" t="n">
        <v>2459.10009765625</v>
      </c>
    </row>
    <row r="4023" customFormat="false" ht="12.5" hidden="false" customHeight="false" outlineLevel="0" collapsed="false">
      <c r="A4023" s="2" t="s">
        <v>158</v>
      </c>
      <c r="B4023" s="2" t="n">
        <v>42</v>
      </c>
      <c r="C4023" s="2" t="n">
        <v>1626403.125</v>
      </c>
      <c r="D4023" s="2" t="n">
        <v>207102.25</v>
      </c>
      <c r="E4023" s="2" t="n">
        <v>83030.4609375</v>
      </c>
      <c r="F4023" s="2" t="n">
        <v>510319.78125</v>
      </c>
      <c r="G4023" s="2" t="n">
        <v>2857.35668945313</v>
      </c>
    </row>
    <row r="4024" customFormat="false" ht="12.5" hidden="false" customHeight="false" outlineLevel="0" collapsed="false">
      <c r="A4024" s="2" t="s">
        <v>159</v>
      </c>
      <c r="B4024" s="2" t="n">
        <v>42</v>
      </c>
      <c r="C4024" s="2" t="n">
        <v>1511174.5</v>
      </c>
      <c r="D4024" s="2" t="n">
        <v>194763.171875</v>
      </c>
      <c r="E4024" s="2" t="n">
        <v>76584.84375</v>
      </c>
      <c r="F4024" s="2" t="n">
        <v>479542.4375</v>
      </c>
      <c r="G4024" s="2" t="n">
        <v>2766.51245117188</v>
      </c>
    </row>
    <row r="4025" customFormat="false" ht="12.5" hidden="false" customHeight="false" outlineLevel="0" collapsed="false">
      <c r="A4025" s="2" t="s">
        <v>160</v>
      </c>
      <c r="B4025" s="2" t="n">
        <v>42</v>
      </c>
      <c r="C4025" s="2" t="n">
        <v>1621628.25</v>
      </c>
      <c r="D4025" s="2" t="n">
        <v>216134.953125</v>
      </c>
      <c r="E4025" s="2" t="n">
        <v>79606.28125</v>
      </c>
      <c r="F4025" s="2" t="n">
        <v>515264.03125</v>
      </c>
      <c r="G4025" s="2" t="n">
        <v>2779.70263671875</v>
      </c>
    </row>
    <row r="4026" customFormat="false" ht="12.5" hidden="false" customHeight="false" outlineLevel="0" collapsed="false">
      <c r="A4026" s="2" t="s">
        <v>137</v>
      </c>
      <c r="B4026" s="2" t="n">
        <v>42</v>
      </c>
      <c r="C4026" s="2" t="n">
        <v>1524744.625</v>
      </c>
      <c r="D4026" s="2" t="n">
        <v>213280.265625</v>
      </c>
      <c r="E4026" s="2" t="n">
        <v>70355.6328125</v>
      </c>
      <c r="F4026" s="2" t="n">
        <v>479407.71875</v>
      </c>
      <c r="G4026" s="2" t="n">
        <v>1325.80798339844</v>
      </c>
    </row>
    <row r="4027" customFormat="false" ht="12.5" hidden="false" customHeight="false" outlineLevel="0" collapsed="false">
      <c r="A4027" s="2" t="s">
        <v>138</v>
      </c>
      <c r="B4027" s="2" t="n">
        <v>42</v>
      </c>
      <c r="C4027" s="2" t="n">
        <v>1912819.875</v>
      </c>
      <c r="D4027" s="2" t="n">
        <v>285786.5</v>
      </c>
      <c r="E4027" s="2" t="n">
        <v>89929.71875</v>
      </c>
      <c r="F4027" s="2" t="n">
        <v>608292.75</v>
      </c>
      <c r="G4027" s="2" t="n">
        <v>4187.14453125</v>
      </c>
    </row>
    <row r="4028" customFormat="false" ht="12.5" hidden="false" customHeight="false" outlineLevel="0" collapsed="false">
      <c r="A4028" s="2" t="s">
        <v>139</v>
      </c>
      <c r="B4028" s="2" t="n">
        <v>42</v>
      </c>
      <c r="C4028" s="2" t="n">
        <v>1966685</v>
      </c>
      <c r="D4028" s="2" t="n">
        <v>313429.46875</v>
      </c>
      <c r="E4028" s="2" t="n">
        <v>78245.5</v>
      </c>
      <c r="F4028" s="2" t="n">
        <v>598969.375</v>
      </c>
      <c r="G4028" s="2" t="n">
        <v>3288.21020507813</v>
      </c>
    </row>
    <row r="4029" customFormat="false" ht="12.5" hidden="false" customHeight="false" outlineLevel="0" collapsed="false">
      <c r="A4029" s="2" t="s">
        <v>161</v>
      </c>
      <c r="B4029" s="2" t="n">
        <v>42</v>
      </c>
      <c r="C4029" s="2" t="n">
        <v>323536.125</v>
      </c>
      <c r="D4029" s="2" t="n">
        <v>87595.4375</v>
      </c>
      <c r="E4029" s="2" t="n">
        <v>62246.83203125</v>
      </c>
      <c r="F4029" s="2" t="n">
        <v>504255.15625</v>
      </c>
      <c r="G4029" s="2" t="n">
        <v>2514.38671875</v>
      </c>
    </row>
    <row r="4030" customFormat="false" ht="12.5" hidden="false" customHeight="false" outlineLevel="0" collapsed="false">
      <c r="A4030" s="2" t="s">
        <v>162</v>
      </c>
      <c r="B4030" s="2" t="n">
        <v>42</v>
      </c>
      <c r="C4030" s="2" t="n">
        <v>365335.65625</v>
      </c>
      <c r="D4030" s="2" t="n">
        <v>92431.2578125</v>
      </c>
      <c r="E4030" s="2" t="n">
        <v>72481.8515625</v>
      </c>
      <c r="F4030" s="2" t="n">
        <v>531285.8125</v>
      </c>
      <c r="G4030" s="2" t="n">
        <v>2768.12622070313</v>
      </c>
    </row>
    <row r="4031" customFormat="false" ht="12.5" hidden="false" customHeight="false" outlineLevel="0" collapsed="false">
      <c r="A4031" s="2" t="s">
        <v>163</v>
      </c>
      <c r="B4031" s="2" t="n">
        <v>42</v>
      </c>
      <c r="C4031" s="2" t="n">
        <v>330085.59375</v>
      </c>
      <c r="D4031" s="2" t="n">
        <v>81052.84375</v>
      </c>
      <c r="E4031" s="2" t="n">
        <v>70492.1953125</v>
      </c>
      <c r="F4031" s="2" t="n">
        <v>486577.375</v>
      </c>
      <c r="G4031" s="2" t="n">
        <v>2839.6787109375</v>
      </c>
    </row>
    <row r="4032" customFormat="false" ht="12.5" hidden="false" customHeight="false" outlineLevel="0" collapsed="false">
      <c r="A4032" s="2" t="s">
        <v>164</v>
      </c>
      <c r="B4032" s="2" t="n">
        <v>42</v>
      </c>
      <c r="C4032" s="2" t="n">
        <v>230777.40625</v>
      </c>
      <c r="D4032" s="2" t="n">
        <v>18755.08203125</v>
      </c>
      <c r="E4032" s="2" t="n">
        <v>10212.3505859375</v>
      </c>
      <c r="F4032" s="2" t="n">
        <v>8808.86328125</v>
      </c>
      <c r="G4032" s="2" t="n">
        <v>2951.67822265625</v>
      </c>
    </row>
    <row r="4033" customFormat="false" ht="12.5" hidden="false" customHeight="false" outlineLevel="0" collapsed="false">
      <c r="A4033" s="2" t="s">
        <v>165</v>
      </c>
      <c r="B4033" s="2" t="n">
        <v>42</v>
      </c>
      <c r="C4033" s="2" t="n">
        <v>430409.4375</v>
      </c>
      <c r="D4033" s="2" t="n">
        <v>37840.0703125</v>
      </c>
      <c r="E4033" s="2" t="n">
        <v>21316.48828125</v>
      </c>
      <c r="F4033" s="2" t="n">
        <v>17252.171875</v>
      </c>
      <c r="G4033" s="2" t="n">
        <v>4797.31298828125</v>
      </c>
    </row>
    <row r="4034" customFormat="false" ht="12.5" hidden="false" customHeight="false" outlineLevel="0" collapsed="false">
      <c r="A4034" s="2" t="s">
        <v>166</v>
      </c>
      <c r="B4034" s="2" t="n">
        <v>42</v>
      </c>
      <c r="C4034" s="2" t="n">
        <v>226942.484375</v>
      </c>
      <c r="D4034" s="2" t="n">
        <v>18684.5234375</v>
      </c>
      <c r="E4034" s="2" t="n">
        <v>10300.0087890625</v>
      </c>
      <c r="F4034" s="2" t="n">
        <v>8608.7607421875</v>
      </c>
      <c r="G4034" s="2" t="n">
        <v>2258.58471679688</v>
      </c>
    </row>
    <row r="4035" customFormat="false" ht="12.5" hidden="false" customHeight="false" outlineLevel="0" collapsed="false">
      <c r="A4035" s="2" t="s">
        <v>167</v>
      </c>
      <c r="B4035" s="2" t="n">
        <v>42</v>
      </c>
      <c r="C4035" s="2" t="n">
        <v>1731729</v>
      </c>
      <c r="D4035" s="2" t="n">
        <v>231991.765625</v>
      </c>
      <c r="E4035" s="2" t="n">
        <v>83420.734375</v>
      </c>
      <c r="F4035" s="2" t="n">
        <v>537745.75</v>
      </c>
      <c r="G4035" s="2" t="n">
        <v>3102.36865234375</v>
      </c>
    </row>
    <row r="4036" customFormat="false" ht="12.5" hidden="false" customHeight="false" outlineLevel="0" collapsed="false">
      <c r="A4036" s="2" t="s">
        <v>168</v>
      </c>
      <c r="B4036" s="2" t="n">
        <v>42</v>
      </c>
      <c r="C4036" s="2" t="n">
        <v>1048057.375</v>
      </c>
      <c r="D4036" s="2" t="n">
        <v>150033.640625</v>
      </c>
      <c r="E4036" s="2" t="n">
        <v>72870.9765625</v>
      </c>
      <c r="F4036" s="2" t="n">
        <v>468331.53125</v>
      </c>
      <c r="G4036" s="2" t="n">
        <v>3219.92529296875</v>
      </c>
    </row>
    <row r="4037" customFormat="false" ht="12.5" hidden="false" customHeight="false" outlineLevel="0" collapsed="false">
      <c r="A4037" s="2" t="s">
        <v>169</v>
      </c>
      <c r="B4037" s="2" t="n">
        <v>42</v>
      </c>
      <c r="C4037" s="2" t="n">
        <v>1508053.75</v>
      </c>
      <c r="D4037" s="2" t="n">
        <v>213396.3125</v>
      </c>
      <c r="E4037" s="2" t="n">
        <v>70843.75</v>
      </c>
      <c r="F4037" s="2" t="n">
        <v>485117.03125</v>
      </c>
      <c r="G4037" s="2" t="n">
        <v>3009.59716796875</v>
      </c>
    </row>
    <row r="4038" customFormat="false" ht="12.5" hidden="false" customHeight="false" outlineLevel="0" collapsed="false">
      <c r="A4038" s="2" t="s">
        <v>170</v>
      </c>
      <c r="B4038" s="2" t="n">
        <v>42</v>
      </c>
      <c r="C4038" s="2" t="n">
        <v>290356.59375</v>
      </c>
      <c r="D4038" s="2" t="n">
        <v>22750.576171875</v>
      </c>
      <c r="E4038" s="2" t="n">
        <v>11883.927734375</v>
      </c>
      <c r="F4038" s="2" t="n">
        <v>10615.064453125</v>
      </c>
      <c r="G4038" s="2" t="n">
        <v>2833.95776367188</v>
      </c>
    </row>
    <row r="4039" customFormat="false" ht="12.5" hidden="false" customHeight="false" outlineLevel="0" collapsed="false">
      <c r="A4039" s="2" t="s">
        <v>171</v>
      </c>
      <c r="B4039" s="2" t="n">
        <v>42</v>
      </c>
      <c r="C4039" s="2" t="n">
        <v>524535</v>
      </c>
      <c r="D4039" s="2" t="n">
        <v>49391.03515625</v>
      </c>
      <c r="E4039" s="2" t="n">
        <v>27984.71484375</v>
      </c>
      <c r="F4039" s="2" t="n">
        <v>24480.9453125</v>
      </c>
      <c r="G4039" s="2" t="n">
        <v>7348.04296875</v>
      </c>
    </row>
    <row r="4040" customFormat="false" ht="12.5" hidden="false" customHeight="false" outlineLevel="0" collapsed="false">
      <c r="A4040" s="2" t="s">
        <v>172</v>
      </c>
      <c r="B4040" s="2" t="n">
        <v>42</v>
      </c>
      <c r="C4040" s="2" t="n">
        <v>437679.625</v>
      </c>
      <c r="D4040" s="2" t="n">
        <v>38580.65234375</v>
      </c>
      <c r="E4040" s="2" t="n">
        <v>20277.53125</v>
      </c>
      <c r="F4040" s="2" t="n">
        <v>17938.86328125</v>
      </c>
      <c r="G4040" s="2" t="n">
        <v>5411.68798828125</v>
      </c>
    </row>
    <row r="4041" customFormat="false" ht="12.5" hidden="false" customHeight="false" outlineLevel="0" collapsed="false">
      <c r="A4041" s="2" t="s">
        <v>45</v>
      </c>
      <c r="B4041" s="2" t="n">
        <v>43</v>
      </c>
      <c r="C4041" s="2" t="n">
        <v>234945.625</v>
      </c>
      <c r="D4041" s="2" t="n">
        <v>57589.234375</v>
      </c>
      <c r="E4041" s="2" t="n">
        <v>38085.484375</v>
      </c>
      <c r="F4041" s="2" t="n">
        <v>342384.65625</v>
      </c>
      <c r="G4041" s="2" t="n">
        <v>1245.77770996094</v>
      </c>
    </row>
    <row r="4042" customFormat="false" ht="12.5" hidden="false" customHeight="false" outlineLevel="0" collapsed="false">
      <c r="A4042" s="2" t="s">
        <v>53</v>
      </c>
      <c r="B4042" s="2" t="n">
        <v>43</v>
      </c>
      <c r="C4042" s="2" t="n">
        <v>265893.9375</v>
      </c>
      <c r="D4042" s="2" t="n">
        <v>59306.7109375</v>
      </c>
      <c r="E4042" s="2" t="n">
        <v>48712.875</v>
      </c>
      <c r="F4042" s="2" t="n">
        <v>396254.75</v>
      </c>
      <c r="G4042" s="2" t="n">
        <v>2279.51293945313</v>
      </c>
    </row>
    <row r="4043" customFormat="false" ht="12.5" hidden="false" customHeight="false" outlineLevel="0" collapsed="false">
      <c r="A4043" s="2" t="s">
        <v>54</v>
      </c>
      <c r="B4043" s="2" t="n">
        <v>43</v>
      </c>
      <c r="C4043" s="2" t="n">
        <v>227431.859375</v>
      </c>
      <c r="D4043" s="2" t="n">
        <v>55651.4453125</v>
      </c>
      <c r="E4043" s="2" t="n">
        <v>43619.69921875</v>
      </c>
      <c r="F4043" s="2" t="n">
        <v>342754.3125</v>
      </c>
      <c r="G4043" s="2" t="n">
        <v>1472.27526855469</v>
      </c>
    </row>
    <row r="4044" customFormat="false" ht="12.5" hidden="false" customHeight="false" outlineLevel="0" collapsed="false">
      <c r="A4044" s="2" t="s">
        <v>152</v>
      </c>
      <c r="B4044" s="2" t="n">
        <v>43</v>
      </c>
      <c r="C4044" s="2" t="n">
        <v>205742.0625</v>
      </c>
      <c r="D4044" s="2" t="n">
        <v>46772.75390625</v>
      </c>
      <c r="E4044" s="2" t="n">
        <v>41683.28515625</v>
      </c>
      <c r="F4044" s="2" t="n">
        <v>313571.65625</v>
      </c>
      <c r="G4044" s="2" t="n">
        <v>1272.04736328125</v>
      </c>
    </row>
    <row r="4045" customFormat="false" ht="12.5" hidden="false" customHeight="false" outlineLevel="0" collapsed="false">
      <c r="A4045" s="2" t="s">
        <v>153</v>
      </c>
      <c r="B4045" s="2" t="n">
        <v>43</v>
      </c>
      <c r="C4045" s="2" t="n">
        <v>335139.3125</v>
      </c>
      <c r="D4045" s="2" t="n">
        <v>73311.28125</v>
      </c>
      <c r="E4045" s="2" t="n">
        <v>69150.7265625</v>
      </c>
      <c r="F4045" s="2" t="n">
        <v>488465.21875</v>
      </c>
      <c r="G4045" s="2" t="n">
        <v>2343.546875</v>
      </c>
    </row>
    <row r="4046" customFormat="false" ht="12.5" hidden="false" customHeight="false" outlineLevel="0" collapsed="false">
      <c r="A4046" s="2" t="s">
        <v>154</v>
      </c>
      <c r="B4046" s="2" t="n">
        <v>43</v>
      </c>
      <c r="C4046" s="2" t="n">
        <v>231489.65625</v>
      </c>
      <c r="D4046" s="2" t="n">
        <v>49954.02734375</v>
      </c>
      <c r="E4046" s="2" t="n">
        <v>48069.82421875</v>
      </c>
      <c r="F4046" s="2" t="n">
        <v>338290.875</v>
      </c>
      <c r="G4046" s="2" t="n">
        <v>1727.48364257813</v>
      </c>
    </row>
    <row r="4047" customFormat="false" ht="12.5" hidden="false" customHeight="false" outlineLevel="0" collapsed="false">
      <c r="A4047" s="2" t="s">
        <v>55</v>
      </c>
      <c r="B4047" s="2" t="n">
        <v>43</v>
      </c>
      <c r="C4047" s="2" t="n">
        <v>1237014.375</v>
      </c>
      <c r="D4047" s="2" t="n">
        <v>156041.09375</v>
      </c>
      <c r="E4047" s="2" t="n">
        <v>53822.51171875</v>
      </c>
      <c r="F4047" s="2" t="n">
        <v>380362.03125</v>
      </c>
      <c r="G4047" s="2" t="n">
        <v>1914.3720703125</v>
      </c>
    </row>
    <row r="4048" customFormat="false" ht="12.5" hidden="false" customHeight="false" outlineLevel="0" collapsed="false">
      <c r="A4048" s="2" t="s">
        <v>57</v>
      </c>
      <c r="B4048" s="2" t="n">
        <v>43</v>
      </c>
      <c r="C4048" s="2" t="n">
        <v>1345073</v>
      </c>
      <c r="D4048" s="2" t="n">
        <v>167389.71875</v>
      </c>
      <c r="E4048" s="2" t="n">
        <v>52419.22265625</v>
      </c>
      <c r="F4048" s="2" t="n">
        <v>381985.9375</v>
      </c>
      <c r="G4048" s="2" t="n">
        <v>2115.43359375</v>
      </c>
    </row>
    <row r="4049" customFormat="false" ht="12.5" hidden="false" customHeight="false" outlineLevel="0" collapsed="false">
      <c r="A4049" s="2" t="s">
        <v>58</v>
      </c>
      <c r="B4049" s="2" t="n">
        <v>43</v>
      </c>
      <c r="C4049" s="2" t="n">
        <v>1482452.5</v>
      </c>
      <c r="D4049" s="2" t="n">
        <v>193287.5</v>
      </c>
      <c r="E4049" s="2" t="n">
        <v>56423.15234375</v>
      </c>
      <c r="F4049" s="2" t="n">
        <v>416012.25</v>
      </c>
      <c r="G4049" s="2" t="n">
        <v>2066.71313476563</v>
      </c>
    </row>
    <row r="4050" customFormat="false" ht="12.5" hidden="false" customHeight="false" outlineLevel="0" collapsed="false">
      <c r="A4050" s="2" t="s">
        <v>59</v>
      </c>
      <c r="B4050" s="2" t="n">
        <v>43</v>
      </c>
      <c r="C4050" s="2" t="n">
        <v>1342831.375</v>
      </c>
      <c r="D4050" s="2" t="n">
        <v>193584.90625</v>
      </c>
      <c r="E4050" s="2" t="n">
        <v>52028.3984375</v>
      </c>
      <c r="F4050" s="2" t="n">
        <v>396473.71875</v>
      </c>
      <c r="G4050" s="2" t="n">
        <v>2030.99597167969</v>
      </c>
    </row>
    <row r="4051" customFormat="false" ht="12.5" hidden="false" customHeight="false" outlineLevel="0" collapsed="false">
      <c r="A4051" s="2" t="s">
        <v>61</v>
      </c>
      <c r="B4051" s="2" t="n">
        <v>43</v>
      </c>
      <c r="C4051" s="2" t="n">
        <v>2000937.625</v>
      </c>
      <c r="D4051" s="2" t="n">
        <v>302586.84375</v>
      </c>
      <c r="E4051" s="2" t="n">
        <v>70310.4921875</v>
      </c>
      <c r="F4051" s="2" t="n">
        <v>548101.6875</v>
      </c>
      <c r="G4051" s="2" t="n">
        <v>564.707092285156</v>
      </c>
    </row>
    <row r="4052" customFormat="false" ht="12.5" hidden="false" customHeight="false" outlineLevel="0" collapsed="false">
      <c r="A4052" s="2" t="s">
        <v>62</v>
      </c>
      <c r="B4052" s="2" t="n">
        <v>43</v>
      </c>
      <c r="C4052" s="2" t="n">
        <v>1595823.5</v>
      </c>
      <c r="D4052" s="2" t="n">
        <v>273338.40625</v>
      </c>
      <c r="E4052" s="2" t="n">
        <v>54756.82421875</v>
      </c>
      <c r="F4052" s="2" t="n">
        <v>441885.65625</v>
      </c>
      <c r="G4052" s="2" t="n">
        <v>3033.16064453125</v>
      </c>
    </row>
    <row r="4053" customFormat="false" ht="12.5" hidden="false" customHeight="false" outlineLevel="0" collapsed="false">
      <c r="A4053" s="2" t="s">
        <v>63</v>
      </c>
      <c r="B4053" s="2" t="n">
        <v>43</v>
      </c>
      <c r="C4053" s="2" t="n">
        <v>201188.390625</v>
      </c>
      <c r="D4053" s="2" t="n">
        <v>55120.4140625</v>
      </c>
      <c r="E4053" s="2" t="n">
        <v>38000.12109375</v>
      </c>
      <c r="F4053" s="2" t="n">
        <v>315046.625</v>
      </c>
      <c r="G4053" s="2" t="n">
        <v>1634.54797363281</v>
      </c>
    </row>
    <row r="4054" customFormat="false" ht="12.5" hidden="false" customHeight="false" outlineLevel="0" collapsed="false">
      <c r="A4054" s="2" t="s">
        <v>65</v>
      </c>
      <c r="B4054" s="2" t="n">
        <v>43</v>
      </c>
      <c r="C4054" s="2" t="n">
        <v>271221</v>
      </c>
      <c r="D4054" s="2" t="n">
        <v>65602.2109375</v>
      </c>
      <c r="E4054" s="2" t="n">
        <v>49774.6171875</v>
      </c>
      <c r="F4054" s="2" t="n">
        <v>379448.59375</v>
      </c>
      <c r="G4054" s="2" t="n">
        <v>2155.23510742188</v>
      </c>
    </row>
    <row r="4055" customFormat="false" ht="12.5" hidden="false" customHeight="false" outlineLevel="0" collapsed="false">
      <c r="A4055" s="2" t="s">
        <v>66</v>
      </c>
      <c r="B4055" s="2" t="n">
        <v>43</v>
      </c>
      <c r="C4055" s="2" t="n">
        <v>222825.1875</v>
      </c>
      <c r="D4055" s="2" t="n">
        <v>50861.17578125</v>
      </c>
      <c r="E4055" s="2" t="n">
        <v>42937.9453125</v>
      </c>
      <c r="F4055" s="2" t="n">
        <v>311242.6875</v>
      </c>
      <c r="G4055" s="2" t="n">
        <v>1281.88989257813</v>
      </c>
    </row>
    <row r="4056" customFormat="false" ht="12.5" hidden="false" customHeight="false" outlineLevel="0" collapsed="false">
      <c r="A4056" s="2" t="s">
        <v>67</v>
      </c>
      <c r="B4056" s="2" t="n">
        <v>43</v>
      </c>
      <c r="C4056" s="2" t="n">
        <v>214622.875</v>
      </c>
      <c r="D4056" s="2" t="n">
        <v>51899.1640625</v>
      </c>
      <c r="E4056" s="2" t="n">
        <v>50253.97265625</v>
      </c>
      <c r="F4056" s="2" t="n">
        <v>361002.78125</v>
      </c>
      <c r="G4056" s="2" t="n">
        <v>8910.8076171875</v>
      </c>
    </row>
    <row r="4057" customFormat="false" ht="12.5" hidden="false" customHeight="false" outlineLevel="0" collapsed="false">
      <c r="A4057" s="2" t="s">
        <v>69</v>
      </c>
      <c r="B4057" s="2" t="n">
        <v>43</v>
      </c>
      <c r="C4057" s="2" t="n">
        <v>304864.53125</v>
      </c>
      <c r="D4057" s="2" t="n">
        <v>68210.234375</v>
      </c>
      <c r="E4057" s="2" t="n">
        <v>67442.5</v>
      </c>
      <c r="F4057" s="2" t="n">
        <v>451298.15625</v>
      </c>
      <c r="G4057" s="2" t="n">
        <v>2863.21948242188</v>
      </c>
    </row>
    <row r="4058" customFormat="false" ht="12.5" hidden="false" customHeight="false" outlineLevel="0" collapsed="false">
      <c r="A4058" s="2" t="s">
        <v>70</v>
      </c>
      <c r="B4058" s="2" t="n">
        <v>43</v>
      </c>
      <c r="C4058" s="2" t="n">
        <v>201971.828125</v>
      </c>
      <c r="D4058" s="2" t="n">
        <v>48128.234375</v>
      </c>
      <c r="E4058" s="2" t="n">
        <v>47568.1875</v>
      </c>
      <c r="F4058" s="2" t="n">
        <v>316986.09375</v>
      </c>
      <c r="G4058" s="2" t="n">
        <v>2097.75170898438</v>
      </c>
    </row>
    <row r="4059" customFormat="false" ht="12.5" hidden="false" customHeight="false" outlineLevel="0" collapsed="false">
      <c r="A4059" s="2" t="s">
        <v>71</v>
      </c>
      <c r="B4059" s="2" t="n">
        <v>43</v>
      </c>
      <c r="C4059" s="2" t="n">
        <v>1219794.375</v>
      </c>
      <c r="D4059" s="2" t="n">
        <v>145206.453125</v>
      </c>
      <c r="E4059" s="2" t="n">
        <v>53898.57421875</v>
      </c>
      <c r="F4059" s="2" t="n">
        <v>359986.375</v>
      </c>
      <c r="G4059" s="2" t="n">
        <v>2221.22973632813</v>
      </c>
    </row>
    <row r="4060" customFormat="false" ht="12.5" hidden="false" customHeight="false" outlineLevel="0" collapsed="false">
      <c r="A4060" s="2" t="s">
        <v>72</v>
      </c>
      <c r="B4060" s="2" t="n">
        <v>43</v>
      </c>
      <c r="C4060" s="2" t="n">
        <v>1294234</v>
      </c>
      <c r="D4060" s="2" t="n">
        <v>157915.53125</v>
      </c>
      <c r="E4060" s="2" t="n">
        <v>52854.48046875</v>
      </c>
      <c r="F4060" s="2" t="n">
        <v>353956.96875</v>
      </c>
      <c r="G4060" s="2" t="n">
        <v>1800.27307128906</v>
      </c>
    </row>
    <row r="4061" customFormat="false" ht="12.5" hidden="false" customHeight="false" outlineLevel="0" collapsed="false">
      <c r="A4061" s="2" t="s">
        <v>73</v>
      </c>
      <c r="B4061" s="2" t="n">
        <v>43</v>
      </c>
      <c r="C4061" s="2" t="n">
        <v>1318136.25</v>
      </c>
      <c r="D4061" s="2" t="n">
        <v>163970.28125</v>
      </c>
      <c r="E4061" s="2" t="n">
        <v>49713.51171875</v>
      </c>
      <c r="F4061" s="2" t="n">
        <v>347970.46875</v>
      </c>
      <c r="G4061" s="2" t="n">
        <v>1466.134765625</v>
      </c>
    </row>
    <row r="4062" customFormat="false" ht="12.5" hidden="false" customHeight="false" outlineLevel="0" collapsed="false">
      <c r="A4062" s="2" t="s">
        <v>74</v>
      </c>
      <c r="B4062" s="2" t="n">
        <v>43</v>
      </c>
      <c r="C4062" s="2" t="n">
        <v>1193395.75</v>
      </c>
      <c r="D4062" s="2" t="n">
        <v>165370.734375</v>
      </c>
      <c r="E4062" s="2" t="n">
        <v>54410.62109375</v>
      </c>
      <c r="F4062" s="2" t="n">
        <v>395787.09375</v>
      </c>
      <c r="G4062" s="2" t="n">
        <v>2142.48486328125</v>
      </c>
    </row>
    <row r="4063" customFormat="false" ht="12.5" hidden="false" customHeight="false" outlineLevel="0" collapsed="false">
      <c r="A4063" s="2" t="s">
        <v>75</v>
      </c>
      <c r="B4063" s="2" t="n">
        <v>43</v>
      </c>
      <c r="C4063" s="2" t="n">
        <v>1661170.5</v>
      </c>
      <c r="D4063" s="2" t="n">
        <v>247983.765625</v>
      </c>
      <c r="E4063" s="2" t="n">
        <v>73870.1796875</v>
      </c>
      <c r="F4063" s="2" t="n">
        <v>532287.4375</v>
      </c>
      <c r="G4063" s="2" t="n">
        <v>3910.431640625</v>
      </c>
    </row>
    <row r="4064" customFormat="false" ht="12.5" hidden="false" customHeight="false" outlineLevel="0" collapsed="false">
      <c r="A4064" s="2" t="s">
        <v>76</v>
      </c>
      <c r="B4064" s="2" t="n">
        <v>43</v>
      </c>
      <c r="C4064" s="2" t="n">
        <v>1335846.5</v>
      </c>
      <c r="D4064" s="2" t="n">
        <v>219748.171875</v>
      </c>
      <c r="E4064" s="2" t="n">
        <v>54673.51171875</v>
      </c>
      <c r="F4064" s="2" t="n">
        <v>429659.84375</v>
      </c>
      <c r="G4064" s="2" t="n">
        <v>2914.21459960938</v>
      </c>
    </row>
    <row r="4065" customFormat="false" ht="12.5" hidden="false" customHeight="false" outlineLevel="0" collapsed="false">
      <c r="A4065" s="2" t="s">
        <v>77</v>
      </c>
      <c r="B4065" s="2" t="n">
        <v>43</v>
      </c>
      <c r="C4065" s="2" t="n">
        <v>838020</v>
      </c>
      <c r="D4065" s="2" t="n">
        <v>155183.765625</v>
      </c>
      <c r="E4065" s="2" t="n">
        <v>49962.37109375</v>
      </c>
      <c r="F4065" s="2" t="n">
        <v>378809.71875</v>
      </c>
      <c r="G4065" s="2" t="n">
        <v>1811.92919921875</v>
      </c>
    </row>
    <row r="4066" customFormat="false" ht="12.5" hidden="false" customHeight="false" outlineLevel="0" collapsed="false">
      <c r="A4066" s="2" t="s">
        <v>79</v>
      </c>
      <c r="B4066" s="2" t="n">
        <v>43</v>
      </c>
      <c r="C4066" s="2" t="n">
        <v>274707</v>
      </c>
      <c r="D4066" s="2" t="n">
        <v>65829.4921875</v>
      </c>
      <c r="E4066" s="2" t="n">
        <v>54005.97265625</v>
      </c>
      <c r="F4066" s="2" t="n">
        <v>389308.5</v>
      </c>
      <c r="G4066" s="2" t="n">
        <v>2225.22045898438</v>
      </c>
    </row>
    <row r="4067" customFormat="false" ht="12.5" hidden="false" customHeight="false" outlineLevel="0" collapsed="false">
      <c r="A4067" s="2" t="s">
        <v>80</v>
      </c>
      <c r="B4067" s="2" t="n">
        <v>43</v>
      </c>
      <c r="C4067" s="2" t="n">
        <v>878161.25</v>
      </c>
      <c r="D4067" s="2" t="n">
        <v>122187.546875</v>
      </c>
      <c r="E4067" s="2" t="n">
        <v>50249.4453125</v>
      </c>
      <c r="F4067" s="2" t="n">
        <v>347875.15625</v>
      </c>
      <c r="G4067" s="2" t="n">
        <v>1932.82861328125</v>
      </c>
    </row>
    <row r="4068" customFormat="false" ht="12.5" hidden="false" customHeight="false" outlineLevel="0" collapsed="false">
      <c r="A4068" s="2" t="s">
        <v>81</v>
      </c>
      <c r="B4068" s="2" t="n">
        <v>43</v>
      </c>
      <c r="C4068" s="2" t="n">
        <v>214867.578125</v>
      </c>
      <c r="D4068" s="2" t="n">
        <v>51382.09765625</v>
      </c>
      <c r="E4068" s="2" t="n">
        <v>50007.98046875</v>
      </c>
      <c r="F4068" s="2" t="n">
        <v>339181.125</v>
      </c>
      <c r="G4068" s="2" t="n">
        <v>1694.66650390625</v>
      </c>
    </row>
    <row r="4069" customFormat="false" ht="12.5" hidden="false" customHeight="false" outlineLevel="0" collapsed="false">
      <c r="A4069" s="2" t="s">
        <v>83</v>
      </c>
      <c r="B4069" s="2" t="n">
        <v>43</v>
      </c>
      <c r="C4069" s="2" t="n">
        <v>334167.03125</v>
      </c>
      <c r="D4069" s="2" t="n">
        <v>73981.9296875</v>
      </c>
      <c r="E4069" s="2" t="n">
        <v>71879.75</v>
      </c>
      <c r="F4069" s="2" t="n">
        <v>453746.5</v>
      </c>
      <c r="G4069" s="2" t="n">
        <v>2715.63330078125</v>
      </c>
    </row>
    <row r="4070" customFormat="false" ht="12.5" hidden="false" customHeight="false" outlineLevel="0" collapsed="false">
      <c r="A4070" s="2" t="s">
        <v>84</v>
      </c>
      <c r="B4070" s="2" t="n">
        <v>43</v>
      </c>
      <c r="C4070" s="2" t="n">
        <v>834520.125</v>
      </c>
      <c r="D4070" s="2" t="n">
        <v>108740.4765625</v>
      </c>
      <c r="E4070" s="2" t="n">
        <v>52893.75390625</v>
      </c>
      <c r="F4070" s="2" t="n">
        <v>342516.59375</v>
      </c>
      <c r="G4070" s="2" t="n">
        <v>1910.22277832031</v>
      </c>
    </row>
    <row r="4071" customFormat="false" ht="12.5" hidden="false" customHeight="false" outlineLevel="0" collapsed="false">
      <c r="A4071" s="2" t="s">
        <v>85</v>
      </c>
      <c r="B4071" s="2" t="n">
        <v>43</v>
      </c>
      <c r="C4071" s="2" t="n">
        <v>1311354.75</v>
      </c>
      <c r="D4071" s="2" t="n">
        <v>153289.65625</v>
      </c>
      <c r="E4071" s="2" t="n">
        <v>62042.0546875</v>
      </c>
      <c r="F4071" s="2" t="n">
        <v>398726.125</v>
      </c>
      <c r="G4071" s="2" t="n">
        <v>2304.236328125</v>
      </c>
    </row>
    <row r="4072" customFormat="false" ht="12.5" hidden="false" customHeight="false" outlineLevel="0" collapsed="false">
      <c r="A4072" s="2" t="s">
        <v>86</v>
      </c>
      <c r="B4072" s="2" t="n">
        <v>43</v>
      </c>
      <c r="C4072" s="2" t="n">
        <v>1298302</v>
      </c>
      <c r="D4072" s="2" t="n">
        <v>155348.28125</v>
      </c>
      <c r="E4072" s="2" t="n">
        <v>56884.5625</v>
      </c>
      <c r="F4072" s="2" t="n">
        <v>367568.5625</v>
      </c>
      <c r="G4072" s="2" t="n">
        <v>1311.3349609375</v>
      </c>
    </row>
    <row r="4073" customFormat="false" ht="12.5" hidden="false" customHeight="false" outlineLevel="0" collapsed="false">
      <c r="A4073" s="2" t="s">
        <v>87</v>
      </c>
      <c r="B4073" s="2" t="n">
        <v>43</v>
      </c>
      <c r="C4073" s="2" t="n">
        <v>1260004</v>
      </c>
      <c r="D4073" s="2" t="n">
        <v>156122.609375</v>
      </c>
      <c r="E4073" s="2" t="n">
        <v>52477.671875</v>
      </c>
      <c r="F4073" s="2" t="n">
        <v>348309.71875</v>
      </c>
      <c r="G4073" s="2" t="n">
        <v>1166.24377441406</v>
      </c>
    </row>
    <row r="4074" customFormat="false" ht="12.5" hidden="false" customHeight="false" outlineLevel="0" collapsed="false">
      <c r="A4074" s="2" t="s">
        <v>88</v>
      </c>
      <c r="B4074" s="2" t="n">
        <v>43</v>
      </c>
      <c r="C4074" s="2" t="n">
        <v>1350093.125</v>
      </c>
      <c r="D4074" s="2" t="n">
        <v>180100.578125</v>
      </c>
      <c r="E4074" s="2" t="n">
        <v>61843.40234375</v>
      </c>
      <c r="F4074" s="2" t="n">
        <v>435545.40625</v>
      </c>
      <c r="G4074" s="2" t="n">
        <v>2205.609375</v>
      </c>
    </row>
    <row r="4075" customFormat="false" ht="12.5" hidden="false" customHeight="false" outlineLevel="0" collapsed="false">
      <c r="A4075" s="2" t="s">
        <v>89</v>
      </c>
      <c r="B4075" s="2" t="n">
        <v>43</v>
      </c>
      <c r="C4075" s="2" t="n">
        <v>1699536.625</v>
      </c>
      <c r="D4075" s="2" t="n">
        <v>248786.125</v>
      </c>
      <c r="E4075" s="2" t="n">
        <v>81033.9140625</v>
      </c>
      <c r="F4075" s="2" t="n">
        <v>570876.5625</v>
      </c>
      <c r="G4075" s="2" t="n">
        <v>3959.34741210938</v>
      </c>
    </row>
    <row r="4076" customFormat="false" ht="12.5" hidden="false" customHeight="false" outlineLevel="0" collapsed="false">
      <c r="A4076" s="2" t="s">
        <v>90</v>
      </c>
      <c r="B4076" s="2" t="n">
        <v>43</v>
      </c>
      <c r="C4076" s="2" t="n">
        <v>1443717.625</v>
      </c>
      <c r="D4076" s="2" t="n">
        <v>231940.828125</v>
      </c>
      <c r="E4076" s="2" t="n">
        <v>60930.55859375</v>
      </c>
      <c r="F4076" s="2" t="n">
        <v>466457.125</v>
      </c>
      <c r="G4076" s="2" t="n">
        <v>2847.02685546875</v>
      </c>
    </row>
    <row r="4077" customFormat="false" ht="12.5" hidden="false" customHeight="false" outlineLevel="0" collapsed="false">
      <c r="A4077" s="2" t="s">
        <v>91</v>
      </c>
      <c r="B4077" s="2" t="n">
        <v>43</v>
      </c>
      <c r="C4077" s="2" t="n">
        <v>296329.28125</v>
      </c>
      <c r="D4077" s="2" t="n">
        <v>76719.609375</v>
      </c>
      <c r="E4077" s="2" t="n">
        <v>58240.40234375</v>
      </c>
      <c r="F4077" s="2" t="n">
        <v>444573.75</v>
      </c>
      <c r="G4077" s="2" t="n">
        <v>2400.75415039063</v>
      </c>
    </row>
    <row r="4078" customFormat="false" ht="12.5" hidden="false" customHeight="false" outlineLevel="0" collapsed="false">
      <c r="A4078" s="2" t="s">
        <v>93</v>
      </c>
      <c r="B4078" s="2" t="n">
        <v>43</v>
      </c>
      <c r="C4078" s="2" t="n">
        <v>323928.21875</v>
      </c>
      <c r="D4078" s="2" t="n">
        <v>75810.609375</v>
      </c>
      <c r="E4078" s="2" t="n">
        <v>67103.2578125</v>
      </c>
      <c r="F4078" s="2" t="n">
        <v>470065.78125</v>
      </c>
      <c r="G4078" s="2" t="n">
        <v>1941.38415527344</v>
      </c>
    </row>
    <row r="4079" customFormat="false" ht="12.5" hidden="false" customHeight="false" outlineLevel="0" collapsed="false">
      <c r="A4079" s="2" t="s">
        <v>94</v>
      </c>
      <c r="B4079" s="2" t="n">
        <v>43</v>
      </c>
      <c r="C4079" s="2" t="n">
        <v>274388.0625</v>
      </c>
      <c r="D4079" s="2" t="n">
        <v>69295.6640625</v>
      </c>
      <c r="E4079" s="2" t="n">
        <v>61381.34765625</v>
      </c>
      <c r="F4079" s="2" t="n">
        <v>399401.46875</v>
      </c>
      <c r="G4079" s="2" t="n">
        <v>2525.13720703125</v>
      </c>
    </row>
    <row r="4080" customFormat="false" ht="12.5" hidden="false" customHeight="false" outlineLevel="0" collapsed="false">
      <c r="A4080" s="2" t="s">
        <v>95</v>
      </c>
      <c r="B4080" s="2" t="n">
        <v>43</v>
      </c>
      <c r="C4080" s="2" t="n">
        <v>870047.9375</v>
      </c>
      <c r="D4080" s="2" t="n">
        <v>119157.734375</v>
      </c>
      <c r="E4080" s="2" t="n">
        <v>61058.1875</v>
      </c>
      <c r="F4080" s="2" t="n">
        <v>387688.65625</v>
      </c>
      <c r="G4080" s="2" t="n">
        <v>2418.10595703125</v>
      </c>
    </row>
    <row r="4081" customFormat="false" ht="12.5" hidden="false" customHeight="false" outlineLevel="0" collapsed="false">
      <c r="A4081" s="2" t="s">
        <v>97</v>
      </c>
      <c r="B4081" s="2" t="n">
        <v>43</v>
      </c>
      <c r="C4081" s="2" t="n">
        <v>398362.15625</v>
      </c>
      <c r="D4081" s="2" t="n">
        <v>86134.3828125</v>
      </c>
      <c r="E4081" s="2" t="n">
        <v>92436.4453125</v>
      </c>
      <c r="F4081" s="2" t="n">
        <v>558670.75</v>
      </c>
      <c r="G4081" s="2" t="n">
        <v>3964.93774414063</v>
      </c>
    </row>
    <row r="4082" customFormat="false" ht="12.5" hidden="false" customHeight="false" outlineLevel="0" collapsed="false">
      <c r="A4082" s="2" t="s">
        <v>98</v>
      </c>
      <c r="B4082" s="2" t="n">
        <v>43</v>
      </c>
      <c r="C4082" s="2" t="n">
        <v>882160.625</v>
      </c>
      <c r="D4082" s="2" t="n">
        <v>115938.3828125</v>
      </c>
      <c r="E4082" s="2" t="n">
        <v>62207.86328125</v>
      </c>
      <c r="F4082" s="2" t="n">
        <v>377774</v>
      </c>
      <c r="G4082" s="2" t="n">
        <v>1837.591796875</v>
      </c>
    </row>
    <row r="4083" customFormat="false" ht="12.5" hidden="false" customHeight="false" outlineLevel="0" collapsed="false">
      <c r="A4083" s="2" t="s">
        <v>99</v>
      </c>
      <c r="B4083" s="2" t="n">
        <v>43</v>
      </c>
      <c r="C4083" s="2" t="n">
        <v>1336951.125</v>
      </c>
      <c r="D4083" s="2" t="n">
        <v>158845.703125</v>
      </c>
      <c r="E4083" s="2" t="n">
        <v>71937.640625</v>
      </c>
      <c r="F4083" s="2" t="n">
        <v>428966.46875</v>
      </c>
      <c r="G4083" s="2" t="n">
        <v>3100.4228515625</v>
      </c>
    </row>
    <row r="4084" customFormat="false" ht="12.5" hidden="false" customHeight="false" outlineLevel="0" collapsed="false">
      <c r="A4084" s="2" t="s">
        <v>100</v>
      </c>
      <c r="B4084" s="2" t="n">
        <v>43</v>
      </c>
      <c r="C4084" s="2" t="n">
        <v>967145.125</v>
      </c>
      <c r="D4084" s="2" t="n">
        <v>115687.6328125</v>
      </c>
      <c r="E4084" s="2" t="n">
        <v>59994.69921875</v>
      </c>
      <c r="F4084" s="2" t="n">
        <v>373130</v>
      </c>
      <c r="G4084" s="2" t="n">
        <v>1539.55834960938</v>
      </c>
    </row>
    <row r="4085" customFormat="false" ht="12.5" hidden="false" customHeight="false" outlineLevel="0" collapsed="false">
      <c r="A4085" s="2" t="s">
        <v>101</v>
      </c>
      <c r="B4085" s="2" t="n">
        <v>43</v>
      </c>
      <c r="C4085" s="2" t="n">
        <v>1199782.25</v>
      </c>
      <c r="D4085" s="2" t="n">
        <v>149489.8125</v>
      </c>
      <c r="E4085" s="2" t="n">
        <v>59973.2109375</v>
      </c>
      <c r="F4085" s="2" t="n">
        <v>383011.8125</v>
      </c>
      <c r="G4085" s="2" t="n">
        <v>1834.7314453125</v>
      </c>
    </row>
    <row r="4086" customFormat="false" ht="12.5" hidden="false" customHeight="false" outlineLevel="0" collapsed="false">
      <c r="A4086" s="2" t="s">
        <v>102</v>
      </c>
      <c r="B4086" s="2" t="n">
        <v>43</v>
      </c>
      <c r="C4086" s="2" t="n">
        <v>1279832.25</v>
      </c>
      <c r="D4086" s="2" t="n">
        <v>167892.53125</v>
      </c>
      <c r="E4086" s="2" t="n">
        <v>63294.3125</v>
      </c>
      <c r="F4086" s="2" t="n">
        <v>422081.15625</v>
      </c>
      <c r="G4086" s="2" t="n">
        <v>2247.462890625</v>
      </c>
    </row>
    <row r="4087" customFormat="false" ht="12.5" hidden="false" customHeight="false" outlineLevel="0" collapsed="false">
      <c r="A4087" s="2" t="s">
        <v>103</v>
      </c>
      <c r="B4087" s="2" t="n">
        <v>43</v>
      </c>
      <c r="C4087" s="2" t="n">
        <v>1738946.625</v>
      </c>
      <c r="D4087" s="2" t="n">
        <v>244137.71875</v>
      </c>
      <c r="E4087" s="2" t="n">
        <v>80491.7890625</v>
      </c>
      <c r="F4087" s="2" t="n">
        <v>544467.5</v>
      </c>
      <c r="G4087" s="2" t="n">
        <v>3108.68359375</v>
      </c>
    </row>
    <row r="4088" customFormat="false" ht="12.5" hidden="false" customHeight="false" outlineLevel="0" collapsed="false">
      <c r="A4088" s="2" t="s">
        <v>104</v>
      </c>
      <c r="B4088" s="2" t="n">
        <v>43</v>
      </c>
      <c r="C4088" s="2" t="n">
        <v>1484940.375</v>
      </c>
      <c r="D4088" s="2" t="n">
        <v>230310.765625</v>
      </c>
      <c r="E4088" s="2" t="n">
        <v>61704.30859375</v>
      </c>
      <c r="F4088" s="2" t="n">
        <v>456207.875</v>
      </c>
      <c r="G4088" s="2" t="n">
        <v>3095.85668945313</v>
      </c>
    </row>
    <row r="4089" customFormat="false" ht="12.5" hidden="false" customHeight="false" outlineLevel="0" collapsed="false">
      <c r="A4089" s="2" t="s">
        <v>105</v>
      </c>
      <c r="B4089" s="2" t="n">
        <v>43</v>
      </c>
      <c r="C4089" s="2" t="n">
        <v>305101.5</v>
      </c>
      <c r="D4089" s="2" t="n">
        <v>82576.640625</v>
      </c>
      <c r="E4089" s="2" t="n">
        <v>65649.78125</v>
      </c>
      <c r="F4089" s="2" t="n">
        <v>502420.5625</v>
      </c>
      <c r="G4089" s="2" t="n">
        <v>2211.53100585938</v>
      </c>
    </row>
    <row r="4090" customFormat="false" ht="12.5" hidden="false" customHeight="false" outlineLevel="0" collapsed="false">
      <c r="A4090" s="2" t="s">
        <v>107</v>
      </c>
      <c r="B4090" s="2" t="n">
        <v>43</v>
      </c>
      <c r="C4090" s="2" t="n">
        <v>894379.3125</v>
      </c>
      <c r="D4090" s="2" t="n">
        <v>144170.328125</v>
      </c>
      <c r="E4090" s="2" t="n">
        <v>78277.390625</v>
      </c>
      <c r="F4090" s="2" t="n">
        <v>551485.3125</v>
      </c>
      <c r="G4090" s="2" t="n">
        <v>2765.732421875</v>
      </c>
    </row>
    <row r="4091" customFormat="false" ht="12.5" hidden="false" customHeight="false" outlineLevel="0" collapsed="false">
      <c r="A4091" s="2" t="s">
        <v>108</v>
      </c>
      <c r="B4091" s="2" t="n">
        <v>43</v>
      </c>
      <c r="C4091" s="2" t="n">
        <v>959276.625</v>
      </c>
      <c r="D4091" s="2" t="n">
        <v>160596.9375</v>
      </c>
      <c r="E4091" s="2" t="n">
        <v>78480.9765625</v>
      </c>
      <c r="F4091" s="2" t="n">
        <v>501224.8125</v>
      </c>
      <c r="G4091" s="2" t="n">
        <v>2371.44995117188</v>
      </c>
    </row>
    <row r="4092" customFormat="false" ht="12.5" hidden="false" customHeight="false" outlineLevel="0" collapsed="false">
      <c r="A4092" s="2" t="s">
        <v>109</v>
      </c>
      <c r="B4092" s="2" t="n">
        <v>43</v>
      </c>
      <c r="C4092" s="2" t="n">
        <v>310905.53125</v>
      </c>
      <c r="D4092" s="2" t="n">
        <v>78315.1796875</v>
      </c>
      <c r="E4092" s="2" t="n">
        <v>74538.84375</v>
      </c>
      <c r="F4092" s="2" t="n">
        <v>448958.28125</v>
      </c>
      <c r="G4092" s="2" t="n">
        <v>2321.48022460938</v>
      </c>
    </row>
    <row r="4093" customFormat="false" ht="12.5" hidden="false" customHeight="false" outlineLevel="0" collapsed="false">
      <c r="A4093" s="2" t="s">
        <v>111</v>
      </c>
      <c r="B4093" s="2" t="n">
        <v>43</v>
      </c>
      <c r="C4093" s="2" t="n">
        <v>457444.625</v>
      </c>
      <c r="D4093" s="2" t="n">
        <v>118170.03125</v>
      </c>
      <c r="E4093" s="2" t="n">
        <v>98612.6015625</v>
      </c>
      <c r="F4093" s="2" t="n">
        <v>557919.6875</v>
      </c>
      <c r="G4093" s="2" t="n">
        <v>3074.66284179688</v>
      </c>
    </row>
    <row r="4094" customFormat="false" ht="12.5" hidden="false" customHeight="false" outlineLevel="0" collapsed="false">
      <c r="A4094" s="2" t="s">
        <v>112</v>
      </c>
      <c r="B4094" s="2" t="n">
        <v>43</v>
      </c>
      <c r="C4094" s="2" t="n">
        <v>1071572.375</v>
      </c>
      <c r="D4094" s="2" t="n">
        <v>143889.71875</v>
      </c>
      <c r="E4094" s="2" t="n">
        <v>74005.625</v>
      </c>
      <c r="F4094" s="2" t="n">
        <v>428418.90625</v>
      </c>
      <c r="G4094" s="2" t="n">
        <v>2282.55029296875</v>
      </c>
    </row>
    <row r="4095" customFormat="false" ht="12.5" hidden="false" customHeight="false" outlineLevel="0" collapsed="false">
      <c r="A4095" s="2" t="s">
        <v>113</v>
      </c>
      <c r="B4095" s="2" t="n">
        <v>43</v>
      </c>
      <c r="C4095" s="2" t="n">
        <v>1192911.875</v>
      </c>
      <c r="D4095" s="2" t="n">
        <v>159031.609375</v>
      </c>
      <c r="E4095" s="2" t="n">
        <v>86405.4375</v>
      </c>
      <c r="F4095" s="2" t="n">
        <v>486133.71875</v>
      </c>
      <c r="G4095" s="2" t="n">
        <v>3782.65063476563</v>
      </c>
    </row>
    <row r="4096" customFormat="false" ht="12.5" hidden="false" customHeight="false" outlineLevel="0" collapsed="false">
      <c r="A4096" s="2" t="s">
        <v>114</v>
      </c>
      <c r="B4096" s="2" t="n">
        <v>43</v>
      </c>
      <c r="C4096" s="2" t="n">
        <v>1402011.625</v>
      </c>
      <c r="D4096" s="2" t="n">
        <v>174124.421875</v>
      </c>
      <c r="E4096" s="2" t="n">
        <v>79444.046875</v>
      </c>
      <c r="F4096" s="2" t="n">
        <v>481657.90625</v>
      </c>
      <c r="G4096" s="2" t="n">
        <v>2533.20141601563</v>
      </c>
    </row>
    <row r="4097" customFormat="false" ht="12.5" hidden="false" customHeight="false" outlineLevel="0" collapsed="false">
      <c r="A4097" s="2" t="s">
        <v>115</v>
      </c>
      <c r="B4097" s="2" t="n">
        <v>43</v>
      </c>
      <c r="C4097" s="2" t="n">
        <v>1403975.125</v>
      </c>
      <c r="D4097" s="2" t="n">
        <v>178397.265625</v>
      </c>
      <c r="E4097" s="2" t="n">
        <v>74974.796875</v>
      </c>
      <c r="F4097" s="2" t="n">
        <v>472581.59375</v>
      </c>
      <c r="G4097" s="2" t="n">
        <v>2405.38256835938</v>
      </c>
    </row>
    <row r="4098" customFormat="false" ht="12.5" hidden="false" customHeight="false" outlineLevel="0" collapsed="false">
      <c r="A4098" s="2" t="s">
        <v>116</v>
      </c>
      <c r="B4098" s="2" t="n">
        <v>43</v>
      </c>
      <c r="C4098" s="2" t="n">
        <v>1547369.5</v>
      </c>
      <c r="D4098" s="2" t="n">
        <v>199653.234375</v>
      </c>
      <c r="E4098" s="2" t="n">
        <v>68869.2890625</v>
      </c>
      <c r="F4098" s="2" t="n">
        <v>449528.8125</v>
      </c>
      <c r="G4098" s="2" t="n">
        <v>2393.49389648438</v>
      </c>
    </row>
    <row r="4099" customFormat="false" ht="12.5" hidden="false" customHeight="false" outlineLevel="0" collapsed="false">
      <c r="A4099" s="2" t="s">
        <v>117</v>
      </c>
      <c r="B4099" s="2" t="n">
        <v>43</v>
      </c>
      <c r="C4099" s="2" t="n">
        <v>1770804</v>
      </c>
      <c r="D4099" s="2" t="n">
        <v>245113.15625</v>
      </c>
      <c r="E4099" s="2" t="n">
        <v>82665.5234375</v>
      </c>
      <c r="F4099" s="2" t="n">
        <v>547734.5625</v>
      </c>
      <c r="G4099" s="2" t="n">
        <v>3593.95092773438</v>
      </c>
    </row>
    <row r="4100" customFormat="false" ht="12.5" hidden="false" customHeight="false" outlineLevel="0" collapsed="false">
      <c r="A4100" s="2" t="s">
        <v>118</v>
      </c>
      <c r="B4100" s="2" t="n">
        <v>43</v>
      </c>
      <c r="C4100" s="2" t="n">
        <v>1510174.25</v>
      </c>
      <c r="D4100" s="2" t="n">
        <v>227910.671875</v>
      </c>
      <c r="E4100" s="2" t="n">
        <v>65985.671875</v>
      </c>
      <c r="F4100" s="2" t="n">
        <v>481155.5625</v>
      </c>
      <c r="G4100" s="2" t="n">
        <v>2755.89624023438</v>
      </c>
    </row>
    <row r="4101" customFormat="false" ht="12.5" hidden="false" customHeight="false" outlineLevel="0" collapsed="false">
      <c r="A4101" s="2" t="s">
        <v>119</v>
      </c>
      <c r="B4101" s="2" t="n">
        <v>43</v>
      </c>
      <c r="C4101" s="2" t="n">
        <v>286059.0625</v>
      </c>
      <c r="D4101" s="2" t="n">
        <v>79796.6953125</v>
      </c>
      <c r="E4101" s="2" t="n">
        <v>60643.48046875</v>
      </c>
      <c r="F4101" s="2" t="n">
        <v>440331.625</v>
      </c>
      <c r="G4101" s="2" t="n">
        <v>2120.71850585938</v>
      </c>
    </row>
    <row r="4102" customFormat="false" ht="12.5" hidden="false" customHeight="false" outlineLevel="0" collapsed="false">
      <c r="A4102" s="2" t="s">
        <v>121</v>
      </c>
      <c r="B4102" s="2" t="n">
        <v>43</v>
      </c>
      <c r="C4102" s="2" t="n">
        <v>340840.71875</v>
      </c>
      <c r="D4102" s="2" t="n">
        <v>88403.421875</v>
      </c>
      <c r="E4102" s="2" t="n">
        <v>73865.15625</v>
      </c>
      <c r="F4102" s="2" t="n">
        <v>509173.28125</v>
      </c>
      <c r="G4102" s="2" t="n">
        <v>2254.01708984375</v>
      </c>
    </row>
    <row r="4103" customFormat="false" ht="12.5" hidden="false" customHeight="false" outlineLevel="0" collapsed="false">
      <c r="A4103" s="2" t="s">
        <v>122</v>
      </c>
      <c r="B4103" s="2" t="n">
        <v>43</v>
      </c>
      <c r="C4103" s="2" t="n">
        <v>311706.625</v>
      </c>
      <c r="D4103" s="2" t="n">
        <v>80170.875</v>
      </c>
      <c r="E4103" s="2" t="n">
        <v>72843.2734375</v>
      </c>
      <c r="F4103" s="2" t="n">
        <v>458346.96875</v>
      </c>
      <c r="G4103" s="2" t="n">
        <v>2134.95947265625</v>
      </c>
    </row>
    <row r="4104" customFormat="false" ht="12.5" hidden="false" customHeight="false" outlineLevel="0" collapsed="false">
      <c r="A4104" s="2" t="s">
        <v>123</v>
      </c>
      <c r="B4104" s="2" t="n">
        <v>43</v>
      </c>
      <c r="C4104" s="2" t="n">
        <v>310814.46875</v>
      </c>
      <c r="D4104" s="2" t="n">
        <v>75900.796875</v>
      </c>
      <c r="E4104" s="2" t="n">
        <v>78686.5234375</v>
      </c>
      <c r="F4104" s="2" t="n">
        <v>482015.21875</v>
      </c>
      <c r="G4104" s="2" t="n">
        <v>2411.12915039063</v>
      </c>
    </row>
    <row r="4105" customFormat="false" ht="12.5" hidden="false" customHeight="false" outlineLevel="0" collapsed="false">
      <c r="A4105" s="2" t="s">
        <v>125</v>
      </c>
      <c r="B4105" s="2" t="n">
        <v>43</v>
      </c>
      <c r="C4105" s="2" t="n">
        <v>1369740.25</v>
      </c>
      <c r="D4105" s="2" t="n">
        <v>194782.5</v>
      </c>
      <c r="E4105" s="2" t="n">
        <v>117629.6796875</v>
      </c>
      <c r="F4105" s="2" t="n">
        <v>692417.8125</v>
      </c>
      <c r="G4105" s="2" t="n">
        <v>3576.56323242188</v>
      </c>
    </row>
    <row r="4106" customFormat="false" ht="12.5" hidden="false" customHeight="false" outlineLevel="0" collapsed="false">
      <c r="A4106" s="2" t="s">
        <v>126</v>
      </c>
      <c r="B4106" s="2" t="n">
        <v>43</v>
      </c>
      <c r="C4106" s="2" t="n">
        <v>309818.625</v>
      </c>
      <c r="D4106" s="2" t="n">
        <v>73856.546875</v>
      </c>
      <c r="E4106" s="2" t="n">
        <v>77045.3046875</v>
      </c>
      <c r="F4106" s="2" t="n">
        <v>452109.15625</v>
      </c>
      <c r="G4106" s="2" t="n">
        <v>2281.892578125</v>
      </c>
    </row>
    <row r="4107" customFormat="false" ht="12.5" hidden="false" customHeight="false" outlineLevel="0" collapsed="false">
      <c r="A4107" s="2" t="s">
        <v>127</v>
      </c>
      <c r="B4107" s="2" t="n">
        <v>43</v>
      </c>
      <c r="C4107" s="2" t="n">
        <v>1553467.125</v>
      </c>
      <c r="D4107" s="2" t="n">
        <v>192299.96875</v>
      </c>
      <c r="E4107" s="2" t="n">
        <v>82013.390625</v>
      </c>
      <c r="F4107" s="2" t="n">
        <v>491453.78125</v>
      </c>
      <c r="G4107" s="2" t="n">
        <v>2230.09619140625</v>
      </c>
    </row>
    <row r="4108" customFormat="false" ht="12.5" hidden="false" customHeight="false" outlineLevel="0" collapsed="false">
      <c r="A4108" s="2" t="s">
        <v>128</v>
      </c>
      <c r="B4108" s="2" t="n">
        <v>43</v>
      </c>
      <c r="C4108" s="2" t="n">
        <v>1497691.875</v>
      </c>
      <c r="D4108" s="2" t="n">
        <v>184891.90625</v>
      </c>
      <c r="E4108" s="2" t="n">
        <v>79624.328125</v>
      </c>
      <c r="F4108" s="2" t="n">
        <v>477956.59375</v>
      </c>
      <c r="G4108" s="2" t="n">
        <v>3236.47192382813</v>
      </c>
    </row>
    <row r="4109" customFormat="false" ht="12.5" hidden="false" customHeight="false" outlineLevel="0" collapsed="false">
      <c r="A4109" s="2" t="s">
        <v>129</v>
      </c>
      <c r="B4109" s="2" t="n">
        <v>43</v>
      </c>
      <c r="C4109" s="2" t="n">
        <v>1555493.125</v>
      </c>
      <c r="D4109" s="2" t="n">
        <v>199139.890625</v>
      </c>
      <c r="E4109" s="2" t="n">
        <v>74887.296875</v>
      </c>
      <c r="F4109" s="2" t="n">
        <v>466459.28125</v>
      </c>
      <c r="G4109" s="2" t="n">
        <v>2327.38134765625</v>
      </c>
    </row>
    <row r="4110" customFormat="false" ht="12.5" hidden="false" customHeight="false" outlineLevel="0" collapsed="false">
      <c r="A4110" s="2" t="s">
        <v>130</v>
      </c>
      <c r="B4110" s="2" t="n">
        <v>43</v>
      </c>
      <c r="C4110" s="2" t="n">
        <v>1762218.75</v>
      </c>
      <c r="D4110" s="2" t="n">
        <v>234427.875</v>
      </c>
      <c r="E4110" s="2" t="n">
        <v>79979.25</v>
      </c>
      <c r="F4110" s="2" t="n">
        <v>529857.1875</v>
      </c>
      <c r="G4110" s="2" t="n">
        <v>2324.66259765625</v>
      </c>
    </row>
    <row r="4111" customFormat="false" ht="12.5" hidden="false" customHeight="false" outlineLevel="0" collapsed="false">
      <c r="A4111" s="2" t="s">
        <v>131</v>
      </c>
      <c r="B4111" s="2" t="n">
        <v>43</v>
      </c>
      <c r="C4111" s="2" t="n">
        <v>1859907.5</v>
      </c>
      <c r="D4111" s="2" t="n">
        <v>265747.625</v>
      </c>
      <c r="E4111" s="2" t="n">
        <v>92941.3515625</v>
      </c>
      <c r="F4111" s="2" t="n">
        <v>624840.6875</v>
      </c>
      <c r="G4111" s="2" t="n">
        <v>2816.33081054688</v>
      </c>
    </row>
    <row r="4112" customFormat="false" ht="12.5" hidden="false" customHeight="false" outlineLevel="0" collapsed="false">
      <c r="A4112" s="2" t="s">
        <v>132</v>
      </c>
      <c r="B4112" s="2" t="n">
        <v>43</v>
      </c>
      <c r="C4112" s="2" t="n">
        <v>1657655.375</v>
      </c>
      <c r="D4112" s="2" t="n">
        <v>253446.703125</v>
      </c>
      <c r="E4112" s="2" t="n">
        <v>73724.40625</v>
      </c>
      <c r="F4112" s="2" t="n">
        <v>548912.375</v>
      </c>
      <c r="G4112" s="2" t="n">
        <v>3287.49194335938</v>
      </c>
    </row>
    <row r="4113" customFormat="false" ht="12.5" hidden="false" customHeight="false" outlineLevel="0" collapsed="false">
      <c r="A4113" s="2" t="s">
        <v>155</v>
      </c>
      <c r="B4113" s="2" t="n">
        <v>43</v>
      </c>
      <c r="C4113" s="2" t="n">
        <v>293061.15625</v>
      </c>
      <c r="D4113" s="2" t="n">
        <v>82196.234375</v>
      </c>
      <c r="E4113" s="2" t="n">
        <v>61592.859375</v>
      </c>
      <c r="F4113" s="2" t="n">
        <v>477030.875</v>
      </c>
      <c r="G4113" s="2" t="n">
        <v>2316.31811523438</v>
      </c>
    </row>
    <row r="4114" customFormat="false" ht="12.5" hidden="false" customHeight="false" outlineLevel="0" collapsed="false">
      <c r="A4114" s="2" t="s">
        <v>156</v>
      </c>
      <c r="B4114" s="2" t="n">
        <v>43</v>
      </c>
      <c r="C4114" s="2" t="n">
        <v>364150.875</v>
      </c>
      <c r="D4114" s="2" t="n">
        <v>88296.71875</v>
      </c>
      <c r="E4114" s="2" t="n">
        <v>73721.796875</v>
      </c>
      <c r="F4114" s="2" t="n">
        <v>520104.96875</v>
      </c>
      <c r="G4114" s="2" t="n">
        <v>2998.51904296875</v>
      </c>
    </row>
    <row r="4115" customFormat="false" ht="12.5" hidden="false" customHeight="false" outlineLevel="0" collapsed="false">
      <c r="A4115" s="2" t="s">
        <v>157</v>
      </c>
      <c r="B4115" s="2" t="n">
        <v>43</v>
      </c>
      <c r="C4115" s="2" t="n">
        <v>577625.375</v>
      </c>
      <c r="D4115" s="2" t="n">
        <v>112433.734375</v>
      </c>
      <c r="E4115" s="2" t="n">
        <v>77000.78125</v>
      </c>
      <c r="F4115" s="2" t="n">
        <v>512126.96875</v>
      </c>
      <c r="G4115" s="2" t="n">
        <v>2384.0341796875</v>
      </c>
    </row>
    <row r="4116" customFormat="false" ht="12.5" hidden="false" customHeight="false" outlineLevel="0" collapsed="false">
      <c r="A4116" s="2" t="s">
        <v>133</v>
      </c>
      <c r="B4116" s="2" t="n">
        <v>43</v>
      </c>
      <c r="C4116" s="2" t="n">
        <v>1163070</v>
      </c>
      <c r="D4116" s="2" t="n">
        <v>173210.46875</v>
      </c>
      <c r="E4116" s="2" t="n">
        <v>80197.828125</v>
      </c>
      <c r="F4116" s="2" t="n">
        <v>511940.9375</v>
      </c>
      <c r="G4116" s="2" t="n">
        <v>2426.3408203125</v>
      </c>
    </row>
    <row r="4117" customFormat="false" ht="12.5" hidden="false" customHeight="false" outlineLevel="0" collapsed="false">
      <c r="A4117" s="2" t="s">
        <v>135</v>
      </c>
      <c r="B4117" s="2" t="n">
        <v>43</v>
      </c>
      <c r="C4117" s="2" t="n">
        <v>511935.40625</v>
      </c>
      <c r="D4117" s="2" t="n">
        <v>124244.734375</v>
      </c>
      <c r="E4117" s="2" t="n">
        <v>111331.6875</v>
      </c>
      <c r="F4117" s="2" t="n">
        <v>660921.9375</v>
      </c>
      <c r="G4117" s="2" t="n">
        <v>3641.162109375</v>
      </c>
    </row>
    <row r="4118" customFormat="false" ht="12.5" hidden="false" customHeight="false" outlineLevel="0" collapsed="false">
      <c r="A4118" s="2" t="s">
        <v>136</v>
      </c>
      <c r="B4118" s="2" t="n">
        <v>43</v>
      </c>
      <c r="C4118" s="2" t="n">
        <v>1074033.125</v>
      </c>
      <c r="D4118" s="2" t="n">
        <v>159763.328125</v>
      </c>
      <c r="E4118" s="2" t="n">
        <v>80311.5234375</v>
      </c>
      <c r="F4118" s="2" t="n">
        <v>484520.40625</v>
      </c>
      <c r="G4118" s="2" t="n">
        <v>2422.99145507813</v>
      </c>
    </row>
    <row r="4119" customFormat="false" ht="12.5" hidden="false" customHeight="false" outlineLevel="0" collapsed="false">
      <c r="A4119" s="2" t="s">
        <v>158</v>
      </c>
      <c r="B4119" s="2" t="n">
        <v>43</v>
      </c>
      <c r="C4119" s="2" t="n">
        <v>1616929.625</v>
      </c>
      <c r="D4119" s="2" t="n">
        <v>206514.734375</v>
      </c>
      <c r="E4119" s="2" t="n">
        <v>83263.9140625</v>
      </c>
      <c r="F4119" s="2" t="n">
        <v>511055.8125</v>
      </c>
      <c r="G4119" s="2" t="n">
        <v>2881.64282226563</v>
      </c>
    </row>
    <row r="4120" customFormat="false" ht="12.5" hidden="false" customHeight="false" outlineLevel="0" collapsed="false">
      <c r="A4120" s="2" t="s">
        <v>159</v>
      </c>
      <c r="B4120" s="2" t="n">
        <v>43</v>
      </c>
      <c r="C4120" s="2" t="n">
        <v>1505025.375</v>
      </c>
      <c r="D4120" s="2" t="n">
        <v>194311</v>
      </c>
      <c r="E4120" s="2" t="n">
        <v>76916.8671875</v>
      </c>
      <c r="F4120" s="2" t="n">
        <v>481043.65625</v>
      </c>
      <c r="G4120" s="2" t="n">
        <v>2718.89770507813</v>
      </c>
    </row>
    <row r="4121" customFormat="false" ht="12.5" hidden="false" customHeight="false" outlineLevel="0" collapsed="false">
      <c r="A4121" s="2" t="s">
        <v>160</v>
      </c>
      <c r="B4121" s="2" t="n">
        <v>43</v>
      </c>
      <c r="C4121" s="2" t="n">
        <v>1613233.375</v>
      </c>
      <c r="D4121" s="2" t="n">
        <v>215499.703125</v>
      </c>
      <c r="E4121" s="2" t="n">
        <v>79896.140625</v>
      </c>
      <c r="F4121" s="2" t="n">
        <v>516081.0625</v>
      </c>
      <c r="G4121" s="2" t="n">
        <v>2814.1953125</v>
      </c>
    </row>
    <row r="4122" customFormat="false" ht="12.5" hidden="false" customHeight="false" outlineLevel="0" collapsed="false">
      <c r="A4122" s="2" t="s">
        <v>137</v>
      </c>
      <c r="B4122" s="2" t="n">
        <v>43</v>
      </c>
      <c r="C4122" s="2" t="n">
        <v>1517606.5</v>
      </c>
      <c r="D4122" s="2" t="n">
        <v>212979.09375</v>
      </c>
      <c r="E4122" s="2" t="n">
        <v>70588.0390625</v>
      </c>
      <c r="F4122" s="2" t="n">
        <v>479515.96875</v>
      </c>
      <c r="G4122" s="2" t="n">
        <v>1288.70715332031</v>
      </c>
    </row>
    <row r="4123" customFormat="false" ht="12.5" hidden="false" customHeight="false" outlineLevel="0" collapsed="false">
      <c r="A4123" s="2" t="s">
        <v>138</v>
      </c>
      <c r="B4123" s="2" t="n">
        <v>43</v>
      </c>
      <c r="C4123" s="2" t="n">
        <v>1901771.5</v>
      </c>
      <c r="D4123" s="2" t="n">
        <v>285467.75</v>
      </c>
      <c r="E4123" s="2" t="n">
        <v>90038.6484375</v>
      </c>
      <c r="F4123" s="2" t="n">
        <v>608153.1875</v>
      </c>
      <c r="G4123" s="2" t="n">
        <v>4211.31982421875</v>
      </c>
    </row>
    <row r="4124" customFormat="false" ht="12.5" hidden="false" customHeight="false" outlineLevel="0" collapsed="false">
      <c r="A4124" s="2" t="s">
        <v>139</v>
      </c>
      <c r="B4124" s="2" t="n">
        <v>43</v>
      </c>
      <c r="C4124" s="2" t="n">
        <v>1955063.875</v>
      </c>
      <c r="D4124" s="2" t="n">
        <v>312063.53125</v>
      </c>
      <c r="E4124" s="2" t="n">
        <v>78411.1796875</v>
      </c>
      <c r="F4124" s="2" t="n">
        <v>598916.9375</v>
      </c>
      <c r="G4124" s="2" t="n">
        <v>3195.67138671875</v>
      </c>
    </row>
    <row r="4125" customFormat="false" ht="12.5" hidden="false" customHeight="false" outlineLevel="0" collapsed="false">
      <c r="A4125" s="2" t="s">
        <v>161</v>
      </c>
      <c r="B4125" s="2" t="n">
        <v>43</v>
      </c>
      <c r="C4125" s="2" t="n">
        <v>319233.1875</v>
      </c>
      <c r="D4125" s="2" t="n">
        <v>86366.21875</v>
      </c>
      <c r="E4125" s="2" t="n">
        <v>62253.66015625</v>
      </c>
      <c r="F4125" s="2" t="n">
        <v>504726.65625</v>
      </c>
      <c r="G4125" s="2" t="n">
        <v>2662.19189453125</v>
      </c>
    </row>
    <row r="4126" customFormat="false" ht="12.5" hidden="false" customHeight="false" outlineLevel="0" collapsed="false">
      <c r="A4126" s="2" t="s">
        <v>162</v>
      </c>
      <c r="B4126" s="2" t="n">
        <v>43</v>
      </c>
      <c r="C4126" s="2" t="n">
        <v>362057.3125</v>
      </c>
      <c r="D4126" s="2" t="n">
        <v>90899.4296875</v>
      </c>
      <c r="E4126" s="2" t="n">
        <v>72568</v>
      </c>
      <c r="F4126" s="2" t="n">
        <v>531620</v>
      </c>
      <c r="G4126" s="2" t="n">
        <v>2534.58715820313</v>
      </c>
    </row>
    <row r="4127" customFormat="false" ht="12.5" hidden="false" customHeight="false" outlineLevel="0" collapsed="false">
      <c r="A4127" s="2" t="s">
        <v>163</v>
      </c>
      <c r="B4127" s="2" t="n">
        <v>43</v>
      </c>
      <c r="C4127" s="2" t="n">
        <v>327213.5</v>
      </c>
      <c r="D4127" s="2" t="n">
        <v>79600.375</v>
      </c>
      <c r="E4127" s="2" t="n">
        <v>70528.25</v>
      </c>
      <c r="F4127" s="2" t="n">
        <v>487480.84375</v>
      </c>
      <c r="G4127" s="2" t="n">
        <v>3045.228515625</v>
      </c>
    </row>
    <row r="4128" customFormat="false" ht="12.5" hidden="false" customHeight="false" outlineLevel="0" collapsed="false">
      <c r="A4128" s="2" t="s">
        <v>164</v>
      </c>
      <c r="B4128" s="2" t="n">
        <v>43</v>
      </c>
      <c r="C4128" s="2" t="n">
        <v>228664.765625</v>
      </c>
      <c r="D4128" s="2" t="n">
        <v>18633.10546875</v>
      </c>
      <c r="E4128" s="2" t="n">
        <v>10118.67578125</v>
      </c>
      <c r="F4128" s="2" t="n">
        <v>9134.3095703125</v>
      </c>
      <c r="G4128" s="2" t="n">
        <v>3064.55297851563</v>
      </c>
    </row>
    <row r="4129" customFormat="false" ht="12.5" hidden="false" customHeight="false" outlineLevel="0" collapsed="false">
      <c r="A4129" s="2" t="s">
        <v>165</v>
      </c>
      <c r="B4129" s="2" t="n">
        <v>43</v>
      </c>
      <c r="C4129" s="2" t="n">
        <v>427980.625</v>
      </c>
      <c r="D4129" s="2" t="n">
        <v>37485.5078125</v>
      </c>
      <c r="E4129" s="2" t="n">
        <v>21262.51171875</v>
      </c>
      <c r="F4129" s="2" t="n">
        <v>17342.591796875</v>
      </c>
      <c r="G4129" s="2" t="n">
        <v>4805.16455078125</v>
      </c>
    </row>
    <row r="4130" customFormat="false" ht="12.5" hidden="false" customHeight="false" outlineLevel="0" collapsed="false">
      <c r="A4130" s="2" t="s">
        <v>166</v>
      </c>
      <c r="B4130" s="2" t="n">
        <v>43</v>
      </c>
      <c r="C4130" s="2" t="n">
        <v>225452.0625</v>
      </c>
      <c r="D4130" s="2" t="n">
        <v>18552.892578125</v>
      </c>
      <c r="E4130" s="2" t="n">
        <v>10383.40234375</v>
      </c>
      <c r="F4130" s="2" t="n">
        <v>8771.2412109375</v>
      </c>
      <c r="G4130" s="2" t="n">
        <v>2187.97583007813</v>
      </c>
    </row>
    <row r="4131" customFormat="false" ht="12.5" hidden="false" customHeight="false" outlineLevel="0" collapsed="false">
      <c r="A4131" s="2" t="s">
        <v>167</v>
      </c>
      <c r="B4131" s="2" t="n">
        <v>43</v>
      </c>
      <c r="C4131" s="2" t="n">
        <v>1723244.875</v>
      </c>
      <c r="D4131" s="2" t="n">
        <v>231391.484375</v>
      </c>
      <c r="E4131" s="2" t="n">
        <v>83504.3828125</v>
      </c>
      <c r="F4131" s="2" t="n">
        <v>538062.6875</v>
      </c>
      <c r="G4131" s="2" t="n">
        <v>3033.74926757813</v>
      </c>
    </row>
    <row r="4132" customFormat="false" ht="12.5" hidden="false" customHeight="false" outlineLevel="0" collapsed="false">
      <c r="A4132" s="2" t="s">
        <v>168</v>
      </c>
      <c r="B4132" s="2" t="n">
        <v>43</v>
      </c>
      <c r="C4132" s="2" t="n">
        <v>1043268.125</v>
      </c>
      <c r="D4132" s="2" t="n">
        <v>149573.65625</v>
      </c>
      <c r="E4132" s="2" t="n">
        <v>72993.265625</v>
      </c>
      <c r="F4132" s="2" t="n">
        <v>469204.15625</v>
      </c>
      <c r="G4132" s="2" t="n">
        <v>3081.703125</v>
      </c>
    </row>
    <row r="4133" customFormat="false" ht="12.5" hidden="false" customHeight="false" outlineLevel="0" collapsed="false">
      <c r="A4133" s="2" t="s">
        <v>169</v>
      </c>
      <c r="B4133" s="2" t="n">
        <v>43</v>
      </c>
      <c r="C4133" s="2" t="n">
        <v>1501220.375</v>
      </c>
      <c r="D4133" s="2" t="n">
        <v>212780.359375</v>
      </c>
      <c r="E4133" s="2" t="n">
        <v>71103.09375</v>
      </c>
      <c r="F4133" s="2" t="n">
        <v>485858.375</v>
      </c>
      <c r="G4133" s="2" t="n">
        <v>2907.88525390625</v>
      </c>
    </row>
    <row r="4134" customFormat="false" ht="12.5" hidden="false" customHeight="false" outlineLevel="0" collapsed="false">
      <c r="A4134" s="2" t="s">
        <v>170</v>
      </c>
      <c r="B4134" s="2" t="n">
        <v>43</v>
      </c>
      <c r="C4134" s="2" t="n">
        <v>290153.90625</v>
      </c>
      <c r="D4134" s="2" t="n">
        <v>22670.564453125</v>
      </c>
      <c r="E4134" s="2" t="n">
        <v>11783.353515625</v>
      </c>
      <c r="F4134" s="2" t="n">
        <v>10299.521484375</v>
      </c>
      <c r="G4134" s="2" t="n">
        <v>2963.61596679688</v>
      </c>
    </row>
    <row r="4135" customFormat="false" ht="12.5" hidden="false" customHeight="false" outlineLevel="0" collapsed="false">
      <c r="A4135" s="2" t="s">
        <v>171</v>
      </c>
      <c r="B4135" s="2" t="n">
        <v>43</v>
      </c>
      <c r="C4135" s="2" t="n">
        <v>522179.84375</v>
      </c>
      <c r="D4135" s="2" t="n">
        <v>49082.46484375</v>
      </c>
      <c r="E4135" s="2" t="n">
        <v>28042.34375</v>
      </c>
      <c r="F4135" s="2" t="n">
        <v>24238.970703125</v>
      </c>
      <c r="G4135" s="2" t="n">
        <v>7361.33056640625</v>
      </c>
    </row>
    <row r="4136" customFormat="false" ht="12.5" hidden="false" customHeight="false" outlineLevel="0" collapsed="false">
      <c r="A4136" s="2" t="s">
        <v>172</v>
      </c>
      <c r="B4136" s="2" t="n">
        <v>43</v>
      </c>
      <c r="C4136" s="2" t="n">
        <v>435045.09375</v>
      </c>
      <c r="D4136" s="2" t="n">
        <v>38315.5234375</v>
      </c>
      <c r="E4136" s="2" t="n">
        <v>20117.646484375</v>
      </c>
      <c r="F4136" s="2" t="n">
        <v>17766.373046875</v>
      </c>
      <c r="G4136" s="2" t="n">
        <v>5284.14599609375</v>
      </c>
    </row>
    <row r="4137" customFormat="false" ht="12.5" hidden="false" customHeight="false" outlineLevel="0" collapsed="false">
      <c r="A4137" s="2" t="s">
        <v>45</v>
      </c>
      <c r="B4137" s="2" t="n">
        <v>44</v>
      </c>
      <c r="C4137" s="2" t="n">
        <v>231627.296875</v>
      </c>
      <c r="D4137" s="2" t="n">
        <v>56725.921875</v>
      </c>
      <c r="E4137" s="2" t="n">
        <v>38001.703125</v>
      </c>
      <c r="F4137" s="2" t="n">
        <v>342331.65625</v>
      </c>
      <c r="G4137" s="2" t="n">
        <v>1285.11804199219</v>
      </c>
    </row>
    <row r="4138" customFormat="false" ht="12.5" hidden="false" customHeight="false" outlineLevel="0" collapsed="false">
      <c r="A4138" s="2" t="s">
        <v>53</v>
      </c>
      <c r="B4138" s="2" t="n">
        <v>44</v>
      </c>
      <c r="C4138" s="2" t="n">
        <v>263234.71875</v>
      </c>
      <c r="D4138" s="2" t="n">
        <v>58678.484375</v>
      </c>
      <c r="E4138" s="2" t="n">
        <v>48534.66015625</v>
      </c>
      <c r="F4138" s="2" t="n">
        <v>396217.375</v>
      </c>
      <c r="G4138" s="2" t="n">
        <v>2406.91918945313</v>
      </c>
    </row>
    <row r="4139" customFormat="false" ht="12.5" hidden="false" customHeight="false" outlineLevel="0" collapsed="false">
      <c r="A4139" s="2" t="s">
        <v>54</v>
      </c>
      <c r="B4139" s="2" t="n">
        <v>44</v>
      </c>
      <c r="C4139" s="2" t="n">
        <v>225075.484375</v>
      </c>
      <c r="D4139" s="2" t="n">
        <v>55093.75</v>
      </c>
      <c r="E4139" s="2" t="n">
        <v>43555.76171875</v>
      </c>
      <c r="F4139" s="2" t="n">
        <v>342545.46875</v>
      </c>
      <c r="G4139" s="2" t="n">
        <v>1428.13647460938</v>
      </c>
    </row>
    <row r="4140" customFormat="false" ht="12.5" hidden="false" customHeight="false" outlineLevel="0" collapsed="false">
      <c r="A4140" s="2" t="s">
        <v>152</v>
      </c>
      <c r="B4140" s="2" t="n">
        <v>44</v>
      </c>
      <c r="C4140" s="2" t="n">
        <v>203604.234375</v>
      </c>
      <c r="D4140" s="2" t="n">
        <v>46269.98046875</v>
      </c>
      <c r="E4140" s="2" t="n">
        <v>41753.14453125</v>
      </c>
      <c r="F4140" s="2" t="n">
        <v>313511.46875</v>
      </c>
      <c r="G4140" s="2" t="n">
        <v>1173.19714355469</v>
      </c>
    </row>
    <row r="4141" customFormat="false" ht="12.5" hidden="false" customHeight="false" outlineLevel="0" collapsed="false">
      <c r="A4141" s="2" t="s">
        <v>153</v>
      </c>
      <c r="B4141" s="2" t="n">
        <v>44</v>
      </c>
      <c r="C4141" s="2" t="n">
        <v>332693</v>
      </c>
      <c r="D4141" s="2" t="n">
        <v>72529.3515625</v>
      </c>
      <c r="E4141" s="2" t="n">
        <v>69141.7421875</v>
      </c>
      <c r="F4141" s="2" t="n">
        <v>488544.0625</v>
      </c>
      <c r="G4141" s="2" t="n">
        <v>2390.53125</v>
      </c>
    </row>
    <row r="4142" customFormat="false" ht="12.5" hidden="false" customHeight="false" outlineLevel="0" collapsed="false">
      <c r="A4142" s="2" t="s">
        <v>154</v>
      </c>
      <c r="B4142" s="2" t="n">
        <v>44</v>
      </c>
      <c r="C4142" s="2" t="n">
        <v>230122.0625</v>
      </c>
      <c r="D4142" s="2" t="n">
        <v>49458.37109375</v>
      </c>
      <c r="E4142" s="2" t="n">
        <v>48309.58984375</v>
      </c>
      <c r="F4142" s="2" t="n">
        <v>338934.25</v>
      </c>
      <c r="G4142" s="2" t="n">
        <v>1714.63989257813</v>
      </c>
    </row>
    <row r="4143" customFormat="false" ht="12.5" hidden="false" customHeight="false" outlineLevel="0" collapsed="false">
      <c r="A4143" s="2" t="s">
        <v>55</v>
      </c>
      <c r="B4143" s="2" t="n">
        <v>44</v>
      </c>
      <c r="C4143" s="2" t="n">
        <v>1231275.875</v>
      </c>
      <c r="D4143" s="2" t="n">
        <v>155454.859375</v>
      </c>
      <c r="E4143" s="2" t="n">
        <v>53840.19921875</v>
      </c>
      <c r="F4143" s="2" t="n">
        <v>380560.28125</v>
      </c>
      <c r="G4143" s="2" t="n">
        <v>2069.61303710938</v>
      </c>
    </row>
    <row r="4144" customFormat="false" ht="12.5" hidden="false" customHeight="false" outlineLevel="0" collapsed="false">
      <c r="A4144" s="2" t="s">
        <v>57</v>
      </c>
      <c r="B4144" s="2" t="n">
        <v>44</v>
      </c>
      <c r="C4144" s="2" t="n">
        <v>1338372.625</v>
      </c>
      <c r="D4144" s="2" t="n">
        <v>167007.265625</v>
      </c>
      <c r="E4144" s="2" t="n">
        <v>52656.1171875</v>
      </c>
      <c r="F4144" s="2" t="n">
        <v>381868.40625</v>
      </c>
      <c r="G4144" s="2" t="n">
        <v>2098.82885742188</v>
      </c>
    </row>
    <row r="4145" customFormat="false" ht="12.5" hidden="false" customHeight="false" outlineLevel="0" collapsed="false">
      <c r="A4145" s="2" t="s">
        <v>58</v>
      </c>
      <c r="B4145" s="2" t="n">
        <v>44</v>
      </c>
      <c r="C4145" s="2" t="n">
        <v>1476907.125</v>
      </c>
      <c r="D4145" s="2" t="n">
        <v>192755.328125</v>
      </c>
      <c r="E4145" s="2" t="n">
        <v>56406.88671875</v>
      </c>
      <c r="F4145" s="2" t="n">
        <v>416762.78125</v>
      </c>
      <c r="G4145" s="2" t="n">
        <v>2333.72778320313</v>
      </c>
    </row>
    <row r="4146" customFormat="false" ht="12.5" hidden="false" customHeight="false" outlineLevel="0" collapsed="false">
      <c r="A4146" s="2" t="s">
        <v>59</v>
      </c>
      <c r="B4146" s="2" t="n">
        <v>44</v>
      </c>
      <c r="C4146" s="2" t="n">
        <v>1338963.375</v>
      </c>
      <c r="D4146" s="2" t="n">
        <v>193310.6875</v>
      </c>
      <c r="E4146" s="2" t="n">
        <v>52136.07421875</v>
      </c>
      <c r="F4146" s="2" t="n">
        <v>397190.78125</v>
      </c>
      <c r="G4146" s="2" t="n">
        <v>2080.3115234375</v>
      </c>
    </row>
    <row r="4147" customFormat="false" ht="12.5" hidden="false" customHeight="false" outlineLevel="0" collapsed="false">
      <c r="A4147" s="2" t="s">
        <v>61</v>
      </c>
      <c r="B4147" s="2" t="n">
        <v>44</v>
      </c>
      <c r="C4147" s="2" t="n">
        <v>1993519.625</v>
      </c>
      <c r="D4147" s="2" t="n">
        <v>301661.125</v>
      </c>
      <c r="E4147" s="2" t="n">
        <v>70631.7109375</v>
      </c>
      <c r="F4147" s="2" t="n">
        <v>549032.875</v>
      </c>
      <c r="G4147" s="2" t="n">
        <v>647.485473632813</v>
      </c>
    </row>
    <row r="4148" customFormat="false" ht="12.5" hidden="false" customHeight="false" outlineLevel="0" collapsed="false">
      <c r="A4148" s="2" t="s">
        <v>62</v>
      </c>
      <c r="B4148" s="2" t="n">
        <v>44</v>
      </c>
      <c r="C4148" s="2" t="n">
        <v>1590641.125</v>
      </c>
      <c r="D4148" s="2" t="n">
        <v>273125.15625</v>
      </c>
      <c r="E4148" s="2" t="n">
        <v>55063.4375</v>
      </c>
      <c r="F4148" s="2" t="n">
        <v>442008.4375</v>
      </c>
      <c r="G4148" s="2" t="n">
        <v>3186.54614257813</v>
      </c>
    </row>
    <row r="4149" customFormat="false" ht="12.5" hidden="false" customHeight="false" outlineLevel="0" collapsed="false">
      <c r="A4149" s="2" t="s">
        <v>63</v>
      </c>
      <c r="B4149" s="2" t="n">
        <v>44</v>
      </c>
      <c r="C4149" s="2" t="n">
        <v>198615.15625</v>
      </c>
      <c r="D4149" s="2" t="n">
        <v>54257.94140625</v>
      </c>
      <c r="E4149" s="2" t="n">
        <v>37600.6640625</v>
      </c>
      <c r="F4149" s="2" t="n">
        <v>314589.0625</v>
      </c>
      <c r="G4149" s="2" t="n">
        <v>1583.92626953125</v>
      </c>
    </row>
    <row r="4150" customFormat="false" ht="12.5" hidden="false" customHeight="false" outlineLevel="0" collapsed="false">
      <c r="A4150" s="2" t="s">
        <v>65</v>
      </c>
      <c r="B4150" s="2" t="n">
        <v>44</v>
      </c>
      <c r="C4150" s="2" t="n">
        <v>266385.8125</v>
      </c>
      <c r="D4150" s="2" t="n">
        <v>64689.515625</v>
      </c>
      <c r="E4150" s="2" t="n">
        <v>49753.98046875</v>
      </c>
      <c r="F4150" s="2" t="n">
        <v>379621.4375</v>
      </c>
      <c r="G4150" s="2" t="n">
        <v>2133.0732421875</v>
      </c>
    </row>
    <row r="4151" customFormat="false" ht="12.5" hidden="false" customHeight="false" outlineLevel="0" collapsed="false">
      <c r="A4151" s="2" t="s">
        <v>66</v>
      </c>
      <c r="B4151" s="2" t="n">
        <v>44</v>
      </c>
      <c r="C4151" s="2" t="n">
        <v>221834.9375</v>
      </c>
      <c r="D4151" s="2" t="n">
        <v>49796.921875</v>
      </c>
      <c r="E4151" s="2" t="n">
        <v>43039.62109375</v>
      </c>
      <c r="F4151" s="2" t="n">
        <v>311841.96875</v>
      </c>
      <c r="G4151" s="2" t="n">
        <v>1203.42687988281</v>
      </c>
    </row>
    <row r="4152" customFormat="false" ht="12.5" hidden="false" customHeight="false" outlineLevel="0" collapsed="false">
      <c r="A4152" s="2" t="s">
        <v>67</v>
      </c>
      <c r="B4152" s="2" t="n">
        <v>44</v>
      </c>
      <c r="C4152" s="2" t="n">
        <v>212668.46875</v>
      </c>
      <c r="D4152" s="2" t="n">
        <v>51232.3203125</v>
      </c>
      <c r="E4152" s="2" t="n">
        <v>50429.16015625</v>
      </c>
      <c r="F4152" s="2" t="n">
        <v>361929.09375</v>
      </c>
      <c r="G4152" s="2" t="n">
        <v>8849.5791015625</v>
      </c>
    </row>
    <row r="4153" customFormat="false" ht="12.5" hidden="false" customHeight="false" outlineLevel="0" collapsed="false">
      <c r="A4153" s="2" t="s">
        <v>69</v>
      </c>
      <c r="B4153" s="2" t="n">
        <v>44</v>
      </c>
      <c r="C4153" s="2" t="n">
        <v>302267.8125</v>
      </c>
      <c r="D4153" s="2" t="n">
        <v>67341.0546875</v>
      </c>
      <c r="E4153" s="2" t="n">
        <v>67406.1953125</v>
      </c>
      <c r="F4153" s="2" t="n">
        <v>451527.75</v>
      </c>
      <c r="G4153" s="2" t="n">
        <v>2934.84204101563</v>
      </c>
    </row>
    <row r="4154" customFormat="false" ht="12.5" hidden="false" customHeight="false" outlineLevel="0" collapsed="false">
      <c r="A4154" s="2" t="s">
        <v>70</v>
      </c>
      <c r="B4154" s="2" t="n">
        <v>44</v>
      </c>
      <c r="C4154" s="2" t="n">
        <v>200053.84375</v>
      </c>
      <c r="D4154" s="2" t="n">
        <v>47616.06640625</v>
      </c>
      <c r="E4154" s="2" t="n">
        <v>47667.47265625</v>
      </c>
      <c r="F4154" s="2" t="n">
        <v>317300.625</v>
      </c>
      <c r="G4154" s="2" t="n">
        <v>2218.01538085938</v>
      </c>
    </row>
    <row r="4155" customFormat="false" ht="12.5" hidden="false" customHeight="false" outlineLevel="0" collapsed="false">
      <c r="A4155" s="2" t="s">
        <v>71</v>
      </c>
      <c r="B4155" s="2" t="n">
        <v>44</v>
      </c>
      <c r="C4155" s="2" t="n">
        <v>1216158.625</v>
      </c>
      <c r="D4155" s="2" t="n">
        <v>144938.171875</v>
      </c>
      <c r="E4155" s="2" t="n">
        <v>54057.890625</v>
      </c>
      <c r="F4155" s="2" t="n">
        <v>359822.84375</v>
      </c>
      <c r="G4155" s="2" t="n">
        <v>2312.98461914063</v>
      </c>
    </row>
    <row r="4156" customFormat="false" ht="12.5" hidden="false" customHeight="false" outlineLevel="0" collapsed="false">
      <c r="A4156" s="2" t="s">
        <v>72</v>
      </c>
      <c r="B4156" s="2" t="n">
        <v>44</v>
      </c>
      <c r="C4156" s="2" t="n">
        <v>1289384.5</v>
      </c>
      <c r="D4156" s="2" t="n">
        <v>157576.40625</v>
      </c>
      <c r="E4156" s="2" t="n">
        <v>52919.61328125</v>
      </c>
      <c r="F4156" s="2" t="n">
        <v>354492</v>
      </c>
      <c r="G4156" s="2" t="n">
        <v>1851.98217773438</v>
      </c>
    </row>
    <row r="4157" customFormat="false" ht="12.5" hidden="false" customHeight="false" outlineLevel="0" collapsed="false">
      <c r="A4157" s="2" t="s">
        <v>73</v>
      </c>
      <c r="B4157" s="2" t="n">
        <v>44</v>
      </c>
      <c r="C4157" s="2" t="n">
        <v>1312118.875</v>
      </c>
      <c r="D4157" s="2" t="n">
        <v>163472.859375</v>
      </c>
      <c r="E4157" s="2" t="n">
        <v>49821.21875</v>
      </c>
      <c r="F4157" s="2" t="n">
        <v>348456.84375</v>
      </c>
      <c r="G4157" s="2" t="n">
        <v>1499.81066894531</v>
      </c>
    </row>
    <row r="4158" customFormat="false" ht="12.5" hidden="false" customHeight="false" outlineLevel="0" collapsed="false">
      <c r="A4158" s="2" t="s">
        <v>74</v>
      </c>
      <c r="B4158" s="2" t="n">
        <v>44</v>
      </c>
      <c r="C4158" s="2" t="n">
        <v>1188137.375</v>
      </c>
      <c r="D4158" s="2" t="n">
        <v>165009.21875</v>
      </c>
      <c r="E4158" s="2" t="n">
        <v>54561.58984375</v>
      </c>
      <c r="F4158" s="2" t="n">
        <v>396683.34375</v>
      </c>
      <c r="G4158" s="2" t="n">
        <v>2280.767578125</v>
      </c>
    </row>
    <row r="4159" customFormat="false" ht="12.5" hidden="false" customHeight="false" outlineLevel="0" collapsed="false">
      <c r="A4159" s="2" t="s">
        <v>75</v>
      </c>
      <c r="B4159" s="2" t="n">
        <v>44</v>
      </c>
      <c r="C4159" s="2" t="n">
        <v>1653342.875</v>
      </c>
      <c r="D4159" s="2" t="n">
        <v>247438.359375</v>
      </c>
      <c r="E4159" s="2" t="n">
        <v>74158.4296875</v>
      </c>
      <c r="F4159" s="2" t="n">
        <v>532382.9375</v>
      </c>
      <c r="G4159" s="2" t="n">
        <v>3757.50415039063</v>
      </c>
    </row>
    <row r="4160" customFormat="false" ht="12.5" hidden="false" customHeight="false" outlineLevel="0" collapsed="false">
      <c r="A4160" s="2" t="s">
        <v>76</v>
      </c>
      <c r="B4160" s="2" t="n">
        <v>44</v>
      </c>
      <c r="C4160" s="2" t="n">
        <v>1327757.5</v>
      </c>
      <c r="D4160" s="2" t="n">
        <v>219595.96875</v>
      </c>
      <c r="E4160" s="2" t="n">
        <v>54646.60546875</v>
      </c>
      <c r="F4160" s="2" t="n">
        <v>430551.9375</v>
      </c>
      <c r="G4160" s="2" t="n">
        <v>2998.181640625</v>
      </c>
    </row>
    <row r="4161" customFormat="false" ht="12.5" hidden="false" customHeight="false" outlineLevel="0" collapsed="false">
      <c r="A4161" s="2" t="s">
        <v>77</v>
      </c>
      <c r="B4161" s="2" t="n">
        <v>44</v>
      </c>
      <c r="C4161" s="2" t="n">
        <v>832241.1875</v>
      </c>
      <c r="D4161" s="2" t="n">
        <v>153849.984375</v>
      </c>
      <c r="E4161" s="2" t="n">
        <v>50019.6171875</v>
      </c>
      <c r="F4161" s="2" t="n">
        <v>379256.78125</v>
      </c>
      <c r="G4161" s="2" t="n">
        <v>1795.94885253906</v>
      </c>
    </row>
    <row r="4162" customFormat="false" ht="12.5" hidden="false" customHeight="false" outlineLevel="0" collapsed="false">
      <c r="A4162" s="2" t="s">
        <v>79</v>
      </c>
      <c r="B4162" s="2" t="n">
        <v>44</v>
      </c>
      <c r="C4162" s="2" t="n">
        <v>271719.71875</v>
      </c>
      <c r="D4162" s="2" t="n">
        <v>65038.28125</v>
      </c>
      <c r="E4162" s="2" t="n">
        <v>54200.171875</v>
      </c>
      <c r="F4162" s="2" t="n">
        <v>388628</v>
      </c>
      <c r="G4162" s="2" t="n">
        <v>2348.49853515625</v>
      </c>
    </row>
    <row r="4163" customFormat="false" ht="12.5" hidden="false" customHeight="false" outlineLevel="0" collapsed="false">
      <c r="A4163" s="2" t="s">
        <v>80</v>
      </c>
      <c r="B4163" s="2" t="n">
        <v>44</v>
      </c>
      <c r="C4163" s="2" t="n">
        <v>870752.4375</v>
      </c>
      <c r="D4163" s="2" t="n">
        <v>121509.0390625</v>
      </c>
      <c r="E4163" s="2" t="n">
        <v>50397.70703125</v>
      </c>
      <c r="F4163" s="2" t="n">
        <v>348031.0625</v>
      </c>
      <c r="G4163" s="2" t="n">
        <v>1973.09594726563</v>
      </c>
    </row>
    <row r="4164" customFormat="false" ht="12.5" hidden="false" customHeight="false" outlineLevel="0" collapsed="false">
      <c r="A4164" s="2" t="s">
        <v>81</v>
      </c>
      <c r="B4164" s="2" t="n">
        <v>44</v>
      </c>
      <c r="C4164" s="2" t="n">
        <v>213350.09375</v>
      </c>
      <c r="D4164" s="2" t="n">
        <v>50651.89453125</v>
      </c>
      <c r="E4164" s="2" t="n">
        <v>50156.6796875</v>
      </c>
      <c r="F4164" s="2" t="n">
        <v>339901.375</v>
      </c>
      <c r="G4164" s="2" t="n">
        <v>1779.64392089844</v>
      </c>
    </row>
    <row r="4165" customFormat="false" ht="12.5" hidden="false" customHeight="false" outlineLevel="0" collapsed="false">
      <c r="A4165" s="2" t="s">
        <v>83</v>
      </c>
      <c r="B4165" s="2" t="n">
        <v>44</v>
      </c>
      <c r="C4165" s="2" t="n">
        <v>331091.46875</v>
      </c>
      <c r="D4165" s="2" t="n">
        <v>73366.078125</v>
      </c>
      <c r="E4165" s="2" t="n">
        <v>71724.1875</v>
      </c>
      <c r="F4165" s="2" t="n">
        <v>453716.1875</v>
      </c>
      <c r="G4165" s="2" t="n">
        <v>2853.4736328125</v>
      </c>
    </row>
    <row r="4166" customFormat="false" ht="12.5" hidden="false" customHeight="false" outlineLevel="0" collapsed="false">
      <c r="A4166" s="2" t="s">
        <v>84</v>
      </c>
      <c r="B4166" s="2" t="n">
        <v>44</v>
      </c>
      <c r="C4166" s="2" t="n">
        <v>826109.3125</v>
      </c>
      <c r="D4166" s="2" t="n">
        <v>108053.4296875</v>
      </c>
      <c r="E4166" s="2" t="n">
        <v>52887.33203125</v>
      </c>
      <c r="F4166" s="2" t="n">
        <v>342784.25</v>
      </c>
      <c r="G4166" s="2" t="n">
        <v>1881.31652832031</v>
      </c>
    </row>
    <row r="4167" customFormat="false" ht="12.5" hidden="false" customHeight="false" outlineLevel="0" collapsed="false">
      <c r="A4167" s="2" t="s">
        <v>85</v>
      </c>
      <c r="B4167" s="2" t="n">
        <v>44</v>
      </c>
      <c r="C4167" s="2" t="n">
        <v>1305568</v>
      </c>
      <c r="D4167" s="2" t="n">
        <v>152954.234375</v>
      </c>
      <c r="E4167" s="2" t="n">
        <v>62287.9453125</v>
      </c>
      <c r="F4167" s="2" t="n">
        <v>399012.0625</v>
      </c>
      <c r="G4167" s="2" t="n">
        <v>2295.20971679688</v>
      </c>
    </row>
    <row r="4168" customFormat="false" ht="12.5" hidden="false" customHeight="false" outlineLevel="0" collapsed="false">
      <c r="A4168" s="2" t="s">
        <v>86</v>
      </c>
      <c r="B4168" s="2" t="n">
        <v>44</v>
      </c>
      <c r="C4168" s="2" t="n">
        <v>1292781.625</v>
      </c>
      <c r="D4168" s="2" t="n">
        <v>154805.375</v>
      </c>
      <c r="E4168" s="2" t="n">
        <v>57025.59765625</v>
      </c>
      <c r="F4168" s="2" t="n">
        <v>367559.53125</v>
      </c>
      <c r="G4168" s="2" t="n">
        <v>1452.36535644531</v>
      </c>
    </row>
    <row r="4169" customFormat="false" ht="12.5" hidden="false" customHeight="false" outlineLevel="0" collapsed="false">
      <c r="A4169" s="2" t="s">
        <v>87</v>
      </c>
      <c r="B4169" s="2" t="n">
        <v>44</v>
      </c>
      <c r="C4169" s="2" t="n">
        <v>1255256.125</v>
      </c>
      <c r="D4169" s="2" t="n">
        <v>155596.328125</v>
      </c>
      <c r="E4169" s="2" t="n">
        <v>52569.67578125</v>
      </c>
      <c r="F4169" s="2" t="n">
        <v>348477.75</v>
      </c>
      <c r="G4169" s="2" t="n">
        <v>1154.67224121094</v>
      </c>
    </row>
    <row r="4170" customFormat="false" ht="12.5" hidden="false" customHeight="false" outlineLevel="0" collapsed="false">
      <c r="A4170" s="2" t="s">
        <v>88</v>
      </c>
      <c r="B4170" s="2" t="n">
        <v>44</v>
      </c>
      <c r="C4170" s="2" t="n">
        <v>1344322.625</v>
      </c>
      <c r="D4170" s="2" t="n">
        <v>179327.875</v>
      </c>
      <c r="E4170" s="2" t="n">
        <v>61912.234375</v>
      </c>
      <c r="F4170" s="2" t="n">
        <v>435333.84375</v>
      </c>
      <c r="G4170" s="2" t="n">
        <v>2166.48754882813</v>
      </c>
    </row>
    <row r="4171" customFormat="false" ht="12.5" hidden="false" customHeight="false" outlineLevel="0" collapsed="false">
      <c r="A4171" s="2" t="s">
        <v>89</v>
      </c>
      <c r="B4171" s="2" t="n">
        <v>44</v>
      </c>
      <c r="C4171" s="2" t="n">
        <v>1691591.375</v>
      </c>
      <c r="D4171" s="2" t="n">
        <v>247484.328125</v>
      </c>
      <c r="E4171" s="2" t="n">
        <v>81075.1875</v>
      </c>
      <c r="F4171" s="2" t="n">
        <v>570346.5</v>
      </c>
      <c r="G4171" s="2" t="n">
        <v>4030.83422851563</v>
      </c>
    </row>
    <row r="4172" customFormat="false" ht="12.5" hidden="false" customHeight="false" outlineLevel="0" collapsed="false">
      <c r="A4172" s="2" t="s">
        <v>90</v>
      </c>
      <c r="B4172" s="2" t="n">
        <v>44</v>
      </c>
      <c r="C4172" s="2" t="n">
        <v>1440310.875</v>
      </c>
      <c r="D4172" s="2" t="n">
        <v>231272.90625</v>
      </c>
      <c r="E4172" s="2" t="n">
        <v>60920.6015625</v>
      </c>
      <c r="F4172" s="2" t="n">
        <v>466899.53125</v>
      </c>
      <c r="G4172" s="2" t="n">
        <v>2666.89086914063</v>
      </c>
    </row>
    <row r="4173" customFormat="false" ht="12.5" hidden="false" customHeight="false" outlineLevel="0" collapsed="false">
      <c r="A4173" s="2" t="s">
        <v>91</v>
      </c>
      <c r="B4173" s="2" t="n">
        <v>44</v>
      </c>
      <c r="C4173" s="2" t="n">
        <v>291910.125</v>
      </c>
      <c r="D4173" s="2" t="n">
        <v>75738.6171875</v>
      </c>
      <c r="E4173" s="2" t="n">
        <v>58259.50390625</v>
      </c>
      <c r="F4173" s="2" t="n">
        <v>443518.3125</v>
      </c>
      <c r="G4173" s="2" t="n">
        <v>2479.62890625</v>
      </c>
    </row>
    <row r="4174" customFormat="false" ht="12.5" hidden="false" customHeight="false" outlineLevel="0" collapsed="false">
      <c r="A4174" s="2" t="s">
        <v>93</v>
      </c>
      <c r="B4174" s="2" t="n">
        <v>44</v>
      </c>
      <c r="C4174" s="2" t="n">
        <v>321212.90625</v>
      </c>
      <c r="D4174" s="2" t="n">
        <v>74635.0078125</v>
      </c>
      <c r="E4174" s="2" t="n">
        <v>67090.0546875</v>
      </c>
      <c r="F4174" s="2" t="n">
        <v>469677.4375</v>
      </c>
      <c r="G4174" s="2" t="n">
        <v>1888.0439453125</v>
      </c>
    </row>
    <row r="4175" customFormat="false" ht="12.5" hidden="false" customHeight="false" outlineLevel="0" collapsed="false">
      <c r="A4175" s="2" t="s">
        <v>94</v>
      </c>
      <c r="B4175" s="2" t="n">
        <v>44</v>
      </c>
      <c r="C4175" s="2" t="n">
        <v>272135.09375</v>
      </c>
      <c r="D4175" s="2" t="n">
        <v>68511.640625</v>
      </c>
      <c r="E4175" s="2" t="n">
        <v>61349.265625</v>
      </c>
      <c r="F4175" s="2" t="n">
        <v>399622.25</v>
      </c>
      <c r="G4175" s="2" t="n">
        <v>2457.98999023438</v>
      </c>
    </row>
    <row r="4176" customFormat="false" ht="12.5" hidden="false" customHeight="false" outlineLevel="0" collapsed="false">
      <c r="A4176" s="2" t="s">
        <v>95</v>
      </c>
      <c r="B4176" s="2" t="n">
        <v>44</v>
      </c>
      <c r="C4176" s="2" t="n">
        <v>864690.875</v>
      </c>
      <c r="D4176" s="2" t="n">
        <v>118355.5</v>
      </c>
      <c r="E4176" s="2" t="n">
        <v>61181.08984375</v>
      </c>
      <c r="F4176" s="2" t="n">
        <v>388012.90625</v>
      </c>
      <c r="G4176" s="2" t="n">
        <v>2316.44677734375</v>
      </c>
    </row>
    <row r="4177" customFormat="false" ht="12.5" hidden="false" customHeight="false" outlineLevel="0" collapsed="false">
      <c r="A4177" s="2" t="s">
        <v>97</v>
      </c>
      <c r="B4177" s="2" t="n">
        <v>44</v>
      </c>
      <c r="C4177" s="2" t="n">
        <v>394559.21875</v>
      </c>
      <c r="D4177" s="2" t="n">
        <v>85103.234375</v>
      </c>
      <c r="E4177" s="2" t="n">
        <v>92488.515625</v>
      </c>
      <c r="F4177" s="2" t="n">
        <v>558221.375</v>
      </c>
      <c r="G4177" s="2" t="n">
        <v>3956.86669921875</v>
      </c>
    </row>
    <row r="4178" customFormat="false" ht="12.5" hidden="false" customHeight="false" outlineLevel="0" collapsed="false">
      <c r="A4178" s="2" t="s">
        <v>98</v>
      </c>
      <c r="B4178" s="2" t="n">
        <v>44</v>
      </c>
      <c r="C4178" s="2" t="n">
        <v>872089.8125</v>
      </c>
      <c r="D4178" s="2" t="n">
        <v>115083.984375</v>
      </c>
      <c r="E4178" s="2" t="n">
        <v>62415.17578125</v>
      </c>
      <c r="F4178" s="2" t="n">
        <v>378658.6875</v>
      </c>
      <c r="G4178" s="2" t="n">
        <v>2029.50744628906</v>
      </c>
    </row>
    <row r="4179" customFormat="false" ht="12.5" hidden="false" customHeight="false" outlineLevel="0" collapsed="false">
      <c r="A4179" s="2" t="s">
        <v>99</v>
      </c>
      <c r="B4179" s="2" t="n">
        <v>44</v>
      </c>
      <c r="C4179" s="2" t="n">
        <v>1329376.375</v>
      </c>
      <c r="D4179" s="2" t="n">
        <v>158480.953125</v>
      </c>
      <c r="E4179" s="2" t="n">
        <v>72073.6484375</v>
      </c>
      <c r="F4179" s="2" t="n">
        <v>428958.875</v>
      </c>
      <c r="G4179" s="2" t="n">
        <v>3072.91577148438</v>
      </c>
    </row>
    <row r="4180" customFormat="false" ht="12.5" hidden="false" customHeight="false" outlineLevel="0" collapsed="false">
      <c r="A4180" s="2" t="s">
        <v>100</v>
      </c>
      <c r="B4180" s="2" t="n">
        <v>44</v>
      </c>
      <c r="C4180" s="2" t="n">
        <v>964574.25</v>
      </c>
      <c r="D4180" s="2" t="n">
        <v>115430.0625</v>
      </c>
      <c r="E4180" s="2" t="n">
        <v>60132.34765625</v>
      </c>
      <c r="F4180" s="2" t="n">
        <v>373283.90625</v>
      </c>
      <c r="G4180" s="2" t="n">
        <v>1482.69250488281</v>
      </c>
    </row>
    <row r="4181" customFormat="false" ht="12.5" hidden="false" customHeight="false" outlineLevel="0" collapsed="false">
      <c r="A4181" s="2" t="s">
        <v>101</v>
      </c>
      <c r="B4181" s="2" t="n">
        <v>44</v>
      </c>
      <c r="C4181" s="2" t="n">
        <v>1194394.375</v>
      </c>
      <c r="D4181" s="2" t="n">
        <v>149101.671875</v>
      </c>
      <c r="E4181" s="2" t="n">
        <v>60129.1015625</v>
      </c>
      <c r="F4181" s="2" t="n">
        <v>383153.46875</v>
      </c>
      <c r="G4181" s="2" t="n">
        <v>1934.22509765625</v>
      </c>
    </row>
    <row r="4182" customFormat="false" ht="12.5" hidden="false" customHeight="false" outlineLevel="0" collapsed="false">
      <c r="A4182" s="2" t="s">
        <v>102</v>
      </c>
      <c r="B4182" s="2" t="n">
        <v>44</v>
      </c>
      <c r="C4182" s="2" t="n">
        <v>1274281.75</v>
      </c>
      <c r="D4182" s="2" t="n">
        <v>167478.640625</v>
      </c>
      <c r="E4182" s="2" t="n">
        <v>63294.3125</v>
      </c>
      <c r="F4182" s="2" t="n">
        <v>421918.09375</v>
      </c>
      <c r="G4182" s="2" t="n">
        <v>2421.09057617188</v>
      </c>
    </row>
    <row r="4183" customFormat="false" ht="12.5" hidden="false" customHeight="false" outlineLevel="0" collapsed="false">
      <c r="A4183" s="2" t="s">
        <v>103</v>
      </c>
      <c r="B4183" s="2" t="n">
        <v>44</v>
      </c>
      <c r="C4183" s="2" t="n">
        <v>1728177.625</v>
      </c>
      <c r="D4183" s="2" t="n">
        <v>243340.640625</v>
      </c>
      <c r="E4183" s="2" t="n">
        <v>80569.0859375</v>
      </c>
      <c r="F4183" s="2" t="n">
        <v>543876</v>
      </c>
      <c r="G4183" s="2" t="n">
        <v>3087.49658203125</v>
      </c>
    </row>
    <row r="4184" customFormat="false" ht="12.5" hidden="false" customHeight="false" outlineLevel="0" collapsed="false">
      <c r="A4184" s="2" t="s">
        <v>104</v>
      </c>
      <c r="B4184" s="2" t="n">
        <v>44</v>
      </c>
      <c r="C4184" s="2" t="n">
        <v>1479260.875</v>
      </c>
      <c r="D4184" s="2" t="n">
        <v>229298.171875</v>
      </c>
      <c r="E4184" s="2" t="n">
        <v>61571.54296875</v>
      </c>
      <c r="F4184" s="2" t="n">
        <v>455351.84375</v>
      </c>
      <c r="G4184" s="2" t="n">
        <v>3125.51049804688</v>
      </c>
    </row>
    <row r="4185" customFormat="false" ht="12.5" hidden="false" customHeight="false" outlineLevel="0" collapsed="false">
      <c r="A4185" s="2" t="s">
        <v>105</v>
      </c>
      <c r="B4185" s="2" t="n">
        <v>44</v>
      </c>
      <c r="C4185" s="2" t="n">
        <v>301538.71875</v>
      </c>
      <c r="D4185" s="2" t="n">
        <v>81412.28125</v>
      </c>
      <c r="E4185" s="2" t="n">
        <v>65861.2578125</v>
      </c>
      <c r="F4185" s="2" t="n">
        <v>502298.65625</v>
      </c>
      <c r="G4185" s="2" t="n">
        <v>2355.04809570313</v>
      </c>
    </row>
    <row r="4186" customFormat="false" ht="12.5" hidden="false" customHeight="false" outlineLevel="0" collapsed="false">
      <c r="A4186" s="2" t="s">
        <v>107</v>
      </c>
      <c r="B4186" s="2" t="n">
        <v>44</v>
      </c>
      <c r="C4186" s="2" t="n">
        <v>883165.8125</v>
      </c>
      <c r="D4186" s="2" t="n">
        <v>142895.890625</v>
      </c>
      <c r="E4186" s="2" t="n">
        <v>78307.5234375</v>
      </c>
      <c r="F4186" s="2" t="n">
        <v>551271.8125</v>
      </c>
      <c r="G4186" s="2" t="n">
        <v>2711.078125</v>
      </c>
    </row>
    <row r="4187" customFormat="false" ht="12.5" hidden="false" customHeight="false" outlineLevel="0" collapsed="false">
      <c r="A4187" s="2" t="s">
        <v>108</v>
      </c>
      <c r="B4187" s="2" t="n">
        <v>44</v>
      </c>
      <c r="C4187" s="2" t="n">
        <v>949800.8125</v>
      </c>
      <c r="D4187" s="2" t="n">
        <v>158974.640625</v>
      </c>
      <c r="E4187" s="2" t="n">
        <v>78571.9375</v>
      </c>
      <c r="F4187" s="2" t="n">
        <v>501510.96875</v>
      </c>
      <c r="G4187" s="2" t="n">
        <v>2379.07177734375</v>
      </c>
    </row>
    <row r="4188" customFormat="false" ht="12.5" hidden="false" customHeight="false" outlineLevel="0" collapsed="false">
      <c r="A4188" s="2" t="s">
        <v>109</v>
      </c>
      <c r="B4188" s="2" t="n">
        <v>44</v>
      </c>
      <c r="C4188" s="2" t="n">
        <v>308231.75</v>
      </c>
      <c r="D4188" s="2" t="n">
        <v>77496.3828125</v>
      </c>
      <c r="E4188" s="2" t="n">
        <v>74808.3203125</v>
      </c>
      <c r="F4188" s="2" t="n">
        <v>448876.09375</v>
      </c>
      <c r="G4188" s="2" t="n">
        <v>2198.05688476563</v>
      </c>
    </row>
    <row r="4189" customFormat="false" ht="12.5" hidden="false" customHeight="false" outlineLevel="0" collapsed="false">
      <c r="A4189" s="2" t="s">
        <v>111</v>
      </c>
      <c r="B4189" s="2" t="n">
        <v>44</v>
      </c>
      <c r="C4189" s="2" t="n">
        <v>453251.875</v>
      </c>
      <c r="D4189" s="2" t="n">
        <v>116578.796875</v>
      </c>
      <c r="E4189" s="2" t="n">
        <v>98686.671875</v>
      </c>
      <c r="F4189" s="2" t="n">
        <v>557568.5625</v>
      </c>
      <c r="G4189" s="2" t="n">
        <v>3031.94506835938</v>
      </c>
    </row>
    <row r="4190" customFormat="false" ht="12.5" hidden="false" customHeight="false" outlineLevel="0" collapsed="false">
      <c r="A4190" s="2" t="s">
        <v>112</v>
      </c>
      <c r="B4190" s="2" t="n">
        <v>44</v>
      </c>
      <c r="C4190" s="2" t="n">
        <v>1059711.125</v>
      </c>
      <c r="D4190" s="2" t="n">
        <v>142785.921875</v>
      </c>
      <c r="E4190" s="2" t="n">
        <v>74108.7890625</v>
      </c>
      <c r="F4190" s="2" t="n">
        <v>428453.65625</v>
      </c>
      <c r="G4190" s="2" t="n">
        <v>2424.171875</v>
      </c>
    </row>
    <row r="4191" customFormat="false" ht="12.5" hidden="false" customHeight="false" outlineLevel="0" collapsed="false">
      <c r="A4191" s="2" t="s">
        <v>113</v>
      </c>
      <c r="B4191" s="2" t="n">
        <v>44</v>
      </c>
      <c r="C4191" s="2" t="n">
        <v>1187808.125</v>
      </c>
      <c r="D4191" s="2" t="n">
        <v>158683.96875</v>
      </c>
      <c r="E4191" s="2" t="n">
        <v>86562.734375</v>
      </c>
      <c r="F4191" s="2" t="n">
        <v>485534</v>
      </c>
      <c r="G4191" s="2" t="n">
        <v>3801.19287109375</v>
      </c>
    </row>
    <row r="4192" customFormat="false" ht="12.5" hidden="false" customHeight="false" outlineLevel="0" collapsed="false">
      <c r="A4192" s="2" t="s">
        <v>114</v>
      </c>
      <c r="B4192" s="2" t="n">
        <v>44</v>
      </c>
      <c r="C4192" s="2" t="n">
        <v>1393014.75</v>
      </c>
      <c r="D4192" s="2" t="n">
        <v>173689.859375</v>
      </c>
      <c r="E4192" s="2" t="n">
        <v>79682.0703125</v>
      </c>
      <c r="F4192" s="2" t="n">
        <v>481729.71875</v>
      </c>
      <c r="G4192" s="2" t="n">
        <v>2560.669921875</v>
      </c>
    </row>
    <row r="4193" customFormat="false" ht="12.5" hidden="false" customHeight="false" outlineLevel="0" collapsed="false">
      <c r="A4193" s="2" t="s">
        <v>115</v>
      </c>
      <c r="B4193" s="2" t="n">
        <v>44</v>
      </c>
      <c r="C4193" s="2" t="n">
        <v>1398381.625</v>
      </c>
      <c r="D4193" s="2" t="n">
        <v>177873.171875</v>
      </c>
      <c r="E4193" s="2" t="n">
        <v>75242.8046875</v>
      </c>
      <c r="F4193" s="2" t="n">
        <v>472267.8125</v>
      </c>
      <c r="G4193" s="2" t="n">
        <v>2274.09643554688</v>
      </c>
    </row>
    <row r="4194" customFormat="false" ht="12.5" hidden="false" customHeight="false" outlineLevel="0" collapsed="false">
      <c r="A4194" s="2" t="s">
        <v>116</v>
      </c>
      <c r="B4194" s="2" t="n">
        <v>44</v>
      </c>
      <c r="C4194" s="2" t="n">
        <v>1538562.5</v>
      </c>
      <c r="D4194" s="2" t="n">
        <v>199107.296875</v>
      </c>
      <c r="E4194" s="2" t="n">
        <v>68991.7265625</v>
      </c>
      <c r="F4194" s="2" t="n">
        <v>449173.46875</v>
      </c>
      <c r="G4194" s="2" t="n">
        <v>2317.21069335938</v>
      </c>
    </row>
    <row r="4195" customFormat="false" ht="12.5" hidden="false" customHeight="false" outlineLevel="0" collapsed="false">
      <c r="A4195" s="2" t="s">
        <v>117</v>
      </c>
      <c r="B4195" s="2" t="n">
        <v>44</v>
      </c>
      <c r="C4195" s="2" t="n">
        <v>1759464.25</v>
      </c>
      <c r="D4195" s="2" t="n">
        <v>244079.4375</v>
      </c>
      <c r="E4195" s="2" t="n">
        <v>82854.09375</v>
      </c>
      <c r="F4195" s="2" t="n">
        <v>547579.6875</v>
      </c>
      <c r="G4195" s="2" t="n">
        <v>3578.69946289063</v>
      </c>
    </row>
    <row r="4196" customFormat="false" ht="12.5" hidden="false" customHeight="false" outlineLevel="0" collapsed="false">
      <c r="A4196" s="2" t="s">
        <v>118</v>
      </c>
      <c r="B4196" s="2" t="n">
        <v>44</v>
      </c>
      <c r="C4196" s="2" t="n">
        <v>1505925.25</v>
      </c>
      <c r="D4196" s="2" t="n">
        <v>227208.703125</v>
      </c>
      <c r="E4196" s="2" t="n">
        <v>65925.1796875</v>
      </c>
      <c r="F4196" s="2" t="n">
        <v>480874.40625</v>
      </c>
      <c r="G4196" s="2" t="n">
        <v>2777.01440429688</v>
      </c>
    </row>
    <row r="4197" customFormat="false" ht="12.5" hidden="false" customHeight="false" outlineLevel="0" collapsed="false">
      <c r="A4197" s="2" t="s">
        <v>119</v>
      </c>
      <c r="B4197" s="2" t="n">
        <v>44</v>
      </c>
      <c r="C4197" s="2" t="n">
        <v>283761.28125</v>
      </c>
      <c r="D4197" s="2" t="n">
        <v>78608.890625</v>
      </c>
      <c r="E4197" s="2" t="n">
        <v>60805.26953125</v>
      </c>
      <c r="F4197" s="2" t="n">
        <v>439902.75</v>
      </c>
      <c r="G4197" s="2" t="n">
        <v>1930.89196777344</v>
      </c>
    </row>
    <row r="4198" customFormat="false" ht="12.5" hidden="false" customHeight="false" outlineLevel="0" collapsed="false">
      <c r="A4198" s="2" t="s">
        <v>121</v>
      </c>
      <c r="B4198" s="2" t="n">
        <v>44</v>
      </c>
      <c r="C4198" s="2" t="n">
        <v>338494.03125</v>
      </c>
      <c r="D4198" s="2" t="n">
        <v>86818.109375</v>
      </c>
      <c r="E4198" s="2" t="n">
        <v>73728.40625</v>
      </c>
      <c r="F4198" s="2" t="n">
        <v>510222.8125</v>
      </c>
      <c r="G4198" s="2" t="n">
        <v>2086.66284179688</v>
      </c>
    </row>
    <row r="4199" customFormat="false" ht="12.5" hidden="false" customHeight="false" outlineLevel="0" collapsed="false">
      <c r="A4199" s="2" t="s">
        <v>122</v>
      </c>
      <c r="B4199" s="2" t="n">
        <v>44</v>
      </c>
      <c r="C4199" s="2" t="n">
        <v>308414.15625</v>
      </c>
      <c r="D4199" s="2" t="n">
        <v>79225.59375</v>
      </c>
      <c r="E4199" s="2" t="n">
        <v>73165.703125</v>
      </c>
      <c r="F4199" s="2" t="n">
        <v>459217.375</v>
      </c>
      <c r="G4199" s="2" t="n">
        <v>2387.35815429688</v>
      </c>
    </row>
    <row r="4200" customFormat="false" ht="12.5" hidden="false" customHeight="false" outlineLevel="0" collapsed="false">
      <c r="A4200" s="2" t="s">
        <v>123</v>
      </c>
      <c r="B4200" s="2" t="n">
        <v>44</v>
      </c>
      <c r="C4200" s="2" t="n">
        <v>308621.375</v>
      </c>
      <c r="D4200" s="2" t="n">
        <v>75192.078125</v>
      </c>
      <c r="E4200" s="2" t="n">
        <v>78770.640625</v>
      </c>
      <c r="F4200" s="2" t="n">
        <v>482893.3125</v>
      </c>
      <c r="G4200" s="2" t="n">
        <v>2444.03149414063</v>
      </c>
    </row>
    <row r="4201" customFormat="false" ht="12.5" hidden="false" customHeight="false" outlineLevel="0" collapsed="false">
      <c r="A4201" s="2" t="s">
        <v>125</v>
      </c>
      <c r="B4201" s="2" t="n">
        <v>44</v>
      </c>
      <c r="C4201" s="2" t="n">
        <v>1355202.125</v>
      </c>
      <c r="D4201" s="2" t="n">
        <v>192805.53125</v>
      </c>
      <c r="E4201" s="2" t="n">
        <v>118091.765625</v>
      </c>
      <c r="F4201" s="2" t="n">
        <v>693549.5625</v>
      </c>
      <c r="G4201" s="2" t="n">
        <v>3704.10620117188</v>
      </c>
    </row>
    <row r="4202" customFormat="false" ht="12.5" hidden="false" customHeight="false" outlineLevel="0" collapsed="false">
      <c r="A4202" s="2" t="s">
        <v>126</v>
      </c>
      <c r="B4202" s="2" t="n">
        <v>44</v>
      </c>
      <c r="C4202" s="2" t="n">
        <v>305136.375</v>
      </c>
      <c r="D4202" s="2" t="n">
        <v>72885.7734375</v>
      </c>
      <c r="E4202" s="2" t="n">
        <v>77310.25</v>
      </c>
      <c r="F4202" s="2" t="n">
        <v>451963.625</v>
      </c>
      <c r="G4202" s="2" t="n">
        <v>2263.42626953125</v>
      </c>
    </row>
    <row r="4203" customFormat="false" ht="12.5" hidden="false" customHeight="false" outlineLevel="0" collapsed="false">
      <c r="A4203" s="2" t="s">
        <v>127</v>
      </c>
      <c r="B4203" s="2" t="n">
        <v>44</v>
      </c>
      <c r="C4203" s="2" t="n">
        <v>1546206.375</v>
      </c>
      <c r="D4203" s="2" t="n">
        <v>191969.953125</v>
      </c>
      <c r="E4203" s="2" t="n">
        <v>82457.953125</v>
      </c>
      <c r="F4203" s="2" t="n">
        <v>491679.5</v>
      </c>
      <c r="G4203" s="2" t="n">
        <v>2372.58520507813</v>
      </c>
    </row>
    <row r="4204" customFormat="false" ht="12.5" hidden="false" customHeight="false" outlineLevel="0" collapsed="false">
      <c r="A4204" s="2" t="s">
        <v>128</v>
      </c>
      <c r="B4204" s="2" t="n">
        <v>44</v>
      </c>
      <c r="C4204" s="2" t="n">
        <v>1491030.375</v>
      </c>
      <c r="D4204" s="2" t="n">
        <v>184777.53125</v>
      </c>
      <c r="E4204" s="2" t="n">
        <v>79657.328125</v>
      </c>
      <c r="F4204" s="2" t="n">
        <v>478792</v>
      </c>
      <c r="G4204" s="2" t="n">
        <v>3243.55615234375</v>
      </c>
    </row>
    <row r="4205" customFormat="false" ht="12.5" hidden="false" customHeight="false" outlineLevel="0" collapsed="false">
      <c r="A4205" s="2" t="s">
        <v>129</v>
      </c>
      <c r="B4205" s="2" t="n">
        <v>44</v>
      </c>
      <c r="C4205" s="2" t="n">
        <v>1551572.25</v>
      </c>
      <c r="D4205" s="2" t="n">
        <v>198956.359375</v>
      </c>
      <c r="E4205" s="2" t="n">
        <v>75170.015625</v>
      </c>
      <c r="F4205" s="2" t="n">
        <v>466421.15625</v>
      </c>
      <c r="G4205" s="2" t="n">
        <v>2274.53540039063</v>
      </c>
    </row>
    <row r="4206" customFormat="false" ht="12.5" hidden="false" customHeight="false" outlineLevel="0" collapsed="false">
      <c r="A4206" s="2" t="s">
        <v>130</v>
      </c>
      <c r="B4206" s="2" t="n">
        <v>44</v>
      </c>
      <c r="C4206" s="2" t="n">
        <v>1753607.125</v>
      </c>
      <c r="D4206" s="2" t="n">
        <v>233832.109375</v>
      </c>
      <c r="E4206" s="2" t="n">
        <v>80201.4921875</v>
      </c>
      <c r="F4206" s="2" t="n">
        <v>530480.6875</v>
      </c>
      <c r="G4206" s="2" t="n">
        <v>2340.65063476563</v>
      </c>
    </row>
    <row r="4207" customFormat="false" ht="12.5" hidden="false" customHeight="false" outlineLevel="0" collapsed="false">
      <c r="A4207" s="2" t="s">
        <v>131</v>
      </c>
      <c r="B4207" s="2" t="n">
        <v>44</v>
      </c>
      <c r="C4207" s="2" t="n">
        <v>1849595.875</v>
      </c>
      <c r="D4207" s="2" t="n">
        <v>264307.5</v>
      </c>
      <c r="E4207" s="2" t="n">
        <v>93331.75</v>
      </c>
      <c r="F4207" s="2" t="n">
        <v>624927.625</v>
      </c>
      <c r="G4207" s="2" t="n">
        <v>2768.3193359375</v>
      </c>
    </row>
    <row r="4208" customFormat="false" ht="12.5" hidden="false" customHeight="false" outlineLevel="0" collapsed="false">
      <c r="A4208" s="2" t="s">
        <v>132</v>
      </c>
      <c r="B4208" s="2" t="n">
        <v>44</v>
      </c>
      <c r="C4208" s="2" t="n">
        <v>1648431.875</v>
      </c>
      <c r="D4208" s="2" t="n">
        <v>252370.875</v>
      </c>
      <c r="E4208" s="2" t="n">
        <v>73652.4453125</v>
      </c>
      <c r="F4208" s="2" t="n">
        <v>548764.0625</v>
      </c>
      <c r="G4208" s="2" t="n">
        <v>3244.51806640625</v>
      </c>
    </row>
    <row r="4209" customFormat="false" ht="12.5" hidden="false" customHeight="false" outlineLevel="0" collapsed="false">
      <c r="A4209" s="2" t="s">
        <v>155</v>
      </c>
      <c r="B4209" s="2" t="n">
        <v>44</v>
      </c>
      <c r="C4209" s="2" t="n">
        <v>290429</v>
      </c>
      <c r="D4209" s="2" t="n">
        <v>80868.9140625</v>
      </c>
      <c r="E4209" s="2" t="n">
        <v>61781.8828125</v>
      </c>
      <c r="F4209" s="2" t="n">
        <v>476883.59375</v>
      </c>
      <c r="G4209" s="2" t="n">
        <v>2462.31079101563</v>
      </c>
    </row>
    <row r="4210" customFormat="false" ht="12.5" hidden="false" customHeight="false" outlineLevel="0" collapsed="false">
      <c r="A4210" s="2" t="s">
        <v>156</v>
      </c>
      <c r="B4210" s="2" t="n">
        <v>44</v>
      </c>
      <c r="C4210" s="2" t="n">
        <v>359721.15625</v>
      </c>
      <c r="D4210" s="2" t="n">
        <v>87011.96875</v>
      </c>
      <c r="E4210" s="2" t="n">
        <v>73740.515625</v>
      </c>
      <c r="F4210" s="2" t="n">
        <v>520490.21875</v>
      </c>
      <c r="G4210" s="2" t="n">
        <v>3007.107421875</v>
      </c>
    </row>
    <row r="4211" customFormat="false" ht="12.5" hidden="false" customHeight="false" outlineLevel="0" collapsed="false">
      <c r="A4211" s="2" t="s">
        <v>157</v>
      </c>
      <c r="B4211" s="2" t="n">
        <v>44</v>
      </c>
      <c r="C4211" s="2" t="n">
        <v>570555.125</v>
      </c>
      <c r="D4211" s="2" t="n">
        <v>111096.5859375</v>
      </c>
      <c r="E4211" s="2" t="n">
        <v>77123.015625</v>
      </c>
      <c r="F4211" s="2" t="n">
        <v>512343.6875</v>
      </c>
      <c r="G4211" s="2" t="n">
        <v>2386.55981445313</v>
      </c>
    </row>
    <row r="4212" customFormat="false" ht="12.5" hidden="false" customHeight="false" outlineLevel="0" collapsed="false">
      <c r="A4212" s="2" t="s">
        <v>133</v>
      </c>
      <c r="B4212" s="2" t="n">
        <v>44</v>
      </c>
      <c r="C4212" s="2" t="n">
        <v>1150026.25</v>
      </c>
      <c r="D4212" s="2" t="n">
        <v>171554.5</v>
      </c>
      <c r="E4212" s="2" t="n">
        <v>80303.2421875</v>
      </c>
      <c r="F4212" s="2" t="n">
        <v>512502.5625</v>
      </c>
      <c r="G4212" s="2" t="n">
        <v>2532.94995117188</v>
      </c>
    </row>
    <row r="4213" customFormat="false" ht="12.5" hidden="false" customHeight="false" outlineLevel="0" collapsed="false">
      <c r="A4213" s="2" t="s">
        <v>135</v>
      </c>
      <c r="B4213" s="2" t="n">
        <v>44</v>
      </c>
      <c r="C4213" s="2" t="n">
        <v>507924.6875</v>
      </c>
      <c r="D4213" s="2" t="n">
        <v>122707.703125</v>
      </c>
      <c r="E4213" s="2" t="n">
        <v>111285.921875</v>
      </c>
      <c r="F4213" s="2" t="n">
        <v>661172.75</v>
      </c>
      <c r="G4213" s="2" t="n">
        <v>3726.55419921875</v>
      </c>
    </row>
    <row r="4214" customFormat="false" ht="12.5" hidden="false" customHeight="false" outlineLevel="0" collapsed="false">
      <c r="A4214" s="2" t="s">
        <v>136</v>
      </c>
      <c r="B4214" s="2" t="n">
        <v>44</v>
      </c>
      <c r="C4214" s="2" t="n">
        <v>1061626.875</v>
      </c>
      <c r="D4214" s="2" t="n">
        <v>158205.40625</v>
      </c>
      <c r="E4214" s="2" t="n">
        <v>80444.78125</v>
      </c>
      <c r="F4214" s="2" t="n">
        <v>484828.09375</v>
      </c>
      <c r="G4214" s="2" t="n">
        <v>2410.029296875</v>
      </c>
    </row>
    <row r="4215" customFormat="false" ht="12.5" hidden="false" customHeight="false" outlineLevel="0" collapsed="false">
      <c r="A4215" s="2" t="s">
        <v>158</v>
      </c>
      <c r="B4215" s="2" t="n">
        <v>44</v>
      </c>
      <c r="C4215" s="2" t="n">
        <v>1611901.875</v>
      </c>
      <c r="D4215" s="2" t="n">
        <v>206054.078125</v>
      </c>
      <c r="E4215" s="2" t="n">
        <v>83594.25</v>
      </c>
      <c r="F4215" s="2" t="n">
        <v>511480.90625</v>
      </c>
      <c r="G4215" s="2" t="n">
        <v>2883.51098632813</v>
      </c>
    </row>
    <row r="4216" customFormat="false" ht="12.5" hidden="false" customHeight="false" outlineLevel="0" collapsed="false">
      <c r="A4216" s="2" t="s">
        <v>159</v>
      </c>
      <c r="B4216" s="2" t="n">
        <v>44</v>
      </c>
      <c r="C4216" s="2" t="n">
        <v>1498435</v>
      </c>
      <c r="D4216" s="2" t="n">
        <v>193663.984375</v>
      </c>
      <c r="E4216" s="2" t="n">
        <v>77058.75</v>
      </c>
      <c r="F4216" s="2" t="n">
        <v>480892.1875</v>
      </c>
      <c r="G4216" s="2" t="n">
        <v>2795.66430664063</v>
      </c>
    </row>
    <row r="4217" customFormat="false" ht="12.5" hidden="false" customHeight="false" outlineLevel="0" collapsed="false">
      <c r="A4217" s="2" t="s">
        <v>160</v>
      </c>
      <c r="B4217" s="2" t="n">
        <v>44</v>
      </c>
      <c r="C4217" s="2" t="n">
        <v>1605890.125</v>
      </c>
      <c r="D4217" s="2" t="n">
        <v>215165.890625</v>
      </c>
      <c r="E4217" s="2" t="n">
        <v>79904.21875</v>
      </c>
      <c r="F4217" s="2" t="n">
        <v>516586.1875</v>
      </c>
      <c r="G4217" s="2" t="n">
        <v>2704.63037109375</v>
      </c>
    </row>
    <row r="4218" customFormat="false" ht="12.5" hidden="false" customHeight="false" outlineLevel="0" collapsed="false">
      <c r="A4218" s="2" t="s">
        <v>137</v>
      </c>
      <c r="B4218" s="2" t="n">
        <v>44</v>
      </c>
      <c r="C4218" s="2" t="n">
        <v>1513225.5</v>
      </c>
      <c r="D4218" s="2" t="n">
        <v>212542.609375</v>
      </c>
      <c r="E4218" s="2" t="n">
        <v>70631.484375</v>
      </c>
      <c r="F4218" s="2" t="n">
        <v>479616.5625</v>
      </c>
      <c r="G4218" s="2" t="n">
        <v>1245.05920410156</v>
      </c>
    </row>
    <row r="4219" customFormat="false" ht="12.5" hidden="false" customHeight="false" outlineLevel="0" collapsed="false">
      <c r="A4219" s="2" t="s">
        <v>138</v>
      </c>
      <c r="B4219" s="2" t="n">
        <v>44</v>
      </c>
      <c r="C4219" s="2" t="n">
        <v>1893137.875</v>
      </c>
      <c r="D4219" s="2" t="n">
        <v>284331.6875</v>
      </c>
      <c r="E4219" s="2" t="n">
        <v>90230.796875</v>
      </c>
      <c r="F4219" s="2" t="n">
        <v>607841.3125</v>
      </c>
      <c r="G4219" s="2" t="n">
        <v>4343.07470703125</v>
      </c>
    </row>
    <row r="4220" customFormat="false" ht="12.5" hidden="false" customHeight="false" outlineLevel="0" collapsed="false">
      <c r="A4220" s="2" t="s">
        <v>139</v>
      </c>
      <c r="B4220" s="2" t="n">
        <v>44</v>
      </c>
      <c r="C4220" s="2" t="n">
        <v>1945039.5</v>
      </c>
      <c r="D4220" s="2" t="n">
        <v>310803.4375</v>
      </c>
      <c r="E4220" s="2" t="n">
        <v>78313.3359375</v>
      </c>
      <c r="F4220" s="2" t="n">
        <v>598579.75</v>
      </c>
      <c r="G4220" s="2" t="n">
        <v>3122.87426757813</v>
      </c>
    </row>
    <row r="4221" customFormat="false" ht="12.5" hidden="false" customHeight="false" outlineLevel="0" collapsed="false">
      <c r="A4221" s="2" t="s">
        <v>161</v>
      </c>
      <c r="B4221" s="2" t="n">
        <v>44</v>
      </c>
      <c r="C4221" s="2" t="n">
        <v>317426.46875</v>
      </c>
      <c r="D4221" s="2" t="n">
        <v>85383.21875</v>
      </c>
      <c r="E4221" s="2" t="n">
        <v>62410.72265625</v>
      </c>
      <c r="F4221" s="2" t="n">
        <v>505070.34375</v>
      </c>
      <c r="G4221" s="2" t="n">
        <v>2687.67553710938</v>
      </c>
    </row>
    <row r="4222" customFormat="false" ht="12.5" hidden="false" customHeight="false" outlineLevel="0" collapsed="false">
      <c r="A4222" s="2" t="s">
        <v>162</v>
      </c>
      <c r="B4222" s="2" t="n">
        <v>44</v>
      </c>
      <c r="C4222" s="2" t="n">
        <v>358357.59375</v>
      </c>
      <c r="D4222" s="2" t="n">
        <v>89575.3125</v>
      </c>
      <c r="E4222" s="2" t="n">
        <v>72632.03125</v>
      </c>
      <c r="F4222" s="2" t="n">
        <v>531435.375</v>
      </c>
      <c r="G4222" s="2" t="n">
        <v>2630.75024414063</v>
      </c>
    </row>
    <row r="4223" customFormat="false" ht="12.5" hidden="false" customHeight="false" outlineLevel="0" collapsed="false">
      <c r="A4223" s="2" t="s">
        <v>163</v>
      </c>
      <c r="B4223" s="2" t="n">
        <v>44</v>
      </c>
      <c r="C4223" s="2" t="n">
        <v>324141.9375</v>
      </c>
      <c r="D4223" s="2" t="n">
        <v>78834.3125</v>
      </c>
      <c r="E4223" s="2" t="n">
        <v>70621.984375</v>
      </c>
      <c r="F4223" s="2" t="n">
        <v>488011.375</v>
      </c>
      <c r="G4223" s="2" t="n">
        <v>2971.56323242188</v>
      </c>
    </row>
    <row r="4224" customFormat="false" ht="12.5" hidden="false" customHeight="false" outlineLevel="0" collapsed="false">
      <c r="A4224" s="2" t="s">
        <v>164</v>
      </c>
      <c r="B4224" s="2" t="n">
        <v>44</v>
      </c>
      <c r="C4224" s="2" t="n">
        <v>227125.796875</v>
      </c>
      <c r="D4224" s="2" t="n">
        <v>18609.466796875</v>
      </c>
      <c r="E4224" s="2" t="n">
        <v>10267.6181640625</v>
      </c>
      <c r="F4224" s="2" t="n">
        <v>8880.974609375</v>
      </c>
      <c r="G4224" s="2" t="n">
        <v>2942.27197265625</v>
      </c>
    </row>
    <row r="4225" customFormat="false" ht="12.5" hidden="false" customHeight="false" outlineLevel="0" collapsed="false">
      <c r="A4225" s="2" t="s">
        <v>165</v>
      </c>
      <c r="B4225" s="2" t="n">
        <v>44</v>
      </c>
      <c r="C4225" s="2" t="n">
        <v>425749.53125</v>
      </c>
      <c r="D4225" s="2" t="n">
        <v>37408.38671875</v>
      </c>
      <c r="E4225" s="2" t="n">
        <v>21092.587890625</v>
      </c>
      <c r="F4225" s="2" t="n">
        <v>17409.1640625</v>
      </c>
      <c r="G4225" s="2" t="n">
        <v>4904.29052734375</v>
      </c>
    </row>
    <row r="4226" customFormat="false" ht="12.5" hidden="false" customHeight="false" outlineLevel="0" collapsed="false">
      <c r="A4226" s="2" t="s">
        <v>166</v>
      </c>
      <c r="B4226" s="2" t="n">
        <v>44</v>
      </c>
      <c r="C4226" s="2" t="n">
        <v>224641.875</v>
      </c>
      <c r="D4226" s="2" t="n">
        <v>18677.455078125</v>
      </c>
      <c r="E4226" s="2" t="n">
        <v>10385.1767578125</v>
      </c>
      <c r="F4226" s="2" t="n">
        <v>8581.830078125</v>
      </c>
      <c r="G4226" s="2" t="n">
        <v>2213.8955078125</v>
      </c>
    </row>
    <row r="4227" customFormat="false" ht="12.5" hidden="false" customHeight="false" outlineLevel="0" collapsed="false">
      <c r="A4227" s="2" t="s">
        <v>167</v>
      </c>
      <c r="B4227" s="2" t="n">
        <v>44</v>
      </c>
      <c r="C4227" s="2" t="n">
        <v>1714956.5</v>
      </c>
      <c r="D4227" s="2" t="n">
        <v>230691</v>
      </c>
      <c r="E4227" s="2" t="n">
        <v>83611.1015625</v>
      </c>
      <c r="F4227" s="2" t="n">
        <v>538322.0625</v>
      </c>
      <c r="G4227" s="2" t="n">
        <v>3178.7197265625</v>
      </c>
    </row>
    <row r="4228" customFormat="false" ht="12.5" hidden="false" customHeight="false" outlineLevel="0" collapsed="false">
      <c r="A4228" s="2" t="s">
        <v>168</v>
      </c>
      <c r="B4228" s="2" t="n">
        <v>44</v>
      </c>
      <c r="C4228" s="2" t="n">
        <v>1039200.3125</v>
      </c>
      <c r="D4228" s="2" t="n">
        <v>149119.25</v>
      </c>
      <c r="E4228" s="2" t="n">
        <v>73174.84375</v>
      </c>
      <c r="F4228" s="2" t="n">
        <v>469320.15625</v>
      </c>
      <c r="G4228" s="2" t="n">
        <v>3098.40112304688</v>
      </c>
    </row>
    <row r="4229" customFormat="false" ht="12.5" hidden="false" customHeight="false" outlineLevel="0" collapsed="false">
      <c r="A4229" s="2" t="s">
        <v>169</v>
      </c>
      <c r="B4229" s="2" t="n">
        <v>44</v>
      </c>
      <c r="C4229" s="2" t="n">
        <v>1496827.5</v>
      </c>
      <c r="D4229" s="2" t="n">
        <v>212291.484375</v>
      </c>
      <c r="E4229" s="2" t="n">
        <v>71244.4609375</v>
      </c>
      <c r="F4229" s="2" t="n">
        <v>486087.71875</v>
      </c>
      <c r="G4229" s="2" t="n">
        <v>2930.36889648438</v>
      </c>
    </row>
    <row r="4230" customFormat="false" ht="12.5" hidden="false" customHeight="false" outlineLevel="0" collapsed="false">
      <c r="A4230" s="2" t="s">
        <v>170</v>
      </c>
      <c r="B4230" s="2" t="n">
        <v>44</v>
      </c>
      <c r="C4230" s="2" t="n">
        <v>288072.46875</v>
      </c>
      <c r="D4230" s="2" t="n">
        <v>22634.4296875</v>
      </c>
      <c r="E4230" s="2" t="n">
        <v>11834.26171875</v>
      </c>
      <c r="F4230" s="2" t="n">
        <v>10106.0048828125</v>
      </c>
      <c r="G4230" s="2" t="n">
        <v>3026.59301757813</v>
      </c>
    </row>
    <row r="4231" customFormat="false" ht="12.5" hidden="false" customHeight="false" outlineLevel="0" collapsed="false">
      <c r="A4231" s="2" t="s">
        <v>171</v>
      </c>
      <c r="B4231" s="2" t="n">
        <v>44</v>
      </c>
      <c r="C4231" s="2" t="n">
        <v>520614.625</v>
      </c>
      <c r="D4231" s="2" t="n">
        <v>49135.3203125</v>
      </c>
      <c r="E4231" s="2" t="n">
        <v>27843.994140625</v>
      </c>
      <c r="F4231" s="2" t="n">
        <v>23974.267578125</v>
      </c>
      <c r="G4231" s="2" t="n">
        <v>7286.919921875</v>
      </c>
    </row>
    <row r="4232" customFormat="false" ht="12.5" hidden="false" customHeight="false" outlineLevel="0" collapsed="false">
      <c r="A4232" s="2" t="s">
        <v>172</v>
      </c>
      <c r="B4232" s="2" t="n">
        <v>44</v>
      </c>
      <c r="C4232" s="2" t="n">
        <v>432062</v>
      </c>
      <c r="D4232" s="2" t="n">
        <v>38156.4453125</v>
      </c>
      <c r="E4232" s="2" t="n">
        <v>19833.19921875</v>
      </c>
      <c r="F4232" s="2" t="n">
        <v>17722.333984375</v>
      </c>
      <c r="G4232" s="2" t="n">
        <v>5301.85986328125</v>
      </c>
    </row>
    <row r="4233" customFormat="false" ht="12.5" hidden="false" customHeight="false" outlineLevel="0" collapsed="false">
      <c r="A4233" s="2" t="s">
        <v>45</v>
      </c>
      <c r="B4233" s="2" t="n">
        <v>45</v>
      </c>
      <c r="C4233" s="2" t="n">
        <v>229049.546875</v>
      </c>
      <c r="D4233" s="2" t="n">
        <v>56143.265625</v>
      </c>
      <c r="E4233" s="2" t="n">
        <v>38236.59375</v>
      </c>
      <c r="F4233" s="2" t="n">
        <v>342062.125</v>
      </c>
      <c r="G4233" s="2" t="n">
        <v>1207.89440917969</v>
      </c>
    </row>
    <row r="4234" customFormat="false" ht="12.5" hidden="false" customHeight="false" outlineLevel="0" collapsed="false">
      <c r="A4234" s="2" t="s">
        <v>53</v>
      </c>
      <c r="B4234" s="2" t="n">
        <v>45</v>
      </c>
      <c r="C4234" s="2" t="n">
        <v>261702.015625</v>
      </c>
      <c r="D4234" s="2" t="n">
        <v>57949.37109375</v>
      </c>
      <c r="E4234" s="2" t="n">
        <v>48827.671875</v>
      </c>
      <c r="F4234" s="2" t="n">
        <v>396005.25</v>
      </c>
      <c r="G4234" s="2" t="n">
        <v>2290.13012695313</v>
      </c>
    </row>
    <row r="4235" customFormat="false" ht="12.5" hidden="false" customHeight="false" outlineLevel="0" collapsed="false">
      <c r="A4235" s="2" t="s">
        <v>54</v>
      </c>
      <c r="B4235" s="2" t="n">
        <v>45</v>
      </c>
      <c r="C4235" s="2" t="n">
        <v>223230.390625</v>
      </c>
      <c r="D4235" s="2" t="n">
        <v>54541.234375</v>
      </c>
      <c r="E4235" s="2" t="n">
        <v>43707.9921875</v>
      </c>
      <c r="F4235" s="2" t="n">
        <v>343478.25</v>
      </c>
      <c r="G4235" s="2" t="n">
        <v>1366.34216308594</v>
      </c>
    </row>
    <row r="4236" customFormat="false" ht="12.5" hidden="false" customHeight="false" outlineLevel="0" collapsed="false">
      <c r="A4236" s="2" t="s">
        <v>152</v>
      </c>
      <c r="B4236" s="2" t="n">
        <v>45</v>
      </c>
      <c r="C4236" s="2" t="n">
        <v>201755.34375</v>
      </c>
      <c r="D4236" s="2" t="n">
        <v>45717.46875</v>
      </c>
      <c r="E4236" s="2" t="n">
        <v>41886.66796875</v>
      </c>
      <c r="F4236" s="2" t="n">
        <v>313657.5625</v>
      </c>
      <c r="G4236" s="2" t="n">
        <v>1318.00415039063</v>
      </c>
    </row>
    <row r="4237" customFormat="false" ht="12.5" hidden="false" customHeight="false" outlineLevel="0" collapsed="false">
      <c r="A4237" s="2" t="s">
        <v>153</v>
      </c>
      <c r="B4237" s="2" t="n">
        <v>45</v>
      </c>
      <c r="C4237" s="2" t="n">
        <v>330020.375</v>
      </c>
      <c r="D4237" s="2" t="n">
        <v>71587.6171875</v>
      </c>
      <c r="E4237" s="2" t="n">
        <v>69310.7734375</v>
      </c>
      <c r="F4237" s="2" t="n">
        <v>489287.375</v>
      </c>
      <c r="G4237" s="2" t="n">
        <v>2478.82934570313</v>
      </c>
    </row>
    <row r="4238" customFormat="false" ht="12.5" hidden="false" customHeight="false" outlineLevel="0" collapsed="false">
      <c r="A4238" s="2" t="s">
        <v>154</v>
      </c>
      <c r="B4238" s="2" t="n">
        <v>45</v>
      </c>
      <c r="C4238" s="2" t="n">
        <v>228565.03125</v>
      </c>
      <c r="D4238" s="2" t="n">
        <v>48763.0546875</v>
      </c>
      <c r="E4238" s="2" t="n">
        <v>48429.07421875</v>
      </c>
      <c r="F4238" s="2" t="n">
        <v>339431</v>
      </c>
      <c r="G4238" s="2" t="n">
        <v>1587.00512695313</v>
      </c>
    </row>
    <row r="4239" customFormat="false" ht="12.5" hidden="false" customHeight="false" outlineLevel="0" collapsed="false">
      <c r="A4239" s="2" t="s">
        <v>55</v>
      </c>
      <c r="B4239" s="2" t="n">
        <v>45</v>
      </c>
      <c r="C4239" s="2" t="n">
        <v>1226809.125</v>
      </c>
      <c r="D4239" s="2" t="n">
        <v>155074.3125</v>
      </c>
      <c r="E4239" s="2" t="n">
        <v>53921.3984375</v>
      </c>
      <c r="F4239" s="2" t="n">
        <v>381110.34375</v>
      </c>
      <c r="G4239" s="2" t="n">
        <v>1907.1328125</v>
      </c>
    </row>
    <row r="4240" customFormat="false" ht="12.5" hidden="false" customHeight="false" outlineLevel="0" collapsed="false">
      <c r="A4240" s="2" t="s">
        <v>57</v>
      </c>
      <c r="B4240" s="2" t="n">
        <v>45</v>
      </c>
      <c r="C4240" s="2" t="n">
        <v>1331469.25</v>
      </c>
      <c r="D4240" s="2" t="n">
        <v>166253.078125</v>
      </c>
      <c r="E4240" s="2" t="n">
        <v>52524.41796875</v>
      </c>
      <c r="F4240" s="2" t="n">
        <v>382323.5625</v>
      </c>
      <c r="G4240" s="2" t="n">
        <v>2029.08935546875</v>
      </c>
    </row>
    <row r="4241" customFormat="false" ht="12.5" hidden="false" customHeight="false" outlineLevel="0" collapsed="false">
      <c r="A4241" s="2" t="s">
        <v>58</v>
      </c>
      <c r="B4241" s="2" t="n">
        <v>45</v>
      </c>
      <c r="C4241" s="2" t="n">
        <v>1468696.375</v>
      </c>
      <c r="D4241" s="2" t="n">
        <v>192296.46875</v>
      </c>
      <c r="E4241" s="2" t="n">
        <v>56462.37890625</v>
      </c>
      <c r="F4241" s="2" t="n">
        <v>416849.9375</v>
      </c>
      <c r="G4241" s="2" t="n">
        <v>2166.00024414063</v>
      </c>
    </row>
    <row r="4242" customFormat="false" ht="12.5" hidden="false" customHeight="false" outlineLevel="0" collapsed="false">
      <c r="A4242" s="2" t="s">
        <v>59</v>
      </c>
      <c r="B4242" s="2" t="n">
        <v>45</v>
      </c>
      <c r="C4242" s="2" t="n">
        <v>1334825</v>
      </c>
      <c r="D4242" s="2" t="n">
        <v>192805.765625</v>
      </c>
      <c r="E4242" s="2" t="n">
        <v>52185.921875</v>
      </c>
      <c r="F4242" s="2" t="n">
        <v>398109.6875</v>
      </c>
      <c r="G4242" s="2" t="n">
        <v>2163.84619140625</v>
      </c>
    </row>
    <row r="4243" customFormat="false" ht="12.5" hidden="false" customHeight="false" outlineLevel="0" collapsed="false">
      <c r="A4243" s="2" t="s">
        <v>61</v>
      </c>
      <c r="B4243" s="2" t="n">
        <v>45</v>
      </c>
      <c r="C4243" s="2" t="n">
        <v>1987005.5</v>
      </c>
      <c r="D4243" s="2" t="n">
        <v>301104.03125</v>
      </c>
      <c r="E4243" s="2" t="n">
        <v>70714.015625</v>
      </c>
      <c r="F4243" s="2" t="n">
        <v>549824.6875</v>
      </c>
      <c r="G4243" s="2" t="n">
        <v>803.970520019531</v>
      </c>
    </row>
    <row r="4244" customFormat="false" ht="12.5" hidden="false" customHeight="false" outlineLevel="0" collapsed="false">
      <c r="A4244" s="2" t="s">
        <v>62</v>
      </c>
      <c r="B4244" s="2" t="n">
        <v>45</v>
      </c>
      <c r="C4244" s="2" t="n">
        <v>1585610.75</v>
      </c>
      <c r="D4244" s="2" t="n">
        <v>272049.59375</v>
      </c>
      <c r="E4244" s="2" t="n">
        <v>54878.90234375</v>
      </c>
      <c r="F4244" s="2" t="n">
        <v>443292.53125</v>
      </c>
      <c r="G4244" s="2" t="n">
        <v>2980.650390625</v>
      </c>
    </row>
    <row r="4245" customFormat="false" ht="12.5" hidden="false" customHeight="false" outlineLevel="0" collapsed="false">
      <c r="A4245" s="2" t="s">
        <v>63</v>
      </c>
      <c r="B4245" s="2" t="n">
        <v>45</v>
      </c>
      <c r="C4245" s="2" t="n">
        <v>196993.609375</v>
      </c>
      <c r="D4245" s="2" t="n">
        <v>53745.16015625</v>
      </c>
      <c r="E4245" s="2" t="n">
        <v>37861.53515625</v>
      </c>
      <c r="F4245" s="2" t="n">
        <v>315270.625</v>
      </c>
      <c r="G4245" s="2" t="n">
        <v>1397.42529296875</v>
      </c>
    </row>
    <row r="4246" customFormat="false" ht="12.5" hidden="false" customHeight="false" outlineLevel="0" collapsed="false">
      <c r="A4246" s="2" t="s">
        <v>65</v>
      </c>
      <c r="B4246" s="2" t="n">
        <v>45</v>
      </c>
      <c r="C4246" s="2" t="n">
        <v>264321.8125</v>
      </c>
      <c r="D4246" s="2" t="n">
        <v>63467.125</v>
      </c>
      <c r="E4246" s="2" t="n">
        <v>49694.35546875</v>
      </c>
      <c r="F4246" s="2" t="n">
        <v>379498.625</v>
      </c>
      <c r="G4246" s="2" t="n">
        <v>2251.63891601563</v>
      </c>
    </row>
    <row r="4247" customFormat="false" ht="12.5" hidden="false" customHeight="false" outlineLevel="0" collapsed="false">
      <c r="A4247" s="2" t="s">
        <v>66</v>
      </c>
      <c r="B4247" s="2" t="n">
        <v>45</v>
      </c>
      <c r="C4247" s="2" t="n">
        <v>218843.015625</v>
      </c>
      <c r="D4247" s="2" t="n">
        <v>49408.546875</v>
      </c>
      <c r="E4247" s="2" t="n">
        <v>43036.5703125</v>
      </c>
      <c r="F4247" s="2" t="n">
        <v>312232.90625</v>
      </c>
      <c r="G4247" s="2" t="n">
        <v>1337.79479980469</v>
      </c>
    </row>
    <row r="4248" customFormat="false" ht="12.5" hidden="false" customHeight="false" outlineLevel="0" collapsed="false">
      <c r="A4248" s="2" t="s">
        <v>67</v>
      </c>
      <c r="B4248" s="2" t="n">
        <v>45</v>
      </c>
      <c r="C4248" s="2" t="n">
        <v>210901.875</v>
      </c>
      <c r="D4248" s="2" t="n">
        <v>50817.7734375</v>
      </c>
      <c r="E4248" s="2" t="n">
        <v>50499.05859375</v>
      </c>
      <c r="F4248" s="2" t="n">
        <v>361547.65625</v>
      </c>
      <c r="G4248" s="2" t="n">
        <v>8929.779296875</v>
      </c>
    </row>
    <row r="4249" customFormat="false" ht="12.5" hidden="false" customHeight="false" outlineLevel="0" collapsed="false">
      <c r="A4249" s="2" t="s">
        <v>69</v>
      </c>
      <c r="B4249" s="2" t="n">
        <v>45</v>
      </c>
      <c r="C4249" s="2" t="n">
        <v>299664.1875</v>
      </c>
      <c r="D4249" s="2" t="n">
        <v>66556.0703125</v>
      </c>
      <c r="E4249" s="2" t="n">
        <v>67814.046875</v>
      </c>
      <c r="F4249" s="2" t="n">
        <v>452304.6875</v>
      </c>
      <c r="G4249" s="2" t="n">
        <v>2946.638671875</v>
      </c>
    </row>
    <row r="4250" customFormat="false" ht="12.5" hidden="false" customHeight="false" outlineLevel="0" collapsed="false">
      <c r="A4250" s="2" t="s">
        <v>70</v>
      </c>
      <c r="B4250" s="2" t="n">
        <v>45</v>
      </c>
      <c r="C4250" s="2" t="n">
        <v>198236.421875</v>
      </c>
      <c r="D4250" s="2" t="n">
        <v>47033.6015625</v>
      </c>
      <c r="E4250" s="2" t="n">
        <v>47723.51953125</v>
      </c>
      <c r="F4250" s="2" t="n">
        <v>318177.84375</v>
      </c>
      <c r="G4250" s="2" t="n">
        <v>2234.15795898438</v>
      </c>
    </row>
    <row r="4251" customFormat="false" ht="12.5" hidden="false" customHeight="false" outlineLevel="0" collapsed="false">
      <c r="A4251" s="2" t="s">
        <v>71</v>
      </c>
      <c r="B4251" s="2" t="n">
        <v>45</v>
      </c>
      <c r="C4251" s="2" t="n">
        <v>1209259.25</v>
      </c>
      <c r="D4251" s="2" t="n">
        <v>144350.015625</v>
      </c>
      <c r="E4251" s="2" t="n">
        <v>54224.6875</v>
      </c>
      <c r="F4251" s="2" t="n">
        <v>360507.5625</v>
      </c>
      <c r="G4251" s="2" t="n">
        <v>2399.38696289063</v>
      </c>
    </row>
    <row r="4252" customFormat="false" ht="12.5" hidden="false" customHeight="false" outlineLevel="0" collapsed="false">
      <c r="A4252" s="2" t="s">
        <v>72</v>
      </c>
      <c r="B4252" s="2" t="n">
        <v>45</v>
      </c>
      <c r="C4252" s="2" t="n">
        <v>1282397.125</v>
      </c>
      <c r="D4252" s="2" t="n">
        <v>156927.71875</v>
      </c>
      <c r="E4252" s="2" t="n">
        <v>53126.00390625</v>
      </c>
      <c r="F4252" s="2" t="n">
        <v>354527.96875</v>
      </c>
      <c r="G4252" s="2" t="n">
        <v>1901.30480957031</v>
      </c>
    </row>
    <row r="4253" customFormat="false" ht="12.5" hidden="false" customHeight="false" outlineLevel="0" collapsed="false">
      <c r="A4253" s="2" t="s">
        <v>73</v>
      </c>
      <c r="B4253" s="2" t="n">
        <v>45</v>
      </c>
      <c r="C4253" s="2" t="n">
        <v>1305371.25</v>
      </c>
      <c r="D4253" s="2" t="n">
        <v>163496.46875</v>
      </c>
      <c r="E4253" s="2" t="n">
        <v>49993.05078125</v>
      </c>
      <c r="F4253" s="2" t="n">
        <v>348167</v>
      </c>
      <c r="G4253" s="2" t="n">
        <v>1379.07019042969</v>
      </c>
    </row>
    <row r="4254" customFormat="false" ht="12.5" hidden="false" customHeight="false" outlineLevel="0" collapsed="false">
      <c r="A4254" s="2" t="s">
        <v>74</v>
      </c>
      <c r="B4254" s="2" t="n">
        <v>45</v>
      </c>
      <c r="C4254" s="2" t="n">
        <v>1181286.625</v>
      </c>
      <c r="D4254" s="2" t="n">
        <v>164686.28125</v>
      </c>
      <c r="E4254" s="2" t="n">
        <v>54652.70703125</v>
      </c>
      <c r="F4254" s="2" t="n">
        <v>396888.4375</v>
      </c>
      <c r="G4254" s="2" t="n">
        <v>2212.52416992188</v>
      </c>
    </row>
    <row r="4255" customFormat="false" ht="12.5" hidden="false" customHeight="false" outlineLevel="0" collapsed="false">
      <c r="A4255" s="2" t="s">
        <v>75</v>
      </c>
      <c r="B4255" s="2" t="n">
        <v>45</v>
      </c>
      <c r="C4255" s="2" t="n">
        <v>1640010.875</v>
      </c>
      <c r="D4255" s="2" t="n">
        <v>246216.125</v>
      </c>
      <c r="E4255" s="2" t="n">
        <v>74296.421875</v>
      </c>
      <c r="F4255" s="2" t="n">
        <v>531955.375</v>
      </c>
      <c r="G4255" s="2" t="n">
        <v>3822.16479492188</v>
      </c>
    </row>
    <row r="4256" customFormat="false" ht="12.5" hidden="false" customHeight="false" outlineLevel="0" collapsed="false">
      <c r="A4256" s="2" t="s">
        <v>76</v>
      </c>
      <c r="B4256" s="2" t="n">
        <v>45</v>
      </c>
      <c r="C4256" s="2" t="n">
        <v>1321436.5</v>
      </c>
      <c r="D4256" s="2" t="n">
        <v>218603.609375</v>
      </c>
      <c r="E4256" s="2" t="n">
        <v>54689.2109375</v>
      </c>
      <c r="F4256" s="2" t="n">
        <v>430495.125</v>
      </c>
      <c r="G4256" s="2" t="n">
        <v>2699.25927734375</v>
      </c>
    </row>
    <row r="4257" customFormat="false" ht="12.5" hidden="false" customHeight="false" outlineLevel="0" collapsed="false">
      <c r="A4257" s="2" t="s">
        <v>77</v>
      </c>
      <c r="B4257" s="2" t="n">
        <v>45</v>
      </c>
      <c r="C4257" s="2" t="n">
        <v>823512.5</v>
      </c>
      <c r="D4257" s="2" t="n">
        <v>152470.828125</v>
      </c>
      <c r="E4257" s="2" t="n">
        <v>49964.80859375</v>
      </c>
      <c r="F4257" s="2" t="n">
        <v>379187.25</v>
      </c>
      <c r="G4257" s="2" t="n">
        <v>1932.39672851563</v>
      </c>
    </row>
    <row r="4258" customFormat="false" ht="12.5" hidden="false" customHeight="false" outlineLevel="0" collapsed="false">
      <c r="A4258" s="2" t="s">
        <v>79</v>
      </c>
      <c r="B4258" s="2" t="n">
        <v>45</v>
      </c>
      <c r="C4258" s="2" t="n">
        <v>268586.78125</v>
      </c>
      <c r="D4258" s="2" t="n">
        <v>64072.69921875</v>
      </c>
      <c r="E4258" s="2" t="n">
        <v>54160.28515625</v>
      </c>
      <c r="F4258" s="2" t="n">
        <v>389187.71875</v>
      </c>
      <c r="G4258" s="2" t="n">
        <v>2254.22705078125</v>
      </c>
    </row>
    <row r="4259" customFormat="false" ht="12.5" hidden="false" customHeight="false" outlineLevel="0" collapsed="false">
      <c r="A4259" s="2" t="s">
        <v>80</v>
      </c>
      <c r="B4259" s="2" t="n">
        <v>45</v>
      </c>
      <c r="C4259" s="2" t="n">
        <v>862735.8125</v>
      </c>
      <c r="D4259" s="2" t="n">
        <v>120262.7734375</v>
      </c>
      <c r="E4259" s="2" t="n">
        <v>50397.70703125</v>
      </c>
      <c r="F4259" s="2" t="n">
        <v>348252.5625</v>
      </c>
      <c r="G4259" s="2" t="n">
        <v>2038.64721679688</v>
      </c>
    </row>
    <row r="4260" customFormat="false" ht="12.5" hidden="false" customHeight="false" outlineLevel="0" collapsed="false">
      <c r="A4260" s="2" t="s">
        <v>81</v>
      </c>
      <c r="B4260" s="2" t="n">
        <v>45</v>
      </c>
      <c r="C4260" s="2" t="n">
        <v>211748.34375</v>
      </c>
      <c r="D4260" s="2" t="n">
        <v>50345.28515625</v>
      </c>
      <c r="E4260" s="2" t="n">
        <v>50378.26953125</v>
      </c>
      <c r="F4260" s="2" t="n">
        <v>340052.46875</v>
      </c>
      <c r="G4260" s="2" t="n">
        <v>1671.22436523438</v>
      </c>
    </row>
    <row r="4261" customFormat="false" ht="12.5" hidden="false" customHeight="false" outlineLevel="0" collapsed="false">
      <c r="A4261" s="2" t="s">
        <v>83</v>
      </c>
      <c r="B4261" s="2" t="n">
        <v>45</v>
      </c>
      <c r="C4261" s="2" t="n">
        <v>328823.5</v>
      </c>
      <c r="D4261" s="2" t="n">
        <v>72203.5625</v>
      </c>
      <c r="E4261" s="2" t="n">
        <v>71763.5234375</v>
      </c>
      <c r="F4261" s="2" t="n">
        <v>453928.46875</v>
      </c>
      <c r="G4261" s="2" t="n">
        <v>2779.18286132813</v>
      </c>
    </row>
    <row r="4262" customFormat="false" ht="12.5" hidden="false" customHeight="false" outlineLevel="0" collapsed="false">
      <c r="A4262" s="2" t="s">
        <v>84</v>
      </c>
      <c r="B4262" s="2" t="n">
        <v>45</v>
      </c>
      <c r="C4262" s="2" t="n">
        <v>819291.0625</v>
      </c>
      <c r="D4262" s="2" t="n">
        <v>107101.65625</v>
      </c>
      <c r="E4262" s="2" t="n">
        <v>53233.28125</v>
      </c>
      <c r="F4262" s="2" t="n">
        <v>343180.96875</v>
      </c>
      <c r="G4262" s="2" t="n">
        <v>2001.75927734375</v>
      </c>
    </row>
    <row r="4263" customFormat="false" ht="12.5" hidden="false" customHeight="false" outlineLevel="0" collapsed="false">
      <c r="A4263" s="2" t="s">
        <v>85</v>
      </c>
      <c r="B4263" s="2" t="n">
        <v>45</v>
      </c>
      <c r="C4263" s="2" t="n">
        <v>1298610.25</v>
      </c>
      <c r="D4263" s="2" t="n">
        <v>152554.296875</v>
      </c>
      <c r="E4263" s="2" t="n">
        <v>62449.48828125</v>
      </c>
      <c r="F4263" s="2" t="n">
        <v>399355.5</v>
      </c>
      <c r="G4263" s="2" t="n">
        <v>2268.95068359375</v>
      </c>
    </row>
    <row r="4264" customFormat="false" ht="12.5" hidden="false" customHeight="false" outlineLevel="0" collapsed="false">
      <c r="A4264" s="2" t="s">
        <v>86</v>
      </c>
      <c r="B4264" s="2" t="n">
        <v>45</v>
      </c>
      <c r="C4264" s="2" t="n">
        <v>1284055.875</v>
      </c>
      <c r="D4264" s="2" t="n">
        <v>154241.1875</v>
      </c>
      <c r="E4264" s="2" t="n">
        <v>57138.91015625</v>
      </c>
      <c r="F4264" s="2" t="n">
        <v>368193.59375</v>
      </c>
      <c r="G4264" s="2" t="n">
        <v>1287.41760253906</v>
      </c>
    </row>
    <row r="4265" customFormat="false" ht="12.5" hidden="false" customHeight="false" outlineLevel="0" collapsed="false">
      <c r="A4265" s="2" t="s">
        <v>87</v>
      </c>
      <c r="B4265" s="2" t="n">
        <v>45</v>
      </c>
      <c r="C4265" s="2" t="n">
        <v>1248785.875</v>
      </c>
      <c r="D4265" s="2" t="n">
        <v>155374.859375</v>
      </c>
      <c r="E4265" s="2" t="n">
        <v>52667.37890625</v>
      </c>
      <c r="F4265" s="2" t="n">
        <v>349466.125</v>
      </c>
      <c r="G4265" s="2" t="n">
        <v>1243.11169433594</v>
      </c>
    </row>
    <row r="4266" customFormat="false" ht="12.5" hidden="false" customHeight="false" outlineLevel="0" collapsed="false">
      <c r="A4266" s="2" t="s">
        <v>88</v>
      </c>
      <c r="B4266" s="2" t="n">
        <v>45</v>
      </c>
      <c r="C4266" s="2" t="n">
        <v>1336182.625</v>
      </c>
      <c r="D4266" s="2" t="n">
        <v>178825.4375</v>
      </c>
      <c r="E4266" s="2" t="n">
        <v>61968.16015625</v>
      </c>
      <c r="F4266" s="2" t="n">
        <v>435754.34375</v>
      </c>
      <c r="G4266" s="2" t="n">
        <v>2318.62841796875</v>
      </c>
    </row>
    <row r="4267" customFormat="false" ht="12.5" hidden="false" customHeight="false" outlineLevel="0" collapsed="false">
      <c r="A4267" s="2" t="s">
        <v>89</v>
      </c>
      <c r="B4267" s="2" t="n">
        <v>45</v>
      </c>
      <c r="C4267" s="2" t="n">
        <v>1682147.375</v>
      </c>
      <c r="D4267" s="2" t="n">
        <v>246814.859375</v>
      </c>
      <c r="E4267" s="2" t="n">
        <v>81278.515625</v>
      </c>
      <c r="F4267" s="2" t="n">
        <v>570544.125</v>
      </c>
      <c r="G4267" s="2" t="n">
        <v>4085.98120117188</v>
      </c>
    </row>
    <row r="4268" customFormat="false" ht="12.5" hidden="false" customHeight="false" outlineLevel="0" collapsed="false">
      <c r="A4268" s="2" t="s">
        <v>90</v>
      </c>
      <c r="B4268" s="2" t="n">
        <v>45</v>
      </c>
      <c r="C4268" s="2" t="n">
        <v>1432963.875</v>
      </c>
      <c r="D4268" s="2" t="n">
        <v>230191.734375</v>
      </c>
      <c r="E4268" s="2" t="n">
        <v>61062.21875</v>
      </c>
      <c r="F4268" s="2" t="n">
        <v>466892.9375</v>
      </c>
      <c r="G4268" s="2" t="n">
        <v>2918.42211914063</v>
      </c>
    </row>
    <row r="4269" customFormat="false" ht="12.5" hidden="false" customHeight="false" outlineLevel="0" collapsed="false">
      <c r="A4269" s="2" t="s">
        <v>91</v>
      </c>
      <c r="B4269" s="2" t="n">
        <v>45</v>
      </c>
      <c r="C4269" s="2" t="n">
        <v>290290.59375</v>
      </c>
      <c r="D4269" s="2" t="n">
        <v>74462.7109375</v>
      </c>
      <c r="E4269" s="2" t="n">
        <v>58191.4609375</v>
      </c>
      <c r="F4269" s="2" t="n">
        <v>443641.0625</v>
      </c>
      <c r="G4269" s="2" t="n">
        <v>2488.255859375</v>
      </c>
    </row>
    <row r="4270" customFormat="false" ht="12.5" hidden="false" customHeight="false" outlineLevel="0" collapsed="false">
      <c r="A4270" s="2" t="s">
        <v>93</v>
      </c>
      <c r="B4270" s="2" t="n">
        <v>45</v>
      </c>
      <c r="C4270" s="2" t="n">
        <v>317589.34375</v>
      </c>
      <c r="D4270" s="2" t="n">
        <v>73646.765625</v>
      </c>
      <c r="E4270" s="2" t="n">
        <v>66951.9765625</v>
      </c>
      <c r="F4270" s="2" t="n">
        <v>469918.875</v>
      </c>
      <c r="G4270" s="2" t="n">
        <v>2101.40502929688</v>
      </c>
    </row>
    <row r="4271" customFormat="false" ht="12.5" hidden="false" customHeight="false" outlineLevel="0" collapsed="false">
      <c r="A4271" s="2" t="s">
        <v>94</v>
      </c>
      <c r="B4271" s="2" t="n">
        <v>45</v>
      </c>
      <c r="C4271" s="2" t="n">
        <v>268947.40625</v>
      </c>
      <c r="D4271" s="2" t="n">
        <v>67650.5</v>
      </c>
      <c r="E4271" s="2" t="n">
        <v>61506.66796875</v>
      </c>
      <c r="F4271" s="2" t="n">
        <v>400045.375</v>
      </c>
      <c r="G4271" s="2" t="n">
        <v>2469.18115234375</v>
      </c>
    </row>
    <row r="4272" customFormat="false" ht="12.5" hidden="false" customHeight="false" outlineLevel="0" collapsed="false">
      <c r="A4272" s="2" t="s">
        <v>95</v>
      </c>
      <c r="B4272" s="2" t="n">
        <v>45</v>
      </c>
      <c r="C4272" s="2" t="n">
        <v>854917.8125</v>
      </c>
      <c r="D4272" s="2" t="n">
        <v>117591.421875</v>
      </c>
      <c r="E4272" s="2" t="n">
        <v>61334.96484375</v>
      </c>
      <c r="F4272" s="2" t="n">
        <v>388620.78125</v>
      </c>
      <c r="G4272" s="2" t="n">
        <v>2364.80883789063</v>
      </c>
    </row>
    <row r="4273" customFormat="false" ht="12.5" hidden="false" customHeight="false" outlineLevel="0" collapsed="false">
      <c r="A4273" s="2" t="s">
        <v>97</v>
      </c>
      <c r="B4273" s="2" t="n">
        <v>45</v>
      </c>
      <c r="C4273" s="2" t="n">
        <v>390234.40625</v>
      </c>
      <c r="D4273" s="2" t="n">
        <v>83875.234375</v>
      </c>
      <c r="E4273" s="2" t="n">
        <v>92662.4140625</v>
      </c>
      <c r="F4273" s="2" t="n">
        <v>557811.625</v>
      </c>
      <c r="G4273" s="2" t="n">
        <v>4080.96020507813</v>
      </c>
    </row>
    <row r="4274" customFormat="false" ht="12.5" hidden="false" customHeight="false" outlineLevel="0" collapsed="false">
      <c r="A4274" s="2" t="s">
        <v>98</v>
      </c>
      <c r="B4274" s="2" t="n">
        <v>45</v>
      </c>
      <c r="C4274" s="2" t="n">
        <v>863673.0625</v>
      </c>
      <c r="D4274" s="2" t="n">
        <v>114020.484375</v>
      </c>
      <c r="E4274" s="2" t="n">
        <v>62555.921875</v>
      </c>
      <c r="F4274" s="2" t="n">
        <v>379104.78125</v>
      </c>
      <c r="G4274" s="2" t="n">
        <v>1927.79211425781</v>
      </c>
    </row>
    <row r="4275" customFormat="false" ht="12.5" hidden="false" customHeight="false" outlineLevel="0" collapsed="false">
      <c r="A4275" s="2" t="s">
        <v>99</v>
      </c>
      <c r="B4275" s="2" t="n">
        <v>45</v>
      </c>
      <c r="C4275" s="2" t="n">
        <v>1325543.75</v>
      </c>
      <c r="D4275" s="2" t="n">
        <v>158218.03125</v>
      </c>
      <c r="E4275" s="2" t="n">
        <v>72417.5546875</v>
      </c>
      <c r="F4275" s="2" t="n">
        <v>428919.9375</v>
      </c>
      <c r="G4275" s="2" t="n">
        <v>3209.46801757813</v>
      </c>
    </row>
    <row r="4276" customFormat="false" ht="12.5" hidden="false" customHeight="false" outlineLevel="0" collapsed="false">
      <c r="A4276" s="2" t="s">
        <v>100</v>
      </c>
      <c r="B4276" s="2" t="n">
        <v>45</v>
      </c>
      <c r="C4276" s="2" t="n">
        <v>960732.6875</v>
      </c>
      <c r="D4276" s="2" t="n">
        <v>115187.0703125</v>
      </c>
      <c r="E4276" s="2" t="n">
        <v>60484.39453125</v>
      </c>
      <c r="F4276" s="2" t="n">
        <v>374204.0625</v>
      </c>
      <c r="G4276" s="2" t="n">
        <v>1650.78112792969</v>
      </c>
    </row>
    <row r="4277" customFormat="false" ht="12.5" hidden="false" customHeight="false" outlineLevel="0" collapsed="false">
      <c r="A4277" s="2" t="s">
        <v>101</v>
      </c>
      <c r="B4277" s="2" t="n">
        <v>45</v>
      </c>
      <c r="C4277" s="2" t="n">
        <v>1190333.5</v>
      </c>
      <c r="D4277" s="2" t="n">
        <v>148670.703125</v>
      </c>
      <c r="E4277" s="2" t="n">
        <v>60428.30859375</v>
      </c>
      <c r="F4277" s="2" t="n">
        <v>383015.125</v>
      </c>
      <c r="G4277" s="2" t="n">
        <v>1827.14294433594</v>
      </c>
    </row>
    <row r="4278" customFormat="false" ht="12.5" hidden="false" customHeight="false" outlineLevel="0" collapsed="false">
      <c r="A4278" s="2" t="s">
        <v>102</v>
      </c>
      <c r="B4278" s="2" t="n">
        <v>45</v>
      </c>
      <c r="C4278" s="2" t="n">
        <v>1266890.75</v>
      </c>
      <c r="D4278" s="2" t="n">
        <v>166770</v>
      </c>
      <c r="E4278" s="2" t="n">
        <v>63345.6484375</v>
      </c>
      <c r="F4278" s="2" t="n">
        <v>421380.6875</v>
      </c>
      <c r="G4278" s="2" t="n">
        <v>2411.3955078125</v>
      </c>
    </row>
    <row r="4279" customFormat="false" ht="12.5" hidden="false" customHeight="false" outlineLevel="0" collapsed="false">
      <c r="A4279" s="2" t="s">
        <v>103</v>
      </c>
      <c r="B4279" s="2" t="n">
        <v>45</v>
      </c>
      <c r="C4279" s="2" t="n">
        <v>1719672.375</v>
      </c>
      <c r="D4279" s="2" t="n">
        <v>242249.09375</v>
      </c>
      <c r="E4279" s="2" t="n">
        <v>80758.46875</v>
      </c>
      <c r="F4279" s="2" t="n">
        <v>544398.6875</v>
      </c>
      <c r="G4279" s="2" t="n">
        <v>3182.83740234375</v>
      </c>
    </row>
    <row r="4280" customFormat="false" ht="12.5" hidden="false" customHeight="false" outlineLevel="0" collapsed="false">
      <c r="A4280" s="2" t="s">
        <v>104</v>
      </c>
      <c r="B4280" s="2" t="n">
        <v>45</v>
      </c>
      <c r="C4280" s="2" t="n">
        <v>1472275.625</v>
      </c>
      <c r="D4280" s="2" t="n">
        <v>228397.25</v>
      </c>
      <c r="E4280" s="2" t="n">
        <v>61842.14453125</v>
      </c>
      <c r="F4280" s="2" t="n">
        <v>455772.46875</v>
      </c>
      <c r="G4280" s="2" t="n">
        <v>3304.421875</v>
      </c>
    </row>
    <row r="4281" customFormat="false" ht="12.5" hidden="false" customHeight="false" outlineLevel="0" collapsed="false">
      <c r="A4281" s="2" t="s">
        <v>105</v>
      </c>
      <c r="B4281" s="2" t="n">
        <v>45</v>
      </c>
      <c r="C4281" s="2" t="n">
        <v>298656.28125</v>
      </c>
      <c r="D4281" s="2" t="n">
        <v>80365.453125</v>
      </c>
      <c r="E4281" s="2" t="n">
        <v>65801.40625</v>
      </c>
      <c r="F4281" s="2" t="n">
        <v>502927.375</v>
      </c>
      <c r="G4281" s="2" t="n">
        <v>2185.56103515625</v>
      </c>
    </row>
    <row r="4282" customFormat="false" ht="12.5" hidden="false" customHeight="false" outlineLevel="0" collapsed="false">
      <c r="A4282" s="2" t="s">
        <v>107</v>
      </c>
      <c r="B4282" s="2" t="n">
        <v>45</v>
      </c>
      <c r="C4282" s="2" t="n">
        <v>873856.875</v>
      </c>
      <c r="D4282" s="2" t="n">
        <v>141161.265625</v>
      </c>
      <c r="E4282" s="2" t="n">
        <v>78390.1171875</v>
      </c>
      <c r="F4282" s="2" t="n">
        <v>550909.625</v>
      </c>
      <c r="G4282" s="2" t="n">
        <v>2848.85229492188</v>
      </c>
    </row>
    <row r="4283" customFormat="false" ht="12.5" hidden="false" customHeight="false" outlineLevel="0" collapsed="false">
      <c r="A4283" s="2" t="s">
        <v>108</v>
      </c>
      <c r="B4283" s="2" t="n">
        <v>45</v>
      </c>
      <c r="C4283" s="2" t="n">
        <v>938064.3125</v>
      </c>
      <c r="D4283" s="2" t="n">
        <v>157591.78125</v>
      </c>
      <c r="E4283" s="2" t="n">
        <v>78710</v>
      </c>
      <c r="F4283" s="2" t="n">
        <v>501699.90625</v>
      </c>
      <c r="G4283" s="2" t="n">
        <v>2406.29223632813</v>
      </c>
    </row>
    <row r="4284" customFormat="false" ht="12.5" hidden="false" customHeight="false" outlineLevel="0" collapsed="false">
      <c r="A4284" s="2" t="s">
        <v>109</v>
      </c>
      <c r="B4284" s="2" t="n">
        <v>45</v>
      </c>
      <c r="C4284" s="2" t="n">
        <v>306202.78125</v>
      </c>
      <c r="D4284" s="2" t="n">
        <v>76647.9765625</v>
      </c>
      <c r="E4284" s="2" t="n">
        <v>74979.5</v>
      </c>
      <c r="F4284" s="2" t="n">
        <v>449992.09375</v>
      </c>
      <c r="G4284" s="2" t="n">
        <v>2138.58911132813</v>
      </c>
    </row>
    <row r="4285" customFormat="false" ht="12.5" hidden="false" customHeight="false" outlineLevel="0" collapsed="false">
      <c r="A4285" s="2" t="s">
        <v>111</v>
      </c>
      <c r="B4285" s="2" t="n">
        <v>45</v>
      </c>
      <c r="C4285" s="2" t="n">
        <v>447792.875</v>
      </c>
      <c r="D4285" s="2" t="n">
        <v>114862.6640625</v>
      </c>
      <c r="E4285" s="2" t="n">
        <v>98865.84375</v>
      </c>
      <c r="F4285" s="2" t="n">
        <v>557735.0625</v>
      </c>
      <c r="G4285" s="2" t="n">
        <v>3077.71411132813</v>
      </c>
    </row>
    <row r="4286" customFormat="false" ht="12.5" hidden="false" customHeight="false" outlineLevel="0" collapsed="false">
      <c r="A4286" s="2" t="s">
        <v>112</v>
      </c>
      <c r="B4286" s="2" t="n">
        <v>45</v>
      </c>
      <c r="C4286" s="2" t="n">
        <v>1049065.25</v>
      </c>
      <c r="D4286" s="2" t="n">
        <v>141583.546875</v>
      </c>
      <c r="E4286" s="2" t="n">
        <v>74246.015625</v>
      </c>
      <c r="F4286" s="2" t="n">
        <v>429082.5625</v>
      </c>
      <c r="G4286" s="2" t="n">
        <v>2259.109375</v>
      </c>
    </row>
    <row r="4287" customFormat="false" ht="12.5" hidden="false" customHeight="false" outlineLevel="0" collapsed="false">
      <c r="A4287" s="2" t="s">
        <v>113</v>
      </c>
      <c r="B4287" s="2" t="n">
        <v>45</v>
      </c>
      <c r="C4287" s="2" t="n">
        <v>1182859.625</v>
      </c>
      <c r="D4287" s="2" t="n">
        <v>158058.59375</v>
      </c>
      <c r="E4287" s="2" t="n">
        <v>86775.0859375</v>
      </c>
      <c r="F4287" s="2" t="n">
        <v>486088.40625</v>
      </c>
      <c r="G4287" s="2" t="n">
        <v>3777.77099609375</v>
      </c>
    </row>
    <row r="4288" customFormat="false" ht="12.5" hidden="false" customHeight="false" outlineLevel="0" collapsed="false">
      <c r="A4288" s="2" t="s">
        <v>114</v>
      </c>
      <c r="B4288" s="2" t="n">
        <v>45</v>
      </c>
      <c r="C4288" s="2" t="n">
        <v>1387916.25</v>
      </c>
      <c r="D4288" s="2" t="n">
        <v>173155.25</v>
      </c>
      <c r="E4288" s="2" t="n">
        <v>80035.0703125</v>
      </c>
      <c r="F4288" s="2" t="n">
        <v>481705.125</v>
      </c>
      <c r="G4288" s="2" t="n">
        <v>2549.47900390625</v>
      </c>
    </row>
    <row r="4289" customFormat="false" ht="12.5" hidden="false" customHeight="false" outlineLevel="0" collapsed="false">
      <c r="A4289" s="2" t="s">
        <v>115</v>
      </c>
      <c r="B4289" s="2" t="n">
        <v>45</v>
      </c>
      <c r="C4289" s="2" t="n">
        <v>1389821</v>
      </c>
      <c r="D4289" s="2" t="n">
        <v>177361.796875</v>
      </c>
      <c r="E4289" s="2" t="n">
        <v>75440.6171875</v>
      </c>
      <c r="F4289" s="2" t="n">
        <v>472317.46875</v>
      </c>
      <c r="G4289" s="2" t="n">
        <v>2218.09326171875</v>
      </c>
    </row>
    <row r="4290" customFormat="false" ht="12.5" hidden="false" customHeight="false" outlineLevel="0" collapsed="false">
      <c r="A4290" s="2" t="s">
        <v>116</v>
      </c>
      <c r="B4290" s="2" t="n">
        <v>45</v>
      </c>
      <c r="C4290" s="2" t="n">
        <v>1532921.25</v>
      </c>
      <c r="D4290" s="2" t="n">
        <v>198105.6875</v>
      </c>
      <c r="E4290" s="2" t="n">
        <v>69060.921875</v>
      </c>
      <c r="F4290" s="2" t="n">
        <v>449233.59375</v>
      </c>
      <c r="G4290" s="2" t="n">
        <v>2374.6474609375</v>
      </c>
    </row>
    <row r="4291" customFormat="false" ht="12.5" hidden="false" customHeight="false" outlineLevel="0" collapsed="false">
      <c r="A4291" s="2" t="s">
        <v>117</v>
      </c>
      <c r="B4291" s="2" t="n">
        <v>45</v>
      </c>
      <c r="C4291" s="2" t="n">
        <v>1751290.75</v>
      </c>
      <c r="D4291" s="2" t="n">
        <v>242937.65625</v>
      </c>
      <c r="E4291" s="2" t="n">
        <v>82921.5</v>
      </c>
      <c r="F4291" s="2" t="n">
        <v>547192.9375</v>
      </c>
      <c r="G4291" s="2" t="n">
        <v>3682.76782226563</v>
      </c>
    </row>
    <row r="4292" customFormat="false" ht="12.5" hidden="false" customHeight="false" outlineLevel="0" collapsed="false">
      <c r="A4292" s="2" t="s">
        <v>118</v>
      </c>
      <c r="B4292" s="2" t="n">
        <v>45</v>
      </c>
      <c r="C4292" s="2" t="n">
        <v>1497010.375</v>
      </c>
      <c r="D4292" s="2" t="n">
        <v>226196.796875</v>
      </c>
      <c r="E4292" s="2" t="n">
        <v>66026.2734375</v>
      </c>
      <c r="F4292" s="2" t="n">
        <v>480866.375</v>
      </c>
      <c r="G4292" s="2" t="n">
        <v>2715.28491210938</v>
      </c>
    </row>
    <row r="4293" customFormat="false" ht="12.5" hidden="false" customHeight="false" outlineLevel="0" collapsed="false">
      <c r="A4293" s="2" t="s">
        <v>119</v>
      </c>
      <c r="B4293" s="2" t="n">
        <v>45</v>
      </c>
      <c r="C4293" s="2" t="n">
        <v>278995.5625</v>
      </c>
      <c r="D4293" s="2" t="n">
        <v>77508.6484375</v>
      </c>
      <c r="E4293" s="2" t="n">
        <v>60743.27734375</v>
      </c>
      <c r="F4293" s="2" t="n">
        <v>440058.96875</v>
      </c>
      <c r="G4293" s="2" t="n">
        <v>2059.91479492188</v>
      </c>
    </row>
    <row r="4294" customFormat="false" ht="12.5" hidden="false" customHeight="false" outlineLevel="0" collapsed="false">
      <c r="A4294" s="2" t="s">
        <v>121</v>
      </c>
      <c r="B4294" s="2" t="n">
        <v>45</v>
      </c>
      <c r="C4294" s="2" t="n">
        <v>334234.15625</v>
      </c>
      <c r="D4294" s="2" t="n">
        <v>85585.0859375</v>
      </c>
      <c r="E4294" s="2" t="n">
        <v>74077.359375</v>
      </c>
      <c r="F4294" s="2" t="n">
        <v>509837.4375</v>
      </c>
      <c r="G4294" s="2" t="n">
        <v>2221.24853515625</v>
      </c>
    </row>
    <row r="4295" customFormat="false" ht="12.5" hidden="false" customHeight="false" outlineLevel="0" collapsed="false">
      <c r="A4295" s="2" t="s">
        <v>122</v>
      </c>
      <c r="B4295" s="2" t="n">
        <v>45</v>
      </c>
      <c r="C4295" s="2" t="n">
        <v>304659.125</v>
      </c>
      <c r="D4295" s="2" t="n">
        <v>78187.6796875</v>
      </c>
      <c r="E4295" s="2" t="n">
        <v>73184.859375</v>
      </c>
      <c r="F4295" s="2" t="n">
        <v>458788.9375</v>
      </c>
      <c r="G4295" s="2" t="n">
        <v>2177.72119140625</v>
      </c>
    </row>
    <row r="4296" customFormat="false" ht="12.5" hidden="false" customHeight="false" outlineLevel="0" collapsed="false">
      <c r="A4296" s="2" t="s">
        <v>123</v>
      </c>
      <c r="B4296" s="2" t="n">
        <v>45</v>
      </c>
      <c r="C4296" s="2" t="n">
        <v>306147.34375</v>
      </c>
      <c r="D4296" s="2" t="n">
        <v>74059.5078125</v>
      </c>
      <c r="E4296" s="2" t="n">
        <v>79116.21875</v>
      </c>
      <c r="F4296" s="2" t="n">
        <v>483738.9375</v>
      </c>
      <c r="G4296" s="2" t="n">
        <v>2466.65185546875</v>
      </c>
    </row>
    <row r="4297" customFormat="false" ht="12.5" hidden="false" customHeight="false" outlineLevel="0" collapsed="false">
      <c r="A4297" s="2" t="s">
        <v>125</v>
      </c>
      <c r="B4297" s="2" t="n">
        <v>45</v>
      </c>
      <c r="C4297" s="2" t="n">
        <v>1341092.75</v>
      </c>
      <c r="D4297" s="2" t="n">
        <v>191100.125</v>
      </c>
      <c r="E4297" s="2" t="n">
        <v>118282.8984375</v>
      </c>
      <c r="F4297" s="2" t="n">
        <v>693191.3125</v>
      </c>
      <c r="G4297" s="2" t="n">
        <v>3662.30639648438</v>
      </c>
    </row>
    <row r="4298" customFormat="false" ht="12.5" hidden="false" customHeight="false" outlineLevel="0" collapsed="false">
      <c r="A4298" s="2" t="s">
        <v>126</v>
      </c>
      <c r="B4298" s="2" t="n">
        <v>45</v>
      </c>
      <c r="C4298" s="2" t="n">
        <v>302339.40625</v>
      </c>
      <c r="D4298" s="2" t="n">
        <v>71812.8515625</v>
      </c>
      <c r="E4298" s="2" t="n">
        <v>77452.78125</v>
      </c>
      <c r="F4298" s="2" t="n">
        <v>452049.90625</v>
      </c>
      <c r="G4298" s="2" t="n">
        <v>2106.90356445313</v>
      </c>
    </row>
    <row r="4299" customFormat="false" ht="12.5" hidden="false" customHeight="false" outlineLevel="0" collapsed="false">
      <c r="A4299" s="2" t="s">
        <v>127</v>
      </c>
      <c r="B4299" s="2" t="n">
        <v>45</v>
      </c>
      <c r="C4299" s="2" t="n">
        <v>1539432.75</v>
      </c>
      <c r="D4299" s="2" t="n">
        <v>191388.5625</v>
      </c>
      <c r="E4299" s="2" t="n">
        <v>82542.90625</v>
      </c>
      <c r="F4299" s="2" t="n">
        <v>492180.75</v>
      </c>
      <c r="G4299" s="2" t="n">
        <v>2284.60546875</v>
      </c>
    </row>
    <row r="4300" customFormat="false" ht="12.5" hidden="false" customHeight="false" outlineLevel="0" collapsed="false">
      <c r="A4300" s="2" t="s">
        <v>128</v>
      </c>
      <c r="B4300" s="2" t="n">
        <v>45</v>
      </c>
      <c r="C4300" s="2" t="n">
        <v>1482700</v>
      </c>
      <c r="D4300" s="2" t="n">
        <v>183991.515625</v>
      </c>
      <c r="E4300" s="2" t="n">
        <v>79796.328125</v>
      </c>
      <c r="F4300" s="2" t="n">
        <v>478194.71875</v>
      </c>
      <c r="G4300" s="2" t="n">
        <v>3214.20727539063</v>
      </c>
    </row>
    <row r="4301" customFormat="false" ht="12.5" hidden="false" customHeight="false" outlineLevel="0" collapsed="false">
      <c r="A4301" s="2" t="s">
        <v>129</v>
      </c>
      <c r="B4301" s="2" t="n">
        <v>45</v>
      </c>
      <c r="C4301" s="2" t="n">
        <v>1542956</v>
      </c>
      <c r="D4301" s="2" t="n">
        <v>198478.96875</v>
      </c>
      <c r="E4301" s="2" t="n">
        <v>75495.578125</v>
      </c>
      <c r="F4301" s="2" t="n">
        <v>467521.28125</v>
      </c>
      <c r="G4301" s="2" t="n">
        <v>2347.87280273438</v>
      </c>
    </row>
    <row r="4302" customFormat="false" ht="12.5" hidden="false" customHeight="false" outlineLevel="0" collapsed="false">
      <c r="A4302" s="2" t="s">
        <v>130</v>
      </c>
      <c r="B4302" s="2" t="n">
        <v>45</v>
      </c>
      <c r="C4302" s="2" t="n">
        <v>1745792.25</v>
      </c>
      <c r="D4302" s="2" t="n">
        <v>232989.546875</v>
      </c>
      <c r="E4302" s="2" t="n">
        <v>80312.078125</v>
      </c>
      <c r="F4302" s="2" t="n">
        <v>530365.0625</v>
      </c>
      <c r="G4302" s="2" t="n">
        <v>2328.92602539063</v>
      </c>
    </row>
    <row r="4303" customFormat="false" ht="12.5" hidden="false" customHeight="false" outlineLevel="0" collapsed="false">
      <c r="A4303" s="2" t="s">
        <v>131</v>
      </c>
      <c r="B4303" s="2" t="n">
        <v>45</v>
      </c>
      <c r="C4303" s="2" t="n">
        <v>1841932.5</v>
      </c>
      <c r="D4303" s="2" t="n">
        <v>263248.09375</v>
      </c>
      <c r="E4303" s="2" t="n">
        <v>93279.8359375</v>
      </c>
      <c r="F4303" s="2" t="n">
        <v>624095.5</v>
      </c>
      <c r="G4303" s="2" t="n">
        <v>2805.09399414063</v>
      </c>
    </row>
    <row r="4304" customFormat="false" ht="12.5" hidden="false" customHeight="false" outlineLevel="0" collapsed="false">
      <c r="A4304" s="2" t="s">
        <v>132</v>
      </c>
      <c r="B4304" s="2" t="n">
        <v>45</v>
      </c>
      <c r="C4304" s="2" t="n">
        <v>1643063.5</v>
      </c>
      <c r="D4304" s="2" t="n">
        <v>250999.8125</v>
      </c>
      <c r="E4304" s="2" t="n">
        <v>73809.703125</v>
      </c>
      <c r="F4304" s="2" t="n">
        <v>548252</v>
      </c>
      <c r="G4304" s="2" t="n">
        <v>3302.10302734375</v>
      </c>
    </row>
    <row r="4305" customFormat="false" ht="12.5" hidden="false" customHeight="false" outlineLevel="0" collapsed="false">
      <c r="A4305" s="2" t="s">
        <v>155</v>
      </c>
      <c r="B4305" s="2" t="n">
        <v>45</v>
      </c>
      <c r="C4305" s="2" t="n">
        <v>286519.03125</v>
      </c>
      <c r="D4305" s="2" t="n">
        <v>79765.5703125</v>
      </c>
      <c r="E4305" s="2" t="n">
        <v>61608.35546875</v>
      </c>
      <c r="F4305" s="2" t="n">
        <v>476572.03125</v>
      </c>
      <c r="G4305" s="2" t="n">
        <v>2417.15844726563</v>
      </c>
    </row>
    <row r="4306" customFormat="false" ht="12.5" hidden="false" customHeight="false" outlineLevel="0" collapsed="false">
      <c r="A4306" s="2" t="s">
        <v>156</v>
      </c>
      <c r="B4306" s="2" t="n">
        <v>45</v>
      </c>
      <c r="C4306" s="2" t="n">
        <v>357536.6875</v>
      </c>
      <c r="D4306" s="2" t="n">
        <v>85471.796875</v>
      </c>
      <c r="E4306" s="2" t="n">
        <v>73658.171875</v>
      </c>
      <c r="F4306" s="2" t="n">
        <v>519739.875</v>
      </c>
      <c r="G4306" s="2" t="n">
        <v>2899.14111328125</v>
      </c>
    </row>
    <row r="4307" customFormat="false" ht="12.5" hidden="false" customHeight="false" outlineLevel="0" collapsed="false">
      <c r="A4307" s="2" t="s">
        <v>157</v>
      </c>
      <c r="B4307" s="2" t="n">
        <v>45</v>
      </c>
      <c r="C4307" s="2" t="n">
        <v>564461.625</v>
      </c>
      <c r="D4307" s="2" t="n">
        <v>109572.3984375</v>
      </c>
      <c r="E4307" s="2" t="n">
        <v>77315.8203125</v>
      </c>
      <c r="F4307" s="2" t="n">
        <v>512863.84375</v>
      </c>
      <c r="G4307" s="2" t="n">
        <v>2483.78979492188</v>
      </c>
    </row>
    <row r="4308" customFormat="false" ht="12.5" hidden="false" customHeight="false" outlineLevel="0" collapsed="false">
      <c r="A4308" s="2" t="s">
        <v>133</v>
      </c>
      <c r="B4308" s="2" t="n">
        <v>45</v>
      </c>
      <c r="C4308" s="2" t="n">
        <v>1136891.875</v>
      </c>
      <c r="D4308" s="2" t="n">
        <v>169615.21875</v>
      </c>
      <c r="E4308" s="2" t="n">
        <v>80506.1953125</v>
      </c>
      <c r="F4308" s="2" t="n">
        <v>511641.3125</v>
      </c>
      <c r="G4308" s="2" t="n">
        <v>2657.32690429688</v>
      </c>
    </row>
    <row r="4309" customFormat="false" ht="12.5" hidden="false" customHeight="false" outlineLevel="0" collapsed="false">
      <c r="A4309" s="2" t="s">
        <v>135</v>
      </c>
      <c r="B4309" s="2" t="n">
        <v>45</v>
      </c>
      <c r="C4309" s="2" t="n">
        <v>504670.59375</v>
      </c>
      <c r="D4309" s="2" t="n">
        <v>121033.421875</v>
      </c>
      <c r="E4309" s="2" t="n">
        <v>111550.9609375</v>
      </c>
      <c r="F4309" s="2" t="n">
        <v>661813.5</v>
      </c>
      <c r="G4309" s="2" t="n">
        <v>3641.162109375</v>
      </c>
    </row>
    <row r="4310" customFormat="false" ht="12.5" hidden="false" customHeight="false" outlineLevel="0" collapsed="false">
      <c r="A4310" s="2" t="s">
        <v>136</v>
      </c>
      <c r="B4310" s="2" t="n">
        <v>45</v>
      </c>
      <c r="C4310" s="2" t="n">
        <v>1052289.625</v>
      </c>
      <c r="D4310" s="2" t="n">
        <v>156680.375</v>
      </c>
      <c r="E4310" s="2" t="n">
        <v>80399.140625</v>
      </c>
      <c r="F4310" s="2" t="n">
        <v>485229.75</v>
      </c>
      <c r="G4310" s="2" t="n">
        <v>2430.39819335938</v>
      </c>
    </row>
    <row r="4311" customFormat="false" ht="12.5" hidden="false" customHeight="false" outlineLevel="0" collapsed="false">
      <c r="A4311" s="2" t="s">
        <v>158</v>
      </c>
      <c r="B4311" s="2" t="n">
        <v>45</v>
      </c>
      <c r="C4311" s="2" t="n">
        <v>1601648.625</v>
      </c>
      <c r="D4311" s="2" t="n">
        <v>205223.640625</v>
      </c>
      <c r="E4311" s="2" t="n">
        <v>83766.8046875</v>
      </c>
      <c r="F4311" s="2" t="n">
        <v>511882.78125</v>
      </c>
      <c r="G4311" s="2" t="n">
        <v>2819.99340820313</v>
      </c>
    </row>
    <row r="4312" customFormat="false" ht="12.5" hidden="false" customHeight="false" outlineLevel="0" collapsed="false">
      <c r="A4312" s="2" t="s">
        <v>159</v>
      </c>
      <c r="B4312" s="2" t="n">
        <v>45</v>
      </c>
      <c r="C4312" s="2" t="n">
        <v>1488649</v>
      </c>
      <c r="D4312" s="2" t="n">
        <v>193035.875</v>
      </c>
      <c r="E4312" s="2" t="n">
        <v>77110.875</v>
      </c>
      <c r="F4312" s="2" t="n">
        <v>480597.90625</v>
      </c>
      <c r="G4312" s="2" t="n">
        <v>2838.42041015625</v>
      </c>
    </row>
    <row r="4313" customFormat="false" ht="12.5" hidden="false" customHeight="false" outlineLevel="0" collapsed="false">
      <c r="A4313" s="2" t="s">
        <v>160</v>
      </c>
      <c r="B4313" s="2" t="n">
        <v>45</v>
      </c>
      <c r="C4313" s="2" t="n">
        <v>1599270.375</v>
      </c>
      <c r="D4313" s="2" t="n">
        <v>214394.0625</v>
      </c>
      <c r="E4313" s="2" t="n">
        <v>80187</v>
      </c>
      <c r="F4313" s="2" t="n">
        <v>516683.78125</v>
      </c>
      <c r="G4313" s="2" t="n">
        <v>2734.05053710938</v>
      </c>
    </row>
    <row r="4314" customFormat="false" ht="12.5" hidden="false" customHeight="false" outlineLevel="0" collapsed="false">
      <c r="A4314" s="2" t="s">
        <v>137</v>
      </c>
      <c r="B4314" s="2" t="n">
        <v>45</v>
      </c>
      <c r="C4314" s="2" t="n">
        <v>1504448</v>
      </c>
      <c r="D4314" s="2" t="n">
        <v>211682.734375</v>
      </c>
      <c r="E4314" s="2" t="n">
        <v>70857.375</v>
      </c>
      <c r="F4314" s="2" t="n">
        <v>480198.1875</v>
      </c>
      <c r="G4314" s="2" t="n">
        <v>1391.28002929688</v>
      </c>
    </row>
    <row r="4315" customFormat="false" ht="12.5" hidden="false" customHeight="false" outlineLevel="0" collapsed="false">
      <c r="A4315" s="2" t="s">
        <v>138</v>
      </c>
      <c r="B4315" s="2" t="n">
        <v>45</v>
      </c>
      <c r="C4315" s="2" t="n">
        <v>1883211</v>
      </c>
      <c r="D4315" s="2" t="n">
        <v>282630.8125</v>
      </c>
      <c r="E4315" s="2" t="n">
        <v>90305.4609375</v>
      </c>
      <c r="F4315" s="2" t="n">
        <v>608022.125</v>
      </c>
      <c r="G4315" s="2" t="n">
        <v>4198.0234375</v>
      </c>
    </row>
    <row r="4316" customFormat="false" ht="12.5" hidden="false" customHeight="false" outlineLevel="0" collapsed="false">
      <c r="A4316" s="2" t="s">
        <v>139</v>
      </c>
      <c r="B4316" s="2" t="n">
        <v>45</v>
      </c>
      <c r="C4316" s="2" t="n">
        <v>1934605.5</v>
      </c>
      <c r="D4316" s="2" t="n">
        <v>309569.09375</v>
      </c>
      <c r="E4316" s="2" t="n">
        <v>78653.828125</v>
      </c>
      <c r="F4316" s="2" t="n">
        <v>597783.0625</v>
      </c>
      <c r="G4316" s="2" t="n">
        <v>3108.06811523438</v>
      </c>
    </row>
    <row r="4317" customFormat="false" ht="12.5" hidden="false" customHeight="false" outlineLevel="0" collapsed="false">
      <c r="A4317" s="2" t="s">
        <v>161</v>
      </c>
      <c r="B4317" s="2" t="n">
        <v>45</v>
      </c>
      <c r="C4317" s="2" t="n">
        <v>313625.15625</v>
      </c>
      <c r="D4317" s="2" t="n">
        <v>83932.5859375</v>
      </c>
      <c r="E4317" s="2" t="n">
        <v>62270.734375</v>
      </c>
      <c r="F4317" s="2" t="n">
        <v>505408.875</v>
      </c>
      <c r="G4317" s="2" t="n">
        <v>2544.96728515625</v>
      </c>
    </row>
    <row r="4318" customFormat="false" ht="12.5" hidden="false" customHeight="false" outlineLevel="0" collapsed="false">
      <c r="A4318" s="2" t="s">
        <v>162</v>
      </c>
      <c r="B4318" s="2" t="n">
        <v>45</v>
      </c>
      <c r="C4318" s="2" t="n">
        <v>355618.8125</v>
      </c>
      <c r="D4318" s="2" t="n">
        <v>88509.5859375</v>
      </c>
      <c r="E4318" s="2" t="n">
        <v>73005.7265625</v>
      </c>
      <c r="F4318" s="2" t="n">
        <v>531849</v>
      </c>
      <c r="G4318" s="2" t="n">
        <v>2658.2255859375</v>
      </c>
    </row>
    <row r="4319" customFormat="false" ht="12.5" hidden="false" customHeight="false" outlineLevel="0" collapsed="false">
      <c r="A4319" s="2" t="s">
        <v>163</v>
      </c>
      <c r="B4319" s="2" t="n">
        <v>45</v>
      </c>
      <c r="C4319" s="2" t="n">
        <v>320795.5625</v>
      </c>
      <c r="D4319" s="2" t="n">
        <v>77479.1796875</v>
      </c>
      <c r="E4319" s="2" t="n">
        <v>70875.5625</v>
      </c>
      <c r="F4319" s="2" t="n">
        <v>489298.5625</v>
      </c>
      <c r="G4319" s="2" t="n">
        <v>3006.01953125</v>
      </c>
    </row>
    <row r="4320" customFormat="false" ht="12.5" hidden="false" customHeight="false" outlineLevel="0" collapsed="false">
      <c r="A4320" s="2" t="s">
        <v>164</v>
      </c>
      <c r="B4320" s="2" t="n">
        <v>45</v>
      </c>
      <c r="C4320" s="2" t="n">
        <v>226486.0625</v>
      </c>
      <c r="D4320" s="2" t="n">
        <v>18643.5078125</v>
      </c>
      <c r="E4320" s="2" t="n">
        <v>10187.05859375</v>
      </c>
      <c r="F4320" s="2" t="n">
        <v>8677.92578125</v>
      </c>
      <c r="G4320" s="2" t="n">
        <v>3070.19677734375</v>
      </c>
    </row>
    <row r="4321" customFormat="false" ht="12.5" hidden="false" customHeight="false" outlineLevel="0" collapsed="false">
      <c r="A4321" s="2" t="s">
        <v>165</v>
      </c>
      <c r="B4321" s="2" t="n">
        <v>45</v>
      </c>
      <c r="C4321" s="2" t="n">
        <v>426048.59375</v>
      </c>
      <c r="D4321" s="2" t="n">
        <v>37201.0546875</v>
      </c>
      <c r="E4321" s="2" t="n">
        <v>21059.603515625</v>
      </c>
      <c r="F4321" s="2" t="n">
        <v>17091.205078125</v>
      </c>
      <c r="G4321" s="2" t="n">
        <v>4695.2421875</v>
      </c>
    </row>
    <row r="4322" customFormat="false" ht="12.5" hidden="false" customHeight="false" outlineLevel="0" collapsed="false">
      <c r="A4322" s="2" t="s">
        <v>166</v>
      </c>
      <c r="B4322" s="2" t="n">
        <v>45</v>
      </c>
      <c r="C4322" s="2" t="n">
        <v>223642.453125</v>
      </c>
      <c r="D4322" s="2" t="n">
        <v>18553.775390625</v>
      </c>
      <c r="E4322" s="2" t="n">
        <v>10125.236328125</v>
      </c>
      <c r="F4322" s="2" t="n">
        <v>8649.15625</v>
      </c>
      <c r="G4322" s="2" t="n">
        <v>2268.41625976563</v>
      </c>
    </row>
    <row r="4323" customFormat="false" ht="12.5" hidden="false" customHeight="false" outlineLevel="0" collapsed="false">
      <c r="A4323" s="2" t="s">
        <v>167</v>
      </c>
      <c r="B4323" s="2" t="n">
        <v>45</v>
      </c>
      <c r="C4323" s="2" t="n">
        <v>1705864</v>
      </c>
      <c r="D4323" s="2" t="n">
        <v>230046.40625</v>
      </c>
      <c r="E4323" s="2" t="n">
        <v>83647.6328125</v>
      </c>
      <c r="F4323" s="2" t="n">
        <v>538444.9375</v>
      </c>
      <c r="G4323" s="2" t="n">
        <v>3107.201171875</v>
      </c>
    </row>
    <row r="4324" customFormat="false" ht="12.5" hidden="false" customHeight="false" outlineLevel="0" collapsed="false">
      <c r="A4324" s="2" t="s">
        <v>168</v>
      </c>
      <c r="B4324" s="2" t="n">
        <v>45</v>
      </c>
      <c r="C4324" s="2" t="n">
        <v>1032224.75</v>
      </c>
      <c r="D4324" s="2" t="n">
        <v>148496.640625</v>
      </c>
      <c r="E4324" s="2" t="n">
        <v>73150.7578125</v>
      </c>
      <c r="F4324" s="2" t="n">
        <v>469702.6875</v>
      </c>
      <c r="G4324" s="2" t="n">
        <v>3128.08642578125</v>
      </c>
    </row>
    <row r="4325" customFormat="false" ht="12.5" hidden="false" customHeight="false" outlineLevel="0" collapsed="false">
      <c r="A4325" s="2" t="s">
        <v>169</v>
      </c>
      <c r="B4325" s="2" t="n">
        <v>45</v>
      </c>
      <c r="C4325" s="2" t="n">
        <v>1490238.25</v>
      </c>
      <c r="D4325" s="2" t="n">
        <v>211366.46875</v>
      </c>
      <c r="E4325" s="2" t="n">
        <v>71682.3671875</v>
      </c>
      <c r="F4325" s="2" t="n">
        <v>487048.8125</v>
      </c>
      <c r="G4325" s="2" t="n">
        <v>2878.97778320313</v>
      </c>
    </row>
    <row r="4326" customFormat="false" ht="12.5" hidden="false" customHeight="false" outlineLevel="0" collapsed="false">
      <c r="A4326" s="2" t="s">
        <v>170</v>
      </c>
      <c r="B4326" s="2" t="n">
        <v>45</v>
      </c>
      <c r="C4326" s="2" t="n">
        <v>286875.84375</v>
      </c>
      <c r="D4326" s="2" t="n">
        <v>22470.533203125</v>
      </c>
      <c r="E4326" s="2" t="n">
        <v>11559.8544921875</v>
      </c>
      <c r="F4326" s="2" t="n">
        <v>10308.1494140625</v>
      </c>
      <c r="G4326" s="2" t="n">
        <v>3078.45629882813</v>
      </c>
    </row>
    <row r="4327" customFormat="false" ht="12.5" hidden="false" customHeight="false" outlineLevel="0" collapsed="false">
      <c r="A4327" s="2" t="s">
        <v>171</v>
      </c>
      <c r="B4327" s="2" t="n">
        <v>45</v>
      </c>
      <c r="C4327" s="2" t="n">
        <v>517321.53125</v>
      </c>
      <c r="D4327" s="2" t="n">
        <v>49045.32421875</v>
      </c>
      <c r="E4327" s="2" t="n">
        <v>27593.376953125</v>
      </c>
      <c r="F4327" s="2" t="n">
        <v>23874.001953125</v>
      </c>
      <c r="G4327" s="2" t="n">
        <v>7288.24853515625</v>
      </c>
    </row>
    <row r="4328" customFormat="false" ht="12.5" hidden="false" customHeight="false" outlineLevel="0" collapsed="false">
      <c r="A4328" s="2" t="s">
        <v>172</v>
      </c>
      <c r="B4328" s="2" t="n">
        <v>45</v>
      </c>
      <c r="C4328" s="2" t="n">
        <v>430866.53125</v>
      </c>
      <c r="D4328" s="2" t="n">
        <v>38019.80078125</v>
      </c>
      <c r="E4328" s="2" t="n">
        <v>19929.873046875</v>
      </c>
      <c r="F4328" s="2" t="n">
        <v>17641.59375</v>
      </c>
      <c r="G4328" s="2" t="n">
        <v>5406.3740234375</v>
      </c>
    </row>
    <row r="4329" customFormat="false" ht="12.5" hidden="false" customHeight="false" outlineLevel="0" collapsed="false">
      <c r="A4329" s="2" t="s">
        <v>45</v>
      </c>
      <c r="B4329" s="2" t="n">
        <v>46</v>
      </c>
      <c r="C4329" s="2" t="n">
        <v>228301.296875</v>
      </c>
      <c r="D4329" s="2" t="n">
        <v>55237.28125</v>
      </c>
      <c r="E4329" s="2" t="n">
        <v>38305.41796875</v>
      </c>
      <c r="F4329" s="2" t="n">
        <v>342331.65625</v>
      </c>
      <c r="G4329" s="2" t="n">
        <v>1251.60595703125</v>
      </c>
    </row>
    <row r="4330" customFormat="false" ht="12.5" hidden="false" customHeight="false" outlineLevel="0" collapsed="false">
      <c r="A4330" s="2" t="s">
        <v>53</v>
      </c>
      <c r="B4330" s="2" t="n">
        <v>46</v>
      </c>
      <c r="C4330" s="2" t="n">
        <v>259232.484375</v>
      </c>
      <c r="D4330" s="2" t="n">
        <v>57119.37890625</v>
      </c>
      <c r="E4330" s="2" t="n">
        <v>48759.88671875</v>
      </c>
      <c r="F4330" s="2" t="n">
        <v>396819.6875</v>
      </c>
      <c r="G4330" s="2" t="n">
        <v>2456.82006835938</v>
      </c>
    </row>
    <row r="4331" customFormat="false" ht="12.5" hidden="false" customHeight="false" outlineLevel="0" collapsed="false">
      <c r="A4331" s="2" t="s">
        <v>54</v>
      </c>
      <c r="B4331" s="2" t="n">
        <v>46</v>
      </c>
      <c r="C4331" s="2" t="n">
        <v>220845.09375</v>
      </c>
      <c r="D4331" s="2" t="n">
        <v>53547.125</v>
      </c>
      <c r="E4331" s="2" t="n">
        <v>43838.91015625</v>
      </c>
      <c r="F4331" s="2" t="n">
        <v>342660.03125</v>
      </c>
      <c r="G4331" s="2" t="n">
        <v>1547.8017578125</v>
      </c>
    </row>
    <row r="4332" customFormat="false" ht="12.5" hidden="false" customHeight="false" outlineLevel="0" collapsed="false">
      <c r="A4332" s="2" t="s">
        <v>152</v>
      </c>
      <c r="B4332" s="2" t="n">
        <v>46</v>
      </c>
      <c r="C4332" s="2" t="n">
        <v>200524.375</v>
      </c>
      <c r="D4332" s="2" t="n">
        <v>44833.62109375</v>
      </c>
      <c r="E4332" s="2" t="n">
        <v>42116.58203125</v>
      </c>
      <c r="F4332" s="2" t="n">
        <v>313973.65625</v>
      </c>
      <c r="G4332" s="2" t="n">
        <v>1185.33666992188</v>
      </c>
    </row>
    <row r="4333" customFormat="false" ht="12.5" hidden="false" customHeight="false" outlineLevel="0" collapsed="false">
      <c r="A4333" s="2" t="s">
        <v>153</v>
      </c>
      <c r="B4333" s="2" t="n">
        <v>46</v>
      </c>
      <c r="C4333" s="2" t="n">
        <v>328339.59375</v>
      </c>
      <c r="D4333" s="2" t="n">
        <v>70671.84375</v>
      </c>
      <c r="E4333" s="2" t="n">
        <v>69439.7890625</v>
      </c>
      <c r="F4333" s="2" t="n">
        <v>489085.34375</v>
      </c>
      <c r="G4333" s="2" t="n">
        <v>2405.11254882813</v>
      </c>
    </row>
    <row r="4334" customFormat="false" ht="12.5" hidden="false" customHeight="false" outlineLevel="0" collapsed="false">
      <c r="A4334" s="2" t="s">
        <v>154</v>
      </c>
      <c r="B4334" s="2" t="n">
        <v>46</v>
      </c>
      <c r="C4334" s="2" t="n">
        <v>226477.953125</v>
      </c>
      <c r="D4334" s="2" t="n">
        <v>48095.703125</v>
      </c>
      <c r="E4334" s="2" t="n">
        <v>48416.328125</v>
      </c>
      <c r="F4334" s="2" t="n">
        <v>340091.4375</v>
      </c>
      <c r="G4334" s="2" t="n">
        <v>1722.66723632813</v>
      </c>
    </row>
    <row r="4335" customFormat="false" ht="12.5" hidden="false" customHeight="false" outlineLevel="0" collapsed="false">
      <c r="A4335" s="2" t="s">
        <v>55</v>
      </c>
      <c r="B4335" s="2" t="n">
        <v>46</v>
      </c>
      <c r="C4335" s="2" t="n">
        <v>1219111.125</v>
      </c>
      <c r="D4335" s="2" t="n">
        <v>154314.03125</v>
      </c>
      <c r="E4335" s="2" t="n">
        <v>54010.640625</v>
      </c>
      <c r="F4335" s="2" t="n">
        <v>381040.46875</v>
      </c>
      <c r="G4335" s="2" t="n">
        <v>1886.21948242188</v>
      </c>
    </row>
    <row r="4336" customFormat="false" ht="12.5" hidden="false" customHeight="false" outlineLevel="0" collapsed="false">
      <c r="A4336" s="2" t="s">
        <v>57</v>
      </c>
      <c r="B4336" s="2" t="n">
        <v>46</v>
      </c>
      <c r="C4336" s="2" t="n">
        <v>1325628.125</v>
      </c>
      <c r="D4336" s="2" t="n">
        <v>165765.125</v>
      </c>
      <c r="E4336" s="2" t="n">
        <v>52762.96484375</v>
      </c>
      <c r="F4336" s="2" t="n">
        <v>382497.78125</v>
      </c>
      <c r="G4336" s="2" t="n">
        <v>2083.884765625</v>
      </c>
    </row>
    <row r="4337" customFormat="false" ht="12.5" hidden="false" customHeight="false" outlineLevel="0" collapsed="false">
      <c r="A4337" s="2" t="s">
        <v>58</v>
      </c>
      <c r="B4337" s="2" t="n">
        <v>46</v>
      </c>
      <c r="C4337" s="2" t="n">
        <v>1458751.75</v>
      </c>
      <c r="D4337" s="2" t="n">
        <v>191436.828125</v>
      </c>
      <c r="E4337" s="2" t="n">
        <v>56543.69921875</v>
      </c>
      <c r="F4337" s="2" t="n">
        <v>416829.59375</v>
      </c>
      <c r="G4337" s="2" t="n">
        <v>2212.26977539063</v>
      </c>
    </row>
    <row r="4338" customFormat="false" ht="12.5" hidden="false" customHeight="false" outlineLevel="0" collapsed="false">
      <c r="A4338" s="2" t="s">
        <v>59</v>
      </c>
      <c r="B4338" s="2" t="n">
        <v>46</v>
      </c>
      <c r="C4338" s="2" t="n">
        <v>1327263.25</v>
      </c>
      <c r="D4338" s="2" t="n">
        <v>192057.984375</v>
      </c>
      <c r="E4338" s="2" t="n">
        <v>52406.25390625</v>
      </c>
      <c r="F4338" s="2" t="n">
        <v>398171.9375</v>
      </c>
      <c r="G4338" s="2" t="n">
        <v>2144.7236328125</v>
      </c>
    </row>
    <row r="4339" customFormat="false" ht="12.5" hidden="false" customHeight="false" outlineLevel="0" collapsed="false">
      <c r="A4339" s="2" t="s">
        <v>61</v>
      </c>
      <c r="B4339" s="2" t="n">
        <v>46</v>
      </c>
      <c r="C4339" s="2" t="n">
        <v>1974129.125</v>
      </c>
      <c r="D4339" s="2" t="n">
        <v>299746.46875</v>
      </c>
      <c r="E4339" s="2" t="n">
        <v>70906.0625</v>
      </c>
      <c r="F4339" s="2" t="n">
        <v>550238.1875</v>
      </c>
      <c r="G4339" s="2" t="n">
        <v>572.644775390625</v>
      </c>
    </row>
    <row r="4340" customFormat="false" ht="12.5" hidden="false" customHeight="false" outlineLevel="0" collapsed="false">
      <c r="A4340" s="2" t="s">
        <v>62</v>
      </c>
      <c r="B4340" s="2" t="n">
        <v>46</v>
      </c>
      <c r="C4340" s="2" t="n">
        <v>1575940.75</v>
      </c>
      <c r="D4340" s="2" t="n">
        <v>270921.46875</v>
      </c>
      <c r="E4340" s="2" t="n">
        <v>55101.76171875</v>
      </c>
      <c r="F4340" s="2" t="n">
        <v>443117.53125</v>
      </c>
      <c r="G4340" s="2" t="n">
        <v>3060.7978515625</v>
      </c>
    </row>
    <row r="4341" customFormat="false" ht="12.5" hidden="false" customHeight="false" outlineLevel="0" collapsed="false">
      <c r="A4341" s="2" t="s">
        <v>63</v>
      </c>
      <c r="B4341" s="2" t="n">
        <v>46</v>
      </c>
      <c r="C4341" s="2" t="n">
        <v>194050.015625</v>
      </c>
      <c r="D4341" s="2" t="n">
        <v>52662.29296875</v>
      </c>
      <c r="E4341" s="2" t="n">
        <v>38013.7109375</v>
      </c>
      <c r="F4341" s="2" t="n">
        <v>314952.375</v>
      </c>
      <c r="G4341" s="2" t="n">
        <v>1468.029296875</v>
      </c>
    </row>
    <row r="4342" customFormat="false" ht="12.5" hidden="false" customHeight="false" outlineLevel="0" collapsed="false">
      <c r="A4342" s="2" t="s">
        <v>65</v>
      </c>
      <c r="B4342" s="2" t="n">
        <v>46</v>
      </c>
      <c r="C4342" s="2" t="n">
        <v>261453.203125</v>
      </c>
      <c r="D4342" s="2" t="n">
        <v>62850.08984375</v>
      </c>
      <c r="E4342" s="2" t="n">
        <v>49913.35546875</v>
      </c>
      <c r="F4342" s="2" t="n">
        <v>379585.0625</v>
      </c>
      <c r="G4342" s="2" t="n">
        <v>2185.15356445313</v>
      </c>
    </row>
    <row r="4343" customFormat="false" ht="12.5" hidden="false" customHeight="false" outlineLevel="0" collapsed="false">
      <c r="A4343" s="2" t="s">
        <v>66</v>
      </c>
      <c r="B4343" s="2" t="n">
        <v>46</v>
      </c>
      <c r="C4343" s="2" t="n">
        <v>216542.28125</v>
      </c>
      <c r="D4343" s="2" t="n">
        <v>48810.34375</v>
      </c>
      <c r="E4343" s="2" t="n">
        <v>43176.87890625</v>
      </c>
      <c r="F4343" s="2" t="n">
        <v>312561.28125</v>
      </c>
      <c r="G4343" s="2" t="n">
        <v>1285.81311035156</v>
      </c>
    </row>
    <row r="4344" customFormat="false" ht="12.5" hidden="false" customHeight="false" outlineLevel="0" collapsed="false">
      <c r="A4344" s="2" t="s">
        <v>67</v>
      </c>
      <c r="B4344" s="2" t="n">
        <v>46</v>
      </c>
      <c r="C4344" s="2" t="n">
        <v>209730.28125</v>
      </c>
      <c r="D4344" s="2" t="n">
        <v>50043.04296875</v>
      </c>
      <c r="E4344" s="2" t="n">
        <v>50467.9921875</v>
      </c>
      <c r="F4344" s="2" t="n">
        <v>362569.96875</v>
      </c>
      <c r="G4344" s="2" t="n">
        <v>8800.4248046875</v>
      </c>
    </row>
    <row r="4345" customFormat="false" ht="12.5" hidden="false" customHeight="false" outlineLevel="0" collapsed="false">
      <c r="A4345" s="2" t="s">
        <v>69</v>
      </c>
      <c r="B4345" s="2" t="n">
        <v>46</v>
      </c>
      <c r="C4345" s="2" t="n">
        <v>296587.4375</v>
      </c>
      <c r="D4345" s="2" t="n">
        <v>65616.734375</v>
      </c>
      <c r="E4345" s="2" t="n">
        <v>67898.484375</v>
      </c>
      <c r="F4345" s="2" t="n">
        <v>453129.90625</v>
      </c>
      <c r="G4345" s="2" t="n">
        <v>2896.08154296875</v>
      </c>
    </row>
    <row r="4346" customFormat="false" ht="12.5" hidden="false" customHeight="false" outlineLevel="0" collapsed="false">
      <c r="A4346" s="2" t="s">
        <v>70</v>
      </c>
      <c r="B4346" s="2" t="n">
        <v>46</v>
      </c>
      <c r="C4346" s="2" t="n">
        <v>196538.421875</v>
      </c>
      <c r="D4346" s="2" t="n">
        <v>46571.6484375</v>
      </c>
      <c r="E4346" s="2" t="n">
        <v>47938.89453125</v>
      </c>
      <c r="F4346" s="2" t="n">
        <v>318358.9375</v>
      </c>
      <c r="G4346" s="2" t="n">
        <v>2113.08740234375</v>
      </c>
    </row>
    <row r="4347" customFormat="false" ht="12.5" hidden="false" customHeight="false" outlineLevel="0" collapsed="false">
      <c r="A4347" s="2" t="s">
        <v>71</v>
      </c>
      <c r="B4347" s="2" t="n">
        <v>46</v>
      </c>
      <c r="C4347" s="2" t="n">
        <v>1203593.125</v>
      </c>
      <c r="D4347" s="2" t="n">
        <v>144105.015625</v>
      </c>
      <c r="E4347" s="2" t="n">
        <v>54329.40625</v>
      </c>
      <c r="F4347" s="2" t="n">
        <v>360635.9375</v>
      </c>
      <c r="G4347" s="2" t="n">
        <v>2366.50805664063</v>
      </c>
    </row>
    <row r="4348" customFormat="false" ht="12.5" hidden="false" customHeight="false" outlineLevel="0" collapsed="false">
      <c r="A4348" s="2" t="s">
        <v>72</v>
      </c>
      <c r="B4348" s="2" t="n">
        <v>46</v>
      </c>
      <c r="C4348" s="2" t="n">
        <v>1272899.875</v>
      </c>
      <c r="D4348" s="2" t="n">
        <v>156455.046875</v>
      </c>
      <c r="E4348" s="2" t="n">
        <v>53105.6015625</v>
      </c>
      <c r="F4348" s="2" t="n">
        <v>353909.78125</v>
      </c>
      <c r="G4348" s="2" t="n">
        <v>1817.77465820313</v>
      </c>
    </row>
    <row r="4349" customFormat="false" ht="12.5" hidden="false" customHeight="false" outlineLevel="0" collapsed="false">
      <c r="A4349" s="2" t="s">
        <v>73</v>
      </c>
      <c r="B4349" s="2" t="n">
        <v>46</v>
      </c>
      <c r="C4349" s="2" t="n">
        <v>1300757.375</v>
      </c>
      <c r="D4349" s="2" t="n">
        <v>162727.9375</v>
      </c>
      <c r="E4349" s="2" t="n">
        <v>50006.20703125</v>
      </c>
      <c r="F4349" s="2" t="n">
        <v>348504.75</v>
      </c>
      <c r="G4349" s="2" t="n">
        <v>1475.99108886719</v>
      </c>
    </row>
    <row r="4350" customFormat="false" ht="12.5" hidden="false" customHeight="false" outlineLevel="0" collapsed="false">
      <c r="A4350" s="2" t="s">
        <v>74</v>
      </c>
      <c r="B4350" s="2" t="n">
        <v>46</v>
      </c>
      <c r="C4350" s="2" t="n">
        <v>1176073.625</v>
      </c>
      <c r="D4350" s="2" t="n">
        <v>164100.484375</v>
      </c>
      <c r="E4350" s="2" t="n">
        <v>54975.19140625</v>
      </c>
      <c r="F4350" s="2" t="n">
        <v>396927.6875</v>
      </c>
      <c r="G4350" s="2" t="n">
        <v>2316.68505859375</v>
      </c>
    </row>
    <row r="4351" customFormat="false" ht="12.5" hidden="false" customHeight="false" outlineLevel="0" collapsed="false">
      <c r="A4351" s="2" t="s">
        <v>75</v>
      </c>
      <c r="B4351" s="2" t="n">
        <v>46</v>
      </c>
      <c r="C4351" s="2" t="n">
        <v>1633391.5</v>
      </c>
      <c r="D4351" s="2" t="n">
        <v>245224.359375</v>
      </c>
      <c r="E4351" s="2" t="n">
        <v>74211.5859375</v>
      </c>
      <c r="F4351" s="2" t="n">
        <v>532280.375</v>
      </c>
      <c r="G4351" s="2" t="n">
        <v>3833.45483398438</v>
      </c>
    </row>
    <row r="4352" customFormat="false" ht="12.5" hidden="false" customHeight="false" outlineLevel="0" collapsed="false">
      <c r="A4352" s="2" t="s">
        <v>76</v>
      </c>
      <c r="B4352" s="2" t="n">
        <v>46</v>
      </c>
      <c r="C4352" s="2" t="n">
        <v>1314474.25</v>
      </c>
      <c r="D4352" s="2" t="n">
        <v>218119.8125</v>
      </c>
      <c r="E4352" s="2" t="n">
        <v>54857.37890625</v>
      </c>
      <c r="F4352" s="2" t="n">
        <v>430285.75</v>
      </c>
      <c r="G4352" s="2" t="n">
        <v>2914.21459960938</v>
      </c>
    </row>
    <row r="4353" customFormat="false" ht="12.5" hidden="false" customHeight="false" outlineLevel="0" collapsed="false">
      <c r="A4353" s="2" t="s">
        <v>77</v>
      </c>
      <c r="B4353" s="2" t="n">
        <v>46</v>
      </c>
      <c r="C4353" s="2" t="n">
        <v>815044.6875</v>
      </c>
      <c r="D4353" s="2" t="n">
        <v>151236.859375</v>
      </c>
      <c r="E4353" s="2" t="n">
        <v>50215.72265625</v>
      </c>
      <c r="F4353" s="2" t="n">
        <v>379064.3125</v>
      </c>
      <c r="G4353" s="2" t="n">
        <v>1955.75256347656</v>
      </c>
    </row>
    <row r="4354" customFormat="false" ht="12.5" hidden="false" customHeight="false" outlineLevel="0" collapsed="false">
      <c r="A4354" s="2" t="s">
        <v>79</v>
      </c>
      <c r="B4354" s="2" t="n">
        <v>46</v>
      </c>
      <c r="C4354" s="2" t="n">
        <v>266197.59375</v>
      </c>
      <c r="D4354" s="2" t="n">
        <v>63103.84765625</v>
      </c>
      <c r="E4354" s="2" t="n">
        <v>54183.37890625</v>
      </c>
      <c r="F4354" s="2" t="n">
        <v>389233.9375</v>
      </c>
      <c r="G4354" s="2" t="n">
        <v>2350.5703125</v>
      </c>
    </row>
    <row r="4355" customFormat="false" ht="12.5" hidden="false" customHeight="false" outlineLevel="0" collapsed="false">
      <c r="A4355" s="2" t="s">
        <v>80</v>
      </c>
      <c r="B4355" s="2" t="n">
        <v>46</v>
      </c>
      <c r="C4355" s="2" t="n">
        <v>852902.0625</v>
      </c>
      <c r="D4355" s="2" t="n">
        <v>119178.4609375</v>
      </c>
      <c r="E4355" s="2" t="n">
        <v>50495.296875</v>
      </c>
      <c r="F4355" s="2" t="n">
        <v>347916.03125</v>
      </c>
      <c r="G4355" s="2" t="n">
        <v>2011.490234375</v>
      </c>
    </row>
    <row r="4356" customFormat="false" ht="12.5" hidden="false" customHeight="false" outlineLevel="0" collapsed="false">
      <c r="A4356" s="2" t="s">
        <v>81</v>
      </c>
      <c r="B4356" s="2" t="n">
        <v>46</v>
      </c>
      <c r="C4356" s="2" t="n">
        <v>211116.90625</v>
      </c>
      <c r="D4356" s="2" t="n">
        <v>49619.80078125</v>
      </c>
      <c r="E4356" s="2" t="n">
        <v>50486.14453125</v>
      </c>
      <c r="F4356" s="2" t="n">
        <v>341339.875</v>
      </c>
      <c r="G4356" s="2" t="n">
        <v>1794.29528808594</v>
      </c>
    </row>
    <row r="4357" customFormat="false" ht="12.5" hidden="false" customHeight="false" outlineLevel="0" collapsed="false">
      <c r="A4357" s="2" t="s">
        <v>83</v>
      </c>
      <c r="B4357" s="2" t="n">
        <v>46</v>
      </c>
      <c r="C4357" s="2" t="n">
        <v>325657.90625</v>
      </c>
      <c r="D4357" s="2" t="n">
        <v>71324.765625</v>
      </c>
      <c r="E4357" s="2" t="n">
        <v>71908.359375</v>
      </c>
      <c r="F4357" s="2" t="n">
        <v>454284.375</v>
      </c>
      <c r="G4357" s="2" t="n">
        <v>2749.64575195313</v>
      </c>
    </row>
    <row r="4358" customFormat="false" ht="12.5" hidden="false" customHeight="false" outlineLevel="0" collapsed="false">
      <c r="A4358" s="2" t="s">
        <v>84</v>
      </c>
      <c r="B4358" s="2" t="n">
        <v>46</v>
      </c>
      <c r="C4358" s="2" t="n">
        <v>809691.5</v>
      </c>
      <c r="D4358" s="2" t="n">
        <v>106152.984375</v>
      </c>
      <c r="E4358" s="2" t="n">
        <v>53310.3359375</v>
      </c>
      <c r="F4358" s="2" t="n">
        <v>343336.3125</v>
      </c>
      <c r="G4358" s="2" t="n">
        <v>1970.44421386719</v>
      </c>
    </row>
    <row r="4359" customFormat="false" ht="12.5" hidden="false" customHeight="false" outlineLevel="0" collapsed="false">
      <c r="A4359" s="2" t="s">
        <v>85</v>
      </c>
      <c r="B4359" s="2" t="n">
        <v>46</v>
      </c>
      <c r="C4359" s="2" t="n">
        <v>1291047.875</v>
      </c>
      <c r="D4359" s="2" t="n">
        <v>151810.59375</v>
      </c>
      <c r="E4359" s="2" t="n">
        <v>62569.6484375</v>
      </c>
      <c r="F4359" s="2" t="n">
        <v>399613.0625</v>
      </c>
      <c r="G4359" s="2" t="n">
        <v>2219.71484375</v>
      </c>
    </row>
    <row r="4360" customFormat="false" ht="12.5" hidden="false" customHeight="false" outlineLevel="0" collapsed="false">
      <c r="A4360" s="2" t="s">
        <v>86</v>
      </c>
      <c r="B4360" s="2" t="n">
        <v>46</v>
      </c>
      <c r="C4360" s="2" t="n">
        <v>1277854.625</v>
      </c>
      <c r="D4360" s="2" t="n">
        <v>153943.328125</v>
      </c>
      <c r="E4360" s="2" t="n">
        <v>57237.5546875</v>
      </c>
      <c r="F4360" s="2" t="n">
        <v>368176.34375</v>
      </c>
      <c r="G4360" s="2" t="n">
        <v>1266.79907226563</v>
      </c>
    </row>
    <row r="4361" customFormat="false" ht="12.5" hidden="false" customHeight="false" outlineLevel="0" collapsed="false">
      <c r="A4361" s="2" t="s">
        <v>87</v>
      </c>
      <c r="B4361" s="2" t="n">
        <v>46</v>
      </c>
      <c r="C4361" s="2" t="n">
        <v>1243267</v>
      </c>
      <c r="D4361" s="2" t="n">
        <v>154819.203125</v>
      </c>
      <c r="E4361" s="2" t="n">
        <v>52759.3828125</v>
      </c>
      <c r="F4361" s="2" t="n">
        <v>348767.65625</v>
      </c>
      <c r="G4361" s="2" t="n">
        <v>1161.28454589844</v>
      </c>
    </row>
    <row r="4362" customFormat="false" ht="12.5" hidden="false" customHeight="false" outlineLevel="0" collapsed="false">
      <c r="A4362" s="2" t="s">
        <v>88</v>
      </c>
      <c r="B4362" s="2" t="n">
        <v>46</v>
      </c>
      <c r="C4362" s="2" t="n">
        <v>1326779.875</v>
      </c>
      <c r="D4362" s="2" t="n">
        <v>177901.0625</v>
      </c>
      <c r="E4362" s="2" t="n">
        <v>62187.5625</v>
      </c>
      <c r="F4362" s="2" t="n">
        <v>436424.53125</v>
      </c>
      <c r="G4362" s="2" t="n">
        <v>2221.25830078125</v>
      </c>
    </row>
    <row r="4363" customFormat="false" ht="12.5" hidden="false" customHeight="false" outlineLevel="0" collapsed="false">
      <c r="A4363" s="2" t="s">
        <v>89</v>
      </c>
      <c r="B4363" s="2" t="n">
        <v>46</v>
      </c>
      <c r="C4363" s="2" t="n">
        <v>1674063.375</v>
      </c>
      <c r="D4363" s="2" t="n">
        <v>245696.734375</v>
      </c>
      <c r="E4363" s="2" t="n">
        <v>81429.5</v>
      </c>
      <c r="F4363" s="2" t="n">
        <v>571569.75</v>
      </c>
      <c r="G4363" s="2" t="n">
        <v>4143.1708984375</v>
      </c>
    </row>
    <row r="4364" customFormat="false" ht="12.5" hidden="false" customHeight="false" outlineLevel="0" collapsed="false">
      <c r="A4364" s="2" t="s">
        <v>90</v>
      </c>
      <c r="B4364" s="2" t="n">
        <v>46</v>
      </c>
      <c r="C4364" s="2" t="n">
        <v>1423574</v>
      </c>
      <c r="D4364" s="2" t="n">
        <v>229477.5</v>
      </c>
      <c r="E4364" s="2" t="n">
        <v>60961.5390625</v>
      </c>
      <c r="F4364" s="2" t="n">
        <v>467139.4375</v>
      </c>
      <c r="G4364" s="2" t="n">
        <v>2804.18969726563</v>
      </c>
    </row>
    <row r="4365" customFormat="false" ht="12.5" hidden="false" customHeight="false" outlineLevel="0" collapsed="false">
      <c r="A4365" s="2" t="s">
        <v>91</v>
      </c>
      <c r="B4365" s="2" t="n">
        <v>46</v>
      </c>
      <c r="C4365" s="2" t="n">
        <v>288044.1875</v>
      </c>
      <c r="D4365" s="2" t="n">
        <v>73471.8515625</v>
      </c>
      <c r="E4365" s="2" t="n">
        <v>58409.9140625</v>
      </c>
      <c r="F4365" s="2" t="n">
        <v>443447.15625</v>
      </c>
      <c r="G4365" s="2" t="n">
        <v>2341.59790039063</v>
      </c>
    </row>
    <row r="4366" customFormat="false" ht="12.5" hidden="false" customHeight="false" outlineLevel="0" collapsed="false">
      <c r="A4366" s="2" t="s">
        <v>93</v>
      </c>
      <c r="B4366" s="2" t="n">
        <v>46</v>
      </c>
      <c r="C4366" s="2" t="n">
        <v>313943.75</v>
      </c>
      <c r="D4366" s="2" t="n">
        <v>72415.578125</v>
      </c>
      <c r="E4366" s="2" t="n">
        <v>67044.3671875</v>
      </c>
      <c r="F4366" s="2" t="n">
        <v>469377.46875</v>
      </c>
      <c r="G4366" s="2" t="n">
        <v>2067.18676757813</v>
      </c>
    </row>
    <row r="4367" customFormat="false" ht="12.5" hidden="false" customHeight="false" outlineLevel="0" collapsed="false">
      <c r="A4367" s="2" t="s">
        <v>94</v>
      </c>
      <c r="B4367" s="2" t="n">
        <v>46</v>
      </c>
      <c r="C4367" s="2" t="n">
        <v>266762.34375</v>
      </c>
      <c r="D4367" s="2" t="n">
        <v>66711.25</v>
      </c>
      <c r="E4367" s="2" t="n">
        <v>61526.71875</v>
      </c>
      <c r="F4367" s="2" t="n">
        <v>400467.5</v>
      </c>
      <c r="G4367" s="2" t="n">
        <v>2328.78271484375</v>
      </c>
    </row>
    <row r="4368" customFormat="false" ht="12.5" hidden="false" customHeight="false" outlineLevel="0" collapsed="false">
      <c r="A4368" s="2" t="s">
        <v>95</v>
      </c>
      <c r="B4368" s="2" t="n">
        <v>46</v>
      </c>
      <c r="C4368" s="2" t="n">
        <v>847351</v>
      </c>
      <c r="D4368" s="2" t="n">
        <v>116796.453125</v>
      </c>
      <c r="E4368" s="2" t="n">
        <v>61498.51171875</v>
      </c>
      <c r="F4368" s="2" t="n">
        <v>389451.71875</v>
      </c>
      <c r="G4368" s="2" t="n">
        <v>2402.31420898438</v>
      </c>
    </row>
    <row r="4369" customFormat="false" ht="12.5" hidden="false" customHeight="false" outlineLevel="0" collapsed="false">
      <c r="A4369" s="2" t="s">
        <v>97</v>
      </c>
      <c r="B4369" s="2" t="n">
        <v>46</v>
      </c>
      <c r="C4369" s="2" t="n">
        <v>387195.75</v>
      </c>
      <c r="D4369" s="2" t="n">
        <v>82959.9921875</v>
      </c>
      <c r="E4369" s="2" t="n">
        <v>92524.8671875</v>
      </c>
      <c r="F4369" s="2" t="n">
        <v>557525.5625</v>
      </c>
      <c r="G4369" s="2" t="n">
        <v>4004.28442382813</v>
      </c>
    </row>
    <row r="4370" customFormat="false" ht="12.5" hidden="false" customHeight="false" outlineLevel="0" collapsed="false">
      <c r="A4370" s="2" t="s">
        <v>98</v>
      </c>
      <c r="B4370" s="2" t="n">
        <v>46</v>
      </c>
      <c r="C4370" s="2" t="n">
        <v>854119.375</v>
      </c>
      <c r="D4370" s="2" t="n">
        <v>113011.71875</v>
      </c>
      <c r="E4370" s="2" t="n">
        <v>62631.05078125</v>
      </c>
      <c r="F4370" s="2" t="n">
        <v>379660.0625</v>
      </c>
      <c r="G4370" s="2" t="n">
        <v>1816.48107910156</v>
      </c>
    </row>
    <row r="4371" customFormat="false" ht="12.5" hidden="false" customHeight="false" outlineLevel="0" collapsed="false">
      <c r="A4371" s="2" t="s">
        <v>99</v>
      </c>
      <c r="B4371" s="2" t="n">
        <v>46</v>
      </c>
      <c r="C4371" s="2" t="n">
        <v>1317517.75</v>
      </c>
      <c r="D4371" s="2" t="n">
        <v>157446.875</v>
      </c>
      <c r="E4371" s="2" t="n">
        <v>72363.1484375</v>
      </c>
      <c r="F4371" s="2" t="n">
        <v>429512.59375</v>
      </c>
      <c r="G4371" s="2" t="n">
        <v>2960.92333984375</v>
      </c>
    </row>
    <row r="4372" customFormat="false" ht="12.5" hidden="false" customHeight="false" outlineLevel="0" collapsed="false">
      <c r="A4372" s="2" t="s">
        <v>100</v>
      </c>
      <c r="B4372" s="2" t="n">
        <v>46</v>
      </c>
      <c r="C4372" s="2" t="n">
        <v>954924</v>
      </c>
      <c r="D4372" s="2" t="n">
        <v>114854.984375</v>
      </c>
      <c r="E4372" s="2" t="n">
        <v>60559.4765625</v>
      </c>
      <c r="F4372" s="2" t="n">
        <v>373976.46875</v>
      </c>
      <c r="G4372" s="2" t="n">
        <v>1648.27233886719</v>
      </c>
    </row>
    <row r="4373" customFormat="false" ht="12.5" hidden="false" customHeight="false" outlineLevel="0" collapsed="false">
      <c r="A4373" s="2" t="s">
        <v>101</v>
      </c>
      <c r="B4373" s="2" t="n">
        <v>46</v>
      </c>
      <c r="C4373" s="2" t="n">
        <v>1184182.25</v>
      </c>
      <c r="D4373" s="2" t="n">
        <v>148052.65625</v>
      </c>
      <c r="E4373" s="2" t="n">
        <v>60347.01171875</v>
      </c>
      <c r="F4373" s="2" t="n">
        <v>383433.46875</v>
      </c>
      <c r="G4373" s="2" t="n">
        <v>1864.24230957031</v>
      </c>
    </row>
    <row r="4374" customFormat="false" ht="12.5" hidden="false" customHeight="false" outlineLevel="0" collapsed="false">
      <c r="A4374" s="2" t="s">
        <v>102</v>
      </c>
      <c r="B4374" s="2" t="n">
        <v>46</v>
      </c>
      <c r="C4374" s="2" t="n">
        <v>1260416.125</v>
      </c>
      <c r="D4374" s="2" t="n">
        <v>166238.734375</v>
      </c>
      <c r="E4374" s="2" t="n">
        <v>63505.8515625</v>
      </c>
      <c r="F4374" s="2" t="n">
        <v>421708.5625</v>
      </c>
      <c r="G4374" s="2" t="n">
        <v>2390.24291992188</v>
      </c>
    </row>
    <row r="4375" customFormat="false" ht="12.5" hidden="false" customHeight="false" outlineLevel="0" collapsed="false">
      <c r="A4375" s="2" t="s">
        <v>103</v>
      </c>
      <c r="B4375" s="2" t="n">
        <v>46</v>
      </c>
      <c r="C4375" s="2" t="n">
        <v>1713688.75</v>
      </c>
      <c r="D4375" s="2" t="n">
        <v>241476.5625</v>
      </c>
      <c r="E4375" s="2" t="n">
        <v>80704.359375</v>
      </c>
      <c r="F4375" s="2" t="n">
        <v>544147.375</v>
      </c>
      <c r="G4375" s="2" t="n">
        <v>3239.65649414063</v>
      </c>
    </row>
    <row r="4376" customFormat="false" ht="12.5" hidden="false" customHeight="false" outlineLevel="0" collapsed="false">
      <c r="A4376" s="2" t="s">
        <v>104</v>
      </c>
      <c r="B4376" s="2" t="n">
        <v>46</v>
      </c>
      <c r="C4376" s="2" t="n">
        <v>1463180.5</v>
      </c>
      <c r="D4376" s="2" t="n">
        <v>227726.125</v>
      </c>
      <c r="E4376" s="2" t="n">
        <v>61892.8203125</v>
      </c>
      <c r="F4376" s="2" t="n">
        <v>456250.3125</v>
      </c>
      <c r="G4376" s="2" t="n">
        <v>2996.02221679688</v>
      </c>
    </row>
    <row r="4377" customFormat="false" ht="12.5" hidden="false" customHeight="false" outlineLevel="0" collapsed="false">
      <c r="A4377" s="2" t="s">
        <v>105</v>
      </c>
      <c r="B4377" s="2" t="n">
        <v>46</v>
      </c>
      <c r="C4377" s="2" t="n">
        <v>295500.84375</v>
      </c>
      <c r="D4377" s="2" t="n">
        <v>79106.796875</v>
      </c>
      <c r="E4377" s="2" t="n">
        <v>65871.8984375</v>
      </c>
      <c r="F4377" s="2" t="n">
        <v>502301.40625</v>
      </c>
      <c r="G4377" s="2" t="n">
        <v>2163.69189453125</v>
      </c>
    </row>
    <row r="4378" customFormat="false" ht="12.5" hidden="false" customHeight="false" outlineLevel="0" collapsed="false">
      <c r="A4378" s="2" t="s">
        <v>107</v>
      </c>
      <c r="B4378" s="2" t="n">
        <v>46</v>
      </c>
      <c r="C4378" s="2" t="n">
        <v>864355.1875</v>
      </c>
      <c r="D4378" s="2" t="n">
        <v>139868.953125</v>
      </c>
      <c r="E4378" s="2" t="n">
        <v>78413.5546875</v>
      </c>
      <c r="F4378" s="2" t="n">
        <v>550885.75</v>
      </c>
      <c r="G4378" s="2" t="n">
        <v>2757.76196289063</v>
      </c>
    </row>
    <row r="4379" customFormat="false" ht="12.5" hidden="false" customHeight="false" outlineLevel="0" collapsed="false">
      <c r="A4379" s="2" t="s">
        <v>108</v>
      </c>
      <c r="B4379" s="2" t="n">
        <v>46</v>
      </c>
      <c r="C4379" s="2" t="n">
        <v>927652.5</v>
      </c>
      <c r="D4379" s="2" t="n">
        <v>155781.734375</v>
      </c>
      <c r="E4379" s="2" t="n">
        <v>79110.25</v>
      </c>
      <c r="F4379" s="2" t="n">
        <v>502624.21875</v>
      </c>
      <c r="G4379" s="2" t="n">
        <v>2449.84497070313</v>
      </c>
    </row>
    <row r="4380" customFormat="false" ht="12.5" hidden="false" customHeight="false" outlineLevel="0" collapsed="false">
      <c r="A4380" s="2" t="s">
        <v>109</v>
      </c>
      <c r="B4380" s="2" t="n">
        <v>46</v>
      </c>
      <c r="C4380" s="2" t="n">
        <v>302307.84375</v>
      </c>
      <c r="D4380" s="2" t="n">
        <v>75508.6484375</v>
      </c>
      <c r="E4380" s="2" t="n">
        <v>75083.3203125</v>
      </c>
      <c r="F4380" s="2" t="n">
        <v>450544</v>
      </c>
      <c r="G4380" s="2" t="n">
        <v>2209.27709960938</v>
      </c>
    </row>
    <row r="4381" customFormat="false" ht="12.5" hidden="false" customHeight="false" outlineLevel="0" collapsed="false">
      <c r="A4381" s="2" t="s">
        <v>111</v>
      </c>
      <c r="B4381" s="2" t="n">
        <v>46</v>
      </c>
      <c r="C4381" s="2" t="n">
        <v>443552.90625</v>
      </c>
      <c r="D4381" s="2" t="n">
        <v>113484.03125</v>
      </c>
      <c r="E4381" s="2" t="n">
        <v>98800.78125</v>
      </c>
      <c r="F4381" s="2" t="n">
        <v>556985.6875</v>
      </c>
      <c r="G4381" s="2" t="n">
        <v>3143.8251953125</v>
      </c>
    </row>
    <row r="4382" customFormat="false" ht="12.5" hidden="false" customHeight="false" outlineLevel="0" collapsed="false">
      <c r="A4382" s="2" t="s">
        <v>112</v>
      </c>
      <c r="B4382" s="2" t="n">
        <v>46</v>
      </c>
      <c r="C4382" s="2" t="n">
        <v>1038218</v>
      </c>
      <c r="D4382" s="2" t="n">
        <v>140444.75</v>
      </c>
      <c r="E4382" s="2" t="n">
        <v>74443.5859375</v>
      </c>
      <c r="F4382" s="2" t="n">
        <v>429408.625</v>
      </c>
      <c r="G4382" s="2" t="n">
        <v>2208.32104492188</v>
      </c>
    </row>
    <row r="4383" customFormat="false" ht="12.5" hidden="false" customHeight="false" outlineLevel="0" collapsed="false">
      <c r="A4383" s="2" t="s">
        <v>113</v>
      </c>
      <c r="B4383" s="2" t="n">
        <v>46</v>
      </c>
      <c r="C4383" s="2" t="n">
        <v>1176541.25</v>
      </c>
      <c r="D4383" s="2" t="n">
        <v>157781.796875</v>
      </c>
      <c r="E4383" s="2" t="n">
        <v>86819.328125</v>
      </c>
      <c r="F4383" s="2" t="n">
        <v>486888.65625</v>
      </c>
      <c r="G4383" s="2" t="n">
        <v>3864.62744140625</v>
      </c>
    </row>
    <row r="4384" customFormat="false" ht="12.5" hidden="false" customHeight="false" outlineLevel="0" collapsed="false">
      <c r="A4384" s="2" t="s">
        <v>114</v>
      </c>
      <c r="B4384" s="2" t="n">
        <v>46</v>
      </c>
      <c r="C4384" s="2" t="n">
        <v>1381784.875</v>
      </c>
      <c r="D4384" s="2" t="n">
        <v>172922.765625</v>
      </c>
      <c r="E4384" s="2" t="n">
        <v>80016.9140625</v>
      </c>
      <c r="F4384" s="2" t="n">
        <v>482868.8125</v>
      </c>
      <c r="G4384" s="2" t="n">
        <v>2670.54370117188</v>
      </c>
    </row>
    <row r="4385" customFormat="false" ht="12.5" hidden="false" customHeight="false" outlineLevel="0" collapsed="false">
      <c r="A4385" s="2" t="s">
        <v>115</v>
      </c>
      <c r="B4385" s="2" t="n">
        <v>46</v>
      </c>
      <c r="C4385" s="2" t="n">
        <v>1381521.875</v>
      </c>
      <c r="D4385" s="2" t="n">
        <v>176517.40625</v>
      </c>
      <c r="E4385" s="2" t="n">
        <v>75528.1328125</v>
      </c>
      <c r="F4385" s="2" t="n">
        <v>472218.1875</v>
      </c>
      <c r="G4385" s="2" t="n">
        <v>2327.34545898438</v>
      </c>
    </row>
    <row r="4386" customFormat="false" ht="12.5" hidden="false" customHeight="false" outlineLevel="0" collapsed="false">
      <c r="A4386" s="2" t="s">
        <v>116</v>
      </c>
      <c r="B4386" s="2" t="n">
        <v>46</v>
      </c>
      <c r="C4386" s="2" t="n">
        <v>1524800.25</v>
      </c>
      <c r="D4386" s="2" t="n">
        <v>197556.203125</v>
      </c>
      <c r="E4386" s="2" t="n">
        <v>69147.8671875</v>
      </c>
      <c r="F4386" s="2" t="n">
        <v>448887.09375</v>
      </c>
      <c r="G4386" s="2" t="n">
        <v>2353.10864257813</v>
      </c>
    </row>
    <row r="4387" customFormat="false" ht="12.5" hidden="false" customHeight="false" outlineLevel="0" collapsed="false">
      <c r="A4387" s="2" t="s">
        <v>117</v>
      </c>
      <c r="B4387" s="2" t="n">
        <v>46</v>
      </c>
      <c r="C4387" s="2" t="n">
        <v>1743331.5</v>
      </c>
      <c r="D4387" s="2" t="n">
        <v>241541.203125</v>
      </c>
      <c r="E4387" s="2" t="n">
        <v>82947.0078125</v>
      </c>
      <c r="F4387" s="2" t="n">
        <v>546971.625</v>
      </c>
      <c r="G4387" s="2" t="n">
        <v>3753.64208984375</v>
      </c>
    </row>
    <row r="4388" customFormat="false" ht="12.5" hidden="false" customHeight="false" outlineLevel="0" collapsed="false">
      <c r="A4388" s="2" t="s">
        <v>118</v>
      </c>
      <c r="B4388" s="2" t="n">
        <v>46</v>
      </c>
      <c r="C4388" s="2" t="n">
        <v>1488592.125</v>
      </c>
      <c r="D4388" s="2" t="n">
        <v>225096.59375</v>
      </c>
      <c r="E4388" s="2" t="n">
        <v>65940.09375</v>
      </c>
      <c r="F4388" s="2" t="n">
        <v>480470</v>
      </c>
      <c r="G4388" s="2" t="n">
        <v>2759.14526367188</v>
      </c>
    </row>
    <row r="4389" customFormat="false" ht="12.5" hidden="false" customHeight="false" outlineLevel="0" collapsed="false">
      <c r="A4389" s="2" t="s">
        <v>119</v>
      </c>
      <c r="B4389" s="2" t="n">
        <v>46</v>
      </c>
      <c r="C4389" s="2" t="n">
        <v>276650.5</v>
      </c>
      <c r="D4389" s="2" t="n">
        <v>76247.59375</v>
      </c>
      <c r="E4389" s="2" t="n">
        <v>60927.75</v>
      </c>
      <c r="F4389" s="2" t="n">
        <v>439444.40625</v>
      </c>
      <c r="G4389" s="2" t="n">
        <v>2134.06567382813</v>
      </c>
    </row>
    <row r="4390" customFormat="false" ht="12.5" hidden="false" customHeight="false" outlineLevel="0" collapsed="false">
      <c r="A4390" s="2" t="s">
        <v>121</v>
      </c>
      <c r="B4390" s="2" t="n">
        <v>46</v>
      </c>
      <c r="C4390" s="2" t="n">
        <v>330745</v>
      </c>
      <c r="D4390" s="2" t="n">
        <v>84627.828125</v>
      </c>
      <c r="E4390" s="2" t="n">
        <v>73990.125</v>
      </c>
      <c r="F4390" s="2" t="n">
        <v>508844.15625</v>
      </c>
      <c r="G4390" s="2" t="n">
        <v>2382.75122070313</v>
      </c>
    </row>
    <row r="4391" customFormat="false" ht="12.5" hidden="false" customHeight="false" outlineLevel="0" collapsed="false">
      <c r="A4391" s="2" t="s">
        <v>122</v>
      </c>
      <c r="B4391" s="2" t="n">
        <v>46</v>
      </c>
      <c r="C4391" s="2" t="n">
        <v>301433.59375</v>
      </c>
      <c r="D4391" s="2" t="n">
        <v>77190.8203125</v>
      </c>
      <c r="E4391" s="2" t="n">
        <v>73332.765625</v>
      </c>
      <c r="F4391" s="2" t="n">
        <v>459449.8125</v>
      </c>
      <c r="G4391" s="2" t="n">
        <v>2342.51049804688</v>
      </c>
    </row>
    <row r="4392" customFormat="false" ht="12.5" hidden="false" customHeight="false" outlineLevel="0" collapsed="false">
      <c r="A4392" s="2" t="s">
        <v>123</v>
      </c>
      <c r="B4392" s="2" t="n">
        <v>46</v>
      </c>
      <c r="C4392" s="2" t="n">
        <v>304344.21875</v>
      </c>
      <c r="D4392" s="2" t="n">
        <v>73340.9375</v>
      </c>
      <c r="E4392" s="2" t="n">
        <v>79312.828125</v>
      </c>
      <c r="F4392" s="2" t="n">
        <v>484050.59375</v>
      </c>
      <c r="G4392" s="2" t="n">
        <v>2399.81884765625</v>
      </c>
    </row>
    <row r="4393" customFormat="false" ht="12.5" hidden="false" customHeight="false" outlineLevel="0" collapsed="false">
      <c r="A4393" s="2" t="s">
        <v>125</v>
      </c>
      <c r="B4393" s="2" t="n">
        <v>46</v>
      </c>
      <c r="C4393" s="2" t="n">
        <v>1326330.375</v>
      </c>
      <c r="D4393" s="2" t="n">
        <v>189046.140625</v>
      </c>
      <c r="E4393" s="2" t="n">
        <v>118315.453125</v>
      </c>
      <c r="F4393" s="2" t="n">
        <v>693991.0625</v>
      </c>
      <c r="G4393" s="2" t="n">
        <v>3720.18310546875</v>
      </c>
    </row>
    <row r="4394" customFormat="false" ht="12.5" hidden="false" customHeight="false" outlineLevel="0" collapsed="false">
      <c r="A4394" s="2" t="s">
        <v>126</v>
      </c>
      <c r="B4394" s="2" t="n">
        <v>46</v>
      </c>
      <c r="C4394" s="2" t="n">
        <v>299654</v>
      </c>
      <c r="D4394" s="2" t="n">
        <v>71093.6328125</v>
      </c>
      <c r="E4394" s="2" t="n">
        <v>77550.7109375</v>
      </c>
      <c r="F4394" s="2" t="n">
        <v>453072.125</v>
      </c>
      <c r="G4394" s="2" t="n">
        <v>2179.00952148438</v>
      </c>
    </row>
    <row r="4395" customFormat="false" ht="12.5" hidden="false" customHeight="false" outlineLevel="0" collapsed="false">
      <c r="A4395" s="2" t="s">
        <v>127</v>
      </c>
      <c r="B4395" s="2" t="n">
        <v>46</v>
      </c>
      <c r="C4395" s="2" t="n">
        <v>1531215.625</v>
      </c>
      <c r="D4395" s="2" t="n">
        <v>190977.203125</v>
      </c>
      <c r="E4395" s="2" t="n">
        <v>82826.0625</v>
      </c>
      <c r="F4395" s="2" t="n">
        <v>492963.21875</v>
      </c>
      <c r="G4395" s="2" t="n">
        <v>2349.63403320313</v>
      </c>
    </row>
    <row r="4396" customFormat="false" ht="12.5" hidden="false" customHeight="false" outlineLevel="0" collapsed="false">
      <c r="A4396" s="2" t="s">
        <v>128</v>
      </c>
      <c r="B4396" s="2" t="n">
        <v>46</v>
      </c>
      <c r="C4396" s="2" t="n">
        <v>1475872.75</v>
      </c>
      <c r="D4396" s="2" t="n">
        <v>183592.640625</v>
      </c>
      <c r="E4396" s="2" t="n">
        <v>79971.3203125</v>
      </c>
      <c r="F4396" s="2" t="n">
        <v>478906.125</v>
      </c>
      <c r="G4396" s="2" t="n">
        <v>3204.0869140625</v>
      </c>
    </row>
    <row r="4397" customFormat="false" ht="12.5" hidden="false" customHeight="false" outlineLevel="0" collapsed="false">
      <c r="A4397" s="2" t="s">
        <v>129</v>
      </c>
      <c r="B4397" s="2" t="n">
        <v>46</v>
      </c>
      <c r="C4397" s="2" t="n">
        <v>1535599.5</v>
      </c>
      <c r="D4397" s="2" t="n">
        <v>197954.890625</v>
      </c>
      <c r="E4397" s="2" t="n">
        <v>75400.265625</v>
      </c>
      <c r="F4397" s="2" t="n">
        <v>467266.09375</v>
      </c>
      <c r="G4397" s="2" t="n">
        <v>2361.89306640625</v>
      </c>
    </row>
    <row r="4398" customFormat="false" ht="12.5" hidden="false" customHeight="false" outlineLevel="0" collapsed="false">
      <c r="A4398" s="2" t="s">
        <v>130</v>
      </c>
      <c r="B4398" s="2" t="n">
        <v>46</v>
      </c>
      <c r="C4398" s="2" t="n">
        <v>1734857.25</v>
      </c>
      <c r="D4398" s="2" t="n">
        <v>231960.796875</v>
      </c>
      <c r="E4398" s="2" t="n">
        <v>80451.3828125</v>
      </c>
      <c r="F4398" s="2" t="n">
        <v>530443.9375</v>
      </c>
      <c r="G4398" s="2" t="n">
        <v>2223.40502929688</v>
      </c>
    </row>
    <row r="4399" customFormat="false" ht="12.5" hidden="false" customHeight="false" outlineLevel="0" collapsed="false">
      <c r="A4399" s="2" t="s">
        <v>131</v>
      </c>
      <c r="B4399" s="2" t="n">
        <v>46</v>
      </c>
      <c r="C4399" s="2" t="n">
        <v>1832819.5</v>
      </c>
      <c r="D4399" s="2" t="n">
        <v>261630.46875</v>
      </c>
      <c r="E4399" s="2" t="n">
        <v>93597.5546875</v>
      </c>
      <c r="F4399" s="2" t="n">
        <v>624598</v>
      </c>
      <c r="G4399" s="2" t="n">
        <v>2765.25463867188</v>
      </c>
    </row>
    <row r="4400" customFormat="false" ht="12.5" hidden="false" customHeight="false" outlineLevel="0" collapsed="false">
      <c r="A4400" s="2" t="s">
        <v>132</v>
      </c>
      <c r="B4400" s="2" t="n">
        <v>46</v>
      </c>
      <c r="C4400" s="2" t="n">
        <v>1632811.125</v>
      </c>
      <c r="D4400" s="2" t="n">
        <v>250068.265625</v>
      </c>
      <c r="E4400" s="2" t="n">
        <v>73928.7578125</v>
      </c>
      <c r="F4400" s="2" t="n">
        <v>548796.8125</v>
      </c>
      <c r="G4400" s="2" t="n">
        <v>3223.89086914063</v>
      </c>
    </row>
    <row r="4401" customFormat="false" ht="12.5" hidden="false" customHeight="false" outlineLevel="0" collapsed="false">
      <c r="A4401" s="2" t="s">
        <v>155</v>
      </c>
      <c r="B4401" s="2" t="n">
        <v>46</v>
      </c>
      <c r="C4401" s="2" t="n">
        <v>284095.90625</v>
      </c>
      <c r="D4401" s="2" t="n">
        <v>78540.359375</v>
      </c>
      <c r="E4401" s="2" t="n">
        <v>61433.27734375</v>
      </c>
      <c r="F4401" s="2" t="n">
        <v>476257.375</v>
      </c>
      <c r="G4401" s="2" t="n">
        <v>2445.7548828125</v>
      </c>
    </row>
    <row r="4402" customFormat="false" ht="12.5" hidden="false" customHeight="false" outlineLevel="0" collapsed="false">
      <c r="A4402" s="2" t="s">
        <v>156</v>
      </c>
      <c r="B4402" s="2" t="n">
        <v>46</v>
      </c>
      <c r="C4402" s="2" t="n">
        <v>353915.78125</v>
      </c>
      <c r="D4402" s="2" t="n">
        <v>84455.234375</v>
      </c>
      <c r="E4402" s="2" t="n">
        <v>73817.8671875</v>
      </c>
      <c r="F4402" s="2" t="n">
        <v>519705.875</v>
      </c>
      <c r="G4402" s="2" t="n">
        <v>3048.82153320313</v>
      </c>
    </row>
    <row r="4403" customFormat="false" ht="12.5" hidden="false" customHeight="false" outlineLevel="0" collapsed="false">
      <c r="A4403" s="2" t="s">
        <v>157</v>
      </c>
      <c r="B4403" s="2" t="n">
        <v>46</v>
      </c>
      <c r="C4403" s="2" t="n">
        <v>557156.0625</v>
      </c>
      <c r="D4403" s="2" t="n">
        <v>108324.984375</v>
      </c>
      <c r="E4403" s="2" t="n">
        <v>77358.671875</v>
      </c>
      <c r="F4403" s="2" t="n">
        <v>512260.84375</v>
      </c>
      <c r="G4403" s="2" t="n">
        <v>2464.84887695313</v>
      </c>
    </row>
    <row r="4404" customFormat="false" ht="12.5" hidden="false" customHeight="false" outlineLevel="0" collapsed="false">
      <c r="A4404" s="2" t="s">
        <v>133</v>
      </c>
      <c r="B4404" s="2" t="n">
        <v>46</v>
      </c>
      <c r="C4404" s="2" t="n">
        <v>1124546.375</v>
      </c>
      <c r="D4404" s="2" t="n">
        <v>168122.390625</v>
      </c>
      <c r="E4404" s="2" t="n">
        <v>80787.9609375</v>
      </c>
      <c r="F4404" s="2" t="n">
        <v>512395.78125</v>
      </c>
      <c r="G4404" s="2" t="n">
        <v>2639.55883789063</v>
      </c>
    </row>
    <row r="4405" customFormat="false" ht="12.5" hidden="false" customHeight="false" outlineLevel="0" collapsed="false">
      <c r="A4405" s="2" t="s">
        <v>135</v>
      </c>
      <c r="B4405" s="2" t="n">
        <v>46</v>
      </c>
      <c r="C4405" s="2" t="n">
        <v>498692.3125</v>
      </c>
      <c r="D4405" s="2" t="n">
        <v>119708.84375</v>
      </c>
      <c r="E4405" s="2" t="n">
        <v>111710.171875</v>
      </c>
      <c r="F4405" s="2" t="n">
        <v>662419.9375</v>
      </c>
      <c r="G4405" s="2" t="n">
        <v>3678.5810546875</v>
      </c>
    </row>
    <row r="4406" customFormat="false" ht="12.5" hidden="false" customHeight="false" outlineLevel="0" collapsed="false">
      <c r="A4406" s="2" t="s">
        <v>136</v>
      </c>
      <c r="B4406" s="2" t="n">
        <v>46</v>
      </c>
      <c r="C4406" s="2" t="n">
        <v>1041735.25</v>
      </c>
      <c r="D4406" s="2" t="n">
        <v>155434.5625</v>
      </c>
      <c r="E4406" s="2" t="n">
        <v>80702.171875</v>
      </c>
      <c r="F4406" s="2" t="n">
        <v>485714.3125</v>
      </c>
      <c r="G4406" s="2" t="n">
        <v>2556.31616210938</v>
      </c>
    </row>
    <row r="4407" customFormat="false" ht="12.5" hidden="false" customHeight="false" outlineLevel="0" collapsed="false">
      <c r="A4407" s="2" t="s">
        <v>158</v>
      </c>
      <c r="B4407" s="2" t="n">
        <v>46</v>
      </c>
      <c r="C4407" s="2" t="n">
        <v>1592499.75</v>
      </c>
      <c r="D4407" s="2" t="n">
        <v>204556.046875</v>
      </c>
      <c r="E4407" s="2" t="n">
        <v>83913.515625</v>
      </c>
      <c r="F4407" s="2" t="n">
        <v>512317.15625</v>
      </c>
      <c r="G4407" s="2" t="n">
        <v>2784.49829101563</v>
      </c>
    </row>
    <row r="4408" customFormat="false" ht="12.5" hidden="false" customHeight="false" outlineLevel="0" collapsed="false">
      <c r="A4408" s="2" t="s">
        <v>159</v>
      </c>
      <c r="B4408" s="2" t="n">
        <v>46</v>
      </c>
      <c r="C4408" s="2" t="n">
        <v>1483672</v>
      </c>
      <c r="D4408" s="2" t="n">
        <v>192528.859375</v>
      </c>
      <c r="E4408" s="2" t="n">
        <v>77201.6015625</v>
      </c>
      <c r="F4408" s="2" t="n">
        <v>480979.96875</v>
      </c>
      <c r="G4408" s="2" t="n">
        <v>2821.90087890625</v>
      </c>
    </row>
    <row r="4409" customFormat="false" ht="12.5" hidden="false" customHeight="false" outlineLevel="0" collapsed="false">
      <c r="A4409" s="2" t="s">
        <v>160</v>
      </c>
      <c r="B4409" s="2" t="n">
        <v>46</v>
      </c>
      <c r="C4409" s="2" t="n">
        <v>1589125.875</v>
      </c>
      <c r="D4409" s="2" t="n">
        <v>213287.421875</v>
      </c>
      <c r="E4409" s="2" t="n">
        <v>80182.9609375</v>
      </c>
      <c r="F4409" s="2" t="n">
        <v>516648.5625</v>
      </c>
      <c r="G4409" s="2" t="n">
        <v>2769.5576171875</v>
      </c>
    </row>
    <row r="4410" customFormat="false" ht="12.5" hidden="false" customHeight="false" outlineLevel="0" collapsed="false">
      <c r="A4410" s="2" t="s">
        <v>137</v>
      </c>
      <c r="B4410" s="2" t="n">
        <v>46</v>
      </c>
      <c r="C4410" s="2" t="n">
        <v>1496274</v>
      </c>
      <c r="D4410" s="2" t="n">
        <v>210694.109375</v>
      </c>
      <c r="E4410" s="2" t="n">
        <v>71061.546875</v>
      </c>
      <c r="F4410" s="2" t="n">
        <v>480133.6875</v>
      </c>
      <c r="G4410" s="2" t="n">
        <v>1298.52795410156</v>
      </c>
    </row>
    <row r="4411" customFormat="false" ht="12.5" hidden="false" customHeight="false" outlineLevel="0" collapsed="false">
      <c r="A4411" s="2" t="s">
        <v>138</v>
      </c>
      <c r="B4411" s="2" t="n">
        <v>46</v>
      </c>
      <c r="C4411" s="2" t="n">
        <v>1874038.75</v>
      </c>
      <c r="D4411" s="2" t="n">
        <v>281757.40625</v>
      </c>
      <c r="E4411" s="2" t="n">
        <v>90456</v>
      </c>
      <c r="F4411" s="2" t="n">
        <v>607882.5625</v>
      </c>
      <c r="G4411" s="2" t="n">
        <v>4293.515625</v>
      </c>
    </row>
    <row r="4412" customFormat="false" ht="12.5" hidden="false" customHeight="false" outlineLevel="0" collapsed="false">
      <c r="A4412" s="2" t="s">
        <v>139</v>
      </c>
      <c r="B4412" s="2" t="n">
        <v>46</v>
      </c>
      <c r="C4412" s="2" t="n">
        <v>1925774.125</v>
      </c>
      <c r="D4412" s="2" t="n">
        <v>308828.21875</v>
      </c>
      <c r="E4412" s="2" t="n">
        <v>78434.65625</v>
      </c>
      <c r="F4412" s="2" t="n">
        <v>596705.375</v>
      </c>
      <c r="G4412" s="2" t="n">
        <v>3067.35107421875</v>
      </c>
    </row>
    <row r="4413" customFormat="false" ht="12.5" hidden="false" customHeight="false" outlineLevel="0" collapsed="false">
      <c r="A4413" s="2" t="s">
        <v>161</v>
      </c>
      <c r="B4413" s="2" t="n">
        <v>46</v>
      </c>
      <c r="C4413" s="2" t="n">
        <v>308081.09375</v>
      </c>
      <c r="D4413" s="2" t="n">
        <v>82457.140625</v>
      </c>
      <c r="E4413" s="2" t="n">
        <v>62443.15625</v>
      </c>
      <c r="F4413" s="2" t="n">
        <v>504711.09375</v>
      </c>
      <c r="G4413" s="2" t="n">
        <v>2629.91259765625</v>
      </c>
    </row>
    <row r="4414" customFormat="false" ht="12.5" hidden="false" customHeight="false" outlineLevel="0" collapsed="false">
      <c r="A4414" s="2" t="s">
        <v>162</v>
      </c>
      <c r="B4414" s="2" t="n">
        <v>46</v>
      </c>
      <c r="C4414" s="2" t="n">
        <v>352292.90625</v>
      </c>
      <c r="D4414" s="2" t="n">
        <v>87268.296875</v>
      </c>
      <c r="E4414" s="2" t="n">
        <v>72804.328125</v>
      </c>
      <c r="F4414" s="2" t="n">
        <v>532480</v>
      </c>
      <c r="G4414" s="2" t="n">
        <v>2724.62377929688</v>
      </c>
    </row>
    <row r="4415" customFormat="false" ht="12.5" hidden="false" customHeight="false" outlineLevel="0" collapsed="false">
      <c r="A4415" s="2" t="s">
        <v>163</v>
      </c>
      <c r="B4415" s="2" t="n">
        <v>46</v>
      </c>
      <c r="C4415" s="2" t="n">
        <v>316470.5</v>
      </c>
      <c r="D4415" s="2" t="n">
        <v>76394.5625</v>
      </c>
      <c r="E4415" s="2" t="n">
        <v>70727.7421875</v>
      </c>
      <c r="F4415" s="2" t="n">
        <v>489350.3125</v>
      </c>
      <c r="G4415" s="2" t="n">
        <v>2795.71704101563</v>
      </c>
    </row>
    <row r="4416" customFormat="false" ht="12.5" hidden="false" customHeight="false" outlineLevel="0" collapsed="false">
      <c r="A4416" s="2" t="s">
        <v>164</v>
      </c>
      <c r="B4416" s="2" t="n">
        <v>46</v>
      </c>
      <c r="C4416" s="2" t="n">
        <v>226462.46875</v>
      </c>
      <c r="D4416" s="2" t="n">
        <v>18314.455078125</v>
      </c>
      <c r="E4416" s="2" t="n">
        <v>10124.296875</v>
      </c>
      <c r="F4416" s="2" t="n">
        <v>8776.603515625</v>
      </c>
      <c r="G4416" s="2" t="n">
        <v>2904.64697265625</v>
      </c>
    </row>
    <row r="4417" customFormat="false" ht="12.5" hidden="false" customHeight="false" outlineLevel="0" collapsed="false">
      <c r="A4417" s="2" t="s">
        <v>165</v>
      </c>
      <c r="B4417" s="2" t="n">
        <v>46</v>
      </c>
      <c r="C4417" s="2" t="n">
        <v>424366.4375</v>
      </c>
      <c r="D4417" s="2" t="n">
        <v>36959.671875</v>
      </c>
      <c r="E4417" s="2" t="n">
        <v>21005.626953125</v>
      </c>
      <c r="F4417" s="2" t="n">
        <v>17012.7109375</v>
      </c>
      <c r="G4417" s="2" t="n">
        <v>4766.88818359375</v>
      </c>
    </row>
    <row r="4418" customFormat="false" ht="12.5" hidden="false" customHeight="false" outlineLevel="0" collapsed="false">
      <c r="A4418" s="2" t="s">
        <v>166</v>
      </c>
      <c r="B4418" s="2" t="n">
        <v>46</v>
      </c>
      <c r="C4418" s="2" t="n">
        <v>222821.8125</v>
      </c>
      <c r="D4418" s="2" t="n">
        <v>18415.078125</v>
      </c>
      <c r="E4418" s="2" t="n">
        <v>10141.2060546875</v>
      </c>
      <c r="F4418" s="2" t="n">
        <v>8396.908203125</v>
      </c>
      <c r="G4418" s="2" t="n">
        <v>2093.23510742188</v>
      </c>
    </row>
    <row r="4419" customFormat="false" ht="12.5" hidden="false" customHeight="false" outlineLevel="0" collapsed="false">
      <c r="A4419" s="2" t="s">
        <v>167</v>
      </c>
      <c r="B4419" s="2" t="n">
        <v>46</v>
      </c>
      <c r="C4419" s="2" t="n">
        <v>1696277.625</v>
      </c>
      <c r="D4419" s="2" t="n">
        <v>229221.625</v>
      </c>
      <c r="E4419" s="2" t="n">
        <v>83809.15625</v>
      </c>
      <c r="F4419" s="2" t="n">
        <v>538744.3125</v>
      </c>
      <c r="G4419" s="2" t="n">
        <v>3000.88940429688</v>
      </c>
    </row>
    <row r="4420" customFormat="false" ht="12.5" hidden="false" customHeight="false" outlineLevel="0" collapsed="false">
      <c r="A4420" s="2" t="s">
        <v>168</v>
      </c>
      <c r="B4420" s="2" t="n">
        <v>46</v>
      </c>
      <c r="C4420" s="2" t="n">
        <v>1026179.3125</v>
      </c>
      <c r="D4420" s="2" t="n">
        <v>147672.40625</v>
      </c>
      <c r="E4420" s="2" t="n">
        <v>73297.1328125</v>
      </c>
      <c r="F4420" s="2" t="n">
        <v>469499.71875</v>
      </c>
      <c r="G4420" s="2" t="n">
        <v>3134.580078125</v>
      </c>
    </row>
    <row r="4421" customFormat="false" ht="12.5" hidden="false" customHeight="false" outlineLevel="0" collapsed="false">
      <c r="A4421" s="2" t="s">
        <v>169</v>
      </c>
      <c r="B4421" s="2" t="n">
        <v>46</v>
      </c>
      <c r="C4421" s="2" t="n">
        <v>1481664.5</v>
      </c>
      <c r="D4421" s="2" t="n">
        <v>211034.796875</v>
      </c>
      <c r="E4421" s="2" t="n">
        <v>71683.4296875</v>
      </c>
      <c r="F4421" s="2" t="n">
        <v>487839.25</v>
      </c>
      <c r="G4421" s="2" t="n">
        <v>2901.46142578125</v>
      </c>
    </row>
    <row r="4422" customFormat="false" ht="12.5" hidden="false" customHeight="false" outlineLevel="0" collapsed="false">
      <c r="A4422" s="2" t="s">
        <v>170</v>
      </c>
      <c r="B4422" s="2" t="n">
        <v>46</v>
      </c>
      <c r="C4422" s="2" t="n">
        <v>284895.75</v>
      </c>
      <c r="D4422" s="2" t="n">
        <v>22384.068359375</v>
      </c>
      <c r="E4422" s="2" t="n">
        <v>11679.0537109375</v>
      </c>
      <c r="F4422" s="2" t="n">
        <v>10214.47265625</v>
      </c>
      <c r="G4422" s="2" t="n">
        <v>2995.72192382813</v>
      </c>
    </row>
    <row r="4423" customFormat="false" ht="12.5" hidden="false" customHeight="false" outlineLevel="0" collapsed="false">
      <c r="A4423" s="2" t="s">
        <v>171</v>
      </c>
      <c r="B4423" s="2" t="n">
        <v>46</v>
      </c>
      <c r="C4423" s="2" t="n">
        <v>515816.4375</v>
      </c>
      <c r="D4423" s="2" t="n">
        <v>48496.75390625</v>
      </c>
      <c r="E4423" s="2" t="n">
        <v>27377.60546875</v>
      </c>
      <c r="F4423" s="2" t="n">
        <v>23658.765625</v>
      </c>
      <c r="G4423" s="2" t="n">
        <v>7261.67333984375</v>
      </c>
    </row>
    <row r="4424" customFormat="false" ht="12.5" hidden="false" customHeight="false" outlineLevel="0" collapsed="false">
      <c r="A4424" s="2" t="s">
        <v>172</v>
      </c>
      <c r="B4424" s="2" t="n">
        <v>46</v>
      </c>
      <c r="C4424" s="2" t="n">
        <v>431043.0625</v>
      </c>
      <c r="D4424" s="2" t="n">
        <v>37436.51171875</v>
      </c>
      <c r="E4424" s="2" t="n">
        <v>20000.521484375</v>
      </c>
      <c r="F4424" s="2" t="n">
        <v>17498.46484375</v>
      </c>
      <c r="G4424" s="2" t="n">
        <v>5122.94677734375</v>
      </c>
    </row>
    <row r="4425" customFormat="false" ht="12.5" hidden="false" customHeight="false" outlineLevel="0" collapsed="false">
      <c r="A4425" s="2" t="s">
        <v>45</v>
      </c>
      <c r="B4425" s="2" t="n">
        <v>47</v>
      </c>
      <c r="C4425" s="2" t="n">
        <v>227066.96875</v>
      </c>
      <c r="D4425" s="2" t="n">
        <v>54687.453125</v>
      </c>
      <c r="E4425" s="2" t="n">
        <v>38425.10546875</v>
      </c>
      <c r="F4425" s="2" t="n">
        <v>341953.0625</v>
      </c>
      <c r="G4425" s="2" t="n">
        <v>1232.66430664063</v>
      </c>
    </row>
    <row r="4426" customFormat="false" ht="12.5" hidden="false" customHeight="false" outlineLevel="0" collapsed="false">
      <c r="A4426" s="2" t="s">
        <v>53</v>
      </c>
      <c r="B4426" s="2" t="n">
        <v>47</v>
      </c>
      <c r="C4426" s="2" t="n">
        <v>256120.90625</v>
      </c>
      <c r="D4426" s="2" t="n">
        <v>56402.87890625</v>
      </c>
      <c r="E4426" s="2" t="n">
        <v>48801.43359375</v>
      </c>
      <c r="F4426" s="2" t="n">
        <v>396784.53125</v>
      </c>
      <c r="G4426" s="2" t="n">
        <v>2344.27783203125</v>
      </c>
    </row>
    <row r="4427" customFormat="false" ht="12.5" hidden="false" customHeight="false" outlineLevel="0" collapsed="false">
      <c r="A4427" s="2" t="s">
        <v>54</v>
      </c>
      <c r="B4427" s="2" t="n">
        <v>47</v>
      </c>
      <c r="C4427" s="2" t="n">
        <v>218292.0625</v>
      </c>
      <c r="D4427" s="2" t="n">
        <v>52876.44140625</v>
      </c>
      <c r="E4427" s="2" t="n">
        <v>43747.5703125</v>
      </c>
      <c r="F4427" s="2" t="n">
        <v>343140.625</v>
      </c>
      <c r="G4427" s="2" t="n">
        <v>1589.97888183594</v>
      </c>
    </row>
    <row r="4428" customFormat="false" ht="12.5" hidden="false" customHeight="false" outlineLevel="0" collapsed="false">
      <c r="A4428" s="2" t="s">
        <v>152</v>
      </c>
      <c r="B4428" s="2" t="n">
        <v>47</v>
      </c>
      <c r="C4428" s="2" t="n">
        <v>198302.578125</v>
      </c>
      <c r="D4428" s="2" t="n">
        <v>44392.14453125</v>
      </c>
      <c r="E4428" s="2" t="n">
        <v>41974.21484375</v>
      </c>
      <c r="F4428" s="2" t="n">
        <v>314151.625</v>
      </c>
      <c r="G4428" s="2" t="n">
        <v>1141.98120117188</v>
      </c>
    </row>
    <row r="4429" customFormat="false" ht="12.5" hidden="false" customHeight="false" outlineLevel="0" collapsed="false">
      <c r="A4429" s="2" t="s">
        <v>153</v>
      </c>
      <c r="B4429" s="2" t="n">
        <v>47</v>
      </c>
      <c r="C4429" s="2" t="n">
        <v>323206.40625</v>
      </c>
      <c r="D4429" s="2" t="n">
        <v>69831.5078125</v>
      </c>
      <c r="E4429" s="2" t="n">
        <v>69667.609375</v>
      </c>
      <c r="F4429" s="2" t="n">
        <v>489879.59375</v>
      </c>
      <c r="G4429" s="2" t="n">
        <v>2405.11254882813</v>
      </c>
    </row>
    <row r="4430" customFormat="false" ht="12.5" hidden="false" customHeight="false" outlineLevel="0" collapsed="false">
      <c r="A4430" s="2" t="s">
        <v>154</v>
      </c>
      <c r="B4430" s="2" t="n">
        <v>47</v>
      </c>
      <c r="C4430" s="2" t="n">
        <v>223927.09375</v>
      </c>
      <c r="D4430" s="2" t="n">
        <v>47518.4765625</v>
      </c>
      <c r="E4430" s="2" t="n">
        <v>48534.21875</v>
      </c>
      <c r="F4430" s="2" t="n">
        <v>340214.40625</v>
      </c>
      <c r="G4430" s="2" t="n">
        <v>1670.48950195313</v>
      </c>
    </row>
    <row r="4431" customFormat="false" ht="12.5" hidden="false" customHeight="false" outlineLevel="0" collapsed="false">
      <c r="A4431" s="2" t="s">
        <v>55</v>
      </c>
      <c r="B4431" s="2" t="n">
        <v>47</v>
      </c>
      <c r="C4431" s="2" t="n">
        <v>1212698.875</v>
      </c>
      <c r="D4431" s="2" t="n">
        <v>153943.765625</v>
      </c>
      <c r="E4431" s="2" t="n">
        <v>54056.46484375</v>
      </c>
      <c r="F4431" s="2" t="n">
        <v>381535.28125</v>
      </c>
      <c r="G4431" s="2" t="n">
        <v>1974.69885253906</v>
      </c>
    </row>
    <row r="4432" customFormat="false" ht="12.5" hidden="false" customHeight="false" outlineLevel="0" collapsed="false">
      <c r="A4432" s="2" t="s">
        <v>57</v>
      </c>
      <c r="B4432" s="2" t="n">
        <v>47</v>
      </c>
      <c r="C4432" s="2" t="n">
        <v>1317652.75</v>
      </c>
      <c r="D4432" s="2" t="n">
        <v>165281.28125</v>
      </c>
      <c r="E4432" s="2" t="n">
        <v>52756.33984375</v>
      </c>
      <c r="F4432" s="2" t="n">
        <v>382569.46875</v>
      </c>
      <c r="G4432" s="2" t="n">
        <v>2060.63818359375</v>
      </c>
    </row>
    <row r="4433" customFormat="false" ht="12.5" hidden="false" customHeight="false" outlineLevel="0" collapsed="false">
      <c r="A4433" s="2" t="s">
        <v>58</v>
      </c>
      <c r="B4433" s="2" t="n">
        <v>47</v>
      </c>
      <c r="C4433" s="2" t="n">
        <v>1451864.875</v>
      </c>
      <c r="D4433" s="2" t="n">
        <v>190927.515625</v>
      </c>
      <c r="E4433" s="2" t="n">
        <v>56603.015625</v>
      </c>
      <c r="F4433" s="2" t="n">
        <v>416868.34375</v>
      </c>
      <c r="G4433" s="2" t="n">
        <v>2269.14306640625</v>
      </c>
    </row>
    <row r="4434" customFormat="false" ht="12.5" hidden="false" customHeight="false" outlineLevel="0" collapsed="false">
      <c r="A4434" s="2" t="s">
        <v>59</v>
      </c>
      <c r="B4434" s="2" t="n">
        <v>47</v>
      </c>
      <c r="C4434" s="2" t="n">
        <v>1318365.875</v>
      </c>
      <c r="D4434" s="2" t="n">
        <v>191765.5625</v>
      </c>
      <c r="E4434" s="2" t="n">
        <v>52470.0625</v>
      </c>
      <c r="F4434" s="2" t="n">
        <v>398744.375</v>
      </c>
      <c r="G4434" s="2" t="n">
        <v>2211.14868164063</v>
      </c>
    </row>
    <row r="4435" customFormat="false" ht="12.5" hidden="false" customHeight="false" outlineLevel="0" collapsed="false">
      <c r="A4435" s="2" t="s">
        <v>61</v>
      </c>
      <c r="B4435" s="2" t="n">
        <v>47</v>
      </c>
      <c r="C4435" s="2" t="n">
        <v>1963791.5</v>
      </c>
      <c r="D4435" s="2" t="n">
        <v>298728.875</v>
      </c>
      <c r="E4435" s="2" t="n">
        <v>71107.2578125</v>
      </c>
      <c r="F4435" s="2" t="n">
        <v>550540.6875</v>
      </c>
      <c r="G4435" s="2" t="n">
        <v>775.621826171875</v>
      </c>
    </row>
    <row r="4436" customFormat="false" ht="12.5" hidden="false" customHeight="false" outlineLevel="0" collapsed="false">
      <c r="A4436" s="2" t="s">
        <v>62</v>
      </c>
      <c r="B4436" s="2" t="n">
        <v>47</v>
      </c>
      <c r="C4436" s="2" t="n">
        <v>1562873.75</v>
      </c>
      <c r="D4436" s="2" t="n">
        <v>270252.34375</v>
      </c>
      <c r="E4436" s="2" t="n">
        <v>54998.140625</v>
      </c>
      <c r="F4436" s="2" t="n">
        <v>442182</v>
      </c>
      <c r="G4436" s="2" t="n">
        <v>2890.83032226563</v>
      </c>
    </row>
    <row r="4437" customFormat="false" ht="12.5" hidden="false" customHeight="false" outlineLevel="0" collapsed="false">
      <c r="A4437" s="2" t="s">
        <v>63</v>
      </c>
      <c r="B4437" s="2" t="n">
        <v>47</v>
      </c>
      <c r="C4437" s="2" t="n">
        <v>192726.359375</v>
      </c>
      <c r="D4437" s="2" t="n">
        <v>51995.234375</v>
      </c>
      <c r="E4437" s="2" t="n">
        <v>37866.96875</v>
      </c>
      <c r="F4437" s="2" t="n">
        <v>315099.90625</v>
      </c>
      <c r="G4437" s="2" t="n">
        <v>1432.06127929688</v>
      </c>
    </row>
    <row r="4438" customFormat="false" ht="12.5" hidden="false" customHeight="false" outlineLevel="0" collapsed="false">
      <c r="A4438" s="2" t="s">
        <v>65</v>
      </c>
      <c r="B4438" s="2" t="n">
        <v>47</v>
      </c>
      <c r="C4438" s="2" t="n">
        <v>259815.234375</v>
      </c>
      <c r="D4438" s="2" t="n">
        <v>61706</v>
      </c>
      <c r="E4438" s="2" t="n">
        <v>49783.7890625</v>
      </c>
      <c r="F4438" s="2" t="n">
        <v>379624.84375</v>
      </c>
      <c r="G4438" s="2" t="n">
        <v>2175.1806640625</v>
      </c>
    </row>
    <row r="4439" customFormat="false" ht="12.5" hidden="false" customHeight="false" outlineLevel="0" collapsed="false">
      <c r="A4439" s="2" t="s">
        <v>66</v>
      </c>
      <c r="B4439" s="2" t="n">
        <v>47</v>
      </c>
      <c r="C4439" s="2" t="n">
        <v>214705.484375</v>
      </c>
      <c r="D4439" s="2" t="n">
        <v>48076.96875</v>
      </c>
      <c r="E4439" s="2" t="n">
        <v>43156.54296875</v>
      </c>
      <c r="F4439" s="2" t="n">
        <v>313009.6875</v>
      </c>
      <c r="G4439" s="2" t="n">
        <v>1313.27514648438</v>
      </c>
    </row>
    <row r="4440" customFormat="false" ht="12.5" hidden="false" customHeight="false" outlineLevel="0" collapsed="false">
      <c r="A4440" s="2" t="s">
        <v>67</v>
      </c>
      <c r="B4440" s="2" t="n">
        <v>47</v>
      </c>
      <c r="C4440" s="2" t="n">
        <v>206635.890625</v>
      </c>
      <c r="D4440" s="2" t="n">
        <v>49440.76171875</v>
      </c>
      <c r="E4440" s="2" t="n">
        <v>50738.96875</v>
      </c>
      <c r="F4440" s="2" t="n">
        <v>362208.4375</v>
      </c>
      <c r="G4440" s="2" t="n">
        <v>8897.009765625</v>
      </c>
    </row>
    <row r="4441" customFormat="false" ht="12.5" hidden="false" customHeight="false" outlineLevel="0" collapsed="false">
      <c r="A4441" s="2" t="s">
        <v>69</v>
      </c>
      <c r="B4441" s="2" t="n">
        <v>47</v>
      </c>
      <c r="C4441" s="2" t="n">
        <v>293507.25</v>
      </c>
      <c r="D4441" s="2" t="n">
        <v>64740.125</v>
      </c>
      <c r="E4441" s="2" t="n">
        <v>67878.21875</v>
      </c>
      <c r="F4441" s="2" t="n">
        <v>453395.09375</v>
      </c>
      <c r="G4441" s="2" t="n">
        <v>2903.6650390625</v>
      </c>
    </row>
    <row r="4442" customFormat="false" ht="12.5" hidden="false" customHeight="false" outlineLevel="0" collapsed="false">
      <c r="A4442" s="2" t="s">
        <v>70</v>
      </c>
      <c r="B4442" s="2" t="n">
        <v>47</v>
      </c>
      <c r="C4442" s="2" t="n">
        <v>194130.125</v>
      </c>
      <c r="D4442" s="2" t="n">
        <v>45828.50390625</v>
      </c>
      <c r="E4442" s="2" t="n">
        <v>48179.89453125</v>
      </c>
      <c r="F4442" s="2" t="n">
        <v>318743</v>
      </c>
      <c r="G4442" s="2" t="n">
        <v>2209.13671875</v>
      </c>
    </row>
    <row r="4443" customFormat="false" ht="12.5" hidden="false" customHeight="false" outlineLevel="0" collapsed="false">
      <c r="A4443" s="2" t="s">
        <v>71</v>
      </c>
      <c r="B4443" s="2" t="n">
        <v>47</v>
      </c>
      <c r="C4443" s="2" t="n">
        <v>1198360.875</v>
      </c>
      <c r="D4443" s="2" t="n">
        <v>143618.625</v>
      </c>
      <c r="E4443" s="2" t="n">
        <v>54520.88671875</v>
      </c>
      <c r="F4443" s="2" t="n">
        <v>360692.46875</v>
      </c>
      <c r="G4443" s="2" t="n">
        <v>2391.74072265625</v>
      </c>
    </row>
    <row r="4444" customFormat="false" ht="12.5" hidden="false" customHeight="false" outlineLevel="0" collapsed="false">
      <c r="A4444" s="2" t="s">
        <v>72</v>
      </c>
      <c r="B4444" s="2" t="n">
        <v>47</v>
      </c>
      <c r="C4444" s="2" t="n">
        <v>1267653.75</v>
      </c>
      <c r="D4444" s="2" t="n">
        <v>155832.15625</v>
      </c>
      <c r="E4444" s="2" t="n">
        <v>53257.84375</v>
      </c>
      <c r="F4444" s="2" t="n">
        <v>354389.625</v>
      </c>
      <c r="G4444" s="2" t="n">
        <v>1908.46447753906</v>
      </c>
    </row>
    <row r="4445" customFormat="false" ht="12.5" hidden="false" customHeight="false" outlineLevel="0" collapsed="false">
      <c r="A4445" s="2" t="s">
        <v>73</v>
      </c>
      <c r="B4445" s="2" t="n">
        <v>47</v>
      </c>
      <c r="C4445" s="2" t="n">
        <v>1293532.75</v>
      </c>
      <c r="D4445" s="2" t="n">
        <v>162289.9375</v>
      </c>
      <c r="E4445" s="2" t="n">
        <v>50076.08984375</v>
      </c>
      <c r="F4445" s="2" t="n">
        <v>349220.6875</v>
      </c>
      <c r="G4445" s="2" t="n">
        <v>1530.20104980469</v>
      </c>
    </row>
    <row r="4446" customFormat="false" ht="12.5" hidden="false" customHeight="false" outlineLevel="0" collapsed="false">
      <c r="A4446" s="2" t="s">
        <v>74</v>
      </c>
      <c r="B4446" s="2" t="n">
        <v>47</v>
      </c>
      <c r="C4446" s="2" t="n">
        <v>1170868</v>
      </c>
      <c r="D4446" s="2" t="n">
        <v>163350.53125</v>
      </c>
      <c r="E4446" s="2" t="n">
        <v>54995.73828125</v>
      </c>
      <c r="F4446" s="2" t="n">
        <v>397194.34375</v>
      </c>
      <c r="G4446" s="2" t="n">
        <v>2323.86865234375</v>
      </c>
    </row>
    <row r="4447" customFormat="false" ht="12.5" hidden="false" customHeight="false" outlineLevel="0" collapsed="false">
      <c r="A4447" s="2" t="s">
        <v>75</v>
      </c>
      <c r="B4447" s="2" t="n">
        <v>47</v>
      </c>
      <c r="C4447" s="2" t="n">
        <v>1623700.5</v>
      </c>
      <c r="D4447" s="2" t="n">
        <v>243936.4375</v>
      </c>
      <c r="E4447" s="2" t="n">
        <v>74206.46875</v>
      </c>
      <c r="F4447" s="2" t="n">
        <v>532142.25</v>
      </c>
      <c r="G4447" s="2" t="n">
        <v>3920.6953125</v>
      </c>
    </row>
    <row r="4448" customFormat="false" ht="12.5" hidden="false" customHeight="false" outlineLevel="0" collapsed="false">
      <c r="A4448" s="2" t="s">
        <v>76</v>
      </c>
      <c r="B4448" s="2" t="n">
        <v>47</v>
      </c>
      <c r="C4448" s="2" t="n">
        <v>1307661.75</v>
      </c>
      <c r="D4448" s="2" t="n">
        <v>216964.625</v>
      </c>
      <c r="E4448" s="2" t="n">
        <v>54928.01171875</v>
      </c>
      <c r="F4448" s="2" t="n">
        <v>430659.96875</v>
      </c>
      <c r="G4448" s="2" t="n">
        <v>2903.01904296875</v>
      </c>
    </row>
    <row r="4449" customFormat="false" ht="12.5" hidden="false" customHeight="false" outlineLevel="0" collapsed="false">
      <c r="A4449" s="2" t="s">
        <v>77</v>
      </c>
      <c r="B4449" s="2" t="n">
        <v>47</v>
      </c>
      <c r="C4449" s="2" t="n">
        <v>807973.8125</v>
      </c>
      <c r="D4449" s="2" t="n">
        <v>149532.375</v>
      </c>
      <c r="E4449" s="2" t="n">
        <v>50147.51171875</v>
      </c>
      <c r="F4449" s="2" t="n">
        <v>378972.40625</v>
      </c>
      <c r="G4449" s="2" t="n">
        <v>2100.80517578125</v>
      </c>
    </row>
    <row r="4450" customFormat="false" ht="12.5" hidden="false" customHeight="false" outlineLevel="0" collapsed="false">
      <c r="A4450" s="2" t="s">
        <v>79</v>
      </c>
      <c r="B4450" s="2" t="n">
        <v>47</v>
      </c>
      <c r="C4450" s="2" t="n">
        <v>263529.375</v>
      </c>
      <c r="D4450" s="2" t="n">
        <v>62317</v>
      </c>
      <c r="E4450" s="2" t="n">
        <v>54312.49609375</v>
      </c>
      <c r="F4450" s="2" t="n">
        <v>389100.5625</v>
      </c>
      <c r="G4450" s="2" t="n">
        <v>2355.75024414063</v>
      </c>
    </row>
    <row r="4451" customFormat="false" ht="12.5" hidden="false" customHeight="false" outlineLevel="0" collapsed="false">
      <c r="A4451" s="2" t="s">
        <v>80</v>
      </c>
      <c r="B4451" s="2" t="n">
        <v>47</v>
      </c>
      <c r="C4451" s="2" t="n">
        <v>843845.25</v>
      </c>
      <c r="D4451" s="2" t="n">
        <v>118507.3984375</v>
      </c>
      <c r="E4451" s="2" t="n">
        <v>50454.9453125</v>
      </c>
      <c r="F4451" s="2" t="n">
        <v>348176.5</v>
      </c>
      <c r="G4451" s="2" t="n">
        <v>1874.76879882813</v>
      </c>
    </row>
    <row r="4452" customFormat="false" ht="12.5" hidden="false" customHeight="false" outlineLevel="0" collapsed="false">
      <c r="A4452" s="2" t="s">
        <v>81</v>
      </c>
      <c r="B4452" s="2" t="n">
        <v>47</v>
      </c>
      <c r="C4452" s="2" t="n">
        <v>208472.640625</v>
      </c>
      <c r="D4452" s="2" t="n">
        <v>48955.63671875</v>
      </c>
      <c r="E4452" s="2" t="n">
        <v>50720.3671875</v>
      </c>
      <c r="F4452" s="2" t="n">
        <v>341852.09375</v>
      </c>
      <c r="G4452" s="2" t="n">
        <v>1650.71252441406</v>
      </c>
    </row>
    <row r="4453" customFormat="false" ht="12.5" hidden="false" customHeight="false" outlineLevel="0" collapsed="false">
      <c r="A4453" s="2" t="s">
        <v>83</v>
      </c>
      <c r="B4453" s="2" t="n">
        <v>47</v>
      </c>
      <c r="C4453" s="2" t="n">
        <v>321689.78125</v>
      </c>
      <c r="D4453" s="2" t="n">
        <v>70458.9375</v>
      </c>
      <c r="E4453" s="2" t="n">
        <v>72099.6875</v>
      </c>
      <c r="F4453" s="2" t="n">
        <v>454157.71875</v>
      </c>
      <c r="G4453" s="2" t="n">
        <v>2775.60278320313</v>
      </c>
    </row>
    <row r="4454" customFormat="false" ht="12.5" hidden="false" customHeight="false" outlineLevel="0" collapsed="false">
      <c r="A4454" s="2" t="s">
        <v>84</v>
      </c>
      <c r="B4454" s="2" t="n">
        <v>47</v>
      </c>
      <c r="C4454" s="2" t="n">
        <v>803036.5625</v>
      </c>
      <c r="D4454" s="2" t="n">
        <v>105449.640625</v>
      </c>
      <c r="E4454" s="2" t="n">
        <v>53470.06640625</v>
      </c>
      <c r="F4454" s="2" t="n">
        <v>343572.90625</v>
      </c>
      <c r="G4454" s="2" t="n">
        <v>2018.62133789063</v>
      </c>
    </row>
    <row r="4455" customFormat="false" ht="12.5" hidden="false" customHeight="false" outlineLevel="0" collapsed="false">
      <c r="A4455" s="2" t="s">
        <v>85</v>
      </c>
      <c r="B4455" s="2" t="n">
        <v>47</v>
      </c>
      <c r="C4455" s="2" t="n">
        <v>1284692.75</v>
      </c>
      <c r="D4455" s="2" t="n">
        <v>151697.515625</v>
      </c>
      <c r="E4455" s="2" t="n">
        <v>62768.58984375</v>
      </c>
      <c r="F4455" s="2" t="n">
        <v>399910.34375</v>
      </c>
      <c r="G4455" s="2" t="n">
        <v>2243.51220703125</v>
      </c>
    </row>
    <row r="4456" customFormat="false" ht="12.5" hidden="false" customHeight="false" outlineLevel="0" collapsed="false">
      <c r="A4456" s="2" t="s">
        <v>86</v>
      </c>
      <c r="B4456" s="2" t="n">
        <v>47</v>
      </c>
      <c r="C4456" s="2" t="n">
        <v>1270330.375</v>
      </c>
      <c r="D4456" s="2" t="n">
        <v>153257.796875</v>
      </c>
      <c r="E4456" s="2" t="n">
        <v>57420.98046875</v>
      </c>
      <c r="F4456" s="2" t="n">
        <v>367431.21875</v>
      </c>
      <c r="G4456" s="2" t="n">
        <v>1336.90185546875</v>
      </c>
    </row>
    <row r="4457" customFormat="false" ht="12.5" hidden="false" customHeight="false" outlineLevel="0" collapsed="false">
      <c r="A4457" s="2" t="s">
        <v>87</v>
      </c>
      <c r="B4457" s="2" t="n">
        <v>47</v>
      </c>
      <c r="C4457" s="2" t="n">
        <v>1235010</v>
      </c>
      <c r="D4457" s="2" t="n">
        <v>153894.453125</v>
      </c>
      <c r="E4457" s="2" t="n">
        <v>52870.11328125</v>
      </c>
      <c r="F4457" s="2" t="n">
        <v>349118.53125</v>
      </c>
      <c r="G4457" s="2" t="n">
        <v>1186.90710449219</v>
      </c>
    </row>
    <row r="4458" customFormat="false" ht="12.5" hidden="false" customHeight="false" outlineLevel="0" collapsed="false">
      <c r="A4458" s="2" t="s">
        <v>88</v>
      </c>
      <c r="B4458" s="2" t="n">
        <v>47</v>
      </c>
      <c r="C4458" s="2" t="n">
        <v>1319078.5</v>
      </c>
      <c r="D4458" s="2" t="n">
        <v>177098.703125</v>
      </c>
      <c r="E4458" s="2" t="n">
        <v>62245.2109375</v>
      </c>
      <c r="F4458" s="2" t="n">
        <v>436025.71875</v>
      </c>
      <c r="G4458" s="2" t="n">
        <v>2291.677734375</v>
      </c>
    </row>
    <row r="4459" customFormat="false" ht="12.5" hidden="false" customHeight="false" outlineLevel="0" collapsed="false">
      <c r="A4459" s="2" t="s">
        <v>89</v>
      </c>
      <c r="B4459" s="2" t="n">
        <v>47</v>
      </c>
      <c r="C4459" s="2" t="n">
        <v>1662393.75</v>
      </c>
      <c r="D4459" s="2" t="n">
        <v>244558.53125</v>
      </c>
      <c r="E4459" s="2" t="n">
        <v>81449.6328125</v>
      </c>
      <c r="F4459" s="2" t="n">
        <v>570947.5</v>
      </c>
      <c r="G4459" s="2" t="n">
        <v>4079.85375976563</v>
      </c>
    </row>
    <row r="4460" customFormat="false" ht="12.5" hidden="false" customHeight="false" outlineLevel="0" collapsed="false">
      <c r="A4460" s="2" t="s">
        <v>90</v>
      </c>
      <c r="B4460" s="2" t="n">
        <v>47</v>
      </c>
      <c r="C4460" s="2" t="n">
        <v>1413536.5</v>
      </c>
      <c r="D4460" s="2" t="n">
        <v>228407.90625</v>
      </c>
      <c r="E4460" s="2" t="n">
        <v>61167.32421875</v>
      </c>
      <c r="F4460" s="2" t="n">
        <v>467266</v>
      </c>
      <c r="G4460" s="2" t="n">
        <v>2843.73168945313</v>
      </c>
    </row>
    <row r="4461" customFormat="false" ht="12.5" hidden="false" customHeight="false" outlineLevel="0" collapsed="false">
      <c r="A4461" s="2" t="s">
        <v>91</v>
      </c>
      <c r="B4461" s="2" t="n">
        <v>47</v>
      </c>
      <c r="C4461" s="2" t="n">
        <v>283609.5</v>
      </c>
      <c r="D4461" s="2" t="n">
        <v>72340.3203125</v>
      </c>
      <c r="E4461" s="2" t="n">
        <v>58406.33203125</v>
      </c>
      <c r="F4461" s="2" t="n">
        <v>443063</v>
      </c>
      <c r="G4461" s="2" t="n">
        <v>2467.3046875</v>
      </c>
    </row>
    <row r="4462" customFormat="false" ht="12.5" hidden="false" customHeight="false" outlineLevel="0" collapsed="false">
      <c r="A4462" s="2" t="s">
        <v>93</v>
      </c>
      <c r="B4462" s="2" t="n">
        <v>47</v>
      </c>
      <c r="C4462" s="2" t="n">
        <v>311840.90625</v>
      </c>
      <c r="D4462" s="2" t="n">
        <v>71448.953125</v>
      </c>
      <c r="E4462" s="2" t="n">
        <v>66911.3671875</v>
      </c>
      <c r="F4462" s="2" t="n">
        <v>468865.875</v>
      </c>
      <c r="G4462" s="2" t="n">
        <v>1969.56396484375</v>
      </c>
    </row>
    <row r="4463" customFormat="false" ht="12.5" hidden="false" customHeight="false" outlineLevel="0" collapsed="false">
      <c r="A4463" s="2" t="s">
        <v>94</v>
      </c>
      <c r="B4463" s="2" t="n">
        <v>47</v>
      </c>
      <c r="C4463" s="2" t="n">
        <v>264639.4375</v>
      </c>
      <c r="D4463" s="2" t="n">
        <v>65947.9921875</v>
      </c>
      <c r="E4463" s="2" t="n">
        <v>61468.5703125</v>
      </c>
      <c r="F4463" s="2" t="n">
        <v>399819.5</v>
      </c>
      <c r="G4463" s="2" t="n">
        <v>2602.4580078125</v>
      </c>
    </row>
    <row r="4464" customFormat="false" ht="12.5" hidden="false" customHeight="false" outlineLevel="0" collapsed="false">
      <c r="A4464" s="2" t="s">
        <v>95</v>
      </c>
      <c r="B4464" s="2" t="n">
        <v>47</v>
      </c>
      <c r="C4464" s="2" t="n">
        <v>840123.8125</v>
      </c>
      <c r="D4464" s="2" t="n">
        <v>116159.578125</v>
      </c>
      <c r="E4464" s="2" t="n">
        <v>61595.2890625</v>
      </c>
      <c r="F4464" s="2" t="n">
        <v>389572.6875</v>
      </c>
      <c r="G4464" s="2" t="n">
        <v>2377.6396484375</v>
      </c>
    </row>
    <row r="4465" customFormat="false" ht="12.5" hidden="false" customHeight="false" outlineLevel="0" collapsed="false">
      <c r="A4465" s="2" t="s">
        <v>97</v>
      </c>
      <c r="B4465" s="2" t="n">
        <v>47</v>
      </c>
      <c r="C4465" s="2" t="n">
        <v>385381.53125</v>
      </c>
      <c r="D4465" s="2" t="n">
        <v>81807.421875</v>
      </c>
      <c r="E4465" s="2" t="n">
        <v>92668.3125</v>
      </c>
      <c r="F4465" s="2" t="n">
        <v>557457.3125</v>
      </c>
      <c r="G4465" s="2" t="n">
        <v>4039.595703125</v>
      </c>
    </row>
    <row r="4466" customFormat="false" ht="12.5" hidden="false" customHeight="false" outlineLevel="0" collapsed="false">
      <c r="A4466" s="2" t="s">
        <v>98</v>
      </c>
      <c r="B4466" s="2" t="n">
        <v>47</v>
      </c>
      <c r="C4466" s="2" t="n">
        <v>846006.25</v>
      </c>
      <c r="D4466" s="2" t="n">
        <v>112086.421875</v>
      </c>
      <c r="E4466" s="2" t="n">
        <v>62876.40625</v>
      </c>
      <c r="F4466" s="2" t="n">
        <v>379555.59375</v>
      </c>
      <c r="G4466" s="2" t="n">
        <v>1972.89233398438</v>
      </c>
    </row>
    <row r="4467" customFormat="false" ht="12.5" hidden="false" customHeight="false" outlineLevel="0" collapsed="false">
      <c r="A4467" s="2" t="s">
        <v>99</v>
      </c>
      <c r="B4467" s="2" t="n">
        <v>47</v>
      </c>
      <c r="C4467" s="2" t="n">
        <v>1312384.125</v>
      </c>
      <c r="D4467" s="2" t="n">
        <v>157285.796875</v>
      </c>
      <c r="E4467" s="2" t="n">
        <v>72353.4375</v>
      </c>
      <c r="F4467" s="2" t="n">
        <v>429643.65625</v>
      </c>
      <c r="G4467" s="2" t="n">
        <v>3093.54614257813</v>
      </c>
    </row>
    <row r="4468" customFormat="false" ht="12.5" hidden="false" customHeight="false" outlineLevel="0" collapsed="false">
      <c r="A4468" s="2" t="s">
        <v>100</v>
      </c>
      <c r="B4468" s="2" t="n">
        <v>47</v>
      </c>
      <c r="C4468" s="2" t="n">
        <v>950839.625</v>
      </c>
      <c r="D4468" s="2" t="n">
        <v>114581.2109375</v>
      </c>
      <c r="E4468" s="2" t="n">
        <v>60594.51171875</v>
      </c>
      <c r="F4468" s="2" t="n">
        <v>374434.90625</v>
      </c>
      <c r="G4468" s="2" t="n">
        <v>1663.32507324219</v>
      </c>
    </row>
    <row r="4469" customFormat="false" ht="12.5" hidden="false" customHeight="false" outlineLevel="0" collapsed="false">
      <c r="A4469" s="2" t="s">
        <v>101</v>
      </c>
      <c r="B4469" s="2" t="n">
        <v>47</v>
      </c>
      <c r="C4469" s="2" t="n">
        <v>1175896.75</v>
      </c>
      <c r="D4469" s="2" t="n">
        <v>147773.296875</v>
      </c>
      <c r="E4469" s="2" t="n">
        <v>60559.89453125</v>
      </c>
      <c r="F4469" s="2" t="n">
        <v>383638.90625</v>
      </c>
      <c r="G4469" s="2" t="n">
        <v>1932.53881835938</v>
      </c>
    </row>
    <row r="4470" customFormat="false" ht="12.5" hidden="false" customHeight="false" outlineLevel="0" collapsed="false">
      <c r="A4470" s="2" t="s">
        <v>102</v>
      </c>
      <c r="B4470" s="2" t="n">
        <v>47</v>
      </c>
      <c r="C4470" s="2" t="n">
        <v>1252439.875</v>
      </c>
      <c r="D4470" s="2" t="n">
        <v>165521.265625</v>
      </c>
      <c r="E4470" s="2" t="n">
        <v>63758.9921875</v>
      </c>
      <c r="F4470" s="2" t="n">
        <v>421787.46875</v>
      </c>
      <c r="G4470" s="2" t="n">
        <v>2265.09008789063</v>
      </c>
    </row>
    <row r="4471" customFormat="false" ht="12.5" hidden="false" customHeight="false" outlineLevel="0" collapsed="false">
      <c r="A4471" s="2" t="s">
        <v>103</v>
      </c>
      <c r="B4471" s="2" t="n">
        <v>47</v>
      </c>
      <c r="C4471" s="2" t="n">
        <v>1701985.625</v>
      </c>
      <c r="D4471" s="2" t="n">
        <v>240242.671875</v>
      </c>
      <c r="E4471" s="2" t="n">
        <v>80772.9609375</v>
      </c>
      <c r="F4471" s="2" t="n">
        <v>544690.125</v>
      </c>
      <c r="G4471" s="2" t="n">
        <v>3238.693359375</v>
      </c>
    </row>
    <row r="4472" customFormat="false" ht="12.5" hidden="false" customHeight="false" outlineLevel="0" collapsed="false">
      <c r="A4472" s="2" t="s">
        <v>104</v>
      </c>
      <c r="B4472" s="2" t="n">
        <v>47</v>
      </c>
      <c r="C4472" s="2" t="n">
        <v>1454754.125</v>
      </c>
      <c r="D4472" s="2" t="n">
        <v>226919.703125</v>
      </c>
      <c r="E4472" s="2" t="n">
        <v>62009.37109375</v>
      </c>
      <c r="F4472" s="2" t="n">
        <v>455114.90625</v>
      </c>
      <c r="G4472" s="2" t="n">
        <v>3178.88745117188</v>
      </c>
    </row>
    <row r="4473" customFormat="false" ht="12.5" hidden="false" customHeight="false" outlineLevel="0" collapsed="false">
      <c r="A4473" s="2" t="s">
        <v>105</v>
      </c>
      <c r="B4473" s="2" t="n">
        <v>47</v>
      </c>
      <c r="C4473" s="2" t="n">
        <v>292904.0625</v>
      </c>
      <c r="D4473" s="2" t="n">
        <v>77945.171875</v>
      </c>
      <c r="E4473" s="2" t="n">
        <v>65757.515625</v>
      </c>
      <c r="F4473" s="2" t="n">
        <v>502884.90625</v>
      </c>
      <c r="G4473" s="2" t="n">
        <v>2181.46069335938</v>
      </c>
    </row>
    <row r="4474" customFormat="false" ht="12.5" hidden="false" customHeight="false" outlineLevel="0" collapsed="false">
      <c r="A4474" s="2" t="s">
        <v>107</v>
      </c>
      <c r="B4474" s="2" t="n">
        <v>47</v>
      </c>
      <c r="C4474" s="2" t="n">
        <v>854547</v>
      </c>
      <c r="D4474" s="2" t="n">
        <v>138306.34375</v>
      </c>
      <c r="E4474" s="2" t="n">
        <v>78559.7578125</v>
      </c>
      <c r="F4474" s="2" t="n">
        <v>550808.5625</v>
      </c>
      <c r="G4474" s="2" t="n">
        <v>2791.9208984375</v>
      </c>
    </row>
    <row r="4475" customFormat="false" ht="12.5" hidden="false" customHeight="false" outlineLevel="0" collapsed="false">
      <c r="A4475" s="2" t="s">
        <v>108</v>
      </c>
      <c r="B4475" s="2" t="n">
        <v>47</v>
      </c>
      <c r="C4475" s="2" t="n">
        <v>918073.4375</v>
      </c>
      <c r="D4475" s="2" t="n">
        <v>154619.328125</v>
      </c>
      <c r="E4475" s="2" t="n">
        <v>78872.6640625</v>
      </c>
      <c r="F4475" s="2" t="n">
        <v>502639.34375</v>
      </c>
      <c r="G4475" s="2" t="n">
        <v>2449.84497070313</v>
      </c>
    </row>
    <row r="4476" customFormat="false" ht="12.5" hidden="false" customHeight="false" outlineLevel="0" collapsed="false">
      <c r="A4476" s="2" t="s">
        <v>109</v>
      </c>
      <c r="B4476" s="2" t="n">
        <v>47</v>
      </c>
      <c r="C4476" s="2" t="n">
        <v>300695.21875</v>
      </c>
      <c r="D4476" s="2" t="n">
        <v>74651.7734375</v>
      </c>
      <c r="E4476" s="2" t="n">
        <v>75199.28125</v>
      </c>
      <c r="F4476" s="2" t="n">
        <v>451229.15625</v>
      </c>
      <c r="G4476" s="2" t="n">
        <v>2091.4638671875</v>
      </c>
    </row>
    <row r="4477" customFormat="false" ht="12.5" hidden="false" customHeight="false" outlineLevel="0" collapsed="false">
      <c r="A4477" s="2" t="s">
        <v>111</v>
      </c>
      <c r="B4477" s="2" t="n">
        <v>47</v>
      </c>
      <c r="C4477" s="2" t="n">
        <v>439408.28125</v>
      </c>
      <c r="D4477" s="2" t="n">
        <v>112010.0703125</v>
      </c>
      <c r="E4477" s="2" t="n">
        <v>98965.9375</v>
      </c>
      <c r="F4477" s="2" t="n">
        <v>557180.3125</v>
      </c>
      <c r="G4477" s="2" t="n">
        <v>3023.80834960938</v>
      </c>
    </row>
    <row r="4478" customFormat="false" ht="12.5" hidden="false" customHeight="false" outlineLevel="0" collapsed="false">
      <c r="A4478" s="2" t="s">
        <v>112</v>
      </c>
      <c r="B4478" s="2" t="n">
        <v>47</v>
      </c>
      <c r="C4478" s="2" t="n">
        <v>1027624.4375</v>
      </c>
      <c r="D4478" s="2" t="n">
        <v>139312.40625</v>
      </c>
      <c r="E4478" s="2" t="n">
        <v>74623.6328125</v>
      </c>
      <c r="F4478" s="2" t="n">
        <v>429838.8125</v>
      </c>
      <c r="G4478" s="2" t="n">
        <v>2355.80297851563</v>
      </c>
    </row>
    <row r="4479" customFormat="false" ht="12.5" hidden="false" customHeight="false" outlineLevel="0" collapsed="false">
      <c r="A4479" s="2" t="s">
        <v>113</v>
      </c>
      <c r="B4479" s="2" t="n">
        <v>47</v>
      </c>
      <c r="C4479" s="2" t="n">
        <v>1172131.5</v>
      </c>
      <c r="D4479" s="2" t="n">
        <v>157417.140625</v>
      </c>
      <c r="E4479" s="2" t="n">
        <v>87200.78125</v>
      </c>
      <c r="F4479" s="2" t="n">
        <v>487863.40625</v>
      </c>
      <c r="G4479" s="2" t="n">
        <v>3880.2421875</v>
      </c>
    </row>
    <row r="4480" customFormat="false" ht="12.5" hidden="false" customHeight="false" outlineLevel="0" collapsed="false">
      <c r="A4480" s="2" t="s">
        <v>114</v>
      </c>
      <c r="B4480" s="2" t="n">
        <v>47</v>
      </c>
      <c r="C4480" s="2" t="n">
        <v>1376624.125</v>
      </c>
      <c r="D4480" s="2" t="n">
        <v>172594.15625</v>
      </c>
      <c r="E4480" s="2" t="n">
        <v>80328.5625</v>
      </c>
      <c r="F4480" s="2" t="n">
        <v>482676.03125</v>
      </c>
      <c r="G4480" s="2" t="n">
        <v>2549.47900390625</v>
      </c>
    </row>
    <row r="4481" customFormat="false" ht="12.5" hidden="false" customHeight="false" outlineLevel="0" collapsed="false">
      <c r="A4481" s="2" t="s">
        <v>115</v>
      </c>
      <c r="B4481" s="2" t="n">
        <v>47</v>
      </c>
      <c r="C4481" s="2" t="n">
        <v>1374990.375</v>
      </c>
      <c r="D4481" s="2" t="n">
        <v>175795.84375</v>
      </c>
      <c r="E4481" s="2" t="n">
        <v>75439.7109375</v>
      </c>
      <c r="F4481" s="2" t="n">
        <v>472403.4375</v>
      </c>
      <c r="G4481" s="2" t="n">
        <v>2248.39013671875</v>
      </c>
    </row>
    <row r="4482" customFormat="false" ht="12.5" hidden="false" customHeight="false" outlineLevel="0" collapsed="false">
      <c r="A4482" s="2" t="s">
        <v>116</v>
      </c>
      <c r="B4482" s="2" t="n">
        <v>47</v>
      </c>
      <c r="C4482" s="2" t="n">
        <v>1514622.625</v>
      </c>
      <c r="D4482" s="2" t="n">
        <v>196808.53125</v>
      </c>
      <c r="E4482" s="2" t="n">
        <v>69456.6171875</v>
      </c>
      <c r="F4482" s="2" t="n">
        <v>449321.96875</v>
      </c>
      <c r="G4482" s="2" t="n">
        <v>2349.51879882813</v>
      </c>
    </row>
    <row r="4483" customFormat="false" ht="12.5" hidden="false" customHeight="false" outlineLevel="0" collapsed="false">
      <c r="A4483" s="2" t="s">
        <v>117</v>
      </c>
      <c r="B4483" s="2" t="n">
        <v>47</v>
      </c>
      <c r="C4483" s="2" t="n">
        <v>1734124.5</v>
      </c>
      <c r="D4483" s="2" t="n">
        <v>240799.734375</v>
      </c>
      <c r="E4483" s="2" t="n">
        <v>83160.171875</v>
      </c>
      <c r="F4483" s="2" t="n">
        <v>547133.625</v>
      </c>
      <c r="G4483" s="2" t="n">
        <v>3658.54516601563</v>
      </c>
    </row>
    <row r="4484" customFormat="false" ht="12.5" hidden="false" customHeight="false" outlineLevel="0" collapsed="false">
      <c r="A4484" s="2" t="s">
        <v>118</v>
      </c>
      <c r="B4484" s="2" t="n">
        <v>47</v>
      </c>
      <c r="C4484" s="2" t="n">
        <v>1480332.125</v>
      </c>
      <c r="D4484" s="2" t="n">
        <v>223950.46875</v>
      </c>
      <c r="E4484" s="2" t="n">
        <v>66320.4453125</v>
      </c>
      <c r="F4484" s="2" t="n">
        <v>480499.8125</v>
      </c>
      <c r="G4484" s="2" t="n">
        <v>2739.65185546875</v>
      </c>
    </row>
    <row r="4485" customFormat="false" ht="12.5" hidden="false" customHeight="false" outlineLevel="0" collapsed="false">
      <c r="A4485" s="2" t="s">
        <v>119</v>
      </c>
      <c r="B4485" s="2" t="n">
        <v>47</v>
      </c>
      <c r="C4485" s="2" t="n">
        <v>273775.9375</v>
      </c>
      <c r="D4485" s="2" t="n">
        <v>75142.578125</v>
      </c>
      <c r="E4485" s="2" t="n">
        <v>60885.41015625</v>
      </c>
      <c r="F4485" s="2" t="n">
        <v>438592.5625</v>
      </c>
      <c r="G4485" s="2" t="n">
        <v>2046.56750488281</v>
      </c>
    </row>
    <row r="4486" customFormat="false" ht="12.5" hidden="false" customHeight="false" outlineLevel="0" collapsed="false">
      <c r="A4486" s="2" t="s">
        <v>121</v>
      </c>
      <c r="B4486" s="2" t="n">
        <v>47</v>
      </c>
      <c r="C4486" s="2" t="n">
        <v>329266.46875</v>
      </c>
      <c r="D4486" s="2" t="n">
        <v>83337.7109375</v>
      </c>
      <c r="E4486" s="2" t="n">
        <v>74108.015625</v>
      </c>
      <c r="F4486" s="2" t="n">
        <v>509053.8125</v>
      </c>
      <c r="G4486" s="2" t="n">
        <v>2217.73754882813</v>
      </c>
    </row>
    <row r="4487" customFormat="false" ht="12.5" hidden="false" customHeight="false" outlineLevel="0" collapsed="false">
      <c r="A4487" s="2" t="s">
        <v>122</v>
      </c>
      <c r="B4487" s="2" t="n">
        <v>47</v>
      </c>
      <c r="C4487" s="2" t="n">
        <v>299712.28125</v>
      </c>
      <c r="D4487" s="2" t="n">
        <v>76016.0625</v>
      </c>
      <c r="E4487" s="2" t="n">
        <v>73674.3515625</v>
      </c>
      <c r="F4487" s="2" t="n">
        <v>459415.4375</v>
      </c>
      <c r="G4487" s="2" t="n">
        <v>2238.21337890625</v>
      </c>
    </row>
    <row r="4488" customFormat="false" ht="12.5" hidden="false" customHeight="false" outlineLevel="0" collapsed="false">
      <c r="A4488" s="2" t="s">
        <v>123</v>
      </c>
      <c r="B4488" s="2" t="n">
        <v>47</v>
      </c>
      <c r="C4488" s="2" t="n">
        <v>301220.90625</v>
      </c>
      <c r="D4488" s="2" t="n">
        <v>72553.359375</v>
      </c>
      <c r="E4488" s="2" t="n">
        <v>79371.609375</v>
      </c>
      <c r="F4488" s="2" t="n">
        <v>484966.28125</v>
      </c>
      <c r="G4488" s="2" t="n">
        <v>2568.44360351563</v>
      </c>
    </row>
    <row r="4489" customFormat="false" ht="12.5" hidden="false" customHeight="false" outlineLevel="0" collapsed="false">
      <c r="A4489" s="2" t="s">
        <v>125</v>
      </c>
      <c r="B4489" s="2" t="n">
        <v>47</v>
      </c>
      <c r="C4489" s="2" t="n">
        <v>1312065.125</v>
      </c>
      <c r="D4489" s="2" t="n">
        <v>187389.390625</v>
      </c>
      <c r="E4489" s="2" t="n">
        <v>118414.171875</v>
      </c>
      <c r="F4489" s="2" t="n">
        <v>694223.9375</v>
      </c>
      <c r="G4489" s="2" t="n">
        <v>3513.32763671875</v>
      </c>
    </row>
    <row r="4490" customFormat="false" ht="12.5" hidden="false" customHeight="false" outlineLevel="0" collapsed="false">
      <c r="A4490" s="2" t="s">
        <v>126</v>
      </c>
      <c r="B4490" s="2" t="n">
        <v>47</v>
      </c>
      <c r="C4490" s="2" t="n">
        <v>296378.9375</v>
      </c>
      <c r="D4490" s="2" t="n">
        <v>70061.234375</v>
      </c>
      <c r="E4490" s="2" t="n">
        <v>77707.2265625</v>
      </c>
      <c r="F4490" s="2" t="n">
        <v>453863.375</v>
      </c>
      <c r="G4490" s="2" t="n">
        <v>2244.96020507813</v>
      </c>
    </row>
    <row r="4491" customFormat="false" ht="12.5" hidden="false" customHeight="false" outlineLevel="0" collapsed="false">
      <c r="A4491" s="2" t="s">
        <v>127</v>
      </c>
      <c r="B4491" s="2" t="n">
        <v>47</v>
      </c>
      <c r="C4491" s="2" t="n">
        <v>1523687.125</v>
      </c>
      <c r="D4491" s="2" t="n">
        <v>190116.984375</v>
      </c>
      <c r="E4491" s="2" t="n">
        <v>82950.65625</v>
      </c>
      <c r="F4491" s="2" t="n">
        <v>492569.15625</v>
      </c>
      <c r="G4491" s="2" t="n">
        <v>2309.46923828125</v>
      </c>
    </row>
    <row r="4492" customFormat="false" ht="12.5" hidden="false" customHeight="false" outlineLevel="0" collapsed="false">
      <c r="A4492" s="2" t="s">
        <v>128</v>
      </c>
      <c r="B4492" s="2" t="n">
        <v>47</v>
      </c>
      <c r="C4492" s="2" t="n">
        <v>1468252.75</v>
      </c>
      <c r="D4492" s="2" t="n">
        <v>182828.125</v>
      </c>
      <c r="E4492" s="2" t="n">
        <v>80429.3125</v>
      </c>
      <c r="F4492" s="2" t="n">
        <v>479106.53125</v>
      </c>
      <c r="G4492" s="2" t="n">
        <v>3174.73803710938</v>
      </c>
    </row>
    <row r="4493" customFormat="false" ht="12.5" hidden="false" customHeight="false" outlineLevel="0" collapsed="false">
      <c r="A4493" s="2" t="s">
        <v>129</v>
      </c>
      <c r="B4493" s="2" t="n">
        <v>47</v>
      </c>
      <c r="C4493" s="2" t="n">
        <v>1525595.25</v>
      </c>
      <c r="D4493" s="2" t="n">
        <v>197338.515625</v>
      </c>
      <c r="E4493" s="2" t="n">
        <v>75685.125</v>
      </c>
      <c r="F4493" s="2" t="n">
        <v>467974.46875</v>
      </c>
      <c r="G4493" s="2" t="n">
        <v>2113.84033203125</v>
      </c>
    </row>
    <row r="4494" customFormat="false" ht="12.5" hidden="false" customHeight="false" outlineLevel="0" collapsed="false">
      <c r="A4494" s="2" t="s">
        <v>130</v>
      </c>
      <c r="B4494" s="2" t="n">
        <v>47</v>
      </c>
      <c r="C4494" s="2" t="n">
        <v>1727290.5</v>
      </c>
      <c r="D4494" s="2" t="n">
        <v>231091.640625</v>
      </c>
      <c r="E4494" s="2" t="n">
        <v>80547.0859375</v>
      </c>
      <c r="F4494" s="2" t="n">
        <v>530789.8125</v>
      </c>
      <c r="G4494" s="2" t="n">
        <v>2414.19555664063</v>
      </c>
    </row>
    <row r="4495" customFormat="false" ht="12.5" hidden="false" customHeight="false" outlineLevel="0" collapsed="false">
      <c r="A4495" s="2" t="s">
        <v>131</v>
      </c>
      <c r="B4495" s="2" t="n">
        <v>47</v>
      </c>
      <c r="C4495" s="2" t="n">
        <v>1820125.375</v>
      </c>
      <c r="D4495" s="2" t="n">
        <v>260525.890625</v>
      </c>
      <c r="E4495" s="2" t="n">
        <v>93840.515625</v>
      </c>
      <c r="F4495" s="2" t="n">
        <v>624441.3125</v>
      </c>
      <c r="G4495" s="2" t="n">
        <v>2683.533203125</v>
      </c>
    </row>
    <row r="4496" customFormat="false" ht="12.5" hidden="false" customHeight="false" outlineLevel="0" collapsed="false">
      <c r="A4496" s="2" t="s">
        <v>132</v>
      </c>
      <c r="B4496" s="2" t="n">
        <v>47</v>
      </c>
      <c r="C4496" s="2" t="n">
        <v>1621154.375</v>
      </c>
      <c r="D4496" s="2" t="n">
        <v>248847.203125</v>
      </c>
      <c r="E4496" s="2" t="n">
        <v>73983.8359375</v>
      </c>
      <c r="F4496" s="2" t="n">
        <v>548213.1875</v>
      </c>
      <c r="G4496" s="2" t="n">
        <v>3385.47216796875</v>
      </c>
    </row>
    <row r="4497" customFormat="false" ht="12.5" hidden="false" customHeight="false" outlineLevel="0" collapsed="false">
      <c r="A4497" s="2" t="s">
        <v>155</v>
      </c>
      <c r="B4497" s="2" t="n">
        <v>47</v>
      </c>
      <c r="C4497" s="2" t="n">
        <v>281283.65625</v>
      </c>
      <c r="D4497" s="2" t="n">
        <v>77483.1171875</v>
      </c>
      <c r="E4497" s="2" t="n">
        <v>61516.94140625</v>
      </c>
      <c r="F4497" s="2" t="n">
        <v>476167.46875</v>
      </c>
      <c r="G4497" s="2" t="n">
        <v>2251.599609375</v>
      </c>
    </row>
    <row r="4498" customFormat="false" ht="12.5" hidden="false" customHeight="false" outlineLevel="0" collapsed="false">
      <c r="A4498" s="2" t="s">
        <v>156</v>
      </c>
      <c r="B4498" s="2" t="n">
        <v>47</v>
      </c>
      <c r="C4498" s="2" t="n">
        <v>349203.90625</v>
      </c>
      <c r="D4498" s="2" t="n">
        <v>83234.3359375</v>
      </c>
      <c r="E4498" s="2" t="n">
        <v>73936.3984375</v>
      </c>
      <c r="F4498" s="2" t="n">
        <v>519758.75</v>
      </c>
      <c r="G4498" s="2" t="n">
        <v>2981.34252929688</v>
      </c>
    </row>
    <row r="4499" customFormat="false" ht="12.5" hidden="false" customHeight="false" outlineLevel="0" collapsed="false">
      <c r="A4499" s="2" t="s">
        <v>157</v>
      </c>
      <c r="B4499" s="2" t="n">
        <v>47</v>
      </c>
      <c r="C4499" s="2" t="n">
        <v>549280.75</v>
      </c>
      <c r="D4499" s="2" t="n">
        <v>106890.53125</v>
      </c>
      <c r="E4499" s="2" t="n">
        <v>77511.1484375</v>
      </c>
      <c r="F4499" s="2" t="n">
        <v>512979.875</v>
      </c>
      <c r="G4499" s="2" t="n">
        <v>2684.56396484375</v>
      </c>
    </row>
    <row r="4500" customFormat="false" ht="12.5" hidden="false" customHeight="false" outlineLevel="0" collapsed="false">
      <c r="A4500" s="2" t="s">
        <v>133</v>
      </c>
      <c r="B4500" s="2" t="n">
        <v>47</v>
      </c>
      <c r="C4500" s="2" t="n">
        <v>1111773</v>
      </c>
      <c r="D4500" s="2" t="n">
        <v>166640.328125</v>
      </c>
      <c r="E4500" s="2" t="n">
        <v>80957.4140625</v>
      </c>
      <c r="F4500" s="2" t="n">
        <v>512777.46875</v>
      </c>
      <c r="G4500" s="2" t="n">
        <v>2758.01318359375</v>
      </c>
    </row>
    <row r="4501" customFormat="false" ht="12.5" hidden="false" customHeight="false" outlineLevel="0" collapsed="false">
      <c r="A4501" s="2" t="s">
        <v>135</v>
      </c>
      <c r="B4501" s="2" t="n">
        <v>47</v>
      </c>
      <c r="C4501" s="2" t="n">
        <v>494685.21875</v>
      </c>
      <c r="D4501" s="2" t="n">
        <v>117823.046875</v>
      </c>
      <c r="E4501" s="2" t="n">
        <v>111855.0859375</v>
      </c>
      <c r="F4501" s="2" t="n">
        <v>662892.875</v>
      </c>
      <c r="G4501" s="2" t="n">
        <v>3755.33813476563</v>
      </c>
    </row>
    <row r="4502" customFormat="false" ht="12.5" hidden="false" customHeight="false" outlineLevel="0" collapsed="false">
      <c r="A4502" s="2" t="s">
        <v>136</v>
      </c>
      <c r="B4502" s="2" t="n">
        <v>47</v>
      </c>
      <c r="C4502" s="2" t="n">
        <v>1029749.75</v>
      </c>
      <c r="D4502" s="2" t="n">
        <v>153946.875</v>
      </c>
      <c r="E4502" s="2" t="n">
        <v>81036.2421875</v>
      </c>
      <c r="F4502" s="2" t="n">
        <v>486927.5625</v>
      </c>
      <c r="G4502" s="2" t="n">
        <v>2491.50537109375</v>
      </c>
    </row>
    <row r="4503" customFormat="false" ht="12.5" hidden="false" customHeight="false" outlineLevel="0" collapsed="false">
      <c r="A4503" s="2" t="s">
        <v>158</v>
      </c>
      <c r="B4503" s="2" t="n">
        <v>47</v>
      </c>
      <c r="C4503" s="2" t="n">
        <v>1584702.5</v>
      </c>
      <c r="D4503" s="2" t="n">
        <v>203920.859375</v>
      </c>
      <c r="E4503" s="2" t="n">
        <v>84271.5390625</v>
      </c>
      <c r="F4503" s="2" t="n">
        <v>512187.21875</v>
      </c>
      <c r="G4503" s="2" t="n">
        <v>2845.21362304688</v>
      </c>
    </row>
    <row r="4504" customFormat="false" ht="12.5" hidden="false" customHeight="false" outlineLevel="0" collapsed="false">
      <c r="A4504" s="2" t="s">
        <v>159</v>
      </c>
      <c r="B4504" s="2" t="n">
        <v>47</v>
      </c>
      <c r="C4504" s="2" t="n">
        <v>1472760.5</v>
      </c>
      <c r="D4504" s="2" t="n">
        <v>191753.1875</v>
      </c>
      <c r="E4504" s="2" t="n">
        <v>77469.9296875</v>
      </c>
      <c r="F4504" s="2" t="n">
        <v>482137.6875</v>
      </c>
      <c r="G4504" s="2" t="n">
        <v>2704.32177734375</v>
      </c>
    </row>
    <row r="4505" customFormat="false" ht="12.5" hidden="false" customHeight="false" outlineLevel="0" collapsed="false">
      <c r="A4505" s="2" t="s">
        <v>160</v>
      </c>
      <c r="B4505" s="2" t="n">
        <v>47</v>
      </c>
      <c r="C4505" s="2" t="n">
        <v>1579902.625</v>
      </c>
      <c r="D4505" s="2" t="n">
        <v>212763.4375</v>
      </c>
      <c r="E4505" s="2" t="n">
        <v>80346.578125</v>
      </c>
      <c r="F4505" s="2" t="n">
        <v>516700.90625</v>
      </c>
      <c r="G4505" s="2" t="n">
        <v>2871.0068359375</v>
      </c>
    </row>
    <row r="4506" customFormat="false" ht="12.5" hidden="false" customHeight="false" outlineLevel="0" collapsed="false">
      <c r="A4506" s="2" t="s">
        <v>137</v>
      </c>
      <c r="B4506" s="2" t="n">
        <v>47</v>
      </c>
      <c r="C4506" s="2" t="n">
        <v>1489266.375</v>
      </c>
      <c r="D4506" s="2" t="n">
        <v>209979.359375</v>
      </c>
      <c r="E4506" s="2" t="n">
        <v>71083.265625</v>
      </c>
      <c r="F4506" s="2" t="n">
        <v>480389.53125</v>
      </c>
      <c r="G4506" s="2" t="n">
        <v>1451.29602050781</v>
      </c>
    </row>
    <row r="4507" customFormat="false" ht="12.5" hidden="false" customHeight="false" outlineLevel="0" collapsed="false">
      <c r="A4507" s="2" t="s">
        <v>138</v>
      </c>
      <c r="B4507" s="2" t="n">
        <v>47</v>
      </c>
      <c r="C4507" s="2" t="n">
        <v>1864240.75</v>
      </c>
      <c r="D4507" s="2" t="n">
        <v>280453.0625</v>
      </c>
      <c r="E4507" s="2" t="n">
        <v>90448.65625</v>
      </c>
      <c r="F4507" s="2" t="n">
        <v>608763.625</v>
      </c>
      <c r="G4507" s="2" t="n">
        <v>4329.7783203125</v>
      </c>
    </row>
    <row r="4508" customFormat="false" ht="12.5" hidden="false" customHeight="false" outlineLevel="0" collapsed="false">
      <c r="A4508" s="2" t="s">
        <v>139</v>
      </c>
      <c r="B4508" s="2" t="n">
        <v>47</v>
      </c>
      <c r="C4508" s="2" t="n">
        <v>1913791</v>
      </c>
      <c r="D4508" s="2" t="n">
        <v>307254.90625</v>
      </c>
      <c r="E4508" s="2" t="n">
        <v>78584.6875</v>
      </c>
      <c r="F4508" s="2" t="n">
        <v>597495.875</v>
      </c>
      <c r="G4508" s="2" t="n">
        <v>3111.76977539063</v>
      </c>
    </row>
    <row r="4509" customFormat="false" ht="12.5" hidden="false" customHeight="false" outlineLevel="0" collapsed="false">
      <c r="A4509" s="2" t="s">
        <v>161</v>
      </c>
      <c r="B4509" s="2" t="n">
        <v>47</v>
      </c>
      <c r="C4509" s="2" t="n">
        <v>306284.375</v>
      </c>
      <c r="D4509" s="2" t="n">
        <v>81434.0546875</v>
      </c>
      <c r="E4509" s="2" t="n">
        <v>62270.734375</v>
      </c>
      <c r="F4509" s="2" t="n">
        <v>504940.8125</v>
      </c>
      <c r="G4509" s="2" t="n">
        <v>2522.88134765625</v>
      </c>
    </row>
    <row r="4510" customFormat="false" ht="12.5" hidden="false" customHeight="false" outlineLevel="0" collapsed="false">
      <c r="A4510" s="2" t="s">
        <v>162</v>
      </c>
      <c r="B4510" s="2" t="n">
        <v>47</v>
      </c>
      <c r="C4510" s="2" t="n">
        <v>347448.625</v>
      </c>
      <c r="D4510" s="2" t="n">
        <v>85986.2109375</v>
      </c>
      <c r="E4510" s="2" t="n">
        <v>73067.4296875</v>
      </c>
      <c r="F4510" s="2" t="n">
        <v>532256.8125</v>
      </c>
      <c r="G4510" s="2" t="n">
        <v>2801.32543945313</v>
      </c>
    </row>
    <row r="4511" customFormat="false" ht="12.5" hidden="false" customHeight="false" outlineLevel="0" collapsed="false">
      <c r="A4511" s="2" t="s">
        <v>163</v>
      </c>
      <c r="B4511" s="2" t="n">
        <v>47</v>
      </c>
      <c r="C4511" s="2" t="n">
        <v>314661.1875</v>
      </c>
      <c r="D4511" s="2" t="n">
        <v>75275.8203125</v>
      </c>
      <c r="E4511" s="2" t="n">
        <v>70926.0390625</v>
      </c>
      <c r="F4511" s="2" t="n">
        <v>489565.65625</v>
      </c>
      <c r="G4511" s="2" t="n">
        <v>2826.60888671875</v>
      </c>
    </row>
    <row r="4512" customFormat="false" ht="12.5" hidden="false" customHeight="false" outlineLevel="0" collapsed="false">
      <c r="A4512" s="2" t="s">
        <v>164</v>
      </c>
      <c r="B4512" s="2" t="n">
        <v>47</v>
      </c>
      <c r="C4512" s="2" t="n">
        <v>225214.125</v>
      </c>
      <c r="D4512" s="2" t="n">
        <v>18456.287109375</v>
      </c>
      <c r="E4512" s="2" t="n">
        <v>9936.01171875</v>
      </c>
      <c r="F4512" s="2" t="n">
        <v>8687.4140625</v>
      </c>
      <c r="G4512" s="2" t="n">
        <v>3033.51245117188</v>
      </c>
    </row>
    <row r="4513" customFormat="false" ht="12.5" hidden="false" customHeight="false" outlineLevel="0" collapsed="false">
      <c r="A4513" s="2" t="s">
        <v>165</v>
      </c>
      <c r="B4513" s="2" t="n">
        <v>47</v>
      </c>
      <c r="C4513" s="2" t="n">
        <v>422301.59375</v>
      </c>
      <c r="D4513" s="2" t="n">
        <v>37134.953125</v>
      </c>
      <c r="E4513" s="2" t="n">
        <v>20946.65234375</v>
      </c>
      <c r="F4513" s="2" t="n">
        <v>17338.6171875</v>
      </c>
      <c r="G4513" s="2" t="n">
        <v>4807.12744140625</v>
      </c>
    </row>
    <row r="4514" customFormat="false" ht="12.5" hidden="false" customHeight="false" outlineLevel="0" collapsed="false">
      <c r="A4514" s="2" t="s">
        <v>166</v>
      </c>
      <c r="B4514" s="2" t="n">
        <v>47</v>
      </c>
      <c r="C4514" s="2" t="n">
        <v>222588.953125</v>
      </c>
      <c r="D4514" s="2" t="n">
        <v>18333.802734375</v>
      </c>
      <c r="E4514" s="2" t="n">
        <v>10111.9296875</v>
      </c>
      <c r="F4514" s="2" t="n">
        <v>8468.72265625</v>
      </c>
      <c r="G4514" s="2" t="n">
        <v>2363.15698242188</v>
      </c>
    </row>
    <row r="4515" customFormat="false" ht="12.5" hidden="false" customHeight="false" outlineLevel="0" collapsed="false">
      <c r="A4515" s="2" t="s">
        <v>167</v>
      </c>
      <c r="B4515" s="2" t="n">
        <v>47</v>
      </c>
      <c r="C4515" s="2" t="n">
        <v>1684756.25</v>
      </c>
      <c r="D4515" s="2" t="n">
        <v>227935.3125</v>
      </c>
      <c r="E4515" s="2" t="n">
        <v>83895.6875</v>
      </c>
      <c r="F4515" s="2" t="n">
        <v>538833.0625</v>
      </c>
      <c r="G4515" s="2" t="n">
        <v>3077.24047851563</v>
      </c>
    </row>
    <row r="4516" customFormat="false" ht="12.5" hidden="false" customHeight="false" outlineLevel="0" collapsed="false">
      <c r="A4516" s="2" t="s">
        <v>168</v>
      </c>
      <c r="B4516" s="2" t="n">
        <v>47</v>
      </c>
      <c r="C4516" s="2" t="n">
        <v>1019043.9375</v>
      </c>
      <c r="D4516" s="2" t="n">
        <v>146942.9375</v>
      </c>
      <c r="E4516" s="2" t="n">
        <v>73300.8359375</v>
      </c>
      <c r="F4516" s="2" t="n">
        <v>469626</v>
      </c>
      <c r="G4516" s="2" t="n">
        <v>2931.42138671875</v>
      </c>
    </row>
    <row r="4517" customFormat="false" ht="12.5" hidden="false" customHeight="false" outlineLevel="0" collapsed="false">
      <c r="A4517" s="2" t="s">
        <v>169</v>
      </c>
      <c r="B4517" s="2" t="n">
        <v>47</v>
      </c>
      <c r="C4517" s="2" t="n">
        <v>1472167.875</v>
      </c>
      <c r="D4517" s="2" t="n">
        <v>210146.40625</v>
      </c>
      <c r="E4517" s="2" t="n">
        <v>71983.1640625</v>
      </c>
      <c r="F4517" s="2" t="n">
        <v>487687.75</v>
      </c>
      <c r="G4517" s="2" t="n">
        <v>3044.92846679688</v>
      </c>
    </row>
    <row r="4518" customFormat="false" ht="12.5" hidden="false" customHeight="false" outlineLevel="0" collapsed="false">
      <c r="A4518" s="2" t="s">
        <v>170</v>
      </c>
      <c r="B4518" s="2" t="n">
        <v>47</v>
      </c>
      <c r="C4518" s="2" t="n">
        <v>284832.0625</v>
      </c>
      <c r="D4518" s="2" t="n">
        <v>22243.40234375</v>
      </c>
      <c r="E4518" s="2" t="n">
        <v>11590.896484375</v>
      </c>
      <c r="F4518" s="2" t="n">
        <v>9802.7880859375</v>
      </c>
      <c r="G4518" s="2" t="n">
        <v>2906.8134765625</v>
      </c>
    </row>
    <row r="4519" customFormat="false" ht="12.5" hidden="false" customHeight="false" outlineLevel="0" collapsed="false">
      <c r="A4519" s="2" t="s">
        <v>171</v>
      </c>
      <c r="B4519" s="2" t="n">
        <v>47</v>
      </c>
      <c r="C4519" s="2" t="n">
        <v>513407.0625</v>
      </c>
      <c r="D4519" s="2" t="n">
        <v>48303.8984375</v>
      </c>
      <c r="E4519" s="2" t="n">
        <v>27510.28515625</v>
      </c>
      <c r="F4519" s="2" t="n">
        <v>23665.44921875</v>
      </c>
      <c r="G4519" s="2" t="n">
        <v>6977.31884765625</v>
      </c>
    </row>
    <row r="4520" customFormat="false" ht="12.5" hidden="false" customHeight="false" outlineLevel="0" collapsed="false">
      <c r="A4520" s="2" t="s">
        <v>172</v>
      </c>
      <c r="B4520" s="2" t="n">
        <v>47</v>
      </c>
      <c r="C4520" s="2" t="n">
        <v>426341.625</v>
      </c>
      <c r="D4520" s="2" t="n">
        <v>37575.1953125</v>
      </c>
      <c r="E4520" s="2" t="n">
        <v>19634.271484375</v>
      </c>
      <c r="F4520" s="2" t="n">
        <v>16942.462890625</v>
      </c>
      <c r="G4520" s="2" t="n">
        <v>5319.57421875</v>
      </c>
    </row>
    <row r="4521" customFormat="false" ht="12.5" hidden="false" customHeight="false" outlineLevel="0" collapsed="false">
      <c r="A4521" s="2" t="s">
        <v>45</v>
      </c>
      <c r="B4521" s="2" t="n">
        <v>48</v>
      </c>
      <c r="C4521" s="2" t="n">
        <v>224001.234375</v>
      </c>
      <c r="D4521" s="2" t="n">
        <v>53574.6640625</v>
      </c>
      <c r="E4521" s="2" t="n">
        <v>38477.47265625</v>
      </c>
      <c r="F4521" s="2" t="n">
        <v>342272.59375</v>
      </c>
      <c r="G4521" s="2" t="n">
        <v>1092.78747558594</v>
      </c>
    </row>
    <row r="4522" customFormat="false" ht="12.5" hidden="false" customHeight="false" outlineLevel="0" collapsed="false">
      <c r="A4522" s="2" t="s">
        <v>53</v>
      </c>
      <c r="B4522" s="2" t="n">
        <v>48</v>
      </c>
      <c r="C4522" s="2" t="n">
        <v>255942.765625</v>
      </c>
      <c r="D4522" s="2" t="n">
        <v>55571.73828125</v>
      </c>
      <c r="E4522" s="2" t="n">
        <v>48896.55078125</v>
      </c>
      <c r="F4522" s="2" t="n">
        <v>395920.625</v>
      </c>
      <c r="G4522" s="2" t="n">
        <v>2307.11767578125</v>
      </c>
    </row>
    <row r="4523" customFormat="false" ht="12.5" hidden="false" customHeight="false" outlineLevel="0" collapsed="false">
      <c r="A4523" s="2" t="s">
        <v>54</v>
      </c>
      <c r="B4523" s="2" t="n">
        <v>48</v>
      </c>
      <c r="C4523" s="2" t="n">
        <v>215996.984375</v>
      </c>
      <c r="D4523" s="2" t="n">
        <v>52295.9375</v>
      </c>
      <c r="E4523" s="2" t="n">
        <v>43772.94140625</v>
      </c>
      <c r="F4523" s="2" t="n">
        <v>343158.875</v>
      </c>
      <c r="G4523" s="2" t="n">
        <v>1456.58154296875</v>
      </c>
    </row>
    <row r="4524" customFormat="false" ht="12.5" hidden="false" customHeight="false" outlineLevel="0" collapsed="false">
      <c r="A4524" s="2" t="s">
        <v>152</v>
      </c>
      <c r="B4524" s="2" t="n">
        <v>48</v>
      </c>
      <c r="C4524" s="2" t="n">
        <v>197083.328125</v>
      </c>
      <c r="D4524" s="2" t="n">
        <v>43858.28125</v>
      </c>
      <c r="E4524" s="2" t="n">
        <v>41990.12890625</v>
      </c>
      <c r="F4524" s="2" t="n">
        <v>314128.625</v>
      </c>
      <c r="G4524" s="2" t="n">
        <v>1241.69860839844</v>
      </c>
    </row>
    <row r="4525" customFormat="false" ht="12.5" hidden="false" customHeight="false" outlineLevel="0" collapsed="false">
      <c r="A4525" s="2" t="s">
        <v>153</v>
      </c>
      <c r="B4525" s="2" t="n">
        <v>48</v>
      </c>
      <c r="C4525" s="2" t="n">
        <v>321711.875</v>
      </c>
      <c r="D4525" s="2" t="n">
        <v>68913.3046875</v>
      </c>
      <c r="E4525" s="2" t="n">
        <v>69759.0625</v>
      </c>
      <c r="F4525" s="2" t="n">
        <v>489592.9375</v>
      </c>
      <c r="G4525" s="2" t="n">
        <v>2409.97314453125</v>
      </c>
    </row>
    <row r="4526" customFormat="false" ht="12.5" hidden="false" customHeight="false" outlineLevel="0" collapsed="false">
      <c r="A4526" s="2" t="s">
        <v>154</v>
      </c>
      <c r="B4526" s="2" t="n">
        <v>48</v>
      </c>
      <c r="C4526" s="2" t="n">
        <v>221934.296875</v>
      </c>
      <c r="D4526" s="2" t="n">
        <v>46868.99609375</v>
      </c>
      <c r="E4526" s="2" t="n">
        <v>48645.73828125</v>
      </c>
      <c r="F4526" s="2" t="n">
        <v>340482.34375</v>
      </c>
      <c r="G4526" s="2" t="n">
        <v>1770.02856445313</v>
      </c>
    </row>
    <row r="4527" customFormat="false" ht="12.5" hidden="false" customHeight="false" outlineLevel="0" collapsed="false">
      <c r="A4527" s="2" t="s">
        <v>55</v>
      </c>
      <c r="B4527" s="2" t="n">
        <v>48</v>
      </c>
      <c r="C4527" s="2" t="n">
        <v>1204733.875</v>
      </c>
      <c r="D4527" s="2" t="n">
        <v>153410.546875</v>
      </c>
      <c r="E4527" s="2" t="n">
        <v>54300.87109375</v>
      </c>
      <c r="F4527" s="2" t="n">
        <v>381104.65625</v>
      </c>
      <c r="G4527" s="2" t="n">
        <v>1940.11145019531</v>
      </c>
    </row>
    <row r="4528" customFormat="false" ht="12.5" hidden="false" customHeight="false" outlineLevel="0" collapsed="false">
      <c r="A4528" s="2" t="s">
        <v>57</v>
      </c>
      <c r="B4528" s="2" t="n">
        <v>48</v>
      </c>
      <c r="C4528" s="2" t="n">
        <v>1310795</v>
      </c>
      <c r="D4528" s="2" t="n">
        <v>164680.40625</v>
      </c>
      <c r="E4528" s="2" t="n">
        <v>52839.16796875</v>
      </c>
      <c r="F4528" s="2" t="n">
        <v>382684.5</v>
      </c>
      <c r="G4528" s="2" t="n">
        <v>2179.36157226563</v>
      </c>
    </row>
    <row r="4529" customFormat="false" ht="12.5" hidden="false" customHeight="false" outlineLevel="0" collapsed="false">
      <c r="A4529" s="2" t="s">
        <v>58</v>
      </c>
      <c r="B4529" s="2" t="n">
        <v>48</v>
      </c>
      <c r="C4529" s="2" t="n">
        <v>1443489.875</v>
      </c>
      <c r="D4529" s="2" t="n">
        <v>190247.796875</v>
      </c>
      <c r="E4529" s="2" t="n">
        <v>56683.3828125</v>
      </c>
      <c r="F4529" s="2" t="n">
        <v>417500.71875</v>
      </c>
      <c r="G4529" s="2" t="n">
        <v>2218.05346679688</v>
      </c>
    </row>
    <row r="4530" customFormat="false" ht="12.5" hidden="false" customHeight="false" outlineLevel="0" collapsed="false">
      <c r="A4530" s="2" t="s">
        <v>59</v>
      </c>
      <c r="B4530" s="2" t="n">
        <v>48</v>
      </c>
      <c r="C4530" s="2" t="n">
        <v>1312339</v>
      </c>
      <c r="D4530" s="2" t="n">
        <v>190938.859375</v>
      </c>
      <c r="E4530" s="2" t="n">
        <v>52606.6484375</v>
      </c>
      <c r="F4530" s="2" t="n">
        <v>398589.71875</v>
      </c>
      <c r="G4530" s="2" t="n">
        <v>1986.71264648438</v>
      </c>
    </row>
    <row r="4531" customFormat="false" ht="12.5" hidden="false" customHeight="false" outlineLevel="0" collapsed="false">
      <c r="A4531" s="2" t="s">
        <v>61</v>
      </c>
      <c r="B4531" s="2" t="n">
        <v>48</v>
      </c>
      <c r="C4531" s="2" t="n">
        <v>1951800.375</v>
      </c>
      <c r="D4531" s="2" t="n">
        <v>297531.15625</v>
      </c>
      <c r="E4531" s="2" t="n">
        <v>71295.875</v>
      </c>
      <c r="F4531" s="2" t="n">
        <v>550916.75</v>
      </c>
      <c r="G4531" s="2" t="n">
        <v>520.483032226563</v>
      </c>
    </row>
    <row r="4532" customFormat="false" ht="12.5" hidden="false" customHeight="false" outlineLevel="0" collapsed="false">
      <c r="A4532" s="2" t="s">
        <v>62</v>
      </c>
      <c r="B4532" s="2" t="n">
        <v>48</v>
      </c>
      <c r="C4532" s="2" t="n">
        <v>1555383.25</v>
      </c>
      <c r="D4532" s="2" t="n">
        <v>268881.625</v>
      </c>
      <c r="E4532" s="2" t="n">
        <v>55259.32421875</v>
      </c>
      <c r="F4532" s="2" t="n">
        <v>442510.78125</v>
      </c>
      <c r="G4532" s="2" t="n">
        <v>3098.10766601563</v>
      </c>
    </row>
    <row r="4533" customFormat="false" ht="12.5" hidden="false" customHeight="false" outlineLevel="0" collapsed="false">
      <c r="A4533" s="2" t="s">
        <v>63</v>
      </c>
      <c r="B4533" s="2" t="n">
        <v>48</v>
      </c>
      <c r="C4533" s="2" t="n">
        <v>190728.015625</v>
      </c>
      <c r="D4533" s="2" t="n">
        <v>51323.76953125</v>
      </c>
      <c r="E4533" s="2" t="n">
        <v>37782.73046875</v>
      </c>
      <c r="F4533" s="2" t="n">
        <v>314593.15625</v>
      </c>
      <c r="G4533" s="2" t="n">
        <v>1535.96887207031</v>
      </c>
    </row>
    <row r="4534" customFormat="false" ht="12.5" hidden="false" customHeight="false" outlineLevel="0" collapsed="false">
      <c r="A4534" s="2" t="s">
        <v>65</v>
      </c>
      <c r="B4534" s="2" t="n">
        <v>48</v>
      </c>
      <c r="C4534" s="2" t="n">
        <v>256206.96875</v>
      </c>
      <c r="D4534" s="2" t="n">
        <v>60951.06640625</v>
      </c>
      <c r="E4534" s="2" t="n">
        <v>49852.5859375</v>
      </c>
      <c r="F4534" s="2" t="n">
        <v>379200.6875</v>
      </c>
      <c r="G4534" s="2" t="n">
        <v>2126.4248046875</v>
      </c>
    </row>
    <row r="4535" customFormat="false" ht="12.5" hidden="false" customHeight="false" outlineLevel="0" collapsed="false">
      <c r="A4535" s="2" t="s">
        <v>66</v>
      </c>
      <c r="B4535" s="2" t="n">
        <v>48</v>
      </c>
      <c r="C4535" s="2" t="n">
        <v>212938.453125</v>
      </c>
      <c r="D4535" s="2" t="n">
        <v>47585.69921875</v>
      </c>
      <c r="E4535" s="2" t="n">
        <v>43320.23828125</v>
      </c>
      <c r="F4535" s="2" t="n">
        <v>312851.65625</v>
      </c>
      <c r="G4535" s="2" t="n">
        <v>1383.89184570313</v>
      </c>
    </row>
    <row r="4536" customFormat="false" ht="12.5" hidden="false" customHeight="false" outlineLevel="0" collapsed="false">
      <c r="A4536" s="2" t="s">
        <v>67</v>
      </c>
      <c r="B4536" s="2" t="n">
        <v>48</v>
      </c>
      <c r="C4536" s="2" t="n">
        <v>206257.640625</v>
      </c>
      <c r="D4536" s="2" t="n">
        <v>48984.58984375</v>
      </c>
      <c r="E4536" s="2" t="n">
        <v>50792.47265625</v>
      </c>
      <c r="F4536" s="2" t="n">
        <v>362582.09375</v>
      </c>
      <c r="G4536" s="2" t="n">
        <v>8813.3603515625</v>
      </c>
    </row>
    <row r="4537" customFormat="false" ht="12.5" hidden="false" customHeight="false" outlineLevel="0" collapsed="false">
      <c r="A4537" s="2" t="s">
        <v>69</v>
      </c>
      <c r="B4537" s="2" t="n">
        <v>48</v>
      </c>
      <c r="C4537" s="2" t="n">
        <v>291690.25</v>
      </c>
      <c r="D4537" s="2" t="n">
        <v>64223.40625</v>
      </c>
      <c r="E4537" s="2" t="n">
        <v>68325.7578125</v>
      </c>
      <c r="F4537" s="2" t="n">
        <v>454033.90625</v>
      </c>
      <c r="G4537" s="2" t="n">
        <v>2885.96997070313</v>
      </c>
    </row>
    <row r="4538" customFormat="false" ht="12.5" hidden="false" customHeight="false" outlineLevel="0" collapsed="false">
      <c r="A4538" s="2" t="s">
        <v>70</v>
      </c>
      <c r="B4538" s="2" t="n">
        <v>48</v>
      </c>
      <c r="C4538" s="2" t="n">
        <v>192008.625</v>
      </c>
      <c r="D4538" s="2" t="n">
        <v>45365.00390625</v>
      </c>
      <c r="E4538" s="2" t="n">
        <v>48180.6953125</v>
      </c>
      <c r="F4538" s="2" t="n">
        <v>318540.84375</v>
      </c>
      <c r="G4538" s="2" t="n">
        <v>2124.38720703125</v>
      </c>
    </row>
    <row r="4539" customFormat="false" ht="12.5" hidden="false" customHeight="false" outlineLevel="0" collapsed="false">
      <c r="A4539" s="2" t="s">
        <v>71</v>
      </c>
      <c r="B4539" s="2" t="n">
        <v>48</v>
      </c>
      <c r="C4539" s="2" t="n">
        <v>1192168.625</v>
      </c>
      <c r="D4539" s="2" t="n">
        <v>143132.25</v>
      </c>
      <c r="E4539" s="2" t="n">
        <v>54521.6328125</v>
      </c>
      <c r="F4539" s="2" t="n">
        <v>360610.71875</v>
      </c>
      <c r="G4539" s="2" t="n">
        <v>2296.16284179688</v>
      </c>
    </row>
    <row r="4540" customFormat="false" ht="12.5" hidden="false" customHeight="false" outlineLevel="0" collapsed="false">
      <c r="A4540" s="2" t="s">
        <v>72</v>
      </c>
      <c r="B4540" s="2" t="n">
        <v>48</v>
      </c>
      <c r="C4540" s="2" t="n">
        <v>1260211.5</v>
      </c>
      <c r="D4540" s="2" t="n">
        <v>155276.03125</v>
      </c>
      <c r="E4540" s="2" t="n">
        <v>53297.078125</v>
      </c>
      <c r="F4540" s="2" t="n">
        <v>354068.125</v>
      </c>
      <c r="G4540" s="2" t="n">
        <v>1943.46765136719</v>
      </c>
    </row>
    <row r="4541" customFormat="false" ht="12.5" hidden="false" customHeight="false" outlineLevel="0" collapsed="false">
      <c r="A4541" s="2" t="s">
        <v>73</v>
      </c>
      <c r="B4541" s="2" t="n">
        <v>48</v>
      </c>
      <c r="C4541" s="2" t="n">
        <v>1285830.25</v>
      </c>
      <c r="D4541" s="2" t="n">
        <v>161834.03125</v>
      </c>
      <c r="E4541" s="2" t="n">
        <v>50232.3046875</v>
      </c>
      <c r="F4541" s="2" t="n">
        <v>348892.03125</v>
      </c>
      <c r="G4541" s="2" t="n">
        <v>1445.6005859375</v>
      </c>
    </row>
    <row r="4542" customFormat="false" ht="12.5" hidden="false" customHeight="false" outlineLevel="0" collapsed="false">
      <c r="A4542" s="2" t="s">
        <v>74</v>
      </c>
      <c r="B4542" s="2" t="n">
        <v>48</v>
      </c>
      <c r="C4542" s="2" t="n">
        <v>1163283.875</v>
      </c>
      <c r="D4542" s="2" t="n">
        <v>162786.28125</v>
      </c>
      <c r="E4542" s="2" t="n">
        <v>55084.17578125</v>
      </c>
      <c r="F4542" s="2" t="n">
        <v>397446.71875</v>
      </c>
      <c r="G4542" s="2" t="n">
        <v>2331.9501953125</v>
      </c>
    </row>
    <row r="4543" customFormat="false" ht="12.5" hidden="false" customHeight="false" outlineLevel="0" collapsed="false">
      <c r="A4543" s="2" t="s">
        <v>75</v>
      </c>
      <c r="B4543" s="2" t="n">
        <v>48</v>
      </c>
      <c r="C4543" s="2" t="n">
        <v>1612125.5</v>
      </c>
      <c r="D4543" s="2" t="n">
        <v>242607.828125</v>
      </c>
      <c r="E4543" s="2" t="n">
        <v>74350.59375</v>
      </c>
      <c r="F4543" s="2" t="n">
        <v>532033.5625</v>
      </c>
      <c r="G4543" s="2" t="n">
        <v>3833.45483398438</v>
      </c>
    </row>
    <row r="4544" customFormat="false" ht="12.5" hidden="false" customHeight="false" outlineLevel="0" collapsed="false">
      <c r="A4544" s="2" t="s">
        <v>76</v>
      </c>
      <c r="B4544" s="2" t="n">
        <v>48</v>
      </c>
      <c r="C4544" s="2" t="n">
        <v>1298479.75</v>
      </c>
      <c r="D4544" s="2" t="n">
        <v>215855.453125</v>
      </c>
      <c r="E4544" s="2" t="n">
        <v>54830.47265625</v>
      </c>
      <c r="F4544" s="2" t="n">
        <v>430341.4375</v>
      </c>
      <c r="G4544" s="2" t="n">
        <v>2958.9970703125</v>
      </c>
    </row>
    <row r="4545" customFormat="false" ht="12.5" hidden="false" customHeight="false" outlineLevel="0" collapsed="false">
      <c r="A4545" s="2" t="s">
        <v>77</v>
      </c>
      <c r="B4545" s="2" t="n">
        <v>48</v>
      </c>
      <c r="C4545" s="2" t="n">
        <v>797493.1875</v>
      </c>
      <c r="D4545" s="2" t="n">
        <v>148337.28125</v>
      </c>
      <c r="E4545" s="2" t="n">
        <v>50201.10546875</v>
      </c>
      <c r="F4545" s="2" t="n">
        <v>379025.8125</v>
      </c>
      <c r="G4545" s="2" t="n">
        <v>1907.8115234375</v>
      </c>
    </row>
    <row r="4546" customFormat="false" ht="12.5" hidden="false" customHeight="false" outlineLevel="0" collapsed="false">
      <c r="A4546" s="2" t="s">
        <v>79</v>
      </c>
      <c r="B4546" s="2" t="n">
        <v>48</v>
      </c>
      <c r="C4546" s="2" t="n">
        <v>261999.59375</v>
      </c>
      <c r="D4546" s="2" t="n">
        <v>61209.7421875</v>
      </c>
      <c r="E4546" s="2" t="n">
        <v>54294.6484375</v>
      </c>
      <c r="F4546" s="2" t="n">
        <v>388786.5625</v>
      </c>
      <c r="G4546" s="2" t="n">
        <v>2412.7275390625</v>
      </c>
    </row>
    <row r="4547" customFormat="false" ht="12.5" hidden="false" customHeight="false" outlineLevel="0" collapsed="false">
      <c r="A4547" s="2" t="s">
        <v>80</v>
      </c>
      <c r="B4547" s="2" t="n">
        <v>48</v>
      </c>
      <c r="C4547" s="2" t="n">
        <v>835795.375</v>
      </c>
      <c r="D4547" s="2" t="n">
        <v>117400.75</v>
      </c>
      <c r="E4547" s="2" t="n">
        <v>50822.78515625</v>
      </c>
      <c r="F4547" s="2" t="n">
        <v>348705.0625</v>
      </c>
      <c r="G4547" s="2" t="n">
        <v>2030.21923828125</v>
      </c>
    </row>
    <row r="4548" customFormat="false" ht="12.5" hidden="false" customHeight="false" outlineLevel="0" collapsed="false">
      <c r="A4548" s="2" t="s">
        <v>81</v>
      </c>
      <c r="B4548" s="2" t="n">
        <v>48</v>
      </c>
      <c r="C4548" s="2" t="n">
        <v>206551.484375</v>
      </c>
      <c r="D4548" s="2" t="n">
        <v>48483.9296875</v>
      </c>
      <c r="E4548" s="2" t="n">
        <v>50756.328125</v>
      </c>
      <c r="F4548" s="2" t="n">
        <v>341657.8125</v>
      </c>
      <c r="G4548" s="2" t="n">
        <v>1725.92248535156</v>
      </c>
    </row>
    <row r="4549" customFormat="false" ht="12.5" hidden="false" customHeight="false" outlineLevel="0" collapsed="false">
      <c r="A4549" s="2" t="s">
        <v>83</v>
      </c>
      <c r="B4549" s="2" t="n">
        <v>48</v>
      </c>
      <c r="C4549" s="2" t="n">
        <v>319557.25</v>
      </c>
      <c r="D4549" s="2" t="n">
        <v>69457.3125</v>
      </c>
      <c r="E4549" s="2" t="n">
        <v>72112.203125</v>
      </c>
      <c r="F4549" s="2" t="n">
        <v>454139.875</v>
      </c>
      <c r="G4549" s="2" t="n">
        <v>2806.92993164063</v>
      </c>
    </row>
    <row r="4550" customFormat="false" ht="12.5" hidden="false" customHeight="false" outlineLevel="0" collapsed="false">
      <c r="A4550" s="2" t="s">
        <v>84</v>
      </c>
      <c r="B4550" s="2" t="n">
        <v>48</v>
      </c>
      <c r="C4550" s="2" t="n">
        <v>794120.375</v>
      </c>
      <c r="D4550" s="2" t="n">
        <v>104792.8671875</v>
      </c>
      <c r="E4550" s="2" t="n">
        <v>53741.36328125</v>
      </c>
      <c r="F4550" s="2" t="n">
        <v>343794.375</v>
      </c>
      <c r="G4550" s="2" t="n">
        <v>1976.06481933594</v>
      </c>
    </row>
    <row r="4551" customFormat="false" ht="12.5" hidden="false" customHeight="false" outlineLevel="0" collapsed="false">
      <c r="A4551" s="2" t="s">
        <v>85</v>
      </c>
      <c r="B4551" s="2" t="n">
        <v>48</v>
      </c>
      <c r="C4551" s="2" t="n">
        <v>1277295</v>
      </c>
      <c r="D4551" s="2" t="n">
        <v>150997.8125</v>
      </c>
      <c r="E4551" s="2" t="n">
        <v>62868.0625</v>
      </c>
      <c r="F4551" s="2" t="n">
        <v>399964.59375</v>
      </c>
      <c r="G4551" s="2" t="n">
        <v>2294.38916015625</v>
      </c>
    </row>
    <row r="4552" customFormat="false" ht="12.5" hidden="false" customHeight="false" outlineLevel="0" collapsed="false">
      <c r="A4552" s="2" t="s">
        <v>86</v>
      </c>
      <c r="B4552" s="2" t="n">
        <v>48</v>
      </c>
      <c r="C4552" s="2" t="n">
        <v>1262892.25</v>
      </c>
      <c r="D4552" s="2" t="n">
        <v>152542.3125</v>
      </c>
      <c r="E4552" s="2" t="n">
        <v>57420.1640625</v>
      </c>
      <c r="F4552" s="2" t="n">
        <v>368109.71875</v>
      </c>
      <c r="G4552" s="2" t="n">
        <v>1303.91235351563</v>
      </c>
    </row>
    <row r="4553" customFormat="false" ht="12.5" hidden="false" customHeight="false" outlineLevel="0" collapsed="false">
      <c r="A4553" s="2" t="s">
        <v>87</v>
      </c>
      <c r="B4553" s="2" t="n">
        <v>48</v>
      </c>
      <c r="C4553" s="2" t="n">
        <v>1228133.125</v>
      </c>
      <c r="D4553" s="2" t="n">
        <v>153647.578125</v>
      </c>
      <c r="E4553" s="2" t="n">
        <v>52965.37109375</v>
      </c>
      <c r="F4553" s="2" t="n">
        <v>349465.3125</v>
      </c>
      <c r="G4553" s="2" t="n">
        <v>1131.52917480469</v>
      </c>
    </row>
    <row r="4554" customFormat="false" ht="12.5" hidden="false" customHeight="false" outlineLevel="0" collapsed="false">
      <c r="A4554" s="2" t="s">
        <v>88</v>
      </c>
      <c r="B4554" s="2" t="n">
        <v>48</v>
      </c>
      <c r="C4554" s="2" t="n">
        <v>1309363.5</v>
      </c>
      <c r="D4554" s="2" t="n">
        <v>176120.9375</v>
      </c>
      <c r="E4554" s="2" t="n">
        <v>62294.25390625</v>
      </c>
      <c r="F4554" s="2" t="n">
        <v>435799.4375</v>
      </c>
      <c r="G4554" s="2" t="n">
        <v>2255.1640625</v>
      </c>
    </row>
    <row r="4555" customFormat="false" ht="12.5" hidden="false" customHeight="false" outlineLevel="0" collapsed="false">
      <c r="A4555" s="2" t="s">
        <v>89</v>
      </c>
      <c r="B4555" s="2" t="n">
        <v>48</v>
      </c>
      <c r="C4555" s="2" t="n">
        <v>1652569.25</v>
      </c>
      <c r="D4555" s="2" t="n">
        <v>243473.53125</v>
      </c>
      <c r="E4555" s="2" t="n">
        <v>81690.203125</v>
      </c>
      <c r="F4555" s="2" t="n">
        <v>571239.375</v>
      </c>
      <c r="G4555" s="2" t="n">
        <v>4003.2607421875</v>
      </c>
    </row>
    <row r="4556" customFormat="false" ht="12.5" hidden="false" customHeight="false" outlineLevel="0" collapsed="false">
      <c r="A4556" s="2" t="s">
        <v>90</v>
      </c>
      <c r="B4556" s="2" t="n">
        <v>48</v>
      </c>
      <c r="C4556" s="2" t="n">
        <v>1404564.875</v>
      </c>
      <c r="D4556" s="2" t="n">
        <v>227553.609375</v>
      </c>
      <c r="E4556" s="2" t="n">
        <v>61327.75</v>
      </c>
      <c r="F4556" s="2" t="n">
        <v>467698.46875</v>
      </c>
      <c r="G4556" s="2" t="n">
        <v>2680.07153320313</v>
      </c>
    </row>
    <row r="4557" customFormat="false" ht="12.5" hidden="false" customHeight="false" outlineLevel="0" collapsed="false">
      <c r="A4557" s="2" t="s">
        <v>91</v>
      </c>
      <c r="B4557" s="2" t="n">
        <v>48</v>
      </c>
      <c r="C4557" s="2" t="n">
        <v>280741.375</v>
      </c>
      <c r="D4557" s="2" t="n">
        <v>71300.1015625</v>
      </c>
      <c r="E4557" s="2" t="n">
        <v>58328.73828125</v>
      </c>
      <c r="F4557" s="2" t="n">
        <v>443382.09375</v>
      </c>
      <c r="G4557" s="2" t="n">
        <v>2411.84594726563</v>
      </c>
    </row>
    <row r="4558" customFormat="false" ht="12.5" hidden="false" customHeight="false" outlineLevel="0" collapsed="false">
      <c r="A4558" s="2" t="s">
        <v>93</v>
      </c>
      <c r="B4558" s="2" t="n">
        <v>48</v>
      </c>
      <c r="C4558" s="2" t="n">
        <v>308078.90625</v>
      </c>
      <c r="D4558" s="2" t="n">
        <v>70532.7734375</v>
      </c>
      <c r="E4558" s="2" t="n">
        <v>67176.3515625</v>
      </c>
      <c r="F4558" s="2" t="n">
        <v>469241.875</v>
      </c>
      <c r="G4558" s="2" t="n">
        <v>2033.97485351563</v>
      </c>
    </row>
    <row r="4559" customFormat="false" ht="12.5" hidden="false" customHeight="false" outlineLevel="0" collapsed="false">
      <c r="A4559" s="2" t="s">
        <v>94</v>
      </c>
      <c r="B4559" s="2" t="n">
        <v>48</v>
      </c>
      <c r="C4559" s="2" t="n">
        <v>261373.3125</v>
      </c>
      <c r="D4559" s="2" t="n">
        <v>64963.265625</v>
      </c>
      <c r="E4559" s="2" t="n">
        <v>61695.15234375</v>
      </c>
      <c r="F4559" s="2" t="n">
        <v>400485.875</v>
      </c>
      <c r="G4559" s="2" t="n">
        <v>2461.04223632813</v>
      </c>
    </row>
    <row r="4560" customFormat="false" ht="12.5" hidden="false" customHeight="false" outlineLevel="0" collapsed="false">
      <c r="A4560" s="2" t="s">
        <v>95</v>
      </c>
      <c r="B4560" s="2" t="n">
        <v>48</v>
      </c>
      <c r="C4560" s="2" t="n">
        <v>830963.5</v>
      </c>
      <c r="D4560" s="2" t="n">
        <v>115109.3125</v>
      </c>
      <c r="E4560" s="2" t="n">
        <v>61805.2890625</v>
      </c>
      <c r="F4560" s="2" t="n">
        <v>389872.15625</v>
      </c>
      <c r="G4560" s="2" t="n">
        <v>2480.28564453125</v>
      </c>
    </row>
    <row r="4561" customFormat="false" ht="12.5" hidden="false" customHeight="false" outlineLevel="0" collapsed="false">
      <c r="A4561" s="2" t="s">
        <v>97</v>
      </c>
      <c r="B4561" s="2" t="n">
        <v>48</v>
      </c>
      <c r="C4561" s="2" t="n">
        <v>380694.40625</v>
      </c>
      <c r="D4561" s="2" t="n">
        <v>80791.9140625</v>
      </c>
      <c r="E4561" s="2" t="n">
        <v>92820.59375</v>
      </c>
      <c r="F4561" s="2" t="n">
        <v>557190.0625</v>
      </c>
      <c r="G4561" s="2" t="n">
        <v>3959.89331054688</v>
      </c>
    </row>
    <row r="4562" customFormat="false" ht="12.5" hidden="false" customHeight="false" outlineLevel="0" collapsed="false">
      <c r="A4562" s="2" t="s">
        <v>98</v>
      </c>
      <c r="B4562" s="2" t="n">
        <v>48</v>
      </c>
      <c r="C4562" s="2" t="n">
        <v>837770.6875</v>
      </c>
      <c r="D4562" s="2" t="n">
        <v>111456.3984375</v>
      </c>
      <c r="E4562" s="2" t="n">
        <v>63215.91015625</v>
      </c>
      <c r="F4562" s="2" t="n">
        <v>380418.59375</v>
      </c>
      <c r="G4562" s="2" t="n">
        <v>1911.47937011719</v>
      </c>
    </row>
    <row r="4563" customFormat="false" ht="12.5" hidden="false" customHeight="false" outlineLevel="0" collapsed="false">
      <c r="A4563" s="2" t="s">
        <v>99</v>
      </c>
      <c r="B4563" s="2" t="n">
        <v>48</v>
      </c>
      <c r="C4563" s="2" t="n">
        <v>1305008.25</v>
      </c>
      <c r="D4563" s="2" t="n">
        <v>156840.5</v>
      </c>
      <c r="E4563" s="2" t="n">
        <v>72452.53125</v>
      </c>
      <c r="F4563" s="2" t="n">
        <v>429656.96875</v>
      </c>
      <c r="G4563" s="2" t="n">
        <v>3166.24291992188</v>
      </c>
    </row>
    <row r="4564" customFormat="false" ht="12.5" hidden="false" customHeight="false" outlineLevel="0" collapsed="false">
      <c r="A4564" s="2" t="s">
        <v>100</v>
      </c>
      <c r="B4564" s="2" t="n">
        <v>48</v>
      </c>
      <c r="C4564" s="2" t="n">
        <v>946647.9375</v>
      </c>
      <c r="D4564" s="2" t="n">
        <v>114032.859375</v>
      </c>
      <c r="E4564" s="2" t="n">
        <v>60848.12109375</v>
      </c>
      <c r="F4564" s="2" t="n">
        <v>374326.03125</v>
      </c>
      <c r="G4564" s="2" t="n">
        <v>1531.19567871094</v>
      </c>
    </row>
    <row r="4565" customFormat="false" ht="12.5" hidden="false" customHeight="false" outlineLevel="0" collapsed="false">
      <c r="A4565" s="2" t="s">
        <v>101</v>
      </c>
      <c r="B4565" s="2" t="n">
        <v>48</v>
      </c>
      <c r="C4565" s="2" t="n">
        <v>1169365.25</v>
      </c>
      <c r="D4565" s="2" t="n">
        <v>147320.078125</v>
      </c>
      <c r="E4565" s="2" t="n">
        <v>60632.80859375</v>
      </c>
      <c r="F4565" s="2" t="n">
        <v>383611.59375</v>
      </c>
      <c r="G4565" s="2" t="n">
        <v>1872.67395019531</v>
      </c>
    </row>
    <row r="4566" customFormat="false" ht="12.5" hidden="false" customHeight="false" outlineLevel="0" collapsed="false">
      <c r="A4566" s="2" t="s">
        <v>102</v>
      </c>
      <c r="B4566" s="2" t="n">
        <v>48</v>
      </c>
      <c r="C4566" s="2" t="n">
        <v>1243957.5</v>
      </c>
      <c r="D4566" s="2" t="n">
        <v>164695.265625</v>
      </c>
      <c r="E4566" s="2" t="n">
        <v>63919.1953125</v>
      </c>
      <c r="F4566" s="2" t="n">
        <v>421798.875</v>
      </c>
      <c r="G4566" s="2" t="n">
        <v>2418.44653320313</v>
      </c>
    </row>
    <row r="4567" customFormat="false" ht="12.5" hidden="false" customHeight="false" outlineLevel="0" collapsed="false">
      <c r="A4567" s="2" t="s">
        <v>103</v>
      </c>
      <c r="B4567" s="2" t="n">
        <v>48</v>
      </c>
      <c r="C4567" s="2" t="n">
        <v>1691975.125</v>
      </c>
      <c r="D4567" s="2" t="n">
        <v>239379.828125</v>
      </c>
      <c r="E4567" s="2" t="n">
        <v>80972.0078125</v>
      </c>
      <c r="F4567" s="2" t="n">
        <v>544256.3125</v>
      </c>
      <c r="G4567" s="2" t="n">
        <v>3200.17211914063</v>
      </c>
    </row>
    <row r="4568" customFormat="false" ht="12.5" hidden="false" customHeight="false" outlineLevel="0" collapsed="false">
      <c r="A4568" s="2" t="s">
        <v>104</v>
      </c>
      <c r="B4568" s="2" t="n">
        <v>48</v>
      </c>
      <c r="C4568" s="2" t="n">
        <v>1445972.5</v>
      </c>
      <c r="D4568" s="2" t="n">
        <v>225596.78125</v>
      </c>
      <c r="E4568" s="2" t="n">
        <v>61994.16796875</v>
      </c>
      <c r="F4568" s="2" t="n">
        <v>455152.40625</v>
      </c>
      <c r="G4568" s="2" t="n">
        <v>3186.79516601563</v>
      </c>
    </row>
    <row r="4569" customFormat="false" ht="12.5" hidden="false" customHeight="false" outlineLevel="0" collapsed="false">
      <c r="A4569" s="2" t="s">
        <v>105</v>
      </c>
      <c r="B4569" s="2" t="n">
        <v>48</v>
      </c>
      <c r="C4569" s="2" t="n">
        <v>290032.90625</v>
      </c>
      <c r="D4569" s="2" t="n">
        <v>76840.9375</v>
      </c>
      <c r="E4569" s="2" t="n">
        <v>65710.96875</v>
      </c>
      <c r="F4569" s="2" t="n">
        <v>502347.96875</v>
      </c>
      <c r="G4569" s="2" t="n">
        <v>2102.1845703125</v>
      </c>
    </row>
    <row r="4570" customFormat="false" ht="12.5" hidden="false" customHeight="false" outlineLevel="0" collapsed="false">
      <c r="A4570" s="2" t="s">
        <v>107</v>
      </c>
      <c r="B4570" s="2" t="n">
        <v>48</v>
      </c>
      <c r="C4570" s="2" t="n">
        <v>847001.125</v>
      </c>
      <c r="D4570" s="2" t="n">
        <v>137121.25</v>
      </c>
      <c r="E4570" s="2" t="n">
        <v>78903.5078125</v>
      </c>
      <c r="F4570" s="2" t="n">
        <v>550917.5625</v>
      </c>
      <c r="G4570" s="2" t="n">
        <v>2796.47534179688</v>
      </c>
    </row>
    <row r="4571" customFormat="false" ht="12.5" hidden="false" customHeight="false" outlineLevel="0" collapsed="false">
      <c r="A4571" s="2" t="s">
        <v>108</v>
      </c>
      <c r="B4571" s="2" t="n">
        <v>48</v>
      </c>
      <c r="C4571" s="2" t="n">
        <v>908065.375</v>
      </c>
      <c r="D4571" s="2" t="n">
        <v>152672.15625</v>
      </c>
      <c r="E4571" s="2" t="n">
        <v>79216.203125</v>
      </c>
      <c r="F4571" s="2" t="n">
        <v>502861.78125</v>
      </c>
      <c r="G4571" s="2" t="n">
        <v>2300.67651367188</v>
      </c>
    </row>
    <row r="4572" customFormat="false" ht="12.5" hidden="false" customHeight="false" outlineLevel="0" collapsed="false">
      <c r="A4572" s="2" t="s">
        <v>109</v>
      </c>
      <c r="B4572" s="2" t="n">
        <v>48</v>
      </c>
      <c r="C4572" s="2" t="n">
        <v>298196.28125</v>
      </c>
      <c r="D4572" s="2" t="n">
        <v>73790.6640625</v>
      </c>
      <c r="E4572" s="2" t="n">
        <v>75574.78125</v>
      </c>
      <c r="F4572" s="2" t="n">
        <v>451657.78125</v>
      </c>
      <c r="G4572" s="2" t="n">
        <v>2223.86352539063</v>
      </c>
    </row>
    <row r="4573" customFormat="false" ht="12.5" hidden="false" customHeight="false" outlineLevel="0" collapsed="false">
      <c r="A4573" s="2" t="s">
        <v>111</v>
      </c>
      <c r="B4573" s="2" t="n">
        <v>48</v>
      </c>
      <c r="C4573" s="2" t="n">
        <v>436937.21875</v>
      </c>
      <c r="D4573" s="2" t="n">
        <v>110240.546875</v>
      </c>
      <c r="E4573" s="2" t="n">
        <v>98910.8828125</v>
      </c>
      <c r="F4573" s="2" t="n">
        <v>557241.5</v>
      </c>
      <c r="G4573" s="2" t="n">
        <v>2982.10766601563</v>
      </c>
    </row>
    <row r="4574" customFormat="false" ht="12.5" hidden="false" customHeight="false" outlineLevel="0" collapsed="false">
      <c r="A4574" s="2" t="s">
        <v>112</v>
      </c>
      <c r="B4574" s="2" t="n">
        <v>48</v>
      </c>
      <c r="C4574" s="2" t="n">
        <v>1015608</v>
      </c>
      <c r="D4574" s="2" t="n">
        <v>138077.78125</v>
      </c>
      <c r="E4574" s="2" t="n">
        <v>74679.109375</v>
      </c>
      <c r="F4574" s="2" t="n">
        <v>430233.34375</v>
      </c>
      <c r="G4574" s="2" t="n">
        <v>2455.42626953125</v>
      </c>
    </row>
    <row r="4575" customFormat="false" ht="12.5" hidden="false" customHeight="false" outlineLevel="0" collapsed="false">
      <c r="A4575" s="2" t="s">
        <v>113</v>
      </c>
      <c r="B4575" s="2" t="n">
        <v>48</v>
      </c>
      <c r="C4575" s="2" t="n">
        <v>1167861.5</v>
      </c>
      <c r="D4575" s="2" t="n">
        <v>156839</v>
      </c>
      <c r="E4575" s="2" t="n">
        <v>87170.3046875</v>
      </c>
      <c r="F4575" s="2" t="n">
        <v>488397.53125</v>
      </c>
      <c r="G4575" s="2" t="n">
        <v>3734.83056640625</v>
      </c>
    </row>
    <row r="4576" customFormat="false" ht="12.5" hidden="false" customHeight="false" outlineLevel="0" collapsed="false">
      <c r="A4576" s="2" t="s">
        <v>114</v>
      </c>
      <c r="B4576" s="2" t="n">
        <v>48</v>
      </c>
      <c r="C4576" s="2" t="n">
        <v>1367538</v>
      </c>
      <c r="D4576" s="2" t="n">
        <v>172040.890625</v>
      </c>
      <c r="E4576" s="2" t="n">
        <v>80561.5390625</v>
      </c>
      <c r="F4576" s="2" t="n">
        <v>483246.5625</v>
      </c>
      <c r="G4576" s="2" t="n">
        <v>2492.50732421875</v>
      </c>
    </row>
    <row r="4577" customFormat="false" ht="12.5" hidden="false" customHeight="false" outlineLevel="0" collapsed="false">
      <c r="A4577" s="2" t="s">
        <v>115</v>
      </c>
      <c r="B4577" s="2" t="n">
        <v>48</v>
      </c>
      <c r="C4577" s="2" t="n">
        <v>1366372.625</v>
      </c>
      <c r="D4577" s="2" t="n">
        <v>175223.515625</v>
      </c>
      <c r="E4577" s="2" t="n">
        <v>75786.109375</v>
      </c>
      <c r="F4577" s="2" t="n">
        <v>472977.78125</v>
      </c>
      <c r="G4577" s="2" t="n">
        <v>2298.884765625</v>
      </c>
    </row>
    <row r="4578" customFormat="false" ht="12.5" hidden="false" customHeight="false" outlineLevel="0" collapsed="false">
      <c r="A4578" s="2" t="s">
        <v>116</v>
      </c>
      <c r="B4578" s="2" t="n">
        <v>48</v>
      </c>
      <c r="C4578" s="2" t="n">
        <v>1504838.125</v>
      </c>
      <c r="D4578" s="2" t="n">
        <v>195883</v>
      </c>
      <c r="E4578" s="2" t="n">
        <v>69485.8984375</v>
      </c>
      <c r="F4578" s="2" t="n">
        <v>448761.5625</v>
      </c>
      <c r="G4578" s="2" t="n">
        <v>2265.15869140625</v>
      </c>
    </row>
    <row r="4579" customFormat="false" ht="12.5" hidden="false" customHeight="false" outlineLevel="0" collapsed="false">
      <c r="A4579" s="2" t="s">
        <v>117</v>
      </c>
      <c r="B4579" s="2" t="n">
        <v>48</v>
      </c>
      <c r="C4579" s="2" t="n">
        <v>1720127.375</v>
      </c>
      <c r="D4579" s="2" t="n">
        <v>239539.546875</v>
      </c>
      <c r="E4579" s="2" t="n">
        <v>83367.8671875</v>
      </c>
      <c r="F4579" s="2" t="n">
        <v>546993.75</v>
      </c>
      <c r="G4579" s="2" t="n">
        <v>3593.0537109375</v>
      </c>
    </row>
    <row r="4580" customFormat="false" ht="12.5" hidden="false" customHeight="false" outlineLevel="0" collapsed="false">
      <c r="A4580" s="2" t="s">
        <v>118</v>
      </c>
      <c r="B4580" s="2" t="n">
        <v>48</v>
      </c>
      <c r="C4580" s="2" t="n">
        <v>1468116.75</v>
      </c>
      <c r="D4580" s="2" t="n">
        <v>222875.875</v>
      </c>
      <c r="E4580" s="2" t="n">
        <v>66069.3671875</v>
      </c>
      <c r="F4580" s="2" t="n">
        <v>479823.90625</v>
      </c>
      <c r="G4580" s="2" t="n">
        <v>2804.63012695313</v>
      </c>
    </row>
    <row r="4581" customFormat="false" ht="12.5" hidden="false" customHeight="false" outlineLevel="0" collapsed="false">
      <c r="A4581" s="2" t="s">
        <v>119</v>
      </c>
      <c r="B4581" s="2" t="n">
        <v>48</v>
      </c>
      <c r="C4581" s="2" t="n">
        <v>270266.25</v>
      </c>
      <c r="D4581" s="2" t="n">
        <v>73889.4921875</v>
      </c>
      <c r="E4581" s="2" t="n">
        <v>60765.95703125</v>
      </c>
      <c r="F4581" s="2" t="n">
        <v>438191.6875</v>
      </c>
      <c r="G4581" s="2" t="n">
        <v>2177.0732421875</v>
      </c>
    </row>
    <row r="4582" customFormat="false" ht="12.5" hidden="false" customHeight="false" outlineLevel="0" collapsed="false">
      <c r="A4582" s="2" t="s">
        <v>121</v>
      </c>
      <c r="B4582" s="2" t="n">
        <v>48</v>
      </c>
      <c r="C4582" s="2" t="n">
        <v>325050.5</v>
      </c>
      <c r="D4582" s="2" t="n">
        <v>81971.0625</v>
      </c>
      <c r="E4582" s="2" t="n">
        <v>74023.1328125</v>
      </c>
      <c r="F4582" s="2" t="n">
        <v>509083.09375</v>
      </c>
      <c r="G4582" s="2" t="n">
        <v>2238.80297851563</v>
      </c>
    </row>
    <row r="4583" customFormat="false" ht="12.5" hidden="false" customHeight="false" outlineLevel="0" collapsed="false">
      <c r="A4583" s="2" t="s">
        <v>122</v>
      </c>
      <c r="B4583" s="2" t="n">
        <v>48</v>
      </c>
      <c r="C4583" s="2" t="n">
        <v>296482.6875</v>
      </c>
      <c r="D4583" s="2" t="n">
        <v>75052.890625</v>
      </c>
      <c r="E4583" s="2" t="n">
        <v>73547.71875</v>
      </c>
      <c r="F4583" s="2" t="n">
        <v>459373.71875</v>
      </c>
      <c r="G4583" s="2" t="n">
        <v>2245.51440429688</v>
      </c>
    </row>
    <row r="4584" customFormat="false" ht="12.5" hidden="false" customHeight="false" outlineLevel="0" collapsed="false">
      <c r="A4584" s="2" t="s">
        <v>123</v>
      </c>
      <c r="B4584" s="2" t="n">
        <v>48</v>
      </c>
      <c r="C4584" s="2" t="n">
        <v>299993.75</v>
      </c>
      <c r="D4584" s="2" t="n">
        <v>71732.2734375</v>
      </c>
      <c r="E4584" s="2" t="n">
        <v>79681.71875</v>
      </c>
      <c r="F4584" s="2" t="n">
        <v>485343.90625</v>
      </c>
      <c r="G4584" s="2" t="n">
        <v>2526.28735351563</v>
      </c>
    </row>
    <row r="4585" customFormat="false" ht="12.5" hidden="false" customHeight="false" outlineLevel="0" collapsed="false">
      <c r="A4585" s="2" t="s">
        <v>125</v>
      </c>
      <c r="B4585" s="2" t="n">
        <v>48</v>
      </c>
      <c r="C4585" s="2" t="n">
        <v>1297022.25</v>
      </c>
      <c r="D4585" s="2" t="n">
        <v>185146.921875</v>
      </c>
      <c r="E4585" s="2" t="n">
        <v>118646.265625</v>
      </c>
      <c r="F4585" s="2" t="n">
        <v>694373.5625</v>
      </c>
      <c r="G4585" s="2" t="n">
        <v>3744.83422851563</v>
      </c>
    </row>
    <row r="4586" customFormat="false" ht="12.5" hidden="false" customHeight="false" outlineLevel="0" collapsed="false">
      <c r="A4586" s="2" t="s">
        <v>126</v>
      </c>
      <c r="B4586" s="2" t="n">
        <v>48</v>
      </c>
      <c r="C4586" s="2" t="n">
        <v>293335.03125</v>
      </c>
      <c r="D4586" s="2" t="n">
        <v>69105.65625</v>
      </c>
      <c r="E4586" s="2" t="n">
        <v>77851.5078125</v>
      </c>
      <c r="F4586" s="2" t="n">
        <v>454035.0625</v>
      </c>
      <c r="G4586" s="2" t="n">
        <v>2140.318359375</v>
      </c>
    </row>
    <row r="4587" customFormat="false" ht="12.5" hidden="false" customHeight="false" outlineLevel="0" collapsed="false">
      <c r="A4587" s="2" t="s">
        <v>127</v>
      </c>
      <c r="B4587" s="2" t="n">
        <v>48</v>
      </c>
      <c r="C4587" s="2" t="n">
        <v>1514135.75</v>
      </c>
      <c r="D4587" s="2" t="n">
        <v>189520.953125</v>
      </c>
      <c r="E4587" s="2" t="n">
        <v>83034.6640625</v>
      </c>
      <c r="F4587" s="2" t="n">
        <v>493122.15625</v>
      </c>
      <c r="G4587" s="2" t="n">
        <v>2254.96020507813</v>
      </c>
    </row>
    <row r="4588" customFormat="false" ht="12.5" hidden="false" customHeight="false" outlineLevel="0" collapsed="false">
      <c r="A4588" s="2" t="s">
        <v>128</v>
      </c>
      <c r="B4588" s="2" t="n">
        <v>48</v>
      </c>
      <c r="C4588" s="2" t="n">
        <v>1460165.875</v>
      </c>
      <c r="D4588" s="2" t="n">
        <v>182288.46875</v>
      </c>
      <c r="E4588" s="2" t="n">
        <v>80477.3125</v>
      </c>
      <c r="F4588" s="2" t="n">
        <v>479285.125</v>
      </c>
      <c r="G4588" s="2" t="n">
        <v>3227.36376953125</v>
      </c>
    </row>
    <row r="4589" customFormat="false" ht="12.5" hidden="false" customHeight="false" outlineLevel="0" collapsed="false">
      <c r="A4589" s="2" t="s">
        <v>129</v>
      </c>
      <c r="B4589" s="2" t="n">
        <v>48</v>
      </c>
      <c r="C4589" s="2" t="n">
        <v>1518607</v>
      </c>
      <c r="D4589" s="2" t="n">
        <v>196515.28125</v>
      </c>
      <c r="E4589" s="2" t="n">
        <v>75826.4921875</v>
      </c>
      <c r="F4589" s="2" t="n">
        <v>468501.78125</v>
      </c>
      <c r="G4589" s="2" t="n">
        <v>2269.14306640625</v>
      </c>
    </row>
    <row r="4590" customFormat="false" ht="12.5" hidden="false" customHeight="false" outlineLevel="0" collapsed="false">
      <c r="A4590" s="2" t="s">
        <v>130</v>
      </c>
      <c r="B4590" s="2" t="n">
        <v>48</v>
      </c>
      <c r="C4590" s="2" t="n">
        <v>1713704.625</v>
      </c>
      <c r="D4590" s="2" t="n">
        <v>229783.09375</v>
      </c>
      <c r="E4590" s="2" t="n">
        <v>80785.28125</v>
      </c>
      <c r="F4590" s="2" t="n">
        <v>530568</v>
      </c>
      <c r="G4590" s="2" t="n">
        <v>2223.40502929688</v>
      </c>
    </row>
    <row r="4591" customFormat="false" ht="12.5" hidden="false" customHeight="false" outlineLevel="0" collapsed="false">
      <c r="A4591" s="2" t="s">
        <v>131</v>
      </c>
      <c r="B4591" s="2" t="n">
        <v>48</v>
      </c>
      <c r="C4591" s="2" t="n">
        <v>1808185.5</v>
      </c>
      <c r="D4591" s="2" t="n">
        <v>259233.09375</v>
      </c>
      <c r="E4591" s="2" t="n">
        <v>93869.59375</v>
      </c>
      <c r="F4591" s="2" t="n">
        <v>624478.6875</v>
      </c>
      <c r="G4591" s="2" t="n">
        <v>2735.63061523438</v>
      </c>
    </row>
    <row r="4592" customFormat="false" ht="12.5" hidden="false" customHeight="false" outlineLevel="0" collapsed="false">
      <c r="A4592" s="2" t="s">
        <v>132</v>
      </c>
      <c r="B4592" s="2" t="n">
        <v>48</v>
      </c>
      <c r="C4592" s="2" t="n">
        <v>1611727.125</v>
      </c>
      <c r="D4592" s="2" t="n">
        <v>247478.0625</v>
      </c>
      <c r="E4592" s="2" t="n">
        <v>74165.9765625</v>
      </c>
      <c r="F4592" s="2" t="n">
        <v>547397.6875</v>
      </c>
      <c r="G4592" s="2" t="n">
        <v>3370.00146484375</v>
      </c>
    </row>
    <row r="4593" customFormat="false" ht="12.5" hidden="false" customHeight="false" outlineLevel="0" collapsed="false">
      <c r="A4593" s="2" t="s">
        <v>155</v>
      </c>
      <c r="B4593" s="2" t="n">
        <v>48</v>
      </c>
      <c r="C4593" s="2" t="n">
        <v>278225</v>
      </c>
      <c r="D4593" s="2" t="n">
        <v>76616.90625</v>
      </c>
      <c r="E4593" s="2" t="n">
        <v>61631.59375</v>
      </c>
      <c r="F4593" s="2" t="n">
        <v>475152.15625</v>
      </c>
      <c r="G4593" s="2" t="n">
        <v>2281.701171875</v>
      </c>
    </row>
    <row r="4594" customFormat="false" ht="12.5" hidden="false" customHeight="false" outlineLevel="0" collapsed="false">
      <c r="A4594" s="2" t="s">
        <v>156</v>
      </c>
      <c r="B4594" s="2" t="n">
        <v>48</v>
      </c>
      <c r="C4594" s="2" t="n">
        <v>347519</v>
      </c>
      <c r="D4594" s="2" t="n">
        <v>82231.8203125</v>
      </c>
      <c r="E4594" s="2" t="n">
        <v>73917.6796875</v>
      </c>
      <c r="F4594" s="2" t="n">
        <v>519887.1875</v>
      </c>
      <c r="G4594" s="2" t="n">
        <v>2935.94775390625</v>
      </c>
    </row>
    <row r="4595" customFormat="false" ht="12.5" hidden="false" customHeight="false" outlineLevel="0" collapsed="false">
      <c r="A4595" s="2" t="s">
        <v>157</v>
      </c>
      <c r="B4595" s="2" t="n">
        <v>48</v>
      </c>
      <c r="C4595" s="2" t="n">
        <v>543516.625</v>
      </c>
      <c r="D4595" s="2" t="n">
        <v>105365.0703125</v>
      </c>
      <c r="E4595" s="2" t="n">
        <v>77619.5234375</v>
      </c>
      <c r="F4595" s="2" t="n">
        <v>513502.5625</v>
      </c>
      <c r="G4595" s="2" t="n">
        <v>2301.95678710938</v>
      </c>
    </row>
    <row r="4596" customFormat="false" ht="12.5" hidden="false" customHeight="false" outlineLevel="0" collapsed="false">
      <c r="A4596" s="2" t="s">
        <v>133</v>
      </c>
      <c r="B4596" s="2" t="n">
        <v>48</v>
      </c>
      <c r="C4596" s="2" t="n">
        <v>1099313.75</v>
      </c>
      <c r="D4596" s="2" t="n">
        <v>164762.59375</v>
      </c>
      <c r="E4596" s="2" t="n">
        <v>80682.546875</v>
      </c>
      <c r="F4596" s="2" t="n">
        <v>512438.3125</v>
      </c>
      <c r="G4596" s="2" t="n">
        <v>2658.31396484375</v>
      </c>
    </row>
    <row r="4597" customFormat="false" ht="12.5" hidden="false" customHeight="false" outlineLevel="0" collapsed="false">
      <c r="A4597" s="2" t="s">
        <v>135</v>
      </c>
      <c r="B4597" s="2" t="n">
        <v>48</v>
      </c>
      <c r="C4597" s="2" t="n">
        <v>490941.28125</v>
      </c>
      <c r="D4597" s="2" t="n">
        <v>116475.9140625</v>
      </c>
      <c r="E4597" s="2" t="n">
        <v>112042.8984375</v>
      </c>
      <c r="F4597" s="2" t="n">
        <v>662942.5</v>
      </c>
      <c r="G4597" s="2" t="n">
        <v>3749.58129882813</v>
      </c>
    </row>
    <row r="4598" customFormat="false" ht="12.5" hidden="false" customHeight="false" outlineLevel="0" collapsed="false">
      <c r="A4598" s="2" t="s">
        <v>136</v>
      </c>
      <c r="B4598" s="2" t="n">
        <v>48</v>
      </c>
      <c r="C4598" s="2" t="n">
        <v>1017561.125</v>
      </c>
      <c r="D4598" s="2" t="n">
        <v>152558.796875</v>
      </c>
      <c r="E4598" s="2" t="n">
        <v>80904.8046875</v>
      </c>
      <c r="F4598" s="2" t="n">
        <v>486496.4375</v>
      </c>
      <c r="G4598" s="2" t="n">
        <v>2410.955078125</v>
      </c>
    </row>
    <row r="4599" customFormat="false" ht="12.5" hidden="false" customHeight="false" outlineLevel="0" collapsed="false">
      <c r="A4599" s="2" t="s">
        <v>158</v>
      </c>
      <c r="B4599" s="2" t="n">
        <v>48</v>
      </c>
      <c r="C4599" s="2" t="n">
        <v>1572650.25</v>
      </c>
      <c r="D4599" s="2" t="n">
        <v>202822.296875</v>
      </c>
      <c r="E4599" s="2" t="n">
        <v>84266.9296875</v>
      </c>
      <c r="F4599" s="2" t="n">
        <v>512092.53125</v>
      </c>
      <c r="G4599" s="2" t="n">
        <v>3004.00756835938</v>
      </c>
    </row>
    <row r="4600" customFormat="false" ht="12.5" hidden="false" customHeight="false" outlineLevel="0" collapsed="false">
      <c r="A4600" s="2" t="s">
        <v>159</v>
      </c>
      <c r="B4600" s="2" t="n">
        <v>48</v>
      </c>
      <c r="C4600" s="2" t="n">
        <v>1465985.625</v>
      </c>
      <c r="D4600" s="2" t="n">
        <v>190981.296875</v>
      </c>
      <c r="E4600" s="2" t="n">
        <v>77463.171875</v>
      </c>
      <c r="F4600" s="2" t="n">
        <v>481721.875</v>
      </c>
      <c r="G4600" s="2" t="n">
        <v>2862.71362304688</v>
      </c>
    </row>
    <row r="4601" customFormat="false" ht="12.5" hidden="false" customHeight="false" outlineLevel="0" collapsed="false">
      <c r="A4601" s="2" t="s">
        <v>160</v>
      </c>
      <c r="B4601" s="2" t="n">
        <v>48</v>
      </c>
      <c r="C4601" s="2" t="n">
        <v>1568799.25</v>
      </c>
      <c r="D4601" s="2" t="n">
        <v>211657.796875</v>
      </c>
      <c r="E4601" s="2" t="n">
        <v>80701.0703125</v>
      </c>
      <c r="F4601" s="2" t="n">
        <v>516795.46875</v>
      </c>
      <c r="G4601" s="2" t="n">
        <v>2920.716796875</v>
      </c>
    </row>
    <row r="4602" customFormat="false" ht="12.5" hidden="false" customHeight="false" outlineLevel="0" collapsed="false">
      <c r="A4602" s="2" t="s">
        <v>137</v>
      </c>
      <c r="B4602" s="2" t="n">
        <v>48</v>
      </c>
      <c r="C4602" s="2" t="n">
        <v>1476754.75</v>
      </c>
      <c r="D4602" s="2" t="n">
        <v>208593.515625</v>
      </c>
      <c r="E4602" s="2" t="n">
        <v>71110.4140625</v>
      </c>
      <c r="F4602" s="2" t="n">
        <v>480375.3125</v>
      </c>
      <c r="G4602" s="2" t="n">
        <v>1313.80480957031</v>
      </c>
    </row>
    <row r="4603" customFormat="false" ht="12.5" hidden="false" customHeight="false" outlineLevel="0" collapsed="false">
      <c r="A4603" s="2" t="s">
        <v>138</v>
      </c>
      <c r="B4603" s="2" t="n">
        <v>48</v>
      </c>
      <c r="C4603" s="2" t="n">
        <v>1851881</v>
      </c>
      <c r="D4603" s="2" t="n">
        <v>279308.0625</v>
      </c>
      <c r="E4603" s="2" t="n">
        <v>90462.1171875</v>
      </c>
      <c r="F4603" s="2" t="n">
        <v>608376.5</v>
      </c>
      <c r="G4603" s="2" t="n">
        <v>4279.01025390625</v>
      </c>
    </row>
    <row r="4604" customFormat="false" ht="12.5" hidden="false" customHeight="false" outlineLevel="0" collapsed="false">
      <c r="A4604" s="2" t="s">
        <v>139</v>
      </c>
      <c r="B4604" s="2" t="n">
        <v>48</v>
      </c>
      <c r="C4604" s="2" t="n">
        <v>1901587.5</v>
      </c>
      <c r="D4604" s="2" t="n">
        <v>305668.6875</v>
      </c>
      <c r="E4604" s="2" t="n">
        <v>78682.53125</v>
      </c>
      <c r="F4604" s="2" t="n">
        <v>596726.625</v>
      </c>
      <c r="G4604" s="2" t="n">
        <v>3148.78515625</v>
      </c>
    </row>
    <row r="4605" customFormat="false" ht="12.5" hidden="false" customHeight="false" outlineLevel="0" collapsed="false">
      <c r="A4605" s="2" t="s">
        <v>161</v>
      </c>
      <c r="B4605" s="2" t="n">
        <v>48</v>
      </c>
      <c r="C4605" s="2" t="n">
        <v>303310.5</v>
      </c>
      <c r="D4605" s="2" t="n">
        <v>79952.8828125</v>
      </c>
      <c r="E4605" s="2" t="n">
        <v>62479.0078125</v>
      </c>
      <c r="F4605" s="2" t="n">
        <v>504500.40625</v>
      </c>
      <c r="G4605" s="2" t="n">
        <v>2544.96728515625</v>
      </c>
    </row>
    <row r="4606" customFormat="false" ht="12.5" hidden="false" customHeight="false" outlineLevel="0" collapsed="false">
      <c r="A4606" s="2" t="s">
        <v>162</v>
      </c>
      <c r="B4606" s="2" t="n">
        <v>48</v>
      </c>
      <c r="C4606" s="2" t="n">
        <v>345210.8125</v>
      </c>
      <c r="D4606" s="2" t="n">
        <v>84911.8359375</v>
      </c>
      <c r="E4606" s="2" t="n">
        <v>72990.59375</v>
      </c>
      <c r="F4606" s="2" t="n">
        <v>533347</v>
      </c>
      <c r="G4606" s="2" t="n">
        <v>2696.00390625</v>
      </c>
    </row>
    <row r="4607" customFormat="false" ht="12.5" hidden="false" customHeight="false" outlineLevel="0" collapsed="false">
      <c r="A4607" s="2" t="s">
        <v>163</v>
      </c>
      <c r="B4607" s="2" t="n">
        <v>48</v>
      </c>
      <c r="C4607" s="2" t="n">
        <v>311979.8125</v>
      </c>
      <c r="D4607" s="2" t="n">
        <v>74325.1953125</v>
      </c>
      <c r="E4607" s="2" t="n">
        <v>71171.203125</v>
      </c>
      <c r="F4607" s="2" t="n">
        <v>488974.96875</v>
      </c>
      <c r="G4607" s="2" t="n">
        <v>2957.30541992188</v>
      </c>
    </row>
    <row r="4608" customFormat="false" ht="12.5" hidden="false" customHeight="false" outlineLevel="0" collapsed="false">
      <c r="A4608" s="2" t="s">
        <v>164</v>
      </c>
      <c r="B4608" s="2" t="n">
        <v>48</v>
      </c>
      <c r="C4608" s="2" t="n">
        <v>223489.28125</v>
      </c>
      <c r="D4608" s="2" t="n">
        <v>18123.451171875</v>
      </c>
      <c r="E4608" s="2" t="n">
        <v>10006.267578125</v>
      </c>
      <c r="F4608" s="2" t="n">
        <v>9025.1953125</v>
      </c>
      <c r="G4608" s="2" t="n">
        <v>2910.29077148438</v>
      </c>
    </row>
    <row r="4609" customFormat="false" ht="12.5" hidden="false" customHeight="false" outlineLevel="0" collapsed="false">
      <c r="A4609" s="2" t="s">
        <v>165</v>
      </c>
      <c r="B4609" s="2" t="n">
        <v>48</v>
      </c>
      <c r="C4609" s="2" t="n">
        <v>420948</v>
      </c>
      <c r="D4609" s="2" t="n">
        <v>36958.671875</v>
      </c>
      <c r="E4609" s="2" t="n">
        <v>20925.662109375</v>
      </c>
      <c r="F4609" s="2" t="n">
        <v>17173.67578125</v>
      </c>
      <c r="G4609" s="2" t="n">
        <v>4683.46484375</v>
      </c>
    </row>
    <row r="4610" customFormat="false" ht="12.5" hidden="false" customHeight="false" outlineLevel="0" collapsed="false">
      <c r="A4610" s="2" t="s">
        <v>166</v>
      </c>
      <c r="B4610" s="2" t="n">
        <v>48</v>
      </c>
      <c r="C4610" s="2" t="n">
        <v>220951.15625</v>
      </c>
      <c r="D4610" s="2" t="n">
        <v>18248.9921875</v>
      </c>
      <c r="E4610" s="2" t="n">
        <v>10166.046875</v>
      </c>
      <c r="F4610" s="2" t="n">
        <v>8331.376953125</v>
      </c>
      <c r="G4610" s="2" t="n">
        <v>2282.716796875</v>
      </c>
    </row>
    <row r="4611" customFormat="false" ht="12.5" hidden="false" customHeight="false" outlineLevel="0" collapsed="false">
      <c r="A4611" s="2" t="s">
        <v>167</v>
      </c>
      <c r="B4611" s="2" t="n">
        <v>48</v>
      </c>
      <c r="C4611" s="2" t="n">
        <v>1675070.625</v>
      </c>
      <c r="D4611" s="2" t="n">
        <v>226857.125</v>
      </c>
      <c r="E4611" s="2" t="n">
        <v>84199.5078125</v>
      </c>
      <c r="F4611" s="2" t="n">
        <v>538864.25</v>
      </c>
      <c r="G4611" s="2" t="n">
        <v>3108.16748046875</v>
      </c>
    </row>
    <row r="4612" customFormat="false" ht="12.5" hidden="false" customHeight="false" outlineLevel="0" collapsed="false">
      <c r="A4612" s="2" t="s">
        <v>168</v>
      </c>
      <c r="B4612" s="2" t="n">
        <v>48</v>
      </c>
      <c r="C4612" s="2" t="n">
        <v>1011359</v>
      </c>
      <c r="D4612" s="2" t="n">
        <v>146043.421875</v>
      </c>
      <c r="E4612" s="2" t="n">
        <v>73562.09375</v>
      </c>
      <c r="F4612" s="2" t="n">
        <v>469145.25</v>
      </c>
      <c r="G4612" s="2" t="n">
        <v>3147.5673828125</v>
      </c>
    </row>
    <row r="4613" customFormat="false" ht="12.5" hidden="false" customHeight="false" outlineLevel="0" collapsed="false">
      <c r="A4613" s="2" t="s">
        <v>169</v>
      </c>
      <c r="B4613" s="2" t="n">
        <v>48</v>
      </c>
      <c r="C4613" s="2" t="n">
        <v>1463338</v>
      </c>
      <c r="D4613" s="2" t="n">
        <v>209240.78125</v>
      </c>
      <c r="E4613" s="2" t="n">
        <v>71933.2109375</v>
      </c>
      <c r="F4613" s="2" t="n">
        <v>487396.5625</v>
      </c>
      <c r="G4613" s="2" t="n">
        <v>2949.640625</v>
      </c>
    </row>
    <row r="4614" customFormat="false" ht="12.5" hidden="false" customHeight="false" outlineLevel="0" collapsed="false">
      <c r="A4614" s="2" t="s">
        <v>170</v>
      </c>
      <c r="B4614" s="2" t="n">
        <v>48</v>
      </c>
      <c r="C4614" s="2" t="n">
        <v>284174.625</v>
      </c>
      <c r="D4614" s="2" t="n">
        <v>22014.98046875</v>
      </c>
      <c r="E4614" s="2" t="n">
        <v>11424.513671875</v>
      </c>
      <c r="F4614" s="2" t="n">
        <v>10149.1455078125</v>
      </c>
      <c r="G4614" s="2" t="n">
        <v>3188.35693359375</v>
      </c>
    </row>
    <row r="4615" customFormat="false" ht="12.5" hidden="false" customHeight="false" outlineLevel="0" collapsed="false">
      <c r="A4615" s="2" t="s">
        <v>171</v>
      </c>
      <c r="B4615" s="2" t="n">
        <v>48</v>
      </c>
      <c r="C4615" s="2" t="n">
        <v>511685.03125</v>
      </c>
      <c r="D4615" s="2" t="n">
        <v>48033.90234375</v>
      </c>
      <c r="E4615" s="2" t="n">
        <v>27191.31640625</v>
      </c>
      <c r="F4615" s="2" t="n">
        <v>23605.2890625</v>
      </c>
      <c r="G4615" s="2" t="n">
        <v>7197.89306640625</v>
      </c>
    </row>
    <row r="4616" customFormat="false" ht="12.5" hidden="false" customHeight="false" outlineLevel="0" collapsed="false">
      <c r="A4616" s="2" t="s">
        <v>172</v>
      </c>
      <c r="B4616" s="2" t="n">
        <v>48</v>
      </c>
      <c r="C4616" s="2" t="n">
        <v>425313.71875</v>
      </c>
      <c r="D4616" s="2" t="n">
        <v>37244.80078125</v>
      </c>
      <c r="E4616" s="2" t="n">
        <v>19736.5234375</v>
      </c>
      <c r="F4616" s="2" t="n">
        <v>16850.712890625</v>
      </c>
      <c r="G4616" s="2" t="n">
        <v>5239.8603515625</v>
      </c>
    </row>
    <row r="4617" customFormat="false" ht="12.5" hidden="false" customHeight="false" outlineLevel="0" collapsed="false">
      <c r="A4617" s="2" t="s">
        <v>45</v>
      </c>
      <c r="B4617" s="2" t="n">
        <v>49</v>
      </c>
      <c r="C4617" s="2" t="n">
        <v>222232.984375</v>
      </c>
      <c r="D4617" s="2" t="n">
        <v>52896.81640625</v>
      </c>
      <c r="E4617" s="2" t="n">
        <v>38408.6484375</v>
      </c>
      <c r="F4617" s="2" t="n">
        <v>341878.875</v>
      </c>
      <c r="G4617" s="2" t="n">
        <v>1177.29638671875</v>
      </c>
    </row>
    <row r="4618" customFormat="false" ht="12.5" hidden="false" customHeight="false" outlineLevel="0" collapsed="false">
      <c r="A4618" s="2" t="s">
        <v>53</v>
      </c>
      <c r="B4618" s="2" t="n">
        <v>49</v>
      </c>
      <c r="C4618" s="2" t="n">
        <v>253488.625</v>
      </c>
      <c r="D4618" s="2" t="n">
        <v>54623.6640625</v>
      </c>
      <c r="E4618" s="2" t="n">
        <v>48801.43359375</v>
      </c>
      <c r="F4618" s="2" t="n">
        <v>396277.84375</v>
      </c>
      <c r="G4618" s="2" t="n">
        <v>2443.01782226563</v>
      </c>
    </row>
    <row r="4619" customFormat="false" ht="12.5" hidden="false" customHeight="false" outlineLevel="0" collapsed="false">
      <c r="A4619" s="2" t="s">
        <v>54</v>
      </c>
      <c r="B4619" s="2" t="n">
        <v>49</v>
      </c>
      <c r="C4619" s="2" t="n">
        <v>214770.796875</v>
      </c>
      <c r="D4619" s="2" t="n">
        <v>51388.90625</v>
      </c>
      <c r="E4619" s="2" t="n">
        <v>44044.92578125</v>
      </c>
      <c r="F4619" s="2" t="n">
        <v>343400.1875</v>
      </c>
      <c r="G4619" s="2" t="n">
        <v>1525.24194335938</v>
      </c>
    </row>
    <row r="4620" customFormat="false" ht="12.5" hidden="false" customHeight="false" outlineLevel="0" collapsed="false">
      <c r="A4620" s="2" t="s">
        <v>152</v>
      </c>
      <c r="B4620" s="2" t="n">
        <v>49</v>
      </c>
      <c r="C4620" s="2" t="n">
        <v>194968.921875</v>
      </c>
      <c r="D4620" s="2" t="n">
        <v>43259.578125</v>
      </c>
      <c r="E4620" s="2" t="n">
        <v>42136.921875</v>
      </c>
      <c r="F4620" s="2" t="n">
        <v>314208.3125</v>
      </c>
      <c r="G4620" s="2" t="n">
        <v>1262.50927734375</v>
      </c>
    </row>
    <row r="4621" customFormat="false" ht="12.5" hidden="false" customHeight="false" outlineLevel="0" collapsed="false">
      <c r="A4621" s="2" t="s">
        <v>153</v>
      </c>
      <c r="B4621" s="2" t="n">
        <v>49</v>
      </c>
      <c r="C4621" s="2" t="n">
        <v>319233.5</v>
      </c>
      <c r="D4621" s="2" t="n">
        <v>67774.46875</v>
      </c>
      <c r="E4621" s="2" t="n">
        <v>69764.78125</v>
      </c>
      <c r="F4621" s="2" t="n">
        <v>489954.3125</v>
      </c>
      <c r="G4621" s="2" t="n">
        <v>2320.0546875</v>
      </c>
    </row>
    <row r="4622" customFormat="false" ht="12.5" hidden="false" customHeight="false" outlineLevel="0" collapsed="false">
      <c r="A4622" s="2" t="s">
        <v>154</v>
      </c>
      <c r="B4622" s="2" t="n">
        <v>49</v>
      </c>
      <c r="C4622" s="2" t="n">
        <v>219560.953125</v>
      </c>
      <c r="D4622" s="2" t="n">
        <v>46270.01171875</v>
      </c>
      <c r="E4622" s="2" t="n">
        <v>48754.06640625</v>
      </c>
      <c r="F4622" s="2" t="n">
        <v>340343.90625</v>
      </c>
      <c r="G4622" s="2" t="n">
        <v>1743.53833007813</v>
      </c>
    </row>
    <row r="4623" customFormat="false" ht="12.5" hidden="false" customHeight="false" outlineLevel="0" collapsed="false">
      <c r="A4623" s="2" t="s">
        <v>55</v>
      </c>
      <c r="B4623" s="2" t="n">
        <v>49</v>
      </c>
      <c r="C4623" s="2" t="n">
        <v>1197837.875</v>
      </c>
      <c r="D4623" s="2" t="n">
        <v>152658.953125</v>
      </c>
      <c r="E4623" s="2" t="n">
        <v>54275.14453125</v>
      </c>
      <c r="F4623" s="2" t="n">
        <v>381389.84375</v>
      </c>
      <c r="G4623" s="2" t="n">
        <v>1980.32946777344</v>
      </c>
    </row>
    <row r="4624" customFormat="false" ht="12.5" hidden="false" customHeight="false" outlineLevel="0" collapsed="false">
      <c r="A4624" s="2" t="s">
        <v>57</v>
      </c>
      <c r="B4624" s="2" t="n">
        <v>49</v>
      </c>
      <c r="C4624" s="2" t="n">
        <v>1303359.75</v>
      </c>
      <c r="D4624" s="2" t="n">
        <v>164163.59375</v>
      </c>
      <c r="E4624" s="2" t="n">
        <v>53134.8671875</v>
      </c>
      <c r="F4624" s="2" t="n">
        <v>382306.0625</v>
      </c>
      <c r="G4624" s="2" t="n">
        <v>1939.42419433594</v>
      </c>
    </row>
    <row r="4625" customFormat="false" ht="12.5" hidden="false" customHeight="false" outlineLevel="0" collapsed="false">
      <c r="A4625" s="2" t="s">
        <v>58</v>
      </c>
      <c r="B4625" s="2" t="n">
        <v>49</v>
      </c>
      <c r="C4625" s="2" t="n">
        <v>1435542.5</v>
      </c>
      <c r="D4625" s="2" t="n">
        <v>189257.71875</v>
      </c>
      <c r="E4625" s="2" t="n">
        <v>56608.7578125</v>
      </c>
      <c r="F4625" s="2" t="n">
        <v>417331.25</v>
      </c>
      <c r="G4625" s="2" t="n">
        <v>2148.64892578125</v>
      </c>
    </row>
    <row r="4626" customFormat="false" ht="12.5" hidden="false" customHeight="false" outlineLevel="0" collapsed="false">
      <c r="A4626" s="2" t="s">
        <v>59</v>
      </c>
      <c r="B4626" s="2" t="n">
        <v>49</v>
      </c>
      <c r="C4626" s="2" t="n">
        <v>1304277.875</v>
      </c>
      <c r="D4626" s="2" t="n">
        <v>190075.734375</v>
      </c>
      <c r="E4626" s="2" t="n">
        <v>52753.203125</v>
      </c>
      <c r="F4626" s="2" t="n">
        <v>399383.09375</v>
      </c>
      <c r="G4626" s="2" t="n">
        <v>2174.9169921875</v>
      </c>
    </row>
    <row r="4627" customFormat="false" ht="12.5" hidden="false" customHeight="false" outlineLevel="0" collapsed="false">
      <c r="A4627" s="2" t="s">
        <v>61</v>
      </c>
      <c r="B4627" s="2" t="n">
        <v>49</v>
      </c>
      <c r="C4627" s="2" t="n">
        <v>1940176.75</v>
      </c>
      <c r="D4627" s="2" t="n">
        <v>296211.78125</v>
      </c>
      <c r="E4627" s="2" t="n">
        <v>71450.1953125</v>
      </c>
      <c r="F4627" s="2" t="n">
        <v>552056.375</v>
      </c>
      <c r="G4627" s="2" t="n">
        <v>633.878051757813</v>
      </c>
    </row>
    <row r="4628" customFormat="false" ht="12.5" hidden="false" customHeight="false" outlineLevel="0" collapsed="false">
      <c r="A4628" s="2" t="s">
        <v>62</v>
      </c>
      <c r="B4628" s="2" t="n">
        <v>49</v>
      </c>
      <c r="C4628" s="2" t="n">
        <v>1548401.75</v>
      </c>
      <c r="D4628" s="2" t="n">
        <v>267648.4375</v>
      </c>
      <c r="E4628" s="2" t="n">
        <v>55081.890625</v>
      </c>
      <c r="F4628" s="2" t="n">
        <v>442699.875</v>
      </c>
      <c r="G4628" s="2" t="n">
        <v>2988.94165039063</v>
      </c>
    </row>
    <row r="4629" customFormat="false" ht="12.5" hidden="false" customHeight="false" outlineLevel="0" collapsed="false">
      <c r="A4629" s="2" t="s">
        <v>63</v>
      </c>
      <c r="B4629" s="2" t="n">
        <v>49</v>
      </c>
      <c r="C4629" s="2" t="n">
        <v>189471.984375</v>
      </c>
      <c r="D4629" s="2" t="n">
        <v>50456.88671875</v>
      </c>
      <c r="E4629" s="2" t="n">
        <v>37803.109375</v>
      </c>
      <c r="F4629" s="2" t="n">
        <v>315263.8125</v>
      </c>
      <c r="G4629" s="2" t="n">
        <v>1574.60131835938</v>
      </c>
    </row>
    <row r="4630" customFormat="false" ht="12.5" hidden="false" customHeight="false" outlineLevel="0" collapsed="false">
      <c r="A4630" s="2" t="s">
        <v>65</v>
      </c>
      <c r="B4630" s="2" t="n">
        <v>49</v>
      </c>
      <c r="C4630" s="2" t="n">
        <v>254014.265625</v>
      </c>
      <c r="D4630" s="2" t="n">
        <v>59806.9765625</v>
      </c>
      <c r="E4630" s="2" t="n">
        <v>49961.51171875</v>
      </c>
      <c r="F4630" s="2" t="n">
        <v>378681</v>
      </c>
      <c r="G4630" s="2" t="n">
        <v>2134.18139648438</v>
      </c>
    </row>
    <row r="4631" customFormat="false" ht="12.5" hidden="false" customHeight="false" outlineLevel="0" collapsed="false">
      <c r="A4631" s="2" t="s">
        <v>66</v>
      </c>
      <c r="B4631" s="2" t="n">
        <v>49</v>
      </c>
      <c r="C4631" s="2" t="n">
        <v>210679.984375</v>
      </c>
      <c r="D4631" s="2" t="n">
        <v>46839.20703125</v>
      </c>
      <c r="E4631" s="2" t="n">
        <v>43461.56640625</v>
      </c>
      <c r="F4631" s="2" t="n">
        <v>313217.96875</v>
      </c>
      <c r="G4631" s="2" t="n">
        <v>1289.73620605469</v>
      </c>
    </row>
    <row r="4632" customFormat="false" ht="12.5" hidden="false" customHeight="false" outlineLevel="0" collapsed="false">
      <c r="A4632" s="2" t="s">
        <v>67</v>
      </c>
      <c r="B4632" s="2" t="n">
        <v>49</v>
      </c>
      <c r="C4632" s="2" t="n">
        <v>204018.015625</v>
      </c>
      <c r="D4632" s="2" t="n">
        <v>48226</v>
      </c>
      <c r="E4632" s="2" t="n">
        <v>50777.8046875</v>
      </c>
      <c r="F4632" s="2" t="n">
        <v>362876.15625</v>
      </c>
      <c r="G4632" s="2" t="n">
        <v>8843.54296875</v>
      </c>
    </row>
    <row r="4633" customFormat="false" ht="12.5" hidden="false" customHeight="false" outlineLevel="0" collapsed="false">
      <c r="A4633" s="2" t="s">
        <v>69</v>
      </c>
      <c r="B4633" s="2" t="n">
        <v>49</v>
      </c>
      <c r="C4633" s="2" t="n">
        <v>289157.03125</v>
      </c>
      <c r="D4633" s="2" t="n">
        <v>63240.31640625</v>
      </c>
      <c r="E4633" s="2" t="n">
        <v>68302.1171875</v>
      </c>
      <c r="F4633" s="2" t="n">
        <v>453702.625</v>
      </c>
      <c r="G4633" s="2" t="n">
        <v>3042.697265625</v>
      </c>
    </row>
    <row r="4634" customFormat="false" ht="12.5" hidden="false" customHeight="false" outlineLevel="0" collapsed="false">
      <c r="A4634" s="2" t="s">
        <v>70</v>
      </c>
      <c r="B4634" s="2" t="n">
        <v>49</v>
      </c>
      <c r="C4634" s="2" t="n">
        <v>190649.296875</v>
      </c>
      <c r="D4634" s="2" t="n">
        <v>44812.66796875</v>
      </c>
      <c r="E4634" s="2" t="n">
        <v>48158.27734375</v>
      </c>
      <c r="F4634" s="2" t="n">
        <v>318743.78125</v>
      </c>
      <c r="G4634" s="2" t="n">
        <v>2144.56567382813</v>
      </c>
    </row>
    <row r="4635" customFormat="false" ht="12.5" hidden="false" customHeight="false" outlineLevel="0" collapsed="false">
      <c r="A4635" s="2" t="s">
        <v>71</v>
      </c>
      <c r="B4635" s="2" t="n">
        <v>49</v>
      </c>
      <c r="C4635" s="2" t="n">
        <v>1183602.875</v>
      </c>
      <c r="D4635" s="2" t="n">
        <v>142696.046875</v>
      </c>
      <c r="E4635" s="2" t="n">
        <v>54596.4296875</v>
      </c>
      <c r="F4635" s="2" t="n">
        <v>361109.71875</v>
      </c>
      <c r="G4635" s="2" t="n">
        <v>2321.3955078125</v>
      </c>
    </row>
    <row r="4636" customFormat="false" ht="12.5" hidden="false" customHeight="false" outlineLevel="0" collapsed="false">
      <c r="A4636" s="2" t="s">
        <v>72</v>
      </c>
      <c r="B4636" s="2" t="n">
        <v>49</v>
      </c>
      <c r="C4636" s="2" t="n">
        <v>1253659.625</v>
      </c>
      <c r="D4636" s="2" t="n">
        <v>154558.3125</v>
      </c>
      <c r="E4636" s="2" t="n">
        <v>53331.609375</v>
      </c>
      <c r="F4636" s="2" t="n">
        <v>354372.03125</v>
      </c>
      <c r="G4636" s="2" t="n">
        <v>1841.64038085938</v>
      </c>
    </row>
    <row r="4637" customFormat="false" ht="12.5" hidden="false" customHeight="false" outlineLevel="0" collapsed="false">
      <c r="A4637" s="2" t="s">
        <v>73</v>
      </c>
      <c r="B4637" s="2" t="n">
        <v>49</v>
      </c>
      <c r="C4637" s="2" t="n">
        <v>1278865.5</v>
      </c>
      <c r="D4637" s="2" t="n">
        <v>161211.234375</v>
      </c>
      <c r="E4637" s="2" t="n">
        <v>50269.30078125</v>
      </c>
      <c r="F4637" s="2" t="n">
        <v>348278.5</v>
      </c>
      <c r="G4637" s="2" t="n">
        <v>1464.49194335938</v>
      </c>
    </row>
    <row r="4638" customFormat="false" ht="12.5" hidden="false" customHeight="false" outlineLevel="0" collapsed="false">
      <c r="A4638" s="2" t="s">
        <v>74</v>
      </c>
      <c r="B4638" s="2" t="n">
        <v>49</v>
      </c>
      <c r="C4638" s="2" t="n">
        <v>1156276.875</v>
      </c>
      <c r="D4638" s="2" t="n">
        <v>162004.921875</v>
      </c>
      <c r="E4638" s="2" t="n">
        <v>55263.73046875</v>
      </c>
      <c r="F4638" s="2" t="n">
        <v>397510.03125</v>
      </c>
      <c r="G4638" s="2" t="n">
        <v>2145.1787109375</v>
      </c>
    </row>
    <row r="4639" customFormat="false" ht="12.5" hidden="false" customHeight="false" outlineLevel="0" collapsed="false">
      <c r="A4639" s="2" t="s">
        <v>75</v>
      </c>
      <c r="B4639" s="2" t="n">
        <v>49</v>
      </c>
      <c r="C4639" s="2" t="n">
        <v>1602863</v>
      </c>
      <c r="D4639" s="2" t="n">
        <v>241510.734375</v>
      </c>
      <c r="E4639" s="2" t="n">
        <v>74363.8828125</v>
      </c>
      <c r="F4639" s="2" t="n">
        <v>532177.75</v>
      </c>
      <c r="G4639" s="2" t="n">
        <v>3833.45483398438</v>
      </c>
    </row>
    <row r="4640" customFormat="false" ht="12.5" hidden="false" customHeight="false" outlineLevel="0" collapsed="false">
      <c r="A4640" s="2" t="s">
        <v>76</v>
      </c>
      <c r="B4640" s="2" t="n">
        <v>49</v>
      </c>
      <c r="C4640" s="2" t="n">
        <v>1290646.5</v>
      </c>
      <c r="D4640" s="2" t="n">
        <v>214732.125</v>
      </c>
      <c r="E4640" s="2" t="n">
        <v>55016.58203125</v>
      </c>
      <c r="F4640" s="2" t="n">
        <v>430335.875</v>
      </c>
      <c r="G4640" s="2" t="n">
        <v>2875.03002929688</v>
      </c>
    </row>
    <row r="4641" customFormat="false" ht="12.5" hidden="false" customHeight="false" outlineLevel="0" collapsed="false">
      <c r="A4641" s="2" t="s">
        <v>77</v>
      </c>
      <c r="B4641" s="2" t="n">
        <v>49</v>
      </c>
      <c r="C4641" s="2" t="n">
        <v>788041.125</v>
      </c>
      <c r="D4641" s="2" t="n">
        <v>146939.984375</v>
      </c>
      <c r="E4641" s="2" t="n">
        <v>50275.40625</v>
      </c>
      <c r="F4641" s="2" t="n">
        <v>378335.34375</v>
      </c>
      <c r="G4641" s="2" t="n">
        <v>1928.70886230469</v>
      </c>
    </row>
    <row r="4642" customFormat="false" ht="12.5" hidden="false" customHeight="false" outlineLevel="0" collapsed="false">
      <c r="A4642" s="2" t="s">
        <v>79</v>
      </c>
      <c r="B4642" s="2" t="n">
        <v>49</v>
      </c>
      <c r="C4642" s="2" t="n">
        <v>259350.265625</v>
      </c>
      <c r="D4642" s="2" t="n">
        <v>60411.9921875</v>
      </c>
      <c r="E4642" s="2" t="n">
        <v>54212.76953125</v>
      </c>
      <c r="F4642" s="2" t="n">
        <v>388861.125</v>
      </c>
      <c r="G4642" s="2" t="n">
        <v>2317.419921875</v>
      </c>
    </row>
    <row r="4643" customFormat="false" ht="12.5" hidden="false" customHeight="false" outlineLevel="0" collapsed="false">
      <c r="A4643" s="2" t="s">
        <v>80</v>
      </c>
      <c r="B4643" s="2" t="n">
        <v>49</v>
      </c>
      <c r="C4643" s="2" t="n">
        <v>827998.5625</v>
      </c>
      <c r="D4643" s="2" t="n">
        <v>116563.0859375</v>
      </c>
      <c r="E4643" s="2" t="n">
        <v>50709.2421875</v>
      </c>
      <c r="F4643" s="2" t="n">
        <v>348831.5</v>
      </c>
      <c r="G4643" s="2" t="n">
        <v>1988.0791015625</v>
      </c>
    </row>
    <row r="4644" customFormat="false" ht="12.5" hidden="false" customHeight="false" outlineLevel="0" collapsed="false">
      <c r="A4644" s="2" t="s">
        <v>81</v>
      </c>
      <c r="B4644" s="2" t="n">
        <v>49</v>
      </c>
      <c r="C4644" s="2" t="n">
        <v>204961.78125</v>
      </c>
      <c r="D4644" s="2" t="n">
        <v>47888.63671875</v>
      </c>
      <c r="E4644" s="2" t="n">
        <v>50797.1484375</v>
      </c>
      <c r="F4644" s="2" t="n">
        <v>342405.53125</v>
      </c>
      <c r="G4644" s="2" t="n">
        <v>1695.64318847656</v>
      </c>
    </row>
    <row r="4645" customFormat="false" ht="12.5" hidden="false" customHeight="false" outlineLevel="0" collapsed="false">
      <c r="A4645" s="2" t="s">
        <v>83</v>
      </c>
      <c r="B4645" s="2" t="n">
        <v>49</v>
      </c>
      <c r="C4645" s="2" t="n">
        <v>316836.6875</v>
      </c>
      <c r="D4645" s="2" t="n">
        <v>68575.9140625</v>
      </c>
      <c r="E4645" s="2" t="n">
        <v>72293.6953125</v>
      </c>
      <c r="F4645" s="2" t="n">
        <v>454512.75</v>
      </c>
      <c r="G4645" s="2" t="n">
        <v>2711.15795898438</v>
      </c>
    </row>
    <row r="4646" customFormat="false" ht="12.5" hidden="false" customHeight="false" outlineLevel="0" collapsed="false">
      <c r="A4646" s="2" t="s">
        <v>84</v>
      </c>
      <c r="B4646" s="2" t="n">
        <v>49</v>
      </c>
      <c r="C4646" s="2" t="n">
        <v>786619.5</v>
      </c>
      <c r="D4646" s="2" t="n">
        <v>103706.7890625</v>
      </c>
      <c r="E4646" s="2" t="n">
        <v>53609.7265625</v>
      </c>
      <c r="F4646" s="2" t="n">
        <v>343363.40625</v>
      </c>
      <c r="G4646" s="2" t="n">
        <v>1911.02575683594</v>
      </c>
    </row>
    <row r="4647" customFormat="false" ht="12.5" hidden="false" customHeight="false" outlineLevel="0" collapsed="false">
      <c r="A4647" s="2" t="s">
        <v>85</v>
      </c>
      <c r="B4647" s="2" t="n">
        <v>49</v>
      </c>
      <c r="C4647" s="2" t="n">
        <v>1270163.875</v>
      </c>
      <c r="D4647" s="2" t="n">
        <v>150617.625</v>
      </c>
      <c r="E4647" s="2" t="n">
        <v>63052.6796875</v>
      </c>
      <c r="F4647" s="2" t="n">
        <v>400070.71875</v>
      </c>
      <c r="G4647" s="2" t="n">
        <v>2319.00708007813</v>
      </c>
    </row>
    <row r="4648" customFormat="false" ht="12.5" hidden="false" customHeight="false" outlineLevel="0" collapsed="false">
      <c r="A4648" s="2" t="s">
        <v>86</v>
      </c>
      <c r="B4648" s="2" t="n">
        <v>49</v>
      </c>
      <c r="C4648" s="2" t="n">
        <v>1255075.5</v>
      </c>
      <c r="D4648" s="2" t="n">
        <v>152255.484375</v>
      </c>
      <c r="E4648" s="2" t="n">
        <v>57429.12890625</v>
      </c>
      <c r="F4648" s="2" t="n">
        <v>367881.90625</v>
      </c>
      <c r="G4648" s="2" t="n">
        <v>1296.48962402344</v>
      </c>
    </row>
    <row r="4649" customFormat="false" ht="12.5" hidden="false" customHeight="false" outlineLevel="0" collapsed="false">
      <c r="A4649" s="2" t="s">
        <v>87</v>
      </c>
      <c r="B4649" s="2" t="n">
        <v>49</v>
      </c>
      <c r="C4649" s="2" t="n">
        <v>1220811.125</v>
      </c>
      <c r="D4649" s="2" t="n">
        <v>153054.609375</v>
      </c>
      <c r="E4649" s="2" t="n">
        <v>53102.15625</v>
      </c>
      <c r="F4649" s="2" t="n">
        <v>348644.9375</v>
      </c>
      <c r="G4649" s="2" t="n">
        <v>1278.65270996094</v>
      </c>
    </row>
    <row r="4650" customFormat="false" ht="12.5" hidden="false" customHeight="false" outlineLevel="0" collapsed="false">
      <c r="A4650" s="2" t="s">
        <v>88</v>
      </c>
      <c r="B4650" s="2" t="n">
        <v>49</v>
      </c>
      <c r="C4650" s="2" t="n">
        <v>1300683.5</v>
      </c>
      <c r="D4650" s="2" t="n">
        <v>175145.734375</v>
      </c>
      <c r="E4650" s="2" t="n">
        <v>62677.99609375</v>
      </c>
      <c r="F4650" s="2" t="n">
        <v>435577.46875</v>
      </c>
      <c r="G4650" s="2" t="n">
        <v>2187.3525390625</v>
      </c>
    </row>
    <row r="4651" customFormat="false" ht="12.5" hidden="false" customHeight="false" outlineLevel="0" collapsed="false">
      <c r="A4651" s="2" t="s">
        <v>89</v>
      </c>
      <c r="B4651" s="2" t="n">
        <v>49</v>
      </c>
      <c r="C4651" s="2" t="n">
        <v>1640641.625</v>
      </c>
      <c r="D4651" s="2" t="n">
        <v>242354.40625</v>
      </c>
      <c r="E4651" s="2" t="n">
        <v>81816.0234375</v>
      </c>
      <c r="F4651" s="2" t="n">
        <v>571238.3125</v>
      </c>
      <c r="G4651" s="2" t="n">
        <v>4188.10498046875</v>
      </c>
    </row>
    <row r="4652" customFormat="false" ht="12.5" hidden="false" customHeight="false" outlineLevel="0" collapsed="false">
      <c r="A4652" s="2" t="s">
        <v>90</v>
      </c>
      <c r="B4652" s="2" t="n">
        <v>49</v>
      </c>
      <c r="C4652" s="2" t="n">
        <v>1395584.75</v>
      </c>
      <c r="D4652" s="2" t="n">
        <v>226068.4375</v>
      </c>
      <c r="E4652" s="2" t="n">
        <v>61534.640625</v>
      </c>
      <c r="F4652" s="2" t="n">
        <v>467083.3125</v>
      </c>
      <c r="G4652" s="2" t="n">
        <v>2849.2236328125</v>
      </c>
    </row>
    <row r="4653" customFormat="false" ht="12.5" hidden="false" customHeight="false" outlineLevel="0" collapsed="false">
      <c r="A4653" s="2" t="s">
        <v>91</v>
      </c>
      <c r="B4653" s="2" t="n">
        <v>49</v>
      </c>
      <c r="C4653" s="2" t="n">
        <v>277746.59375</v>
      </c>
      <c r="D4653" s="2" t="n">
        <v>70188.3125</v>
      </c>
      <c r="E4653" s="2" t="n">
        <v>58303.671875</v>
      </c>
      <c r="F4653" s="2" t="n">
        <v>443756.40625</v>
      </c>
      <c r="G4653" s="2" t="n">
        <v>2310.78735351563</v>
      </c>
    </row>
    <row r="4654" customFormat="false" ht="12.5" hidden="false" customHeight="false" outlineLevel="0" collapsed="false">
      <c r="A4654" s="2" t="s">
        <v>93</v>
      </c>
      <c r="B4654" s="2" t="n">
        <v>49</v>
      </c>
      <c r="C4654" s="2" t="n">
        <v>306195.28125</v>
      </c>
      <c r="D4654" s="2" t="n">
        <v>69095.703125</v>
      </c>
      <c r="E4654" s="2" t="n">
        <v>67153</v>
      </c>
      <c r="F4654" s="2" t="n">
        <v>468542.28125</v>
      </c>
      <c r="G4654" s="2" t="n">
        <v>2015.85925292969</v>
      </c>
    </row>
    <row r="4655" customFormat="false" ht="12.5" hidden="false" customHeight="false" outlineLevel="0" collapsed="false">
      <c r="A4655" s="2" t="s">
        <v>94</v>
      </c>
      <c r="B4655" s="2" t="n">
        <v>49</v>
      </c>
      <c r="C4655" s="2" t="n">
        <v>259171.984375</v>
      </c>
      <c r="D4655" s="2" t="n">
        <v>64036.87109375</v>
      </c>
      <c r="E4655" s="2" t="n">
        <v>61512.68359375</v>
      </c>
      <c r="F4655" s="2" t="n">
        <v>400460.34375</v>
      </c>
      <c r="G4655" s="2" t="n">
        <v>2547.51953125</v>
      </c>
    </row>
    <row r="4656" customFormat="false" ht="12.5" hidden="false" customHeight="false" outlineLevel="0" collapsed="false">
      <c r="A4656" s="2" t="s">
        <v>95</v>
      </c>
      <c r="B4656" s="2" t="n">
        <v>49</v>
      </c>
      <c r="C4656" s="2" t="n">
        <v>825941.6875</v>
      </c>
      <c r="D4656" s="2" t="n">
        <v>114001.8125</v>
      </c>
      <c r="E4656" s="2" t="n">
        <v>61825.61328125</v>
      </c>
      <c r="F4656" s="2" t="n">
        <v>391063.0625</v>
      </c>
      <c r="G4656" s="2" t="n">
        <v>2410.2099609375</v>
      </c>
    </row>
    <row r="4657" customFormat="false" ht="12.5" hidden="false" customHeight="false" outlineLevel="0" collapsed="false">
      <c r="A4657" s="2" t="s">
        <v>97</v>
      </c>
      <c r="B4657" s="2" t="n">
        <v>49</v>
      </c>
      <c r="C4657" s="2" t="n">
        <v>376666.65625</v>
      </c>
      <c r="D4657" s="2" t="n">
        <v>79804</v>
      </c>
      <c r="E4657" s="2" t="n">
        <v>92952.2421875</v>
      </c>
      <c r="F4657" s="2" t="n">
        <v>557787.875</v>
      </c>
      <c r="G4657" s="2" t="n">
        <v>4153.60009765625</v>
      </c>
    </row>
    <row r="4658" customFormat="false" ht="12.5" hidden="false" customHeight="false" outlineLevel="0" collapsed="false">
      <c r="A4658" s="2" t="s">
        <v>98</v>
      </c>
      <c r="B4658" s="2" t="n">
        <v>49</v>
      </c>
      <c r="C4658" s="2" t="n">
        <v>828531.5625</v>
      </c>
      <c r="D4658" s="2" t="n">
        <v>110480.84375</v>
      </c>
      <c r="E4658" s="2" t="n">
        <v>63179.76953125</v>
      </c>
      <c r="F4658" s="2" t="n">
        <v>380976.71875</v>
      </c>
      <c r="G4658" s="2" t="n">
        <v>1810.7236328125</v>
      </c>
    </row>
    <row r="4659" customFormat="false" ht="12.5" hidden="false" customHeight="false" outlineLevel="0" collapsed="false">
      <c r="A4659" s="2" t="s">
        <v>99</v>
      </c>
      <c r="B4659" s="2" t="n">
        <v>49</v>
      </c>
      <c r="C4659" s="2" t="n">
        <v>1297433.375</v>
      </c>
      <c r="D4659" s="2" t="n">
        <v>156282.265625</v>
      </c>
      <c r="E4659" s="2" t="n">
        <v>72729.3984375</v>
      </c>
      <c r="F4659" s="2" t="n">
        <v>430308.53125</v>
      </c>
      <c r="G4659" s="2" t="n">
        <v>3156.4189453125</v>
      </c>
    </row>
    <row r="4660" customFormat="false" ht="12.5" hidden="false" customHeight="false" outlineLevel="0" collapsed="false">
      <c r="A4660" s="2" t="s">
        <v>100</v>
      </c>
      <c r="B4660" s="2" t="n">
        <v>49</v>
      </c>
      <c r="C4660" s="2" t="n">
        <v>942212.5625</v>
      </c>
      <c r="D4660" s="2" t="n">
        <v>113896.78125</v>
      </c>
      <c r="E4660" s="2" t="n">
        <v>60872.3125</v>
      </c>
      <c r="F4660" s="2" t="n">
        <v>374881.0625</v>
      </c>
      <c r="G4660" s="2" t="n">
        <v>1578.0263671875</v>
      </c>
    </row>
    <row r="4661" customFormat="false" ht="12.5" hidden="false" customHeight="false" outlineLevel="0" collapsed="false">
      <c r="A4661" s="2" t="s">
        <v>101</v>
      </c>
      <c r="B4661" s="2" t="n">
        <v>49</v>
      </c>
      <c r="C4661" s="2" t="n">
        <v>1161350.125</v>
      </c>
      <c r="D4661" s="2" t="n">
        <v>146446.578125</v>
      </c>
      <c r="E4661" s="2" t="n">
        <v>60982.3046875</v>
      </c>
      <c r="F4661" s="2" t="n">
        <v>384246.15625</v>
      </c>
      <c r="G4661" s="2" t="n">
        <v>1966.26550292969</v>
      </c>
    </row>
    <row r="4662" customFormat="false" ht="12.5" hidden="false" customHeight="false" outlineLevel="0" collapsed="false">
      <c r="A4662" s="2" t="s">
        <v>102</v>
      </c>
      <c r="B4662" s="2" t="n">
        <v>49</v>
      </c>
      <c r="C4662" s="2" t="n">
        <v>1235860.625</v>
      </c>
      <c r="D4662" s="2" t="n">
        <v>164054.5625</v>
      </c>
      <c r="E4662" s="2" t="n">
        <v>63985.578125</v>
      </c>
      <c r="F4662" s="2" t="n">
        <v>421504.3125</v>
      </c>
      <c r="G4662" s="2" t="n">
        <v>2225.42895507813</v>
      </c>
    </row>
    <row r="4663" customFormat="false" ht="12.5" hidden="false" customHeight="false" outlineLevel="0" collapsed="false">
      <c r="A4663" s="2" t="s">
        <v>103</v>
      </c>
      <c r="B4663" s="2" t="n">
        <v>49</v>
      </c>
      <c r="C4663" s="2" t="n">
        <v>1682047.125</v>
      </c>
      <c r="D4663" s="2" t="n">
        <v>238172.4375</v>
      </c>
      <c r="E4663" s="2" t="n">
        <v>81239.6484375</v>
      </c>
      <c r="F4663" s="2" t="n">
        <v>545000.6875</v>
      </c>
      <c r="G4663" s="2" t="n">
        <v>3140.46362304688</v>
      </c>
    </row>
    <row r="4664" customFormat="false" ht="12.5" hidden="false" customHeight="false" outlineLevel="0" collapsed="false">
      <c r="A4664" s="2" t="s">
        <v>104</v>
      </c>
      <c r="B4664" s="2" t="n">
        <v>49</v>
      </c>
      <c r="C4664" s="2" t="n">
        <v>1436451.25</v>
      </c>
      <c r="D4664" s="2" t="n">
        <v>224591.703125</v>
      </c>
      <c r="E4664" s="2" t="n">
        <v>62087.41015625</v>
      </c>
      <c r="F4664" s="2" t="n">
        <v>455778.375</v>
      </c>
      <c r="G4664" s="2" t="n">
        <v>3103.76440429688</v>
      </c>
    </row>
    <row r="4665" customFormat="false" ht="12.5" hidden="false" customHeight="false" outlineLevel="0" collapsed="false">
      <c r="A4665" s="2" t="s">
        <v>105</v>
      </c>
      <c r="B4665" s="2" t="n">
        <v>49</v>
      </c>
      <c r="C4665" s="2" t="n">
        <v>287214.09375</v>
      </c>
      <c r="D4665" s="2" t="n">
        <v>75820.078125</v>
      </c>
      <c r="E4665" s="2" t="n">
        <v>66088.6875</v>
      </c>
      <c r="F4665" s="2" t="n">
        <v>502358.9375</v>
      </c>
      <c r="G4665" s="2" t="n">
        <v>2076.21484375</v>
      </c>
    </row>
    <row r="4666" customFormat="false" ht="12.5" hidden="false" customHeight="false" outlineLevel="0" collapsed="false">
      <c r="A4666" s="2" t="s">
        <v>107</v>
      </c>
      <c r="B4666" s="2" t="n">
        <v>49</v>
      </c>
      <c r="C4666" s="2" t="n">
        <v>834280.875</v>
      </c>
      <c r="D4666" s="2" t="n">
        <v>135471.515625</v>
      </c>
      <c r="E4666" s="2" t="n">
        <v>78757.3046875</v>
      </c>
      <c r="F4666" s="2" t="n">
        <v>550537.1875</v>
      </c>
      <c r="G4666" s="2" t="n">
        <v>2814.693359375</v>
      </c>
    </row>
    <row r="4667" customFormat="false" ht="12.5" hidden="false" customHeight="false" outlineLevel="0" collapsed="false">
      <c r="A4667" s="2" t="s">
        <v>108</v>
      </c>
      <c r="B4667" s="2" t="n">
        <v>49</v>
      </c>
      <c r="C4667" s="2" t="n">
        <v>897433.9375</v>
      </c>
      <c r="D4667" s="2" t="n">
        <v>151276.640625</v>
      </c>
      <c r="E4667" s="2" t="n">
        <v>79280.4140625</v>
      </c>
      <c r="F4667" s="2" t="n">
        <v>503564.75</v>
      </c>
      <c r="G4667" s="2" t="n">
        <v>2298.4990234375</v>
      </c>
    </row>
    <row r="4668" customFormat="false" ht="12.5" hidden="false" customHeight="false" outlineLevel="0" collapsed="false">
      <c r="A4668" s="2" t="s">
        <v>109</v>
      </c>
      <c r="B4668" s="2" t="n">
        <v>49</v>
      </c>
      <c r="C4668" s="2" t="n">
        <v>295452.90625</v>
      </c>
      <c r="D4668" s="2" t="n">
        <v>72631.2421875</v>
      </c>
      <c r="E4668" s="2" t="n">
        <v>75357.2109375</v>
      </c>
      <c r="F4668" s="2" t="n">
        <v>452406.21875</v>
      </c>
      <c r="G4668" s="2" t="n">
        <v>2205.9111328125</v>
      </c>
    </row>
    <row r="4669" customFormat="false" ht="12.5" hidden="false" customHeight="false" outlineLevel="0" collapsed="false">
      <c r="A4669" s="2" t="s">
        <v>111</v>
      </c>
      <c r="B4669" s="2" t="n">
        <v>49</v>
      </c>
      <c r="C4669" s="2" t="n">
        <v>432869.21875</v>
      </c>
      <c r="D4669" s="2" t="n">
        <v>108833.3125</v>
      </c>
      <c r="E4669" s="2" t="n">
        <v>99022.9921875</v>
      </c>
      <c r="F4669" s="2" t="n">
        <v>556793.0625</v>
      </c>
      <c r="G4669" s="2" t="n">
        <v>3077.71411132813</v>
      </c>
    </row>
    <row r="4670" customFormat="false" ht="12.5" hidden="false" customHeight="false" outlineLevel="0" collapsed="false">
      <c r="A4670" s="2" t="s">
        <v>112</v>
      </c>
      <c r="B4670" s="2" t="n">
        <v>49</v>
      </c>
      <c r="C4670" s="2" t="n">
        <v>1006289.0625</v>
      </c>
      <c r="D4670" s="2" t="n">
        <v>136870.796875</v>
      </c>
      <c r="E4670" s="2" t="n">
        <v>74792.0078125</v>
      </c>
      <c r="F4670" s="2" t="n">
        <v>430324.03125</v>
      </c>
      <c r="G4670" s="2" t="n">
        <v>2271.806640625</v>
      </c>
    </row>
    <row r="4671" customFormat="false" ht="12.5" hidden="false" customHeight="false" outlineLevel="0" collapsed="false">
      <c r="A4671" s="2" t="s">
        <v>113</v>
      </c>
      <c r="B4671" s="2" t="n">
        <v>49</v>
      </c>
      <c r="C4671" s="2" t="n">
        <v>1160457.875</v>
      </c>
      <c r="D4671" s="2" t="n">
        <v>156238.171875</v>
      </c>
      <c r="E4671" s="2" t="n">
        <v>87347.265625</v>
      </c>
      <c r="F4671" s="2" t="n">
        <v>487799.78125</v>
      </c>
      <c r="G4671" s="2" t="n">
        <v>3771.91552734375</v>
      </c>
    </row>
    <row r="4672" customFormat="false" ht="12.5" hidden="false" customHeight="false" outlineLevel="0" collapsed="false">
      <c r="A4672" s="2" t="s">
        <v>114</v>
      </c>
      <c r="B4672" s="2" t="n">
        <v>49</v>
      </c>
      <c r="C4672" s="2" t="n">
        <v>1358541.25</v>
      </c>
      <c r="D4672" s="2" t="n">
        <v>171275.765625</v>
      </c>
      <c r="E4672" s="2" t="n">
        <v>80786.453125</v>
      </c>
      <c r="F4672" s="2" t="n">
        <v>483197.375</v>
      </c>
      <c r="G4672" s="2" t="n">
        <v>2627.81494140625</v>
      </c>
    </row>
    <row r="4673" customFormat="false" ht="12.5" hidden="false" customHeight="false" outlineLevel="0" collapsed="false">
      <c r="A4673" s="2" t="s">
        <v>115</v>
      </c>
      <c r="B4673" s="2" t="n">
        <v>49</v>
      </c>
      <c r="C4673" s="2" t="n">
        <v>1357237.875</v>
      </c>
      <c r="D4673" s="2" t="n">
        <v>174276.296875</v>
      </c>
      <c r="E4673" s="2" t="n">
        <v>75925.5859375</v>
      </c>
      <c r="F4673" s="2" t="n">
        <v>472970.6875</v>
      </c>
      <c r="G4673" s="2" t="n">
        <v>2369.57739257813</v>
      </c>
    </row>
    <row r="4674" customFormat="false" ht="12.5" hidden="false" customHeight="false" outlineLevel="0" collapsed="false">
      <c r="A4674" s="2" t="s">
        <v>116</v>
      </c>
      <c r="B4674" s="2" t="n">
        <v>49</v>
      </c>
      <c r="C4674" s="2" t="n">
        <v>1494933</v>
      </c>
      <c r="D4674" s="2" t="n">
        <v>194822.984375</v>
      </c>
      <c r="E4674" s="2" t="n">
        <v>69597.6875</v>
      </c>
      <c r="F4674" s="2" t="n">
        <v>449040</v>
      </c>
      <c r="G4674" s="2" t="n">
        <v>2152.08032226563</v>
      </c>
    </row>
    <row r="4675" customFormat="false" ht="12.5" hidden="false" customHeight="false" outlineLevel="0" collapsed="false">
      <c r="A4675" s="2" t="s">
        <v>117</v>
      </c>
      <c r="B4675" s="2" t="n">
        <v>49</v>
      </c>
      <c r="C4675" s="2" t="n">
        <v>1709549.75</v>
      </c>
      <c r="D4675" s="2" t="n">
        <v>238328.21875</v>
      </c>
      <c r="E4675" s="2" t="n">
        <v>83304.1015625</v>
      </c>
      <c r="F4675" s="2" t="n">
        <v>546990.25</v>
      </c>
      <c r="G4675" s="2" t="n">
        <v>3485.39672851563</v>
      </c>
    </row>
    <row r="4676" customFormat="false" ht="12.5" hidden="false" customHeight="false" outlineLevel="0" collapsed="false">
      <c r="A4676" s="2" t="s">
        <v>118</v>
      </c>
      <c r="B4676" s="2" t="n">
        <v>49</v>
      </c>
      <c r="C4676" s="2" t="n">
        <v>1460003.5</v>
      </c>
      <c r="D4676" s="2" t="n">
        <v>222033.5</v>
      </c>
      <c r="E4676" s="2" t="n">
        <v>66201.9453125</v>
      </c>
      <c r="F4676" s="2" t="n">
        <v>480109.875</v>
      </c>
      <c r="G4676" s="2" t="n">
        <v>2634.8740234375</v>
      </c>
    </row>
    <row r="4677" customFormat="false" ht="12.5" hidden="false" customHeight="false" outlineLevel="0" collapsed="false">
      <c r="A4677" s="2" t="s">
        <v>119</v>
      </c>
      <c r="B4677" s="2" t="n">
        <v>49</v>
      </c>
      <c r="C4677" s="2" t="n">
        <v>268395.59375</v>
      </c>
      <c r="D4677" s="2" t="n">
        <v>73184.125</v>
      </c>
      <c r="E4677" s="2" t="n">
        <v>60924.7265625</v>
      </c>
      <c r="F4677" s="2" t="n">
        <v>438038.40625</v>
      </c>
      <c r="G4677" s="2" t="n">
        <v>2131.099609375</v>
      </c>
    </row>
    <row r="4678" customFormat="false" ht="12.5" hidden="false" customHeight="false" outlineLevel="0" collapsed="false">
      <c r="A4678" s="2" t="s">
        <v>121</v>
      </c>
      <c r="B4678" s="2" t="n">
        <v>49</v>
      </c>
      <c r="C4678" s="2" t="n">
        <v>320693.25</v>
      </c>
      <c r="D4678" s="2" t="n">
        <v>80742.8984375</v>
      </c>
      <c r="E4678" s="2" t="n">
        <v>74301.3515625</v>
      </c>
      <c r="F4678" s="2" t="n">
        <v>509493.0625</v>
      </c>
      <c r="G4678" s="2" t="n">
        <v>2131.13452148438</v>
      </c>
    </row>
    <row r="4679" customFormat="false" ht="12.5" hidden="false" customHeight="false" outlineLevel="0" collapsed="false">
      <c r="A4679" s="2" t="s">
        <v>122</v>
      </c>
      <c r="B4679" s="2" t="n">
        <v>49</v>
      </c>
      <c r="C4679" s="2" t="n">
        <v>294090.9375</v>
      </c>
      <c r="D4679" s="2" t="n">
        <v>73854.9765625</v>
      </c>
      <c r="E4679" s="2" t="n">
        <v>73546.65625</v>
      </c>
      <c r="F4679" s="2" t="n">
        <v>460276.4375</v>
      </c>
      <c r="G4679" s="2" t="n">
        <v>2219.43994140625</v>
      </c>
    </row>
    <row r="4680" customFormat="false" ht="12.5" hidden="false" customHeight="false" outlineLevel="0" collapsed="false">
      <c r="A4680" s="2" t="s">
        <v>123</v>
      </c>
      <c r="B4680" s="2" t="n">
        <v>49</v>
      </c>
      <c r="C4680" s="2" t="n">
        <v>296063.3125</v>
      </c>
      <c r="D4680" s="2" t="n">
        <v>70865.84375</v>
      </c>
      <c r="E4680" s="2" t="n">
        <v>79562.1328125</v>
      </c>
      <c r="F4680" s="2" t="n">
        <v>486078.90625</v>
      </c>
      <c r="G4680" s="2" t="n">
        <v>2642.47412109375</v>
      </c>
    </row>
    <row r="4681" customFormat="false" ht="12.5" hidden="false" customHeight="false" outlineLevel="0" collapsed="false">
      <c r="A4681" s="2" t="s">
        <v>125</v>
      </c>
      <c r="B4681" s="2" t="n">
        <v>49</v>
      </c>
      <c r="C4681" s="2" t="n">
        <v>1283141.875</v>
      </c>
      <c r="D4681" s="2" t="n">
        <v>183325</v>
      </c>
      <c r="E4681" s="2" t="n">
        <v>118989.671875</v>
      </c>
      <c r="F4681" s="2" t="n">
        <v>695178.625</v>
      </c>
      <c r="G4681" s="2" t="n">
        <v>3661.23461914063</v>
      </c>
    </row>
    <row r="4682" customFormat="false" ht="12.5" hidden="false" customHeight="false" outlineLevel="0" collapsed="false">
      <c r="A4682" s="2" t="s">
        <v>126</v>
      </c>
      <c r="B4682" s="2" t="n">
        <v>49</v>
      </c>
      <c r="C4682" s="2" t="n">
        <v>290558.59375</v>
      </c>
      <c r="D4682" s="2" t="n">
        <v>68214.234375</v>
      </c>
      <c r="E4682" s="2" t="n">
        <v>77934.578125</v>
      </c>
      <c r="F4682" s="2" t="n">
        <v>454333.96875</v>
      </c>
      <c r="G4682" s="2" t="n">
        <v>2311.79028320313</v>
      </c>
    </row>
    <row r="4683" customFormat="false" ht="12.5" hidden="false" customHeight="false" outlineLevel="0" collapsed="false">
      <c r="A4683" s="2" t="s">
        <v>127</v>
      </c>
      <c r="B4683" s="2" t="n">
        <v>49</v>
      </c>
      <c r="C4683" s="2" t="n">
        <v>1506903.75</v>
      </c>
      <c r="D4683" s="2" t="n">
        <v>188896.59375</v>
      </c>
      <c r="E4683" s="2" t="n">
        <v>83378.234375</v>
      </c>
      <c r="F4683" s="2" t="n">
        <v>492830.625</v>
      </c>
      <c r="G4683" s="2" t="n">
        <v>2406.05590820313</v>
      </c>
    </row>
    <row r="4684" customFormat="false" ht="12.5" hidden="false" customHeight="false" outlineLevel="0" collapsed="false">
      <c r="A4684" s="2" t="s">
        <v>128</v>
      </c>
      <c r="B4684" s="2" t="n">
        <v>49</v>
      </c>
      <c r="C4684" s="2" t="n">
        <v>1452861.625</v>
      </c>
      <c r="D4684" s="2" t="n">
        <v>181674.515625</v>
      </c>
      <c r="E4684" s="2" t="n">
        <v>80728.3046875</v>
      </c>
      <c r="F4684" s="2" t="n">
        <v>479925.125</v>
      </c>
      <c r="G4684" s="2" t="n">
        <v>3246.59228515625</v>
      </c>
    </row>
    <row r="4685" customFormat="false" ht="12.5" hidden="false" customHeight="false" outlineLevel="0" collapsed="false">
      <c r="A4685" s="2" t="s">
        <v>129</v>
      </c>
      <c r="B4685" s="2" t="n">
        <v>49</v>
      </c>
      <c r="C4685" s="2" t="n">
        <v>1510161.125</v>
      </c>
      <c r="D4685" s="2" t="n">
        <v>195775.84375</v>
      </c>
      <c r="E4685" s="2" t="n">
        <v>76084.578125</v>
      </c>
      <c r="F4685" s="2" t="n">
        <v>468600.25</v>
      </c>
      <c r="G4685" s="2" t="n">
        <v>2189.33471679688</v>
      </c>
    </row>
    <row r="4686" customFormat="false" ht="12.5" hidden="false" customHeight="false" outlineLevel="0" collapsed="false">
      <c r="A4686" s="2" t="s">
        <v>130</v>
      </c>
      <c r="B4686" s="2" t="n">
        <v>49</v>
      </c>
      <c r="C4686" s="2" t="n">
        <v>1701000</v>
      </c>
      <c r="D4686" s="2" t="n">
        <v>228591.59375</v>
      </c>
      <c r="E4686" s="2" t="n">
        <v>80880.984375</v>
      </c>
      <c r="F4686" s="2" t="n">
        <v>529964.4375</v>
      </c>
      <c r="G4686" s="2" t="n">
        <v>2345.97998046875</v>
      </c>
    </row>
    <row r="4687" customFormat="false" ht="12.5" hidden="false" customHeight="false" outlineLevel="0" collapsed="false">
      <c r="A4687" s="2" t="s">
        <v>131</v>
      </c>
      <c r="B4687" s="2" t="n">
        <v>49</v>
      </c>
      <c r="C4687" s="2" t="n">
        <v>1795521.25</v>
      </c>
      <c r="D4687" s="2" t="n">
        <v>258084.421875</v>
      </c>
      <c r="E4687" s="2" t="n">
        <v>93820.7890625</v>
      </c>
      <c r="F4687" s="2" t="n">
        <v>624040.875</v>
      </c>
      <c r="G4687" s="2" t="n">
        <v>2715.2001953125</v>
      </c>
    </row>
    <row r="4688" customFormat="false" ht="12.5" hidden="false" customHeight="false" outlineLevel="0" collapsed="false">
      <c r="A4688" s="2" t="s">
        <v>132</v>
      </c>
      <c r="B4688" s="2" t="n">
        <v>49</v>
      </c>
      <c r="C4688" s="2" t="n">
        <v>1599372.375</v>
      </c>
      <c r="D4688" s="2" t="n">
        <v>246364.015625</v>
      </c>
      <c r="E4688" s="2" t="n">
        <v>74204.1796875</v>
      </c>
      <c r="F4688" s="2" t="n">
        <v>547640.75</v>
      </c>
      <c r="G4688" s="2" t="n">
        <v>3270.30249023438</v>
      </c>
    </row>
    <row r="4689" customFormat="false" ht="12.5" hidden="false" customHeight="false" outlineLevel="0" collapsed="false">
      <c r="A4689" s="2" t="s">
        <v>155</v>
      </c>
      <c r="B4689" s="2" t="n">
        <v>49</v>
      </c>
      <c r="C4689" s="2" t="n">
        <v>275550.375</v>
      </c>
      <c r="D4689" s="2" t="n">
        <v>75281.359375</v>
      </c>
      <c r="E4689" s="2" t="n">
        <v>61578.91796875</v>
      </c>
      <c r="F4689" s="2" t="n">
        <v>475243.59375</v>
      </c>
      <c r="G4689" s="2" t="n">
        <v>2415.6533203125</v>
      </c>
    </row>
    <row r="4690" customFormat="false" ht="12.5" hidden="false" customHeight="false" outlineLevel="0" collapsed="false">
      <c r="A4690" s="2" t="s">
        <v>156</v>
      </c>
      <c r="B4690" s="2" t="n">
        <v>49</v>
      </c>
      <c r="C4690" s="2" t="n">
        <v>344854.40625</v>
      </c>
      <c r="D4690" s="2" t="n">
        <v>81068.390625</v>
      </c>
      <c r="E4690" s="2" t="n">
        <v>74150.9921875</v>
      </c>
      <c r="F4690" s="2" t="n">
        <v>520281.21875</v>
      </c>
      <c r="G4690" s="2" t="n">
        <v>2996.06518554688</v>
      </c>
    </row>
    <row r="4691" customFormat="false" ht="12.5" hidden="false" customHeight="false" outlineLevel="0" collapsed="false">
      <c r="A4691" s="2" t="s">
        <v>157</v>
      </c>
      <c r="B4691" s="2" t="n">
        <v>49</v>
      </c>
      <c r="C4691" s="2" t="n">
        <v>536765.625</v>
      </c>
      <c r="D4691" s="2" t="n">
        <v>103790.328125</v>
      </c>
      <c r="E4691" s="2" t="n">
        <v>77720.34375</v>
      </c>
      <c r="F4691" s="2" t="n">
        <v>514238.15625</v>
      </c>
      <c r="G4691" s="2" t="n">
        <v>2428.22973632813</v>
      </c>
    </row>
    <row r="4692" customFormat="false" ht="12.5" hidden="false" customHeight="false" outlineLevel="0" collapsed="false">
      <c r="A4692" s="2" t="s">
        <v>133</v>
      </c>
      <c r="B4692" s="2" t="n">
        <v>49</v>
      </c>
      <c r="C4692" s="2" t="n">
        <v>1086477.375</v>
      </c>
      <c r="D4692" s="2" t="n">
        <v>163144.71875</v>
      </c>
      <c r="E4692" s="2" t="n">
        <v>80881.5546875</v>
      </c>
      <c r="F4692" s="2" t="n">
        <v>513298.5625</v>
      </c>
      <c r="G4692" s="2" t="n">
        <v>2570.46044921875</v>
      </c>
    </row>
    <row r="4693" customFormat="false" ht="12.5" hidden="false" customHeight="false" outlineLevel="0" collapsed="false">
      <c r="A4693" s="2" t="s">
        <v>135</v>
      </c>
      <c r="B4693" s="2" t="n">
        <v>49</v>
      </c>
      <c r="C4693" s="2" t="n">
        <v>485471.96875</v>
      </c>
      <c r="D4693" s="2" t="n">
        <v>115074.25</v>
      </c>
      <c r="E4693" s="2" t="n">
        <v>112125.84375</v>
      </c>
      <c r="F4693" s="2" t="n">
        <v>664110.5625</v>
      </c>
      <c r="G4693" s="2" t="n">
        <v>3763.01391601563</v>
      </c>
    </row>
    <row r="4694" customFormat="false" ht="12.5" hidden="false" customHeight="false" outlineLevel="0" collapsed="false">
      <c r="A4694" s="2" t="s">
        <v>136</v>
      </c>
      <c r="B4694" s="2" t="n">
        <v>49</v>
      </c>
      <c r="C4694" s="2" t="n">
        <v>1006996.5625</v>
      </c>
      <c r="D4694" s="2" t="n">
        <v>151175.15625</v>
      </c>
      <c r="E4694" s="2" t="n">
        <v>81063.625</v>
      </c>
      <c r="F4694" s="2" t="n">
        <v>487176.3125</v>
      </c>
      <c r="G4694" s="2" t="n">
        <v>2506.3193359375</v>
      </c>
    </row>
    <row r="4695" customFormat="false" ht="12.5" hidden="false" customHeight="false" outlineLevel="0" collapsed="false">
      <c r="A4695" s="2" t="s">
        <v>158</v>
      </c>
      <c r="B4695" s="2" t="n">
        <v>49</v>
      </c>
      <c r="C4695" s="2" t="n">
        <v>1563490.25</v>
      </c>
      <c r="D4695" s="2" t="n">
        <v>201857.796875</v>
      </c>
      <c r="E4695" s="2" t="n">
        <v>84491.1484375</v>
      </c>
      <c r="F4695" s="2" t="n">
        <v>512213.1875</v>
      </c>
      <c r="G4695" s="2" t="n">
        <v>2975.05102539063</v>
      </c>
    </row>
    <row r="4696" customFormat="false" ht="12.5" hidden="false" customHeight="false" outlineLevel="0" collapsed="false">
      <c r="A4696" s="2" t="s">
        <v>159</v>
      </c>
      <c r="B4696" s="2" t="n">
        <v>49</v>
      </c>
      <c r="C4696" s="2" t="n">
        <v>1454833.875</v>
      </c>
      <c r="D4696" s="2" t="n">
        <v>190302.109375</v>
      </c>
      <c r="E4696" s="2" t="n">
        <v>77720.8828125</v>
      </c>
      <c r="F4696" s="2" t="n">
        <v>482090.4375</v>
      </c>
      <c r="G4696" s="2" t="n">
        <v>2765.54077148438</v>
      </c>
    </row>
    <row r="4697" customFormat="false" ht="12.5" hidden="false" customHeight="false" outlineLevel="0" collapsed="false">
      <c r="A4697" s="2" t="s">
        <v>160</v>
      </c>
      <c r="B4697" s="2" t="n">
        <v>49</v>
      </c>
      <c r="C4697" s="2" t="n">
        <v>1558669.625</v>
      </c>
      <c r="D4697" s="2" t="n">
        <v>210429.765625</v>
      </c>
      <c r="E4697" s="2" t="n">
        <v>80639.4609375</v>
      </c>
      <c r="F4697" s="2" t="n">
        <v>516726.0625</v>
      </c>
      <c r="G4697" s="2" t="n">
        <v>2922.74560546875</v>
      </c>
    </row>
    <row r="4698" customFormat="false" ht="12.5" hidden="false" customHeight="false" outlineLevel="0" collapsed="false">
      <c r="A4698" s="2" t="s">
        <v>137</v>
      </c>
      <c r="B4698" s="2" t="n">
        <v>49</v>
      </c>
      <c r="C4698" s="2" t="n">
        <v>1468527.375</v>
      </c>
      <c r="D4698" s="2" t="n">
        <v>207621.25</v>
      </c>
      <c r="E4698" s="2" t="n">
        <v>71080.0078125</v>
      </c>
      <c r="F4698" s="2" t="n">
        <v>479658.09375</v>
      </c>
      <c r="G4698" s="2" t="n">
        <v>1241.78564453125</v>
      </c>
    </row>
    <row r="4699" customFormat="false" ht="12.5" hidden="false" customHeight="false" outlineLevel="0" collapsed="false">
      <c r="A4699" s="2" t="s">
        <v>138</v>
      </c>
      <c r="B4699" s="2" t="n">
        <v>49</v>
      </c>
      <c r="C4699" s="2" t="n">
        <v>1840815.75</v>
      </c>
      <c r="D4699" s="2" t="n">
        <v>278020.28125</v>
      </c>
      <c r="E4699" s="2" t="n">
        <v>90637.1328125</v>
      </c>
      <c r="F4699" s="2" t="n">
        <v>608074.3125</v>
      </c>
      <c r="G4699" s="2" t="n">
        <v>4310.4384765625</v>
      </c>
    </row>
    <row r="4700" customFormat="false" ht="12.5" hidden="false" customHeight="false" outlineLevel="0" collapsed="false">
      <c r="A4700" s="2" t="s">
        <v>139</v>
      </c>
      <c r="B4700" s="2" t="n">
        <v>49</v>
      </c>
      <c r="C4700" s="2" t="n">
        <v>1888320.375</v>
      </c>
      <c r="D4700" s="2" t="n">
        <v>304628.875</v>
      </c>
      <c r="E4700" s="2" t="n">
        <v>78957.7890625</v>
      </c>
      <c r="F4700" s="2" t="n">
        <v>596545.5625</v>
      </c>
      <c r="G4700" s="2" t="n">
        <v>3022.9326171875</v>
      </c>
    </row>
    <row r="4701" customFormat="false" ht="12.5" hidden="false" customHeight="false" outlineLevel="0" collapsed="false">
      <c r="A4701" s="2" t="s">
        <v>161</v>
      </c>
      <c r="B4701" s="2" t="n">
        <v>49</v>
      </c>
      <c r="C4701" s="2" t="n">
        <v>300534.46875</v>
      </c>
      <c r="D4701" s="2" t="n">
        <v>78603.4140625</v>
      </c>
      <c r="E4701" s="2" t="n">
        <v>62323.65625</v>
      </c>
      <c r="F4701" s="2" t="n">
        <v>504882.09375</v>
      </c>
      <c r="G4701" s="2" t="n">
        <v>2653.69750976563</v>
      </c>
    </row>
    <row r="4702" customFormat="false" ht="12.5" hidden="false" customHeight="false" outlineLevel="0" collapsed="false">
      <c r="A4702" s="2" t="s">
        <v>162</v>
      </c>
      <c r="B4702" s="2" t="n">
        <v>49</v>
      </c>
      <c r="C4702" s="2" t="n">
        <v>342533.65625</v>
      </c>
      <c r="D4702" s="2" t="n">
        <v>83916.578125</v>
      </c>
      <c r="E4702" s="2" t="n">
        <v>73293.28125</v>
      </c>
      <c r="F4702" s="2" t="n">
        <v>532691.4375</v>
      </c>
      <c r="G4702" s="2" t="n">
        <v>2698.29345703125</v>
      </c>
    </row>
    <row r="4703" customFormat="false" ht="12.5" hidden="false" customHeight="false" outlineLevel="0" collapsed="false">
      <c r="A4703" s="2" t="s">
        <v>163</v>
      </c>
      <c r="B4703" s="2" t="n">
        <v>49</v>
      </c>
      <c r="C4703" s="2" t="n">
        <v>309654.8125</v>
      </c>
      <c r="D4703" s="2" t="n">
        <v>73109.1171875</v>
      </c>
      <c r="E4703" s="2" t="n">
        <v>71113.515625</v>
      </c>
      <c r="F4703" s="2" t="n">
        <v>490171.96875</v>
      </c>
      <c r="G4703" s="2" t="n">
        <v>3058.29833984375</v>
      </c>
    </row>
    <row r="4704" customFormat="false" ht="12.5" hidden="false" customHeight="false" outlineLevel="0" collapsed="false">
      <c r="A4704" s="2" t="s">
        <v>164</v>
      </c>
      <c r="B4704" s="2" t="n">
        <v>49</v>
      </c>
      <c r="C4704" s="2" t="n">
        <v>223636.46875</v>
      </c>
      <c r="D4704" s="2" t="n">
        <v>18014.712890625</v>
      </c>
      <c r="E4704" s="2" t="n">
        <v>9931.328125</v>
      </c>
      <c r="F4704" s="2" t="n">
        <v>8700.6982421875</v>
      </c>
      <c r="G4704" s="2" t="n">
        <v>2853.85327148438</v>
      </c>
    </row>
    <row r="4705" customFormat="false" ht="12.5" hidden="false" customHeight="false" outlineLevel="0" collapsed="false">
      <c r="A4705" s="2" t="s">
        <v>165</v>
      </c>
      <c r="B4705" s="2" t="n">
        <v>49</v>
      </c>
      <c r="C4705" s="2" t="n">
        <v>419480.28125</v>
      </c>
      <c r="D4705" s="2" t="n">
        <v>36851.5</v>
      </c>
      <c r="E4705" s="2" t="n">
        <v>20785.724609375</v>
      </c>
      <c r="F4705" s="2" t="n">
        <v>16867.642578125</v>
      </c>
      <c r="G4705" s="2" t="n">
        <v>4783.57275390625</v>
      </c>
    </row>
    <row r="4706" customFormat="false" ht="12.5" hidden="false" customHeight="false" outlineLevel="0" collapsed="false">
      <c r="A4706" s="2" t="s">
        <v>166</v>
      </c>
      <c r="B4706" s="2" t="n">
        <v>49</v>
      </c>
      <c r="C4706" s="2" t="n">
        <v>221277.3125</v>
      </c>
      <c r="D4706" s="2" t="n">
        <v>18162.416015625</v>
      </c>
      <c r="E4706" s="2" t="n">
        <v>10036.51953125</v>
      </c>
      <c r="F4706" s="2" t="n">
        <v>8484.880859375</v>
      </c>
      <c r="G4706" s="2" t="n">
        <v>2220.15209960938</v>
      </c>
    </row>
    <row r="4707" customFormat="false" ht="12.5" hidden="false" customHeight="false" outlineLevel="0" collapsed="false">
      <c r="A4707" s="2" t="s">
        <v>167</v>
      </c>
      <c r="B4707" s="2" t="n">
        <v>49</v>
      </c>
      <c r="C4707" s="2" t="n">
        <v>1661846.25</v>
      </c>
      <c r="D4707" s="2" t="n">
        <v>225921.53125</v>
      </c>
      <c r="E4707" s="2" t="n">
        <v>84139.8984375</v>
      </c>
      <c r="F4707" s="2" t="n">
        <v>538587.3125</v>
      </c>
      <c r="G4707" s="2" t="n">
        <v>3151.65869140625</v>
      </c>
    </row>
    <row r="4708" customFormat="false" ht="12.5" hidden="false" customHeight="false" outlineLevel="0" collapsed="false">
      <c r="A4708" s="2" t="s">
        <v>168</v>
      </c>
      <c r="B4708" s="2" t="n">
        <v>49</v>
      </c>
      <c r="C4708" s="2" t="n">
        <v>1003711.875</v>
      </c>
      <c r="D4708" s="2" t="n">
        <v>145326.96875</v>
      </c>
      <c r="E4708" s="2" t="n">
        <v>73554.6796875</v>
      </c>
      <c r="F4708" s="2" t="n">
        <v>469640.96875</v>
      </c>
      <c r="G4708" s="2" t="n">
        <v>3072.42651367188</v>
      </c>
    </row>
    <row r="4709" customFormat="false" ht="12.5" hidden="false" customHeight="false" outlineLevel="0" collapsed="false">
      <c r="A4709" s="2" t="s">
        <v>169</v>
      </c>
      <c r="B4709" s="2" t="n">
        <v>49</v>
      </c>
      <c r="C4709" s="2" t="n">
        <v>1453530.5</v>
      </c>
      <c r="D4709" s="2" t="n">
        <v>208254.40625</v>
      </c>
      <c r="E4709" s="2" t="n">
        <v>72017.1796875</v>
      </c>
      <c r="F4709" s="2" t="n">
        <v>488103.78125</v>
      </c>
      <c r="G4709" s="2" t="n">
        <v>3016.02099609375</v>
      </c>
    </row>
    <row r="4710" customFormat="false" ht="12.5" hidden="false" customHeight="false" outlineLevel="0" collapsed="false">
      <c r="A4710" s="2" t="s">
        <v>170</v>
      </c>
      <c r="B4710" s="2" t="n">
        <v>49</v>
      </c>
      <c r="C4710" s="2" t="n">
        <v>281521.5</v>
      </c>
      <c r="D4710" s="2" t="n">
        <v>22054.986328125</v>
      </c>
      <c r="E4710" s="2" t="n">
        <v>11613.24609375</v>
      </c>
      <c r="F4710" s="2" t="n">
        <v>9866.8828125</v>
      </c>
      <c r="G4710" s="2" t="n">
        <v>2789.50366210938</v>
      </c>
    </row>
    <row r="4711" customFormat="false" ht="12.5" hidden="false" customHeight="false" outlineLevel="0" collapsed="false">
      <c r="A4711" s="2" t="s">
        <v>171</v>
      </c>
      <c r="B4711" s="2" t="n">
        <v>49</v>
      </c>
      <c r="C4711" s="2" t="n">
        <v>508415.40625</v>
      </c>
      <c r="D4711" s="2" t="n">
        <v>47856.76171875</v>
      </c>
      <c r="E4711" s="2" t="n">
        <v>27081.419921875</v>
      </c>
      <c r="F4711" s="2" t="n">
        <v>23363.314453125</v>
      </c>
      <c r="G4711" s="2" t="n">
        <v>7063.6884765625</v>
      </c>
    </row>
    <row r="4712" customFormat="false" ht="12.5" hidden="false" customHeight="false" outlineLevel="0" collapsed="false">
      <c r="A4712" s="2" t="s">
        <v>172</v>
      </c>
      <c r="B4712" s="2" t="n">
        <v>49</v>
      </c>
      <c r="C4712" s="2" t="n">
        <v>421760.84375</v>
      </c>
      <c r="D4712" s="2" t="n">
        <v>37138.74609375</v>
      </c>
      <c r="E4712" s="2" t="n">
        <v>19409.318359375</v>
      </c>
      <c r="F4712" s="2" t="n">
        <v>17021.3671875</v>
      </c>
      <c r="G4712" s="2" t="n">
        <v>5349.6884765625</v>
      </c>
    </row>
    <row r="4713" customFormat="false" ht="12.5" hidden="false" customHeight="false" outlineLevel="0" collapsed="false">
      <c r="A4713" s="2" t="s">
        <v>45</v>
      </c>
      <c r="B4713" s="2" t="n">
        <v>50</v>
      </c>
      <c r="C4713" s="2" t="n">
        <v>218985.453125</v>
      </c>
      <c r="D4713" s="2" t="n">
        <v>52363.3984375</v>
      </c>
      <c r="E4713" s="2" t="n">
        <v>38493.9296875</v>
      </c>
      <c r="F4713" s="2" t="n">
        <v>341942.46875</v>
      </c>
      <c r="G4713" s="2" t="n">
        <v>1162.72583007813</v>
      </c>
    </row>
    <row r="4714" customFormat="false" ht="12.5" hidden="false" customHeight="false" outlineLevel="0" collapsed="false">
      <c r="A4714" s="2" t="s">
        <v>53</v>
      </c>
      <c r="B4714" s="2" t="n">
        <v>50</v>
      </c>
      <c r="C4714" s="2" t="n">
        <v>250987.046875</v>
      </c>
      <c r="D4714" s="2" t="n">
        <v>54135.30078125</v>
      </c>
      <c r="E4714" s="2" t="n">
        <v>48738.01953125</v>
      </c>
      <c r="F4714" s="2" t="n">
        <v>396736.15625</v>
      </c>
      <c r="G4714" s="2" t="n">
        <v>2254.03149414063</v>
      </c>
    </row>
    <row r="4715" customFormat="false" ht="12.5" hidden="false" customHeight="false" outlineLevel="0" collapsed="false">
      <c r="A4715" s="2" t="s">
        <v>54</v>
      </c>
      <c r="B4715" s="2" t="n">
        <v>50</v>
      </c>
      <c r="C4715" s="2" t="n">
        <v>211153.515625</v>
      </c>
      <c r="D4715" s="2" t="n">
        <v>50653.94921875</v>
      </c>
      <c r="E4715" s="2" t="n">
        <v>43936.3359375</v>
      </c>
      <c r="F4715" s="2" t="n">
        <v>343169</v>
      </c>
      <c r="G4715" s="2" t="n">
        <v>1483.06481933594</v>
      </c>
    </row>
    <row r="4716" customFormat="false" ht="12.5" hidden="false" customHeight="false" outlineLevel="0" collapsed="false">
      <c r="A4716" s="2" t="s">
        <v>152</v>
      </c>
      <c r="B4716" s="2" t="n">
        <v>50</v>
      </c>
      <c r="C4716" s="2" t="n">
        <v>192174.109375</v>
      </c>
      <c r="D4716" s="2" t="n">
        <v>42637.77734375</v>
      </c>
      <c r="E4716" s="2" t="n">
        <v>42070.6015625</v>
      </c>
      <c r="F4716" s="2" t="n">
        <v>314288</v>
      </c>
      <c r="G4716" s="2" t="n">
        <v>1195.74194335938</v>
      </c>
    </row>
    <row r="4717" customFormat="false" ht="12.5" hidden="false" customHeight="false" outlineLevel="0" collapsed="false">
      <c r="A4717" s="2" t="s">
        <v>153</v>
      </c>
      <c r="B4717" s="2" t="n">
        <v>50</v>
      </c>
      <c r="C4717" s="2" t="n">
        <v>316139.3125</v>
      </c>
      <c r="D4717" s="2" t="n">
        <v>66992.53125</v>
      </c>
      <c r="E4717" s="2" t="n">
        <v>69805.609375</v>
      </c>
      <c r="F4717" s="2" t="n">
        <v>489930.5</v>
      </c>
      <c r="G4717" s="2" t="n">
        <v>2342.73681640625</v>
      </c>
    </row>
    <row r="4718" customFormat="false" ht="12.5" hidden="false" customHeight="false" outlineLevel="0" collapsed="false">
      <c r="A4718" s="2" t="s">
        <v>154</v>
      </c>
      <c r="B4718" s="2" t="n">
        <v>50</v>
      </c>
      <c r="C4718" s="2" t="n">
        <v>218164.484375</v>
      </c>
      <c r="D4718" s="2" t="n">
        <v>45632.1875</v>
      </c>
      <c r="E4718" s="2" t="n">
        <v>48679.19140625</v>
      </c>
      <c r="F4718" s="2" t="n">
        <v>340564.59375</v>
      </c>
      <c r="G4718" s="2" t="n">
        <v>1665.67309570313</v>
      </c>
    </row>
    <row r="4719" customFormat="false" ht="12.5" hidden="false" customHeight="false" outlineLevel="0" collapsed="false">
      <c r="A4719" s="2" t="s">
        <v>55</v>
      </c>
      <c r="B4719" s="2" t="n">
        <v>50</v>
      </c>
      <c r="C4719" s="2" t="n">
        <v>1190770.25</v>
      </c>
      <c r="D4719" s="2" t="n">
        <v>152167.65625</v>
      </c>
      <c r="E4719" s="2" t="n">
        <v>54449.60546875</v>
      </c>
      <c r="F4719" s="2" t="n">
        <v>381688.03125</v>
      </c>
      <c r="G4719" s="2" t="n">
        <v>2018.13427734375</v>
      </c>
    </row>
    <row r="4720" customFormat="false" ht="12.5" hidden="false" customHeight="false" outlineLevel="0" collapsed="false">
      <c r="A4720" s="2" t="s">
        <v>57</v>
      </c>
      <c r="B4720" s="2" t="n">
        <v>50</v>
      </c>
      <c r="C4720" s="2" t="n">
        <v>1293022.125</v>
      </c>
      <c r="D4720" s="2" t="n">
        <v>163205.8125</v>
      </c>
      <c r="E4720" s="2" t="n">
        <v>52987.43359375</v>
      </c>
      <c r="F4720" s="2" t="n">
        <v>382659.5</v>
      </c>
      <c r="G4720" s="2" t="n">
        <v>2124.56616210938</v>
      </c>
    </row>
    <row r="4721" customFormat="false" ht="12.5" hidden="false" customHeight="false" outlineLevel="0" collapsed="false">
      <c r="A4721" s="2" t="s">
        <v>58</v>
      </c>
      <c r="B4721" s="2" t="n">
        <v>50</v>
      </c>
      <c r="C4721" s="2" t="n">
        <v>1423802</v>
      </c>
      <c r="D4721" s="2" t="n">
        <v>188469.46875</v>
      </c>
      <c r="E4721" s="2" t="n">
        <v>56806.80078125</v>
      </c>
      <c r="F4721" s="2" t="n">
        <v>417077.5</v>
      </c>
      <c r="G4721" s="2" t="n">
        <v>2216.12573242188</v>
      </c>
    </row>
    <row r="4722" customFormat="false" ht="12.5" hidden="false" customHeight="false" outlineLevel="0" collapsed="false">
      <c r="A4722" s="2" t="s">
        <v>59</v>
      </c>
      <c r="B4722" s="2" t="n">
        <v>50</v>
      </c>
      <c r="C4722" s="2" t="n">
        <v>1294966.625</v>
      </c>
      <c r="D4722" s="2" t="n">
        <v>189610.28125</v>
      </c>
      <c r="E4722" s="2" t="n">
        <v>52834.95703125</v>
      </c>
      <c r="F4722" s="2" t="n">
        <v>399098.875</v>
      </c>
      <c r="G4722" s="2" t="n">
        <v>2122.58203125</v>
      </c>
    </row>
    <row r="4723" customFormat="false" ht="12.5" hidden="false" customHeight="false" outlineLevel="0" collapsed="false">
      <c r="A4723" s="2" t="s">
        <v>61</v>
      </c>
      <c r="B4723" s="2" t="n">
        <v>50</v>
      </c>
      <c r="C4723" s="2" t="n">
        <v>1925748</v>
      </c>
      <c r="D4723" s="2" t="n">
        <v>294349.59375</v>
      </c>
      <c r="E4723" s="2" t="n">
        <v>71545.0703125</v>
      </c>
      <c r="F4723" s="2" t="n">
        <v>551134.25</v>
      </c>
      <c r="G4723" s="2" t="n">
        <v>682.637878417969</v>
      </c>
    </row>
    <row r="4724" customFormat="false" ht="12.5" hidden="false" customHeight="false" outlineLevel="0" collapsed="false">
      <c r="A4724" s="2" t="s">
        <v>62</v>
      </c>
      <c r="B4724" s="2" t="n">
        <v>50</v>
      </c>
      <c r="C4724" s="2" t="n">
        <v>1536237.625</v>
      </c>
      <c r="D4724" s="2" t="n">
        <v>266212.8125</v>
      </c>
      <c r="E4724" s="2" t="n">
        <v>55115.95703125</v>
      </c>
      <c r="F4724" s="2" t="n">
        <v>442231.375</v>
      </c>
      <c r="G4724" s="2" t="n">
        <v>3186.54614257813</v>
      </c>
    </row>
    <row r="4725" customFormat="false" ht="12.5" hidden="false" customHeight="false" outlineLevel="0" collapsed="false">
      <c r="A4725" s="2" t="s">
        <v>63</v>
      </c>
      <c r="B4725" s="2" t="n">
        <v>50</v>
      </c>
      <c r="C4725" s="2" t="n">
        <v>186328.71875</v>
      </c>
      <c r="D4725" s="2" t="n">
        <v>49694.328125</v>
      </c>
      <c r="E4725" s="2" t="n">
        <v>37830.28515625</v>
      </c>
      <c r="F4725" s="2" t="n">
        <v>314507.09375</v>
      </c>
      <c r="G4725" s="2" t="n">
        <v>1601.24426269531</v>
      </c>
    </row>
    <row r="4726" customFormat="false" ht="12.5" hidden="false" customHeight="false" outlineLevel="0" collapsed="false">
      <c r="A4726" s="2" t="s">
        <v>65</v>
      </c>
      <c r="B4726" s="2" t="n">
        <v>50</v>
      </c>
      <c r="C4726" s="2" t="n">
        <v>252032.71875</v>
      </c>
      <c r="D4726" s="2" t="n">
        <v>58957.3828125</v>
      </c>
      <c r="E4726" s="2" t="n">
        <v>49939.7265625</v>
      </c>
      <c r="F4726" s="2" t="n">
        <v>378892.53125</v>
      </c>
      <c r="G4726" s="2" t="n">
        <v>2196.234375</v>
      </c>
    </row>
    <row r="4727" customFormat="false" ht="12.5" hidden="false" customHeight="false" outlineLevel="0" collapsed="false">
      <c r="A4727" s="2" t="s">
        <v>66</v>
      </c>
      <c r="B4727" s="2" t="n">
        <v>50</v>
      </c>
      <c r="C4727" s="2" t="n">
        <v>208239.75</v>
      </c>
      <c r="D4727" s="2" t="n">
        <v>46263.19921875</v>
      </c>
      <c r="E4727" s="2" t="n">
        <v>43525.62109375</v>
      </c>
      <c r="F4727" s="2" t="n">
        <v>313276.46875</v>
      </c>
      <c r="G4727" s="2" t="n">
        <v>1344.66027832031</v>
      </c>
    </row>
    <row r="4728" customFormat="false" ht="12.5" hidden="false" customHeight="false" outlineLevel="0" collapsed="false">
      <c r="A4728" s="2" t="s">
        <v>67</v>
      </c>
      <c r="B4728" s="2" t="n">
        <v>50</v>
      </c>
      <c r="C4728" s="2" t="n">
        <v>201746.8125</v>
      </c>
      <c r="D4728" s="2" t="n">
        <v>47705.265625</v>
      </c>
      <c r="E4728" s="2" t="n">
        <v>50907.25</v>
      </c>
      <c r="F4728" s="2" t="n">
        <v>362748.15625</v>
      </c>
      <c r="G4728" s="2" t="n">
        <v>8927.1923828125</v>
      </c>
    </row>
    <row r="4729" customFormat="false" ht="12.5" hidden="false" customHeight="false" outlineLevel="0" collapsed="false">
      <c r="A4729" s="2" t="s">
        <v>69</v>
      </c>
      <c r="B4729" s="2" t="n">
        <v>50</v>
      </c>
      <c r="C4729" s="2" t="n">
        <v>285904.25</v>
      </c>
      <c r="D4729" s="2" t="n">
        <v>62395.078125</v>
      </c>
      <c r="E4729" s="2" t="n">
        <v>68375.578125</v>
      </c>
      <c r="F4729" s="2" t="n">
        <v>454234.6875</v>
      </c>
      <c r="G4729" s="2" t="n">
        <v>3025.8447265625</v>
      </c>
    </row>
    <row r="4730" customFormat="false" ht="12.5" hidden="false" customHeight="false" outlineLevel="0" collapsed="false">
      <c r="A4730" s="2" t="s">
        <v>70</v>
      </c>
      <c r="B4730" s="2" t="n">
        <v>50</v>
      </c>
      <c r="C4730" s="2" t="n">
        <v>188461</v>
      </c>
      <c r="D4730" s="2" t="n">
        <v>44144.45703125</v>
      </c>
      <c r="E4730" s="2" t="n">
        <v>48151.0703125</v>
      </c>
      <c r="F4730" s="2" t="n">
        <v>318821.40625</v>
      </c>
      <c r="G4730" s="2" t="n">
        <v>2226.89379882813</v>
      </c>
    </row>
    <row r="4731" customFormat="false" ht="12.5" hidden="false" customHeight="false" outlineLevel="0" collapsed="false">
      <c r="A4731" s="2" t="s">
        <v>71</v>
      </c>
      <c r="B4731" s="2" t="n">
        <v>50</v>
      </c>
      <c r="C4731" s="2" t="n">
        <v>1176780.875</v>
      </c>
      <c r="D4731" s="2" t="n">
        <v>142230.75</v>
      </c>
      <c r="E4731" s="2" t="n">
        <v>54680.203125</v>
      </c>
      <c r="F4731" s="2" t="n">
        <v>360664.21875</v>
      </c>
      <c r="G4731" s="2" t="n">
        <v>2403.2099609375</v>
      </c>
    </row>
    <row r="4732" customFormat="false" ht="12.5" hidden="false" customHeight="false" outlineLevel="0" collapsed="false">
      <c r="A4732" s="2" t="s">
        <v>72</v>
      </c>
      <c r="B4732" s="2" t="n">
        <v>50</v>
      </c>
      <c r="C4732" s="2" t="n">
        <v>1245372.125</v>
      </c>
      <c r="D4732" s="2" t="n">
        <v>154012.8125</v>
      </c>
      <c r="E4732" s="2" t="n">
        <v>53388.109375</v>
      </c>
      <c r="F4732" s="2" t="n">
        <v>354392.8125</v>
      </c>
      <c r="G4732" s="2" t="n">
        <v>1834.48071289063</v>
      </c>
    </row>
    <row r="4733" customFormat="false" ht="12.5" hidden="false" customHeight="false" outlineLevel="0" collapsed="false">
      <c r="A4733" s="2" t="s">
        <v>73</v>
      </c>
      <c r="B4733" s="2" t="n">
        <v>50</v>
      </c>
      <c r="C4733" s="2" t="n">
        <v>1271087.875</v>
      </c>
      <c r="D4733" s="2" t="n">
        <v>160505.390625</v>
      </c>
      <c r="E4733" s="2" t="n">
        <v>50441.13671875</v>
      </c>
      <c r="F4733" s="2" t="n">
        <v>349003.53125</v>
      </c>
      <c r="G4733" s="2" t="n">
        <v>1444.779296875</v>
      </c>
    </row>
    <row r="4734" customFormat="false" ht="12.5" hidden="false" customHeight="false" outlineLevel="0" collapsed="false">
      <c r="A4734" s="2" t="s">
        <v>74</v>
      </c>
      <c r="B4734" s="2" t="n">
        <v>50</v>
      </c>
      <c r="C4734" s="2" t="n">
        <v>1148377.375</v>
      </c>
      <c r="D4734" s="2" t="n">
        <v>161246.90625</v>
      </c>
      <c r="E4734" s="2" t="n">
        <v>55335.1953125</v>
      </c>
      <c r="F4734" s="2" t="n">
        <v>397453.84375</v>
      </c>
      <c r="G4734" s="2" t="n">
        <v>2144.28076171875</v>
      </c>
    </row>
    <row r="4735" customFormat="false" ht="12.5" hidden="false" customHeight="false" outlineLevel="0" collapsed="false">
      <c r="A4735" s="2" t="s">
        <v>75</v>
      </c>
      <c r="B4735" s="2" t="n">
        <v>50</v>
      </c>
      <c r="C4735" s="2" t="n">
        <v>1589911.125</v>
      </c>
      <c r="D4735" s="2" t="n">
        <v>240083.0625</v>
      </c>
      <c r="E4735" s="2" t="n">
        <v>74459.96875</v>
      </c>
      <c r="F4735" s="2" t="n">
        <v>532230.5625</v>
      </c>
      <c r="G4735" s="2" t="n">
        <v>3915.5634765625</v>
      </c>
    </row>
    <row r="4736" customFormat="false" ht="12.5" hidden="false" customHeight="false" outlineLevel="0" collapsed="false">
      <c r="A4736" s="2" t="s">
        <v>76</v>
      </c>
      <c r="B4736" s="2" t="n">
        <v>50</v>
      </c>
      <c r="C4736" s="2" t="n">
        <v>1280291.75</v>
      </c>
      <c r="D4736" s="2" t="n">
        <v>213611.15625</v>
      </c>
      <c r="E4736" s="2" t="n">
        <v>55200.44921875</v>
      </c>
      <c r="F4736" s="2" t="n">
        <v>429768.96875</v>
      </c>
      <c r="G4736" s="2" t="n">
        <v>3041.84448242188</v>
      </c>
    </row>
    <row r="4737" customFormat="false" ht="12.5" hidden="false" customHeight="false" outlineLevel="0" collapsed="false">
      <c r="A4737" s="2" t="s">
        <v>77</v>
      </c>
      <c r="B4737" s="2" t="n">
        <v>50</v>
      </c>
      <c r="C4737" s="2" t="n">
        <v>779567.875</v>
      </c>
      <c r="D4737" s="2" t="n">
        <v>145313.265625</v>
      </c>
      <c r="E4737" s="2" t="n">
        <v>50254.69921875</v>
      </c>
      <c r="F4737" s="2" t="n">
        <v>377928.03125</v>
      </c>
      <c r="G4737" s="2" t="n">
        <v>1909.04077148438</v>
      </c>
    </row>
    <row r="4738" customFormat="false" ht="12.5" hidden="false" customHeight="false" outlineLevel="0" collapsed="false">
      <c r="A4738" s="2" t="s">
        <v>79</v>
      </c>
      <c r="B4738" s="2" t="n">
        <v>50</v>
      </c>
      <c r="C4738" s="2" t="n">
        <v>256709.828125</v>
      </c>
      <c r="D4738" s="2" t="n">
        <v>59400.640625</v>
      </c>
      <c r="E4738" s="2" t="n">
        <v>54536.08984375</v>
      </c>
      <c r="F4738" s="2" t="n">
        <v>388600.6875</v>
      </c>
      <c r="G4738" s="2" t="n">
        <v>2219.0048828125</v>
      </c>
    </row>
    <row r="4739" customFormat="false" ht="12.5" hidden="false" customHeight="false" outlineLevel="0" collapsed="false">
      <c r="A4739" s="2" t="s">
        <v>80</v>
      </c>
      <c r="B4739" s="2" t="n">
        <v>50</v>
      </c>
      <c r="C4739" s="2" t="n">
        <v>818805.9375</v>
      </c>
      <c r="D4739" s="2" t="n">
        <v>115427.5859375</v>
      </c>
      <c r="E4739" s="2" t="n">
        <v>50953.21875</v>
      </c>
      <c r="F4739" s="2" t="n">
        <v>348979.78125</v>
      </c>
      <c r="G4739" s="2" t="n">
        <v>2045.20239257813</v>
      </c>
    </row>
    <row r="4740" customFormat="false" ht="12.5" hidden="false" customHeight="false" outlineLevel="0" collapsed="false">
      <c r="A4740" s="2" t="s">
        <v>81</v>
      </c>
      <c r="B4740" s="2" t="n">
        <v>50</v>
      </c>
      <c r="C4740" s="2" t="n">
        <v>203398</v>
      </c>
      <c r="D4740" s="2" t="n">
        <v>47282.96484375</v>
      </c>
      <c r="E4740" s="2" t="n">
        <v>51034.28515625</v>
      </c>
      <c r="F4740" s="2" t="n">
        <v>342897.125</v>
      </c>
      <c r="G4740" s="2" t="n">
        <v>1764.01586914063</v>
      </c>
    </row>
    <row r="4741" customFormat="false" ht="12.5" hidden="false" customHeight="false" outlineLevel="0" collapsed="false">
      <c r="A4741" s="2" t="s">
        <v>83</v>
      </c>
      <c r="B4741" s="2" t="n">
        <v>50</v>
      </c>
      <c r="C4741" s="2" t="n">
        <v>314531.6875</v>
      </c>
      <c r="D4741" s="2" t="n">
        <v>67793.125</v>
      </c>
      <c r="E4741" s="2" t="n">
        <v>72382.203125</v>
      </c>
      <c r="F4741" s="2" t="n">
        <v>454337.03125</v>
      </c>
      <c r="G4741" s="2" t="n">
        <v>2781.8681640625</v>
      </c>
    </row>
    <row r="4742" customFormat="false" ht="12.5" hidden="false" customHeight="false" outlineLevel="0" collapsed="false">
      <c r="A4742" s="2" t="s">
        <v>84</v>
      </c>
      <c r="B4742" s="2" t="n">
        <v>50</v>
      </c>
      <c r="C4742" s="2" t="n">
        <v>778576.5</v>
      </c>
      <c r="D4742" s="2" t="n">
        <v>102922.703125</v>
      </c>
      <c r="E4742" s="2" t="n">
        <v>53735.74609375</v>
      </c>
      <c r="F4742" s="2" t="n">
        <v>343905.09375</v>
      </c>
      <c r="G4742" s="2" t="n">
        <v>2004.16821289063</v>
      </c>
    </row>
    <row r="4743" customFormat="false" ht="12.5" hidden="false" customHeight="false" outlineLevel="0" collapsed="false">
      <c r="A4743" s="2" t="s">
        <v>85</v>
      </c>
      <c r="B4743" s="2" t="n">
        <v>50</v>
      </c>
      <c r="C4743" s="2" t="n">
        <v>1262105.25</v>
      </c>
      <c r="D4743" s="2" t="n">
        <v>150061.359375</v>
      </c>
      <c r="E4743" s="2" t="n">
        <v>63162.49609375</v>
      </c>
      <c r="F4743" s="2" t="n">
        <v>400333.96875</v>
      </c>
      <c r="G4743" s="2" t="n">
        <v>2234.48559570313</v>
      </c>
    </row>
    <row r="4744" customFormat="false" ht="12.5" hidden="false" customHeight="false" outlineLevel="0" collapsed="false">
      <c r="A4744" s="2" t="s">
        <v>86</v>
      </c>
      <c r="B4744" s="2" t="n">
        <v>50</v>
      </c>
      <c r="C4744" s="2" t="n">
        <v>1246501</v>
      </c>
      <c r="D4744" s="2" t="n">
        <v>151516.375</v>
      </c>
      <c r="E4744" s="2" t="n">
        <v>57685.109375</v>
      </c>
      <c r="F4744" s="2" t="n">
        <v>367695.21875</v>
      </c>
      <c r="G4744" s="2" t="n">
        <v>1500.2001953125</v>
      </c>
    </row>
    <row r="4745" customFormat="false" ht="12.5" hidden="false" customHeight="false" outlineLevel="0" collapsed="false">
      <c r="A4745" s="2" t="s">
        <v>87</v>
      </c>
      <c r="B4745" s="2" t="n">
        <v>50</v>
      </c>
      <c r="C4745" s="2" t="n">
        <v>1211586.125</v>
      </c>
      <c r="D4745" s="2" t="n">
        <v>152315.59375</v>
      </c>
      <c r="E4745" s="2" t="n">
        <v>53271.5078125</v>
      </c>
      <c r="F4745" s="2" t="n">
        <v>349572.375</v>
      </c>
      <c r="G4745" s="2" t="n">
        <v>1198.47863769531</v>
      </c>
    </row>
    <row r="4746" customFormat="false" ht="12.5" hidden="false" customHeight="false" outlineLevel="0" collapsed="false">
      <c r="A4746" s="2" t="s">
        <v>88</v>
      </c>
      <c r="B4746" s="2" t="n">
        <v>50</v>
      </c>
      <c r="C4746" s="2" t="n">
        <v>1290061.375</v>
      </c>
      <c r="D4746" s="2" t="n">
        <v>174514.515625</v>
      </c>
      <c r="E4746" s="2" t="n">
        <v>62618.625</v>
      </c>
      <c r="F4746" s="2" t="n">
        <v>435431.8125</v>
      </c>
      <c r="G4746" s="2" t="n">
        <v>2427.30053710938</v>
      </c>
    </row>
    <row r="4747" customFormat="false" ht="12.5" hidden="false" customHeight="false" outlineLevel="0" collapsed="false">
      <c r="A4747" s="2" t="s">
        <v>89</v>
      </c>
      <c r="B4747" s="2" t="n">
        <v>50</v>
      </c>
      <c r="C4747" s="2" t="n">
        <v>1627489.625</v>
      </c>
      <c r="D4747" s="2" t="n">
        <v>240644.109375</v>
      </c>
      <c r="E4747" s="2" t="n">
        <v>81957.9453125</v>
      </c>
      <c r="F4747" s="2" t="n">
        <v>571305.25</v>
      </c>
      <c r="G4747" s="2" t="n">
        <v>3893.98803710938</v>
      </c>
    </row>
    <row r="4748" customFormat="false" ht="12.5" hidden="false" customHeight="false" outlineLevel="0" collapsed="false">
      <c r="A4748" s="2" t="s">
        <v>90</v>
      </c>
      <c r="B4748" s="2" t="n">
        <v>50</v>
      </c>
      <c r="C4748" s="2" t="n">
        <v>1384751.75</v>
      </c>
      <c r="D4748" s="2" t="n">
        <v>224842.5625</v>
      </c>
      <c r="E4748" s="2" t="n">
        <v>61503.6640625</v>
      </c>
      <c r="F4748" s="2" t="n">
        <v>466939.15625</v>
      </c>
      <c r="G4748" s="2" t="n">
        <v>2725.10546875</v>
      </c>
    </row>
    <row r="4749" customFormat="false" ht="12.5" hidden="false" customHeight="false" outlineLevel="0" collapsed="false">
      <c r="A4749" s="2" t="s">
        <v>91</v>
      </c>
      <c r="B4749" s="2" t="n">
        <v>50</v>
      </c>
      <c r="C4749" s="2" t="n">
        <v>275665.625</v>
      </c>
      <c r="D4749" s="2" t="n">
        <v>69129.578125</v>
      </c>
      <c r="E4749" s="2" t="n">
        <v>58470.79296875</v>
      </c>
      <c r="F4749" s="2" t="n">
        <v>442407.65625</v>
      </c>
      <c r="G4749" s="2" t="n">
        <v>2521.53125</v>
      </c>
    </row>
    <row r="4750" customFormat="false" ht="12.5" hidden="false" customHeight="false" outlineLevel="0" collapsed="false">
      <c r="A4750" s="2" t="s">
        <v>93</v>
      </c>
      <c r="B4750" s="2" t="n">
        <v>50</v>
      </c>
      <c r="C4750" s="2" t="n">
        <v>303196.78125</v>
      </c>
      <c r="D4750" s="2" t="n">
        <v>68226.8671875</v>
      </c>
      <c r="E4750" s="2" t="n">
        <v>67175.3359375</v>
      </c>
      <c r="F4750" s="2" t="n">
        <v>469064.15625</v>
      </c>
      <c r="G4750" s="2" t="n">
        <v>2001.76940917969</v>
      </c>
    </row>
    <row r="4751" customFormat="false" ht="12.5" hidden="false" customHeight="false" outlineLevel="0" collapsed="false">
      <c r="A4751" s="2" t="s">
        <v>94</v>
      </c>
      <c r="B4751" s="2" t="n">
        <v>50</v>
      </c>
      <c r="C4751" s="2" t="n">
        <v>257760.875</v>
      </c>
      <c r="D4751" s="2" t="n">
        <v>63273.609375</v>
      </c>
      <c r="E4751" s="2" t="n">
        <v>61862.58203125</v>
      </c>
      <c r="F4751" s="2" t="n">
        <v>400777.1875</v>
      </c>
      <c r="G4751" s="2" t="n">
        <v>2481.38989257813</v>
      </c>
    </row>
    <row r="4752" customFormat="false" ht="12.5" hidden="false" customHeight="false" outlineLevel="0" collapsed="false">
      <c r="A4752" s="2" t="s">
        <v>95</v>
      </c>
      <c r="B4752" s="2" t="n">
        <v>50</v>
      </c>
      <c r="C4752" s="2" t="n">
        <v>817125.25</v>
      </c>
      <c r="D4752" s="2" t="n">
        <v>113245.90625</v>
      </c>
      <c r="E4752" s="2" t="n">
        <v>61920.453125</v>
      </c>
      <c r="F4752" s="2" t="n">
        <v>390779.46875</v>
      </c>
      <c r="G4752" s="2" t="n">
        <v>2378.62670898438</v>
      </c>
    </row>
    <row r="4753" customFormat="false" ht="12.5" hidden="false" customHeight="false" outlineLevel="0" collapsed="false">
      <c r="A4753" s="2" t="s">
        <v>97</v>
      </c>
      <c r="B4753" s="2" t="n">
        <v>50</v>
      </c>
      <c r="C4753" s="2" t="n">
        <v>374232.75</v>
      </c>
      <c r="D4753" s="2" t="n">
        <v>78874.03125</v>
      </c>
      <c r="E4753" s="2" t="n">
        <v>92950.28125</v>
      </c>
      <c r="F4753" s="2" t="n">
        <v>557152.4375</v>
      </c>
      <c r="G4753" s="2" t="n">
        <v>3958.88452148438</v>
      </c>
    </row>
    <row r="4754" customFormat="false" ht="12.5" hidden="false" customHeight="false" outlineLevel="0" collapsed="false">
      <c r="A4754" s="2" t="s">
        <v>98</v>
      </c>
      <c r="B4754" s="2" t="n">
        <v>50</v>
      </c>
      <c r="C4754" s="2" t="n">
        <v>818811.125</v>
      </c>
      <c r="D4754" s="2" t="n">
        <v>109364.3828125</v>
      </c>
      <c r="E4754" s="2" t="n">
        <v>63428.9296875</v>
      </c>
      <c r="F4754" s="2" t="n">
        <v>380930.59375</v>
      </c>
      <c r="G4754" s="2" t="n">
        <v>1780.97668457031</v>
      </c>
    </row>
    <row r="4755" customFormat="false" ht="12.5" hidden="false" customHeight="false" outlineLevel="0" collapsed="false">
      <c r="A4755" s="2" t="s">
        <v>99</v>
      </c>
      <c r="B4755" s="2" t="n">
        <v>50</v>
      </c>
      <c r="C4755" s="2" t="n">
        <v>1289597.875</v>
      </c>
      <c r="D4755" s="2" t="n">
        <v>155464.8125</v>
      </c>
      <c r="E4755" s="2" t="n">
        <v>72890.671875</v>
      </c>
      <c r="F4755" s="2" t="n">
        <v>430286.6875</v>
      </c>
      <c r="G4755" s="2" t="n">
        <v>3092.56372070313</v>
      </c>
    </row>
    <row r="4756" customFormat="false" ht="12.5" hidden="false" customHeight="false" outlineLevel="0" collapsed="false">
      <c r="A4756" s="2" t="s">
        <v>100</v>
      </c>
      <c r="B4756" s="2" t="n">
        <v>50</v>
      </c>
      <c r="C4756" s="2" t="n">
        <v>936040.75</v>
      </c>
      <c r="D4756" s="2" t="n">
        <v>113363.8203125</v>
      </c>
      <c r="E4756" s="2" t="n">
        <v>61105.8984375</v>
      </c>
      <c r="F4756" s="2" t="n">
        <v>374439</v>
      </c>
      <c r="G4756" s="2" t="n">
        <v>1677.54150390625</v>
      </c>
    </row>
    <row r="4757" customFormat="false" ht="12.5" hidden="false" customHeight="false" outlineLevel="0" collapsed="false">
      <c r="A4757" s="2" t="s">
        <v>101</v>
      </c>
      <c r="B4757" s="2" t="n">
        <v>50</v>
      </c>
      <c r="C4757" s="2" t="n">
        <v>1154413.5</v>
      </c>
      <c r="D4757" s="2" t="n">
        <v>145976.859375</v>
      </c>
      <c r="E4757" s="2" t="n">
        <v>60860.77734375</v>
      </c>
      <c r="F4757" s="2" t="n">
        <v>383539.5</v>
      </c>
      <c r="G4757" s="2" t="n">
        <v>1835.57458496094</v>
      </c>
    </row>
    <row r="4758" customFormat="false" ht="12.5" hidden="false" customHeight="false" outlineLevel="0" collapsed="false">
      <c r="A4758" s="2" t="s">
        <v>102</v>
      </c>
      <c r="B4758" s="2" t="n">
        <v>50</v>
      </c>
      <c r="C4758" s="2" t="n">
        <v>1226886.125</v>
      </c>
      <c r="D4758" s="2" t="n">
        <v>163188.84375</v>
      </c>
      <c r="E4758" s="2" t="n">
        <v>64048.41796875</v>
      </c>
      <c r="F4758" s="2" t="n">
        <v>421803.25</v>
      </c>
      <c r="G4758" s="2" t="n">
        <v>2408.75146484375</v>
      </c>
    </row>
    <row r="4759" customFormat="false" ht="12.5" hidden="false" customHeight="false" outlineLevel="0" collapsed="false">
      <c r="A4759" s="2" t="s">
        <v>103</v>
      </c>
      <c r="B4759" s="2" t="n">
        <v>50</v>
      </c>
      <c r="C4759" s="2" t="n">
        <v>1669947.875</v>
      </c>
      <c r="D4759" s="2" t="n">
        <v>236731.421875</v>
      </c>
      <c r="E4759" s="2" t="n">
        <v>81017.4140625</v>
      </c>
      <c r="F4759" s="2" t="n">
        <v>544597.4375</v>
      </c>
      <c r="G4759" s="2" t="n">
        <v>3253.13891601563</v>
      </c>
    </row>
    <row r="4760" customFormat="false" ht="12.5" hidden="false" customHeight="false" outlineLevel="0" collapsed="false">
      <c r="A4760" s="2" t="s">
        <v>104</v>
      </c>
      <c r="B4760" s="2" t="n">
        <v>50</v>
      </c>
      <c r="C4760" s="2" t="n">
        <v>1428257.5</v>
      </c>
      <c r="D4760" s="2" t="n">
        <v>223121.671875</v>
      </c>
      <c r="E4760" s="2" t="n">
        <v>62113.7578125</v>
      </c>
      <c r="F4760" s="2" t="n">
        <v>456058.78125</v>
      </c>
      <c r="G4760" s="2" t="n">
        <v>3196.6796875</v>
      </c>
    </row>
    <row r="4761" customFormat="false" ht="12.5" hidden="false" customHeight="false" outlineLevel="0" collapsed="false">
      <c r="A4761" s="2" t="s">
        <v>105</v>
      </c>
      <c r="B4761" s="2" t="n">
        <v>50</v>
      </c>
      <c r="C4761" s="2" t="n">
        <v>283791.34375</v>
      </c>
      <c r="D4761" s="2" t="n">
        <v>74550.484375</v>
      </c>
      <c r="E4761" s="2" t="n">
        <v>65841.3046875</v>
      </c>
      <c r="F4761" s="2" t="n">
        <v>502539.75</v>
      </c>
      <c r="G4761" s="2" t="n">
        <v>2258.00317382813</v>
      </c>
    </row>
    <row r="4762" customFormat="false" ht="12.5" hidden="false" customHeight="false" outlineLevel="0" collapsed="false">
      <c r="A4762" s="2" t="s">
        <v>107</v>
      </c>
      <c r="B4762" s="2" t="n">
        <v>50</v>
      </c>
      <c r="C4762" s="2" t="n">
        <v>827210.875</v>
      </c>
      <c r="D4762" s="2" t="n">
        <v>134176.96875</v>
      </c>
      <c r="E4762" s="2" t="n">
        <v>78864.4453125</v>
      </c>
      <c r="F4762" s="2" t="n">
        <v>550331.6875</v>
      </c>
      <c r="G4762" s="2" t="n">
        <v>2729.29614257813</v>
      </c>
    </row>
    <row r="4763" customFormat="false" ht="12.5" hidden="false" customHeight="false" outlineLevel="0" collapsed="false">
      <c r="A4763" s="2" t="s">
        <v>108</v>
      </c>
      <c r="B4763" s="2" t="n">
        <v>50</v>
      </c>
      <c r="C4763" s="2" t="n">
        <v>887614.0625</v>
      </c>
      <c r="D4763" s="2" t="n">
        <v>149718.6875</v>
      </c>
      <c r="E4763" s="2" t="n">
        <v>79171.25</v>
      </c>
      <c r="F4763" s="2" t="n">
        <v>503134.96875</v>
      </c>
      <c r="G4763" s="2" t="n">
        <v>2465.08837890625</v>
      </c>
    </row>
    <row r="4764" customFormat="false" ht="12.5" hidden="false" customHeight="false" outlineLevel="0" collapsed="false">
      <c r="A4764" s="2" t="s">
        <v>109</v>
      </c>
      <c r="B4764" s="2" t="n">
        <v>50</v>
      </c>
      <c r="C4764" s="2" t="n">
        <v>294041</v>
      </c>
      <c r="D4764" s="2" t="n">
        <v>71624.1484375</v>
      </c>
      <c r="E4764" s="2" t="n">
        <v>75519.5625</v>
      </c>
      <c r="F4764" s="2" t="n">
        <v>452999.21875</v>
      </c>
      <c r="G4764" s="2" t="n">
        <v>2226.10766601563</v>
      </c>
    </row>
    <row r="4765" customFormat="false" ht="12.5" hidden="false" customHeight="false" outlineLevel="0" collapsed="false">
      <c r="A4765" s="2" t="s">
        <v>111</v>
      </c>
      <c r="B4765" s="2" t="n">
        <v>50</v>
      </c>
      <c r="C4765" s="2" t="n">
        <v>427047.53125</v>
      </c>
      <c r="D4765" s="2" t="n">
        <v>107488.0546875</v>
      </c>
      <c r="E4765" s="2" t="n">
        <v>99103.0625</v>
      </c>
      <c r="F4765" s="2" t="n">
        <v>557519.375</v>
      </c>
      <c r="G4765" s="2" t="n">
        <v>2933.28735351563</v>
      </c>
    </row>
    <row r="4766" customFormat="false" ht="12.5" hidden="false" customHeight="false" outlineLevel="0" collapsed="false">
      <c r="A4766" s="2" t="s">
        <v>112</v>
      </c>
      <c r="B4766" s="2" t="n">
        <v>50</v>
      </c>
      <c r="C4766" s="2" t="n">
        <v>994738.0625</v>
      </c>
      <c r="D4766" s="2" t="n">
        <v>136140.15625</v>
      </c>
      <c r="E4766" s="2" t="n">
        <v>75065.4921875</v>
      </c>
      <c r="F4766" s="2" t="n">
        <v>430458.09375</v>
      </c>
      <c r="G4766" s="2" t="n">
        <v>2394.87084960938</v>
      </c>
    </row>
    <row r="4767" customFormat="false" ht="12.5" hidden="false" customHeight="false" outlineLevel="0" collapsed="false">
      <c r="A4767" s="2" t="s">
        <v>113</v>
      </c>
      <c r="B4767" s="2" t="n">
        <v>50</v>
      </c>
      <c r="C4767" s="2" t="n">
        <v>1152380.875</v>
      </c>
      <c r="D4767" s="2" t="n">
        <v>155471.09375</v>
      </c>
      <c r="E4767" s="2" t="n">
        <v>87542.90625</v>
      </c>
      <c r="F4767" s="2" t="n">
        <v>489112.9375</v>
      </c>
      <c r="G4767" s="2" t="n">
        <v>3775.81909179688</v>
      </c>
    </row>
    <row r="4768" customFormat="false" ht="12.5" hidden="false" customHeight="false" outlineLevel="0" collapsed="false">
      <c r="A4768" s="2" t="s">
        <v>114</v>
      </c>
      <c r="B4768" s="2" t="n">
        <v>50</v>
      </c>
      <c r="C4768" s="2" t="n">
        <v>1352694.625</v>
      </c>
      <c r="D4768" s="2" t="n">
        <v>170877.5</v>
      </c>
      <c r="E4768" s="2" t="n">
        <v>80780.3984375</v>
      </c>
      <c r="F4768" s="2" t="n">
        <v>484101.375</v>
      </c>
      <c r="G4768" s="2" t="n">
        <v>2549.47900390625</v>
      </c>
    </row>
    <row r="4769" customFormat="false" ht="12.5" hidden="false" customHeight="false" outlineLevel="0" collapsed="false">
      <c r="A4769" s="2" t="s">
        <v>115</v>
      </c>
      <c r="B4769" s="2" t="n">
        <v>50</v>
      </c>
      <c r="C4769" s="2" t="n">
        <v>1347503.25</v>
      </c>
      <c r="D4769" s="2" t="n">
        <v>173659.390625</v>
      </c>
      <c r="E4769" s="2" t="n">
        <v>75984.84375</v>
      </c>
      <c r="F4769" s="2" t="n">
        <v>472555</v>
      </c>
      <c r="G4769" s="2" t="n">
        <v>2244.7177734375</v>
      </c>
    </row>
    <row r="4770" customFormat="false" ht="12.5" hidden="false" customHeight="false" outlineLevel="0" collapsed="false">
      <c r="A4770" s="2" t="s">
        <v>116</v>
      </c>
      <c r="B4770" s="2" t="n">
        <v>50</v>
      </c>
      <c r="C4770" s="2" t="n">
        <v>1484765.75</v>
      </c>
      <c r="D4770" s="2" t="n">
        <v>193819.59375</v>
      </c>
      <c r="E4770" s="2" t="n">
        <v>69504.5234375</v>
      </c>
      <c r="F4770" s="2" t="n">
        <v>448232.09375</v>
      </c>
      <c r="G4770" s="2" t="n">
        <v>2272.33837890625</v>
      </c>
    </row>
    <row r="4771" customFormat="false" ht="12.5" hidden="false" customHeight="false" outlineLevel="0" collapsed="false">
      <c r="A4771" s="2" t="s">
        <v>117</v>
      </c>
      <c r="B4771" s="2" t="n">
        <v>50</v>
      </c>
      <c r="C4771" s="2" t="n">
        <v>1697172</v>
      </c>
      <c r="D4771" s="2" t="n">
        <v>236955.25</v>
      </c>
      <c r="E4771" s="2" t="n">
        <v>83595.6015625</v>
      </c>
      <c r="F4771" s="2" t="n">
        <v>546728.25</v>
      </c>
      <c r="G4771" s="2" t="n">
        <v>3630.73364257813</v>
      </c>
    </row>
    <row r="4772" customFormat="false" ht="12.5" hidden="false" customHeight="false" outlineLevel="0" collapsed="false">
      <c r="A4772" s="2" t="s">
        <v>118</v>
      </c>
      <c r="B4772" s="2" t="n">
        <v>50</v>
      </c>
      <c r="C4772" s="2" t="n">
        <v>1449585.5</v>
      </c>
      <c r="D4772" s="2" t="n">
        <v>220502.40625</v>
      </c>
      <c r="E4772" s="2" t="n">
        <v>66366.8515625</v>
      </c>
      <c r="F4772" s="2" t="n">
        <v>479357.4375</v>
      </c>
      <c r="G4772" s="2" t="n">
        <v>2892.35107421875</v>
      </c>
    </row>
    <row r="4773" customFormat="false" ht="12.5" hidden="false" customHeight="false" outlineLevel="0" collapsed="false">
      <c r="A4773" s="2" t="s">
        <v>119</v>
      </c>
      <c r="B4773" s="2" t="n">
        <v>50</v>
      </c>
      <c r="C4773" s="2" t="n">
        <v>265487.90625</v>
      </c>
      <c r="D4773" s="2" t="n">
        <v>71927.8515625</v>
      </c>
      <c r="E4773" s="2" t="n">
        <v>60699.42578125</v>
      </c>
      <c r="F4773" s="2" t="n">
        <v>438182.84375</v>
      </c>
      <c r="G4773" s="2" t="n">
        <v>1865.63903808594</v>
      </c>
    </row>
    <row r="4774" customFormat="false" ht="12.5" hidden="false" customHeight="false" outlineLevel="0" collapsed="false">
      <c r="A4774" s="2" t="s">
        <v>121</v>
      </c>
      <c r="B4774" s="2" t="n">
        <v>50</v>
      </c>
      <c r="C4774" s="2" t="n">
        <v>319385.71875</v>
      </c>
      <c r="D4774" s="2" t="n">
        <v>79621.6328125</v>
      </c>
      <c r="E4774" s="2" t="n">
        <v>74189.359375</v>
      </c>
      <c r="F4774" s="2" t="n">
        <v>509317.375</v>
      </c>
      <c r="G4774" s="2" t="n">
        <v>2249.3359375</v>
      </c>
    </row>
    <row r="4775" customFormat="false" ht="12.5" hidden="false" customHeight="false" outlineLevel="0" collapsed="false">
      <c r="A4775" s="2" t="s">
        <v>122</v>
      </c>
      <c r="B4775" s="2" t="n">
        <v>50</v>
      </c>
      <c r="C4775" s="2" t="n">
        <v>290148.28125</v>
      </c>
      <c r="D4775" s="2" t="n">
        <v>73003.3828125</v>
      </c>
      <c r="E4775" s="2" t="n">
        <v>73716.9140625</v>
      </c>
      <c r="F4775" s="2" t="n">
        <v>459636.40625</v>
      </c>
      <c r="G4775" s="2" t="n">
        <v>2218.39697265625</v>
      </c>
    </row>
    <row r="4776" customFormat="false" ht="12.5" hidden="false" customHeight="false" outlineLevel="0" collapsed="false">
      <c r="A4776" s="2" t="s">
        <v>123</v>
      </c>
      <c r="B4776" s="2" t="n">
        <v>50</v>
      </c>
      <c r="C4776" s="2" t="n">
        <v>294777.90625</v>
      </c>
      <c r="D4776" s="2" t="n">
        <v>69940.2734375</v>
      </c>
      <c r="E4776" s="2" t="n">
        <v>79635.1015625</v>
      </c>
      <c r="F4776" s="2" t="n">
        <v>486113.40625</v>
      </c>
      <c r="G4776" s="2" t="n">
        <v>2461.51098632813</v>
      </c>
    </row>
    <row r="4777" customFormat="false" ht="12.5" hidden="false" customHeight="false" outlineLevel="0" collapsed="false">
      <c r="A4777" s="2" t="s">
        <v>125</v>
      </c>
      <c r="B4777" s="2" t="n">
        <v>50</v>
      </c>
      <c r="C4777" s="2" t="n">
        <v>1267850.375</v>
      </c>
      <c r="D4777" s="2" t="n">
        <v>181352.078125</v>
      </c>
      <c r="E4777" s="2" t="n">
        <v>119099.9453125</v>
      </c>
      <c r="F4777" s="2" t="n">
        <v>694886.75</v>
      </c>
      <c r="G4777" s="2" t="n">
        <v>3658.01928710938</v>
      </c>
    </row>
    <row r="4778" customFormat="false" ht="12.5" hidden="false" customHeight="false" outlineLevel="0" collapsed="false">
      <c r="A4778" s="2" t="s">
        <v>126</v>
      </c>
      <c r="B4778" s="2" t="n">
        <v>50</v>
      </c>
      <c r="C4778" s="2" t="n">
        <v>288048.09375</v>
      </c>
      <c r="D4778" s="2" t="n">
        <v>67231.640625</v>
      </c>
      <c r="E4778" s="2" t="n">
        <v>78182.03125</v>
      </c>
      <c r="F4778" s="2" t="n">
        <v>453784.9375</v>
      </c>
      <c r="G4778" s="2" t="n">
        <v>2242.322265625</v>
      </c>
    </row>
    <row r="4779" customFormat="false" ht="12.5" hidden="false" customHeight="false" outlineLevel="0" collapsed="false">
      <c r="A4779" s="2" t="s">
        <v>127</v>
      </c>
      <c r="B4779" s="2" t="n">
        <v>50</v>
      </c>
      <c r="C4779" s="2" t="n">
        <v>1496274</v>
      </c>
      <c r="D4779" s="2" t="n">
        <v>188013.53125</v>
      </c>
      <c r="E4779" s="2" t="n">
        <v>83365.015625</v>
      </c>
      <c r="F4779" s="2" t="n">
        <v>493966.6875</v>
      </c>
      <c r="G4779" s="2" t="n">
        <v>2357.28442382813</v>
      </c>
    </row>
    <row r="4780" customFormat="false" ht="12.5" hidden="false" customHeight="false" outlineLevel="0" collapsed="false">
      <c r="A4780" s="2" t="s">
        <v>128</v>
      </c>
      <c r="B4780" s="2" t="n">
        <v>50</v>
      </c>
      <c r="C4780" s="2" t="n">
        <v>1443504.125</v>
      </c>
      <c r="D4780" s="2" t="n">
        <v>181354.828125</v>
      </c>
      <c r="E4780" s="2" t="n">
        <v>80745.3046875</v>
      </c>
      <c r="F4780" s="2" t="n">
        <v>480129.5</v>
      </c>
      <c r="G4780" s="2" t="n">
        <v>3258.73657226563</v>
      </c>
    </row>
    <row r="4781" customFormat="false" ht="12.5" hidden="false" customHeight="false" outlineLevel="0" collapsed="false">
      <c r="A4781" s="2" t="s">
        <v>129</v>
      </c>
      <c r="B4781" s="2" t="n">
        <v>50</v>
      </c>
      <c r="C4781" s="2" t="n">
        <v>1498353.25</v>
      </c>
      <c r="D4781" s="2" t="n">
        <v>194776.5</v>
      </c>
      <c r="E4781" s="2" t="n">
        <v>76148.8359375</v>
      </c>
      <c r="F4781" s="2" t="n">
        <v>468895.65625</v>
      </c>
      <c r="G4781" s="2" t="n">
        <v>2243.25927734375</v>
      </c>
    </row>
    <row r="4782" customFormat="false" ht="12.5" hidden="false" customHeight="false" outlineLevel="0" collapsed="false">
      <c r="A4782" s="2" t="s">
        <v>130</v>
      </c>
      <c r="B4782" s="2" t="n">
        <v>50</v>
      </c>
      <c r="C4782" s="2" t="n">
        <v>1687727</v>
      </c>
      <c r="D4782" s="2" t="n">
        <v>227460.71875</v>
      </c>
      <c r="E4782" s="2" t="n">
        <v>81110.671875</v>
      </c>
      <c r="F4782" s="2" t="n">
        <v>530520.6875</v>
      </c>
      <c r="G4782" s="2" t="n">
        <v>2282.02783203125</v>
      </c>
    </row>
    <row r="4783" customFormat="false" ht="12.5" hidden="false" customHeight="false" outlineLevel="0" collapsed="false">
      <c r="A4783" s="2" t="s">
        <v>131</v>
      </c>
      <c r="B4783" s="2" t="n">
        <v>50</v>
      </c>
      <c r="C4783" s="2" t="n">
        <v>1784684</v>
      </c>
      <c r="D4783" s="2" t="n">
        <v>256664.703125</v>
      </c>
      <c r="E4783" s="2" t="n">
        <v>94116.703125</v>
      </c>
      <c r="F4783" s="2" t="n">
        <v>624612.1875</v>
      </c>
      <c r="G4783" s="2" t="n">
        <v>2670.25341796875</v>
      </c>
    </row>
    <row r="4784" customFormat="false" ht="12.5" hidden="false" customHeight="false" outlineLevel="0" collapsed="false">
      <c r="A4784" s="2" t="s">
        <v>132</v>
      </c>
      <c r="B4784" s="2" t="n">
        <v>50</v>
      </c>
      <c r="C4784" s="2" t="n">
        <v>1588594</v>
      </c>
      <c r="D4784" s="2" t="n">
        <v>244797.09375</v>
      </c>
      <c r="E4784" s="2" t="n">
        <v>74261.9296875</v>
      </c>
      <c r="F4784" s="2" t="n">
        <v>547239.0625</v>
      </c>
      <c r="G4784" s="2" t="n">
        <v>3283.19458007813</v>
      </c>
    </row>
    <row r="4785" customFormat="false" ht="12.5" hidden="false" customHeight="false" outlineLevel="0" collapsed="false">
      <c r="A4785" s="2" t="s">
        <v>155</v>
      </c>
      <c r="B4785" s="2" t="n">
        <v>50</v>
      </c>
      <c r="C4785" s="2" t="n">
        <v>273030.375</v>
      </c>
      <c r="D4785" s="2" t="n">
        <v>74140.1328125</v>
      </c>
      <c r="E4785" s="2" t="n">
        <v>61693.5703125</v>
      </c>
      <c r="F4785" s="2" t="n">
        <v>475048.28125</v>
      </c>
      <c r="G4785" s="2" t="n">
        <v>2308.79272460938</v>
      </c>
    </row>
    <row r="4786" customFormat="false" ht="12.5" hidden="false" customHeight="false" outlineLevel="0" collapsed="false">
      <c r="A4786" s="2" t="s">
        <v>156</v>
      </c>
      <c r="B4786" s="2" t="n">
        <v>50</v>
      </c>
      <c r="C4786" s="2" t="n">
        <v>340776.6875</v>
      </c>
      <c r="D4786" s="2" t="n">
        <v>79708.2890625</v>
      </c>
      <c r="E4786" s="2" t="n">
        <v>74126.0390625</v>
      </c>
      <c r="F4786" s="2" t="n">
        <v>520003</v>
      </c>
      <c r="G4786" s="2" t="n">
        <v>3192.36767578125</v>
      </c>
    </row>
    <row r="4787" customFormat="false" ht="12.5" hidden="false" customHeight="false" outlineLevel="0" collapsed="false">
      <c r="A4787" s="2" t="s">
        <v>157</v>
      </c>
      <c r="B4787" s="2" t="n">
        <v>50</v>
      </c>
      <c r="C4787" s="2" t="n">
        <v>529386.3125</v>
      </c>
      <c r="D4787" s="2" t="n">
        <v>102617.484375</v>
      </c>
      <c r="E4787" s="2" t="n">
        <v>78016.484375</v>
      </c>
      <c r="F4787" s="2" t="n">
        <v>513673.40625</v>
      </c>
      <c r="G4787" s="2" t="n">
        <v>2414.33984375</v>
      </c>
    </row>
    <row r="4788" customFormat="false" ht="12.5" hidden="false" customHeight="false" outlineLevel="0" collapsed="false">
      <c r="A4788" s="2" t="s">
        <v>133</v>
      </c>
      <c r="B4788" s="2" t="n">
        <v>50</v>
      </c>
      <c r="C4788" s="2" t="n">
        <v>1073700.125</v>
      </c>
      <c r="D4788" s="2" t="n">
        <v>161850.234375</v>
      </c>
      <c r="E4788" s="2" t="n">
        <v>81170.2109375</v>
      </c>
      <c r="F4788" s="2" t="n">
        <v>513570.46875</v>
      </c>
      <c r="G4788" s="2" t="n">
        <v>2598.09985351563</v>
      </c>
    </row>
    <row r="4789" customFormat="false" ht="12.5" hidden="false" customHeight="false" outlineLevel="0" collapsed="false">
      <c r="A4789" s="2" t="s">
        <v>135</v>
      </c>
      <c r="B4789" s="2" t="n">
        <v>50</v>
      </c>
      <c r="C4789" s="2" t="n">
        <v>482452.78125</v>
      </c>
      <c r="D4789" s="2" t="n">
        <v>113452.609375</v>
      </c>
      <c r="E4789" s="2" t="n">
        <v>112438.546875</v>
      </c>
      <c r="F4789" s="2" t="n">
        <v>663919.875</v>
      </c>
      <c r="G4789" s="2" t="n">
        <v>3803.31127929688</v>
      </c>
    </row>
    <row r="4790" customFormat="false" ht="12.5" hidden="false" customHeight="false" outlineLevel="0" collapsed="false">
      <c r="A4790" s="2" t="s">
        <v>136</v>
      </c>
      <c r="B4790" s="2" t="n">
        <v>50</v>
      </c>
      <c r="C4790" s="2" t="n">
        <v>994583.5</v>
      </c>
      <c r="D4790" s="2" t="n">
        <v>149667.90625</v>
      </c>
      <c r="E4790" s="2" t="n">
        <v>81234.3046875</v>
      </c>
      <c r="F4790" s="2" t="n">
        <v>487204.84375</v>
      </c>
      <c r="G4790" s="2" t="n">
        <v>2507.2451171875</v>
      </c>
    </row>
    <row r="4791" customFormat="false" ht="12.5" hidden="false" customHeight="false" outlineLevel="0" collapsed="false">
      <c r="A4791" s="2" t="s">
        <v>158</v>
      </c>
      <c r="B4791" s="2" t="n">
        <v>50</v>
      </c>
      <c r="C4791" s="2" t="n">
        <v>1551374.5</v>
      </c>
      <c r="D4791" s="2" t="n">
        <v>200802.4375</v>
      </c>
      <c r="E4791" s="2" t="n">
        <v>84568.6640625</v>
      </c>
      <c r="F4791" s="2" t="n">
        <v>512319.9375</v>
      </c>
      <c r="G4791" s="2" t="n">
        <v>2977.85327148438</v>
      </c>
    </row>
    <row r="4792" customFormat="false" ht="12.5" hidden="false" customHeight="false" outlineLevel="0" collapsed="false">
      <c r="A4792" s="2" t="s">
        <v>159</v>
      </c>
      <c r="B4792" s="2" t="n">
        <v>50</v>
      </c>
      <c r="C4792" s="2" t="n">
        <v>1444928.125</v>
      </c>
      <c r="D4792" s="2" t="n">
        <v>189418.609375</v>
      </c>
      <c r="E4792" s="2" t="n">
        <v>78083.796875</v>
      </c>
      <c r="F4792" s="2" t="n">
        <v>481746</v>
      </c>
      <c r="G4792" s="2" t="n">
        <v>2885.06323242188</v>
      </c>
    </row>
    <row r="4793" customFormat="false" ht="12.5" hidden="false" customHeight="false" outlineLevel="0" collapsed="false">
      <c r="A4793" s="2" t="s">
        <v>160</v>
      </c>
      <c r="B4793" s="2" t="n">
        <v>50</v>
      </c>
      <c r="C4793" s="2" t="n">
        <v>1547306.25</v>
      </c>
      <c r="D4793" s="2" t="n">
        <v>209019.640625</v>
      </c>
      <c r="E4793" s="2" t="n">
        <v>80916.1875</v>
      </c>
      <c r="F4793" s="2" t="n">
        <v>516763.28125</v>
      </c>
      <c r="G4793" s="2" t="n">
        <v>2758.3984375</v>
      </c>
    </row>
    <row r="4794" customFormat="false" ht="12.5" hidden="false" customHeight="false" outlineLevel="0" collapsed="false">
      <c r="A4794" s="2" t="s">
        <v>137</v>
      </c>
      <c r="B4794" s="2" t="n">
        <v>50</v>
      </c>
      <c r="C4794" s="2" t="n">
        <v>1456494.125</v>
      </c>
      <c r="D4794" s="2" t="n">
        <v>206642.4375</v>
      </c>
      <c r="E4794" s="2" t="n">
        <v>71310.2421875</v>
      </c>
      <c r="F4794" s="2" t="n">
        <v>479443.8125</v>
      </c>
      <c r="G4794" s="2" t="n">
        <v>1270.15673828125</v>
      </c>
    </row>
    <row r="4795" customFormat="false" ht="12.5" hidden="false" customHeight="false" outlineLevel="0" collapsed="false">
      <c r="A4795" s="2" t="s">
        <v>138</v>
      </c>
      <c r="B4795" s="2" t="n">
        <v>50</v>
      </c>
      <c r="C4795" s="2" t="n">
        <v>1829045.25</v>
      </c>
      <c r="D4795" s="2" t="n">
        <v>276705.75</v>
      </c>
      <c r="E4795" s="2" t="n">
        <v>90889.2578125</v>
      </c>
      <c r="F4795" s="2" t="n">
        <v>608267.25</v>
      </c>
      <c r="G4795" s="2" t="n">
        <v>4276.5927734375</v>
      </c>
    </row>
    <row r="4796" customFormat="false" ht="12.5" hidden="false" customHeight="false" outlineLevel="0" collapsed="false">
      <c r="A4796" s="2" t="s">
        <v>139</v>
      </c>
      <c r="B4796" s="2" t="n">
        <v>50</v>
      </c>
      <c r="C4796" s="2" t="n">
        <v>1876128.75</v>
      </c>
      <c r="D4796" s="2" t="n">
        <v>302935.40625</v>
      </c>
      <c r="E4796" s="2" t="n">
        <v>78819.5078125</v>
      </c>
      <c r="F4796" s="2" t="n">
        <v>596717.875</v>
      </c>
      <c r="G4796" s="2" t="n">
        <v>3122.87426757813</v>
      </c>
    </row>
    <row r="4797" customFormat="false" ht="12.5" hidden="false" customHeight="false" outlineLevel="0" collapsed="false">
      <c r="A4797" s="2" t="s">
        <v>161</v>
      </c>
      <c r="B4797" s="2" t="n">
        <v>50</v>
      </c>
      <c r="C4797" s="2" t="n">
        <v>296889.0625</v>
      </c>
      <c r="D4797" s="2" t="n">
        <v>77383.734375</v>
      </c>
      <c r="E4797" s="2" t="n">
        <v>62747.03515625</v>
      </c>
      <c r="F4797" s="2" t="n">
        <v>504414.03125</v>
      </c>
      <c r="G4797" s="2" t="n">
        <v>2612.92358398438</v>
      </c>
    </row>
    <row r="4798" customFormat="false" ht="12.5" hidden="false" customHeight="false" outlineLevel="0" collapsed="false">
      <c r="A4798" s="2" t="s">
        <v>162</v>
      </c>
      <c r="B4798" s="2" t="n">
        <v>50</v>
      </c>
      <c r="C4798" s="2" t="n">
        <v>339731.90625</v>
      </c>
      <c r="D4798" s="2" t="n">
        <v>82402.0625</v>
      </c>
      <c r="E4798" s="2" t="n">
        <v>73438.8046875</v>
      </c>
      <c r="F4798" s="2" t="n">
        <v>533595.875</v>
      </c>
      <c r="G4798" s="2" t="n">
        <v>2750.95434570313</v>
      </c>
    </row>
    <row r="4799" customFormat="false" ht="12.5" hidden="false" customHeight="false" outlineLevel="0" collapsed="false">
      <c r="A4799" s="2" t="s">
        <v>163</v>
      </c>
      <c r="B4799" s="2" t="n">
        <v>50</v>
      </c>
      <c r="C4799" s="2" t="n">
        <v>306474.0625</v>
      </c>
      <c r="D4799" s="2" t="n">
        <v>71966.3515625</v>
      </c>
      <c r="E4799" s="2" t="n">
        <v>71149.5703125</v>
      </c>
      <c r="F4799" s="2" t="n">
        <v>489658.28125</v>
      </c>
      <c r="G4799" s="2" t="n">
        <v>2929.97802734375</v>
      </c>
    </row>
    <row r="4800" customFormat="false" ht="12.5" hidden="false" customHeight="false" outlineLevel="0" collapsed="false">
      <c r="A4800" s="2" t="s">
        <v>164</v>
      </c>
      <c r="B4800" s="2" t="n">
        <v>50</v>
      </c>
      <c r="C4800" s="2" t="n">
        <v>223485.5</v>
      </c>
      <c r="D4800" s="2" t="n">
        <v>18047.80859375</v>
      </c>
      <c r="E4800" s="2" t="n">
        <v>9963.1767578125</v>
      </c>
      <c r="F4800" s="2" t="n">
        <v>8507.138671875</v>
      </c>
      <c r="G4800" s="2" t="n">
        <v>3071.13745117188</v>
      </c>
    </row>
    <row r="4801" customFormat="false" ht="12.5" hidden="false" customHeight="false" outlineLevel="0" collapsed="false">
      <c r="A4801" s="2" t="s">
        <v>165</v>
      </c>
      <c r="B4801" s="2" t="n">
        <v>50</v>
      </c>
      <c r="C4801" s="2" t="n">
        <v>418655.9375</v>
      </c>
      <c r="D4801" s="2" t="n">
        <v>36544.01171875</v>
      </c>
      <c r="E4801" s="2" t="n">
        <v>20728.75</v>
      </c>
      <c r="F4801" s="2" t="n">
        <v>17073.3203125</v>
      </c>
      <c r="G4801" s="2" t="n">
        <v>4737.4443359375</v>
      </c>
    </row>
    <row r="4802" customFormat="false" ht="12.5" hidden="false" customHeight="false" outlineLevel="0" collapsed="false">
      <c r="A4802" s="2" t="s">
        <v>166</v>
      </c>
      <c r="B4802" s="2" t="n">
        <v>50</v>
      </c>
      <c r="C4802" s="2" t="n">
        <v>220406.09375</v>
      </c>
      <c r="D4802" s="2" t="n">
        <v>18097.92578125</v>
      </c>
      <c r="E4802" s="2" t="n">
        <v>10045.3916015625</v>
      </c>
      <c r="F4802" s="2" t="n">
        <v>8577.341796875</v>
      </c>
      <c r="G4802" s="2" t="n">
        <v>2141.49926757813</v>
      </c>
    </row>
    <row r="4803" customFormat="false" ht="12.5" hidden="false" customHeight="false" outlineLevel="0" collapsed="false">
      <c r="A4803" s="2" t="s">
        <v>167</v>
      </c>
      <c r="B4803" s="2" t="n">
        <v>50</v>
      </c>
      <c r="C4803" s="2" t="n">
        <v>1650477.75</v>
      </c>
      <c r="D4803" s="2" t="n">
        <v>224585.125</v>
      </c>
      <c r="E4803" s="2" t="n">
        <v>84400.4453125</v>
      </c>
      <c r="F4803" s="2" t="n">
        <v>539109.0625</v>
      </c>
      <c r="G4803" s="2" t="n">
        <v>3074.34106445313</v>
      </c>
    </row>
    <row r="4804" customFormat="false" ht="12.5" hidden="false" customHeight="false" outlineLevel="0" collapsed="false">
      <c r="A4804" s="2" t="s">
        <v>168</v>
      </c>
      <c r="B4804" s="2" t="n">
        <v>50</v>
      </c>
      <c r="C4804" s="2" t="n">
        <v>998159.6875</v>
      </c>
      <c r="D4804" s="2" t="n">
        <v>144288.0625</v>
      </c>
      <c r="E4804" s="2" t="n">
        <v>73538.9296875</v>
      </c>
      <c r="F4804" s="2" t="n">
        <v>469917.8125</v>
      </c>
      <c r="G4804" s="2" t="n">
        <v>3301.55981445313</v>
      </c>
    </row>
    <row r="4805" customFormat="false" ht="12.5" hidden="false" customHeight="false" outlineLevel="0" collapsed="false">
      <c r="A4805" s="2" t="s">
        <v>169</v>
      </c>
      <c r="B4805" s="2" t="n">
        <v>50</v>
      </c>
      <c r="C4805" s="2" t="n">
        <v>1443485.375</v>
      </c>
      <c r="D4805" s="2" t="n">
        <v>207352.015625</v>
      </c>
      <c r="E4805" s="2" t="n">
        <v>72205.3125</v>
      </c>
      <c r="F4805" s="2" t="n">
        <v>487765.625</v>
      </c>
      <c r="G4805" s="2" t="n">
        <v>2986.04272460938</v>
      </c>
    </row>
    <row r="4806" customFormat="false" ht="12.5" hidden="false" customHeight="false" outlineLevel="0" collapsed="false">
      <c r="A4806" s="2" t="s">
        <v>170</v>
      </c>
      <c r="B4806" s="2" t="n">
        <v>50</v>
      </c>
      <c r="C4806" s="2" t="n">
        <v>280592.53125</v>
      </c>
      <c r="D4806" s="2" t="n">
        <v>21842.05078125</v>
      </c>
      <c r="E4806" s="2" t="n">
        <v>11314.005859375</v>
      </c>
      <c r="F4806" s="2" t="n">
        <v>9948.2333984375</v>
      </c>
      <c r="G4806" s="2" t="n">
        <v>3054.994140625</v>
      </c>
    </row>
    <row r="4807" customFormat="false" ht="12.5" hidden="false" customHeight="false" outlineLevel="0" collapsed="false">
      <c r="A4807" s="2" t="s">
        <v>171</v>
      </c>
      <c r="B4807" s="2" t="n">
        <v>50</v>
      </c>
      <c r="C4807" s="2" t="n">
        <v>507301.59375</v>
      </c>
      <c r="D4807" s="2" t="n">
        <v>47748.19140625</v>
      </c>
      <c r="E4807" s="2" t="n">
        <v>26931.318359375</v>
      </c>
      <c r="F4807" s="2" t="n">
        <v>23654.75390625</v>
      </c>
      <c r="G4807" s="2" t="n">
        <v>7034.45556640625</v>
      </c>
    </row>
    <row r="4808" customFormat="false" ht="12.5" hidden="false" customHeight="false" outlineLevel="0" collapsed="false">
      <c r="A4808" s="2" t="s">
        <v>172</v>
      </c>
      <c r="B4808" s="2" t="n">
        <v>50</v>
      </c>
      <c r="C4808" s="2" t="n">
        <v>422466.9375</v>
      </c>
      <c r="D4808" s="2" t="n">
        <v>36934.80078125</v>
      </c>
      <c r="E4808" s="2" t="n">
        <v>19520.865234375</v>
      </c>
      <c r="F4808" s="2" t="n">
        <v>16845.208984375</v>
      </c>
      <c r="G4808" s="2" t="n">
        <v>5255.80322265625</v>
      </c>
    </row>
    <row r="4809" customFormat="false" ht="12.5" hidden="false" customHeight="false" outlineLevel="0" collapsed="false">
      <c r="A4809" s="2" t="s">
        <v>45</v>
      </c>
      <c r="B4809" s="2" t="n">
        <v>51</v>
      </c>
      <c r="C4809" s="2" t="n">
        <v>219385.421875</v>
      </c>
      <c r="D4809" s="2" t="n">
        <v>51404.890625</v>
      </c>
      <c r="E4809" s="2" t="n">
        <v>38330.8515625</v>
      </c>
      <c r="F4809" s="2" t="n">
        <v>342133.28125</v>
      </c>
      <c r="G4809" s="2" t="n">
        <v>1372.541015625</v>
      </c>
    </row>
    <row r="4810" customFormat="false" ht="12.5" hidden="false" customHeight="false" outlineLevel="0" collapsed="false">
      <c r="A4810" s="2" t="s">
        <v>53</v>
      </c>
      <c r="B4810" s="2" t="n">
        <v>51</v>
      </c>
      <c r="C4810" s="2" t="n">
        <v>249645.28125</v>
      </c>
      <c r="D4810" s="2" t="n">
        <v>53605.6640625</v>
      </c>
      <c r="E4810" s="2" t="n">
        <v>48971.98828125</v>
      </c>
      <c r="F4810" s="2" t="n">
        <v>396327.28125</v>
      </c>
      <c r="G4810" s="2" t="n">
        <v>2357.01831054688</v>
      </c>
    </row>
    <row r="4811" customFormat="false" ht="12.5" hidden="false" customHeight="false" outlineLevel="0" collapsed="false">
      <c r="A4811" s="2" t="s">
        <v>54</v>
      </c>
      <c r="B4811" s="2" t="n">
        <v>51</v>
      </c>
      <c r="C4811" s="2" t="n">
        <v>211106.078125</v>
      </c>
      <c r="D4811" s="2" t="n">
        <v>49873.37890625</v>
      </c>
      <c r="E4811" s="2" t="n">
        <v>43877.47265625</v>
      </c>
      <c r="F4811" s="2" t="n">
        <v>342791.84375</v>
      </c>
      <c r="G4811" s="2" t="n">
        <v>1516.41418457031</v>
      </c>
    </row>
    <row r="4812" customFormat="false" ht="12.5" hidden="false" customHeight="false" outlineLevel="0" collapsed="false">
      <c r="A4812" s="2" t="s">
        <v>152</v>
      </c>
      <c r="B4812" s="2" t="n">
        <v>51</v>
      </c>
      <c r="C4812" s="2" t="n">
        <v>190645.40625</v>
      </c>
      <c r="D4812" s="2" t="n">
        <v>42009.7578125</v>
      </c>
      <c r="E4812" s="2" t="n">
        <v>42071.484375</v>
      </c>
      <c r="F4812" s="2" t="n">
        <v>314185.28125</v>
      </c>
      <c r="G4812" s="2" t="n">
        <v>1203.5458984375</v>
      </c>
    </row>
    <row r="4813" customFormat="false" ht="12.5" hidden="false" customHeight="false" outlineLevel="0" collapsed="false">
      <c r="A4813" s="2" t="s">
        <v>153</v>
      </c>
      <c r="B4813" s="2" t="n">
        <v>51</v>
      </c>
      <c r="C4813" s="2" t="n">
        <v>313857.90625</v>
      </c>
      <c r="D4813" s="2" t="n">
        <v>65934</v>
      </c>
      <c r="E4813" s="2" t="n">
        <v>69785.1953125</v>
      </c>
      <c r="F4813" s="2" t="n">
        <v>489721.0625</v>
      </c>
      <c r="G4813" s="2" t="n">
        <v>2452.90698242188</v>
      </c>
    </row>
    <row r="4814" customFormat="false" ht="12.5" hidden="false" customHeight="false" outlineLevel="0" collapsed="false">
      <c r="A4814" s="2" t="s">
        <v>154</v>
      </c>
      <c r="B4814" s="2" t="n">
        <v>51</v>
      </c>
      <c r="C4814" s="2" t="n">
        <v>216423.125</v>
      </c>
      <c r="D4814" s="2" t="n">
        <v>45072.82421875</v>
      </c>
      <c r="E4814" s="2" t="n">
        <v>48852.04296875</v>
      </c>
      <c r="F4814" s="2" t="n">
        <v>340477.46875</v>
      </c>
      <c r="G4814" s="2" t="n">
        <v>1607.07348632813</v>
      </c>
    </row>
    <row r="4815" customFormat="false" ht="12.5" hidden="false" customHeight="false" outlineLevel="0" collapsed="false">
      <c r="A4815" s="2" t="s">
        <v>55</v>
      </c>
      <c r="B4815" s="2" t="n">
        <v>51</v>
      </c>
      <c r="C4815" s="2" t="n">
        <v>1182666.5</v>
      </c>
      <c r="D4815" s="2" t="n">
        <v>151406.578125</v>
      </c>
      <c r="E4815" s="2" t="n">
        <v>54618.44140625</v>
      </c>
      <c r="F4815" s="2" t="n">
        <v>381067.28125</v>
      </c>
      <c r="G4815" s="2" t="n">
        <v>1956.19873046875</v>
      </c>
    </row>
    <row r="4816" customFormat="false" ht="12.5" hidden="false" customHeight="false" outlineLevel="0" collapsed="false">
      <c r="A4816" s="2" t="s">
        <v>57</v>
      </c>
      <c r="B4816" s="2" t="n">
        <v>51</v>
      </c>
      <c r="C4816" s="2" t="n">
        <v>1284271.625</v>
      </c>
      <c r="D4816" s="2" t="n">
        <v>162657.6875</v>
      </c>
      <c r="E4816" s="2" t="n">
        <v>53286.4453125</v>
      </c>
      <c r="F4816" s="2" t="n">
        <v>382300.21875</v>
      </c>
      <c r="G4816" s="2" t="n">
        <v>2112.11279296875</v>
      </c>
    </row>
    <row r="4817" customFormat="false" ht="12.5" hidden="false" customHeight="false" outlineLevel="0" collapsed="false">
      <c r="A4817" s="2" t="s">
        <v>58</v>
      </c>
      <c r="B4817" s="2" t="n">
        <v>51</v>
      </c>
      <c r="C4817" s="2" t="n">
        <v>1415970.25</v>
      </c>
      <c r="D4817" s="2" t="n">
        <v>187538.421875</v>
      </c>
      <c r="E4817" s="2" t="n">
        <v>57060.3359375</v>
      </c>
      <c r="F4817" s="2" t="n">
        <v>416881.90625</v>
      </c>
      <c r="G4817" s="2" t="n">
        <v>2121.65844726563</v>
      </c>
    </row>
    <row r="4818" customFormat="false" ht="12.5" hidden="false" customHeight="false" outlineLevel="0" collapsed="false">
      <c r="A4818" s="2" t="s">
        <v>59</v>
      </c>
      <c r="B4818" s="2" t="n">
        <v>51</v>
      </c>
      <c r="C4818" s="2" t="n">
        <v>1288704.375</v>
      </c>
      <c r="D4818" s="2" t="n">
        <v>188524.546875</v>
      </c>
      <c r="E4818" s="2" t="n">
        <v>53086.1953125</v>
      </c>
      <c r="F4818" s="2" t="n">
        <v>399062.75</v>
      </c>
      <c r="G4818" s="2" t="n">
        <v>1916.26184082031</v>
      </c>
    </row>
    <row r="4819" customFormat="false" ht="12.5" hidden="false" customHeight="false" outlineLevel="0" collapsed="false">
      <c r="A4819" s="2" t="s">
        <v>61</v>
      </c>
      <c r="B4819" s="2" t="n">
        <v>51</v>
      </c>
      <c r="C4819" s="2" t="n">
        <v>1910584.375</v>
      </c>
      <c r="D4819" s="2" t="n">
        <v>292810.6875</v>
      </c>
      <c r="E4819" s="2" t="n">
        <v>71612.515625</v>
      </c>
      <c r="F4819" s="2" t="n">
        <v>551843.4375</v>
      </c>
      <c r="G4819" s="2" t="n">
        <v>514.813293457031</v>
      </c>
    </row>
    <row r="4820" customFormat="false" ht="12.5" hidden="false" customHeight="false" outlineLevel="0" collapsed="false">
      <c r="A4820" s="2" t="s">
        <v>62</v>
      </c>
      <c r="B4820" s="2" t="n">
        <v>51</v>
      </c>
      <c r="C4820" s="2" t="n">
        <v>1524337.375</v>
      </c>
      <c r="D4820" s="2" t="n">
        <v>265121.78125</v>
      </c>
      <c r="E4820" s="2" t="n">
        <v>55222.41796875</v>
      </c>
      <c r="F4820" s="2" t="n">
        <v>441514.53125</v>
      </c>
      <c r="G4820" s="2" t="n">
        <v>3011.05126953125</v>
      </c>
    </row>
    <row r="4821" customFormat="false" ht="12.5" hidden="false" customHeight="false" outlineLevel="0" collapsed="false">
      <c r="A4821" s="2" t="s">
        <v>63</v>
      </c>
      <c r="B4821" s="2" t="n">
        <v>51</v>
      </c>
      <c r="C4821" s="2" t="n">
        <v>184707.171875</v>
      </c>
      <c r="D4821" s="2" t="n">
        <v>48968.49609375</v>
      </c>
      <c r="E4821" s="2" t="n">
        <v>37952.56640625</v>
      </c>
      <c r="F4821" s="2" t="n">
        <v>314918.25</v>
      </c>
      <c r="G4821" s="2" t="n">
        <v>1441.38623046875</v>
      </c>
    </row>
    <row r="4822" customFormat="false" ht="12.5" hidden="false" customHeight="false" outlineLevel="0" collapsed="false">
      <c r="A4822" s="2" t="s">
        <v>65</v>
      </c>
      <c r="B4822" s="2" t="n">
        <v>51</v>
      </c>
      <c r="C4822" s="2" t="n">
        <v>248901.71875</v>
      </c>
      <c r="D4822" s="2" t="n">
        <v>58030.66015625</v>
      </c>
      <c r="E4822" s="2" t="n">
        <v>50021.13671875</v>
      </c>
      <c r="F4822" s="2" t="n">
        <v>378468.34375</v>
      </c>
      <c r="G4822" s="2" t="n">
        <v>2135.28955078125</v>
      </c>
    </row>
    <row r="4823" customFormat="false" ht="12.5" hidden="false" customHeight="false" outlineLevel="0" collapsed="false">
      <c r="A4823" s="2" t="s">
        <v>66</v>
      </c>
      <c r="B4823" s="2" t="n">
        <v>51</v>
      </c>
      <c r="C4823" s="2" t="n">
        <v>206815.125</v>
      </c>
      <c r="D4823" s="2" t="n">
        <v>45495.52734375</v>
      </c>
      <c r="E4823" s="2" t="n">
        <v>43448.34765625</v>
      </c>
      <c r="F4823" s="2" t="n">
        <v>313324.6875</v>
      </c>
      <c r="G4823" s="2" t="n">
        <v>1320.140625</v>
      </c>
    </row>
    <row r="4824" customFormat="false" ht="12.5" hidden="false" customHeight="false" outlineLevel="0" collapsed="false">
      <c r="A4824" s="2" t="s">
        <v>67</v>
      </c>
      <c r="B4824" s="2" t="n">
        <v>51</v>
      </c>
      <c r="C4824" s="2" t="n">
        <v>200160.109375</v>
      </c>
      <c r="D4824" s="2" t="n">
        <v>46912.69921875</v>
      </c>
      <c r="E4824" s="2" t="n">
        <v>50853.74609375</v>
      </c>
      <c r="F4824" s="2" t="n">
        <v>362978.21875</v>
      </c>
      <c r="G4824" s="2" t="n">
        <v>8822.845703125</v>
      </c>
    </row>
    <row r="4825" customFormat="false" ht="12.5" hidden="false" customHeight="false" outlineLevel="0" collapsed="false">
      <c r="A4825" s="2" t="s">
        <v>69</v>
      </c>
      <c r="B4825" s="2" t="n">
        <v>51</v>
      </c>
      <c r="C4825" s="2" t="n">
        <v>284503.71875</v>
      </c>
      <c r="D4825" s="2" t="n">
        <v>61615.046875</v>
      </c>
      <c r="E4825" s="2" t="n">
        <v>68471.84375</v>
      </c>
      <c r="F4825" s="2" t="n">
        <v>454912.5</v>
      </c>
      <c r="G4825" s="2" t="n">
        <v>2990.45483398438</v>
      </c>
    </row>
    <row r="4826" customFormat="false" ht="12.5" hidden="false" customHeight="false" outlineLevel="0" collapsed="false">
      <c r="A4826" s="2" t="s">
        <v>70</v>
      </c>
      <c r="B4826" s="2" t="n">
        <v>51</v>
      </c>
      <c r="C4826" s="2" t="n">
        <v>186737.078125</v>
      </c>
      <c r="D4826" s="2" t="n">
        <v>43446.1171875</v>
      </c>
      <c r="E4826" s="2" t="n">
        <v>48321.61328125</v>
      </c>
      <c r="F4826" s="2" t="n">
        <v>318878.8125</v>
      </c>
      <c r="G4826" s="2" t="n">
        <v>2194.6083984375</v>
      </c>
    </row>
    <row r="4827" customFormat="false" ht="12.5" hidden="false" customHeight="false" outlineLevel="0" collapsed="false">
      <c r="A4827" s="2" t="s">
        <v>71</v>
      </c>
      <c r="B4827" s="2" t="n">
        <v>51</v>
      </c>
      <c r="C4827" s="2" t="n">
        <v>1169903.125</v>
      </c>
      <c r="D4827" s="2" t="n">
        <v>141639.6875</v>
      </c>
      <c r="E4827" s="2" t="n">
        <v>54879.91015625</v>
      </c>
      <c r="F4827" s="2" t="n">
        <v>360872.84375</v>
      </c>
      <c r="G4827" s="2" t="n">
        <v>2494.96484375</v>
      </c>
    </row>
    <row r="4828" customFormat="false" ht="12.5" hidden="false" customHeight="false" outlineLevel="0" collapsed="false">
      <c r="A4828" s="2" t="s">
        <v>72</v>
      </c>
      <c r="B4828" s="2" t="n">
        <v>51</v>
      </c>
      <c r="C4828" s="2" t="n">
        <v>1236419.375</v>
      </c>
      <c r="D4828" s="2" t="n">
        <v>153242.734375</v>
      </c>
      <c r="E4828" s="2" t="n">
        <v>53527.796875</v>
      </c>
      <c r="F4828" s="2" t="n">
        <v>353801.84375</v>
      </c>
      <c r="G4828" s="2" t="n">
        <v>1871.87036132813</v>
      </c>
    </row>
    <row r="4829" customFormat="false" ht="12.5" hidden="false" customHeight="false" outlineLevel="0" collapsed="false">
      <c r="A4829" s="2" t="s">
        <v>73</v>
      </c>
      <c r="B4829" s="2" t="n">
        <v>51</v>
      </c>
      <c r="C4829" s="2" t="n">
        <v>1261847.5</v>
      </c>
      <c r="D4829" s="2" t="n">
        <v>159972.953125</v>
      </c>
      <c r="E4829" s="2" t="n">
        <v>50655.72265625</v>
      </c>
      <c r="F4829" s="2" t="n">
        <v>348163.6875</v>
      </c>
      <c r="G4829" s="2" t="n">
        <v>1372.49926757813</v>
      </c>
    </row>
    <row r="4830" customFormat="false" ht="12.5" hidden="false" customHeight="false" outlineLevel="0" collapsed="false">
      <c r="A4830" s="2" t="s">
        <v>74</v>
      </c>
      <c r="B4830" s="2" t="n">
        <v>51</v>
      </c>
      <c r="C4830" s="2" t="n">
        <v>1139216.5</v>
      </c>
      <c r="D4830" s="2" t="n">
        <v>160360.59375</v>
      </c>
      <c r="E4830" s="2" t="n">
        <v>55131.51953125</v>
      </c>
      <c r="F4830" s="2" t="n">
        <v>397437.78125</v>
      </c>
      <c r="G4830" s="2" t="n">
        <v>2324.7666015625</v>
      </c>
    </row>
    <row r="4831" customFormat="false" ht="12.5" hidden="false" customHeight="false" outlineLevel="0" collapsed="false">
      <c r="A4831" s="2" t="s">
        <v>75</v>
      </c>
      <c r="B4831" s="2" t="n">
        <v>51</v>
      </c>
      <c r="C4831" s="2" t="n">
        <v>1578755.125</v>
      </c>
      <c r="D4831" s="2" t="n">
        <v>238667.90625</v>
      </c>
      <c r="E4831" s="2" t="n">
        <v>74752.3125</v>
      </c>
      <c r="F4831" s="2" t="n">
        <v>532010.1875</v>
      </c>
      <c r="G4831" s="2" t="n">
        <v>3949.43334960938</v>
      </c>
    </row>
    <row r="4832" customFormat="false" ht="12.5" hidden="false" customHeight="false" outlineLevel="0" collapsed="false">
      <c r="A4832" s="2" t="s">
        <v>76</v>
      </c>
      <c r="B4832" s="2" t="n">
        <v>51</v>
      </c>
      <c r="C4832" s="2" t="n">
        <v>1269084.75</v>
      </c>
      <c r="D4832" s="2" t="n">
        <v>212263.625</v>
      </c>
      <c r="E4832" s="2" t="n">
        <v>55003.12890625</v>
      </c>
      <c r="F4832" s="2" t="n">
        <v>429997.28125</v>
      </c>
      <c r="G4832" s="2" t="n">
        <v>2764.19360351563</v>
      </c>
    </row>
    <row r="4833" customFormat="false" ht="12.5" hidden="false" customHeight="false" outlineLevel="0" collapsed="false">
      <c r="A4833" s="2" t="s">
        <v>77</v>
      </c>
      <c r="B4833" s="2" t="n">
        <v>51</v>
      </c>
      <c r="C4833" s="2" t="n">
        <v>772109.8125</v>
      </c>
      <c r="D4833" s="2" t="n">
        <v>143888.765625</v>
      </c>
      <c r="E4833" s="2" t="n">
        <v>50257.13671875</v>
      </c>
      <c r="F4833" s="2" t="n">
        <v>378873.0625</v>
      </c>
      <c r="G4833" s="2" t="n">
        <v>2011.0693359375</v>
      </c>
    </row>
    <row r="4834" customFormat="false" ht="12.5" hidden="false" customHeight="false" outlineLevel="0" collapsed="false">
      <c r="A4834" s="2" t="s">
        <v>79</v>
      </c>
      <c r="B4834" s="2" t="n">
        <v>51</v>
      </c>
      <c r="C4834" s="2" t="n">
        <v>254499.65625</v>
      </c>
      <c r="D4834" s="2" t="n">
        <v>58719.50390625</v>
      </c>
      <c r="E4834" s="2" t="n">
        <v>54545.5390625</v>
      </c>
      <c r="F4834" s="2" t="n">
        <v>388922.03125</v>
      </c>
      <c r="G4834" s="2" t="n">
        <v>2235.580078125</v>
      </c>
    </row>
    <row r="4835" customFormat="false" ht="12.5" hidden="false" customHeight="false" outlineLevel="0" collapsed="false">
      <c r="A4835" s="2" t="s">
        <v>80</v>
      </c>
      <c r="B4835" s="2" t="n">
        <v>51</v>
      </c>
      <c r="C4835" s="2" t="n">
        <v>810398.5625</v>
      </c>
      <c r="D4835" s="2" t="n">
        <v>114276.2578125</v>
      </c>
      <c r="E4835" s="2" t="n">
        <v>50892.2265625</v>
      </c>
      <c r="F4835" s="2" t="n">
        <v>348316.25</v>
      </c>
      <c r="G4835" s="2" t="n">
        <v>1969.35009765625</v>
      </c>
    </row>
    <row r="4836" customFormat="false" ht="12.5" hidden="false" customHeight="false" outlineLevel="0" collapsed="false">
      <c r="A4836" s="2" t="s">
        <v>81</v>
      </c>
      <c r="B4836" s="2" t="n">
        <v>51</v>
      </c>
      <c r="C4836" s="2" t="n">
        <v>201362.953125</v>
      </c>
      <c r="D4836" s="2" t="n">
        <v>46607.48046875</v>
      </c>
      <c r="E4836" s="2" t="n">
        <v>51120.78125</v>
      </c>
      <c r="F4836" s="2" t="n">
        <v>342881.40625</v>
      </c>
      <c r="G4836" s="2" t="n">
        <v>1767.92297363281</v>
      </c>
    </row>
    <row r="4837" customFormat="false" ht="12.5" hidden="false" customHeight="false" outlineLevel="0" collapsed="false">
      <c r="A4837" s="2" t="s">
        <v>83</v>
      </c>
      <c r="B4837" s="2" t="n">
        <v>51</v>
      </c>
      <c r="C4837" s="2" t="n">
        <v>310843.6875</v>
      </c>
      <c r="D4837" s="2" t="n">
        <v>66793.2265625</v>
      </c>
      <c r="E4837" s="2" t="n">
        <v>72414.390625</v>
      </c>
      <c r="F4837" s="2" t="n">
        <v>455082.75</v>
      </c>
      <c r="G4837" s="2" t="n">
        <v>2812.30053710938</v>
      </c>
    </row>
    <row r="4838" customFormat="false" ht="12.5" hidden="false" customHeight="false" outlineLevel="0" collapsed="false">
      <c r="A4838" s="2" t="s">
        <v>84</v>
      </c>
      <c r="B4838" s="2" t="n">
        <v>51</v>
      </c>
      <c r="C4838" s="2" t="n">
        <v>769141</v>
      </c>
      <c r="D4838" s="2" t="n">
        <v>102016.734375</v>
      </c>
      <c r="E4838" s="2" t="n">
        <v>53923.5703125</v>
      </c>
      <c r="F4838" s="2" t="n">
        <v>343749.75</v>
      </c>
      <c r="G4838" s="2" t="n">
        <v>2034.68029785156</v>
      </c>
    </row>
    <row r="4839" customFormat="false" ht="12.5" hidden="false" customHeight="false" outlineLevel="0" collapsed="false">
      <c r="A4839" s="2" t="s">
        <v>85</v>
      </c>
      <c r="B4839" s="2" t="n">
        <v>51</v>
      </c>
      <c r="C4839" s="2" t="n">
        <v>1252117.875</v>
      </c>
      <c r="D4839" s="2" t="n">
        <v>149334.34375</v>
      </c>
      <c r="E4839" s="2" t="n">
        <v>63318.46484375</v>
      </c>
      <c r="F4839" s="2" t="n">
        <v>400517</v>
      </c>
      <c r="G4839" s="2" t="n">
        <v>2391.2197265625</v>
      </c>
    </row>
    <row r="4840" customFormat="false" ht="12.5" hidden="false" customHeight="false" outlineLevel="0" collapsed="false">
      <c r="A4840" s="2" t="s">
        <v>86</v>
      </c>
      <c r="B4840" s="2" t="n">
        <v>51</v>
      </c>
      <c r="C4840" s="2" t="n">
        <v>1236763.375</v>
      </c>
      <c r="D4840" s="2" t="n">
        <v>150833.984375</v>
      </c>
      <c r="E4840" s="2" t="n">
        <v>57676.14453125</v>
      </c>
      <c r="F4840" s="2" t="n">
        <v>367492.0625</v>
      </c>
      <c r="G4840" s="2" t="n">
        <v>1431.74682617188</v>
      </c>
    </row>
    <row r="4841" customFormat="false" ht="12.5" hidden="false" customHeight="false" outlineLevel="0" collapsed="false">
      <c r="A4841" s="2" t="s">
        <v>87</v>
      </c>
      <c r="B4841" s="2" t="n">
        <v>51</v>
      </c>
      <c r="C4841" s="2" t="n">
        <v>1202310.125</v>
      </c>
      <c r="D4841" s="2" t="n">
        <v>151856.78125</v>
      </c>
      <c r="E4841" s="2" t="n">
        <v>53317.1015625</v>
      </c>
      <c r="F4841" s="2" t="n">
        <v>348949.6875</v>
      </c>
      <c r="G4841" s="2" t="n">
        <v>1033.17126464844</v>
      </c>
    </row>
    <row r="4842" customFormat="false" ht="12.5" hidden="false" customHeight="false" outlineLevel="0" collapsed="false">
      <c r="A4842" s="2" t="s">
        <v>88</v>
      </c>
      <c r="B4842" s="2" t="n">
        <v>51</v>
      </c>
      <c r="C4842" s="2" t="n">
        <v>1280372</v>
      </c>
      <c r="D4842" s="2" t="n">
        <v>173422.375</v>
      </c>
      <c r="E4842" s="2" t="n">
        <v>62636.6953125</v>
      </c>
      <c r="F4842" s="2" t="n">
        <v>435454.375</v>
      </c>
      <c r="G4842" s="2" t="n">
        <v>2211.69506835938</v>
      </c>
    </row>
    <row r="4843" customFormat="false" ht="12.5" hidden="false" customHeight="false" outlineLevel="0" collapsed="false">
      <c r="A4843" s="2" t="s">
        <v>89</v>
      </c>
      <c r="B4843" s="2" t="n">
        <v>51</v>
      </c>
      <c r="C4843" s="2" t="n">
        <v>1616562.25</v>
      </c>
      <c r="D4843" s="2" t="n">
        <v>239393.5</v>
      </c>
      <c r="E4843" s="2" t="n">
        <v>82048.5390625</v>
      </c>
      <c r="F4843" s="2" t="n">
        <v>571489.6875</v>
      </c>
      <c r="G4843" s="2" t="n">
        <v>4032.87670898438</v>
      </c>
    </row>
    <row r="4844" customFormat="false" ht="12.5" hidden="false" customHeight="false" outlineLevel="0" collapsed="false">
      <c r="A4844" s="2" t="s">
        <v>90</v>
      </c>
      <c r="B4844" s="2" t="n">
        <v>51</v>
      </c>
      <c r="C4844" s="2" t="n">
        <v>1374052</v>
      </c>
      <c r="D4844" s="2" t="n">
        <v>223674.5625</v>
      </c>
      <c r="E4844" s="2" t="n">
        <v>61667.40625</v>
      </c>
      <c r="F4844" s="2" t="n">
        <v>466819.1875</v>
      </c>
      <c r="G4844" s="2" t="n">
        <v>2893.1591796875</v>
      </c>
    </row>
    <row r="4845" customFormat="false" ht="12.5" hidden="false" customHeight="false" outlineLevel="0" collapsed="false">
      <c r="A4845" s="2" t="s">
        <v>91</v>
      </c>
      <c r="B4845" s="2" t="n">
        <v>51</v>
      </c>
      <c r="C4845" s="2" t="n">
        <v>272149.9375</v>
      </c>
      <c r="D4845" s="2" t="n">
        <v>67857.3828125</v>
      </c>
      <c r="E4845" s="2" t="n">
        <v>58343.0625</v>
      </c>
      <c r="F4845" s="2" t="n">
        <v>442705.875</v>
      </c>
      <c r="G4845" s="2" t="n">
        <v>2478.396484375</v>
      </c>
    </row>
    <row r="4846" customFormat="false" ht="12.5" hidden="false" customHeight="false" outlineLevel="0" collapsed="false">
      <c r="A4846" s="2" t="s">
        <v>93</v>
      </c>
      <c r="B4846" s="2" t="n">
        <v>51</v>
      </c>
      <c r="C4846" s="2" t="n">
        <v>300378.6875</v>
      </c>
      <c r="D4846" s="2" t="n">
        <v>67178.921875</v>
      </c>
      <c r="E4846" s="2" t="n">
        <v>66982.4375</v>
      </c>
      <c r="F4846" s="2" t="n">
        <v>468096.4375</v>
      </c>
      <c r="G4846" s="2" t="n">
        <v>2034.98132324219</v>
      </c>
    </row>
    <row r="4847" customFormat="false" ht="12.5" hidden="false" customHeight="false" outlineLevel="0" collapsed="false">
      <c r="A4847" s="2" t="s">
        <v>94</v>
      </c>
      <c r="B4847" s="2" t="n">
        <v>51</v>
      </c>
      <c r="C4847" s="2" t="n">
        <v>255044.84375</v>
      </c>
      <c r="D4847" s="2" t="n">
        <v>62400.6015625</v>
      </c>
      <c r="E4847" s="2" t="n">
        <v>61981.88671875</v>
      </c>
      <c r="F4847" s="2" t="n">
        <v>400436.8125</v>
      </c>
      <c r="G4847" s="2" t="n">
        <v>2475.28564453125</v>
      </c>
    </row>
    <row r="4848" customFormat="false" ht="12.5" hidden="false" customHeight="false" outlineLevel="0" collapsed="false">
      <c r="A4848" s="2" t="s">
        <v>95</v>
      </c>
      <c r="B4848" s="2" t="n">
        <v>51</v>
      </c>
      <c r="C4848" s="2" t="n">
        <v>807178.125</v>
      </c>
      <c r="D4848" s="2" t="n">
        <v>112373.71875</v>
      </c>
      <c r="E4848" s="2" t="n">
        <v>62222.390625</v>
      </c>
      <c r="F4848" s="2" t="n">
        <v>391217.75</v>
      </c>
      <c r="G4848" s="2" t="n">
        <v>2351.97802734375</v>
      </c>
    </row>
    <row r="4849" customFormat="false" ht="12.5" hidden="false" customHeight="false" outlineLevel="0" collapsed="false">
      <c r="A4849" s="2" t="s">
        <v>97</v>
      </c>
      <c r="B4849" s="2" t="n">
        <v>51</v>
      </c>
      <c r="C4849" s="2" t="n">
        <v>370245.5625</v>
      </c>
      <c r="D4849" s="2" t="n">
        <v>77823.5703125</v>
      </c>
      <c r="E4849" s="2" t="n">
        <v>93184.109375</v>
      </c>
      <c r="F4849" s="2" t="n">
        <v>557862.125</v>
      </c>
      <c r="G4849" s="2" t="n">
        <v>4089.03125</v>
      </c>
    </row>
    <row r="4850" customFormat="false" ht="12.5" hidden="false" customHeight="false" outlineLevel="0" collapsed="false">
      <c r="A4850" s="2" t="s">
        <v>98</v>
      </c>
      <c r="B4850" s="2" t="n">
        <v>51</v>
      </c>
      <c r="C4850" s="2" t="n">
        <v>810187.75</v>
      </c>
      <c r="D4850" s="2" t="n">
        <v>108164.4609375</v>
      </c>
      <c r="E4850" s="2" t="n">
        <v>63429.87890625</v>
      </c>
      <c r="F4850" s="2" t="n">
        <v>380579.53125</v>
      </c>
      <c r="G4850" s="2" t="n">
        <v>1885.57067871094</v>
      </c>
    </row>
    <row r="4851" customFormat="false" ht="12.5" hidden="false" customHeight="false" outlineLevel="0" collapsed="false">
      <c r="A4851" s="2" t="s">
        <v>99</v>
      </c>
      <c r="B4851" s="2" t="n">
        <v>51</v>
      </c>
      <c r="C4851" s="2" t="n">
        <v>1280723</v>
      </c>
      <c r="D4851" s="2" t="n">
        <v>154986.1875</v>
      </c>
      <c r="E4851" s="2" t="n">
        <v>72932.4453125</v>
      </c>
      <c r="F4851" s="2" t="n">
        <v>430367.40625</v>
      </c>
      <c r="G4851" s="2" t="n">
        <v>3191.78515625</v>
      </c>
    </row>
    <row r="4852" customFormat="false" ht="12.5" hidden="false" customHeight="false" outlineLevel="0" collapsed="false">
      <c r="A4852" s="2" t="s">
        <v>100</v>
      </c>
      <c r="B4852" s="2" t="n">
        <v>51</v>
      </c>
      <c r="C4852" s="2" t="n">
        <v>930973.5625</v>
      </c>
      <c r="D4852" s="2" t="n">
        <v>113133.7890625</v>
      </c>
      <c r="E4852" s="2" t="n">
        <v>61226.86328125</v>
      </c>
      <c r="F4852" s="2" t="n">
        <v>375533.53125</v>
      </c>
      <c r="G4852" s="2" t="n">
        <v>1536.21325683594</v>
      </c>
    </row>
    <row r="4853" customFormat="false" ht="12.5" hidden="false" customHeight="false" outlineLevel="0" collapsed="false">
      <c r="A4853" s="2" t="s">
        <v>101</v>
      </c>
      <c r="B4853" s="2" t="n">
        <v>51</v>
      </c>
      <c r="C4853" s="2" t="n">
        <v>1147454.125</v>
      </c>
      <c r="D4853" s="2" t="n">
        <v>145114.078125</v>
      </c>
      <c r="E4853" s="2" t="n">
        <v>60952.97265625</v>
      </c>
      <c r="F4853" s="2" t="n">
        <v>383875.84375</v>
      </c>
      <c r="G4853" s="2" t="n">
        <v>1903.87109375</v>
      </c>
    </row>
    <row r="4854" customFormat="false" ht="12.5" hidden="false" customHeight="false" outlineLevel="0" collapsed="false">
      <c r="A4854" s="2" t="s">
        <v>102</v>
      </c>
      <c r="B4854" s="2" t="n">
        <v>51</v>
      </c>
      <c r="C4854" s="2" t="n">
        <v>1218704.625</v>
      </c>
      <c r="D4854" s="2" t="n">
        <v>162211.921875</v>
      </c>
      <c r="E4854" s="2" t="n">
        <v>63971.4140625</v>
      </c>
      <c r="F4854" s="2" t="n">
        <v>421241.28125</v>
      </c>
      <c r="G4854" s="2" t="n">
        <v>2265.97143554688</v>
      </c>
    </row>
    <row r="4855" customFormat="false" ht="12.5" hidden="false" customHeight="false" outlineLevel="0" collapsed="false">
      <c r="A4855" s="2" t="s">
        <v>103</v>
      </c>
      <c r="B4855" s="2" t="n">
        <v>51</v>
      </c>
      <c r="C4855" s="2" t="n">
        <v>1658367.875</v>
      </c>
      <c r="D4855" s="2" t="n">
        <v>235499.5</v>
      </c>
      <c r="E4855" s="2" t="n">
        <v>81232.8828125</v>
      </c>
      <c r="F4855" s="2" t="n">
        <v>544160.75</v>
      </c>
      <c r="G4855" s="2" t="n">
        <v>3190.54174804688</v>
      </c>
    </row>
    <row r="4856" customFormat="false" ht="12.5" hidden="false" customHeight="false" outlineLevel="0" collapsed="false">
      <c r="A4856" s="2" t="s">
        <v>104</v>
      </c>
      <c r="B4856" s="2" t="n">
        <v>51</v>
      </c>
      <c r="C4856" s="2" t="n">
        <v>1416334.625</v>
      </c>
      <c r="D4856" s="2" t="n">
        <v>221948.015625</v>
      </c>
      <c r="E4856" s="2" t="n">
        <v>62237.40625</v>
      </c>
      <c r="F4856" s="2" t="n">
        <v>455461.4375</v>
      </c>
      <c r="G4856" s="2" t="n">
        <v>3065.21435546875</v>
      </c>
    </row>
    <row r="4857" customFormat="false" ht="12.5" hidden="false" customHeight="false" outlineLevel="0" collapsed="false">
      <c r="A4857" s="2" t="s">
        <v>105</v>
      </c>
      <c r="B4857" s="2" t="n">
        <v>51</v>
      </c>
      <c r="C4857" s="2" t="n">
        <v>281263.875</v>
      </c>
      <c r="D4857" s="2" t="n">
        <v>73507.75</v>
      </c>
      <c r="E4857" s="2" t="n">
        <v>66232.3359375</v>
      </c>
      <c r="F4857" s="2" t="n">
        <v>501958.96875</v>
      </c>
      <c r="G4857" s="2" t="n">
        <v>2271.67138671875</v>
      </c>
    </row>
    <row r="4858" customFormat="false" ht="12.5" hidden="false" customHeight="false" outlineLevel="0" collapsed="false">
      <c r="A4858" s="2" t="s">
        <v>107</v>
      </c>
      <c r="B4858" s="2" t="n">
        <v>51</v>
      </c>
      <c r="C4858" s="2" t="n">
        <v>816473.25</v>
      </c>
      <c r="D4858" s="2" t="n">
        <v>132821</v>
      </c>
      <c r="E4858" s="2" t="n">
        <v>79209.3203125</v>
      </c>
      <c r="F4858" s="2" t="n">
        <v>550253.3125</v>
      </c>
      <c r="G4858" s="2" t="n">
        <v>2727.01904296875</v>
      </c>
    </row>
    <row r="4859" customFormat="false" ht="12.5" hidden="false" customHeight="false" outlineLevel="0" collapsed="false">
      <c r="A4859" s="2" t="s">
        <v>108</v>
      </c>
      <c r="B4859" s="2" t="n">
        <v>51</v>
      </c>
      <c r="C4859" s="2" t="n">
        <v>877776</v>
      </c>
      <c r="D4859" s="2" t="n">
        <v>147984.578125</v>
      </c>
      <c r="E4859" s="2" t="n">
        <v>79361.75</v>
      </c>
      <c r="F4859" s="2" t="n">
        <v>502613.4375</v>
      </c>
      <c r="G4859" s="2" t="n">
        <v>2404.11450195313</v>
      </c>
    </row>
    <row r="4860" customFormat="false" ht="12.5" hidden="false" customHeight="false" outlineLevel="0" collapsed="false">
      <c r="A4860" s="2" t="s">
        <v>109</v>
      </c>
      <c r="B4860" s="2" t="n">
        <v>51</v>
      </c>
      <c r="C4860" s="2" t="n">
        <v>290035.75</v>
      </c>
      <c r="D4860" s="2" t="n">
        <v>70909.03125</v>
      </c>
      <c r="E4860" s="2" t="n">
        <v>75982.3046875</v>
      </c>
      <c r="F4860" s="2" t="n">
        <v>452791.5625</v>
      </c>
      <c r="G4860" s="2" t="n">
        <v>2200.30078125</v>
      </c>
    </row>
    <row r="4861" customFormat="false" ht="12.5" hidden="false" customHeight="false" outlineLevel="0" collapsed="false">
      <c r="A4861" s="2" t="s">
        <v>111</v>
      </c>
      <c r="B4861" s="2" t="n">
        <v>51</v>
      </c>
      <c r="C4861" s="2" t="n">
        <v>423199.65625</v>
      </c>
      <c r="D4861" s="2" t="n">
        <v>105880.609375</v>
      </c>
      <c r="E4861" s="2" t="n">
        <v>99231.1875</v>
      </c>
      <c r="F4861" s="2" t="n">
        <v>557492.3125</v>
      </c>
      <c r="G4861" s="2" t="n">
        <v>2905.82592773438</v>
      </c>
    </row>
    <row r="4862" customFormat="false" ht="12.5" hidden="false" customHeight="false" outlineLevel="0" collapsed="false">
      <c r="A4862" s="2" t="s">
        <v>112</v>
      </c>
      <c r="B4862" s="2" t="n">
        <v>51</v>
      </c>
      <c r="C4862" s="2" t="n">
        <v>983207.625</v>
      </c>
      <c r="D4862" s="2" t="n">
        <v>134608.859375</v>
      </c>
      <c r="E4862" s="2" t="n">
        <v>75440.1875</v>
      </c>
      <c r="F4862" s="2" t="n">
        <v>431129.46875</v>
      </c>
      <c r="G4862" s="2" t="n">
        <v>2223.9482421875</v>
      </c>
    </row>
    <row r="4863" customFormat="false" ht="12.5" hidden="false" customHeight="false" outlineLevel="0" collapsed="false">
      <c r="A4863" s="2" t="s">
        <v>113</v>
      </c>
      <c r="B4863" s="2" t="n">
        <v>51</v>
      </c>
      <c r="C4863" s="2" t="n">
        <v>1147509</v>
      </c>
      <c r="D4863" s="2" t="n">
        <v>154807.921875</v>
      </c>
      <c r="E4863" s="2" t="n">
        <v>87877.1640625</v>
      </c>
      <c r="F4863" s="2" t="n">
        <v>488775.5</v>
      </c>
      <c r="G4863" s="2" t="n">
        <v>3834.3740234375</v>
      </c>
    </row>
    <row r="4864" customFormat="false" ht="12.5" hidden="false" customHeight="false" outlineLevel="0" collapsed="false">
      <c r="A4864" s="2" t="s">
        <v>114</v>
      </c>
      <c r="B4864" s="2" t="n">
        <v>51</v>
      </c>
      <c r="C4864" s="2" t="n">
        <v>1341964.875</v>
      </c>
      <c r="D4864" s="2" t="n">
        <v>170200.640625</v>
      </c>
      <c r="E4864" s="2" t="n">
        <v>80981.109375</v>
      </c>
      <c r="F4864" s="2" t="n">
        <v>483974.5</v>
      </c>
      <c r="G4864" s="2" t="n">
        <v>2533.20141601563</v>
      </c>
    </row>
    <row r="4865" customFormat="false" ht="12.5" hidden="false" customHeight="false" outlineLevel="0" collapsed="false">
      <c r="A4865" s="2" t="s">
        <v>115</v>
      </c>
      <c r="B4865" s="2" t="n">
        <v>51</v>
      </c>
      <c r="C4865" s="2" t="n">
        <v>1338262.75</v>
      </c>
      <c r="D4865" s="2" t="n">
        <v>172860.484375</v>
      </c>
      <c r="E4865" s="2" t="n">
        <v>76261.0546875</v>
      </c>
      <c r="F4865" s="2" t="n">
        <v>472609.9375</v>
      </c>
      <c r="G4865" s="2" t="n">
        <v>2246.55395507813</v>
      </c>
    </row>
    <row r="4866" customFormat="false" ht="12.5" hidden="false" customHeight="false" outlineLevel="0" collapsed="false">
      <c r="A4866" s="2" t="s">
        <v>116</v>
      </c>
      <c r="B4866" s="2" t="n">
        <v>51</v>
      </c>
      <c r="C4866" s="2" t="n">
        <v>1473925.375</v>
      </c>
      <c r="D4866" s="2" t="n">
        <v>193049.796875</v>
      </c>
      <c r="E4866" s="2" t="n">
        <v>69728.9921875</v>
      </c>
      <c r="F4866" s="2" t="n">
        <v>448354.9375</v>
      </c>
      <c r="G4866" s="2" t="n">
        <v>2302.8515625</v>
      </c>
    </row>
    <row r="4867" customFormat="false" ht="12.5" hidden="false" customHeight="false" outlineLevel="0" collapsed="false">
      <c r="A4867" s="2" t="s">
        <v>117</v>
      </c>
      <c r="B4867" s="2" t="n">
        <v>51</v>
      </c>
      <c r="C4867" s="2" t="n">
        <v>1685595.625</v>
      </c>
      <c r="D4867" s="2" t="n">
        <v>236071.890625</v>
      </c>
      <c r="E4867" s="2" t="n">
        <v>83577.3828125</v>
      </c>
      <c r="F4867" s="2" t="n">
        <v>545919.25</v>
      </c>
      <c r="G4867" s="2" t="n">
        <v>3671.10498046875</v>
      </c>
    </row>
    <row r="4868" customFormat="false" ht="12.5" hidden="false" customHeight="false" outlineLevel="0" collapsed="false">
      <c r="A4868" s="2" t="s">
        <v>118</v>
      </c>
      <c r="B4868" s="2" t="n">
        <v>51</v>
      </c>
      <c r="C4868" s="2" t="n">
        <v>1438284.5</v>
      </c>
      <c r="D4868" s="2" t="n">
        <v>219194.703125</v>
      </c>
      <c r="E4868" s="2" t="n">
        <v>66187.03125</v>
      </c>
      <c r="F4868" s="2" t="n">
        <v>479173.78125</v>
      </c>
      <c r="G4868" s="2" t="n">
        <v>2724.21948242188</v>
      </c>
    </row>
    <row r="4869" customFormat="false" ht="12.5" hidden="false" customHeight="false" outlineLevel="0" collapsed="false">
      <c r="A4869" s="2" t="s">
        <v>119</v>
      </c>
      <c r="B4869" s="2" t="n">
        <v>51</v>
      </c>
      <c r="C4869" s="2" t="n">
        <v>261953.015625</v>
      </c>
      <c r="D4869" s="2" t="n">
        <v>70821.2421875</v>
      </c>
      <c r="E4869" s="2" t="n">
        <v>60829.46484375</v>
      </c>
      <c r="F4869" s="2" t="n">
        <v>436874.125</v>
      </c>
      <c r="G4869" s="2" t="n">
        <v>2056.94873046875</v>
      </c>
    </row>
    <row r="4870" customFormat="false" ht="12.5" hidden="false" customHeight="false" outlineLevel="0" collapsed="false">
      <c r="A4870" s="2" t="s">
        <v>121</v>
      </c>
      <c r="B4870" s="2" t="n">
        <v>51</v>
      </c>
      <c r="C4870" s="2" t="n">
        <v>315877.5625</v>
      </c>
      <c r="D4870" s="2" t="n">
        <v>78388.6171875</v>
      </c>
      <c r="E4870" s="2" t="n">
        <v>74314.3203125</v>
      </c>
      <c r="F4870" s="2" t="n">
        <v>509030.375</v>
      </c>
      <c r="G4870" s="2" t="n">
        <v>2273.91235351563</v>
      </c>
    </row>
    <row r="4871" customFormat="false" ht="12.5" hidden="false" customHeight="false" outlineLevel="0" collapsed="false">
      <c r="A4871" s="2" t="s">
        <v>122</v>
      </c>
      <c r="B4871" s="2" t="n">
        <v>51</v>
      </c>
      <c r="C4871" s="2" t="n">
        <v>287168.1875</v>
      </c>
      <c r="D4871" s="2" t="n">
        <v>71739.1484375</v>
      </c>
      <c r="E4871" s="2" t="n">
        <v>73804.171875</v>
      </c>
      <c r="F4871" s="2" t="n">
        <v>460710.0625</v>
      </c>
      <c r="G4871" s="2" t="n">
        <v>2319.56518554688</v>
      </c>
    </row>
    <row r="4872" customFormat="false" ht="12.5" hidden="false" customHeight="false" outlineLevel="0" collapsed="false">
      <c r="A4872" s="2" t="s">
        <v>123</v>
      </c>
      <c r="B4872" s="2" t="n">
        <v>51</v>
      </c>
      <c r="C4872" s="2" t="n">
        <v>292163.875</v>
      </c>
      <c r="D4872" s="2" t="n">
        <v>68909.234375</v>
      </c>
      <c r="E4872" s="2" t="n">
        <v>79926.9765625</v>
      </c>
      <c r="F4872" s="2" t="n">
        <v>486233.1875</v>
      </c>
      <c r="G4872" s="2" t="n">
        <v>2489.27221679688</v>
      </c>
    </row>
    <row r="4873" customFormat="false" ht="12.5" hidden="false" customHeight="false" outlineLevel="0" collapsed="false">
      <c r="A4873" s="2" t="s">
        <v>125</v>
      </c>
      <c r="B4873" s="2" t="n">
        <v>51</v>
      </c>
      <c r="C4873" s="2" t="n">
        <v>1253629</v>
      </c>
      <c r="D4873" s="2" t="n">
        <v>179305.203125</v>
      </c>
      <c r="E4873" s="2" t="n">
        <v>119131.453125</v>
      </c>
      <c r="F4873" s="2" t="n">
        <v>695579.0625</v>
      </c>
      <c r="G4873" s="2" t="n">
        <v>3760.9111328125</v>
      </c>
    </row>
    <row r="4874" customFormat="false" ht="12.5" hidden="false" customHeight="false" outlineLevel="0" collapsed="false">
      <c r="A4874" s="2" t="s">
        <v>126</v>
      </c>
      <c r="B4874" s="2" t="n">
        <v>51</v>
      </c>
      <c r="C4874" s="2" t="n">
        <v>284129.625</v>
      </c>
      <c r="D4874" s="2" t="n">
        <v>66238.0703125</v>
      </c>
      <c r="E4874" s="2" t="n">
        <v>78306.1953125</v>
      </c>
      <c r="F4874" s="2" t="n">
        <v>454654.65625</v>
      </c>
      <c r="G4874" s="2" t="n">
        <v>2129.76635742188</v>
      </c>
    </row>
    <row r="4875" customFormat="false" ht="12.5" hidden="false" customHeight="false" outlineLevel="0" collapsed="false">
      <c r="A4875" s="2" t="s">
        <v>127</v>
      </c>
      <c r="B4875" s="2" t="n">
        <v>51</v>
      </c>
      <c r="C4875" s="2" t="n">
        <v>1486225.25</v>
      </c>
      <c r="D4875" s="2" t="n">
        <v>187548.234375</v>
      </c>
      <c r="E4875" s="2" t="n">
        <v>83700.09375</v>
      </c>
      <c r="F4875" s="2" t="n">
        <v>494130.34375</v>
      </c>
      <c r="G4875" s="2" t="n">
        <v>2341.98364257813</v>
      </c>
    </row>
    <row r="4876" customFormat="false" ht="12.5" hidden="false" customHeight="false" outlineLevel="0" collapsed="false">
      <c r="A4876" s="2" t="s">
        <v>128</v>
      </c>
      <c r="B4876" s="2" t="n">
        <v>51</v>
      </c>
      <c r="C4876" s="2" t="n">
        <v>1434247.375</v>
      </c>
      <c r="D4876" s="2" t="n">
        <v>180213.9375</v>
      </c>
      <c r="E4876" s="2" t="n">
        <v>81106.296875</v>
      </c>
      <c r="F4876" s="2" t="n">
        <v>481065.15625</v>
      </c>
      <c r="G4876" s="2" t="n">
        <v>3161.58178710938</v>
      </c>
    </row>
    <row r="4877" customFormat="false" ht="12.5" hidden="false" customHeight="false" outlineLevel="0" collapsed="false">
      <c r="A4877" s="2" t="s">
        <v>129</v>
      </c>
      <c r="B4877" s="2" t="n">
        <v>51</v>
      </c>
      <c r="C4877" s="2" t="n">
        <v>1490192.875</v>
      </c>
      <c r="D4877" s="2" t="n">
        <v>193801.546875</v>
      </c>
      <c r="E4877" s="2" t="n">
        <v>76414.421875</v>
      </c>
      <c r="F4877" s="2" t="n">
        <v>469141.3125</v>
      </c>
      <c r="G4877" s="2" t="n">
        <v>2158.05859375</v>
      </c>
    </row>
    <row r="4878" customFormat="false" ht="12.5" hidden="false" customHeight="false" outlineLevel="0" collapsed="false">
      <c r="A4878" s="2" t="s">
        <v>130</v>
      </c>
      <c r="B4878" s="2" t="n">
        <v>51</v>
      </c>
      <c r="C4878" s="2" t="n">
        <v>1676367.5</v>
      </c>
      <c r="D4878" s="2" t="n">
        <v>226570.265625</v>
      </c>
      <c r="E4878" s="2" t="n">
        <v>81199.9921875</v>
      </c>
      <c r="F4878" s="2" t="n">
        <v>530480.6875</v>
      </c>
      <c r="G4878" s="2" t="n">
        <v>2375.82421875</v>
      </c>
    </row>
    <row r="4879" customFormat="false" ht="12.5" hidden="false" customHeight="false" outlineLevel="0" collapsed="false">
      <c r="A4879" s="2" t="s">
        <v>131</v>
      </c>
      <c r="B4879" s="2" t="n">
        <v>51</v>
      </c>
      <c r="C4879" s="2" t="n">
        <v>1770602</v>
      </c>
      <c r="D4879" s="2" t="n">
        <v>255434.28125</v>
      </c>
      <c r="E4879" s="2" t="n">
        <v>94176.9296875</v>
      </c>
      <c r="F4879" s="2" t="n">
        <v>623858.875</v>
      </c>
      <c r="G4879" s="2" t="n">
        <v>2764.23315429688</v>
      </c>
    </row>
    <row r="4880" customFormat="false" ht="12.5" hidden="false" customHeight="false" outlineLevel="0" collapsed="false">
      <c r="A4880" s="2" t="s">
        <v>132</v>
      </c>
      <c r="B4880" s="2" t="n">
        <v>51</v>
      </c>
      <c r="C4880" s="2" t="n">
        <v>1575481.375</v>
      </c>
      <c r="D4880" s="2" t="n">
        <v>243250.25</v>
      </c>
      <c r="E4880" s="2" t="n">
        <v>74361.4375</v>
      </c>
      <c r="F4880" s="2" t="n">
        <v>547182.125</v>
      </c>
      <c r="G4880" s="2" t="n">
        <v>3240.220703125</v>
      </c>
    </row>
    <row r="4881" customFormat="false" ht="12.5" hidden="false" customHeight="false" outlineLevel="0" collapsed="false">
      <c r="A4881" s="2" t="s">
        <v>155</v>
      </c>
      <c r="B4881" s="2" t="n">
        <v>51</v>
      </c>
      <c r="C4881" s="2" t="n">
        <v>270726.21875</v>
      </c>
      <c r="D4881" s="2" t="n">
        <v>72908.3359375</v>
      </c>
      <c r="E4881" s="2" t="n">
        <v>61478.20703125</v>
      </c>
      <c r="F4881" s="2" t="n">
        <v>475056.03125</v>
      </c>
      <c r="G4881" s="2" t="n">
        <v>2161.294921875</v>
      </c>
    </row>
    <row r="4882" customFormat="false" ht="12.5" hidden="false" customHeight="false" outlineLevel="0" collapsed="false">
      <c r="A4882" s="2" t="s">
        <v>156</v>
      </c>
      <c r="B4882" s="2" t="n">
        <v>51</v>
      </c>
      <c r="C4882" s="2" t="n">
        <v>337289.0625</v>
      </c>
      <c r="D4882" s="2" t="n">
        <v>78784.953125</v>
      </c>
      <c r="E4882" s="2" t="n">
        <v>74446.6796875</v>
      </c>
      <c r="F4882" s="2" t="n">
        <v>519771.34375</v>
      </c>
      <c r="G4882" s="2" t="n">
        <v>3062.3173828125</v>
      </c>
    </row>
    <row r="4883" customFormat="false" ht="12.5" hidden="false" customHeight="false" outlineLevel="0" collapsed="false">
      <c r="A4883" s="2" t="s">
        <v>157</v>
      </c>
      <c r="B4883" s="2" t="n">
        <v>51</v>
      </c>
      <c r="C4883" s="2" t="n">
        <v>524615.5625</v>
      </c>
      <c r="D4883" s="2" t="n">
        <v>101171.65625</v>
      </c>
      <c r="E4883" s="2" t="n">
        <v>77950.953125</v>
      </c>
      <c r="F4883" s="2" t="n">
        <v>513155.78125</v>
      </c>
      <c r="G4883" s="2" t="n">
        <v>2252.71020507813</v>
      </c>
    </row>
    <row r="4884" customFormat="false" ht="12.5" hidden="false" customHeight="false" outlineLevel="0" collapsed="false">
      <c r="A4884" s="2" t="s">
        <v>133</v>
      </c>
      <c r="B4884" s="2" t="n">
        <v>51</v>
      </c>
      <c r="C4884" s="2" t="n">
        <v>1060213.25</v>
      </c>
      <c r="D4884" s="2" t="n">
        <v>159701.875</v>
      </c>
      <c r="E4884" s="2" t="n">
        <v>81117.015625</v>
      </c>
      <c r="F4884" s="2" t="n">
        <v>513530.9375</v>
      </c>
      <c r="G4884" s="2" t="n">
        <v>2560.58911132813</v>
      </c>
    </row>
    <row r="4885" customFormat="false" ht="12.5" hidden="false" customHeight="false" outlineLevel="0" collapsed="false">
      <c r="A4885" s="2" t="s">
        <v>135</v>
      </c>
      <c r="B4885" s="2" t="n">
        <v>51</v>
      </c>
      <c r="C4885" s="2" t="n">
        <v>478195.34375</v>
      </c>
      <c r="D4885" s="2" t="n">
        <v>111502.890625</v>
      </c>
      <c r="E4885" s="2" t="n">
        <v>112589.1796875</v>
      </c>
      <c r="F4885" s="2" t="n">
        <v>663847.375</v>
      </c>
      <c r="G4885" s="2" t="n">
        <v>3775.48681640625</v>
      </c>
    </row>
    <row r="4886" customFormat="false" ht="12.5" hidden="false" customHeight="false" outlineLevel="0" collapsed="false">
      <c r="A4886" s="2" t="s">
        <v>136</v>
      </c>
      <c r="B4886" s="2" t="n">
        <v>51</v>
      </c>
      <c r="C4886" s="2" t="n">
        <v>983562.375</v>
      </c>
      <c r="D4886" s="2" t="n">
        <v>148284.265625</v>
      </c>
      <c r="E4886" s="2" t="n">
        <v>81347.484375</v>
      </c>
      <c r="F4886" s="2" t="n">
        <v>487752.0625</v>
      </c>
      <c r="G4886" s="2" t="n">
        <v>2557.24194335938</v>
      </c>
    </row>
    <row r="4887" customFormat="false" ht="12.5" hidden="false" customHeight="false" outlineLevel="0" collapsed="false">
      <c r="A4887" s="2" t="s">
        <v>158</v>
      </c>
      <c r="B4887" s="2" t="n">
        <v>51</v>
      </c>
      <c r="C4887" s="2" t="n">
        <v>1539445.875</v>
      </c>
      <c r="D4887" s="2" t="n">
        <v>200017.875</v>
      </c>
      <c r="E4887" s="2" t="n">
        <v>84630.484375</v>
      </c>
      <c r="F4887" s="2" t="n">
        <v>512990.03125</v>
      </c>
      <c r="G4887" s="2" t="n">
        <v>2823.72973632813</v>
      </c>
    </row>
    <row r="4888" customFormat="false" ht="12.5" hidden="false" customHeight="false" outlineLevel="0" collapsed="false">
      <c r="A4888" s="2" t="s">
        <v>159</v>
      </c>
      <c r="B4888" s="2" t="n">
        <v>51</v>
      </c>
      <c r="C4888" s="2" t="n">
        <v>1433491.375</v>
      </c>
      <c r="D4888" s="2" t="n">
        <v>188368.625</v>
      </c>
      <c r="E4888" s="2" t="n">
        <v>78113.71875</v>
      </c>
      <c r="F4888" s="2" t="n">
        <v>482537.125</v>
      </c>
      <c r="G4888" s="2" t="n">
        <v>2711.12377929688</v>
      </c>
    </row>
    <row r="4889" customFormat="false" ht="12.5" hidden="false" customHeight="false" outlineLevel="0" collapsed="false">
      <c r="A4889" s="2" t="s">
        <v>160</v>
      </c>
      <c r="B4889" s="2" t="n">
        <v>51</v>
      </c>
      <c r="C4889" s="2" t="n">
        <v>1532682.125</v>
      </c>
      <c r="D4889" s="2" t="n">
        <v>208007.078125</v>
      </c>
      <c r="E4889" s="2" t="n">
        <v>80854.578125</v>
      </c>
      <c r="F4889" s="2" t="n">
        <v>516707.9375</v>
      </c>
      <c r="G4889" s="2" t="n">
        <v>2951.1513671875</v>
      </c>
    </row>
    <row r="4890" customFormat="false" ht="12.5" hidden="false" customHeight="false" outlineLevel="0" collapsed="false">
      <c r="A4890" s="2" t="s">
        <v>137</v>
      </c>
      <c r="B4890" s="2" t="n">
        <v>51</v>
      </c>
      <c r="C4890" s="2" t="n">
        <v>1444064</v>
      </c>
      <c r="D4890" s="2" t="n">
        <v>205678.90625</v>
      </c>
      <c r="E4890" s="2" t="n">
        <v>71405.8125</v>
      </c>
      <c r="F4890" s="2" t="n">
        <v>479439.4375</v>
      </c>
      <c r="G4890" s="2" t="n">
        <v>1302.89282226563</v>
      </c>
    </row>
    <row r="4891" customFormat="false" ht="12.5" hidden="false" customHeight="false" outlineLevel="0" collapsed="false">
      <c r="A4891" s="2" t="s">
        <v>138</v>
      </c>
      <c r="B4891" s="2" t="n">
        <v>51</v>
      </c>
      <c r="C4891" s="2" t="n">
        <v>1815911.375</v>
      </c>
      <c r="D4891" s="2" t="n">
        <v>275308.3125</v>
      </c>
      <c r="E4891" s="2" t="n">
        <v>90952.8984375</v>
      </c>
      <c r="F4891" s="2" t="n">
        <v>607738.125</v>
      </c>
      <c r="G4891" s="2" t="n">
        <v>4390.21630859375</v>
      </c>
    </row>
    <row r="4892" customFormat="false" ht="12.5" hidden="false" customHeight="false" outlineLevel="0" collapsed="false">
      <c r="A4892" s="2" t="s">
        <v>139</v>
      </c>
      <c r="B4892" s="2" t="n">
        <v>51</v>
      </c>
      <c r="C4892" s="2" t="n">
        <v>1862995.75</v>
      </c>
      <c r="D4892" s="2" t="n">
        <v>301167.59375</v>
      </c>
      <c r="E4892" s="2" t="n">
        <v>78858.6484375</v>
      </c>
      <c r="F4892" s="2" t="n">
        <v>595929.9375</v>
      </c>
      <c r="G4892" s="2" t="n">
        <v>3073.52026367188</v>
      </c>
    </row>
    <row r="4893" customFormat="false" ht="12.5" hidden="false" customHeight="false" outlineLevel="0" collapsed="false">
      <c r="A4893" s="2" t="s">
        <v>161</v>
      </c>
      <c r="B4893" s="2" t="n">
        <v>51</v>
      </c>
      <c r="C4893" s="2" t="n">
        <v>293933.15625</v>
      </c>
      <c r="D4893" s="2" t="n">
        <v>76291.9375</v>
      </c>
      <c r="E4893" s="2" t="n">
        <v>62477.30078125</v>
      </c>
      <c r="F4893" s="2" t="n">
        <v>504547.03125</v>
      </c>
      <c r="G4893" s="2" t="n">
        <v>2626.51489257813</v>
      </c>
    </row>
    <row r="4894" customFormat="false" ht="12.5" hidden="false" customHeight="false" outlineLevel="0" collapsed="false">
      <c r="A4894" s="2" t="s">
        <v>162</v>
      </c>
      <c r="B4894" s="2" t="n">
        <v>51</v>
      </c>
      <c r="C4894" s="2" t="n">
        <v>335672.5</v>
      </c>
      <c r="D4894" s="2" t="n">
        <v>81335.1015625</v>
      </c>
      <c r="E4894" s="2" t="n">
        <v>73263.015625</v>
      </c>
      <c r="F4894" s="2" t="n">
        <v>533774.625</v>
      </c>
      <c r="G4894" s="2" t="n">
        <v>2880.31665039063</v>
      </c>
    </row>
    <row r="4895" customFormat="false" ht="12.5" hidden="false" customHeight="false" outlineLevel="0" collapsed="false">
      <c r="A4895" s="2" t="s">
        <v>163</v>
      </c>
      <c r="B4895" s="2" t="n">
        <v>51</v>
      </c>
      <c r="C4895" s="2" t="n">
        <v>302416.28125</v>
      </c>
      <c r="D4895" s="2" t="n">
        <v>71196.5</v>
      </c>
      <c r="E4895" s="2" t="n">
        <v>71377.9140625</v>
      </c>
      <c r="F4895" s="2" t="n">
        <v>490175.5625</v>
      </c>
      <c r="G4895" s="2" t="n">
        <v>3082.06127929688</v>
      </c>
    </row>
    <row r="4896" customFormat="false" ht="12.5" hidden="false" customHeight="false" outlineLevel="0" collapsed="false">
      <c r="A4896" s="2" t="s">
        <v>164</v>
      </c>
      <c r="B4896" s="2" t="n">
        <v>51</v>
      </c>
      <c r="C4896" s="2" t="n">
        <v>221628.5625</v>
      </c>
      <c r="D4896" s="2" t="n">
        <v>18099.8125</v>
      </c>
      <c r="E4896" s="2" t="n">
        <v>10091.5107421875</v>
      </c>
      <c r="F4896" s="2" t="n">
        <v>8688.36328125</v>
      </c>
      <c r="G4896" s="2" t="n">
        <v>2961.08422851563</v>
      </c>
    </row>
    <row r="4897" customFormat="false" ht="12.5" hidden="false" customHeight="false" outlineLevel="0" collapsed="false">
      <c r="A4897" s="2" t="s">
        <v>165</v>
      </c>
      <c r="B4897" s="2" t="n">
        <v>51</v>
      </c>
      <c r="C4897" s="2" t="n">
        <v>416505.5</v>
      </c>
      <c r="D4897" s="2" t="n">
        <v>36522.98046875</v>
      </c>
      <c r="E4897" s="2" t="n">
        <v>20697.763671875</v>
      </c>
      <c r="F4897" s="2" t="n">
        <v>16866.6484375</v>
      </c>
      <c r="G4897" s="2" t="n">
        <v>4673.650390625</v>
      </c>
    </row>
    <row r="4898" customFormat="false" ht="12.5" hidden="false" customHeight="false" outlineLevel="0" collapsed="false">
      <c r="A4898" s="2" t="s">
        <v>166</v>
      </c>
      <c r="B4898" s="2" t="n">
        <v>51</v>
      </c>
      <c r="C4898" s="2" t="n">
        <v>218969.734375</v>
      </c>
      <c r="D4898" s="2" t="n">
        <v>18229.556640625</v>
      </c>
      <c r="E4898" s="2" t="n">
        <v>9994.8232421875</v>
      </c>
      <c r="F4898" s="2" t="n">
        <v>8579.1376953125</v>
      </c>
      <c r="G4898" s="2" t="n">
        <v>2139.71166992188</v>
      </c>
    </row>
    <row r="4899" customFormat="false" ht="12.5" hidden="false" customHeight="false" outlineLevel="0" collapsed="false">
      <c r="A4899" s="2" t="s">
        <v>167</v>
      </c>
      <c r="B4899" s="2" t="n">
        <v>51</v>
      </c>
      <c r="C4899" s="2" t="n">
        <v>1637320.25</v>
      </c>
      <c r="D4899" s="2" t="n">
        <v>223422.140625</v>
      </c>
      <c r="E4899" s="2" t="n">
        <v>84480.25</v>
      </c>
      <c r="F4899" s="2" t="n">
        <v>538544.375</v>
      </c>
      <c r="G4899" s="2" t="n">
        <v>3181.619140625</v>
      </c>
    </row>
    <row r="4900" customFormat="false" ht="12.5" hidden="false" customHeight="false" outlineLevel="0" collapsed="false">
      <c r="A4900" s="2" t="s">
        <v>168</v>
      </c>
      <c r="B4900" s="2" t="n">
        <v>51</v>
      </c>
      <c r="C4900" s="2" t="n">
        <v>988163.75</v>
      </c>
      <c r="D4900" s="2" t="n">
        <v>143372.734375</v>
      </c>
      <c r="E4900" s="2" t="n">
        <v>73750.15625</v>
      </c>
      <c r="F4900" s="2" t="n">
        <v>469715.78125</v>
      </c>
      <c r="G4900" s="2" t="n">
        <v>3050.16259765625</v>
      </c>
    </row>
    <row r="4901" customFormat="false" ht="12.5" hidden="false" customHeight="false" outlineLevel="0" collapsed="false">
      <c r="A4901" s="2" t="s">
        <v>169</v>
      </c>
      <c r="B4901" s="2" t="n">
        <v>51</v>
      </c>
      <c r="C4901" s="2" t="n">
        <v>1432760.375</v>
      </c>
      <c r="D4901" s="2" t="n">
        <v>206245.015625</v>
      </c>
      <c r="E4901" s="2" t="n">
        <v>72361.5546875</v>
      </c>
      <c r="F4901" s="2" t="n">
        <v>487921.375</v>
      </c>
      <c r="G4901" s="2" t="n">
        <v>2881.119140625</v>
      </c>
    </row>
    <row r="4902" customFormat="false" ht="12.5" hidden="false" customHeight="false" outlineLevel="0" collapsed="false">
      <c r="A4902" s="2" t="s">
        <v>170</v>
      </c>
      <c r="B4902" s="2" t="n">
        <v>51</v>
      </c>
      <c r="C4902" s="2" t="n">
        <v>280645.78125</v>
      </c>
      <c r="D4902" s="2" t="n">
        <v>21790.4296875</v>
      </c>
      <c r="E4902" s="2" t="n">
        <v>11342.564453125</v>
      </c>
      <c r="F4902" s="2" t="n">
        <v>9972.8857421875</v>
      </c>
      <c r="G4902" s="2" t="n">
        <v>2930.275390625</v>
      </c>
    </row>
    <row r="4903" customFormat="false" ht="12.5" hidden="false" customHeight="false" outlineLevel="0" collapsed="false">
      <c r="A4903" s="2" t="s">
        <v>171</v>
      </c>
      <c r="B4903" s="2" t="n">
        <v>51</v>
      </c>
      <c r="C4903" s="2" t="n">
        <v>504157.96875</v>
      </c>
      <c r="D4903" s="2" t="n">
        <v>47511.05078125</v>
      </c>
      <c r="E4903" s="2" t="n">
        <v>26747.7109375</v>
      </c>
      <c r="F4903" s="2" t="n">
        <v>23382.03125</v>
      </c>
      <c r="G4903" s="2" t="n">
        <v>6890.94970703125</v>
      </c>
    </row>
    <row r="4904" customFormat="false" ht="12.5" hidden="false" customHeight="false" outlineLevel="0" collapsed="false">
      <c r="A4904" s="2" t="s">
        <v>172</v>
      </c>
      <c r="B4904" s="2" t="n">
        <v>51</v>
      </c>
      <c r="C4904" s="2" t="n">
        <v>419005.65625</v>
      </c>
      <c r="D4904" s="2" t="n">
        <v>36834.8671875</v>
      </c>
      <c r="E4904" s="2" t="n">
        <v>19149.0390625</v>
      </c>
      <c r="F4904" s="2" t="n">
        <v>16582.8046875</v>
      </c>
      <c r="G4904" s="2" t="n">
        <v>5287.6884765625</v>
      </c>
    </row>
    <row r="4905" customFormat="false" ht="12.5" hidden="false" customHeight="false" outlineLevel="0" collapsed="false">
      <c r="A4905" s="2" t="s">
        <v>45</v>
      </c>
      <c r="B4905" s="2" t="n">
        <v>52</v>
      </c>
      <c r="C4905" s="2" t="n">
        <v>217230.609375</v>
      </c>
      <c r="D4905" s="2" t="n">
        <v>50717.1953125</v>
      </c>
      <c r="E4905" s="2" t="n">
        <v>38498.41796875</v>
      </c>
      <c r="F4905" s="2" t="n">
        <v>342266.5625</v>
      </c>
      <c r="G4905" s="2" t="n">
        <v>1299.68859863281</v>
      </c>
    </row>
    <row r="4906" customFormat="false" ht="12.5" hidden="false" customHeight="false" outlineLevel="0" collapsed="false">
      <c r="A4906" s="2" t="s">
        <v>53</v>
      </c>
      <c r="B4906" s="2" t="n">
        <v>52</v>
      </c>
      <c r="C4906" s="2" t="n">
        <v>247016.84375</v>
      </c>
      <c r="D4906" s="2" t="n">
        <v>52761.9140625</v>
      </c>
      <c r="E4906" s="2" t="n">
        <v>48899.83203125</v>
      </c>
      <c r="F4906" s="2" t="n">
        <v>396286.625</v>
      </c>
      <c r="G4906" s="2" t="n">
        <v>2187.14331054688</v>
      </c>
    </row>
    <row r="4907" customFormat="false" ht="12.5" hidden="false" customHeight="false" outlineLevel="0" collapsed="false">
      <c r="A4907" s="2" t="s">
        <v>54</v>
      </c>
      <c r="B4907" s="2" t="n">
        <v>52</v>
      </c>
      <c r="C4907" s="2" t="n">
        <v>208957.921875</v>
      </c>
      <c r="D4907" s="2" t="n">
        <v>49077.265625</v>
      </c>
      <c r="E4907" s="2" t="n">
        <v>43954.6015625</v>
      </c>
      <c r="F4907" s="2" t="n">
        <v>343070.65625</v>
      </c>
      <c r="G4907" s="2" t="n">
        <v>1698.85461425781</v>
      </c>
    </row>
    <row r="4908" customFormat="false" ht="12.5" hidden="false" customHeight="false" outlineLevel="0" collapsed="false">
      <c r="A4908" s="2" t="s">
        <v>152</v>
      </c>
      <c r="B4908" s="2" t="n">
        <v>52</v>
      </c>
      <c r="C4908" s="2" t="n">
        <v>189325.609375</v>
      </c>
      <c r="D4908" s="2" t="n">
        <v>41418.16015625</v>
      </c>
      <c r="E4908" s="2" t="n">
        <v>42014.890625</v>
      </c>
      <c r="F4908" s="2" t="n">
        <v>314177.3125</v>
      </c>
      <c r="G4908" s="2" t="n">
        <v>1289.38952636719</v>
      </c>
    </row>
    <row r="4909" customFormat="false" ht="12.5" hidden="false" customHeight="false" outlineLevel="0" collapsed="false">
      <c r="A4909" s="2" t="s">
        <v>153</v>
      </c>
      <c r="B4909" s="2" t="n">
        <v>52</v>
      </c>
      <c r="C4909" s="2" t="n">
        <v>311133.5625</v>
      </c>
      <c r="D4909" s="2" t="n">
        <v>65056.3515625</v>
      </c>
      <c r="E4909" s="2" t="n">
        <v>69907.6796875</v>
      </c>
      <c r="F4909" s="2" t="n">
        <v>489487.78125</v>
      </c>
      <c r="G4909" s="2" t="n">
        <v>2439.1357421875</v>
      </c>
    </row>
    <row r="4910" customFormat="false" ht="12.5" hidden="false" customHeight="false" outlineLevel="0" collapsed="false">
      <c r="A4910" s="2" t="s">
        <v>154</v>
      </c>
      <c r="B4910" s="2" t="n">
        <v>52</v>
      </c>
      <c r="C4910" s="2" t="n">
        <v>215285.71875</v>
      </c>
      <c r="D4910" s="2" t="n">
        <v>44382.94921875</v>
      </c>
      <c r="E4910" s="2" t="n">
        <v>48678.39453125</v>
      </c>
      <c r="F4910" s="2" t="n">
        <v>341183.5</v>
      </c>
      <c r="G4910" s="2" t="n">
        <v>1723.46997070313</v>
      </c>
    </row>
    <row r="4911" customFormat="false" ht="12.5" hidden="false" customHeight="false" outlineLevel="0" collapsed="false">
      <c r="A4911" s="2" t="s">
        <v>55</v>
      </c>
      <c r="B4911" s="2" t="n">
        <v>52</v>
      </c>
      <c r="C4911" s="2" t="n">
        <v>1173276.125</v>
      </c>
      <c r="D4911" s="2" t="n">
        <v>150678.71875</v>
      </c>
      <c r="E4911" s="2" t="n">
        <v>54656.2265625</v>
      </c>
      <c r="F4911" s="2" t="n">
        <v>381994.34375</v>
      </c>
      <c r="G4911" s="2" t="n">
        <v>2041.46057128906</v>
      </c>
    </row>
    <row r="4912" customFormat="false" ht="12.5" hidden="false" customHeight="false" outlineLevel="0" collapsed="false">
      <c r="A4912" s="2" t="s">
        <v>57</v>
      </c>
      <c r="B4912" s="2" t="n">
        <v>52</v>
      </c>
      <c r="C4912" s="2" t="n">
        <v>1276226.5</v>
      </c>
      <c r="D4912" s="2" t="n">
        <v>162143.359375</v>
      </c>
      <c r="E4912" s="2" t="n">
        <v>53396.609375</v>
      </c>
      <c r="F4912" s="2" t="n">
        <v>382486.09375</v>
      </c>
      <c r="G4912" s="2" t="n">
        <v>2140.34057617188</v>
      </c>
    </row>
    <row r="4913" customFormat="false" ht="12.5" hidden="false" customHeight="false" outlineLevel="0" collapsed="false">
      <c r="A4913" s="2" t="s">
        <v>58</v>
      </c>
      <c r="B4913" s="2" t="n">
        <v>52</v>
      </c>
      <c r="C4913" s="2" t="n">
        <v>1406465.625</v>
      </c>
      <c r="D4913" s="2" t="n">
        <v>186788.25</v>
      </c>
      <c r="E4913" s="2" t="n">
        <v>57173.23046875</v>
      </c>
      <c r="F4913" s="2" t="n">
        <v>416779.25</v>
      </c>
      <c r="G4913" s="2" t="n">
        <v>2057.07348632813</v>
      </c>
    </row>
    <row r="4914" customFormat="false" ht="12.5" hidden="false" customHeight="false" outlineLevel="0" collapsed="false">
      <c r="A4914" s="2" t="s">
        <v>59</v>
      </c>
      <c r="B4914" s="2" t="n">
        <v>52</v>
      </c>
      <c r="C4914" s="2" t="n">
        <v>1279627.375</v>
      </c>
      <c r="D4914" s="2" t="n">
        <v>187637.125</v>
      </c>
      <c r="E4914" s="2" t="n">
        <v>53022.38671875</v>
      </c>
      <c r="F4914" s="2" t="n">
        <v>399247.53125</v>
      </c>
      <c r="G4914" s="2" t="n">
        <v>2076.28588867188</v>
      </c>
    </row>
    <row r="4915" customFormat="false" ht="12.5" hidden="false" customHeight="false" outlineLevel="0" collapsed="false">
      <c r="A4915" s="2" t="s">
        <v>61</v>
      </c>
      <c r="B4915" s="2" t="n">
        <v>52</v>
      </c>
      <c r="C4915" s="2" t="n">
        <v>1896133</v>
      </c>
      <c r="D4915" s="2" t="n">
        <v>291411.375</v>
      </c>
      <c r="E4915" s="2" t="n">
        <v>71714.2578125</v>
      </c>
      <c r="F4915" s="2" t="n">
        <v>551647.4375</v>
      </c>
      <c r="G4915" s="2" t="n">
        <v>620.270629882813</v>
      </c>
    </row>
    <row r="4916" customFormat="false" ht="12.5" hidden="false" customHeight="false" outlineLevel="0" collapsed="false">
      <c r="A4916" s="2" t="s">
        <v>62</v>
      </c>
      <c r="B4916" s="2" t="n">
        <v>52</v>
      </c>
      <c r="C4916" s="2" t="n">
        <v>1514227.75</v>
      </c>
      <c r="D4916" s="2" t="n">
        <v>263304.4375</v>
      </c>
      <c r="E4916" s="2" t="n">
        <v>55201.125</v>
      </c>
      <c r="F4916" s="2" t="n">
        <v>441881.4375</v>
      </c>
      <c r="G4916" s="2" t="n">
        <v>2894.97583007813</v>
      </c>
    </row>
    <row r="4917" customFormat="false" ht="12.5" hidden="false" customHeight="false" outlineLevel="0" collapsed="false">
      <c r="A4917" s="2" t="s">
        <v>63</v>
      </c>
      <c r="B4917" s="2" t="n">
        <v>52</v>
      </c>
      <c r="C4917" s="2" t="n">
        <v>181280.5</v>
      </c>
      <c r="D4917" s="2" t="n">
        <v>47920.89453125</v>
      </c>
      <c r="E4917" s="2" t="n">
        <v>38119.6875</v>
      </c>
      <c r="F4917" s="2" t="n">
        <v>314494.8125</v>
      </c>
      <c r="G4917" s="2" t="n">
        <v>1551.95471191406</v>
      </c>
    </row>
    <row r="4918" customFormat="false" ht="12.5" hidden="false" customHeight="false" outlineLevel="0" collapsed="false">
      <c r="A4918" s="2" t="s">
        <v>65</v>
      </c>
      <c r="B4918" s="2" t="n">
        <v>52</v>
      </c>
      <c r="C4918" s="2" t="n">
        <v>247499.890625</v>
      </c>
      <c r="D4918" s="2" t="n">
        <v>57189.24609375</v>
      </c>
      <c r="E4918" s="2" t="n">
        <v>49958.07421875</v>
      </c>
      <c r="F4918" s="2" t="n">
        <v>378446.75</v>
      </c>
      <c r="G4918" s="2" t="n">
        <v>2125.31665039063</v>
      </c>
    </row>
    <row r="4919" customFormat="false" ht="12.5" hidden="false" customHeight="false" outlineLevel="0" collapsed="false">
      <c r="A4919" s="2" t="s">
        <v>66</v>
      </c>
      <c r="B4919" s="2" t="n">
        <v>52</v>
      </c>
      <c r="C4919" s="2" t="n">
        <v>205582.84375</v>
      </c>
      <c r="D4919" s="2" t="n">
        <v>44777.28125</v>
      </c>
      <c r="E4919" s="2" t="n">
        <v>43720.8359375</v>
      </c>
      <c r="F4919" s="2" t="n">
        <v>313562.75</v>
      </c>
      <c r="G4919" s="2" t="n">
        <v>1348.58349609375</v>
      </c>
    </row>
    <row r="4920" customFormat="false" ht="12.5" hidden="false" customHeight="false" outlineLevel="0" collapsed="false">
      <c r="A4920" s="2" t="s">
        <v>67</v>
      </c>
      <c r="B4920" s="2" t="n">
        <v>52</v>
      </c>
      <c r="C4920" s="2" t="n">
        <v>198631.34375</v>
      </c>
      <c r="D4920" s="2" t="n">
        <v>46141.3671875</v>
      </c>
      <c r="E4920" s="2" t="n">
        <v>50906.38671875</v>
      </c>
      <c r="F4920" s="2" t="n">
        <v>363106.21875</v>
      </c>
      <c r="G4920" s="2" t="n">
        <v>8988.419921875</v>
      </c>
    </row>
    <row r="4921" customFormat="false" ht="12.5" hidden="false" customHeight="false" outlineLevel="0" collapsed="false">
      <c r="A4921" s="2" t="s">
        <v>69</v>
      </c>
      <c r="B4921" s="2" t="n">
        <v>52</v>
      </c>
      <c r="C4921" s="2" t="n">
        <v>282171.46875</v>
      </c>
      <c r="D4921" s="2" t="n">
        <v>60963.78125</v>
      </c>
      <c r="E4921" s="2" t="n">
        <v>68519.1328125</v>
      </c>
      <c r="F4921" s="2" t="n">
        <v>454733.71875</v>
      </c>
      <c r="G4921" s="2" t="n">
        <v>2964.33374023438</v>
      </c>
    </row>
    <row r="4922" customFormat="false" ht="12.5" hidden="false" customHeight="false" outlineLevel="0" collapsed="false">
      <c r="A4922" s="2" t="s">
        <v>70</v>
      </c>
      <c r="B4922" s="2" t="n">
        <v>52</v>
      </c>
      <c r="C4922" s="2" t="n">
        <v>185351.8125</v>
      </c>
      <c r="D4922" s="2" t="n">
        <v>42954.80859375</v>
      </c>
      <c r="E4922" s="2" t="n">
        <v>48365.6484375</v>
      </c>
      <c r="F4922" s="2" t="n">
        <v>319051.03125</v>
      </c>
      <c r="G4922" s="2" t="n">
        <v>2240.615234375</v>
      </c>
    </row>
    <row r="4923" customFormat="false" ht="12.5" hidden="false" customHeight="false" outlineLevel="0" collapsed="false">
      <c r="A4923" s="2" t="s">
        <v>71</v>
      </c>
      <c r="B4923" s="2" t="n">
        <v>52</v>
      </c>
      <c r="C4923" s="2" t="n">
        <v>1163078.125</v>
      </c>
      <c r="D4923" s="2" t="n">
        <v>141019.53125</v>
      </c>
      <c r="E4923" s="2" t="n">
        <v>54909.08203125</v>
      </c>
      <c r="F4923" s="2" t="n">
        <v>360732.21875</v>
      </c>
      <c r="G4923" s="2" t="n">
        <v>2247.22705078125</v>
      </c>
    </row>
    <row r="4924" customFormat="false" ht="12.5" hidden="false" customHeight="false" outlineLevel="0" collapsed="false">
      <c r="A4924" s="2" t="s">
        <v>72</v>
      </c>
      <c r="B4924" s="2" t="n">
        <v>52</v>
      </c>
      <c r="C4924" s="2" t="n">
        <v>1228635.125</v>
      </c>
      <c r="D4924" s="2" t="n">
        <v>152458.25</v>
      </c>
      <c r="E4924" s="2" t="n">
        <v>53589.0078125</v>
      </c>
      <c r="F4924" s="2" t="n">
        <v>353913.78125</v>
      </c>
      <c r="G4924" s="2" t="n">
        <v>1805.04626464844</v>
      </c>
    </row>
    <row r="4925" customFormat="false" ht="12.5" hidden="false" customHeight="false" outlineLevel="0" collapsed="false">
      <c r="A4925" s="2" t="s">
        <v>73</v>
      </c>
      <c r="B4925" s="2" t="n">
        <v>52</v>
      </c>
      <c r="C4925" s="2" t="n">
        <v>1253459.25</v>
      </c>
      <c r="D4925" s="2" t="n">
        <v>159075.796875</v>
      </c>
      <c r="E4925" s="2" t="n">
        <v>50613.79296875</v>
      </c>
      <c r="F4925" s="2" t="n">
        <v>348470.0625</v>
      </c>
      <c r="G4925" s="2" t="n">
        <v>1481.74060058594</v>
      </c>
    </row>
    <row r="4926" customFormat="false" ht="12.5" hidden="false" customHeight="false" outlineLevel="0" collapsed="false">
      <c r="A4926" s="2" t="s">
        <v>74</v>
      </c>
      <c r="B4926" s="2" t="n">
        <v>52</v>
      </c>
      <c r="C4926" s="2" t="n">
        <v>1130318.25</v>
      </c>
      <c r="D4926" s="2" t="n">
        <v>159436.609375</v>
      </c>
      <c r="E4926" s="2" t="n">
        <v>55470.9765625</v>
      </c>
      <c r="F4926" s="2" t="n">
        <v>397500.21875</v>
      </c>
      <c r="G4926" s="2" t="n">
        <v>2269.9921875</v>
      </c>
    </row>
    <row r="4927" customFormat="false" ht="12.5" hidden="false" customHeight="false" outlineLevel="0" collapsed="false">
      <c r="A4927" s="2" t="s">
        <v>75</v>
      </c>
      <c r="B4927" s="2" t="n">
        <v>52</v>
      </c>
      <c r="C4927" s="2" t="n">
        <v>1565882.75</v>
      </c>
      <c r="D4927" s="2" t="n">
        <v>237089.015625</v>
      </c>
      <c r="E4927" s="2" t="n">
        <v>74649.0703125</v>
      </c>
      <c r="F4927" s="2" t="n">
        <v>532273.25</v>
      </c>
      <c r="G4927" s="2" t="n">
        <v>3885.79907226563</v>
      </c>
    </row>
    <row r="4928" customFormat="false" ht="12.5" hidden="false" customHeight="false" outlineLevel="0" collapsed="false">
      <c r="A4928" s="2" t="s">
        <v>76</v>
      </c>
      <c r="B4928" s="2" t="n">
        <v>52</v>
      </c>
      <c r="C4928" s="2" t="n">
        <v>1260374.375</v>
      </c>
      <c r="D4928" s="2" t="n">
        <v>211117.875</v>
      </c>
      <c r="E4928" s="2" t="n">
        <v>55227.35546875</v>
      </c>
      <c r="F4928" s="2" t="n">
        <v>430776.90625</v>
      </c>
      <c r="G4928" s="2" t="n">
        <v>2802.2587890625</v>
      </c>
    </row>
    <row r="4929" customFormat="false" ht="12.5" hidden="false" customHeight="false" outlineLevel="0" collapsed="false">
      <c r="A4929" s="2" t="s">
        <v>77</v>
      </c>
      <c r="B4929" s="2" t="n">
        <v>52</v>
      </c>
      <c r="C4929" s="2" t="n">
        <v>762210</v>
      </c>
      <c r="D4929" s="2" t="n">
        <v>142269.8125</v>
      </c>
      <c r="E4929" s="2" t="n">
        <v>50314.3828125</v>
      </c>
      <c r="F4929" s="2" t="n">
        <v>378394.96875</v>
      </c>
      <c r="G4929" s="2" t="n">
        <v>1976.65002441406</v>
      </c>
    </row>
    <row r="4930" customFormat="false" ht="12.5" hidden="false" customHeight="false" outlineLevel="0" collapsed="false">
      <c r="A4930" s="2" t="s">
        <v>79</v>
      </c>
      <c r="B4930" s="2" t="n">
        <v>52</v>
      </c>
      <c r="C4930" s="2" t="n">
        <v>252173.859375</v>
      </c>
      <c r="D4930" s="2" t="n">
        <v>57970.796875</v>
      </c>
      <c r="E4930" s="2" t="n">
        <v>54440.5625</v>
      </c>
      <c r="F4930" s="2" t="n">
        <v>388650.03125</v>
      </c>
      <c r="G4930" s="2" t="n">
        <v>2376.46923828125</v>
      </c>
    </row>
    <row r="4931" customFormat="false" ht="12.5" hidden="false" customHeight="false" outlineLevel="0" collapsed="false">
      <c r="A4931" s="2" t="s">
        <v>80</v>
      </c>
      <c r="B4931" s="2" t="n">
        <v>52</v>
      </c>
      <c r="C4931" s="2" t="n">
        <v>801672.4375</v>
      </c>
      <c r="D4931" s="2" t="n">
        <v>113372.5078125</v>
      </c>
      <c r="E4931" s="2" t="n">
        <v>51118.37109375</v>
      </c>
      <c r="F4931" s="2" t="n">
        <v>348416.0625</v>
      </c>
      <c r="G4931" s="2" t="n">
        <v>2031.15563964844</v>
      </c>
    </row>
    <row r="4932" customFormat="false" ht="12.5" hidden="false" customHeight="false" outlineLevel="0" collapsed="false">
      <c r="A4932" s="2" t="s">
        <v>81</v>
      </c>
      <c r="B4932" s="2" t="n">
        <v>52</v>
      </c>
      <c r="C4932" s="2" t="n">
        <v>200857.4375</v>
      </c>
      <c r="D4932" s="2" t="n">
        <v>45909.35546875</v>
      </c>
      <c r="E4932" s="2" t="n">
        <v>51027.48046875</v>
      </c>
      <c r="F4932" s="2" t="n">
        <v>343122.8125</v>
      </c>
      <c r="G4932" s="2" t="n">
        <v>1783.55102539063</v>
      </c>
    </row>
    <row r="4933" customFormat="false" ht="12.5" hidden="false" customHeight="false" outlineLevel="0" collapsed="false">
      <c r="A4933" s="2" t="s">
        <v>83</v>
      </c>
      <c r="B4933" s="2" t="n">
        <v>52</v>
      </c>
      <c r="C4933" s="2" t="n">
        <v>309378.25</v>
      </c>
      <c r="D4933" s="2" t="n">
        <v>65928.265625</v>
      </c>
      <c r="E4933" s="2" t="n">
        <v>72539.5625</v>
      </c>
      <c r="F4933" s="2" t="n">
        <v>454688.46875</v>
      </c>
      <c r="G4933" s="2" t="n">
        <v>2806.92993164063</v>
      </c>
    </row>
    <row r="4934" customFormat="false" ht="12.5" hidden="false" customHeight="false" outlineLevel="0" collapsed="false">
      <c r="A4934" s="2" t="s">
        <v>84</v>
      </c>
      <c r="B4934" s="2" t="n">
        <v>52</v>
      </c>
      <c r="C4934" s="2" t="n">
        <v>762004.9375</v>
      </c>
      <c r="D4934" s="2" t="n">
        <v>101190.7265625</v>
      </c>
      <c r="E4934" s="2" t="n">
        <v>53848.1171875</v>
      </c>
      <c r="F4934" s="2" t="n">
        <v>343517.15625</v>
      </c>
      <c r="G4934" s="2" t="n">
        <v>2025.84790039063</v>
      </c>
    </row>
    <row r="4935" customFormat="false" ht="12.5" hidden="false" customHeight="false" outlineLevel="0" collapsed="false">
      <c r="A4935" s="2" t="s">
        <v>85</v>
      </c>
      <c r="B4935" s="2" t="n">
        <v>52</v>
      </c>
      <c r="C4935" s="2" t="n">
        <v>1246291.75</v>
      </c>
      <c r="D4935" s="2" t="n">
        <v>148700.671875</v>
      </c>
      <c r="E4935" s="2" t="n">
        <v>63507.0625</v>
      </c>
      <c r="F4935" s="2" t="n">
        <v>400832.09375</v>
      </c>
      <c r="G4935" s="2" t="n">
        <v>2323.11010742188</v>
      </c>
    </row>
    <row r="4936" customFormat="false" ht="12.5" hidden="false" customHeight="false" outlineLevel="0" collapsed="false">
      <c r="A4936" s="2" t="s">
        <v>86</v>
      </c>
      <c r="B4936" s="2" t="n">
        <v>52</v>
      </c>
      <c r="C4936" s="2" t="n">
        <v>1229937.125</v>
      </c>
      <c r="D4936" s="2" t="n">
        <v>150122.4375</v>
      </c>
      <c r="E4936" s="2" t="n">
        <v>57924.78515625</v>
      </c>
      <c r="F4936" s="2" t="n">
        <v>367636.8125</v>
      </c>
      <c r="G4936" s="2" t="n">
        <v>1495.25170898438</v>
      </c>
    </row>
    <row r="4937" customFormat="false" ht="12.5" hidden="false" customHeight="false" outlineLevel="0" collapsed="false">
      <c r="A4937" s="2" t="s">
        <v>87</v>
      </c>
      <c r="B4937" s="2" t="n">
        <v>52</v>
      </c>
      <c r="C4937" s="2" t="n">
        <v>1195314</v>
      </c>
      <c r="D4937" s="2" t="n">
        <v>150840.734375</v>
      </c>
      <c r="E4937" s="2" t="n">
        <v>53446.55859375</v>
      </c>
      <c r="F4937" s="2" t="n">
        <v>349042.75</v>
      </c>
      <c r="G4937" s="2" t="n">
        <v>1320.80615234375</v>
      </c>
    </row>
    <row r="4938" customFormat="false" ht="12.5" hidden="false" customHeight="false" outlineLevel="0" collapsed="false">
      <c r="A4938" s="2" t="s">
        <v>88</v>
      </c>
      <c r="B4938" s="2" t="n">
        <v>52</v>
      </c>
      <c r="C4938" s="2" t="n">
        <v>1270562.25</v>
      </c>
      <c r="D4938" s="2" t="n">
        <v>172547.984375</v>
      </c>
      <c r="E4938" s="2" t="n">
        <v>62849.21484375</v>
      </c>
      <c r="F4938" s="2" t="n">
        <v>435319.96875</v>
      </c>
      <c r="G4938" s="2" t="n">
        <v>2166.48754882813</v>
      </c>
    </row>
    <row r="4939" customFormat="false" ht="12.5" hidden="false" customHeight="false" outlineLevel="0" collapsed="false">
      <c r="A4939" s="2" t="s">
        <v>89</v>
      </c>
      <c r="B4939" s="2" t="n">
        <v>52</v>
      </c>
      <c r="C4939" s="2" t="n">
        <v>1603520.25</v>
      </c>
      <c r="D4939" s="2" t="n">
        <v>237719.328125</v>
      </c>
      <c r="E4939" s="2" t="n">
        <v>82254.8828125</v>
      </c>
      <c r="F4939" s="2" t="n">
        <v>571966</v>
      </c>
      <c r="G4939" s="2" t="n">
        <v>4193.21142578125</v>
      </c>
    </row>
    <row r="4940" customFormat="false" ht="12.5" hidden="false" customHeight="false" outlineLevel="0" collapsed="false">
      <c r="A4940" s="2" t="s">
        <v>90</v>
      </c>
      <c r="B4940" s="2" t="n">
        <v>52</v>
      </c>
      <c r="C4940" s="2" t="n">
        <v>1364468.75</v>
      </c>
      <c r="D4940" s="2" t="n">
        <v>222464.890625</v>
      </c>
      <c r="E4940" s="2" t="n">
        <v>61639.75</v>
      </c>
      <c r="F4940" s="2" t="n">
        <v>467461.875</v>
      </c>
      <c r="G4940" s="2" t="n">
        <v>2841.53491210938</v>
      </c>
    </row>
    <row r="4941" customFormat="false" ht="12.5" hidden="false" customHeight="false" outlineLevel="0" collapsed="false">
      <c r="A4941" s="2" t="s">
        <v>91</v>
      </c>
      <c r="B4941" s="2" t="n">
        <v>52</v>
      </c>
      <c r="C4941" s="2" t="n">
        <v>270439.90625</v>
      </c>
      <c r="D4941" s="2" t="n">
        <v>67097.265625</v>
      </c>
      <c r="E4941" s="2" t="n">
        <v>58359.77734375</v>
      </c>
      <c r="F4941" s="2" t="n">
        <v>442142.5625</v>
      </c>
      <c r="G4941" s="2" t="n">
        <v>2342.83032226563</v>
      </c>
    </row>
    <row r="4942" customFormat="false" ht="12.5" hidden="false" customHeight="false" outlineLevel="0" collapsed="false">
      <c r="A4942" s="2" t="s">
        <v>93</v>
      </c>
      <c r="B4942" s="2" t="n">
        <v>52</v>
      </c>
      <c r="C4942" s="2" t="n">
        <v>296935.53125</v>
      </c>
      <c r="D4942" s="2" t="n">
        <v>66546.859375</v>
      </c>
      <c r="E4942" s="2" t="n">
        <v>67087.0078125</v>
      </c>
      <c r="F4942" s="2" t="n">
        <v>468556.65625</v>
      </c>
      <c r="G4942" s="2" t="n">
        <v>2084.2958984375</v>
      </c>
    </row>
    <row r="4943" customFormat="false" ht="12.5" hidden="false" customHeight="false" outlineLevel="0" collapsed="false">
      <c r="A4943" s="2" t="s">
        <v>94</v>
      </c>
      <c r="B4943" s="2" t="n">
        <v>52</v>
      </c>
      <c r="C4943" s="2" t="n">
        <v>252442.65625</v>
      </c>
      <c r="D4943" s="2" t="n">
        <v>61327.8828125</v>
      </c>
      <c r="E4943" s="2" t="n">
        <v>61959.83203125</v>
      </c>
      <c r="F4943" s="2" t="n">
        <v>400787.40625</v>
      </c>
      <c r="G4943" s="2" t="n">
        <v>2680.79638671875</v>
      </c>
    </row>
    <row r="4944" customFormat="false" ht="12.5" hidden="false" customHeight="false" outlineLevel="0" collapsed="false">
      <c r="A4944" s="2" t="s">
        <v>95</v>
      </c>
      <c r="B4944" s="2" t="n">
        <v>52</v>
      </c>
      <c r="C4944" s="2" t="n">
        <v>800553.25</v>
      </c>
      <c r="D4944" s="2" t="n">
        <v>111663.2421875</v>
      </c>
      <c r="E4944" s="2" t="n">
        <v>62367.55078125</v>
      </c>
      <c r="F4944" s="2" t="n">
        <v>391747.25</v>
      </c>
      <c r="G4944" s="2" t="n">
        <v>2405.27514648438</v>
      </c>
    </row>
    <row r="4945" customFormat="false" ht="12.5" hidden="false" customHeight="false" outlineLevel="0" collapsed="false">
      <c r="A4945" s="2" t="s">
        <v>97</v>
      </c>
      <c r="B4945" s="2" t="n">
        <v>52</v>
      </c>
      <c r="C4945" s="2" t="n">
        <v>366518.40625</v>
      </c>
      <c r="D4945" s="2" t="n">
        <v>76898.203125</v>
      </c>
      <c r="E4945" s="2" t="n">
        <v>93374.7109375</v>
      </c>
      <c r="F4945" s="2" t="n">
        <v>558125.375</v>
      </c>
      <c r="G4945" s="2" t="n">
        <v>4095.08471679688</v>
      </c>
    </row>
    <row r="4946" customFormat="false" ht="12.5" hidden="false" customHeight="false" outlineLevel="0" collapsed="false">
      <c r="A4946" s="2" t="s">
        <v>98</v>
      </c>
      <c r="B4946" s="2" t="n">
        <v>52</v>
      </c>
      <c r="C4946" s="2" t="n">
        <v>801640.9375</v>
      </c>
      <c r="D4946" s="2" t="n">
        <v>107599.0546875</v>
      </c>
      <c r="E4946" s="2" t="n">
        <v>63543.046875</v>
      </c>
      <c r="F4946" s="2" t="n">
        <v>381068.9375</v>
      </c>
      <c r="G4946" s="2" t="n">
        <v>1913.3984375</v>
      </c>
    </row>
    <row r="4947" customFormat="false" ht="12.5" hidden="false" customHeight="false" outlineLevel="0" collapsed="false">
      <c r="A4947" s="2" t="s">
        <v>99</v>
      </c>
      <c r="B4947" s="2" t="n">
        <v>52</v>
      </c>
      <c r="C4947" s="2" t="n">
        <v>1274306.125</v>
      </c>
      <c r="D4947" s="2" t="n">
        <v>154252.0625</v>
      </c>
      <c r="E4947" s="2" t="n">
        <v>73254.0078125</v>
      </c>
      <c r="F4947" s="2" t="n">
        <v>430036.875</v>
      </c>
      <c r="G4947" s="2" t="n">
        <v>3102.3876953125</v>
      </c>
    </row>
    <row r="4948" customFormat="false" ht="12.5" hidden="false" customHeight="false" outlineLevel="0" collapsed="false">
      <c r="A4948" s="2" t="s">
        <v>100</v>
      </c>
      <c r="B4948" s="2" t="n">
        <v>52</v>
      </c>
      <c r="C4948" s="2" t="n">
        <v>924768.1875</v>
      </c>
      <c r="D4948" s="2" t="n">
        <v>112506.8671875</v>
      </c>
      <c r="E4948" s="2" t="n">
        <v>61175.140625</v>
      </c>
      <c r="F4948" s="2" t="n">
        <v>374545.4375</v>
      </c>
      <c r="G4948" s="2" t="n">
        <v>1499.41772460938</v>
      </c>
    </row>
    <row r="4949" customFormat="false" ht="12.5" hidden="false" customHeight="false" outlineLevel="0" collapsed="false">
      <c r="A4949" s="2" t="s">
        <v>101</v>
      </c>
      <c r="B4949" s="2" t="n">
        <v>52</v>
      </c>
      <c r="C4949" s="2" t="n">
        <v>1141164.125</v>
      </c>
      <c r="D4949" s="2" t="n">
        <v>144722.65625</v>
      </c>
      <c r="E4949" s="2" t="n">
        <v>61134.84375</v>
      </c>
      <c r="F4949" s="2" t="n">
        <v>383981.875</v>
      </c>
      <c r="G4949" s="2" t="n">
        <v>1881.10559082031</v>
      </c>
    </row>
    <row r="4950" customFormat="false" ht="12.5" hidden="false" customHeight="false" outlineLevel="0" collapsed="false">
      <c r="A4950" s="2" t="s">
        <v>102</v>
      </c>
      <c r="B4950" s="2" t="n">
        <v>52</v>
      </c>
      <c r="C4950" s="2" t="n">
        <v>1210055.125</v>
      </c>
      <c r="D4950" s="2" t="n">
        <v>161310.015625</v>
      </c>
      <c r="E4950" s="2" t="n">
        <v>64196.23046875</v>
      </c>
      <c r="F4950" s="2" t="n">
        <v>421803.25</v>
      </c>
      <c r="G4950" s="2" t="n">
        <v>2385.83618164063</v>
      </c>
    </row>
    <row r="4951" customFormat="false" ht="12.5" hidden="false" customHeight="false" outlineLevel="0" collapsed="false">
      <c r="A4951" s="2" t="s">
        <v>103</v>
      </c>
      <c r="B4951" s="2" t="n">
        <v>52</v>
      </c>
      <c r="C4951" s="2" t="n">
        <v>1646595.25</v>
      </c>
      <c r="D4951" s="2" t="n">
        <v>234410.890625</v>
      </c>
      <c r="E4951" s="2" t="n">
        <v>81288.9296875</v>
      </c>
      <c r="F4951" s="2" t="n">
        <v>544248.6875</v>
      </c>
      <c r="G4951" s="2" t="n">
        <v>3300.32788085938</v>
      </c>
    </row>
    <row r="4952" customFormat="false" ht="12.5" hidden="false" customHeight="false" outlineLevel="0" collapsed="false">
      <c r="A4952" s="2" t="s">
        <v>104</v>
      </c>
      <c r="B4952" s="2" t="n">
        <v>52</v>
      </c>
      <c r="C4952" s="2" t="n">
        <v>1405622.375</v>
      </c>
      <c r="D4952" s="2" t="n">
        <v>220962.265625</v>
      </c>
      <c r="E4952" s="2" t="n">
        <v>62316.45703125</v>
      </c>
      <c r="F4952" s="2" t="n">
        <v>455119.84375</v>
      </c>
      <c r="G4952" s="2" t="n">
        <v>3258.95263671875</v>
      </c>
    </row>
    <row r="4953" customFormat="false" ht="12.5" hidden="false" customHeight="false" outlineLevel="0" collapsed="false">
      <c r="A4953" s="2" t="s">
        <v>105</v>
      </c>
      <c r="B4953" s="2" t="n">
        <v>52</v>
      </c>
      <c r="C4953" s="2" t="n">
        <v>278346.0625</v>
      </c>
      <c r="D4953" s="2" t="n">
        <v>72090.5703125</v>
      </c>
      <c r="E4953" s="2" t="n">
        <v>66159.1796875</v>
      </c>
      <c r="F4953" s="2" t="n">
        <v>501585.0625</v>
      </c>
      <c r="G4953" s="2" t="n">
        <v>2360.51538085938</v>
      </c>
    </row>
    <row r="4954" customFormat="false" ht="12.5" hidden="false" customHeight="false" outlineLevel="0" collapsed="false">
      <c r="A4954" s="2" t="s">
        <v>107</v>
      </c>
      <c r="B4954" s="2" t="n">
        <v>52</v>
      </c>
      <c r="C4954" s="2" t="n">
        <v>808762.4375</v>
      </c>
      <c r="D4954" s="2" t="n">
        <v>131267.3125</v>
      </c>
      <c r="E4954" s="2" t="n">
        <v>79303.0703125</v>
      </c>
      <c r="F4954" s="2" t="n">
        <v>550882.375</v>
      </c>
      <c r="G4954" s="2" t="n">
        <v>2684.8896484375</v>
      </c>
    </row>
    <row r="4955" customFormat="false" ht="12.5" hidden="false" customHeight="false" outlineLevel="0" collapsed="false">
      <c r="A4955" s="2" t="s">
        <v>108</v>
      </c>
      <c r="B4955" s="2" t="n">
        <v>52</v>
      </c>
      <c r="C4955" s="2" t="n">
        <v>865286.625</v>
      </c>
      <c r="D4955" s="2" t="n">
        <v>146757.828125</v>
      </c>
      <c r="E4955" s="2" t="n">
        <v>79672.109375</v>
      </c>
      <c r="F4955" s="2" t="n">
        <v>503868.15625</v>
      </c>
      <c r="G4955" s="2" t="n">
        <v>2301.76538085938</v>
      </c>
    </row>
    <row r="4956" customFormat="false" ht="12.5" hidden="false" customHeight="false" outlineLevel="0" collapsed="false">
      <c r="A4956" s="2" t="s">
        <v>109</v>
      </c>
      <c r="B4956" s="2" t="n">
        <v>52</v>
      </c>
      <c r="C4956" s="2" t="n">
        <v>287725.625</v>
      </c>
      <c r="D4956" s="2" t="n">
        <v>69806.7265625</v>
      </c>
      <c r="E4956" s="2" t="n">
        <v>75903.890625</v>
      </c>
      <c r="F4956" s="2" t="n">
        <v>452469.53125</v>
      </c>
      <c r="G4956" s="2" t="n">
        <v>2312.50390625</v>
      </c>
    </row>
    <row r="4957" customFormat="false" ht="12.5" hidden="false" customHeight="false" outlineLevel="0" collapsed="false">
      <c r="A4957" s="2" t="s">
        <v>111</v>
      </c>
      <c r="B4957" s="2" t="n">
        <v>52</v>
      </c>
      <c r="C4957" s="2" t="n">
        <v>419579.03125</v>
      </c>
      <c r="D4957" s="2" t="n">
        <v>104652.625</v>
      </c>
      <c r="E4957" s="2" t="n">
        <v>99134.09375</v>
      </c>
      <c r="F4957" s="2" t="n">
        <v>557025.8125</v>
      </c>
      <c r="G4957" s="2" t="n">
        <v>3046.18432617188</v>
      </c>
    </row>
    <row r="4958" customFormat="false" ht="12.5" hidden="false" customHeight="false" outlineLevel="0" collapsed="false">
      <c r="A4958" s="2" t="s">
        <v>112</v>
      </c>
      <c r="B4958" s="2" t="n">
        <v>52</v>
      </c>
      <c r="C4958" s="2" t="n">
        <v>972702.375</v>
      </c>
      <c r="D4958" s="2" t="n">
        <v>133179.828125</v>
      </c>
      <c r="E4958" s="2" t="n">
        <v>75347.7265625</v>
      </c>
      <c r="F4958" s="2" t="n">
        <v>431343.625</v>
      </c>
      <c r="G4958" s="2" t="n">
        <v>2241.52880859375</v>
      </c>
    </row>
    <row r="4959" customFormat="false" ht="12.5" hidden="false" customHeight="false" outlineLevel="0" collapsed="false">
      <c r="A4959" s="2" t="s">
        <v>113</v>
      </c>
      <c r="B4959" s="2" t="n">
        <v>52</v>
      </c>
      <c r="C4959" s="2" t="n">
        <v>1138076.625</v>
      </c>
      <c r="D4959" s="2" t="n">
        <v>154182.53125</v>
      </c>
      <c r="E4959" s="2" t="n">
        <v>87704.140625</v>
      </c>
      <c r="F4959" s="2" t="n">
        <v>488926.875</v>
      </c>
      <c r="G4959" s="2" t="n">
        <v>3868.53125</v>
      </c>
    </row>
    <row r="4960" customFormat="false" ht="12.5" hidden="false" customHeight="false" outlineLevel="0" collapsed="false">
      <c r="A4960" s="2" t="s">
        <v>114</v>
      </c>
      <c r="B4960" s="2" t="n">
        <v>52</v>
      </c>
      <c r="C4960" s="2" t="n">
        <v>1335271.375</v>
      </c>
      <c r="D4960" s="2" t="n">
        <v>169565.96875</v>
      </c>
      <c r="E4960" s="2" t="n">
        <v>81249.390625</v>
      </c>
      <c r="F4960" s="2" t="n">
        <v>483876.125</v>
      </c>
      <c r="G4960" s="2" t="n">
        <v>2686.8212890625</v>
      </c>
    </row>
    <row r="4961" customFormat="false" ht="12.5" hidden="false" customHeight="false" outlineLevel="0" collapsed="false">
      <c r="A4961" s="2" t="s">
        <v>115</v>
      </c>
      <c r="B4961" s="2" t="n">
        <v>52</v>
      </c>
      <c r="C4961" s="2" t="n">
        <v>1327770</v>
      </c>
      <c r="D4961" s="2" t="n">
        <v>172055.21875</v>
      </c>
      <c r="E4961" s="2" t="n">
        <v>76197.2421875</v>
      </c>
      <c r="F4961" s="2" t="n">
        <v>472404.3125</v>
      </c>
      <c r="G4961" s="2" t="n">
        <v>2127.20288085938</v>
      </c>
    </row>
    <row r="4962" customFormat="false" ht="12.5" hidden="false" customHeight="false" outlineLevel="0" collapsed="false">
      <c r="A4962" s="2" t="s">
        <v>116</v>
      </c>
      <c r="B4962" s="2" t="n">
        <v>52</v>
      </c>
      <c r="C4962" s="2" t="n">
        <v>1464912.375</v>
      </c>
      <c r="D4962" s="2" t="n">
        <v>191980.9375</v>
      </c>
      <c r="E4962" s="2" t="n">
        <v>69925.0625</v>
      </c>
      <c r="F4962" s="2" t="n">
        <v>447986.34375</v>
      </c>
      <c r="G4962" s="2" t="n">
        <v>2215.79907226563</v>
      </c>
    </row>
    <row r="4963" customFormat="false" ht="12.5" hidden="false" customHeight="false" outlineLevel="0" collapsed="false">
      <c r="A4963" s="2" t="s">
        <v>117</v>
      </c>
      <c r="B4963" s="2" t="n">
        <v>52</v>
      </c>
      <c r="C4963" s="2" t="n">
        <v>1674699.375</v>
      </c>
      <c r="D4963" s="2" t="n">
        <v>234678.25</v>
      </c>
      <c r="E4963" s="2" t="n">
        <v>83638.4140625</v>
      </c>
      <c r="F4963" s="2" t="n">
        <v>545811.3125</v>
      </c>
      <c r="G4963" s="2" t="n">
        <v>3548.19653320313</v>
      </c>
    </row>
    <row r="4964" customFormat="false" ht="12.5" hidden="false" customHeight="false" outlineLevel="0" collapsed="false">
      <c r="A4964" s="2" t="s">
        <v>118</v>
      </c>
      <c r="B4964" s="2" t="n">
        <v>52</v>
      </c>
      <c r="C4964" s="2" t="n">
        <v>1428881.125</v>
      </c>
      <c r="D4964" s="2" t="n">
        <v>218101.5625</v>
      </c>
      <c r="E4964" s="2" t="n">
        <v>66530.09375</v>
      </c>
      <c r="F4964" s="2" t="n">
        <v>478721</v>
      </c>
      <c r="G4964" s="2" t="n">
        <v>2850.92724609375</v>
      </c>
    </row>
    <row r="4965" customFormat="false" ht="12.5" hidden="false" customHeight="false" outlineLevel="0" collapsed="false">
      <c r="A4965" s="2" t="s">
        <v>119</v>
      </c>
      <c r="B4965" s="2" t="n">
        <v>52</v>
      </c>
      <c r="C4965" s="2" t="n">
        <v>259478.734375</v>
      </c>
      <c r="D4965" s="2" t="n">
        <v>70176.3828125</v>
      </c>
      <c r="E4965" s="2" t="n">
        <v>60864.2421875</v>
      </c>
      <c r="F4965" s="2" t="n">
        <v>437160.03125</v>
      </c>
      <c r="G4965" s="2" t="n">
        <v>2237.87719726563</v>
      </c>
    </row>
    <row r="4966" customFormat="false" ht="12.5" hidden="false" customHeight="false" outlineLevel="0" collapsed="false">
      <c r="A4966" s="2" t="s">
        <v>121</v>
      </c>
      <c r="B4966" s="2" t="n">
        <v>52</v>
      </c>
      <c r="C4966" s="2" t="n">
        <v>312369.4375</v>
      </c>
      <c r="D4966" s="2" t="n">
        <v>77522.4609375</v>
      </c>
      <c r="E4966" s="2" t="n">
        <v>74471.109375</v>
      </c>
      <c r="F4966" s="2" t="n">
        <v>508921.46875</v>
      </c>
      <c r="G4966" s="2" t="n">
        <v>2142.83764648438</v>
      </c>
    </row>
    <row r="4967" customFormat="false" ht="12.5" hidden="false" customHeight="false" outlineLevel="0" collapsed="false">
      <c r="A4967" s="2" t="s">
        <v>122</v>
      </c>
      <c r="B4967" s="2" t="n">
        <v>52</v>
      </c>
      <c r="C4967" s="2" t="n">
        <v>285138.53125</v>
      </c>
      <c r="D4967" s="2" t="n">
        <v>70861.2421875</v>
      </c>
      <c r="E4967" s="2" t="n">
        <v>73712.6640625</v>
      </c>
      <c r="F4967" s="2" t="n">
        <v>460298.3125</v>
      </c>
      <c r="G4967" s="2" t="n">
        <v>2143.30322265625</v>
      </c>
    </row>
    <row r="4968" customFormat="false" ht="12.5" hidden="false" customHeight="false" outlineLevel="0" collapsed="false">
      <c r="A4968" s="2" t="s">
        <v>123</v>
      </c>
      <c r="B4968" s="2" t="n">
        <v>52</v>
      </c>
      <c r="C4968" s="2" t="n">
        <v>291272.15625</v>
      </c>
      <c r="D4968" s="2" t="n">
        <v>68076.3125</v>
      </c>
      <c r="E4968" s="2" t="n">
        <v>80077.9765625</v>
      </c>
      <c r="F4968" s="2" t="n">
        <v>486938.75</v>
      </c>
      <c r="G4968" s="2" t="n">
        <v>2546.8515625</v>
      </c>
    </row>
    <row r="4969" customFormat="false" ht="12.5" hidden="false" customHeight="false" outlineLevel="0" collapsed="false">
      <c r="A4969" s="2" t="s">
        <v>125</v>
      </c>
      <c r="B4969" s="2" t="n">
        <v>52</v>
      </c>
      <c r="C4969" s="2" t="n">
        <v>1241374</v>
      </c>
      <c r="D4969" s="2" t="n">
        <v>177411.328125</v>
      </c>
      <c r="E4969" s="2" t="n">
        <v>119303.6796875</v>
      </c>
      <c r="F4969" s="2" t="n">
        <v>695137.5625</v>
      </c>
      <c r="G4969" s="2" t="n">
        <v>3656.94750976563</v>
      </c>
    </row>
    <row r="4970" customFormat="false" ht="12.5" hidden="false" customHeight="false" outlineLevel="0" collapsed="false">
      <c r="A4970" s="2" t="s">
        <v>126</v>
      </c>
      <c r="B4970" s="2" t="n">
        <v>52</v>
      </c>
      <c r="C4970" s="2" t="n">
        <v>282610.8125</v>
      </c>
      <c r="D4970" s="2" t="n">
        <v>65330.609375</v>
      </c>
      <c r="E4970" s="2" t="n">
        <v>78342.046875</v>
      </c>
      <c r="F4970" s="2" t="n">
        <v>454751.375</v>
      </c>
      <c r="G4970" s="2" t="n">
        <v>2106.02416992188</v>
      </c>
    </row>
    <row r="4971" customFormat="false" ht="12.5" hidden="false" customHeight="false" outlineLevel="0" collapsed="false">
      <c r="A4971" s="2" t="s">
        <v>127</v>
      </c>
      <c r="B4971" s="2" t="n">
        <v>52</v>
      </c>
      <c r="C4971" s="2" t="n">
        <v>1478279.25</v>
      </c>
      <c r="D4971" s="2" t="n">
        <v>186494.21875</v>
      </c>
      <c r="E4971" s="2" t="n">
        <v>83913.4140625</v>
      </c>
      <c r="F4971" s="2" t="n">
        <v>493647.875</v>
      </c>
      <c r="G4971" s="2" t="n">
        <v>2286.51806640625</v>
      </c>
    </row>
    <row r="4972" customFormat="false" ht="12.5" hidden="false" customHeight="false" outlineLevel="0" collapsed="false">
      <c r="A4972" s="2" t="s">
        <v>128</v>
      </c>
      <c r="B4972" s="2" t="n">
        <v>52</v>
      </c>
      <c r="C4972" s="2" t="n">
        <v>1423991</v>
      </c>
      <c r="D4972" s="2" t="n">
        <v>179732.9375</v>
      </c>
      <c r="E4972" s="2" t="n">
        <v>81321.296875</v>
      </c>
      <c r="F4972" s="2" t="n">
        <v>480374.59375</v>
      </c>
      <c r="G4972" s="2" t="n">
        <v>3229.3876953125</v>
      </c>
    </row>
    <row r="4973" customFormat="false" ht="12.5" hidden="false" customHeight="false" outlineLevel="0" collapsed="false">
      <c r="A4973" s="2" t="s">
        <v>129</v>
      </c>
      <c r="B4973" s="2" t="n">
        <v>52</v>
      </c>
      <c r="C4973" s="2" t="n">
        <v>1480768.625</v>
      </c>
      <c r="D4973" s="2" t="n">
        <v>193154.40625</v>
      </c>
      <c r="E4973" s="2" t="n">
        <v>76460.4765625</v>
      </c>
      <c r="F4973" s="2" t="n">
        <v>469478.03125</v>
      </c>
      <c r="G4973" s="2" t="n">
        <v>2350.02978515625</v>
      </c>
    </row>
    <row r="4974" customFormat="false" ht="12.5" hidden="false" customHeight="false" outlineLevel="0" collapsed="false">
      <c r="A4974" s="2" t="s">
        <v>130</v>
      </c>
      <c r="B4974" s="2" t="n">
        <v>52</v>
      </c>
      <c r="C4974" s="2" t="n">
        <v>1663424</v>
      </c>
      <c r="D4974" s="2" t="n">
        <v>225424.5</v>
      </c>
      <c r="E4974" s="2" t="n">
        <v>81127.6875</v>
      </c>
      <c r="F4974" s="2" t="n">
        <v>529815.125</v>
      </c>
      <c r="G4974" s="2" t="n">
        <v>2343.84814453125</v>
      </c>
    </row>
    <row r="4975" customFormat="false" ht="12.5" hidden="false" customHeight="false" outlineLevel="0" collapsed="false">
      <c r="A4975" s="2" t="s">
        <v>131</v>
      </c>
      <c r="B4975" s="2" t="n">
        <v>52</v>
      </c>
      <c r="C4975" s="2" t="n">
        <v>1757210.25</v>
      </c>
      <c r="D4975" s="2" t="n">
        <v>253681.15625</v>
      </c>
      <c r="E4975" s="2" t="n">
        <v>94250.6484375</v>
      </c>
      <c r="F4975" s="2" t="n">
        <v>623447.375</v>
      </c>
      <c r="G4975" s="2" t="n">
        <v>2600.7900390625</v>
      </c>
    </row>
    <row r="4976" customFormat="false" ht="12.5" hidden="false" customHeight="false" outlineLevel="0" collapsed="false">
      <c r="A4976" s="2" t="s">
        <v>132</v>
      </c>
      <c r="B4976" s="2" t="n">
        <v>52</v>
      </c>
      <c r="C4976" s="2" t="n">
        <v>1562756</v>
      </c>
      <c r="D4976" s="2" t="n">
        <v>241675.671875</v>
      </c>
      <c r="E4976" s="2" t="n">
        <v>74433.3984375</v>
      </c>
      <c r="F4976" s="2" t="n">
        <v>546722.625</v>
      </c>
      <c r="G4976" s="2" t="n">
        <v>3301.24365234375</v>
      </c>
    </row>
    <row r="4977" customFormat="false" ht="12.5" hidden="false" customHeight="false" outlineLevel="0" collapsed="false">
      <c r="A4977" s="2" t="s">
        <v>155</v>
      </c>
      <c r="B4977" s="2" t="n">
        <v>52</v>
      </c>
      <c r="C4977" s="2" t="n">
        <v>267653.96875</v>
      </c>
      <c r="D4977" s="2" t="n">
        <v>72017.421875</v>
      </c>
      <c r="E4977" s="2" t="n">
        <v>61716.80859375</v>
      </c>
      <c r="F4977" s="2" t="n">
        <v>475576.875</v>
      </c>
      <c r="G4977" s="2" t="n">
        <v>2489.40234375</v>
      </c>
    </row>
    <row r="4978" customFormat="false" ht="12.5" hidden="false" customHeight="false" outlineLevel="0" collapsed="false">
      <c r="A4978" s="2" t="s">
        <v>156</v>
      </c>
      <c r="B4978" s="2" t="n">
        <v>52</v>
      </c>
      <c r="C4978" s="2" t="n">
        <v>333960.59375</v>
      </c>
      <c r="D4978" s="2" t="n">
        <v>77452.953125</v>
      </c>
      <c r="E4978" s="2" t="n">
        <v>74202.140625</v>
      </c>
      <c r="F4978" s="2" t="n">
        <v>520107.5</v>
      </c>
      <c r="G4978" s="2" t="n">
        <v>3072.13256835938</v>
      </c>
    </row>
    <row r="4979" customFormat="false" ht="12.5" hidden="false" customHeight="false" outlineLevel="0" collapsed="false">
      <c r="A4979" s="2" t="s">
        <v>157</v>
      </c>
      <c r="B4979" s="2" t="n">
        <v>52</v>
      </c>
      <c r="C4979" s="2" t="n">
        <v>517560.53125</v>
      </c>
      <c r="D4979" s="2" t="n">
        <v>99642.40625</v>
      </c>
      <c r="E4979" s="2" t="n">
        <v>77934.5703125</v>
      </c>
      <c r="F4979" s="2" t="n">
        <v>513804.71875</v>
      </c>
      <c r="G4979" s="2" t="n">
        <v>2472.42529296875</v>
      </c>
    </row>
    <row r="4980" customFormat="false" ht="12.5" hidden="false" customHeight="false" outlineLevel="0" collapsed="false">
      <c r="A4980" s="2" t="s">
        <v>133</v>
      </c>
      <c r="B4980" s="2" t="n">
        <v>52</v>
      </c>
      <c r="C4980" s="2" t="n">
        <v>1047302.3125</v>
      </c>
      <c r="D4980" s="2" t="n">
        <v>158018.546875</v>
      </c>
      <c r="E4980" s="2" t="n">
        <v>81525.8671875</v>
      </c>
      <c r="F4980" s="2" t="n">
        <v>513489.40625</v>
      </c>
      <c r="G4980" s="2" t="n">
        <v>2557.6279296875</v>
      </c>
    </row>
    <row r="4981" customFormat="false" ht="12.5" hidden="false" customHeight="false" outlineLevel="0" collapsed="false">
      <c r="A4981" s="2" t="s">
        <v>135</v>
      </c>
      <c r="B4981" s="2" t="n">
        <v>52</v>
      </c>
      <c r="C4981" s="2" t="n">
        <v>473736.65625</v>
      </c>
      <c r="D4981" s="2" t="n">
        <v>110266.6796875</v>
      </c>
      <c r="E4981" s="2" t="n">
        <v>112557.71875</v>
      </c>
      <c r="F4981" s="2" t="n">
        <v>663790.1875</v>
      </c>
      <c r="G4981" s="2" t="n">
        <v>3511.63452148438</v>
      </c>
    </row>
    <row r="4982" customFormat="false" ht="12.5" hidden="false" customHeight="false" outlineLevel="0" collapsed="false">
      <c r="A4982" s="2" t="s">
        <v>136</v>
      </c>
      <c r="B4982" s="2" t="n">
        <v>52</v>
      </c>
      <c r="C4982" s="2" t="n">
        <v>971381.375</v>
      </c>
      <c r="D4982" s="2" t="n">
        <v>146550.28125</v>
      </c>
      <c r="E4982" s="2" t="n">
        <v>81531.859375</v>
      </c>
      <c r="F4982" s="2" t="n">
        <v>486967.1875</v>
      </c>
      <c r="G4982" s="2" t="n">
        <v>2549.8349609375</v>
      </c>
    </row>
    <row r="4983" customFormat="false" ht="12.5" hidden="false" customHeight="false" outlineLevel="0" collapsed="false">
      <c r="A4983" s="2" t="s">
        <v>158</v>
      </c>
      <c r="B4983" s="2" t="n">
        <v>52</v>
      </c>
      <c r="C4983" s="2" t="n">
        <v>1529185.75</v>
      </c>
      <c r="D4983" s="2" t="n">
        <v>198813.15625</v>
      </c>
      <c r="E4983" s="2" t="n">
        <v>84843.6328125</v>
      </c>
      <c r="F4983" s="2" t="n">
        <v>512153.78125</v>
      </c>
      <c r="G4983" s="2" t="n">
        <v>2967.57836914063</v>
      </c>
    </row>
    <row r="4984" customFormat="false" ht="12.5" hidden="false" customHeight="false" outlineLevel="0" collapsed="false">
      <c r="A4984" s="2" t="s">
        <v>159</v>
      </c>
      <c r="B4984" s="2" t="n">
        <v>52</v>
      </c>
      <c r="C4984" s="2" t="n">
        <v>1423139</v>
      </c>
      <c r="D4984" s="2" t="n">
        <v>187433.078125</v>
      </c>
      <c r="E4984" s="2" t="n">
        <v>77973.765625</v>
      </c>
      <c r="F4984" s="2" t="n">
        <v>482296.90625</v>
      </c>
      <c r="G4984" s="2" t="n">
        <v>2764.56884765625</v>
      </c>
    </row>
    <row r="4985" customFormat="false" ht="12.5" hidden="false" customHeight="false" outlineLevel="0" collapsed="false">
      <c r="A4985" s="2" t="s">
        <v>160</v>
      </c>
      <c r="B4985" s="2" t="n">
        <v>52</v>
      </c>
      <c r="C4985" s="2" t="n">
        <v>1518886.25</v>
      </c>
      <c r="D4985" s="2" t="n">
        <v>207094.640625</v>
      </c>
      <c r="E4985" s="2" t="n">
        <v>81108.078125</v>
      </c>
      <c r="F4985" s="2" t="n">
        <v>516528.84375</v>
      </c>
      <c r="G4985" s="2" t="n">
        <v>2893.32543945313</v>
      </c>
    </row>
    <row r="4986" customFormat="false" ht="12.5" hidden="false" customHeight="false" outlineLevel="0" collapsed="false">
      <c r="A4986" s="2" t="s">
        <v>137</v>
      </c>
      <c r="B4986" s="2" t="n">
        <v>52</v>
      </c>
      <c r="C4986" s="2" t="n">
        <v>1434473.375</v>
      </c>
      <c r="D4986" s="2" t="n">
        <v>204468.75</v>
      </c>
      <c r="E4986" s="2" t="n">
        <v>71687.09375</v>
      </c>
      <c r="F4986" s="2" t="n">
        <v>478780.15625</v>
      </c>
      <c r="G4986" s="2" t="n">
        <v>1261.42724609375</v>
      </c>
    </row>
    <row r="4987" customFormat="false" ht="12.5" hidden="false" customHeight="false" outlineLevel="0" collapsed="false">
      <c r="A4987" s="2" t="s">
        <v>138</v>
      </c>
      <c r="B4987" s="2" t="n">
        <v>52</v>
      </c>
      <c r="C4987" s="2" t="n">
        <v>1801938.375</v>
      </c>
      <c r="D4987" s="2" t="n">
        <v>273899.40625</v>
      </c>
      <c r="E4987" s="2" t="n">
        <v>91160.9609375</v>
      </c>
      <c r="F4987" s="2" t="n">
        <v>608175</v>
      </c>
      <c r="G4987" s="2" t="n">
        <v>4339.4482421875</v>
      </c>
    </row>
    <row r="4988" customFormat="false" ht="12.5" hidden="false" customHeight="false" outlineLevel="0" collapsed="false">
      <c r="A4988" s="2" t="s">
        <v>139</v>
      </c>
      <c r="B4988" s="2" t="n">
        <v>52</v>
      </c>
      <c r="C4988" s="2" t="n">
        <v>1849965.5</v>
      </c>
      <c r="D4988" s="2" t="n">
        <v>299645.75</v>
      </c>
      <c r="E4988" s="2" t="n">
        <v>79098.6875</v>
      </c>
      <c r="F4988" s="2" t="n">
        <v>595671.4375</v>
      </c>
      <c r="G4988" s="2" t="n">
        <v>3008.12622070313</v>
      </c>
    </row>
    <row r="4989" customFormat="false" ht="12.5" hidden="false" customHeight="false" outlineLevel="0" collapsed="false">
      <c r="A4989" s="2" t="s">
        <v>161</v>
      </c>
      <c r="B4989" s="2" t="n">
        <v>52</v>
      </c>
      <c r="C4989" s="2" t="n">
        <v>290961.28125</v>
      </c>
      <c r="D4989" s="2" t="n">
        <v>74967.28125</v>
      </c>
      <c r="E4989" s="2" t="n">
        <v>62356.08984375</v>
      </c>
      <c r="F4989" s="2" t="n">
        <v>504633.375</v>
      </c>
      <c r="G4989" s="2" t="n">
        <v>2509.2900390625</v>
      </c>
    </row>
    <row r="4990" customFormat="false" ht="12.5" hidden="false" customHeight="false" outlineLevel="0" collapsed="false">
      <c r="A4990" s="2" t="s">
        <v>162</v>
      </c>
      <c r="B4990" s="2" t="n">
        <v>52</v>
      </c>
      <c r="C4990" s="2" t="n">
        <v>334015.34375</v>
      </c>
      <c r="D4990" s="2" t="n">
        <v>79985.015625</v>
      </c>
      <c r="E4990" s="2" t="n">
        <v>73401.5546875</v>
      </c>
      <c r="F4990" s="2" t="n">
        <v>533941.75</v>
      </c>
      <c r="G4990" s="2" t="n">
        <v>2557.48315429688</v>
      </c>
    </row>
    <row r="4991" customFormat="false" ht="12.5" hidden="false" customHeight="false" outlineLevel="0" collapsed="false">
      <c r="A4991" s="2" t="s">
        <v>163</v>
      </c>
      <c r="B4991" s="2" t="n">
        <v>52</v>
      </c>
      <c r="C4991" s="2" t="n">
        <v>301849.125</v>
      </c>
      <c r="D4991" s="2" t="n">
        <v>70022.1328125</v>
      </c>
      <c r="E4991" s="2" t="n">
        <v>71345.4609375</v>
      </c>
      <c r="F4991" s="2" t="n">
        <v>490303.09375</v>
      </c>
      <c r="G4991" s="2" t="n">
        <v>2995.326171875</v>
      </c>
    </row>
    <row r="4992" customFormat="false" ht="12.5" hidden="false" customHeight="false" outlineLevel="0" collapsed="false">
      <c r="A4992" s="2" t="s">
        <v>164</v>
      </c>
      <c r="B4992" s="2" t="n">
        <v>52</v>
      </c>
      <c r="C4992" s="2" t="n">
        <v>221729.515625</v>
      </c>
      <c r="D4992" s="2" t="n">
        <v>17968.380859375</v>
      </c>
      <c r="E4992" s="2" t="n">
        <v>9857.3251953125</v>
      </c>
      <c r="F4992" s="2" t="n">
        <v>8576.40234375</v>
      </c>
      <c r="G4992" s="2" t="n">
        <v>2742.85961914063</v>
      </c>
    </row>
    <row r="4993" customFormat="false" ht="12.5" hidden="false" customHeight="false" outlineLevel="0" collapsed="false">
      <c r="A4993" s="2" t="s">
        <v>165</v>
      </c>
      <c r="B4993" s="2" t="n">
        <v>52</v>
      </c>
      <c r="C4993" s="2" t="n">
        <v>414799.75</v>
      </c>
      <c r="D4993" s="2" t="n">
        <v>36182.4375</v>
      </c>
      <c r="E4993" s="2" t="n">
        <v>20500.8515625</v>
      </c>
      <c r="F4993" s="2" t="n">
        <v>17015.69140625</v>
      </c>
      <c r="G4993" s="2" t="n">
        <v>4608.875</v>
      </c>
    </row>
    <row r="4994" customFormat="false" ht="12.5" hidden="false" customHeight="false" outlineLevel="0" collapsed="false">
      <c r="A4994" s="2" t="s">
        <v>166</v>
      </c>
      <c r="B4994" s="2" t="n">
        <v>52</v>
      </c>
      <c r="C4994" s="2" t="n">
        <v>217930.1875</v>
      </c>
      <c r="D4994" s="2" t="n">
        <v>18159.765625</v>
      </c>
      <c r="E4994" s="2" t="n">
        <v>10017.001953125</v>
      </c>
      <c r="F4994" s="2" t="n">
        <v>8264.94921875</v>
      </c>
      <c r="G4994" s="2" t="n">
        <v>2204.95776367188</v>
      </c>
    </row>
    <row r="4995" customFormat="false" ht="12.5" hidden="false" customHeight="false" outlineLevel="0" collapsed="false">
      <c r="A4995" s="2" t="s">
        <v>167</v>
      </c>
      <c r="B4995" s="2" t="n">
        <v>52</v>
      </c>
      <c r="C4995" s="2" t="n">
        <v>1626516.25</v>
      </c>
      <c r="D4995" s="2" t="n">
        <v>221989.375</v>
      </c>
      <c r="E4995" s="2" t="n">
        <v>84785.0234375</v>
      </c>
      <c r="F4995" s="2" t="n">
        <v>538615.5625</v>
      </c>
      <c r="G4995" s="2" t="n">
        <v>3085.93872070313</v>
      </c>
    </row>
    <row r="4996" customFormat="false" ht="12.5" hidden="false" customHeight="false" outlineLevel="0" collapsed="false">
      <c r="A4996" s="2" t="s">
        <v>168</v>
      </c>
      <c r="B4996" s="2" t="n">
        <v>52</v>
      </c>
      <c r="C4996" s="2" t="n">
        <v>980596.0625</v>
      </c>
      <c r="D4996" s="2" t="n">
        <v>142545.703125</v>
      </c>
      <c r="E4996" s="2" t="n">
        <v>73840.9453125</v>
      </c>
      <c r="F4996" s="2" t="n">
        <v>468757.09375</v>
      </c>
      <c r="G4996" s="2" t="n">
        <v>3024.18798828125</v>
      </c>
    </row>
    <row r="4997" customFormat="false" ht="12.5" hidden="false" customHeight="false" outlineLevel="0" collapsed="false">
      <c r="A4997" s="2" t="s">
        <v>169</v>
      </c>
      <c r="B4997" s="2" t="n">
        <v>52</v>
      </c>
      <c r="C4997" s="2" t="n">
        <v>1419616.25</v>
      </c>
      <c r="D4997" s="2" t="n">
        <v>205114.34375</v>
      </c>
      <c r="E4997" s="2" t="n">
        <v>72556.0625</v>
      </c>
      <c r="F4997" s="2" t="n">
        <v>487684.5625</v>
      </c>
      <c r="G4997" s="2" t="n">
        <v>3075.97729492188</v>
      </c>
    </row>
    <row r="4998" customFormat="false" ht="12.5" hidden="false" customHeight="false" outlineLevel="0" collapsed="false">
      <c r="A4998" s="2" t="s">
        <v>170</v>
      </c>
      <c r="B4998" s="2" t="n">
        <v>52</v>
      </c>
      <c r="C4998" s="2" t="n">
        <v>277417.09375</v>
      </c>
      <c r="D4998" s="2" t="n">
        <v>21771.072265625</v>
      </c>
      <c r="E4998" s="2" t="n">
        <v>11273.03125</v>
      </c>
      <c r="F4998" s="2" t="n">
        <v>9626.52734375</v>
      </c>
      <c r="G4998" s="2" t="n">
        <v>2821.609375</v>
      </c>
    </row>
    <row r="4999" customFormat="false" ht="12.5" hidden="false" customHeight="false" outlineLevel="0" collapsed="false">
      <c r="A4999" s="2" t="s">
        <v>171</v>
      </c>
      <c r="B4999" s="2" t="n">
        <v>52</v>
      </c>
      <c r="C4999" s="2" t="n">
        <v>501736.875</v>
      </c>
      <c r="D4999" s="2" t="n">
        <v>47468.19140625</v>
      </c>
      <c r="E4999" s="2" t="n">
        <v>26837.50390625</v>
      </c>
      <c r="F4999" s="2" t="n">
        <v>22992.998046875</v>
      </c>
      <c r="G4999" s="2" t="n">
        <v>6934.798828125</v>
      </c>
    </row>
    <row r="5000" customFormat="false" ht="12.5" hidden="false" customHeight="false" outlineLevel="0" collapsed="false">
      <c r="A5000" s="2" t="s">
        <v>172</v>
      </c>
      <c r="B5000" s="2" t="n">
        <v>52</v>
      </c>
      <c r="C5000" s="2" t="n">
        <v>418362.09375</v>
      </c>
      <c r="D5000" s="2" t="n">
        <v>36694.14453125</v>
      </c>
      <c r="E5000" s="2" t="n">
        <v>19046.787109375</v>
      </c>
      <c r="F5000" s="2" t="n">
        <v>17113.1171875</v>
      </c>
      <c r="G5000" s="2" t="n">
        <v>4986.54736328125</v>
      </c>
    </row>
    <row r="5001" customFormat="false" ht="12.5" hidden="false" customHeight="false" outlineLevel="0" collapsed="false">
      <c r="A5001" s="2" t="s">
        <v>45</v>
      </c>
      <c r="B5001" s="2" t="n">
        <v>53</v>
      </c>
      <c r="C5001" s="2" t="n">
        <v>213370.6875</v>
      </c>
      <c r="D5001" s="2" t="n">
        <v>49967.12890625</v>
      </c>
      <c r="E5001" s="2" t="n">
        <v>38399.671875</v>
      </c>
      <c r="F5001" s="2" t="n">
        <v>341544.1875</v>
      </c>
      <c r="G5001" s="2" t="n">
        <v>1371.083984375</v>
      </c>
    </row>
    <row r="5002" customFormat="false" ht="12.5" hidden="false" customHeight="false" outlineLevel="0" collapsed="false">
      <c r="A5002" s="2" t="s">
        <v>53</v>
      </c>
      <c r="B5002" s="2" t="n">
        <v>53</v>
      </c>
      <c r="C5002" s="2" t="n">
        <v>244763.890625</v>
      </c>
      <c r="D5002" s="2" t="n">
        <v>52000.703125</v>
      </c>
      <c r="E5002" s="2" t="n">
        <v>49015.72265625</v>
      </c>
      <c r="F5002" s="2" t="n">
        <v>396891.125</v>
      </c>
      <c r="G5002" s="2" t="n">
        <v>2297.56201171875</v>
      </c>
    </row>
    <row r="5003" customFormat="false" ht="12.5" hidden="false" customHeight="false" outlineLevel="0" collapsed="false">
      <c r="A5003" s="2" t="s">
        <v>54</v>
      </c>
      <c r="B5003" s="2" t="n">
        <v>53</v>
      </c>
      <c r="C5003" s="2" t="n">
        <v>206552.953125</v>
      </c>
      <c r="D5003" s="2" t="n">
        <v>48569.32421875</v>
      </c>
      <c r="E5003" s="2" t="n">
        <v>44015.49609375</v>
      </c>
      <c r="F5003" s="2" t="n">
        <v>343390.03125</v>
      </c>
      <c r="G5003" s="2" t="n">
        <v>1501.701171875</v>
      </c>
    </row>
    <row r="5004" customFormat="false" ht="12.5" hidden="false" customHeight="false" outlineLevel="0" collapsed="false">
      <c r="A5004" s="2" t="s">
        <v>152</v>
      </c>
      <c r="B5004" s="2" t="n">
        <v>53</v>
      </c>
      <c r="C5004" s="2" t="n">
        <v>187276.609375</v>
      </c>
      <c r="D5004" s="2" t="n">
        <v>40696.87109375</v>
      </c>
      <c r="E5004" s="2" t="n">
        <v>42214.73828125</v>
      </c>
      <c r="F5004" s="2" t="n">
        <v>314472.15625</v>
      </c>
      <c r="G5004" s="2" t="n">
        <v>1218.28674316406</v>
      </c>
    </row>
    <row r="5005" customFormat="false" ht="12.5" hidden="false" customHeight="false" outlineLevel="0" collapsed="false">
      <c r="A5005" s="2" t="s">
        <v>153</v>
      </c>
      <c r="B5005" s="2" t="n">
        <v>53</v>
      </c>
      <c r="C5005" s="2" t="n">
        <v>308365.5625</v>
      </c>
      <c r="D5005" s="2" t="n">
        <v>64309.296875</v>
      </c>
      <c r="E5005" s="2" t="n">
        <v>70069.359375</v>
      </c>
      <c r="F5005" s="2" t="n">
        <v>490583.46875</v>
      </c>
      <c r="G5005" s="2" t="n">
        <v>2419.69409179688</v>
      </c>
    </row>
    <row r="5006" customFormat="false" ht="12.5" hidden="false" customHeight="false" outlineLevel="0" collapsed="false">
      <c r="A5006" s="2" t="s">
        <v>154</v>
      </c>
      <c r="B5006" s="2" t="n">
        <v>53</v>
      </c>
      <c r="C5006" s="2" t="n">
        <v>212985.4375</v>
      </c>
      <c r="D5006" s="2" t="n">
        <v>43869.421875</v>
      </c>
      <c r="E5006" s="2" t="n">
        <v>49043.21875</v>
      </c>
      <c r="F5006" s="2" t="n">
        <v>340829.25</v>
      </c>
      <c r="G5006" s="2" t="n">
        <v>1715.44262695313</v>
      </c>
    </row>
    <row r="5007" customFormat="false" ht="12.5" hidden="false" customHeight="false" outlineLevel="0" collapsed="false">
      <c r="A5007" s="2" t="s">
        <v>55</v>
      </c>
      <c r="B5007" s="2" t="n">
        <v>53</v>
      </c>
      <c r="C5007" s="2" t="n">
        <v>1165571.25</v>
      </c>
      <c r="D5007" s="2" t="n">
        <v>149985.6875</v>
      </c>
      <c r="E5007" s="2" t="n">
        <v>54553.31640625</v>
      </c>
      <c r="F5007" s="2" t="n">
        <v>381935.03125</v>
      </c>
      <c r="G5007" s="2" t="n">
        <v>1990.78601074219</v>
      </c>
    </row>
    <row r="5008" customFormat="false" ht="12.5" hidden="false" customHeight="false" outlineLevel="0" collapsed="false">
      <c r="A5008" s="2" t="s">
        <v>57</v>
      </c>
      <c r="B5008" s="2" t="n">
        <v>53</v>
      </c>
      <c r="C5008" s="2" t="n">
        <v>1268878.875</v>
      </c>
      <c r="D5008" s="2" t="n">
        <v>161272.953125</v>
      </c>
      <c r="E5008" s="2" t="n">
        <v>53484.40625</v>
      </c>
      <c r="F5008" s="2" t="n">
        <v>382621.15625</v>
      </c>
      <c r="G5008" s="2" t="n">
        <v>2147.81274414063</v>
      </c>
    </row>
    <row r="5009" customFormat="false" ht="12.5" hidden="false" customHeight="false" outlineLevel="0" collapsed="false">
      <c r="A5009" s="2" t="s">
        <v>58</v>
      </c>
      <c r="B5009" s="2" t="n">
        <v>53</v>
      </c>
      <c r="C5009" s="2" t="n">
        <v>1396851.375</v>
      </c>
      <c r="D5009" s="2" t="n">
        <v>185903.859375</v>
      </c>
      <c r="E5009" s="2" t="n">
        <v>57287.078125</v>
      </c>
      <c r="F5009" s="2" t="n">
        <v>416530.375</v>
      </c>
      <c r="G5009" s="2" t="n">
        <v>2211.30590820313</v>
      </c>
    </row>
    <row r="5010" customFormat="false" ht="12.5" hidden="false" customHeight="false" outlineLevel="0" collapsed="false">
      <c r="A5010" s="2" t="s">
        <v>59</v>
      </c>
      <c r="B5010" s="2" t="n">
        <v>53</v>
      </c>
      <c r="C5010" s="2" t="n">
        <v>1269411.875</v>
      </c>
      <c r="D5010" s="2" t="n">
        <v>186780.078125</v>
      </c>
      <c r="E5010" s="2" t="n">
        <v>53152.9921875</v>
      </c>
      <c r="F5010" s="2" t="n">
        <v>399801.875</v>
      </c>
      <c r="G5010" s="2" t="n">
        <v>2221.21313476563</v>
      </c>
    </row>
    <row r="5011" customFormat="false" ht="12.5" hidden="false" customHeight="false" outlineLevel="0" collapsed="false">
      <c r="A5011" s="2" t="s">
        <v>61</v>
      </c>
      <c r="B5011" s="2" t="n">
        <v>53</v>
      </c>
      <c r="C5011" s="2" t="n">
        <v>1883415</v>
      </c>
      <c r="D5011" s="2" t="n">
        <v>289697.125</v>
      </c>
      <c r="E5011" s="2" t="n">
        <v>71815.9921875</v>
      </c>
      <c r="F5011" s="2" t="n">
        <v>551511.5</v>
      </c>
      <c r="G5011" s="2" t="n">
        <v>571.510803222656</v>
      </c>
    </row>
    <row r="5012" customFormat="false" ht="12.5" hidden="false" customHeight="false" outlineLevel="0" collapsed="false">
      <c r="A5012" s="2" t="s">
        <v>62</v>
      </c>
      <c r="B5012" s="2" t="n">
        <v>53</v>
      </c>
      <c r="C5012" s="2" t="n">
        <v>1500973.125</v>
      </c>
      <c r="D5012" s="2" t="n">
        <v>262374.15625</v>
      </c>
      <c r="E5012" s="2" t="n">
        <v>55385.66015625</v>
      </c>
      <c r="F5012" s="2" t="n">
        <v>442158</v>
      </c>
      <c r="G5012" s="2" t="n">
        <v>3192.07348632813</v>
      </c>
    </row>
    <row r="5013" customFormat="false" ht="12.5" hidden="false" customHeight="false" outlineLevel="0" collapsed="false">
      <c r="A5013" s="2" t="s">
        <v>63</v>
      </c>
      <c r="B5013" s="2" t="n">
        <v>53</v>
      </c>
      <c r="C5013" s="2" t="n">
        <v>181716.875</v>
      </c>
      <c r="D5013" s="2" t="n">
        <v>47416.92578125</v>
      </c>
      <c r="E5013" s="2" t="n">
        <v>37698.4921875</v>
      </c>
      <c r="F5013" s="2" t="n">
        <v>314352.75</v>
      </c>
      <c r="G5013" s="2" t="n">
        <v>1510.65808105469</v>
      </c>
    </row>
    <row r="5014" customFormat="false" ht="12.5" hidden="false" customHeight="false" outlineLevel="0" collapsed="false">
      <c r="A5014" s="2" t="s">
        <v>65</v>
      </c>
      <c r="B5014" s="2" t="n">
        <v>53</v>
      </c>
      <c r="C5014" s="2" t="n">
        <v>243984.078125</v>
      </c>
      <c r="D5014" s="2" t="n">
        <v>56119.94921875</v>
      </c>
      <c r="E5014" s="2" t="n">
        <v>49992.46875</v>
      </c>
      <c r="F5014" s="2" t="n">
        <v>378552.5</v>
      </c>
      <c r="G5014" s="2" t="n">
        <v>2304.82739257813</v>
      </c>
    </row>
    <row r="5015" customFormat="false" ht="12.5" hidden="false" customHeight="false" outlineLevel="0" collapsed="false">
      <c r="A5015" s="2" t="s">
        <v>66</v>
      </c>
      <c r="B5015" s="2" t="n">
        <v>53</v>
      </c>
      <c r="C5015" s="2" t="n">
        <v>203575.90625</v>
      </c>
      <c r="D5015" s="2" t="n">
        <v>44181.09765625</v>
      </c>
      <c r="E5015" s="2" t="n">
        <v>43641.53125</v>
      </c>
      <c r="F5015" s="2" t="n">
        <v>313812.09375</v>
      </c>
      <c r="G5015" s="2" t="n">
        <v>1214.21557617188</v>
      </c>
    </row>
    <row r="5016" customFormat="false" ht="12.5" hidden="false" customHeight="false" outlineLevel="0" collapsed="false">
      <c r="A5016" s="2" t="s">
        <v>67</v>
      </c>
      <c r="B5016" s="2" t="n">
        <v>53</v>
      </c>
      <c r="C5016" s="2" t="n">
        <v>197909.953125</v>
      </c>
      <c r="D5016" s="2" t="n">
        <v>45749.7578125</v>
      </c>
      <c r="E5016" s="2" t="n">
        <v>51089.33984375</v>
      </c>
      <c r="F5016" s="2" t="n">
        <v>363184.90625</v>
      </c>
      <c r="G5016" s="2" t="n">
        <v>8865.1015625</v>
      </c>
    </row>
    <row r="5017" customFormat="false" ht="12.5" hidden="false" customHeight="false" outlineLevel="0" collapsed="false">
      <c r="A5017" s="2" t="s">
        <v>69</v>
      </c>
      <c r="B5017" s="2" t="n">
        <v>53</v>
      </c>
      <c r="C5017" s="2" t="n">
        <v>280326.09375</v>
      </c>
      <c r="D5017" s="2" t="n">
        <v>59778.46484375</v>
      </c>
      <c r="E5017" s="2" t="n">
        <v>68522.5078125</v>
      </c>
      <c r="F5017" s="2" t="n">
        <v>454879.4375</v>
      </c>
      <c r="G5017" s="2" t="n">
        <v>2966.86157226563</v>
      </c>
    </row>
    <row r="5018" customFormat="false" ht="12.5" hidden="false" customHeight="false" outlineLevel="0" collapsed="false">
      <c r="A5018" s="2" t="s">
        <v>70</v>
      </c>
      <c r="B5018" s="2" t="n">
        <v>53</v>
      </c>
      <c r="C5018" s="2" t="n">
        <v>183966.5625</v>
      </c>
      <c r="D5018" s="2" t="n">
        <v>42397.8359375</v>
      </c>
      <c r="E5018" s="2" t="n">
        <v>48430.50390625</v>
      </c>
      <c r="F5018" s="2" t="n">
        <v>319384.125</v>
      </c>
      <c r="G5018" s="2" t="n">
        <v>2245.4580078125</v>
      </c>
    </row>
    <row r="5019" customFormat="false" ht="12.5" hidden="false" customHeight="false" outlineLevel="0" collapsed="false">
      <c r="A5019" s="2" t="s">
        <v>71</v>
      </c>
      <c r="B5019" s="2" t="n">
        <v>53</v>
      </c>
      <c r="C5019" s="2" t="n">
        <v>1153549.25</v>
      </c>
      <c r="D5019" s="2" t="n">
        <v>140377.578125</v>
      </c>
      <c r="E5019" s="2" t="n">
        <v>54947.2265625</v>
      </c>
      <c r="F5019" s="2" t="n">
        <v>360930.90625</v>
      </c>
      <c r="G5019" s="2" t="n">
        <v>2397.85766601563</v>
      </c>
    </row>
    <row r="5020" customFormat="false" ht="12.5" hidden="false" customHeight="false" outlineLevel="0" collapsed="false">
      <c r="A5020" s="2" t="s">
        <v>72</v>
      </c>
      <c r="B5020" s="2" t="n">
        <v>53</v>
      </c>
      <c r="C5020" s="2" t="n">
        <v>1218308.75</v>
      </c>
      <c r="D5020" s="2" t="n">
        <v>152075.109375</v>
      </c>
      <c r="E5020" s="2" t="n">
        <v>53686.31640625</v>
      </c>
      <c r="F5020" s="2" t="n">
        <v>353906.59375</v>
      </c>
      <c r="G5020" s="2" t="n">
        <v>1776.40734863281</v>
      </c>
    </row>
    <row r="5021" customFormat="false" ht="12.5" hidden="false" customHeight="false" outlineLevel="0" collapsed="false">
      <c r="A5021" s="2" t="s">
        <v>73</v>
      </c>
      <c r="B5021" s="2" t="n">
        <v>53</v>
      </c>
      <c r="C5021" s="2" t="n">
        <v>1245457.625</v>
      </c>
      <c r="D5021" s="2" t="n">
        <v>158438.328125</v>
      </c>
      <c r="E5021" s="2" t="n">
        <v>50612.1484375</v>
      </c>
      <c r="F5021" s="2" t="n">
        <v>348286.75</v>
      </c>
      <c r="G5021" s="2" t="n">
        <v>1412.74609375</v>
      </c>
    </row>
    <row r="5022" customFormat="false" ht="12.5" hidden="false" customHeight="false" outlineLevel="0" collapsed="false">
      <c r="A5022" s="2" t="s">
        <v>74</v>
      </c>
      <c r="B5022" s="2" t="n">
        <v>53</v>
      </c>
      <c r="C5022" s="2" t="n">
        <v>1121745.5</v>
      </c>
      <c r="D5022" s="2" t="n">
        <v>158797</v>
      </c>
      <c r="E5022" s="2" t="n">
        <v>55680.01171875</v>
      </c>
      <c r="F5022" s="2" t="n">
        <v>397369.125</v>
      </c>
      <c r="G5022" s="2" t="n">
        <v>2247.54370117188</v>
      </c>
    </row>
    <row r="5023" customFormat="false" ht="12.5" hidden="false" customHeight="false" outlineLevel="0" collapsed="false">
      <c r="A5023" s="2" t="s">
        <v>75</v>
      </c>
      <c r="B5023" s="2" t="n">
        <v>53</v>
      </c>
      <c r="C5023" s="2" t="n">
        <v>1549423.125</v>
      </c>
      <c r="D5023" s="2" t="n">
        <v>235625.875</v>
      </c>
      <c r="E5023" s="2" t="n">
        <v>74786.0390625</v>
      </c>
      <c r="F5023" s="2" t="n">
        <v>531998</v>
      </c>
      <c r="G5023" s="2" t="n">
        <v>3876.56176757813</v>
      </c>
    </row>
    <row r="5024" customFormat="false" ht="12.5" hidden="false" customHeight="false" outlineLevel="0" collapsed="false">
      <c r="A5024" s="2" t="s">
        <v>76</v>
      </c>
      <c r="B5024" s="2" t="n">
        <v>53</v>
      </c>
      <c r="C5024" s="2" t="n">
        <v>1247265.875</v>
      </c>
      <c r="D5024" s="2" t="n">
        <v>209447.046875</v>
      </c>
      <c r="E5024" s="2" t="n">
        <v>55302.47265625</v>
      </c>
      <c r="F5024" s="2" t="n">
        <v>430528.53125</v>
      </c>
      <c r="G5024" s="2" t="n">
        <v>2894.0625</v>
      </c>
    </row>
    <row r="5025" customFormat="false" ht="12.5" hidden="false" customHeight="false" outlineLevel="0" collapsed="false">
      <c r="A5025" s="2" t="s">
        <v>77</v>
      </c>
      <c r="B5025" s="2" t="n">
        <v>53</v>
      </c>
      <c r="C5025" s="2" t="n">
        <v>754835.25</v>
      </c>
      <c r="D5025" s="2" t="n">
        <v>140617.171875</v>
      </c>
      <c r="E5025" s="2" t="n">
        <v>50494.65234375</v>
      </c>
      <c r="F5025" s="2" t="n">
        <v>378637.125</v>
      </c>
      <c r="G5025" s="2" t="n">
        <v>1943.4599609375</v>
      </c>
    </row>
    <row r="5026" customFormat="false" ht="12.5" hidden="false" customHeight="false" outlineLevel="0" collapsed="false">
      <c r="A5026" s="2" t="s">
        <v>79</v>
      </c>
      <c r="B5026" s="2" t="n">
        <v>53</v>
      </c>
      <c r="C5026" s="2" t="n">
        <v>249789.125</v>
      </c>
      <c r="D5026" s="2" t="n">
        <v>57073.875</v>
      </c>
      <c r="E5026" s="2" t="n">
        <v>54649.4609375</v>
      </c>
      <c r="F5026" s="2" t="n">
        <v>388968.25</v>
      </c>
      <c r="G5026" s="2" t="n">
        <v>2384.7568359375</v>
      </c>
    </row>
    <row r="5027" customFormat="false" ht="12.5" hidden="false" customHeight="false" outlineLevel="0" collapsed="false">
      <c r="A5027" s="2" t="s">
        <v>80</v>
      </c>
      <c r="B5027" s="2" t="n">
        <v>53</v>
      </c>
      <c r="C5027" s="2" t="n">
        <v>793390.6875</v>
      </c>
      <c r="D5027" s="2" t="n">
        <v>112221.1796875</v>
      </c>
      <c r="E5027" s="2" t="n">
        <v>51136.19921875</v>
      </c>
      <c r="F5027" s="2" t="n">
        <v>348309.59375</v>
      </c>
      <c r="G5027" s="2" t="n">
        <v>1955.30334472656</v>
      </c>
    </row>
    <row r="5028" customFormat="false" ht="12.5" hidden="false" customHeight="false" outlineLevel="0" collapsed="false">
      <c r="A5028" s="2" t="s">
        <v>81</v>
      </c>
      <c r="B5028" s="2" t="n">
        <v>53</v>
      </c>
      <c r="C5028" s="2" t="n">
        <v>198913.125</v>
      </c>
      <c r="D5028" s="2" t="n">
        <v>45374.4375</v>
      </c>
      <c r="E5028" s="2" t="n">
        <v>51248.09765625</v>
      </c>
      <c r="F5028" s="2" t="n">
        <v>343597.71875</v>
      </c>
      <c r="G5028" s="2" t="n">
        <v>1798.20227050781</v>
      </c>
    </row>
    <row r="5029" customFormat="false" ht="12.5" hidden="false" customHeight="false" outlineLevel="0" collapsed="false">
      <c r="A5029" s="2" t="s">
        <v>83</v>
      </c>
      <c r="B5029" s="2" t="n">
        <v>53</v>
      </c>
      <c r="C5029" s="2" t="n">
        <v>306319.5</v>
      </c>
      <c r="D5029" s="2" t="n">
        <v>65055.51953125</v>
      </c>
      <c r="E5029" s="2" t="n">
        <v>72579.7890625</v>
      </c>
      <c r="F5029" s="2" t="n">
        <v>454559.125</v>
      </c>
      <c r="G5029" s="2" t="n">
        <v>2740.69506835938</v>
      </c>
    </row>
    <row r="5030" customFormat="false" ht="12.5" hidden="false" customHeight="false" outlineLevel="0" collapsed="false">
      <c r="A5030" s="2" t="s">
        <v>84</v>
      </c>
      <c r="B5030" s="2" t="n">
        <v>53</v>
      </c>
      <c r="C5030" s="2" t="n">
        <v>753917.0625</v>
      </c>
      <c r="D5030" s="2" t="n">
        <v>100155.8828125</v>
      </c>
      <c r="E5030" s="2" t="n">
        <v>54182.828125</v>
      </c>
      <c r="F5030" s="2" t="n">
        <v>344017.4375</v>
      </c>
      <c r="G5030" s="2" t="n">
        <v>1977.67077636719</v>
      </c>
    </row>
    <row r="5031" customFormat="false" ht="12.5" hidden="false" customHeight="false" outlineLevel="0" collapsed="false">
      <c r="A5031" s="2" t="s">
        <v>85</v>
      </c>
      <c r="B5031" s="2" t="n">
        <v>53</v>
      </c>
      <c r="C5031" s="2" t="n">
        <v>1235655.25</v>
      </c>
      <c r="D5031" s="2" t="n">
        <v>147896.25</v>
      </c>
      <c r="E5031" s="2" t="n">
        <v>63717.94140625</v>
      </c>
      <c r="F5031" s="2" t="n">
        <v>401118.03125</v>
      </c>
      <c r="G5031" s="2" t="n">
        <v>2412.55517578125</v>
      </c>
    </row>
    <row r="5032" customFormat="false" ht="12.5" hidden="false" customHeight="false" outlineLevel="0" collapsed="false">
      <c r="A5032" s="2" t="s">
        <v>86</v>
      </c>
      <c r="B5032" s="2" t="n">
        <v>53</v>
      </c>
      <c r="C5032" s="2" t="n">
        <v>1218554.875</v>
      </c>
      <c r="D5032" s="2" t="n">
        <v>149311.625</v>
      </c>
      <c r="E5032" s="2" t="n">
        <v>57892.9921875</v>
      </c>
      <c r="F5032" s="2" t="n">
        <v>367848.1875</v>
      </c>
      <c r="G5032" s="2" t="n">
        <v>1378.13879394531</v>
      </c>
    </row>
    <row r="5033" customFormat="false" ht="12.5" hidden="false" customHeight="false" outlineLevel="0" collapsed="false">
      <c r="A5033" s="2" t="s">
        <v>87</v>
      </c>
      <c r="B5033" s="2" t="n">
        <v>53</v>
      </c>
      <c r="C5033" s="2" t="n">
        <v>1184066.75</v>
      </c>
      <c r="D5033" s="2" t="n">
        <v>150199.359375</v>
      </c>
      <c r="E5033" s="2" t="n">
        <v>53542.6328125</v>
      </c>
      <c r="F5033" s="2" t="n">
        <v>348840.96875</v>
      </c>
      <c r="G5033" s="2" t="n">
        <v>1166.24377441406</v>
      </c>
    </row>
    <row r="5034" customFormat="false" ht="12.5" hidden="false" customHeight="false" outlineLevel="0" collapsed="false">
      <c r="A5034" s="2" t="s">
        <v>88</v>
      </c>
      <c r="B5034" s="2" t="n">
        <v>53</v>
      </c>
      <c r="C5034" s="2" t="n">
        <v>1259855.75</v>
      </c>
      <c r="D5034" s="2" t="n">
        <v>171570.234375</v>
      </c>
      <c r="E5034" s="2" t="n">
        <v>62905.140625</v>
      </c>
      <c r="F5034" s="2" t="n">
        <v>435608.6875</v>
      </c>
      <c r="G5034" s="2" t="n">
        <v>2314.28173828125</v>
      </c>
    </row>
    <row r="5035" customFormat="false" ht="12.5" hidden="false" customHeight="false" outlineLevel="0" collapsed="false">
      <c r="A5035" s="2" t="s">
        <v>89</v>
      </c>
      <c r="B5035" s="2" t="n">
        <v>53</v>
      </c>
      <c r="C5035" s="2" t="n">
        <v>1588703</v>
      </c>
      <c r="D5035" s="2" t="n">
        <v>236415.515625</v>
      </c>
      <c r="E5035" s="2" t="n">
        <v>82275.015625</v>
      </c>
      <c r="F5035" s="2" t="n">
        <v>571800.8125</v>
      </c>
      <c r="G5035" s="2" t="n">
        <v>3962.4111328125</v>
      </c>
    </row>
    <row r="5036" customFormat="false" ht="12.5" hidden="false" customHeight="false" outlineLevel="0" collapsed="false">
      <c r="A5036" s="2" t="s">
        <v>90</v>
      </c>
      <c r="B5036" s="2" t="n">
        <v>53</v>
      </c>
      <c r="C5036" s="2" t="n">
        <v>1350131.625</v>
      </c>
      <c r="D5036" s="2" t="n">
        <v>220781.765625</v>
      </c>
      <c r="E5036" s="2" t="n">
        <v>61914.12890625</v>
      </c>
      <c r="F5036" s="2" t="n">
        <v>466727.84375</v>
      </c>
      <c r="G5036" s="2" t="n">
        <v>2691.05541992188</v>
      </c>
    </row>
    <row r="5037" customFormat="false" ht="12.5" hidden="false" customHeight="false" outlineLevel="0" collapsed="false">
      <c r="A5037" s="2" t="s">
        <v>91</v>
      </c>
      <c r="B5037" s="2" t="n">
        <v>53</v>
      </c>
      <c r="C5037" s="2" t="n">
        <v>267312</v>
      </c>
      <c r="D5037" s="2" t="n">
        <v>65744.859375</v>
      </c>
      <c r="E5037" s="2" t="n">
        <v>58443.3359375</v>
      </c>
      <c r="F5037" s="2" t="n">
        <v>442691.15625</v>
      </c>
      <c r="G5037" s="2" t="n">
        <v>2378.57055664063</v>
      </c>
    </row>
    <row r="5038" customFormat="false" ht="12.5" hidden="false" customHeight="false" outlineLevel="0" collapsed="false">
      <c r="A5038" s="2" t="s">
        <v>93</v>
      </c>
      <c r="B5038" s="2" t="n">
        <v>53</v>
      </c>
      <c r="C5038" s="2" t="n">
        <v>294604.0625</v>
      </c>
      <c r="D5038" s="2" t="n">
        <v>65307.43359375</v>
      </c>
      <c r="E5038" s="2" t="n">
        <v>67282.9609375</v>
      </c>
      <c r="F5038" s="2" t="n">
        <v>468199.15625</v>
      </c>
      <c r="G5038" s="2" t="n">
        <v>2046.05187988281</v>
      </c>
    </row>
    <row r="5039" customFormat="false" ht="12.5" hidden="false" customHeight="false" outlineLevel="0" collapsed="false">
      <c r="A5039" s="2" t="s">
        <v>94</v>
      </c>
      <c r="B5039" s="2" t="n">
        <v>53</v>
      </c>
      <c r="C5039" s="2" t="n">
        <v>250323.59375</v>
      </c>
      <c r="D5039" s="2" t="n">
        <v>60729.73046875</v>
      </c>
      <c r="E5039" s="2" t="n">
        <v>61957.82421875</v>
      </c>
      <c r="F5039" s="2" t="n">
        <v>400523.6875</v>
      </c>
      <c r="G5039" s="2" t="n">
        <v>2466.12915039063</v>
      </c>
    </row>
    <row r="5040" customFormat="false" ht="12.5" hidden="false" customHeight="false" outlineLevel="0" collapsed="false">
      <c r="A5040" s="2" t="s">
        <v>95</v>
      </c>
      <c r="B5040" s="2" t="n">
        <v>53</v>
      </c>
      <c r="C5040" s="2" t="n">
        <v>793184.6875</v>
      </c>
      <c r="D5040" s="2" t="n">
        <v>110469.4296875</v>
      </c>
      <c r="E5040" s="2" t="n">
        <v>62459.48828125</v>
      </c>
      <c r="F5040" s="2" t="n">
        <v>392063.5625</v>
      </c>
      <c r="G5040" s="2" t="n">
        <v>2343.09521484375</v>
      </c>
    </row>
    <row r="5041" customFormat="false" ht="12.5" hidden="false" customHeight="false" outlineLevel="0" collapsed="false">
      <c r="A5041" s="2" t="s">
        <v>97</v>
      </c>
      <c r="B5041" s="2" t="n">
        <v>53</v>
      </c>
      <c r="C5041" s="2" t="n">
        <v>363968.125</v>
      </c>
      <c r="D5041" s="2" t="n">
        <v>75947.0859375</v>
      </c>
      <c r="E5041" s="2" t="n">
        <v>93352.1171875</v>
      </c>
      <c r="F5041" s="2" t="n">
        <v>557835.375</v>
      </c>
      <c r="G5041" s="2" t="n">
        <v>4133.42236328125</v>
      </c>
    </row>
    <row r="5042" customFormat="false" ht="12.5" hidden="false" customHeight="false" outlineLevel="0" collapsed="false">
      <c r="A5042" s="2" t="s">
        <v>98</v>
      </c>
      <c r="B5042" s="2" t="n">
        <v>53</v>
      </c>
      <c r="C5042" s="2" t="n">
        <v>792035.3125</v>
      </c>
      <c r="D5042" s="2" t="n">
        <v>106320.15625</v>
      </c>
      <c r="E5042" s="2" t="n">
        <v>63492.64453125</v>
      </c>
      <c r="F5042" s="2" t="n">
        <v>381307.03125</v>
      </c>
      <c r="G5042" s="2" t="n">
        <v>1962.3369140625</v>
      </c>
    </row>
    <row r="5043" customFormat="false" ht="12.5" hidden="false" customHeight="false" outlineLevel="0" collapsed="false">
      <c r="A5043" s="2" t="s">
        <v>99</v>
      </c>
      <c r="B5043" s="2" t="n">
        <v>53</v>
      </c>
      <c r="C5043" s="2" t="n">
        <v>1265862</v>
      </c>
      <c r="D5043" s="2" t="n">
        <v>153867.859375</v>
      </c>
      <c r="E5043" s="2" t="n">
        <v>73281.203125</v>
      </c>
      <c r="F5043" s="2" t="n">
        <v>429979.875</v>
      </c>
      <c r="G5043" s="2" t="n">
        <v>3072.91577148438</v>
      </c>
    </row>
    <row r="5044" customFormat="false" ht="12.5" hidden="false" customHeight="false" outlineLevel="0" collapsed="false">
      <c r="A5044" s="2" t="s">
        <v>100</v>
      </c>
      <c r="B5044" s="2" t="n">
        <v>53</v>
      </c>
      <c r="C5044" s="2" t="n">
        <v>918511.8125</v>
      </c>
      <c r="D5044" s="2" t="n">
        <v>112131.0390625</v>
      </c>
      <c r="E5044" s="2" t="n">
        <v>61479.6328125</v>
      </c>
      <c r="F5044" s="2" t="n">
        <v>375151.21875</v>
      </c>
      <c r="G5044" s="2" t="n">
        <v>1596.42419433594</v>
      </c>
    </row>
    <row r="5045" customFormat="false" ht="12.5" hidden="false" customHeight="false" outlineLevel="0" collapsed="false">
      <c r="A5045" s="2" t="s">
        <v>101</v>
      </c>
      <c r="B5045" s="2" t="n">
        <v>53</v>
      </c>
      <c r="C5045" s="2" t="n">
        <v>1131003.75</v>
      </c>
      <c r="D5045" s="2" t="n">
        <v>144130.984375</v>
      </c>
      <c r="E5045" s="2" t="n">
        <v>61232.0625</v>
      </c>
      <c r="F5045" s="2" t="n">
        <v>383842.71875</v>
      </c>
      <c r="G5045" s="2" t="n">
        <v>1973.0107421875</v>
      </c>
    </row>
    <row r="5046" customFormat="false" ht="12.5" hidden="false" customHeight="false" outlineLevel="0" collapsed="false">
      <c r="A5046" s="2" t="s">
        <v>102</v>
      </c>
      <c r="B5046" s="2" t="n">
        <v>53</v>
      </c>
      <c r="C5046" s="2" t="n">
        <v>1200372</v>
      </c>
      <c r="D5046" s="2" t="n">
        <v>160318.09375</v>
      </c>
      <c r="E5046" s="2" t="n">
        <v>64321.9140625</v>
      </c>
      <c r="F5046" s="2" t="n">
        <v>421188.6875</v>
      </c>
      <c r="G5046" s="2" t="n">
        <v>2384.07348632813</v>
      </c>
    </row>
    <row r="5047" customFormat="false" ht="12.5" hidden="false" customHeight="false" outlineLevel="0" collapsed="false">
      <c r="A5047" s="2" t="s">
        <v>103</v>
      </c>
      <c r="B5047" s="2" t="n">
        <v>53</v>
      </c>
      <c r="C5047" s="2" t="n">
        <v>1634679.625</v>
      </c>
      <c r="D5047" s="2" t="n">
        <v>232803.984375</v>
      </c>
      <c r="E5047" s="2" t="n">
        <v>81413.5703125</v>
      </c>
      <c r="F5047" s="2" t="n">
        <v>543963.9375</v>
      </c>
      <c r="G5047" s="2" t="n">
        <v>3198.24584960938</v>
      </c>
    </row>
    <row r="5048" customFormat="false" ht="12.5" hidden="false" customHeight="false" outlineLevel="0" collapsed="false">
      <c r="A5048" s="2" t="s">
        <v>104</v>
      </c>
      <c r="B5048" s="2" t="n">
        <v>53</v>
      </c>
      <c r="C5048" s="2" t="n">
        <v>1393896.25</v>
      </c>
      <c r="D5048" s="2" t="n">
        <v>219302.171875</v>
      </c>
      <c r="E5048" s="2" t="n">
        <v>62471.51953125</v>
      </c>
      <c r="F5048" s="2" t="n">
        <v>455102.0625</v>
      </c>
      <c r="G5048" s="2" t="n">
        <v>3012.826171875</v>
      </c>
    </row>
    <row r="5049" customFormat="false" ht="12.5" hidden="false" customHeight="false" outlineLevel="0" collapsed="false">
      <c r="A5049" s="2" t="s">
        <v>105</v>
      </c>
      <c r="B5049" s="2" t="n">
        <v>53</v>
      </c>
      <c r="C5049" s="2" t="n">
        <v>274953</v>
      </c>
      <c r="D5049" s="2" t="n">
        <v>71021.875</v>
      </c>
      <c r="E5049" s="2" t="n">
        <v>66128.59375</v>
      </c>
      <c r="F5049" s="2" t="n">
        <v>501030.3125</v>
      </c>
      <c r="G5049" s="2" t="n">
        <v>2277.138671875</v>
      </c>
    </row>
    <row r="5050" customFormat="false" ht="12.5" hidden="false" customHeight="false" outlineLevel="0" collapsed="false">
      <c r="A5050" s="2" t="s">
        <v>107</v>
      </c>
      <c r="B5050" s="2" t="n">
        <v>53</v>
      </c>
      <c r="C5050" s="2" t="n">
        <v>797306</v>
      </c>
      <c r="D5050" s="2" t="n">
        <v>129979.4765625</v>
      </c>
      <c r="E5050" s="2" t="n">
        <v>79301.953125</v>
      </c>
      <c r="F5050" s="2" t="n">
        <v>550346.4375</v>
      </c>
      <c r="G5050" s="2" t="n">
        <v>2802.16845703125</v>
      </c>
    </row>
    <row r="5051" customFormat="false" ht="12.5" hidden="false" customHeight="false" outlineLevel="0" collapsed="false">
      <c r="A5051" s="2" t="s">
        <v>108</v>
      </c>
      <c r="B5051" s="2" t="n">
        <v>53</v>
      </c>
      <c r="C5051" s="2" t="n">
        <v>855832.0625</v>
      </c>
      <c r="D5051" s="2" t="n">
        <v>145007.90625</v>
      </c>
      <c r="E5051" s="2" t="n">
        <v>79728.828125</v>
      </c>
      <c r="F5051" s="2" t="n">
        <v>503344.46875</v>
      </c>
      <c r="G5051" s="2" t="n">
        <v>2429.15747070313</v>
      </c>
    </row>
    <row r="5052" customFormat="false" ht="12.5" hidden="false" customHeight="false" outlineLevel="0" collapsed="false">
      <c r="A5052" s="2" t="s">
        <v>109</v>
      </c>
      <c r="B5052" s="2" t="n">
        <v>53</v>
      </c>
      <c r="C5052" s="2" t="n">
        <v>284487.4375</v>
      </c>
      <c r="D5052" s="2" t="n">
        <v>68925.5234375</v>
      </c>
      <c r="E5052" s="2" t="n">
        <v>76030.8984375</v>
      </c>
      <c r="F5052" s="2" t="n">
        <v>453503.34375</v>
      </c>
      <c r="G5052" s="2" t="n">
        <v>2214.88720703125</v>
      </c>
    </row>
    <row r="5053" customFormat="false" ht="12.5" hidden="false" customHeight="false" outlineLevel="0" collapsed="false">
      <c r="A5053" s="2" t="s">
        <v>111</v>
      </c>
      <c r="B5053" s="2" t="n">
        <v>53</v>
      </c>
      <c r="C5053" s="2" t="n">
        <v>416641.875</v>
      </c>
      <c r="D5053" s="2" t="n">
        <v>103080.453125</v>
      </c>
      <c r="E5053" s="2" t="n">
        <v>99136.09375</v>
      </c>
      <c r="F5053" s="2" t="n">
        <v>556250.375</v>
      </c>
      <c r="G5053" s="2" t="n">
        <v>3065.50903320313</v>
      </c>
    </row>
    <row r="5054" customFormat="false" ht="12.5" hidden="false" customHeight="false" outlineLevel="0" collapsed="false">
      <c r="A5054" s="2" t="s">
        <v>112</v>
      </c>
      <c r="B5054" s="2" t="n">
        <v>53</v>
      </c>
      <c r="C5054" s="2" t="n">
        <v>962319.6875</v>
      </c>
      <c r="D5054" s="2" t="n">
        <v>132230.828125</v>
      </c>
      <c r="E5054" s="2" t="n">
        <v>75580.3359375</v>
      </c>
      <c r="F5054" s="2" t="n">
        <v>431978.34375</v>
      </c>
      <c r="G5054" s="2" t="n">
        <v>2271.806640625</v>
      </c>
    </row>
    <row r="5055" customFormat="false" ht="12.5" hidden="false" customHeight="false" outlineLevel="0" collapsed="false">
      <c r="A5055" s="2" t="s">
        <v>113</v>
      </c>
      <c r="B5055" s="2" t="n">
        <v>53</v>
      </c>
      <c r="C5055" s="2" t="n">
        <v>1132693.375</v>
      </c>
      <c r="D5055" s="2" t="n">
        <v>153758.359375</v>
      </c>
      <c r="E5055" s="2" t="n">
        <v>88028.5703125</v>
      </c>
      <c r="F5055" s="2" t="n">
        <v>489577.65625</v>
      </c>
      <c r="G5055" s="2" t="n">
        <v>3907.56787109375</v>
      </c>
    </row>
    <row r="5056" customFormat="false" ht="12.5" hidden="false" customHeight="false" outlineLevel="0" collapsed="false">
      <c r="A5056" s="2" t="s">
        <v>114</v>
      </c>
      <c r="B5056" s="2" t="n">
        <v>53</v>
      </c>
      <c r="C5056" s="2" t="n">
        <v>1327373.875</v>
      </c>
      <c r="D5056" s="2" t="n">
        <v>168762.578125</v>
      </c>
      <c r="E5056" s="2" t="n">
        <v>81421.8515625</v>
      </c>
      <c r="F5056" s="2" t="n">
        <v>483723.65625</v>
      </c>
      <c r="G5056" s="2" t="n">
        <v>2647.14453125</v>
      </c>
    </row>
    <row r="5057" customFormat="false" ht="12.5" hidden="false" customHeight="false" outlineLevel="0" collapsed="false">
      <c r="A5057" s="2" t="s">
        <v>115</v>
      </c>
      <c r="B5057" s="2" t="n">
        <v>53</v>
      </c>
      <c r="C5057" s="2" t="n">
        <v>1319471</v>
      </c>
      <c r="D5057" s="2" t="n">
        <v>170892.359375</v>
      </c>
      <c r="E5057" s="2" t="n">
        <v>76351.296875</v>
      </c>
      <c r="F5057" s="2" t="n">
        <v>472195.15625</v>
      </c>
      <c r="G5057" s="2" t="n">
        <v>2232.78271484375</v>
      </c>
    </row>
    <row r="5058" customFormat="false" ht="12.5" hidden="false" customHeight="false" outlineLevel="0" collapsed="false">
      <c r="A5058" s="2" t="s">
        <v>116</v>
      </c>
      <c r="B5058" s="2" t="n">
        <v>53</v>
      </c>
      <c r="C5058" s="2" t="n">
        <v>1453824.625</v>
      </c>
      <c r="D5058" s="2" t="n">
        <v>191269.53125</v>
      </c>
      <c r="E5058" s="2" t="n">
        <v>69912.640625</v>
      </c>
      <c r="F5058" s="2" t="n">
        <v>447943.90625</v>
      </c>
      <c r="G5058" s="2" t="n">
        <v>2207.72216796875</v>
      </c>
    </row>
    <row r="5059" customFormat="false" ht="12.5" hidden="false" customHeight="false" outlineLevel="0" collapsed="false">
      <c r="A5059" s="2" t="s">
        <v>117</v>
      </c>
      <c r="B5059" s="2" t="n">
        <v>53</v>
      </c>
      <c r="C5059" s="2" t="n">
        <v>1662264.75</v>
      </c>
      <c r="D5059" s="2" t="n">
        <v>233445.3125</v>
      </c>
      <c r="E5059" s="2" t="n">
        <v>83908.0546875</v>
      </c>
      <c r="F5059" s="2" t="n">
        <v>546497.25</v>
      </c>
      <c r="G5059" s="2" t="n">
        <v>3592.15649414063</v>
      </c>
    </row>
    <row r="5060" customFormat="false" ht="12.5" hidden="false" customHeight="false" outlineLevel="0" collapsed="false">
      <c r="A5060" s="2" t="s">
        <v>118</v>
      </c>
      <c r="B5060" s="2" t="n">
        <v>53</v>
      </c>
      <c r="C5060" s="2" t="n">
        <v>1417816.25</v>
      </c>
      <c r="D5060" s="2" t="n">
        <v>216581.9375</v>
      </c>
      <c r="E5060" s="2" t="n">
        <v>66511.859375</v>
      </c>
      <c r="F5060" s="2" t="n">
        <v>478376.21875</v>
      </c>
      <c r="G5060" s="2" t="n">
        <v>2775.38989257813</v>
      </c>
    </row>
    <row r="5061" customFormat="false" ht="12.5" hidden="false" customHeight="false" outlineLevel="0" collapsed="false">
      <c r="A5061" s="2" t="s">
        <v>119</v>
      </c>
      <c r="B5061" s="2" t="n">
        <v>53</v>
      </c>
      <c r="C5061" s="2" t="n">
        <v>256196</v>
      </c>
      <c r="D5061" s="2" t="n">
        <v>68448.8046875</v>
      </c>
      <c r="E5061" s="2" t="n">
        <v>60846.09765625</v>
      </c>
      <c r="F5061" s="2" t="n">
        <v>436732.625</v>
      </c>
      <c r="G5061" s="2" t="n">
        <v>2199.31860351563</v>
      </c>
    </row>
    <row r="5062" customFormat="false" ht="12.5" hidden="false" customHeight="false" outlineLevel="0" collapsed="false">
      <c r="A5062" s="2" t="s">
        <v>121</v>
      </c>
      <c r="B5062" s="2" t="n">
        <v>53</v>
      </c>
      <c r="C5062" s="2" t="n">
        <v>309861.21875</v>
      </c>
      <c r="D5062" s="2" t="n">
        <v>76243.28125</v>
      </c>
      <c r="E5062" s="2" t="n">
        <v>74282.4921875</v>
      </c>
      <c r="F5062" s="2" t="n">
        <v>509076.0625</v>
      </c>
      <c r="G5062" s="2" t="n">
        <v>2029.31762695313</v>
      </c>
    </row>
    <row r="5063" customFormat="false" ht="12.5" hidden="false" customHeight="false" outlineLevel="0" collapsed="false">
      <c r="A5063" s="2" t="s">
        <v>122</v>
      </c>
      <c r="B5063" s="2" t="n">
        <v>53</v>
      </c>
      <c r="C5063" s="2" t="n">
        <v>283047</v>
      </c>
      <c r="D5063" s="2" t="n">
        <v>69746.484375</v>
      </c>
      <c r="E5063" s="2" t="n">
        <v>74244.71875</v>
      </c>
      <c r="F5063" s="2" t="n">
        <v>460311.875</v>
      </c>
      <c r="G5063" s="2" t="n">
        <v>2266.37377929688</v>
      </c>
    </row>
    <row r="5064" customFormat="false" ht="12.5" hidden="false" customHeight="false" outlineLevel="0" collapsed="false">
      <c r="A5064" s="2" t="s">
        <v>123</v>
      </c>
      <c r="B5064" s="2" t="n">
        <v>53</v>
      </c>
      <c r="C5064" s="2" t="n">
        <v>288492.75</v>
      </c>
      <c r="D5064" s="2" t="n">
        <v>67140.890625</v>
      </c>
      <c r="E5064" s="2" t="n">
        <v>80283.703125</v>
      </c>
      <c r="F5064" s="2" t="n">
        <v>486810.8125</v>
      </c>
      <c r="G5064" s="2" t="n">
        <v>2563.302734375</v>
      </c>
    </row>
    <row r="5065" customFormat="false" ht="12.5" hidden="false" customHeight="false" outlineLevel="0" collapsed="false">
      <c r="A5065" s="2" t="s">
        <v>125</v>
      </c>
      <c r="B5065" s="2" t="n">
        <v>53</v>
      </c>
      <c r="C5065" s="2" t="n">
        <v>1223220.625</v>
      </c>
      <c r="D5065" s="2" t="n">
        <v>175531.625</v>
      </c>
      <c r="E5065" s="2" t="n">
        <v>119528.421875</v>
      </c>
      <c r="F5065" s="2" t="n">
        <v>694882.5625</v>
      </c>
      <c r="G5065" s="2" t="n">
        <v>3695.53173828125</v>
      </c>
    </row>
    <row r="5066" customFormat="false" ht="12.5" hidden="false" customHeight="false" outlineLevel="0" collapsed="false">
      <c r="A5066" s="2" t="s">
        <v>126</v>
      </c>
      <c r="B5066" s="2" t="n">
        <v>53</v>
      </c>
      <c r="C5066" s="2" t="n">
        <v>278991.5</v>
      </c>
      <c r="D5066" s="2" t="n">
        <v>64390.22265625</v>
      </c>
      <c r="E5066" s="2" t="n">
        <v>78558.0234375</v>
      </c>
      <c r="F5066" s="2" t="n">
        <v>454998.875</v>
      </c>
      <c r="G5066" s="2" t="n">
        <v>2231.77001953125</v>
      </c>
    </row>
    <row r="5067" customFormat="false" ht="12.5" hidden="false" customHeight="false" outlineLevel="0" collapsed="false">
      <c r="A5067" s="2" t="s">
        <v>127</v>
      </c>
      <c r="B5067" s="2" t="n">
        <v>53</v>
      </c>
      <c r="C5067" s="2" t="n">
        <v>1467106.375</v>
      </c>
      <c r="D5067" s="2" t="n">
        <v>185889.046875</v>
      </c>
      <c r="E5067" s="2" t="n">
        <v>84064.4296875</v>
      </c>
      <c r="F5067" s="2" t="n">
        <v>493962</v>
      </c>
      <c r="G5067" s="2" t="n">
        <v>2144.9853515625</v>
      </c>
    </row>
    <row r="5068" customFormat="false" ht="12.5" hidden="false" customHeight="false" outlineLevel="0" collapsed="false">
      <c r="A5068" s="2" t="s">
        <v>128</v>
      </c>
      <c r="B5068" s="2" t="n">
        <v>53</v>
      </c>
      <c r="C5068" s="2" t="n">
        <v>1415223.875</v>
      </c>
      <c r="D5068" s="2" t="n">
        <v>178957.671875</v>
      </c>
      <c r="E5068" s="2" t="n">
        <v>81221.296875</v>
      </c>
      <c r="F5068" s="2" t="n">
        <v>480317.03125</v>
      </c>
      <c r="G5068" s="2" t="n">
        <v>3207.123046875</v>
      </c>
    </row>
    <row r="5069" customFormat="false" ht="12.5" hidden="false" customHeight="false" outlineLevel="0" collapsed="false">
      <c r="A5069" s="2" t="s">
        <v>129</v>
      </c>
      <c r="B5069" s="2" t="n">
        <v>53</v>
      </c>
      <c r="C5069" s="2" t="n">
        <v>1468488.625</v>
      </c>
      <c r="D5069" s="2" t="n">
        <v>192137.03125</v>
      </c>
      <c r="E5069" s="2" t="n">
        <v>76667.1640625</v>
      </c>
      <c r="F5069" s="2" t="n">
        <v>468832.125</v>
      </c>
      <c r="G5069" s="2" t="n">
        <v>2194.72729492188</v>
      </c>
    </row>
    <row r="5070" customFormat="false" ht="12.5" hidden="false" customHeight="false" outlineLevel="0" collapsed="false">
      <c r="A5070" s="2" t="s">
        <v>130</v>
      </c>
      <c r="B5070" s="2" t="n">
        <v>53</v>
      </c>
      <c r="C5070" s="2" t="n">
        <v>1652356.625</v>
      </c>
      <c r="D5070" s="2" t="n">
        <v>224328.734375</v>
      </c>
      <c r="E5070" s="2" t="n">
        <v>81335.046875</v>
      </c>
      <c r="F5070" s="2" t="n">
        <v>529562.8125</v>
      </c>
      <c r="G5070" s="2" t="n">
        <v>2396.07592773438</v>
      </c>
    </row>
    <row r="5071" customFormat="false" ht="12.5" hidden="false" customHeight="false" outlineLevel="0" collapsed="false">
      <c r="A5071" s="2" t="s">
        <v>131</v>
      </c>
      <c r="B5071" s="2" t="n">
        <v>53</v>
      </c>
      <c r="C5071" s="2" t="n">
        <v>1743711.625</v>
      </c>
      <c r="D5071" s="2" t="n">
        <v>252759.421875</v>
      </c>
      <c r="E5071" s="2" t="n">
        <v>94343.0546875</v>
      </c>
      <c r="F5071" s="2" t="n">
        <v>623104.625</v>
      </c>
      <c r="G5071" s="2" t="n">
        <v>2851.06225585938</v>
      </c>
    </row>
    <row r="5072" customFormat="false" ht="12.5" hidden="false" customHeight="false" outlineLevel="0" collapsed="false">
      <c r="A5072" s="2" t="s">
        <v>132</v>
      </c>
      <c r="B5072" s="2" t="n">
        <v>53</v>
      </c>
      <c r="C5072" s="2" t="n">
        <v>1550366.375</v>
      </c>
      <c r="D5072" s="2" t="n">
        <v>240196.65625</v>
      </c>
      <c r="E5072" s="2" t="n">
        <v>74556.0078125</v>
      </c>
      <c r="F5072" s="2" t="n">
        <v>546385.5625</v>
      </c>
      <c r="G5072" s="2" t="n">
        <v>3337.34155273438</v>
      </c>
    </row>
    <row r="5073" customFormat="false" ht="12.5" hidden="false" customHeight="false" outlineLevel="0" collapsed="false">
      <c r="A5073" s="2" t="s">
        <v>155</v>
      </c>
      <c r="B5073" s="2" t="n">
        <v>53</v>
      </c>
      <c r="C5073" s="2" t="n">
        <v>263220.625</v>
      </c>
      <c r="D5073" s="2" t="n">
        <v>71166.03125</v>
      </c>
      <c r="E5073" s="2" t="n">
        <v>61761.73828125</v>
      </c>
      <c r="F5073" s="2" t="n">
        <v>475104.09375</v>
      </c>
      <c r="G5073" s="2" t="n">
        <v>2298.25708007813</v>
      </c>
    </row>
    <row r="5074" customFormat="false" ht="12.5" hidden="false" customHeight="false" outlineLevel="0" collapsed="false">
      <c r="A5074" s="2" t="s">
        <v>156</v>
      </c>
      <c r="B5074" s="2" t="n">
        <v>53</v>
      </c>
      <c r="C5074" s="2" t="n">
        <v>331217.09375</v>
      </c>
      <c r="D5074" s="2" t="n">
        <v>76302.296875</v>
      </c>
      <c r="E5074" s="2" t="n">
        <v>74299.4609375</v>
      </c>
      <c r="F5074" s="2" t="n">
        <v>520569.53125</v>
      </c>
      <c r="G5074" s="2" t="n">
        <v>3145.74584960938</v>
      </c>
    </row>
    <row r="5075" customFormat="false" ht="12.5" hidden="false" customHeight="false" outlineLevel="0" collapsed="false">
      <c r="A5075" s="2" t="s">
        <v>157</v>
      </c>
      <c r="B5075" s="2" t="n">
        <v>53</v>
      </c>
      <c r="C5075" s="2" t="n">
        <v>509496.9375</v>
      </c>
      <c r="D5075" s="2" t="n">
        <v>98097.9921875</v>
      </c>
      <c r="E5075" s="2" t="n">
        <v>78229.453125</v>
      </c>
      <c r="F5075" s="2" t="n">
        <v>514036.75</v>
      </c>
      <c r="G5075" s="2" t="n">
        <v>2578.49462890625</v>
      </c>
    </row>
    <row r="5076" customFormat="false" ht="12.5" hidden="false" customHeight="false" outlineLevel="0" collapsed="false">
      <c r="A5076" s="2" t="s">
        <v>133</v>
      </c>
      <c r="B5076" s="2" t="n">
        <v>53</v>
      </c>
      <c r="C5076" s="2" t="n">
        <v>1034588.125</v>
      </c>
      <c r="D5076" s="2" t="n">
        <v>156472</v>
      </c>
      <c r="E5076" s="2" t="n">
        <v>81570.203125</v>
      </c>
      <c r="F5076" s="2" t="n">
        <v>513177.9375</v>
      </c>
      <c r="G5076" s="2" t="n">
        <v>2673.12084960938</v>
      </c>
    </row>
    <row r="5077" customFormat="false" ht="12.5" hidden="false" customHeight="false" outlineLevel="0" collapsed="false">
      <c r="A5077" s="2" t="s">
        <v>135</v>
      </c>
      <c r="B5077" s="2" t="n">
        <v>53</v>
      </c>
      <c r="C5077" s="2" t="n">
        <v>469969.03125</v>
      </c>
      <c r="D5077" s="2" t="n">
        <v>108661.0234375</v>
      </c>
      <c r="E5077" s="2" t="n">
        <v>112752.203125</v>
      </c>
      <c r="F5077" s="2" t="n">
        <v>664177.3125</v>
      </c>
      <c r="G5077" s="2" t="n">
        <v>3732.31103515625</v>
      </c>
    </row>
    <row r="5078" customFormat="false" ht="12.5" hidden="false" customHeight="false" outlineLevel="0" collapsed="false">
      <c r="A5078" s="2" t="s">
        <v>136</v>
      </c>
      <c r="B5078" s="2" t="n">
        <v>53</v>
      </c>
      <c r="C5078" s="2" t="n">
        <v>961254.625</v>
      </c>
      <c r="D5078" s="2" t="n">
        <v>145038.578125</v>
      </c>
      <c r="E5078" s="2" t="n">
        <v>81625.875</v>
      </c>
      <c r="F5078" s="2" t="n">
        <v>487054.6875</v>
      </c>
      <c r="G5078" s="2" t="n">
        <v>2581.314453125</v>
      </c>
    </row>
    <row r="5079" customFormat="false" ht="12.5" hidden="false" customHeight="false" outlineLevel="0" collapsed="false">
      <c r="A5079" s="2" t="s">
        <v>158</v>
      </c>
      <c r="B5079" s="2" t="n">
        <v>53</v>
      </c>
      <c r="C5079" s="2" t="n">
        <v>1517672.875</v>
      </c>
      <c r="D5079" s="2" t="n">
        <v>197816.265625</v>
      </c>
      <c r="E5079" s="2" t="n">
        <v>85074.3203125</v>
      </c>
      <c r="F5079" s="2" t="n">
        <v>512406.25</v>
      </c>
      <c r="G5079" s="2" t="n">
        <v>2904.99487304688</v>
      </c>
    </row>
    <row r="5080" customFormat="false" ht="12.5" hidden="false" customHeight="false" outlineLevel="0" collapsed="false">
      <c r="A5080" s="2" t="s">
        <v>159</v>
      </c>
      <c r="B5080" s="2" t="n">
        <v>53</v>
      </c>
      <c r="C5080" s="2" t="n">
        <v>1413920.375</v>
      </c>
      <c r="D5080" s="2" t="n">
        <v>186602.546875</v>
      </c>
      <c r="E5080" s="2" t="n">
        <v>78495.9375</v>
      </c>
      <c r="F5080" s="2" t="n">
        <v>482520.71875</v>
      </c>
      <c r="G5080" s="2" t="n">
        <v>2829.6748046875</v>
      </c>
    </row>
    <row r="5081" customFormat="false" ht="12.5" hidden="false" customHeight="false" outlineLevel="0" collapsed="false">
      <c r="A5081" s="2" t="s">
        <v>160</v>
      </c>
      <c r="B5081" s="2" t="n">
        <v>53</v>
      </c>
      <c r="C5081" s="2" t="n">
        <v>1508476.75</v>
      </c>
      <c r="D5081" s="2" t="n">
        <v>205859.53125</v>
      </c>
      <c r="E5081" s="2" t="n">
        <v>81202</v>
      </c>
      <c r="F5081" s="2" t="n">
        <v>516425.1875</v>
      </c>
      <c r="G5081" s="2" t="n">
        <v>2954.19482421875</v>
      </c>
    </row>
    <row r="5082" customFormat="false" ht="12.5" hidden="false" customHeight="false" outlineLevel="0" collapsed="false">
      <c r="A5082" s="2" t="s">
        <v>137</v>
      </c>
      <c r="B5082" s="2" t="n">
        <v>53</v>
      </c>
      <c r="C5082" s="2" t="n">
        <v>1422507.5</v>
      </c>
      <c r="D5082" s="2" t="n">
        <v>203186.578125</v>
      </c>
      <c r="E5082" s="2" t="n">
        <v>71775.0625</v>
      </c>
      <c r="F5082" s="2" t="n">
        <v>478859.96875</v>
      </c>
      <c r="G5082" s="2" t="n">
        <v>1503.67358398438</v>
      </c>
    </row>
    <row r="5083" customFormat="false" ht="12.5" hidden="false" customHeight="false" outlineLevel="0" collapsed="false">
      <c r="A5083" s="2" t="s">
        <v>138</v>
      </c>
      <c r="B5083" s="2" t="n">
        <v>53</v>
      </c>
      <c r="C5083" s="2" t="n">
        <v>1788306.125</v>
      </c>
      <c r="D5083" s="2" t="n">
        <v>272204.875</v>
      </c>
      <c r="E5083" s="2" t="n">
        <v>91160.9609375</v>
      </c>
      <c r="F5083" s="2" t="n">
        <v>607651.9375</v>
      </c>
      <c r="G5083" s="2" t="n">
        <v>4461.533203125</v>
      </c>
    </row>
    <row r="5084" customFormat="false" ht="12.5" hidden="false" customHeight="false" outlineLevel="0" collapsed="false">
      <c r="A5084" s="2" t="s">
        <v>139</v>
      </c>
      <c r="B5084" s="2" t="n">
        <v>53</v>
      </c>
      <c r="C5084" s="2" t="n">
        <v>1833674.75</v>
      </c>
      <c r="D5084" s="2" t="n">
        <v>298275.53125</v>
      </c>
      <c r="E5084" s="2" t="n">
        <v>79212.1796875</v>
      </c>
      <c r="F5084" s="2" t="n">
        <v>595233.125</v>
      </c>
      <c r="G5084" s="2" t="n">
        <v>3016.76318359375</v>
      </c>
    </row>
    <row r="5085" customFormat="false" ht="12.5" hidden="false" customHeight="false" outlineLevel="0" collapsed="false">
      <c r="A5085" s="2" t="s">
        <v>161</v>
      </c>
      <c r="B5085" s="2" t="n">
        <v>53</v>
      </c>
      <c r="C5085" s="2" t="n">
        <v>286872.1875</v>
      </c>
      <c r="D5085" s="2" t="n">
        <v>74112.171875</v>
      </c>
      <c r="E5085" s="2" t="n">
        <v>62731.66796875</v>
      </c>
      <c r="F5085" s="2" t="n">
        <v>504769.84375</v>
      </c>
      <c r="G5085" s="2" t="n">
        <v>2482.107421875</v>
      </c>
    </row>
    <row r="5086" customFormat="false" ht="12.5" hidden="false" customHeight="false" outlineLevel="0" collapsed="false">
      <c r="A5086" s="2" t="s">
        <v>162</v>
      </c>
      <c r="B5086" s="2" t="n">
        <v>53</v>
      </c>
      <c r="C5086" s="2" t="n">
        <v>329940.53125</v>
      </c>
      <c r="D5086" s="2" t="n">
        <v>78803.078125</v>
      </c>
      <c r="E5086" s="2" t="n">
        <v>73400.390625</v>
      </c>
      <c r="F5086" s="2" t="n">
        <v>533795.6875</v>
      </c>
      <c r="G5086" s="2" t="n">
        <v>2563.20703125</v>
      </c>
    </row>
    <row r="5087" customFormat="false" ht="12.5" hidden="false" customHeight="false" outlineLevel="0" collapsed="false">
      <c r="A5087" s="2" t="s">
        <v>163</v>
      </c>
      <c r="B5087" s="2" t="n">
        <v>53</v>
      </c>
      <c r="C5087" s="2" t="n">
        <v>297586.8125</v>
      </c>
      <c r="D5087" s="2" t="n">
        <v>68886.953125</v>
      </c>
      <c r="E5087" s="2" t="n">
        <v>71611.0625</v>
      </c>
      <c r="F5087" s="2" t="n">
        <v>490387.28125</v>
      </c>
      <c r="G5087" s="2" t="n">
        <v>3047.60498046875</v>
      </c>
    </row>
    <row r="5088" customFormat="false" ht="12.5" hidden="false" customHeight="false" outlineLevel="0" collapsed="false">
      <c r="A5088" s="2" t="s">
        <v>164</v>
      </c>
      <c r="B5088" s="2" t="n">
        <v>53</v>
      </c>
      <c r="C5088" s="2" t="n">
        <v>220604.78125</v>
      </c>
      <c r="D5088" s="2" t="n">
        <v>17780.21484375</v>
      </c>
      <c r="E5088" s="2" t="n">
        <v>9789.8798828125</v>
      </c>
      <c r="F5088" s="2" t="n">
        <v>8635.2294921875</v>
      </c>
      <c r="G5088" s="2" t="n">
        <v>2977.07495117188</v>
      </c>
    </row>
    <row r="5089" customFormat="false" ht="12.5" hidden="false" customHeight="false" outlineLevel="0" collapsed="false">
      <c r="A5089" s="2" t="s">
        <v>165</v>
      </c>
      <c r="B5089" s="2" t="n">
        <v>53</v>
      </c>
      <c r="C5089" s="2" t="n">
        <v>414920.75</v>
      </c>
      <c r="D5089" s="2" t="n">
        <v>36134.36328125</v>
      </c>
      <c r="E5089" s="2" t="n">
        <v>20478.861328125</v>
      </c>
      <c r="F5089" s="2" t="n">
        <v>16812</v>
      </c>
      <c r="G5089" s="2" t="n">
        <v>4729.5927734375</v>
      </c>
    </row>
    <row r="5090" customFormat="false" ht="12.5" hidden="false" customHeight="false" outlineLevel="0" collapsed="false">
      <c r="A5090" s="2" t="s">
        <v>166</v>
      </c>
      <c r="B5090" s="2" t="n">
        <v>53</v>
      </c>
      <c r="C5090" s="2" t="n">
        <v>217958.96875</v>
      </c>
      <c r="D5090" s="2" t="n">
        <v>17843.498046875</v>
      </c>
      <c r="E5090" s="2" t="n">
        <v>9955.7880859375</v>
      </c>
      <c r="F5090" s="2" t="n">
        <v>8095.287109375</v>
      </c>
      <c r="G5090" s="2" t="n">
        <v>2327.40576171875</v>
      </c>
    </row>
    <row r="5091" customFormat="false" ht="12.5" hidden="false" customHeight="false" outlineLevel="0" collapsed="false">
      <c r="A5091" s="2" t="s">
        <v>167</v>
      </c>
      <c r="B5091" s="2" t="n">
        <v>53</v>
      </c>
      <c r="C5091" s="2" t="n">
        <v>1611192.625</v>
      </c>
      <c r="D5091" s="2" t="n">
        <v>220840.84375</v>
      </c>
      <c r="E5091" s="2" t="n">
        <v>84963.8515625</v>
      </c>
      <c r="F5091" s="2" t="n">
        <v>538583.4375</v>
      </c>
      <c r="G5091" s="2" t="n">
        <v>3131.36279296875</v>
      </c>
    </row>
    <row r="5092" customFormat="false" ht="12.5" hidden="false" customHeight="false" outlineLevel="0" collapsed="false">
      <c r="A5092" s="2" t="s">
        <v>168</v>
      </c>
      <c r="B5092" s="2" t="n">
        <v>53</v>
      </c>
      <c r="C5092" s="2" t="n">
        <v>972326.4375</v>
      </c>
      <c r="D5092" s="2" t="n">
        <v>141538.390625</v>
      </c>
      <c r="E5092" s="2" t="n">
        <v>74039.203125</v>
      </c>
      <c r="F5092" s="2" t="n">
        <v>468829.125</v>
      </c>
      <c r="G5092" s="2" t="n">
        <v>3088.19677734375</v>
      </c>
    </row>
    <row r="5093" customFormat="false" ht="12.5" hidden="false" customHeight="false" outlineLevel="0" collapsed="false">
      <c r="A5093" s="2" t="s">
        <v>169</v>
      </c>
      <c r="B5093" s="2" t="n">
        <v>53</v>
      </c>
      <c r="C5093" s="2" t="n">
        <v>1409986.25</v>
      </c>
      <c r="D5093" s="2" t="n">
        <v>203457.078125</v>
      </c>
      <c r="E5093" s="2" t="n">
        <v>72485.9140625</v>
      </c>
      <c r="F5093" s="2" t="n">
        <v>487838.15625</v>
      </c>
      <c r="G5093" s="2" t="n">
        <v>2942.14624023438</v>
      </c>
    </row>
    <row r="5094" customFormat="false" ht="12.5" hidden="false" customHeight="false" outlineLevel="0" collapsed="false">
      <c r="A5094" s="2" t="s">
        <v>170</v>
      </c>
      <c r="B5094" s="2" t="n">
        <v>53</v>
      </c>
      <c r="C5094" s="2" t="n">
        <v>276210.0625</v>
      </c>
      <c r="D5094" s="2" t="n">
        <v>21571.041015625</v>
      </c>
      <c r="E5094" s="2" t="n">
        <v>11114.0986328125</v>
      </c>
      <c r="F5094" s="2" t="n">
        <v>9811.416015625</v>
      </c>
      <c r="G5094" s="2" t="n">
        <v>2888.29077148438</v>
      </c>
    </row>
    <row r="5095" customFormat="false" ht="12.5" hidden="false" customHeight="false" outlineLevel="0" collapsed="false">
      <c r="A5095" s="2" t="s">
        <v>171</v>
      </c>
      <c r="B5095" s="2" t="n">
        <v>53</v>
      </c>
      <c r="C5095" s="2" t="n">
        <v>500882.46875</v>
      </c>
      <c r="D5095" s="2" t="n">
        <v>47155.3359375</v>
      </c>
      <c r="E5095" s="2" t="n">
        <v>26530.59765625</v>
      </c>
      <c r="F5095" s="2" t="n">
        <v>22757.70703125</v>
      </c>
      <c r="G5095" s="2" t="n">
        <v>6742.12841796875</v>
      </c>
    </row>
    <row r="5096" customFormat="false" ht="12.5" hidden="false" customHeight="false" outlineLevel="0" collapsed="false">
      <c r="A5096" s="2" t="s">
        <v>172</v>
      </c>
      <c r="B5096" s="2" t="n">
        <v>53</v>
      </c>
      <c r="C5096" s="2" t="n">
        <v>416002.4375</v>
      </c>
      <c r="D5096" s="2" t="n">
        <v>36759.40625</v>
      </c>
      <c r="E5096" s="2" t="n">
        <v>19173.20703125</v>
      </c>
      <c r="F5096" s="2" t="n">
        <v>16920.443359375</v>
      </c>
      <c r="G5096" s="2" t="n">
        <v>5197.34619140625</v>
      </c>
    </row>
    <row r="5097" customFormat="false" ht="12.5" hidden="false" customHeight="false" outlineLevel="0" collapsed="false">
      <c r="A5097" s="2" t="s">
        <v>45</v>
      </c>
      <c r="B5097" s="2" t="n">
        <v>54</v>
      </c>
      <c r="C5097" s="2" t="n">
        <v>211663.671875</v>
      </c>
      <c r="D5097" s="2" t="n">
        <v>49026.67578125</v>
      </c>
      <c r="E5097" s="2" t="n">
        <v>38321.875</v>
      </c>
      <c r="F5097" s="2" t="n">
        <v>341728.9375</v>
      </c>
      <c r="G5097" s="2" t="n">
        <v>1407.51025390625</v>
      </c>
    </row>
    <row r="5098" customFormat="false" ht="12.5" hidden="false" customHeight="false" outlineLevel="0" collapsed="false">
      <c r="A5098" s="2" t="s">
        <v>53</v>
      </c>
      <c r="B5098" s="2" t="n">
        <v>54</v>
      </c>
      <c r="C5098" s="2" t="n">
        <v>244032.140625</v>
      </c>
      <c r="D5098" s="2" t="n">
        <v>51228.02734375</v>
      </c>
      <c r="E5098" s="2" t="n">
        <v>49144.734375</v>
      </c>
      <c r="F5098" s="2" t="n">
        <v>396530.625</v>
      </c>
      <c r="G5098" s="2" t="n">
        <v>2226.4267578125</v>
      </c>
    </row>
    <row r="5099" customFormat="false" ht="12.5" hidden="false" customHeight="false" outlineLevel="0" collapsed="false">
      <c r="A5099" s="2" t="s">
        <v>54</v>
      </c>
      <c r="B5099" s="2" t="n">
        <v>54</v>
      </c>
      <c r="C5099" s="2" t="n">
        <v>205578.9375</v>
      </c>
      <c r="D5099" s="2" t="n">
        <v>47760.76953125</v>
      </c>
      <c r="E5099" s="2" t="n">
        <v>44035.79296875</v>
      </c>
      <c r="F5099" s="2" t="n">
        <v>343069.65625</v>
      </c>
      <c r="G5099" s="2" t="n">
        <v>1509.54809570313</v>
      </c>
    </row>
    <row r="5100" customFormat="false" ht="12.5" hidden="false" customHeight="false" outlineLevel="0" collapsed="false">
      <c r="A5100" s="2" t="s">
        <v>152</v>
      </c>
      <c r="B5100" s="2" t="n">
        <v>54</v>
      </c>
      <c r="C5100" s="2" t="n">
        <v>186209.640625</v>
      </c>
      <c r="D5100" s="2" t="n">
        <v>40357.54296875</v>
      </c>
      <c r="E5100" s="2" t="n">
        <v>42373.91015625</v>
      </c>
      <c r="F5100" s="2" t="n">
        <v>314383.625</v>
      </c>
      <c r="G5100" s="2" t="n">
        <v>1272.04736328125</v>
      </c>
    </row>
    <row r="5101" customFormat="false" ht="12.5" hidden="false" customHeight="false" outlineLevel="0" collapsed="false">
      <c r="A5101" s="2" t="s">
        <v>153</v>
      </c>
      <c r="B5101" s="2" t="n">
        <v>54</v>
      </c>
      <c r="C5101" s="2" t="n">
        <v>305718.75</v>
      </c>
      <c r="D5101" s="2" t="n">
        <v>63216.6953125</v>
      </c>
      <c r="E5101" s="2" t="n">
        <v>70055.4765625</v>
      </c>
      <c r="F5101" s="2" t="n">
        <v>490372.40625</v>
      </c>
      <c r="G5101" s="2" t="n">
        <v>2482.06982421875</v>
      </c>
    </row>
    <row r="5102" customFormat="false" ht="12.5" hidden="false" customHeight="false" outlineLevel="0" collapsed="false">
      <c r="A5102" s="2" t="s">
        <v>154</v>
      </c>
      <c r="B5102" s="2" t="n">
        <v>54</v>
      </c>
      <c r="C5102" s="2" t="n">
        <v>211889.65625</v>
      </c>
      <c r="D5102" s="2" t="n">
        <v>43104.1875</v>
      </c>
      <c r="E5102" s="2" t="n">
        <v>48941.2578125</v>
      </c>
      <c r="F5102" s="2" t="n">
        <v>340680.25</v>
      </c>
      <c r="G5102" s="2" t="n">
        <v>1688.95239257813</v>
      </c>
    </row>
    <row r="5103" customFormat="false" ht="12.5" hidden="false" customHeight="false" outlineLevel="0" collapsed="false">
      <c r="A5103" s="2" t="s">
        <v>55</v>
      </c>
      <c r="B5103" s="2" t="n">
        <v>54</v>
      </c>
      <c r="C5103" s="2" t="n">
        <v>1156082.125</v>
      </c>
      <c r="D5103" s="2" t="n">
        <v>149136.78125</v>
      </c>
      <c r="E5103" s="2" t="n">
        <v>54821.0390625</v>
      </c>
      <c r="F5103" s="2" t="n">
        <v>381326.46875</v>
      </c>
      <c r="G5103" s="2" t="n">
        <v>2056.74340820313</v>
      </c>
    </row>
    <row r="5104" customFormat="false" ht="12.5" hidden="false" customHeight="false" outlineLevel="0" collapsed="false">
      <c r="A5104" s="2" t="s">
        <v>57</v>
      </c>
      <c r="B5104" s="2" t="n">
        <v>54</v>
      </c>
      <c r="C5104" s="2" t="n">
        <v>1257968.125</v>
      </c>
      <c r="D5104" s="2" t="n">
        <v>160377.8125</v>
      </c>
      <c r="E5104" s="2" t="n">
        <v>53563.921875</v>
      </c>
      <c r="F5104" s="2" t="n">
        <v>382151</v>
      </c>
      <c r="G5104" s="2" t="n">
        <v>2106.30102539063</v>
      </c>
    </row>
    <row r="5105" customFormat="false" ht="12.5" hidden="false" customHeight="false" outlineLevel="0" collapsed="false">
      <c r="A5105" s="2" t="s">
        <v>58</v>
      </c>
      <c r="B5105" s="2" t="n">
        <v>54</v>
      </c>
      <c r="C5105" s="2" t="n">
        <v>1384771.25</v>
      </c>
      <c r="D5105" s="2" t="n">
        <v>184940.4375</v>
      </c>
      <c r="E5105" s="2" t="n">
        <v>57372.2265625</v>
      </c>
      <c r="F5105" s="2" t="n">
        <v>416463.53125</v>
      </c>
      <c r="G5105" s="2" t="n">
        <v>2209.3779296875</v>
      </c>
    </row>
    <row r="5106" customFormat="false" ht="12.5" hidden="false" customHeight="false" outlineLevel="0" collapsed="false">
      <c r="A5106" s="2" t="s">
        <v>59</v>
      </c>
      <c r="B5106" s="2" t="n">
        <v>54</v>
      </c>
      <c r="C5106" s="2" t="n">
        <v>1257865</v>
      </c>
      <c r="D5106" s="2" t="n">
        <v>185704.453125</v>
      </c>
      <c r="E5106" s="2" t="n">
        <v>53157.9765625</v>
      </c>
      <c r="F5106" s="2" t="n">
        <v>398918.125</v>
      </c>
      <c r="G5106" s="2" t="n">
        <v>2075.279296875</v>
      </c>
    </row>
    <row r="5107" customFormat="false" ht="12.5" hidden="false" customHeight="false" outlineLevel="0" collapsed="false">
      <c r="A5107" s="2" t="s">
        <v>61</v>
      </c>
      <c r="B5107" s="2" t="n">
        <v>54</v>
      </c>
      <c r="C5107" s="2" t="n">
        <v>1865331.75</v>
      </c>
      <c r="D5107" s="2" t="n">
        <v>287763.375</v>
      </c>
      <c r="E5107" s="2" t="n">
        <v>71883.4375</v>
      </c>
      <c r="F5107" s="2" t="n">
        <v>551761.875</v>
      </c>
      <c r="G5107" s="2" t="n">
        <v>621.404602050781</v>
      </c>
    </row>
    <row r="5108" customFormat="false" ht="12.5" hidden="false" customHeight="false" outlineLevel="0" collapsed="false">
      <c r="A5108" s="2" t="s">
        <v>62</v>
      </c>
      <c r="B5108" s="2" t="n">
        <v>54</v>
      </c>
      <c r="C5108" s="2" t="n">
        <v>1491052.75</v>
      </c>
      <c r="D5108" s="2" t="n">
        <v>260210.65625</v>
      </c>
      <c r="E5108" s="2" t="n">
        <v>55676.65625</v>
      </c>
      <c r="F5108" s="2" t="n">
        <v>442074.75</v>
      </c>
      <c r="G5108" s="2" t="n">
        <v>2863.19311523438</v>
      </c>
    </row>
    <row r="5109" customFormat="false" ht="12.5" hidden="false" customHeight="false" outlineLevel="0" collapsed="false">
      <c r="A5109" s="2" t="s">
        <v>63</v>
      </c>
      <c r="B5109" s="2" t="n">
        <v>54</v>
      </c>
      <c r="C5109" s="2" t="n">
        <v>178713.703125</v>
      </c>
      <c r="D5109" s="2" t="n">
        <v>46597.0625</v>
      </c>
      <c r="E5109" s="2" t="n">
        <v>37845.23046875</v>
      </c>
      <c r="F5109" s="2" t="n">
        <v>314688.78125</v>
      </c>
      <c r="G5109" s="2" t="n">
        <v>1485.34729003906</v>
      </c>
    </row>
    <row r="5110" customFormat="false" ht="12.5" hidden="false" customHeight="false" outlineLevel="0" collapsed="false">
      <c r="A5110" s="2" t="s">
        <v>65</v>
      </c>
      <c r="B5110" s="2" t="n">
        <v>54</v>
      </c>
      <c r="C5110" s="2" t="n">
        <v>242484.8125</v>
      </c>
      <c r="D5110" s="2" t="n">
        <v>55376.703125</v>
      </c>
      <c r="E5110" s="2" t="n">
        <v>49928.26171875</v>
      </c>
      <c r="F5110" s="2" t="n">
        <v>378344.40625</v>
      </c>
      <c r="G5110" s="2" t="n">
        <v>2218.39624023438</v>
      </c>
    </row>
    <row r="5111" customFormat="false" ht="12.5" hidden="false" customHeight="false" outlineLevel="0" collapsed="false">
      <c r="A5111" s="2" t="s">
        <v>66</v>
      </c>
      <c r="B5111" s="2" t="n">
        <v>54</v>
      </c>
      <c r="C5111" s="2" t="n">
        <v>201162.078125</v>
      </c>
      <c r="D5111" s="2" t="n">
        <v>43673.6875</v>
      </c>
      <c r="E5111" s="2" t="n">
        <v>43794.0390625</v>
      </c>
      <c r="F5111" s="2" t="n">
        <v>313926</v>
      </c>
      <c r="G5111" s="2" t="n">
        <v>1334.85241699219</v>
      </c>
    </row>
    <row r="5112" customFormat="false" ht="12.5" hidden="false" customHeight="false" outlineLevel="0" collapsed="false">
      <c r="A5112" s="2" t="s">
        <v>67</v>
      </c>
      <c r="B5112" s="2" t="n">
        <v>54</v>
      </c>
      <c r="C5112" s="2" t="n">
        <v>195765.125</v>
      </c>
      <c r="D5112" s="2" t="n">
        <v>45117.7421875</v>
      </c>
      <c r="E5112" s="2" t="n">
        <v>51085.88671875</v>
      </c>
      <c r="F5112" s="2" t="n">
        <v>362858</v>
      </c>
      <c r="G5112" s="2" t="n">
        <v>8942.71484375</v>
      </c>
    </row>
    <row r="5113" customFormat="false" ht="12.5" hidden="false" customHeight="false" outlineLevel="0" collapsed="false">
      <c r="A5113" s="2" t="s">
        <v>69</v>
      </c>
      <c r="B5113" s="2" t="n">
        <v>54</v>
      </c>
      <c r="C5113" s="2" t="n">
        <v>278089.15625</v>
      </c>
      <c r="D5113" s="2" t="n">
        <v>59221.30078125</v>
      </c>
      <c r="E5113" s="2" t="n">
        <v>68623.8359375</v>
      </c>
      <c r="F5113" s="2" t="n">
        <v>455133.625</v>
      </c>
      <c r="G5113" s="2" t="n">
        <v>2892.7109375</v>
      </c>
    </row>
    <row r="5114" customFormat="false" ht="12.5" hidden="false" customHeight="false" outlineLevel="0" collapsed="false">
      <c r="A5114" s="2" t="s">
        <v>70</v>
      </c>
      <c r="B5114" s="2" t="n">
        <v>54</v>
      </c>
      <c r="C5114" s="2" t="n">
        <v>181891.40625</v>
      </c>
      <c r="D5114" s="2" t="n">
        <v>41752.02734375</v>
      </c>
      <c r="E5114" s="2" t="n">
        <v>48536.9921875</v>
      </c>
      <c r="F5114" s="2" t="n">
        <v>319402.71875</v>
      </c>
      <c r="G5114" s="2" t="n">
        <v>2148.60131835938</v>
      </c>
    </row>
    <row r="5115" customFormat="false" ht="12.5" hidden="false" customHeight="false" outlineLevel="0" collapsed="false">
      <c r="A5115" s="2" t="s">
        <v>71</v>
      </c>
      <c r="B5115" s="2" t="n">
        <v>54</v>
      </c>
      <c r="C5115" s="2" t="n">
        <v>1145029.625</v>
      </c>
      <c r="D5115" s="2" t="n">
        <v>139647.640625</v>
      </c>
      <c r="E5115" s="2" t="n">
        <v>55118.51171875</v>
      </c>
      <c r="F5115" s="2" t="n">
        <v>361002.75</v>
      </c>
      <c r="G5115" s="2" t="n">
        <v>2364.21435546875</v>
      </c>
    </row>
    <row r="5116" customFormat="false" ht="12.5" hidden="false" customHeight="false" outlineLevel="0" collapsed="false">
      <c r="A5116" s="2" t="s">
        <v>72</v>
      </c>
      <c r="B5116" s="2" t="n">
        <v>54</v>
      </c>
      <c r="C5116" s="2" t="n">
        <v>1211753.875</v>
      </c>
      <c r="D5116" s="2" t="n">
        <v>151187.4375</v>
      </c>
      <c r="E5116" s="2" t="n">
        <v>53796.96484375</v>
      </c>
      <c r="F5116" s="2" t="n">
        <v>354060.15625</v>
      </c>
      <c r="G5116" s="2" t="n">
        <v>1913.23767089844</v>
      </c>
    </row>
    <row r="5117" customFormat="false" ht="12.5" hidden="false" customHeight="false" outlineLevel="0" collapsed="false">
      <c r="A5117" s="2" t="s">
        <v>73</v>
      </c>
      <c r="B5117" s="2" t="n">
        <v>54</v>
      </c>
      <c r="C5117" s="2" t="n">
        <v>1235795.375</v>
      </c>
      <c r="D5117" s="2" t="n">
        <v>157896.9375</v>
      </c>
      <c r="E5117" s="2" t="n">
        <v>50790.55859375</v>
      </c>
      <c r="F5117" s="2" t="n">
        <v>348301.59375</v>
      </c>
      <c r="G5117" s="2" t="n">
        <v>1448.06469726563</v>
      </c>
    </row>
    <row r="5118" customFormat="false" ht="12.5" hidden="false" customHeight="false" outlineLevel="0" collapsed="false">
      <c r="A5118" s="2" t="s">
        <v>74</v>
      </c>
      <c r="B5118" s="2" t="n">
        <v>54</v>
      </c>
      <c r="C5118" s="2" t="n">
        <v>1111016.25</v>
      </c>
      <c r="D5118" s="2" t="n">
        <v>157544.6875</v>
      </c>
      <c r="E5118" s="2" t="n">
        <v>55714.8515625</v>
      </c>
      <c r="F5118" s="2" t="n">
        <v>398098.625</v>
      </c>
      <c r="G5118" s="2" t="n">
        <v>2234.07470703125</v>
      </c>
    </row>
    <row r="5119" customFormat="false" ht="12.5" hidden="false" customHeight="false" outlineLevel="0" collapsed="false">
      <c r="A5119" s="2" t="s">
        <v>75</v>
      </c>
      <c r="B5119" s="2" t="n">
        <v>54</v>
      </c>
      <c r="C5119" s="2" t="n">
        <v>1538342.25</v>
      </c>
      <c r="D5119" s="2" t="n">
        <v>234171.09375</v>
      </c>
      <c r="E5119" s="2" t="n">
        <v>74874.96875</v>
      </c>
      <c r="F5119" s="2" t="n">
        <v>532272.25</v>
      </c>
      <c r="G5119" s="2" t="n">
        <v>3870.40380859375</v>
      </c>
    </row>
    <row r="5120" customFormat="false" ht="12.5" hidden="false" customHeight="false" outlineLevel="0" collapsed="false">
      <c r="A5120" s="2" t="s">
        <v>76</v>
      </c>
      <c r="B5120" s="2" t="n">
        <v>54</v>
      </c>
      <c r="C5120" s="2" t="n">
        <v>1237222.875</v>
      </c>
      <c r="D5120" s="2" t="n">
        <v>208249.375</v>
      </c>
      <c r="E5120" s="2" t="n">
        <v>55468.40234375</v>
      </c>
      <c r="F5120" s="2" t="n">
        <v>430360.375</v>
      </c>
      <c r="G5120" s="2" t="n">
        <v>2869.43237304688</v>
      </c>
    </row>
    <row r="5121" customFormat="false" ht="12.5" hidden="false" customHeight="false" outlineLevel="0" collapsed="false">
      <c r="A5121" s="2" t="s">
        <v>77</v>
      </c>
      <c r="B5121" s="2" t="n">
        <v>54</v>
      </c>
      <c r="C5121" s="2" t="n">
        <v>745631.9375</v>
      </c>
      <c r="D5121" s="2" t="n">
        <v>139462.265625</v>
      </c>
      <c r="E5121" s="2" t="n">
        <v>50357.01171875</v>
      </c>
      <c r="F5121" s="2" t="n">
        <v>378438.4375</v>
      </c>
      <c r="G5121" s="2" t="n">
        <v>2001.23522949219</v>
      </c>
    </row>
    <row r="5122" customFormat="false" ht="12.5" hidden="false" customHeight="false" outlineLevel="0" collapsed="false">
      <c r="A5122" s="2" t="s">
        <v>79</v>
      </c>
      <c r="B5122" s="2" t="n">
        <v>54</v>
      </c>
      <c r="C5122" s="2" t="n">
        <v>247871.34375</v>
      </c>
      <c r="D5122" s="2" t="n">
        <v>56261.95703125</v>
      </c>
      <c r="E5122" s="2" t="n">
        <v>54435.31640625</v>
      </c>
      <c r="F5122" s="2" t="n">
        <v>388342.34375</v>
      </c>
      <c r="G5122" s="2" t="n">
        <v>2318.4560546875</v>
      </c>
    </row>
    <row r="5123" customFormat="false" ht="12.5" hidden="false" customHeight="false" outlineLevel="0" collapsed="false">
      <c r="A5123" s="2" t="s">
        <v>80</v>
      </c>
      <c r="B5123" s="2" t="n">
        <v>54</v>
      </c>
      <c r="C5123" s="2" t="n">
        <v>784072.375</v>
      </c>
      <c r="D5123" s="2" t="n">
        <v>111277.4140625</v>
      </c>
      <c r="E5123" s="2" t="n">
        <v>51039.546875</v>
      </c>
      <c r="F5123" s="2" t="n">
        <v>348194.5625</v>
      </c>
      <c r="G5123" s="2" t="n">
        <v>2001.18933105469</v>
      </c>
    </row>
    <row r="5124" customFormat="false" ht="12.5" hidden="false" customHeight="false" outlineLevel="0" collapsed="false">
      <c r="A5124" s="2" t="s">
        <v>81</v>
      </c>
      <c r="B5124" s="2" t="n">
        <v>54</v>
      </c>
      <c r="C5124" s="2" t="n">
        <v>197163.234375</v>
      </c>
      <c r="D5124" s="2" t="n">
        <v>44703.671875</v>
      </c>
      <c r="E5124" s="2" t="n">
        <v>51291.83203125</v>
      </c>
      <c r="F5124" s="2" t="n">
        <v>343291.59375</v>
      </c>
      <c r="G5124" s="2" t="n">
        <v>1913.45910644531</v>
      </c>
    </row>
    <row r="5125" customFormat="false" ht="12.5" hidden="false" customHeight="false" outlineLevel="0" collapsed="false">
      <c r="A5125" s="2" t="s">
        <v>83</v>
      </c>
      <c r="B5125" s="2" t="n">
        <v>54</v>
      </c>
      <c r="C5125" s="2" t="n">
        <v>302838.46875</v>
      </c>
      <c r="D5125" s="2" t="n">
        <v>64068.59765625</v>
      </c>
      <c r="E5125" s="2" t="n">
        <v>72607.5078125</v>
      </c>
      <c r="F5125" s="2" t="n">
        <v>454806.21875</v>
      </c>
      <c r="G5125" s="2" t="n">
        <v>2795.29418945313</v>
      </c>
    </row>
    <row r="5126" customFormat="false" ht="12.5" hidden="false" customHeight="false" outlineLevel="0" collapsed="false">
      <c r="A5126" s="2" t="s">
        <v>84</v>
      </c>
      <c r="B5126" s="2" t="n">
        <v>54</v>
      </c>
      <c r="C5126" s="2" t="n">
        <v>745212.75</v>
      </c>
      <c r="D5126" s="2" t="n">
        <v>99336.859375</v>
      </c>
      <c r="E5126" s="2" t="n">
        <v>54014.26953125</v>
      </c>
      <c r="F5126" s="2" t="n">
        <v>343699.5625</v>
      </c>
      <c r="G5126" s="2" t="n">
        <v>1983.29138183594</v>
      </c>
    </row>
    <row r="5127" customFormat="false" ht="12.5" hidden="false" customHeight="false" outlineLevel="0" collapsed="false">
      <c r="A5127" s="2" t="s">
        <v>85</v>
      </c>
      <c r="B5127" s="2" t="n">
        <v>54</v>
      </c>
      <c r="C5127" s="2" t="n">
        <v>1227673.75</v>
      </c>
      <c r="D5127" s="2" t="n">
        <v>147284.59375</v>
      </c>
      <c r="E5127" s="2" t="n">
        <v>63858.79296875</v>
      </c>
      <c r="F5127" s="2" t="n">
        <v>400926.875</v>
      </c>
      <c r="G5127" s="2" t="n">
        <v>2284.5419921875</v>
      </c>
    </row>
    <row r="5128" customFormat="false" ht="12.5" hidden="false" customHeight="false" outlineLevel="0" collapsed="false">
      <c r="A5128" s="2" t="s">
        <v>86</v>
      </c>
      <c r="B5128" s="2" t="n">
        <v>54</v>
      </c>
      <c r="C5128" s="2" t="n">
        <v>1211476</v>
      </c>
      <c r="D5128" s="2" t="n">
        <v>148601.65625</v>
      </c>
      <c r="E5128" s="2" t="n">
        <v>58031.578125</v>
      </c>
      <c r="F5128" s="2" t="n">
        <v>367460</v>
      </c>
      <c r="G5128" s="2" t="n">
        <v>1362.46875</v>
      </c>
    </row>
    <row r="5129" customFormat="false" ht="12.5" hidden="false" customHeight="false" outlineLevel="0" collapsed="false">
      <c r="A5129" s="2" t="s">
        <v>87</v>
      </c>
      <c r="B5129" s="2" t="n">
        <v>54</v>
      </c>
      <c r="C5129" s="2" t="n">
        <v>1176461.375</v>
      </c>
      <c r="D5129" s="2" t="n">
        <v>149378.578125</v>
      </c>
      <c r="E5129" s="2" t="n">
        <v>53596.3671875</v>
      </c>
      <c r="F5129" s="2" t="n">
        <v>349182.78125</v>
      </c>
      <c r="G5129" s="2" t="n">
        <v>1196.82556152344</v>
      </c>
    </row>
    <row r="5130" customFormat="false" ht="12.5" hidden="false" customHeight="false" outlineLevel="0" collapsed="false">
      <c r="A5130" s="2" t="s">
        <v>88</v>
      </c>
      <c r="B5130" s="2" t="n">
        <v>54</v>
      </c>
      <c r="C5130" s="2" t="n">
        <v>1249153.5</v>
      </c>
      <c r="D5130" s="2" t="n">
        <v>170257.8125</v>
      </c>
      <c r="E5130" s="2" t="n">
        <v>63072.921875</v>
      </c>
      <c r="F5130" s="2" t="n">
        <v>435832.375</v>
      </c>
      <c r="G5130" s="2" t="n">
        <v>2337.7548828125</v>
      </c>
    </row>
    <row r="5131" customFormat="false" ht="12.5" hidden="false" customHeight="false" outlineLevel="0" collapsed="false">
      <c r="A5131" s="2" t="s">
        <v>89</v>
      </c>
      <c r="B5131" s="2" t="n">
        <v>54</v>
      </c>
      <c r="C5131" s="2" t="n">
        <v>1574739.875</v>
      </c>
      <c r="D5131" s="2" t="n">
        <v>234983.234375</v>
      </c>
      <c r="E5131" s="2" t="n">
        <v>82263.9453125</v>
      </c>
      <c r="F5131" s="2" t="n">
        <v>571775.5</v>
      </c>
      <c r="G5131" s="2" t="n">
        <v>4145.21337890625</v>
      </c>
    </row>
    <row r="5132" customFormat="false" ht="12.5" hidden="false" customHeight="false" outlineLevel="0" collapsed="false">
      <c r="A5132" s="2" t="s">
        <v>90</v>
      </c>
      <c r="B5132" s="2" t="n">
        <v>54</v>
      </c>
      <c r="C5132" s="2" t="n">
        <v>1340128.875</v>
      </c>
      <c r="D5132" s="2" t="n">
        <v>219192.40625</v>
      </c>
      <c r="E5132" s="2" t="n">
        <v>61810.12890625</v>
      </c>
      <c r="F5132" s="2" t="n">
        <v>467118.53125</v>
      </c>
      <c r="G5132" s="2" t="n">
        <v>2839.33813476563</v>
      </c>
    </row>
    <row r="5133" customFormat="false" ht="12.5" hidden="false" customHeight="false" outlineLevel="0" collapsed="false">
      <c r="A5133" s="2" t="s">
        <v>91</v>
      </c>
      <c r="B5133" s="2" t="n">
        <v>54</v>
      </c>
      <c r="C5133" s="2" t="n">
        <v>264847.125</v>
      </c>
      <c r="D5133" s="2" t="n">
        <v>64853.9453125</v>
      </c>
      <c r="E5133" s="2" t="n">
        <v>58495.859375</v>
      </c>
      <c r="F5133" s="2" t="n">
        <v>441972</v>
      </c>
      <c r="G5133" s="2" t="n">
        <v>2487.0234375</v>
      </c>
    </row>
    <row r="5134" customFormat="false" ht="12.5" hidden="false" customHeight="false" outlineLevel="0" collapsed="false">
      <c r="A5134" s="2" t="s">
        <v>93</v>
      </c>
      <c r="B5134" s="2" t="n">
        <v>54</v>
      </c>
      <c r="C5134" s="2" t="n">
        <v>291389.5</v>
      </c>
      <c r="D5134" s="2" t="n">
        <v>64399.48828125</v>
      </c>
      <c r="E5134" s="2" t="n">
        <v>67264.6796875</v>
      </c>
      <c r="F5134" s="2" t="n">
        <v>467228.375</v>
      </c>
      <c r="G5134" s="2" t="n">
        <v>1897.10168457031</v>
      </c>
    </row>
    <row r="5135" customFormat="false" ht="12.5" hidden="false" customHeight="false" outlineLevel="0" collapsed="false">
      <c r="A5135" s="2" t="s">
        <v>94</v>
      </c>
      <c r="B5135" s="2" t="n">
        <v>54</v>
      </c>
      <c r="C5135" s="2" t="n">
        <v>247835.25</v>
      </c>
      <c r="D5135" s="2" t="n">
        <v>59869.578125</v>
      </c>
      <c r="E5135" s="2" t="n">
        <v>62086.15625</v>
      </c>
      <c r="F5135" s="2" t="n">
        <v>400651.46875</v>
      </c>
      <c r="G5135" s="2" t="n">
        <v>2524.11987304688</v>
      </c>
    </row>
    <row r="5136" customFormat="false" ht="12.5" hidden="false" customHeight="false" outlineLevel="0" collapsed="false">
      <c r="A5136" s="2" t="s">
        <v>95</v>
      </c>
      <c r="B5136" s="2" t="n">
        <v>54</v>
      </c>
      <c r="C5136" s="2" t="n">
        <v>784350.1875</v>
      </c>
      <c r="D5136" s="2" t="n">
        <v>109448.2421875</v>
      </c>
      <c r="E5136" s="2" t="n">
        <v>62643.359375</v>
      </c>
      <c r="F5136" s="2" t="n">
        <v>392356.09375</v>
      </c>
      <c r="G5136" s="2" t="n">
        <v>2456.59814453125</v>
      </c>
    </row>
    <row r="5137" customFormat="false" ht="12.5" hidden="false" customHeight="false" outlineLevel="0" collapsed="false">
      <c r="A5137" s="2" t="s">
        <v>97</v>
      </c>
      <c r="B5137" s="2" t="n">
        <v>54</v>
      </c>
      <c r="C5137" s="2" t="n">
        <v>360632.375</v>
      </c>
      <c r="D5137" s="2" t="n">
        <v>74872.703125</v>
      </c>
      <c r="E5137" s="2" t="n">
        <v>93523.0625</v>
      </c>
      <c r="F5137" s="2" t="n">
        <v>557982.875</v>
      </c>
      <c r="G5137" s="2" t="n">
        <v>4022.44458007813</v>
      </c>
    </row>
    <row r="5138" customFormat="false" ht="12.5" hidden="false" customHeight="false" outlineLevel="0" collapsed="false">
      <c r="A5138" s="2" t="s">
        <v>98</v>
      </c>
      <c r="B5138" s="2" t="n">
        <v>54</v>
      </c>
      <c r="C5138" s="2" t="n">
        <v>783390.6875</v>
      </c>
      <c r="D5138" s="2" t="n">
        <v>105394.859375</v>
      </c>
      <c r="E5138" s="2" t="n">
        <v>63712.32421875</v>
      </c>
      <c r="F5138" s="2" t="n">
        <v>380716</v>
      </c>
      <c r="G5138" s="2" t="n">
        <v>1834.71313476563</v>
      </c>
    </row>
    <row r="5139" customFormat="false" ht="12.5" hidden="false" customHeight="false" outlineLevel="0" collapsed="false">
      <c r="A5139" s="2" t="s">
        <v>99</v>
      </c>
      <c r="B5139" s="2" t="n">
        <v>54</v>
      </c>
      <c r="C5139" s="2" t="n">
        <v>1255321.375</v>
      </c>
      <c r="D5139" s="2" t="n">
        <v>153010.609375</v>
      </c>
      <c r="E5139" s="2" t="n">
        <v>73527.9609375</v>
      </c>
      <c r="F5139" s="2" t="n">
        <v>430381.65625</v>
      </c>
      <c r="G5139" s="2" t="n">
        <v>3112.21142578125</v>
      </c>
    </row>
    <row r="5140" customFormat="false" ht="12.5" hidden="false" customHeight="false" outlineLevel="0" collapsed="false">
      <c r="A5140" s="2" t="s">
        <v>100</v>
      </c>
      <c r="B5140" s="2" t="n">
        <v>54</v>
      </c>
      <c r="C5140" s="2" t="n">
        <v>910904.9375</v>
      </c>
      <c r="D5140" s="2" t="n">
        <v>111523.5625</v>
      </c>
      <c r="E5140" s="2" t="n">
        <v>61510.5</v>
      </c>
      <c r="F5140" s="2" t="n">
        <v>375190.5</v>
      </c>
      <c r="G5140" s="2" t="n">
        <v>1570.5</v>
      </c>
    </row>
    <row r="5141" customFormat="false" ht="12.5" hidden="false" customHeight="false" outlineLevel="0" collapsed="false">
      <c r="A5141" s="2" t="s">
        <v>101</v>
      </c>
      <c r="B5141" s="2" t="n">
        <v>54</v>
      </c>
      <c r="C5141" s="2" t="n">
        <v>1122460.25</v>
      </c>
      <c r="D5141" s="2" t="n">
        <v>143211.34375</v>
      </c>
      <c r="E5141" s="2" t="n">
        <v>61326.7734375</v>
      </c>
      <c r="F5141" s="2" t="n">
        <v>383499.75</v>
      </c>
      <c r="G5141" s="2" t="n">
        <v>1985.65832519531</v>
      </c>
    </row>
    <row r="5142" customFormat="false" ht="12.5" hidden="false" customHeight="false" outlineLevel="0" collapsed="false">
      <c r="A5142" s="2" t="s">
        <v>102</v>
      </c>
      <c r="B5142" s="2" t="n">
        <v>54</v>
      </c>
      <c r="C5142" s="2" t="n">
        <v>1192027.625</v>
      </c>
      <c r="D5142" s="2" t="n">
        <v>159359.703125</v>
      </c>
      <c r="E5142" s="2" t="n">
        <v>64136.9296875</v>
      </c>
      <c r="F5142" s="2" t="n">
        <v>421525.34375</v>
      </c>
      <c r="G5142" s="2" t="n">
        <v>2467.80249023438</v>
      </c>
    </row>
    <row r="5143" customFormat="false" ht="12.5" hidden="false" customHeight="false" outlineLevel="0" collapsed="false">
      <c r="A5143" s="2" t="s">
        <v>103</v>
      </c>
      <c r="B5143" s="2" t="n">
        <v>54</v>
      </c>
      <c r="C5143" s="2" t="n">
        <v>1620056.625</v>
      </c>
      <c r="D5143" s="2" t="n">
        <v>231760.53125</v>
      </c>
      <c r="E5143" s="2" t="n">
        <v>81634.8359375</v>
      </c>
      <c r="F5143" s="2" t="n">
        <v>544061.375</v>
      </c>
      <c r="G5143" s="2" t="n">
        <v>3186.689453125</v>
      </c>
    </row>
    <row r="5144" customFormat="false" ht="12.5" hidden="false" customHeight="false" outlineLevel="0" collapsed="false">
      <c r="A5144" s="2" t="s">
        <v>104</v>
      </c>
      <c r="B5144" s="2" t="n">
        <v>54</v>
      </c>
      <c r="C5144" s="2" t="n">
        <v>1381003</v>
      </c>
      <c r="D5144" s="2" t="n">
        <v>217856.828125</v>
      </c>
      <c r="E5144" s="2" t="n">
        <v>62425.9140625</v>
      </c>
      <c r="F5144" s="2" t="n">
        <v>454560.03125</v>
      </c>
      <c r="G5144" s="2" t="n">
        <v>3129.46435546875</v>
      </c>
    </row>
    <row r="5145" customFormat="false" ht="12.5" hidden="false" customHeight="false" outlineLevel="0" collapsed="false">
      <c r="A5145" s="2" t="s">
        <v>105</v>
      </c>
      <c r="B5145" s="2" t="n">
        <v>54</v>
      </c>
      <c r="C5145" s="2" t="n">
        <v>273762.125</v>
      </c>
      <c r="D5145" s="2" t="n">
        <v>69931.3125</v>
      </c>
      <c r="E5145" s="2" t="n">
        <v>66238.984375</v>
      </c>
      <c r="F5145" s="2" t="n">
        <v>502338.40625</v>
      </c>
      <c r="G5145" s="2" t="n">
        <v>2236.1337890625</v>
      </c>
    </row>
    <row r="5146" customFormat="false" ht="12.5" hidden="false" customHeight="false" outlineLevel="0" collapsed="false">
      <c r="A5146" s="2" t="s">
        <v>107</v>
      </c>
      <c r="B5146" s="2" t="n">
        <v>54</v>
      </c>
      <c r="C5146" s="2" t="n">
        <v>787818.8125</v>
      </c>
      <c r="D5146" s="2" t="n">
        <v>128573.234375</v>
      </c>
      <c r="E5146" s="2" t="n">
        <v>79401.28125</v>
      </c>
      <c r="F5146" s="2" t="n">
        <v>549882</v>
      </c>
      <c r="G5146" s="2" t="n">
        <v>2811.27758789063</v>
      </c>
    </row>
    <row r="5147" customFormat="false" ht="12.5" hidden="false" customHeight="false" outlineLevel="0" collapsed="false">
      <c r="A5147" s="2" t="s">
        <v>108</v>
      </c>
      <c r="B5147" s="2" t="n">
        <v>54</v>
      </c>
      <c r="C5147" s="2" t="n">
        <v>846389.625</v>
      </c>
      <c r="D5147" s="2" t="n">
        <v>143538.546875</v>
      </c>
      <c r="E5147" s="2" t="n">
        <v>79752.375</v>
      </c>
      <c r="F5147" s="2" t="n">
        <v>503587.40625</v>
      </c>
      <c r="G5147" s="2" t="n">
        <v>2450.93383789063</v>
      </c>
    </row>
    <row r="5148" customFormat="false" ht="12.5" hidden="false" customHeight="false" outlineLevel="0" collapsed="false">
      <c r="A5148" s="2" t="s">
        <v>109</v>
      </c>
      <c r="B5148" s="2" t="n">
        <v>54</v>
      </c>
      <c r="C5148" s="2" t="n">
        <v>284010.5</v>
      </c>
      <c r="D5148" s="2" t="n">
        <v>67942.7578125</v>
      </c>
      <c r="E5148" s="2" t="n">
        <v>76092.75</v>
      </c>
      <c r="F5148" s="2" t="n">
        <v>453860.90625</v>
      </c>
      <c r="G5148" s="2" t="n">
        <v>2270.98876953125</v>
      </c>
    </row>
    <row r="5149" customFormat="false" ht="12.5" hidden="false" customHeight="false" outlineLevel="0" collapsed="false">
      <c r="A5149" s="2" t="s">
        <v>111</v>
      </c>
      <c r="B5149" s="2" t="n">
        <v>54</v>
      </c>
      <c r="C5149" s="2" t="n">
        <v>412867.09375</v>
      </c>
      <c r="D5149" s="2" t="n">
        <v>101492.078125</v>
      </c>
      <c r="E5149" s="2" t="n">
        <v>99196.15625</v>
      </c>
      <c r="F5149" s="2" t="n">
        <v>557034.875</v>
      </c>
      <c r="G5149" s="2" t="n">
        <v>3019.73999023438</v>
      </c>
    </row>
    <row r="5150" customFormat="false" ht="12.5" hidden="false" customHeight="false" outlineLevel="0" collapsed="false">
      <c r="A5150" s="2" t="s">
        <v>112</v>
      </c>
      <c r="B5150" s="2" t="n">
        <v>54</v>
      </c>
      <c r="C5150" s="2" t="n">
        <v>949915.8125</v>
      </c>
      <c r="D5150" s="2" t="n">
        <v>130651.6171875</v>
      </c>
      <c r="E5150" s="2" t="n">
        <v>75898.5859375</v>
      </c>
      <c r="F5150" s="2" t="n">
        <v>431910.8125</v>
      </c>
      <c r="G5150" s="2" t="n">
        <v>2337.24560546875</v>
      </c>
    </row>
    <row r="5151" customFormat="false" ht="12.5" hidden="false" customHeight="false" outlineLevel="0" collapsed="false">
      <c r="A5151" s="2" t="s">
        <v>113</v>
      </c>
      <c r="B5151" s="2" t="n">
        <v>54</v>
      </c>
      <c r="C5151" s="2" t="n">
        <v>1124024.75</v>
      </c>
      <c r="D5151" s="2" t="n">
        <v>152897.75</v>
      </c>
      <c r="E5151" s="2" t="n">
        <v>88196.6796875</v>
      </c>
      <c r="F5151" s="2" t="n">
        <v>489577.65625</v>
      </c>
      <c r="G5151" s="2" t="n">
        <v>3869.50708007813</v>
      </c>
    </row>
    <row r="5152" customFormat="false" ht="12.5" hidden="false" customHeight="false" outlineLevel="0" collapsed="false">
      <c r="A5152" s="2" t="s">
        <v>114</v>
      </c>
      <c r="B5152" s="2" t="n">
        <v>54</v>
      </c>
      <c r="C5152" s="2" t="n">
        <v>1316470.125</v>
      </c>
      <c r="D5152" s="2" t="n">
        <v>167824.796875</v>
      </c>
      <c r="E5152" s="2" t="n">
        <v>81535.8203125</v>
      </c>
      <c r="F5152" s="2" t="n">
        <v>483951.875</v>
      </c>
      <c r="G5152" s="2" t="n">
        <v>2554.56567382813</v>
      </c>
    </row>
    <row r="5153" customFormat="false" ht="12.5" hidden="false" customHeight="false" outlineLevel="0" collapsed="false">
      <c r="A5153" s="2" t="s">
        <v>115</v>
      </c>
      <c r="B5153" s="2" t="n">
        <v>54</v>
      </c>
      <c r="C5153" s="2" t="n">
        <v>1307636.5</v>
      </c>
      <c r="D5153" s="2" t="n">
        <v>170099.828125</v>
      </c>
      <c r="E5153" s="2" t="n">
        <v>76389.5859375</v>
      </c>
      <c r="F5153" s="2" t="n">
        <v>471863.65625</v>
      </c>
      <c r="G5153" s="2" t="n">
        <v>2222.68383789063</v>
      </c>
    </row>
    <row r="5154" customFormat="false" ht="12.5" hidden="false" customHeight="false" outlineLevel="0" collapsed="false">
      <c r="A5154" s="2" t="s">
        <v>116</v>
      </c>
      <c r="B5154" s="2" t="n">
        <v>54</v>
      </c>
      <c r="C5154" s="2" t="n">
        <v>1442339.5</v>
      </c>
      <c r="D5154" s="2" t="n">
        <v>190312.15625</v>
      </c>
      <c r="E5154" s="2" t="n">
        <v>70034.1875</v>
      </c>
      <c r="F5154" s="2" t="n">
        <v>447265.03125</v>
      </c>
      <c r="G5154" s="2" t="n">
        <v>2302.8515625</v>
      </c>
    </row>
    <row r="5155" customFormat="false" ht="12.5" hidden="false" customHeight="false" outlineLevel="0" collapsed="false">
      <c r="A5155" s="2" t="s">
        <v>117</v>
      </c>
      <c r="B5155" s="2" t="n">
        <v>54</v>
      </c>
      <c r="C5155" s="2" t="n">
        <v>1649937.25</v>
      </c>
      <c r="D5155" s="2" t="n">
        <v>231833.65625</v>
      </c>
      <c r="E5155" s="2" t="n">
        <v>83815.140625</v>
      </c>
      <c r="F5155" s="2" t="n">
        <v>545733.4375</v>
      </c>
      <c r="G5155" s="2" t="n">
        <v>3604.71655273438</v>
      </c>
    </row>
    <row r="5156" customFormat="false" ht="12.5" hidden="false" customHeight="false" outlineLevel="0" collapsed="false">
      <c r="A5156" s="2" t="s">
        <v>118</v>
      </c>
      <c r="B5156" s="2" t="n">
        <v>54</v>
      </c>
      <c r="C5156" s="2" t="n">
        <v>1404666.75</v>
      </c>
      <c r="D5156" s="2" t="n">
        <v>215231.84375</v>
      </c>
      <c r="E5156" s="2" t="n">
        <v>66539.203125</v>
      </c>
      <c r="F5156" s="2" t="n">
        <v>478620.3125</v>
      </c>
      <c r="G5156" s="2" t="n">
        <v>2651.93090820313</v>
      </c>
    </row>
    <row r="5157" customFormat="false" ht="12.5" hidden="false" customHeight="false" outlineLevel="0" collapsed="false">
      <c r="A5157" s="2" t="s">
        <v>119</v>
      </c>
      <c r="B5157" s="2" t="n">
        <v>54</v>
      </c>
      <c r="C5157" s="2" t="n">
        <v>255185.796875</v>
      </c>
      <c r="D5157" s="2" t="n">
        <v>67850.125</v>
      </c>
      <c r="E5157" s="2" t="n">
        <v>60699.42578125</v>
      </c>
      <c r="F5157" s="2" t="n">
        <v>436281.65625</v>
      </c>
      <c r="G5157" s="2" t="n">
        <v>1886.4013671875</v>
      </c>
    </row>
    <row r="5158" customFormat="false" ht="12.5" hidden="false" customHeight="false" outlineLevel="0" collapsed="false">
      <c r="A5158" s="2" t="s">
        <v>121</v>
      </c>
      <c r="B5158" s="2" t="n">
        <v>54</v>
      </c>
      <c r="C5158" s="2" t="n">
        <v>306640.5</v>
      </c>
      <c r="D5158" s="2" t="n">
        <v>75000.5390625</v>
      </c>
      <c r="E5158" s="2" t="n">
        <v>74432.2109375</v>
      </c>
      <c r="F5158" s="2" t="n">
        <v>508842.96875</v>
      </c>
      <c r="G5158" s="2" t="n">
        <v>2227.09985351563</v>
      </c>
    </row>
    <row r="5159" customFormat="false" ht="12.5" hidden="false" customHeight="false" outlineLevel="0" collapsed="false">
      <c r="A5159" s="2" t="s">
        <v>122</v>
      </c>
      <c r="B5159" s="2" t="n">
        <v>54</v>
      </c>
      <c r="C5159" s="2" t="n">
        <v>281254.71875</v>
      </c>
      <c r="D5159" s="2" t="n">
        <v>68566.4609375</v>
      </c>
      <c r="E5159" s="2" t="n">
        <v>74088.296875</v>
      </c>
      <c r="F5159" s="2" t="n">
        <v>460699.625</v>
      </c>
      <c r="G5159" s="2" t="n">
        <v>2367.54174804688</v>
      </c>
    </row>
    <row r="5160" customFormat="false" ht="12.5" hidden="false" customHeight="false" outlineLevel="0" collapsed="false">
      <c r="A5160" s="2" t="s">
        <v>123</v>
      </c>
      <c r="B5160" s="2" t="n">
        <v>54</v>
      </c>
      <c r="C5160" s="2" t="n">
        <v>286295.90625</v>
      </c>
      <c r="D5160" s="2" t="n">
        <v>66331.625</v>
      </c>
      <c r="E5160" s="2" t="n">
        <v>80316.1328125</v>
      </c>
      <c r="F5160" s="2" t="n">
        <v>486982.375</v>
      </c>
      <c r="G5160" s="2" t="n">
        <v>2529.3720703125</v>
      </c>
    </row>
    <row r="5161" customFormat="false" ht="12.5" hidden="false" customHeight="false" outlineLevel="0" collapsed="false">
      <c r="A5161" s="2" t="s">
        <v>125</v>
      </c>
      <c r="B5161" s="2" t="n">
        <v>54</v>
      </c>
      <c r="C5161" s="2" t="n">
        <v>1208970.875</v>
      </c>
      <c r="D5161" s="2" t="n">
        <v>173362.140625</v>
      </c>
      <c r="E5161" s="2" t="n">
        <v>119535.7734375</v>
      </c>
      <c r="F5161" s="2" t="n">
        <v>695396.75</v>
      </c>
      <c r="G5161" s="2" t="n">
        <v>3619.43481445313</v>
      </c>
    </row>
    <row r="5162" customFormat="false" ht="12.5" hidden="false" customHeight="false" outlineLevel="0" collapsed="false">
      <c r="A5162" s="2" t="s">
        <v>126</v>
      </c>
      <c r="B5162" s="2" t="n">
        <v>54</v>
      </c>
      <c r="C5162" s="2" t="n">
        <v>276705.78125</v>
      </c>
      <c r="D5162" s="2" t="n">
        <v>63584.05859375</v>
      </c>
      <c r="E5162" s="2" t="n">
        <v>78676.0703125</v>
      </c>
      <c r="F5162" s="2" t="n">
        <v>455100.8125</v>
      </c>
      <c r="G5162" s="2" t="n">
        <v>2199.234375</v>
      </c>
    </row>
    <row r="5163" customFormat="false" ht="12.5" hidden="false" customHeight="false" outlineLevel="0" collapsed="false">
      <c r="A5163" s="2" t="s">
        <v>127</v>
      </c>
      <c r="B5163" s="2" t="n">
        <v>54</v>
      </c>
      <c r="C5163" s="2" t="n">
        <v>1457607.5</v>
      </c>
      <c r="D5163" s="2" t="n">
        <v>184853.328125</v>
      </c>
      <c r="E5163" s="2" t="n">
        <v>84165.421875</v>
      </c>
      <c r="F5163" s="2" t="n">
        <v>494293.96875</v>
      </c>
      <c r="G5163" s="2" t="n">
        <v>2370.67260742188</v>
      </c>
    </row>
    <row r="5164" customFormat="false" ht="12.5" hidden="false" customHeight="false" outlineLevel="0" collapsed="false">
      <c r="A5164" s="2" t="s">
        <v>128</v>
      </c>
      <c r="B5164" s="2" t="n">
        <v>54</v>
      </c>
      <c r="C5164" s="2" t="n">
        <v>1406715.875</v>
      </c>
      <c r="D5164" s="2" t="n">
        <v>178350.5625</v>
      </c>
      <c r="E5164" s="2" t="n">
        <v>81448.2890625</v>
      </c>
      <c r="F5164" s="2" t="n">
        <v>480766.5</v>
      </c>
      <c r="G5164" s="2" t="n">
        <v>3198.01489257813</v>
      </c>
    </row>
    <row r="5165" customFormat="false" ht="12.5" hidden="false" customHeight="false" outlineLevel="0" collapsed="false">
      <c r="A5165" s="2" t="s">
        <v>129</v>
      </c>
      <c r="B5165" s="2" t="n">
        <v>54</v>
      </c>
      <c r="C5165" s="2" t="n">
        <v>1457099.5</v>
      </c>
      <c r="D5165" s="2" t="n">
        <v>191326.515625</v>
      </c>
      <c r="E5165" s="2" t="n">
        <v>76816.0234375</v>
      </c>
      <c r="F5165" s="2" t="n">
        <v>468760.125</v>
      </c>
      <c r="G5165" s="2" t="n">
        <v>2215.21850585938</v>
      </c>
    </row>
    <row r="5166" customFormat="false" ht="12.5" hidden="false" customHeight="false" outlineLevel="0" collapsed="false">
      <c r="A5166" s="2" t="s">
        <v>130</v>
      </c>
      <c r="B5166" s="2" t="n">
        <v>54</v>
      </c>
      <c r="C5166" s="2" t="n">
        <v>1637905.25</v>
      </c>
      <c r="D5166" s="2" t="n">
        <v>222815.9375</v>
      </c>
      <c r="E5166" s="2" t="n">
        <v>81408.4140625</v>
      </c>
      <c r="F5166" s="2" t="n">
        <v>529388.25</v>
      </c>
      <c r="G5166" s="2" t="n">
        <v>2296.94995117188</v>
      </c>
    </row>
    <row r="5167" customFormat="false" ht="12.5" hidden="false" customHeight="false" outlineLevel="0" collapsed="false">
      <c r="A5167" s="2" t="s">
        <v>131</v>
      </c>
      <c r="B5167" s="2" t="n">
        <v>54</v>
      </c>
      <c r="C5167" s="2" t="n">
        <v>1730218.375</v>
      </c>
      <c r="D5167" s="2" t="n">
        <v>251376.265625</v>
      </c>
      <c r="E5167" s="2" t="n">
        <v>94460.3828125</v>
      </c>
      <c r="F5167" s="2" t="n">
        <v>623798.1875</v>
      </c>
      <c r="G5167" s="2" t="n">
        <v>2672.29638671875</v>
      </c>
    </row>
    <row r="5168" customFormat="false" ht="12.5" hidden="false" customHeight="false" outlineLevel="0" collapsed="false">
      <c r="A5168" s="2" t="s">
        <v>132</v>
      </c>
      <c r="B5168" s="2" t="n">
        <v>54</v>
      </c>
      <c r="C5168" s="2" t="n">
        <v>1539171.625</v>
      </c>
      <c r="D5168" s="2" t="n">
        <v>238738.65625</v>
      </c>
      <c r="E5168" s="2" t="n">
        <v>74482.265625</v>
      </c>
      <c r="F5168" s="2" t="n">
        <v>545838.125</v>
      </c>
      <c r="G5168" s="2" t="n">
        <v>3321.87084960938</v>
      </c>
    </row>
    <row r="5169" customFormat="false" ht="12.5" hidden="false" customHeight="false" outlineLevel="0" collapsed="false">
      <c r="A5169" s="2" t="s">
        <v>155</v>
      </c>
      <c r="B5169" s="2" t="n">
        <v>54</v>
      </c>
      <c r="C5169" s="2" t="n">
        <v>262620.78125</v>
      </c>
      <c r="D5169" s="2" t="n">
        <v>69917.765625</v>
      </c>
      <c r="E5169" s="2" t="n">
        <v>61594.41015625</v>
      </c>
      <c r="F5169" s="2" t="n">
        <v>474614.25</v>
      </c>
      <c r="G5169" s="2" t="n">
        <v>2391.57202148438</v>
      </c>
    </row>
    <row r="5170" customFormat="false" ht="12.5" hidden="false" customHeight="false" outlineLevel="0" collapsed="false">
      <c r="A5170" s="2" t="s">
        <v>156</v>
      </c>
      <c r="B5170" s="2" t="n">
        <v>54</v>
      </c>
      <c r="C5170" s="2" t="n">
        <v>328126.75</v>
      </c>
      <c r="D5170" s="2" t="n">
        <v>75415.9921875</v>
      </c>
      <c r="E5170" s="2" t="n">
        <v>74247.0546875</v>
      </c>
      <c r="F5170" s="2" t="n">
        <v>520633.75</v>
      </c>
      <c r="G5170" s="2" t="n">
        <v>2891.77954101563</v>
      </c>
    </row>
    <row r="5171" customFormat="false" ht="12.5" hidden="false" customHeight="false" outlineLevel="0" collapsed="false">
      <c r="A5171" s="2" t="s">
        <v>157</v>
      </c>
      <c r="B5171" s="2" t="n">
        <v>54</v>
      </c>
      <c r="C5171" s="2" t="n">
        <v>504805.0625</v>
      </c>
      <c r="D5171" s="2" t="n">
        <v>96667.328125</v>
      </c>
      <c r="E5171" s="2" t="n">
        <v>78263.4765625</v>
      </c>
      <c r="F5171" s="2" t="n">
        <v>513712.90625</v>
      </c>
      <c r="G5171" s="2" t="n">
        <v>2453.484375</v>
      </c>
    </row>
    <row r="5172" customFormat="false" ht="12.5" hidden="false" customHeight="false" outlineLevel="0" collapsed="false">
      <c r="A5172" s="2" t="s">
        <v>133</v>
      </c>
      <c r="B5172" s="2" t="n">
        <v>54</v>
      </c>
      <c r="C5172" s="2" t="n">
        <v>1021736.4375</v>
      </c>
      <c r="D5172" s="2" t="n">
        <v>154685.109375</v>
      </c>
      <c r="E5172" s="2" t="n">
        <v>81717</v>
      </c>
      <c r="F5172" s="2" t="n">
        <v>513286.6875</v>
      </c>
      <c r="G5172" s="2" t="n">
        <v>2662.26245117188</v>
      </c>
    </row>
    <row r="5173" customFormat="false" ht="12.5" hidden="false" customHeight="false" outlineLevel="0" collapsed="false">
      <c r="A5173" s="2" t="s">
        <v>135</v>
      </c>
      <c r="B5173" s="2" t="n">
        <v>54</v>
      </c>
      <c r="C5173" s="2" t="n">
        <v>466273.375</v>
      </c>
      <c r="D5173" s="2" t="n">
        <v>107273.46875</v>
      </c>
      <c r="E5173" s="2" t="n">
        <v>112733.140625</v>
      </c>
      <c r="F5173" s="2" t="n">
        <v>663790.1875</v>
      </c>
      <c r="G5173" s="2" t="n">
        <v>3697.7705078125</v>
      </c>
    </row>
    <row r="5174" customFormat="false" ht="12.5" hidden="false" customHeight="false" outlineLevel="0" collapsed="false">
      <c r="A5174" s="2" t="s">
        <v>136</v>
      </c>
      <c r="B5174" s="2" t="n">
        <v>54</v>
      </c>
      <c r="C5174" s="2" t="n">
        <v>949357.0625</v>
      </c>
      <c r="D5174" s="2" t="n">
        <v>143664.71875</v>
      </c>
      <c r="E5174" s="2" t="n">
        <v>81708.9296875</v>
      </c>
      <c r="F5174" s="2" t="n">
        <v>487789.84375</v>
      </c>
      <c r="G5174" s="2" t="n">
        <v>2615.57153320313</v>
      </c>
    </row>
    <row r="5175" customFormat="false" ht="12.5" hidden="false" customHeight="false" outlineLevel="0" collapsed="false">
      <c r="A5175" s="2" t="s">
        <v>158</v>
      </c>
      <c r="B5175" s="2" t="n">
        <v>54</v>
      </c>
      <c r="C5175" s="2" t="n">
        <v>1504389.25</v>
      </c>
      <c r="D5175" s="2" t="n">
        <v>196793.296875</v>
      </c>
      <c r="E5175" s="2" t="n">
        <v>85021.7265625</v>
      </c>
      <c r="F5175" s="2" t="n">
        <v>512461</v>
      </c>
      <c r="G5175" s="2" t="n">
        <v>2938.62182617188</v>
      </c>
    </row>
    <row r="5176" customFormat="false" ht="12.5" hidden="false" customHeight="false" outlineLevel="0" collapsed="false">
      <c r="A5176" s="2" t="s">
        <v>159</v>
      </c>
      <c r="B5176" s="2" t="n">
        <v>54</v>
      </c>
      <c r="C5176" s="2" t="n">
        <v>1403546</v>
      </c>
      <c r="D5176" s="2" t="n">
        <v>185536.46875</v>
      </c>
      <c r="E5176" s="2" t="n">
        <v>78528.7578125</v>
      </c>
      <c r="F5176" s="2" t="n">
        <v>482066.3125</v>
      </c>
      <c r="G5176" s="2" t="n">
        <v>2899.63916015625</v>
      </c>
    </row>
    <row r="5177" customFormat="false" ht="12.5" hidden="false" customHeight="false" outlineLevel="0" collapsed="false">
      <c r="A5177" s="2" t="s">
        <v>160</v>
      </c>
      <c r="B5177" s="2" t="n">
        <v>54</v>
      </c>
      <c r="C5177" s="2" t="n">
        <v>1496674.625</v>
      </c>
      <c r="D5177" s="2" t="n">
        <v>204268.34375</v>
      </c>
      <c r="E5177" s="2" t="n">
        <v>81101.0078125</v>
      </c>
      <c r="F5177" s="2" t="n">
        <v>516288.34375</v>
      </c>
      <c r="G5177" s="2" t="n">
        <v>3031.29614257813</v>
      </c>
    </row>
    <row r="5178" customFormat="false" ht="12.5" hidden="false" customHeight="false" outlineLevel="0" collapsed="false">
      <c r="A5178" s="2" t="s">
        <v>137</v>
      </c>
      <c r="B5178" s="2" t="n">
        <v>54</v>
      </c>
      <c r="C5178" s="2" t="n">
        <v>1412221.125</v>
      </c>
      <c r="D5178" s="2" t="n">
        <v>201834.5625</v>
      </c>
      <c r="E5178" s="2" t="n">
        <v>71753.34375</v>
      </c>
      <c r="F5178" s="2" t="n">
        <v>478833.71875</v>
      </c>
      <c r="G5178" s="2" t="n">
        <v>1362.90881347656</v>
      </c>
    </row>
    <row r="5179" customFormat="false" ht="12.5" hidden="false" customHeight="false" outlineLevel="0" collapsed="false">
      <c r="A5179" s="2" t="s">
        <v>138</v>
      </c>
      <c r="B5179" s="2" t="n">
        <v>54</v>
      </c>
      <c r="C5179" s="2" t="n">
        <v>1776712.625</v>
      </c>
      <c r="D5179" s="2" t="n">
        <v>270744.96875</v>
      </c>
      <c r="E5179" s="2" t="n">
        <v>91230.7265625</v>
      </c>
      <c r="F5179" s="2" t="n">
        <v>607013.625</v>
      </c>
      <c r="G5179" s="2" t="n">
        <v>4184.72705078125</v>
      </c>
    </row>
    <row r="5180" customFormat="false" ht="12.5" hidden="false" customHeight="false" outlineLevel="0" collapsed="false">
      <c r="A5180" s="2" t="s">
        <v>139</v>
      </c>
      <c r="B5180" s="2" t="n">
        <v>54</v>
      </c>
      <c r="C5180" s="2" t="n">
        <v>1821587.375</v>
      </c>
      <c r="D5180" s="2" t="n">
        <v>296205.90625</v>
      </c>
      <c r="E5180" s="2" t="n">
        <v>79036.0703125</v>
      </c>
      <c r="F5180" s="2" t="n">
        <v>595079.5625</v>
      </c>
      <c r="G5180" s="2" t="n">
        <v>3031.5693359375</v>
      </c>
    </row>
    <row r="5181" customFormat="false" ht="12.5" hidden="false" customHeight="false" outlineLevel="0" collapsed="false">
      <c r="A5181" s="2" t="s">
        <v>161</v>
      </c>
      <c r="B5181" s="2" t="n">
        <v>54</v>
      </c>
      <c r="C5181" s="2" t="n">
        <v>284827.625</v>
      </c>
      <c r="D5181" s="2" t="n">
        <v>72558.4609375</v>
      </c>
      <c r="E5181" s="2" t="n">
        <v>62562.66015625</v>
      </c>
      <c r="F5181" s="2" t="n">
        <v>505063.4375</v>
      </c>
      <c r="G5181" s="2" t="n">
        <v>2492.30102539063</v>
      </c>
    </row>
    <row r="5182" customFormat="false" ht="12.5" hidden="false" customHeight="false" outlineLevel="0" collapsed="false">
      <c r="A5182" s="2" t="s">
        <v>162</v>
      </c>
      <c r="B5182" s="2" t="n">
        <v>54</v>
      </c>
      <c r="C5182" s="2" t="n">
        <v>327439.375</v>
      </c>
      <c r="D5182" s="2" t="n">
        <v>77741.0625</v>
      </c>
      <c r="E5182" s="2" t="n">
        <v>73526.1171875</v>
      </c>
      <c r="F5182" s="2" t="n">
        <v>533902</v>
      </c>
      <c r="G5182" s="2" t="n">
        <v>2555.19360351563</v>
      </c>
    </row>
    <row r="5183" customFormat="false" ht="12.5" hidden="false" customHeight="false" outlineLevel="0" collapsed="false">
      <c r="A5183" s="2" t="s">
        <v>163</v>
      </c>
      <c r="B5183" s="2" t="n">
        <v>54</v>
      </c>
      <c r="C5183" s="2" t="n">
        <v>294771.21875</v>
      </c>
      <c r="D5183" s="2" t="n">
        <v>67959.09375</v>
      </c>
      <c r="E5183" s="2" t="n">
        <v>71635.09375</v>
      </c>
      <c r="F5183" s="2" t="n">
        <v>490528.03125</v>
      </c>
      <c r="G5183" s="2" t="n">
        <v>2987.00927734375</v>
      </c>
    </row>
    <row r="5184" customFormat="false" ht="12.5" hidden="false" customHeight="false" outlineLevel="0" collapsed="false">
      <c r="A5184" s="2" t="s">
        <v>164</v>
      </c>
      <c r="B5184" s="2" t="n">
        <v>54</v>
      </c>
      <c r="C5184" s="2" t="n">
        <v>219247.921875</v>
      </c>
      <c r="D5184" s="2" t="n">
        <v>17762.25</v>
      </c>
      <c r="E5184" s="2" t="n">
        <v>9858.2626953125</v>
      </c>
      <c r="F5184" s="2" t="n">
        <v>8451.158203125</v>
      </c>
      <c r="G5184" s="2" t="n">
        <v>3023.16552734375</v>
      </c>
    </row>
    <row r="5185" customFormat="false" ht="12.5" hidden="false" customHeight="false" outlineLevel="0" collapsed="false">
      <c r="A5185" s="2" t="s">
        <v>165</v>
      </c>
      <c r="B5185" s="2" t="n">
        <v>54</v>
      </c>
      <c r="C5185" s="2" t="n">
        <v>413215.9375</v>
      </c>
      <c r="D5185" s="2" t="n">
        <v>36115.33203125</v>
      </c>
      <c r="E5185" s="2" t="n">
        <v>20483.859375</v>
      </c>
      <c r="F5185" s="2" t="n">
        <v>16874.59765625</v>
      </c>
      <c r="G5185" s="2" t="n">
        <v>4682.4833984375</v>
      </c>
    </row>
    <row r="5186" customFormat="false" ht="12.5" hidden="false" customHeight="false" outlineLevel="0" collapsed="false">
      <c r="A5186" s="2" t="s">
        <v>166</v>
      </c>
      <c r="B5186" s="2" t="n">
        <v>54</v>
      </c>
      <c r="C5186" s="2" t="n">
        <v>217070.296875</v>
      </c>
      <c r="D5186" s="2" t="n">
        <v>17829.36328125</v>
      </c>
      <c r="E5186" s="2" t="n">
        <v>9859.9736328125</v>
      </c>
      <c r="F5186" s="2" t="n">
        <v>8130.296875</v>
      </c>
      <c r="G5186" s="2" t="n">
        <v>2298.8046875</v>
      </c>
    </row>
    <row r="5187" customFormat="false" ht="12.5" hidden="false" customHeight="false" outlineLevel="0" collapsed="false">
      <c r="A5187" s="2" t="s">
        <v>167</v>
      </c>
      <c r="B5187" s="2" t="n">
        <v>54</v>
      </c>
      <c r="C5187" s="2" t="n">
        <v>1599702.75</v>
      </c>
      <c r="D5187" s="2" t="n">
        <v>219306.90625</v>
      </c>
      <c r="E5187" s="2" t="n">
        <v>85118.6484375</v>
      </c>
      <c r="F5187" s="2" t="n">
        <v>538653.625</v>
      </c>
      <c r="G5187" s="2" t="n">
        <v>3055.01171875</v>
      </c>
    </row>
    <row r="5188" customFormat="false" ht="12.5" hidden="false" customHeight="false" outlineLevel="0" collapsed="false">
      <c r="A5188" s="2" t="s">
        <v>168</v>
      </c>
      <c r="B5188" s="2" t="n">
        <v>54</v>
      </c>
      <c r="C5188" s="2" t="n">
        <v>964368.0625</v>
      </c>
      <c r="D5188" s="2" t="n">
        <v>140572.890625</v>
      </c>
      <c r="E5188" s="2" t="n">
        <v>74204.1015625</v>
      </c>
      <c r="F5188" s="2" t="n">
        <v>469008.6875</v>
      </c>
      <c r="G5188" s="2" t="n">
        <v>3023.26025390625</v>
      </c>
    </row>
    <row r="5189" customFormat="false" ht="12.5" hidden="false" customHeight="false" outlineLevel="0" collapsed="false">
      <c r="A5189" s="2" t="s">
        <v>169</v>
      </c>
      <c r="B5189" s="2" t="n">
        <v>54</v>
      </c>
      <c r="C5189" s="2" t="n">
        <v>1396702.375</v>
      </c>
      <c r="D5189" s="2" t="n">
        <v>202435.15625</v>
      </c>
      <c r="E5189" s="2" t="n">
        <v>72739.9453125</v>
      </c>
      <c r="F5189" s="2" t="n">
        <v>487284.5625</v>
      </c>
      <c r="G5189" s="2" t="n">
        <v>3044.92846679688</v>
      </c>
    </row>
    <row r="5190" customFormat="false" ht="12.5" hidden="false" customHeight="false" outlineLevel="0" collapsed="false">
      <c r="A5190" s="2" t="s">
        <v>170</v>
      </c>
      <c r="B5190" s="2" t="n">
        <v>54</v>
      </c>
      <c r="C5190" s="2" t="n">
        <v>277245.5625</v>
      </c>
      <c r="D5190" s="2" t="n">
        <v>21718.16015625</v>
      </c>
      <c r="E5190" s="2" t="n">
        <v>10988.69140625</v>
      </c>
      <c r="F5190" s="2" t="n">
        <v>9555.037109375</v>
      </c>
      <c r="G5190" s="2" t="n">
        <v>2901.8740234375</v>
      </c>
    </row>
    <row r="5191" customFormat="false" ht="12.5" hidden="false" customHeight="false" outlineLevel="0" collapsed="false">
      <c r="A5191" s="2" t="s">
        <v>171</v>
      </c>
      <c r="B5191" s="2" t="n">
        <v>54</v>
      </c>
      <c r="C5191" s="2" t="n">
        <v>499257.1875</v>
      </c>
      <c r="D5191" s="2" t="n">
        <v>46756.76953125</v>
      </c>
      <c r="E5191" s="2" t="n">
        <v>26479.669921875</v>
      </c>
      <c r="F5191" s="2" t="n">
        <v>23184.171875</v>
      </c>
      <c r="G5191" s="2" t="n">
        <v>6764.71728515625</v>
      </c>
    </row>
    <row r="5192" customFormat="false" ht="12.5" hidden="false" customHeight="false" outlineLevel="0" collapsed="false">
      <c r="A5192" s="2" t="s">
        <v>172</v>
      </c>
      <c r="B5192" s="2" t="n">
        <v>54</v>
      </c>
      <c r="C5192" s="2" t="n">
        <v>414572.34375</v>
      </c>
      <c r="D5192" s="2" t="n">
        <v>36241.3828125</v>
      </c>
      <c r="E5192" s="2" t="n">
        <v>18927.802734375</v>
      </c>
      <c r="F5192" s="2" t="n">
        <v>16331.4111328125</v>
      </c>
      <c r="G5192" s="2" t="n">
        <v>5071.57568359375</v>
      </c>
    </row>
    <row r="5193" customFormat="false" ht="12.5" hidden="false" customHeight="false" outlineLevel="0" collapsed="false">
      <c r="A5193" s="2" t="s">
        <v>45</v>
      </c>
      <c r="B5193" s="2" t="n">
        <v>55</v>
      </c>
      <c r="C5193" s="2" t="n">
        <v>209753.8125</v>
      </c>
      <c r="D5193" s="2" t="n">
        <v>48283.17578125</v>
      </c>
      <c r="E5193" s="2" t="n">
        <v>38501.41015625</v>
      </c>
      <c r="F5193" s="2" t="n">
        <v>341951.5625</v>
      </c>
      <c r="G5193" s="2" t="n">
        <v>1391.48266601563</v>
      </c>
    </row>
    <row r="5194" customFormat="false" ht="12.5" hidden="false" customHeight="false" outlineLevel="0" collapsed="false">
      <c r="A5194" s="2" t="s">
        <v>53</v>
      </c>
      <c r="B5194" s="2" t="n">
        <v>55</v>
      </c>
      <c r="C5194" s="2" t="n">
        <v>242072.65625</v>
      </c>
      <c r="D5194" s="2" t="n">
        <v>50363.64453125</v>
      </c>
      <c r="E5194" s="2" t="n">
        <v>49139.26953125</v>
      </c>
      <c r="F5194" s="2" t="n">
        <v>396395.4375</v>
      </c>
      <c r="G5194" s="2" t="n">
        <v>2378.2529296875</v>
      </c>
    </row>
    <row r="5195" customFormat="false" ht="12.5" hidden="false" customHeight="false" outlineLevel="0" collapsed="false">
      <c r="A5195" s="2" t="s">
        <v>54</v>
      </c>
      <c r="B5195" s="2" t="n">
        <v>55</v>
      </c>
      <c r="C5195" s="2" t="n">
        <v>202978.46875</v>
      </c>
      <c r="D5195" s="2" t="n">
        <v>47158.5</v>
      </c>
      <c r="E5195" s="2" t="n">
        <v>44092.625</v>
      </c>
      <c r="F5195" s="2" t="n">
        <v>342881.0625</v>
      </c>
      <c r="G5195" s="2" t="n">
        <v>1588.998046875</v>
      </c>
    </row>
    <row r="5196" customFormat="false" ht="12.5" hidden="false" customHeight="false" outlineLevel="0" collapsed="false">
      <c r="A5196" s="2" t="s">
        <v>152</v>
      </c>
      <c r="B5196" s="2" t="n">
        <v>55</v>
      </c>
      <c r="C5196" s="2" t="n">
        <v>185580</v>
      </c>
      <c r="D5196" s="2" t="n">
        <v>39536.765625</v>
      </c>
      <c r="E5196" s="2" t="n">
        <v>42434.0390625</v>
      </c>
      <c r="F5196" s="2" t="n">
        <v>314539.46875</v>
      </c>
      <c r="G5196" s="2" t="n">
        <v>1168.86157226563</v>
      </c>
    </row>
    <row r="5197" customFormat="false" ht="12.5" hidden="false" customHeight="false" outlineLevel="0" collapsed="false">
      <c r="A5197" s="2" t="s">
        <v>153</v>
      </c>
      <c r="B5197" s="2" t="n">
        <v>55</v>
      </c>
      <c r="C5197" s="2" t="n">
        <v>302800.125</v>
      </c>
      <c r="D5197" s="2" t="n">
        <v>62236.84375</v>
      </c>
      <c r="E5197" s="2" t="n">
        <v>70195.9296875</v>
      </c>
      <c r="F5197" s="2" t="n">
        <v>490884.90625</v>
      </c>
      <c r="G5197" s="2" t="n">
        <v>2436.70556640625</v>
      </c>
    </row>
    <row r="5198" customFormat="false" ht="12.5" hidden="false" customHeight="false" outlineLevel="0" collapsed="false">
      <c r="A5198" s="2" t="s">
        <v>154</v>
      </c>
      <c r="B5198" s="2" t="n">
        <v>55</v>
      </c>
      <c r="C5198" s="2" t="n">
        <v>209875.640625</v>
      </c>
      <c r="D5198" s="2" t="n">
        <v>42460.921875</v>
      </c>
      <c r="E5198" s="2" t="n">
        <v>49105.3515625</v>
      </c>
      <c r="F5198" s="2" t="n">
        <v>340878.125</v>
      </c>
      <c r="G5198" s="2" t="n">
        <v>1678.51684570313</v>
      </c>
    </row>
    <row r="5199" customFormat="false" ht="12.5" hidden="false" customHeight="false" outlineLevel="0" collapsed="false">
      <c r="A5199" s="2" t="s">
        <v>55</v>
      </c>
      <c r="B5199" s="2" t="n">
        <v>55</v>
      </c>
      <c r="C5199" s="2" t="n">
        <v>1147810.125</v>
      </c>
      <c r="D5199" s="2" t="n">
        <v>148455.609375</v>
      </c>
      <c r="E5199" s="2" t="n">
        <v>54809.78515625</v>
      </c>
      <c r="F5199" s="2" t="n">
        <v>381005.53125</v>
      </c>
      <c r="G5199" s="2" t="n">
        <v>1894.26306152344</v>
      </c>
    </row>
    <row r="5200" customFormat="false" ht="12.5" hidden="false" customHeight="false" outlineLevel="0" collapsed="false">
      <c r="A5200" s="2" t="s">
        <v>57</v>
      </c>
      <c r="B5200" s="2" t="n">
        <v>55</v>
      </c>
      <c r="C5200" s="2" t="n">
        <v>1249894.5</v>
      </c>
      <c r="D5200" s="2" t="n">
        <v>159698.625</v>
      </c>
      <c r="E5200" s="2" t="n">
        <v>53607.8203125</v>
      </c>
      <c r="F5200" s="2" t="n">
        <v>382494.4375</v>
      </c>
      <c r="G5200" s="2" t="n">
        <v>1969.31262207031</v>
      </c>
    </row>
    <row r="5201" customFormat="false" ht="12.5" hidden="false" customHeight="false" outlineLevel="0" collapsed="false">
      <c r="A5201" s="2" t="s">
        <v>58</v>
      </c>
      <c r="B5201" s="2" t="n">
        <v>55</v>
      </c>
      <c r="C5201" s="2" t="n">
        <v>1374499.25</v>
      </c>
      <c r="D5201" s="2" t="n">
        <v>184000.828125</v>
      </c>
      <c r="E5201" s="2" t="n">
        <v>57504.2578125</v>
      </c>
      <c r="F5201" s="2" t="n">
        <v>416490.65625</v>
      </c>
      <c r="G5201" s="2" t="n">
        <v>2120.6943359375</v>
      </c>
    </row>
    <row r="5202" customFormat="false" ht="12.5" hidden="false" customHeight="false" outlineLevel="0" collapsed="false">
      <c r="A5202" s="2" t="s">
        <v>59</v>
      </c>
      <c r="B5202" s="2" t="n">
        <v>55</v>
      </c>
      <c r="C5202" s="2" t="n">
        <v>1251838.125</v>
      </c>
      <c r="D5202" s="2" t="n">
        <v>184608.609375</v>
      </c>
      <c r="E5202" s="2" t="n">
        <v>53280.60546875</v>
      </c>
      <c r="F5202" s="2" t="n">
        <v>399289.6875</v>
      </c>
      <c r="G5202" s="2" t="n">
        <v>2118.55639648438</v>
      </c>
    </row>
    <row r="5203" customFormat="false" ht="12.5" hidden="false" customHeight="false" outlineLevel="0" collapsed="false">
      <c r="A5203" s="2" t="s">
        <v>61</v>
      </c>
      <c r="B5203" s="2" t="n">
        <v>55</v>
      </c>
      <c r="C5203" s="2" t="n">
        <v>1853729.375</v>
      </c>
      <c r="D5203" s="2" t="n">
        <v>286331.84375</v>
      </c>
      <c r="E5203" s="2" t="n">
        <v>72177.2265625</v>
      </c>
      <c r="F5203" s="2" t="n">
        <v>551889.875</v>
      </c>
      <c r="G5203" s="2" t="n">
        <v>561.305236816406</v>
      </c>
    </row>
    <row r="5204" customFormat="false" ht="12.5" hidden="false" customHeight="false" outlineLevel="0" collapsed="false">
      <c r="A5204" s="2" t="s">
        <v>62</v>
      </c>
      <c r="B5204" s="2" t="n">
        <v>55</v>
      </c>
      <c r="C5204" s="2" t="n">
        <v>1481423.375</v>
      </c>
      <c r="D5204" s="2" t="n">
        <v>258694.671875</v>
      </c>
      <c r="E5204" s="2" t="n">
        <v>55778.859375</v>
      </c>
      <c r="F5204" s="2" t="n">
        <v>441634.5</v>
      </c>
      <c r="G5204" s="2" t="n">
        <v>2983.4140625</v>
      </c>
    </row>
    <row r="5205" customFormat="false" ht="12.5" hidden="false" customHeight="false" outlineLevel="0" collapsed="false">
      <c r="A5205" s="2" t="s">
        <v>63</v>
      </c>
      <c r="B5205" s="2" t="n">
        <v>55</v>
      </c>
      <c r="C5205" s="2" t="n">
        <v>177992.296875</v>
      </c>
      <c r="D5205" s="2" t="n">
        <v>45880.05078125</v>
      </c>
      <c r="E5205" s="2" t="n">
        <v>38010.9921875</v>
      </c>
      <c r="F5205" s="2" t="n">
        <v>313803.6875</v>
      </c>
      <c r="G5205" s="2" t="n">
        <v>1547.95825195313</v>
      </c>
    </row>
    <row r="5206" customFormat="false" ht="12.5" hidden="false" customHeight="false" outlineLevel="0" collapsed="false">
      <c r="A5206" s="2" t="s">
        <v>65</v>
      </c>
      <c r="B5206" s="2" t="n">
        <v>55</v>
      </c>
      <c r="C5206" s="2" t="n">
        <v>239430.015625</v>
      </c>
      <c r="D5206" s="2" t="n">
        <v>54818.09765625</v>
      </c>
      <c r="E5206" s="2" t="n">
        <v>50142.671875</v>
      </c>
      <c r="F5206" s="2" t="n">
        <v>378186.34375</v>
      </c>
      <c r="G5206" s="2" t="n">
        <v>2059.939453125</v>
      </c>
    </row>
    <row r="5207" customFormat="false" ht="12.5" hidden="false" customHeight="false" outlineLevel="0" collapsed="false">
      <c r="A5207" s="2" t="s">
        <v>66</v>
      </c>
      <c r="B5207" s="2" t="n">
        <v>55</v>
      </c>
      <c r="C5207" s="2" t="n">
        <v>199559.921875</v>
      </c>
      <c r="D5207" s="2" t="n">
        <v>42751.671875</v>
      </c>
      <c r="E5207" s="2" t="n">
        <v>43658.8125</v>
      </c>
      <c r="F5207" s="2" t="n">
        <v>313588.40625</v>
      </c>
      <c r="G5207" s="2" t="n">
        <v>1339.75634765625</v>
      </c>
    </row>
    <row r="5208" customFormat="false" ht="12.5" hidden="false" customHeight="false" outlineLevel="0" collapsed="false">
      <c r="A5208" s="2" t="s">
        <v>67</v>
      </c>
      <c r="B5208" s="2" t="n">
        <v>55</v>
      </c>
      <c r="C5208" s="2" t="n">
        <v>193273.625</v>
      </c>
      <c r="D5208" s="2" t="n">
        <v>44515.45703125</v>
      </c>
      <c r="E5208" s="2" t="n">
        <v>51139.390625</v>
      </c>
      <c r="F5208" s="2" t="n">
        <v>363112.28125</v>
      </c>
      <c r="G5208" s="2" t="n">
        <v>8862.5146484375</v>
      </c>
    </row>
    <row r="5209" customFormat="false" ht="12.5" hidden="false" customHeight="false" outlineLevel="0" collapsed="false">
      <c r="A5209" s="2" t="s">
        <v>69</v>
      </c>
      <c r="B5209" s="2" t="n">
        <v>55</v>
      </c>
      <c r="C5209" s="2" t="n">
        <v>274617.40625</v>
      </c>
      <c r="D5209" s="2" t="n">
        <v>58133.3828125</v>
      </c>
      <c r="E5209" s="2" t="n">
        <v>68724.3203125</v>
      </c>
      <c r="F5209" s="2" t="n">
        <v>454748.96875</v>
      </c>
      <c r="G5209" s="2" t="n">
        <v>2888.498046875</v>
      </c>
    </row>
    <row r="5210" customFormat="false" ht="12.5" hidden="false" customHeight="false" outlineLevel="0" collapsed="false">
      <c r="A5210" s="2" t="s">
        <v>70</v>
      </c>
      <c r="B5210" s="2" t="n">
        <v>55</v>
      </c>
      <c r="C5210" s="2" t="n">
        <v>180961.09375</v>
      </c>
      <c r="D5210" s="2" t="n">
        <v>41183.46875</v>
      </c>
      <c r="E5210" s="2" t="n">
        <v>48578.625</v>
      </c>
      <c r="F5210" s="2" t="n">
        <v>319354.21875</v>
      </c>
      <c r="G5210" s="2" t="n">
        <v>2172.00854492188</v>
      </c>
    </row>
    <row r="5211" customFormat="false" ht="12.5" hidden="false" customHeight="false" outlineLevel="0" collapsed="false">
      <c r="A5211" s="2" t="s">
        <v>71</v>
      </c>
      <c r="B5211" s="2" t="n">
        <v>55</v>
      </c>
      <c r="C5211" s="2" t="n">
        <v>1137858.625</v>
      </c>
      <c r="D5211" s="2" t="n">
        <v>139085.65625</v>
      </c>
      <c r="E5211" s="2" t="n">
        <v>55127.48828125</v>
      </c>
      <c r="F5211" s="2" t="n">
        <v>361264.84375</v>
      </c>
      <c r="G5211" s="2" t="n">
        <v>2290.810546875</v>
      </c>
    </row>
    <row r="5212" customFormat="false" ht="12.5" hidden="false" customHeight="false" outlineLevel="0" collapsed="false">
      <c r="A5212" s="2" t="s">
        <v>72</v>
      </c>
      <c r="B5212" s="2" t="n">
        <v>55</v>
      </c>
      <c r="C5212" s="2" t="n">
        <v>1203338.625</v>
      </c>
      <c r="D5212" s="2" t="n">
        <v>150593.375</v>
      </c>
      <c r="E5212" s="2" t="n">
        <v>53828.35546875</v>
      </c>
      <c r="F5212" s="2" t="n">
        <v>354235.28125</v>
      </c>
      <c r="G5212" s="2" t="n">
        <v>1792.31787109375</v>
      </c>
    </row>
    <row r="5213" customFormat="false" ht="12.5" hidden="false" customHeight="false" outlineLevel="0" collapsed="false">
      <c r="A5213" s="2" t="s">
        <v>73</v>
      </c>
      <c r="B5213" s="2" t="n">
        <v>55</v>
      </c>
      <c r="C5213" s="2" t="n">
        <v>1226836.5</v>
      </c>
      <c r="D5213" s="2" t="n">
        <v>157160.984375</v>
      </c>
      <c r="E5213" s="2" t="n">
        <v>50875.2421875</v>
      </c>
      <c r="F5213" s="2" t="n">
        <v>348451.0625</v>
      </c>
      <c r="G5213" s="2" t="n">
        <v>1342.93017578125</v>
      </c>
    </row>
    <row r="5214" customFormat="false" ht="12.5" hidden="false" customHeight="false" outlineLevel="0" collapsed="false">
      <c r="A5214" s="2" t="s">
        <v>74</v>
      </c>
      <c r="B5214" s="2" t="n">
        <v>55</v>
      </c>
      <c r="C5214" s="2" t="n">
        <v>1102470.25</v>
      </c>
      <c r="D5214" s="2" t="n">
        <v>156599.171875</v>
      </c>
      <c r="E5214" s="2" t="n">
        <v>55767.55859375</v>
      </c>
      <c r="F5214" s="2" t="n">
        <v>397740.125</v>
      </c>
      <c r="G5214" s="2" t="n">
        <v>2266.400390625</v>
      </c>
    </row>
    <row r="5215" customFormat="false" ht="12.5" hidden="false" customHeight="false" outlineLevel="0" collapsed="false">
      <c r="A5215" s="2" t="s">
        <v>75</v>
      </c>
      <c r="B5215" s="2" t="n">
        <v>55</v>
      </c>
      <c r="C5215" s="2" t="n">
        <v>1524896.25</v>
      </c>
      <c r="D5215" s="2" t="n">
        <v>232433.6875</v>
      </c>
      <c r="E5215" s="2" t="n">
        <v>75115.1796875</v>
      </c>
      <c r="F5215" s="2" t="n">
        <v>531918.8125</v>
      </c>
      <c r="G5215" s="2" t="n">
        <v>3942.24877929688</v>
      </c>
    </row>
    <row r="5216" customFormat="false" ht="12.5" hidden="false" customHeight="false" outlineLevel="0" collapsed="false">
      <c r="A5216" s="2" t="s">
        <v>76</v>
      </c>
      <c r="B5216" s="2" t="n">
        <v>55</v>
      </c>
      <c r="C5216" s="2" t="n">
        <v>1227544.375</v>
      </c>
      <c r="D5216" s="2" t="n">
        <v>206841.671875</v>
      </c>
      <c r="E5216" s="2" t="n">
        <v>55304.71484375</v>
      </c>
      <c r="F5216" s="2" t="n">
        <v>429530.65625</v>
      </c>
      <c r="G5216" s="2" t="n">
        <v>2779.86743164063</v>
      </c>
    </row>
    <row r="5217" customFormat="false" ht="12.5" hidden="false" customHeight="false" outlineLevel="0" collapsed="false">
      <c r="A5217" s="2" t="s">
        <v>77</v>
      </c>
      <c r="B5217" s="2" t="n">
        <v>55</v>
      </c>
      <c r="C5217" s="2" t="n">
        <v>737422.25</v>
      </c>
      <c r="D5217" s="2" t="n">
        <v>138029.984375</v>
      </c>
      <c r="E5217" s="2" t="n">
        <v>50333.87109375</v>
      </c>
      <c r="F5217" s="2" t="n">
        <v>377733.0625</v>
      </c>
      <c r="G5217" s="2" t="n">
        <v>1896.74816894531</v>
      </c>
    </row>
    <row r="5218" customFormat="false" ht="12.5" hidden="false" customHeight="false" outlineLevel="0" collapsed="false">
      <c r="A5218" s="2" t="s">
        <v>79</v>
      </c>
      <c r="B5218" s="2" t="n">
        <v>55</v>
      </c>
      <c r="C5218" s="2" t="n">
        <v>246062.515625</v>
      </c>
      <c r="D5218" s="2" t="n">
        <v>55273.4921875</v>
      </c>
      <c r="E5218" s="2" t="n">
        <v>54657.859375</v>
      </c>
      <c r="F5218" s="2" t="n">
        <v>389121.5625</v>
      </c>
      <c r="G5218" s="2" t="n">
        <v>2338.13891601563</v>
      </c>
    </row>
    <row r="5219" customFormat="false" ht="12.5" hidden="false" customHeight="false" outlineLevel="0" collapsed="false">
      <c r="A5219" s="2" t="s">
        <v>80</v>
      </c>
      <c r="B5219" s="2" t="n">
        <v>55</v>
      </c>
      <c r="C5219" s="2" t="n">
        <v>775464.5625</v>
      </c>
      <c r="D5219" s="2" t="n">
        <v>110185.65625</v>
      </c>
      <c r="E5219" s="2" t="n">
        <v>51287.27734375</v>
      </c>
      <c r="F5219" s="2" t="n">
        <v>348563.40625</v>
      </c>
      <c r="G5219" s="2" t="n">
        <v>1930.95568847656</v>
      </c>
    </row>
    <row r="5220" customFormat="false" ht="12.5" hidden="false" customHeight="false" outlineLevel="0" collapsed="false">
      <c r="A5220" s="2" t="s">
        <v>81</v>
      </c>
      <c r="B5220" s="2" t="n">
        <v>55</v>
      </c>
      <c r="C5220" s="2" t="n">
        <v>194994.875</v>
      </c>
      <c r="D5220" s="2" t="n">
        <v>44151.7734375</v>
      </c>
      <c r="E5220" s="2" t="n">
        <v>51392.91015625</v>
      </c>
      <c r="F5220" s="2" t="n">
        <v>343895.0625</v>
      </c>
      <c r="G5220" s="2" t="n">
        <v>1771.82995605469</v>
      </c>
    </row>
    <row r="5221" customFormat="false" ht="12.5" hidden="false" customHeight="false" outlineLevel="0" collapsed="false">
      <c r="A5221" s="2" t="s">
        <v>83</v>
      </c>
      <c r="B5221" s="2" t="n">
        <v>55</v>
      </c>
      <c r="C5221" s="2" t="n">
        <v>300173.40625</v>
      </c>
      <c r="D5221" s="2" t="n">
        <v>63314.3515625</v>
      </c>
      <c r="E5221" s="2" t="n">
        <v>72667.40625</v>
      </c>
      <c r="F5221" s="2" t="n">
        <v>455059.53125</v>
      </c>
      <c r="G5221" s="2" t="n">
        <v>2811.4052734375</v>
      </c>
    </row>
    <row r="5222" customFormat="false" ht="12.5" hidden="false" customHeight="false" outlineLevel="0" collapsed="false">
      <c r="A5222" s="2" t="s">
        <v>84</v>
      </c>
      <c r="B5222" s="2" t="n">
        <v>55</v>
      </c>
      <c r="C5222" s="2" t="n">
        <v>736886.5</v>
      </c>
      <c r="D5222" s="2" t="n">
        <v>98458.84375</v>
      </c>
      <c r="E5222" s="2" t="n">
        <v>54167.578125</v>
      </c>
      <c r="F5222" s="2" t="n">
        <v>343921.84375</v>
      </c>
      <c r="G5222" s="2" t="n">
        <v>2021.83312988281</v>
      </c>
    </row>
    <row r="5223" customFormat="false" ht="12.5" hidden="false" customHeight="false" outlineLevel="0" collapsed="false">
      <c r="A5223" s="2" t="s">
        <v>85</v>
      </c>
      <c r="B5223" s="2" t="n">
        <v>55</v>
      </c>
      <c r="C5223" s="2" t="n">
        <v>1218399.75</v>
      </c>
      <c r="D5223" s="2" t="n">
        <v>146554.546875</v>
      </c>
      <c r="E5223" s="2" t="n">
        <v>63793.5390625</v>
      </c>
      <c r="F5223" s="2" t="n">
        <v>400286.96875</v>
      </c>
      <c r="G5223" s="2" t="n">
        <v>2282.08032226563</v>
      </c>
    </row>
    <row r="5224" customFormat="false" ht="12.5" hidden="false" customHeight="false" outlineLevel="0" collapsed="false">
      <c r="A5224" s="2" t="s">
        <v>86</v>
      </c>
      <c r="B5224" s="2" t="n">
        <v>55</v>
      </c>
      <c r="C5224" s="2" t="n">
        <v>1202492.25</v>
      </c>
      <c r="D5224" s="2" t="n">
        <v>147995.703125</v>
      </c>
      <c r="E5224" s="2" t="n">
        <v>58141.63671875</v>
      </c>
      <c r="F5224" s="2" t="n">
        <v>367377.75</v>
      </c>
      <c r="G5224" s="2" t="n">
        <v>1367.41723632813</v>
      </c>
    </row>
    <row r="5225" customFormat="false" ht="12.5" hidden="false" customHeight="false" outlineLevel="0" collapsed="false">
      <c r="A5225" s="2" t="s">
        <v>87</v>
      </c>
      <c r="B5225" s="2" t="n">
        <v>55</v>
      </c>
      <c r="C5225" s="2" t="n">
        <v>1168758.5</v>
      </c>
      <c r="D5225" s="2" t="n">
        <v>148714.171875</v>
      </c>
      <c r="E5225" s="2" t="n">
        <v>53569.5</v>
      </c>
      <c r="F5225" s="2" t="n">
        <v>348761.90625</v>
      </c>
      <c r="G5225" s="2" t="n">
        <v>1213.35632324219</v>
      </c>
    </row>
    <row r="5226" customFormat="false" ht="12.5" hidden="false" customHeight="false" outlineLevel="0" collapsed="false">
      <c r="A5226" s="2" t="s">
        <v>88</v>
      </c>
      <c r="B5226" s="2" t="n">
        <v>55</v>
      </c>
      <c r="C5226" s="2" t="n">
        <v>1238989.625</v>
      </c>
      <c r="D5226" s="2" t="n">
        <v>169243.625</v>
      </c>
      <c r="E5226" s="2" t="n">
        <v>63125.40625</v>
      </c>
      <c r="F5226" s="2" t="n">
        <v>435568.8125</v>
      </c>
      <c r="G5226" s="2" t="n">
        <v>2300.37158203125</v>
      </c>
    </row>
    <row r="5227" customFormat="false" ht="12.5" hidden="false" customHeight="false" outlineLevel="0" collapsed="false">
      <c r="A5227" s="2" t="s">
        <v>89</v>
      </c>
      <c r="B5227" s="2" t="n">
        <v>55</v>
      </c>
      <c r="C5227" s="2" t="n">
        <v>1563138.125</v>
      </c>
      <c r="D5227" s="2" t="n">
        <v>233233.78125</v>
      </c>
      <c r="E5227" s="2" t="n">
        <v>82496.4609375</v>
      </c>
      <c r="F5227" s="2" t="n">
        <v>571681.25</v>
      </c>
      <c r="G5227" s="2" t="n">
        <v>4167.6806640625</v>
      </c>
    </row>
    <row r="5228" customFormat="false" ht="12.5" hidden="false" customHeight="false" outlineLevel="0" collapsed="false">
      <c r="A5228" s="2" t="s">
        <v>90</v>
      </c>
      <c r="B5228" s="2" t="n">
        <v>55</v>
      </c>
      <c r="C5228" s="2" t="n">
        <v>1327858.625</v>
      </c>
      <c r="D5228" s="2" t="n">
        <v>217863.5</v>
      </c>
      <c r="E5228" s="2" t="n">
        <v>61830.046875</v>
      </c>
      <c r="F5228" s="2" t="n">
        <v>467242.875</v>
      </c>
      <c r="G5228" s="2" t="n">
        <v>2680.07153320313</v>
      </c>
    </row>
    <row r="5229" customFormat="false" ht="12.5" hidden="false" customHeight="false" outlineLevel="0" collapsed="false">
      <c r="A5229" s="2" t="s">
        <v>91</v>
      </c>
      <c r="B5229" s="2" t="n">
        <v>55</v>
      </c>
      <c r="C5229" s="2" t="n">
        <v>262335.75</v>
      </c>
      <c r="D5229" s="2" t="n">
        <v>63975.37109375</v>
      </c>
      <c r="E5229" s="2" t="n">
        <v>58518.5390625</v>
      </c>
      <c r="F5229" s="2" t="n">
        <v>442060.34375</v>
      </c>
      <c r="G5229" s="2" t="n">
        <v>2500.580078125</v>
      </c>
    </row>
    <row r="5230" customFormat="false" ht="12.5" hidden="false" customHeight="false" outlineLevel="0" collapsed="false">
      <c r="A5230" s="2" t="s">
        <v>93</v>
      </c>
      <c r="B5230" s="2" t="n">
        <v>55</v>
      </c>
      <c r="C5230" s="2" t="n">
        <v>289467.09375</v>
      </c>
      <c r="D5230" s="2" t="n">
        <v>63452.421875</v>
      </c>
      <c r="E5230" s="2" t="n">
        <v>67174.3203125</v>
      </c>
      <c r="F5230" s="2" t="n">
        <v>467562.25</v>
      </c>
      <c r="G5230" s="2" t="n">
        <v>1800.4853515625</v>
      </c>
    </row>
    <row r="5231" customFormat="false" ht="12.5" hidden="false" customHeight="false" outlineLevel="0" collapsed="false">
      <c r="A5231" s="2" t="s">
        <v>94</v>
      </c>
      <c r="B5231" s="2" t="n">
        <v>55</v>
      </c>
      <c r="C5231" s="2" t="n">
        <v>246015.640625</v>
      </c>
      <c r="D5231" s="2" t="n">
        <v>59164.6484375</v>
      </c>
      <c r="E5231" s="2" t="n">
        <v>62095.17578125</v>
      </c>
      <c r="F5231" s="2" t="n">
        <v>400830.3125</v>
      </c>
      <c r="G5231" s="2" t="n">
        <v>2523.10229492188</v>
      </c>
    </row>
    <row r="5232" customFormat="false" ht="12.5" hidden="false" customHeight="false" outlineLevel="0" collapsed="false">
      <c r="A5232" s="2" t="s">
        <v>95</v>
      </c>
      <c r="B5232" s="2" t="n">
        <v>55</v>
      </c>
      <c r="C5232" s="2" t="n">
        <v>776393</v>
      </c>
      <c r="D5232" s="2" t="n">
        <v>108629.65625</v>
      </c>
      <c r="E5232" s="2" t="n">
        <v>62573.68359375</v>
      </c>
      <c r="F5232" s="2" t="n">
        <v>392038.78125</v>
      </c>
      <c r="G5232" s="2" t="n">
        <v>2629.32006835938</v>
      </c>
    </row>
    <row r="5233" customFormat="false" ht="12.5" hidden="false" customHeight="false" outlineLevel="0" collapsed="false">
      <c r="A5233" s="2" t="s">
        <v>97</v>
      </c>
      <c r="B5233" s="2" t="n">
        <v>55</v>
      </c>
      <c r="C5233" s="2" t="n">
        <v>358350.96875</v>
      </c>
      <c r="D5233" s="2" t="n">
        <v>73793.7265625</v>
      </c>
      <c r="E5233" s="2" t="n">
        <v>93388.46875</v>
      </c>
      <c r="F5233" s="2" t="n">
        <v>557203.9375</v>
      </c>
      <c r="G5233" s="2" t="n">
        <v>4028.49780273438</v>
      </c>
    </row>
    <row r="5234" customFormat="false" ht="12.5" hidden="false" customHeight="false" outlineLevel="0" collapsed="false">
      <c r="A5234" s="2" t="s">
        <v>98</v>
      </c>
      <c r="B5234" s="2" t="n">
        <v>55</v>
      </c>
      <c r="C5234" s="2" t="n">
        <v>773907.5625</v>
      </c>
      <c r="D5234" s="2" t="n">
        <v>104439.9453125</v>
      </c>
      <c r="E5234" s="2" t="n">
        <v>63825.4921875</v>
      </c>
      <c r="F5234" s="2" t="n">
        <v>381515.96875</v>
      </c>
      <c r="G5234" s="2" t="n">
        <v>1950.82202148438</v>
      </c>
    </row>
    <row r="5235" customFormat="false" ht="12.5" hidden="false" customHeight="false" outlineLevel="0" collapsed="false">
      <c r="A5235" s="2" t="s">
        <v>99</v>
      </c>
      <c r="B5235" s="2" t="n">
        <v>55</v>
      </c>
      <c r="C5235" s="2" t="n">
        <v>1248251</v>
      </c>
      <c r="D5235" s="2" t="n">
        <v>152265.359375</v>
      </c>
      <c r="E5235" s="2" t="n">
        <v>73602.765625</v>
      </c>
      <c r="F5235" s="2" t="n">
        <v>430778.65625</v>
      </c>
      <c r="G5235" s="2" t="n">
        <v>3198.66186523438</v>
      </c>
    </row>
    <row r="5236" customFormat="false" ht="12.5" hidden="false" customHeight="false" outlineLevel="0" collapsed="false">
      <c r="A5236" s="2" t="s">
        <v>100</v>
      </c>
      <c r="B5236" s="2" t="n">
        <v>55</v>
      </c>
      <c r="C5236" s="2" t="n">
        <v>906072.1875</v>
      </c>
      <c r="D5236" s="2" t="n">
        <v>111202</v>
      </c>
      <c r="E5236" s="2" t="n">
        <v>61699.87109375</v>
      </c>
      <c r="F5236" s="2" t="n">
        <v>375313.3125</v>
      </c>
      <c r="G5236" s="2" t="n">
        <v>1562.13745117188</v>
      </c>
    </row>
    <row r="5237" customFormat="false" ht="12.5" hidden="false" customHeight="false" outlineLevel="0" collapsed="false">
      <c r="A5237" s="2" t="s">
        <v>101</v>
      </c>
      <c r="B5237" s="2" t="n">
        <v>55</v>
      </c>
      <c r="C5237" s="2" t="n">
        <v>1114470.25</v>
      </c>
      <c r="D5237" s="2" t="n">
        <v>142708.671875</v>
      </c>
      <c r="E5237" s="2" t="n">
        <v>61465.8984375</v>
      </c>
      <c r="F5237" s="2" t="n">
        <v>383568.5</v>
      </c>
      <c r="G5237" s="2" t="n">
        <v>1930.85241699219</v>
      </c>
    </row>
    <row r="5238" customFormat="false" ht="12.5" hidden="false" customHeight="false" outlineLevel="0" collapsed="false">
      <c r="A5238" s="2" t="s">
        <v>102</v>
      </c>
      <c r="B5238" s="2" t="n">
        <v>55</v>
      </c>
      <c r="C5238" s="2" t="n">
        <v>1182858.375</v>
      </c>
      <c r="D5238" s="2" t="n">
        <v>158581.34375</v>
      </c>
      <c r="E5238" s="2" t="n">
        <v>64459.98828125</v>
      </c>
      <c r="F5238" s="2" t="n">
        <v>421266.71875</v>
      </c>
      <c r="G5238" s="2" t="n">
        <v>2431.66674804688</v>
      </c>
    </row>
    <row r="5239" customFormat="false" ht="12.5" hidden="false" customHeight="false" outlineLevel="0" collapsed="false">
      <c r="A5239" s="2" t="s">
        <v>103</v>
      </c>
      <c r="B5239" s="2" t="n">
        <v>55</v>
      </c>
      <c r="C5239" s="2" t="n">
        <v>1607618.875</v>
      </c>
      <c r="D5239" s="2" t="n">
        <v>230289.078125</v>
      </c>
      <c r="E5239" s="2" t="n">
        <v>81736.2890625</v>
      </c>
      <c r="F5239" s="2" t="n">
        <v>543794.75</v>
      </c>
      <c r="G5239" s="2" t="n">
        <v>3325.36669921875</v>
      </c>
    </row>
    <row r="5240" customFormat="false" ht="12.5" hidden="false" customHeight="false" outlineLevel="0" collapsed="false">
      <c r="A5240" s="2" t="s">
        <v>104</v>
      </c>
      <c r="B5240" s="2" t="n">
        <v>55</v>
      </c>
      <c r="C5240" s="2" t="n">
        <v>1371611.75</v>
      </c>
      <c r="D5240" s="2" t="n">
        <v>216838.875</v>
      </c>
      <c r="E5240" s="2" t="n">
        <v>62548.546875</v>
      </c>
      <c r="F5240" s="2" t="n">
        <v>455092.1875</v>
      </c>
      <c r="G5240" s="2" t="n">
        <v>3035.56079101563</v>
      </c>
    </row>
    <row r="5241" customFormat="false" ht="12.5" hidden="false" customHeight="false" outlineLevel="0" collapsed="false">
      <c r="A5241" s="2" t="s">
        <v>105</v>
      </c>
      <c r="B5241" s="2" t="n">
        <v>55</v>
      </c>
      <c r="C5241" s="2" t="n">
        <v>270199.34375</v>
      </c>
      <c r="D5241" s="2" t="n">
        <v>68889.9453125</v>
      </c>
      <c r="E5241" s="2" t="n">
        <v>66241.640625</v>
      </c>
      <c r="F5241" s="2" t="n">
        <v>500967.3125</v>
      </c>
      <c r="G5241" s="2" t="n">
        <v>2162.32495117188</v>
      </c>
    </row>
    <row r="5242" customFormat="false" ht="12.5" hidden="false" customHeight="false" outlineLevel="0" collapsed="false">
      <c r="A5242" s="2" t="s">
        <v>107</v>
      </c>
      <c r="B5242" s="2" t="n">
        <v>55</v>
      </c>
      <c r="C5242" s="2" t="n">
        <v>779247.625</v>
      </c>
      <c r="D5242" s="2" t="n">
        <v>127024.0234375</v>
      </c>
      <c r="E5242" s="2" t="n">
        <v>79376.7265625</v>
      </c>
      <c r="F5242" s="2" t="n">
        <v>549485.75</v>
      </c>
      <c r="G5242" s="2" t="n">
        <v>2782.81176757813</v>
      </c>
    </row>
    <row r="5243" customFormat="false" ht="12.5" hidden="false" customHeight="false" outlineLevel="0" collapsed="false">
      <c r="A5243" s="2" t="s">
        <v>108</v>
      </c>
      <c r="B5243" s="2" t="n">
        <v>55</v>
      </c>
      <c r="C5243" s="2" t="n">
        <v>835072.125</v>
      </c>
      <c r="D5243" s="2" t="n">
        <v>142019.625</v>
      </c>
      <c r="E5243" s="2" t="n">
        <v>79766.28125</v>
      </c>
      <c r="F5243" s="2" t="n">
        <v>503316.375</v>
      </c>
      <c r="G5243" s="2" t="n">
        <v>2527.15112304688</v>
      </c>
    </row>
    <row r="5244" customFormat="false" ht="12.5" hidden="false" customHeight="false" outlineLevel="0" collapsed="false">
      <c r="A5244" s="2" t="s">
        <v>109</v>
      </c>
      <c r="B5244" s="2" t="n">
        <v>55</v>
      </c>
      <c r="C5244" s="2" t="n">
        <v>279817.46875</v>
      </c>
      <c r="D5244" s="2" t="n">
        <v>67230.8125</v>
      </c>
      <c r="E5244" s="2" t="n">
        <v>76276.078125</v>
      </c>
      <c r="F5244" s="2" t="n">
        <v>453418.96875</v>
      </c>
      <c r="G5244" s="2" t="n">
        <v>2113.90454101563</v>
      </c>
    </row>
    <row r="5245" customFormat="false" ht="12.5" hidden="false" customHeight="false" outlineLevel="0" collapsed="false">
      <c r="A5245" s="2" t="s">
        <v>111</v>
      </c>
      <c r="B5245" s="2" t="n">
        <v>55</v>
      </c>
      <c r="C5245" s="2" t="n">
        <v>407723.53125</v>
      </c>
      <c r="D5245" s="2" t="n">
        <v>100124.8984375</v>
      </c>
      <c r="E5245" s="2" t="n">
        <v>99357.3046875</v>
      </c>
      <c r="F5245" s="2" t="n">
        <v>556508.1875</v>
      </c>
      <c r="G5245" s="2" t="n">
        <v>3075.67993164063</v>
      </c>
    </row>
    <row r="5246" customFormat="false" ht="12.5" hidden="false" customHeight="false" outlineLevel="0" collapsed="false">
      <c r="A5246" s="2" t="s">
        <v>112</v>
      </c>
      <c r="B5246" s="2" t="n">
        <v>55</v>
      </c>
      <c r="C5246" s="2" t="n">
        <v>940330.25</v>
      </c>
      <c r="D5246" s="2" t="n">
        <v>129768.953125</v>
      </c>
      <c r="E5246" s="2" t="n">
        <v>75922.921875</v>
      </c>
      <c r="F5246" s="2" t="n">
        <v>431771.90625</v>
      </c>
      <c r="G5246" s="2" t="n">
        <v>2289.38720703125</v>
      </c>
    </row>
    <row r="5247" customFormat="false" ht="12.5" hidden="false" customHeight="false" outlineLevel="0" collapsed="false">
      <c r="A5247" s="2" t="s">
        <v>113</v>
      </c>
      <c r="B5247" s="2" t="n">
        <v>55</v>
      </c>
      <c r="C5247" s="2" t="n">
        <v>1116854.625</v>
      </c>
      <c r="D5247" s="2" t="n">
        <v>152134.453125</v>
      </c>
      <c r="E5247" s="2" t="n">
        <v>88261.5703125</v>
      </c>
      <c r="F5247" s="2" t="n">
        <v>489699.15625</v>
      </c>
      <c r="G5247" s="2" t="n">
        <v>3779.72265625</v>
      </c>
    </row>
    <row r="5248" customFormat="false" ht="12.5" hidden="false" customHeight="false" outlineLevel="0" collapsed="false">
      <c r="A5248" s="2" t="s">
        <v>114</v>
      </c>
      <c r="B5248" s="2" t="n">
        <v>55</v>
      </c>
      <c r="C5248" s="2" t="n">
        <v>1308683.5</v>
      </c>
      <c r="D5248" s="2" t="n">
        <v>167475.578125</v>
      </c>
      <c r="E5248" s="2" t="n">
        <v>81923.109375</v>
      </c>
      <c r="F5248" s="2" t="n">
        <v>484019.75</v>
      </c>
      <c r="G5248" s="2" t="n">
        <v>2688.85595703125</v>
      </c>
    </row>
    <row r="5249" customFormat="false" ht="12.5" hidden="false" customHeight="false" outlineLevel="0" collapsed="false">
      <c r="A5249" s="2" t="s">
        <v>115</v>
      </c>
      <c r="B5249" s="2" t="n">
        <v>55</v>
      </c>
      <c r="C5249" s="2" t="n">
        <v>1298291.25</v>
      </c>
      <c r="D5249" s="2" t="n">
        <v>169286.375</v>
      </c>
      <c r="E5249" s="2" t="n">
        <v>76572.8203125</v>
      </c>
      <c r="F5249" s="2" t="n">
        <v>472467.25</v>
      </c>
      <c r="G5249" s="2" t="n">
        <v>2246.55395507813</v>
      </c>
    </row>
    <row r="5250" customFormat="false" ht="12.5" hidden="false" customHeight="false" outlineLevel="0" collapsed="false">
      <c r="A5250" s="2" t="s">
        <v>116</v>
      </c>
      <c r="B5250" s="2" t="n">
        <v>55</v>
      </c>
      <c r="C5250" s="2" t="n">
        <v>1432625.75</v>
      </c>
      <c r="D5250" s="2" t="n">
        <v>189126.5</v>
      </c>
      <c r="E5250" s="2" t="n">
        <v>70174.3671875</v>
      </c>
      <c r="F5250" s="2" t="n">
        <v>446940.625</v>
      </c>
      <c r="G5250" s="2" t="n">
        <v>2346.82641601563</v>
      </c>
    </row>
    <row r="5251" customFormat="false" ht="12.5" hidden="false" customHeight="false" outlineLevel="0" collapsed="false">
      <c r="A5251" s="2" t="s">
        <v>117</v>
      </c>
      <c r="B5251" s="2" t="n">
        <v>55</v>
      </c>
      <c r="C5251" s="2" t="n">
        <v>1636629.625</v>
      </c>
      <c r="D5251" s="2" t="n">
        <v>230580.984375</v>
      </c>
      <c r="E5251" s="2" t="n">
        <v>83852.484375</v>
      </c>
      <c r="F5251" s="2" t="n">
        <v>545075.8125</v>
      </c>
      <c r="G5251" s="2" t="n">
        <v>3457.58520507813</v>
      </c>
    </row>
    <row r="5252" customFormat="false" ht="12.5" hidden="false" customHeight="false" outlineLevel="0" collapsed="false">
      <c r="A5252" s="2" t="s">
        <v>118</v>
      </c>
      <c r="B5252" s="2" t="n">
        <v>55</v>
      </c>
      <c r="C5252" s="2" t="n">
        <v>1394844.625</v>
      </c>
      <c r="D5252" s="2" t="n">
        <v>214199.640625</v>
      </c>
      <c r="E5252" s="2" t="n">
        <v>66641.1328125</v>
      </c>
      <c r="F5252" s="2" t="n">
        <v>478431.8125</v>
      </c>
      <c r="G5252" s="2" t="n">
        <v>2681.17114257813</v>
      </c>
    </row>
    <row r="5253" customFormat="false" ht="12.5" hidden="false" customHeight="false" outlineLevel="0" collapsed="false">
      <c r="A5253" s="2" t="s">
        <v>119</v>
      </c>
      <c r="B5253" s="2" t="n">
        <v>55</v>
      </c>
      <c r="C5253" s="2" t="n">
        <v>251403.46875</v>
      </c>
      <c r="D5253" s="2" t="n">
        <v>67033.3046875</v>
      </c>
      <c r="E5253" s="2" t="n">
        <v>60849.12109375</v>
      </c>
      <c r="F5253" s="2" t="n">
        <v>436207.96875</v>
      </c>
      <c r="G5253" s="2" t="n">
        <v>1942.75610351563</v>
      </c>
    </row>
    <row r="5254" customFormat="false" ht="12.5" hidden="false" customHeight="false" outlineLevel="0" collapsed="false">
      <c r="A5254" s="2" t="s">
        <v>121</v>
      </c>
      <c r="B5254" s="2" t="n">
        <v>55</v>
      </c>
      <c r="C5254" s="2" t="n">
        <v>304230.875</v>
      </c>
      <c r="D5254" s="2" t="n">
        <v>73814.890625</v>
      </c>
      <c r="E5254" s="2" t="n">
        <v>74508.8359375</v>
      </c>
      <c r="F5254" s="2" t="n">
        <v>508449.40625</v>
      </c>
      <c r="G5254" s="2" t="n">
        <v>2174.43603515625</v>
      </c>
    </row>
    <row r="5255" customFormat="false" ht="12.5" hidden="false" customHeight="false" outlineLevel="0" collapsed="false">
      <c r="A5255" s="2" t="s">
        <v>122</v>
      </c>
      <c r="B5255" s="2" t="n">
        <v>55</v>
      </c>
      <c r="C5255" s="2" t="n">
        <v>277478.40625</v>
      </c>
      <c r="D5255" s="2" t="n">
        <v>67784.34375</v>
      </c>
      <c r="E5255" s="2" t="n">
        <v>74225.5625</v>
      </c>
      <c r="F5255" s="2" t="n">
        <v>460427.5625</v>
      </c>
      <c r="G5255" s="2" t="n">
        <v>2248.64331054688</v>
      </c>
    </row>
    <row r="5256" customFormat="false" ht="12.5" hidden="false" customHeight="false" outlineLevel="0" collapsed="false">
      <c r="A5256" s="2" t="s">
        <v>123</v>
      </c>
      <c r="B5256" s="2" t="n">
        <v>55</v>
      </c>
      <c r="C5256" s="2" t="n">
        <v>283295.6875</v>
      </c>
      <c r="D5256" s="2" t="n">
        <v>65687.96875</v>
      </c>
      <c r="E5256" s="2" t="n">
        <v>80277.625</v>
      </c>
      <c r="F5256" s="2" t="n">
        <v>486659.5625</v>
      </c>
      <c r="G5256" s="2" t="n">
        <v>2587.9794921875</v>
      </c>
    </row>
    <row r="5257" customFormat="false" ht="12.5" hidden="false" customHeight="false" outlineLevel="0" collapsed="false">
      <c r="A5257" s="2" t="s">
        <v>125</v>
      </c>
      <c r="B5257" s="2" t="n">
        <v>55</v>
      </c>
      <c r="C5257" s="2" t="n">
        <v>1195053.5</v>
      </c>
      <c r="D5257" s="2" t="n">
        <v>171375.03125</v>
      </c>
      <c r="E5257" s="2" t="n">
        <v>119708.0078125</v>
      </c>
      <c r="F5257" s="2" t="n">
        <v>695507.375</v>
      </c>
      <c r="G5257" s="2" t="n">
        <v>3586.20922851563</v>
      </c>
    </row>
    <row r="5258" customFormat="false" ht="12.5" hidden="false" customHeight="false" outlineLevel="0" collapsed="false">
      <c r="A5258" s="2" t="s">
        <v>126</v>
      </c>
      <c r="B5258" s="2" t="n">
        <v>55</v>
      </c>
      <c r="C5258" s="2" t="n">
        <v>274243.5625</v>
      </c>
      <c r="D5258" s="2" t="n">
        <v>62553.34765625</v>
      </c>
      <c r="E5258" s="2" t="n">
        <v>78568.515625</v>
      </c>
      <c r="F5258" s="2" t="n">
        <v>455073.8125</v>
      </c>
      <c r="G5258" s="2" t="n">
        <v>2091.07543945313</v>
      </c>
    </row>
    <row r="5259" customFormat="false" ht="12.5" hidden="false" customHeight="false" outlineLevel="0" collapsed="false">
      <c r="A5259" s="2" t="s">
        <v>127</v>
      </c>
      <c r="B5259" s="2" t="n">
        <v>55</v>
      </c>
      <c r="C5259" s="2" t="n">
        <v>1448439.875</v>
      </c>
      <c r="D5259" s="2" t="n">
        <v>184248.15625</v>
      </c>
      <c r="E5259" s="2" t="n">
        <v>84293.7890625</v>
      </c>
      <c r="F5259" s="2" t="n">
        <v>494393.65625</v>
      </c>
      <c r="G5259" s="2" t="n">
        <v>2312.33813476563</v>
      </c>
    </row>
    <row r="5260" customFormat="false" ht="12.5" hidden="false" customHeight="false" outlineLevel="0" collapsed="false">
      <c r="A5260" s="2" t="s">
        <v>128</v>
      </c>
      <c r="B5260" s="2" t="n">
        <v>55</v>
      </c>
      <c r="C5260" s="2" t="n">
        <v>1394740.375</v>
      </c>
      <c r="D5260" s="2" t="n">
        <v>177331.875</v>
      </c>
      <c r="E5260" s="2" t="n">
        <v>81709.2890625</v>
      </c>
      <c r="F5260" s="2" t="n">
        <v>479770.3125</v>
      </c>
      <c r="G5260" s="2" t="n">
        <v>3317.43432617188</v>
      </c>
    </row>
    <row r="5261" customFormat="false" ht="12.5" hidden="false" customHeight="false" outlineLevel="0" collapsed="false">
      <c r="A5261" s="2" t="s">
        <v>129</v>
      </c>
      <c r="B5261" s="2" t="n">
        <v>55</v>
      </c>
      <c r="C5261" s="2" t="n">
        <v>1448839.25</v>
      </c>
      <c r="D5261" s="2" t="n">
        <v>190372.78125</v>
      </c>
      <c r="E5261" s="2" t="n">
        <v>77096.6015625</v>
      </c>
      <c r="F5261" s="2" t="n">
        <v>469654.84375</v>
      </c>
      <c r="G5261" s="2" t="n">
        <v>2369.44262695313</v>
      </c>
    </row>
    <row r="5262" customFormat="false" ht="12.5" hidden="false" customHeight="false" outlineLevel="0" collapsed="false">
      <c r="A5262" s="2" t="s">
        <v>130</v>
      </c>
      <c r="B5262" s="2" t="n">
        <v>55</v>
      </c>
      <c r="C5262" s="2" t="n">
        <v>1625183.875</v>
      </c>
      <c r="D5262" s="2" t="n">
        <v>221620.171875</v>
      </c>
      <c r="E5262" s="2" t="n">
        <v>81450.953125</v>
      </c>
      <c r="F5262" s="2" t="n">
        <v>529147.5</v>
      </c>
      <c r="G5262" s="2" t="n">
        <v>2368.36328125</v>
      </c>
    </row>
    <row r="5263" customFormat="false" ht="12.5" hidden="false" customHeight="false" outlineLevel="0" collapsed="false">
      <c r="A5263" s="2" t="s">
        <v>131</v>
      </c>
      <c r="B5263" s="2" t="n">
        <v>55</v>
      </c>
      <c r="C5263" s="2" t="n">
        <v>1717251.875</v>
      </c>
      <c r="D5263" s="2" t="n">
        <v>249735</v>
      </c>
      <c r="E5263" s="2" t="n">
        <v>94741.765625</v>
      </c>
      <c r="F5263" s="2" t="n">
        <v>623466.5625</v>
      </c>
      <c r="G5263" s="2" t="n">
        <v>2806.11547851563</v>
      </c>
    </row>
    <row r="5264" customFormat="false" ht="12.5" hidden="false" customHeight="false" outlineLevel="0" collapsed="false">
      <c r="A5264" s="2" t="s">
        <v>132</v>
      </c>
      <c r="B5264" s="2" t="n">
        <v>55</v>
      </c>
      <c r="C5264" s="2" t="n">
        <v>1525689.25</v>
      </c>
      <c r="D5264" s="2" t="n">
        <v>237253.90625</v>
      </c>
      <c r="E5264" s="2" t="n">
        <v>74583.546875</v>
      </c>
      <c r="F5264" s="2" t="n">
        <v>544811.375</v>
      </c>
      <c r="G5264" s="2" t="n">
        <v>3392.34790039063</v>
      </c>
    </row>
    <row r="5265" customFormat="false" ht="12.5" hidden="false" customHeight="false" outlineLevel="0" collapsed="false">
      <c r="A5265" s="2" t="s">
        <v>155</v>
      </c>
      <c r="B5265" s="2" t="n">
        <v>55</v>
      </c>
      <c r="C5265" s="2" t="n">
        <v>259485.671875</v>
      </c>
      <c r="D5265" s="2" t="n">
        <v>68891.8125</v>
      </c>
      <c r="E5265" s="2" t="n">
        <v>61657.93359375</v>
      </c>
      <c r="F5265" s="2" t="n">
        <v>474274.78125</v>
      </c>
      <c r="G5265" s="2" t="n">
        <v>2384.04663085938</v>
      </c>
    </row>
    <row r="5266" customFormat="false" ht="12.5" hidden="false" customHeight="false" outlineLevel="0" collapsed="false">
      <c r="A5266" s="2" t="s">
        <v>156</v>
      </c>
      <c r="B5266" s="2" t="n">
        <v>55</v>
      </c>
      <c r="C5266" s="2" t="n">
        <v>325548.875</v>
      </c>
      <c r="D5266" s="2" t="n">
        <v>74046.953125</v>
      </c>
      <c r="E5266" s="2" t="n">
        <v>74692.4609375</v>
      </c>
      <c r="F5266" s="2" t="n">
        <v>520583.375</v>
      </c>
      <c r="G5266" s="2" t="n">
        <v>3106.4853515625</v>
      </c>
    </row>
    <row r="5267" customFormat="false" ht="12.5" hidden="false" customHeight="false" outlineLevel="0" collapsed="false">
      <c r="A5267" s="2" t="s">
        <v>157</v>
      </c>
      <c r="B5267" s="2" t="n">
        <v>55</v>
      </c>
      <c r="C5267" s="2" t="n">
        <v>497844.15625</v>
      </c>
      <c r="D5267" s="2" t="n">
        <v>95389.5859375</v>
      </c>
      <c r="E5267" s="2" t="n">
        <v>78274.8203125</v>
      </c>
      <c r="F5267" s="2" t="n">
        <v>514012.5</v>
      </c>
      <c r="G5267" s="2" t="n">
        <v>2509.04443359375</v>
      </c>
    </row>
    <row r="5268" customFormat="false" ht="12.5" hidden="false" customHeight="false" outlineLevel="0" collapsed="false">
      <c r="A5268" s="2" t="s">
        <v>133</v>
      </c>
      <c r="B5268" s="2" t="n">
        <v>55</v>
      </c>
      <c r="C5268" s="2" t="n">
        <v>1009281.0625</v>
      </c>
      <c r="D5268" s="2" t="n">
        <v>153139.546875</v>
      </c>
      <c r="E5268" s="2" t="n">
        <v>81718.96875</v>
      </c>
      <c r="F5268" s="2" t="n">
        <v>514160.8125</v>
      </c>
      <c r="G5268" s="2" t="n">
        <v>2600.07397460938</v>
      </c>
    </row>
    <row r="5269" customFormat="false" ht="12.5" hidden="false" customHeight="false" outlineLevel="0" collapsed="false">
      <c r="A5269" s="2" t="s">
        <v>135</v>
      </c>
      <c r="B5269" s="2" t="n">
        <v>55</v>
      </c>
      <c r="C5269" s="2" t="n">
        <v>461488.71875</v>
      </c>
      <c r="D5269" s="2" t="n">
        <v>105578.5</v>
      </c>
      <c r="E5269" s="2" t="n">
        <v>113109.71875</v>
      </c>
      <c r="F5269" s="2" t="n">
        <v>663704.375</v>
      </c>
      <c r="G5269" s="2" t="n">
        <v>3735.189453125</v>
      </c>
    </row>
    <row r="5270" customFormat="false" ht="12.5" hidden="false" customHeight="false" outlineLevel="0" collapsed="false">
      <c r="A5270" s="2" t="s">
        <v>136</v>
      </c>
      <c r="B5270" s="2" t="n">
        <v>55</v>
      </c>
      <c r="C5270" s="2" t="n">
        <v>938189.125</v>
      </c>
      <c r="D5270" s="2" t="n">
        <v>142160.15625</v>
      </c>
      <c r="E5270" s="2" t="n">
        <v>81856.796875</v>
      </c>
      <c r="F5270" s="2" t="n">
        <v>487489.53125</v>
      </c>
      <c r="G5270" s="2" t="n">
        <v>2460.95190429688</v>
      </c>
    </row>
    <row r="5271" customFormat="false" ht="12.5" hidden="false" customHeight="false" outlineLevel="0" collapsed="false">
      <c r="A5271" s="2" t="s">
        <v>158</v>
      </c>
      <c r="B5271" s="2" t="n">
        <v>55</v>
      </c>
      <c r="C5271" s="2" t="n">
        <v>1492434.875</v>
      </c>
      <c r="D5271" s="2" t="n">
        <v>195728.921875</v>
      </c>
      <c r="E5271" s="2" t="n">
        <v>85223.8046875</v>
      </c>
      <c r="F5271" s="2" t="n">
        <v>512506.5</v>
      </c>
      <c r="G5271" s="2" t="n">
        <v>2849.88403320313</v>
      </c>
    </row>
    <row r="5272" customFormat="false" ht="12.5" hidden="false" customHeight="false" outlineLevel="0" collapsed="false">
      <c r="A5272" s="2" t="s">
        <v>159</v>
      </c>
      <c r="B5272" s="2" t="n">
        <v>55</v>
      </c>
      <c r="C5272" s="2" t="n">
        <v>1390089.375</v>
      </c>
      <c r="D5272" s="2" t="n">
        <v>184321.890625</v>
      </c>
      <c r="E5272" s="2" t="n">
        <v>78439.953125</v>
      </c>
      <c r="F5272" s="2" t="n">
        <v>482201.375</v>
      </c>
      <c r="G5272" s="2" t="n">
        <v>2750.96484375</v>
      </c>
    </row>
    <row r="5273" customFormat="false" ht="12.5" hidden="false" customHeight="false" outlineLevel="0" collapsed="false">
      <c r="A5273" s="2" t="s">
        <v>160</v>
      </c>
      <c r="B5273" s="2" t="n">
        <v>55</v>
      </c>
      <c r="C5273" s="2" t="n">
        <v>1483244.5</v>
      </c>
      <c r="D5273" s="2" t="n">
        <v>203166.765625</v>
      </c>
      <c r="E5273" s="2" t="n">
        <v>81224.21875</v>
      </c>
      <c r="F5273" s="2" t="n">
        <v>515857.6875</v>
      </c>
      <c r="G5273" s="2" t="n">
        <v>2872.02124023438</v>
      </c>
    </row>
    <row r="5274" customFormat="false" ht="12.5" hidden="false" customHeight="false" outlineLevel="0" collapsed="false">
      <c r="A5274" s="2" t="s">
        <v>137</v>
      </c>
      <c r="B5274" s="2" t="n">
        <v>55</v>
      </c>
      <c r="C5274" s="2" t="n">
        <v>1400509.625</v>
      </c>
      <c r="D5274" s="2" t="n">
        <v>200848.109375</v>
      </c>
      <c r="E5274" s="2" t="n">
        <v>71651.2578125</v>
      </c>
      <c r="F5274" s="2" t="n">
        <v>478117.59375</v>
      </c>
      <c r="G5274" s="2" t="n">
        <v>1365.09118652344</v>
      </c>
    </row>
    <row r="5275" customFormat="false" ht="12.5" hidden="false" customHeight="false" outlineLevel="0" collapsed="false">
      <c r="A5275" s="2" t="s">
        <v>138</v>
      </c>
      <c r="B5275" s="2" t="n">
        <v>55</v>
      </c>
      <c r="C5275" s="2" t="n">
        <v>1759627.5</v>
      </c>
      <c r="D5275" s="2" t="n">
        <v>269018.59375</v>
      </c>
      <c r="E5275" s="2" t="n">
        <v>91234.3984375</v>
      </c>
      <c r="F5275" s="2" t="n">
        <v>606810.9375</v>
      </c>
      <c r="G5275" s="2" t="n">
        <v>4312.85595703125</v>
      </c>
    </row>
    <row r="5276" customFormat="false" ht="12.5" hidden="false" customHeight="false" outlineLevel="0" collapsed="false">
      <c r="A5276" s="2" t="s">
        <v>139</v>
      </c>
      <c r="B5276" s="2" t="n">
        <v>55</v>
      </c>
      <c r="C5276" s="2" t="n">
        <v>1804084.125</v>
      </c>
      <c r="D5276" s="2" t="n">
        <v>294396.59375</v>
      </c>
      <c r="E5276" s="2" t="n">
        <v>79137.8203125</v>
      </c>
      <c r="F5276" s="2" t="n">
        <v>594320.3125</v>
      </c>
      <c r="G5276" s="2" t="n">
        <v>3087.0927734375</v>
      </c>
    </row>
    <row r="5277" customFormat="false" ht="12.5" hidden="false" customHeight="false" outlineLevel="0" collapsed="false">
      <c r="A5277" s="2" t="s">
        <v>161</v>
      </c>
      <c r="B5277" s="2" t="n">
        <v>55</v>
      </c>
      <c r="C5277" s="2" t="n">
        <v>280918.40625</v>
      </c>
      <c r="D5277" s="2" t="n">
        <v>71716.7109375</v>
      </c>
      <c r="E5277" s="2" t="n">
        <v>62834.09765625</v>
      </c>
      <c r="F5277" s="2" t="n">
        <v>505372.59375</v>
      </c>
      <c r="G5277" s="2" t="n">
        <v>2572.14965820313</v>
      </c>
    </row>
    <row r="5278" customFormat="false" ht="12.5" hidden="false" customHeight="false" outlineLevel="0" collapsed="false">
      <c r="A5278" s="2" t="s">
        <v>162</v>
      </c>
      <c r="B5278" s="2" t="n">
        <v>55</v>
      </c>
      <c r="C5278" s="2" t="n">
        <v>324188</v>
      </c>
      <c r="D5278" s="2" t="n">
        <v>76635.7734375</v>
      </c>
      <c r="E5278" s="2" t="n">
        <v>73522.625</v>
      </c>
      <c r="F5278" s="2" t="n">
        <v>533946.375</v>
      </c>
      <c r="G5278" s="2" t="n">
        <v>2661.65991210938</v>
      </c>
    </row>
    <row r="5279" customFormat="false" ht="12.5" hidden="false" customHeight="false" outlineLevel="0" collapsed="false">
      <c r="A5279" s="2" t="s">
        <v>163</v>
      </c>
      <c r="B5279" s="2" t="n">
        <v>55</v>
      </c>
      <c r="C5279" s="2" t="n">
        <v>292142.53125</v>
      </c>
      <c r="D5279" s="2" t="n">
        <v>66970.546875</v>
      </c>
      <c r="E5279" s="2" t="n">
        <v>71578.609375</v>
      </c>
      <c r="F5279" s="2" t="n">
        <v>490157.53125</v>
      </c>
      <c r="G5279" s="2" t="n">
        <v>2959.68188476563</v>
      </c>
    </row>
    <row r="5280" customFormat="false" ht="12.5" hidden="false" customHeight="false" outlineLevel="0" collapsed="false">
      <c r="A5280" s="2" t="s">
        <v>164</v>
      </c>
      <c r="B5280" s="2" t="n">
        <v>55</v>
      </c>
      <c r="C5280" s="2" t="n">
        <v>218832.765625</v>
      </c>
      <c r="D5280" s="2" t="n">
        <v>17727.263671875</v>
      </c>
      <c r="E5280" s="2" t="n">
        <v>9800.1845703125</v>
      </c>
      <c r="F5280" s="2" t="n">
        <v>8571.658203125</v>
      </c>
      <c r="G5280" s="2" t="n">
        <v>2932.86572265625</v>
      </c>
    </row>
    <row r="5281" customFormat="false" ht="12.5" hidden="false" customHeight="false" outlineLevel="0" collapsed="false">
      <c r="A5281" s="2" t="s">
        <v>165</v>
      </c>
      <c r="B5281" s="2" t="n">
        <v>55</v>
      </c>
      <c r="C5281" s="2" t="n">
        <v>410685.8125</v>
      </c>
      <c r="D5281" s="2" t="n">
        <v>35977.11328125</v>
      </c>
      <c r="E5281" s="2" t="n">
        <v>20429.8828125</v>
      </c>
      <c r="F5281" s="2" t="n">
        <v>16570.55078125</v>
      </c>
      <c r="G5281" s="2" t="n">
        <v>4618.689453125</v>
      </c>
    </row>
    <row r="5282" customFormat="false" ht="12.5" hidden="false" customHeight="false" outlineLevel="0" collapsed="false">
      <c r="A5282" s="2" t="s">
        <v>166</v>
      </c>
      <c r="B5282" s="2" t="n">
        <v>55</v>
      </c>
      <c r="C5282" s="2" t="n">
        <v>216390.0625</v>
      </c>
      <c r="D5282" s="2" t="n">
        <v>17819.646484375</v>
      </c>
      <c r="E5282" s="2" t="n">
        <v>9952.2392578125</v>
      </c>
      <c r="F5282" s="2" t="n">
        <v>8431.91796875</v>
      </c>
      <c r="G5282" s="2" t="n">
        <v>2168.31274414063</v>
      </c>
    </row>
    <row r="5283" customFormat="false" ht="12.5" hidden="false" customHeight="false" outlineLevel="0" collapsed="false">
      <c r="A5283" s="2" t="s">
        <v>167</v>
      </c>
      <c r="B5283" s="2" t="n">
        <v>55</v>
      </c>
      <c r="C5283" s="2" t="n">
        <v>1585814.625</v>
      </c>
      <c r="D5283" s="2" t="n">
        <v>218047.578125</v>
      </c>
      <c r="E5283" s="2" t="n">
        <v>85018.65625</v>
      </c>
      <c r="F5283" s="2" t="n">
        <v>539164.625</v>
      </c>
      <c r="G5283" s="2" t="n">
        <v>3103.33520507813</v>
      </c>
    </row>
    <row r="5284" customFormat="false" ht="12.5" hidden="false" customHeight="false" outlineLevel="0" collapsed="false">
      <c r="A5284" s="2" t="s">
        <v>168</v>
      </c>
      <c r="B5284" s="2" t="n">
        <v>55</v>
      </c>
      <c r="C5284" s="2" t="n">
        <v>956261.9375</v>
      </c>
      <c r="D5284" s="2" t="n">
        <v>139442.921875</v>
      </c>
      <c r="E5284" s="2" t="n">
        <v>74183.7265625</v>
      </c>
      <c r="F5284" s="2" t="n">
        <v>469362.25</v>
      </c>
      <c r="G5284" s="2" t="n">
        <v>2987.08129882813</v>
      </c>
    </row>
    <row r="5285" customFormat="false" ht="12.5" hidden="false" customHeight="false" outlineLevel="0" collapsed="false">
      <c r="A5285" s="2" t="s">
        <v>169</v>
      </c>
      <c r="B5285" s="2" t="n">
        <v>55</v>
      </c>
      <c r="C5285" s="2" t="n">
        <v>1386201</v>
      </c>
      <c r="D5285" s="2" t="n">
        <v>200885.59375</v>
      </c>
      <c r="E5285" s="2" t="n">
        <v>72831.3515625</v>
      </c>
      <c r="F5285" s="2" t="n">
        <v>487782.6875</v>
      </c>
      <c r="G5285" s="2" t="n">
        <v>2974.265625</v>
      </c>
    </row>
    <row r="5286" customFormat="false" ht="12.5" hidden="false" customHeight="false" outlineLevel="0" collapsed="false">
      <c r="A5286" s="2" t="s">
        <v>170</v>
      </c>
      <c r="B5286" s="2" t="n">
        <v>55</v>
      </c>
      <c r="C5286" s="2" t="n">
        <v>276108.71875</v>
      </c>
      <c r="D5286" s="2" t="n">
        <v>21573.62109375</v>
      </c>
      <c r="E5286" s="2" t="n">
        <v>11179.90625</v>
      </c>
      <c r="F5286" s="2" t="n">
        <v>9368.916015625</v>
      </c>
      <c r="G5286" s="2" t="n">
        <v>2936.44970703125</v>
      </c>
    </row>
    <row r="5287" customFormat="false" ht="12.5" hidden="false" customHeight="false" outlineLevel="0" collapsed="false">
      <c r="A5287" s="2" t="s">
        <v>171</v>
      </c>
      <c r="B5287" s="2" t="n">
        <v>55</v>
      </c>
      <c r="C5287" s="2" t="n">
        <v>496559.09375</v>
      </c>
      <c r="D5287" s="2" t="n">
        <v>46562.484375</v>
      </c>
      <c r="E5287" s="2" t="n">
        <v>26314.826171875</v>
      </c>
      <c r="F5287" s="2" t="n">
        <v>23349.9453125</v>
      </c>
      <c r="G5287" s="2" t="n">
        <v>6719.53955078125</v>
      </c>
    </row>
    <row r="5288" customFormat="false" ht="12.5" hidden="false" customHeight="false" outlineLevel="0" collapsed="false">
      <c r="A5288" s="2" t="s">
        <v>172</v>
      </c>
      <c r="B5288" s="2" t="n">
        <v>55</v>
      </c>
      <c r="C5288" s="2" t="n">
        <v>411321.09375</v>
      </c>
      <c r="D5288" s="2" t="n">
        <v>36216.90625</v>
      </c>
      <c r="E5288" s="2" t="n">
        <v>18801.3828125</v>
      </c>
      <c r="F5288" s="2" t="n">
        <v>16465.365234375</v>
      </c>
      <c r="G5288" s="2" t="n">
        <v>4750.9482421875</v>
      </c>
    </row>
    <row r="5289" customFormat="false" ht="12.5" hidden="false" customHeight="false" outlineLevel="0" collapsed="false">
      <c r="A5289" s="2" t="s">
        <v>45</v>
      </c>
      <c r="B5289" s="2" t="n">
        <v>56</v>
      </c>
      <c r="C5289" s="2" t="n">
        <v>208802.71875</v>
      </c>
      <c r="D5289" s="2" t="n">
        <v>47679.1875</v>
      </c>
      <c r="E5289" s="2" t="n">
        <v>38383.21484375</v>
      </c>
      <c r="F5289" s="2" t="n">
        <v>341597.1875</v>
      </c>
      <c r="G5289" s="2" t="n">
        <v>1244.32067871094</v>
      </c>
    </row>
    <row r="5290" customFormat="false" ht="12.5" hidden="false" customHeight="false" outlineLevel="0" collapsed="false">
      <c r="A5290" s="2" t="s">
        <v>53</v>
      </c>
      <c r="B5290" s="2" t="n">
        <v>56</v>
      </c>
      <c r="C5290" s="2" t="n">
        <v>239055.921875</v>
      </c>
      <c r="D5290" s="2" t="n">
        <v>49694.14453125</v>
      </c>
      <c r="E5290" s="2" t="n">
        <v>48988.390625</v>
      </c>
      <c r="F5290" s="2" t="n">
        <v>396430.59375</v>
      </c>
      <c r="G5290" s="2" t="n">
        <v>2487.61010742188</v>
      </c>
    </row>
    <row r="5291" customFormat="false" ht="12.5" hidden="false" customHeight="false" outlineLevel="0" collapsed="false">
      <c r="A5291" s="2" t="s">
        <v>54</v>
      </c>
      <c r="B5291" s="2" t="n">
        <v>56</v>
      </c>
      <c r="C5291" s="2" t="n">
        <v>201923.484375</v>
      </c>
      <c r="D5291" s="2" t="n">
        <v>46411.1015625</v>
      </c>
      <c r="E5291" s="2" t="n">
        <v>44129.16015625</v>
      </c>
      <c r="F5291" s="2" t="n">
        <v>343132.5</v>
      </c>
      <c r="G5291" s="2" t="n">
        <v>1391.84460449219</v>
      </c>
    </row>
    <row r="5292" customFormat="false" ht="12.5" hidden="false" customHeight="false" outlineLevel="0" collapsed="false">
      <c r="A5292" s="2" t="s">
        <v>152</v>
      </c>
      <c r="B5292" s="2" t="n">
        <v>56</v>
      </c>
      <c r="C5292" s="2" t="n">
        <v>183029.234375</v>
      </c>
      <c r="D5292" s="2" t="n">
        <v>39049.984375</v>
      </c>
      <c r="E5292" s="2" t="n">
        <v>42244.8046875</v>
      </c>
      <c r="F5292" s="2" t="n">
        <v>313663.75</v>
      </c>
      <c r="G5292" s="2" t="n">
        <v>1183.60241699219</v>
      </c>
    </row>
    <row r="5293" customFormat="false" ht="12.5" hidden="false" customHeight="false" outlineLevel="0" collapsed="false">
      <c r="A5293" s="2" t="s">
        <v>153</v>
      </c>
      <c r="B5293" s="2" t="n">
        <v>56</v>
      </c>
      <c r="C5293" s="2" t="n">
        <v>300500.875</v>
      </c>
      <c r="D5293" s="2" t="n">
        <v>61299.171875</v>
      </c>
      <c r="E5293" s="2" t="n">
        <v>70119.171875</v>
      </c>
      <c r="F5293" s="2" t="n">
        <v>489922.28125</v>
      </c>
      <c r="G5293" s="2" t="n">
        <v>2397.82202148438</v>
      </c>
    </row>
    <row r="5294" customFormat="false" ht="12.5" hidden="false" customHeight="false" outlineLevel="0" collapsed="false">
      <c r="A5294" s="2" t="s">
        <v>154</v>
      </c>
      <c r="B5294" s="2" t="n">
        <v>56</v>
      </c>
      <c r="C5294" s="2" t="n">
        <v>207746.9375</v>
      </c>
      <c r="D5294" s="2" t="n">
        <v>41927.9765625</v>
      </c>
      <c r="E5294" s="2" t="n">
        <v>49058.3515625</v>
      </c>
      <c r="F5294" s="2" t="n">
        <v>341140.34375</v>
      </c>
      <c r="G5294" s="2" t="n">
        <v>1632.76098632813</v>
      </c>
    </row>
    <row r="5295" customFormat="false" ht="12.5" hidden="false" customHeight="false" outlineLevel="0" collapsed="false">
      <c r="A5295" s="2" t="s">
        <v>55</v>
      </c>
      <c r="B5295" s="2" t="n">
        <v>56</v>
      </c>
      <c r="C5295" s="2" t="n">
        <v>1140208.375</v>
      </c>
      <c r="D5295" s="2" t="n">
        <v>147447.6875</v>
      </c>
      <c r="E5295" s="2" t="n">
        <v>55115.29296875</v>
      </c>
      <c r="F5295" s="2" t="n">
        <v>380998.21875</v>
      </c>
      <c r="G5295" s="2" t="n">
        <v>2022.15600585938</v>
      </c>
    </row>
    <row r="5296" customFormat="false" ht="12.5" hidden="false" customHeight="false" outlineLevel="0" collapsed="false">
      <c r="A5296" s="2" t="s">
        <v>57</v>
      </c>
      <c r="B5296" s="2" t="n">
        <v>56</v>
      </c>
      <c r="C5296" s="2" t="n">
        <v>1240970.5</v>
      </c>
      <c r="D5296" s="2" t="n">
        <v>158883.453125</v>
      </c>
      <c r="E5296" s="2" t="n">
        <v>53734.55078125</v>
      </c>
      <c r="F5296" s="2" t="n">
        <v>382699.5</v>
      </c>
      <c r="G5296" s="2" t="n">
        <v>1981.76611328125</v>
      </c>
    </row>
    <row r="5297" customFormat="false" ht="12.5" hidden="false" customHeight="false" outlineLevel="0" collapsed="false">
      <c r="A5297" s="2" t="s">
        <v>58</v>
      </c>
      <c r="B5297" s="2" t="n">
        <v>56</v>
      </c>
      <c r="C5297" s="2" t="n">
        <v>1364430.75</v>
      </c>
      <c r="D5297" s="2" t="n">
        <v>183154.5</v>
      </c>
      <c r="E5297" s="2" t="n">
        <v>57431.546875</v>
      </c>
      <c r="F5297" s="2" t="n">
        <v>416643.65625</v>
      </c>
      <c r="G5297" s="2" t="n">
        <v>2266.25122070313</v>
      </c>
    </row>
    <row r="5298" customFormat="false" ht="12.5" hidden="false" customHeight="false" outlineLevel="0" collapsed="false">
      <c r="A5298" s="2" t="s">
        <v>59</v>
      </c>
      <c r="B5298" s="2" t="n">
        <v>56</v>
      </c>
      <c r="C5298" s="2" t="n">
        <v>1242405.25</v>
      </c>
      <c r="D5298" s="2" t="n">
        <v>183817.328125</v>
      </c>
      <c r="E5298" s="2" t="n">
        <v>53375.3203125</v>
      </c>
      <c r="F5298" s="2" t="n">
        <v>399276.65625</v>
      </c>
      <c r="G5298" s="2" t="n">
        <v>2226.24536132813</v>
      </c>
    </row>
    <row r="5299" customFormat="false" ht="12.5" hidden="false" customHeight="false" outlineLevel="0" collapsed="false">
      <c r="A5299" s="2" t="s">
        <v>61</v>
      </c>
      <c r="B5299" s="2" t="n">
        <v>56</v>
      </c>
      <c r="C5299" s="2" t="n">
        <v>1837522</v>
      </c>
      <c r="D5299" s="2" t="n">
        <v>284474.4375</v>
      </c>
      <c r="E5299" s="2" t="n">
        <v>71980.609375</v>
      </c>
      <c r="F5299" s="2" t="n">
        <v>551710.875</v>
      </c>
      <c r="G5299" s="2" t="n">
        <v>732.531677246094</v>
      </c>
    </row>
    <row r="5300" customFormat="false" ht="12.5" hidden="false" customHeight="false" outlineLevel="0" collapsed="false">
      <c r="A5300" s="2" t="s">
        <v>62</v>
      </c>
      <c r="B5300" s="2" t="n">
        <v>56</v>
      </c>
      <c r="C5300" s="2" t="n">
        <v>1467390.875</v>
      </c>
      <c r="D5300" s="2" t="n">
        <v>257393.484375</v>
      </c>
      <c r="E5300" s="2" t="n">
        <v>55849.83203125</v>
      </c>
      <c r="F5300" s="2" t="n">
        <v>442522.0625</v>
      </c>
      <c r="G5300" s="2" t="n">
        <v>2979.2685546875</v>
      </c>
    </row>
    <row r="5301" customFormat="false" ht="12.5" hidden="false" customHeight="false" outlineLevel="0" collapsed="false">
      <c r="A5301" s="2" t="s">
        <v>63</v>
      </c>
      <c r="B5301" s="2" t="n">
        <v>56</v>
      </c>
      <c r="C5301" s="2" t="n">
        <v>175068.03125</v>
      </c>
      <c r="D5301" s="2" t="n">
        <v>45121.89453125</v>
      </c>
      <c r="E5301" s="2" t="n">
        <v>37883.2734375</v>
      </c>
      <c r="F5301" s="2" t="n">
        <v>314039.96875</v>
      </c>
      <c r="G5301" s="2" t="n">
        <v>1414.74328613281</v>
      </c>
    </row>
    <row r="5302" customFormat="false" ht="12.5" hidden="false" customHeight="false" outlineLevel="0" collapsed="false">
      <c r="A5302" s="2" t="s">
        <v>65</v>
      </c>
      <c r="B5302" s="2" t="n">
        <v>56</v>
      </c>
      <c r="C5302" s="2" t="n">
        <v>237397.25</v>
      </c>
      <c r="D5302" s="2" t="n">
        <v>53870.3359375</v>
      </c>
      <c r="E5302" s="2" t="n">
        <v>50014.25390625</v>
      </c>
      <c r="F5302" s="2" t="n">
        <v>378170.40625</v>
      </c>
      <c r="G5302" s="2" t="n">
        <v>2063.263671875</v>
      </c>
    </row>
    <row r="5303" customFormat="false" ht="12.5" hidden="false" customHeight="false" outlineLevel="0" collapsed="false">
      <c r="A5303" s="2" t="s">
        <v>66</v>
      </c>
      <c r="B5303" s="2" t="n">
        <v>56</v>
      </c>
      <c r="C5303" s="2" t="n">
        <v>197857.34375</v>
      </c>
      <c r="D5303" s="2" t="n">
        <v>42237.19921875</v>
      </c>
      <c r="E5303" s="2" t="n">
        <v>43790.9921875</v>
      </c>
      <c r="F5303" s="2" t="n">
        <v>313461.1875</v>
      </c>
      <c r="G5303" s="2" t="n">
        <v>1478.04748535156</v>
      </c>
    </row>
    <row r="5304" customFormat="false" ht="12.5" hidden="false" customHeight="false" outlineLevel="0" collapsed="false">
      <c r="A5304" s="2" t="s">
        <v>67</v>
      </c>
      <c r="B5304" s="2" t="n">
        <v>56</v>
      </c>
      <c r="C5304" s="2" t="n">
        <v>192930.484375</v>
      </c>
      <c r="D5304" s="2" t="n">
        <v>43722.890625</v>
      </c>
      <c r="E5304" s="2" t="n">
        <v>51181.6796875</v>
      </c>
      <c r="F5304" s="2" t="n">
        <v>363318.96875</v>
      </c>
      <c r="G5304" s="2" t="n">
        <v>8806.4609375</v>
      </c>
    </row>
    <row r="5305" customFormat="false" ht="12.5" hidden="false" customHeight="false" outlineLevel="0" collapsed="false">
      <c r="A5305" s="2" t="s">
        <v>69</v>
      </c>
      <c r="B5305" s="2" t="n">
        <v>56</v>
      </c>
      <c r="C5305" s="2" t="n">
        <v>271508.875</v>
      </c>
      <c r="D5305" s="2" t="n">
        <v>57425.98828125</v>
      </c>
      <c r="E5305" s="2" t="n">
        <v>68752.1875</v>
      </c>
      <c r="F5305" s="2" t="n">
        <v>455099.71875</v>
      </c>
      <c r="G5305" s="2" t="n">
        <v>3041.01196289063</v>
      </c>
    </row>
    <row r="5306" customFormat="false" ht="12.5" hidden="false" customHeight="false" outlineLevel="0" collapsed="false">
      <c r="A5306" s="2" t="s">
        <v>70</v>
      </c>
      <c r="B5306" s="2" t="n">
        <v>56</v>
      </c>
      <c r="C5306" s="2" t="n">
        <v>178956.671875</v>
      </c>
      <c r="D5306" s="2" t="n">
        <v>40628.8125</v>
      </c>
      <c r="E5306" s="2" t="n">
        <v>48626.6640625</v>
      </c>
      <c r="F5306" s="2" t="n">
        <v>319620.21875</v>
      </c>
      <c r="G5306" s="2" t="n">
        <v>2057.39477539063</v>
      </c>
    </row>
    <row r="5307" customFormat="false" ht="12.5" hidden="false" customHeight="false" outlineLevel="0" collapsed="false">
      <c r="A5307" s="2" t="s">
        <v>71</v>
      </c>
      <c r="B5307" s="2" t="n">
        <v>56</v>
      </c>
      <c r="C5307" s="2" t="n">
        <v>1130617.625</v>
      </c>
      <c r="D5307" s="2" t="n">
        <v>138272.84375</v>
      </c>
      <c r="E5307" s="2" t="n">
        <v>55387.03125</v>
      </c>
      <c r="F5307" s="2" t="n">
        <v>360707</v>
      </c>
      <c r="G5307" s="2" t="n">
        <v>2411.62084960938</v>
      </c>
    </row>
    <row r="5308" customFormat="false" ht="12.5" hidden="false" customHeight="false" outlineLevel="0" collapsed="false">
      <c r="A5308" s="2" t="s">
        <v>72</v>
      </c>
      <c r="B5308" s="2" t="n">
        <v>56</v>
      </c>
      <c r="C5308" s="2" t="n">
        <v>1194565</v>
      </c>
      <c r="D5308" s="2" t="n">
        <v>149793.703125</v>
      </c>
      <c r="E5308" s="2" t="n">
        <v>53858.17578125</v>
      </c>
      <c r="F5308" s="2" t="n">
        <v>353564.3125</v>
      </c>
      <c r="G5308" s="2" t="n">
        <v>1950.62731933594</v>
      </c>
    </row>
    <row r="5309" customFormat="false" ht="12.5" hidden="false" customHeight="false" outlineLevel="0" collapsed="false">
      <c r="A5309" s="2" t="s">
        <v>73</v>
      </c>
      <c r="B5309" s="2" t="n">
        <v>56</v>
      </c>
      <c r="C5309" s="2" t="n">
        <v>1217888.5</v>
      </c>
      <c r="D5309" s="2" t="n">
        <v>156121.34375</v>
      </c>
      <c r="E5309" s="2" t="n">
        <v>50912.2421875</v>
      </c>
      <c r="F5309" s="2" t="n">
        <v>348187.65625</v>
      </c>
      <c r="G5309" s="2" t="n">
        <v>1514.59521484375</v>
      </c>
    </row>
    <row r="5310" customFormat="false" ht="12.5" hidden="false" customHeight="false" outlineLevel="0" collapsed="false">
      <c r="A5310" s="2" t="s">
        <v>74</v>
      </c>
      <c r="B5310" s="2" t="n">
        <v>56</v>
      </c>
      <c r="C5310" s="2" t="n">
        <v>1092799.875</v>
      </c>
      <c r="D5310" s="2" t="n">
        <v>155697.609375</v>
      </c>
      <c r="E5310" s="2" t="n">
        <v>55822.05078125</v>
      </c>
      <c r="F5310" s="2" t="n">
        <v>396956.21875</v>
      </c>
      <c r="G5310" s="2" t="n">
        <v>2153.26000976563</v>
      </c>
    </row>
    <row r="5311" customFormat="false" ht="12.5" hidden="false" customHeight="false" outlineLevel="0" collapsed="false">
      <c r="A5311" s="2" t="s">
        <v>75</v>
      </c>
      <c r="B5311" s="2" t="n">
        <v>56</v>
      </c>
      <c r="C5311" s="2" t="n">
        <v>1511074.5</v>
      </c>
      <c r="D5311" s="2" t="n">
        <v>230993.5</v>
      </c>
      <c r="E5311" s="2" t="n">
        <v>75125.40625</v>
      </c>
      <c r="F5311" s="2" t="n">
        <v>531616.125</v>
      </c>
      <c r="G5311" s="2" t="n">
        <v>3866.29833984375</v>
      </c>
    </row>
    <row r="5312" customFormat="false" ht="12.5" hidden="false" customHeight="false" outlineLevel="0" collapsed="false">
      <c r="A5312" s="2" t="s">
        <v>76</v>
      </c>
      <c r="B5312" s="2" t="n">
        <v>56</v>
      </c>
      <c r="C5312" s="2" t="n">
        <v>1218142.75</v>
      </c>
      <c r="D5312" s="2" t="n">
        <v>205655.796875</v>
      </c>
      <c r="E5312" s="2" t="n">
        <v>55324.89453125</v>
      </c>
      <c r="F5312" s="2" t="n">
        <v>429731.125</v>
      </c>
      <c r="G5312" s="2" t="n">
        <v>2914.21459960938</v>
      </c>
    </row>
    <row r="5313" customFormat="false" ht="12.5" hidden="false" customHeight="false" outlineLevel="0" collapsed="false">
      <c r="A5313" s="2" t="s">
        <v>77</v>
      </c>
      <c r="B5313" s="2" t="n">
        <v>56</v>
      </c>
      <c r="C5313" s="2" t="n">
        <v>728981.3125</v>
      </c>
      <c r="D5313" s="2" t="n">
        <v>136232.15625</v>
      </c>
      <c r="E5313" s="2" t="n">
        <v>50336.30859375</v>
      </c>
      <c r="F5313" s="2" t="n">
        <v>377481</v>
      </c>
      <c r="G5313" s="2" t="n">
        <v>2043.03002929688</v>
      </c>
    </row>
    <row r="5314" customFormat="false" ht="12.5" hidden="false" customHeight="false" outlineLevel="0" collapsed="false">
      <c r="A5314" s="2" t="s">
        <v>79</v>
      </c>
      <c r="B5314" s="2" t="n">
        <v>56</v>
      </c>
      <c r="C5314" s="2" t="n">
        <v>243042.96875</v>
      </c>
      <c r="D5314" s="2" t="n">
        <v>54480.1015625</v>
      </c>
      <c r="E5314" s="2" t="n">
        <v>54791.17578125</v>
      </c>
      <c r="F5314" s="2" t="n">
        <v>389191.9375</v>
      </c>
      <c r="G5314" s="2" t="n">
        <v>2329.85131835938</v>
      </c>
    </row>
    <row r="5315" customFormat="false" ht="12.5" hidden="false" customHeight="false" outlineLevel="0" collapsed="false">
      <c r="A5315" s="2" t="s">
        <v>80</v>
      </c>
      <c r="B5315" s="2" t="n">
        <v>56</v>
      </c>
      <c r="C5315" s="2" t="n">
        <v>767387.875</v>
      </c>
      <c r="D5315" s="2" t="n">
        <v>109119.0234375</v>
      </c>
      <c r="E5315" s="2" t="n">
        <v>51403.6328125</v>
      </c>
      <c r="F5315" s="2" t="n">
        <v>348983.59375</v>
      </c>
      <c r="G5315" s="2" t="n">
        <v>2004.93518066406</v>
      </c>
    </row>
    <row r="5316" customFormat="false" ht="12.5" hidden="false" customHeight="false" outlineLevel="0" collapsed="false">
      <c r="A5316" s="2" t="s">
        <v>81</v>
      </c>
      <c r="B5316" s="2" t="n">
        <v>56</v>
      </c>
      <c r="C5316" s="2" t="n">
        <v>194105.125</v>
      </c>
      <c r="D5316" s="2" t="n">
        <v>43530.0625</v>
      </c>
      <c r="E5316" s="2" t="n">
        <v>51352.08984375</v>
      </c>
      <c r="F5316" s="2" t="n">
        <v>343679.1875</v>
      </c>
      <c r="G5316" s="2" t="n">
        <v>1746.43432617188</v>
      </c>
    </row>
    <row r="5317" customFormat="false" ht="12.5" hidden="false" customHeight="false" outlineLevel="0" collapsed="false">
      <c r="A5317" s="2" t="s">
        <v>83</v>
      </c>
      <c r="B5317" s="2" t="n">
        <v>56</v>
      </c>
      <c r="C5317" s="2" t="n">
        <v>298462.34375</v>
      </c>
      <c r="D5317" s="2" t="n">
        <v>62271.20703125</v>
      </c>
      <c r="E5317" s="2" t="n">
        <v>72729.9921875</v>
      </c>
      <c r="F5317" s="2" t="n">
        <v>454796.40625</v>
      </c>
      <c r="G5317" s="2" t="n">
        <v>2710.2626953125</v>
      </c>
    </row>
    <row r="5318" customFormat="false" ht="12.5" hidden="false" customHeight="false" outlineLevel="0" collapsed="false">
      <c r="A5318" s="2" t="s">
        <v>84</v>
      </c>
      <c r="B5318" s="2" t="n">
        <v>56</v>
      </c>
      <c r="C5318" s="2" t="n">
        <v>729209.8125</v>
      </c>
      <c r="D5318" s="2" t="n">
        <v>97471.359375</v>
      </c>
      <c r="E5318" s="2" t="n">
        <v>54322.4921875</v>
      </c>
      <c r="F5318" s="2" t="n">
        <v>343507.59375</v>
      </c>
      <c r="G5318" s="2" t="n">
        <v>1950.37036132813</v>
      </c>
    </row>
    <row r="5319" customFormat="false" ht="12.5" hidden="false" customHeight="false" outlineLevel="0" collapsed="false">
      <c r="A5319" s="2" t="s">
        <v>85</v>
      </c>
      <c r="B5319" s="2" t="n">
        <v>56</v>
      </c>
      <c r="C5319" s="2" t="n">
        <v>1209463.125</v>
      </c>
      <c r="D5319" s="2" t="n">
        <v>145714.453125</v>
      </c>
      <c r="E5319" s="2" t="n">
        <v>64151.63671875</v>
      </c>
      <c r="F5319" s="2" t="n">
        <v>400577.75</v>
      </c>
      <c r="G5319" s="2" t="n">
        <v>2414.1962890625</v>
      </c>
    </row>
    <row r="5320" customFormat="false" ht="12.5" hidden="false" customHeight="false" outlineLevel="0" collapsed="false">
      <c r="A5320" s="2" t="s">
        <v>86</v>
      </c>
      <c r="B5320" s="2" t="n">
        <v>56</v>
      </c>
      <c r="C5320" s="2" t="n">
        <v>1193801</v>
      </c>
      <c r="D5320" s="2" t="n">
        <v>147022.546875</v>
      </c>
      <c r="E5320" s="2" t="n">
        <v>58251.69140625</v>
      </c>
      <c r="F5320" s="2" t="n">
        <v>366796.3125</v>
      </c>
      <c r="G5320" s="2" t="n">
        <v>1421.84997558594</v>
      </c>
    </row>
    <row r="5321" customFormat="false" ht="12.5" hidden="false" customHeight="false" outlineLevel="0" collapsed="false">
      <c r="A5321" s="2" t="s">
        <v>87</v>
      </c>
      <c r="B5321" s="2" t="n">
        <v>56</v>
      </c>
      <c r="C5321" s="2" t="n">
        <v>1158727.375</v>
      </c>
      <c r="D5321" s="2" t="n">
        <v>147969.59375</v>
      </c>
      <c r="E5321" s="2" t="n">
        <v>53793.40234375</v>
      </c>
      <c r="F5321" s="2" t="n">
        <v>348881.3125</v>
      </c>
      <c r="G5321" s="2" t="n">
        <v>1228.23400878906</v>
      </c>
    </row>
    <row r="5322" customFormat="false" ht="12.5" hidden="false" customHeight="false" outlineLevel="0" collapsed="false">
      <c r="A5322" s="2" t="s">
        <v>88</v>
      </c>
      <c r="B5322" s="2" t="n">
        <v>56</v>
      </c>
      <c r="C5322" s="2" t="n">
        <v>1229040.875</v>
      </c>
      <c r="D5322" s="2" t="n">
        <v>168366.703125</v>
      </c>
      <c r="E5322" s="2" t="n">
        <v>63179.609375</v>
      </c>
      <c r="F5322" s="2" t="n">
        <v>435247.15625</v>
      </c>
      <c r="G5322" s="2" t="n">
        <v>2367.31372070313</v>
      </c>
    </row>
    <row r="5323" customFormat="false" ht="12.5" hidden="false" customHeight="false" outlineLevel="0" collapsed="false">
      <c r="A5323" s="2" t="s">
        <v>89</v>
      </c>
      <c r="B5323" s="2" t="n">
        <v>56</v>
      </c>
      <c r="C5323" s="2" t="n">
        <v>1548587</v>
      </c>
      <c r="D5323" s="2" t="n">
        <v>231748.3125</v>
      </c>
      <c r="E5323" s="2" t="n">
        <v>82811.515625</v>
      </c>
      <c r="F5323" s="2" t="n">
        <v>571741</v>
      </c>
      <c r="G5323" s="2" t="n">
        <v>4131.93701171875</v>
      </c>
    </row>
    <row r="5324" customFormat="false" ht="12.5" hidden="false" customHeight="false" outlineLevel="0" collapsed="false">
      <c r="A5324" s="2" t="s">
        <v>90</v>
      </c>
      <c r="B5324" s="2" t="n">
        <v>56</v>
      </c>
      <c r="C5324" s="2" t="n">
        <v>1317130.125</v>
      </c>
      <c r="D5324" s="2" t="n">
        <v>216178.0625</v>
      </c>
      <c r="E5324" s="2" t="n">
        <v>61962.8125</v>
      </c>
      <c r="F5324" s="2" t="n">
        <v>467107.53125</v>
      </c>
      <c r="G5324" s="2" t="n">
        <v>2915.126953125</v>
      </c>
    </row>
    <row r="5325" customFormat="false" ht="12.5" hidden="false" customHeight="false" outlineLevel="0" collapsed="false">
      <c r="A5325" s="2" t="s">
        <v>91</v>
      </c>
      <c r="B5325" s="2" t="n">
        <v>56</v>
      </c>
      <c r="C5325" s="2" t="n">
        <v>260482.265625</v>
      </c>
      <c r="D5325" s="2" t="n">
        <v>62906.7734375</v>
      </c>
      <c r="E5325" s="2" t="n">
        <v>58431.3984375</v>
      </c>
      <c r="F5325" s="2" t="n">
        <v>441525.28125</v>
      </c>
      <c r="G5325" s="2" t="n">
        <v>2547.412109375</v>
      </c>
    </row>
    <row r="5326" customFormat="false" ht="12.5" hidden="false" customHeight="false" outlineLevel="0" collapsed="false">
      <c r="A5326" s="2" t="s">
        <v>93</v>
      </c>
      <c r="B5326" s="2" t="n">
        <v>56</v>
      </c>
      <c r="C5326" s="2" t="n">
        <v>285921.125</v>
      </c>
      <c r="D5326" s="2" t="n">
        <v>62391.08984375</v>
      </c>
      <c r="E5326" s="2" t="n">
        <v>67301.234375</v>
      </c>
      <c r="F5326" s="2" t="n">
        <v>467128.71875</v>
      </c>
      <c r="G5326" s="2" t="n">
        <v>1853.82568359375</v>
      </c>
    </row>
    <row r="5327" customFormat="false" ht="12.5" hidden="false" customHeight="false" outlineLevel="0" collapsed="false">
      <c r="A5327" s="2" t="s">
        <v>94</v>
      </c>
      <c r="B5327" s="2" t="n">
        <v>56</v>
      </c>
      <c r="C5327" s="2" t="n">
        <v>244077.390625</v>
      </c>
      <c r="D5327" s="2" t="n">
        <v>58397.43359375</v>
      </c>
      <c r="E5327" s="2" t="n">
        <v>62217.4921875</v>
      </c>
      <c r="F5327" s="2" t="n">
        <v>400078.09375</v>
      </c>
      <c r="G5327" s="2" t="n">
        <v>2564.81494140625</v>
      </c>
    </row>
    <row r="5328" customFormat="false" ht="12.5" hidden="false" customHeight="false" outlineLevel="0" collapsed="false">
      <c r="A5328" s="2" t="s">
        <v>95</v>
      </c>
      <c r="B5328" s="2" t="n">
        <v>56</v>
      </c>
      <c r="C5328" s="2" t="n">
        <v>768468.5625</v>
      </c>
      <c r="D5328" s="2" t="n">
        <v>107466.734375</v>
      </c>
      <c r="E5328" s="2" t="n">
        <v>62677.23046875</v>
      </c>
      <c r="F5328" s="2" t="n">
        <v>392631.75</v>
      </c>
      <c r="G5328" s="2" t="n">
        <v>2383.5615234375</v>
      </c>
    </row>
    <row r="5329" customFormat="false" ht="12.5" hidden="false" customHeight="false" outlineLevel="0" collapsed="false">
      <c r="A5329" s="2" t="s">
        <v>97</v>
      </c>
      <c r="B5329" s="2" t="n">
        <v>56</v>
      </c>
      <c r="C5329" s="2" t="n">
        <v>354153.09375</v>
      </c>
      <c r="D5329" s="2" t="n">
        <v>72782.8125</v>
      </c>
      <c r="E5329" s="2" t="n">
        <v>93674.3671875</v>
      </c>
      <c r="F5329" s="2" t="n">
        <v>557504.8125</v>
      </c>
      <c r="G5329" s="2" t="n">
        <v>4037.57788085938</v>
      </c>
    </row>
    <row r="5330" customFormat="false" ht="12.5" hidden="false" customHeight="false" outlineLevel="0" collapsed="false">
      <c r="A5330" s="2" t="s">
        <v>98</v>
      </c>
      <c r="B5330" s="2" t="n">
        <v>56</v>
      </c>
      <c r="C5330" s="2" t="n">
        <v>764760.3125</v>
      </c>
      <c r="D5330" s="2" t="n">
        <v>103389</v>
      </c>
      <c r="E5330" s="2" t="n">
        <v>63889.20703125</v>
      </c>
      <c r="F5330" s="2" t="n">
        <v>381341.875</v>
      </c>
      <c r="G5330" s="2" t="n">
        <v>1930.6708984375</v>
      </c>
    </row>
    <row r="5331" customFormat="false" ht="12.5" hidden="false" customHeight="false" outlineLevel="0" collapsed="false">
      <c r="A5331" s="2" t="s">
        <v>99</v>
      </c>
      <c r="B5331" s="2" t="n">
        <v>56</v>
      </c>
      <c r="C5331" s="2" t="n">
        <v>1239531.875</v>
      </c>
      <c r="D5331" s="2" t="n">
        <v>151623.8125</v>
      </c>
      <c r="E5331" s="2" t="n">
        <v>73701.859375</v>
      </c>
      <c r="F5331" s="2" t="n">
        <v>430154.65625</v>
      </c>
      <c r="G5331" s="2" t="n">
        <v>3091.58129882813</v>
      </c>
    </row>
    <row r="5332" customFormat="false" ht="12.5" hidden="false" customHeight="false" outlineLevel="0" collapsed="false">
      <c r="A5332" s="2" t="s">
        <v>100</v>
      </c>
      <c r="B5332" s="2" t="n">
        <v>56</v>
      </c>
      <c r="C5332" s="2" t="n">
        <v>900788.8125</v>
      </c>
      <c r="D5332" s="2" t="n">
        <v>110649.6015625</v>
      </c>
      <c r="E5332" s="2" t="n">
        <v>61794.140625</v>
      </c>
      <c r="F5332" s="2" t="n">
        <v>374547.0625</v>
      </c>
      <c r="G5332" s="2" t="n">
        <v>1617.33068847656</v>
      </c>
    </row>
    <row r="5333" customFormat="false" ht="12.5" hidden="false" customHeight="false" outlineLevel="0" collapsed="false">
      <c r="A5333" s="2" t="s">
        <v>101</v>
      </c>
      <c r="B5333" s="2" t="n">
        <v>56</v>
      </c>
      <c r="C5333" s="2" t="n">
        <v>1105749.625</v>
      </c>
      <c r="D5333" s="2" t="n">
        <v>142090.640625</v>
      </c>
      <c r="E5333" s="2" t="n">
        <v>61610.89453125</v>
      </c>
      <c r="F5333" s="2" t="n">
        <v>383229.6875</v>
      </c>
      <c r="G5333" s="2" t="n">
        <v>1941.81359863281</v>
      </c>
    </row>
    <row r="5334" customFormat="false" ht="12.5" hidden="false" customHeight="false" outlineLevel="0" collapsed="false">
      <c r="A5334" s="2" t="s">
        <v>102</v>
      </c>
      <c r="B5334" s="2" t="n">
        <v>56</v>
      </c>
      <c r="C5334" s="2" t="n">
        <v>1170553.875</v>
      </c>
      <c r="D5334" s="2" t="n">
        <v>157661.796875</v>
      </c>
      <c r="E5334" s="2" t="n">
        <v>64424.5859375</v>
      </c>
      <c r="F5334" s="2" t="n">
        <v>420915.15625</v>
      </c>
      <c r="G5334" s="2" t="n">
        <v>2286.24267578125</v>
      </c>
    </row>
    <row r="5335" customFormat="false" ht="12.5" hidden="false" customHeight="false" outlineLevel="0" collapsed="false">
      <c r="A5335" s="2" t="s">
        <v>103</v>
      </c>
      <c r="B5335" s="2" t="n">
        <v>56</v>
      </c>
      <c r="C5335" s="2" t="n">
        <v>1594112.75</v>
      </c>
      <c r="D5335" s="2" t="n">
        <v>228916.78125</v>
      </c>
      <c r="E5335" s="2" t="n">
        <v>81830.015625</v>
      </c>
      <c r="F5335" s="2" t="n">
        <v>543649.5</v>
      </c>
      <c r="G5335" s="2" t="n">
        <v>3107.72045898438</v>
      </c>
    </row>
    <row r="5336" customFormat="false" ht="12.5" hidden="false" customHeight="false" outlineLevel="0" collapsed="false">
      <c r="A5336" s="2" t="s">
        <v>104</v>
      </c>
      <c r="B5336" s="2" t="n">
        <v>56</v>
      </c>
      <c r="C5336" s="2" t="n">
        <v>1360154.375</v>
      </c>
      <c r="D5336" s="2" t="n">
        <v>215635.140625</v>
      </c>
      <c r="E5336" s="2" t="n">
        <v>62666.109375</v>
      </c>
      <c r="F5336" s="2" t="n">
        <v>454845.34375</v>
      </c>
      <c r="G5336" s="2" t="n">
        <v>3029.6298828125</v>
      </c>
    </row>
    <row r="5337" customFormat="false" ht="12.5" hidden="false" customHeight="false" outlineLevel="0" collapsed="false">
      <c r="A5337" s="2" t="s">
        <v>105</v>
      </c>
      <c r="B5337" s="2" t="n">
        <v>56</v>
      </c>
      <c r="C5337" s="2" t="n">
        <v>266898.21875</v>
      </c>
      <c r="D5337" s="2" t="n">
        <v>67728.3203125</v>
      </c>
      <c r="E5337" s="2" t="n">
        <v>66165.8359375</v>
      </c>
      <c r="F5337" s="2" t="n">
        <v>500333.125</v>
      </c>
      <c r="G5337" s="2" t="n">
        <v>2221.0986328125</v>
      </c>
    </row>
    <row r="5338" customFormat="false" ht="12.5" hidden="false" customHeight="false" outlineLevel="0" collapsed="false">
      <c r="A5338" s="2" t="s">
        <v>107</v>
      </c>
      <c r="B5338" s="2" t="n">
        <v>56</v>
      </c>
      <c r="C5338" s="2" t="n">
        <v>769860.6875</v>
      </c>
      <c r="D5338" s="2" t="n">
        <v>125701.5546875</v>
      </c>
      <c r="E5338" s="2" t="n">
        <v>79462.6640625</v>
      </c>
      <c r="F5338" s="2" t="n">
        <v>549100.8125</v>
      </c>
      <c r="G5338" s="2" t="n">
        <v>2827.21826171875</v>
      </c>
    </row>
    <row r="5339" customFormat="false" ht="12.5" hidden="false" customHeight="false" outlineLevel="0" collapsed="false">
      <c r="A5339" s="2" t="s">
        <v>108</v>
      </c>
      <c r="B5339" s="2" t="n">
        <v>56</v>
      </c>
      <c r="C5339" s="2" t="n">
        <v>824594.5</v>
      </c>
      <c r="D5339" s="2" t="n">
        <v>140264.421875</v>
      </c>
      <c r="E5339" s="2" t="n">
        <v>79842.265625</v>
      </c>
      <c r="F5339" s="2" t="n">
        <v>503073.4375</v>
      </c>
      <c r="G5339" s="2" t="n">
        <v>2469.44360351563</v>
      </c>
    </row>
    <row r="5340" customFormat="false" ht="12.5" hidden="false" customHeight="false" outlineLevel="0" collapsed="false">
      <c r="A5340" s="2" t="s">
        <v>109</v>
      </c>
      <c r="B5340" s="2" t="n">
        <v>56</v>
      </c>
      <c r="C5340" s="2" t="n">
        <v>277923.65625</v>
      </c>
      <c r="D5340" s="2" t="n">
        <v>66221.609375</v>
      </c>
      <c r="E5340" s="2" t="n">
        <v>76556.6015625</v>
      </c>
      <c r="F5340" s="2" t="n">
        <v>453384.53125</v>
      </c>
      <c r="G5340" s="2" t="n">
        <v>2268.74462890625</v>
      </c>
    </row>
    <row r="5341" customFormat="false" ht="12.5" hidden="false" customHeight="false" outlineLevel="0" collapsed="false">
      <c r="A5341" s="2" t="s">
        <v>111</v>
      </c>
      <c r="B5341" s="2" t="n">
        <v>56</v>
      </c>
      <c r="C5341" s="2" t="n">
        <v>404281.125</v>
      </c>
      <c r="D5341" s="2" t="n">
        <v>98839.703125</v>
      </c>
      <c r="E5341" s="2" t="n">
        <v>99300.25</v>
      </c>
      <c r="F5341" s="2" t="n">
        <v>555791.875</v>
      </c>
      <c r="G5341" s="2" t="n">
        <v>2998.38110351563</v>
      </c>
    </row>
    <row r="5342" customFormat="false" ht="12.5" hidden="false" customHeight="false" outlineLevel="0" collapsed="false">
      <c r="A5342" s="2" t="s">
        <v>112</v>
      </c>
      <c r="B5342" s="2" t="n">
        <v>56</v>
      </c>
      <c r="C5342" s="2" t="n">
        <v>930845.875</v>
      </c>
      <c r="D5342" s="2" t="n">
        <v>128309.515625</v>
      </c>
      <c r="E5342" s="2" t="n">
        <v>75962.8203125</v>
      </c>
      <c r="F5342" s="2" t="n">
        <v>431898.28125</v>
      </c>
      <c r="G5342" s="2" t="n">
        <v>2292.3173828125</v>
      </c>
    </row>
    <row r="5343" customFormat="false" ht="12.5" hidden="false" customHeight="false" outlineLevel="0" collapsed="false">
      <c r="A5343" s="2" t="s">
        <v>113</v>
      </c>
      <c r="B5343" s="2" t="n">
        <v>56</v>
      </c>
      <c r="C5343" s="2" t="n">
        <v>1108361.625</v>
      </c>
      <c r="D5343" s="2" t="n">
        <v>151459</v>
      </c>
      <c r="E5343" s="2" t="n">
        <v>88483.75</v>
      </c>
      <c r="F5343" s="2" t="n">
        <v>489640.34375</v>
      </c>
      <c r="G5343" s="2" t="n">
        <v>3695.7939453125</v>
      </c>
    </row>
    <row r="5344" customFormat="false" ht="12.5" hidden="false" customHeight="false" outlineLevel="0" collapsed="false">
      <c r="A5344" s="2" t="s">
        <v>114</v>
      </c>
      <c r="B5344" s="2" t="n">
        <v>56</v>
      </c>
      <c r="C5344" s="2" t="n">
        <v>1300831.125</v>
      </c>
      <c r="D5344" s="2" t="n">
        <v>166642.765625</v>
      </c>
      <c r="E5344" s="2" t="n">
        <v>81741.5703125</v>
      </c>
      <c r="F5344" s="2" t="n">
        <v>484046.3125</v>
      </c>
      <c r="G5344" s="2" t="n">
        <v>2656.30078125</v>
      </c>
    </row>
    <row r="5345" customFormat="false" ht="12.5" hidden="false" customHeight="false" outlineLevel="0" collapsed="false">
      <c r="A5345" s="2" t="s">
        <v>115</v>
      </c>
      <c r="B5345" s="2" t="n">
        <v>56</v>
      </c>
      <c r="C5345" s="2" t="n">
        <v>1288371.75</v>
      </c>
      <c r="D5345" s="2" t="n">
        <v>168252.71875</v>
      </c>
      <c r="E5345" s="2" t="n">
        <v>76491.6875</v>
      </c>
      <c r="F5345" s="2" t="n">
        <v>471668.6875</v>
      </c>
      <c r="G5345" s="2" t="n">
        <v>2370.49536132813</v>
      </c>
    </row>
    <row r="5346" customFormat="false" ht="12.5" hidden="false" customHeight="false" outlineLevel="0" collapsed="false">
      <c r="A5346" s="2" t="s">
        <v>116</v>
      </c>
      <c r="B5346" s="2" t="n">
        <v>56</v>
      </c>
      <c r="C5346" s="2" t="n">
        <v>1420907.125</v>
      </c>
      <c r="D5346" s="2" t="n">
        <v>188178.859375</v>
      </c>
      <c r="E5346" s="2" t="n">
        <v>70182.3515625</v>
      </c>
      <c r="F5346" s="2" t="n">
        <v>447212.90625</v>
      </c>
      <c r="G5346" s="2" t="n">
        <v>2278.62036132813</v>
      </c>
    </row>
    <row r="5347" customFormat="false" ht="12.5" hidden="false" customHeight="false" outlineLevel="0" collapsed="false">
      <c r="A5347" s="2" t="s">
        <v>117</v>
      </c>
      <c r="B5347" s="2" t="n">
        <v>56</v>
      </c>
      <c r="C5347" s="2" t="n">
        <v>1623900.5</v>
      </c>
      <c r="D5347" s="2" t="n">
        <v>229654.390625</v>
      </c>
      <c r="E5347" s="2" t="n">
        <v>83954.515625</v>
      </c>
      <c r="F5347" s="2" t="n">
        <v>545446.625</v>
      </c>
      <c r="G5347" s="2" t="n">
        <v>3670.2080078125</v>
      </c>
    </row>
    <row r="5348" customFormat="false" ht="12.5" hidden="false" customHeight="false" outlineLevel="0" collapsed="false">
      <c r="A5348" s="2" t="s">
        <v>118</v>
      </c>
      <c r="B5348" s="2" t="n">
        <v>56</v>
      </c>
      <c r="C5348" s="2" t="n">
        <v>1383985.625</v>
      </c>
      <c r="D5348" s="2" t="n">
        <v>212997.015625</v>
      </c>
      <c r="E5348" s="2" t="n">
        <v>66716.5390625</v>
      </c>
      <c r="F5348" s="2" t="n">
        <v>477662.4375</v>
      </c>
      <c r="G5348" s="2" t="n">
        <v>2798.13232421875</v>
      </c>
    </row>
    <row r="5349" customFormat="false" ht="12.5" hidden="false" customHeight="false" outlineLevel="0" collapsed="false">
      <c r="A5349" s="2" t="s">
        <v>119</v>
      </c>
      <c r="B5349" s="2" t="n">
        <v>56</v>
      </c>
      <c r="C5349" s="2" t="n">
        <v>249747.125</v>
      </c>
      <c r="D5349" s="2" t="n">
        <v>65584.3671875</v>
      </c>
      <c r="E5349" s="2" t="n">
        <v>61044.1796875</v>
      </c>
      <c r="F5349" s="2" t="n">
        <v>436048.78125</v>
      </c>
      <c r="G5349" s="2" t="n">
        <v>2135.548828125</v>
      </c>
    </row>
    <row r="5350" customFormat="false" ht="12.5" hidden="false" customHeight="false" outlineLevel="0" collapsed="false">
      <c r="A5350" s="2" t="s">
        <v>121</v>
      </c>
      <c r="B5350" s="2" t="n">
        <v>56</v>
      </c>
      <c r="C5350" s="2" t="n">
        <v>300878.3125</v>
      </c>
      <c r="D5350" s="2" t="n">
        <v>72681.484375</v>
      </c>
      <c r="E5350" s="2" t="n">
        <v>74479.3671875</v>
      </c>
      <c r="F5350" s="2" t="n">
        <v>507958.625</v>
      </c>
      <c r="G5350" s="2" t="n">
        <v>2193.16088867188</v>
      </c>
    </row>
    <row r="5351" customFormat="false" ht="12.5" hidden="false" customHeight="false" outlineLevel="0" collapsed="false">
      <c r="A5351" s="2" t="s">
        <v>122</v>
      </c>
      <c r="B5351" s="2" t="n">
        <v>56</v>
      </c>
      <c r="C5351" s="2" t="n">
        <v>274766.09375</v>
      </c>
      <c r="D5351" s="2" t="n">
        <v>66492.7421875</v>
      </c>
      <c r="E5351" s="2" t="n">
        <v>74197.8984375</v>
      </c>
      <c r="F5351" s="2" t="n">
        <v>460587.0625</v>
      </c>
      <c r="G5351" s="2" t="n">
        <v>2228.82666015625</v>
      </c>
    </row>
    <row r="5352" customFormat="false" ht="12.5" hidden="false" customHeight="false" outlineLevel="0" collapsed="false">
      <c r="A5352" s="2" t="s">
        <v>123</v>
      </c>
      <c r="B5352" s="2" t="n">
        <v>56</v>
      </c>
      <c r="C5352" s="2" t="n">
        <v>281389.1875</v>
      </c>
      <c r="D5352" s="2" t="n">
        <v>64535.68359375</v>
      </c>
      <c r="E5352" s="2" t="n">
        <v>80564.4296875</v>
      </c>
      <c r="F5352" s="2" t="n">
        <v>486979.34375</v>
      </c>
      <c r="G5352" s="2" t="n">
        <v>2621.91015625</v>
      </c>
    </row>
    <row r="5353" customFormat="false" ht="12.5" hidden="false" customHeight="false" outlineLevel="0" collapsed="false">
      <c r="A5353" s="2" t="s">
        <v>125</v>
      </c>
      <c r="B5353" s="2" t="n">
        <v>56</v>
      </c>
      <c r="C5353" s="2" t="n">
        <v>1181240.375</v>
      </c>
      <c r="D5353" s="2" t="n">
        <v>169786.15625</v>
      </c>
      <c r="E5353" s="2" t="n">
        <v>119883.3828125</v>
      </c>
      <c r="F5353" s="2" t="n">
        <v>695105.9375</v>
      </c>
      <c r="G5353" s="2" t="n">
        <v>3537.97875976563</v>
      </c>
    </row>
    <row r="5354" customFormat="false" ht="12.5" hidden="false" customHeight="false" outlineLevel="0" collapsed="false">
      <c r="A5354" s="2" t="s">
        <v>126</v>
      </c>
      <c r="B5354" s="2" t="n">
        <v>56</v>
      </c>
      <c r="C5354" s="2" t="n">
        <v>270875.125</v>
      </c>
      <c r="D5354" s="2" t="n">
        <v>61668.6796875</v>
      </c>
      <c r="E5354" s="2" t="n">
        <v>78839.578125</v>
      </c>
      <c r="F5354" s="2" t="n">
        <v>455245.46875</v>
      </c>
      <c r="G5354" s="2" t="n">
        <v>2084.04052734375</v>
      </c>
    </row>
    <row r="5355" customFormat="false" ht="12.5" hidden="false" customHeight="false" outlineLevel="0" collapsed="false">
      <c r="A5355" s="2" t="s">
        <v>127</v>
      </c>
      <c r="B5355" s="2" t="n">
        <v>56</v>
      </c>
      <c r="C5355" s="2" t="n">
        <v>1438815.625</v>
      </c>
      <c r="D5355" s="2" t="n">
        <v>183303.84375</v>
      </c>
      <c r="E5355" s="2" t="n">
        <v>84516.546875</v>
      </c>
      <c r="F5355" s="2" t="n">
        <v>493940.34375</v>
      </c>
      <c r="G5355" s="2" t="n">
        <v>2366.84741210938</v>
      </c>
    </row>
    <row r="5356" customFormat="false" ht="12.5" hidden="false" customHeight="false" outlineLevel="0" collapsed="false">
      <c r="A5356" s="2" t="s">
        <v>128</v>
      </c>
      <c r="B5356" s="2" t="n">
        <v>56</v>
      </c>
      <c r="C5356" s="2" t="n">
        <v>1384099.375</v>
      </c>
      <c r="D5356" s="2" t="n">
        <v>176501.859375</v>
      </c>
      <c r="E5356" s="2" t="n">
        <v>81739.28125</v>
      </c>
      <c r="F5356" s="2" t="n">
        <v>480271.375</v>
      </c>
      <c r="G5356" s="2" t="n">
        <v>3229.3876953125</v>
      </c>
    </row>
    <row r="5357" customFormat="false" ht="12.5" hidden="false" customHeight="false" outlineLevel="0" collapsed="false">
      <c r="A5357" s="2" t="s">
        <v>129</v>
      </c>
      <c r="B5357" s="2" t="n">
        <v>56</v>
      </c>
      <c r="C5357" s="2" t="n">
        <v>1438586.75</v>
      </c>
      <c r="D5357" s="2" t="n">
        <v>189309.78125</v>
      </c>
      <c r="E5357" s="2" t="n">
        <v>77189.7734375</v>
      </c>
      <c r="F5357" s="2" t="n">
        <v>468367.3125</v>
      </c>
      <c r="G5357" s="2" t="n">
        <v>2241.10229492188</v>
      </c>
    </row>
    <row r="5358" customFormat="false" ht="12.5" hidden="false" customHeight="false" outlineLevel="0" collapsed="false">
      <c r="A5358" s="2" t="s">
        <v>130</v>
      </c>
      <c r="B5358" s="2" t="n">
        <v>56</v>
      </c>
      <c r="C5358" s="2" t="n">
        <v>1613413.5</v>
      </c>
      <c r="D5358" s="2" t="n">
        <v>220227.59375</v>
      </c>
      <c r="E5358" s="2" t="n">
        <v>81722.109375</v>
      </c>
      <c r="F5358" s="2" t="n">
        <v>529551.25</v>
      </c>
      <c r="G5358" s="2" t="n">
        <v>2352.37524414063</v>
      </c>
    </row>
    <row r="5359" customFormat="false" ht="12.5" hidden="false" customHeight="false" outlineLevel="0" collapsed="false">
      <c r="A5359" s="2" t="s">
        <v>131</v>
      </c>
      <c r="B5359" s="2" t="n">
        <v>56</v>
      </c>
      <c r="C5359" s="2" t="n">
        <v>1704329.125</v>
      </c>
      <c r="D5359" s="2" t="n">
        <v>248314.203125</v>
      </c>
      <c r="E5359" s="2" t="n">
        <v>94695.0390625</v>
      </c>
      <c r="F5359" s="2" t="n">
        <v>623691.0625</v>
      </c>
      <c r="G5359" s="2" t="n">
        <v>2682.51147460938</v>
      </c>
    </row>
    <row r="5360" customFormat="false" ht="12.5" hidden="false" customHeight="false" outlineLevel="0" collapsed="false">
      <c r="A5360" s="2" t="s">
        <v>132</v>
      </c>
      <c r="B5360" s="2" t="n">
        <v>56</v>
      </c>
      <c r="C5360" s="2" t="n">
        <v>1512529</v>
      </c>
      <c r="D5360" s="2" t="n">
        <v>235638.25</v>
      </c>
      <c r="E5360" s="2" t="n">
        <v>74766.5703125</v>
      </c>
      <c r="F5360" s="2" t="n">
        <v>544970</v>
      </c>
      <c r="G5360" s="2" t="n">
        <v>3284.91357421875</v>
      </c>
    </row>
    <row r="5361" customFormat="false" ht="12.5" hidden="false" customHeight="false" outlineLevel="0" collapsed="false">
      <c r="A5361" s="2" t="s">
        <v>155</v>
      </c>
      <c r="B5361" s="2" t="n">
        <v>56</v>
      </c>
      <c r="C5361" s="2" t="n">
        <v>256177.234375</v>
      </c>
      <c r="D5361" s="2" t="n">
        <v>67880.6875</v>
      </c>
      <c r="E5361" s="2" t="n">
        <v>61454.96875</v>
      </c>
      <c r="F5361" s="2" t="n">
        <v>474175.59375</v>
      </c>
      <c r="G5361" s="2" t="n">
        <v>2480.37182617188</v>
      </c>
    </row>
    <row r="5362" customFormat="false" ht="12.5" hidden="false" customHeight="false" outlineLevel="0" collapsed="false">
      <c r="A5362" s="2" t="s">
        <v>156</v>
      </c>
      <c r="B5362" s="2" t="n">
        <v>56</v>
      </c>
      <c r="C5362" s="2" t="n">
        <v>322634.5625</v>
      </c>
      <c r="D5362" s="2" t="n">
        <v>73059.765625</v>
      </c>
      <c r="E5362" s="2" t="n">
        <v>74461.6484375</v>
      </c>
      <c r="F5362" s="2" t="n">
        <v>520526.71875</v>
      </c>
      <c r="G5362" s="2" t="n">
        <v>3186.23315429688</v>
      </c>
    </row>
    <row r="5363" customFormat="false" ht="12.5" hidden="false" customHeight="false" outlineLevel="0" collapsed="false">
      <c r="A5363" s="2" t="s">
        <v>157</v>
      </c>
      <c r="B5363" s="2" t="n">
        <v>56</v>
      </c>
      <c r="C5363" s="2" t="n">
        <v>492075</v>
      </c>
      <c r="D5363" s="2" t="n">
        <v>94063.8203125</v>
      </c>
      <c r="E5363" s="2" t="n">
        <v>78229.453125</v>
      </c>
      <c r="F5363" s="2" t="n">
        <v>514066.0625</v>
      </c>
      <c r="G5363" s="2" t="n">
        <v>2458.53540039063</v>
      </c>
    </row>
    <row r="5364" customFormat="false" ht="12.5" hidden="false" customHeight="false" outlineLevel="0" collapsed="false">
      <c r="A5364" s="2" t="s">
        <v>133</v>
      </c>
      <c r="B5364" s="2" t="n">
        <v>56</v>
      </c>
      <c r="C5364" s="2" t="n">
        <v>997304.1875</v>
      </c>
      <c r="D5364" s="2" t="n">
        <v>150908.140625</v>
      </c>
      <c r="E5364" s="2" t="n">
        <v>81792.859375</v>
      </c>
      <c r="F5364" s="2" t="n">
        <v>513640.6875</v>
      </c>
      <c r="G5364" s="2" t="n">
        <v>2542.82104492188</v>
      </c>
    </row>
    <row r="5365" customFormat="false" ht="12.5" hidden="false" customHeight="false" outlineLevel="0" collapsed="false">
      <c r="A5365" s="2" t="s">
        <v>135</v>
      </c>
      <c r="B5365" s="2" t="n">
        <v>56</v>
      </c>
      <c r="C5365" s="2" t="n">
        <v>457257.6875</v>
      </c>
      <c r="D5365" s="2" t="n">
        <v>104381.78125</v>
      </c>
      <c r="E5365" s="2" t="n">
        <v>113082.0703125</v>
      </c>
      <c r="F5365" s="2" t="n">
        <v>664414.75</v>
      </c>
      <c r="G5365" s="2" t="n">
        <v>3671.86499023438</v>
      </c>
    </row>
    <row r="5366" customFormat="false" ht="12.5" hidden="false" customHeight="false" outlineLevel="0" collapsed="false">
      <c r="A5366" s="2" t="s">
        <v>136</v>
      </c>
      <c r="B5366" s="2" t="n">
        <v>56</v>
      </c>
      <c r="C5366" s="2" t="n">
        <v>926032.0625</v>
      </c>
      <c r="D5366" s="2" t="n">
        <v>140660.90625</v>
      </c>
      <c r="E5366" s="2" t="n">
        <v>81893.3046875</v>
      </c>
      <c r="F5366" s="2" t="n">
        <v>486812.40625</v>
      </c>
      <c r="G5366" s="2" t="n">
        <v>2405.39990234375</v>
      </c>
    </row>
    <row r="5367" customFormat="false" ht="12.5" hidden="false" customHeight="false" outlineLevel="0" collapsed="false">
      <c r="A5367" s="2" t="s">
        <v>158</v>
      </c>
      <c r="B5367" s="2" t="n">
        <v>56</v>
      </c>
      <c r="C5367" s="2" t="n">
        <v>1481353</v>
      </c>
      <c r="D5367" s="2" t="n">
        <v>194464.828125</v>
      </c>
      <c r="E5367" s="2" t="n">
        <v>85262.5546875</v>
      </c>
      <c r="F5367" s="2" t="n">
        <v>511976.53125</v>
      </c>
      <c r="G5367" s="2" t="n">
        <v>2983.45776367188</v>
      </c>
    </row>
    <row r="5368" customFormat="false" ht="12.5" hidden="false" customHeight="false" outlineLevel="0" collapsed="false">
      <c r="A5368" s="2" t="s">
        <v>159</v>
      </c>
      <c r="B5368" s="2" t="n">
        <v>56</v>
      </c>
      <c r="C5368" s="2" t="n">
        <v>1380352.75</v>
      </c>
      <c r="D5368" s="2" t="n">
        <v>183394.875</v>
      </c>
      <c r="E5368" s="2" t="n">
        <v>78711.1796875</v>
      </c>
      <c r="F5368" s="2" t="n">
        <v>482059.5625</v>
      </c>
      <c r="G5368" s="2" t="n">
        <v>2658.650390625</v>
      </c>
    </row>
    <row r="5369" customFormat="false" ht="12.5" hidden="false" customHeight="false" outlineLevel="0" collapsed="false">
      <c r="A5369" s="2" t="s">
        <v>160</v>
      </c>
      <c r="B5369" s="2" t="n">
        <v>56</v>
      </c>
      <c r="C5369" s="2" t="n">
        <v>1470126.625</v>
      </c>
      <c r="D5369" s="2" t="n">
        <v>201814.3125</v>
      </c>
      <c r="E5369" s="2" t="n">
        <v>81433.28125</v>
      </c>
      <c r="F5369" s="2" t="n">
        <v>515897.9375</v>
      </c>
      <c r="G5369" s="2" t="n">
        <v>2795.9345703125</v>
      </c>
    </row>
    <row r="5370" customFormat="false" ht="12.5" hidden="false" customHeight="false" outlineLevel="0" collapsed="false">
      <c r="A5370" s="2" t="s">
        <v>137</v>
      </c>
      <c r="B5370" s="2" t="n">
        <v>56</v>
      </c>
      <c r="C5370" s="2" t="n">
        <v>1390003.625</v>
      </c>
      <c r="D5370" s="2" t="n">
        <v>199859.484375</v>
      </c>
      <c r="E5370" s="2" t="n">
        <v>71970.546875</v>
      </c>
      <c r="F5370" s="2" t="n">
        <v>478185.375</v>
      </c>
      <c r="G5370" s="2" t="n">
        <v>1240.6943359375</v>
      </c>
    </row>
    <row r="5371" customFormat="false" ht="12.5" hidden="false" customHeight="false" outlineLevel="0" collapsed="false">
      <c r="A5371" s="2" t="s">
        <v>138</v>
      </c>
      <c r="B5371" s="2" t="n">
        <v>56</v>
      </c>
      <c r="C5371" s="2" t="n">
        <v>1749502.875</v>
      </c>
      <c r="D5371" s="2" t="n">
        <v>267507.6875</v>
      </c>
      <c r="E5371" s="2" t="n">
        <v>91488.96875</v>
      </c>
      <c r="F5371" s="2" t="n">
        <v>606726</v>
      </c>
      <c r="G5371" s="2" t="n">
        <v>4521.97119140625</v>
      </c>
    </row>
    <row r="5372" customFormat="false" ht="12.5" hidden="false" customHeight="false" outlineLevel="0" collapsed="false">
      <c r="A5372" s="2" t="s">
        <v>139</v>
      </c>
      <c r="B5372" s="2" t="n">
        <v>56</v>
      </c>
      <c r="C5372" s="2" t="n">
        <v>1791949.125</v>
      </c>
      <c r="D5372" s="2" t="n">
        <v>292415.625</v>
      </c>
      <c r="E5372" s="2" t="n">
        <v>79265.671875</v>
      </c>
      <c r="F5372" s="2" t="n">
        <v>594043.0625</v>
      </c>
      <c r="G5372" s="2" t="n">
        <v>3157.42211914063</v>
      </c>
    </row>
    <row r="5373" customFormat="false" ht="12.5" hidden="false" customHeight="false" outlineLevel="0" collapsed="false">
      <c r="A5373" s="2" t="s">
        <v>161</v>
      </c>
      <c r="B5373" s="2" t="n">
        <v>56</v>
      </c>
      <c r="C5373" s="2" t="n">
        <v>280104.96875</v>
      </c>
      <c r="D5373" s="2" t="n">
        <v>70527.578125</v>
      </c>
      <c r="E5373" s="2" t="n">
        <v>63013.3515625</v>
      </c>
      <c r="F5373" s="2" t="n">
        <v>505374.3125</v>
      </c>
      <c r="G5373" s="2" t="n">
        <v>2361.48486328125</v>
      </c>
    </row>
    <row r="5374" customFormat="false" ht="12.5" hidden="false" customHeight="false" outlineLevel="0" collapsed="false">
      <c r="A5374" s="2" t="s">
        <v>162</v>
      </c>
      <c r="B5374" s="2" t="n">
        <v>56</v>
      </c>
      <c r="C5374" s="2" t="n">
        <v>321480.03125</v>
      </c>
      <c r="D5374" s="2" t="n">
        <v>75441.46875</v>
      </c>
      <c r="E5374" s="2" t="n">
        <v>73477.2265625</v>
      </c>
      <c r="F5374" s="2" t="n">
        <v>534286.4375</v>
      </c>
      <c r="G5374" s="2" t="n">
        <v>2709.74145507813</v>
      </c>
    </row>
    <row r="5375" customFormat="false" ht="12.5" hidden="false" customHeight="false" outlineLevel="0" collapsed="false">
      <c r="A5375" s="2" t="s">
        <v>163</v>
      </c>
      <c r="B5375" s="2" t="n">
        <v>56</v>
      </c>
      <c r="C5375" s="2" t="n">
        <v>289940.5</v>
      </c>
      <c r="D5375" s="2" t="n">
        <v>66271.4921875</v>
      </c>
      <c r="E5375" s="2" t="n">
        <v>71558.1796875</v>
      </c>
      <c r="F5375" s="2" t="n">
        <v>491029.6875</v>
      </c>
      <c r="G5375" s="2" t="n">
        <v>2970.375</v>
      </c>
    </row>
    <row r="5376" customFormat="false" ht="12.5" hidden="false" customHeight="false" outlineLevel="0" collapsed="false">
      <c r="A5376" s="2" t="s">
        <v>164</v>
      </c>
      <c r="B5376" s="2" t="n">
        <v>56</v>
      </c>
      <c r="C5376" s="2" t="n">
        <v>217960.90625</v>
      </c>
      <c r="D5376" s="2" t="n">
        <v>17801.017578125</v>
      </c>
      <c r="E5376" s="2" t="n">
        <v>9723.37109375</v>
      </c>
      <c r="F5376" s="2" t="n">
        <v>8324.96484375</v>
      </c>
      <c r="G5376" s="2" t="n">
        <v>3006.234375</v>
      </c>
    </row>
    <row r="5377" customFormat="false" ht="12.5" hidden="false" customHeight="false" outlineLevel="0" collapsed="false">
      <c r="A5377" s="2" t="s">
        <v>165</v>
      </c>
      <c r="B5377" s="2" t="n">
        <v>56</v>
      </c>
      <c r="C5377" s="2" t="n">
        <v>409760.125</v>
      </c>
      <c r="D5377" s="2" t="n">
        <v>35896.984375</v>
      </c>
      <c r="E5377" s="2" t="n">
        <v>20302.939453125</v>
      </c>
      <c r="F5377" s="2" t="n">
        <v>16912.35546875</v>
      </c>
      <c r="G5377" s="2" t="n">
        <v>4733.5185546875</v>
      </c>
    </row>
    <row r="5378" customFormat="false" ht="12.5" hidden="false" customHeight="false" outlineLevel="0" collapsed="false">
      <c r="A5378" s="2" t="s">
        <v>166</v>
      </c>
      <c r="B5378" s="2" t="n">
        <v>56</v>
      </c>
      <c r="C5378" s="2" t="n">
        <v>215003.421875</v>
      </c>
      <c r="D5378" s="2" t="n">
        <v>17899.154296875</v>
      </c>
      <c r="E5378" s="2" t="n">
        <v>9850.21484375</v>
      </c>
      <c r="F5378" s="2" t="n">
        <v>8245.2001953125</v>
      </c>
      <c r="G5378" s="2" t="n">
        <v>2103.96044921875</v>
      </c>
    </row>
    <row r="5379" customFormat="false" ht="12.5" hidden="false" customHeight="false" outlineLevel="0" collapsed="false">
      <c r="A5379" s="2" t="s">
        <v>167</v>
      </c>
      <c r="B5379" s="2" t="n">
        <v>56</v>
      </c>
      <c r="C5379" s="2" t="n">
        <v>1570450.875</v>
      </c>
      <c r="D5379" s="2" t="n">
        <v>216547.359375</v>
      </c>
      <c r="E5379" s="2" t="n">
        <v>85131.1484375</v>
      </c>
      <c r="F5379" s="2" t="n">
        <v>539164.625</v>
      </c>
      <c r="G5379" s="2" t="n">
        <v>3140.06103515625</v>
      </c>
    </row>
    <row r="5380" customFormat="false" ht="12.5" hidden="false" customHeight="false" outlineLevel="0" collapsed="false">
      <c r="A5380" s="2" t="s">
        <v>168</v>
      </c>
      <c r="B5380" s="2" t="n">
        <v>56</v>
      </c>
      <c r="C5380" s="2" t="n">
        <v>947844.5</v>
      </c>
      <c r="D5380" s="2" t="n">
        <v>138570.359375</v>
      </c>
      <c r="E5380" s="2" t="n">
        <v>74150.375</v>
      </c>
      <c r="F5380" s="2" t="n">
        <v>469074.15625</v>
      </c>
      <c r="G5380" s="2" t="n">
        <v>3180.96337890625</v>
      </c>
    </row>
    <row r="5381" customFormat="false" ht="12.5" hidden="false" customHeight="false" outlineLevel="0" collapsed="false">
      <c r="A5381" s="2" t="s">
        <v>169</v>
      </c>
      <c r="B5381" s="2" t="n">
        <v>56</v>
      </c>
      <c r="C5381" s="2" t="n">
        <v>1376956.125</v>
      </c>
      <c r="D5381" s="2" t="n">
        <v>199923.96875</v>
      </c>
      <c r="E5381" s="2" t="n">
        <v>72982.28125</v>
      </c>
      <c r="F5381" s="2" t="n">
        <v>487399.75</v>
      </c>
      <c r="G5381" s="2" t="n">
        <v>2937.86352539063</v>
      </c>
    </row>
    <row r="5382" customFormat="false" ht="12.5" hidden="false" customHeight="false" outlineLevel="0" collapsed="false">
      <c r="A5382" s="2" t="s">
        <v>170</v>
      </c>
      <c r="B5382" s="2" t="n">
        <v>56</v>
      </c>
      <c r="C5382" s="2" t="n">
        <v>276167.15625</v>
      </c>
      <c r="D5382" s="2" t="n">
        <v>21394.240234375</v>
      </c>
      <c r="E5382" s="2" t="n">
        <v>10984.9658203125</v>
      </c>
      <c r="F5382" s="2" t="n">
        <v>9675.8310546875</v>
      </c>
      <c r="G5382" s="2" t="n">
        <v>2832.72314453125</v>
      </c>
    </row>
    <row r="5383" customFormat="false" ht="12.5" hidden="false" customHeight="false" outlineLevel="0" collapsed="false">
      <c r="A5383" s="2" t="s">
        <v>171</v>
      </c>
      <c r="B5383" s="2" t="n">
        <v>56</v>
      </c>
      <c r="C5383" s="2" t="n">
        <v>495716.40625</v>
      </c>
      <c r="D5383" s="2" t="n">
        <v>46466.7734375</v>
      </c>
      <c r="E5383" s="2" t="n">
        <v>26026.68359375</v>
      </c>
      <c r="F5383" s="2" t="n">
        <v>23192.193359375</v>
      </c>
      <c r="G5383" s="2" t="n">
        <v>6864.37451171875</v>
      </c>
    </row>
    <row r="5384" customFormat="false" ht="12.5" hidden="false" customHeight="false" outlineLevel="0" collapsed="false">
      <c r="A5384" s="2" t="s">
        <v>172</v>
      </c>
      <c r="B5384" s="2" t="n">
        <v>56</v>
      </c>
      <c r="C5384" s="2" t="n">
        <v>410375.90625</v>
      </c>
      <c r="D5384" s="2" t="n">
        <v>35851.84375</v>
      </c>
      <c r="E5384" s="2" t="n">
        <v>18747.466796875</v>
      </c>
      <c r="F5384" s="2" t="n">
        <v>16513.076171875</v>
      </c>
      <c r="G5384" s="2" t="n">
        <v>5068.03271484375</v>
      </c>
    </row>
    <row r="5385" customFormat="false" ht="12.5" hidden="false" customHeight="false" outlineLevel="0" collapsed="false">
      <c r="A5385" s="2" t="s">
        <v>45</v>
      </c>
      <c r="B5385" s="2" t="n">
        <v>57</v>
      </c>
      <c r="C5385" s="2" t="n">
        <v>206647.890625</v>
      </c>
      <c r="D5385" s="2" t="n">
        <v>46975.078125</v>
      </c>
      <c r="E5385" s="2" t="n">
        <v>38471.48828125</v>
      </c>
      <c r="F5385" s="2" t="n">
        <v>341780.4375</v>
      </c>
      <c r="G5385" s="2" t="n">
        <v>1493.47619628906</v>
      </c>
    </row>
    <row r="5386" customFormat="false" ht="12.5" hidden="false" customHeight="false" outlineLevel="0" collapsed="false">
      <c r="A5386" s="2" t="s">
        <v>53</v>
      </c>
      <c r="B5386" s="2" t="n">
        <v>57</v>
      </c>
      <c r="C5386" s="2" t="n">
        <v>238724</v>
      </c>
      <c r="D5386" s="2" t="n">
        <v>49091.140625</v>
      </c>
      <c r="E5386" s="2" t="n">
        <v>49204.8671875</v>
      </c>
      <c r="F5386" s="2" t="n">
        <v>396559.21875</v>
      </c>
      <c r="G5386" s="2" t="n">
        <v>2454.69677734375</v>
      </c>
    </row>
    <row r="5387" customFormat="false" ht="12.5" hidden="false" customHeight="false" outlineLevel="0" collapsed="false">
      <c r="A5387" s="2" t="s">
        <v>54</v>
      </c>
      <c r="B5387" s="2" t="n">
        <v>57</v>
      </c>
      <c r="C5387" s="2" t="n">
        <v>199328.796875</v>
      </c>
      <c r="D5387" s="2" t="n">
        <v>45774.625</v>
      </c>
      <c r="E5387" s="2" t="n">
        <v>44110.890625</v>
      </c>
      <c r="F5387" s="2" t="n">
        <v>342648.875</v>
      </c>
      <c r="G5387" s="2" t="n">
        <v>1514.45239257813</v>
      </c>
    </row>
    <row r="5388" customFormat="false" ht="12.5" hidden="false" customHeight="false" outlineLevel="0" collapsed="false">
      <c r="A5388" s="2" t="s">
        <v>152</v>
      </c>
      <c r="B5388" s="2" t="n">
        <v>57</v>
      </c>
      <c r="C5388" s="2" t="n">
        <v>182154.578125</v>
      </c>
      <c r="D5388" s="2" t="n">
        <v>38480.59375</v>
      </c>
      <c r="E5388" s="2" t="n">
        <v>42432.26953125</v>
      </c>
      <c r="F5388" s="2" t="n">
        <v>314317.21875</v>
      </c>
      <c r="G5388" s="2" t="n">
        <v>1157.58911132813</v>
      </c>
    </row>
    <row r="5389" customFormat="false" ht="12.5" hidden="false" customHeight="false" outlineLevel="0" collapsed="false">
      <c r="A5389" s="2" t="s">
        <v>153</v>
      </c>
      <c r="B5389" s="2" t="n">
        <v>57</v>
      </c>
      <c r="C5389" s="2" t="n">
        <v>298417.3125</v>
      </c>
      <c r="D5389" s="2" t="n">
        <v>60825.46875</v>
      </c>
      <c r="E5389" s="2" t="n">
        <v>70259.6171875</v>
      </c>
      <c r="F5389" s="2" t="n">
        <v>490290.25</v>
      </c>
      <c r="G5389" s="2" t="n">
        <v>2473.96899414063</v>
      </c>
    </row>
    <row r="5390" customFormat="false" ht="12.5" hidden="false" customHeight="false" outlineLevel="0" collapsed="false">
      <c r="A5390" s="2" t="s">
        <v>154</v>
      </c>
      <c r="B5390" s="2" t="n">
        <v>57</v>
      </c>
      <c r="C5390" s="2" t="n">
        <v>205879.859375</v>
      </c>
      <c r="D5390" s="2" t="n">
        <v>41519.33203125</v>
      </c>
      <c r="E5390" s="2" t="n">
        <v>49019.3203125</v>
      </c>
      <c r="F5390" s="2" t="n">
        <v>340994.59375</v>
      </c>
      <c r="G5390" s="2" t="n">
        <v>1761.19848632813</v>
      </c>
    </row>
    <row r="5391" customFormat="false" ht="12.5" hidden="false" customHeight="false" outlineLevel="0" collapsed="false">
      <c r="A5391" s="2" t="s">
        <v>55</v>
      </c>
      <c r="B5391" s="2" t="n">
        <v>57</v>
      </c>
      <c r="C5391" s="2" t="n">
        <v>1130145.25</v>
      </c>
      <c r="D5391" s="2" t="n">
        <v>146740.40625</v>
      </c>
      <c r="E5391" s="2" t="n">
        <v>55055.80078125</v>
      </c>
      <c r="F5391" s="2" t="n">
        <v>381256.59375</v>
      </c>
      <c r="G5391" s="2" t="n">
        <v>1974.69885253906</v>
      </c>
    </row>
    <row r="5392" customFormat="false" ht="12.5" hidden="false" customHeight="false" outlineLevel="0" collapsed="false">
      <c r="A5392" s="2" t="s">
        <v>57</v>
      </c>
      <c r="B5392" s="2" t="n">
        <v>57</v>
      </c>
      <c r="C5392" s="2" t="n">
        <v>1232863.625</v>
      </c>
      <c r="D5392" s="2" t="n">
        <v>158385.59375</v>
      </c>
      <c r="E5392" s="2" t="n">
        <v>53831.4609375</v>
      </c>
      <c r="F5392" s="2" t="n">
        <v>382257.6875</v>
      </c>
      <c r="G5392" s="2" t="n">
        <v>1982.59631347656</v>
      </c>
    </row>
    <row r="5393" customFormat="false" ht="12.5" hidden="false" customHeight="false" outlineLevel="0" collapsed="false">
      <c r="A5393" s="2" t="s">
        <v>58</v>
      </c>
      <c r="B5393" s="2" t="n">
        <v>57</v>
      </c>
      <c r="C5393" s="2" t="n">
        <v>1355232.75</v>
      </c>
      <c r="D5393" s="2" t="n">
        <v>182413.859375</v>
      </c>
      <c r="E5393" s="2" t="n">
        <v>57751.09375</v>
      </c>
      <c r="F5393" s="2" t="n">
        <v>416385.09375</v>
      </c>
      <c r="G5393" s="2" t="n">
        <v>2225.76513671875</v>
      </c>
    </row>
    <row r="5394" customFormat="false" ht="12.5" hidden="false" customHeight="false" outlineLevel="0" collapsed="false">
      <c r="A5394" s="2" t="s">
        <v>59</v>
      </c>
      <c r="B5394" s="2" t="n">
        <v>57</v>
      </c>
      <c r="C5394" s="2" t="n">
        <v>1230727.125</v>
      </c>
      <c r="D5394" s="2" t="n">
        <v>182819.609375</v>
      </c>
      <c r="E5394" s="2" t="n">
        <v>53501.93359375</v>
      </c>
      <c r="F5394" s="2" t="n">
        <v>399137.0625</v>
      </c>
      <c r="G5394" s="2" t="n">
        <v>2059.17626953125</v>
      </c>
    </row>
    <row r="5395" customFormat="false" ht="12.5" hidden="false" customHeight="false" outlineLevel="0" collapsed="false">
      <c r="A5395" s="2" t="s">
        <v>61</v>
      </c>
      <c r="B5395" s="2" t="n">
        <v>57</v>
      </c>
      <c r="C5395" s="2" t="n">
        <v>1820822.125</v>
      </c>
      <c r="D5395" s="2" t="n">
        <v>282788.8125</v>
      </c>
      <c r="E5395" s="2" t="n">
        <v>72067.484375</v>
      </c>
      <c r="F5395" s="2" t="n">
        <v>552040.5625</v>
      </c>
      <c r="G5395" s="2" t="n">
        <v>618.002746582031</v>
      </c>
    </row>
    <row r="5396" customFormat="false" ht="12.5" hidden="false" customHeight="false" outlineLevel="0" collapsed="false">
      <c r="A5396" s="2" t="s">
        <v>62</v>
      </c>
      <c r="B5396" s="2" t="n">
        <v>57</v>
      </c>
      <c r="C5396" s="2" t="n">
        <v>1454252.875</v>
      </c>
      <c r="D5396" s="2" t="n">
        <v>255647.25</v>
      </c>
      <c r="E5396" s="2" t="n">
        <v>55702.20703125</v>
      </c>
      <c r="F5396" s="2" t="n">
        <v>441297.25</v>
      </c>
      <c r="G5396" s="2" t="n">
        <v>3095.34399414063</v>
      </c>
    </row>
    <row r="5397" customFormat="false" ht="12.5" hidden="false" customHeight="false" outlineLevel="0" collapsed="false">
      <c r="A5397" s="2" t="s">
        <v>63</v>
      </c>
      <c r="B5397" s="2" t="n">
        <v>57</v>
      </c>
      <c r="C5397" s="2" t="n">
        <v>172765.328125</v>
      </c>
      <c r="D5397" s="2" t="n">
        <v>44498.91796875</v>
      </c>
      <c r="E5397" s="2" t="n">
        <v>38030.015625</v>
      </c>
      <c r="F5397" s="2" t="n">
        <v>314052.25</v>
      </c>
      <c r="G5397" s="2" t="n">
        <v>1432.06127929688</v>
      </c>
    </row>
    <row r="5398" customFormat="false" ht="12.5" hidden="false" customHeight="false" outlineLevel="0" collapsed="false">
      <c r="A5398" s="2" t="s">
        <v>65</v>
      </c>
      <c r="B5398" s="2" t="n">
        <v>57</v>
      </c>
      <c r="C5398" s="2" t="n">
        <v>234312.484375</v>
      </c>
      <c r="D5398" s="2" t="n">
        <v>53065.15234375</v>
      </c>
      <c r="E5398" s="2" t="n">
        <v>50055.53125</v>
      </c>
      <c r="F5398" s="2" t="n">
        <v>378045.34375</v>
      </c>
      <c r="G5398" s="2" t="n">
        <v>2190.69409179688</v>
      </c>
    </row>
    <row r="5399" customFormat="false" ht="12.5" hidden="false" customHeight="false" outlineLevel="0" collapsed="false">
      <c r="A5399" s="2" t="s">
        <v>66</v>
      </c>
      <c r="B5399" s="2" t="n">
        <v>57</v>
      </c>
      <c r="C5399" s="2" t="n">
        <v>196376.71875</v>
      </c>
      <c r="D5399" s="2" t="n">
        <v>41596.62890625</v>
      </c>
      <c r="E5399" s="2" t="n">
        <v>43801.15625</v>
      </c>
      <c r="F5399" s="2" t="n">
        <v>313292.875</v>
      </c>
      <c r="G5399" s="2" t="n">
        <v>1374.083984375</v>
      </c>
    </row>
    <row r="5400" customFormat="false" ht="12.5" hidden="false" customHeight="false" outlineLevel="0" collapsed="false">
      <c r="A5400" s="2" t="s">
        <v>67</v>
      </c>
      <c r="B5400" s="2" t="n">
        <v>57</v>
      </c>
      <c r="C5400" s="2" t="n">
        <v>191449.109375</v>
      </c>
      <c r="D5400" s="2" t="n">
        <v>43384.796875</v>
      </c>
      <c r="E5400" s="2" t="n">
        <v>51232.59375</v>
      </c>
      <c r="F5400" s="2" t="n">
        <v>363229.03125</v>
      </c>
      <c r="G5400" s="2" t="n">
        <v>8901.3212890625</v>
      </c>
    </row>
    <row r="5401" customFormat="false" ht="12.5" hidden="false" customHeight="false" outlineLevel="0" collapsed="false">
      <c r="A5401" s="2" t="s">
        <v>69</v>
      </c>
      <c r="B5401" s="2" t="n">
        <v>57</v>
      </c>
      <c r="C5401" s="2" t="n">
        <v>270245.71875</v>
      </c>
      <c r="D5401" s="2" t="n">
        <v>56586.52734375</v>
      </c>
      <c r="E5401" s="2" t="n">
        <v>68843.3828125</v>
      </c>
      <c r="F5401" s="2" t="n">
        <v>454959.9375</v>
      </c>
      <c r="G5401" s="2" t="n">
        <v>2965.17626953125</v>
      </c>
    </row>
    <row r="5402" customFormat="false" ht="12.5" hidden="false" customHeight="false" outlineLevel="0" collapsed="false">
      <c r="A5402" s="2" t="s">
        <v>70</v>
      </c>
      <c r="B5402" s="2" t="n">
        <v>57</v>
      </c>
      <c r="C5402" s="2" t="n">
        <v>176686.65625</v>
      </c>
      <c r="D5402" s="2" t="n">
        <v>40027.03515625</v>
      </c>
      <c r="E5402" s="2" t="n">
        <v>48496.95703125</v>
      </c>
      <c r="F5402" s="2" t="n">
        <v>319462.5625</v>
      </c>
      <c r="G5402" s="2" t="n">
        <v>2238.19384765625</v>
      </c>
    </row>
    <row r="5403" customFormat="false" ht="12.5" hidden="false" customHeight="false" outlineLevel="0" collapsed="false">
      <c r="A5403" s="2" t="s">
        <v>71</v>
      </c>
      <c r="B5403" s="2" t="n">
        <v>57</v>
      </c>
      <c r="C5403" s="2" t="n">
        <v>1122192.5</v>
      </c>
      <c r="D5403" s="2" t="n">
        <v>137614.171875</v>
      </c>
      <c r="E5403" s="2" t="n">
        <v>55342.90234375</v>
      </c>
      <c r="F5403" s="2" t="n">
        <v>360981.34375</v>
      </c>
      <c r="G5403" s="2" t="n">
        <v>2342.04028320313</v>
      </c>
    </row>
    <row r="5404" customFormat="false" ht="12.5" hidden="false" customHeight="false" outlineLevel="0" collapsed="false">
      <c r="A5404" s="2" t="s">
        <v>72</v>
      </c>
      <c r="B5404" s="2" t="n">
        <v>57</v>
      </c>
      <c r="C5404" s="2" t="n">
        <v>1186697.375</v>
      </c>
      <c r="D5404" s="2" t="n">
        <v>149209.515625</v>
      </c>
      <c r="E5404" s="2" t="n">
        <v>54053.578125</v>
      </c>
      <c r="F5404" s="2" t="n">
        <v>353680.28125</v>
      </c>
      <c r="G5404" s="2" t="n">
        <v>1866.30163574219</v>
      </c>
    </row>
    <row r="5405" customFormat="false" ht="12.5" hidden="false" customHeight="false" outlineLevel="0" collapsed="false">
      <c r="A5405" s="2" t="s">
        <v>73</v>
      </c>
      <c r="B5405" s="2" t="n">
        <v>57</v>
      </c>
      <c r="C5405" s="2" t="n">
        <v>1208696.5</v>
      </c>
      <c r="D5405" s="2" t="n">
        <v>155571.8125</v>
      </c>
      <c r="E5405" s="2" t="n">
        <v>50965.68359375</v>
      </c>
      <c r="F5405" s="2" t="n">
        <v>347714.46875</v>
      </c>
      <c r="G5405" s="2" t="n">
        <v>1410.28198242188</v>
      </c>
    </row>
    <row r="5406" customFormat="false" ht="12.5" hidden="false" customHeight="false" outlineLevel="0" collapsed="false">
      <c r="A5406" s="2" t="s">
        <v>74</v>
      </c>
      <c r="B5406" s="2" t="n">
        <v>57</v>
      </c>
      <c r="C5406" s="2" t="n">
        <v>1084193.875</v>
      </c>
      <c r="D5406" s="2" t="n">
        <v>154414.796875</v>
      </c>
      <c r="E5406" s="2" t="n">
        <v>55965.87109375</v>
      </c>
      <c r="F5406" s="2" t="n">
        <v>397221.09375</v>
      </c>
      <c r="G5406" s="2" t="n">
        <v>2209.83032226563</v>
      </c>
    </row>
    <row r="5407" customFormat="false" ht="12.5" hidden="false" customHeight="false" outlineLevel="0" collapsed="false">
      <c r="A5407" s="2" t="s">
        <v>75</v>
      </c>
      <c r="B5407" s="2" t="n">
        <v>57</v>
      </c>
      <c r="C5407" s="2" t="n">
        <v>1497297.75</v>
      </c>
      <c r="D5407" s="2" t="n">
        <v>229171.625</v>
      </c>
      <c r="E5407" s="2" t="n">
        <v>75137.671875</v>
      </c>
      <c r="F5407" s="2" t="n">
        <v>532142.25</v>
      </c>
      <c r="G5407" s="2" t="n">
        <v>3911.4580078125</v>
      </c>
    </row>
    <row r="5408" customFormat="false" ht="12.5" hidden="false" customHeight="false" outlineLevel="0" collapsed="false">
      <c r="A5408" s="2" t="s">
        <v>76</v>
      </c>
      <c r="B5408" s="2" t="n">
        <v>57</v>
      </c>
      <c r="C5408" s="2" t="n">
        <v>1206972</v>
      </c>
      <c r="D5408" s="2" t="n">
        <v>204230.390625</v>
      </c>
      <c r="E5408" s="2" t="n">
        <v>55410.1015625</v>
      </c>
      <c r="F5408" s="2" t="n">
        <v>429272.25</v>
      </c>
      <c r="G5408" s="2" t="n">
        <v>2962.35571289063</v>
      </c>
    </row>
    <row r="5409" customFormat="false" ht="12.5" hidden="false" customHeight="false" outlineLevel="0" collapsed="false">
      <c r="A5409" s="2" t="s">
        <v>77</v>
      </c>
      <c r="B5409" s="2" t="n">
        <v>57</v>
      </c>
      <c r="C5409" s="2" t="n">
        <v>719971.625</v>
      </c>
      <c r="D5409" s="2" t="n">
        <v>134973.5625</v>
      </c>
      <c r="E5409" s="2" t="n">
        <v>50436.18359375</v>
      </c>
      <c r="F5409" s="2" t="n">
        <v>377317.0625</v>
      </c>
      <c r="G5409" s="2" t="n">
        <v>1974.19152832031</v>
      </c>
    </row>
    <row r="5410" customFormat="false" ht="12.5" hidden="false" customHeight="false" outlineLevel="0" collapsed="false">
      <c r="A5410" s="2" t="s">
        <v>79</v>
      </c>
      <c r="B5410" s="2" t="n">
        <v>57</v>
      </c>
      <c r="C5410" s="2" t="n">
        <v>241717.75</v>
      </c>
      <c r="D5410" s="2" t="n">
        <v>53694.34375</v>
      </c>
      <c r="E5410" s="2" t="n">
        <v>54728.19140625</v>
      </c>
      <c r="F5410" s="2" t="n">
        <v>388841.1875</v>
      </c>
      <c r="G5410" s="2" t="n">
        <v>2266.65844726563</v>
      </c>
    </row>
    <row r="5411" customFormat="false" ht="12.5" hidden="false" customHeight="false" outlineLevel="0" collapsed="false">
      <c r="A5411" s="2" t="s">
        <v>80</v>
      </c>
      <c r="B5411" s="2" t="n">
        <v>57</v>
      </c>
      <c r="C5411" s="2" t="n">
        <v>758160.125</v>
      </c>
      <c r="D5411" s="2" t="n">
        <v>108125</v>
      </c>
      <c r="E5411" s="2" t="n">
        <v>51369.8515625</v>
      </c>
      <c r="F5411" s="2" t="n">
        <v>348360.9375</v>
      </c>
      <c r="G5411" s="2" t="n">
        <v>2018.98181152344</v>
      </c>
    </row>
    <row r="5412" customFormat="false" ht="12.5" hidden="false" customHeight="false" outlineLevel="0" collapsed="false">
      <c r="A5412" s="2" t="s">
        <v>81</v>
      </c>
      <c r="B5412" s="2" t="n">
        <v>57</v>
      </c>
      <c r="C5412" s="2" t="n">
        <v>192408.015625</v>
      </c>
      <c r="D5412" s="2" t="n">
        <v>43156.47265625</v>
      </c>
      <c r="E5412" s="2" t="n">
        <v>51521.1953125</v>
      </c>
      <c r="F5412" s="2" t="n">
        <v>344187.46875</v>
      </c>
      <c r="G5412" s="2" t="n">
        <v>1707.3642578125</v>
      </c>
    </row>
    <row r="5413" customFormat="false" ht="12.5" hidden="false" customHeight="false" outlineLevel="0" collapsed="false">
      <c r="A5413" s="2" t="s">
        <v>83</v>
      </c>
      <c r="B5413" s="2" t="n">
        <v>57</v>
      </c>
      <c r="C5413" s="2" t="n">
        <v>294708.71875</v>
      </c>
      <c r="D5413" s="2" t="n">
        <v>61496.203125</v>
      </c>
      <c r="E5413" s="2" t="n">
        <v>72705.8515625</v>
      </c>
      <c r="F5413" s="2" t="n">
        <v>454428.90625</v>
      </c>
      <c r="G5413" s="2" t="n">
        <v>2794.39916992188</v>
      </c>
    </row>
    <row r="5414" customFormat="false" ht="12.5" hidden="false" customHeight="false" outlineLevel="0" collapsed="false">
      <c r="A5414" s="2" t="s">
        <v>84</v>
      </c>
      <c r="B5414" s="2" t="n">
        <v>57</v>
      </c>
      <c r="C5414" s="2" t="n">
        <v>720737.9375</v>
      </c>
      <c r="D5414" s="2" t="n">
        <v>96685.71875</v>
      </c>
      <c r="E5414" s="2" t="n">
        <v>54361.01953125</v>
      </c>
      <c r="F5414" s="2" t="n">
        <v>343664.53125</v>
      </c>
      <c r="G5414" s="2" t="n">
        <v>1955.99108886719</v>
      </c>
    </row>
    <row r="5415" customFormat="false" ht="12.5" hidden="false" customHeight="false" outlineLevel="0" collapsed="false">
      <c r="A5415" s="2" t="s">
        <v>85</v>
      </c>
      <c r="B5415" s="2" t="n">
        <v>57</v>
      </c>
      <c r="C5415" s="2" t="n">
        <v>1199655.75</v>
      </c>
      <c r="D5415" s="2" t="n">
        <v>145129.359375</v>
      </c>
      <c r="E5415" s="2" t="n">
        <v>64080.015625</v>
      </c>
      <c r="F5415" s="2" t="n">
        <v>400951.96875</v>
      </c>
      <c r="G5415" s="2" t="n">
        <v>2407.63159179688</v>
      </c>
    </row>
    <row r="5416" customFormat="false" ht="12.5" hidden="false" customHeight="false" outlineLevel="0" collapsed="false">
      <c r="A5416" s="2" t="s">
        <v>86</v>
      </c>
      <c r="B5416" s="2" t="n">
        <v>57</v>
      </c>
      <c r="C5416" s="2" t="n">
        <v>1184085.625</v>
      </c>
      <c r="D5416" s="2" t="n">
        <v>146555.28125</v>
      </c>
      <c r="E5416" s="2" t="n">
        <v>58221.52734375</v>
      </c>
      <c r="F5416" s="2" t="n">
        <v>366824.28125</v>
      </c>
      <c r="G5416" s="2" t="n">
        <v>1407.82946777344</v>
      </c>
    </row>
    <row r="5417" customFormat="false" ht="12.5" hidden="false" customHeight="false" outlineLevel="0" collapsed="false">
      <c r="A5417" s="2" t="s">
        <v>87</v>
      </c>
      <c r="B5417" s="2" t="n">
        <v>57</v>
      </c>
      <c r="C5417" s="2" t="n">
        <v>1151105.5</v>
      </c>
      <c r="D5417" s="2" t="n">
        <v>147048</v>
      </c>
      <c r="E5417" s="2" t="n">
        <v>53734.78125</v>
      </c>
      <c r="F5417" s="2" t="n">
        <v>348300.65625</v>
      </c>
      <c r="G5417" s="2" t="n">
        <v>1202.611328125</v>
      </c>
    </row>
    <row r="5418" customFormat="false" ht="12.5" hidden="false" customHeight="false" outlineLevel="0" collapsed="false">
      <c r="A5418" s="2" t="s">
        <v>88</v>
      </c>
      <c r="B5418" s="2" t="n">
        <v>57</v>
      </c>
      <c r="C5418" s="2" t="n">
        <v>1215641.5</v>
      </c>
      <c r="D5418" s="2" t="n">
        <v>167123.75</v>
      </c>
      <c r="E5418" s="2" t="n">
        <v>63314.6953125</v>
      </c>
      <c r="F5418" s="2" t="n">
        <v>435145.71875</v>
      </c>
      <c r="G5418" s="2" t="n">
        <v>2277.76782226563</v>
      </c>
    </row>
    <row r="5419" customFormat="false" ht="12.5" hidden="false" customHeight="false" outlineLevel="0" collapsed="false">
      <c r="A5419" s="2" t="s">
        <v>89</v>
      </c>
      <c r="B5419" s="2" t="n">
        <v>57</v>
      </c>
      <c r="C5419" s="2" t="n">
        <v>1534619.875</v>
      </c>
      <c r="D5419" s="2" t="n">
        <v>229998.859375</v>
      </c>
      <c r="E5419" s="2" t="n">
        <v>82592.0859375</v>
      </c>
      <c r="F5419" s="2" t="n">
        <v>571229.25</v>
      </c>
      <c r="G5419" s="2" t="n">
        <v>3995.0908203125</v>
      </c>
    </row>
    <row r="5420" customFormat="false" ht="12.5" hidden="false" customHeight="false" outlineLevel="0" collapsed="false">
      <c r="A5420" s="2" t="s">
        <v>90</v>
      </c>
      <c r="B5420" s="2" t="n">
        <v>57</v>
      </c>
      <c r="C5420" s="2" t="n">
        <v>1304406.875</v>
      </c>
      <c r="D5420" s="2" t="n">
        <v>215057.53125</v>
      </c>
      <c r="E5420" s="2" t="n">
        <v>62088.9375</v>
      </c>
      <c r="F5420" s="2" t="n">
        <v>467126.21875</v>
      </c>
      <c r="G5420" s="2" t="n">
        <v>2711.9248046875</v>
      </c>
    </row>
    <row r="5421" customFormat="false" ht="12.5" hidden="false" customHeight="false" outlineLevel="0" collapsed="false">
      <c r="A5421" s="2" t="s">
        <v>91</v>
      </c>
      <c r="B5421" s="2" t="n">
        <v>57</v>
      </c>
      <c r="C5421" s="2" t="n">
        <v>257885.578125</v>
      </c>
      <c r="D5421" s="2" t="n">
        <v>62065.21875</v>
      </c>
      <c r="E5421" s="2" t="n">
        <v>58655.8203125</v>
      </c>
      <c r="F5421" s="2" t="n">
        <v>441844.34375</v>
      </c>
      <c r="G5421" s="2" t="n">
        <v>2626.28686523438</v>
      </c>
    </row>
    <row r="5422" customFormat="false" ht="12.5" hidden="false" customHeight="false" outlineLevel="0" collapsed="false">
      <c r="A5422" s="2" t="s">
        <v>93</v>
      </c>
      <c r="B5422" s="2" t="n">
        <v>57</v>
      </c>
      <c r="C5422" s="2" t="n">
        <v>284274.53125</v>
      </c>
      <c r="D5422" s="2" t="n">
        <v>61542.84765625</v>
      </c>
      <c r="E5422" s="2" t="n">
        <v>67257.578125</v>
      </c>
      <c r="F5422" s="2" t="n">
        <v>466640.75</v>
      </c>
      <c r="G5422" s="2" t="n">
        <v>2112.4755859375</v>
      </c>
    </row>
    <row r="5423" customFormat="false" ht="12.5" hidden="false" customHeight="false" outlineLevel="0" collapsed="false">
      <c r="A5423" s="2" t="s">
        <v>94</v>
      </c>
      <c r="B5423" s="2" t="n">
        <v>57</v>
      </c>
      <c r="C5423" s="2" t="n">
        <v>241605.3125</v>
      </c>
      <c r="D5423" s="2" t="n">
        <v>57590.66796875</v>
      </c>
      <c r="E5423" s="2" t="n">
        <v>62128.26171875</v>
      </c>
      <c r="F5423" s="2" t="n">
        <v>400793.53125</v>
      </c>
      <c r="G5423" s="2" t="n">
        <v>2336.921875</v>
      </c>
    </row>
    <row r="5424" customFormat="false" ht="12.5" hidden="false" customHeight="false" outlineLevel="0" collapsed="false">
      <c r="A5424" s="2" t="s">
        <v>95</v>
      </c>
      <c r="B5424" s="2" t="n">
        <v>57</v>
      </c>
      <c r="C5424" s="2" t="n">
        <v>760660.4375</v>
      </c>
      <c r="D5424" s="2" t="n">
        <v>106828.03125</v>
      </c>
      <c r="E5424" s="2" t="n">
        <v>62857.234375</v>
      </c>
      <c r="F5424" s="2" t="n">
        <v>392397.75</v>
      </c>
      <c r="G5424" s="2" t="n">
        <v>2278.94140625</v>
      </c>
    </row>
    <row r="5425" customFormat="false" ht="12.5" hidden="false" customHeight="false" outlineLevel="0" collapsed="false">
      <c r="A5425" s="2" t="s">
        <v>97</v>
      </c>
      <c r="B5425" s="2" t="n">
        <v>57</v>
      </c>
      <c r="C5425" s="2" t="n">
        <v>351259</v>
      </c>
      <c r="D5425" s="2" t="n">
        <v>71849.171875</v>
      </c>
      <c r="E5425" s="2" t="n">
        <v>93821.7421875</v>
      </c>
      <c r="F5425" s="2" t="n">
        <v>557659.1875</v>
      </c>
      <c r="G5425" s="2" t="n">
        <v>4028.49780273438</v>
      </c>
    </row>
    <row r="5426" customFormat="false" ht="12.5" hidden="false" customHeight="false" outlineLevel="0" collapsed="false">
      <c r="A5426" s="2" t="s">
        <v>98</v>
      </c>
      <c r="B5426" s="2" t="n">
        <v>57</v>
      </c>
      <c r="C5426" s="2" t="n">
        <v>756279.8125</v>
      </c>
      <c r="D5426" s="2" t="n">
        <v>102257.2890625</v>
      </c>
      <c r="E5426" s="2" t="n">
        <v>63953.875</v>
      </c>
      <c r="F5426" s="2" t="n">
        <v>381401.15625</v>
      </c>
      <c r="G5426" s="2" t="n">
        <v>2019.91162109375</v>
      </c>
    </row>
    <row r="5427" customFormat="false" ht="12.5" hidden="false" customHeight="false" outlineLevel="0" collapsed="false">
      <c r="A5427" s="2" t="s">
        <v>99</v>
      </c>
      <c r="B5427" s="2" t="n">
        <v>57</v>
      </c>
      <c r="C5427" s="2" t="n">
        <v>1230103.375</v>
      </c>
      <c r="D5427" s="2" t="n">
        <v>150785.984375</v>
      </c>
      <c r="E5427" s="2" t="n">
        <v>73822.328125</v>
      </c>
      <c r="F5427" s="2" t="n">
        <v>430604.84375</v>
      </c>
      <c r="G5427" s="2" t="n">
        <v>3148.55981445313</v>
      </c>
    </row>
    <row r="5428" customFormat="false" ht="12.5" hidden="false" customHeight="false" outlineLevel="0" collapsed="false">
      <c r="A5428" s="2" t="s">
        <v>100</v>
      </c>
      <c r="B5428" s="2" t="n">
        <v>57</v>
      </c>
      <c r="C5428" s="2" t="n">
        <v>893676</v>
      </c>
      <c r="D5428" s="2" t="n">
        <v>110266.484375</v>
      </c>
      <c r="E5428" s="2" t="n">
        <v>61841.69140625</v>
      </c>
      <c r="F5428" s="2" t="n">
        <v>375222.4375</v>
      </c>
      <c r="G5428" s="2" t="n">
        <v>1634.05590820313</v>
      </c>
    </row>
    <row r="5429" customFormat="false" ht="12.5" hidden="false" customHeight="false" outlineLevel="0" collapsed="false">
      <c r="A5429" s="2" t="s">
        <v>101</v>
      </c>
      <c r="B5429" s="2" t="n">
        <v>57</v>
      </c>
      <c r="C5429" s="2" t="n">
        <v>1096938.875</v>
      </c>
      <c r="D5429" s="2" t="n">
        <v>141205.59375</v>
      </c>
      <c r="E5429" s="2" t="n">
        <v>61725.71484375</v>
      </c>
      <c r="F5429" s="2" t="n">
        <v>383588.375</v>
      </c>
      <c r="G5429" s="2" t="n">
        <v>1834.7314453125</v>
      </c>
    </row>
    <row r="5430" customFormat="false" ht="12.5" hidden="false" customHeight="false" outlineLevel="0" collapsed="false">
      <c r="A5430" s="2" t="s">
        <v>102</v>
      </c>
      <c r="B5430" s="2" t="n">
        <v>57</v>
      </c>
      <c r="C5430" s="2" t="n">
        <v>1161957.75</v>
      </c>
      <c r="D5430" s="2" t="n">
        <v>156593.09375</v>
      </c>
      <c r="E5430" s="2" t="n">
        <v>64518.40625</v>
      </c>
      <c r="F5430" s="2" t="n">
        <v>420264.65625</v>
      </c>
      <c r="G5430" s="2" t="n">
        <v>2273.0224609375</v>
      </c>
    </row>
    <row r="5431" customFormat="false" ht="12.5" hidden="false" customHeight="false" outlineLevel="0" collapsed="false">
      <c r="A5431" s="2" t="s">
        <v>103</v>
      </c>
      <c r="B5431" s="2" t="n">
        <v>57</v>
      </c>
      <c r="C5431" s="2" t="n">
        <v>1580749.625</v>
      </c>
      <c r="D5431" s="2" t="n">
        <v>227303</v>
      </c>
      <c r="E5431" s="2" t="n">
        <v>81961.421875</v>
      </c>
      <c r="F5431" s="2" t="n">
        <v>543367.625</v>
      </c>
      <c r="G5431" s="2" t="n">
        <v>3219.4326171875</v>
      </c>
    </row>
    <row r="5432" customFormat="false" ht="12.5" hidden="false" customHeight="false" outlineLevel="0" collapsed="false">
      <c r="A5432" s="2" t="s">
        <v>104</v>
      </c>
      <c r="B5432" s="2" t="n">
        <v>57</v>
      </c>
      <c r="C5432" s="2" t="n">
        <v>1350026.75</v>
      </c>
      <c r="D5432" s="2" t="n">
        <v>214026.59375</v>
      </c>
      <c r="E5432" s="2" t="n">
        <v>62614.421875</v>
      </c>
      <c r="F5432" s="2" t="n">
        <v>454262.84375</v>
      </c>
      <c r="G5432" s="2" t="n">
        <v>3187.78344726563</v>
      </c>
    </row>
    <row r="5433" customFormat="false" ht="12.5" hidden="false" customHeight="false" outlineLevel="0" collapsed="false">
      <c r="A5433" s="2" t="s">
        <v>105</v>
      </c>
      <c r="B5433" s="2" t="n">
        <v>57</v>
      </c>
      <c r="C5433" s="2" t="n">
        <v>264051.125</v>
      </c>
      <c r="D5433" s="2" t="n">
        <v>66721.1171875</v>
      </c>
      <c r="E5433" s="2" t="n">
        <v>66365.3359375</v>
      </c>
      <c r="F5433" s="2" t="n">
        <v>500186.5625</v>
      </c>
      <c r="G5433" s="2" t="n">
        <v>2207.43041992188</v>
      </c>
    </row>
    <row r="5434" customFormat="false" ht="12.5" hidden="false" customHeight="false" outlineLevel="0" collapsed="false">
      <c r="A5434" s="2" t="s">
        <v>107</v>
      </c>
      <c r="B5434" s="2" t="n">
        <v>57</v>
      </c>
      <c r="C5434" s="2" t="n">
        <v>761046.625</v>
      </c>
      <c r="D5434" s="2" t="n">
        <v>124064.109375</v>
      </c>
      <c r="E5434" s="2" t="n">
        <v>79576.5078125</v>
      </c>
      <c r="F5434" s="2" t="n">
        <v>549111.0625</v>
      </c>
      <c r="G5434" s="2" t="n">
        <v>2727.01904296875</v>
      </c>
    </row>
    <row r="5435" customFormat="false" ht="12.5" hidden="false" customHeight="false" outlineLevel="0" collapsed="false">
      <c r="A5435" s="2" t="s">
        <v>108</v>
      </c>
      <c r="B5435" s="2" t="n">
        <v>57</v>
      </c>
      <c r="C5435" s="2" t="n">
        <v>812474.5</v>
      </c>
      <c r="D5435" s="2" t="n">
        <v>138930.09375</v>
      </c>
      <c r="E5435" s="2" t="n">
        <v>80081.9921875</v>
      </c>
      <c r="F5435" s="2" t="n">
        <v>503223.53125</v>
      </c>
      <c r="G5435" s="2" t="n">
        <v>2508.64111328125</v>
      </c>
    </row>
    <row r="5436" customFormat="false" ht="12.5" hidden="false" customHeight="false" outlineLevel="0" collapsed="false">
      <c r="A5436" s="2" t="s">
        <v>109</v>
      </c>
      <c r="B5436" s="2" t="n">
        <v>57</v>
      </c>
      <c r="C5436" s="2" t="n">
        <v>275376.03125</v>
      </c>
      <c r="D5436" s="2" t="n">
        <v>65164.79296875</v>
      </c>
      <c r="E5436" s="2" t="n">
        <v>76400.875</v>
      </c>
      <c r="F5436" s="2" t="n">
        <v>453292.375</v>
      </c>
      <c r="G5436" s="2" t="n">
        <v>2253.03637695313</v>
      </c>
    </row>
    <row r="5437" customFormat="false" ht="12.5" hidden="false" customHeight="false" outlineLevel="0" collapsed="false">
      <c r="A5437" s="2" t="s">
        <v>111</v>
      </c>
      <c r="B5437" s="2" t="n">
        <v>57</v>
      </c>
      <c r="C5437" s="2" t="n">
        <v>401429.53125</v>
      </c>
      <c r="D5437" s="2" t="n">
        <v>97487.7734375</v>
      </c>
      <c r="E5437" s="2" t="n">
        <v>99392.3359375</v>
      </c>
      <c r="F5437" s="2" t="n">
        <v>556907.4375</v>
      </c>
      <c r="G5437" s="2" t="n">
        <v>2940.40698242188</v>
      </c>
    </row>
    <row r="5438" customFormat="false" ht="12.5" hidden="false" customHeight="false" outlineLevel="0" collapsed="false">
      <c r="A5438" s="2" t="s">
        <v>112</v>
      </c>
      <c r="B5438" s="2" t="n">
        <v>57</v>
      </c>
      <c r="C5438" s="2" t="n">
        <v>919294</v>
      </c>
      <c r="D5438" s="2" t="n">
        <v>127305.234375</v>
      </c>
      <c r="E5438" s="2" t="n">
        <v>76244.09375</v>
      </c>
      <c r="F5438" s="2" t="n">
        <v>432071.90625</v>
      </c>
      <c r="G5438" s="2" t="n">
        <v>2269.85327148438</v>
      </c>
    </row>
    <row r="5439" customFormat="false" ht="12.5" hidden="false" customHeight="false" outlineLevel="0" collapsed="false">
      <c r="A5439" s="2" t="s">
        <v>113</v>
      </c>
      <c r="B5439" s="2" t="n">
        <v>57</v>
      </c>
      <c r="C5439" s="2" t="n">
        <v>1101244.5</v>
      </c>
      <c r="D5439" s="2" t="n">
        <v>150724.03125</v>
      </c>
      <c r="E5439" s="2" t="n">
        <v>88658.75</v>
      </c>
      <c r="F5439" s="2" t="n">
        <v>490767.4375</v>
      </c>
      <c r="G5439" s="2" t="n">
        <v>3713.36059570313</v>
      </c>
    </row>
    <row r="5440" customFormat="false" ht="12.5" hidden="false" customHeight="false" outlineLevel="0" collapsed="false">
      <c r="A5440" s="2" t="s">
        <v>114</v>
      </c>
      <c r="B5440" s="2" t="n">
        <v>57</v>
      </c>
      <c r="C5440" s="2" t="n">
        <v>1290505</v>
      </c>
      <c r="D5440" s="2" t="n">
        <v>166112.078125</v>
      </c>
      <c r="E5440" s="2" t="n">
        <v>82085.4921875</v>
      </c>
      <c r="F5440" s="2" t="n">
        <v>484857.84375</v>
      </c>
      <c r="G5440" s="2" t="n">
        <v>2540.32275390625</v>
      </c>
    </row>
    <row r="5441" customFormat="false" ht="12.5" hidden="false" customHeight="false" outlineLevel="0" collapsed="false">
      <c r="A5441" s="2" t="s">
        <v>115</v>
      </c>
      <c r="B5441" s="2" t="n">
        <v>57</v>
      </c>
      <c r="C5441" s="2" t="n">
        <v>1277315.125</v>
      </c>
      <c r="D5441" s="2" t="n">
        <v>167282.765625</v>
      </c>
      <c r="E5441" s="2" t="n">
        <v>76807.09375</v>
      </c>
      <c r="F5441" s="2" t="n">
        <v>471878.71875</v>
      </c>
      <c r="G5441" s="2" t="n">
        <v>2219.01147460938</v>
      </c>
    </row>
    <row r="5442" customFormat="false" ht="12.5" hidden="false" customHeight="false" outlineLevel="0" collapsed="false">
      <c r="A5442" s="2" t="s">
        <v>116</v>
      </c>
      <c r="B5442" s="2" t="n">
        <v>57</v>
      </c>
      <c r="C5442" s="2" t="n">
        <v>1411550.875</v>
      </c>
      <c r="D5442" s="2" t="n">
        <v>187163.953125</v>
      </c>
      <c r="E5442" s="2" t="n">
        <v>70303.8984375</v>
      </c>
      <c r="F5442" s="2" t="n">
        <v>446449.15625</v>
      </c>
      <c r="G5442" s="2" t="n">
        <v>2237.337890625</v>
      </c>
    </row>
    <row r="5443" customFormat="false" ht="12.5" hidden="false" customHeight="false" outlineLevel="0" collapsed="false">
      <c r="A5443" s="2" t="s">
        <v>117</v>
      </c>
      <c r="B5443" s="2" t="n">
        <v>57</v>
      </c>
      <c r="C5443" s="2" t="n">
        <v>1611163.125</v>
      </c>
      <c r="D5443" s="2" t="n">
        <v>228108.515625</v>
      </c>
      <c r="E5443" s="2" t="n">
        <v>83902.5859375</v>
      </c>
      <c r="F5443" s="2" t="n">
        <v>545137.75</v>
      </c>
      <c r="G5443" s="2" t="n">
        <v>3517.69384765625</v>
      </c>
    </row>
    <row r="5444" customFormat="false" ht="12.5" hidden="false" customHeight="false" outlineLevel="0" collapsed="false">
      <c r="A5444" s="2" t="s">
        <v>118</v>
      </c>
      <c r="B5444" s="2" t="n">
        <v>57</v>
      </c>
      <c r="C5444" s="2" t="n">
        <v>1372262.25</v>
      </c>
      <c r="D5444" s="2" t="n">
        <v>211631.03125</v>
      </c>
      <c r="E5444" s="2" t="n">
        <v>66707.421875</v>
      </c>
      <c r="F5444" s="2" t="n">
        <v>477218.53125</v>
      </c>
      <c r="G5444" s="2" t="n">
        <v>2748.58618164063</v>
      </c>
    </row>
    <row r="5445" customFormat="false" ht="12.5" hidden="false" customHeight="false" outlineLevel="0" collapsed="false">
      <c r="A5445" s="2" t="s">
        <v>119</v>
      </c>
      <c r="B5445" s="2" t="n">
        <v>57</v>
      </c>
      <c r="C5445" s="2" t="n">
        <v>247014.390625</v>
      </c>
      <c r="D5445" s="2" t="n">
        <v>64552.59375</v>
      </c>
      <c r="E5445" s="2" t="n">
        <v>60820.390625</v>
      </c>
      <c r="F5445" s="2" t="n">
        <v>436028.15625</v>
      </c>
      <c r="G5445" s="2" t="n">
        <v>2008.00903320313</v>
      </c>
    </row>
    <row r="5446" customFormat="false" ht="12.5" hidden="false" customHeight="false" outlineLevel="0" collapsed="false">
      <c r="A5446" s="2" t="s">
        <v>121</v>
      </c>
      <c r="B5446" s="2" t="n">
        <v>57</v>
      </c>
      <c r="C5446" s="2" t="n">
        <v>297262.09375</v>
      </c>
      <c r="D5446" s="2" t="n">
        <v>71659.8359375</v>
      </c>
      <c r="E5446" s="2" t="n">
        <v>74627.90625</v>
      </c>
      <c r="F5446" s="2" t="n">
        <v>508279.5625</v>
      </c>
      <c r="G5446" s="2" t="n">
        <v>2146.3486328125</v>
      </c>
    </row>
    <row r="5447" customFormat="false" ht="12.5" hidden="false" customHeight="false" outlineLevel="0" collapsed="false">
      <c r="A5447" s="2" t="s">
        <v>122</v>
      </c>
      <c r="B5447" s="2" t="n">
        <v>57</v>
      </c>
      <c r="C5447" s="2" t="n">
        <v>271352.90625</v>
      </c>
      <c r="D5447" s="2" t="n">
        <v>65760.09375</v>
      </c>
      <c r="E5447" s="2" t="n">
        <v>74122.34375</v>
      </c>
      <c r="F5447" s="2" t="n">
        <v>459901.1875</v>
      </c>
      <c r="G5447" s="2" t="n">
        <v>2254.90112304688</v>
      </c>
    </row>
    <row r="5448" customFormat="false" ht="12.5" hidden="false" customHeight="false" outlineLevel="0" collapsed="false">
      <c r="A5448" s="2" t="s">
        <v>123</v>
      </c>
      <c r="B5448" s="2" t="n">
        <v>57</v>
      </c>
      <c r="C5448" s="2" t="n">
        <v>279790.90625</v>
      </c>
      <c r="D5448" s="2" t="n">
        <v>63442.54296875</v>
      </c>
      <c r="E5448" s="2" t="n">
        <v>80665.7734375</v>
      </c>
      <c r="F5448" s="2" t="n">
        <v>487407.75</v>
      </c>
      <c r="G5448" s="2" t="n">
        <v>2544.79516601563</v>
      </c>
    </row>
    <row r="5449" customFormat="false" ht="12.5" hidden="false" customHeight="false" outlineLevel="0" collapsed="false">
      <c r="A5449" s="2" t="s">
        <v>125</v>
      </c>
      <c r="B5449" s="2" t="n">
        <v>57</v>
      </c>
      <c r="C5449" s="2" t="n">
        <v>1164972.5</v>
      </c>
      <c r="D5449" s="2" t="n">
        <v>167903.4375</v>
      </c>
      <c r="E5449" s="2" t="n">
        <v>120170.0859375</v>
      </c>
      <c r="F5449" s="2" t="n">
        <v>695086.9375</v>
      </c>
      <c r="G5449" s="2" t="n">
        <v>3650.5166015625</v>
      </c>
    </row>
    <row r="5450" customFormat="false" ht="12.5" hidden="false" customHeight="false" outlineLevel="0" collapsed="false">
      <c r="A5450" s="2" t="s">
        <v>126</v>
      </c>
      <c r="B5450" s="2" t="n">
        <v>57</v>
      </c>
      <c r="C5450" s="2" t="n">
        <v>268052.03125</v>
      </c>
      <c r="D5450" s="2" t="n">
        <v>60874.33203125</v>
      </c>
      <c r="E5450" s="2" t="n">
        <v>78899.9140625</v>
      </c>
      <c r="F5450" s="2" t="n">
        <v>454575.34375</v>
      </c>
      <c r="G5450" s="2" t="n">
        <v>2198.35498046875</v>
      </c>
    </row>
    <row r="5451" customFormat="false" ht="12.5" hidden="false" customHeight="false" outlineLevel="0" collapsed="false">
      <c r="A5451" s="2" t="s">
        <v>127</v>
      </c>
      <c r="B5451" s="2" t="n">
        <v>57</v>
      </c>
      <c r="C5451" s="2" t="n">
        <v>1426665.25</v>
      </c>
      <c r="D5451" s="2" t="n">
        <v>182375.984375</v>
      </c>
      <c r="E5451" s="2" t="n">
        <v>84487.2890625</v>
      </c>
      <c r="F5451" s="2" t="n">
        <v>494460.4375</v>
      </c>
      <c r="G5451" s="2" t="n">
        <v>2279.82397460938</v>
      </c>
    </row>
    <row r="5452" customFormat="false" ht="12.5" hidden="false" customHeight="false" outlineLevel="0" collapsed="false">
      <c r="A5452" s="2" t="s">
        <v>128</v>
      </c>
      <c r="B5452" s="2" t="n">
        <v>57</v>
      </c>
      <c r="C5452" s="2" t="n">
        <v>1375223.5</v>
      </c>
      <c r="D5452" s="2" t="n">
        <v>175785.25</v>
      </c>
      <c r="E5452" s="2" t="n">
        <v>81845.28125</v>
      </c>
      <c r="F5452" s="2" t="n">
        <v>479789.1875</v>
      </c>
      <c r="G5452" s="2" t="n">
        <v>3207.123046875</v>
      </c>
    </row>
    <row r="5453" customFormat="false" ht="12.5" hidden="false" customHeight="false" outlineLevel="0" collapsed="false">
      <c r="A5453" s="2" t="s">
        <v>129</v>
      </c>
      <c r="B5453" s="2" t="n">
        <v>57</v>
      </c>
      <c r="C5453" s="2" t="n">
        <v>1426633.625</v>
      </c>
      <c r="D5453" s="2" t="n">
        <v>188423.953125</v>
      </c>
      <c r="E5453" s="2" t="n">
        <v>77294.71875</v>
      </c>
      <c r="F5453" s="2" t="n">
        <v>469295.90625</v>
      </c>
      <c r="G5453" s="2" t="n">
        <v>2221.689453125</v>
      </c>
    </row>
    <row r="5454" customFormat="false" ht="12.5" hidden="false" customHeight="false" outlineLevel="0" collapsed="false">
      <c r="A5454" s="2" t="s">
        <v>130</v>
      </c>
      <c r="B5454" s="2" t="n">
        <v>57</v>
      </c>
      <c r="C5454" s="2" t="n">
        <v>1600127</v>
      </c>
      <c r="D5454" s="2" t="n">
        <v>219412.6875</v>
      </c>
      <c r="E5454" s="2" t="n">
        <v>81808.2421875</v>
      </c>
      <c r="F5454" s="2" t="n">
        <v>529031.8125</v>
      </c>
      <c r="G5454" s="2" t="n">
        <v>2360.90209960938</v>
      </c>
    </row>
    <row r="5455" customFormat="false" ht="12.5" hidden="false" customHeight="false" outlineLevel="0" collapsed="false">
      <c r="A5455" s="2" t="s">
        <v>131</v>
      </c>
      <c r="B5455" s="2" t="n">
        <v>57</v>
      </c>
      <c r="C5455" s="2" t="n">
        <v>1690585.875</v>
      </c>
      <c r="D5455" s="2" t="n">
        <v>246627.765625</v>
      </c>
      <c r="E5455" s="2" t="n">
        <v>94865.3203125</v>
      </c>
      <c r="F5455" s="2" t="n">
        <v>622641.5</v>
      </c>
      <c r="G5455" s="2" t="n">
        <v>2668.21020507813</v>
      </c>
    </row>
    <row r="5456" customFormat="false" ht="12.5" hidden="false" customHeight="false" outlineLevel="0" collapsed="false">
      <c r="A5456" s="2" t="s">
        <v>132</v>
      </c>
      <c r="B5456" s="2" t="n">
        <v>57</v>
      </c>
      <c r="C5456" s="2" t="n">
        <v>1499648.25</v>
      </c>
      <c r="D5456" s="2" t="n">
        <v>234155.40625</v>
      </c>
      <c r="E5456" s="2" t="n">
        <v>74712.375</v>
      </c>
      <c r="F5456" s="2" t="n">
        <v>544140.6875</v>
      </c>
      <c r="G5456" s="2" t="n">
        <v>3327.02783203125</v>
      </c>
    </row>
    <row r="5457" customFormat="false" ht="12.5" hidden="false" customHeight="false" outlineLevel="0" collapsed="false">
      <c r="A5457" s="2" t="s">
        <v>155</v>
      </c>
      <c r="B5457" s="2" t="n">
        <v>57</v>
      </c>
      <c r="C5457" s="2" t="n">
        <v>254228.1875</v>
      </c>
      <c r="D5457" s="2" t="n">
        <v>67142.921875</v>
      </c>
      <c r="E5457" s="2" t="n">
        <v>61766.38671875</v>
      </c>
      <c r="F5457" s="2" t="n">
        <v>474716.5625</v>
      </c>
      <c r="G5457" s="2" t="n">
        <v>2546.59521484375</v>
      </c>
    </row>
    <row r="5458" customFormat="false" ht="12.5" hidden="false" customHeight="false" outlineLevel="0" collapsed="false">
      <c r="A5458" s="2" t="s">
        <v>156</v>
      </c>
      <c r="B5458" s="2" t="n">
        <v>57</v>
      </c>
      <c r="C5458" s="2" t="n">
        <v>320513.5</v>
      </c>
      <c r="D5458" s="2" t="n">
        <v>72206.6640625</v>
      </c>
      <c r="E5458" s="2" t="n">
        <v>74524.03125</v>
      </c>
      <c r="F5458" s="2" t="n">
        <v>521268.25</v>
      </c>
      <c r="G5458" s="2" t="n">
        <v>2888.09887695313</v>
      </c>
    </row>
    <row r="5459" customFormat="false" ht="12.5" hidden="false" customHeight="false" outlineLevel="0" collapsed="false">
      <c r="A5459" s="2" t="s">
        <v>157</v>
      </c>
      <c r="B5459" s="2" t="n">
        <v>57</v>
      </c>
      <c r="C5459" s="2" t="n">
        <v>486848.9375</v>
      </c>
      <c r="D5459" s="2" t="n">
        <v>92686.234375</v>
      </c>
      <c r="E5459" s="2" t="n">
        <v>78331.53125</v>
      </c>
      <c r="F5459" s="2" t="n">
        <v>514054.59375</v>
      </c>
      <c r="G5459" s="2" t="n">
        <v>2591.1220703125</v>
      </c>
    </row>
    <row r="5460" customFormat="false" ht="12.5" hidden="false" customHeight="false" outlineLevel="0" collapsed="false">
      <c r="A5460" s="2" t="s">
        <v>133</v>
      </c>
      <c r="B5460" s="2" t="n">
        <v>57</v>
      </c>
      <c r="C5460" s="2" t="n">
        <v>983907.125</v>
      </c>
      <c r="D5460" s="2" t="n">
        <v>149583.359375</v>
      </c>
      <c r="E5460" s="2" t="n">
        <v>81889.40625</v>
      </c>
      <c r="F5460" s="2" t="n">
        <v>513659.46875</v>
      </c>
      <c r="G5460" s="2" t="n">
        <v>2679.04370117188</v>
      </c>
    </row>
    <row r="5461" customFormat="false" ht="12.5" hidden="false" customHeight="false" outlineLevel="0" collapsed="false">
      <c r="A5461" s="2" t="s">
        <v>135</v>
      </c>
      <c r="B5461" s="2" t="n">
        <v>57</v>
      </c>
      <c r="C5461" s="2" t="n">
        <v>454212.09375</v>
      </c>
      <c r="D5461" s="2" t="n">
        <v>102974.484375</v>
      </c>
      <c r="E5461" s="2" t="n">
        <v>113138.3203125</v>
      </c>
      <c r="F5461" s="2" t="n">
        <v>663865.5</v>
      </c>
      <c r="G5461" s="2" t="n">
        <v>3705.44604492188</v>
      </c>
    </row>
    <row r="5462" customFormat="false" ht="12.5" hidden="false" customHeight="false" outlineLevel="0" collapsed="false">
      <c r="A5462" s="2" t="s">
        <v>136</v>
      </c>
      <c r="B5462" s="2" t="n">
        <v>57</v>
      </c>
      <c r="C5462" s="2" t="n">
        <v>915428.25</v>
      </c>
      <c r="D5462" s="2" t="n">
        <v>139078.078125</v>
      </c>
      <c r="E5462" s="2" t="n">
        <v>82126.96875</v>
      </c>
      <c r="F5462" s="2" t="n">
        <v>487516.21875</v>
      </c>
      <c r="G5462" s="2" t="n">
        <v>2495.208984375</v>
      </c>
    </row>
    <row r="5463" customFormat="false" ht="12.5" hidden="false" customHeight="false" outlineLevel="0" collapsed="false">
      <c r="A5463" s="2" t="s">
        <v>158</v>
      </c>
      <c r="B5463" s="2" t="n">
        <v>57</v>
      </c>
      <c r="C5463" s="2" t="n">
        <v>1467469.125</v>
      </c>
      <c r="D5463" s="2" t="n">
        <v>193361.78125</v>
      </c>
      <c r="E5463" s="2" t="n">
        <v>85483.09375</v>
      </c>
      <c r="F5463" s="2" t="n">
        <v>512052.625</v>
      </c>
      <c r="G5463" s="2" t="n">
        <v>3020.82104492188</v>
      </c>
    </row>
    <row r="5464" customFormat="false" ht="12.5" hidden="false" customHeight="false" outlineLevel="0" collapsed="false">
      <c r="A5464" s="2" t="s">
        <v>159</v>
      </c>
      <c r="B5464" s="2" t="n">
        <v>57</v>
      </c>
      <c r="C5464" s="2" t="n">
        <v>1370214.125</v>
      </c>
      <c r="D5464" s="2" t="n">
        <v>182619.203125</v>
      </c>
      <c r="E5464" s="2" t="n">
        <v>78885.8828125</v>
      </c>
      <c r="F5464" s="2" t="n">
        <v>482102.96875</v>
      </c>
      <c r="G5464" s="2" t="n">
        <v>2648.93310546875</v>
      </c>
    </row>
    <row r="5465" customFormat="false" ht="12.5" hidden="false" customHeight="false" outlineLevel="0" collapsed="false">
      <c r="A5465" s="2" t="s">
        <v>160</v>
      </c>
      <c r="B5465" s="2" t="n">
        <v>57</v>
      </c>
      <c r="C5465" s="2" t="n">
        <v>1457873.75</v>
      </c>
      <c r="D5465" s="2" t="n">
        <v>200782.515625</v>
      </c>
      <c r="E5465" s="2" t="n">
        <v>81556.4921875</v>
      </c>
      <c r="F5465" s="2" t="n">
        <v>515873.78125</v>
      </c>
      <c r="G5465" s="2" t="n">
        <v>2955.20947265625</v>
      </c>
    </row>
    <row r="5466" customFormat="false" ht="12.5" hidden="false" customHeight="false" outlineLevel="0" collapsed="false">
      <c r="A5466" s="2" t="s">
        <v>137</v>
      </c>
      <c r="B5466" s="2" t="n">
        <v>57</v>
      </c>
      <c r="C5466" s="2" t="n">
        <v>1378622.625</v>
      </c>
      <c r="D5466" s="2" t="n">
        <v>198541.296875</v>
      </c>
      <c r="E5466" s="2" t="n">
        <v>71834.7890625</v>
      </c>
      <c r="F5466" s="2" t="n">
        <v>477378.5</v>
      </c>
      <c r="G5466" s="2" t="n">
        <v>1219.96154785156</v>
      </c>
    </row>
    <row r="5467" customFormat="false" ht="12.5" hidden="false" customHeight="false" outlineLevel="0" collapsed="false">
      <c r="A5467" s="2" t="s">
        <v>138</v>
      </c>
      <c r="B5467" s="2" t="n">
        <v>57</v>
      </c>
      <c r="C5467" s="2" t="n">
        <v>1735503.875</v>
      </c>
      <c r="D5467" s="2" t="n">
        <v>266509.3125</v>
      </c>
      <c r="E5467" s="2" t="n">
        <v>91655.421875</v>
      </c>
      <c r="F5467" s="2" t="n">
        <v>606301.25</v>
      </c>
      <c r="G5467" s="2" t="n">
        <v>4333.40478515625</v>
      </c>
    </row>
    <row r="5468" customFormat="false" ht="12.5" hidden="false" customHeight="false" outlineLevel="0" collapsed="false">
      <c r="A5468" s="2" t="s">
        <v>139</v>
      </c>
      <c r="B5468" s="2" t="n">
        <v>57</v>
      </c>
      <c r="C5468" s="2" t="n">
        <v>1776294.375</v>
      </c>
      <c r="D5468" s="2" t="n">
        <v>291141.25</v>
      </c>
      <c r="E5468" s="2" t="n">
        <v>79141.734375</v>
      </c>
      <c r="F5468" s="2" t="n">
        <v>593195.1875</v>
      </c>
      <c r="G5468" s="2" t="n">
        <v>3140.14819335938</v>
      </c>
    </row>
    <row r="5469" customFormat="false" ht="12.5" hidden="false" customHeight="false" outlineLevel="0" collapsed="false">
      <c r="A5469" s="2" t="s">
        <v>161</v>
      </c>
      <c r="B5469" s="2" t="n">
        <v>57</v>
      </c>
      <c r="C5469" s="2" t="n">
        <v>277231.03125</v>
      </c>
      <c r="D5469" s="2" t="n">
        <v>69470.140625</v>
      </c>
      <c r="E5469" s="2" t="n">
        <v>62625.82421875</v>
      </c>
      <c r="F5469" s="2" t="n">
        <v>504733.5625</v>
      </c>
      <c r="G5469" s="2" t="n">
        <v>2757.33081054688</v>
      </c>
    </row>
    <row r="5470" customFormat="false" ht="12.5" hidden="false" customHeight="false" outlineLevel="0" collapsed="false">
      <c r="A5470" s="2" t="s">
        <v>162</v>
      </c>
      <c r="B5470" s="2" t="n">
        <v>57</v>
      </c>
      <c r="C5470" s="2" t="n">
        <v>318101.46875</v>
      </c>
      <c r="D5470" s="2" t="n">
        <v>74226.1484375</v>
      </c>
      <c r="E5470" s="2" t="n">
        <v>73820.65625</v>
      </c>
      <c r="F5470" s="2" t="n">
        <v>534219.8125</v>
      </c>
      <c r="G5470" s="2" t="n">
        <v>2781.86376953125</v>
      </c>
    </row>
    <row r="5471" customFormat="false" ht="12.5" hidden="false" customHeight="false" outlineLevel="0" collapsed="false">
      <c r="A5471" s="2" t="s">
        <v>163</v>
      </c>
      <c r="B5471" s="2" t="n">
        <v>57</v>
      </c>
      <c r="C5471" s="2" t="n">
        <v>287811.21875</v>
      </c>
      <c r="D5471" s="2" t="n">
        <v>64896.12890625</v>
      </c>
      <c r="E5471" s="2" t="n">
        <v>71542.5546875</v>
      </c>
      <c r="F5471" s="2" t="n">
        <v>490103.375</v>
      </c>
      <c r="G5471" s="2" t="n">
        <v>2994.13818359375</v>
      </c>
    </row>
    <row r="5472" customFormat="false" ht="12.5" hidden="false" customHeight="false" outlineLevel="0" collapsed="false">
      <c r="A5472" s="2" t="s">
        <v>164</v>
      </c>
      <c r="B5472" s="2" t="n">
        <v>57</v>
      </c>
      <c r="C5472" s="2" t="n">
        <v>217034.3125</v>
      </c>
      <c r="D5472" s="2" t="n">
        <v>17718.75390625</v>
      </c>
      <c r="E5472" s="2" t="n">
        <v>9600.658203125</v>
      </c>
      <c r="F5472" s="2" t="n">
        <v>8392.3310546875</v>
      </c>
      <c r="G5472" s="2" t="n">
        <v>2892.41870117188</v>
      </c>
    </row>
    <row r="5473" customFormat="false" ht="12.5" hidden="false" customHeight="false" outlineLevel="0" collapsed="false">
      <c r="A5473" s="2" t="s">
        <v>165</v>
      </c>
      <c r="B5473" s="2" t="n">
        <v>57</v>
      </c>
      <c r="C5473" s="2" t="n">
        <v>408567.875</v>
      </c>
      <c r="D5473" s="2" t="n">
        <v>35722.7109375</v>
      </c>
      <c r="E5473" s="2" t="n">
        <v>20170</v>
      </c>
      <c r="F5473" s="2" t="n">
        <v>16472.181640625</v>
      </c>
      <c r="G5473" s="2" t="n">
        <v>4502.87890625</v>
      </c>
    </row>
    <row r="5474" customFormat="false" ht="12.5" hidden="false" customHeight="false" outlineLevel="0" collapsed="false">
      <c r="A5474" s="2" t="s">
        <v>166</v>
      </c>
      <c r="B5474" s="2" t="n">
        <v>57</v>
      </c>
      <c r="C5474" s="2" t="n">
        <v>213731.03125</v>
      </c>
      <c r="D5474" s="2" t="n">
        <v>17583.771484375</v>
      </c>
      <c r="E5474" s="2" t="n">
        <v>9715.365234375</v>
      </c>
      <c r="F5474" s="2" t="n">
        <v>8096.18505859375</v>
      </c>
      <c r="G5474" s="2" t="n">
        <v>2114.68579101563</v>
      </c>
    </row>
    <row r="5475" customFormat="false" ht="12.5" hidden="false" customHeight="false" outlineLevel="0" collapsed="false">
      <c r="A5475" s="2" t="s">
        <v>167</v>
      </c>
      <c r="B5475" s="2" t="n">
        <v>57</v>
      </c>
      <c r="C5475" s="2" t="n">
        <v>1556791</v>
      </c>
      <c r="D5475" s="2" t="n">
        <v>214913.21875</v>
      </c>
      <c r="E5475" s="2" t="n">
        <v>85468.609375</v>
      </c>
      <c r="F5475" s="2" t="n">
        <v>538724.8125</v>
      </c>
      <c r="G5475" s="2" t="n">
        <v>3102.36865234375</v>
      </c>
    </row>
    <row r="5476" customFormat="false" ht="12.5" hidden="false" customHeight="false" outlineLevel="0" collapsed="false">
      <c r="A5476" s="2" t="s">
        <v>168</v>
      </c>
      <c r="B5476" s="2" t="n">
        <v>57</v>
      </c>
      <c r="C5476" s="2" t="n">
        <v>939404</v>
      </c>
      <c r="D5476" s="2" t="n">
        <v>137653.1875</v>
      </c>
      <c r="E5476" s="2" t="n">
        <v>74224.484375</v>
      </c>
      <c r="F5476" s="2" t="n">
        <v>468916.09375</v>
      </c>
      <c r="G5476" s="2" t="n">
        <v>3147.5673828125</v>
      </c>
    </row>
    <row r="5477" customFormat="false" ht="12.5" hidden="false" customHeight="false" outlineLevel="0" collapsed="false">
      <c r="A5477" s="2" t="s">
        <v>169</v>
      </c>
      <c r="B5477" s="2" t="n">
        <v>57</v>
      </c>
      <c r="C5477" s="2" t="n">
        <v>1362296.5</v>
      </c>
      <c r="D5477" s="2" t="n">
        <v>198450.84375</v>
      </c>
      <c r="E5477" s="2" t="n">
        <v>72995.0390625</v>
      </c>
      <c r="F5477" s="2" t="n">
        <v>487358.15625</v>
      </c>
      <c r="G5477" s="2" t="n">
        <v>2930.36889648438</v>
      </c>
    </row>
    <row r="5478" customFormat="false" ht="12.5" hidden="false" customHeight="false" outlineLevel="0" collapsed="false">
      <c r="A5478" s="2" t="s">
        <v>170</v>
      </c>
      <c r="B5478" s="2" t="n">
        <v>57</v>
      </c>
      <c r="C5478" s="2" t="n">
        <v>273786.875</v>
      </c>
      <c r="D5478" s="2" t="n">
        <v>21288.41796875</v>
      </c>
      <c r="E5478" s="2" t="n">
        <v>10914.19140625</v>
      </c>
      <c r="F5478" s="2" t="n">
        <v>9736.228515625</v>
      </c>
      <c r="G5478" s="2" t="n">
        <v>2908.04833984375</v>
      </c>
    </row>
    <row r="5479" customFormat="false" ht="12.5" hidden="false" customHeight="false" outlineLevel="0" collapsed="false">
      <c r="A5479" s="2" t="s">
        <v>171</v>
      </c>
      <c r="B5479" s="2" t="n">
        <v>57</v>
      </c>
      <c r="C5479" s="2" t="n">
        <v>492524.4375</v>
      </c>
      <c r="D5479" s="2" t="n">
        <v>46265.34375</v>
      </c>
      <c r="E5479" s="2" t="n">
        <v>26030.703125</v>
      </c>
      <c r="F5479" s="2" t="n">
        <v>22744.33984375</v>
      </c>
      <c r="G5479" s="2" t="n">
        <v>6827.1689453125</v>
      </c>
    </row>
    <row r="5480" customFormat="false" ht="12.5" hidden="false" customHeight="false" outlineLevel="0" collapsed="false">
      <c r="A5480" s="2" t="s">
        <v>172</v>
      </c>
      <c r="B5480" s="2" t="n">
        <v>57</v>
      </c>
      <c r="C5480" s="2" t="n">
        <v>410420.59375</v>
      </c>
      <c r="D5480" s="2" t="n">
        <v>35860</v>
      </c>
      <c r="E5480" s="2" t="n">
        <v>18546.681640625</v>
      </c>
      <c r="F5480" s="2" t="n">
        <v>16540.599609375</v>
      </c>
      <c r="G5480" s="2" t="n">
        <v>5050.318359375</v>
      </c>
    </row>
    <row r="5481" customFormat="false" ht="12.5" hidden="false" customHeight="false" outlineLevel="0" collapsed="false">
      <c r="A5481" s="2" t="s">
        <v>45</v>
      </c>
      <c r="B5481" s="2" t="n">
        <v>58</v>
      </c>
      <c r="C5481" s="2" t="n">
        <v>205373.375</v>
      </c>
      <c r="D5481" s="2" t="n">
        <v>46167.56640625</v>
      </c>
      <c r="E5481" s="2" t="n">
        <v>38256.04296875</v>
      </c>
      <c r="F5481" s="2" t="n">
        <v>341710.78125</v>
      </c>
      <c r="G5481" s="2" t="n">
        <v>1435.19421386719</v>
      </c>
    </row>
    <row r="5482" customFormat="false" ht="12.5" hidden="false" customHeight="false" outlineLevel="0" collapsed="false">
      <c r="A5482" s="2" t="s">
        <v>53</v>
      </c>
      <c r="B5482" s="2" t="n">
        <v>58</v>
      </c>
      <c r="C5482" s="2" t="n">
        <v>236791.4375</v>
      </c>
      <c r="D5482" s="2" t="n">
        <v>48561.50390625</v>
      </c>
      <c r="E5482" s="2" t="n">
        <v>49120.6796875</v>
      </c>
      <c r="F5482" s="2" t="n">
        <v>396311.90625</v>
      </c>
      <c r="G5482" s="2" t="n">
        <v>2084.15649414063</v>
      </c>
    </row>
    <row r="5483" customFormat="false" ht="12.5" hidden="false" customHeight="false" outlineLevel="0" collapsed="false">
      <c r="A5483" s="2" t="s">
        <v>54</v>
      </c>
      <c r="B5483" s="2" t="n">
        <v>58</v>
      </c>
      <c r="C5483" s="2" t="n">
        <v>198182.421875</v>
      </c>
      <c r="D5483" s="2" t="n">
        <v>45234.55078125</v>
      </c>
      <c r="E5483" s="2" t="n">
        <v>44107.84765625</v>
      </c>
      <c r="F5483" s="2" t="n">
        <v>342975.34375</v>
      </c>
      <c r="G5483" s="2" t="n">
        <v>1576.24682617188</v>
      </c>
    </row>
    <row r="5484" customFormat="false" ht="12.5" hidden="false" customHeight="false" outlineLevel="0" collapsed="false">
      <c r="A5484" s="2" t="s">
        <v>152</v>
      </c>
      <c r="B5484" s="2" t="n">
        <v>58</v>
      </c>
      <c r="C5484" s="2" t="n">
        <v>180694.21875</v>
      </c>
      <c r="D5484" s="2" t="n">
        <v>38012.46484375</v>
      </c>
      <c r="E5484" s="2" t="n">
        <v>42426.96484375</v>
      </c>
      <c r="F5484" s="2" t="n">
        <v>314378.3125</v>
      </c>
      <c r="G5484" s="2" t="n">
        <v>1157.58911132813</v>
      </c>
    </row>
    <row r="5485" customFormat="false" ht="12.5" hidden="false" customHeight="false" outlineLevel="0" collapsed="false">
      <c r="A5485" s="2" t="s">
        <v>153</v>
      </c>
      <c r="B5485" s="2" t="n">
        <v>58</v>
      </c>
      <c r="C5485" s="2" t="n">
        <v>295901.5</v>
      </c>
      <c r="D5485" s="2" t="n">
        <v>59560.90625</v>
      </c>
      <c r="E5485" s="2" t="n">
        <v>70528.265625</v>
      </c>
      <c r="F5485" s="2" t="n">
        <v>490093.96875</v>
      </c>
      <c r="G5485" s="2" t="n">
        <v>2443.99633789063</v>
      </c>
    </row>
    <row r="5486" customFormat="false" ht="12.5" hidden="false" customHeight="false" outlineLevel="0" collapsed="false">
      <c r="A5486" s="2" t="s">
        <v>154</v>
      </c>
      <c r="B5486" s="2" t="n">
        <v>58</v>
      </c>
      <c r="C5486" s="2" t="n">
        <v>204595.515625</v>
      </c>
      <c r="D5486" s="2" t="n">
        <v>40866.7421875</v>
      </c>
      <c r="E5486" s="2" t="n">
        <v>49196.15625</v>
      </c>
      <c r="F5486" s="2" t="n">
        <v>340674.53125</v>
      </c>
      <c r="G5486" s="2" t="n">
        <v>1672.89770507813</v>
      </c>
    </row>
    <row r="5487" customFormat="false" ht="12.5" hidden="false" customHeight="false" outlineLevel="0" collapsed="false">
      <c r="A5487" s="2" t="s">
        <v>55</v>
      </c>
      <c r="B5487" s="2" t="n">
        <v>58</v>
      </c>
      <c r="C5487" s="2" t="n">
        <v>1121849.125</v>
      </c>
      <c r="D5487" s="2" t="n">
        <v>146320.3125</v>
      </c>
      <c r="E5487" s="2" t="n">
        <v>55046.15234375</v>
      </c>
      <c r="F5487" s="2" t="n">
        <v>380693.53125</v>
      </c>
      <c r="G5487" s="2" t="n">
        <v>2134.76611328125</v>
      </c>
    </row>
    <row r="5488" customFormat="false" ht="12.5" hidden="false" customHeight="false" outlineLevel="0" collapsed="false">
      <c r="A5488" s="2" t="s">
        <v>57</v>
      </c>
      <c r="B5488" s="2" t="n">
        <v>58</v>
      </c>
      <c r="C5488" s="2" t="n">
        <v>1223554.375</v>
      </c>
      <c r="D5488" s="2" t="n">
        <v>157726.203125</v>
      </c>
      <c r="E5488" s="2" t="n">
        <v>54027.765625</v>
      </c>
      <c r="F5488" s="2" t="n">
        <v>382114.3125</v>
      </c>
      <c r="G5488" s="2" t="n">
        <v>1995.0498046875</v>
      </c>
    </row>
    <row r="5489" customFormat="false" ht="12.5" hidden="false" customHeight="false" outlineLevel="0" collapsed="false">
      <c r="A5489" s="2" t="s">
        <v>58</v>
      </c>
      <c r="B5489" s="2" t="n">
        <v>58</v>
      </c>
      <c r="C5489" s="2" t="n">
        <v>1345804.5</v>
      </c>
      <c r="D5489" s="2" t="n">
        <v>181489.46875</v>
      </c>
      <c r="E5489" s="2" t="n">
        <v>57754.921875</v>
      </c>
      <c r="F5489" s="2" t="n">
        <v>416237.90625</v>
      </c>
      <c r="G5489" s="2" t="n">
        <v>2155.39672851563</v>
      </c>
    </row>
    <row r="5490" customFormat="false" ht="12.5" hidden="false" customHeight="false" outlineLevel="0" collapsed="false">
      <c r="A5490" s="2" t="s">
        <v>59</v>
      </c>
      <c r="B5490" s="2" t="n">
        <v>58</v>
      </c>
      <c r="C5490" s="2" t="n">
        <v>1222545.625</v>
      </c>
      <c r="D5490" s="2" t="n">
        <v>182003.03125</v>
      </c>
      <c r="E5490" s="2" t="n">
        <v>53573.71875</v>
      </c>
      <c r="F5490" s="2" t="n">
        <v>399314.8125</v>
      </c>
      <c r="G5490" s="2" t="n">
        <v>2079.30517578125</v>
      </c>
    </row>
    <row r="5491" customFormat="false" ht="12.5" hidden="false" customHeight="false" outlineLevel="0" collapsed="false">
      <c r="A5491" s="2" t="s">
        <v>61</v>
      </c>
      <c r="B5491" s="2" t="n">
        <v>58</v>
      </c>
      <c r="C5491" s="2" t="n">
        <v>1804845</v>
      </c>
      <c r="D5491" s="2" t="n">
        <v>280664.1875</v>
      </c>
      <c r="E5491" s="2" t="n">
        <v>72145.21875</v>
      </c>
      <c r="F5491" s="2" t="n">
        <v>551914.8125</v>
      </c>
      <c r="G5491" s="2" t="n">
        <v>487.598510742188</v>
      </c>
    </row>
    <row r="5492" customFormat="false" ht="12.5" hidden="false" customHeight="false" outlineLevel="0" collapsed="false">
      <c r="A5492" s="2" t="s">
        <v>62</v>
      </c>
      <c r="B5492" s="2" t="n">
        <v>58</v>
      </c>
      <c r="C5492" s="2" t="n">
        <v>1445298.125</v>
      </c>
      <c r="D5492" s="2" t="n">
        <v>254109.625</v>
      </c>
      <c r="E5492" s="2" t="n">
        <v>55834.21875</v>
      </c>
      <c r="F5492" s="2" t="n">
        <v>442197.5</v>
      </c>
      <c r="G5492" s="2" t="n">
        <v>2954.39526367188</v>
      </c>
    </row>
    <row r="5493" customFormat="false" ht="12.5" hidden="false" customHeight="false" outlineLevel="0" collapsed="false">
      <c r="A5493" s="2" t="s">
        <v>63</v>
      </c>
      <c r="B5493" s="2" t="n">
        <v>58</v>
      </c>
      <c r="C5493" s="2" t="n">
        <v>171752.46875</v>
      </c>
      <c r="D5493" s="2" t="n">
        <v>43836.26953125</v>
      </c>
      <c r="E5493" s="2" t="n">
        <v>38000.12109375</v>
      </c>
      <c r="F5493" s="2" t="n">
        <v>313829.625</v>
      </c>
      <c r="G5493" s="2" t="n">
        <v>1634.54797363281</v>
      </c>
    </row>
    <row r="5494" customFormat="false" ht="12.5" hidden="false" customHeight="false" outlineLevel="0" collapsed="false">
      <c r="A5494" s="2" t="s">
        <v>65</v>
      </c>
      <c r="B5494" s="2" t="n">
        <v>58</v>
      </c>
      <c r="C5494" s="2" t="n">
        <v>233506.609375</v>
      </c>
      <c r="D5494" s="2" t="n">
        <v>52325.41015625</v>
      </c>
      <c r="E5494" s="2" t="n">
        <v>50071.5859375</v>
      </c>
      <c r="F5494" s="2" t="n">
        <v>377778.09375</v>
      </c>
      <c r="G5494" s="2" t="n">
        <v>2231.693359375</v>
      </c>
    </row>
    <row r="5495" customFormat="false" ht="12.5" hidden="false" customHeight="false" outlineLevel="0" collapsed="false">
      <c r="A5495" s="2" t="s">
        <v>66</v>
      </c>
      <c r="B5495" s="2" t="n">
        <v>58</v>
      </c>
      <c r="C5495" s="2" t="n">
        <v>194722.765625</v>
      </c>
      <c r="D5495" s="2" t="n">
        <v>40950.0078125</v>
      </c>
      <c r="E5495" s="2" t="n">
        <v>43714.734375</v>
      </c>
      <c r="F5495" s="2" t="n">
        <v>313450.90625</v>
      </c>
      <c r="G5495" s="2" t="n">
        <v>1284.83227539063</v>
      </c>
    </row>
    <row r="5496" customFormat="false" ht="12.5" hidden="false" customHeight="false" outlineLevel="0" collapsed="false">
      <c r="A5496" s="2" t="s">
        <v>67</v>
      </c>
      <c r="B5496" s="2" t="n">
        <v>58</v>
      </c>
      <c r="C5496" s="2" t="n">
        <v>189368.328125</v>
      </c>
      <c r="D5496" s="2" t="n">
        <v>42754.48046875</v>
      </c>
      <c r="E5496" s="2" t="n">
        <v>51324.0703125</v>
      </c>
      <c r="F5496" s="2" t="n">
        <v>363398.5625</v>
      </c>
      <c r="G5496" s="2" t="n">
        <v>8854.75390625</v>
      </c>
    </row>
    <row r="5497" customFormat="false" ht="12.5" hidden="false" customHeight="false" outlineLevel="0" collapsed="false">
      <c r="A5497" s="2" t="s">
        <v>69</v>
      </c>
      <c r="B5497" s="2" t="n">
        <v>58</v>
      </c>
      <c r="C5497" s="2" t="n">
        <v>267638.6875</v>
      </c>
      <c r="D5497" s="2" t="n">
        <v>55988.08984375</v>
      </c>
      <c r="E5497" s="2" t="n">
        <v>68908.40625</v>
      </c>
      <c r="F5497" s="2" t="n">
        <v>455320.875</v>
      </c>
      <c r="G5497" s="2" t="n">
        <v>2923.04541015625</v>
      </c>
    </row>
    <row r="5498" customFormat="false" ht="12.5" hidden="false" customHeight="false" outlineLevel="0" collapsed="false">
      <c r="A5498" s="2" t="s">
        <v>70</v>
      </c>
      <c r="B5498" s="2" t="n">
        <v>58</v>
      </c>
      <c r="C5498" s="2" t="n">
        <v>174433.15625</v>
      </c>
      <c r="D5498" s="2" t="n">
        <v>39638.46875</v>
      </c>
      <c r="E5498" s="2" t="n">
        <v>48719.54296875</v>
      </c>
      <c r="F5498" s="2" t="n">
        <v>319709.15625</v>
      </c>
      <c r="G5498" s="2" t="n">
        <v>2220.43676757813</v>
      </c>
    </row>
    <row r="5499" customFormat="false" ht="12.5" hidden="false" customHeight="false" outlineLevel="0" collapsed="false">
      <c r="A5499" s="2" t="s">
        <v>71</v>
      </c>
      <c r="B5499" s="2" t="n">
        <v>58</v>
      </c>
      <c r="C5499" s="2" t="n">
        <v>1113590.875</v>
      </c>
      <c r="D5499" s="2" t="n">
        <v>137014.375</v>
      </c>
      <c r="E5499" s="2" t="n">
        <v>55588.984375</v>
      </c>
      <c r="F5499" s="2" t="n">
        <v>360587.78125</v>
      </c>
      <c r="G5499" s="2" t="n">
        <v>2439.14721679688</v>
      </c>
    </row>
    <row r="5500" customFormat="false" ht="12.5" hidden="false" customHeight="false" outlineLevel="0" collapsed="false">
      <c r="A5500" s="2" t="s">
        <v>72</v>
      </c>
      <c r="B5500" s="2" t="n">
        <v>58</v>
      </c>
      <c r="C5500" s="2" t="n">
        <v>1177728.25</v>
      </c>
      <c r="D5500" s="2" t="n">
        <v>148569.171875</v>
      </c>
      <c r="E5500" s="2" t="n">
        <v>54033.17578125</v>
      </c>
      <c r="F5500" s="2" t="n">
        <v>353198.84375</v>
      </c>
      <c r="G5500" s="2" t="n">
        <v>1895.73608398438</v>
      </c>
    </row>
    <row r="5501" customFormat="false" ht="12.5" hidden="false" customHeight="false" outlineLevel="0" collapsed="false">
      <c r="A5501" s="2" t="s">
        <v>73</v>
      </c>
      <c r="B5501" s="2" t="n">
        <v>58</v>
      </c>
      <c r="C5501" s="2" t="n">
        <v>1200180.375</v>
      </c>
      <c r="D5501" s="2" t="n">
        <v>154896.90625</v>
      </c>
      <c r="E5501" s="2" t="n">
        <v>51088.1875</v>
      </c>
      <c r="F5501" s="2" t="n">
        <v>347852.375</v>
      </c>
      <c r="G5501" s="2" t="n">
        <v>1497.34655761719</v>
      </c>
    </row>
    <row r="5502" customFormat="false" ht="12.5" hidden="false" customHeight="false" outlineLevel="0" collapsed="false">
      <c r="A5502" s="2" t="s">
        <v>74</v>
      </c>
      <c r="B5502" s="2" t="n">
        <v>58</v>
      </c>
      <c r="C5502" s="2" t="n">
        <v>1073544.125</v>
      </c>
      <c r="D5502" s="2" t="n">
        <v>153558.09375</v>
      </c>
      <c r="E5502" s="2" t="n">
        <v>56216.890625</v>
      </c>
      <c r="F5502" s="2" t="n">
        <v>397158.65625</v>
      </c>
      <c r="G5502" s="2" t="n">
        <v>2184.68798828125</v>
      </c>
    </row>
    <row r="5503" customFormat="false" ht="12.5" hidden="false" customHeight="false" outlineLevel="0" collapsed="false">
      <c r="A5503" s="2" t="s">
        <v>75</v>
      </c>
      <c r="B5503" s="2" t="n">
        <v>58</v>
      </c>
      <c r="C5503" s="2" t="n">
        <v>1484147.25</v>
      </c>
      <c r="D5503" s="2" t="n">
        <v>227321.59375</v>
      </c>
      <c r="E5503" s="2" t="n">
        <v>75306.328125</v>
      </c>
      <c r="F5503" s="2" t="n">
        <v>531861.9375</v>
      </c>
      <c r="G5503" s="2" t="n">
        <v>3777.0048828125</v>
      </c>
    </row>
    <row r="5504" customFormat="false" ht="12.5" hidden="false" customHeight="false" outlineLevel="0" collapsed="false">
      <c r="A5504" s="2" t="s">
        <v>76</v>
      </c>
      <c r="B5504" s="2" t="n">
        <v>58</v>
      </c>
      <c r="C5504" s="2" t="n">
        <v>1194560.875</v>
      </c>
      <c r="D5504" s="2" t="n">
        <v>202651.59375</v>
      </c>
      <c r="E5504" s="2" t="n">
        <v>55410.1015625</v>
      </c>
      <c r="F5504" s="2" t="n">
        <v>429899.28125</v>
      </c>
      <c r="G5504" s="2" t="n">
        <v>2822.41088867188</v>
      </c>
    </row>
    <row r="5505" customFormat="false" ht="12.5" hidden="false" customHeight="false" outlineLevel="0" collapsed="false">
      <c r="A5505" s="2" t="s">
        <v>77</v>
      </c>
      <c r="B5505" s="2" t="n">
        <v>58</v>
      </c>
      <c r="C5505" s="2" t="n">
        <v>712872.5</v>
      </c>
      <c r="D5505" s="2" t="n">
        <v>133580.15625</v>
      </c>
      <c r="E5505" s="2" t="n">
        <v>50417.9140625</v>
      </c>
      <c r="F5505" s="2" t="n">
        <v>376846.40625</v>
      </c>
      <c r="G5505" s="2" t="n">
        <v>2103.26391601563</v>
      </c>
    </row>
    <row r="5506" customFormat="false" ht="12.5" hidden="false" customHeight="false" outlineLevel="0" collapsed="false">
      <c r="A5506" s="2" t="s">
        <v>79</v>
      </c>
      <c r="B5506" s="2" t="n">
        <v>58</v>
      </c>
      <c r="C5506" s="2" t="n">
        <v>238868.3125</v>
      </c>
      <c r="D5506" s="2" t="n">
        <v>52953.265625</v>
      </c>
      <c r="E5506" s="2" t="n">
        <v>54753.38671875</v>
      </c>
      <c r="F5506" s="2" t="n">
        <v>388720.40625</v>
      </c>
      <c r="G5506" s="2" t="n">
        <v>2355.75024414063</v>
      </c>
    </row>
    <row r="5507" customFormat="false" ht="12.5" hidden="false" customHeight="false" outlineLevel="0" collapsed="false">
      <c r="A5507" s="2" t="s">
        <v>80</v>
      </c>
      <c r="B5507" s="2" t="n">
        <v>58</v>
      </c>
      <c r="C5507" s="2" t="n">
        <v>750781.8125</v>
      </c>
      <c r="D5507" s="2" t="n">
        <v>107144.9296875</v>
      </c>
      <c r="E5507" s="2" t="n">
        <v>51431.78515625</v>
      </c>
      <c r="F5507" s="2" t="n">
        <v>348906.59375</v>
      </c>
      <c r="G5507" s="2" t="n">
        <v>1807.34460449219</v>
      </c>
    </row>
    <row r="5508" customFormat="false" ht="12.5" hidden="false" customHeight="false" outlineLevel="0" collapsed="false">
      <c r="A5508" s="2" t="s">
        <v>81</v>
      </c>
      <c r="B5508" s="2" t="n">
        <v>58</v>
      </c>
      <c r="C5508" s="2" t="n">
        <v>190730.359375</v>
      </c>
      <c r="D5508" s="2" t="n">
        <v>42603.6328125</v>
      </c>
      <c r="E5508" s="2" t="n">
        <v>51612.55078125</v>
      </c>
      <c r="F5508" s="2" t="n">
        <v>343354.375</v>
      </c>
      <c r="G5508" s="2" t="n">
        <v>1692.712890625</v>
      </c>
    </row>
    <row r="5509" customFormat="false" ht="12.5" hidden="false" customHeight="false" outlineLevel="0" collapsed="false">
      <c r="A5509" s="2" t="s">
        <v>83</v>
      </c>
      <c r="B5509" s="2" t="n">
        <v>58</v>
      </c>
      <c r="C5509" s="2" t="n">
        <v>292815.09375</v>
      </c>
      <c r="D5509" s="2" t="n">
        <v>60720.33203125</v>
      </c>
      <c r="E5509" s="2" t="n">
        <v>72746.0859375</v>
      </c>
      <c r="F5509" s="2" t="n">
        <v>454596.59375</v>
      </c>
      <c r="G5509" s="2" t="n">
        <v>2734.4296875</v>
      </c>
    </row>
    <row r="5510" customFormat="false" ht="12.5" hidden="false" customHeight="false" outlineLevel="0" collapsed="false">
      <c r="A5510" s="2" t="s">
        <v>84</v>
      </c>
      <c r="B5510" s="2" t="n">
        <v>58</v>
      </c>
      <c r="C5510" s="2" t="n">
        <v>712907.5</v>
      </c>
      <c r="D5510" s="2" t="n">
        <v>95865.921875</v>
      </c>
      <c r="E5510" s="2" t="n">
        <v>54417.20703125</v>
      </c>
      <c r="F5510" s="2" t="n">
        <v>343336.3125</v>
      </c>
      <c r="G5510" s="2" t="n">
        <v>1979.27661132813</v>
      </c>
    </row>
    <row r="5511" customFormat="false" ht="12.5" hidden="false" customHeight="false" outlineLevel="0" collapsed="false">
      <c r="A5511" s="2" t="s">
        <v>85</v>
      </c>
      <c r="B5511" s="2" t="n">
        <v>58</v>
      </c>
      <c r="C5511" s="2" t="n">
        <v>1190958.875</v>
      </c>
      <c r="D5511" s="2" t="n">
        <v>144238.421875</v>
      </c>
      <c r="E5511" s="2" t="n">
        <v>64301.23828125</v>
      </c>
      <c r="F5511" s="2" t="n">
        <v>400698.4375</v>
      </c>
      <c r="G5511" s="2" t="n">
        <v>2310.80102539063</v>
      </c>
    </row>
    <row r="5512" customFormat="false" ht="12.5" hidden="false" customHeight="false" outlineLevel="0" collapsed="false">
      <c r="A5512" s="2" t="s">
        <v>86</v>
      </c>
      <c r="B5512" s="2" t="n">
        <v>58</v>
      </c>
      <c r="C5512" s="2" t="n">
        <v>1175138.75</v>
      </c>
      <c r="D5512" s="2" t="n">
        <v>145789.375</v>
      </c>
      <c r="E5512" s="2" t="n">
        <v>58320.984375</v>
      </c>
      <c r="F5512" s="2" t="n">
        <v>366594.8125</v>
      </c>
      <c r="G5512" s="2" t="n">
        <v>1385.5615234375</v>
      </c>
    </row>
    <row r="5513" customFormat="false" ht="12.5" hidden="false" customHeight="false" outlineLevel="0" collapsed="false">
      <c r="A5513" s="2" t="s">
        <v>87</v>
      </c>
      <c r="B5513" s="2" t="n">
        <v>58</v>
      </c>
      <c r="C5513" s="2" t="n">
        <v>1140739.125</v>
      </c>
      <c r="D5513" s="2" t="n">
        <v>146228.015625</v>
      </c>
      <c r="E5513" s="2" t="n">
        <v>53874.8203125</v>
      </c>
      <c r="F5513" s="2" t="n">
        <v>348364.90625</v>
      </c>
      <c r="G5513" s="2" t="n">
        <v>1320.80615234375</v>
      </c>
    </row>
    <row r="5514" customFormat="false" ht="12.5" hidden="false" customHeight="false" outlineLevel="0" collapsed="false">
      <c r="A5514" s="2" t="s">
        <v>88</v>
      </c>
      <c r="B5514" s="2" t="n">
        <v>58</v>
      </c>
      <c r="C5514" s="2" t="n">
        <v>1206194.375</v>
      </c>
      <c r="D5514" s="2" t="n">
        <v>166280.71875</v>
      </c>
      <c r="E5514" s="2" t="n">
        <v>63269.09375</v>
      </c>
      <c r="F5514" s="2" t="n">
        <v>435160.4375</v>
      </c>
      <c r="G5514" s="2" t="n">
        <v>2248.208984375</v>
      </c>
    </row>
    <row r="5515" customFormat="false" ht="12.5" hidden="false" customHeight="false" outlineLevel="0" collapsed="false">
      <c r="A5515" s="2" t="s">
        <v>89</v>
      </c>
      <c r="B5515" s="2" t="n">
        <v>58</v>
      </c>
      <c r="C5515" s="2" t="n">
        <v>1519642.25</v>
      </c>
      <c r="D5515" s="2" t="n">
        <v>228522.421875</v>
      </c>
      <c r="E5515" s="2" t="n">
        <v>82740.0546875</v>
      </c>
      <c r="F5515" s="2" t="n">
        <v>571196.8125</v>
      </c>
      <c r="G5515" s="2" t="n">
        <v>4028.79174804688</v>
      </c>
    </row>
    <row r="5516" customFormat="false" ht="12.5" hidden="false" customHeight="false" outlineLevel="0" collapsed="false">
      <c r="A5516" s="2" t="s">
        <v>90</v>
      </c>
      <c r="B5516" s="2" t="n">
        <v>58</v>
      </c>
      <c r="C5516" s="2" t="n">
        <v>1292133</v>
      </c>
      <c r="D5516" s="2" t="n">
        <v>213141.734375</v>
      </c>
      <c r="E5516" s="2" t="n">
        <v>61946.21484375</v>
      </c>
      <c r="F5516" s="2" t="n">
        <v>466817</v>
      </c>
      <c r="G5516" s="2" t="n">
        <v>2702.03930664063</v>
      </c>
    </row>
    <row r="5517" customFormat="false" ht="12.5" hidden="false" customHeight="false" outlineLevel="0" collapsed="false">
      <c r="A5517" s="2" t="s">
        <v>91</v>
      </c>
      <c r="B5517" s="2" t="n">
        <v>58</v>
      </c>
      <c r="C5517" s="2" t="n">
        <v>255251.390625</v>
      </c>
      <c r="D5517" s="2" t="n">
        <v>60906.5390625</v>
      </c>
      <c r="E5517" s="2" t="n">
        <v>58437.3671875</v>
      </c>
      <c r="F5517" s="2" t="n">
        <v>441354.6875</v>
      </c>
      <c r="G5517" s="2" t="n">
        <v>2368.71118164063</v>
      </c>
    </row>
    <row r="5518" customFormat="false" ht="12.5" hidden="false" customHeight="false" outlineLevel="0" collapsed="false">
      <c r="A5518" s="2" t="s">
        <v>93</v>
      </c>
      <c r="B5518" s="2" t="n">
        <v>58</v>
      </c>
      <c r="C5518" s="2" t="n">
        <v>281288.625</v>
      </c>
      <c r="D5518" s="2" t="n">
        <v>60687.3984375</v>
      </c>
      <c r="E5518" s="2" t="n">
        <v>67475.859375</v>
      </c>
      <c r="F5518" s="2" t="n">
        <v>466708.5625</v>
      </c>
      <c r="G5518" s="2" t="n">
        <v>1807.53039550781</v>
      </c>
    </row>
    <row r="5519" customFormat="false" ht="12.5" hidden="false" customHeight="false" outlineLevel="0" collapsed="false">
      <c r="A5519" s="2" t="s">
        <v>94</v>
      </c>
      <c r="B5519" s="2" t="n">
        <v>58</v>
      </c>
      <c r="C5519" s="2" t="n">
        <v>239450.859375</v>
      </c>
      <c r="D5519" s="2" t="n">
        <v>56565.40625</v>
      </c>
      <c r="E5519" s="2" t="n">
        <v>62306.71875</v>
      </c>
      <c r="F5519" s="2" t="n">
        <v>401374.0625</v>
      </c>
      <c r="G5519" s="2" t="n">
        <v>2464.09423828125</v>
      </c>
    </row>
    <row r="5520" customFormat="false" ht="12.5" hidden="false" customHeight="false" outlineLevel="0" collapsed="false">
      <c r="A5520" s="2" t="s">
        <v>95</v>
      </c>
      <c r="B5520" s="2" t="n">
        <v>58</v>
      </c>
      <c r="C5520" s="2" t="n">
        <v>752619.6875</v>
      </c>
      <c r="D5520" s="2" t="n">
        <v>105596.0625</v>
      </c>
      <c r="E5520" s="2" t="n">
        <v>63072.07421875</v>
      </c>
      <c r="F5520" s="2" t="n">
        <v>392863.78125</v>
      </c>
      <c r="G5520" s="2" t="n">
        <v>2456.59814453125</v>
      </c>
    </row>
    <row r="5521" customFormat="false" ht="12.5" hidden="false" customHeight="false" outlineLevel="0" collapsed="false">
      <c r="A5521" s="2" t="s">
        <v>97</v>
      </c>
      <c r="B5521" s="2" t="n">
        <v>58</v>
      </c>
      <c r="C5521" s="2" t="n">
        <v>348042.28125</v>
      </c>
      <c r="D5521" s="2" t="n">
        <v>71071.8984375</v>
      </c>
      <c r="E5521" s="2" t="n">
        <v>93821.7421875</v>
      </c>
      <c r="F5521" s="2" t="n">
        <v>557465.1875</v>
      </c>
      <c r="G5521" s="2" t="n">
        <v>4005.29345703125</v>
      </c>
    </row>
    <row r="5522" customFormat="false" ht="12.5" hidden="false" customHeight="false" outlineLevel="0" collapsed="false">
      <c r="A5522" s="2" t="s">
        <v>98</v>
      </c>
      <c r="B5522" s="2" t="n">
        <v>58</v>
      </c>
      <c r="C5522" s="2" t="n">
        <v>746712.4375</v>
      </c>
      <c r="D5522" s="2" t="n">
        <v>101327.5078125</v>
      </c>
      <c r="E5522" s="2" t="n">
        <v>64193.5234375</v>
      </c>
      <c r="F5522" s="2" t="n">
        <v>381620.4375</v>
      </c>
      <c r="G5522" s="2" t="n">
        <v>1967.13488769531</v>
      </c>
    </row>
    <row r="5523" customFormat="false" ht="12.5" hidden="false" customHeight="false" outlineLevel="0" collapsed="false">
      <c r="A5523" s="2" t="s">
        <v>99</v>
      </c>
      <c r="B5523" s="2" t="n">
        <v>58</v>
      </c>
      <c r="C5523" s="2" t="n">
        <v>1222361.75</v>
      </c>
      <c r="D5523" s="2" t="n">
        <v>150299.03125</v>
      </c>
      <c r="E5523" s="2" t="n">
        <v>73981.6484375</v>
      </c>
      <c r="F5523" s="2" t="n">
        <v>430389.25</v>
      </c>
      <c r="G5523" s="2" t="n">
        <v>3146.59521484375</v>
      </c>
    </row>
    <row r="5524" customFormat="false" ht="12.5" hidden="false" customHeight="false" outlineLevel="0" collapsed="false">
      <c r="A5524" s="2" t="s">
        <v>100</v>
      </c>
      <c r="B5524" s="2" t="n">
        <v>58</v>
      </c>
      <c r="C5524" s="2" t="n">
        <v>888965.0625</v>
      </c>
      <c r="D5524" s="2" t="n">
        <v>109567.4765625</v>
      </c>
      <c r="E5524" s="2" t="n">
        <v>61871.72265625</v>
      </c>
      <c r="F5524" s="2" t="n">
        <v>374645.3125</v>
      </c>
      <c r="G5524" s="2" t="n">
        <v>1443.38818359375</v>
      </c>
    </row>
    <row r="5525" customFormat="false" ht="12.5" hidden="false" customHeight="false" outlineLevel="0" collapsed="false">
      <c r="A5525" s="2" t="s">
        <v>101</v>
      </c>
      <c r="B5525" s="2" t="n">
        <v>58</v>
      </c>
      <c r="C5525" s="2" t="n">
        <v>1089013.125</v>
      </c>
      <c r="D5525" s="2" t="n">
        <v>140340.34375</v>
      </c>
      <c r="E5525" s="2" t="n">
        <v>61725.71484375</v>
      </c>
      <c r="F5525" s="2" t="n">
        <v>383163.40625</v>
      </c>
      <c r="G5525" s="2" t="n">
        <v>1951.08850097656</v>
      </c>
    </row>
    <row r="5526" customFormat="false" ht="12.5" hidden="false" customHeight="false" outlineLevel="0" collapsed="false">
      <c r="A5526" s="2" t="s">
        <v>102</v>
      </c>
      <c r="B5526" s="2" t="n">
        <v>58</v>
      </c>
      <c r="C5526" s="2" t="n">
        <v>1152260</v>
      </c>
      <c r="D5526" s="2" t="n">
        <v>156009.765625</v>
      </c>
      <c r="E5526" s="2" t="n">
        <v>64677.72265625</v>
      </c>
      <c r="F5526" s="2" t="n">
        <v>421003.6875</v>
      </c>
      <c r="G5526" s="2" t="n">
        <v>2363.80224609375</v>
      </c>
    </row>
    <row r="5527" customFormat="false" ht="12.5" hidden="false" customHeight="false" outlineLevel="0" collapsed="false">
      <c r="A5527" s="2" t="s">
        <v>103</v>
      </c>
      <c r="B5527" s="2" t="n">
        <v>58</v>
      </c>
      <c r="C5527" s="2" t="n">
        <v>1566945.75</v>
      </c>
      <c r="D5527" s="2" t="n">
        <v>225903.21875</v>
      </c>
      <c r="E5527" s="2" t="n">
        <v>81931.46875</v>
      </c>
      <c r="F5527" s="2" t="n">
        <v>544404.4375</v>
      </c>
      <c r="G5527" s="2" t="n">
        <v>3093.27490234375</v>
      </c>
    </row>
    <row r="5528" customFormat="false" ht="12.5" hidden="false" customHeight="false" outlineLevel="0" collapsed="false">
      <c r="A5528" s="2" t="s">
        <v>104</v>
      </c>
      <c r="B5528" s="2" t="n">
        <v>58</v>
      </c>
      <c r="C5528" s="2" t="n">
        <v>1338219.625</v>
      </c>
      <c r="D5528" s="2" t="n">
        <v>212738.03125</v>
      </c>
      <c r="E5528" s="2" t="n">
        <v>62564.76171875</v>
      </c>
      <c r="F5528" s="2" t="n">
        <v>453764.25</v>
      </c>
      <c r="G5528" s="2" t="n">
        <v>3027.65307617188</v>
      </c>
    </row>
    <row r="5529" customFormat="false" ht="12.5" hidden="false" customHeight="false" outlineLevel="0" collapsed="false">
      <c r="A5529" s="2" t="s">
        <v>105</v>
      </c>
      <c r="B5529" s="2" t="n">
        <v>58</v>
      </c>
      <c r="C5529" s="2" t="n">
        <v>261529.3125</v>
      </c>
      <c r="D5529" s="2" t="n">
        <v>65659.2578125</v>
      </c>
      <c r="E5529" s="2" t="n">
        <v>66177.8046875</v>
      </c>
      <c r="F5529" s="2" t="n">
        <v>499844.15625</v>
      </c>
      <c r="G5529" s="2" t="n">
        <v>2225.19921875</v>
      </c>
    </row>
    <row r="5530" customFormat="false" ht="12.5" hidden="false" customHeight="false" outlineLevel="0" collapsed="false">
      <c r="A5530" s="2" t="s">
        <v>107</v>
      </c>
      <c r="B5530" s="2" t="n">
        <v>58</v>
      </c>
      <c r="C5530" s="2" t="n">
        <v>752016.3125</v>
      </c>
      <c r="D5530" s="2" t="n">
        <v>122613.1875</v>
      </c>
      <c r="E5530" s="2" t="n">
        <v>79454.8515625</v>
      </c>
      <c r="F5530" s="2" t="n">
        <v>549021.3125</v>
      </c>
      <c r="G5530" s="2" t="n">
        <v>2842.0205078125</v>
      </c>
    </row>
    <row r="5531" customFormat="false" ht="12.5" hidden="false" customHeight="false" outlineLevel="0" collapsed="false">
      <c r="A5531" s="2" t="s">
        <v>108</v>
      </c>
      <c r="B5531" s="2" t="n">
        <v>58</v>
      </c>
      <c r="C5531" s="2" t="n">
        <v>805302.875</v>
      </c>
      <c r="D5531" s="2" t="n">
        <v>137243.4375</v>
      </c>
      <c r="E5531" s="2" t="n">
        <v>80077.7109375</v>
      </c>
      <c r="F5531" s="2" t="n">
        <v>503665.15625</v>
      </c>
      <c r="G5531" s="2" t="n">
        <v>2529.32885742188</v>
      </c>
    </row>
    <row r="5532" customFormat="false" ht="12.5" hidden="false" customHeight="false" outlineLevel="0" collapsed="false">
      <c r="A5532" s="2" t="s">
        <v>109</v>
      </c>
      <c r="B5532" s="2" t="n">
        <v>58</v>
      </c>
      <c r="C5532" s="2" t="n">
        <v>273530.90625</v>
      </c>
      <c r="D5532" s="2" t="n">
        <v>64360.8125</v>
      </c>
      <c r="E5532" s="2" t="n">
        <v>76545.5546875</v>
      </c>
      <c r="F5532" s="2" t="n">
        <v>453657.6875</v>
      </c>
      <c r="G5532" s="2" t="n">
        <v>2259.7685546875</v>
      </c>
    </row>
    <row r="5533" customFormat="false" ht="12.5" hidden="false" customHeight="false" outlineLevel="0" collapsed="false">
      <c r="A5533" s="2" t="s">
        <v>111</v>
      </c>
      <c r="B5533" s="2" t="n">
        <v>58</v>
      </c>
      <c r="C5533" s="2" t="n">
        <v>397182.4375</v>
      </c>
      <c r="D5533" s="2" t="n">
        <v>95961.3671875</v>
      </c>
      <c r="E5533" s="2" t="n">
        <v>99654.5859375</v>
      </c>
      <c r="F5533" s="2" t="n">
        <v>555758.8125</v>
      </c>
      <c r="G5533" s="2" t="n">
        <v>3011.60327148438</v>
      </c>
    </row>
    <row r="5534" customFormat="false" ht="12.5" hidden="false" customHeight="false" outlineLevel="0" collapsed="false">
      <c r="A5534" s="2" t="s">
        <v>112</v>
      </c>
      <c r="B5534" s="2" t="n">
        <v>58</v>
      </c>
      <c r="C5534" s="2" t="n">
        <v>907989</v>
      </c>
      <c r="D5534" s="2" t="n">
        <v>126078.90625</v>
      </c>
      <c r="E5534" s="2" t="n">
        <v>76261.609375</v>
      </c>
      <c r="F5534" s="2" t="n">
        <v>432052.625</v>
      </c>
      <c r="G5534" s="2" t="n">
        <v>2305.9912109375</v>
      </c>
    </row>
    <row r="5535" customFormat="false" ht="12.5" hidden="false" customHeight="false" outlineLevel="0" collapsed="false">
      <c r="A5535" s="2" t="s">
        <v>113</v>
      </c>
      <c r="B5535" s="2" t="n">
        <v>58</v>
      </c>
      <c r="C5535" s="2" t="n">
        <v>1092659.375</v>
      </c>
      <c r="D5535" s="2" t="n">
        <v>149774.625</v>
      </c>
      <c r="E5535" s="2" t="n">
        <v>88744.28125</v>
      </c>
      <c r="F5535" s="2" t="n">
        <v>490572.6875</v>
      </c>
      <c r="G5535" s="2" t="n">
        <v>3775.81909179688</v>
      </c>
    </row>
    <row r="5536" customFormat="false" ht="12.5" hidden="false" customHeight="false" outlineLevel="0" collapsed="false">
      <c r="A5536" s="2" t="s">
        <v>114</v>
      </c>
      <c r="B5536" s="2" t="n">
        <v>58</v>
      </c>
      <c r="C5536" s="2" t="n">
        <v>1281603.75</v>
      </c>
      <c r="D5536" s="2" t="n">
        <v>165255.703125</v>
      </c>
      <c r="E5536" s="2" t="n">
        <v>82238.796875</v>
      </c>
      <c r="F5536" s="2" t="n">
        <v>484739.8125</v>
      </c>
      <c r="G5536" s="2" t="n">
        <v>2486.4033203125</v>
      </c>
    </row>
    <row r="5537" customFormat="false" ht="12.5" hidden="false" customHeight="false" outlineLevel="0" collapsed="false">
      <c r="A5537" s="2" t="s">
        <v>115</v>
      </c>
      <c r="B5537" s="2" t="n">
        <v>58</v>
      </c>
      <c r="C5537" s="2" t="n">
        <v>1266272</v>
      </c>
      <c r="D5537" s="2" t="n">
        <v>166670.390625</v>
      </c>
      <c r="E5537" s="2" t="n">
        <v>76879.109375</v>
      </c>
      <c r="F5537" s="2" t="n">
        <v>471253.875</v>
      </c>
      <c r="G5537" s="2" t="n">
        <v>2343.87084960938</v>
      </c>
    </row>
    <row r="5538" customFormat="false" ht="12.5" hidden="false" customHeight="false" outlineLevel="0" collapsed="false">
      <c r="A5538" s="2" t="s">
        <v>116</v>
      </c>
      <c r="B5538" s="2" t="n">
        <v>58</v>
      </c>
      <c r="C5538" s="2" t="n">
        <v>1399099.625</v>
      </c>
      <c r="D5538" s="2" t="n">
        <v>186146.40625</v>
      </c>
      <c r="E5538" s="2" t="n">
        <v>70315.4296875</v>
      </c>
      <c r="F5538" s="2" t="n">
        <v>446605.625</v>
      </c>
      <c r="G5538" s="2" t="n">
        <v>2382.72436523438</v>
      </c>
    </row>
    <row r="5539" customFormat="false" ht="12.5" hidden="false" customHeight="false" outlineLevel="0" collapsed="false">
      <c r="A5539" s="2" t="s">
        <v>117</v>
      </c>
      <c r="B5539" s="2" t="n">
        <v>58</v>
      </c>
      <c r="C5539" s="2" t="n">
        <v>1600520.375</v>
      </c>
      <c r="D5539" s="2" t="n">
        <v>226842.671875</v>
      </c>
      <c r="E5539" s="2" t="n">
        <v>84177.6953125</v>
      </c>
      <c r="F5539" s="2" t="n">
        <v>544469.5</v>
      </c>
      <c r="G5539" s="2" t="n">
        <v>3648.67651367188</v>
      </c>
    </row>
    <row r="5540" customFormat="false" ht="12.5" hidden="false" customHeight="false" outlineLevel="0" collapsed="false">
      <c r="A5540" s="2" t="s">
        <v>118</v>
      </c>
      <c r="B5540" s="2" t="n">
        <v>58</v>
      </c>
      <c r="C5540" s="2" t="n">
        <v>1360972.875</v>
      </c>
      <c r="D5540" s="2" t="n">
        <v>210208.53125</v>
      </c>
      <c r="E5540" s="2" t="n">
        <v>66759.625</v>
      </c>
      <c r="F5540" s="2" t="n">
        <v>477503.71875</v>
      </c>
      <c r="G5540" s="2" t="n">
        <v>2712.84814453125</v>
      </c>
    </row>
    <row r="5541" customFormat="false" ht="12.5" hidden="false" customHeight="false" outlineLevel="0" collapsed="false">
      <c r="A5541" s="2" t="s">
        <v>119</v>
      </c>
      <c r="B5541" s="2" t="n">
        <v>58</v>
      </c>
      <c r="C5541" s="2" t="n">
        <v>245187.84375</v>
      </c>
      <c r="D5541" s="2" t="n">
        <v>63719.8515625</v>
      </c>
      <c r="E5541" s="2" t="n">
        <v>61092.56640625</v>
      </c>
      <c r="F5541" s="2" t="n">
        <v>435712.75</v>
      </c>
      <c r="G5541" s="2" t="n">
        <v>2132.58276367188</v>
      </c>
    </row>
    <row r="5542" customFormat="false" ht="12.5" hidden="false" customHeight="false" outlineLevel="0" collapsed="false">
      <c r="A5542" s="2" t="s">
        <v>121</v>
      </c>
      <c r="B5542" s="2" t="n">
        <v>58</v>
      </c>
      <c r="C5542" s="2" t="n">
        <v>295417.75</v>
      </c>
      <c r="D5542" s="2" t="n">
        <v>70377.0078125</v>
      </c>
      <c r="E5542" s="2" t="n">
        <v>74484.078125</v>
      </c>
      <c r="F5542" s="2" t="n">
        <v>508597</v>
      </c>
      <c r="G5542" s="2" t="n">
        <v>2156.88134765625</v>
      </c>
    </row>
    <row r="5543" customFormat="false" ht="12.5" hidden="false" customHeight="false" outlineLevel="0" collapsed="false">
      <c r="A5543" s="2" t="s">
        <v>122</v>
      </c>
      <c r="B5543" s="2" t="n">
        <v>58</v>
      </c>
      <c r="C5543" s="2" t="n">
        <v>270035.3125</v>
      </c>
      <c r="D5543" s="2" t="n">
        <v>64531.65234375</v>
      </c>
      <c r="E5543" s="2" t="n">
        <v>74373.4765625</v>
      </c>
      <c r="F5543" s="2" t="n">
        <v>459997.0625</v>
      </c>
      <c r="G5543" s="2" t="n">
        <v>2396.74487304688</v>
      </c>
    </row>
    <row r="5544" customFormat="false" ht="12.5" hidden="false" customHeight="false" outlineLevel="0" collapsed="false">
      <c r="A5544" s="2" t="s">
        <v>123</v>
      </c>
      <c r="B5544" s="2" t="n">
        <v>58</v>
      </c>
      <c r="C5544" s="2" t="n">
        <v>277266.125</v>
      </c>
      <c r="D5544" s="2" t="n">
        <v>62933.92578125</v>
      </c>
      <c r="E5544" s="2" t="n">
        <v>80592.8046875</v>
      </c>
      <c r="F5544" s="2" t="n">
        <v>487255.46875</v>
      </c>
      <c r="G5544" s="2" t="n">
        <v>2563.302734375</v>
      </c>
    </row>
    <row r="5545" customFormat="false" ht="12.5" hidden="false" customHeight="false" outlineLevel="0" collapsed="false">
      <c r="A5545" s="2" t="s">
        <v>125</v>
      </c>
      <c r="B5545" s="2" t="n">
        <v>58</v>
      </c>
      <c r="C5545" s="2" t="n">
        <v>1153205.75</v>
      </c>
      <c r="D5545" s="2" t="n">
        <v>165734.953125</v>
      </c>
      <c r="E5545" s="2" t="n">
        <v>120312.9140625</v>
      </c>
      <c r="F5545" s="2" t="n">
        <v>695010.0625</v>
      </c>
      <c r="G5545" s="2" t="n">
        <v>3690.1728515625</v>
      </c>
    </row>
    <row r="5546" customFormat="false" ht="12.5" hidden="false" customHeight="false" outlineLevel="0" collapsed="false">
      <c r="A5546" s="2" t="s">
        <v>126</v>
      </c>
      <c r="B5546" s="2" t="n">
        <v>58</v>
      </c>
      <c r="C5546" s="2" t="n">
        <v>266617.90625</v>
      </c>
      <c r="D5546" s="2" t="n">
        <v>59846.15234375</v>
      </c>
      <c r="E5546" s="2" t="n">
        <v>78833.4609375</v>
      </c>
      <c r="F5546" s="2" t="n">
        <v>455068.59375</v>
      </c>
      <c r="G5546" s="2" t="n">
        <v>2259.02954101563</v>
      </c>
    </row>
    <row r="5547" customFormat="false" ht="12.5" hidden="false" customHeight="false" outlineLevel="0" collapsed="false">
      <c r="A5547" s="2" t="s">
        <v>127</v>
      </c>
      <c r="B5547" s="2" t="n">
        <v>58</v>
      </c>
      <c r="C5547" s="2" t="n">
        <v>1417922</v>
      </c>
      <c r="D5547" s="2" t="n">
        <v>181674.84375</v>
      </c>
      <c r="E5547" s="2" t="n">
        <v>84645.859375</v>
      </c>
      <c r="F5547" s="2" t="n">
        <v>494929.71875</v>
      </c>
      <c r="G5547" s="2" t="n">
        <v>2442.39526367188</v>
      </c>
    </row>
    <row r="5548" customFormat="false" ht="12.5" hidden="false" customHeight="false" outlineLevel="0" collapsed="false">
      <c r="A5548" s="2" t="s">
        <v>128</v>
      </c>
      <c r="B5548" s="2" t="n">
        <v>58</v>
      </c>
      <c r="C5548" s="2" t="n">
        <v>1365586.75</v>
      </c>
      <c r="D5548" s="2" t="n">
        <v>174868.234375</v>
      </c>
      <c r="E5548" s="2" t="n">
        <v>81890.28125</v>
      </c>
      <c r="F5548" s="2" t="n">
        <v>479755.4375</v>
      </c>
      <c r="G5548" s="2" t="n">
        <v>3231.41186523438</v>
      </c>
    </row>
    <row r="5549" customFormat="false" ht="12.5" hidden="false" customHeight="false" outlineLevel="0" collapsed="false">
      <c r="A5549" s="2" t="s">
        <v>129</v>
      </c>
      <c r="B5549" s="2" t="n">
        <v>58</v>
      </c>
      <c r="C5549" s="2" t="n">
        <v>1415165.75</v>
      </c>
      <c r="D5549" s="2" t="n">
        <v>187540.234375</v>
      </c>
      <c r="E5549" s="2" t="n">
        <v>77261.5234375</v>
      </c>
      <c r="F5549" s="2" t="n">
        <v>468800.375</v>
      </c>
      <c r="G5549" s="2" t="n">
        <v>2214.13989257813</v>
      </c>
    </row>
    <row r="5550" customFormat="false" ht="12.5" hidden="false" customHeight="false" outlineLevel="0" collapsed="false">
      <c r="A5550" s="2" t="s">
        <v>130</v>
      </c>
      <c r="B5550" s="2" t="n">
        <v>58</v>
      </c>
      <c r="C5550" s="2" t="n">
        <v>1587555.75</v>
      </c>
      <c r="D5550" s="2" t="n">
        <v>217920.109375</v>
      </c>
      <c r="E5550" s="2" t="n">
        <v>81927.34375</v>
      </c>
      <c r="F5550" s="2" t="n">
        <v>528590.1875</v>
      </c>
      <c r="G5550" s="2" t="n">
        <v>2328.92602539063</v>
      </c>
    </row>
    <row r="5551" customFormat="false" ht="12.5" hidden="false" customHeight="false" outlineLevel="0" collapsed="false">
      <c r="A5551" s="2" t="s">
        <v>131</v>
      </c>
      <c r="B5551" s="2" t="n">
        <v>58</v>
      </c>
      <c r="C5551" s="2" t="n">
        <v>1675885.375</v>
      </c>
      <c r="D5551" s="2" t="n">
        <v>245215.578125</v>
      </c>
      <c r="E5551" s="2" t="n">
        <v>94947.34375</v>
      </c>
      <c r="F5551" s="2" t="n">
        <v>622227.9375</v>
      </c>
      <c r="G5551" s="2" t="n">
        <v>2810.20166015625</v>
      </c>
    </row>
    <row r="5552" customFormat="false" ht="12.5" hidden="false" customHeight="false" outlineLevel="0" collapsed="false">
      <c r="A5552" s="2" t="s">
        <v>132</v>
      </c>
      <c r="B5552" s="2" t="n">
        <v>58</v>
      </c>
      <c r="C5552" s="2" t="n">
        <v>1486731.75</v>
      </c>
      <c r="D5552" s="2" t="n">
        <v>232777.671875</v>
      </c>
      <c r="E5552" s="2" t="n">
        <v>74650.1875</v>
      </c>
      <c r="F5552" s="2" t="n">
        <v>543541.5625</v>
      </c>
      <c r="G5552" s="2" t="n">
        <v>3333.90356445313</v>
      </c>
    </row>
    <row r="5553" customFormat="false" ht="12.5" hidden="false" customHeight="false" outlineLevel="0" collapsed="false">
      <c r="A5553" s="2" t="s">
        <v>155</v>
      </c>
      <c r="B5553" s="2" t="n">
        <v>58</v>
      </c>
      <c r="C5553" s="2" t="n">
        <v>251303.78125</v>
      </c>
      <c r="D5553" s="2" t="n">
        <v>65893.0078125</v>
      </c>
      <c r="E5553" s="2" t="n">
        <v>61918.22265625</v>
      </c>
      <c r="F5553" s="2" t="n">
        <v>473357.125</v>
      </c>
      <c r="G5553" s="2" t="n">
        <v>2198.921875</v>
      </c>
    </row>
    <row r="5554" customFormat="false" ht="12.5" hidden="false" customHeight="false" outlineLevel="0" collapsed="false">
      <c r="A5554" s="2" t="s">
        <v>156</v>
      </c>
      <c r="B5554" s="2" t="n">
        <v>58</v>
      </c>
      <c r="C5554" s="2" t="n">
        <v>316923.65625</v>
      </c>
      <c r="D5554" s="2" t="n">
        <v>70819.75</v>
      </c>
      <c r="E5554" s="2" t="n">
        <v>74830.953125</v>
      </c>
      <c r="F5554" s="2" t="n">
        <v>520792.375</v>
      </c>
      <c r="G5554" s="2" t="n">
        <v>2951.89721679688</v>
      </c>
    </row>
    <row r="5555" customFormat="false" ht="12.5" hidden="false" customHeight="false" outlineLevel="0" collapsed="false">
      <c r="A5555" s="2" t="s">
        <v>157</v>
      </c>
      <c r="B5555" s="2" t="n">
        <v>58</v>
      </c>
      <c r="C5555" s="2" t="n">
        <v>481895.03125</v>
      </c>
      <c r="D5555" s="2" t="n">
        <v>91414.8046875</v>
      </c>
      <c r="E5555" s="2" t="n">
        <v>78317.6640625</v>
      </c>
      <c r="F5555" s="2" t="n">
        <v>513849.34375</v>
      </c>
      <c r="G5555" s="2" t="n">
        <v>2442.11987304688</v>
      </c>
    </row>
    <row r="5556" customFormat="false" ht="12.5" hidden="false" customHeight="false" outlineLevel="0" collapsed="false">
      <c r="A5556" s="2" t="s">
        <v>133</v>
      </c>
      <c r="B5556" s="2" t="n">
        <v>58</v>
      </c>
      <c r="C5556" s="2" t="n">
        <v>972075.4375</v>
      </c>
      <c r="D5556" s="2" t="n">
        <v>147928.359375</v>
      </c>
      <c r="E5556" s="2" t="n">
        <v>82030.2890625</v>
      </c>
      <c r="F5556" s="2" t="n">
        <v>513817.6875</v>
      </c>
      <c r="G5556" s="2" t="n">
        <v>2597.11254882813</v>
      </c>
    </row>
    <row r="5557" customFormat="false" ht="12.5" hidden="false" customHeight="false" outlineLevel="0" collapsed="false">
      <c r="A5557" s="2" t="s">
        <v>135</v>
      </c>
      <c r="B5557" s="2" t="n">
        <v>58</v>
      </c>
      <c r="C5557" s="2" t="n">
        <v>450131.28125</v>
      </c>
      <c r="D5557" s="2" t="n">
        <v>101455.3125</v>
      </c>
      <c r="E5557" s="2" t="n">
        <v>113228.890625</v>
      </c>
      <c r="F5557" s="2" t="n">
        <v>664085.75</v>
      </c>
      <c r="G5557" s="2" t="n">
        <v>3665.14868164063</v>
      </c>
    </row>
    <row r="5558" customFormat="false" ht="12.5" hidden="false" customHeight="false" outlineLevel="0" collapsed="false">
      <c r="A5558" s="2" t="s">
        <v>136</v>
      </c>
      <c r="B5558" s="2" t="n">
        <v>58</v>
      </c>
      <c r="C5558" s="2" t="n">
        <v>903895.875</v>
      </c>
      <c r="D5558" s="2" t="n">
        <v>137587.734375</v>
      </c>
      <c r="E5558" s="2" t="n">
        <v>82370.671875</v>
      </c>
      <c r="F5558" s="2" t="n">
        <v>487257.375</v>
      </c>
      <c r="G5558" s="2" t="n">
        <v>2332.25659179688</v>
      </c>
    </row>
    <row r="5559" customFormat="false" ht="12.5" hidden="false" customHeight="false" outlineLevel="0" collapsed="false">
      <c r="A5559" s="2" t="s">
        <v>158</v>
      </c>
      <c r="B5559" s="2" t="n">
        <v>58</v>
      </c>
      <c r="C5559" s="2" t="n">
        <v>1456305.625</v>
      </c>
      <c r="D5559" s="2" t="n">
        <v>192029.296875</v>
      </c>
      <c r="E5559" s="2" t="n">
        <v>85658.4140625</v>
      </c>
      <c r="F5559" s="2" t="n">
        <v>512033.125</v>
      </c>
      <c r="G5559" s="2" t="n">
        <v>2867.63159179688</v>
      </c>
    </row>
    <row r="5560" customFormat="false" ht="12.5" hidden="false" customHeight="false" outlineLevel="0" collapsed="false">
      <c r="A5560" s="2" t="s">
        <v>159</v>
      </c>
      <c r="B5560" s="2" t="n">
        <v>58</v>
      </c>
      <c r="C5560" s="2" t="n">
        <v>1359795</v>
      </c>
      <c r="D5560" s="2" t="n">
        <v>181603.265625</v>
      </c>
      <c r="E5560" s="2" t="n">
        <v>79010.390625</v>
      </c>
      <c r="F5560" s="2" t="n">
        <v>482080.78125</v>
      </c>
      <c r="G5560" s="2" t="n">
        <v>2810.240234375</v>
      </c>
    </row>
    <row r="5561" customFormat="false" ht="12.5" hidden="false" customHeight="false" outlineLevel="0" collapsed="false">
      <c r="A5561" s="2" t="s">
        <v>160</v>
      </c>
      <c r="B5561" s="2" t="n">
        <v>58</v>
      </c>
      <c r="C5561" s="2" t="n">
        <v>1446233.75</v>
      </c>
      <c r="D5561" s="2" t="n">
        <v>199791.1875</v>
      </c>
      <c r="E5561" s="2" t="n">
        <v>81690.8203125</v>
      </c>
      <c r="F5561" s="2" t="n">
        <v>515507.53125</v>
      </c>
      <c r="G5561" s="2" t="n">
        <v>2830.42700195313</v>
      </c>
    </row>
    <row r="5562" customFormat="false" ht="12.5" hidden="false" customHeight="false" outlineLevel="0" collapsed="false">
      <c r="A5562" s="2" t="s">
        <v>137</v>
      </c>
      <c r="B5562" s="2" t="n">
        <v>58</v>
      </c>
      <c r="C5562" s="2" t="n">
        <v>1367728.625</v>
      </c>
      <c r="D5562" s="2" t="n">
        <v>197359.515625</v>
      </c>
      <c r="E5562" s="2" t="n">
        <v>72109.5546875</v>
      </c>
      <c r="F5562" s="2" t="n">
        <v>477533.75</v>
      </c>
      <c r="G5562" s="2" t="n">
        <v>1376.00317382813</v>
      </c>
    </row>
    <row r="5563" customFormat="false" ht="12.5" hidden="false" customHeight="false" outlineLevel="0" collapsed="false">
      <c r="A5563" s="2" t="s">
        <v>138</v>
      </c>
      <c r="B5563" s="2" t="n">
        <v>58</v>
      </c>
      <c r="C5563" s="2" t="n">
        <v>1719868</v>
      </c>
      <c r="D5563" s="2" t="n">
        <v>264723</v>
      </c>
      <c r="E5563" s="2" t="n">
        <v>91699.484375</v>
      </c>
      <c r="F5563" s="2" t="n">
        <v>605891.0625</v>
      </c>
      <c r="G5563" s="2" t="n">
        <v>4170.22216796875</v>
      </c>
    </row>
    <row r="5564" customFormat="false" ht="12.5" hidden="false" customHeight="false" outlineLevel="0" collapsed="false">
      <c r="A5564" s="2" t="s">
        <v>139</v>
      </c>
      <c r="B5564" s="2" t="n">
        <v>58</v>
      </c>
      <c r="C5564" s="2" t="n">
        <v>1761043.25</v>
      </c>
      <c r="D5564" s="2" t="n">
        <v>288758.375</v>
      </c>
      <c r="E5564" s="2" t="n">
        <v>79462.6640625</v>
      </c>
      <c r="F5564" s="2" t="n">
        <v>592891.75</v>
      </c>
      <c r="G5564" s="2" t="n">
        <v>3108.06811523438</v>
      </c>
    </row>
    <row r="5565" customFormat="false" ht="12.5" hidden="false" customHeight="false" outlineLevel="0" collapsed="false">
      <c r="A5565" s="2" t="s">
        <v>161</v>
      </c>
      <c r="B5565" s="2" t="n">
        <v>58</v>
      </c>
      <c r="C5565" s="2" t="n">
        <v>273823.4375</v>
      </c>
      <c r="D5565" s="2" t="n">
        <v>68090.125</v>
      </c>
      <c r="E5565" s="2" t="n">
        <v>62618.99609375</v>
      </c>
      <c r="F5565" s="2" t="n">
        <v>505391.59375</v>
      </c>
      <c r="G5565" s="2" t="n">
        <v>2663.89086914063</v>
      </c>
    </row>
    <row r="5566" customFormat="false" ht="12.5" hidden="false" customHeight="false" outlineLevel="0" collapsed="false">
      <c r="A5566" s="2" t="s">
        <v>162</v>
      </c>
      <c r="B5566" s="2" t="n">
        <v>58</v>
      </c>
      <c r="C5566" s="2" t="n">
        <v>316276.03125</v>
      </c>
      <c r="D5566" s="2" t="n">
        <v>73253.1484375</v>
      </c>
      <c r="E5566" s="2" t="n">
        <v>73658.8359375</v>
      </c>
      <c r="F5566" s="2" t="n">
        <v>533786.3125</v>
      </c>
      <c r="G5566" s="2" t="n">
        <v>2625.0263671875</v>
      </c>
    </row>
    <row r="5567" customFormat="false" ht="12.5" hidden="false" customHeight="false" outlineLevel="0" collapsed="false">
      <c r="A5567" s="2" t="s">
        <v>163</v>
      </c>
      <c r="B5567" s="2" t="n">
        <v>58</v>
      </c>
      <c r="C5567" s="2" t="n">
        <v>284507.5</v>
      </c>
      <c r="D5567" s="2" t="n">
        <v>64041.58203125</v>
      </c>
      <c r="E5567" s="2" t="n">
        <v>71903.09375</v>
      </c>
      <c r="F5567" s="2" t="n">
        <v>490424.59375</v>
      </c>
      <c r="G5567" s="2" t="n">
        <v>3042.85229492188</v>
      </c>
    </row>
    <row r="5568" customFormat="false" ht="12.5" hidden="false" customHeight="false" outlineLevel="0" collapsed="false">
      <c r="A5568" s="2" t="s">
        <v>164</v>
      </c>
      <c r="B5568" s="2" t="n">
        <v>58</v>
      </c>
      <c r="C5568" s="2" t="n">
        <v>216937.125</v>
      </c>
      <c r="D5568" s="2" t="n">
        <v>17591.10546875</v>
      </c>
      <c r="E5568" s="2" t="n">
        <v>9562.251953125</v>
      </c>
      <c r="F5568" s="2" t="n">
        <v>8354.3779296875</v>
      </c>
      <c r="G5568" s="2" t="n">
        <v>2883.953125</v>
      </c>
    </row>
    <row r="5569" customFormat="false" ht="12.5" hidden="false" customHeight="false" outlineLevel="0" collapsed="false">
      <c r="A5569" s="2" t="s">
        <v>165</v>
      </c>
      <c r="B5569" s="2" t="n">
        <v>58</v>
      </c>
      <c r="C5569" s="2" t="n">
        <v>408223.5625</v>
      </c>
      <c r="D5569" s="2" t="n">
        <v>35591.5</v>
      </c>
      <c r="E5569" s="2" t="n">
        <v>20183.994140625</v>
      </c>
      <c r="F5569" s="2" t="n">
        <v>16608.30859375</v>
      </c>
      <c r="G5569" s="2" t="n">
        <v>4729.5927734375</v>
      </c>
    </row>
    <row r="5570" customFormat="false" ht="12.5" hidden="false" customHeight="false" outlineLevel="0" collapsed="false">
      <c r="A5570" s="2" t="s">
        <v>166</v>
      </c>
      <c r="B5570" s="2" t="n">
        <v>58</v>
      </c>
      <c r="C5570" s="2" t="n">
        <v>213240.03125</v>
      </c>
      <c r="D5570" s="2" t="n">
        <v>17511.330078125</v>
      </c>
      <c r="E5570" s="2" t="n">
        <v>9552.126953125</v>
      </c>
      <c r="F5570" s="2" t="n">
        <v>8098.8779296875</v>
      </c>
      <c r="G5570" s="2" t="n">
        <v>2099.49169921875</v>
      </c>
    </row>
    <row r="5571" customFormat="false" ht="12.5" hidden="false" customHeight="false" outlineLevel="0" collapsed="false">
      <c r="A5571" s="2" t="s">
        <v>167</v>
      </c>
      <c r="B5571" s="2" t="n">
        <v>58</v>
      </c>
      <c r="C5571" s="2" t="n">
        <v>1542361.375</v>
      </c>
      <c r="D5571" s="2" t="n">
        <v>213445.765625</v>
      </c>
      <c r="E5571" s="2" t="n">
        <v>85337.859375</v>
      </c>
      <c r="F5571" s="2" t="n">
        <v>538352.3125</v>
      </c>
      <c r="G5571" s="2" t="n">
        <v>3093.67041015625</v>
      </c>
    </row>
    <row r="5572" customFormat="false" ht="12.5" hidden="false" customHeight="false" outlineLevel="0" collapsed="false">
      <c r="A5572" s="2" t="s">
        <v>168</v>
      </c>
      <c r="B5572" s="2" t="n">
        <v>58</v>
      </c>
      <c r="C5572" s="2" t="n">
        <v>931821.5625</v>
      </c>
      <c r="D5572" s="2" t="n">
        <v>136690.46875</v>
      </c>
      <c r="E5572" s="2" t="n">
        <v>74444.9765625</v>
      </c>
      <c r="F5572" s="2" t="n">
        <v>468481.1875</v>
      </c>
      <c r="G5572" s="2" t="n">
        <v>3003.779296875</v>
      </c>
    </row>
    <row r="5573" customFormat="false" ht="12.5" hidden="false" customHeight="false" outlineLevel="0" collapsed="false">
      <c r="A5573" s="2" t="s">
        <v>169</v>
      </c>
      <c r="B5573" s="2" t="n">
        <v>58</v>
      </c>
      <c r="C5573" s="2" t="n">
        <v>1349224.5</v>
      </c>
      <c r="D5573" s="2" t="n">
        <v>197325.546875</v>
      </c>
      <c r="E5573" s="2" t="n">
        <v>72972.71875</v>
      </c>
      <c r="F5573" s="2" t="n">
        <v>487583.21875</v>
      </c>
      <c r="G5573" s="2" t="n">
        <v>2843.64624023438</v>
      </c>
    </row>
    <row r="5574" customFormat="false" ht="12.5" hidden="false" customHeight="false" outlineLevel="0" collapsed="false">
      <c r="A5574" s="2" t="s">
        <v>170</v>
      </c>
      <c r="B5574" s="2" t="n">
        <v>58</v>
      </c>
      <c r="C5574" s="2" t="n">
        <v>272265.4375</v>
      </c>
      <c r="D5574" s="2" t="n">
        <v>21352.943359375</v>
      </c>
      <c r="E5574" s="2" t="n">
        <v>10957.6494140625</v>
      </c>
      <c r="F5574" s="2" t="n">
        <v>9547.6416015625</v>
      </c>
      <c r="G5574" s="2" t="n">
        <v>2789.50366210938</v>
      </c>
    </row>
    <row r="5575" customFormat="false" ht="12.5" hidden="false" customHeight="false" outlineLevel="0" collapsed="false">
      <c r="A5575" s="2" t="s">
        <v>171</v>
      </c>
      <c r="B5575" s="2" t="n">
        <v>58</v>
      </c>
      <c r="C5575" s="2" t="n">
        <v>492621.15625</v>
      </c>
      <c r="D5575" s="2" t="n">
        <v>45939.6328125</v>
      </c>
      <c r="E5575" s="2" t="n">
        <v>25860.498046875</v>
      </c>
      <c r="F5575" s="2" t="n">
        <v>22438.193359375</v>
      </c>
      <c r="G5575" s="2" t="n">
        <v>6781.9912109375</v>
      </c>
    </row>
    <row r="5576" customFormat="false" ht="12.5" hidden="false" customHeight="false" outlineLevel="0" collapsed="false">
      <c r="A5576" s="2" t="s">
        <v>172</v>
      </c>
      <c r="B5576" s="2" t="n">
        <v>58</v>
      </c>
      <c r="C5576" s="2" t="n">
        <v>406031.96875</v>
      </c>
      <c r="D5576" s="2" t="n">
        <v>35656.0546875</v>
      </c>
      <c r="E5576" s="2" t="n">
        <v>18552.2578125</v>
      </c>
      <c r="F5576" s="2" t="n">
        <v>15575.3955078125</v>
      </c>
      <c r="G5576" s="2" t="n">
        <v>4906.83349609375</v>
      </c>
    </row>
    <row r="5577" customFormat="false" ht="12.5" hidden="false" customHeight="false" outlineLevel="0" collapsed="false">
      <c r="A5577" s="2" t="s">
        <v>45</v>
      </c>
      <c r="B5577" s="2" t="n">
        <v>59</v>
      </c>
      <c r="C5577" s="2" t="n">
        <v>204368.6875</v>
      </c>
      <c r="D5577" s="2" t="n">
        <v>45105.66015625</v>
      </c>
      <c r="E5577" s="2" t="n">
        <v>38335.33984375</v>
      </c>
      <c r="F5577" s="2" t="n">
        <v>341233.75</v>
      </c>
      <c r="G5577" s="2" t="n">
        <v>1417.70959472656</v>
      </c>
    </row>
    <row r="5578" customFormat="false" ht="12.5" hidden="false" customHeight="false" outlineLevel="0" collapsed="false">
      <c r="A5578" s="2" t="s">
        <v>53</v>
      </c>
      <c r="B5578" s="2" t="n">
        <v>59</v>
      </c>
      <c r="C5578" s="2" t="n">
        <v>235343.296875</v>
      </c>
      <c r="D5578" s="2" t="n">
        <v>47806.0234375</v>
      </c>
      <c r="E5578" s="2" t="n">
        <v>49135.98828125</v>
      </c>
      <c r="F5578" s="2" t="n">
        <v>396480.0625</v>
      </c>
      <c r="G5578" s="2" t="n">
        <v>2334.72241210938</v>
      </c>
    </row>
    <row r="5579" customFormat="false" ht="12.5" hidden="false" customHeight="false" outlineLevel="0" collapsed="false">
      <c r="A5579" s="2" t="s">
        <v>54</v>
      </c>
      <c r="B5579" s="2" t="n">
        <v>59</v>
      </c>
      <c r="C5579" s="2" t="n">
        <v>196852.109375</v>
      </c>
      <c r="D5579" s="2" t="n">
        <v>44277.76171875</v>
      </c>
      <c r="E5579" s="2" t="n">
        <v>44103.7890625</v>
      </c>
      <c r="F5579" s="2" t="n">
        <v>342753.3125</v>
      </c>
      <c r="G5579" s="2" t="n">
        <v>1699.83557128906</v>
      </c>
    </row>
    <row r="5580" customFormat="false" ht="12.5" hidden="false" customHeight="false" outlineLevel="0" collapsed="false">
      <c r="A5580" s="2" t="s">
        <v>152</v>
      </c>
      <c r="B5580" s="2" t="n">
        <v>59</v>
      </c>
      <c r="C5580" s="2" t="n">
        <v>177922.828125</v>
      </c>
      <c r="D5580" s="2" t="n">
        <v>37354.24609375</v>
      </c>
      <c r="E5580" s="2" t="n">
        <v>42461.453125</v>
      </c>
      <c r="F5580" s="2" t="n">
        <v>314328.71875</v>
      </c>
      <c r="G5580" s="2" t="n">
        <v>1290.25671386719</v>
      </c>
    </row>
    <row r="5581" customFormat="false" ht="12.5" hidden="false" customHeight="false" outlineLevel="0" collapsed="false">
      <c r="A5581" s="2" t="s">
        <v>153</v>
      </c>
      <c r="B5581" s="2" t="n">
        <v>59</v>
      </c>
      <c r="C5581" s="2" t="n">
        <v>292697.6875</v>
      </c>
      <c r="D5581" s="2" t="n">
        <v>58763.55859375</v>
      </c>
      <c r="E5581" s="2" t="n">
        <v>70489.0703125</v>
      </c>
      <c r="F5581" s="2" t="n">
        <v>490249.1875</v>
      </c>
      <c r="G5581" s="2" t="n">
        <v>2445.61645507813</v>
      </c>
    </row>
    <row r="5582" customFormat="false" ht="12.5" hidden="false" customHeight="false" outlineLevel="0" collapsed="false">
      <c r="A5582" s="2" t="s">
        <v>154</v>
      </c>
      <c r="B5582" s="2" t="n">
        <v>59</v>
      </c>
      <c r="C5582" s="2" t="n">
        <v>203209.21875</v>
      </c>
      <c r="D5582" s="2" t="n">
        <v>40164.43359375</v>
      </c>
      <c r="E5582" s="2" t="n">
        <v>49208.90234375</v>
      </c>
      <c r="F5582" s="2" t="n">
        <v>340905.8125</v>
      </c>
      <c r="G5582" s="2" t="n">
        <v>1602.25708007813</v>
      </c>
    </row>
    <row r="5583" customFormat="false" ht="12.5" hidden="false" customHeight="false" outlineLevel="0" collapsed="false">
      <c r="A5583" s="2" t="s">
        <v>55</v>
      </c>
      <c r="B5583" s="2" t="n">
        <v>59</v>
      </c>
      <c r="C5583" s="2" t="n">
        <v>1114710.375</v>
      </c>
      <c r="D5583" s="2" t="n">
        <v>145571.109375</v>
      </c>
      <c r="E5583" s="2" t="n">
        <v>55164.3359375</v>
      </c>
      <c r="F5583" s="2" t="n">
        <v>381069.71875</v>
      </c>
      <c r="G5583" s="2" t="n">
        <v>1886.21948242188</v>
      </c>
    </row>
    <row r="5584" customFormat="false" ht="12.5" hidden="false" customHeight="false" outlineLevel="0" collapsed="false">
      <c r="A5584" s="2" t="s">
        <v>57</v>
      </c>
      <c r="B5584" s="2" t="n">
        <v>59</v>
      </c>
      <c r="C5584" s="2" t="n">
        <v>1213797</v>
      </c>
      <c r="D5584" s="2" t="n">
        <v>156739.5625</v>
      </c>
      <c r="E5584" s="2" t="n">
        <v>54098.171875</v>
      </c>
      <c r="F5584" s="2" t="n">
        <v>382073.46875</v>
      </c>
      <c r="G5584" s="2" t="n">
        <v>2059.80810546875</v>
      </c>
    </row>
    <row r="5585" customFormat="false" ht="12.5" hidden="false" customHeight="false" outlineLevel="0" collapsed="false">
      <c r="A5585" s="2" t="s">
        <v>58</v>
      </c>
      <c r="B5585" s="2" t="n">
        <v>59</v>
      </c>
      <c r="C5585" s="2" t="n">
        <v>1334840.625</v>
      </c>
      <c r="D5585" s="2" t="n">
        <v>180346.125</v>
      </c>
      <c r="E5585" s="2" t="n">
        <v>57819.01953125</v>
      </c>
      <c r="F5585" s="2" t="n">
        <v>415992.875</v>
      </c>
      <c r="G5585" s="2" t="n">
        <v>2269.14306640625</v>
      </c>
    </row>
    <row r="5586" customFormat="false" ht="12.5" hidden="false" customHeight="false" outlineLevel="0" collapsed="false">
      <c r="A5586" s="2" t="s">
        <v>59</v>
      </c>
      <c r="B5586" s="2" t="n">
        <v>59</v>
      </c>
      <c r="C5586" s="2" t="n">
        <v>1210805</v>
      </c>
      <c r="D5586" s="2" t="n">
        <v>180502.4375</v>
      </c>
      <c r="E5586" s="2" t="n">
        <v>53674.4140625</v>
      </c>
      <c r="F5586" s="2" t="n">
        <v>399722.53125</v>
      </c>
      <c r="G5586" s="2" t="n">
        <v>2182.96850585938</v>
      </c>
    </row>
    <row r="5587" customFormat="false" ht="12.5" hidden="false" customHeight="false" outlineLevel="0" collapsed="false">
      <c r="A5587" s="2" t="s">
        <v>61</v>
      </c>
      <c r="B5587" s="2" t="n">
        <v>59</v>
      </c>
      <c r="C5587" s="2" t="n">
        <v>1789693.375</v>
      </c>
      <c r="D5587" s="2" t="n">
        <v>278799.625</v>
      </c>
      <c r="E5587" s="2" t="n">
        <v>72377.2734375</v>
      </c>
      <c r="F5587" s="2" t="n">
        <v>551459.375</v>
      </c>
      <c r="G5587" s="2" t="n">
        <v>486.464538574219</v>
      </c>
    </row>
    <row r="5588" customFormat="false" ht="12.5" hidden="false" customHeight="false" outlineLevel="0" collapsed="false">
      <c r="A5588" s="2" t="s">
        <v>62</v>
      </c>
      <c r="B5588" s="2" t="n">
        <v>59</v>
      </c>
      <c r="C5588" s="2" t="n">
        <v>1430374.625</v>
      </c>
      <c r="D5588" s="2" t="n">
        <v>252757.4375</v>
      </c>
      <c r="E5588" s="2" t="n">
        <v>55716.40234375</v>
      </c>
      <c r="F5588" s="2" t="n">
        <v>441367.78125</v>
      </c>
      <c r="G5588" s="2" t="n">
        <v>2987.55981445313</v>
      </c>
    </row>
    <row r="5589" customFormat="false" ht="12.5" hidden="false" customHeight="false" outlineLevel="0" collapsed="false">
      <c r="A5589" s="2" t="s">
        <v>63</v>
      </c>
      <c r="B5589" s="2" t="n">
        <v>59</v>
      </c>
      <c r="C5589" s="2" t="n">
        <v>170475.515625</v>
      </c>
      <c r="D5589" s="2" t="n">
        <v>43145.703125</v>
      </c>
      <c r="E5589" s="2" t="n">
        <v>37928.11328125</v>
      </c>
      <c r="F5589" s="2" t="n">
        <v>313990.8125</v>
      </c>
      <c r="G5589" s="2" t="n">
        <v>1545.2939453125</v>
      </c>
    </row>
    <row r="5590" customFormat="false" ht="12.5" hidden="false" customHeight="false" outlineLevel="0" collapsed="false">
      <c r="A5590" s="2" t="s">
        <v>65</v>
      </c>
      <c r="B5590" s="2" t="n">
        <v>59</v>
      </c>
      <c r="C5590" s="2" t="n">
        <v>231561.296875</v>
      </c>
      <c r="D5590" s="2" t="n">
        <v>51482.828125</v>
      </c>
      <c r="E5590" s="2" t="n">
        <v>50018.84375</v>
      </c>
      <c r="F5590" s="2" t="n">
        <v>378243.1875</v>
      </c>
      <c r="G5590" s="2" t="n">
        <v>2119.7763671875</v>
      </c>
    </row>
    <row r="5591" customFormat="false" ht="12.5" hidden="false" customHeight="false" outlineLevel="0" collapsed="false">
      <c r="A5591" s="2" t="s">
        <v>66</v>
      </c>
      <c r="B5591" s="2" t="n">
        <v>59</v>
      </c>
      <c r="C5591" s="2" t="n">
        <v>193141.734375</v>
      </c>
      <c r="D5591" s="2" t="n">
        <v>40306.4140625</v>
      </c>
      <c r="E5591" s="2" t="n">
        <v>43812.34375</v>
      </c>
      <c r="F5591" s="2" t="n">
        <v>313559.6875</v>
      </c>
      <c r="G5591" s="2" t="n">
        <v>1398.60363769531</v>
      </c>
    </row>
    <row r="5592" customFormat="false" ht="12.5" hidden="false" customHeight="false" outlineLevel="0" collapsed="false">
      <c r="A5592" s="2" t="s">
        <v>67</v>
      </c>
      <c r="B5592" s="2" t="n">
        <v>59</v>
      </c>
      <c r="C5592" s="2" t="n">
        <v>187006.71875</v>
      </c>
      <c r="D5592" s="2" t="n">
        <v>42193.8203125</v>
      </c>
      <c r="E5592" s="2" t="n">
        <v>51195.484375</v>
      </c>
      <c r="F5592" s="2" t="n">
        <v>363069.03125</v>
      </c>
      <c r="G5592" s="2" t="n">
        <v>8849.5791015625</v>
      </c>
    </row>
    <row r="5593" customFormat="false" ht="12.5" hidden="false" customHeight="false" outlineLevel="0" collapsed="false">
      <c r="A5593" s="2" t="s">
        <v>69</v>
      </c>
      <c r="B5593" s="2" t="n">
        <v>59</v>
      </c>
      <c r="C5593" s="2" t="n">
        <v>265249.75</v>
      </c>
      <c r="D5593" s="2" t="n">
        <v>54882.015625</v>
      </c>
      <c r="E5593" s="2" t="n">
        <v>68971.734375</v>
      </c>
      <c r="F5593" s="2" t="n">
        <v>454827.78125</v>
      </c>
      <c r="G5593" s="2" t="n">
        <v>3011.52026367188</v>
      </c>
    </row>
    <row r="5594" customFormat="false" ht="12.5" hidden="false" customHeight="false" outlineLevel="0" collapsed="false">
      <c r="A5594" s="2" t="s">
        <v>70</v>
      </c>
      <c r="B5594" s="2" t="n">
        <v>59</v>
      </c>
      <c r="C5594" s="2" t="n">
        <v>173665.484375</v>
      </c>
      <c r="D5594" s="2" t="n">
        <v>38886.828125</v>
      </c>
      <c r="E5594" s="2" t="n">
        <v>48599.44140625</v>
      </c>
      <c r="F5594" s="2" t="n">
        <v>318712.25</v>
      </c>
      <c r="G5594" s="2" t="n">
        <v>2223.66528320313</v>
      </c>
    </row>
    <row r="5595" customFormat="false" ht="12.5" hidden="false" customHeight="false" outlineLevel="0" collapsed="false">
      <c r="A5595" s="2" t="s">
        <v>71</v>
      </c>
      <c r="B5595" s="2" t="n">
        <v>59</v>
      </c>
      <c r="C5595" s="2" t="n">
        <v>1105768.625</v>
      </c>
      <c r="D5595" s="2" t="n">
        <v>136208.109375</v>
      </c>
      <c r="E5595" s="2" t="n">
        <v>55529.14453125</v>
      </c>
      <c r="F5595" s="2" t="n">
        <v>360680.25</v>
      </c>
      <c r="G5595" s="2" t="n">
        <v>2347.392578125</v>
      </c>
    </row>
    <row r="5596" customFormat="false" ht="12.5" hidden="false" customHeight="false" outlineLevel="0" collapsed="false">
      <c r="A5596" s="2" t="s">
        <v>72</v>
      </c>
      <c r="B5596" s="2" t="n">
        <v>59</v>
      </c>
      <c r="C5596" s="2" t="n">
        <v>1169681.375</v>
      </c>
      <c r="D5596" s="2" t="n">
        <v>147673.90625</v>
      </c>
      <c r="E5596" s="2" t="n">
        <v>54056.71875</v>
      </c>
      <c r="F5596" s="2" t="n">
        <v>353700.28125</v>
      </c>
      <c r="G5596" s="2" t="n">
        <v>1914.033203125</v>
      </c>
    </row>
    <row r="5597" customFormat="false" ht="12.5" hidden="false" customHeight="false" outlineLevel="0" collapsed="false">
      <c r="A5597" s="2" t="s">
        <v>73</v>
      </c>
      <c r="B5597" s="2" t="n">
        <v>59</v>
      </c>
      <c r="C5597" s="2" t="n">
        <v>1191530.625</v>
      </c>
      <c r="D5597" s="2" t="n">
        <v>153983.46875</v>
      </c>
      <c r="E5597" s="2" t="n">
        <v>51177.80078125</v>
      </c>
      <c r="F5597" s="2" t="n">
        <v>347812.75</v>
      </c>
      <c r="G5597" s="2" t="n">
        <v>1451.35021972656</v>
      </c>
    </row>
    <row r="5598" customFormat="false" ht="12.5" hidden="false" customHeight="false" outlineLevel="0" collapsed="false">
      <c r="A5598" s="2" t="s">
        <v>74</v>
      </c>
      <c r="B5598" s="2" t="n">
        <v>59</v>
      </c>
      <c r="C5598" s="2" t="n">
        <v>1062801.875</v>
      </c>
      <c r="D5598" s="2" t="n">
        <v>152624.25</v>
      </c>
      <c r="E5598" s="2" t="n">
        <v>56053.41796875</v>
      </c>
      <c r="F5598" s="2" t="n">
        <v>396862.59375</v>
      </c>
      <c r="G5598" s="2" t="n">
        <v>2370.5615234375</v>
      </c>
    </row>
    <row r="5599" customFormat="false" ht="12.5" hidden="false" customHeight="false" outlineLevel="0" collapsed="false">
      <c r="A5599" s="2" t="s">
        <v>75</v>
      </c>
      <c r="B5599" s="2" t="n">
        <v>59</v>
      </c>
      <c r="C5599" s="2" t="n">
        <v>1469553.125</v>
      </c>
      <c r="D5599" s="2" t="n">
        <v>225773.984375</v>
      </c>
      <c r="E5599" s="2" t="n">
        <v>75386.0546875</v>
      </c>
      <c r="F5599" s="2" t="n">
        <v>532094.5</v>
      </c>
      <c r="G5599" s="2" t="n">
        <v>3936.0908203125</v>
      </c>
    </row>
    <row r="5600" customFormat="false" ht="12.5" hidden="false" customHeight="false" outlineLevel="0" collapsed="false">
      <c r="A5600" s="2" t="s">
        <v>76</v>
      </c>
      <c r="B5600" s="2" t="n">
        <v>59</v>
      </c>
      <c r="C5600" s="2" t="n">
        <v>1184871.125</v>
      </c>
      <c r="D5600" s="2" t="n">
        <v>201333.5625</v>
      </c>
      <c r="E5600" s="2" t="n">
        <v>55528.94140625</v>
      </c>
      <c r="F5600" s="2" t="n">
        <v>429753.375</v>
      </c>
      <c r="G5600" s="2" t="n">
        <v>2749.63940429688</v>
      </c>
    </row>
    <row r="5601" customFormat="false" ht="12.5" hidden="false" customHeight="false" outlineLevel="0" collapsed="false">
      <c r="A5601" s="2" t="s">
        <v>77</v>
      </c>
      <c r="B5601" s="2" t="n">
        <v>59</v>
      </c>
      <c r="C5601" s="2" t="n">
        <v>702620.4375</v>
      </c>
      <c r="D5601" s="2" t="n">
        <v>132177.6875</v>
      </c>
      <c r="E5601" s="2" t="n">
        <v>50519.01171875</v>
      </c>
      <c r="F5601" s="2" t="n">
        <v>377304.65625</v>
      </c>
      <c r="G5601" s="2" t="n">
        <v>1877.07995605469</v>
      </c>
    </row>
    <row r="5602" customFormat="false" ht="12.5" hidden="false" customHeight="false" outlineLevel="0" collapsed="false">
      <c r="A5602" s="2" t="s">
        <v>79</v>
      </c>
      <c r="B5602" s="2" t="n">
        <v>59</v>
      </c>
      <c r="C5602" s="2" t="n">
        <v>237712.078125</v>
      </c>
      <c r="D5602" s="2" t="n">
        <v>52143.52734375</v>
      </c>
      <c r="E5602" s="2" t="n">
        <v>54788.02734375</v>
      </c>
      <c r="F5602" s="2" t="n">
        <v>388500.90625</v>
      </c>
      <c r="G5602" s="2" t="n">
        <v>2338.13891601563</v>
      </c>
    </row>
    <row r="5603" customFormat="false" ht="12.5" hidden="false" customHeight="false" outlineLevel="0" collapsed="false">
      <c r="A5603" s="2" t="s">
        <v>80</v>
      </c>
      <c r="B5603" s="2" t="n">
        <v>59</v>
      </c>
      <c r="C5603" s="2" t="n">
        <v>741357.3125</v>
      </c>
      <c r="D5603" s="2" t="n">
        <v>106101.5703125</v>
      </c>
      <c r="E5603" s="2" t="n">
        <v>51405.51171875</v>
      </c>
      <c r="F5603" s="2" t="n">
        <v>348389.4375</v>
      </c>
      <c r="G5603" s="2" t="n">
        <v>2033.96496582031</v>
      </c>
    </row>
    <row r="5604" customFormat="false" ht="12.5" hidden="false" customHeight="false" outlineLevel="0" collapsed="false">
      <c r="A5604" s="2" t="s">
        <v>81</v>
      </c>
      <c r="B5604" s="2" t="n">
        <v>59</v>
      </c>
      <c r="C5604" s="2" t="n">
        <v>189543.390625</v>
      </c>
      <c r="D5604" s="2" t="n">
        <v>41819.65625</v>
      </c>
      <c r="E5604" s="2" t="n">
        <v>51665.03515625</v>
      </c>
      <c r="F5604" s="2" t="n">
        <v>344126.625</v>
      </c>
      <c r="G5604" s="2" t="n">
        <v>1806.01623535156</v>
      </c>
    </row>
    <row r="5605" customFormat="false" ht="12.5" hidden="false" customHeight="false" outlineLevel="0" collapsed="false">
      <c r="A5605" s="2" t="s">
        <v>83</v>
      </c>
      <c r="B5605" s="2" t="n">
        <v>59</v>
      </c>
      <c r="C5605" s="2" t="n">
        <v>289925.4375</v>
      </c>
      <c r="D5605" s="2" t="n">
        <v>59831.1484375</v>
      </c>
      <c r="E5605" s="2" t="n">
        <v>73001.78125</v>
      </c>
      <c r="F5605" s="2" t="n">
        <v>454095.28125</v>
      </c>
      <c r="G5605" s="2" t="n">
        <v>2720.10864257813</v>
      </c>
    </row>
    <row r="5606" customFormat="false" ht="12.5" hidden="false" customHeight="false" outlineLevel="0" collapsed="false">
      <c r="A5606" s="2" t="s">
        <v>84</v>
      </c>
      <c r="B5606" s="2" t="n">
        <v>59</v>
      </c>
      <c r="C5606" s="2" t="n">
        <v>702972.5625</v>
      </c>
      <c r="D5606" s="2" t="n">
        <v>94800.0234375</v>
      </c>
      <c r="E5606" s="2" t="n">
        <v>54435.66796875</v>
      </c>
      <c r="F5606" s="2" t="n">
        <v>343748.96875</v>
      </c>
      <c r="G5606" s="2" t="n">
        <v>2024.24194335938</v>
      </c>
    </row>
    <row r="5607" customFormat="false" ht="12.5" hidden="false" customHeight="false" outlineLevel="0" collapsed="false">
      <c r="A5607" s="2" t="s">
        <v>85</v>
      </c>
      <c r="B5607" s="2" t="n">
        <v>59</v>
      </c>
      <c r="C5607" s="2" t="n">
        <v>1180996.25</v>
      </c>
      <c r="D5607" s="2" t="n">
        <v>143642.703125</v>
      </c>
      <c r="E5607" s="2" t="n">
        <v>64317.94921875</v>
      </c>
      <c r="F5607" s="2" t="n">
        <v>400429.53125</v>
      </c>
      <c r="G5607" s="2" t="n">
        <v>2328.85424804688</v>
      </c>
    </row>
    <row r="5608" customFormat="false" ht="12.5" hidden="false" customHeight="false" outlineLevel="0" collapsed="false">
      <c r="A5608" s="2" t="s">
        <v>86</v>
      </c>
      <c r="B5608" s="2" t="n">
        <v>59</v>
      </c>
      <c r="C5608" s="2" t="n">
        <v>1164517.375</v>
      </c>
      <c r="D5608" s="2" t="n">
        <v>144861.921875</v>
      </c>
      <c r="E5608" s="2" t="n">
        <v>58490.55078125</v>
      </c>
      <c r="F5608" s="2" t="n">
        <v>366699.25</v>
      </c>
      <c r="G5608" s="2" t="n">
        <v>1353.39660644531</v>
      </c>
    </row>
    <row r="5609" customFormat="false" ht="12.5" hidden="false" customHeight="false" outlineLevel="0" collapsed="false">
      <c r="A5609" s="2" t="s">
        <v>87</v>
      </c>
      <c r="B5609" s="2" t="n">
        <v>59</v>
      </c>
      <c r="C5609" s="2" t="n">
        <v>1132698</v>
      </c>
      <c r="D5609" s="2" t="n">
        <v>145720</v>
      </c>
      <c r="E5609" s="2" t="n">
        <v>53898.43359375</v>
      </c>
      <c r="F5609" s="2" t="n">
        <v>347916.8125</v>
      </c>
      <c r="G5609" s="2" t="n">
        <v>1189.38671875</v>
      </c>
    </row>
    <row r="5610" customFormat="false" ht="12.5" hidden="false" customHeight="false" outlineLevel="0" collapsed="false">
      <c r="A5610" s="2" t="s">
        <v>88</v>
      </c>
      <c r="B5610" s="2" t="n">
        <v>59</v>
      </c>
      <c r="C5610" s="2" t="n">
        <v>1193285.625</v>
      </c>
      <c r="D5610" s="2" t="n">
        <v>164881.859375</v>
      </c>
      <c r="E5610" s="2" t="n">
        <v>63466.125</v>
      </c>
      <c r="F5610" s="2" t="n">
        <v>434901.21875</v>
      </c>
      <c r="G5610" s="2" t="n">
        <v>2216.91137695313</v>
      </c>
    </row>
    <row r="5611" customFormat="false" ht="12.5" hidden="false" customHeight="false" outlineLevel="0" collapsed="false">
      <c r="A5611" s="2" t="s">
        <v>89</v>
      </c>
      <c r="B5611" s="2" t="n">
        <v>59</v>
      </c>
      <c r="C5611" s="2" t="n">
        <v>1506071.875</v>
      </c>
      <c r="D5611" s="2" t="n">
        <v>227082.109375</v>
      </c>
      <c r="E5611" s="2" t="n">
        <v>82851.78125</v>
      </c>
      <c r="F5611" s="2" t="n">
        <v>571516.0625</v>
      </c>
      <c r="G5611" s="2" t="n">
        <v>4064.53515625</v>
      </c>
    </row>
    <row r="5612" customFormat="false" ht="12.5" hidden="false" customHeight="false" outlineLevel="0" collapsed="false">
      <c r="A5612" s="2" t="s">
        <v>90</v>
      </c>
      <c r="B5612" s="2" t="n">
        <v>59</v>
      </c>
      <c r="C5612" s="2" t="n">
        <v>1281789</v>
      </c>
      <c r="D5612" s="2" t="n">
        <v>212051.296875</v>
      </c>
      <c r="E5612" s="2" t="n">
        <v>62012.59765625</v>
      </c>
      <c r="F5612" s="2" t="n">
        <v>466667.34375</v>
      </c>
      <c r="G5612" s="2" t="n">
        <v>2756.95874023438</v>
      </c>
    </row>
    <row r="5613" customFormat="false" ht="12.5" hidden="false" customHeight="false" outlineLevel="0" collapsed="false">
      <c r="A5613" s="2" t="s">
        <v>91</v>
      </c>
      <c r="B5613" s="2" t="n">
        <v>59</v>
      </c>
      <c r="C5613" s="2" t="n">
        <v>251788.703125</v>
      </c>
      <c r="D5613" s="2" t="n">
        <v>60163.69921875</v>
      </c>
      <c r="E5613" s="2" t="n">
        <v>58657.01171875</v>
      </c>
      <c r="F5613" s="2" t="n">
        <v>441040.5</v>
      </c>
      <c r="G5613" s="2" t="n">
        <v>2324.34399414063</v>
      </c>
    </row>
    <row r="5614" customFormat="false" ht="12.5" hidden="false" customHeight="false" outlineLevel="0" collapsed="false">
      <c r="A5614" s="2" t="s">
        <v>93</v>
      </c>
      <c r="B5614" s="2" t="n">
        <v>59</v>
      </c>
      <c r="C5614" s="2" t="n">
        <v>279155.375</v>
      </c>
      <c r="D5614" s="2" t="n">
        <v>59707.390625</v>
      </c>
      <c r="E5614" s="2" t="n">
        <v>67425.09375</v>
      </c>
      <c r="F5614" s="2" t="n">
        <v>466282.21875</v>
      </c>
      <c r="G5614" s="2" t="n">
        <v>1879.99255371094</v>
      </c>
    </row>
    <row r="5615" customFormat="false" ht="12.5" hidden="false" customHeight="false" outlineLevel="0" collapsed="false">
      <c r="A5615" s="2" t="s">
        <v>94</v>
      </c>
      <c r="B5615" s="2" t="n">
        <v>59</v>
      </c>
      <c r="C5615" s="2" t="n">
        <v>236562.625</v>
      </c>
      <c r="D5615" s="2" t="n">
        <v>55970.22265625</v>
      </c>
      <c r="E5615" s="2" t="n">
        <v>62444.0703125</v>
      </c>
      <c r="F5615" s="2" t="n">
        <v>400046.40625</v>
      </c>
      <c r="G5615" s="2" t="n">
        <v>2449.85107421875</v>
      </c>
    </row>
    <row r="5616" customFormat="false" ht="12.5" hidden="false" customHeight="false" outlineLevel="0" collapsed="false">
      <c r="A5616" s="2" t="s">
        <v>95</v>
      </c>
      <c r="B5616" s="2" t="n">
        <v>59</v>
      </c>
      <c r="C5616" s="2" t="n">
        <v>744085.875</v>
      </c>
      <c r="D5616" s="2" t="n">
        <v>104885.5859375</v>
      </c>
      <c r="E5616" s="2" t="n">
        <v>62963.68359375</v>
      </c>
      <c r="F5616" s="2" t="n">
        <v>392672.40625</v>
      </c>
      <c r="G5616" s="2" t="n">
        <v>2463.50708007813</v>
      </c>
    </row>
    <row r="5617" customFormat="false" ht="12.5" hidden="false" customHeight="false" outlineLevel="0" collapsed="false">
      <c r="A5617" s="2" t="s">
        <v>97</v>
      </c>
      <c r="B5617" s="2" t="n">
        <v>59</v>
      </c>
      <c r="C5617" s="2" t="n">
        <v>345398.53125</v>
      </c>
      <c r="D5617" s="2" t="n">
        <v>70049.953125</v>
      </c>
      <c r="E5617" s="2" t="n">
        <v>93845.3203125</v>
      </c>
      <c r="F5617" s="2" t="n">
        <v>556991.125</v>
      </c>
      <c r="G5617" s="2" t="n">
        <v>4126.3603515625</v>
      </c>
    </row>
    <row r="5618" customFormat="false" ht="12.5" hidden="false" customHeight="false" outlineLevel="0" collapsed="false">
      <c r="A5618" s="2" t="s">
        <v>98</v>
      </c>
      <c r="B5618" s="2" t="n">
        <v>59</v>
      </c>
      <c r="C5618" s="2" t="n">
        <v>737292.25</v>
      </c>
      <c r="D5618" s="2" t="n">
        <v>100408.4921875</v>
      </c>
      <c r="E5618" s="2" t="n">
        <v>64324.7578125</v>
      </c>
      <c r="F5618" s="2" t="n">
        <v>380811.0625</v>
      </c>
      <c r="G5618" s="2" t="n">
        <v>1953.70080566406</v>
      </c>
    </row>
    <row r="5619" customFormat="false" ht="12.5" hidden="false" customHeight="false" outlineLevel="0" collapsed="false">
      <c r="A5619" s="2" t="s">
        <v>99</v>
      </c>
      <c r="B5619" s="2" t="n">
        <v>59</v>
      </c>
      <c r="C5619" s="2" t="n">
        <v>1212454.25</v>
      </c>
      <c r="D5619" s="2" t="n">
        <v>149631.5625</v>
      </c>
      <c r="E5619" s="2" t="n">
        <v>74018.5625</v>
      </c>
      <c r="F5619" s="2" t="n">
        <v>430050.1875</v>
      </c>
      <c r="G5619" s="2" t="n">
        <v>3211.43286132813</v>
      </c>
    </row>
    <row r="5620" customFormat="false" ht="12.5" hidden="false" customHeight="false" outlineLevel="0" collapsed="false">
      <c r="A5620" s="2" t="s">
        <v>100</v>
      </c>
      <c r="B5620" s="2" t="n">
        <v>59</v>
      </c>
      <c r="C5620" s="2" t="n">
        <v>880689</v>
      </c>
      <c r="D5620" s="2" t="n">
        <v>109117.9453125</v>
      </c>
      <c r="E5620" s="2" t="n">
        <v>62125.33203125</v>
      </c>
      <c r="F5620" s="2" t="n">
        <v>374764.8125</v>
      </c>
      <c r="G5620" s="2" t="n">
        <v>1507.78039550781</v>
      </c>
    </row>
    <row r="5621" customFormat="false" ht="12.5" hidden="false" customHeight="false" outlineLevel="0" collapsed="false">
      <c r="A5621" s="2" t="s">
        <v>101</v>
      </c>
      <c r="B5621" s="2" t="n">
        <v>59</v>
      </c>
      <c r="C5621" s="2" t="n">
        <v>1080089.5</v>
      </c>
      <c r="D5621" s="2" t="n">
        <v>139844.265625</v>
      </c>
      <c r="E5621" s="2" t="n">
        <v>61733.2578125</v>
      </c>
      <c r="F5621" s="2" t="n">
        <v>383092.15625</v>
      </c>
      <c r="G5621" s="2" t="n">
        <v>2005.05114746094</v>
      </c>
    </row>
    <row r="5622" customFormat="false" ht="12.5" hidden="false" customHeight="false" outlineLevel="0" collapsed="false">
      <c r="A5622" s="2" t="s">
        <v>102</v>
      </c>
      <c r="B5622" s="2" t="n">
        <v>59</v>
      </c>
      <c r="C5622" s="2" t="n">
        <v>1142719.25</v>
      </c>
      <c r="D5622" s="2" t="n">
        <v>154999.3125</v>
      </c>
      <c r="E5622" s="2" t="n">
        <v>64765.34765625</v>
      </c>
      <c r="F5622" s="2" t="n">
        <v>419980.59375</v>
      </c>
      <c r="G5622" s="2" t="n">
        <v>2461.63305664063</v>
      </c>
    </row>
    <row r="5623" customFormat="false" ht="12.5" hidden="false" customHeight="false" outlineLevel="0" collapsed="false">
      <c r="A5623" s="2" t="s">
        <v>103</v>
      </c>
      <c r="B5623" s="2" t="n">
        <v>59</v>
      </c>
      <c r="C5623" s="2" t="n">
        <v>1553811</v>
      </c>
      <c r="D5623" s="2" t="n">
        <v>224550.546875</v>
      </c>
      <c r="E5623" s="2" t="n">
        <v>81957.5625</v>
      </c>
      <c r="F5623" s="2" t="n">
        <v>543352.3125</v>
      </c>
      <c r="G5623" s="2" t="n">
        <v>3185.7265625</v>
      </c>
    </row>
    <row r="5624" customFormat="false" ht="12.5" hidden="false" customHeight="false" outlineLevel="0" collapsed="false">
      <c r="A5624" s="2" t="s">
        <v>104</v>
      </c>
      <c r="B5624" s="2" t="n">
        <v>59</v>
      </c>
      <c r="C5624" s="2" t="n">
        <v>1325205.25</v>
      </c>
      <c r="D5624" s="2" t="n">
        <v>211293.765625</v>
      </c>
      <c r="E5624" s="2" t="n">
        <v>62813.06640625</v>
      </c>
      <c r="F5624" s="2" t="n">
        <v>453781.03125</v>
      </c>
      <c r="G5624" s="2" t="n">
        <v>2966.36840820313</v>
      </c>
    </row>
    <row r="5625" customFormat="false" ht="12.5" hidden="false" customHeight="false" outlineLevel="0" collapsed="false">
      <c r="A5625" s="2" t="s">
        <v>105</v>
      </c>
      <c r="B5625" s="2" t="n">
        <v>59</v>
      </c>
      <c r="C5625" s="2" t="n">
        <v>259652.453125</v>
      </c>
      <c r="D5625" s="2" t="n">
        <v>64575.52734375</v>
      </c>
      <c r="E5625" s="2" t="n">
        <v>66215.046875</v>
      </c>
      <c r="F5625" s="2" t="n">
        <v>500520.78125</v>
      </c>
      <c r="G5625" s="2" t="n">
        <v>2249.80224609375</v>
      </c>
    </row>
    <row r="5626" customFormat="false" ht="12.5" hidden="false" customHeight="false" outlineLevel="0" collapsed="false">
      <c r="A5626" s="2" t="s">
        <v>107</v>
      </c>
      <c r="B5626" s="2" t="n">
        <v>59</v>
      </c>
      <c r="C5626" s="2" t="n">
        <v>741072.5</v>
      </c>
      <c r="D5626" s="2" t="n">
        <v>121495.125</v>
      </c>
      <c r="E5626" s="2" t="n">
        <v>79721.6015625</v>
      </c>
      <c r="F5626" s="2" t="n">
        <v>548467.25</v>
      </c>
      <c r="G5626" s="2" t="n">
        <v>2860.23852539063</v>
      </c>
    </row>
    <row r="5627" customFormat="false" ht="12.5" hidden="false" customHeight="false" outlineLevel="0" collapsed="false">
      <c r="A5627" s="2" t="s">
        <v>108</v>
      </c>
      <c r="B5627" s="2" t="n">
        <v>59</v>
      </c>
      <c r="C5627" s="2" t="n">
        <v>793640.25</v>
      </c>
      <c r="D5627" s="2" t="n">
        <v>136062.0625</v>
      </c>
      <c r="E5627" s="2" t="n">
        <v>80130.1484375</v>
      </c>
      <c r="F5627" s="2" t="n">
        <v>503224.59375</v>
      </c>
      <c r="G5627" s="2" t="n">
        <v>2406.29223632813</v>
      </c>
    </row>
    <row r="5628" customFormat="false" ht="12.5" hidden="false" customHeight="false" outlineLevel="0" collapsed="false">
      <c r="A5628" s="2" t="s">
        <v>109</v>
      </c>
      <c r="B5628" s="2" t="n">
        <v>59</v>
      </c>
      <c r="C5628" s="2" t="n">
        <v>270419.90625</v>
      </c>
      <c r="D5628" s="2" t="n">
        <v>63378.05078125</v>
      </c>
      <c r="E5628" s="2" t="n">
        <v>76451.6796875</v>
      </c>
      <c r="F5628" s="2" t="n">
        <v>454113</v>
      </c>
      <c r="G5628" s="2" t="n">
        <v>2376.45947265625</v>
      </c>
    </row>
    <row r="5629" customFormat="false" ht="12.5" hidden="false" customHeight="false" outlineLevel="0" collapsed="false">
      <c r="A5629" s="2" t="s">
        <v>111</v>
      </c>
      <c r="B5629" s="2" t="n">
        <v>59</v>
      </c>
      <c r="C5629" s="2" t="n">
        <v>393633.96875</v>
      </c>
      <c r="D5629" s="2" t="n">
        <v>94692.3828125</v>
      </c>
      <c r="E5629" s="2" t="n">
        <v>99771.6953125</v>
      </c>
      <c r="F5629" s="2" t="n">
        <v>556577.375</v>
      </c>
      <c r="G5629" s="2" t="n">
        <v>2923.11645507813</v>
      </c>
    </row>
    <row r="5630" customFormat="false" ht="12.5" hidden="false" customHeight="false" outlineLevel="0" collapsed="false">
      <c r="A5630" s="2" t="s">
        <v>112</v>
      </c>
      <c r="B5630" s="2" t="n">
        <v>59</v>
      </c>
      <c r="C5630" s="2" t="n">
        <v>897998.0625</v>
      </c>
      <c r="D5630" s="2" t="n">
        <v>124676.59375</v>
      </c>
      <c r="E5630" s="2" t="n">
        <v>76327.7890625</v>
      </c>
      <c r="F5630" s="2" t="n">
        <v>432749.0625</v>
      </c>
      <c r="G5630" s="2" t="n">
        <v>2321.61840820313</v>
      </c>
    </row>
    <row r="5631" customFormat="false" ht="12.5" hidden="false" customHeight="false" outlineLevel="0" collapsed="false">
      <c r="A5631" s="2" t="s">
        <v>113</v>
      </c>
      <c r="B5631" s="2" t="n">
        <v>59</v>
      </c>
      <c r="C5631" s="2" t="n">
        <v>1085000</v>
      </c>
      <c r="D5631" s="2" t="n">
        <v>149324.953125</v>
      </c>
      <c r="E5631" s="2" t="n">
        <v>88809.1640625</v>
      </c>
      <c r="F5631" s="2" t="n">
        <v>490403</v>
      </c>
      <c r="G5631" s="2" t="n">
        <v>3698.7216796875</v>
      </c>
    </row>
    <row r="5632" customFormat="false" ht="12.5" hidden="false" customHeight="false" outlineLevel="0" collapsed="false">
      <c r="A5632" s="2" t="s">
        <v>114</v>
      </c>
      <c r="B5632" s="2" t="n">
        <v>59</v>
      </c>
      <c r="C5632" s="2" t="n">
        <v>1272348.25</v>
      </c>
      <c r="D5632" s="2" t="n">
        <v>164413.078125</v>
      </c>
      <c r="E5632" s="2" t="n">
        <v>82370.9140625</v>
      </c>
      <c r="F5632" s="2" t="n">
        <v>484939.5</v>
      </c>
      <c r="G5632" s="2" t="n">
        <v>2533.20141601563</v>
      </c>
    </row>
    <row r="5633" customFormat="false" ht="12.5" hidden="false" customHeight="false" outlineLevel="0" collapsed="false">
      <c r="A5633" s="2" t="s">
        <v>115</v>
      </c>
      <c r="B5633" s="2" t="n">
        <v>59</v>
      </c>
      <c r="C5633" s="2" t="n">
        <v>1258316.25</v>
      </c>
      <c r="D5633" s="2" t="n">
        <v>165717.71875</v>
      </c>
      <c r="E5633" s="2" t="n">
        <v>76839.9140625</v>
      </c>
      <c r="F5633" s="2" t="n">
        <v>470960.5</v>
      </c>
      <c r="G5633" s="2" t="n">
        <v>2224.52001953125</v>
      </c>
    </row>
    <row r="5634" customFormat="false" ht="12.5" hidden="false" customHeight="false" outlineLevel="0" collapsed="false">
      <c r="A5634" s="2" t="s">
        <v>116</v>
      </c>
      <c r="B5634" s="2" t="n">
        <v>59</v>
      </c>
      <c r="C5634" s="2" t="n">
        <v>1389318.625</v>
      </c>
      <c r="D5634" s="2" t="n">
        <v>185148.328125</v>
      </c>
      <c r="E5634" s="2" t="n">
        <v>70369.5546875</v>
      </c>
      <c r="F5634" s="2" t="n">
        <v>446163.65625</v>
      </c>
      <c r="G5634" s="2" t="n">
        <v>2337.85205078125</v>
      </c>
    </row>
    <row r="5635" customFormat="false" ht="12.5" hidden="false" customHeight="false" outlineLevel="0" collapsed="false">
      <c r="A5635" s="2" t="s">
        <v>117</v>
      </c>
      <c r="B5635" s="2" t="n">
        <v>59</v>
      </c>
      <c r="C5635" s="2" t="n">
        <v>1584502.125</v>
      </c>
      <c r="D5635" s="2" t="n">
        <v>225561.8125</v>
      </c>
      <c r="E5635" s="2" t="n">
        <v>84472.84375</v>
      </c>
      <c r="F5635" s="2" t="n">
        <v>544655.375</v>
      </c>
      <c r="G5635" s="2" t="n">
        <v>3555.37377929688</v>
      </c>
    </row>
    <row r="5636" customFormat="false" ht="12.5" hidden="false" customHeight="false" outlineLevel="0" collapsed="false">
      <c r="A5636" s="2" t="s">
        <v>118</v>
      </c>
      <c r="B5636" s="2" t="n">
        <v>59</v>
      </c>
      <c r="C5636" s="2" t="n">
        <v>1349548.375</v>
      </c>
      <c r="D5636" s="2" t="n">
        <v>209152.484375</v>
      </c>
      <c r="E5636" s="2" t="n">
        <v>66840</v>
      </c>
      <c r="F5636" s="2" t="n">
        <v>476875.34375</v>
      </c>
      <c r="G5636" s="2" t="n">
        <v>2724.21948242188</v>
      </c>
    </row>
    <row r="5637" customFormat="false" ht="12.5" hidden="false" customHeight="false" outlineLevel="0" collapsed="false">
      <c r="A5637" s="2" t="s">
        <v>119</v>
      </c>
      <c r="B5637" s="2" t="n">
        <v>59</v>
      </c>
      <c r="C5637" s="2" t="n">
        <v>244371.5</v>
      </c>
      <c r="D5637" s="2" t="n">
        <v>62633.9453125</v>
      </c>
      <c r="E5637" s="2" t="n">
        <v>60858.1953125</v>
      </c>
      <c r="F5637" s="2" t="n">
        <v>435205.78125</v>
      </c>
      <c r="G5637" s="2" t="n">
        <v>2107.37133789063</v>
      </c>
    </row>
    <row r="5638" customFormat="false" ht="12.5" hidden="false" customHeight="false" outlineLevel="0" collapsed="false">
      <c r="A5638" s="2" t="s">
        <v>121</v>
      </c>
      <c r="B5638" s="2" t="n">
        <v>59</v>
      </c>
      <c r="C5638" s="2" t="n">
        <v>292520.03125</v>
      </c>
      <c r="D5638" s="2" t="n">
        <v>69413.671875</v>
      </c>
      <c r="E5638" s="2" t="n">
        <v>74541.84375</v>
      </c>
      <c r="F5638" s="2" t="n">
        <v>507624.78125</v>
      </c>
      <c r="G5638" s="2" t="n">
        <v>2131.13452148438</v>
      </c>
    </row>
    <row r="5639" customFormat="false" ht="12.5" hidden="false" customHeight="false" outlineLevel="0" collapsed="false">
      <c r="A5639" s="2" t="s">
        <v>122</v>
      </c>
      <c r="B5639" s="2" t="n">
        <v>59</v>
      </c>
      <c r="C5639" s="2" t="n">
        <v>266526.78125</v>
      </c>
      <c r="D5639" s="2" t="n">
        <v>63559.00390625</v>
      </c>
      <c r="E5639" s="2" t="n">
        <v>74371.3515625</v>
      </c>
      <c r="F5639" s="2" t="n">
        <v>460312.90625</v>
      </c>
      <c r="G5639" s="2" t="n">
        <v>2346.68237304688</v>
      </c>
    </row>
    <row r="5640" customFormat="false" ht="12.5" hidden="false" customHeight="false" outlineLevel="0" collapsed="false">
      <c r="A5640" s="2" t="s">
        <v>123</v>
      </c>
      <c r="B5640" s="2" t="n">
        <v>59</v>
      </c>
      <c r="C5640" s="2" t="n">
        <v>274822.15625</v>
      </c>
      <c r="D5640" s="2" t="n">
        <v>62058.625</v>
      </c>
      <c r="E5640" s="2" t="n">
        <v>80593.8203125</v>
      </c>
      <c r="F5640" s="2" t="n">
        <v>487404.6875</v>
      </c>
      <c r="G5640" s="2" t="n">
        <v>2335.04223632813</v>
      </c>
    </row>
    <row r="5641" customFormat="false" ht="12.5" hidden="false" customHeight="false" outlineLevel="0" collapsed="false">
      <c r="A5641" s="2" t="s">
        <v>125</v>
      </c>
      <c r="B5641" s="2" t="n">
        <v>59</v>
      </c>
      <c r="C5641" s="2" t="n">
        <v>1136470.125</v>
      </c>
      <c r="D5641" s="2" t="n">
        <v>163875.53125</v>
      </c>
      <c r="E5641" s="2" t="n">
        <v>120209.9921875</v>
      </c>
      <c r="F5641" s="2" t="n">
        <v>694373.5625</v>
      </c>
      <c r="G5641" s="2" t="n">
        <v>3697.67553710938</v>
      </c>
    </row>
    <row r="5642" customFormat="false" ht="12.5" hidden="false" customHeight="false" outlineLevel="0" collapsed="false">
      <c r="A5642" s="2" t="s">
        <v>126</v>
      </c>
      <c r="B5642" s="2" t="n">
        <v>59</v>
      </c>
      <c r="C5642" s="2" t="n">
        <v>264878.28125</v>
      </c>
      <c r="D5642" s="2" t="n">
        <v>59061.09375</v>
      </c>
      <c r="E5642" s="2" t="n">
        <v>79031.9453125</v>
      </c>
      <c r="F5642" s="2" t="n">
        <v>454553.5625</v>
      </c>
      <c r="G5642" s="2" t="n">
        <v>2185.1650390625</v>
      </c>
    </row>
    <row r="5643" customFormat="false" ht="12.5" hidden="false" customHeight="false" outlineLevel="0" collapsed="false">
      <c r="A5643" s="2" t="s">
        <v>127</v>
      </c>
      <c r="B5643" s="2" t="n">
        <v>59</v>
      </c>
      <c r="C5643" s="2" t="n">
        <v>1406519.625</v>
      </c>
      <c r="D5643" s="2" t="n">
        <v>180744.234375</v>
      </c>
      <c r="E5643" s="2" t="n">
        <v>84813.8671875</v>
      </c>
      <c r="F5643" s="2" t="n">
        <v>494626.90625</v>
      </c>
      <c r="G5643" s="2" t="n">
        <v>2287.47436523438</v>
      </c>
    </row>
    <row r="5644" customFormat="false" ht="12.5" hidden="false" customHeight="false" outlineLevel="0" collapsed="false">
      <c r="A5644" s="2" t="s">
        <v>128</v>
      </c>
      <c r="B5644" s="2" t="n">
        <v>59</v>
      </c>
      <c r="C5644" s="2" t="n">
        <v>1356304.375</v>
      </c>
      <c r="D5644" s="2" t="n">
        <v>174089.0625</v>
      </c>
      <c r="E5644" s="2" t="n">
        <v>81984.28125</v>
      </c>
      <c r="F5644" s="2" t="n">
        <v>479596.6875</v>
      </c>
      <c r="G5644" s="2" t="n">
        <v>3205.09912109375</v>
      </c>
    </row>
    <row r="5645" customFormat="false" ht="12.5" hidden="false" customHeight="false" outlineLevel="0" collapsed="false">
      <c r="A5645" s="2" t="s">
        <v>129</v>
      </c>
      <c r="B5645" s="2" t="n">
        <v>59</v>
      </c>
      <c r="C5645" s="2" t="n">
        <v>1404249.625</v>
      </c>
      <c r="D5645" s="2" t="n">
        <v>186649.09375</v>
      </c>
      <c r="E5645" s="2" t="n">
        <v>77435.015625</v>
      </c>
      <c r="F5645" s="2" t="n">
        <v>468675.4375</v>
      </c>
      <c r="G5645" s="2" t="n">
        <v>2283.16333007813</v>
      </c>
    </row>
    <row r="5646" customFormat="false" ht="12.5" hidden="false" customHeight="false" outlineLevel="0" collapsed="false">
      <c r="A5646" s="2" t="s">
        <v>130</v>
      </c>
      <c r="B5646" s="2" t="n">
        <v>59</v>
      </c>
      <c r="C5646" s="2" t="n">
        <v>1575276.5</v>
      </c>
      <c r="D5646" s="2" t="n">
        <v>217080.734375</v>
      </c>
      <c r="E5646" s="2" t="n">
        <v>81761.453125</v>
      </c>
      <c r="F5646" s="2" t="n">
        <v>528120.1875</v>
      </c>
      <c r="G5646" s="2" t="n">
        <v>2478.14794921875</v>
      </c>
    </row>
    <row r="5647" customFormat="false" ht="12.5" hidden="false" customHeight="false" outlineLevel="0" collapsed="false">
      <c r="A5647" s="2" t="s">
        <v>131</v>
      </c>
      <c r="B5647" s="2" t="n">
        <v>59</v>
      </c>
      <c r="C5647" s="2" t="n">
        <v>1663352.5</v>
      </c>
      <c r="D5647" s="2" t="n">
        <v>243742.09375</v>
      </c>
      <c r="E5647" s="2" t="n">
        <v>94956.6953125</v>
      </c>
      <c r="F5647" s="2" t="n">
        <v>621686</v>
      </c>
      <c r="G5647" s="2" t="n">
        <v>2629.392578125</v>
      </c>
    </row>
    <row r="5648" customFormat="false" ht="12.5" hidden="false" customHeight="false" outlineLevel="0" collapsed="false">
      <c r="A5648" s="2" t="s">
        <v>132</v>
      </c>
      <c r="B5648" s="2" t="n">
        <v>59</v>
      </c>
      <c r="C5648" s="2" t="n">
        <v>1472646.5</v>
      </c>
      <c r="D5648" s="2" t="n">
        <v>230949.90625</v>
      </c>
      <c r="E5648" s="2" t="n">
        <v>74540.015625</v>
      </c>
      <c r="F5648" s="2" t="n">
        <v>543728.625</v>
      </c>
      <c r="G5648" s="2" t="n">
        <v>3328.74682617188</v>
      </c>
    </row>
    <row r="5649" customFormat="false" ht="12.5" hidden="false" customHeight="false" outlineLevel="0" collapsed="false">
      <c r="A5649" s="2" t="s">
        <v>155</v>
      </c>
      <c r="B5649" s="2" t="n">
        <v>59</v>
      </c>
      <c r="C5649" s="2" t="n">
        <v>250960.53125</v>
      </c>
      <c r="D5649" s="2" t="n">
        <v>64962.57421875</v>
      </c>
      <c r="E5649" s="2" t="n">
        <v>61870.1953125</v>
      </c>
      <c r="F5649" s="2" t="n">
        <v>473743.09375</v>
      </c>
      <c r="G5649" s="2" t="n">
        <v>2560.14111328125</v>
      </c>
    </row>
    <row r="5650" customFormat="false" ht="12.5" hidden="false" customHeight="false" outlineLevel="0" collapsed="false">
      <c r="A5650" s="2" t="s">
        <v>156</v>
      </c>
      <c r="B5650" s="2" t="n">
        <v>59</v>
      </c>
      <c r="C5650" s="2" t="n">
        <v>315472.9375</v>
      </c>
      <c r="D5650" s="2" t="n">
        <v>69904.0703125</v>
      </c>
      <c r="E5650" s="2" t="n">
        <v>74613.8671875</v>
      </c>
      <c r="F5650" s="2" t="n">
        <v>520643.8125</v>
      </c>
      <c r="G5650" s="2" t="n">
        <v>2975.20825195313</v>
      </c>
    </row>
    <row r="5651" customFormat="false" ht="12.5" hidden="false" customHeight="false" outlineLevel="0" collapsed="false">
      <c r="A5651" s="2" t="s">
        <v>157</v>
      </c>
      <c r="B5651" s="2" t="n">
        <v>59</v>
      </c>
      <c r="C5651" s="2" t="n">
        <v>474155.78125</v>
      </c>
      <c r="D5651" s="2" t="n">
        <v>90145.9140625</v>
      </c>
      <c r="E5651" s="2" t="n">
        <v>78602.46875</v>
      </c>
      <c r="F5651" s="2" t="n">
        <v>513321.53125</v>
      </c>
      <c r="G5651" s="2" t="n">
        <v>2404.23803710938</v>
      </c>
    </row>
    <row r="5652" customFormat="false" ht="12.5" hidden="false" customHeight="false" outlineLevel="0" collapsed="false">
      <c r="A5652" s="2" t="s">
        <v>133</v>
      </c>
      <c r="B5652" s="2" t="n">
        <v>59</v>
      </c>
      <c r="C5652" s="2" t="n">
        <v>957795.875</v>
      </c>
      <c r="D5652" s="2" t="n">
        <v>146157.109375</v>
      </c>
      <c r="E5652" s="2" t="n">
        <v>82166.25</v>
      </c>
      <c r="F5652" s="2" t="n">
        <v>513536.875</v>
      </c>
      <c r="G5652" s="2" t="n">
        <v>2702.734375</v>
      </c>
    </row>
    <row r="5653" customFormat="false" ht="12.5" hidden="false" customHeight="false" outlineLevel="0" collapsed="false">
      <c r="A5653" s="2" t="s">
        <v>135</v>
      </c>
      <c r="B5653" s="2" t="n">
        <v>59</v>
      </c>
      <c r="C5653" s="2" t="n">
        <v>444972.4375</v>
      </c>
      <c r="D5653" s="2" t="n">
        <v>99954.9453125</v>
      </c>
      <c r="E5653" s="2" t="n">
        <v>113222.21875</v>
      </c>
      <c r="F5653" s="2" t="n">
        <v>664110.5625</v>
      </c>
      <c r="G5653" s="2" t="n">
        <v>3675.70263671875</v>
      </c>
    </row>
    <row r="5654" customFormat="false" ht="12.5" hidden="false" customHeight="false" outlineLevel="0" collapsed="false">
      <c r="A5654" s="2" t="s">
        <v>136</v>
      </c>
      <c r="B5654" s="2" t="n">
        <v>59</v>
      </c>
      <c r="C5654" s="2" t="n">
        <v>892011.9375</v>
      </c>
      <c r="D5654" s="2" t="n">
        <v>136044.921875</v>
      </c>
      <c r="E5654" s="2" t="n">
        <v>82246.5390625</v>
      </c>
      <c r="F5654" s="2" t="n">
        <v>487091.53125</v>
      </c>
      <c r="G5654" s="2" t="n">
        <v>2549.8349609375</v>
      </c>
    </row>
    <row r="5655" customFormat="false" ht="12.5" hidden="false" customHeight="false" outlineLevel="0" collapsed="false">
      <c r="A5655" s="2" t="s">
        <v>158</v>
      </c>
      <c r="B5655" s="2" t="n">
        <v>59</v>
      </c>
      <c r="C5655" s="2" t="n">
        <v>1443653.125</v>
      </c>
      <c r="D5655" s="2" t="n">
        <v>191203.359375</v>
      </c>
      <c r="E5655" s="2" t="n">
        <v>85714.6953125</v>
      </c>
      <c r="F5655" s="2" t="n">
        <v>511889.28125</v>
      </c>
      <c r="G5655" s="2" t="n">
        <v>2987.19409179688</v>
      </c>
    </row>
    <row r="5656" customFormat="false" ht="12.5" hidden="false" customHeight="false" outlineLevel="0" collapsed="false">
      <c r="A5656" s="2" t="s">
        <v>159</v>
      </c>
      <c r="B5656" s="2" t="n">
        <v>59</v>
      </c>
      <c r="C5656" s="2" t="n">
        <v>1345929.125</v>
      </c>
      <c r="D5656" s="2" t="n">
        <v>180281.78125</v>
      </c>
      <c r="E5656" s="2" t="n">
        <v>79140.6953125</v>
      </c>
      <c r="F5656" s="2" t="n">
        <v>482177.25</v>
      </c>
      <c r="G5656" s="2" t="n">
        <v>2721.81298828125</v>
      </c>
    </row>
    <row r="5657" customFormat="false" ht="12.5" hidden="false" customHeight="false" outlineLevel="0" collapsed="false">
      <c r="A5657" s="2" t="s">
        <v>160</v>
      </c>
      <c r="B5657" s="2" t="n">
        <v>59</v>
      </c>
      <c r="C5657" s="2" t="n">
        <v>1434090.5</v>
      </c>
      <c r="D5657" s="2" t="n">
        <v>198295.09375</v>
      </c>
      <c r="E5657" s="2" t="n">
        <v>81673.6484375</v>
      </c>
      <c r="F5657" s="2" t="n">
        <v>515055.75</v>
      </c>
      <c r="G5657" s="2" t="n">
        <v>2748.25341796875</v>
      </c>
    </row>
    <row r="5658" customFormat="false" ht="12.5" hidden="false" customHeight="false" outlineLevel="0" collapsed="false">
      <c r="A5658" s="2" t="s">
        <v>137</v>
      </c>
      <c r="B5658" s="2" t="n">
        <v>59</v>
      </c>
      <c r="C5658" s="2" t="n">
        <v>1354140.625</v>
      </c>
      <c r="D5658" s="2" t="n">
        <v>196160.28125</v>
      </c>
      <c r="E5658" s="2" t="n">
        <v>72155.171875</v>
      </c>
      <c r="F5658" s="2" t="n">
        <v>476333.28125</v>
      </c>
      <c r="G5658" s="2" t="n">
        <v>1299.619140625</v>
      </c>
    </row>
    <row r="5659" customFormat="false" ht="12.5" hidden="false" customHeight="false" outlineLevel="0" collapsed="false">
      <c r="A5659" s="2" t="s">
        <v>138</v>
      </c>
      <c r="B5659" s="2" t="n">
        <v>59</v>
      </c>
      <c r="C5659" s="2" t="n">
        <v>1706974.875</v>
      </c>
      <c r="D5659" s="2" t="n">
        <v>263203.15625</v>
      </c>
      <c r="E5659" s="2" t="n">
        <v>91487.7421875</v>
      </c>
      <c r="F5659" s="2" t="n">
        <v>605381.3125</v>
      </c>
      <c r="G5659" s="2" t="n">
        <v>4305.60302734375</v>
      </c>
    </row>
    <row r="5660" customFormat="false" ht="12.5" hidden="false" customHeight="false" outlineLevel="0" collapsed="false">
      <c r="A5660" s="2" t="s">
        <v>139</v>
      </c>
      <c r="B5660" s="2" t="n">
        <v>59</v>
      </c>
      <c r="C5660" s="2" t="n">
        <v>1746563.75</v>
      </c>
      <c r="D5660" s="2" t="n">
        <v>287472.5625</v>
      </c>
      <c r="E5660" s="2" t="n">
        <v>79495.2734375</v>
      </c>
      <c r="F5660" s="2" t="n">
        <v>592352.3125</v>
      </c>
      <c r="G5660" s="2" t="n">
        <v>3133.97900390625</v>
      </c>
    </row>
    <row r="5661" customFormat="false" ht="12.5" hidden="false" customHeight="false" outlineLevel="0" collapsed="false">
      <c r="A5661" s="2" t="s">
        <v>161</v>
      </c>
      <c r="B5661" s="2" t="n">
        <v>59</v>
      </c>
      <c r="C5661" s="2" t="n">
        <v>271992.75</v>
      </c>
      <c r="D5661" s="2" t="n">
        <v>67397.2578125</v>
      </c>
      <c r="E5661" s="2" t="n">
        <v>62873.36328125</v>
      </c>
      <c r="F5661" s="2" t="n">
        <v>505296.59375</v>
      </c>
      <c r="G5661" s="2" t="n">
        <v>2480.40869140625</v>
      </c>
    </row>
    <row r="5662" customFormat="false" ht="12.5" hidden="false" customHeight="false" outlineLevel="0" collapsed="false">
      <c r="A5662" s="2" t="s">
        <v>162</v>
      </c>
      <c r="B5662" s="2" t="n">
        <v>59</v>
      </c>
      <c r="C5662" s="2" t="n">
        <v>313383.0625</v>
      </c>
      <c r="D5662" s="2" t="n">
        <v>71984.6640625</v>
      </c>
      <c r="E5662" s="2" t="n">
        <v>73818.328125</v>
      </c>
      <c r="F5662" s="2" t="n">
        <v>534035.1875</v>
      </c>
      <c r="G5662" s="2" t="n">
        <v>2739.50634765625</v>
      </c>
    </row>
    <row r="5663" customFormat="false" ht="12.5" hidden="false" customHeight="false" outlineLevel="0" collapsed="false">
      <c r="A5663" s="2" t="s">
        <v>163</v>
      </c>
      <c r="B5663" s="2" t="n">
        <v>59</v>
      </c>
      <c r="C5663" s="2" t="n">
        <v>281305.4375</v>
      </c>
      <c r="D5663" s="2" t="n">
        <v>63046.71875</v>
      </c>
      <c r="E5663" s="2" t="n">
        <v>71810.5546875</v>
      </c>
      <c r="F5663" s="2" t="n">
        <v>490495.5625</v>
      </c>
      <c r="G5663" s="2" t="n">
        <v>3086.81372070313</v>
      </c>
    </row>
    <row r="5664" customFormat="false" ht="12.5" hidden="false" customHeight="false" outlineLevel="0" collapsed="false">
      <c r="A5664" s="2" t="s">
        <v>164</v>
      </c>
      <c r="B5664" s="2" t="n">
        <v>59</v>
      </c>
      <c r="C5664" s="2" t="n">
        <v>216688.96875</v>
      </c>
      <c r="D5664" s="2" t="n">
        <v>17538.154296875</v>
      </c>
      <c r="E5664" s="2" t="n">
        <v>9520.0986328125</v>
      </c>
      <c r="F5664" s="2" t="n">
        <v>8459.697265625</v>
      </c>
      <c r="G5664" s="2" t="n">
        <v>3009.05615234375</v>
      </c>
    </row>
    <row r="5665" customFormat="false" ht="12.5" hidden="false" customHeight="false" outlineLevel="0" collapsed="false">
      <c r="A5665" s="2" t="s">
        <v>165</v>
      </c>
      <c r="B5665" s="2" t="n">
        <v>59</v>
      </c>
      <c r="C5665" s="2" t="n">
        <v>405823.28125</v>
      </c>
      <c r="D5665" s="2" t="n">
        <v>35536.4140625</v>
      </c>
      <c r="E5665" s="2" t="n">
        <v>19978.0859375</v>
      </c>
      <c r="F5665" s="2" t="n">
        <v>16620.232421875</v>
      </c>
      <c r="G5665" s="2" t="n">
        <v>4508.767578125</v>
      </c>
    </row>
    <row r="5666" customFormat="false" ht="12.5" hidden="false" customHeight="false" outlineLevel="0" collapsed="false">
      <c r="A5666" s="2" t="s">
        <v>166</v>
      </c>
      <c r="B5666" s="2" t="n">
        <v>59</v>
      </c>
      <c r="C5666" s="2" t="n">
        <v>212928.6875</v>
      </c>
      <c r="D5666" s="2" t="n">
        <v>17531.6484375</v>
      </c>
      <c r="E5666" s="2" t="n">
        <v>9748.1904296875</v>
      </c>
      <c r="F5666" s="2" t="n">
        <v>8353.8193359375</v>
      </c>
      <c r="G5666" s="2" t="n">
        <v>2170.994140625</v>
      </c>
    </row>
    <row r="5667" customFormat="false" ht="12.5" hidden="false" customHeight="false" outlineLevel="0" collapsed="false">
      <c r="A5667" s="2" t="s">
        <v>167</v>
      </c>
      <c r="B5667" s="2" t="n">
        <v>59</v>
      </c>
      <c r="C5667" s="2" t="n">
        <v>1528854.375</v>
      </c>
      <c r="D5667" s="2" t="n">
        <v>212127.65625</v>
      </c>
      <c r="E5667" s="2" t="n">
        <v>85738.78125</v>
      </c>
      <c r="F5667" s="2" t="n">
        <v>539052.5</v>
      </c>
      <c r="G5667" s="2" t="n">
        <v>2993.15771484375</v>
      </c>
    </row>
    <row r="5668" customFormat="false" ht="12.5" hidden="false" customHeight="false" outlineLevel="0" collapsed="false">
      <c r="A5668" s="2" t="s">
        <v>168</v>
      </c>
      <c r="B5668" s="2" t="n">
        <v>59</v>
      </c>
      <c r="C5668" s="2" t="n">
        <v>922644.875</v>
      </c>
      <c r="D5668" s="2" t="n">
        <v>135630.203125</v>
      </c>
      <c r="E5668" s="2" t="n">
        <v>74588.5703125</v>
      </c>
      <c r="F5668" s="2" t="n">
        <v>468245.46875</v>
      </c>
      <c r="G5668" s="2" t="n">
        <v>3023.26025390625</v>
      </c>
    </row>
    <row r="5669" customFormat="false" ht="12.5" hidden="false" customHeight="false" outlineLevel="0" collapsed="false">
      <c r="A5669" s="2" t="s">
        <v>169</v>
      </c>
      <c r="B5669" s="2" t="n">
        <v>59</v>
      </c>
      <c r="C5669" s="2" t="n">
        <v>1336589.125</v>
      </c>
      <c r="D5669" s="2" t="n">
        <v>196237.9375</v>
      </c>
      <c r="E5669" s="2" t="n">
        <v>73425.5078125</v>
      </c>
      <c r="F5669" s="2" t="n">
        <v>487362.40625</v>
      </c>
      <c r="G5669" s="2" t="n">
        <v>2811.52685546875</v>
      </c>
    </row>
    <row r="5670" customFormat="false" ht="12.5" hidden="false" customHeight="false" outlineLevel="0" collapsed="false">
      <c r="A5670" s="2" t="s">
        <v>170</v>
      </c>
      <c r="B5670" s="2" t="n">
        <v>59</v>
      </c>
      <c r="C5670" s="2" t="n">
        <v>271485.875</v>
      </c>
      <c r="D5670" s="2" t="n">
        <v>21128.392578125</v>
      </c>
      <c r="E5670" s="2" t="n">
        <v>10896.80859375</v>
      </c>
      <c r="F5670" s="2" t="n">
        <v>9928.51171875</v>
      </c>
      <c r="G5670" s="2" t="n">
        <v>2840.13208007813</v>
      </c>
    </row>
    <row r="5671" customFormat="false" ht="12.5" hidden="false" customHeight="false" outlineLevel="0" collapsed="false">
      <c r="A5671" s="2" t="s">
        <v>171</v>
      </c>
      <c r="B5671" s="2" t="n">
        <v>59</v>
      </c>
      <c r="C5671" s="2" t="n">
        <v>488069.15625</v>
      </c>
      <c r="D5671" s="2" t="n">
        <v>45905.34765625</v>
      </c>
      <c r="E5671" s="2" t="n">
        <v>25855.13671875</v>
      </c>
      <c r="F5671" s="2" t="n">
        <v>22574.5546875</v>
      </c>
      <c r="G5671" s="2" t="n">
        <v>6651.7724609375</v>
      </c>
    </row>
    <row r="5672" customFormat="false" ht="12.5" hidden="false" customHeight="false" outlineLevel="0" collapsed="false">
      <c r="A5672" s="2" t="s">
        <v>172</v>
      </c>
      <c r="B5672" s="2" t="n">
        <v>59</v>
      </c>
      <c r="C5672" s="2" t="n">
        <v>405940.34375</v>
      </c>
      <c r="D5672" s="2" t="n">
        <v>35235.921875</v>
      </c>
      <c r="E5672" s="2" t="n">
        <v>18319.8671875</v>
      </c>
      <c r="F5672" s="2" t="n">
        <v>15892.8486328125</v>
      </c>
      <c r="G5672" s="2" t="n">
        <v>4954.66162109375</v>
      </c>
    </row>
    <row r="5673" customFormat="false" ht="12.5" hidden="false" customHeight="false" outlineLevel="0" collapsed="false">
      <c r="A5673" s="2" t="s">
        <v>45</v>
      </c>
      <c r="B5673" s="2" t="n">
        <v>60</v>
      </c>
      <c r="C5673" s="2" t="n">
        <v>202646.375</v>
      </c>
      <c r="D5673" s="2" t="n">
        <v>44692.0546875</v>
      </c>
      <c r="E5673" s="2" t="n">
        <v>38621.09765625</v>
      </c>
      <c r="F5673" s="2" t="n">
        <v>341206.5</v>
      </c>
      <c r="G5673" s="2" t="n">
        <v>1101.52978515625</v>
      </c>
    </row>
    <row r="5674" customFormat="false" ht="12.5" hidden="false" customHeight="false" outlineLevel="0" collapsed="false">
      <c r="A5674" s="2" t="s">
        <v>53</v>
      </c>
      <c r="B5674" s="2" t="n">
        <v>60</v>
      </c>
      <c r="C5674" s="2" t="n">
        <v>231852.375</v>
      </c>
      <c r="D5674" s="2" t="n">
        <v>47090.671875</v>
      </c>
      <c r="E5674" s="2" t="n">
        <v>49318.57421875</v>
      </c>
      <c r="F5674" s="2" t="n">
        <v>396580.09375</v>
      </c>
      <c r="G5674" s="2" t="n">
        <v>2256.15502929688</v>
      </c>
    </row>
    <row r="5675" customFormat="false" ht="12.5" hidden="false" customHeight="false" outlineLevel="0" collapsed="false">
      <c r="A5675" s="2" t="s">
        <v>54</v>
      </c>
      <c r="B5675" s="2" t="n">
        <v>60</v>
      </c>
      <c r="C5675" s="2" t="n">
        <v>194537.375</v>
      </c>
      <c r="D5675" s="2" t="n">
        <v>43649.57421875</v>
      </c>
      <c r="E5675" s="2" t="n">
        <v>44296.609375</v>
      </c>
      <c r="F5675" s="2" t="n">
        <v>342191.59375</v>
      </c>
      <c r="G5675" s="2" t="n">
        <v>1640.0029296875</v>
      </c>
    </row>
    <row r="5676" customFormat="false" ht="12.5" hidden="false" customHeight="false" outlineLevel="0" collapsed="false">
      <c r="A5676" s="2" t="s">
        <v>152</v>
      </c>
      <c r="B5676" s="2" t="n">
        <v>60</v>
      </c>
      <c r="C5676" s="2" t="n">
        <v>177498.1875</v>
      </c>
      <c r="D5676" s="2" t="n">
        <v>36937.63671875</v>
      </c>
      <c r="E5676" s="2" t="n">
        <v>42614.43359375</v>
      </c>
      <c r="F5676" s="2" t="n">
        <v>313775.3125</v>
      </c>
      <c r="G5676" s="2" t="n">
        <v>1279.85144042969</v>
      </c>
    </row>
    <row r="5677" customFormat="false" ht="12.5" hidden="false" customHeight="false" outlineLevel="0" collapsed="false">
      <c r="A5677" s="2" t="s">
        <v>153</v>
      </c>
      <c r="B5677" s="2" t="n">
        <v>60</v>
      </c>
      <c r="C5677" s="2" t="n">
        <v>290141.78125</v>
      </c>
      <c r="D5677" s="2" t="n">
        <v>57842.91796875</v>
      </c>
      <c r="E5677" s="2" t="n">
        <v>70511.9375</v>
      </c>
      <c r="F5677" s="2" t="n">
        <v>490415.09375</v>
      </c>
      <c r="G5677" s="2" t="n">
        <v>2422.12426757813</v>
      </c>
    </row>
    <row r="5678" customFormat="false" ht="12.5" hidden="false" customHeight="false" outlineLevel="0" collapsed="false">
      <c r="A5678" s="2" t="s">
        <v>154</v>
      </c>
      <c r="B5678" s="2" t="n">
        <v>60</v>
      </c>
      <c r="C5678" s="2" t="n">
        <v>201831.421875</v>
      </c>
      <c r="D5678" s="2" t="n">
        <v>39552.24609375</v>
      </c>
      <c r="E5678" s="2" t="n">
        <v>49192.17578125</v>
      </c>
      <c r="F5678" s="2" t="n">
        <v>340881.375</v>
      </c>
      <c r="G5678" s="2" t="n">
        <v>1633.56372070313</v>
      </c>
    </row>
    <row r="5679" customFormat="false" ht="12.5" hidden="false" customHeight="false" outlineLevel="0" collapsed="false">
      <c r="A5679" s="2" t="s">
        <v>55</v>
      </c>
      <c r="B5679" s="2" t="n">
        <v>60</v>
      </c>
      <c r="C5679" s="2" t="n">
        <v>1104857</v>
      </c>
      <c r="D5679" s="2" t="n">
        <v>144569.515625</v>
      </c>
      <c r="E5679" s="2" t="n">
        <v>55206.140625</v>
      </c>
      <c r="F5679" s="2" t="n">
        <v>380508.28125</v>
      </c>
      <c r="G5679" s="2" t="n">
        <v>1934.48095703125</v>
      </c>
    </row>
    <row r="5680" customFormat="false" ht="12.5" hidden="false" customHeight="false" outlineLevel="0" collapsed="false">
      <c r="A5680" s="2" t="s">
        <v>57</v>
      </c>
      <c r="B5680" s="2" t="n">
        <v>60</v>
      </c>
      <c r="C5680" s="2" t="n">
        <v>1203948.5</v>
      </c>
      <c r="D5680" s="2" t="n">
        <v>155977.140625</v>
      </c>
      <c r="E5680" s="2" t="n">
        <v>54234.0078125</v>
      </c>
      <c r="F5680" s="2" t="n">
        <v>381569.96875</v>
      </c>
      <c r="G5680" s="2" t="n">
        <v>2064.78930664063</v>
      </c>
    </row>
    <row r="5681" customFormat="false" ht="12.5" hidden="false" customHeight="false" outlineLevel="0" collapsed="false">
      <c r="A5681" s="2" t="s">
        <v>58</v>
      </c>
      <c r="B5681" s="2" t="n">
        <v>60</v>
      </c>
      <c r="C5681" s="2" t="n">
        <v>1324144.25</v>
      </c>
      <c r="D5681" s="2" t="n">
        <v>179633.09375</v>
      </c>
      <c r="E5681" s="2" t="n">
        <v>57850.59375</v>
      </c>
      <c r="F5681" s="2" t="n">
        <v>416147.84375</v>
      </c>
      <c r="G5681" s="2" t="n">
        <v>2202.63037109375</v>
      </c>
    </row>
    <row r="5682" customFormat="false" ht="12.5" hidden="false" customHeight="false" outlineLevel="0" collapsed="false">
      <c r="A5682" s="2" t="s">
        <v>59</v>
      </c>
      <c r="B5682" s="2" t="n">
        <v>60</v>
      </c>
      <c r="C5682" s="2" t="n">
        <v>1200158.125</v>
      </c>
      <c r="D5682" s="2" t="n">
        <v>179439.96875</v>
      </c>
      <c r="E5682" s="2" t="n">
        <v>53781.08984375</v>
      </c>
      <c r="F5682" s="2" t="n">
        <v>399575.90625</v>
      </c>
      <c r="G5682" s="2" t="n">
        <v>2166.86547851563</v>
      </c>
    </row>
    <row r="5683" customFormat="false" ht="12.5" hidden="false" customHeight="false" outlineLevel="0" collapsed="false">
      <c r="A5683" s="2" t="s">
        <v>61</v>
      </c>
      <c r="B5683" s="2" t="n">
        <v>60</v>
      </c>
      <c r="C5683" s="2" t="n">
        <v>1775919.625</v>
      </c>
      <c r="D5683" s="2" t="n">
        <v>277103.25</v>
      </c>
      <c r="E5683" s="2" t="n">
        <v>72389.84375</v>
      </c>
      <c r="F5683" s="2" t="n">
        <v>551548.875</v>
      </c>
      <c r="G5683" s="2" t="n">
        <v>426.365203857422</v>
      </c>
    </row>
    <row r="5684" customFormat="false" ht="12.5" hidden="false" customHeight="false" outlineLevel="0" collapsed="false">
      <c r="A5684" s="2" t="s">
        <v>62</v>
      </c>
      <c r="B5684" s="2" t="n">
        <v>60</v>
      </c>
      <c r="C5684" s="2" t="n">
        <v>1421073.125</v>
      </c>
      <c r="D5684" s="2" t="n">
        <v>251321.8125</v>
      </c>
      <c r="E5684" s="2" t="n">
        <v>55944.9375</v>
      </c>
      <c r="F5684" s="2" t="n">
        <v>440810.40625</v>
      </c>
      <c r="G5684" s="2" t="n">
        <v>3114.68994140625</v>
      </c>
    </row>
    <row r="5685" customFormat="false" ht="12.5" hidden="false" customHeight="false" outlineLevel="0" collapsed="false">
      <c r="A5685" s="2" t="s">
        <v>63</v>
      </c>
      <c r="B5685" s="2" t="n">
        <v>60</v>
      </c>
      <c r="C5685" s="2" t="n">
        <v>168034.328125</v>
      </c>
      <c r="D5685" s="2" t="n">
        <v>42265.59765625</v>
      </c>
      <c r="E5685" s="2" t="n">
        <v>38059.90625</v>
      </c>
      <c r="F5685" s="2" t="n">
        <v>313702.59375</v>
      </c>
      <c r="G5685" s="2" t="n">
        <v>1428.06481933594</v>
      </c>
    </row>
    <row r="5686" customFormat="false" ht="12.5" hidden="false" customHeight="false" outlineLevel="0" collapsed="false">
      <c r="A5686" s="2" t="s">
        <v>65</v>
      </c>
      <c r="B5686" s="2" t="n">
        <v>60</v>
      </c>
      <c r="C5686" s="2" t="n">
        <v>229446.0625</v>
      </c>
      <c r="D5686" s="2" t="n">
        <v>50752.43359375</v>
      </c>
      <c r="E5686" s="2" t="n">
        <v>50157.578125</v>
      </c>
      <c r="F5686" s="2" t="n">
        <v>377313</v>
      </c>
      <c r="G5686" s="2" t="n">
        <v>2158.55932617188</v>
      </c>
    </row>
    <row r="5687" customFormat="false" ht="12.5" hidden="false" customHeight="false" outlineLevel="0" collapsed="false">
      <c r="A5687" s="2" t="s">
        <v>66</v>
      </c>
      <c r="B5687" s="2" t="n">
        <v>60</v>
      </c>
      <c r="C5687" s="2" t="n">
        <v>190806.109375</v>
      </c>
      <c r="D5687" s="2" t="n">
        <v>39751.58984375</v>
      </c>
      <c r="E5687" s="2" t="n">
        <v>43856.0625</v>
      </c>
      <c r="F5687" s="2" t="n">
        <v>313592.53125</v>
      </c>
      <c r="G5687" s="2" t="n">
        <v>1385.85339355469</v>
      </c>
    </row>
    <row r="5688" customFormat="false" ht="12.5" hidden="false" customHeight="false" outlineLevel="0" collapsed="false">
      <c r="A5688" s="2" t="s">
        <v>67</v>
      </c>
      <c r="B5688" s="2" t="n">
        <v>60</v>
      </c>
      <c r="C5688" s="2" t="n">
        <v>185538.5</v>
      </c>
      <c r="D5688" s="2" t="n">
        <v>41711.31640625</v>
      </c>
      <c r="E5688" s="2" t="n">
        <v>51507.88671875</v>
      </c>
      <c r="F5688" s="2" t="n">
        <v>362934.09375</v>
      </c>
      <c r="G5688" s="2" t="n">
        <v>8943.5771484375</v>
      </c>
    </row>
    <row r="5689" customFormat="false" ht="12.5" hidden="false" customHeight="false" outlineLevel="0" collapsed="false">
      <c r="A5689" s="2" t="s">
        <v>69</v>
      </c>
      <c r="B5689" s="2" t="n">
        <v>60</v>
      </c>
      <c r="C5689" s="2" t="n">
        <v>263144.21875</v>
      </c>
      <c r="D5689" s="2" t="n">
        <v>54033.47265625</v>
      </c>
      <c r="E5689" s="2" t="n">
        <v>69094.171875</v>
      </c>
      <c r="F5689" s="2" t="n">
        <v>454640.53125</v>
      </c>
      <c r="G5689" s="2" t="n">
        <v>2873.33081054688</v>
      </c>
    </row>
    <row r="5690" customFormat="false" ht="12.5" hidden="false" customHeight="false" outlineLevel="0" collapsed="false">
      <c r="A5690" s="2" t="s">
        <v>70</v>
      </c>
      <c r="B5690" s="2" t="n">
        <v>60</v>
      </c>
      <c r="C5690" s="2" t="n">
        <v>171944.703125</v>
      </c>
      <c r="D5690" s="2" t="n">
        <v>38346.078125</v>
      </c>
      <c r="E5690" s="2" t="n">
        <v>48675.5078125</v>
      </c>
      <c r="F5690" s="2" t="n">
        <v>319340.46875</v>
      </c>
      <c r="G5690" s="2" t="n">
        <v>2083.22314453125</v>
      </c>
    </row>
    <row r="5691" customFormat="false" ht="12.5" hidden="false" customHeight="false" outlineLevel="0" collapsed="false">
      <c r="A5691" s="2" t="s">
        <v>71</v>
      </c>
      <c r="B5691" s="2" t="n">
        <v>60</v>
      </c>
      <c r="C5691" s="2" t="n">
        <v>1097389.625</v>
      </c>
      <c r="D5691" s="2" t="n">
        <v>135563.96875</v>
      </c>
      <c r="E5691" s="2" t="n">
        <v>55701.92578125</v>
      </c>
      <c r="F5691" s="2" t="n">
        <v>360298.15625</v>
      </c>
      <c r="G5691" s="2" t="n">
        <v>2377.212890625</v>
      </c>
    </row>
    <row r="5692" customFormat="false" ht="12.5" hidden="false" customHeight="false" outlineLevel="0" collapsed="false">
      <c r="A5692" s="2" t="s">
        <v>72</v>
      </c>
      <c r="B5692" s="2" t="n">
        <v>60</v>
      </c>
      <c r="C5692" s="2" t="n">
        <v>1160036.75</v>
      </c>
      <c r="D5692" s="2" t="n">
        <v>146966.8125</v>
      </c>
      <c r="E5692" s="2" t="n">
        <v>54235.640625</v>
      </c>
      <c r="F5692" s="2" t="n">
        <v>353173.25</v>
      </c>
      <c r="G5692" s="2" t="n">
        <v>1716.74304199219</v>
      </c>
    </row>
    <row r="5693" customFormat="false" ht="12.5" hidden="false" customHeight="false" outlineLevel="0" collapsed="false">
      <c r="A5693" s="2" t="s">
        <v>73</v>
      </c>
      <c r="B5693" s="2" t="n">
        <v>60</v>
      </c>
      <c r="C5693" s="2" t="n">
        <v>1182606.875</v>
      </c>
      <c r="D5693" s="2" t="n">
        <v>153342.75</v>
      </c>
      <c r="E5693" s="2" t="n">
        <v>51217.265625</v>
      </c>
      <c r="F5693" s="2" t="n">
        <v>347820.1875</v>
      </c>
      <c r="G5693" s="2" t="n">
        <v>1422.60241699219</v>
      </c>
    </row>
    <row r="5694" customFormat="false" ht="12.5" hidden="false" customHeight="false" outlineLevel="0" collapsed="false">
      <c r="A5694" s="2" t="s">
        <v>74</v>
      </c>
      <c r="B5694" s="2" t="n">
        <v>60</v>
      </c>
      <c r="C5694" s="2" t="n">
        <v>1053139.75</v>
      </c>
      <c r="D5694" s="2" t="n">
        <v>151653.609375</v>
      </c>
      <c r="E5694" s="2" t="n">
        <v>56151.6796875</v>
      </c>
      <c r="F5694" s="2" t="n">
        <v>397180.96875</v>
      </c>
      <c r="G5694" s="2" t="n">
        <v>2329.25634765625</v>
      </c>
    </row>
    <row r="5695" customFormat="false" ht="12.5" hidden="false" customHeight="false" outlineLevel="0" collapsed="false">
      <c r="A5695" s="2" t="s">
        <v>75</v>
      </c>
      <c r="B5695" s="2" t="n">
        <v>60</v>
      </c>
      <c r="C5695" s="2" t="n">
        <v>1454355.5</v>
      </c>
      <c r="D5695" s="2" t="n">
        <v>224086.640625</v>
      </c>
      <c r="E5695" s="2" t="n">
        <v>75377.875</v>
      </c>
      <c r="F5695" s="2" t="n">
        <v>530950.875</v>
      </c>
      <c r="G5695" s="2" t="n">
        <v>3845.77099609375</v>
      </c>
    </row>
    <row r="5696" customFormat="false" ht="12.5" hidden="false" customHeight="false" outlineLevel="0" collapsed="false">
      <c r="A5696" s="2" t="s">
        <v>76</v>
      </c>
      <c r="B5696" s="2" t="n">
        <v>60</v>
      </c>
      <c r="C5696" s="2" t="n">
        <v>1173561.75</v>
      </c>
      <c r="D5696" s="2" t="n">
        <v>199995.484375</v>
      </c>
      <c r="E5696" s="2" t="n">
        <v>55766.625</v>
      </c>
      <c r="F5696" s="2" t="n">
        <v>429023.90625</v>
      </c>
      <c r="G5696" s="2" t="n">
        <v>2741.80249023438</v>
      </c>
    </row>
    <row r="5697" customFormat="false" ht="12.5" hidden="false" customHeight="false" outlineLevel="0" collapsed="false">
      <c r="A5697" s="2" t="s">
        <v>77</v>
      </c>
      <c r="B5697" s="2" t="n">
        <v>60</v>
      </c>
      <c r="C5697" s="2" t="n">
        <v>696289.0625</v>
      </c>
      <c r="D5697" s="2" t="n">
        <v>130545.78125</v>
      </c>
      <c r="E5697" s="2" t="n">
        <v>50433.75</v>
      </c>
      <c r="F5697" s="2" t="n">
        <v>377148.1875</v>
      </c>
      <c r="G5697" s="2" t="n">
        <v>1777.50988769531</v>
      </c>
    </row>
    <row r="5698" customFormat="false" ht="12.5" hidden="false" customHeight="false" outlineLevel="0" collapsed="false">
      <c r="A5698" s="2" t="s">
        <v>79</v>
      </c>
      <c r="B5698" s="2" t="n">
        <v>60</v>
      </c>
      <c r="C5698" s="2" t="n">
        <v>234742.5625</v>
      </c>
      <c r="D5698" s="2" t="n">
        <v>51493.99609375</v>
      </c>
      <c r="E5698" s="2" t="n">
        <v>54904.55078125</v>
      </c>
      <c r="F5698" s="2" t="n">
        <v>388371.75</v>
      </c>
      <c r="G5698" s="2" t="n">
        <v>2225.22045898438</v>
      </c>
    </row>
    <row r="5699" customFormat="false" ht="12.5" hidden="false" customHeight="false" outlineLevel="0" collapsed="false">
      <c r="A5699" s="2" t="s">
        <v>80</v>
      </c>
      <c r="B5699" s="2" t="n">
        <v>60</v>
      </c>
      <c r="C5699" s="2" t="n">
        <v>733664</v>
      </c>
      <c r="D5699" s="2" t="n">
        <v>105068.4453125</v>
      </c>
      <c r="E5699" s="2" t="n">
        <v>51539.6953125</v>
      </c>
      <c r="F5699" s="2" t="n">
        <v>347948.34375</v>
      </c>
      <c r="G5699" s="2" t="n">
        <v>1911.29028320313</v>
      </c>
    </row>
    <row r="5700" customFormat="false" ht="12.5" hidden="false" customHeight="false" outlineLevel="0" collapsed="false">
      <c r="A5700" s="2" t="s">
        <v>81</v>
      </c>
      <c r="B5700" s="2" t="n">
        <v>60</v>
      </c>
      <c r="C5700" s="2" t="n">
        <v>188520.3125</v>
      </c>
      <c r="D5700" s="2" t="n">
        <v>41513.98828125</v>
      </c>
      <c r="E5700" s="2" t="n">
        <v>51758.3359375</v>
      </c>
      <c r="F5700" s="2" t="n">
        <v>343912.71875</v>
      </c>
      <c r="G5700" s="2" t="n">
        <v>1708.34094238281</v>
      </c>
    </row>
    <row r="5701" customFormat="false" ht="12.5" hidden="false" customHeight="false" outlineLevel="0" collapsed="false">
      <c r="A5701" s="2" t="s">
        <v>83</v>
      </c>
      <c r="B5701" s="2" t="n">
        <v>60</v>
      </c>
      <c r="C5701" s="2" t="n">
        <v>287886.28125</v>
      </c>
      <c r="D5701" s="2" t="n">
        <v>58912.5625</v>
      </c>
      <c r="E5701" s="2" t="n">
        <v>72932.9375</v>
      </c>
      <c r="F5701" s="2" t="n">
        <v>454484.1875</v>
      </c>
      <c r="G5701" s="2" t="n">
        <v>2889.27612304688</v>
      </c>
    </row>
    <row r="5702" customFormat="false" ht="12.5" hidden="false" customHeight="false" outlineLevel="0" collapsed="false">
      <c r="A5702" s="2" t="s">
        <v>84</v>
      </c>
      <c r="B5702" s="2" t="n">
        <v>60</v>
      </c>
      <c r="C5702" s="2" t="n">
        <v>696949.5</v>
      </c>
      <c r="D5702" s="2" t="n">
        <v>93997.3046875</v>
      </c>
      <c r="E5702" s="2" t="n">
        <v>54617.06640625</v>
      </c>
      <c r="F5702" s="2" t="n">
        <v>343175.40625</v>
      </c>
      <c r="G5702" s="2" t="n">
        <v>1972.05004882813</v>
      </c>
    </row>
    <row r="5703" customFormat="false" ht="12.5" hidden="false" customHeight="false" outlineLevel="0" collapsed="false">
      <c r="A5703" s="2" t="s">
        <v>85</v>
      </c>
      <c r="B5703" s="2" t="n">
        <v>60</v>
      </c>
      <c r="C5703" s="2" t="n">
        <v>1173825.875</v>
      </c>
      <c r="D5703" s="2" t="n">
        <v>142864.84375</v>
      </c>
      <c r="E5703" s="2" t="n">
        <v>64289.3046875</v>
      </c>
      <c r="F5703" s="2" t="n">
        <v>400807.8125</v>
      </c>
      <c r="G5703" s="2" t="n">
        <v>2281.25952148438</v>
      </c>
    </row>
    <row r="5704" customFormat="false" ht="12.5" hidden="false" customHeight="false" outlineLevel="0" collapsed="false">
      <c r="A5704" s="2" t="s">
        <v>86</v>
      </c>
      <c r="B5704" s="2" t="n">
        <v>60</v>
      </c>
      <c r="C5704" s="2" t="n">
        <v>1155909.125</v>
      </c>
      <c r="D5704" s="2" t="n">
        <v>144344.234375</v>
      </c>
      <c r="E5704" s="2" t="n">
        <v>58680.49609375</v>
      </c>
      <c r="F5704" s="2" t="n">
        <v>366531.46875</v>
      </c>
      <c r="G5704" s="2" t="n">
        <v>1458.13854980469</v>
      </c>
    </row>
    <row r="5705" customFormat="false" ht="12.5" hidden="false" customHeight="false" outlineLevel="0" collapsed="false">
      <c r="A5705" s="2" t="s">
        <v>87</v>
      </c>
      <c r="B5705" s="2" t="n">
        <v>60</v>
      </c>
      <c r="C5705" s="2" t="n">
        <v>1122786.125</v>
      </c>
      <c r="D5705" s="2" t="n">
        <v>144823.8125</v>
      </c>
      <c r="E5705" s="2" t="n">
        <v>54056.3828125</v>
      </c>
      <c r="F5705" s="2" t="n">
        <v>348079.09375</v>
      </c>
      <c r="G5705" s="2" t="n">
        <v>1216.66247558594</v>
      </c>
    </row>
    <row r="5706" customFormat="false" ht="12.5" hidden="false" customHeight="false" outlineLevel="0" collapsed="false">
      <c r="A5706" s="2" t="s">
        <v>88</v>
      </c>
      <c r="B5706" s="2" t="n">
        <v>60</v>
      </c>
      <c r="C5706" s="2" t="n">
        <v>1183248.875</v>
      </c>
      <c r="D5706" s="2" t="n">
        <v>163688.0625</v>
      </c>
      <c r="E5706" s="2" t="n">
        <v>63582.28125</v>
      </c>
      <c r="F5706" s="2" t="n">
        <v>434202.40625</v>
      </c>
      <c r="G5706" s="2" t="n">
        <v>2310.80419921875</v>
      </c>
    </row>
    <row r="5707" customFormat="false" ht="12.5" hidden="false" customHeight="false" outlineLevel="0" collapsed="false">
      <c r="A5707" s="2" t="s">
        <v>89</v>
      </c>
      <c r="B5707" s="2" t="n">
        <v>60</v>
      </c>
      <c r="C5707" s="2" t="n">
        <v>1491838.5</v>
      </c>
      <c r="D5707" s="2" t="n">
        <v>225405.9375</v>
      </c>
      <c r="E5707" s="2" t="n">
        <v>82901.1015625</v>
      </c>
      <c r="F5707" s="2" t="n">
        <v>571803.875</v>
      </c>
      <c r="G5707" s="2" t="n">
        <v>4068.6201171875</v>
      </c>
    </row>
    <row r="5708" customFormat="false" ht="12.5" hidden="false" customHeight="false" outlineLevel="0" collapsed="false">
      <c r="A5708" s="2" t="s">
        <v>90</v>
      </c>
      <c r="B5708" s="2" t="n">
        <v>60</v>
      </c>
      <c r="C5708" s="2" t="n">
        <v>1268986.375</v>
      </c>
      <c r="D5708" s="2" t="n">
        <v>210524.453125</v>
      </c>
      <c r="E5708" s="2" t="n">
        <v>62179.66015625</v>
      </c>
      <c r="F5708" s="2" t="n">
        <v>466365.8125</v>
      </c>
      <c r="G5708" s="2" t="n">
        <v>2682.26831054688</v>
      </c>
    </row>
    <row r="5709" customFormat="false" ht="12.5" hidden="false" customHeight="false" outlineLevel="0" collapsed="false">
      <c r="A5709" s="2" t="s">
        <v>91</v>
      </c>
      <c r="B5709" s="2" t="n">
        <v>60</v>
      </c>
      <c r="C5709" s="2" t="n">
        <v>249690.9375</v>
      </c>
      <c r="D5709" s="2" t="n">
        <v>59170.37109375</v>
      </c>
      <c r="E5709" s="2" t="n">
        <v>58728.63671875</v>
      </c>
      <c r="F5709" s="2" t="n">
        <v>441081</v>
      </c>
      <c r="G5709" s="2" t="n">
        <v>2313.25219726563</v>
      </c>
    </row>
    <row r="5710" customFormat="false" ht="12.5" hidden="false" customHeight="false" outlineLevel="0" collapsed="false">
      <c r="A5710" s="2" t="s">
        <v>93</v>
      </c>
      <c r="B5710" s="2" t="n">
        <v>60</v>
      </c>
      <c r="C5710" s="2" t="n">
        <v>276979.125</v>
      </c>
      <c r="D5710" s="2" t="n">
        <v>58884.8828125</v>
      </c>
      <c r="E5710" s="2" t="n">
        <v>67539.8203125</v>
      </c>
      <c r="F5710" s="2" t="n">
        <v>465469.625</v>
      </c>
      <c r="G5710" s="2" t="n">
        <v>1924.27502441406</v>
      </c>
    </row>
    <row r="5711" customFormat="false" ht="12.5" hidden="false" customHeight="false" outlineLevel="0" collapsed="false">
      <c r="A5711" s="2" t="s">
        <v>94</v>
      </c>
      <c r="B5711" s="2" t="n">
        <v>60</v>
      </c>
      <c r="C5711" s="2" t="n">
        <v>235737</v>
      </c>
      <c r="D5711" s="2" t="n">
        <v>55304.83984375</v>
      </c>
      <c r="E5711" s="2" t="n">
        <v>62384.921875</v>
      </c>
      <c r="F5711" s="2" t="n">
        <v>400538</v>
      </c>
      <c r="G5711" s="2" t="n">
        <v>2397.96459960938</v>
      </c>
    </row>
    <row r="5712" customFormat="false" ht="12.5" hidden="false" customHeight="false" outlineLevel="0" collapsed="false">
      <c r="A5712" s="2" t="s">
        <v>95</v>
      </c>
      <c r="B5712" s="2" t="n">
        <v>60</v>
      </c>
      <c r="C5712" s="2" t="n">
        <v>736518.25</v>
      </c>
      <c r="D5712" s="2" t="n">
        <v>103848.046875</v>
      </c>
      <c r="E5712" s="2" t="n">
        <v>63183.36328125</v>
      </c>
      <c r="F5712" s="2" t="n">
        <v>392470.125</v>
      </c>
      <c r="G5712" s="2" t="n">
        <v>2469.42895507813</v>
      </c>
    </row>
    <row r="5713" customFormat="false" ht="12.5" hidden="false" customHeight="false" outlineLevel="0" collapsed="false">
      <c r="A5713" s="2" t="s">
        <v>97</v>
      </c>
      <c r="B5713" s="2" t="n">
        <v>60</v>
      </c>
      <c r="C5713" s="2" t="n">
        <v>342595.25</v>
      </c>
      <c r="D5713" s="2" t="n">
        <v>69116.3046875</v>
      </c>
      <c r="E5713" s="2" t="n">
        <v>93947.4921875</v>
      </c>
      <c r="F5713" s="2" t="n">
        <v>557279.125</v>
      </c>
      <c r="G5713" s="2" t="n">
        <v>3950.8134765625</v>
      </c>
    </row>
    <row r="5714" customFormat="false" ht="12.5" hidden="false" customHeight="false" outlineLevel="0" collapsed="false">
      <c r="A5714" s="2" t="s">
        <v>98</v>
      </c>
      <c r="B5714" s="2" t="n">
        <v>60</v>
      </c>
      <c r="C5714" s="2" t="n">
        <v>729255.6875</v>
      </c>
      <c r="D5714" s="2" t="n">
        <v>99572.046875</v>
      </c>
      <c r="E5714" s="2" t="n">
        <v>64393.23046875</v>
      </c>
      <c r="F5714" s="2" t="n">
        <v>380889.1875</v>
      </c>
      <c r="G5714" s="2" t="n">
        <v>1856.78344726563</v>
      </c>
    </row>
    <row r="5715" customFormat="false" ht="12.5" hidden="false" customHeight="false" outlineLevel="0" collapsed="false">
      <c r="A5715" s="2" t="s">
        <v>99</v>
      </c>
      <c r="B5715" s="2" t="n">
        <v>60</v>
      </c>
      <c r="C5715" s="2" t="n">
        <v>1202994.375</v>
      </c>
      <c r="D5715" s="2" t="n">
        <v>148979.8125</v>
      </c>
      <c r="E5715" s="2" t="n">
        <v>74034.109375</v>
      </c>
      <c r="F5715" s="2" t="n">
        <v>430052.0625</v>
      </c>
      <c r="G5715" s="2" t="n">
        <v>3085.68701171875</v>
      </c>
    </row>
    <row r="5716" customFormat="false" ht="12.5" hidden="false" customHeight="false" outlineLevel="0" collapsed="false">
      <c r="A5716" s="2" t="s">
        <v>100</v>
      </c>
      <c r="B5716" s="2" t="n">
        <v>60</v>
      </c>
      <c r="C5716" s="2" t="n">
        <v>873957.5625</v>
      </c>
      <c r="D5716" s="2" t="n">
        <v>108745.3515625</v>
      </c>
      <c r="E5716" s="2" t="n">
        <v>62156.1953125</v>
      </c>
      <c r="F5716" s="2" t="n">
        <v>374599.46875</v>
      </c>
      <c r="G5716" s="2" t="n">
        <v>1497.74523925781</v>
      </c>
    </row>
    <row r="5717" customFormat="false" ht="12.5" hidden="false" customHeight="false" outlineLevel="0" collapsed="false">
      <c r="A5717" s="2" t="s">
        <v>101</v>
      </c>
      <c r="B5717" s="2" t="n">
        <v>60</v>
      </c>
      <c r="C5717" s="2" t="n">
        <v>1071207.5</v>
      </c>
      <c r="D5717" s="2" t="n">
        <v>139147.109375</v>
      </c>
      <c r="E5717" s="2" t="n">
        <v>62083.59375</v>
      </c>
      <c r="F5717" s="2" t="n">
        <v>382895</v>
      </c>
      <c r="G5717" s="2" t="n">
        <v>1860.86962890625</v>
      </c>
    </row>
    <row r="5718" customFormat="false" ht="12.5" hidden="false" customHeight="false" outlineLevel="0" collapsed="false">
      <c r="A5718" s="2" t="s">
        <v>102</v>
      </c>
      <c r="B5718" s="2" t="n">
        <v>60</v>
      </c>
      <c r="C5718" s="2" t="n">
        <v>1133609.375</v>
      </c>
      <c r="D5718" s="2" t="n">
        <v>153968.5625</v>
      </c>
      <c r="E5718" s="2" t="n">
        <v>64932.6328125</v>
      </c>
      <c r="F5718" s="2" t="n">
        <v>420148.90625</v>
      </c>
      <c r="G5718" s="2" t="n">
        <v>2348.81909179688</v>
      </c>
    </row>
    <row r="5719" customFormat="false" ht="12.5" hidden="false" customHeight="false" outlineLevel="0" collapsed="false">
      <c r="A5719" s="2" t="s">
        <v>103</v>
      </c>
      <c r="B5719" s="2" t="n">
        <v>60</v>
      </c>
      <c r="C5719" s="2" t="n">
        <v>1538677.75</v>
      </c>
      <c r="D5719" s="2" t="n">
        <v>222835.671875</v>
      </c>
      <c r="E5719" s="2" t="n">
        <v>82013.6015625</v>
      </c>
      <c r="F5719" s="2" t="n">
        <v>543313.1875</v>
      </c>
      <c r="G5719" s="2" t="n">
        <v>3275.28881835938</v>
      </c>
    </row>
    <row r="5720" customFormat="false" ht="12.5" hidden="false" customHeight="false" outlineLevel="0" collapsed="false">
      <c r="A5720" s="2" t="s">
        <v>104</v>
      </c>
      <c r="B5720" s="2" t="n">
        <v>60</v>
      </c>
      <c r="C5720" s="2" t="n">
        <v>1312819</v>
      </c>
      <c r="D5720" s="2" t="n">
        <v>209829.109375</v>
      </c>
      <c r="E5720" s="2" t="n">
        <v>62767.4609375</v>
      </c>
      <c r="F5720" s="2" t="n">
        <v>453378.1875</v>
      </c>
      <c r="G5720" s="2" t="n">
        <v>3095.85668945313</v>
      </c>
    </row>
    <row r="5721" customFormat="false" ht="12.5" hidden="false" customHeight="false" outlineLevel="0" collapsed="false">
      <c r="A5721" s="2" t="s">
        <v>105</v>
      </c>
      <c r="B5721" s="2" t="n">
        <v>60</v>
      </c>
      <c r="C5721" s="2" t="n">
        <v>258321.546875</v>
      </c>
      <c r="D5721" s="2" t="n">
        <v>63688.58984375</v>
      </c>
      <c r="E5721" s="2" t="n">
        <v>66410.5546875</v>
      </c>
      <c r="F5721" s="2" t="n">
        <v>499403.09375</v>
      </c>
      <c r="G5721" s="2" t="n">
        <v>2273.03833007813</v>
      </c>
    </row>
    <row r="5722" customFormat="false" ht="12.5" hidden="false" customHeight="false" outlineLevel="0" collapsed="false">
      <c r="A5722" s="2" t="s">
        <v>107</v>
      </c>
      <c r="B5722" s="2" t="n">
        <v>60</v>
      </c>
      <c r="C5722" s="2" t="n">
        <v>731960.8125</v>
      </c>
      <c r="D5722" s="2" t="n">
        <v>120264.2421875</v>
      </c>
      <c r="E5722" s="2" t="n">
        <v>79624.5</v>
      </c>
      <c r="F5722" s="2" t="n">
        <v>548493.3125</v>
      </c>
      <c r="G5722" s="2" t="n">
        <v>2820.38647460938</v>
      </c>
    </row>
    <row r="5723" customFormat="false" ht="12.5" hidden="false" customHeight="false" outlineLevel="0" collapsed="false">
      <c r="A5723" s="2" t="s">
        <v>108</v>
      </c>
      <c r="B5723" s="2" t="n">
        <v>60</v>
      </c>
      <c r="C5723" s="2" t="n">
        <v>784675.5</v>
      </c>
      <c r="D5723" s="2" t="n">
        <v>134093.78125</v>
      </c>
      <c r="E5723" s="2" t="n">
        <v>80282.1171875</v>
      </c>
      <c r="F5723" s="2" t="n">
        <v>503489.15625</v>
      </c>
      <c r="G5723" s="2" t="n">
        <v>2463.99951171875</v>
      </c>
    </row>
    <row r="5724" customFormat="false" ht="12.5" hidden="false" customHeight="false" outlineLevel="0" collapsed="false">
      <c r="A5724" s="2" t="s">
        <v>109</v>
      </c>
      <c r="B5724" s="2" t="n">
        <v>60</v>
      </c>
      <c r="C5724" s="2" t="n">
        <v>267304.9375</v>
      </c>
      <c r="D5724" s="2" t="n">
        <v>62500.01953125</v>
      </c>
      <c r="E5724" s="2" t="n">
        <v>76864.734375</v>
      </c>
      <c r="F5724" s="2" t="n">
        <v>453170.21875</v>
      </c>
      <c r="G5724" s="2" t="n">
        <v>2159.90771484375</v>
      </c>
    </row>
    <row r="5725" customFormat="false" ht="12.5" hidden="false" customHeight="false" outlineLevel="0" collapsed="false">
      <c r="A5725" s="2" t="s">
        <v>111</v>
      </c>
      <c r="B5725" s="2" t="n">
        <v>60</v>
      </c>
      <c r="C5725" s="2" t="n">
        <v>390555.15625</v>
      </c>
      <c r="D5725" s="2" t="n">
        <v>93352.84375</v>
      </c>
      <c r="E5725" s="2" t="n">
        <v>99582.515625</v>
      </c>
      <c r="F5725" s="2" t="n">
        <v>555271.25</v>
      </c>
      <c r="G5725" s="2" t="n">
        <v>2973.97094726563</v>
      </c>
    </row>
    <row r="5726" customFormat="false" ht="12.5" hidden="false" customHeight="false" outlineLevel="0" collapsed="false">
      <c r="A5726" s="2" t="s">
        <v>112</v>
      </c>
      <c r="B5726" s="2" t="n">
        <v>60</v>
      </c>
      <c r="C5726" s="2" t="n">
        <v>886365.625</v>
      </c>
      <c r="D5726" s="2" t="n">
        <v>123621.640625</v>
      </c>
      <c r="E5726" s="2" t="n">
        <v>76565.2578125</v>
      </c>
      <c r="F5726" s="2" t="n">
        <v>432466.4375</v>
      </c>
      <c r="G5726" s="2" t="n">
        <v>2280.59692382813</v>
      </c>
    </row>
    <row r="5727" customFormat="false" ht="12.5" hidden="false" customHeight="false" outlineLevel="0" collapsed="false">
      <c r="A5727" s="2" t="s">
        <v>113</v>
      </c>
      <c r="B5727" s="2" t="n">
        <v>60</v>
      </c>
      <c r="C5727" s="2" t="n">
        <v>1078471</v>
      </c>
      <c r="D5727" s="2" t="n">
        <v>148077.015625</v>
      </c>
      <c r="E5727" s="2" t="n">
        <v>89046.09375</v>
      </c>
      <c r="F5727" s="2" t="n">
        <v>490420.34375</v>
      </c>
      <c r="G5727" s="2" t="n">
        <v>3673.34790039063</v>
      </c>
    </row>
    <row r="5728" customFormat="false" ht="12.5" hidden="false" customHeight="false" outlineLevel="0" collapsed="false">
      <c r="A5728" s="2" t="s">
        <v>114</v>
      </c>
      <c r="B5728" s="2" t="n">
        <v>60</v>
      </c>
      <c r="C5728" s="2" t="n">
        <v>1263673</v>
      </c>
      <c r="D5728" s="2" t="n">
        <v>163473.328125</v>
      </c>
      <c r="E5728" s="2" t="n">
        <v>82503.0390625</v>
      </c>
      <c r="F5728" s="2" t="n">
        <v>484542.09375</v>
      </c>
      <c r="G5728" s="2" t="n">
        <v>2511.83715820313</v>
      </c>
    </row>
    <row r="5729" customFormat="false" ht="12.5" hidden="false" customHeight="false" outlineLevel="0" collapsed="false">
      <c r="A5729" s="2" t="s">
        <v>115</v>
      </c>
      <c r="B5729" s="2" t="n">
        <v>60</v>
      </c>
      <c r="C5729" s="2" t="n">
        <v>1246191.25</v>
      </c>
      <c r="D5729" s="2" t="n">
        <v>164806</v>
      </c>
      <c r="E5729" s="2" t="n">
        <v>77078.75</v>
      </c>
      <c r="F5729" s="2" t="n">
        <v>471454.1875</v>
      </c>
      <c r="G5729" s="2" t="n">
        <v>2248.39013671875</v>
      </c>
    </row>
    <row r="5730" customFormat="false" ht="12.5" hidden="false" customHeight="false" outlineLevel="0" collapsed="false">
      <c r="A5730" s="2" t="s">
        <v>116</v>
      </c>
      <c r="B5730" s="2" t="n">
        <v>60</v>
      </c>
      <c r="C5730" s="2" t="n">
        <v>1376669.125</v>
      </c>
      <c r="D5730" s="2" t="n">
        <v>184464.359375</v>
      </c>
      <c r="E5730" s="2" t="n">
        <v>70451.171875</v>
      </c>
      <c r="F5730" s="2" t="n">
        <v>445592.625</v>
      </c>
      <c r="G5730" s="2" t="n">
        <v>2261.56884765625</v>
      </c>
    </row>
    <row r="5731" customFormat="false" ht="12.5" hidden="false" customHeight="false" outlineLevel="0" collapsed="false">
      <c r="A5731" s="2" t="s">
        <v>117</v>
      </c>
      <c r="B5731" s="2" t="n">
        <v>60</v>
      </c>
      <c r="C5731" s="2" t="n">
        <v>1574307.5</v>
      </c>
      <c r="D5731" s="2" t="n">
        <v>224279.0625</v>
      </c>
      <c r="E5731" s="2" t="n">
        <v>84452.796875</v>
      </c>
      <c r="F5731" s="2" t="n">
        <v>543533.0625</v>
      </c>
      <c r="G5731" s="2" t="n">
        <v>3563.44799804688</v>
      </c>
    </row>
    <row r="5732" customFormat="false" ht="12.5" hidden="false" customHeight="false" outlineLevel="0" collapsed="false">
      <c r="A5732" s="2" t="s">
        <v>118</v>
      </c>
      <c r="B5732" s="2" t="n">
        <v>60</v>
      </c>
      <c r="C5732" s="2" t="n">
        <v>1338497.875</v>
      </c>
      <c r="D5732" s="2" t="n">
        <v>207834.171875</v>
      </c>
      <c r="E5732" s="2" t="n">
        <v>66945.2421875</v>
      </c>
      <c r="F5732" s="2" t="n">
        <v>476039.125</v>
      </c>
      <c r="G5732" s="2" t="n">
        <v>2577.20581054688</v>
      </c>
    </row>
    <row r="5733" customFormat="false" ht="12.5" hidden="false" customHeight="false" outlineLevel="0" collapsed="false">
      <c r="A5733" s="2" t="s">
        <v>119</v>
      </c>
      <c r="B5733" s="2" t="n">
        <v>60</v>
      </c>
      <c r="C5733" s="2" t="n">
        <v>241030.4375</v>
      </c>
      <c r="D5733" s="2" t="n">
        <v>61841.0078125</v>
      </c>
      <c r="E5733" s="2" t="n">
        <v>60690.3515625</v>
      </c>
      <c r="F5733" s="2" t="n">
        <v>435497.59375</v>
      </c>
      <c r="G5733" s="2" t="n">
        <v>2128.13354492188</v>
      </c>
    </row>
    <row r="5734" customFormat="false" ht="12.5" hidden="false" customHeight="false" outlineLevel="0" collapsed="false">
      <c r="A5734" s="2" t="s">
        <v>121</v>
      </c>
      <c r="B5734" s="2" t="n">
        <v>60</v>
      </c>
      <c r="C5734" s="2" t="n">
        <v>290021.34375</v>
      </c>
      <c r="D5734" s="2" t="n">
        <v>68271.7578125</v>
      </c>
      <c r="E5734" s="2" t="n">
        <v>74662.09375</v>
      </c>
      <c r="F5734" s="2" t="n">
        <v>507336.625</v>
      </c>
      <c r="G5734" s="2" t="n">
        <v>2217.73754882813</v>
      </c>
    </row>
    <row r="5735" customFormat="false" ht="12.5" hidden="false" customHeight="false" outlineLevel="0" collapsed="false">
      <c r="A5735" s="2" t="s">
        <v>122</v>
      </c>
      <c r="B5735" s="2" t="n">
        <v>60</v>
      </c>
      <c r="C5735" s="2" t="n">
        <v>263922</v>
      </c>
      <c r="D5735" s="2" t="n">
        <v>62724.25390625</v>
      </c>
      <c r="E5735" s="2" t="n">
        <v>74505.4296875</v>
      </c>
      <c r="F5735" s="2" t="n">
        <v>459918.90625</v>
      </c>
      <c r="G5735" s="2" t="n">
        <v>2334.16674804688</v>
      </c>
    </row>
    <row r="5736" customFormat="false" ht="12.5" hidden="false" customHeight="false" outlineLevel="0" collapsed="false">
      <c r="A5736" s="2" t="s">
        <v>123</v>
      </c>
      <c r="B5736" s="2" t="n">
        <v>60</v>
      </c>
      <c r="C5736" s="2" t="n">
        <v>272926</v>
      </c>
      <c r="D5736" s="2" t="n">
        <v>61373.5625</v>
      </c>
      <c r="E5736" s="2" t="n">
        <v>80805.625</v>
      </c>
      <c r="F5736" s="2" t="n">
        <v>486665.65625</v>
      </c>
      <c r="G5736" s="2" t="n">
        <v>2544.79516601563</v>
      </c>
    </row>
    <row r="5737" customFormat="false" ht="12.5" hidden="false" customHeight="false" outlineLevel="0" collapsed="false">
      <c r="A5737" s="2" t="s">
        <v>125</v>
      </c>
      <c r="B5737" s="2" t="n">
        <v>60</v>
      </c>
      <c r="C5737" s="2" t="n">
        <v>1123301.125</v>
      </c>
      <c r="D5737" s="2" t="n">
        <v>161856</v>
      </c>
      <c r="E5737" s="2" t="n">
        <v>120378.0234375</v>
      </c>
      <c r="F5737" s="2" t="n">
        <v>694311.4375</v>
      </c>
      <c r="G5737" s="2" t="n">
        <v>3562.6298828125</v>
      </c>
    </row>
    <row r="5738" customFormat="false" ht="12.5" hidden="false" customHeight="false" outlineLevel="0" collapsed="false">
      <c r="A5738" s="2" t="s">
        <v>126</v>
      </c>
      <c r="B5738" s="2" t="n">
        <v>60</v>
      </c>
      <c r="C5738" s="2" t="n">
        <v>261710.890625</v>
      </c>
      <c r="D5738" s="2" t="n">
        <v>58064.1484375</v>
      </c>
      <c r="E5738" s="2" t="n">
        <v>79084.4140625</v>
      </c>
      <c r="F5738" s="2" t="n">
        <v>454110.875</v>
      </c>
      <c r="G5738" s="2" t="n">
        <v>2203.63110351563</v>
      </c>
    </row>
    <row r="5739" customFormat="false" ht="12.5" hidden="false" customHeight="false" outlineLevel="0" collapsed="false">
      <c r="A5739" s="2" t="s">
        <v>127</v>
      </c>
      <c r="B5739" s="2" t="n">
        <v>60</v>
      </c>
      <c r="C5739" s="2" t="n">
        <v>1396964.75</v>
      </c>
      <c r="D5739" s="2" t="n">
        <v>180008.34375</v>
      </c>
      <c r="E5739" s="2" t="n">
        <v>85096.0859375</v>
      </c>
      <c r="F5739" s="2" t="n">
        <v>494269.53125</v>
      </c>
      <c r="G5739" s="2" t="n">
        <v>2385.97338867188</v>
      </c>
    </row>
    <row r="5740" customFormat="false" ht="12.5" hidden="false" customHeight="false" outlineLevel="0" collapsed="false">
      <c r="A5740" s="2" t="s">
        <v>128</v>
      </c>
      <c r="B5740" s="2" t="n">
        <v>60</v>
      </c>
      <c r="C5740" s="2" t="n">
        <v>1345321</v>
      </c>
      <c r="D5740" s="2" t="n">
        <v>173213.109375</v>
      </c>
      <c r="E5740" s="2" t="n">
        <v>82194.2734375</v>
      </c>
      <c r="F5740" s="2" t="n">
        <v>479732.625</v>
      </c>
      <c r="G5740" s="2" t="n">
        <v>3252.66455078125</v>
      </c>
    </row>
    <row r="5741" customFormat="false" ht="12.5" hidden="false" customHeight="false" outlineLevel="0" collapsed="false">
      <c r="A5741" s="2" t="s">
        <v>129</v>
      </c>
      <c r="B5741" s="2" t="n">
        <v>60</v>
      </c>
      <c r="C5741" s="2" t="n">
        <v>1395458.75</v>
      </c>
      <c r="D5741" s="2" t="n">
        <v>185628.53125</v>
      </c>
      <c r="E5741" s="2" t="n">
        <v>77742.3671875</v>
      </c>
      <c r="F5741" s="2" t="n">
        <v>468585.4375</v>
      </c>
      <c r="G5741" s="2" t="n">
        <v>2277.77099609375</v>
      </c>
    </row>
    <row r="5742" customFormat="false" ht="12.5" hidden="false" customHeight="false" outlineLevel="0" collapsed="false">
      <c r="A5742" s="2" t="s">
        <v>130</v>
      </c>
      <c r="B5742" s="2" t="n">
        <v>60</v>
      </c>
      <c r="C5742" s="2" t="n">
        <v>1560764.625</v>
      </c>
      <c r="D5742" s="2" t="n">
        <v>215238.140625</v>
      </c>
      <c r="E5742" s="2" t="n">
        <v>82302.7109375</v>
      </c>
      <c r="F5742" s="2" t="n">
        <v>528317.875</v>
      </c>
      <c r="G5742" s="2" t="n">
        <v>2410.998046875</v>
      </c>
    </row>
    <row r="5743" customFormat="false" ht="12.5" hidden="false" customHeight="false" outlineLevel="0" collapsed="false">
      <c r="A5743" s="2" t="s">
        <v>131</v>
      </c>
      <c r="B5743" s="2" t="n">
        <v>60</v>
      </c>
      <c r="C5743" s="2" t="n">
        <v>1648287.75</v>
      </c>
      <c r="D5743" s="2" t="n">
        <v>242357.875</v>
      </c>
      <c r="E5743" s="2" t="n">
        <v>95136.3203125</v>
      </c>
      <c r="F5743" s="2" t="n">
        <v>622130.875</v>
      </c>
      <c r="G5743" s="2" t="n">
        <v>2623.26342773438</v>
      </c>
    </row>
    <row r="5744" customFormat="false" ht="12.5" hidden="false" customHeight="false" outlineLevel="0" collapsed="false">
      <c r="A5744" s="2" t="s">
        <v>132</v>
      </c>
      <c r="B5744" s="2" t="n">
        <v>60</v>
      </c>
      <c r="C5744" s="2" t="n">
        <v>1460452</v>
      </c>
      <c r="D5744" s="2" t="n">
        <v>229388.71875</v>
      </c>
      <c r="E5744" s="2" t="n">
        <v>74662.625</v>
      </c>
      <c r="F5744" s="2" t="n">
        <v>542811.375</v>
      </c>
      <c r="G5744" s="2" t="n">
        <v>3322.73046875</v>
      </c>
    </row>
    <row r="5745" customFormat="false" ht="12.5" hidden="false" customHeight="false" outlineLevel="0" collapsed="false">
      <c r="A5745" s="2" t="s">
        <v>155</v>
      </c>
      <c r="B5745" s="2" t="n">
        <v>60</v>
      </c>
      <c r="C5745" s="2" t="n">
        <v>248364.078125</v>
      </c>
      <c r="D5745" s="2" t="n">
        <v>64017.31640625</v>
      </c>
      <c r="E5745" s="2" t="n">
        <v>61809.76953125</v>
      </c>
      <c r="F5745" s="2" t="n">
        <v>473374.1875</v>
      </c>
      <c r="G5745" s="2" t="n">
        <v>2274.17578125</v>
      </c>
    </row>
    <row r="5746" customFormat="false" ht="12.5" hidden="false" customHeight="false" outlineLevel="0" collapsed="false">
      <c r="A5746" s="2" t="s">
        <v>156</v>
      </c>
      <c r="B5746" s="2" t="n">
        <v>60</v>
      </c>
      <c r="C5746" s="2" t="n">
        <v>313350.59375</v>
      </c>
      <c r="D5746" s="2" t="n">
        <v>68863.2421875</v>
      </c>
      <c r="E5746" s="2" t="n">
        <v>74600.140625</v>
      </c>
      <c r="F5746" s="2" t="n">
        <v>520378.15625</v>
      </c>
      <c r="G5746" s="2" t="n">
        <v>3029.19140625</v>
      </c>
    </row>
    <row r="5747" customFormat="false" ht="12.5" hidden="false" customHeight="false" outlineLevel="0" collapsed="false">
      <c r="A5747" s="2" t="s">
        <v>157</v>
      </c>
      <c r="B5747" s="2" t="n">
        <v>60</v>
      </c>
      <c r="C5747" s="2" t="n">
        <v>468214.90625</v>
      </c>
      <c r="D5747" s="2" t="n">
        <v>88799.921875</v>
      </c>
      <c r="E5747" s="2" t="n">
        <v>78457.546875</v>
      </c>
      <c r="F5747" s="2" t="n">
        <v>513623.6875</v>
      </c>
      <c r="G5747" s="2" t="n">
        <v>2490.103515625</v>
      </c>
    </row>
    <row r="5748" customFormat="false" ht="12.5" hidden="false" customHeight="false" outlineLevel="0" collapsed="false">
      <c r="A5748" s="2" t="s">
        <v>133</v>
      </c>
      <c r="B5748" s="2" t="n">
        <v>60</v>
      </c>
      <c r="C5748" s="2" t="n">
        <v>944571.6875</v>
      </c>
      <c r="D5748" s="2" t="n">
        <v>144436.671875</v>
      </c>
      <c r="E5748" s="2" t="n">
        <v>82275.6015625</v>
      </c>
      <c r="F5748" s="2" t="n">
        <v>513172.96875</v>
      </c>
      <c r="G5748" s="2" t="n">
        <v>2482.60668945313</v>
      </c>
    </row>
    <row r="5749" customFormat="false" ht="12.5" hidden="false" customHeight="false" outlineLevel="0" collapsed="false">
      <c r="A5749" s="2" t="s">
        <v>135</v>
      </c>
      <c r="B5749" s="2" t="n">
        <v>60</v>
      </c>
      <c r="C5749" s="2" t="n">
        <v>442006.03125</v>
      </c>
      <c r="D5749" s="2" t="n">
        <v>98568.328125</v>
      </c>
      <c r="E5749" s="2" t="n">
        <v>113390.0078125</v>
      </c>
      <c r="F5749" s="2" t="n">
        <v>662706.9375</v>
      </c>
      <c r="G5749" s="2" t="n">
        <v>3666.10815429688</v>
      </c>
    </row>
    <row r="5750" customFormat="false" ht="12.5" hidden="false" customHeight="false" outlineLevel="0" collapsed="false">
      <c r="A5750" s="2" t="s">
        <v>136</v>
      </c>
      <c r="B5750" s="2" t="n">
        <v>60</v>
      </c>
      <c r="C5750" s="2" t="n">
        <v>880363.5</v>
      </c>
      <c r="D5750" s="2" t="n">
        <v>134620.375</v>
      </c>
      <c r="E5750" s="2" t="n">
        <v>82438.21875</v>
      </c>
      <c r="F5750" s="2" t="n">
        <v>487604.65625</v>
      </c>
      <c r="G5750" s="2" t="n">
        <v>2553.53833007813</v>
      </c>
    </row>
    <row r="5751" customFormat="false" ht="12.5" hidden="false" customHeight="false" outlineLevel="0" collapsed="false">
      <c r="A5751" s="2" t="s">
        <v>158</v>
      </c>
      <c r="B5751" s="2" t="n">
        <v>60</v>
      </c>
      <c r="C5751" s="2" t="n">
        <v>1430951.75</v>
      </c>
      <c r="D5751" s="2" t="n">
        <v>189901.46875</v>
      </c>
      <c r="E5751" s="2" t="n">
        <v>85860.4921875</v>
      </c>
      <c r="F5751" s="2" t="n">
        <v>511764.90625</v>
      </c>
      <c r="G5751" s="2" t="n">
        <v>2872.30200195313</v>
      </c>
    </row>
    <row r="5752" customFormat="false" ht="12.5" hidden="false" customHeight="false" outlineLevel="0" collapsed="false">
      <c r="A5752" s="2" t="s">
        <v>159</v>
      </c>
      <c r="B5752" s="2" t="n">
        <v>60</v>
      </c>
      <c r="C5752" s="2" t="n">
        <v>1336414.375</v>
      </c>
      <c r="D5752" s="2" t="n">
        <v>179400.171875</v>
      </c>
      <c r="E5752" s="2" t="n">
        <v>79197.640625</v>
      </c>
      <c r="F5752" s="2" t="n">
        <v>481594.53125</v>
      </c>
      <c r="G5752" s="2" t="n">
        <v>2656.70703125</v>
      </c>
    </row>
    <row r="5753" customFormat="false" ht="12.5" hidden="false" customHeight="false" outlineLevel="0" collapsed="false">
      <c r="A5753" s="2" t="s">
        <v>160</v>
      </c>
      <c r="B5753" s="2" t="n">
        <v>60</v>
      </c>
      <c r="C5753" s="2" t="n">
        <v>1421305.875</v>
      </c>
      <c r="D5753" s="2" t="n">
        <v>197129.765625</v>
      </c>
      <c r="E5753" s="2" t="n">
        <v>81839.28125</v>
      </c>
      <c r="F5753" s="2" t="n">
        <v>515092.96875</v>
      </c>
      <c r="G5753" s="2" t="n">
        <v>2913.615234375</v>
      </c>
    </row>
    <row r="5754" customFormat="false" ht="12.5" hidden="false" customHeight="false" outlineLevel="0" collapsed="false">
      <c r="A5754" s="2" t="s">
        <v>137</v>
      </c>
      <c r="B5754" s="2" t="n">
        <v>60</v>
      </c>
      <c r="C5754" s="2" t="n">
        <v>1344533.75</v>
      </c>
      <c r="D5754" s="2" t="n">
        <v>194997.046875</v>
      </c>
      <c r="E5754" s="2" t="n">
        <v>72135.6171875</v>
      </c>
      <c r="F5754" s="2" t="n">
        <v>476533.34375</v>
      </c>
      <c r="G5754" s="2" t="n">
        <v>1348.72314453125</v>
      </c>
    </row>
    <row r="5755" customFormat="false" ht="12.5" hidden="false" customHeight="false" outlineLevel="0" collapsed="false">
      <c r="A5755" s="2" t="s">
        <v>138</v>
      </c>
      <c r="B5755" s="2" t="n">
        <v>60</v>
      </c>
      <c r="C5755" s="2" t="n">
        <v>1693882.625</v>
      </c>
      <c r="D5755" s="2" t="n">
        <v>261729.234375</v>
      </c>
      <c r="E5755" s="2" t="n">
        <v>91697.03125</v>
      </c>
      <c r="F5755" s="2" t="n">
        <v>606411.6875</v>
      </c>
      <c r="G5755" s="2" t="n">
        <v>4300.76806640625</v>
      </c>
    </row>
    <row r="5756" customFormat="false" ht="12.5" hidden="false" customHeight="false" outlineLevel="0" collapsed="false">
      <c r="A5756" s="2" t="s">
        <v>139</v>
      </c>
      <c r="B5756" s="2" t="n">
        <v>60</v>
      </c>
      <c r="C5756" s="2" t="n">
        <v>1732964.5</v>
      </c>
      <c r="D5756" s="2" t="n">
        <v>285671.8125</v>
      </c>
      <c r="E5756" s="2" t="n">
        <v>79557.890625</v>
      </c>
      <c r="F5756" s="2" t="n">
        <v>592741.875</v>
      </c>
      <c r="G5756" s="2" t="n">
        <v>3092.02807617188</v>
      </c>
    </row>
    <row r="5757" customFormat="false" ht="12.5" hidden="false" customHeight="false" outlineLevel="0" collapsed="false">
      <c r="A5757" s="2" t="s">
        <v>161</v>
      </c>
      <c r="B5757" s="2" t="n">
        <v>60</v>
      </c>
      <c r="C5757" s="2" t="n">
        <v>268649.125</v>
      </c>
      <c r="D5757" s="2" t="n">
        <v>65942.8046875</v>
      </c>
      <c r="E5757" s="2" t="n">
        <v>62898.97265625</v>
      </c>
      <c r="F5757" s="2" t="n">
        <v>504961.53125</v>
      </c>
      <c r="G5757" s="2" t="n">
        <v>2706.36352539063</v>
      </c>
    </row>
    <row r="5758" customFormat="false" ht="12.5" hidden="false" customHeight="false" outlineLevel="0" collapsed="false">
      <c r="A5758" s="2" t="s">
        <v>162</v>
      </c>
      <c r="B5758" s="2" t="n">
        <v>60</v>
      </c>
      <c r="C5758" s="2" t="n">
        <v>311055.34375</v>
      </c>
      <c r="D5758" s="2" t="n">
        <v>70952.3203125</v>
      </c>
      <c r="E5758" s="2" t="n">
        <v>73885.8515625</v>
      </c>
      <c r="F5758" s="2" t="n">
        <v>533369.1875</v>
      </c>
      <c r="G5758" s="2" t="n">
        <v>2714.32055664063</v>
      </c>
    </row>
    <row r="5759" customFormat="false" ht="12.5" hidden="false" customHeight="false" outlineLevel="0" collapsed="false">
      <c r="A5759" s="2" t="s">
        <v>163</v>
      </c>
      <c r="B5759" s="2" t="n">
        <v>60</v>
      </c>
      <c r="C5759" s="2" t="n">
        <v>279980.4375</v>
      </c>
      <c r="D5759" s="2" t="n">
        <v>61994.97265625</v>
      </c>
      <c r="E5759" s="2" t="n">
        <v>71702.3984375</v>
      </c>
      <c r="F5759" s="2" t="n">
        <v>490670</v>
      </c>
      <c r="G5759" s="2" t="n">
        <v>3036.91162109375</v>
      </c>
    </row>
    <row r="5760" customFormat="false" ht="12.5" hidden="false" customHeight="false" outlineLevel="0" collapsed="false">
      <c r="A5760" s="2" t="s">
        <v>164</v>
      </c>
      <c r="B5760" s="2" t="n">
        <v>60</v>
      </c>
      <c r="C5760" s="2" t="n">
        <v>214285.6875</v>
      </c>
      <c r="D5760" s="2" t="n">
        <v>17503.16796875</v>
      </c>
      <c r="E5760" s="2" t="n">
        <v>9597.8486328125</v>
      </c>
      <c r="F5760" s="2" t="n">
        <v>8175.05078125</v>
      </c>
      <c r="G5760" s="2" t="n">
        <v>2883.01245117188</v>
      </c>
    </row>
    <row r="5761" customFormat="false" ht="12.5" hidden="false" customHeight="false" outlineLevel="0" collapsed="false">
      <c r="A5761" s="2" t="s">
        <v>165</v>
      </c>
      <c r="B5761" s="2" t="n">
        <v>60</v>
      </c>
      <c r="C5761" s="2" t="n">
        <v>403789.9375</v>
      </c>
      <c r="D5761" s="2" t="n">
        <v>35328.08203125</v>
      </c>
      <c r="E5761" s="2" t="n">
        <v>19996.078125</v>
      </c>
      <c r="F5761" s="2" t="n">
        <v>16646.06640625</v>
      </c>
      <c r="G5761" s="2" t="n">
        <v>4501.8974609375</v>
      </c>
    </row>
    <row r="5762" customFormat="false" ht="12.5" hidden="false" customHeight="false" outlineLevel="0" collapsed="false">
      <c r="A5762" s="2" t="s">
        <v>166</v>
      </c>
      <c r="B5762" s="2" t="n">
        <v>60</v>
      </c>
      <c r="C5762" s="2" t="n">
        <v>211319.671875</v>
      </c>
      <c r="D5762" s="2" t="n">
        <v>17447.72265625</v>
      </c>
      <c r="E5762" s="2" t="n">
        <v>9726.8984375</v>
      </c>
      <c r="F5762" s="2" t="n">
        <v>8216.474609375</v>
      </c>
      <c r="G5762" s="2" t="n">
        <v>2188.86962890625</v>
      </c>
    </row>
    <row r="5763" customFormat="false" ht="12.5" hidden="false" customHeight="false" outlineLevel="0" collapsed="false">
      <c r="A5763" s="2" t="s">
        <v>167</v>
      </c>
      <c r="B5763" s="2" t="n">
        <v>60</v>
      </c>
      <c r="C5763" s="2" t="n">
        <v>1513812.5</v>
      </c>
      <c r="D5763" s="2" t="n">
        <v>210696.8125</v>
      </c>
      <c r="E5763" s="2" t="n">
        <v>85744.546875</v>
      </c>
      <c r="F5763" s="2" t="n">
        <v>538624.375</v>
      </c>
      <c r="G5763" s="2" t="n">
        <v>3108.16748046875</v>
      </c>
    </row>
    <row r="5764" customFormat="false" ht="12.5" hidden="false" customHeight="false" outlineLevel="0" collapsed="false">
      <c r="A5764" s="2" t="s">
        <v>168</v>
      </c>
      <c r="B5764" s="2" t="n">
        <v>60</v>
      </c>
      <c r="C5764" s="2" t="n">
        <v>914504.5625</v>
      </c>
      <c r="D5764" s="2" t="n">
        <v>134788.296875</v>
      </c>
      <c r="E5764" s="2" t="n">
        <v>74600.6171875</v>
      </c>
      <c r="F5764" s="2" t="n">
        <v>467545.875</v>
      </c>
      <c r="G5764" s="2" t="n">
        <v>3042.7412109375</v>
      </c>
    </row>
    <row r="5765" customFormat="false" ht="12.5" hidden="false" customHeight="false" outlineLevel="0" collapsed="false">
      <c r="A5765" s="2" t="s">
        <v>169</v>
      </c>
      <c r="B5765" s="2" t="n">
        <v>60</v>
      </c>
      <c r="C5765" s="2" t="n">
        <v>1326853.75</v>
      </c>
      <c r="D5765" s="2" t="n">
        <v>195003.890625</v>
      </c>
      <c r="E5765" s="2" t="n">
        <v>73266.078125</v>
      </c>
      <c r="F5765" s="2" t="n">
        <v>486607.1875</v>
      </c>
      <c r="G5765" s="2" t="n">
        <v>2906.81469726563</v>
      </c>
    </row>
    <row r="5766" customFormat="false" ht="12.5" hidden="false" customHeight="false" outlineLevel="0" collapsed="false">
      <c r="A5766" s="2" t="s">
        <v>170</v>
      </c>
      <c r="B5766" s="2" t="n">
        <v>60</v>
      </c>
      <c r="C5766" s="2" t="n">
        <v>271053.21875</v>
      </c>
      <c r="D5766" s="2" t="n">
        <v>21013.537109375</v>
      </c>
      <c r="E5766" s="2" t="n">
        <v>10957.6494140625</v>
      </c>
      <c r="F5766" s="2" t="n">
        <v>9244.4248046875</v>
      </c>
      <c r="G5766" s="2" t="n">
        <v>2878.412109375</v>
      </c>
    </row>
    <row r="5767" customFormat="false" ht="12.5" hidden="false" customHeight="false" outlineLevel="0" collapsed="false">
      <c r="A5767" s="2" t="s">
        <v>171</v>
      </c>
      <c r="B5767" s="2" t="n">
        <v>60</v>
      </c>
      <c r="C5767" s="2" t="n">
        <v>487833.21875</v>
      </c>
      <c r="D5767" s="2" t="n">
        <v>45709.63671875</v>
      </c>
      <c r="E5767" s="2" t="n">
        <v>25675.55078125</v>
      </c>
      <c r="F5767" s="2" t="n">
        <v>22367.337890625</v>
      </c>
      <c r="G5767" s="2" t="n">
        <v>6886.96337890625</v>
      </c>
    </row>
    <row r="5768" customFormat="false" ht="12.5" hidden="false" customHeight="false" outlineLevel="0" collapsed="false">
      <c r="A5768" s="2" t="s">
        <v>172</v>
      </c>
      <c r="B5768" s="2" t="n">
        <v>60</v>
      </c>
      <c r="C5768" s="2" t="n">
        <v>402948.3125</v>
      </c>
      <c r="D5768" s="2" t="n">
        <v>35431.7109375</v>
      </c>
      <c r="E5768" s="2" t="n">
        <v>18319.8671875</v>
      </c>
      <c r="F5768" s="2" t="n">
        <v>16617.669921875</v>
      </c>
      <c r="G5768" s="2" t="n">
        <v>5172.54638671875</v>
      </c>
    </row>
    <row r="5769" customFormat="false" ht="12.5" hidden="false" customHeight="false" outlineLevel="0" collapsed="false">
      <c r="A5769" s="2" t="s">
        <v>45</v>
      </c>
      <c r="B5769" s="2" t="n">
        <v>61</v>
      </c>
      <c r="C5769" s="2" t="n">
        <v>198336.75</v>
      </c>
      <c r="D5769" s="2" t="n">
        <v>44235.78125</v>
      </c>
      <c r="E5769" s="2" t="n">
        <v>38603.14453125</v>
      </c>
      <c r="F5769" s="2" t="n">
        <v>341144.40625</v>
      </c>
      <c r="G5769" s="2" t="n">
        <v>1207.89440917969</v>
      </c>
    </row>
    <row r="5770" customFormat="false" ht="12.5" hidden="false" customHeight="false" outlineLevel="0" collapsed="false">
      <c r="A5770" s="2" t="s">
        <v>53</v>
      </c>
      <c r="B5770" s="2" t="n">
        <v>61</v>
      </c>
      <c r="C5770" s="2" t="n">
        <v>231442.28125</v>
      </c>
      <c r="D5770" s="2" t="n">
        <v>46542.69140625</v>
      </c>
      <c r="E5770" s="2" t="n">
        <v>49191.74609375</v>
      </c>
      <c r="F5770" s="2" t="n">
        <v>396088.78125</v>
      </c>
      <c r="G5770" s="2" t="n">
        <v>2345.33959960938</v>
      </c>
    </row>
    <row r="5771" customFormat="false" ht="12.5" hidden="false" customHeight="false" outlineLevel="0" collapsed="false">
      <c r="A5771" s="2" t="s">
        <v>54</v>
      </c>
      <c r="B5771" s="2" t="n">
        <v>61</v>
      </c>
      <c r="C5771" s="2" t="n">
        <v>192750.140625</v>
      </c>
      <c r="D5771" s="2" t="n">
        <v>43122.9765625</v>
      </c>
      <c r="E5771" s="2" t="n">
        <v>44248.9140625</v>
      </c>
      <c r="F5771" s="2" t="n">
        <v>342178.40625</v>
      </c>
      <c r="G5771" s="2" t="n">
        <v>1470.31359863281</v>
      </c>
    </row>
    <row r="5772" customFormat="false" ht="12.5" hidden="false" customHeight="false" outlineLevel="0" collapsed="false">
      <c r="A5772" s="2" t="s">
        <v>152</v>
      </c>
      <c r="B5772" s="2" t="n">
        <v>61</v>
      </c>
      <c r="C5772" s="2" t="n">
        <v>176230.140625</v>
      </c>
      <c r="D5772" s="2" t="n">
        <v>36148.83984375</v>
      </c>
      <c r="E5772" s="2" t="n">
        <v>42632.12109375</v>
      </c>
      <c r="F5772" s="2" t="n">
        <v>314097.625</v>
      </c>
      <c r="G5772" s="2" t="n">
        <v>1220.02099609375</v>
      </c>
    </row>
    <row r="5773" customFormat="false" ht="12.5" hidden="false" customHeight="false" outlineLevel="0" collapsed="false">
      <c r="A5773" s="2" t="s">
        <v>153</v>
      </c>
      <c r="B5773" s="2" t="n">
        <v>61</v>
      </c>
      <c r="C5773" s="2" t="n">
        <v>288127.71875</v>
      </c>
      <c r="D5773" s="2" t="n">
        <v>57056.1171875</v>
      </c>
      <c r="E5773" s="2" t="n">
        <v>70467.84375</v>
      </c>
      <c r="F5773" s="2" t="n">
        <v>490098.875</v>
      </c>
      <c r="G5773" s="2" t="n">
        <v>2469.91870117188</v>
      </c>
    </row>
    <row r="5774" customFormat="false" ht="12.5" hidden="false" customHeight="false" outlineLevel="0" collapsed="false">
      <c r="A5774" s="2" t="s">
        <v>154</v>
      </c>
      <c r="B5774" s="2" t="n">
        <v>61</v>
      </c>
      <c r="C5774" s="2" t="n">
        <v>199873.46875</v>
      </c>
      <c r="D5774" s="2" t="n">
        <v>39066.69140625</v>
      </c>
      <c r="E5774" s="2" t="n">
        <v>49294.9296875</v>
      </c>
      <c r="F5774" s="2" t="n">
        <v>340553.1875</v>
      </c>
      <c r="G5774" s="2" t="n">
        <v>1668.08129882813</v>
      </c>
    </row>
    <row r="5775" customFormat="false" ht="12.5" hidden="false" customHeight="false" outlineLevel="0" collapsed="false">
      <c r="A5775" s="2" t="s">
        <v>55</v>
      </c>
      <c r="B5775" s="2" t="n">
        <v>61</v>
      </c>
      <c r="C5775" s="2" t="n">
        <v>1098378</v>
      </c>
      <c r="D5775" s="2" t="n">
        <v>143961.125</v>
      </c>
      <c r="E5775" s="2" t="n">
        <v>55218.19921875</v>
      </c>
      <c r="F5775" s="2" t="n">
        <v>380633.40625</v>
      </c>
      <c r="G5775" s="2" t="n">
        <v>1888.63256835938</v>
      </c>
    </row>
    <row r="5776" customFormat="false" ht="12.5" hidden="false" customHeight="false" outlineLevel="0" collapsed="false">
      <c r="A5776" s="2" t="s">
        <v>57</v>
      </c>
      <c r="B5776" s="2" t="n">
        <v>61</v>
      </c>
      <c r="C5776" s="2" t="n">
        <v>1195723.75</v>
      </c>
      <c r="D5776" s="2" t="n">
        <v>155105.078125</v>
      </c>
      <c r="E5776" s="2" t="n">
        <v>54081.60546875</v>
      </c>
      <c r="F5776" s="2" t="n">
        <v>381679.1875</v>
      </c>
      <c r="G5776" s="2" t="n">
        <v>1989.23815917969</v>
      </c>
    </row>
    <row r="5777" customFormat="false" ht="12.5" hidden="false" customHeight="false" outlineLevel="0" collapsed="false">
      <c r="A5777" s="2" t="s">
        <v>58</v>
      </c>
      <c r="B5777" s="2" t="n">
        <v>61</v>
      </c>
      <c r="C5777" s="2" t="n">
        <v>1315093.875</v>
      </c>
      <c r="D5777" s="2" t="n">
        <v>178845.796875</v>
      </c>
      <c r="E5777" s="2" t="n">
        <v>57796.05859375</v>
      </c>
      <c r="F5777" s="2" t="n">
        <v>415753.6875</v>
      </c>
      <c r="G5777" s="2" t="n">
        <v>2167.92797851563</v>
      </c>
    </row>
    <row r="5778" customFormat="false" ht="12.5" hidden="false" customHeight="false" outlineLevel="0" collapsed="false">
      <c r="A5778" s="2" t="s">
        <v>59</v>
      </c>
      <c r="B5778" s="2" t="n">
        <v>61</v>
      </c>
      <c r="C5778" s="2" t="n">
        <v>1191188.375</v>
      </c>
      <c r="D5778" s="2" t="n">
        <v>178357.265625</v>
      </c>
      <c r="E5778" s="2" t="n">
        <v>53876.80078125</v>
      </c>
      <c r="F5778" s="2" t="n">
        <v>398927.15625</v>
      </c>
      <c r="G5778" s="2" t="n">
        <v>2206.11645507813</v>
      </c>
    </row>
    <row r="5779" customFormat="false" ht="12.5" hidden="false" customHeight="false" outlineLevel="0" collapsed="false">
      <c r="A5779" s="2" t="s">
        <v>61</v>
      </c>
      <c r="B5779" s="2" t="n">
        <v>61</v>
      </c>
      <c r="C5779" s="2" t="n">
        <v>1760122.375</v>
      </c>
      <c r="D5779" s="2" t="n">
        <v>275355.59375</v>
      </c>
      <c r="E5779" s="2" t="n">
        <v>72596.75</v>
      </c>
      <c r="F5779" s="2" t="n">
        <v>552431.375</v>
      </c>
      <c r="G5779" s="2" t="n">
        <v>479.660858154297</v>
      </c>
    </row>
    <row r="5780" customFormat="false" ht="12.5" hidden="false" customHeight="false" outlineLevel="0" collapsed="false">
      <c r="A5780" s="2" t="s">
        <v>62</v>
      </c>
      <c r="B5780" s="2" t="n">
        <v>61</v>
      </c>
      <c r="C5780" s="2" t="n">
        <v>1408373.125</v>
      </c>
      <c r="D5780" s="2" t="n">
        <v>249567.84375</v>
      </c>
      <c r="E5780" s="2" t="n">
        <v>55862.609375</v>
      </c>
      <c r="F5780" s="2" t="n">
        <v>441110.96875</v>
      </c>
      <c r="G5780" s="2" t="n">
        <v>3005.52368164063</v>
      </c>
    </row>
    <row r="5781" customFormat="false" ht="12.5" hidden="false" customHeight="false" outlineLevel="0" collapsed="false">
      <c r="A5781" s="2" t="s">
        <v>63</v>
      </c>
      <c r="B5781" s="2" t="n">
        <v>61</v>
      </c>
      <c r="C5781" s="2" t="n">
        <v>166254.96875</v>
      </c>
      <c r="D5781" s="2" t="n">
        <v>41777.79296875</v>
      </c>
      <c r="E5781" s="2" t="n">
        <v>37926.75390625</v>
      </c>
      <c r="F5781" s="2" t="n">
        <v>313234.09375</v>
      </c>
      <c r="G5781" s="2" t="n">
        <v>1481.35083007813</v>
      </c>
    </row>
    <row r="5782" customFormat="false" ht="12.5" hidden="false" customHeight="false" outlineLevel="0" collapsed="false">
      <c r="A5782" s="2" t="s">
        <v>65</v>
      </c>
      <c r="B5782" s="2" t="n">
        <v>61</v>
      </c>
      <c r="C5782" s="2" t="n">
        <v>225714.109375</v>
      </c>
      <c r="D5782" s="2" t="n">
        <v>49842.0703125</v>
      </c>
      <c r="E5782" s="2" t="n">
        <v>50142.671875</v>
      </c>
      <c r="F5782" s="2" t="n">
        <v>377560.90625</v>
      </c>
      <c r="G5782" s="2" t="n">
        <v>2129.7490234375</v>
      </c>
    </row>
    <row r="5783" customFormat="false" ht="12.5" hidden="false" customHeight="false" outlineLevel="0" collapsed="false">
      <c r="A5783" s="2" t="s">
        <v>66</v>
      </c>
      <c r="B5783" s="2" t="n">
        <v>61</v>
      </c>
      <c r="C5783" s="2" t="n">
        <v>189820.078125</v>
      </c>
      <c r="D5783" s="2" t="n">
        <v>39080.7578125</v>
      </c>
      <c r="E5783" s="2" t="n">
        <v>43937.40234375</v>
      </c>
      <c r="F5783" s="2" t="n">
        <v>313538.125</v>
      </c>
      <c r="G5783" s="2" t="n">
        <v>1377.0263671875</v>
      </c>
    </row>
    <row r="5784" customFormat="false" ht="12.5" hidden="false" customHeight="false" outlineLevel="0" collapsed="false">
      <c r="A5784" s="2" t="s">
        <v>67</v>
      </c>
      <c r="B5784" s="2" t="n">
        <v>61</v>
      </c>
      <c r="C5784" s="2" t="n">
        <v>183606.046875</v>
      </c>
      <c r="D5784" s="2" t="n">
        <v>41144.7109375</v>
      </c>
      <c r="E5784" s="2" t="n">
        <v>51484.5859375</v>
      </c>
      <c r="F5784" s="2" t="n">
        <v>363481.59375</v>
      </c>
      <c r="G5784" s="2" t="n">
        <v>8775.416015625</v>
      </c>
    </row>
    <row r="5785" customFormat="false" ht="12.5" hidden="false" customHeight="false" outlineLevel="0" collapsed="false">
      <c r="A5785" s="2" t="s">
        <v>69</v>
      </c>
      <c r="B5785" s="2" t="n">
        <v>61</v>
      </c>
      <c r="C5785" s="2" t="n">
        <v>261111.640625</v>
      </c>
      <c r="D5785" s="2" t="n">
        <v>53264.171875</v>
      </c>
      <c r="E5785" s="2" t="n">
        <v>69294.3046875</v>
      </c>
      <c r="F5785" s="2" t="n">
        <v>455039.5625</v>
      </c>
      <c r="G5785" s="2" t="n">
        <v>2879.22924804688</v>
      </c>
    </row>
    <row r="5786" customFormat="false" ht="12.5" hidden="false" customHeight="false" outlineLevel="0" collapsed="false">
      <c r="A5786" s="2" t="s">
        <v>70</v>
      </c>
      <c r="B5786" s="2" t="n">
        <v>61</v>
      </c>
      <c r="C5786" s="2" t="n">
        <v>171063.109375</v>
      </c>
      <c r="D5786" s="2" t="n">
        <v>37849.36328125</v>
      </c>
      <c r="E5786" s="2" t="n">
        <v>48939.7265625</v>
      </c>
      <c r="F5786" s="2" t="n">
        <v>319410</v>
      </c>
      <c r="G5786" s="2" t="n">
        <v>2224.47241210938</v>
      </c>
    </row>
    <row r="5787" customFormat="false" ht="12.5" hidden="false" customHeight="false" outlineLevel="0" collapsed="false">
      <c r="A5787" s="2" t="s">
        <v>71</v>
      </c>
      <c r="B5787" s="2" t="n">
        <v>61</v>
      </c>
      <c r="C5787" s="2" t="n">
        <v>1087760.375</v>
      </c>
      <c r="D5787" s="2" t="n">
        <v>134940.90625</v>
      </c>
      <c r="E5787" s="2" t="n">
        <v>55704.91796875</v>
      </c>
      <c r="F5787" s="2" t="n">
        <v>360269.125</v>
      </c>
      <c r="G5787" s="2" t="n">
        <v>2380.27124023438</v>
      </c>
    </row>
    <row r="5788" customFormat="false" ht="12.5" hidden="false" customHeight="false" outlineLevel="0" collapsed="false">
      <c r="A5788" s="2" t="s">
        <v>72</v>
      </c>
      <c r="B5788" s="2" t="n">
        <v>61</v>
      </c>
      <c r="C5788" s="2" t="n">
        <v>1151634.75</v>
      </c>
      <c r="D5788" s="2" t="n">
        <v>146184.59375</v>
      </c>
      <c r="E5788" s="2" t="n">
        <v>54320.39453125</v>
      </c>
      <c r="F5788" s="2" t="n">
        <v>352953.34375</v>
      </c>
      <c r="G5788" s="2" t="n">
        <v>1773.22521972656</v>
      </c>
    </row>
    <row r="5789" customFormat="false" ht="12.5" hidden="false" customHeight="false" outlineLevel="0" collapsed="false">
      <c r="A5789" s="2" t="s">
        <v>73</v>
      </c>
      <c r="B5789" s="2" t="n">
        <v>61</v>
      </c>
      <c r="C5789" s="2" t="n">
        <v>1172069</v>
      </c>
      <c r="D5789" s="2" t="n">
        <v>152637.734375</v>
      </c>
      <c r="E5789" s="2" t="n">
        <v>51384.9921875</v>
      </c>
      <c r="F5789" s="2" t="n">
        <v>347408.125</v>
      </c>
      <c r="G5789" s="2" t="n">
        <v>1437.38696289063</v>
      </c>
    </row>
    <row r="5790" customFormat="false" ht="12.5" hidden="false" customHeight="false" outlineLevel="0" collapsed="false">
      <c r="A5790" s="2" t="s">
        <v>74</v>
      </c>
      <c r="B5790" s="2" t="n">
        <v>61</v>
      </c>
      <c r="C5790" s="2" t="n">
        <v>1042595.375</v>
      </c>
      <c r="D5790" s="2" t="n">
        <v>150638.125</v>
      </c>
      <c r="E5790" s="2" t="n">
        <v>56146.3203125</v>
      </c>
      <c r="F5790" s="2" t="n">
        <v>396727.9375</v>
      </c>
      <c r="G5790" s="2" t="n">
        <v>2225.09521484375</v>
      </c>
    </row>
    <row r="5791" customFormat="false" ht="12.5" hidden="false" customHeight="false" outlineLevel="0" collapsed="false">
      <c r="A5791" s="2" t="s">
        <v>75</v>
      </c>
      <c r="B5791" s="2" t="n">
        <v>61</v>
      </c>
      <c r="C5791" s="2" t="n">
        <v>1442634.5</v>
      </c>
      <c r="D5791" s="2" t="n">
        <v>222543.203125</v>
      </c>
      <c r="E5791" s="2" t="n">
        <v>75297.125</v>
      </c>
      <c r="F5791" s="2" t="n">
        <v>531206.8125</v>
      </c>
      <c r="G5791" s="2" t="n">
        <v>3650.7626953125</v>
      </c>
    </row>
    <row r="5792" customFormat="false" ht="12.5" hidden="false" customHeight="false" outlineLevel="0" collapsed="false">
      <c r="A5792" s="2" t="s">
        <v>76</v>
      </c>
      <c r="B5792" s="2" t="n">
        <v>61</v>
      </c>
      <c r="C5792" s="2" t="n">
        <v>1162939.875</v>
      </c>
      <c r="D5792" s="2" t="n">
        <v>198383.640625</v>
      </c>
      <c r="E5792" s="2" t="n">
        <v>55605.1796875</v>
      </c>
      <c r="F5792" s="2" t="n">
        <v>428764.40625</v>
      </c>
      <c r="G5792" s="2" t="n">
        <v>2739.56323242188</v>
      </c>
    </row>
    <row r="5793" customFormat="false" ht="12.5" hidden="false" customHeight="false" outlineLevel="0" collapsed="false">
      <c r="A5793" s="2" t="s">
        <v>77</v>
      </c>
      <c r="B5793" s="2" t="n">
        <v>61</v>
      </c>
      <c r="C5793" s="2" t="n">
        <v>686014.1875</v>
      </c>
      <c r="D5793" s="2" t="n">
        <v>129073.3046875</v>
      </c>
      <c r="E5793" s="2" t="n">
        <v>50421.5703125</v>
      </c>
      <c r="F5793" s="2" t="n">
        <v>376535.96875</v>
      </c>
      <c r="G5793" s="2" t="n">
        <v>1934.85522460938</v>
      </c>
    </row>
    <row r="5794" customFormat="false" ht="12.5" hidden="false" customHeight="false" outlineLevel="0" collapsed="false">
      <c r="A5794" s="2" t="s">
        <v>79</v>
      </c>
      <c r="B5794" s="2" t="n">
        <v>61</v>
      </c>
      <c r="C5794" s="2" t="n">
        <v>232221.09375</v>
      </c>
      <c r="D5794" s="2" t="n">
        <v>50583.99609375</v>
      </c>
      <c r="E5794" s="2" t="n">
        <v>54865.70703125</v>
      </c>
      <c r="F5794" s="2" t="n">
        <v>388182.71875</v>
      </c>
      <c r="G5794" s="2" t="n">
        <v>2272.87426757813</v>
      </c>
    </row>
    <row r="5795" customFormat="false" ht="12.5" hidden="false" customHeight="false" outlineLevel="0" collapsed="false">
      <c r="A5795" s="2" t="s">
        <v>80</v>
      </c>
      <c r="B5795" s="2" t="n">
        <v>61</v>
      </c>
      <c r="C5795" s="2" t="n">
        <v>723677.875</v>
      </c>
      <c r="D5795" s="2" t="n">
        <v>103986.9296875</v>
      </c>
      <c r="E5795" s="2" t="n">
        <v>51673.8828125</v>
      </c>
      <c r="F5795" s="2" t="n">
        <v>348163.1875</v>
      </c>
      <c r="G5795" s="2" t="n">
        <v>1900.05297851563</v>
      </c>
    </row>
    <row r="5796" customFormat="false" ht="12.5" hidden="false" customHeight="false" outlineLevel="0" collapsed="false">
      <c r="A5796" s="2" t="s">
        <v>81</v>
      </c>
      <c r="B5796" s="2" t="n">
        <v>61</v>
      </c>
      <c r="C5796" s="2" t="n">
        <v>186397.3125</v>
      </c>
      <c r="D5796" s="2" t="n">
        <v>40585.66796875</v>
      </c>
      <c r="E5796" s="2" t="n">
        <v>51706.82421875</v>
      </c>
      <c r="F5796" s="2" t="n">
        <v>343925.46875</v>
      </c>
      <c r="G5796" s="2" t="n">
        <v>1802.10925292969</v>
      </c>
    </row>
    <row r="5797" customFormat="false" ht="12.5" hidden="false" customHeight="false" outlineLevel="0" collapsed="false">
      <c r="A5797" s="2" t="s">
        <v>83</v>
      </c>
      <c r="B5797" s="2" t="n">
        <v>61</v>
      </c>
      <c r="C5797" s="2" t="n">
        <v>284571.8125</v>
      </c>
      <c r="D5797" s="2" t="n">
        <v>58358.12109375</v>
      </c>
      <c r="E5797" s="2" t="n">
        <v>73032.1796875</v>
      </c>
      <c r="F5797" s="2" t="n">
        <v>454039.96875</v>
      </c>
      <c r="G5797" s="2" t="n">
        <v>2840.04760742188</v>
      </c>
    </row>
    <row r="5798" customFormat="false" ht="12.5" hidden="false" customHeight="false" outlineLevel="0" collapsed="false">
      <c r="A5798" s="2" t="s">
        <v>84</v>
      </c>
      <c r="B5798" s="2" t="n">
        <v>61</v>
      </c>
      <c r="C5798" s="2" t="n">
        <v>687607.375</v>
      </c>
      <c r="D5798" s="2" t="n">
        <v>93178.28125</v>
      </c>
      <c r="E5798" s="2" t="n">
        <v>54647.5703125</v>
      </c>
      <c r="F5798" s="2" t="n">
        <v>343813.5</v>
      </c>
      <c r="G5798" s="2" t="n">
        <v>2012.19763183594</v>
      </c>
    </row>
    <row r="5799" customFormat="false" ht="12.5" hidden="false" customHeight="false" outlineLevel="0" collapsed="false">
      <c r="A5799" s="2" t="s">
        <v>85</v>
      </c>
      <c r="B5799" s="2" t="n">
        <v>61</v>
      </c>
      <c r="C5799" s="2" t="n">
        <v>1162662.5</v>
      </c>
      <c r="D5799" s="2" t="n">
        <v>142071.046875</v>
      </c>
      <c r="E5799" s="2" t="n">
        <v>64607.609375</v>
      </c>
      <c r="F5799" s="2" t="n">
        <v>400050.46875</v>
      </c>
      <c r="G5799" s="2" t="n">
        <v>2345.26611328125</v>
      </c>
    </row>
    <row r="5800" customFormat="false" ht="12.5" hidden="false" customHeight="false" outlineLevel="0" collapsed="false">
      <c r="A5800" s="2" t="s">
        <v>86</v>
      </c>
      <c r="B5800" s="2" t="n">
        <v>61</v>
      </c>
      <c r="C5800" s="2" t="n">
        <v>1145934.125</v>
      </c>
      <c r="D5800" s="2" t="n">
        <v>143479.03125</v>
      </c>
      <c r="E5800" s="2" t="n">
        <v>58557.3984375</v>
      </c>
      <c r="F5800" s="2" t="n">
        <v>366414.6875</v>
      </c>
      <c r="G5800" s="2" t="n">
        <v>1396.28308105469</v>
      </c>
    </row>
    <row r="5801" customFormat="false" ht="12.5" hidden="false" customHeight="false" outlineLevel="0" collapsed="false">
      <c r="A5801" s="2" t="s">
        <v>87</v>
      </c>
      <c r="B5801" s="2" t="n">
        <v>61</v>
      </c>
      <c r="C5801" s="2" t="n">
        <v>1114416.125</v>
      </c>
      <c r="D5801" s="2" t="n">
        <v>143886.34375</v>
      </c>
      <c r="E5801" s="2" t="n">
        <v>54045.80078125</v>
      </c>
      <c r="F5801" s="2" t="n">
        <v>347648.3125</v>
      </c>
      <c r="G5801" s="2" t="n">
        <v>1277.826171875</v>
      </c>
    </row>
    <row r="5802" customFormat="false" ht="12.5" hidden="false" customHeight="false" outlineLevel="0" collapsed="false">
      <c r="A5802" s="2" t="s">
        <v>88</v>
      </c>
      <c r="B5802" s="2" t="n">
        <v>61</v>
      </c>
      <c r="C5802" s="2" t="n">
        <v>1172055.25</v>
      </c>
      <c r="D5802" s="2" t="n">
        <v>162890.78125</v>
      </c>
      <c r="E5802" s="2" t="n">
        <v>63594.328125</v>
      </c>
      <c r="F5802" s="2" t="n">
        <v>434250.96875</v>
      </c>
      <c r="G5802" s="2" t="n">
        <v>2229.08276367188</v>
      </c>
    </row>
    <row r="5803" customFormat="false" ht="12.5" hidden="false" customHeight="false" outlineLevel="0" collapsed="false">
      <c r="A5803" s="2" t="s">
        <v>89</v>
      </c>
      <c r="B5803" s="2" t="n">
        <v>61</v>
      </c>
      <c r="C5803" s="2" t="n">
        <v>1476261.5</v>
      </c>
      <c r="D5803" s="2" t="n">
        <v>223572.171875</v>
      </c>
      <c r="E5803" s="2" t="n">
        <v>83217.1640625</v>
      </c>
      <c r="F5803" s="2" t="n">
        <v>571501.875</v>
      </c>
      <c r="G5803" s="2" t="n">
        <v>3997.13330078125</v>
      </c>
    </row>
    <row r="5804" customFormat="false" ht="12.5" hidden="false" customHeight="false" outlineLevel="0" collapsed="false">
      <c r="A5804" s="2" t="s">
        <v>90</v>
      </c>
      <c r="B5804" s="2" t="n">
        <v>61</v>
      </c>
      <c r="C5804" s="2" t="n">
        <v>1258737.375</v>
      </c>
      <c r="D5804" s="2" t="n">
        <v>209121.453125</v>
      </c>
      <c r="E5804" s="2" t="n">
        <v>62238.30078125</v>
      </c>
      <c r="F5804" s="2" t="n">
        <v>465966.3125</v>
      </c>
      <c r="G5804" s="2" t="n">
        <v>2764.64770507813</v>
      </c>
    </row>
    <row r="5805" customFormat="false" ht="12.5" hidden="false" customHeight="false" outlineLevel="0" collapsed="false">
      <c r="A5805" s="2" t="s">
        <v>91</v>
      </c>
      <c r="B5805" s="2" t="n">
        <v>61</v>
      </c>
      <c r="C5805" s="2" t="n">
        <v>247577.640625</v>
      </c>
      <c r="D5805" s="2" t="n">
        <v>58162.234375</v>
      </c>
      <c r="E5805" s="2" t="n">
        <v>58504.21484375</v>
      </c>
      <c r="F5805" s="2" t="n">
        <v>440661.28125</v>
      </c>
      <c r="G5805" s="2" t="n">
        <v>2397.05688476563</v>
      </c>
    </row>
    <row r="5806" customFormat="false" ht="12.5" hidden="false" customHeight="false" outlineLevel="0" collapsed="false">
      <c r="A5806" s="2" t="s">
        <v>93</v>
      </c>
      <c r="B5806" s="2" t="n">
        <v>61</v>
      </c>
      <c r="C5806" s="2" t="n">
        <v>274691.71875</v>
      </c>
      <c r="D5806" s="2" t="n">
        <v>57882.23046875</v>
      </c>
      <c r="E5806" s="2" t="n">
        <v>67380.421875</v>
      </c>
      <c r="F5806" s="2" t="n">
        <v>466216.46875</v>
      </c>
      <c r="G5806" s="2" t="n">
        <v>2050.07763671875</v>
      </c>
    </row>
    <row r="5807" customFormat="false" ht="12.5" hidden="false" customHeight="false" outlineLevel="0" collapsed="false">
      <c r="A5807" s="2" t="s">
        <v>94</v>
      </c>
      <c r="B5807" s="2" t="n">
        <v>61</v>
      </c>
      <c r="C5807" s="2" t="n">
        <v>232894.6875</v>
      </c>
      <c r="D5807" s="2" t="n">
        <v>54465.44921875</v>
      </c>
      <c r="E5807" s="2" t="n">
        <v>62414.99609375</v>
      </c>
      <c r="F5807" s="2" t="n">
        <v>399854.25</v>
      </c>
      <c r="G5807" s="2" t="n">
        <v>2464.09423828125</v>
      </c>
    </row>
    <row r="5808" customFormat="false" ht="12.5" hidden="false" customHeight="false" outlineLevel="0" collapsed="false">
      <c r="A5808" s="2" t="s">
        <v>95</v>
      </c>
      <c r="B5808" s="2" t="n">
        <v>61</v>
      </c>
      <c r="C5808" s="2" t="n">
        <v>728711</v>
      </c>
      <c r="D5808" s="2" t="n">
        <v>102896.8125</v>
      </c>
      <c r="E5808" s="2" t="n">
        <v>63252.07421875</v>
      </c>
      <c r="F5808" s="2" t="n">
        <v>393067.0625</v>
      </c>
      <c r="G5808" s="2" t="n">
        <v>2388.49633789063</v>
      </c>
    </row>
    <row r="5809" customFormat="false" ht="12.5" hidden="false" customHeight="false" outlineLevel="0" collapsed="false">
      <c r="A5809" s="2" t="s">
        <v>97</v>
      </c>
      <c r="B5809" s="2" t="n">
        <v>61</v>
      </c>
      <c r="C5809" s="2" t="n">
        <v>340146.34375</v>
      </c>
      <c r="D5809" s="2" t="n">
        <v>68137.59375</v>
      </c>
      <c r="E5809" s="2" t="n">
        <v>93902.3046875</v>
      </c>
      <c r="F5809" s="2" t="n">
        <v>557369.1875</v>
      </c>
      <c r="G5809" s="2" t="n">
        <v>4058.7646484375</v>
      </c>
    </row>
    <row r="5810" customFormat="false" ht="12.5" hidden="false" customHeight="false" outlineLevel="0" collapsed="false">
      <c r="A5810" s="2" t="s">
        <v>98</v>
      </c>
      <c r="B5810" s="2" t="n">
        <v>61</v>
      </c>
      <c r="C5810" s="2" t="n">
        <v>720202</v>
      </c>
      <c r="D5810" s="2" t="n">
        <v>98352.3828125</v>
      </c>
      <c r="E5810" s="2" t="n">
        <v>64358.99609375</v>
      </c>
      <c r="F5810" s="2" t="n">
        <v>381576.21875</v>
      </c>
      <c r="G5810" s="2" t="n">
        <v>1963.29650878906</v>
      </c>
    </row>
    <row r="5811" customFormat="false" ht="12.5" hidden="false" customHeight="false" outlineLevel="0" collapsed="false">
      <c r="A5811" s="2" t="s">
        <v>99</v>
      </c>
      <c r="B5811" s="2" t="n">
        <v>61</v>
      </c>
      <c r="C5811" s="2" t="n">
        <v>1192749.125</v>
      </c>
      <c r="D5811" s="2" t="n">
        <v>148299.375</v>
      </c>
      <c r="E5811" s="2" t="n">
        <v>74246.8671875</v>
      </c>
      <c r="F5811" s="2" t="n">
        <v>430223.03125</v>
      </c>
      <c r="G5811" s="2" t="n">
        <v>3115.15869140625</v>
      </c>
    </row>
    <row r="5812" customFormat="false" ht="12.5" hidden="false" customHeight="false" outlineLevel="0" collapsed="false">
      <c r="A5812" s="2" t="s">
        <v>100</v>
      </c>
      <c r="B5812" s="2" t="n">
        <v>61</v>
      </c>
      <c r="C5812" s="2" t="n">
        <v>868521.125</v>
      </c>
      <c r="D5812" s="2" t="n">
        <v>108359</v>
      </c>
      <c r="E5812" s="2" t="n">
        <v>62197.91015625</v>
      </c>
      <c r="F5812" s="2" t="n">
        <v>374761.53125</v>
      </c>
      <c r="G5812" s="2" t="n">
        <v>1447.56945800781</v>
      </c>
    </row>
    <row r="5813" customFormat="false" ht="12.5" hidden="false" customHeight="false" outlineLevel="0" collapsed="false">
      <c r="A5813" s="2" t="s">
        <v>101</v>
      </c>
      <c r="B5813" s="2" t="n">
        <v>61</v>
      </c>
      <c r="C5813" s="2" t="n">
        <v>1062918</v>
      </c>
      <c r="D5813" s="2" t="n">
        <v>138245.609375</v>
      </c>
      <c r="E5813" s="2" t="n">
        <v>61925.1875</v>
      </c>
      <c r="F5813" s="2" t="n">
        <v>382788.125</v>
      </c>
      <c r="G5813" s="2" t="n">
        <v>1978.91296386719</v>
      </c>
    </row>
    <row r="5814" customFormat="false" ht="12.5" hidden="false" customHeight="false" outlineLevel="0" collapsed="false">
      <c r="A5814" s="2" t="s">
        <v>102</v>
      </c>
      <c r="B5814" s="2" t="n">
        <v>61</v>
      </c>
      <c r="C5814" s="2" t="n">
        <v>1123115.125</v>
      </c>
      <c r="D5814" s="2" t="n">
        <v>153153.140625</v>
      </c>
      <c r="E5814" s="2" t="n">
        <v>65098.14453125</v>
      </c>
      <c r="F5814" s="2" t="n">
        <v>420326</v>
      </c>
      <c r="G5814" s="2" t="n">
        <v>2333.8359375</v>
      </c>
    </row>
    <row r="5815" customFormat="false" ht="12.5" hidden="false" customHeight="false" outlineLevel="0" collapsed="false">
      <c r="A5815" s="2" t="s">
        <v>103</v>
      </c>
      <c r="B5815" s="2" t="n">
        <v>61</v>
      </c>
      <c r="C5815" s="2" t="n">
        <v>1523846.25</v>
      </c>
      <c r="D5815" s="2" t="n">
        <v>221367.171875</v>
      </c>
      <c r="E5815" s="2" t="n">
        <v>82209.7421875</v>
      </c>
      <c r="F5815" s="2" t="n">
        <v>543143.0625</v>
      </c>
      <c r="G5815" s="2" t="n">
        <v>3100.97924804688</v>
      </c>
    </row>
    <row r="5816" customFormat="false" ht="12.5" hidden="false" customHeight="false" outlineLevel="0" collapsed="false">
      <c r="A5816" s="2" t="s">
        <v>104</v>
      </c>
      <c r="B5816" s="2" t="n">
        <v>61</v>
      </c>
      <c r="C5816" s="2" t="n">
        <v>1302220.375</v>
      </c>
      <c r="D5816" s="2" t="n">
        <v>208549.140625</v>
      </c>
      <c r="E5816" s="2" t="n">
        <v>62724.89453125</v>
      </c>
      <c r="F5816" s="2" t="n">
        <v>453494.6875</v>
      </c>
      <c r="G5816" s="2" t="n">
        <v>3054.34130859375</v>
      </c>
    </row>
    <row r="5817" customFormat="false" ht="12.5" hidden="false" customHeight="false" outlineLevel="0" collapsed="false">
      <c r="A5817" s="2" t="s">
        <v>105</v>
      </c>
      <c r="B5817" s="2" t="n">
        <v>61</v>
      </c>
      <c r="C5817" s="2" t="n">
        <v>254543.796875</v>
      </c>
      <c r="D5817" s="2" t="n">
        <v>62664.9921875</v>
      </c>
      <c r="E5817" s="2" t="n">
        <v>66342.7265625</v>
      </c>
      <c r="F5817" s="2" t="n">
        <v>499320.90625</v>
      </c>
      <c r="G5817" s="2" t="n">
        <v>2169.1591796875</v>
      </c>
    </row>
    <row r="5818" customFormat="false" ht="12.5" hidden="false" customHeight="false" outlineLevel="0" collapsed="false">
      <c r="A5818" s="2" t="s">
        <v>107</v>
      </c>
      <c r="B5818" s="2" t="n">
        <v>61</v>
      </c>
      <c r="C5818" s="2" t="n">
        <v>724543.125</v>
      </c>
      <c r="D5818" s="2" t="n">
        <v>118673.7109375</v>
      </c>
      <c r="E5818" s="2" t="n">
        <v>79819.8125</v>
      </c>
      <c r="F5818" s="2" t="n">
        <v>548475.1875</v>
      </c>
      <c r="G5818" s="2" t="n">
        <v>2707.662109375</v>
      </c>
    </row>
    <row r="5819" customFormat="false" ht="12.5" hidden="false" customHeight="false" outlineLevel="0" collapsed="false">
      <c r="A5819" s="2" t="s">
        <v>108</v>
      </c>
      <c r="B5819" s="2" t="n">
        <v>61</v>
      </c>
      <c r="C5819" s="2" t="n">
        <v>773300.25</v>
      </c>
      <c r="D5819" s="2" t="n">
        <v>132834.34375</v>
      </c>
      <c r="E5819" s="2" t="n">
        <v>80228.609375</v>
      </c>
      <c r="F5819" s="2" t="n">
        <v>503278.59375</v>
      </c>
      <c r="G5819" s="2" t="n">
        <v>2399.75927734375</v>
      </c>
    </row>
    <row r="5820" customFormat="false" ht="12.5" hidden="false" customHeight="false" outlineLevel="0" collapsed="false">
      <c r="A5820" s="2" t="s">
        <v>109</v>
      </c>
      <c r="B5820" s="2" t="n">
        <v>61</v>
      </c>
      <c r="C5820" s="2" t="n">
        <v>266720.6875</v>
      </c>
      <c r="D5820" s="2" t="n">
        <v>61800.765625</v>
      </c>
      <c r="E5820" s="2" t="n">
        <v>76924.3671875</v>
      </c>
      <c r="F5820" s="2" t="n">
        <v>453835.375</v>
      </c>
      <c r="G5820" s="2" t="n">
        <v>2299.03955078125</v>
      </c>
    </row>
    <row r="5821" customFormat="false" ht="12.5" hidden="false" customHeight="false" outlineLevel="0" collapsed="false">
      <c r="A5821" s="2" t="s">
        <v>111</v>
      </c>
      <c r="B5821" s="2" t="n">
        <v>61</v>
      </c>
      <c r="C5821" s="2" t="n">
        <v>387299.875</v>
      </c>
      <c r="D5821" s="2" t="n">
        <v>92255.4765625</v>
      </c>
      <c r="E5821" s="2" t="n">
        <v>99767.6875</v>
      </c>
      <c r="F5821" s="2" t="n">
        <v>555272.25</v>
      </c>
      <c r="G5821" s="2" t="n">
        <v>3042.11596679688</v>
      </c>
    </row>
    <row r="5822" customFormat="false" ht="12.5" hidden="false" customHeight="false" outlineLevel="0" collapsed="false">
      <c r="A5822" s="2" t="s">
        <v>112</v>
      </c>
      <c r="B5822" s="2" t="n">
        <v>61</v>
      </c>
      <c r="C5822" s="2" t="n">
        <v>875060.625</v>
      </c>
      <c r="D5822" s="2" t="n">
        <v>122340.0234375</v>
      </c>
      <c r="E5822" s="2" t="n">
        <v>76682.046875</v>
      </c>
      <c r="F5822" s="2" t="n">
        <v>432508.875</v>
      </c>
      <c r="G5822" s="2" t="n">
        <v>2302.08422851563</v>
      </c>
    </row>
    <row r="5823" customFormat="false" ht="12.5" hidden="false" customHeight="false" outlineLevel="0" collapsed="false">
      <c r="A5823" s="2" t="s">
        <v>113</v>
      </c>
      <c r="B5823" s="2" t="n">
        <v>61</v>
      </c>
      <c r="C5823" s="2" t="n">
        <v>1070047.875</v>
      </c>
      <c r="D5823" s="2" t="n">
        <v>147546.09375</v>
      </c>
      <c r="E5823" s="2" t="n">
        <v>88918.2890625</v>
      </c>
      <c r="F5823" s="2" t="n">
        <v>490694.15625</v>
      </c>
      <c r="G5823" s="2" t="n">
        <v>3840.2294921875</v>
      </c>
    </row>
    <row r="5824" customFormat="false" ht="12.5" hidden="false" customHeight="false" outlineLevel="0" collapsed="false">
      <c r="A5824" s="2" t="s">
        <v>114</v>
      </c>
      <c r="B5824" s="2" t="n">
        <v>61</v>
      </c>
      <c r="C5824" s="2" t="n">
        <v>1251865.5</v>
      </c>
      <c r="D5824" s="2" t="n">
        <v>162804.328125</v>
      </c>
      <c r="E5824" s="2" t="n">
        <v>82546.40625</v>
      </c>
      <c r="F5824" s="2" t="n">
        <v>484395.5</v>
      </c>
      <c r="G5824" s="2" t="n">
        <v>2494.5419921875</v>
      </c>
    </row>
    <row r="5825" customFormat="false" ht="12.5" hidden="false" customHeight="false" outlineLevel="0" collapsed="false">
      <c r="A5825" s="2" t="s">
        <v>115</v>
      </c>
      <c r="B5825" s="2" t="n">
        <v>61</v>
      </c>
      <c r="C5825" s="2" t="n">
        <v>1236751.5</v>
      </c>
      <c r="D5825" s="2" t="n">
        <v>163662.234375</v>
      </c>
      <c r="E5825" s="2" t="n">
        <v>77069.6328125</v>
      </c>
      <c r="F5825" s="2" t="n">
        <v>470336.53125</v>
      </c>
      <c r="G5825" s="2" t="n">
        <v>2272.26025390625</v>
      </c>
    </row>
    <row r="5826" customFormat="false" ht="12.5" hidden="false" customHeight="false" outlineLevel="0" collapsed="false">
      <c r="A5826" s="2" t="s">
        <v>116</v>
      </c>
      <c r="B5826" s="2" t="n">
        <v>61</v>
      </c>
      <c r="C5826" s="2" t="n">
        <v>1365722.75</v>
      </c>
      <c r="D5826" s="2" t="n">
        <v>183441.515625</v>
      </c>
      <c r="E5826" s="2" t="n">
        <v>70540.78125</v>
      </c>
      <c r="F5826" s="2" t="n">
        <v>445129.4375</v>
      </c>
      <c r="G5826" s="2" t="n">
        <v>2294.77465820313</v>
      </c>
    </row>
    <row r="5827" customFormat="false" ht="12.5" hidden="false" customHeight="false" outlineLevel="0" collapsed="false">
      <c r="A5827" s="2" t="s">
        <v>117</v>
      </c>
      <c r="B5827" s="2" t="n">
        <v>61</v>
      </c>
      <c r="C5827" s="2" t="n">
        <v>1559679.5</v>
      </c>
      <c r="D5827" s="2" t="n">
        <v>222842.1875</v>
      </c>
      <c r="E5827" s="2" t="n">
        <v>84456.4453125</v>
      </c>
      <c r="F5827" s="2" t="n">
        <v>544138.5</v>
      </c>
      <c r="G5827" s="2" t="n">
        <v>3635.21923828125</v>
      </c>
    </row>
    <row r="5828" customFormat="false" ht="12.5" hidden="false" customHeight="false" outlineLevel="0" collapsed="false">
      <c r="A5828" s="2" t="s">
        <v>118</v>
      </c>
      <c r="B5828" s="2" t="n">
        <v>61</v>
      </c>
      <c r="C5828" s="2" t="n">
        <v>1325160.375</v>
      </c>
      <c r="D5828" s="2" t="n">
        <v>206384.3125</v>
      </c>
      <c r="E5828" s="2" t="n">
        <v>67075.3359375</v>
      </c>
      <c r="F5828" s="2" t="n">
        <v>476244.5625</v>
      </c>
      <c r="G5828" s="2" t="n">
        <v>2654.36767578125</v>
      </c>
    </row>
    <row r="5829" customFormat="false" ht="12.5" hidden="false" customHeight="false" outlineLevel="0" collapsed="false">
      <c r="A5829" s="2" t="s">
        <v>119</v>
      </c>
      <c r="B5829" s="2" t="n">
        <v>61</v>
      </c>
      <c r="C5829" s="2" t="n">
        <v>238926.515625</v>
      </c>
      <c r="D5829" s="2" t="n">
        <v>60576.76953125</v>
      </c>
      <c r="E5829" s="2" t="n">
        <v>60731.1796875</v>
      </c>
      <c r="F5829" s="2" t="n">
        <v>435278</v>
      </c>
      <c r="G5829" s="2" t="n">
        <v>2119.23559570313</v>
      </c>
    </row>
    <row r="5830" customFormat="false" ht="12.5" hidden="false" customHeight="false" outlineLevel="0" collapsed="false">
      <c r="A5830" s="2" t="s">
        <v>121</v>
      </c>
      <c r="B5830" s="2" t="n">
        <v>61</v>
      </c>
      <c r="C5830" s="2" t="n">
        <v>287508.40625</v>
      </c>
      <c r="D5830" s="2" t="n">
        <v>67205.1640625</v>
      </c>
      <c r="E5830" s="2" t="n">
        <v>74829.5</v>
      </c>
      <c r="F5830" s="2" t="n">
        <v>507057.84375</v>
      </c>
      <c r="G5830" s="2" t="n">
        <v>2286.78588867188</v>
      </c>
    </row>
    <row r="5831" customFormat="false" ht="12.5" hidden="false" customHeight="false" outlineLevel="0" collapsed="false">
      <c r="A5831" s="2" t="s">
        <v>122</v>
      </c>
      <c r="B5831" s="2" t="n">
        <v>61</v>
      </c>
      <c r="C5831" s="2" t="n">
        <v>262221</v>
      </c>
      <c r="D5831" s="2" t="n">
        <v>61748.44921875</v>
      </c>
      <c r="E5831" s="2" t="n">
        <v>74512.875</v>
      </c>
      <c r="F5831" s="2" t="n">
        <v>459708.34375</v>
      </c>
      <c r="G5831" s="2" t="n">
        <v>2178.76416015625</v>
      </c>
    </row>
    <row r="5832" customFormat="false" ht="12.5" hidden="false" customHeight="false" outlineLevel="0" collapsed="false">
      <c r="A5832" s="2" t="s">
        <v>123</v>
      </c>
      <c r="B5832" s="2" t="n">
        <v>61</v>
      </c>
      <c r="C5832" s="2" t="n">
        <v>270139.09375</v>
      </c>
      <c r="D5832" s="2" t="n">
        <v>60329.70703125</v>
      </c>
      <c r="E5832" s="2" t="n">
        <v>80973.859375</v>
      </c>
      <c r="F5832" s="2" t="n">
        <v>487250.375</v>
      </c>
      <c r="G5832" s="2" t="n">
        <v>2398.79077148438</v>
      </c>
    </row>
    <row r="5833" customFormat="false" ht="12.5" hidden="false" customHeight="false" outlineLevel="0" collapsed="false">
      <c r="A5833" s="2" t="s">
        <v>125</v>
      </c>
      <c r="B5833" s="2" t="n">
        <v>61</v>
      </c>
      <c r="C5833" s="2" t="n">
        <v>1111013</v>
      </c>
      <c r="D5833" s="2" t="n">
        <v>160039.140625</v>
      </c>
      <c r="E5833" s="2" t="n">
        <v>120620.6171875</v>
      </c>
      <c r="F5833" s="2" t="n">
        <v>694101.6875</v>
      </c>
      <c r="G5833" s="2" t="n">
        <v>3596.92724609375</v>
      </c>
    </row>
    <row r="5834" customFormat="false" ht="12.5" hidden="false" customHeight="false" outlineLevel="0" collapsed="false">
      <c r="A5834" s="2" t="s">
        <v>126</v>
      </c>
      <c r="B5834" s="2" t="n">
        <v>61</v>
      </c>
      <c r="C5834" s="2" t="n">
        <v>259246.296875</v>
      </c>
      <c r="D5834" s="2" t="n">
        <v>57228.4375</v>
      </c>
      <c r="E5834" s="2" t="n">
        <v>79002.21875</v>
      </c>
      <c r="F5834" s="2" t="n">
        <v>454314.78125</v>
      </c>
      <c r="G5834" s="2" t="n">
        <v>2261.66772460938</v>
      </c>
    </row>
    <row r="5835" customFormat="false" ht="12.5" hidden="false" customHeight="false" outlineLevel="0" collapsed="false">
      <c r="A5835" s="2" t="s">
        <v>127</v>
      </c>
      <c r="B5835" s="2" t="n">
        <v>61</v>
      </c>
      <c r="C5835" s="2" t="n">
        <v>1385430.25</v>
      </c>
      <c r="D5835" s="2" t="n">
        <v>179077.75</v>
      </c>
      <c r="E5835" s="2" t="n">
        <v>85176.3203125</v>
      </c>
      <c r="F5835" s="2" t="n">
        <v>494398.375</v>
      </c>
      <c r="G5835" s="2" t="n">
        <v>2234.87768554688</v>
      </c>
    </row>
    <row r="5836" customFormat="false" ht="12.5" hidden="false" customHeight="false" outlineLevel="0" collapsed="false">
      <c r="A5836" s="2" t="s">
        <v>128</v>
      </c>
      <c r="B5836" s="2" t="n">
        <v>61</v>
      </c>
      <c r="C5836" s="2" t="n">
        <v>1335963.625</v>
      </c>
      <c r="D5836" s="2" t="n">
        <v>172234.5</v>
      </c>
      <c r="E5836" s="2" t="n">
        <v>82326.2734375</v>
      </c>
      <c r="F5836" s="2" t="n">
        <v>479311.9375</v>
      </c>
      <c r="G5836" s="2" t="n">
        <v>3164.61791992188</v>
      </c>
    </row>
    <row r="5837" customFormat="false" ht="12.5" hidden="false" customHeight="false" outlineLevel="0" collapsed="false">
      <c r="A5837" s="2" t="s">
        <v>129</v>
      </c>
      <c r="B5837" s="2" t="n">
        <v>61</v>
      </c>
      <c r="C5837" s="2" t="n">
        <v>1382834.875</v>
      </c>
      <c r="D5837" s="2" t="n">
        <v>184648.28125</v>
      </c>
      <c r="E5837" s="2" t="n">
        <v>77652.40625</v>
      </c>
      <c r="F5837" s="2" t="n">
        <v>468495.40625</v>
      </c>
      <c r="G5837" s="2" t="n">
        <v>2297.18383789063</v>
      </c>
    </row>
    <row r="5838" customFormat="false" ht="12.5" hidden="false" customHeight="false" outlineLevel="0" collapsed="false">
      <c r="A5838" s="2" t="s">
        <v>130</v>
      </c>
      <c r="B5838" s="2" t="n">
        <v>61</v>
      </c>
      <c r="C5838" s="2" t="n">
        <v>1549735.75</v>
      </c>
      <c r="D5838" s="2" t="n">
        <v>214032.796875</v>
      </c>
      <c r="E5838" s="2" t="n">
        <v>82116.6171875</v>
      </c>
      <c r="F5838" s="2" t="n">
        <v>527366.3125</v>
      </c>
      <c r="G5838" s="2" t="n">
        <v>2250.0517578125</v>
      </c>
    </row>
    <row r="5839" customFormat="false" ht="12.5" hidden="false" customHeight="false" outlineLevel="0" collapsed="false">
      <c r="A5839" s="2" t="s">
        <v>131</v>
      </c>
      <c r="B5839" s="2" t="n">
        <v>61</v>
      </c>
      <c r="C5839" s="2" t="n">
        <v>1636744.125</v>
      </c>
      <c r="D5839" s="2" t="n">
        <v>240652.0625</v>
      </c>
      <c r="E5839" s="2" t="n">
        <v>95178.890625</v>
      </c>
      <c r="F5839" s="2" t="n">
        <v>621612.1875</v>
      </c>
      <c r="G5839" s="2" t="n">
        <v>2657.9951171875</v>
      </c>
    </row>
    <row r="5840" customFormat="false" ht="12.5" hidden="false" customHeight="false" outlineLevel="0" collapsed="false">
      <c r="A5840" s="2" t="s">
        <v>132</v>
      </c>
      <c r="B5840" s="2" t="n">
        <v>61</v>
      </c>
      <c r="C5840" s="2" t="n">
        <v>1449034</v>
      </c>
      <c r="D5840" s="2" t="n">
        <v>227748.234375</v>
      </c>
      <c r="E5840" s="2" t="n">
        <v>74880.296875</v>
      </c>
      <c r="F5840" s="2" t="n">
        <v>541844.9375</v>
      </c>
      <c r="G5840" s="2" t="n">
        <v>3327.02783203125</v>
      </c>
    </row>
    <row r="5841" customFormat="false" ht="12.5" hidden="false" customHeight="false" outlineLevel="0" collapsed="false">
      <c r="A5841" s="2" t="s">
        <v>155</v>
      </c>
      <c r="B5841" s="2" t="n">
        <v>61</v>
      </c>
      <c r="C5841" s="2" t="n">
        <v>245612.984375</v>
      </c>
      <c r="D5841" s="2" t="n">
        <v>63246.6171875</v>
      </c>
      <c r="E5841" s="2" t="n">
        <v>61634.69140625</v>
      </c>
      <c r="F5841" s="2" t="n">
        <v>473112.21875</v>
      </c>
      <c r="G5841" s="2" t="n">
        <v>2337.38916015625</v>
      </c>
    </row>
    <row r="5842" customFormat="false" ht="12.5" hidden="false" customHeight="false" outlineLevel="0" collapsed="false">
      <c r="A5842" s="2" t="s">
        <v>156</v>
      </c>
      <c r="B5842" s="2" t="n">
        <v>61</v>
      </c>
      <c r="C5842" s="2" t="n">
        <v>309048.96875</v>
      </c>
      <c r="D5842" s="2" t="n">
        <v>68084.21875</v>
      </c>
      <c r="E5842" s="2" t="n">
        <v>74889.59375</v>
      </c>
      <c r="F5842" s="2" t="n">
        <v>520760.875</v>
      </c>
      <c r="G5842" s="2" t="n">
        <v>3099.1240234375</v>
      </c>
    </row>
    <row r="5843" customFormat="false" ht="12.5" hidden="false" customHeight="false" outlineLevel="0" collapsed="false">
      <c r="A5843" s="2" t="s">
        <v>157</v>
      </c>
      <c r="B5843" s="2" t="n">
        <v>61</v>
      </c>
      <c r="C5843" s="2" t="n">
        <v>460887.71875</v>
      </c>
      <c r="D5843" s="2" t="n">
        <v>87265.625</v>
      </c>
      <c r="E5843" s="2" t="n">
        <v>78567.1796875</v>
      </c>
      <c r="F5843" s="2" t="n">
        <v>513143.03125</v>
      </c>
      <c r="G5843" s="2" t="n">
        <v>2487.578125</v>
      </c>
    </row>
    <row r="5844" customFormat="false" ht="12.5" hidden="false" customHeight="false" outlineLevel="0" collapsed="false">
      <c r="A5844" s="2" t="s">
        <v>133</v>
      </c>
      <c r="B5844" s="2" t="n">
        <v>61</v>
      </c>
      <c r="C5844" s="2" t="n">
        <v>932014.125</v>
      </c>
      <c r="D5844" s="2" t="n">
        <v>142584.328125</v>
      </c>
      <c r="E5844" s="2" t="n">
        <v>82476.5859375</v>
      </c>
      <c r="F5844" s="2" t="n">
        <v>512985.125</v>
      </c>
      <c r="G5844" s="2" t="n">
        <v>2608.9580078125</v>
      </c>
    </row>
    <row r="5845" customFormat="false" ht="12.5" hidden="false" customHeight="false" outlineLevel="0" collapsed="false">
      <c r="A5845" s="2" t="s">
        <v>135</v>
      </c>
      <c r="B5845" s="2" t="n">
        <v>61</v>
      </c>
      <c r="C5845" s="2" t="n">
        <v>439061.53125</v>
      </c>
      <c r="D5845" s="2" t="n">
        <v>97309.5625</v>
      </c>
      <c r="E5845" s="2" t="n">
        <v>113540.640625</v>
      </c>
      <c r="F5845" s="2" t="n">
        <v>662980.625</v>
      </c>
      <c r="G5845" s="2" t="n">
        <v>3628.68896484375</v>
      </c>
    </row>
    <row r="5846" customFormat="false" ht="12.5" hidden="false" customHeight="false" outlineLevel="0" collapsed="false">
      <c r="A5846" s="2" t="s">
        <v>136</v>
      </c>
      <c r="B5846" s="2" t="n">
        <v>61</v>
      </c>
      <c r="C5846" s="2" t="n">
        <v>869641.0625</v>
      </c>
      <c r="D5846" s="2" t="n">
        <v>133032.21875</v>
      </c>
      <c r="E5846" s="2" t="n">
        <v>82644.4921875</v>
      </c>
      <c r="F5846" s="2" t="n">
        <v>486506.5625</v>
      </c>
      <c r="G5846" s="2" t="n">
        <v>2487.80200195313</v>
      </c>
    </row>
    <row r="5847" customFormat="false" ht="12.5" hidden="false" customHeight="false" outlineLevel="0" collapsed="false">
      <c r="A5847" s="2" t="s">
        <v>158</v>
      </c>
      <c r="B5847" s="2" t="n">
        <v>61</v>
      </c>
      <c r="C5847" s="2" t="n">
        <v>1421217.25</v>
      </c>
      <c r="D5847" s="2" t="n">
        <v>188883.875</v>
      </c>
      <c r="E5847" s="2" t="n">
        <v>85885.40625</v>
      </c>
      <c r="F5847" s="2" t="n">
        <v>510846.0625</v>
      </c>
      <c r="G5847" s="2" t="n">
        <v>2886.31323242188</v>
      </c>
    </row>
    <row r="5848" customFormat="false" ht="12.5" hidden="false" customHeight="false" outlineLevel="0" collapsed="false">
      <c r="A5848" s="2" t="s">
        <v>159</v>
      </c>
      <c r="B5848" s="2" t="n">
        <v>61</v>
      </c>
      <c r="C5848" s="2" t="n">
        <v>1326463.125</v>
      </c>
      <c r="D5848" s="2" t="n">
        <v>178624.5</v>
      </c>
      <c r="E5848" s="2" t="n">
        <v>79236.25</v>
      </c>
      <c r="F5848" s="2" t="n">
        <v>481519.28125</v>
      </c>
      <c r="G5848" s="2" t="n">
        <v>2545.92993164063</v>
      </c>
    </row>
    <row r="5849" customFormat="false" ht="12.5" hidden="false" customHeight="false" outlineLevel="0" collapsed="false">
      <c r="A5849" s="2" t="s">
        <v>160</v>
      </c>
      <c r="B5849" s="2" t="n">
        <v>61</v>
      </c>
      <c r="C5849" s="2" t="n">
        <v>1409361.375</v>
      </c>
      <c r="D5849" s="2" t="n">
        <v>195854.1875</v>
      </c>
      <c r="E5849" s="2" t="n">
        <v>81843.3203125</v>
      </c>
      <c r="F5849" s="2" t="n">
        <v>514880.65625</v>
      </c>
      <c r="G5849" s="2" t="n">
        <v>2774.63012695313</v>
      </c>
    </row>
    <row r="5850" customFormat="false" ht="12.5" hidden="false" customHeight="false" outlineLevel="0" collapsed="false">
      <c r="A5850" s="2" t="s">
        <v>137</v>
      </c>
      <c r="B5850" s="2" t="n">
        <v>61</v>
      </c>
      <c r="C5850" s="2" t="n">
        <v>1333737.625</v>
      </c>
      <c r="D5850" s="2" t="n">
        <v>193932.03125</v>
      </c>
      <c r="E5850" s="2" t="n">
        <v>72349.5625</v>
      </c>
      <c r="F5850" s="2" t="n">
        <v>477026.4375</v>
      </c>
      <c r="G5850" s="2" t="n">
        <v>1325.80798339844</v>
      </c>
    </row>
    <row r="5851" customFormat="false" ht="12.5" hidden="false" customHeight="false" outlineLevel="0" collapsed="false">
      <c r="A5851" s="2" t="s">
        <v>138</v>
      </c>
      <c r="B5851" s="2" t="n">
        <v>61</v>
      </c>
      <c r="C5851" s="2" t="n">
        <v>1680332.375</v>
      </c>
      <c r="D5851" s="2" t="n">
        <v>259875.34375</v>
      </c>
      <c r="E5851" s="2" t="n">
        <v>91605.2421875</v>
      </c>
      <c r="F5851" s="2" t="n">
        <v>605750.25</v>
      </c>
      <c r="G5851" s="2" t="n">
        <v>4299.5595703125</v>
      </c>
    </row>
    <row r="5852" customFormat="false" ht="12.5" hidden="false" customHeight="false" outlineLevel="0" collapsed="false">
      <c r="A5852" s="2" t="s">
        <v>139</v>
      </c>
      <c r="B5852" s="2" t="n">
        <v>61</v>
      </c>
      <c r="C5852" s="2" t="n">
        <v>1717646.375</v>
      </c>
      <c r="D5852" s="2" t="n">
        <v>283912.5625</v>
      </c>
      <c r="E5852" s="2" t="n">
        <v>79547.4609375</v>
      </c>
      <c r="F5852" s="2" t="n">
        <v>591857.8125</v>
      </c>
      <c r="G5852" s="2" t="n">
        <v>2990.85229492188</v>
      </c>
    </row>
    <row r="5853" customFormat="false" ht="12.5" hidden="false" customHeight="false" outlineLevel="0" collapsed="false">
      <c r="A5853" s="2" t="s">
        <v>161</v>
      </c>
      <c r="B5853" s="2" t="n">
        <v>61</v>
      </c>
      <c r="C5853" s="2" t="n">
        <v>267631.84375</v>
      </c>
      <c r="D5853" s="2" t="n">
        <v>64910.18359375</v>
      </c>
      <c r="E5853" s="2" t="n">
        <v>62861.4140625</v>
      </c>
      <c r="F5853" s="2" t="n">
        <v>504438.21875</v>
      </c>
      <c r="G5853" s="2" t="n">
        <v>2407.35546875</v>
      </c>
    </row>
    <row r="5854" customFormat="false" ht="12.5" hidden="false" customHeight="false" outlineLevel="0" collapsed="false">
      <c r="A5854" s="2" t="s">
        <v>162</v>
      </c>
      <c r="B5854" s="2" t="n">
        <v>61</v>
      </c>
      <c r="C5854" s="2" t="n">
        <v>308453.96875</v>
      </c>
      <c r="D5854" s="2" t="n">
        <v>69887.828125</v>
      </c>
      <c r="E5854" s="2" t="n">
        <v>73891.671875</v>
      </c>
      <c r="F5854" s="2" t="n">
        <v>533904.3125</v>
      </c>
      <c r="G5854" s="2" t="n">
        <v>2786.44311523438</v>
      </c>
    </row>
    <row r="5855" customFormat="false" ht="12.5" hidden="false" customHeight="false" outlineLevel="0" collapsed="false">
      <c r="A5855" s="2" t="s">
        <v>163</v>
      </c>
      <c r="B5855" s="2" t="n">
        <v>61</v>
      </c>
      <c r="C5855" s="2" t="n">
        <v>277666.71875</v>
      </c>
      <c r="D5855" s="2" t="n">
        <v>61084.8046875</v>
      </c>
      <c r="E5855" s="2" t="n">
        <v>72114.609375</v>
      </c>
      <c r="F5855" s="2" t="n">
        <v>491067</v>
      </c>
      <c r="G5855" s="2" t="n">
        <v>2945.42407226563</v>
      </c>
    </row>
    <row r="5856" customFormat="false" ht="12.5" hidden="false" customHeight="false" outlineLevel="0" collapsed="false">
      <c r="A5856" s="2" t="s">
        <v>164</v>
      </c>
      <c r="B5856" s="2" t="n">
        <v>61</v>
      </c>
      <c r="C5856" s="2" t="n">
        <v>213730.875</v>
      </c>
      <c r="D5856" s="2" t="n">
        <v>17409.55859375</v>
      </c>
      <c r="E5856" s="2" t="n">
        <v>9408.626953125</v>
      </c>
      <c r="F5856" s="2" t="n">
        <v>8585.890625</v>
      </c>
      <c r="G5856" s="2" t="n">
        <v>2840.6845703125</v>
      </c>
    </row>
    <row r="5857" customFormat="false" ht="12.5" hidden="false" customHeight="false" outlineLevel="0" collapsed="false">
      <c r="A5857" s="2" t="s">
        <v>165</v>
      </c>
      <c r="B5857" s="2" t="n">
        <v>61</v>
      </c>
      <c r="C5857" s="2" t="n">
        <v>404173.59375</v>
      </c>
      <c r="D5857" s="2" t="n">
        <v>35241.9453125</v>
      </c>
      <c r="E5857" s="2" t="n">
        <v>20044.056640625</v>
      </c>
      <c r="F5857" s="2" t="n">
        <v>16264.5166015625</v>
      </c>
      <c r="G5857" s="2" t="n">
        <v>4551.951171875</v>
      </c>
    </row>
    <row r="5858" customFormat="false" ht="12.5" hidden="false" customHeight="false" outlineLevel="0" collapsed="false">
      <c r="A5858" s="2" t="s">
        <v>166</v>
      </c>
      <c r="B5858" s="2" t="n">
        <v>61</v>
      </c>
      <c r="C5858" s="2" t="n">
        <v>211097.28125</v>
      </c>
      <c r="D5858" s="2" t="n">
        <v>17310.791015625</v>
      </c>
      <c r="E5858" s="2" t="n">
        <v>9575.193359375</v>
      </c>
      <c r="F5858" s="2" t="n">
        <v>7803.541015625</v>
      </c>
      <c r="G5858" s="2" t="n">
        <v>2084.29736328125</v>
      </c>
    </row>
    <row r="5859" customFormat="false" ht="12.5" hidden="false" customHeight="false" outlineLevel="0" collapsed="false">
      <c r="A5859" s="2" t="s">
        <v>167</v>
      </c>
      <c r="B5859" s="2" t="n">
        <v>61</v>
      </c>
      <c r="C5859" s="2" t="n">
        <v>1498697.125</v>
      </c>
      <c r="D5859" s="2" t="n">
        <v>208935.484375</v>
      </c>
      <c r="E5859" s="2" t="n">
        <v>85640.7109375</v>
      </c>
      <c r="F5859" s="2" t="n">
        <v>538384.5</v>
      </c>
      <c r="G5859" s="2" t="n">
        <v>3059.84399414063</v>
      </c>
    </row>
    <row r="5860" customFormat="false" ht="12.5" hidden="false" customHeight="false" outlineLevel="0" collapsed="false">
      <c r="A5860" s="2" t="s">
        <v>168</v>
      </c>
      <c r="B5860" s="2" t="n">
        <v>61</v>
      </c>
      <c r="C5860" s="2" t="n">
        <v>906736.5</v>
      </c>
      <c r="D5860" s="2" t="n">
        <v>134049.53125</v>
      </c>
      <c r="E5860" s="2" t="n">
        <v>74734.0234375</v>
      </c>
      <c r="F5860" s="2" t="n">
        <v>467515</v>
      </c>
      <c r="G5860" s="2" t="n">
        <v>3014.9111328125</v>
      </c>
    </row>
    <row r="5861" customFormat="false" ht="12.5" hidden="false" customHeight="false" outlineLevel="0" collapsed="false">
      <c r="A5861" s="2" t="s">
        <v>169</v>
      </c>
      <c r="B5861" s="2" t="n">
        <v>61</v>
      </c>
      <c r="C5861" s="2" t="n">
        <v>1313392.375</v>
      </c>
      <c r="D5861" s="2" t="n">
        <v>193670.765625</v>
      </c>
      <c r="E5861" s="2" t="n">
        <v>73662.53125</v>
      </c>
      <c r="F5861" s="2" t="n">
        <v>487103.21875</v>
      </c>
      <c r="G5861" s="2" t="n">
        <v>2857.56469726563</v>
      </c>
    </row>
    <row r="5862" customFormat="false" ht="12.5" hidden="false" customHeight="false" outlineLevel="0" collapsed="false">
      <c r="A5862" s="2" t="s">
        <v>170</v>
      </c>
      <c r="B5862" s="2" t="n">
        <v>61</v>
      </c>
      <c r="C5862" s="2" t="n">
        <v>270460.71875</v>
      </c>
      <c r="D5862" s="2" t="n">
        <v>21088.38671875</v>
      </c>
      <c r="E5862" s="2" t="n">
        <v>10616.193359375</v>
      </c>
      <c r="F5862" s="2" t="n">
        <v>9195.12109375</v>
      </c>
      <c r="G5862" s="2" t="n">
        <v>2758.63256835938</v>
      </c>
    </row>
    <row r="5863" customFormat="false" ht="12.5" hidden="false" customHeight="false" outlineLevel="0" collapsed="false">
      <c r="A5863" s="2" t="s">
        <v>171</v>
      </c>
      <c r="B5863" s="2" t="n">
        <v>61</v>
      </c>
      <c r="C5863" s="2" t="n">
        <v>484359.875</v>
      </c>
      <c r="D5863" s="2" t="n">
        <v>45478.20703125</v>
      </c>
      <c r="E5863" s="2" t="n">
        <v>25556.2734375</v>
      </c>
      <c r="F5863" s="2" t="n">
        <v>21880.71484375</v>
      </c>
      <c r="G5863" s="2" t="n">
        <v>6629.18359375</v>
      </c>
    </row>
    <row r="5864" customFormat="false" ht="12.5" hidden="false" customHeight="false" outlineLevel="0" collapsed="false">
      <c r="A5864" s="2" t="s">
        <v>172</v>
      </c>
      <c r="B5864" s="2" t="n">
        <v>61</v>
      </c>
      <c r="C5864" s="2" t="n">
        <v>401397.5625</v>
      </c>
      <c r="D5864" s="2" t="n">
        <v>35144.14453125</v>
      </c>
      <c r="E5864" s="2" t="n">
        <v>18098.630859375</v>
      </c>
      <c r="F5864" s="2" t="n">
        <v>15832.2939453125</v>
      </c>
      <c r="G5864" s="2" t="n">
        <v>4850.14794921875</v>
      </c>
    </row>
    <row r="5865" customFormat="false" ht="12.5" hidden="false" customHeight="false" outlineLevel="0" collapsed="false">
      <c r="A5865" s="2" t="s">
        <v>45</v>
      </c>
      <c r="B5865" s="2" t="n">
        <v>62</v>
      </c>
      <c r="C5865" s="2" t="n">
        <v>197739.671875</v>
      </c>
      <c r="D5865" s="2" t="n">
        <v>43395.4453125</v>
      </c>
      <c r="E5865" s="2" t="n">
        <v>38540.30859375</v>
      </c>
      <c r="F5865" s="2" t="n">
        <v>340762.78125</v>
      </c>
      <c r="G5865" s="2" t="n">
        <v>1165.64001464844</v>
      </c>
    </row>
    <row r="5866" customFormat="false" ht="12.5" hidden="false" customHeight="false" outlineLevel="0" collapsed="false">
      <c r="A5866" s="2" t="s">
        <v>53</v>
      </c>
      <c r="B5866" s="2" t="n">
        <v>62</v>
      </c>
      <c r="C5866" s="2" t="n">
        <v>231125.75</v>
      </c>
      <c r="D5866" s="2" t="n">
        <v>45807.8515625</v>
      </c>
      <c r="E5866" s="2" t="n">
        <v>49357.93359375</v>
      </c>
      <c r="F5866" s="2" t="n">
        <v>396438.3125</v>
      </c>
      <c r="G5866" s="2" t="n">
        <v>2264.64868164063</v>
      </c>
    </row>
    <row r="5867" customFormat="false" ht="12.5" hidden="false" customHeight="false" outlineLevel="0" collapsed="false">
      <c r="A5867" s="2" t="s">
        <v>54</v>
      </c>
      <c r="B5867" s="2" t="n">
        <v>62</v>
      </c>
      <c r="C5867" s="2" t="n">
        <v>191424.453125</v>
      </c>
      <c r="D5867" s="2" t="n">
        <v>42468.875</v>
      </c>
      <c r="E5867" s="2" t="n">
        <v>44350.3984375</v>
      </c>
      <c r="F5867" s="2" t="n">
        <v>342525.1875</v>
      </c>
      <c r="G5867" s="2" t="n">
        <v>1446.77294921875</v>
      </c>
    </row>
    <row r="5868" customFormat="false" ht="12.5" hidden="false" customHeight="false" outlineLevel="0" collapsed="false">
      <c r="A5868" s="2" t="s">
        <v>152</v>
      </c>
      <c r="B5868" s="2" t="n">
        <v>62</v>
      </c>
      <c r="C5868" s="2" t="n">
        <v>173768.203125</v>
      </c>
      <c r="D5868" s="2" t="n">
        <v>35812.1796875</v>
      </c>
      <c r="E5868" s="2" t="n">
        <v>42648.03515625</v>
      </c>
      <c r="F5868" s="2" t="n">
        <v>313953.28125</v>
      </c>
      <c r="G5868" s="2" t="n">
        <v>1147.18383789063</v>
      </c>
    </row>
    <row r="5869" customFormat="false" ht="12.5" hidden="false" customHeight="false" outlineLevel="0" collapsed="false">
      <c r="A5869" s="2" t="s">
        <v>153</v>
      </c>
      <c r="B5869" s="2" t="n">
        <v>62</v>
      </c>
      <c r="C5869" s="2" t="n">
        <v>284883.8125</v>
      </c>
      <c r="D5869" s="2" t="n">
        <v>56175.22265625</v>
      </c>
      <c r="E5869" s="2" t="n">
        <v>70458.859375</v>
      </c>
      <c r="F5869" s="2" t="n">
        <v>489997.03125</v>
      </c>
      <c r="G5869" s="2" t="n">
        <v>2452.90698242188</v>
      </c>
    </row>
    <row r="5870" customFormat="false" ht="12.5" hidden="false" customHeight="false" outlineLevel="0" collapsed="false">
      <c r="A5870" s="2" t="s">
        <v>154</v>
      </c>
      <c r="B5870" s="2" t="n">
        <v>62</v>
      </c>
      <c r="C5870" s="2" t="n">
        <v>198236.59375</v>
      </c>
      <c r="D5870" s="2" t="n">
        <v>38615.31640625</v>
      </c>
      <c r="E5870" s="2" t="n">
        <v>49225.62890625</v>
      </c>
      <c r="F5870" s="2" t="n">
        <v>340444.0625</v>
      </c>
      <c r="G5870" s="2" t="n">
        <v>1701.79614257813</v>
      </c>
    </row>
    <row r="5871" customFormat="false" ht="12.5" hidden="false" customHeight="false" outlineLevel="0" collapsed="false">
      <c r="A5871" s="2" t="s">
        <v>55</v>
      </c>
      <c r="B5871" s="2" t="n">
        <v>62</v>
      </c>
      <c r="C5871" s="2" t="n">
        <v>1088649.5</v>
      </c>
      <c r="D5871" s="2" t="n">
        <v>143211.921875</v>
      </c>
      <c r="E5871" s="2" t="n">
        <v>55312.265625</v>
      </c>
      <c r="F5871" s="2" t="n">
        <v>380445.71875</v>
      </c>
      <c r="G5871" s="2" t="n">
        <v>1995.61218261719</v>
      </c>
    </row>
    <row r="5872" customFormat="false" ht="12.5" hidden="false" customHeight="false" outlineLevel="0" collapsed="false">
      <c r="A5872" s="2" t="s">
        <v>57</v>
      </c>
      <c r="B5872" s="2" t="n">
        <v>62</v>
      </c>
      <c r="C5872" s="2" t="n">
        <v>1185510.5</v>
      </c>
      <c r="D5872" s="2" t="n">
        <v>154350.890625</v>
      </c>
      <c r="E5872" s="2" t="n">
        <v>54281.22265625</v>
      </c>
      <c r="F5872" s="2" t="n">
        <v>381579.96875</v>
      </c>
      <c r="G5872" s="2" t="n">
        <v>2109.6220703125</v>
      </c>
    </row>
    <row r="5873" customFormat="false" ht="12.5" hidden="false" customHeight="false" outlineLevel="0" collapsed="false">
      <c r="A5873" s="2" t="s">
        <v>58</v>
      </c>
      <c r="B5873" s="2" t="n">
        <v>62</v>
      </c>
      <c r="C5873" s="2" t="n">
        <v>1304121.75</v>
      </c>
      <c r="D5873" s="2" t="n">
        <v>177773.84375</v>
      </c>
      <c r="E5873" s="2" t="n">
        <v>57966.359375</v>
      </c>
      <c r="F5873" s="2" t="n">
        <v>415297.5625</v>
      </c>
      <c r="G5873" s="2" t="n">
        <v>2178.53149414063</v>
      </c>
    </row>
    <row r="5874" customFormat="false" ht="12.5" hidden="false" customHeight="false" outlineLevel="0" collapsed="false">
      <c r="A5874" s="2" t="s">
        <v>59</v>
      </c>
      <c r="B5874" s="2" t="n">
        <v>62</v>
      </c>
      <c r="C5874" s="2" t="n">
        <v>1179673.25</v>
      </c>
      <c r="D5874" s="2" t="n">
        <v>177475.9375</v>
      </c>
      <c r="E5874" s="2" t="n">
        <v>53684.3828125</v>
      </c>
      <c r="F5874" s="2" t="n">
        <v>398946.25</v>
      </c>
      <c r="G5874" s="2" t="n">
        <v>2097.42114257813</v>
      </c>
    </row>
    <row r="5875" customFormat="false" ht="12.5" hidden="false" customHeight="false" outlineLevel="0" collapsed="false">
      <c r="A5875" s="2" t="s">
        <v>61</v>
      </c>
      <c r="B5875" s="2" t="n">
        <v>62</v>
      </c>
      <c r="C5875" s="2" t="n">
        <v>1742820.625</v>
      </c>
      <c r="D5875" s="2" t="n">
        <v>273307.3125</v>
      </c>
      <c r="E5875" s="2" t="n">
        <v>72706.4921875</v>
      </c>
      <c r="F5875" s="2" t="n">
        <v>551656.5</v>
      </c>
      <c r="G5875" s="2" t="n">
        <v>445.642333984375</v>
      </c>
    </row>
    <row r="5876" customFormat="false" ht="12.5" hidden="false" customHeight="false" outlineLevel="0" collapsed="false">
      <c r="A5876" s="2" t="s">
        <v>62</v>
      </c>
      <c r="B5876" s="2" t="n">
        <v>62</v>
      </c>
      <c r="C5876" s="2" t="n">
        <v>1395230.125</v>
      </c>
      <c r="D5876" s="2" t="n">
        <v>248283.65625</v>
      </c>
      <c r="E5876" s="2" t="n">
        <v>55810.0859375</v>
      </c>
      <c r="F5876" s="2" t="n">
        <v>440212.09375</v>
      </c>
      <c r="G5876" s="2" t="n">
        <v>2973.7412109375</v>
      </c>
    </row>
    <row r="5877" customFormat="false" ht="12.5" hidden="false" customHeight="false" outlineLevel="0" collapsed="false">
      <c r="A5877" s="2" t="s">
        <v>63</v>
      </c>
      <c r="B5877" s="2" t="n">
        <v>62</v>
      </c>
      <c r="C5877" s="2" t="n">
        <v>165414.40625</v>
      </c>
      <c r="D5877" s="2" t="n">
        <v>41348.7578125</v>
      </c>
      <c r="E5877" s="2" t="n">
        <v>38030.015625</v>
      </c>
      <c r="F5877" s="2" t="n">
        <v>312869.40625</v>
      </c>
      <c r="G5877" s="2" t="n">
        <v>1578.59777832031</v>
      </c>
    </row>
    <row r="5878" customFormat="false" ht="12.5" hidden="false" customHeight="false" outlineLevel="0" collapsed="false">
      <c r="A5878" s="2" t="s">
        <v>65</v>
      </c>
      <c r="B5878" s="2" t="n">
        <v>62</v>
      </c>
      <c r="C5878" s="2" t="n">
        <v>224908.25</v>
      </c>
      <c r="D5878" s="2" t="n">
        <v>49202.828125</v>
      </c>
      <c r="E5878" s="2" t="n">
        <v>50253.89453125</v>
      </c>
      <c r="F5878" s="2" t="n">
        <v>377541.5625</v>
      </c>
      <c r="G5878" s="2" t="n">
        <v>2112.01953125</v>
      </c>
    </row>
    <row r="5879" customFormat="false" ht="12.5" hidden="false" customHeight="false" outlineLevel="0" collapsed="false">
      <c r="A5879" s="2" t="s">
        <v>66</v>
      </c>
      <c r="B5879" s="2" t="n">
        <v>62</v>
      </c>
      <c r="C5879" s="2" t="n">
        <v>187843.78125</v>
      </c>
      <c r="D5879" s="2" t="n">
        <v>38735.7578125</v>
      </c>
      <c r="E5879" s="2" t="n">
        <v>43988.23828125</v>
      </c>
      <c r="F5879" s="2" t="n">
        <v>313357.53125</v>
      </c>
      <c r="G5879" s="2" t="n">
        <v>1175.96484375</v>
      </c>
    </row>
    <row r="5880" customFormat="false" ht="12.5" hidden="false" customHeight="false" outlineLevel="0" collapsed="false">
      <c r="A5880" s="2" t="s">
        <v>67</v>
      </c>
      <c r="B5880" s="2" t="n">
        <v>62</v>
      </c>
      <c r="C5880" s="2" t="n">
        <v>183061.9375</v>
      </c>
      <c r="D5880" s="2" t="n">
        <v>40510.99609375</v>
      </c>
      <c r="E5880" s="2" t="n">
        <v>51497.53125</v>
      </c>
      <c r="F5880" s="2" t="n">
        <v>363280.9375</v>
      </c>
      <c r="G5880" s="2" t="n">
        <v>8907.357421875</v>
      </c>
    </row>
    <row r="5881" customFormat="false" ht="12.5" hidden="false" customHeight="false" outlineLevel="0" collapsed="false">
      <c r="A5881" s="2" t="s">
        <v>69</v>
      </c>
      <c r="B5881" s="2" t="n">
        <v>62</v>
      </c>
      <c r="C5881" s="2" t="n">
        <v>257332.46875</v>
      </c>
      <c r="D5881" s="2" t="n">
        <v>52610.4296875</v>
      </c>
      <c r="E5881" s="2" t="n">
        <v>69249.546875</v>
      </c>
      <c r="F5881" s="2" t="n">
        <v>455206.46875</v>
      </c>
      <c r="G5881" s="2" t="n">
        <v>2890.18310546875</v>
      </c>
    </row>
    <row r="5882" customFormat="false" ht="12.5" hidden="false" customHeight="false" outlineLevel="0" collapsed="false">
      <c r="A5882" s="2" t="s">
        <v>70</v>
      </c>
      <c r="B5882" s="2" t="n">
        <v>62</v>
      </c>
      <c r="C5882" s="2" t="n">
        <v>168844.953125</v>
      </c>
      <c r="D5882" s="2" t="n">
        <v>37354.19140625</v>
      </c>
      <c r="E5882" s="2" t="n">
        <v>48770.78515625</v>
      </c>
      <c r="F5882" s="2" t="n">
        <v>318848.09375</v>
      </c>
      <c r="G5882" s="2" t="n">
        <v>2175.23706054688</v>
      </c>
    </row>
    <row r="5883" customFormat="false" ht="12.5" hidden="false" customHeight="false" outlineLevel="0" collapsed="false">
      <c r="A5883" s="2" t="s">
        <v>71</v>
      </c>
      <c r="B5883" s="2" t="n">
        <v>62</v>
      </c>
      <c r="C5883" s="2" t="n">
        <v>1081207</v>
      </c>
      <c r="D5883" s="2" t="n">
        <v>134271.328125</v>
      </c>
      <c r="E5883" s="2" t="n">
        <v>55839.55078125</v>
      </c>
      <c r="F5883" s="2" t="n">
        <v>360135.40625</v>
      </c>
      <c r="G5883" s="2" t="n">
        <v>2262.51953125</v>
      </c>
    </row>
    <row r="5884" customFormat="false" ht="12.5" hidden="false" customHeight="false" outlineLevel="0" collapsed="false">
      <c r="A5884" s="2" t="s">
        <v>72</v>
      </c>
      <c r="B5884" s="2" t="n">
        <v>62</v>
      </c>
      <c r="C5884" s="2" t="n">
        <v>1143158.75</v>
      </c>
      <c r="D5884" s="2" t="n">
        <v>145712.6875</v>
      </c>
      <c r="E5884" s="2" t="n">
        <v>54248.98046875</v>
      </c>
      <c r="F5884" s="2" t="n">
        <v>353220.4375</v>
      </c>
      <c r="G5884" s="2" t="n">
        <v>1840.84484863281</v>
      </c>
    </row>
    <row r="5885" customFormat="false" ht="12.5" hidden="false" customHeight="false" outlineLevel="0" collapsed="false">
      <c r="A5885" s="2" t="s">
        <v>73</v>
      </c>
      <c r="B5885" s="2" t="n">
        <v>62</v>
      </c>
      <c r="C5885" s="2" t="n">
        <v>1163858.625</v>
      </c>
      <c r="D5885" s="2" t="n">
        <v>151785.34375</v>
      </c>
      <c r="E5885" s="2" t="n">
        <v>51433.5</v>
      </c>
      <c r="F5885" s="2" t="n">
        <v>347216.53125</v>
      </c>
      <c r="G5885" s="2" t="n">
        <v>1429.99475097656</v>
      </c>
    </row>
    <row r="5886" customFormat="false" ht="12.5" hidden="false" customHeight="false" outlineLevel="0" collapsed="false">
      <c r="A5886" s="2" t="s">
        <v>74</v>
      </c>
      <c r="B5886" s="2" t="n">
        <v>62</v>
      </c>
      <c r="C5886" s="2" t="n">
        <v>1033917.1875</v>
      </c>
      <c r="D5886" s="2" t="n">
        <v>149282.65625</v>
      </c>
      <c r="E5886" s="2" t="n">
        <v>56107.015625</v>
      </c>
      <c r="F5886" s="2" t="n">
        <v>396259.75</v>
      </c>
      <c r="G5886" s="2" t="n">
        <v>2290.64477539063</v>
      </c>
    </row>
    <row r="5887" customFormat="false" ht="12.5" hidden="false" customHeight="false" outlineLevel="0" collapsed="false">
      <c r="A5887" s="2" t="s">
        <v>75</v>
      </c>
      <c r="B5887" s="2" t="n">
        <v>62</v>
      </c>
      <c r="C5887" s="2" t="n">
        <v>1427441.125</v>
      </c>
      <c r="D5887" s="2" t="n">
        <v>220905.90625</v>
      </c>
      <c r="E5887" s="2" t="n">
        <v>75582.3125</v>
      </c>
      <c r="F5887" s="2" t="n">
        <v>531861.9375</v>
      </c>
      <c r="G5887" s="2" t="n">
        <v>3931.9853515625</v>
      </c>
    </row>
    <row r="5888" customFormat="false" ht="12.5" hidden="false" customHeight="false" outlineLevel="0" collapsed="false">
      <c r="A5888" s="2" t="s">
        <v>76</v>
      </c>
      <c r="B5888" s="2" t="n">
        <v>62</v>
      </c>
      <c r="C5888" s="2" t="n">
        <v>1151815.25</v>
      </c>
      <c r="D5888" s="2" t="n">
        <v>196915.765625</v>
      </c>
      <c r="E5888" s="2" t="n">
        <v>55718.4140625</v>
      </c>
      <c r="F5888" s="2" t="n">
        <v>428719.84375</v>
      </c>
      <c r="G5888" s="2" t="n">
        <v>2755.23706054688</v>
      </c>
    </row>
    <row r="5889" customFormat="false" ht="12.5" hidden="false" customHeight="false" outlineLevel="0" collapsed="false">
      <c r="A5889" s="2" t="s">
        <v>77</v>
      </c>
      <c r="B5889" s="2" t="n">
        <v>62</v>
      </c>
      <c r="C5889" s="2" t="n">
        <v>679075.0625</v>
      </c>
      <c r="D5889" s="2" t="n">
        <v>127641.015625</v>
      </c>
      <c r="E5889" s="2" t="n">
        <v>50434.96875</v>
      </c>
      <c r="F5889" s="2" t="n">
        <v>375926.21875</v>
      </c>
      <c r="G5889" s="2" t="n">
        <v>1853.72399902344</v>
      </c>
    </row>
    <row r="5890" customFormat="false" ht="12.5" hidden="false" customHeight="false" outlineLevel="0" collapsed="false">
      <c r="A5890" s="2" t="s">
        <v>79</v>
      </c>
      <c r="B5890" s="2" t="n">
        <v>62</v>
      </c>
      <c r="C5890" s="2" t="n">
        <v>231906.46875</v>
      </c>
      <c r="D5890" s="2" t="n">
        <v>49729.578125</v>
      </c>
      <c r="E5890" s="2" t="n">
        <v>54815.3203125</v>
      </c>
      <c r="F5890" s="2" t="n">
        <v>387939.09375</v>
      </c>
      <c r="G5890" s="2" t="n">
        <v>2324.67163085938</v>
      </c>
    </row>
    <row r="5891" customFormat="false" ht="12.5" hidden="false" customHeight="false" outlineLevel="0" collapsed="false">
      <c r="A5891" s="2" t="s">
        <v>80</v>
      </c>
      <c r="B5891" s="2" t="n">
        <v>62</v>
      </c>
      <c r="C5891" s="2" t="n">
        <v>714424.25</v>
      </c>
      <c r="D5891" s="2" t="n">
        <v>103060.84375</v>
      </c>
      <c r="E5891" s="2" t="n">
        <v>51914.10546875</v>
      </c>
      <c r="F5891" s="2" t="n">
        <v>347306.65625</v>
      </c>
      <c r="G5891" s="2" t="n">
        <v>1987.142578125</v>
      </c>
    </row>
    <row r="5892" customFormat="false" ht="12.5" hidden="false" customHeight="false" outlineLevel="0" collapsed="false">
      <c r="A5892" s="2" t="s">
        <v>81</v>
      </c>
      <c r="B5892" s="2" t="n">
        <v>62</v>
      </c>
      <c r="C5892" s="2" t="n">
        <v>183647.515625</v>
      </c>
      <c r="D5892" s="2" t="n">
        <v>40179.05859375</v>
      </c>
      <c r="E5892" s="2" t="n">
        <v>51798.1796875</v>
      </c>
      <c r="F5892" s="2" t="n">
        <v>344386.65625</v>
      </c>
      <c r="G5892" s="2" t="n">
        <v>1738.62036132813</v>
      </c>
    </row>
    <row r="5893" customFormat="false" ht="12.5" hidden="false" customHeight="false" outlineLevel="0" collapsed="false">
      <c r="A5893" s="2" t="s">
        <v>83</v>
      </c>
      <c r="B5893" s="2" t="n">
        <v>62</v>
      </c>
      <c r="C5893" s="2" t="n">
        <v>282577.21875</v>
      </c>
      <c r="D5893" s="2" t="n">
        <v>57396.28125</v>
      </c>
      <c r="E5893" s="2" t="n">
        <v>72886.453125</v>
      </c>
      <c r="F5893" s="2" t="n">
        <v>454155.03125</v>
      </c>
      <c r="G5893" s="2" t="n">
        <v>2913.44311523438</v>
      </c>
    </row>
    <row r="5894" customFormat="false" ht="12.5" hidden="false" customHeight="false" outlineLevel="0" collapsed="false">
      <c r="A5894" s="2" t="s">
        <v>84</v>
      </c>
      <c r="B5894" s="2" t="n">
        <v>62</v>
      </c>
      <c r="C5894" s="2" t="n">
        <v>679141.4375</v>
      </c>
      <c r="D5894" s="2" t="n">
        <v>92341.40625</v>
      </c>
      <c r="E5894" s="2" t="n">
        <v>54739.07421875</v>
      </c>
      <c r="F5894" s="2" t="n">
        <v>343677.28125</v>
      </c>
      <c r="G5894" s="2" t="n">
        <v>2039.498046875</v>
      </c>
    </row>
    <row r="5895" customFormat="false" ht="12.5" hidden="false" customHeight="false" outlineLevel="0" collapsed="false">
      <c r="A5895" s="2" t="s">
        <v>85</v>
      </c>
      <c r="B5895" s="2" t="n">
        <v>62</v>
      </c>
      <c r="C5895" s="2" t="n">
        <v>1155899.375</v>
      </c>
      <c r="D5895" s="2" t="n">
        <v>141551.203125</v>
      </c>
      <c r="E5895" s="2" t="n">
        <v>64733.33984375</v>
      </c>
      <c r="F5895" s="2" t="n">
        <v>400374.46875</v>
      </c>
      <c r="G5895" s="2" t="n">
        <v>2389.57836914063</v>
      </c>
    </row>
    <row r="5896" customFormat="false" ht="12.5" hidden="false" customHeight="false" outlineLevel="0" collapsed="false">
      <c r="A5896" s="2" t="s">
        <v>86</v>
      </c>
      <c r="B5896" s="2" t="n">
        <v>62</v>
      </c>
      <c r="C5896" s="2" t="n">
        <v>1136741.625</v>
      </c>
      <c r="D5896" s="2" t="n">
        <v>142691.84375</v>
      </c>
      <c r="E5896" s="2" t="n">
        <v>58664.19140625</v>
      </c>
      <c r="F5896" s="2" t="n">
        <v>365428.59375</v>
      </c>
      <c r="G5896" s="2" t="n">
        <v>1410.3037109375</v>
      </c>
    </row>
    <row r="5897" customFormat="false" ht="12.5" hidden="false" customHeight="false" outlineLevel="0" collapsed="false">
      <c r="A5897" s="2" t="s">
        <v>87</v>
      </c>
      <c r="B5897" s="2" t="n">
        <v>62</v>
      </c>
      <c r="C5897" s="2" t="n">
        <v>1103643</v>
      </c>
      <c r="D5897" s="2" t="n">
        <v>143268.765625</v>
      </c>
      <c r="E5897" s="2" t="n">
        <v>54329.13671875</v>
      </c>
      <c r="F5897" s="2" t="n">
        <v>347571.71875</v>
      </c>
      <c r="G5897" s="2" t="n">
        <v>1200.13171386719</v>
      </c>
    </row>
    <row r="5898" customFormat="false" ht="12.5" hidden="false" customHeight="false" outlineLevel="0" collapsed="false">
      <c r="A5898" s="2" t="s">
        <v>88</v>
      </c>
      <c r="B5898" s="2" t="n">
        <v>62</v>
      </c>
      <c r="C5898" s="2" t="n">
        <v>1160655</v>
      </c>
      <c r="D5898" s="2" t="n">
        <v>161613.9375</v>
      </c>
      <c r="E5898" s="2" t="n">
        <v>63793.08203125</v>
      </c>
      <c r="F5898" s="2" t="n">
        <v>434175.53125</v>
      </c>
      <c r="G5898" s="2" t="n">
        <v>2300.37158203125</v>
      </c>
    </row>
    <row r="5899" customFormat="false" ht="12.5" hidden="false" customHeight="false" outlineLevel="0" collapsed="false">
      <c r="A5899" s="2" t="s">
        <v>89</v>
      </c>
      <c r="B5899" s="2" t="n">
        <v>62</v>
      </c>
      <c r="C5899" s="2" t="n">
        <v>1461077.125</v>
      </c>
      <c r="D5899" s="2" t="n">
        <v>221975.28125</v>
      </c>
      <c r="E5899" s="2" t="n">
        <v>83129.59375</v>
      </c>
      <c r="F5899" s="2" t="n">
        <v>571995.375</v>
      </c>
      <c r="G5899" s="2" t="n">
        <v>4023.685546875</v>
      </c>
    </row>
    <row r="5900" customFormat="false" ht="12.5" hidden="false" customHeight="false" outlineLevel="0" collapsed="false">
      <c r="A5900" s="2" t="s">
        <v>90</v>
      </c>
      <c r="B5900" s="2" t="n">
        <v>62</v>
      </c>
      <c r="C5900" s="2" t="n">
        <v>1245914.375</v>
      </c>
      <c r="D5900" s="2" t="n">
        <v>207269.328125</v>
      </c>
      <c r="E5900" s="2" t="n">
        <v>62240.51171875</v>
      </c>
      <c r="F5900" s="2" t="n">
        <v>466246.9375</v>
      </c>
      <c r="G5900" s="2" t="n">
        <v>2658.10375976563</v>
      </c>
    </row>
    <row r="5901" customFormat="false" ht="12.5" hidden="false" customHeight="false" outlineLevel="0" collapsed="false">
      <c r="A5901" s="2" t="s">
        <v>91</v>
      </c>
      <c r="B5901" s="2" t="n">
        <v>62</v>
      </c>
      <c r="C5901" s="2" t="n">
        <v>245017.140625</v>
      </c>
      <c r="D5901" s="2" t="n">
        <v>57552.6640625</v>
      </c>
      <c r="E5901" s="2" t="n">
        <v>58661.7890625</v>
      </c>
      <c r="F5901" s="2" t="n">
        <v>439609.53125</v>
      </c>
      <c r="G5901" s="2" t="n">
        <v>2468.537109375</v>
      </c>
    </row>
    <row r="5902" customFormat="false" ht="12.5" hidden="false" customHeight="false" outlineLevel="0" collapsed="false">
      <c r="A5902" s="2" t="s">
        <v>93</v>
      </c>
      <c r="B5902" s="2" t="n">
        <v>62</v>
      </c>
      <c r="C5902" s="2" t="n">
        <v>271708.96875</v>
      </c>
      <c r="D5902" s="2" t="n">
        <v>57002.07421875</v>
      </c>
      <c r="E5902" s="2" t="n">
        <v>67461.6484375</v>
      </c>
      <c r="F5902" s="2" t="n">
        <v>464829.625</v>
      </c>
      <c r="G5902" s="2" t="n">
        <v>2034.98132324219</v>
      </c>
    </row>
    <row r="5903" customFormat="false" ht="12.5" hidden="false" customHeight="false" outlineLevel="0" collapsed="false">
      <c r="A5903" s="2" t="s">
        <v>94</v>
      </c>
      <c r="B5903" s="2" t="n">
        <v>62</v>
      </c>
      <c r="C5903" s="2" t="n">
        <v>231011.9375</v>
      </c>
      <c r="D5903" s="2" t="n">
        <v>53612.21875</v>
      </c>
      <c r="E5903" s="2" t="n">
        <v>62481.16796875</v>
      </c>
      <c r="F5903" s="2" t="n">
        <v>400160.875</v>
      </c>
      <c r="G5903" s="2" t="n">
        <v>2427.46875</v>
      </c>
    </row>
    <row r="5904" customFormat="false" ht="12.5" hidden="false" customHeight="false" outlineLevel="0" collapsed="false">
      <c r="A5904" s="2" t="s">
        <v>95</v>
      </c>
      <c r="B5904" s="2" t="n">
        <v>62</v>
      </c>
      <c r="C5904" s="2" t="n">
        <v>719281</v>
      </c>
      <c r="D5904" s="2" t="n">
        <v>101679.375</v>
      </c>
      <c r="E5904" s="2" t="n">
        <v>63357.55859375</v>
      </c>
      <c r="F5904" s="2" t="n">
        <v>392739.84375</v>
      </c>
      <c r="G5904" s="2" t="n">
        <v>2305.58984375</v>
      </c>
    </row>
    <row r="5905" customFormat="false" ht="12.5" hidden="false" customHeight="false" outlineLevel="0" collapsed="false">
      <c r="A5905" s="2" t="s">
        <v>97</v>
      </c>
      <c r="B5905" s="2" t="n">
        <v>62</v>
      </c>
      <c r="C5905" s="2" t="n">
        <v>336741.84375</v>
      </c>
      <c r="D5905" s="2" t="n">
        <v>67403.5546875</v>
      </c>
      <c r="E5905" s="2" t="n">
        <v>94158.7265625</v>
      </c>
      <c r="F5905" s="2" t="n">
        <v>556408.125</v>
      </c>
      <c r="G5905" s="2" t="n">
        <v>4022.44458007813</v>
      </c>
    </row>
    <row r="5906" customFormat="false" ht="12.5" hidden="false" customHeight="false" outlineLevel="0" collapsed="false">
      <c r="A5906" s="2" t="s">
        <v>98</v>
      </c>
      <c r="B5906" s="2" t="n">
        <v>62</v>
      </c>
      <c r="C5906" s="2" t="n">
        <v>712075.25</v>
      </c>
      <c r="D5906" s="2" t="n">
        <v>97080.65625</v>
      </c>
      <c r="E5906" s="2" t="n">
        <v>64521.61328125</v>
      </c>
      <c r="F5906" s="2" t="n">
        <v>381133.875</v>
      </c>
      <c r="G5906" s="2" t="n">
        <v>1897.08569335938</v>
      </c>
    </row>
    <row r="5907" customFormat="false" ht="12.5" hidden="false" customHeight="false" outlineLevel="0" collapsed="false">
      <c r="A5907" s="2" t="s">
        <v>99</v>
      </c>
      <c r="B5907" s="2" t="n">
        <v>62</v>
      </c>
      <c r="C5907" s="2" t="n">
        <v>1184392.25</v>
      </c>
      <c r="D5907" s="2" t="n">
        <v>147681.890625</v>
      </c>
      <c r="E5907" s="2" t="n">
        <v>74151.65625</v>
      </c>
      <c r="F5907" s="2" t="n">
        <v>429739.59375</v>
      </c>
      <c r="G5907" s="2" t="n">
        <v>2985.48315429688</v>
      </c>
    </row>
    <row r="5908" customFormat="false" ht="12.5" hidden="false" customHeight="false" outlineLevel="0" collapsed="false">
      <c r="A5908" s="2" t="s">
        <v>100</v>
      </c>
      <c r="B5908" s="2" t="n">
        <v>62</v>
      </c>
      <c r="C5908" s="2" t="n">
        <v>863403.6875</v>
      </c>
      <c r="D5908" s="2" t="n">
        <v>107817.125</v>
      </c>
      <c r="E5908" s="2" t="n">
        <v>62378.1015625</v>
      </c>
      <c r="F5908" s="2" t="n">
        <v>374625.65625</v>
      </c>
      <c r="G5908" s="2" t="n">
        <v>1588.0615234375</v>
      </c>
    </row>
    <row r="5909" customFormat="false" ht="12.5" hidden="false" customHeight="false" outlineLevel="0" collapsed="false">
      <c r="A5909" s="2" t="s">
        <v>101</v>
      </c>
      <c r="B5909" s="2" t="n">
        <v>62</v>
      </c>
      <c r="C5909" s="2" t="n">
        <v>1055102.75</v>
      </c>
      <c r="D5909" s="2" t="n">
        <v>137462.75</v>
      </c>
      <c r="E5909" s="2" t="n">
        <v>62299.828125</v>
      </c>
      <c r="F5909" s="2" t="n">
        <v>383108.71875</v>
      </c>
      <c r="G5909" s="2" t="n">
        <v>1839.79040527344</v>
      </c>
    </row>
    <row r="5910" customFormat="false" ht="12.5" hidden="false" customHeight="false" outlineLevel="0" collapsed="false">
      <c r="A5910" s="2" t="s">
        <v>102</v>
      </c>
      <c r="B5910" s="2" t="n">
        <v>62</v>
      </c>
      <c r="C5910" s="2" t="n">
        <v>1114618.25</v>
      </c>
      <c r="D5910" s="2" t="n">
        <v>152091.5</v>
      </c>
      <c r="E5910" s="2" t="n">
        <v>65056.546875</v>
      </c>
      <c r="F5910" s="2" t="n">
        <v>420144.53125</v>
      </c>
      <c r="G5910" s="2" t="n">
        <v>2387.59887695313</v>
      </c>
    </row>
    <row r="5911" customFormat="false" ht="12.5" hidden="false" customHeight="false" outlineLevel="0" collapsed="false">
      <c r="A5911" s="2" t="s">
        <v>103</v>
      </c>
      <c r="B5911" s="2" t="n">
        <v>62</v>
      </c>
      <c r="C5911" s="2" t="n">
        <v>1510373</v>
      </c>
      <c r="D5911" s="2" t="n">
        <v>219977.203125</v>
      </c>
      <c r="E5911" s="2" t="n">
        <v>82234.8671875</v>
      </c>
      <c r="F5911" s="2" t="n">
        <v>543034.125</v>
      </c>
      <c r="G5911" s="2" t="n">
        <v>3221.35888671875</v>
      </c>
    </row>
    <row r="5912" customFormat="false" ht="12.5" hidden="false" customHeight="false" outlineLevel="0" collapsed="false">
      <c r="A5912" s="2" t="s">
        <v>104</v>
      </c>
      <c r="B5912" s="2" t="n">
        <v>62</v>
      </c>
      <c r="C5912" s="2" t="n">
        <v>1291508.125</v>
      </c>
      <c r="D5912" s="2" t="n">
        <v>207050.109375</v>
      </c>
      <c r="E5912" s="2" t="n">
        <v>62797.86328125</v>
      </c>
      <c r="F5912" s="2" t="n">
        <v>453839.28125</v>
      </c>
      <c r="G5912" s="2" t="n">
        <v>3090.91455078125</v>
      </c>
    </row>
    <row r="5913" customFormat="false" ht="12.5" hidden="false" customHeight="false" outlineLevel="0" collapsed="false">
      <c r="A5913" s="2" t="s">
        <v>105</v>
      </c>
      <c r="B5913" s="2" t="n">
        <v>62</v>
      </c>
      <c r="C5913" s="2" t="n">
        <v>252911.625</v>
      </c>
      <c r="D5913" s="2" t="n">
        <v>61517.03125</v>
      </c>
      <c r="E5913" s="2" t="n">
        <v>66273.5625</v>
      </c>
      <c r="F5913" s="2" t="n">
        <v>498899.0625</v>
      </c>
      <c r="G5913" s="2" t="n">
        <v>2068.013671875</v>
      </c>
    </row>
    <row r="5914" customFormat="false" ht="12.5" hidden="false" customHeight="false" outlineLevel="0" collapsed="false">
      <c r="A5914" s="2" t="s">
        <v>107</v>
      </c>
      <c r="B5914" s="2" t="n">
        <v>62</v>
      </c>
      <c r="C5914" s="2" t="n">
        <v>714044</v>
      </c>
      <c r="D5914" s="2" t="n">
        <v>117198.21875</v>
      </c>
      <c r="E5914" s="2" t="n">
        <v>80162.453125</v>
      </c>
      <c r="F5914" s="2" t="n">
        <v>548061.875</v>
      </c>
      <c r="G5914" s="2" t="n">
        <v>2754.34594726563</v>
      </c>
    </row>
    <row r="5915" customFormat="false" ht="12.5" hidden="false" customHeight="false" outlineLevel="0" collapsed="false">
      <c r="A5915" s="2" t="s">
        <v>108</v>
      </c>
      <c r="B5915" s="2" t="n">
        <v>62</v>
      </c>
      <c r="C5915" s="2" t="n">
        <v>763845.6875</v>
      </c>
      <c r="D5915" s="2" t="n">
        <v>131145.59375</v>
      </c>
      <c r="E5915" s="2" t="n">
        <v>80466.1953125</v>
      </c>
      <c r="F5915" s="2" t="n">
        <v>503264.5625</v>
      </c>
      <c r="G5915" s="2" t="n">
        <v>2325.71948242188</v>
      </c>
    </row>
    <row r="5916" customFormat="false" ht="12.5" hidden="false" customHeight="false" outlineLevel="0" collapsed="false">
      <c r="A5916" s="2" t="s">
        <v>109</v>
      </c>
      <c r="B5916" s="2" t="n">
        <v>62</v>
      </c>
      <c r="C5916" s="2" t="n">
        <v>264173.09375</v>
      </c>
      <c r="D5916" s="2" t="n">
        <v>60902.63671875</v>
      </c>
      <c r="E5916" s="2" t="n">
        <v>76919.953125</v>
      </c>
      <c r="F5916" s="2" t="n">
        <v>453083.59375</v>
      </c>
      <c r="G5916" s="2" t="n">
        <v>2257.5244140625</v>
      </c>
    </row>
    <row r="5917" customFormat="false" ht="12.5" hidden="false" customHeight="false" outlineLevel="0" collapsed="false">
      <c r="A5917" s="2" t="s">
        <v>111</v>
      </c>
      <c r="B5917" s="2" t="n">
        <v>62</v>
      </c>
      <c r="C5917" s="2" t="n">
        <v>383375.375</v>
      </c>
      <c r="D5917" s="2" t="n">
        <v>90907.359375</v>
      </c>
      <c r="E5917" s="2" t="n">
        <v>99749.671875</v>
      </c>
      <c r="F5917" s="2" t="n">
        <v>554729.5</v>
      </c>
      <c r="G5917" s="2" t="n">
        <v>2987.19311523438</v>
      </c>
    </row>
    <row r="5918" customFormat="false" ht="12.5" hidden="false" customHeight="false" outlineLevel="0" collapsed="false">
      <c r="A5918" s="2" t="s">
        <v>112</v>
      </c>
      <c r="B5918" s="2" t="n">
        <v>62</v>
      </c>
      <c r="C5918" s="2" t="n">
        <v>864949.6875</v>
      </c>
      <c r="D5918" s="2" t="n">
        <v>121130.28125</v>
      </c>
      <c r="E5918" s="2" t="n">
        <v>76796.890625</v>
      </c>
      <c r="F5918" s="2" t="n">
        <v>432438.46875</v>
      </c>
      <c r="G5918" s="2" t="n">
        <v>2190.74047851563</v>
      </c>
    </row>
    <row r="5919" customFormat="false" ht="12.5" hidden="false" customHeight="false" outlineLevel="0" collapsed="false">
      <c r="A5919" s="2" t="s">
        <v>113</v>
      </c>
      <c r="B5919" s="2" t="n">
        <v>62</v>
      </c>
      <c r="C5919" s="2" t="n">
        <v>1060520.875</v>
      </c>
      <c r="D5919" s="2" t="n">
        <v>146626.921875</v>
      </c>
      <c r="E5919" s="2" t="n">
        <v>89016.6015625</v>
      </c>
      <c r="F5919" s="2" t="n">
        <v>490393.34375</v>
      </c>
      <c r="G5919" s="2" t="n">
        <v>3687.0107421875</v>
      </c>
    </row>
    <row r="5920" customFormat="false" ht="12.5" hidden="false" customHeight="false" outlineLevel="0" collapsed="false">
      <c r="A5920" s="2" t="s">
        <v>114</v>
      </c>
      <c r="B5920" s="2" t="n">
        <v>62</v>
      </c>
      <c r="C5920" s="2" t="n">
        <v>1243294.875</v>
      </c>
      <c r="D5920" s="2" t="n">
        <v>162248.140625</v>
      </c>
      <c r="E5920" s="2" t="n">
        <v>82700.71875</v>
      </c>
      <c r="F5920" s="2" t="n">
        <v>484915.875</v>
      </c>
      <c r="G5920" s="2" t="n">
        <v>2636.97119140625</v>
      </c>
    </row>
    <row r="5921" customFormat="false" ht="12.5" hidden="false" customHeight="false" outlineLevel="0" collapsed="false">
      <c r="A5921" s="2" t="s">
        <v>115</v>
      </c>
      <c r="B5921" s="2" t="n">
        <v>62</v>
      </c>
      <c r="C5921" s="2" t="n">
        <v>1226314.125</v>
      </c>
      <c r="D5921" s="2" t="n">
        <v>162845.140625</v>
      </c>
      <c r="E5921" s="2" t="n">
        <v>77152.5859375</v>
      </c>
      <c r="F5921" s="2" t="n">
        <v>470369.3125</v>
      </c>
      <c r="G5921" s="2" t="n">
        <v>2308.06567382813</v>
      </c>
    </row>
    <row r="5922" customFormat="false" ht="12.5" hidden="false" customHeight="false" outlineLevel="0" collapsed="false">
      <c r="A5922" s="2" t="s">
        <v>116</v>
      </c>
      <c r="B5922" s="2" t="n">
        <v>62</v>
      </c>
      <c r="C5922" s="2" t="n">
        <v>1356600.125</v>
      </c>
      <c r="D5922" s="2" t="n">
        <v>182414.234375</v>
      </c>
      <c r="E5922" s="2" t="n">
        <v>70749.2734375</v>
      </c>
      <c r="F5922" s="2" t="n">
        <v>445291.1875</v>
      </c>
      <c r="G5922" s="2" t="n">
        <v>2200.54248046875</v>
      </c>
    </row>
    <row r="5923" customFormat="false" ht="12.5" hidden="false" customHeight="false" outlineLevel="0" collapsed="false">
      <c r="A5923" s="2" t="s">
        <v>117</v>
      </c>
      <c r="B5923" s="2" t="n">
        <v>62</v>
      </c>
      <c r="C5923" s="2" t="n">
        <v>1548048.125</v>
      </c>
      <c r="D5923" s="2" t="n">
        <v>221527.5</v>
      </c>
      <c r="E5923" s="2" t="n">
        <v>84497.4375</v>
      </c>
      <c r="F5923" s="2" t="n">
        <v>543483.5</v>
      </c>
      <c r="G5923" s="2" t="n">
        <v>3549.09375</v>
      </c>
    </row>
    <row r="5924" customFormat="false" ht="12.5" hidden="false" customHeight="false" outlineLevel="0" collapsed="false">
      <c r="A5924" s="2" t="s">
        <v>118</v>
      </c>
      <c r="B5924" s="2" t="n">
        <v>62</v>
      </c>
      <c r="C5924" s="2" t="n">
        <v>1315992.375</v>
      </c>
      <c r="D5924" s="2" t="n">
        <v>205053.65625</v>
      </c>
      <c r="E5924" s="2" t="n">
        <v>67088.59375</v>
      </c>
      <c r="F5924" s="2" t="n">
        <v>475328.5625</v>
      </c>
      <c r="G5924" s="2" t="n">
        <v>2564.2099609375</v>
      </c>
    </row>
    <row r="5925" customFormat="false" ht="12.5" hidden="false" customHeight="false" outlineLevel="0" collapsed="false">
      <c r="A5925" s="2" t="s">
        <v>119</v>
      </c>
      <c r="B5925" s="2" t="n">
        <v>62</v>
      </c>
      <c r="C5925" s="2" t="n">
        <v>236077.15625</v>
      </c>
      <c r="D5925" s="2" t="n">
        <v>59974.90234375</v>
      </c>
      <c r="E5925" s="2" t="n">
        <v>61071.3984375</v>
      </c>
      <c r="F5925" s="2" t="n">
        <v>434822.59375</v>
      </c>
      <c r="G5925" s="2" t="n">
        <v>2197.83544921875</v>
      </c>
    </row>
    <row r="5926" customFormat="false" ht="12.5" hidden="false" customHeight="false" outlineLevel="0" collapsed="false">
      <c r="A5926" s="2" t="s">
        <v>121</v>
      </c>
      <c r="B5926" s="2" t="n">
        <v>62</v>
      </c>
      <c r="C5926" s="2" t="n">
        <v>284248.46875</v>
      </c>
      <c r="D5926" s="2" t="n">
        <v>66343.875</v>
      </c>
      <c r="E5926" s="2" t="n">
        <v>74825.9609375</v>
      </c>
      <c r="F5926" s="2" t="n">
        <v>506952.4375</v>
      </c>
      <c r="G5926" s="2" t="n">
        <v>2292.63745117188</v>
      </c>
    </row>
    <row r="5927" customFormat="false" ht="12.5" hidden="false" customHeight="false" outlineLevel="0" collapsed="false">
      <c r="A5927" s="2" t="s">
        <v>122</v>
      </c>
      <c r="B5927" s="2" t="n">
        <v>62</v>
      </c>
      <c r="C5927" s="2" t="n">
        <v>259262.21875</v>
      </c>
      <c r="D5927" s="2" t="n">
        <v>60921.06640625</v>
      </c>
      <c r="E5927" s="2" t="n">
        <v>74575.6640625</v>
      </c>
      <c r="F5927" s="2" t="n">
        <v>459129.8125</v>
      </c>
      <c r="G5927" s="2" t="n">
        <v>2263.24487304688</v>
      </c>
    </row>
    <row r="5928" customFormat="false" ht="12.5" hidden="false" customHeight="false" outlineLevel="0" collapsed="false">
      <c r="A5928" s="2" t="s">
        <v>123</v>
      </c>
      <c r="B5928" s="2" t="n">
        <v>62</v>
      </c>
      <c r="C5928" s="2" t="n">
        <v>268185.59375</v>
      </c>
      <c r="D5928" s="2" t="n">
        <v>59695.90234375</v>
      </c>
      <c r="E5928" s="2" t="n">
        <v>80957.640625</v>
      </c>
      <c r="F5928" s="2" t="n">
        <v>487408.75</v>
      </c>
      <c r="G5928" s="2" t="n">
        <v>2524.23095703125</v>
      </c>
    </row>
    <row r="5929" customFormat="false" ht="12.5" hidden="false" customHeight="false" outlineLevel="0" collapsed="false">
      <c r="A5929" s="2" t="s">
        <v>125</v>
      </c>
      <c r="B5929" s="2" t="n">
        <v>62</v>
      </c>
      <c r="C5929" s="2" t="n">
        <v>1095386.375</v>
      </c>
      <c r="D5929" s="2" t="n">
        <v>158058.109375</v>
      </c>
      <c r="E5929" s="2" t="n">
        <v>120571.2578125</v>
      </c>
      <c r="F5929" s="2" t="n">
        <v>694525.3125</v>
      </c>
      <c r="G5929" s="2" t="n">
        <v>3602.2861328125</v>
      </c>
    </row>
    <row r="5930" customFormat="false" ht="12.5" hidden="false" customHeight="false" outlineLevel="0" collapsed="false">
      <c r="A5930" s="2" t="s">
        <v>126</v>
      </c>
      <c r="B5930" s="2" t="n">
        <v>62</v>
      </c>
      <c r="C5930" s="2" t="n">
        <v>256651.125</v>
      </c>
      <c r="D5930" s="2" t="n">
        <v>56352.2109375</v>
      </c>
      <c r="E5930" s="2" t="n">
        <v>79116.765625</v>
      </c>
      <c r="F5930" s="2" t="n">
        <v>453762.28125</v>
      </c>
      <c r="G5930" s="2" t="n">
        <v>2182.52685546875</v>
      </c>
    </row>
    <row r="5931" customFormat="false" ht="12.5" hidden="false" customHeight="false" outlineLevel="0" collapsed="false">
      <c r="A5931" s="2" t="s">
        <v>127</v>
      </c>
      <c r="B5931" s="2" t="n">
        <v>62</v>
      </c>
      <c r="C5931" s="2" t="n">
        <v>1373846.625</v>
      </c>
      <c r="D5931" s="2" t="n">
        <v>178134.34375</v>
      </c>
      <c r="E5931" s="2" t="n">
        <v>85248.9921875</v>
      </c>
      <c r="F5931" s="2" t="n">
        <v>493774.84375</v>
      </c>
      <c r="G5931" s="2" t="n">
        <v>2279.82397460938</v>
      </c>
    </row>
    <row r="5932" customFormat="false" ht="12.5" hidden="false" customHeight="false" outlineLevel="0" collapsed="false">
      <c r="A5932" s="2" t="s">
        <v>128</v>
      </c>
      <c r="B5932" s="2" t="n">
        <v>62</v>
      </c>
      <c r="C5932" s="2" t="n">
        <v>1324021.875</v>
      </c>
      <c r="D5932" s="2" t="n">
        <v>171606.859375</v>
      </c>
      <c r="E5932" s="2" t="n">
        <v>82430.2734375</v>
      </c>
      <c r="F5932" s="2" t="n">
        <v>479487.5625</v>
      </c>
      <c r="G5932" s="2" t="n">
        <v>3264.80883789063</v>
      </c>
    </row>
    <row r="5933" customFormat="false" ht="12.5" hidden="false" customHeight="false" outlineLevel="0" collapsed="false">
      <c r="A5933" s="2" t="s">
        <v>129</v>
      </c>
      <c r="B5933" s="2" t="n">
        <v>62</v>
      </c>
      <c r="C5933" s="2" t="n">
        <v>1370364.375</v>
      </c>
      <c r="D5933" s="2" t="n">
        <v>183807</v>
      </c>
      <c r="E5933" s="2" t="n">
        <v>77844.1015625</v>
      </c>
      <c r="F5933" s="2" t="n">
        <v>468297.40625</v>
      </c>
      <c r="G5933" s="2" t="n">
        <v>2285.3203125</v>
      </c>
    </row>
    <row r="5934" customFormat="false" ht="12.5" hidden="false" customHeight="false" outlineLevel="0" collapsed="false">
      <c r="A5934" s="2" t="s">
        <v>130</v>
      </c>
      <c r="B5934" s="2" t="n">
        <v>62</v>
      </c>
      <c r="C5934" s="2" t="n">
        <v>1536693.25</v>
      </c>
      <c r="D5934" s="2" t="n">
        <v>212979.59375</v>
      </c>
      <c r="E5934" s="2" t="n">
        <v>82421.8046875</v>
      </c>
      <c r="F5934" s="2" t="n">
        <v>527136.0625</v>
      </c>
      <c r="G5934" s="2" t="n">
        <v>2410.998046875</v>
      </c>
    </row>
    <row r="5935" customFormat="false" ht="12.5" hidden="false" customHeight="false" outlineLevel="0" collapsed="false">
      <c r="A5935" s="2" t="s">
        <v>131</v>
      </c>
      <c r="B5935" s="2" t="n">
        <v>62</v>
      </c>
      <c r="C5935" s="2" t="n">
        <v>1621296.875</v>
      </c>
      <c r="D5935" s="2" t="n">
        <v>239173.203125</v>
      </c>
      <c r="E5935" s="2" t="n">
        <v>95233.9140625</v>
      </c>
      <c r="F5935" s="2" t="n">
        <v>621562.625</v>
      </c>
      <c r="G5935" s="2" t="n">
        <v>2614.06982421875</v>
      </c>
    </row>
    <row r="5936" customFormat="false" ht="12.5" hidden="false" customHeight="false" outlineLevel="0" collapsed="false">
      <c r="A5936" s="2" t="s">
        <v>132</v>
      </c>
      <c r="B5936" s="2" t="n">
        <v>62</v>
      </c>
      <c r="C5936" s="2" t="n">
        <v>1435037.125</v>
      </c>
      <c r="D5936" s="2" t="n">
        <v>226124.9375</v>
      </c>
      <c r="E5936" s="2" t="n">
        <v>74835.875</v>
      </c>
      <c r="F5936" s="2" t="n">
        <v>541360.5</v>
      </c>
      <c r="G5936" s="2" t="n">
        <v>3358.82836914063</v>
      </c>
    </row>
    <row r="5937" customFormat="false" ht="12.5" hidden="false" customHeight="false" outlineLevel="0" collapsed="false">
      <c r="A5937" s="2" t="s">
        <v>155</v>
      </c>
      <c r="B5937" s="2" t="n">
        <v>62</v>
      </c>
      <c r="C5937" s="2" t="n">
        <v>243427.75</v>
      </c>
      <c r="D5937" s="2" t="n">
        <v>62148.20703125</v>
      </c>
      <c r="E5937" s="2" t="n">
        <v>61919.7734375</v>
      </c>
      <c r="F5937" s="2" t="n">
        <v>473062.59375</v>
      </c>
      <c r="G5937" s="2" t="n">
        <v>2290.73168945313</v>
      </c>
    </row>
    <row r="5938" customFormat="false" ht="12.5" hidden="false" customHeight="false" outlineLevel="0" collapsed="false">
      <c r="A5938" s="2" t="s">
        <v>156</v>
      </c>
      <c r="B5938" s="2" t="n">
        <v>62</v>
      </c>
      <c r="C5938" s="2" t="n">
        <v>308549.46875</v>
      </c>
      <c r="D5938" s="2" t="n">
        <v>66887.5859375</v>
      </c>
      <c r="E5938" s="2" t="n">
        <v>74818.4765625</v>
      </c>
      <c r="F5938" s="2" t="n">
        <v>520546.875</v>
      </c>
      <c r="G5938" s="2" t="n">
        <v>2883.19140625</v>
      </c>
    </row>
    <row r="5939" customFormat="false" ht="12.5" hidden="false" customHeight="false" outlineLevel="0" collapsed="false">
      <c r="A5939" s="2" t="s">
        <v>157</v>
      </c>
      <c r="B5939" s="2" t="n">
        <v>62</v>
      </c>
      <c r="C5939" s="2" t="n">
        <v>455844.8125</v>
      </c>
      <c r="D5939" s="2" t="n">
        <v>86025.796875</v>
      </c>
      <c r="E5939" s="2" t="n">
        <v>78690.6796875</v>
      </c>
      <c r="F5939" s="2" t="n">
        <v>513259.0625</v>
      </c>
      <c r="G5939" s="2" t="n">
        <v>2612.58837890625</v>
      </c>
    </row>
    <row r="5940" customFormat="false" ht="12.5" hidden="false" customHeight="false" outlineLevel="0" collapsed="false">
      <c r="A5940" s="2" t="s">
        <v>133</v>
      </c>
      <c r="B5940" s="2" t="n">
        <v>62</v>
      </c>
      <c r="C5940" s="2" t="n">
        <v>920197.75</v>
      </c>
      <c r="D5940" s="2" t="n">
        <v>140944.96875</v>
      </c>
      <c r="E5940" s="2" t="n">
        <v>82350.4765625</v>
      </c>
      <c r="F5940" s="2" t="n">
        <v>513136.40625</v>
      </c>
      <c r="G5940" s="2" t="n">
        <v>2632.64892578125</v>
      </c>
    </row>
    <row r="5941" customFormat="false" ht="12.5" hidden="false" customHeight="false" outlineLevel="0" collapsed="false">
      <c r="A5941" s="2" t="s">
        <v>135</v>
      </c>
      <c r="B5941" s="2" t="n">
        <v>62</v>
      </c>
      <c r="C5941" s="2" t="n">
        <v>435119.09375</v>
      </c>
      <c r="D5941" s="2" t="n">
        <v>95840.2109375</v>
      </c>
      <c r="E5941" s="2" t="n">
        <v>113386.1953125</v>
      </c>
      <c r="F5941" s="2" t="n">
        <v>663034</v>
      </c>
      <c r="G5941" s="2" t="n">
        <v>3709.28393554688</v>
      </c>
    </row>
    <row r="5942" customFormat="false" ht="12.5" hidden="false" customHeight="false" outlineLevel="0" collapsed="false">
      <c r="A5942" s="2" t="s">
        <v>136</v>
      </c>
      <c r="B5942" s="2" t="n">
        <v>62</v>
      </c>
      <c r="C5942" s="2" t="n">
        <v>858914.375</v>
      </c>
      <c r="D5942" s="2" t="n">
        <v>131442.28125</v>
      </c>
      <c r="E5942" s="2" t="n">
        <v>82577.8671875</v>
      </c>
      <c r="F5942" s="2" t="n">
        <v>486915.59375</v>
      </c>
      <c r="G5942" s="2" t="n">
        <v>2532.24365234375</v>
      </c>
    </row>
    <row r="5943" customFormat="false" ht="12.5" hidden="false" customHeight="false" outlineLevel="0" collapsed="false">
      <c r="A5943" s="2" t="s">
        <v>158</v>
      </c>
      <c r="B5943" s="2" t="n">
        <v>62</v>
      </c>
      <c r="C5943" s="2" t="n">
        <v>1406995</v>
      </c>
      <c r="D5943" s="2" t="n">
        <v>187651.265625</v>
      </c>
      <c r="E5943" s="2" t="n">
        <v>85955.53125</v>
      </c>
      <c r="F5943" s="2" t="n">
        <v>510863.6875</v>
      </c>
      <c r="G5943" s="2" t="n">
        <v>2803.17993164063</v>
      </c>
    </row>
    <row r="5944" customFormat="false" ht="12.5" hidden="false" customHeight="false" outlineLevel="0" collapsed="false">
      <c r="A5944" s="2" t="s">
        <v>159</v>
      </c>
      <c r="B5944" s="2" t="n">
        <v>62</v>
      </c>
      <c r="C5944" s="2" t="n">
        <v>1314077.125</v>
      </c>
      <c r="D5944" s="2" t="n">
        <v>177346.53125</v>
      </c>
      <c r="E5944" s="2" t="n">
        <v>79275.8203125</v>
      </c>
      <c r="F5944" s="2" t="n">
        <v>480756.125</v>
      </c>
      <c r="G5944" s="2" t="n">
        <v>2645.04638671875</v>
      </c>
    </row>
    <row r="5945" customFormat="false" ht="12.5" hidden="false" customHeight="false" outlineLevel="0" collapsed="false">
      <c r="A5945" s="2" t="s">
        <v>160</v>
      </c>
      <c r="B5945" s="2" t="n">
        <v>62</v>
      </c>
      <c r="C5945" s="2" t="n">
        <v>1396125.875</v>
      </c>
      <c r="D5945" s="2" t="n">
        <v>194638.296875</v>
      </c>
      <c r="E5945" s="2" t="n">
        <v>82147.3203125</v>
      </c>
      <c r="F5945" s="2" t="n">
        <v>513991.15625</v>
      </c>
      <c r="G5945" s="2" t="n">
        <v>2878.10815429688</v>
      </c>
    </row>
    <row r="5946" customFormat="false" ht="12.5" hidden="false" customHeight="false" outlineLevel="0" collapsed="false">
      <c r="A5946" s="2" t="s">
        <v>137</v>
      </c>
      <c r="B5946" s="2" t="n">
        <v>62</v>
      </c>
      <c r="C5946" s="2" t="n">
        <v>1321905.375</v>
      </c>
      <c r="D5946" s="2" t="n">
        <v>192528.734375</v>
      </c>
      <c r="E5946" s="2" t="n">
        <v>72299.609375</v>
      </c>
      <c r="F5946" s="2" t="n">
        <v>475596.375</v>
      </c>
      <c r="G5946" s="2" t="n">
        <v>1302.89282226563</v>
      </c>
    </row>
    <row r="5947" customFormat="false" ht="12.5" hidden="false" customHeight="false" outlineLevel="0" collapsed="false">
      <c r="A5947" s="2" t="s">
        <v>138</v>
      </c>
      <c r="B5947" s="2" t="n">
        <v>62</v>
      </c>
      <c r="C5947" s="2" t="n">
        <v>1665498</v>
      </c>
      <c r="D5947" s="2" t="n">
        <v>258118.359375</v>
      </c>
      <c r="E5947" s="2" t="n">
        <v>92141.3046875</v>
      </c>
      <c r="F5947" s="2" t="n">
        <v>605018.4375</v>
      </c>
      <c r="G5947" s="2" t="n">
        <v>4347.90966796875</v>
      </c>
    </row>
    <row r="5948" customFormat="false" ht="12.5" hidden="false" customHeight="false" outlineLevel="0" collapsed="false">
      <c r="A5948" s="2" t="s">
        <v>139</v>
      </c>
      <c r="B5948" s="2" t="n">
        <v>62</v>
      </c>
      <c r="C5948" s="2" t="n">
        <v>1700847.75</v>
      </c>
      <c r="D5948" s="2" t="n">
        <v>281848.65625</v>
      </c>
      <c r="E5948" s="2" t="n">
        <v>79765.3203125</v>
      </c>
      <c r="F5948" s="2" t="n">
        <v>591716.6875</v>
      </c>
      <c r="G5948" s="2" t="n">
        <v>2878.57202148438</v>
      </c>
    </row>
    <row r="5949" customFormat="false" ht="12.5" hidden="false" customHeight="false" outlineLevel="0" collapsed="false">
      <c r="A5949" s="2" t="s">
        <v>161</v>
      </c>
      <c r="B5949" s="2" t="n">
        <v>62</v>
      </c>
      <c r="C5949" s="2" t="n">
        <v>263616.6875</v>
      </c>
      <c r="D5949" s="2" t="n">
        <v>63638.96875</v>
      </c>
      <c r="E5949" s="2" t="n">
        <v>63136.26953125</v>
      </c>
      <c r="F5949" s="2" t="n">
        <v>505246.53125</v>
      </c>
      <c r="G5949" s="2" t="n">
        <v>2582.34326171875</v>
      </c>
    </row>
    <row r="5950" customFormat="false" ht="12.5" hidden="false" customHeight="false" outlineLevel="0" collapsed="false">
      <c r="A5950" s="2" t="s">
        <v>162</v>
      </c>
      <c r="B5950" s="2" t="n">
        <v>62</v>
      </c>
      <c r="C5950" s="2" t="n">
        <v>305545.59375</v>
      </c>
      <c r="D5950" s="2" t="n">
        <v>69023.625</v>
      </c>
      <c r="E5950" s="2" t="n">
        <v>73931.25</v>
      </c>
      <c r="F5950" s="2" t="n">
        <v>533448.625</v>
      </c>
      <c r="G5950" s="2" t="n">
        <v>2971.90063476563</v>
      </c>
    </row>
    <row r="5951" customFormat="false" ht="12.5" hidden="false" customHeight="false" outlineLevel="0" collapsed="false">
      <c r="A5951" s="2" t="s">
        <v>163</v>
      </c>
      <c r="B5951" s="2" t="n">
        <v>62</v>
      </c>
      <c r="C5951" s="2" t="n">
        <v>274990.375</v>
      </c>
      <c r="D5951" s="2" t="n">
        <v>59996.3984375</v>
      </c>
      <c r="E5951" s="2" t="n">
        <v>72136.2421875</v>
      </c>
      <c r="F5951" s="2" t="n">
        <v>490549.6875</v>
      </c>
      <c r="G5951" s="2" t="n">
        <v>3096.31909179688</v>
      </c>
    </row>
    <row r="5952" customFormat="false" ht="12.5" hidden="false" customHeight="false" outlineLevel="0" collapsed="false">
      <c r="A5952" s="2" t="s">
        <v>164</v>
      </c>
      <c r="B5952" s="2" t="n">
        <v>62</v>
      </c>
      <c r="C5952" s="2" t="n">
        <v>213374.203125</v>
      </c>
      <c r="D5952" s="2" t="n">
        <v>17417.123046875</v>
      </c>
      <c r="E5952" s="2" t="n">
        <v>9437.6650390625</v>
      </c>
      <c r="F5952" s="2" t="n">
        <v>8154.17626953125</v>
      </c>
      <c r="G5952" s="2" t="n">
        <v>2830.33764648438</v>
      </c>
    </row>
    <row r="5953" customFormat="false" ht="12.5" hidden="false" customHeight="false" outlineLevel="0" collapsed="false">
      <c r="A5953" s="2" t="s">
        <v>165</v>
      </c>
      <c r="B5953" s="2" t="n">
        <v>62</v>
      </c>
      <c r="C5953" s="2" t="n">
        <v>401740.84375</v>
      </c>
      <c r="D5953" s="2" t="n">
        <v>35062.66015625</v>
      </c>
      <c r="E5953" s="2" t="n">
        <v>19768.1796875</v>
      </c>
      <c r="F5953" s="2" t="n">
        <v>16676.8671875</v>
      </c>
      <c r="G5953" s="2" t="n">
        <v>4458.7138671875</v>
      </c>
    </row>
    <row r="5954" customFormat="false" ht="12.5" hidden="false" customHeight="false" outlineLevel="0" collapsed="false">
      <c r="A5954" s="2" t="s">
        <v>166</v>
      </c>
      <c r="B5954" s="2" t="n">
        <v>62</v>
      </c>
      <c r="C5954" s="2" t="n">
        <v>211610.078125</v>
      </c>
      <c r="D5954" s="2" t="n">
        <v>17286.0546875</v>
      </c>
      <c r="E5954" s="2" t="n">
        <v>9540.59375</v>
      </c>
      <c r="F5954" s="2" t="n">
        <v>8366.38671875</v>
      </c>
      <c r="G5954" s="2" t="n">
        <v>2066.42163085938</v>
      </c>
    </row>
    <row r="5955" customFormat="false" ht="12.5" hidden="false" customHeight="false" outlineLevel="0" collapsed="false">
      <c r="A5955" s="2" t="s">
        <v>167</v>
      </c>
      <c r="B5955" s="2" t="n">
        <v>62</v>
      </c>
      <c r="C5955" s="2" t="n">
        <v>1483749.75</v>
      </c>
      <c r="D5955" s="2" t="n">
        <v>207706.015625</v>
      </c>
      <c r="E5955" s="2" t="n">
        <v>85894.53125</v>
      </c>
      <c r="F5955" s="2" t="n">
        <v>538689.6875</v>
      </c>
      <c r="G5955" s="2" t="n">
        <v>3075.3076171875</v>
      </c>
    </row>
    <row r="5956" customFormat="false" ht="12.5" hidden="false" customHeight="false" outlineLevel="0" collapsed="false">
      <c r="A5956" s="2" t="s">
        <v>168</v>
      </c>
      <c r="B5956" s="2" t="n">
        <v>62</v>
      </c>
      <c r="C5956" s="2" t="n">
        <v>897787.0625</v>
      </c>
      <c r="D5956" s="2" t="n">
        <v>133058.953125</v>
      </c>
      <c r="E5956" s="2" t="n">
        <v>74633.0390625</v>
      </c>
      <c r="F5956" s="2" t="n">
        <v>467622.5625</v>
      </c>
      <c r="G5956" s="2" t="n">
        <v>3130.86938476563</v>
      </c>
    </row>
    <row r="5957" customFormat="false" ht="12.5" hidden="false" customHeight="false" outlineLevel="0" collapsed="false">
      <c r="A5957" s="2" t="s">
        <v>169</v>
      </c>
      <c r="B5957" s="2" t="n">
        <v>62</v>
      </c>
      <c r="C5957" s="2" t="n">
        <v>1303077.125</v>
      </c>
      <c r="D5957" s="2" t="n">
        <v>192155.640625</v>
      </c>
      <c r="E5957" s="2" t="n">
        <v>73487.15625</v>
      </c>
      <c r="F5957" s="2" t="n">
        <v>486752.28125</v>
      </c>
      <c r="G5957" s="2" t="n">
        <v>2919.66259765625</v>
      </c>
    </row>
    <row r="5958" customFormat="false" ht="12.5" hidden="false" customHeight="false" outlineLevel="0" collapsed="false">
      <c r="A5958" s="2" t="s">
        <v>170</v>
      </c>
      <c r="B5958" s="2" t="n">
        <v>62</v>
      </c>
      <c r="C5958" s="2" t="n">
        <v>269061.40625</v>
      </c>
      <c r="D5958" s="2" t="n">
        <v>20914.166015625</v>
      </c>
      <c r="E5958" s="2" t="n">
        <v>10745.3251953125</v>
      </c>
      <c r="F5958" s="2" t="n">
        <v>9397.265625</v>
      </c>
      <c r="G5958" s="2" t="n">
        <v>2912.98754882813</v>
      </c>
    </row>
    <row r="5959" customFormat="false" ht="12.5" hidden="false" customHeight="false" outlineLevel="0" collapsed="false">
      <c r="A5959" s="2" t="s">
        <v>171</v>
      </c>
      <c r="B5959" s="2" t="n">
        <v>62</v>
      </c>
      <c r="C5959" s="2" t="n">
        <v>482209.90625</v>
      </c>
      <c r="D5959" s="2" t="n">
        <v>45486.78125</v>
      </c>
      <c r="E5959" s="2" t="n">
        <v>25485.2421875</v>
      </c>
      <c r="F5959" s="2" t="n">
        <v>22553.166015625</v>
      </c>
      <c r="G5959" s="2" t="n">
        <v>6816.5390625</v>
      </c>
    </row>
    <row r="5960" customFormat="false" ht="12.5" hidden="false" customHeight="false" outlineLevel="0" collapsed="false">
      <c r="A5960" s="2" t="s">
        <v>172</v>
      </c>
      <c r="B5960" s="2" t="n">
        <v>62</v>
      </c>
      <c r="C5960" s="2" t="n">
        <v>400579.71875</v>
      </c>
      <c r="D5960" s="2" t="n">
        <v>34966.7109375</v>
      </c>
      <c r="E5960" s="2" t="n">
        <v>18334.740234375</v>
      </c>
      <c r="F5960" s="2" t="n">
        <v>16076.34765625</v>
      </c>
      <c r="G5960" s="2" t="n">
        <v>4998.947265625</v>
      </c>
    </row>
    <row r="5961" customFormat="false" ht="12.5" hidden="false" customHeight="false" outlineLevel="0" collapsed="false">
      <c r="A5961" s="2" t="s">
        <v>45</v>
      </c>
      <c r="B5961" s="2" t="n">
        <v>63</v>
      </c>
      <c r="C5961" s="2" t="n">
        <v>196717.765625</v>
      </c>
      <c r="D5961" s="2" t="n">
        <v>42761.91015625</v>
      </c>
      <c r="E5961" s="2" t="n">
        <v>38312.8984375</v>
      </c>
      <c r="F5961" s="2" t="n">
        <v>340373.59375</v>
      </c>
      <c r="G5961" s="2" t="n">
        <v>954.367736816406</v>
      </c>
    </row>
    <row r="5962" customFormat="false" ht="12.5" hidden="false" customHeight="false" outlineLevel="0" collapsed="false">
      <c r="A5962" s="2" t="s">
        <v>53</v>
      </c>
      <c r="B5962" s="2" t="n">
        <v>63</v>
      </c>
      <c r="C5962" s="2" t="n">
        <v>228314.046875</v>
      </c>
      <c r="D5962" s="2" t="n">
        <v>45263.30859375</v>
      </c>
      <c r="E5962" s="2" t="n">
        <v>49267.1875</v>
      </c>
      <c r="F5962" s="2" t="n">
        <v>396098.6875</v>
      </c>
      <c r="G5962" s="2" t="n">
        <v>2274.20434570313</v>
      </c>
    </row>
    <row r="5963" customFormat="false" ht="12.5" hidden="false" customHeight="false" outlineLevel="0" collapsed="false">
      <c r="A5963" s="2" t="s">
        <v>54</v>
      </c>
      <c r="B5963" s="2" t="n">
        <v>63</v>
      </c>
      <c r="C5963" s="2" t="n">
        <v>188724.5</v>
      </c>
      <c r="D5963" s="2" t="n">
        <v>41780.56640625</v>
      </c>
      <c r="E5963" s="2" t="n">
        <v>44250.94140625</v>
      </c>
      <c r="F5963" s="2" t="n">
        <v>342075</v>
      </c>
      <c r="G5963" s="2" t="n">
        <v>1558.59130859375</v>
      </c>
    </row>
    <row r="5964" customFormat="false" ht="12.5" hidden="false" customHeight="false" outlineLevel="0" collapsed="false">
      <c r="A5964" s="2" t="s">
        <v>152</v>
      </c>
      <c r="B5964" s="2" t="n">
        <v>63</v>
      </c>
      <c r="C5964" s="2" t="n">
        <v>172119.4375</v>
      </c>
      <c r="D5964" s="2" t="n">
        <v>35191.265625</v>
      </c>
      <c r="E5964" s="2" t="n">
        <v>42768.296875</v>
      </c>
      <c r="F5964" s="2" t="n">
        <v>314227.78125</v>
      </c>
      <c r="G5964" s="2" t="n">
        <v>1235.62890625</v>
      </c>
    </row>
    <row r="5965" customFormat="false" ht="12.5" hidden="false" customHeight="false" outlineLevel="0" collapsed="false">
      <c r="A5965" s="2" t="s">
        <v>153</v>
      </c>
      <c r="B5965" s="2" t="n">
        <v>63</v>
      </c>
      <c r="C5965" s="2" t="n">
        <v>283532.8125</v>
      </c>
      <c r="D5965" s="2" t="n">
        <v>55368.14453125</v>
      </c>
      <c r="E5965" s="2" t="n">
        <v>70650.75</v>
      </c>
      <c r="F5965" s="2" t="n">
        <v>490152.28125</v>
      </c>
      <c r="G5965" s="2" t="n">
        <v>2392.96142578125</v>
      </c>
    </row>
    <row r="5966" customFormat="false" ht="12.5" hidden="false" customHeight="false" outlineLevel="0" collapsed="false">
      <c r="A5966" s="2" t="s">
        <v>154</v>
      </c>
      <c r="B5966" s="2" t="n">
        <v>63</v>
      </c>
      <c r="C5966" s="2" t="n">
        <v>196525.8125</v>
      </c>
      <c r="D5966" s="2" t="n">
        <v>37903.68359375</v>
      </c>
      <c r="E5966" s="2" t="n">
        <v>49286.16796875</v>
      </c>
      <c r="F5966" s="2" t="n">
        <v>340332.5</v>
      </c>
      <c r="G5966" s="2" t="n">
        <v>1612.69262695313</v>
      </c>
    </row>
    <row r="5967" customFormat="false" ht="12.5" hidden="false" customHeight="false" outlineLevel="0" collapsed="false">
      <c r="A5967" s="2" t="s">
        <v>55</v>
      </c>
      <c r="B5967" s="2" t="n">
        <v>63</v>
      </c>
      <c r="C5967" s="2" t="n">
        <v>1080345.5</v>
      </c>
      <c r="D5967" s="2" t="n">
        <v>142459.53125</v>
      </c>
      <c r="E5967" s="2" t="n">
        <v>55432.859375</v>
      </c>
      <c r="F5967" s="2" t="n">
        <v>380262.09375</v>
      </c>
      <c r="G5967" s="2" t="n">
        <v>2096.15698242188</v>
      </c>
    </row>
    <row r="5968" customFormat="false" ht="12.5" hidden="false" customHeight="false" outlineLevel="0" collapsed="false">
      <c r="A5968" s="2" t="s">
        <v>57</v>
      </c>
      <c r="B5968" s="2" t="n">
        <v>63</v>
      </c>
      <c r="C5968" s="2" t="n">
        <v>1176987.875</v>
      </c>
      <c r="D5968" s="2" t="n">
        <v>153539</v>
      </c>
      <c r="E5968" s="2" t="n">
        <v>54266.3125</v>
      </c>
      <c r="F5968" s="2" t="n">
        <v>381671.6875</v>
      </c>
      <c r="G5968" s="2" t="n">
        <v>2037.39172363281</v>
      </c>
    </row>
    <row r="5969" customFormat="false" ht="12.5" hidden="false" customHeight="false" outlineLevel="0" collapsed="false">
      <c r="A5969" s="2" t="s">
        <v>58</v>
      </c>
      <c r="B5969" s="2" t="n">
        <v>63</v>
      </c>
      <c r="C5969" s="2" t="n">
        <v>1294473.5</v>
      </c>
      <c r="D5969" s="2" t="n">
        <v>176981.796875</v>
      </c>
      <c r="E5969" s="2" t="n">
        <v>58068.7265625</v>
      </c>
      <c r="F5969" s="2" t="n">
        <v>415184.25</v>
      </c>
      <c r="G5969" s="2" t="n">
        <v>2104.30712890625</v>
      </c>
    </row>
    <row r="5970" customFormat="false" ht="12.5" hidden="false" customHeight="false" outlineLevel="0" collapsed="false">
      <c r="A5970" s="2" t="s">
        <v>59</v>
      </c>
      <c r="B5970" s="2" t="n">
        <v>63</v>
      </c>
      <c r="C5970" s="2" t="n">
        <v>1168805.25</v>
      </c>
      <c r="D5970" s="2" t="n">
        <v>176161.515625</v>
      </c>
      <c r="E5970" s="2" t="n">
        <v>53861.84375</v>
      </c>
      <c r="F5970" s="2" t="n">
        <v>398950.25</v>
      </c>
      <c r="G5970" s="2" t="n">
        <v>2147.7431640625</v>
      </c>
    </row>
    <row r="5971" customFormat="false" ht="12.5" hidden="false" customHeight="false" outlineLevel="0" collapsed="false">
      <c r="A5971" s="2" t="s">
        <v>61</v>
      </c>
      <c r="B5971" s="2" t="n">
        <v>63</v>
      </c>
      <c r="C5971" s="2" t="n">
        <v>1728369.25</v>
      </c>
      <c r="D5971" s="2" t="n">
        <v>271201.78125</v>
      </c>
      <c r="E5971" s="2" t="n">
        <v>72738.5</v>
      </c>
      <c r="F5971" s="2" t="n">
        <v>551109.375</v>
      </c>
      <c r="G5971" s="2" t="n">
        <v>473.991088867188</v>
      </c>
    </row>
    <row r="5972" customFormat="false" ht="12.5" hidden="false" customHeight="false" outlineLevel="0" collapsed="false">
      <c r="A5972" s="2" t="s">
        <v>62</v>
      </c>
      <c r="B5972" s="2" t="n">
        <v>63</v>
      </c>
      <c r="C5972" s="2" t="n">
        <v>1385857.625</v>
      </c>
      <c r="D5972" s="2" t="n">
        <v>246064.53125</v>
      </c>
      <c r="E5972" s="2" t="n">
        <v>55859.76953125</v>
      </c>
      <c r="F5972" s="2" t="n">
        <v>440540.90625</v>
      </c>
      <c r="G5972" s="2" t="n">
        <v>3183.78247070313</v>
      </c>
    </row>
    <row r="5973" customFormat="false" ht="12.5" hidden="false" customHeight="false" outlineLevel="0" collapsed="false">
      <c r="A5973" s="2" t="s">
        <v>63</v>
      </c>
      <c r="B5973" s="2" t="n">
        <v>63</v>
      </c>
      <c r="C5973" s="2" t="n">
        <v>164416.03125</v>
      </c>
      <c r="D5973" s="2" t="n">
        <v>40514.203125</v>
      </c>
      <c r="E5973" s="2" t="n">
        <v>38065.33984375</v>
      </c>
      <c r="F5973" s="2" t="n">
        <v>313938.90625</v>
      </c>
      <c r="G5973" s="2" t="n">
        <v>1554.61901855469</v>
      </c>
    </row>
    <row r="5974" customFormat="false" ht="12.5" hidden="false" customHeight="false" outlineLevel="0" collapsed="false">
      <c r="A5974" s="2" t="s">
        <v>65</v>
      </c>
      <c r="B5974" s="2" t="n">
        <v>63</v>
      </c>
      <c r="C5974" s="2" t="n">
        <v>223136.59375</v>
      </c>
      <c r="D5974" s="2" t="n">
        <v>48458.41015625</v>
      </c>
      <c r="E5974" s="2" t="n">
        <v>50072.73046875</v>
      </c>
      <c r="F5974" s="2" t="n">
        <v>377356.21875</v>
      </c>
      <c r="G5974" s="2" t="n">
        <v>2252.7470703125</v>
      </c>
    </row>
    <row r="5975" customFormat="false" ht="12.5" hidden="false" customHeight="false" outlineLevel="0" collapsed="false">
      <c r="A5975" s="2" t="s">
        <v>66</v>
      </c>
      <c r="B5975" s="2" t="n">
        <v>63</v>
      </c>
      <c r="C5975" s="2" t="n">
        <v>185934.078125</v>
      </c>
      <c r="D5975" s="2" t="n">
        <v>37922.69140625</v>
      </c>
      <c r="E5975" s="2" t="n">
        <v>43861.14453125</v>
      </c>
      <c r="F5975" s="2" t="n">
        <v>313460.15625</v>
      </c>
      <c r="G5975" s="2" t="n">
        <v>1285.81311035156</v>
      </c>
    </row>
    <row r="5976" customFormat="false" ht="12.5" hidden="false" customHeight="false" outlineLevel="0" collapsed="false">
      <c r="A5976" s="2" t="s">
        <v>67</v>
      </c>
      <c r="B5976" s="2" t="n">
        <v>63</v>
      </c>
      <c r="C5976" s="2" t="n">
        <v>181222.484375</v>
      </c>
      <c r="D5976" s="2" t="n">
        <v>39833.109375</v>
      </c>
      <c r="E5976" s="2" t="n">
        <v>51626.9765625</v>
      </c>
      <c r="F5976" s="2" t="n">
        <v>363254.125</v>
      </c>
      <c r="G5976" s="2" t="n">
        <v>8888.3857421875</v>
      </c>
    </row>
    <row r="5977" customFormat="false" ht="12.5" hidden="false" customHeight="false" outlineLevel="0" collapsed="false">
      <c r="A5977" s="2" t="s">
        <v>69</v>
      </c>
      <c r="B5977" s="2" t="n">
        <v>63</v>
      </c>
      <c r="C5977" s="2" t="n">
        <v>255533.46875</v>
      </c>
      <c r="D5977" s="2" t="n">
        <v>51933.578125</v>
      </c>
      <c r="E5977" s="2" t="n">
        <v>69393.9453125</v>
      </c>
      <c r="F5977" s="2" t="n">
        <v>455047.1875</v>
      </c>
      <c r="G5977" s="2" t="n">
        <v>2948.32397460938</v>
      </c>
    </row>
    <row r="5978" customFormat="false" ht="12.5" hidden="false" customHeight="false" outlineLevel="0" collapsed="false">
      <c r="A5978" s="2" t="s">
        <v>70</v>
      </c>
      <c r="B5978" s="2" t="n">
        <v>63</v>
      </c>
      <c r="C5978" s="2" t="n">
        <v>167453.40625</v>
      </c>
      <c r="D5978" s="2" t="n">
        <v>36683.66015625</v>
      </c>
      <c r="E5978" s="2" t="n">
        <v>48958.140625</v>
      </c>
      <c r="F5978" s="2" t="n">
        <v>318886.09375</v>
      </c>
      <c r="G5978" s="2" t="n">
        <v>2180.07983398438</v>
      </c>
    </row>
    <row r="5979" customFormat="false" ht="12.5" hidden="false" customHeight="false" outlineLevel="0" collapsed="false">
      <c r="A5979" s="2" t="s">
        <v>71</v>
      </c>
      <c r="B5979" s="2" t="n">
        <v>63</v>
      </c>
      <c r="C5979" s="2" t="n">
        <v>1071932</v>
      </c>
      <c r="D5979" s="2" t="n">
        <v>133612.640625</v>
      </c>
      <c r="E5979" s="2" t="n">
        <v>55956.234375</v>
      </c>
      <c r="F5979" s="2" t="n">
        <v>360271.40625</v>
      </c>
      <c r="G5979" s="2" t="n">
        <v>2304.57373046875</v>
      </c>
    </row>
    <row r="5980" customFormat="false" ht="12.5" hidden="false" customHeight="false" outlineLevel="0" collapsed="false">
      <c r="A5980" s="2" t="s">
        <v>72</v>
      </c>
      <c r="B5980" s="2" t="n">
        <v>63</v>
      </c>
      <c r="C5980" s="2" t="n">
        <v>1133691</v>
      </c>
      <c r="D5980" s="2" t="n">
        <v>144853.84375</v>
      </c>
      <c r="E5980" s="2" t="n">
        <v>54465.57421875</v>
      </c>
      <c r="F5980" s="2" t="n">
        <v>353391.59375</v>
      </c>
      <c r="G5980" s="2" t="n">
        <v>1854.36877441406</v>
      </c>
    </row>
    <row r="5981" customFormat="false" ht="12.5" hidden="false" customHeight="false" outlineLevel="0" collapsed="false">
      <c r="A5981" s="2" t="s">
        <v>73</v>
      </c>
      <c r="B5981" s="2" t="n">
        <v>63</v>
      </c>
      <c r="C5981" s="2" t="n">
        <v>1155943.25</v>
      </c>
      <c r="D5981" s="2" t="n">
        <v>150770.953125</v>
      </c>
      <c r="E5981" s="2" t="n">
        <v>51276.46484375</v>
      </c>
      <c r="F5981" s="2" t="n">
        <v>346885.40625</v>
      </c>
      <c r="G5981" s="2" t="n">
        <v>1444.779296875</v>
      </c>
    </row>
    <row r="5982" customFormat="false" ht="12.5" hidden="false" customHeight="false" outlineLevel="0" collapsed="false">
      <c r="A5982" s="2" t="s">
        <v>74</v>
      </c>
      <c r="B5982" s="2" t="n">
        <v>63</v>
      </c>
      <c r="C5982" s="2" t="n">
        <v>1022655.25</v>
      </c>
      <c r="D5982" s="2" t="n">
        <v>148188.21875</v>
      </c>
      <c r="E5982" s="2" t="n">
        <v>56498.28515625</v>
      </c>
      <c r="F5982" s="2" t="n">
        <v>396563.84375</v>
      </c>
      <c r="G5982" s="2" t="n">
        <v>2178.40234375</v>
      </c>
    </row>
    <row r="5983" customFormat="false" ht="12.5" hidden="false" customHeight="false" outlineLevel="0" collapsed="false">
      <c r="A5983" s="2" t="s">
        <v>75</v>
      </c>
      <c r="B5983" s="2" t="n">
        <v>63</v>
      </c>
      <c r="C5983" s="2" t="n">
        <v>1410107.25</v>
      </c>
      <c r="D5983" s="2" t="n">
        <v>218711.734375</v>
      </c>
      <c r="E5983" s="2" t="n">
        <v>75940.0703125</v>
      </c>
      <c r="F5983" s="2" t="n">
        <v>531354.125</v>
      </c>
      <c r="G5983" s="2" t="n">
        <v>3766.7412109375</v>
      </c>
    </row>
    <row r="5984" customFormat="false" ht="12.5" hidden="false" customHeight="false" outlineLevel="0" collapsed="false">
      <c r="A5984" s="2" t="s">
        <v>76</v>
      </c>
      <c r="B5984" s="2" t="n">
        <v>63</v>
      </c>
      <c r="C5984" s="2" t="n">
        <v>1139348</v>
      </c>
      <c r="D5984" s="2" t="n">
        <v>194898.015625</v>
      </c>
      <c r="E5984" s="2" t="n">
        <v>55653.390625</v>
      </c>
      <c r="F5984" s="2" t="n">
        <v>428607.375</v>
      </c>
      <c r="G5984" s="2" t="n">
        <v>2717.17211914063</v>
      </c>
    </row>
    <row r="5985" customFormat="false" ht="12.5" hidden="false" customHeight="false" outlineLevel="0" collapsed="false">
      <c r="A5985" s="2" t="s">
        <v>77</v>
      </c>
      <c r="B5985" s="2" t="n">
        <v>63</v>
      </c>
      <c r="C5985" s="2" t="n">
        <v>670164.8125</v>
      </c>
      <c r="D5985" s="2" t="n">
        <v>126552.21875</v>
      </c>
      <c r="E5985" s="2" t="n">
        <v>50635.94140625</v>
      </c>
      <c r="F5985" s="2" t="n">
        <v>376076.5</v>
      </c>
      <c r="G5985" s="2" t="n">
        <v>1959.4404296875</v>
      </c>
    </row>
    <row r="5986" customFormat="false" ht="12.5" hidden="false" customHeight="false" outlineLevel="0" collapsed="false">
      <c r="A5986" s="2" t="s">
        <v>79</v>
      </c>
      <c r="B5986" s="2" t="n">
        <v>63</v>
      </c>
      <c r="C5986" s="2" t="n">
        <v>229495.0625</v>
      </c>
      <c r="D5986" s="2" t="n">
        <v>49108.37890625</v>
      </c>
      <c r="E5986" s="2" t="n">
        <v>54911.8984375</v>
      </c>
      <c r="F5986" s="2" t="n">
        <v>388398</v>
      </c>
      <c r="G5986" s="2" t="n">
        <v>2184.818359375</v>
      </c>
    </row>
    <row r="5987" customFormat="false" ht="12.5" hidden="false" customHeight="false" outlineLevel="0" collapsed="false">
      <c r="A5987" s="2" t="s">
        <v>80</v>
      </c>
      <c r="B5987" s="2" t="n">
        <v>63</v>
      </c>
      <c r="C5987" s="2" t="n">
        <v>705687.0625</v>
      </c>
      <c r="D5987" s="2" t="n">
        <v>101774.5546875</v>
      </c>
      <c r="E5987" s="2" t="n">
        <v>51682.328125</v>
      </c>
      <c r="F5987" s="2" t="n">
        <v>347917.9375</v>
      </c>
      <c r="G5987" s="2" t="n">
        <v>1962.794921875</v>
      </c>
    </row>
    <row r="5988" customFormat="false" ht="12.5" hidden="false" customHeight="false" outlineLevel="0" collapsed="false">
      <c r="A5988" s="2" t="s">
        <v>81</v>
      </c>
      <c r="B5988" s="2" t="n">
        <v>63</v>
      </c>
      <c r="C5988" s="2" t="n">
        <v>182590.171875</v>
      </c>
      <c r="D5988" s="2" t="n">
        <v>39668.671875</v>
      </c>
      <c r="E5988" s="2" t="n">
        <v>51929.38671875</v>
      </c>
      <c r="F5988" s="2" t="n">
        <v>343734.125</v>
      </c>
      <c r="G5988" s="2" t="n">
        <v>1611.64245605469</v>
      </c>
    </row>
    <row r="5989" customFormat="false" ht="12.5" hidden="false" customHeight="false" outlineLevel="0" collapsed="false">
      <c r="A5989" s="2" t="s">
        <v>83</v>
      </c>
      <c r="B5989" s="2" t="n">
        <v>63</v>
      </c>
      <c r="C5989" s="2" t="n">
        <v>280282.3125</v>
      </c>
      <c r="D5989" s="2" t="n">
        <v>56542.56640625</v>
      </c>
      <c r="E5989" s="2" t="n">
        <v>72987.4765625</v>
      </c>
      <c r="F5989" s="2" t="n">
        <v>453753.625</v>
      </c>
      <c r="G5989" s="2" t="n">
        <v>2783.658203125</v>
      </c>
    </row>
    <row r="5990" customFormat="false" ht="12.5" hidden="false" customHeight="false" outlineLevel="0" collapsed="false">
      <c r="A5990" s="2" t="s">
        <v>84</v>
      </c>
      <c r="B5990" s="2" t="n">
        <v>63</v>
      </c>
      <c r="C5990" s="2" t="n">
        <v>671374.25</v>
      </c>
      <c r="D5990" s="2" t="n">
        <v>91206.421875</v>
      </c>
      <c r="E5990" s="2" t="n">
        <v>54760.74609375</v>
      </c>
      <c r="F5990" s="2" t="n">
        <v>343368.1875</v>
      </c>
      <c r="G5990" s="2" t="n">
        <v>2090.88696289063</v>
      </c>
    </row>
    <row r="5991" customFormat="false" ht="12.5" hidden="false" customHeight="false" outlineLevel="0" collapsed="false">
      <c r="A5991" s="2" t="s">
        <v>85</v>
      </c>
      <c r="B5991" s="2" t="n">
        <v>63</v>
      </c>
      <c r="C5991" s="2" t="n">
        <v>1143059.5</v>
      </c>
      <c r="D5991" s="2" t="n">
        <v>140485.734375</v>
      </c>
      <c r="E5991" s="2" t="n">
        <v>64816.1015625</v>
      </c>
      <c r="F5991" s="2" t="n">
        <v>400491.09375</v>
      </c>
      <c r="G5991" s="2" t="n">
        <v>2242.69165039063</v>
      </c>
    </row>
    <row r="5992" customFormat="false" ht="12.5" hidden="false" customHeight="false" outlineLevel="0" collapsed="false">
      <c r="A5992" s="2" t="s">
        <v>86</v>
      </c>
      <c r="B5992" s="2" t="n">
        <v>63</v>
      </c>
      <c r="C5992" s="2" t="n">
        <v>1126416.625</v>
      </c>
      <c r="D5992" s="2" t="n">
        <v>141777.796875</v>
      </c>
      <c r="E5992" s="2" t="n">
        <v>58687.01953125</v>
      </c>
      <c r="F5992" s="2" t="n">
        <v>366066</v>
      </c>
      <c r="G5992" s="2" t="n">
        <v>1248.65478515625</v>
      </c>
    </row>
    <row r="5993" customFormat="false" ht="12.5" hidden="false" customHeight="false" outlineLevel="0" collapsed="false">
      <c r="A5993" s="2" t="s">
        <v>87</v>
      </c>
      <c r="B5993" s="2" t="n">
        <v>63</v>
      </c>
      <c r="C5993" s="2" t="n">
        <v>1095382.125</v>
      </c>
      <c r="D5993" s="2" t="n">
        <v>142317.015625</v>
      </c>
      <c r="E5993" s="2" t="n">
        <v>54113.37890625</v>
      </c>
      <c r="F5993" s="2" t="n">
        <v>347373.21875</v>
      </c>
      <c r="G5993" s="2" t="n">
        <v>1179.46826171875</v>
      </c>
    </row>
    <row r="5994" customFormat="false" ht="12.5" hidden="false" customHeight="false" outlineLevel="0" collapsed="false">
      <c r="A5994" s="2" t="s">
        <v>88</v>
      </c>
      <c r="B5994" s="2" t="n">
        <v>63</v>
      </c>
      <c r="C5994" s="2" t="n">
        <v>1146768.5</v>
      </c>
      <c r="D5994" s="2" t="n">
        <v>160026.984375</v>
      </c>
      <c r="E5994" s="2" t="n">
        <v>63928.1640625</v>
      </c>
      <c r="F5994" s="2" t="n">
        <v>433828.71875</v>
      </c>
      <c r="G5994" s="2" t="n">
        <v>2253.42529296875</v>
      </c>
    </row>
    <row r="5995" customFormat="false" ht="12.5" hidden="false" customHeight="false" outlineLevel="0" collapsed="false">
      <c r="A5995" s="2" t="s">
        <v>89</v>
      </c>
      <c r="B5995" s="2" t="n">
        <v>63</v>
      </c>
      <c r="C5995" s="2" t="n">
        <v>1448342.625</v>
      </c>
      <c r="D5995" s="2" t="n">
        <v>219931.75</v>
      </c>
      <c r="E5995" s="2" t="n">
        <v>83340.9765625</v>
      </c>
      <c r="F5995" s="2" t="n">
        <v>570969.75</v>
      </c>
      <c r="G5995" s="2" t="n">
        <v>4031.85546875</v>
      </c>
    </row>
    <row r="5996" customFormat="false" ht="12.5" hidden="false" customHeight="false" outlineLevel="0" collapsed="false">
      <c r="A5996" s="2" t="s">
        <v>90</v>
      </c>
      <c r="B5996" s="2" t="n">
        <v>63</v>
      </c>
      <c r="C5996" s="2" t="n">
        <v>1232900.25</v>
      </c>
      <c r="D5996" s="2" t="n">
        <v>206057.34375</v>
      </c>
      <c r="E5996" s="2" t="n">
        <v>62475.06640625</v>
      </c>
      <c r="F5996" s="2" t="n">
        <v>465497.53125</v>
      </c>
      <c r="G5996" s="2" t="n">
        <v>2986.5224609375</v>
      </c>
    </row>
    <row r="5997" customFormat="false" ht="12.5" hidden="false" customHeight="false" outlineLevel="0" collapsed="false">
      <c r="A5997" s="2" t="s">
        <v>91</v>
      </c>
      <c r="B5997" s="2" t="n">
        <v>63</v>
      </c>
      <c r="C5997" s="2" t="n">
        <v>242782.359375</v>
      </c>
      <c r="D5997" s="2" t="n">
        <v>56524.78125</v>
      </c>
      <c r="E5997" s="2" t="n">
        <v>58654.625</v>
      </c>
      <c r="F5997" s="2" t="n">
        <v>439850.0625</v>
      </c>
      <c r="G5997" s="2" t="n">
        <v>2331.73852539063</v>
      </c>
    </row>
    <row r="5998" customFormat="false" ht="12.5" hidden="false" customHeight="false" outlineLevel="0" collapsed="false">
      <c r="A5998" s="2" t="s">
        <v>93</v>
      </c>
      <c r="B5998" s="2" t="n">
        <v>63</v>
      </c>
      <c r="C5998" s="2" t="n">
        <v>269736.1875</v>
      </c>
      <c r="D5998" s="2" t="n">
        <v>56328.83203125</v>
      </c>
      <c r="E5998" s="2" t="n">
        <v>67587.5390625</v>
      </c>
      <c r="F5998" s="2" t="n">
        <v>464197.84375</v>
      </c>
      <c r="G5998" s="2" t="n">
        <v>1821.62023925781</v>
      </c>
    </row>
    <row r="5999" customFormat="false" ht="12.5" hidden="false" customHeight="false" outlineLevel="0" collapsed="false">
      <c r="A5999" s="2" t="s">
        <v>94</v>
      </c>
      <c r="B5999" s="2" t="n">
        <v>63</v>
      </c>
      <c r="C5999" s="2" t="n">
        <v>229349.203125</v>
      </c>
      <c r="D5999" s="2" t="n">
        <v>52957.7109375</v>
      </c>
      <c r="E5999" s="2" t="n">
        <v>62497.20703125</v>
      </c>
      <c r="F5999" s="2" t="n">
        <v>399904.3125</v>
      </c>
      <c r="G5999" s="2" t="n">
        <v>2437.642578125</v>
      </c>
    </row>
    <row r="6000" customFormat="false" ht="12.5" hidden="false" customHeight="false" outlineLevel="0" collapsed="false">
      <c r="A6000" s="2" t="s">
        <v>95</v>
      </c>
      <c r="B6000" s="2" t="n">
        <v>63</v>
      </c>
      <c r="C6000" s="2" t="n">
        <v>711784.875</v>
      </c>
      <c r="D6000" s="2" t="n">
        <v>101122.4453125</v>
      </c>
      <c r="E6000" s="2" t="n">
        <v>63302.3984375</v>
      </c>
      <c r="F6000" s="2" t="n">
        <v>393138.46875</v>
      </c>
      <c r="G6000" s="2" t="n">
        <v>2346.05615234375</v>
      </c>
    </row>
    <row r="6001" customFormat="false" ht="12.5" hidden="false" customHeight="false" outlineLevel="0" collapsed="false">
      <c r="A6001" s="2" t="s">
        <v>97</v>
      </c>
      <c r="B6001" s="2" t="n">
        <v>63</v>
      </c>
      <c r="C6001" s="2" t="n">
        <v>333822.1875</v>
      </c>
      <c r="D6001" s="2" t="n">
        <v>66346.6484375</v>
      </c>
      <c r="E6001" s="2" t="n">
        <v>94053.6015625</v>
      </c>
      <c r="F6001" s="2" t="n">
        <v>556273.5625</v>
      </c>
      <c r="G6001" s="2" t="n">
        <v>3868.08447265625</v>
      </c>
    </row>
    <row r="6002" customFormat="false" ht="12.5" hidden="false" customHeight="false" outlineLevel="0" collapsed="false">
      <c r="A6002" s="2" t="s">
        <v>98</v>
      </c>
      <c r="B6002" s="2" t="n">
        <v>63</v>
      </c>
      <c r="C6002" s="2" t="n">
        <v>702843</v>
      </c>
      <c r="D6002" s="2" t="n">
        <v>96183.1875</v>
      </c>
      <c r="E6002" s="2" t="n">
        <v>64459.80078125</v>
      </c>
      <c r="F6002" s="2" t="n">
        <v>381478.34375</v>
      </c>
      <c r="G6002" s="2" t="n">
        <v>1981.52856445313</v>
      </c>
    </row>
    <row r="6003" customFormat="false" ht="12.5" hidden="false" customHeight="false" outlineLevel="0" collapsed="false">
      <c r="A6003" s="2" t="s">
        <v>99</v>
      </c>
      <c r="B6003" s="2" t="n">
        <v>63</v>
      </c>
      <c r="C6003" s="2" t="n">
        <v>1175965</v>
      </c>
      <c r="D6003" s="2" t="n">
        <v>146487.65625</v>
      </c>
      <c r="E6003" s="2" t="n">
        <v>74278.921875</v>
      </c>
      <c r="F6003" s="2" t="n">
        <v>429870.65625</v>
      </c>
      <c r="G6003" s="2" t="n">
        <v>3166.24291992188</v>
      </c>
    </row>
    <row r="6004" customFormat="false" ht="12.5" hidden="false" customHeight="false" outlineLevel="0" collapsed="false">
      <c r="A6004" s="2" t="s">
        <v>100</v>
      </c>
      <c r="B6004" s="2" t="n">
        <v>63</v>
      </c>
      <c r="C6004" s="2" t="n">
        <v>854057.1875</v>
      </c>
      <c r="D6004" s="2" t="n">
        <v>107263.1015625</v>
      </c>
      <c r="E6004" s="2" t="n">
        <v>62449.01171875</v>
      </c>
      <c r="F6004" s="2" t="n">
        <v>374529.0625</v>
      </c>
      <c r="G6004" s="2" t="n">
        <v>1648.27233886719</v>
      </c>
    </row>
    <row r="6005" customFormat="false" ht="12.5" hidden="false" customHeight="false" outlineLevel="0" collapsed="false">
      <c r="A6005" s="2" t="s">
        <v>101</v>
      </c>
      <c r="B6005" s="2" t="n">
        <v>63</v>
      </c>
      <c r="C6005" s="2" t="n">
        <v>1044310.625</v>
      </c>
      <c r="D6005" s="2" t="n">
        <v>136813.390625</v>
      </c>
      <c r="E6005" s="2" t="n">
        <v>62170.7578125</v>
      </c>
      <c r="F6005" s="2" t="n">
        <v>382257.9375</v>
      </c>
      <c r="G6005" s="2" t="n">
        <v>1979.75610351563</v>
      </c>
    </row>
    <row r="6006" customFormat="false" ht="12.5" hidden="false" customHeight="false" outlineLevel="0" collapsed="false">
      <c r="A6006" s="2" t="s">
        <v>102</v>
      </c>
      <c r="B6006" s="2" t="n">
        <v>63</v>
      </c>
      <c r="C6006" s="2" t="n">
        <v>1102119.75</v>
      </c>
      <c r="D6006" s="2" t="n">
        <v>151150.75</v>
      </c>
      <c r="E6006" s="2" t="n">
        <v>65001.671875</v>
      </c>
      <c r="F6006" s="2" t="n">
        <v>419696.53125</v>
      </c>
      <c r="G6006" s="2" t="n">
        <v>2311.80200195313</v>
      </c>
    </row>
    <row r="6007" customFormat="false" ht="12.5" hidden="false" customHeight="false" outlineLevel="0" collapsed="false">
      <c r="A6007" s="2" t="s">
        <v>103</v>
      </c>
      <c r="B6007" s="2" t="n">
        <v>63</v>
      </c>
      <c r="C6007" s="2" t="n">
        <v>1496764.625</v>
      </c>
      <c r="D6007" s="2" t="n">
        <v>218047.34375</v>
      </c>
      <c r="E6007" s="2" t="n">
        <v>82361.4453125</v>
      </c>
      <c r="F6007" s="2" t="n">
        <v>542720.6875</v>
      </c>
      <c r="G6007" s="2" t="n">
        <v>3087.49658203125</v>
      </c>
    </row>
    <row r="6008" customFormat="false" ht="12.5" hidden="false" customHeight="false" outlineLevel="0" collapsed="false">
      <c r="A6008" s="2" t="s">
        <v>104</v>
      </c>
      <c r="B6008" s="2" t="n">
        <v>63</v>
      </c>
      <c r="C6008" s="2" t="n">
        <v>1279302.25</v>
      </c>
      <c r="D6008" s="2" t="n">
        <v>205486.65625</v>
      </c>
      <c r="E6008" s="2" t="n">
        <v>63018.8046875</v>
      </c>
      <c r="F6008" s="2" t="n">
        <v>453041.53125</v>
      </c>
      <c r="G6008" s="2" t="n">
        <v>3010.84912109375</v>
      </c>
    </row>
    <row r="6009" customFormat="false" ht="12.5" hidden="false" customHeight="false" outlineLevel="0" collapsed="false">
      <c r="A6009" s="2" t="s">
        <v>105</v>
      </c>
      <c r="B6009" s="2" t="n">
        <v>63</v>
      </c>
      <c r="C6009" s="2" t="n">
        <v>250070.171875</v>
      </c>
      <c r="D6009" s="2" t="n">
        <v>60677.92578125</v>
      </c>
      <c r="E6009" s="2" t="n">
        <v>66217.703125</v>
      </c>
      <c r="F6009" s="2" t="n">
        <v>499073</v>
      </c>
      <c r="G6009" s="2" t="n">
        <v>2129.52124023438</v>
      </c>
    </row>
    <row r="6010" customFormat="false" ht="12.5" hidden="false" customHeight="false" outlineLevel="0" collapsed="false">
      <c r="A6010" s="2" t="s">
        <v>107</v>
      </c>
      <c r="B6010" s="2" t="n">
        <v>63</v>
      </c>
      <c r="C6010" s="2" t="n">
        <v>705512.9375</v>
      </c>
      <c r="D6010" s="2" t="n">
        <v>115722.7265625</v>
      </c>
      <c r="E6010" s="2" t="n">
        <v>79949.28125</v>
      </c>
      <c r="F6010" s="2" t="n">
        <v>547950.5625</v>
      </c>
      <c r="G6010" s="2" t="n">
        <v>2835.18872070313</v>
      </c>
    </row>
    <row r="6011" customFormat="false" ht="12.5" hidden="false" customHeight="false" outlineLevel="0" collapsed="false">
      <c r="A6011" s="2" t="s">
        <v>108</v>
      </c>
      <c r="B6011" s="2" t="n">
        <v>63</v>
      </c>
      <c r="C6011" s="2" t="n">
        <v>754549</v>
      </c>
      <c r="D6011" s="2" t="n">
        <v>129588.6875</v>
      </c>
      <c r="E6011" s="2" t="n">
        <v>80480.109375</v>
      </c>
      <c r="F6011" s="2" t="n">
        <v>502747.3125</v>
      </c>
      <c r="G6011" s="2" t="n">
        <v>2356.20654296875</v>
      </c>
    </row>
    <row r="6012" customFormat="false" ht="12.5" hidden="false" customHeight="false" outlineLevel="0" collapsed="false">
      <c r="A6012" s="2" t="s">
        <v>109</v>
      </c>
      <c r="B6012" s="2" t="n">
        <v>63</v>
      </c>
      <c r="C6012" s="2" t="n">
        <v>261413.828125</v>
      </c>
      <c r="D6012" s="2" t="n">
        <v>59835.24609375</v>
      </c>
      <c r="E6012" s="2" t="n">
        <v>76977.3828125</v>
      </c>
      <c r="F6012" s="2" t="n">
        <v>453000.3125</v>
      </c>
      <c r="G6012" s="2" t="n">
        <v>2330.45629882813</v>
      </c>
    </row>
    <row r="6013" customFormat="false" ht="12.5" hidden="false" customHeight="false" outlineLevel="0" collapsed="false">
      <c r="A6013" s="2" t="s">
        <v>111</v>
      </c>
      <c r="B6013" s="2" t="n">
        <v>63</v>
      </c>
      <c r="C6013" s="2" t="n">
        <v>379958.8125</v>
      </c>
      <c r="D6013" s="2" t="n">
        <v>89523.0078125</v>
      </c>
      <c r="E6013" s="2" t="n">
        <v>99872.7890625</v>
      </c>
      <c r="F6013" s="2" t="n">
        <v>555237.125</v>
      </c>
      <c r="G6013" s="2" t="n">
        <v>2983.12475585938</v>
      </c>
    </row>
    <row r="6014" customFormat="false" ht="12.5" hidden="false" customHeight="false" outlineLevel="0" collapsed="false">
      <c r="A6014" s="2" t="s">
        <v>112</v>
      </c>
      <c r="B6014" s="2" t="n">
        <v>63</v>
      </c>
      <c r="C6014" s="2" t="n">
        <v>854824.125</v>
      </c>
      <c r="D6014" s="2" t="n">
        <v>119790.625</v>
      </c>
      <c r="E6014" s="2" t="n">
        <v>77052.859375</v>
      </c>
      <c r="F6014" s="2" t="n">
        <v>432168.375</v>
      </c>
      <c r="G6014" s="2" t="n">
        <v>2360.68627929688</v>
      </c>
    </row>
    <row r="6015" customFormat="false" ht="12.5" hidden="false" customHeight="false" outlineLevel="0" collapsed="false">
      <c r="A6015" s="2" t="s">
        <v>113</v>
      </c>
      <c r="B6015" s="2" t="n">
        <v>63</v>
      </c>
      <c r="C6015" s="2" t="n">
        <v>1054265.5</v>
      </c>
      <c r="D6015" s="2" t="n">
        <v>145839.046875</v>
      </c>
      <c r="E6015" s="2" t="n">
        <v>89167.0234375</v>
      </c>
      <c r="F6015" s="2" t="n">
        <v>489648.0625</v>
      </c>
      <c r="G6015" s="2" t="n">
        <v>3861.69970703125</v>
      </c>
    </row>
    <row r="6016" customFormat="false" ht="12.5" hidden="false" customHeight="false" outlineLevel="0" collapsed="false">
      <c r="A6016" s="2" t="s">
        <v>114</v>
      </c>
      <c r="B6016" s="2" t="n">
        <v>63</v>
      </c>
      <c r="C6016" s="2" t="n">
        <v>1233675.375</v>
      </c>
      <c r="D6016" s="2" t="n">
        <v>161170.078125</v>
      </c>
      <c r="E6016" s="2" t="n">
        <v>82889.3203125</v>
      </c>
      <c r="F6016" s="2" t="n">
        <v>484676.84375</v>
      </c>
      <c r="G6016" s="2" t="n">
        <v>2584.06884765625</v>
      </c>
    </row>
    <row r="6017" customFormat="false" ht="12.5" hidden="false" customHeight="false" outlineLevel="0" collapsed="false">
      <c r="A6017" s="2" t="s">
        <v>115</v>
      </c>
      <c r="B6017" s="2" t="n">
        <v>63</v>
      </c>
      <c r="C6017" s="2" t="n">
        <v>1215053.75</v>
      </c>
      <c r="D6017" s="2" t="n">
        <v>161438.421875</v>
      </c>
      <c r="E6017" s="2" t="n">
        <v>77265.625</v>
      </c>
      <c r="F6017" s="2" t="n">
        <v>470290.4375</v>
      </c>
      <c r="G6017" s="2" t="n">
        <v>2207.076171875</v>
      </c>
    </row>
    <row r="6018" customFormat="false" ht="12.5" hidden="false" customHeight="false" outlineLevel="0" collapsed="false">
      <c r="A6018" s="2" t="s">
        <v>116</v>
      </c>
      <c r="B6018" s="2" t="n">
        <v>63</v>
      </c>
      <c r="C6018" s="2" t="n">
        <v>1344134.25</v>
      </c>
      <c r="D6018" s="2" t="n">
        <v>181157.78125</v>
      </c>
      <c r="E6018" s="2" t="n">
        <v>70680.0703125</v>
      </c>
      <c r="F6018" s="2" t="n">
        <v>444857.1875</v>
      </c>
      <c r="G6018" s="2" t="n">
        <v>2322.59545898438</v>
      </c>
    </row>
    <row r="6019" customFormat="false" ht="12.5" hidden="false" customHeight="false" outlineLevel="0" collapsed="false">
      <c r="A6019" s="2" t="s">
        <v>117</v>
      </c>
      <c r="B6019" s="2" t="n">
        <v>63</v>
      </c>
      <c r="C6019" s="2" t="n">
        <v>1533561.75</v>
      </c>
      <c r="D6019" s="2" t="n">
        <v>220160.171875</v>
      </c>
      <c r="E6019" s="2" t="n">
        <v>84561.203125</v>
      </c>
      <c r="F6019" s="2" t="n">
        <v>542917.0625</v>
      </c>
      <c r="G6019" s="2" t="n">
        <v>3518.5908203125</v>
      </c>
    </row>
    <row r="6020" customFormat="false" ht="12.5" hidden="false" customHeight="false" outlineLevel="0" collapsed="false">
      <c r="A6020" s="2" t="s">
        <v>118</v>
      </c>
      <c r="B6020" s="2" t="n">
        <v>63</v>
      </c>
      <c r="C6020" s="2" t="n">
        <v>1303721.5</v>
      </c>
      <c r="D6020" s="2" t="n">
        <v>203563.171875</v>
      </c>
      <c r="E6020" s="2" t="n">
        <v>67207.09375</v>
      </c>
      <c r="F6020" s="2" t="n">
        <v>475331.8125</v>
      </c>
      <c r="G6020" s="2" t="n">
        <v>2707.16259765625</v>
      </c>
    </row>
    <row r="6021" customFormat="false" ht="12.5" hidden="false" customHeight="false" outlineLevel="0" collapsed="false">
      <c r="A6021" s="2" t="s">
        <v>119</v>
      </c>
      <c r="B6021" s="2" t="n">
        <v>63</v>
      </c>
      <c r="C6021" s="2" t="n">
        <v>234348.328125</v>
      </c>
      <c r="D6021" s="2" t="n">
        <v>59156.4921875</v>
      </c>
      <c r="E6021" s="2" t="n">
        <v>60923.21484375</v>
      </c>
      <c r="F6021" s="2" t="n">
        <v>434779.84375</v>
      </c>
      <c r="G6021" s="2" t="n">
        <v>2073.26196289063</v>
      </c>
    </row>
    <row r="6022" customFormat="false" ht="12.5" hidden="false" customHeight="false" outlineLevel="0" collapsed="false">
      <c r="A6022" s="2" t="s">
        <v>121</v>
      </c>
      <c r="B6022" s="2" t="n">
        <v>63</v>
      </c>
      <c r="C6022" s="2" t="n">
        <v>281619.15625</v>
      </c>
      <c r="D6022" s="2" t="n">
        <v>65138.7890625</v>
      </c>
      <c r="E6022" s="2" t="n">
        <v>74673.8828125</v>
      </c>
      <c r="F6022" s="2" t="n">
        <v>506606.875</v>
      </c>
      <c r="G6022" s="2" t="n">
        <v>2272.74194335938</v>
      </c>
    </row>
    <row r="6023" customFormat="false" ht="12.5" hidden="false" customHeight="false" outlineLevel="0" collapsed="false">
      <c r="A6023" s="2" t="s">
        <v>122</v>
      </c>
      <c r="B6023" s="2" t="n">
        <v>63</v>
      </c>
      <c r="C6023" s="2" t="n">
        <v>257449.640625</v>
      </c>
      <c r="D6023" s="2" t="n">
        <v>59916.8359375</v>
      </c>
      <c r="E6023" s="2" t="n">
        <v>74657.6015625</v>
      </c>
      <c r="F6023" s="2" t="n">
        <v>459448.78125</v>
      </c>
      <c r="G6023" s="2" t="n">
        <v>2206.92431640625</v>
      </c>
    </row>
    <row r="6024" customFormat="false" ht="12.5" hidden="false" customHeight="false" outlineLevel="0" collapsed="false">
      <c r="A6024" s="2" t="s">
        <v>123</v>
      </c>
      <c r="B6024" s="2" t="n">
        <v>63</v>
      </c>
      <c r="C6024" s="2" t="n">
        <v>266402.1875</v>
      </c>
      <c r="D6024" s="2" t="n">
        <v>58706.26171875</v>
      </c>
      <c r="E6024" s="2" t="n">
        <v>81037.703125</v>
      </c>
      <c r="F6024" s="2" t="n">
        <v>486862.59375</v>
      </c>
      <c r="G6024" s="2" t="n">
        <v>2570.5</v>
      </c>
    </row>
    <row r="6025" customFormat="false" ht="12.5" hidden="false" customHeight="false" outlineLevel="0" collapsed="false">
      <c r="A6025" s="2" t="s">
        <v>125</v>
      </c>
      <c r="B6025" s="2" t="n">
        <v>63</v>
      </c>
      <c r="C6025" s="2" t="n">
        <v>1081913.375</v>
      </c>
      <c r="D6025" s="2" t="n">
        <v>156184.5</v>
      </c>
      <c r="E6025" s="2" t="n">
        <v>120788.6484375</v>
      </c>
      <c r="F6025" s="2" t="n">
        <v>693888.875</v>
      </c>
      <c r="G6025" s="2" t="n">
        <v>3764.12646484375</v>
      </c>
    </row>
    <row r="6026" customFormat="false" ht="12.5" hidden="false" customHeight="false" outlineLevel="0" collapsed="false">
      <c r="A6026" s="2" t="s">
        <v>126</v>
      </c>
      <c r="B6026" s="2" t="n">
        <v>63</v>
      </c>
      <c r="C6026" s="2" t="n">
        <v>253881.03125</v>
      </c>
      <c r="D6026" s="2" t="n">
        <v>55752.859375</v>
      </c>
      <c r="E6026" s="2" t="n">
        <v>79328.375</v>
      </c>
      <c r="F6026" s="2" t="n">
        <v>454040.28125</v>
      </c>
      <c r="G6026" s="2" t="n">
        <v>2137.68041992188</v>
      </c>
    </row>
    <row r="6027" customFormat="false" ht="12.5" hidden="false" customHeight="false" outlineLevel="0" collapsed="false">
      <c r="A6027" s="2" t="s">
        <v>127</v>
      </c>
      <c r="B6027" s="2" t="n">
        <v>63</v>
      </c>
      <c r="C6027" s="2" t="n">
        <v>1366269.875</v>
      </c>
      <c r="D6027" s="2" t="n">
        <v>177192.765625</v>
      </c>
      <c r="E6027" s="2" t="n">
        <v>85400.015625</v>
      </c>
      <c r="F6027" s="2" t="n">
        <v>493666.6875</v>
      </c>
      <c r="G6027" s="2" t="n">
        <v>2242.52807617188</v>
      </c>
    </row>
    <row r="6028" customFormat="false" ht="12.5" hidden="false" customHeight="false" outlineLevel="0" collapsed="false">
      <c r="A6028" s="2" t="s">
        <v>128</v>
      </c>
      <c r="B6028" s="2" t="n">
        <v>63</v>
      </c>
      <c r="C6028" s="2" t="n">
        <v>1317108.5</v>
      </c>
      <c r="D6028" s="2" t="n">
        <v>170576.421875</v>
      </c>
      <c r="E6028" s="2" t="n">
        <v>82605.265625</v>
      </c>
      <c r="F6028" s="2" t="n">
        <v>478625.3125</v>
      </c>
      <c r="G6028" s="2" t="n">
        <v>3327.5546875</v>
      </c>
    </row>
    <row r="6029" customFormat="false" ht="12.5" hidden="false" customHeight="false" outlineLevel="0" collapsed="false">
      <c r="A6029" s="2" t="s">
        <v>129</v>
      </c>
      <c r="B6029" s="2" t="n">
        <v>63</v>
      </c>
      <c r="C6029" s="2" t="n">
        <v>1359668.125</v>
      </c>
      <c r="D6029" s="2" t="n">
        <v>182351.46875</v>
      </c>
      <c r="E6029" s="2" t="n">
        <v>77979.0390625</v>
      </c>
      <c r="F6029" s="2" t="n">
        <v>467588</v>
      </c>
      <c r="G6029" s="2" t="n">
        <v>2226.00341796875</v>
      </c>
    </row>
    <row r="6030" customFormat="false" ht="12.5" hidden="false" customHeight="false" outlineLevel="0" collapsed="false">
      <c r="A6030" s="2" t="s">
        <v>130</v>
      </c>
      <c r="B6030" s="2" t="n">
        <v>63</v>
      </c>
      <c r="C6030" s="2" t="n">
        <v>1523547.5</v>
      </c>
      <c r="D6030" s="2" t="n">
        <v>211524.234375</v>
      </c>
      <c r="E6030" s="2" t="n">
        <v>82545.15625</v>
      </c>
      <c r="F6030" s="2" t="n">
        <v>527157.0625</v>
      </c>
      <c r="G6030" s="2" t="n">
        <v>2164.78198242188</v>
      </c>
    </row>
    <row r="6031" customFormat="false" ht="12.5" hidden="false" customHeight="false" outlineLevel="0" collapsed="false">
      <c r="A6031" s="2" t="s">
        <v>131</v>
      </c>
      <c r="B6031" s="2" t="n">
        <v>63</v>
      </c>
      <c r="C6031" s="2" t="n">
        <v>1607935</v>
      </c>
      <c r="D6031" s="2" t="n">
        <v>237768.546875</v>
      </c>
      <c r="E6031" s="2" t="n">
        <v>95460.265625</v>
      </c>
      <c r="F6031" s="2" t="n">
        <v>620278.5625</v>
      </c>
      <c r="G6031" s="2" t="n">
        <v>2556.86450195313</v>
      </c>
    </row>
    <row r="6032" customFormat="false" ht="12.5" hidden="false" customHeight="false" outlineLevel="0" collapsed="false">
      <c r="A6032" s="2" t="s">
        <v>132</v>
      </c>
      <c r="B6032" s="2" t="n">
        <v>63</v>
      </c>
      <c r="C6032" s="2" t="n">
        <v>1423444.5</v>
      </c>
      <c r="D6032" s="2" t="n">
        <v>224400.375</v>
      </c>
      <c r="E6032" s="2" t="n">
        <v>74876.7421875</v>
      </c>
      <c r="F6032" s="2" t="n">
        <v>540711.3125</v>
      </c>
      <c r="G6032" s="2" t="n">
        <v>3173.181640625</v>
      </c>
    </row>
    <row r="6033" customFormat="false" ht="12.5" hidden="false" customHeight="false" outlineLevel="0" collapsed="false">
      <c r="A6033" s="2" t="s">
        <v>155</v>
      </c>
      <c r="B6033" s="2" t="n">
        <v>63</v>
      </c>
      <c r="C6033" s="2" t="n">
        <v>242807.53125</v>
      </c>
      <c r="D6033" s="2" t="n">
        <v>61193.0703125</v>
      </c>
      <c r="E6033" s="2" t="n">
        <v>61808.21875</v>
      </c>
      <c r="F6033" s="2" t="n">
        <v>472910.6875</v>
      </c>
      <c r="G6033" s="2" t="n">
        <v>2168.8203125</v>
      </c>
    </row>
    <row r="6034" customFormat="false" ht="12.5" hidden="false" customHeight="false" outlineLevel="0" collapsed="false">
      <c r="A6034" s="2" t="s">
        <v>156</v>
      </c>
      <c r="B6034" s="2" t="n">
        <v>63</v>
      </c>
      <c r="C6034" s="2" t="n">
        <v>304295.71875</v>
      </c>
      <c r="D6034" s="2" t="n">
        <v>65906.78125</v>
      </c>
      <c r="E6034" s="2" t="n">
        <v>74905.8125</v>
      </c>
      <c r="F6034" s="2" t="n">
        <v>520279.96875</v>
      </c>
      <c r="G6034" s="2" t="n">
        <v>3020.60302734375</v>
      </c>
    </row>
    <row r="6035" customFormat="false" ht="12.5" hidden="false" customHeight="false" outlineLevel="0" collapsed="false">
      <c r="A6035" s="2" t="s">
        <v>157</v>
      </c>
      <c r="B6035" s="2" t="n">
        <v>63</v>
      </c>
      <c r="C6035" s="2" t="n">
        <v>449574.53125</v>
      </c>
      <c r="D6035" s="2" t="n">
        <v>84710.140625</v>
      </c>
      <c r="E6035" s="2" t="n">
        <v>78749.90625</v>
      </c>
      <c r="F6035" s="2" t="n">
        <v>512983.6875</v>
      </c>
      <c r="G6035" s="2" t="n">
        <v>2341.10131835938</v>
      </c>
    </row>
    <row r="6036" customFormat="false" ht="12.5" hidden="false" customHeight="false" outlineLevel="0" collapsed="false">
      <c r="A6036" s="2" t="s">
        <v>133</v>
      </c>
      <c r="B6036" s="2" t="n">
        <v>63</v>
      </c>
      <c r="C6036" s="2" t="n">
        <v>907197</v>
      </c>
      <c r="D6036" s="2" t="n">
        <v>138944.125</v>
      </c>
      <c r="E6036" s="2" t="n">
        <v>82807.609375</v>
      </c>
      <c r="F6036" s="2" t="n">
        <v>512688.46875</v>
      </c>
      <c r="G6036" s="2" t="n">
        <v>2681.01782226563</v>
      </c>
    </row>
    <row r="6037" customFormat="false" ht="12.5" hidden="false" customHeight="false" outlineLevel="0" collapsed="false">
      <c r="A6037" s="2" t="s">
        <v>135</v>
      </c>
      <c r="B6037" s="2" t="n">
        <v>63</v>
      </c>
      <c r="C6037" s="2" t="n">
        <v>431610.0625</v>
      </c>
      <c r="D6037" s="2" t="n">
        <v>94836.2109375</v>
      </c>
      <c r="E6037" s="2" t="n">
        <v>113531.109375</v>
      </c>
      <c r="F6037" s="2" t="n">
        <v>662422.8125</v>
      </c>
      <c r="G6037" s="2" t="n">
        <v>3628.68896484375</v>
      </c>
    </row>
    <row r="6038" customFormat="false" ht="12.5" hidden="false" customHeight="false" outlineLevel="0" collapsed="false">
      <c r="A6038" s="2" t="s">
        <v>136</v>
      </c>
      <c r="B6038" s="2" t="n">
        <v>63</v>
      </c>
      <c r="C6038" s="2" t="n">
        <v>848724.4375</v>
      </c>
      <c r="D6038" s="2" t="n">
        <v>130078.1953125</v>
      </c>
      <c r="E6038" s="2" t="n">
        <v>82588.8203125</v>
      </c>
      <c r="F6038" s="2" t="n">
        <v>486273.5</v>
      </c>
      <c r="G6038" s="2" t="n">
        <v>2389.66015625</v>
      </c>
    </row>
    <row r="6039" customFormat="false" ht="12.5" hidden="false" customHeight="false" outlineLevel="0" collapsed="false">
      <c r="A6039" s="2" t="s">
        <v>158</v>
      </c>
      <c r="B6039" s="2" t="n">
        <v>63</v>
      </c>
      <c r="C6039" s="2" t="n">
        <v>1393626.25</v>
      </c>
      <c r="D6039" s="2" t="n">
        <v>186200.03125</v>
      </c>
      <c r="E6039" s="2" t="n">
        <v>86191.75</v>
      </c>
      <c r="F6039" s="2" t="n">
        <v>510921.21875</v>
      </c>
      <c r="G6039" s="2" t="n">
        <v>3016.15063476563</v>
      </c>
    </row>
    <row r="6040" customFormat="false" ht="12.5" hidden="false" customHeight="false" outlineLevel="0" collapsed="false">
      <c r="A6040" s="2" t="s">
        <v>159</v>
      </c>
      <c r="B6040" s="2" t="n">
        <v>63</v>
      </c>
      <c r="C6040" s="2" t="n">
        <v>1301829.125</v>
      </c>
      <c r="D6040" s="2" t="n">
        <v>176338.171875</v>
      </c>
      <c r="E6040" s="2" t="n">
        <v>79436.046875</v>
      </c>
      <c r="F6040" s="2" t="n">
        <v>480390.5</v>
      </c>
      <c r="G6040" s="2" t="n">
        <v>2803.43798828125</v>
      </c>
    </row>
    <row r="6041" customFormat="false" ht="12.5" hidden="false" customHeight="false" outlineLevel="0" collapsed="false">
      <c r="A6041" s="2" t="s">
        <v>160</v>
      </c>
      <c r="B6041" s="2" t="n">
        <v>63</v>
      </c>
      <c r="C6041" s="2" t="n">
        <v>1383129.75</v>
      </c>
      <c r="D6041" s="2" t="n">
        <v>193504.34375</v>
      </c>
      <c r="E6041" s="2" t="n">
        <v>82071.5703125</v>
      </c>
      <c r="F6041" s="2" t="n">
        <v>513615.84375</v>
      </c>
      <c r="G6041" s="2" t="n">
        <v>2761.44189453125</v>
      </c>
    </row>
    <row r="6042" customFormat="false" ht="12.5" hidden="false" customHeight="false" outlineLevel="0" collapsed="false">
      <c r="A6042" s="2" t="s">
        <v>137</v>
      </c>
      <c r="B6042" s="2" t="n">
        <v>63</v>
      </c>
      <c r="C6042" s="2" t="n">
        <v>1311113.5</v>
      </c>
      <c r="D6042" s="2" t="n">
        <v>191101.421875</v>
      </c>
      <c r="E6042" s="2" t="n">
        <v>72294.1796875</v>
      </c>
      <c r="F6042" s="2" t="n">
        <v>475479.375</v>
      </c>
      <c r="G6042" s="2" t="n">
        <v>1155.58081054688</v>
      </c>
    </row>
    <row r="6043" customFormat="false" ht="12.5" hidden="false" customHeight="false" outlineLevel="0" collapsed="false">
      <c r="A6043" s="2" t="s">
        <v>138</v>
      </c>
      <c r="B6043" s="2" t="n">
        <v>63</v>
      </c>
      <c r="C6043" s="2" t="n">
        <v>1650455.5</v>
      </c>
      <c r="D6043" s="2" t="n">
        <v>256348.609375</v>
      </c>
      <c r="E6043" s="2" t="n">
        <v>91780.2578125</v>
      </c>
      <c r="F6043" s="2" t="n">
        <v>605041.5</v>
      </c>
      <c r="G6043" s="2" t="n">
        <v>4328.56982421875</v>
      </c>
    </row>
    <row r="6044" customFormat="false" ht="12.5" hidden="false" customHeight="false" outlineLevel="0" collapsed="false">
      <c r="A6044" s="2" t="s">
        <v>139</v>
      </c>
      <c r="B6044" s="2" t="n">
        <v>63</v>
      </c>
      <c r="C6044" s="2" t="n">
        <v>1686313.125</v>
      </c>
      <c r="D6044" s="2" t="n">
        <v>279897.75</v>
      </c>
      <c r="E6044" s="2" t="n">
        <v>79650.515625</v>
      </c>
      <c r="F6044" s="2" t="n">
        <v>591188.4375</v>
      </c>
      <c r="G6044" s="2" t="n">
        <v>3062.41577148438</v>
      </c>
    </row>
    <row r="6045" customFormat="false" ht="12.5" hidden="false" customHeight="false" outlineLevel="0" collapsed="false">
      <c r="A6045" s="2" t="s">
        <v>161</v>
      </c>
      <c r="B6045" s="2" t="n">
        <v>63</v>
      </c>
      <c r="C6045" s="2" t="n">
        <v>261416.265625</v>
      </c>
      <c r="D6045" s="2" t="n">
        <v>62825.84765625</v>
      </c>
      <c r="E6045" s="2" t="n">
        <v>63073.1015625</v>
      </c>
      <c r="F6045" s="2" t="n">
        <v>505224.0625</v>
      </c>
      <c r="G6045" s="2" t="n">
        <v>2553.46166992188</v>
      </c>
    </row>
    <row r="6046" customFormat="false" ht="12.5" hidden="false" customHeight="false" outlineLevel="0" collapsed="false">
      <c r="A6046" s="2" t="s">
        <v>162</v>
      </c>
      <c r="B6046" s="2" t="n">
        <v>63</v>
      </c>
      <c r="C6046" s="2" t="n">
        <v>302805.5</v>
      </c>
      <c r="D6046" s="2" t="n">
        <v>67846.6328125</v>
      </c>
      <c r="E6046" s="2" t="n">
        <v>74129.1640625</v>
      </c>
      <c r="F6046" s="2" t="n">
        <v>533605.1875</v>
      </c>
      <c r="G6046" s="2" t="n">
        <v>2738.36157226563</v>
      </c>
    </row>
    <row r="6047" customFormat="false" ht="12.5" hidden="false" customHeight="false" outlineLevel="0" collapsed="false">
      <c r="A6047" s="2" t="s">
        <v>163</v>
      </c>
      <c r="B6047" s="2" t="n">
        <v>63</v>
      </c>
      <c r="C6047" s="2" t="n">
        <v>271356.6875</v>
      </c>
      <c r="D6047" s="2" t="n">
        <v>59242.984375</v>
      </c>
      <c r="E6047" s="2" t="n">
        <v>71927.1328125</v>
      </c>
      <c r="F6047" s="2" t="n">
        <v>490471.5</v>
      </c>
      <c r="G6047" s="2" t="n">
        <v>2875.32299804688</v>
      </c>
    </row>
    <row r="6048" customFormat="false" ht="12.5" hidden="false" customHeight="false" outlineLevel="0" collapsed="false">
      <c r="A6048" s="2" t="s">
        <v>164</v>
      </c>
      <c r="B6048" s="2" t="n">
        <v>63</v>
      </c>
      <c r="C6048" s="2" t="n">
        <v>213153.40625</v>
      </c>
      <c r="D6048" s="2" t="n">
        <v>17234.630859375</v>
      </c>
      <c r="E6048" s="2" t="n">
        <v>9422.677734375</v>
      </c>
      <c r="F6048" s="2" t="n">
        <v>8468.236328125</v>
      </c>
      <c r="G6048" s="2" t="n">
        <v>2788.00952148438</v>
      </c>
    </row>
    <row r="6049" customFormat="false" ht="12.5" hidden="false" customHeight="false" outlineLevel="0" collapsed="false">
      <c r="A6049" s="2" t="s">
        <v>165</v>
      </c>
      <c r="B6049" s="2" t="n">
        <v>63</v>
      </c>
      <c r="C6049" s="2" t="n">
        <v>400023.28125</v>
      </c>
      <c r="D6049" s="2" t="n">
        <v>35044.6328125</v>
      </c>
      <c r="E6049" s="2" t="n">
        <v>19851.142578125</v>
      </c>
      <c r="F6049" s="2" t="n">
        <v>16257.5615234375</v>
      </c>
      <c r="G6049" s="2" t="n">
        <v>4483.25</v>
      </c>
    </row>
    <row r="6050" customFormat="false" ht="12.5" hidden="false" customHeight="false" outlineLevel="0" collapsed="false">
      <c r="A6050" s="2" t="s">
        <v>166</v>
      </c>
      <c r="B6050" s="2" t="n">
        <v>63</v>
      </c>
      <c r="C6050" s="2" t="n">
        <v>210585.359375</v>
      </c>
      <c r="D6050" s="2" t="n">
        <v>17202.12890625</v>
      </c>
      <c r="E6050" s="2" t="n">
        <v>9610.6796875</v>
      </c>
      <c r="F6050" s="2" t="n">
        <v>7917.54638671875</v>
      </c>
      <c r="G6050" s="2" t="n">
        <v>2124.51733398438</v>
      </c>
    </row>
    <row r="6051" customFormat="false" ht="12.5" hidden="false" customHeight="false" outlineLevel="0" collapsed="false">
      <c r="A6051" s="2" t="s">
        <v>167</v>
      </c>
      <c r="B6051" s="2" t="n">
        <v>63</v>
      </c>
      <c r="C6051" s="2" t="n">
        <v>1468158.75</v>
      </c>
      <c r="D6051" s="2" t="n">
        <v>206002.5</v>
      </c>
      <c r="E6051" s="2" t="n">
        <v>86090.6640625</v>
      </c>
      <c r="F6051" s="2" t="n">
        <v>537268.875</v>
      </c>
      <c r="G6051" s="2" t="n">
        <v>3070.47509765625</v>
      </c>
    </row>
    <row r="6052" customFormat="false" ht="12.5" hidden="false" customHeight="false" outlineLevel="0" collapsed="false">
      <c r="A6052" s="2" t="s">
        <v>168</v>
      </c>
      <c r="B6052" s="2" t="n">
        <v>63</v>
      </c>
      <c r="C6052" s="2" t="n">
        <v>888615</v>
      </c>
      <c r="D6052" s="2" t="n">
        <v>131746.84375</v>
      </c>
      <c r="E6052" s="2" t="n">
        <v>74750.6953125</v>
      </c>
      <c r="F6052" s="2" t="n">
        <v>467091.3125</v>
      </c>
      <c r="G6052" s="2" t="n">
        <v>3155.91625976563</v>
      </c>
    </row>
    <row r="6053" customFormat="false" ht="12.5" hidden="false" customHeight="false" outlineLevel="0" collapsed="false">
      <c r="A6053" s="2" t="s">
        <v>169</v>
      </c>
      <c r="B6053" s="2" t="n">
        <v>63</v>
      </c>
      <c r="C6053" s="2" t="n">
        <v>1289014.5</v>
      </c>
      <c r="D6053" s="2" t="n">
        <v>190953.890625</v>
      </c>
      <c r="E6053" s="2" t="n">
        <v>73529.671875</v>
      </c>
      <c r="F6053" s="2" t="n">
        <v>486345.84375</v>
      </c>
      <c r="G6053" s="2" t="n">
        <v>2908.9560546875</v>
      </c>
    </row>
    <row r="6054" customFormat="false" ht="12.5" hidden="false" customHeight="false" outlineLevel="0" collapsed="false">
      <c r="A6054" s="2" t="s">
        <v>170</v>
      </c>
      <c r="B6054" s="2" t="n">
        <v>63</v>
      </c>
      <c r="C6054" s="2" t="n">
        <v>265714.46875</v>
      </c>
      <c r="D6054" s="2" t="n">
        <v>20738.65625</v>
      </c>
      <c r="E6054" s="2" t="n">
        <v>10648.4765625</v>
      </c>
      <c r="F6054" s="2" t="n">
        <v>9529.1533203125</v>
      </c>
      <c r="G6054" s="2" t="n">
        <v>2794.44311523438</v>
      </c>
    </row>
    <row r="6055" customFormat="false" ht="12.5" hidden="false" customHeight="false" outlineLevel="0" collapsed="false">
      <c r="A6055" s="2" t="s">
        <v>171</v>
      </c>
      <c r="B6055" s="2" t="n">
        <v>63</v>
      </c>
      <c r="C6055" s="2" t="n">
        <v>481650.0625</v>
      </c>
      <c r="D6055" s="2" t="n">
        <v>45035.35546875</v>
      </c>
      <c r="E6055" s="2" t="n">
        <v>25493.283203125</v>
      </c>
      <c r="F6055" s="2" t="n">
        <v>22107.984375</v>
      </c>
      <c r="G6055" s="2" t="n">
        <v>6643.80029296875</v>
      </c>
    </row>
    <row r="6056" customFormat="false" ht="12.5" hidden="false" customHeight="false" outlineLevel="0" collapsed="false">
      <c r="A6056" s="2" t="s">
        <v>172</v>
      </c>
      <c r="B6056" s="2" t="n">
        <v>63</v>
      </c>
      <c r="C6056" s="2" t="n">
        <v>397265.90625</v>
      </c>
      <c r="D6056" s="2" t="n">
        <v>35193.09375</v>
      </c>
      <c r="E6056" s="2" t="n">
        <v>18325.4453125</v>
      </c>
      <c r="F6056" s="2" t="n">
        <v>15832.2939453125</v>
      </c>
      <c r="G6056" s="2" t="n">
        <v>4713.74853515625</v>
      </c>
    </row>
    <row r="6057" customFormat="false" ht="12.5" hidden="false" customHeight="false" outlineLevel="0" collapsed="false">
      <c r="A6057" s="2" t="s">
        <v>45</v>
      </c>
      <c r="B6057" s="2" t="n">
        <v>64</v>
      </c>
      <c r="C6057" s="2" t="n">
        <v>195946.546875</v>
      </c>
      <c r="D6057" s="2" t="n">
        <v>41818.17578125</v>
      </c>
      <c r="E6057" s="2" t="n">
        <v>38226.12109375</v>
      </c>
      <c r="F6057" s="2" t="n">
        <v>340432.65625</v>
      </c>
      <c r="G6057" s="2" t="n">
        <v>1349.22827148438</v>
      </c>
    </row>
    <row r="6058" customFormat="false" ht="12.5" hidden="false" customHeight="false" outlineLevel="0" collapsed="false">
      <c r="A6058" s="2" t="s">
        <v>53</v>
      </c>
      <c r="B6058" s="2" t="n">
        <v>64</v>
      </c>
      <c r="C6058" s="2" t="n">
        <v>226676.234375</v>
      </c>
      <c r="D6058" s="2" t="n">
        <v>44706.16015625</v>
      </c>
      <c r="E6058" s="2" t="n">
        <v>49463.984375</v>
      </c>
      <c r="F6058" s="2" t="n">
        <v>396469.09375</v>
      </c>
      <c r="G6058" s="2" t="n">
        <v>2203.06909179688</v>
      </c>
    </row>
    <row r="6059" customFormat="false" ht="12.5" hidden="false" customHeight="false" outlineLevel="0" collapsed="false">
      <c r="A6059" s="2" t="s">
        <v>54</v>
      </c>
      <c r="B6059" s="2" t="n">
        <v>64</v>
      </c>
      <c r="C6059" s="2" t="n">
        <v>188681.703125</v>
      </c>
      <c r="D6059" s="2" t="n">
        <v>41183.48046875</v>
      </c>
      <c r="E6059" s="2" t="n">
        <v>44336.19140625</v>
      </c>
      <c r="F6059" s="2" t="n">
        <v>341495.03125</v>
      </c>
      <c r="G6059" s="2" t="n">
        <v>1582.13195800781</v>
      </c>
    </row>
    <row r="6060" customFormat="false" ht="12.5" hidden="false" customHeight="false" outlineLevel="0" collapsed="false">
      <c r="A6060" s="2" t="s">
        <v>152</v>
      </c>
      <c r="B6060" s="2" t="n">
        <v>64</v>
      </c>
      <c r="C6060" s="2" t="n">
        <v>170951.921875</v>
      </c>
      <c r="D6060" s="2" t="n">
        <v>34780.87890625</v>
      </c>
      <c r="E6060" s="2" t="n">
        <v>42649.8046875</v>
      </c>
      <c r="F6060" s="2" t="n">
        <v>314120.65625</v>
      </c>
      <c r="G6060" s="2" t="n">
        <v>1349.21997070313</v>
      </c>
    </row>
    <row r="6061" customFormat="false" ht="12.5" hidden="false" customHeight="false" outlineLevel="0" collapsed="false">
      <c r="A6061" s="2" t="s">
        <v>153</v>
      </c>
      <c r="B6061" s="2" t="n">
        <v>64</v>
      </c>
      <c r="C6061" s="2" t="n">
        <v>280860.15625</v>
      </c>
      <c r="D6061" s="2" t="n">
        <v>54451.55859375</v>
      </c>
      <c r="E6061" s="2" t="n">
        <v>70631.96875</v>
      </c>
      <c r="F6061" s="2" t="n">
        <v>489699.71875</v>
      </c>
      <c r="G6061" s="2" t="n">
        <v>2440.755859375</v>
      </c>
    </row>
    <row r="6062" customFormat="false" ht="12.5" hidden="false" customHeight="false" outlineLevel="0" collapsed="false">
      <c r="A6062" s="2" t="s">
        <v>154</v>
      </c>
      <c r="B6062" s="2" t="n">
        <v>64</v>
      </c>
      <c r="C6062" s="2" t="n">
        <v>194976.4375</v>
      </c>
      <c r="D6062" s="2" t="n">
        <v>37382.390625</v>
      </c>
      <c r="E6062" s="2" t="n">
        <v>49356.265625</v>
      </c>
      <c r="F6062" s="2" t="n">
        <v>340536.90625</v>
      </c>
      <c r="G6062" s="2" t="n">
        <v>1643.19653320313</v>
      </c>
    </row>
    <row r="6063" customFormat="false" ht="12.5" hidden="false" customHeight="false" outlineLevel="0" collapsed="false">
      <c r="A6063" s="2" t="s">
        <v>55</v>
      </c>
      <c r="B6063" s="2" t="n">
        <v>64</v>
      </c>
      <c r="C6063" s="2" t="n">
        <v>1070689</v>
      </c>
      <c r="D6063" s="2" t="n">
        <v>141547.34375</v>
      </c>
      <c r="E6063" s="2" t="n">
        <v>55514.0625</v>
      </c>
      <c r="F6063" s="2" t="n">
        <v>380367.71875</v>
      </c>
      <c r="G6063" s="2" t="n">
        <v>1903.11108398438</v>
      </c>
    </row>
    <row r="6064" customFormat="false" ht="12.5" hidden="false" customHeight="false" outlineLevel="0" collapsed="false">
      <c r="A6064" s="2" t="s">
        <v>57</v>
      </c>
      <c r="B6064" s="2" t="n">
        <v>64</v>
      </c>
      <c r="C6064" s="2" t="n">
        <v>1164685.125</v>
      </c>
      <c r="D6064" s="2" t="n">
        <v>152462.53125</v>
      </c>
      <c r="E6064" s="2" t="n">
        <v>54416.234375</v>
      </c>
      <c r="F6064" s="2" t="n">
        <v>381578.3125</v>
      </c>
      <c r="G6064" s="2" t="n">
        <v>2117.09399414063</v>
      </c>
    </row>
    <row r="6065" customFormat="false" ht="12.5" hidden="false" customHeight="false" outlineLevel="0" collapsed="false">
      <c r="A6065" s="2" t="s">
        <v>58</v>
      </c>
      <c r="B6065" s="2" t="n">
        <v>64</v>
      </c>
      <c r="C6065" s="2" t="n">
        <v>1282551.375</v>
      </c>
      <c r="D6065" s="2" t="n">
        <v>176083.109375</v>
      </c>
      <c r="E6065" s="2" t="n">
        <v>57987.40625</v>
      </c>
      <c r="F6065" s="2" t="n">
        <v>415224.9375</v>
      </c>
      <c r="G6065" s="2" t="n">
        <v>2249.86401367188</v>
      </c>
    </row>
    <row r="6066" customFormat="false" ht="12.5" hidden="false" customHeight="false" outlineLevel="0" collapsed="false">
      <c r="A6066" s="2" t="s">
        <v>59</v>
      </c>
      <c r="B6066" s="2" t="n">
        <v>64</v>
      </c>
      <c r="C6066" s="2" t="n">
        <v>1157366.75</v>
      </c>
      <c r="D6066" s="2" t="n">
        <v>174852.15625</v>
      </c>
      <c r="E6066" s="2" t="n">
        <v>54125.046875</v>
      </c>
      <c r="F6066" s="2" t="n">
        <v>398343.6875</v>
      </c>
      <c r="G6066" s="2" t="n">
        <v>2082.32446289063</v>
      </c>
    </row>
    <row r="6067" customFormat="false" ht="12.5" hidden="false" customHeight="false" outlineLevel="0" collapsed="false">
      <c r="A6067" s="2" t="s">
        <v>61</v>
      </c>
      <c r="B6067" s="2" t="n">
        <v>64</v>
      </c>
      <c r="C6067" s="2" t="n">
        <v>1710527</v>
      </c>
      <c r="D6067" s="2" t="n">
        <v>269275.1875</v>
      </c>
      <c r="E6067" s="2" t="n">
        <v>72800.234375</v>
      </c>
      <c r="F6067" s="2" t="n">
        <v>550582.5625</v>
      </c>
      <c r="G6067" s="2" t="n">
        <v>437.704711914063</v>
      </c>
    </row>
    <row r="6068" customFormat="false" ht="12.5" hidden="false" customHeight="false" outlineLevel="0" collapsed="false">
      <c r="A6068" s="2" t="s">
        <v>62</v>
      </c>
      <c r="B6068" s="2" t="n">
        <v>64</v>
      </c>
      <c r="C6068" s="2" t="n">
        <v>1372532</v>
      </c>
      <c r="D6068" s="2" t="n">
        <v>244159.109375</v>
      </c>
      <c r="E6068" s="2" t="n">
        <v>55997.4609375</v>
      </c>
      <c r="F6068" s="2" t="n">
        <v>440144.375</v>
      </c>
      <c r="G6068" s="2" t="n">
        <v>2990.32348632813</v>
      </c>
    </row>
    <row r="6069" customFormat="false" ht="12.5" hidden="false" customHeight="false" outlineLevel="0" collapsed="false">
      <c r="A6069" s="2" t="s">
        <v>63</v>
      </c>
      <c r="B6069" s="2" t="n">
        <v>64</v>
      </c>
      <c r="C6069" s="2" t="n">
        <v>162232.5</v>
      </c>
      <c r="D6069" s="2" t="n">
        <v>39980.8515625</v>
      </c>
      <c r="E6069" s="2" t="n">
        <v>38010.9921875</v>
      </c>
      <c r="F6069" s="2" t="n">
        <v>313404.84375</v>
      </c>
      <c r="G6069" s="2" t="n">
        <v>1482.68298339844</v>
      </c>
    </row>
    <row r="6070" customFormat="false" ht="12.5" hidden="false" customHeight="false" outlineLevel="0" collapsed="false">
      <c r="A6070" s="2" t="s">
        <v>65</v>
      </c>
      <c r="B6070" s="2" t="n">
        <v>64</v>
      </c>
      <c r="C6070" s="2" t="n">
        <v>220544.09375</v>
      </c>
      <c r="D6070" s="2" t="n">
        <v>47590.12109375</v>
      </c>
      <c r="E6070" s="2" t="n">
        <v>50283.703125</v>
      </c>
      <c r="F6070" s="2" t="n">
        <v>377639.375</v>
      </c>
      <c r="G6070" s="2" t="n">
        <v>2328.09716796875</v>
      </c>
    </row>
    <row r="6071" customFormat="false" ht="12.5" hidden="false" customHeight="false" outlineLevel="0" collapsed="false">
      <c r="A6071" s="2" t="s">
        <v>66</v>
      </c>
      <c r="B6071" s="2" t="n">
        <v>64</v>
      </c>
      <c r="C6071" s="2" t="n">
        <v>184670.09375</v>
      </c>
      <c r="D6071" s="2" t="n">
        <v>37591.8125</v>
      </c>
      <c r="E6071" s="2" t="n">
        <v>44024.83984375</v>
      </c>
      <c r="F6071" s="2" t="n">
        <v>313072.28125</v>
      </c>
      <c r="G6071" s="2" t="n">
        <v>1153.40673828125</v>
      </c>
    </row>
    <row r="6072" customFormat="false" ht="12.5" hidden="false" customHeight="false" outlineLevel="0" collapsed="false">
      <c r="A6072" s="2" t="s">
        <v>67</v>
      </c>
      <c r="B6072" s="2" t="n">
        <v>64</v>
      </c>
      <c r="C6072" s="2" t="n">
        <v>179628.78125</v>
      </c>
      <c r="D6072" s="2" t="n">
        <v>39438.09765625</v>
      </c>
      <c r="E6072" s="2" t="n">
        <v>51627.83984375</v>
      </c>
      <c r="F6072" s="2" t="n">
        <v>363145.125</v>
      </c>
      <c r="G6072" s="2" t="n">
        <v>8786.626953125</v>
      </c>
    </row>
    <row r="6073" customFormat="false" ht="12.5" hidden="false" customHeight="false" outlineLevel="0" collapsed="false">
      <c r="A6073" s="2" t="s">
        <v>69</v>
      </c>
      <c r="B6073" s="2" t="n">
        <v>64</v>
      </c>
      <c r="C6073" s="2" t="n">
        <v>253409.890625</v>
      </c>
      <c r="D6073" s="2" t="n">
        <v>51088.3359375</v>
      </c>
      <c r="E6073" s="2" t="n">
        <v>69362.6953125</v>
      </c>
      <c r="F6073" s="2" t="n">
        <v>454566.8125</v>
      </c>
      <c r="G6073" s="2" t="n">
        <v>3025.00219726563</v>
      </c>
    </row>
    <row r="6074" customFormat="false" ht="12.5" hidden="false" customHeight="false" outlineLevel="0" collapsed="false">
      <c r="A6074" s="2" t="s">
        <v>70</v>
      </c>
      <c r="B6074" s="2" t="n">
        <v>64</v>
      </c>
      <c r="C6074" s="2" t="n">
        <v>166291.296875</v>
      </c>
      <c r="D6074" s="2" t="n">
        <v>36266.51171875</v>
      </c>
      <c r="E6074" s="2" t="n">
        <v>49052.6171875</v>
      </c>
      <c r="F6074" s="2" t="n">
        <v>319037.28125</v>
      </c>
      <c r="G6074" s="2" t="n">
        <v>2228.50805664063</v>
      </c>
    </row>
    <row r="6075" customFormat="false" ht="12.5" hidden="false" customHeight="false" outlineLevel="0" collapsed="false">
      <c r="A6075" s="2" t="s">
        <v>71</v>
      </c>
      <c r="B6075" s="2" t="n">
        <v>64</v>
      </c>
      <c r="C6075" s="2" t="n">
        <v>1062204.375</v>
      </c>
      <c r="D6075" s="2" t="n">
        <v>132811.46875</v>
      </c>
      <c r="E6075" s="2" t="n">
        <v>55890.4140625</v>
      </c>
      <c r="F6075" s="2" t="n">
        <v>359809.09375</v>
      </c>
      <c r="G6075" s="2" t="n">
        <v>2290.0458984375</v>
      </c>
    </row>
    <row r="6076" customFormat="false" ht="12.5" hidden="false" customHeight="false" outlineLevel="0" collapsed="false">
      <c r="A6076" s="2" t="s">
        <v>72</v>
      </c>
      <c r="B6076" s="2" t="n">
        <v>64</v>
      </c>
      <c r="C6076" s="2" t="n">
        <v>1125288.125</v>
      </c>
      <c r="D6076" s="2" t="n">
        <v>144165.703125</v>
      </c>
      <c r="E6076" s="2" t="n">
        <v>54485.19140625</v>
      </c>
      <c r="F6076" s="2" t="n">
        <v>352619.0625</v>
      </c>
      <c r="G6076" s="2" t="n">
        <v>1840.04931640625</v>
      </c>
    </row>
    <row r="6077" customFormat="false" ht="12.5" hidden="false" customHeight="false" outlineLevel="0" collapsed="false">
      <c r="A6077" s="2" t="s">
        <v>73</v>
      </c>
      <c r="B6077" s="2" t="n">
        <v>64</v>
      </c>
      <c r="C6077" s="2" t="n">
        <v>1145279.25</v>
      </c>
      <c r="D6077" s="2" t="n">
        <v>150077.328125</v>
      </c>
      <c r="E6077" s="2" t="n">
        <v>51340.59375</v>
      </c>
      <c r="F6077" s="2" t="n">
        <v>347016.6875</v>
      </c>
      <c r="G6077" s="2" t="n">
        <v>1512.13110351563</v>
      </c>
    </row>
    <row r="6078" customFormat="false" ht="12.5" hidden="false" customHeight="false" outlineLevel="0" collapsed="false">
      <c r="A6078" s="2" t="s">
        <v>74</v>
      </c>
      <c r="B6078" s="2" t="n">
        <v>64</v>
      </c>
      <c r="C6078" s="2" t="n">
        <v>1011537.5</v>
      </c>
      <c r="D6078" s="2" t="n">
        <v>146779.828125</v>
      </c>
      <c r="E6078" s="2" t="n">
        <v>56293.71875</v>
      </c>
      <c r="F6078" s="2" t="n">
        <v>395994</v>
      </c>
      <c r="G6078" s="2" t="n">
        <v>2352.60278320313</v>
      </c>
    </row>
    <row r="6079" customFormat="false" ht="12.5" hidden="false" customHeight="false" outlineLevel="0" collapsed="false">
      <c r="A6079" s="2" t="s">
        <v>75</v>
      </c>
      <c r="B6079" s="2" t="n">
        <v>64</v>
      </c>
      <c r="C6079" s="2" t="n">
        <v>1395589.375</v>
      </c>
      <c r="D6079" s="2" t="n">
        <v>216952.421875</v>
      </c>
      <c r="E6079" s="2" t="n">
        <v>75705.9921875</v>
      </c>
      <c r="F6079" s="2" t="n">
        <v>531129.625</v>
      </c>
      <c r="G6079" s="2" t="n">
        <v>3694.89624023438</v>
      </c>
    </row>
    <row r="6080" customFormat="false" ht="12.5" hidden="false" customHeight="false" outlineLevel="0" collapsed="false">
      <c r="A6080" s="2" t="s">
        <v>76</v>
      </c>
      <c r="B6080" s="2" t="n">
        <v>64</v>
      </c>
      <c r="C6080" s="2" t="n">
        <v>1127654.375</v>
      </c>
      <c r="D6080" s="2" t="n">
        <v>193616.5625</v>
      </c>
      <c r="E6080" s="2" t="n">
        <v>55998.69921875</v>
      </c>
      <c r="F6080" s="2" t="n">
        <v>428519.375</v>
      </c>
      <c r="G6080" s="2" t="n">
        <v>2975.79052734375</v>
      </c>
    </row>
    <row r="6081" customFormat="false" ht="12.5" hidden="false" customHeight="false" outlineLevel="0" collapsed="false">
      <c r="A6081" s="2" t="s">
        <v>77</v>
      </c>
      <c r="B6081" s="2" t="n">
        <v>64</v>
      </c>
      <c r="C6081" s="2" t="n">
        <v>660983.0625</v>
      </c>
      <c r="D6081" s="2" t="n">
        <v>124789.3984375</v>
      </c>
      <c r="E6081" s="2" t="n">
        <v>50694.40625</v>
      </c>
      <c r="F6081" s="2" t="n">
        <v>376368.3125</v>
      </c>
      <c r="G6081" s="2" t="n">
        <v>1838.97290039063</v>
      </c>
    </row>
    <row r="6082" customFormat="false" ht="12.5" hidden="false" customHeight="false" outlineLevel="0" collapsed="false">
      <c r="A6082" s="2" t="s">
        <v>79</v>
      </c>
      <c r="B6082" s="2" t="n">
        <v>64</v>
      </c>
      <c r="C6082" s="2" t="n">
        <v>227050.296875</v>
      </c>
      <c r="D6082" s="2" t="n">
        <v>48479.5546875</v>
      </c>
      <c r="E6082" s="2" t="n">
        <v>55054.66015625</v>
      </c>
      <c r="F6082" s="2" t="n">
        <v>387898.125</v>
      </c>
      <c r="G6082" s="2" t="n">
        <v>2270.80224609375</v>
      </c>
    </row>
    <row r="6083" customFormat="false" ht="12.5" hidden="false" customHeight="false" outlineLevel="0" collapsed="false">
      <c r="A6083" s="2" t="s">
        <v>80</v>
      </c>
      <c r="B6083" s="2" t="n">
        <v>64</v>
      </c>
      <c r="C6083" s="2" t="n">
        <v>698426.0625</v>
      </c>
      <c r="D6083" s="2" t="n">
        <v>100628.8203125</v>
      </c>
      <c r="E6083" s="2" t="n">
        <v>51916.91796875</v>
      </c>
      <c r="F6083" s="2" t="n">
        <v>347832.375</v>
      </c>
      <c r="G6083" s="2" t="n">
        <v>1942.19311523438</v>
      </c>
    </row>
    <row r="6084" customFormat="false" ht="12.5" hidden="false" customHeight="false" outlineLevel="0" collapsed="false">
      <c r="A6084" s="2" t="s">
        <v>81</v>
      </c>
      <c r="B6084" s="2" t="n">
        <v>64</v>
      </c>
      <c r="C6084" s="2" t="n">
        <v>181551.359375</v>
      </c>
      <c r="D6084" s="2" t="n">
        <v>39053.56640625</v>
      </c>
      <c r="E6084" s="2" t="n">
        <v>51860.3828125</v>
      </c>
      <c r="F6084" s="2" t="n">
        <v>343788.09375</v>
      </c>
      <c r="G6084" s="2" t="n">
        <v>1741.55053710938</v>
      </c>
    </row>
    <row r="6085" customFormat="false" ht="12.5" hidden="false" customHeight="false" outlineLevel="0" collapsed="false">
      <c r="A6085" s="2" t="s">
        <v>83</v>
      </c>
      <c r="B6085" s="2" t="n">
        <v>64</v>
      </c>
      <c r="C6085" s="2" t="n">
        <v>277655.125</v>
      </c>
      <c r="D6085" s="2" t="n">
        <v>55783.12890625</v>
      </c>
      <c r="E6085" s="2" t="n">
        <v>73065.2578125</v>
      </c>
      <c r="F6085" s="2" t="n">
        <v>453279.09375</v>
      </c>
      <c r="G6085" s="2" t="n">
        <v>2644.02783203125</v>
      </c>
    </row>
    <row r="6086" customFormat="false" ht="12.5" hidden="false" customHeight="false" outlineLevel="0" collapsed="false">
      <c r="A6086" s="2" t="s">
        <v>84</v>
      </c>
      <c r="B6086" s="2" t="n">
        <v>64</v>
      </c>
      <c r="C6086" s="2" t="n">
        <v>663458.5</v>
      </c>
      <c r="D6086" s="2" t="n">
        <v>90200.3046875</v>
      </c>
      <c r="E6086" s="2" t="n">
        <v>54856.26171875</v>
      </c>
      <c r="F6086" s="2" t="n">
        <v>343700.375</v>
      </c>
      <c r="G6086" s="2" t="n">
        <v>1976.86779785156</v>
      </c>
    </row>
    <row r="6087" customFormat="false" ht="12.5" hidden="false" customHeight="false" outlineLevel="0" collapsed="false">
      <c r="A6087" s="2" t="s">
        <v>85</v>
      </c>
      <c r="B6087" s="2" t="n">
        <v>64</v>
      </c>
      <c r="C6087" s="2" t="n">
        <v>1134500.25</v>
      </c>
      <c r="D6087" s="2" t="n">
        <v>139839.15625</v>
      </c>
      <c r="E6087" s="2" t="n">
        <v>64839.97265625</v>
      </c>
      <c r="F6087" s="2" t="n">
        <v>400395.53125</v>
      </c>
      <c r="G6087" s="2" t="n">
        <v>2371.525390625</v>
      </c>
    </row>
    <row r="6088" customFormat="false" ht="12.5" hidden="false" customHeight="false" outlineLevel="0" collapsed="false">
      <c r="A6088" s="2" t="s">
        <v>86</v>
      </c>
      <c r="B6088" s="2" t="n">
        <v>64</v>
      </c>
      <c r="C6088" s="2" t="n">
        <v>1118483.125</v>
      </c>
      <c r="D6088" s="2" t="n">
        <v>141084.375</v>
      </c>
      <c r="E6088" s="2" t="n">
        <v>58752.234375</v>
      </c>
      <c r="F6088" s="2" t="n">
        <v>365383.375</v>
      </c>
      <c r="G6088" s="2" t="n">
        <v>1394.63366699219</v>
      </c>
    </row>
    <row r="6089" customFormat="false" ht="12.5" hidden="false" customHeight="false" outlineLevel="0" collapsed="false">
      <c r="A6089" s="2" t="s">
        <v>87</v>
      </c>
      <c r="B6089" s="2" t="n">
        <v>64</v>
      </c>
      <c r="C6089" s="2" t="n">
        <v>1086080.25</v>
      </c>
      <c r="D6089" s="2" t="n">
        <v>141546.25</v>
      </c>
      <c r="E6089" s="2" t="n">
        <v>54446.37890625</v>
      </c>
      <c r="F6089" s="2" t="n">
        <v>347406.15625</v>
      </c>
      <c r="G6089" s="2" t="n">
        <v>1202.611328125</v>
      </c>
    </row>
    <row r="6090" customFormat="false" ht="12.5" hidden="false" customHeight="false" outlineLevel="0" collapsed="false">
      <c r="A6090" s="2" t="s">
        <v>88</v>
      </c>
      <c r="B6090" s="2" t="n">
        <v>64</v>
      </c>
      <c r="C6090" s="2" t="n">
        <v>1135974.125</v>
      </c>
      <c r="D6090" s="2" t="n">
        <v>158931.46875</v>
      </c>
      <c r="E6090" s="2" t="n">
        <v>63946.234375</v>
      </c>
      <c r="F6090" s="2" t="n">
        <v>433923.25</v>
      </c>
      <c r="G6090" s="2" t="n">
        <v>2130.84301757813</v>
      </c>
    </row>
    <row r="6091" customFormat="false" ht="12.5" hidden="false" customHeight="false" outlineLevel="0" collapsed="false">
      <c r="A6091" s="2" t="s">
        <v>89</v>
      </c>
      <c r="B6091" s="2" t="n">
        <v>64</v>
      </c>
      <c r="C6091" s="2" t="n">
        <v>1432689.5</v>
      </c>
      <c r="D6091" s="2" t="n">
        <v>218193.34375</v>
      </c>
      <c r="E6091" s="2" t="n">
        <v>83452.703125</v>
      </c>
      <c r="F6091" s="2" t="n">
        <v>571120.75</v>
      </c>
      <c r="G6091" s="2" t="n">
        <v>3983.85717773438</v>
      </c>
    </row>
    <row r="6092" customFormat="false" ht="12.5" hidden="false" customHeight="false" outlineLevel="0" collapsed="false">
      <c r="A6092" s="2" t="s">
        <v>90</v>
      </c>
      <c r="B6092" s="2" t="n">
        <v>64</v>
      </c>
      <c r="C6092" s="2" t="n">
        <v>1218463.375</v>
      </c>
      <c r="D6092" s="2" t="n">
        <v>204009.59375</v>
      </c>
      <c r="E6092" s="2" t="n">
        <v>62409.7890625</v>
      </c>
      <c r="F6092" s="2" t="n">
        <v>465132.15625</v>
      </c>
      <c r="G6092" s="2" t="n">
        <v>2726.20385742188</v>
      </c>
    </row>
    <row r="6093" customFormat="false" ht="12.5" hidden="false" customHeight="false" outlineLevel="0" collapsed="false">
      <c r="A6093" s="2" t="s">
        <v>91</v>
      </c>
      <c r="B6093" s="2" t="n">
        <v>64</v>
      </c>
      <c r="C6093" s="2" t="n">
        <v>242468.28125</v>
      </c>
      <c r="D6093" s="2" t="n">
        <v>55583.27734375</v>
      </c>
      <c r="E6093" s="2" t="n">
        <v>58722.66796875</v>
      </c>
      <c r="F6093" s="2" t="n">
        <v>439303.9375</v>
      </c>
      <c r="G6093" s="2" t="n">
        <v>2442.65649414063</v>
      </c>
    </row>
    <row r="6094" customFormat="false" ht="12.5" hidden="false" customHeight="false" outlineLevel="0" collapsed="false">
      <c r="A6094" s="2" t="s">
        <v>93</v>
      </c>
      <c r="B6094" s="2" t="n">
        <v>64</v>
      </c>
      <c r="C6094" s="2" t="n">
        <v>267555.75</v>
      </c>
      <c r="D6094" s="2" t="n">
        <v>55443.53125</v>
      </c>
      <c r="E6094" s="2" t="n">
        <v>67368.2421875</v>
      </c>
      <c r="F6094" s="2" t="n">
        <v>464345.75</v>
      </c>
      <c r="G6094" s="2" t="n">
        <v>1943.39709472656</v>
      </c>
    </row>
    <row r="6095" customFormat="false" ht="12.5" hidden="false" customHeight="false" outlineLevel="0" collapsed="false">
      <c r="A6095" s="2" t="s">
        <v>94</v>
      </c>
      <c r="B6095" s="2" t="n">
        <v>64</v>
      </c>
      <c r="C6095" s="2" t="n">
        <v>226849.390625</v>
      </c>
      <c r="D6095" s="2" t="n">
        <v>52338.796875</v>
      </c>
      <c r="E6095" s="2" t="n">
        <v>62717.7734375</v>
      </c>
      <c r="F6095" s="2" t="n">
        <v>399560.90625</v>
      </c>
      <c r="G6095" s="2" t="n">
        <v>2356.25219726563</v>
      </c>
    </row>
    <row r="6096" customFormat="false" ht="12.5" hidden="false" customHeight="false" outlineLevel="0" collapsed="false">
      <c r="A6096" s="2" t="s">
        <v>95</v>
      </c>
      <c r="B6096" s="2" t="n">
        <v>64</v>
      </c>
      <c r="C6096" s="2" t="n">
        <v>703920.75</v>
      </c>
      <c r="D6096" s="2" t="n">
        <v>99962.25</v>
      </c>
      <c r="E6096" s="2" t="n">
        <v>63532.72265625</v>
      </c>
      <c r="F6096" s="2" t="n">
        <v>392957</v>
      </c>
      <c r="G6096" s="2" t="n">
        <v>2293.74609375</v>
      </c>
    </row>
    <row r="6097" customFormat="false" ht="12.5" hidden="false" customHeight="false" outlineLevel="0" collapsed="false">
      <c r="A6097" s="2" t="s">
        <v>97</v>
      </c>
      <c r="B6097" s="2" t="n">
        <v>64</v>
      </c>
      <c r="C6097" s="2" t="n">
        <v>330541.125</v>
      </c>
      <c r="D6097" s="2" t="n">
        <v>65538.109375</v>
      </c>
      <c r="E6097" s="2" t="n">
        <v>94202.9375</v>
      </c>
      <c r="F6097" s="2" t="n">
        <v>556739.75</v>
      </c>
      <c r="G6097" s="2" t="n">
        <v>4049.6845703125</v>
      </c>
    </row>
    <row r="6098" customFormat="false" ht="12.5" hidden="false" customHeight="false" outlineLevel="0" collapsed="false">
      <c r="A6098" s="2" t="s">
        <v>98</v>
      </c>
      <c r="B6098" s="2" t="n">
        <v>64</v>
      </c>
      <c r="C6098" s="2" t="n">
        <v>694265.5</v>
      </c>
      <c r="D6098" s="2" t="n">
        <v>95216.609375</v>
      </c>
      <c r="E6098" s="2" t="n">
        <v>64518.76171875</v>
      </c>
      <c r="F6098" s="2" t="n">
        <v>380521.1875</v>
      </c>
      <c r="G6098" s="2" t="n">
        <v>1895.16650390625</v>
      </c>
    </row>
    <row r="6099" customFormat="false" ht="12.5" hidden="false" customHeight="false" outlineLevel="0" collapsed="false">
      <c r="A6099" s="2" t="s">
        <v>99</v>
      </c>
      <c r="B6099" s="2" t="n">
        <v>64</v>
      </c>
      <c r="C6099" s="2" t="n">
        <v>1166269.125</v>
      </c>
      <c r="D6099" s="2" t="n">
        <v>145984.96875</v>
      </c>
      <c r="E6099" s="2" t="n">
        <v>74312.921875</v>
      </c>
      <c r="F6099" s="2" t="n">
        <v>429378.6875</v>
      </c>
      <c r="G6099" s="2" t="n">
        <v>2999.23657226563</v>
      </c>
    </row>
    <row r="6100" customFormat="false" ht="12.5" hidden="false" customHeight="false" outlineLevel="0" collapsed="false">
      <c r="A6100" s="2" t="s">
        <v>100</v>
      </c>
      <c r="B6100" s="2" t="n">
        <v>64</v>
      </c>
      <c r="C6100" s="2" t="n">
        <v>848636.75</v>
      </c>
      <c r="D6100" s="2" t="n">
        <v>106517.9296875</v>
      </c>
      <c r="E6100" s="2" t="n">
        <v>62474.0390625</v>
      </c>
      <c r="F6100" s="2" t="n">
        <v>374515.125</v>
      </c>
      <c r="G6100" s="2" t="n">
        <v>1608.96801757813</v>
      </c>
    </row>
    <row r="6101" customFormat="false" ht="12.5" hidden="false" customHeight="false" outlineLevel="0" collapsed="false">
      <c r="A6101" s="2" t="s">
        <v>101</v>
      </c>
      <c r="B6101" s="2" t="n">
        <v>64</v>
      </c>
      <c r="C6101" s="2" t="n">
        <v>1037499.375</v>
      </c>
      <c r="D6101" s="2" t="n">
        <v>135991.8125</v>
      </c>
      <c r="E6101" s="2" t="n">
        <v>62417.1640625</v>
      </c>
      <c r="F6101" s="2" t="n">
        <v>382055.8125</v>
      </c>
      <c r="G6101" s="2" t="n">
        <v>2010.11010742188</v>
      </c>
    </row>
    <row r="6102" customFormat="false" ht="12.5" hidden="false" customHeight="false" outlineLevel="0" collapsed="false">
      <c r="A6102" s="2" t="s">
        <v>102</v>
      </c>
      <c r="B6102" s="2" t="n">
        <v>64</v>
      </c>
      <c r="C6102" s="2" t="n">
        <v>1091657.375</v>
      </c>
      <c r="D6102" s="2" t="n">
        <v>149986.75</v>
      </c>
      <c r="E6102" s="2" t="n">
        <v>65191.96484375</v>
      </c>
      <c r="F6102" s="2" t="n">
        <v>420158.5625</v>
      </c>
      <c r="G6102" s="2" t="n">
        <v>2338.24291992188</v>
      </c>
    </row>
    <row r="6103" customFormat="false" ht="12.5" hidden="false" customHeight="false" outlineLevel="0" collapsed="false">
      <c r="A6103" s="2" t="s">
        <v>103</v>
      </c>
      <c r="B6103" s="2" t="n">
        <v>64</v>
      </c>
      <c r="C6103" s="2" t="n">
        <v>1482703.625</v>
      </c>
      <c r="D6103" s="2" t="n">
        <v>216731.984375</v>
      </c>
      <c r="E6103" s="2" t="n">
        <v>82285.109375</v>
      </c>
      <c r="F6103" s="2" t="n">
        <v>541762.25</v>
      </c>
      <c r="G6103" s="2" t="n">
        <v>3032.603515625</v>
      </c>
    </row>
    <row r="6104" customFormat="false" ht="12.5" hidden="false" customHeight="false" outlineLevel="0" collapsed="false">
      <c r="A6104" s="2" t="s">
        <v>104</v>
      </c>
      <c r="B6104" s="2" t="n">
        <v>64</v>
      </c>
      <c r="C6104" s="2" t="n">
        <v>1266946.75</v>
      </c>
      <c r="D6104" s="2" t="n">
        <v>204170.171875</v>
      </c>
      <c r="E6104" s="2" t="n">
        <v>63035.0234375</v>
      </c>
      <c r="F6104" s="2" t="n">
        <v>452655.46875</v>
      </c>
      <c r="G6104" s="2" t="n">
        <v>3102.77587890625</v>
      </c>
    </row>
    <row r="6105" customFormat="false" ht="12.5" hidden="false" customHeight="false" outlineLevel="0" collapsed="false">
      <c r="A6105" s="2" t="s">
        <v>105</v>
      </c>
      <c r="B6105" s="2" t="n">
        <v>64</v>
      </c>
      <c r="C6105" s="2" t="n">
        <v>246972.71875</v>
      </c>
      <c r="D6105" s="2" t="n">
        <v>59740.42578125</v>
      </c>
      <c r="E6105" s="2" t="n">
        <v>66555.53125</v>
      </c>
      <c r="F6105" s="2" t="n">
        <v>498453.90625</v>
      </c>
      <c r="G6105" s="2" t="n">
        <v>2106.28491210938</v>
      </c>
    </row>
    <row r="6106" customFormat="false" ht="12.5" hidden="false" customHeight="false" outlineLevel="0" collapsed="false">
      <c r="A6106" s="2" t="s">
        <v>107</v>
      </c>
      <c r="B6106" s="2" t="n">
        <v>64</v>
      </c>
      <c r="C6106" s="2" t="n">
        <v>695920.9375</v>
      </c>
      <c r="D6106" s="2" t="n">
        <v>114255.0546875</v>
      </c>
      <c r="E6106" s="2" t="n">
        <v>79955.9765625</v>
      </c>
      <c r="F6106" s="2" t="n">
        <v>547290.875</v>
      </c>
      <c r="G6106" s="2" t="n">
        <v>2775.97998046875</v>
      </c>
    </row>
    <row r="6107" customFormat="false" ht="12.5" hidden="false" customHeight="false" outlineLevel="0" collapsed="false">
      <c r="A6107" s="2" t="s">
        <v>108</v>
      </c>
      <c r="B6107" s="2" t="n">
        <v>64</v>
      </c>
      <c r="C6107" s="2" t="n">
        <v>743422.75</v>
      </c>
      <c r="D6107" s="2" t="n">
        <v>127932.6328125</v>
      </c>
      <c r="E6107" s="2" t="n">
        <v>80635.2890625</v>
      </c>
      <c r="F6107" s="2" t="n">
        <v>503055.0625</v>
      </c>
      <c r="G6107" s="2" t="n">
        <v>2343.140625</v>
      </c>
    </row>
    <row r="6108" customFormat="false" ht="12.5" hidden="false" customHeight="false" outlineLevel="0" collapsed="false">
      <c r="A6108" s="2" t="s">
        <v>109</v>
      </c>
      <c r="B6108" s="2" t="n">
        <v>64</v>
      </c>
      <c r="C6108" s="2" t="n">
        <v>259466.359375</v>
      </c>
      <c r="D6108" s="2" t="n">
        <v>58960.38671875</v>
      </c>
      <c r="E6108" s="2" t="n">
        <v>77010.515625</v>
      </c>
      <c r="F6108" s="2" t="n">
        <v>453760.96875</v>
      </c>
      <c r="G6108" s="2" t="n">
        <v>2239.57202148438</v>
      </c>
    </row>
    <row r="6109" customFormat="false" ht="12.5" hidden="false" customHeight="false" outlineLevel="0" collapsed="false">
      <c r="A6109" s="2" t="s">
        <v>111</v>
      </c>
      <c r="B6109" s="2" t="n">
        <v>64</v>
      </c>
      <c r="C6109" s="2" t="n">
        <v>376978.875</v>
      </c>
      <c r="D6109" s="2" t="n">
        <v>88367.4765625</v>
      </c>
      <c r="E6109" s="2" t="n">
        <v>99828.75</v>
      </c>
      <c r="F6109" s="2" t="n">
        <v>554783.6875</v>
      </c>
      <c r="G6109" s="2" t="n">
        <v>3015.67163085938</v>
      </c>
    </row>
    <row r="6110" customFormat="false" ht="12.5" hidden="false" customHeight="false" outlineLevel="0" collapsed="false">
      <c r="A6110" s="2" t="s">
        <v>112</v>
      </c>
      <c r="B6110" s="2" t="n">
        <v>64</v>
      </c>
      <c r="C6110" s="2" t="n">
        <v>843410.25</v>
      </c>
      <c r="D6110" s="2" t="n">
        <v>118276.828125</v>
      </c>
      <c r="E6110" s="2" t="n">
        <v>77166.7265625</v>
      </c>
      <c r="F6110" s="2" t="n">
        <v>432588.9375</v>
      </c>
      <c r="G6110" s="2" t="n">
        <v>2207.34423828125</v>
      </c>
    </row>
    <row r="6111" customFormat="false" ht="12.5" hidden="false" customHeight="false" outlineLevel="0" collapsed="false">
      <c r="A6111" s="2" t="s">
        <v>113</v>
      </c>
      <c r="B6111" s="2" t="n">
        <v>64</v>
      </c>
      <c r="C6111" s="2" t="n">
        <v>1045925.875</v>
      </c>
      <c r="D6111" s="2" t="n">
        <v>145121.078125</v>
      </c>
      <c r="E6111" s="2" t="n">
        <v>89344.9609375</v>
      </c>
      <c r="F6111" s="2" t="n">
        <v>490084.8125</v>
      </c>
      <c r="G6111" s="2" t="n">
        <v>3738.734375</v>
      </c>
    </row>
    <row r="6112" customFormat="false" ht="12.5" hidden="false" customHeight="false" outlineLevel="0" collapsed="false">
      <c r="A6112" s="2" t="s">
        <v>114</v>
      </c>
      <c r="B6112" s="2" t="n">
        <v>64</v>
      </c>
      <c r="C6112" s="2" t="n">
        <v>1223556.625</v>
      </c>
      <c r="D6112" s="2" t="n">
        <v>160368.640625</v>
      </c>
      <c r="E6112" s="2" t="n">
        <v>82960.9296875</v>
      </c>
      <c r="F6112" s="2" t="n">
        <v>484439.78125</v>
      </c>
      <c r="G6112" s="2" t="n">
        <v>2650.19653320313</v>
      </c>
    </row>
    <row r="6113" customFormat="false" ht="12.5" hidden="false" customHeight="false" outlineLevel="0" collapsed="false">
      <c r="A6113" s="2" t="s">
        <v>115</v>
      </c>
      <c r="B6113" s="2" t="n">
        <v>64</v>
      </c>
      <c r="C6113" s="2" t="n">
        <v>1205344.75</v>
      </c>
      <c r="D6113" s="2" t="n">
        <v>160937.984375</v>
      </c>
      <c r="E6113" s="2" t="n">
        <v>77364.9921875</v>
      </c>
      <c r="F6113" s="2" t="n">
        <v>470010.375</v>
      </c>
      <c r="G6113" s="2" t="n">
        <v>2238.29125976563</v>
      </c>
    </row>
    <row r="6114" customFormat="false" ht="12.5" hidden="false" customHeight="false" outlineLevel="0" collapsed="false">
      <c r="A6114" s="2" t="s">
        <v>116</v>
      </c>
      <c r="B6114" s="2" t="n">
        <v>64</v>
      </c>
      <c r="C6114" s="2" t="n">
        <v>1331902.75</v>
      </c>
      <c r="D6114" s="2" t="n">
        <v>179920.796875</v>
      </c>
      <c r="E6114" s="2" t="n">
        <v>70788.3125</v>
      </c>
      <c r="F6114" s="2" t="n">
        <v>444191.5625</v>
      </c>
      <c r="G6114" s="2" t="n">
        <v>2334.26220703125</v>
      </c>
    </row>
    <row r="6115" customFormat="false" ht="12.5" hidden="false" customHeight="false" outlineLevel="0" collapsed="false">
      <c r="A6115" s="2" t="s">
        <v>117</v>
      </c>
      <c r="B6115" s="2" t="n">
        <v>64</v>
      </c>
      <c r="C6115" s="2" t="n">
        <v>1518443.625</v>
      </c>
      <c r="D6115" s="2" t="n">
        <v>218737.390625</v>
      </c>
      <c r="E6115" s="2" t="n">
        <v>84884.5859375</v>
      </c>
      <c r="F6115" s="2" t="n">
        <v>542914.4375</v>
      </c>
      <c r="G6115" s="2" t="n">
        <v>3670.2080078125</v>
      </c>
    </row>
    <row r="6116" customFormat="false" ht="12.5" hidden="false" customHeight="false" outlineLevel="0" collapsed="false">
      <c r="A6116" s="2" t="s">
        <v>118</v>
      </c>
      <c r="B6116" s="2" t="n">
        <v>64</v>
      </c>
      <c r="C6116" s="2" t="n">
        <v>1291686.75</v>
      </c>
      <c r="D6116" s="2" t="n">
        <v>202219.25</v>
      </c>
      <c r="E6116" s="2" t="n">
        <v>67066.2265625</v>
      </c>
      <c r="F6116" s="2" t="n">
        <v>474862.9375</v>
      </c>
      <c r="G6116" s="2" t="n">
        <v>2625.939453125</v>
      </c>
    </row>
    <row r="6117" customFormat="false" ht="12.5" hidden="false" customHeight="false" outlineLevel="0" collapsed="false">
      <c r="A6117" s="2" t="s">
        <v>119</v>
      </c>
      <c r="B6117" s="2" t="n">
        <v>64</v>
      </c>
      <c r="C6117" s="2" t="n">
        <v>232690.40625</v>
      </c>
      <c r="D6117" s="2" t="n">
        <v>58016.44921875</v>
      </c>
      <c r="E6117" s="2" t="n">
        <v>60941.359375</v>
      </c>
      <c r="F6117" s="2" t="n">
        <v>434098.96875</v>
      </c>
      <c r="G6117" s="2" t="n">
        <v>1902.71459960938</v>
      </c>
    </row>
    <row r="6118" customFormat="false" ht="12.5" hidden="false" customHeight="false" outlineLevel="0" collapsed="false">
      <c r="A6118" s="2" t="s">
        <v>121</v>
      </c>
      <c r="B6118" s="2" t="n">
        <v>64</v>
      </c>
      <c r="C6118" s="2" t="n">
        <v>279945.84375</v>
      </c>
      <c r="D6118" s="2" t="n">
        <v>64270.20703125</v>
      </c>
      <c r="E6118" s="2" t="n">
        <v>74975.6796875</v>
      </c>
      <c r="F6118" s="2" t="n">
        <v>506415.96875</v>
      </c>
      <c r="G6118" s="2" t="n">
        <v>2309.02172851563</v>
      </c>
    </row>
    <row r="6119" customFormat="false" ht="12.5" hidden="false" customHeight="false" outlineLevel="0" collapsed="false">
      <c r="A6119" s="2" t="s">
        <v>122</v>
      </c>
      <c r="B6119" s="2" t="n">
        <v>64</v>
      </c>
      <c r="C6119" s="2" t="n">
        <v>255074.09375</v>
      </c>
      <c r="D6119" s="2" t="n">
        <v>59047.34765625</v>
      </c>
      <c r="E6119" s="2" t="n">
        <v>74728.8984375</v>
      </c>
      <c r="F6119" s="2" t="n">
        <v>459145.4375</v>
      </c>
      <c r="G6119" s="2" t="n">
        <v>2252.81518554688</v>
      </c>
    </row>
    <row r="6120" customFormat="false" ht="12.5" hidden="false" customHeight="false" outlineLevel="0" collapsed="false">
      <c r="A6120" s="2" t="s">
        <v>123</v>
      </c>
      <c r="B6120" s="2" t="n">
        <v>64</v>
      </c>
      <c r="C6120" s="2" t="n">
        <v>264366.96875</v>
      </c>
      <c r="D6120" s="2" t="n">
        <v>57922.62890625</v>
      </c>
      <c r="E6120" s="2" t="n">
        <v>81178.5703125</v>
      </c>
      <c r="F6120" s="2" t="n">
        <v>487256.46875</v>
      </c>
      <c r="G6120" s="2" t="n">
        <v>2383.36767578125</v>
      </c>
    </row>
    <row r="6121" customFormat="false" ht="12.5" hidden="false" customHeight="false" outlineLevel="0" collapsed="false">
      <c r="A6121" s="2" t="s">
        <v>125</v>
      </c>
      <c r="B6121" s="2" t="n">
        <v>64</v>
      </c>
      <c r="C6121" s="2" t="n">
        <v>1068885.625</v>
      </c>
      <c r="D6121" s="2" t="n">
        <v>154261.234375</v>
      </c>
      <c r="E6121" s="2" t="n">
        <v>120801.25</v>
      </c>
      <c r="F6121" s="2" t="n">
        <v>693669.6875</v>
      </c>
      <c r="G6121" s="2" t="n">
        <v>3621.57836914063</v>
      </c>
    </row>
    <row r="6122" customFormat="false" ht="12.5" hidden="false" customHeight="false" outlineLevel="0" collapsed="false">
      <c r="A6122" s="2" t="s">
        <v>126</v>
      </c>
      <c r="B6122" s="2" t="n">
        <v>64</v>
      </c>
      <c r="C6122" s="2" t="n">
        <v>251666.546875</v>
      </c>
      <c r="D6122" s="2" t="n">
        <v>54768.578125</v>
      </c>
      <c r="E6122" s="2" t="n">
        <v>79164.859375</v>
      </c>
      <c r="F6122" s="2" t="n">
        <v>454266.84375</v>
      </c>
      <c r="G6122" s="2" t="n">
        <v>2113.93823242188</v>
      </c>
    </row>
    <row r="6123" customFormat="false" ht="12.5" hidden="false" customHeight="false" outlineLevel="0" collapsed="false">
      <c r="A6123" s="2" t="s">
        <v>127</v>
      </c>
      <c r="B6123" s="2" t="n">
        <v>64</v>
      </c>
      <c r="C6123" s="2" t="n">
        <v>1354209.25</v>
      </c>
      <c r="D6123" s="2" t="n">
        <v>176474.25</v>
      </c>
      <c r="E6123" s="2" t="n">
        <v>85583.125</v>
      </c>
      <c r="F6123" s="2" t="n">
        <v>493621.53125</v>
      </c>
      <c r="G6123" s="2" t="n">
        <v>2245.39697265625</v>
      </c>
    </row>
    <row r="6124" customFormat="false" ht="12.5" hidden="false" customHeight="false" outlineLevel="0" collapsed="false">
      <c r="A6124" s="2" t="s">
        <v>128</v>
      </c>
      <c r="B6124" s="2" t="n">
        <v>64</v>
      </c>
      <c r="C6124" s="2" t="n">
        <v>1305193.375</v>
      </c>
      <c r="D6124" s="2" t="n">
        <v>169566.53125</v>
      </c>
      <c r="E6124" s="2" t="n">
        <v>82530.265625</v>
      </c>
      <c r="F6124" s="2" t="n">
        <v>478010.15625</v>
      </c>
      <c r="G6124" s="2" t="n">
        <v>3115.0283203125</v>
      </c>
    </row>
    <row r="6125" customFormat="false" ht="12.5" hidden="false" customHeight="false" outlineLevel="0" collapsed="false">
      <c r="A6125" s="2" t="s">
        <v>129</v>
      </c>
      <c r="B6125" s="2" t="n">
        <v>64</v>
      </c>
      <c r="C6125" s="2" t="n">
        <v>1349625.5</v>
      </c>
      <c r="D6125" s="2" t="n">
        <v>181354.25</v>
      </c>
      <c r="E6125" s="2" t="n">
        <v>78116.1171875</v>
      </c>
      <c r="F6125" s="2" t="n">
        <v>468032.71875</v>
      </c>
      <c r="G6125" s="2" t="n">
        <v>2226.00341796875</v>
      </c>
    </row>
    <row r="6126" customFormat="false" ht="12.5" hidden="false" customHeight="false" outlineLevel="0" collapsed="false">
      <c r="A6126" s="2" t="s">
        <v>130</v>
      </c>
      <c r="B6126" s="2" t="n">
        <v>64</v>
      </c>
      <c r="C6126" s="2" t="n">
        <v>1510433</v>
      </c>
      <c r="D6126" s="2" t="n">
        <v>210445.5</v>
      </c>
      <c r="E6126" s="2" t="n">
        <v>82396.2890625</v>
      </c>
      <c r="F6126" s="2" t="n">
        <v>526688.125</v>
      </c>
      <c r="G6126" s="2" t="n">
        <v>2375.82421875</v>
      </c>
    </row>
    <row r="6127" customFormat="false" ht="12.5" hidden="false" customHeight="false" outlineLevel="0" collapsed="false">
      <c r="A6127" s="2" t="s">
        <v>131</v>
      </c>
      <c r="B6127" s="2" t="n">
        <v>64</v>
      </c>
      <c r="C6127" s="2" t="n">
        <v>1593932.25</v>
      </c>
      <c r="D6127" s="2" t="n">
        <v>235989.59375</v>
      </c>
      <c r="E6127" s="2" t="n">
        <v>95361.625</v>
      </c>
      <c r="F6127" s="2" t="n">
        <v>620259.3125</v>
      </c>
      <c r="G6127" s="2" t="n">
        <v>2580.35961914063</v>
      </c>
    </row>
    <row r="6128" customFormat="false" ht="12.5" hidden="false" customHeight="false" outlineLevel="0" collapsed="false">
      <c r="A6128" s="2" t="s">
        <v>132</v>
      </c>
      <c r="B6128" s="2" t="n">
        <v>64</v>
      </c>
      <c r="C6128" s="2" t="n">
        <v>1409798</v>
      </c>
      <c r="D6128" s="2" t="n">
        <v>222999.6875</v>
      </c>
      <c r="E6128" s="2" t="n">
        <v>74871.4140625</v>
      </c>
      <c r="F6128" s="2" t="n">
        <v>540094.0625</v>
      </c>
      <c r="G6128" s="2" t="n">
        <v>3201.54443359375</v>
      </c>
    </row>
    <row r="6129" customFormat="false" ht="12.5" hidden="false" customHeight="false" outlineLevel="0" collapsed="false">
      <c r="A6129" s="2" t="s">
        <v>155</v>
      </c>
      <c r="B6129" s="2" t="n">
        <v>64</v>
      </c>
      <c r="C6129" s="2" t="n">
        <v>238262.03125</v>
      </c>
      <c r="D6129" s="2" t="n">
        <v>60269.22265625</v>
      </c>
      <c r="E6129" s="2" t="n">
        <v>61904.28125</v>
      </c>
      <c r="F6129" s="2" t="n">
        <v>473147.875</v>
      </c>
      <c r="G6129" s="2" t="n">
        <v>2451.775390625</v>
      </c>
    </row>
    <row r="6130" customFormat="false" ht="12.5" hidden="false" customHeight="false" outlineLevel="0" collapsed="false">
      <c r="A6130" s="2" t="s">
        <v>156</v>
      </c>
      <c r="B6130" s="2" t="n">
        <v>64</v>
      </c>
      <c r="C6130" s="2" t="n">
        <v>302051.71875</v>
      </c>
      <c r="D6130" s="2" t="n">
        <v>64818.69921875</v>
      </c>
      <c r="E6130" s="2" t="n">
        <v>75136.625</v>
      </c>
      <c r="F6130" s="2" t="n">
        <v>520414.6875</v>
      </c>
      <c r="G6130" s="2" t="n">
        <v>3102.8046875</v>
      </c>
    </row>
    <row r="6131" customFormat="false" ht="12.5" hidden="false" customHeight="false" outlineLevel="0" collapsed="false">
      <c r="A6131" s="2" t="s">
        <v>157</v>
      </c>
      <c r="B6131" s="2" t="n">
        <v>64</v>
      </c>
      <c r="C6131" s="2" t="n">
        <v>443507.75</v>
      </c>
      <c r="D6131" s="2" t="n">
        <v>83471.5703125</v>
      </c>
      <c r="E6131" s="2" t="n">
        <v>78723.4453125</v>
      </c>
      <c r="F6131" s="2" t="n">
        <v>512338.59375</v>
      </c>
      <c r="G6131" s="2" t="n">
        <v>2400.44970703125</v>
      </c>
    </row>
    <row r="6132" customFormat="false" ht="12.5" hidden="false" customHeight="false" outlineLevel="0" collapsed="false">
      <c r="A6132" s="2" t="s">
        <v>133</v>
      </c>
      <c r="B6132" s="2" t="n">
        <v>64</v>
      </c>
      <c r="C6132" s="2" t="n">
        <v>891661.5</v>
      </c>
      <c r="D6132" s="2" t="n">
        <v>137033.15625</v>
      </c>
      <c r="E6132" s="2" t="n">
        <v>82604.65625</v>
      </c>
      <c r="F6132" s="2" t="n">
        <v>512666.71875</v>
      </c>
      <c r="G6132" s="2" t="n">
        <v>2701.74731445313</v>
      </c>
    </row>
    <row r="6133" customFormat="false" ht="12.5" hidden="false" customHeight="false" outlineLevel="0" collapsed="false">
      <c r="A6133" s="2" t="s">
        <v>135</v>
      </c>
      <c r="B6133" s="2" t="n">
        <v>64</v>
      </c>
      <c r="C6133" s="2" t="n">
        <v>427764.15625</v>
      </c>
      <c r="D6133" s="2" t="n">
        <v>93322.6796875</v>
      </c>
      <c r="E6133" s="2" t="n">
        <v>113642.65625</v>
      </c>
      <c r="F6133" s="2" t="n">
        <v>662508.625</v>
      </c>
      <c r="G6133" s="2" t="n">
        <v>3687.21630859375</v>
      </c>
    </row>
    <row r="6134" customFormat="false" ht="12.5" hidden="false" customHeight="false" outlineLevel="0" collapsed="false">
      <c r="A6134" s="2" t="s">
        <v>136</v>
      </c>
      <c r="B6134" s="2" t="n">
        <v>64</v>
      </c>
      <c r="C6134" s="2" t="n">
        <v>836595.5625</v>
      </c>
      <c r="D6134" s="2" t="n">
        <v>128550.5</v>
      </c>
      <c r="E6134" s="2" t="n">
        <v>82700.171875</v>
      </c>
      <c r="F6134" s="2" t="n">
        <v>486454.96875</v>
      </c>
      <c r="G6134" s="2" t="n">
        <v>2486.8759765625</v>
      </c>
    </row>
    <row r="6135" customFormat="false" ht="12.5" hidden="false" customHeight="false" outlineLevel="0" collapsed="false">
      <c r="A6135" s="2" t="s">
        <v>158</v>
      </c>
      <c r="B6135" s="2" t="n">
        <v>64</v>
      </c>
      <c r="C6135" s="2" t="n">
        <v>1380833</v>
      </c>
      <c r="D6135" s="2" t="n">
        <v>184873.84375</v>
      </c>
      <c r="E6135" s="2" t="n">
        <v>86097.6328125</v>
      </c>
      <c r="F6135" s="2" t="n">
        <v>510647.4375</v>
      </c>
      <c r="G6135" s="2" t="n">
        <v>2775.15747070313</v>
      </c>
    </row>
    <row r="6136" customFormat="false" ht="12.5" hidden="false" customHeight="false" outlineLevel="0" collapsed="false">
      <c r="A6136" s="2" t="s">
        <v>159</v>
      </c>
      <c r="B6136" s="2" t="n">
        <v>64</v>
      </c>
      <c r="C6136" s="2" t="n">
        <v>1289769.25</v>
      </c>
      <c r="D6136" s="2" t="n">
        <v>175137.765625</v>
      </c>
      <c r="E6136" s="2" t="n">
        <v>79446.6640625</v>
      </c>
      <c r="F6136" s="2" t="n">
        <v>480597.90625</v>
      </c>
      <c r="G6136" s="2" t="n">
        <v>2864.65698242188</v>
      </c>
    </row>
    <row r="6137" customFormat="false" ht="12.5" hidden="false" customHeight="false" outlineLevel="0" collapsed="false">
      <c r="A6137" s="2" t="s">
        <v>160</v>
      </c>
      <c r="B6137" s="2" t="n">
        <v>64</v>
      </c>
      <c r="C6137" s="2" t="n">
        <v>1370507.125</v>
      </c>
      <c r="D6137" s="2" t="n">
        <v>191899</v>
      </c>
      <c r="E6137" s="2" t="n">
        <v>82252.3515625</v>
      </c>
      <c r="F6137" s="2" t="n">
        <v>513622.90625</v>
      </c>
      <c r="G6137" s="2" t="n">
        <v>2862.89086914063</v>
      </c>
    </row>
    <row r="6138" customFormat="false" ht="12.5" hidden="false" customHeight="false" outlineLevel="0" collapsed="false">
      <c r="A6138" s="2" t="s">
        <v>137</v>
      </c>
      <c r="B6138" s="2" t="n">
        <v>64</v>
      </c>
      <c r="C6138" s="2" t="n">
        <v>1297802.875</v>
      </c>
      <c r="D6138" s="2" t="n">
        <v>189958.921875</v>
      </c>
      <c r="E6138" s="2" t="n">
        <v>72439.703125</v>
      </c>
      <c r="F6138" s="2" t="n">
        <v>475020.1875</v>
      </c>
      <c r="G6138" s="2" t="n">
        <v>1333.44641113281</v>
      </c>
    </row>
    <row r="6139" customFormat="false" ht="12.5" hidden="false" customHeight="false" outlineLevel="0" collapsed="false">
      <c r="A6139" s="2" t="s">
        <v>138</v>
      </c>
      <c r="B6139" s="2" t="n">
        <v>64</v>
      </c>
      <c r="C6139" s="2" t="n">
        <v>1634274.625</v>
      </c>
      <c r="D6139" s="2" t="n">
        <v>255035.328125</v>
      </c>
      <c r="E6139" s="2" t="n">
        <v>91949.15625</v>
      </c>
      <c r="F6139" s="2" t="n">
        <v>604611.875</v>
      </c>
      <c r="G6139" s="2" t="n">
        <v>4298.3505859375</v>
      </c>
    </row>
    <row r="6140" customFormat="false" ht="12.5" hidden="false" customHeight="false" outlineLevel="0" collapsed="false">
      <c r="A6140" s="2" t="s">
        <v>139</v>
      </c>
      <c r="B6140" s="2" t="n">
        <v>64</v>
      </c>
      <c r="C6140" s="2" t="n">
        <v>1673142.875</v>
      </c>
      <c r="D6140" s="2" t="n">
        <v>278275.78125</v>
      </c>
      <c r="E6140" s="2" t="n">
        <v>79915.34375</v>
      </c>
      <c r="F6140" s="2" t="n">
        <v>591267.125</v>
      </c>
      <c r="G6140" s="2" t="n">
        <v>3098.197265625</v>
      </c>
    </row>
    <row r="6141" customFormat="false" ht="12.5" hidden="false" customHeight="false" outlineLevel="0" collapsed="false">
      <c r="A6141" s="2" t="s">
        <v>161</v>
      </c>
      <c r="B6141" s="2" t="n">
        <v>64</v>
      </c>
      <c r="C6141" s="2" t="n">
        <v>259831.390625</v>
      </c>
      <c r="D6141" s="2" t="n">
        <v>61770.3203125</v>
      </c>
      <c r="E6141" s="2" t="n">
        <v>63098.7109375</v>
      </c>
      <c r="F6141" s="2" t="n">
        <v>504510.75</v>
      </c>
      <c r="G6141" s="2" t="n">
        <v>2757.33081054688</v>
      </c>
    </row>
    <row r="6142" customFormat="false" ht="12.5" hidden="false" customHeight="false" outlineLevel="0" collapsed="false">
      <c r="A6142" s="2" t="s">
        <v>162</v>
      </c>
      <c r="B6142" s="2" t="n">
        <v>64</v>
      </c>
      <c r="C6142" s="2" t="n">
        <v>299934.375</v>
      </c>
      <c r="D6142" s="2" t="n">
        <v>66993.5546875</v>
      </c>
      <c r="E6142" s="2" t="n">
        <v>74054.65625</v>
      </c>
      <c r="F6142" s="2" t="n">
        <v>533695.1875</v>
      </c>
      <c r="G6142" s="2" t="n">
        <v>2649.06713867188</v>
      </c>
    </row>
    <row r="6143" customFormat="false" ht="12.5" hidden="false" customHeight="false" outlineLevel="0" collapsed="false">
      <c r="A6143" s="2" t="s">
        <v>163</v>
      </c>
      <c r="B6143" s="2" t="n">
        <v>64</v>
      </c>
      <c r="C6143" s="2" t="n">
        <v>270511</v>
      </c>
      <c r="D6143" s="2" t="n">
        <v>58426.36328125</v>
      </c>
      <c r="E6143" s="2" t="n">
        <v>72138.6484375</v>
      </c>
      <c r="F6143" s="2" t="n">
        <v>490375.25</v>
      </c>
      <c r="G6143" s="2" t="n">
        <v>3013.1484375</v>
      </c>
    </row>
    <row r="6144" customFormat="false" ht="12.5" hidden="false" customHeight="false" outlineLevel="0" collapsed="false">
      <c r="A6144" s="2" t="s">
        <v>164</v>
      </c>
      <c r="B6144" s="2" t="n">
        <v>64</v>
      </c>
      <c r="C6144" s="2" t="n">
        <v>213269.46875</v>
      </c>
      <c r="D6144" s="2" t="n">
        <v>17262.05078125</v>
      </c>
      <c r="E6144" s="2" t="n">
        <v>9422.677734375</v>
      </c>
      <c r="F6144" s="2" t="n">
        <v>8332.5546875</v>
      </c>
      <c r="G6144" s="2" t="n">
        <v>2770.1376953125</v>
      </c>
    </row>
    <row r="6145" customFormat="false" ht="12.5" hidden="false" customHeight="false" outlineLevel="0" collapsed="false">
      <c r="A6145" s="2" t="s">
        <v>165</v>
      </c>
      <c r="B6145" s="2" t="n">
        <v>64</v>
      </c>
      <c r="C6145" s="2" t="n">
        <v>400046.875</v>
      </c>
      <c r="D6145" s="2" t="n">
        <v>34903.41015625</v>
      </c>
      <c r="E6145" s="2" t="n">
        <v>19676.220703125</v>
      </c>
      <c r="F6145" s="2" t="n">
        <v>16361.890625</v>
      </c>
      <c r="G6145" s="2" t="n">
        <v>4417.49267578125</v>
      </c>
    </row>
    <row r="6146" customFormat="false" ht="12.5" hidden="false" customHeight="false" outlineLevel="0" collapsed="false">
      <c r="A6146" s="2" t="s">
        <v>166</v>
      </c>
      <c r="B6146" s="2" t="n">
        <v>64</v>
      </c>
      <c r="C6146" s="2" t="n">
        <v>209115.875</v>
      </c>
      <c r="D6146" s="2" t="n">
        <v>17312.55859375</v>
      </c>
      <c r="E6146" s="2" t="n">
        <v>9387.1142578125</v>
      </c>
      <c r="F6146" s="2" t="n">
        <v>8167.1015625</v>
      </c>
      <c r="G6146" s="2" t="n">
        <v>2050.33374023438</v>
      </c>
    </row>
    <row r="6147" customFormat="false" ht="12.5" hidden="false" customHeight="false" outlineLevel="0" collapsed="false">
      <c r="A6147" s="2" t="s">
        <v>167</v>
      </c>
      <c r="B6147" s="2" t="n">
        <v>64</v>
      </c>
      <c r="C6147" s="2" t="n">
        <v>1452305</v>
      </c>
      <c r="D6147" s="2" t="n">
        <v>204126.5</v>
      </c>
      <c r="E6147" s="2" t="n">
        <v>86115.6640625</v>
      </c>
      <c r="F6147" s="2" t="n">
        <v>537735</v>
      </c>
      <c r="G6147" s="2" t="n">
        <v>3001.85571289063</v>
      </c>
    </row>
    <row r="6148" customFormat="false" ht="12.5" hidden="false" customHeight="false" outlineLevel="0" collapsed="false">
      <c r="A6148" s="2" t="s">
        <v>168</v>
      </c>
      <c r="B6148" s="2" t="n">
        <v>64</v>
      </c>
      <c r="C6148" s="2" t="n">
        <v>879066.0625</v>
      </c>
      <c r="D6148" s="2" t="n">
        <v>130589.921875</v>
      </c>
      <c r="E6148" s="2" t="n">
        <v>74686.7734375</v>
      </c>
      <c r="F6148" s="2" t="n">
        <v>466824.75</v>
      </c>
      <c r="G6148" s="2" t="n">
        <v>3154.98876953125</v>
      </c>
    </row>
    <row r="6149" customFormat="false" ht="12.5" hidden="false" customHeight="false" outlineLevel="0" collapsed="false">
      <c r="A6149" s="2" t="s">
        <v>169</v>
      </c>
      <c r="B6149" s="2" t="n">
        <v>64</v>
      </c>
      <c r="C6149" s="2" t="n">
        <v>1276238.25</v>
      </c>
      <c r="D6149" s="2" t="n">
        <v>189528.15625</v>
      </c>
      <c r="E6149" s="2" t="n">
        <v>73611.515625</v>
      </c>
      <c r="F6149" s="2" t="n">
        <v>486501.59375</v>
      </c>
      <c r="G6149" s="2" t="n">
        <v>2855.42358398438</v>
      </c>
    </row>
    <row r="6150" customFormat="false" ht="12.5" hidden="false" customHeight="false" outlineLevel="0" collapsed="false">
      <c r="A6150" s="2" t="s">
        <v>170</v>
      </c>
      <c r="B6150" s="2" t="n">
        <v>64</v>
      </c>
      <c r="C6150" s="2" t="n">
        <v>266612.28125</v>
      </c>
      <c r="D6150" s="2" t="n">
        <v>20856.09375</v>
      </c>
      <c r="E6150" s="2" t="n">
        <v>10628.609375</v>
      </c>
      <c r="F6150" s="2" t="n">
        <v>9246.8896484375</v>
      </c>
      <c r="G6150" s="2" t="n">
        <v>2778.39013671875</v>
      </c>
    </row>
    <row r="6151" customFormat="false" ht="12.5" hidden="false" customHeight="false" outlineLevel="0" collapsed="false">
      <c r="A6151" s="2" t="s">
        <v>171</v>
      </c>
      <c r="B6151" s="2" t="n">
        <v>64</v>
      </c>
      <c r="C6151" s="2" t="n">
        <v>478831.8125</v>
      </c>
      <c r="D6151" s="2" t="n">
        <v>44841.0703125</v>
      </c>
      <c r="E6151" s="2" t="n">
        <v>25341.83984375</v>
      </c>
      <c r="F6151" s="2" t="n">
        <v>22053.171875</v>
      </c>
      <c r="G6151" s="2" t="n">
        <v>6780.66259765625</v>
      </c>
    </row>
    <row r="6152" customFormat="false" ht="12.5" hidden="false" customHeight="false" outlineLevel="0" collapsed="false">
      <c r="A6152" s="2" t="s">
        <v>172</v>
      </c>
      <c r="B6152" s="2" t="n">
        <v>64</v>
      </c>
      <c r="C6152" s="2" t="n">
        <v>395382.1875</v>
      </c>
      <c r="D6152" s="2" t="n">
        <v>34424.21484375</v>
      </c>
      <c r="E6152" s="2" t="n">
        <v>18176.71484375</v>
      </c>
      <c r="F6152" s="2" t="n">
        <v>15687.330078125</v>
      </c>
      <c r="G6152" s="2" t="n">
        <v>4759.8056640625</v>
      </c>
    </row>
    <row r="6153" customFormat="false" ht="12.5" hidden="false" customHeight="false" outlineLevel="0" collapsed="false">
      <c r="A6153" s="2" t="s">
        <v>45</v>
      </c>
      <c r="B6153" s="2" t="n">
        <v>65</v>
      </c>
      <c r="C6153" s="2" t="n">
        <v>192519.125</v>
      </c>
      <c r="D6153" s="2" t="n">
        <v>41215.82421875</v>
      </c>
      <c r="E6153" s="2" t="n">
        <v>38435.578125</v>
      </c>
      <c r="F6153" s="2" t="n">
        <v>340373.59375</v>
      </c>
      <c r="G6153" s="2" t="n">
        <v>1328.82958984375</v>
      </c>
    </row>
    <row r="6154" customFormat="false" ht="12.5" hidden="false" customHeight="false" outlineLevel="0" collapsed="false">
      <c r="A6154" s="2" t="s">
        <v>53</v>
      </c>
      <c r="B6154" s="2" t="n">
        <v>65</v>
      </c>
      <c r="C6154" s="2" t="n">
        <v>225592.0625</v>
      </c>
      <c r="D6154" s="2" t="n">
        <v>43886.484375</v>
      </c>
      <c r="E6154" s="2" t="n">
        <v>49411.50390625</v>
      </c>
      <c r="F6154" s="2" t="n">
        <v>396141.53125</v>
      </c>
      <c r="G6154" s="2" t="n">
        <v>2387.80834960938</v>
      </c>
    </row>
    <row r="6155" customFormat="false" ht="12.5" hidden="false" customHeight="false" outlineLevel="0" collapsed="false">
      <c r="A6155" s="2" t="s">
        <v>54</v>
      </c>
      <c r="B6155" s="2" t="n">
        <v>65</v>
      </c>
      <c r="C6155" s="2" t="n">
        <v>186191.140625</v>
      </c>
      <c r="D6155" s="2" t="n">
        <v>40339.6796875</v>
      </c>
      <c r="E6155" s="2" t="n">
        <v>44423.46875</v>
      </c>
      <c r="F6155" s="2" t="n">
        <v>341974.625</v>
      </c>
      <c r="G6155" s="2" t="n">
        <v>1527.20361328125</v>
      </c>
    </row>
    <row r="6156" customFormat="false" ht="12.5" hidden="false" customHeight="false" outlineLevel="0" collapsed="false">
      <c r="A6156" s="2" t="s">
        <v>152</v>
      </c>
      <c r="B6156" s="2" t="n">
        <v>65</v>
      </c>
      <c r="C6156" s="2" t="n">
        <v>170025.515625</v>
      </c>
      <c r="D6156" s="2" t="n">
        <v>34268.3359375</v>
      </c>
      <c r="E6156" s="2" t="n">
        <v>42746.19140625</v>
      </c>
      <c r="F6156" s="2" t="n">
        <v>314195.90625</v>
      </c>
      <c r="G6156" s="2" t="n">
        <v>1226.95776367188</v>
      </c>
    </row>
    <row r="6157" customFormat="false" ht="12.5" hidden="false" customHeight="false" outlineLevel="0" collapsed="false">
      <c r="A6157" s="2" t="s">
        <v>153</v>
      </c>
      <c r="B6157" s="2" t="n">
        <v>65</v>
      </c>
      <c r="C6157" s="2" t="n">
        <v>278297.09375</v>
      </c>
      <c r="D6157" s="2" t="n">
        <v>53576.34375</v>
      </c>
      <c r="E6157" s="2" t="n">
        <v>70740.578125</v>
      </c>
      <c r="F6157" s="2" t="n">
        <v>489916.53125</v>
      </c>
      <c r="G6157" s="2" t="n">
        <v>2457.767578125</v>
      </c>
    </row>
    <row r="6158" customFormat="false" ht="12.5" hidden="false" customHeight="false" outlineLevel="0" collapsed="false">
      <c r="A6158" s="2" t="s">
        <v>154</v>
      </c>
      <c r="B6158" s="2" t="n">
        <v>65</v>
      </c>
      <c r="C6158" s="2" t="n">
        <v>194145.6875</v>
      </c>
      <c r="D6158" s="2" t="n">
        <v>37087.17578125</v>
      </c>
      <c r="E6158" s="2" t="n">
        <v>49420.78515625</v>
      </c>
      <c r="F6158" s="2" t="n">
        <v>340098.78125</v>
      </c>
      <c r="G6158" s="2" t="n">
        <v>1476.22790527344</v>
      </c>
    </row>
    <row r="6159" customFormat="false" ht="12.5" hidden="false" customHeight="false" outlineLevel="0" collapsed="false">
      <c r="A6159" s="2" t="s">
        <v>55</v>
      </c>
      <c r="B6159" s="2" t="n">
        <v>65</v>
      </c>
      <c r="C6159" s="2" t="n">
        <v>1060932</v>
      </c>
      <c r="D6159" s="2" t="n">
        <v>140778.359375</v>
      </c>
      <c r="E6159" s="2" t="n">
        <v>55650.734375</v>
      </c>
      <c r="F6159" s="2" t="n">
        <v>380031.34375</v>
      </c>
      <c r="G6159" s="2" t="n">
        <v>1946.54638671875</v>
      </c>
    </row>
    <row r="6160" customFormat="false" ht="12.5" hidden="false" customHeight="false" outlineLevel="0" collapsed="false">
      <c r="A6160" s="2" t="s">
        <v>57</v>
      </c>
      <c r="B6160" s="2" t="n">
        <v>65</v>
      </c>
      <c r="C6160" s="2" t="n">
        <v>1155383.875</v>
      </c>
      <c r="D6160" s="2" t="n">
        <v>151831.984375</v>
      </c>
      <c r="E6160" s="2" t="n">
        <v>54376.4765625</v>
      </c>
      <c r="F6160" s="2" t="n">
        <v>381539.125</v>
      </c>
      <c r="G6160" s="2" t="n">
        <v>2161.09643554688</v>
      </c>
    </row>
    <row r="6161" customFormat="false" ht="12.5" hidden="false" customHeight="false" outlineLevel="0" collapsed="false">
      <c r="A6161" s="2" t="s">
        <v>58</v>
      </c>
      <c r="B6161" s="2" t="n">
        <v>65</v>
      </c>
      <c r="C6161" s="2" t="n">
        <v>1272507.625</v>
      </c>
      <c r="D6161" s="2" t="n">
        <v>174586.578125</v>
      </c>
      <c r="E6161" s="2" t="n">
        <v>58317.4765625</v>
      </c>
      <c r="F6161" s="2" t="n">
        <v>414979.9375</v>
      </c>
      <c r="G6161" s="2" t="n">
        <v>2182.38745117188</v>
      </c>
    </row>
    <row r="6162" customFormat="false" ht="12.5" hidden="false" customHeight="false" outlineLevel="0" collapsed="false">
      <c r="A6162" s="2" t="s">
        <v>59</v>
      </c>
      <c r="B6162" s="2" t="n">
        <v>65</v>
      </c>
      <c r="C6162" s="2" t="n">
        <v>1145900.875</v>
      </c>
      <c r="D6162" s="2" t="n">
        <v>173548.859375</v>
      </c>
      <c r="E6162" s="2" t="n">
        <v>54003.41796875</v>
      </c>
      <c r="F6162" s="2" t="n">
        <v>398478.25</v>
      </c>
      <c r="G6162" s="2" t="n">
        <v>2085.34375</v>
      </c>
    </row>
    <row r="6163" customFormat="false" ht="12.5" hidden="false" customHeight="false" outlineLevel="0" collapsed="false">
      <c r="A6163" s="2" t="s">
        <v>61</v>
      </c>
      <c r="B6163" s="2" t="n">
        <v>65</v>
      </c>
      <c r="C6163" s="2" t="n">
        <v>1692344</v>
      </c>
      <c r="D6163" s="2" t="n">
        <v>267275.8125</v>
      </c>
      <c r="E6163" s="2" t="n">
        <v>72893.96875</v>
      </c>
      <c r="F6163" s="2" t="n">
        <v>550694.75</v>
      </c>
      <c r="G6163" s="2" t="n">
        <v>528.420715332031</v>
      </c>
    </row>
    <row r="6164" customFormat="false" ht="12.5" hidden="false" customHeight="false" outlineLevel="0" collapsed="false">
      <c r="A6164" s="2" t="s">
        <v>62</v>
      </c>
      <c r="B6164" s="2" t="n">
        <v>65</v>
      </c>
      <c r="C6164" s="2" t="n">
        <v>1361159.25</v>
      </c>
      <c r="D6164" s="2" t="n">
        <v>242507.125</v>
      </c>
      <c r="E6164" s="2" t="n">
        <v>56088.30859375</v>
      </c>
      <c r="F6164" s="2" t="n">
        <v>440612.84375</v>
      </c>
      <c r="G6164" s="2" t="n">
        <v>2948.86791992188</v>
      </c>
    </row>
    <row r="6165" customFormat="false" ht="12.5" hidden="false" customHeight="false" outlineLevel="0" collapsed="false">
      <c r="A6165" s="2" t="s">
        <v>63</v>
      </c>
      <c r="B6165" s="2" t="n">
        <v>65</v>
      </c>
      <c r="C6165" s="2" t="n">
        <v>159606.125</v>
      </c>
      <c r="D6165" s="2" t="n">
        <v>39309.38671875</v>
      </c>
      <c r="E6165" s="2" t="n">
        <v>38168.6015625</v>
      </c>
      <c r="F6165" s="2" t="n">
        <v>313183.5625</v>
      </c>
      <c r="G6165" s="2" t="n">
        <v>1437.38977050781</v>
      </c>
    </row>
    <row r="6166" customFormat="false" ht="12.5" hidden="false" customHeight="false" outlineLevel="0" collapsed="false">
      <c r="A6166" s="2" t="s">
        <v>65</v>
      </c>
      <c r="B6166" s="2" t="n">
        <v>65</v>
      </c>
      <c r="C6166" s="2" t="n">
        <v>219414.640625</v>
      </c>
      <c r="D6166" s="2" t="n">
        <v>46801.29296875</v>
      </c>
      <c r="E6166" s="2" t="n">
        <v>50392.62890625</v>
      </c>
      <c r="F6166" s="2" t="n">
        <v>377347.09375</v>
      </c>
      <c r="G6166" s="2" t="n">
        <v>2056.615234375</v>
      </c>
    </row>
    <row r="6167" customFormat="false" ht="12.5" hidden="false" customHeight="false" outlineLevel="0" collapsed="false">
      <c r="A6167" s="2" t="s">
        <v>66</v>
      </c>
      <c r="B6167" s="2" t="n">
        <v>65</v>
      </c>
      <c r="C6167" s="2" t="n">
        <v>182481.375</v>
      </c>
      <c r="D6167" s="2" t="n">
        <v>37082.38671875</v>
      </c>
      <c r="E6167" s="2" t="n">
        <v>44206.8359375</v>
      </c>
      <c r="F6167" s="2" t="n">
        <v>312861.90625</v>
      </c>
      <c r="G6167" s="2" t="n">
        <v>1227.94653320313</v>
      </c>
    </row>
    <row r="6168" customFormat="false" ht="12.5" hidden="false" customHeight="false" outlineLevel="0" collapsed="false">
      <c r="A6168" s="2" t="s">
        <v>67</v>
      </c>
      <c r="B6168" s="2" t="n">
        <v>65</v>
      </c>
      <c r="C6168" s="2" t="n">
        <v>178544.078125</v>
      </c>
      <c r="D6168" s="2" t="n">
        <v>38891.03125</v>
      </c>
      <c r="E6168" s="2" t="n">
        <v>51698.60546875</v>
      </c>
      <c r="F6168" s="2" t="n">
        <v>363241.125</v>
      </c>
      <c r="G6168" s="2" t="n">
        <v>8771.966796875</v>
      </c>
    </row>
    <row r="6169" customFormat="false" ht="12.5" hidden="false" customHeight="false" outlineLevel="0" collapsed="false">
      <c r="A6169" s="2" t="s">
        <v>69</v>
      </c>
      <c r="B6169" s="2" t="n">
        <v>65</v>
      </c>
      <c r="C6169" s="2" t="n">
        <v>252146.734375</v>
      </c>
      <c r="D6169" s="2" t="n">
        <v>50498.98046875</v>
      </c>
      <c r="E6169" s="2" t="n">
        <v>69359.3203125</v>
      </c>
      <c r="F6169" s="2" t="n">
        <v>455151.40625</v>
      </c>
      <c r="G6169" s="2" t="n">
        <v>2901.97973632813</v>
      </c>
    </row>
    <row r="6170" customFormat="false" ht="12.5" hidden="false" customHeight="false" outlineLevel="0" collapsed="false">
      <c r="A6170" s="2" t="s">
        <v>70</v>
      </c>
      <c r="B6170" s="2" t="n">
        <v>65</v>
      </c>
      <c r="C6170" s="2" t="n">
        <v>164351.296875</v>
      </c>
      <c r="D6170" s="2" t="n">
        <v>35748.1640625</v>
      </c>
      <c r="E6170" s="2" t="n">
        <v>49035.00390625</v>
      </c>
      <c r="F6170" s="2" t="n">
        <v>318721.96875</v>
      </c>
      <c r="G6170" s="2" t="n">
        <v>2158.287109375</v>
      </c>
    </row>
    <row r="6171" customFormat="false" ht="12.5" hidden="false" customHeight="false" outlineLevel="0" collapsed="false">
      <c r="A6171" s="2" t="s">
        <v>71</v>
      </c>
      <c r="B6171" s="2" t="n">
        <v>65</v>
      </c>
      <c r="C6171" s="2" t="n">
        <v>1054868.125</v>
      </c>
      <c r="D6171" s="2" t="n">
        <v>132201.5</v>
      </c>
      <c r="E6171" s="2" t="n">
        <v>56007.84375</v>
      </c>
      <c r="F6171" s="2" t="n">
        <v>359631.8125</v>
      </c>
      <c r="G6171" s="2" t="n">
        <v>2411.62084960938</v>
      </c>
    </row>
    <row r="6172" customFormat="false" ht="12.5" hidden="false" customHeight="false" outlineLevel="0" collapsed="false">
      <c r="A6172" s="2" t="s">
        <v>72</v>
      </c>
      <c r="B6172" s="2" t="n">
        <v>65</v>
      </c>
      <c r="C6172" s="2" t="n">
        <v>1114578.5</v>
      </c>
      <c r="D6172" s="2" t="n">
        <v>143177.890625</v>
      </c>
      <c r="E6172" s="2" t="n">
        <v>54641.35546875</v>
      </c>
      <c r="F6172" s="2" t="n">
        <v>352430.3125</v>
      </c>
      <c r="G6172" s="2" t="n">
        <v>1735.83557128906</v>
      </c>
    </row>
    <row r="6173" customFormat="false" ht="12.5" hidden="false" customHeight="false" outlineLevel="0" collapsed="false">
      <c r="A6173" s="2" t="s">
        <v>73</v>
      </c>
      <c r="B6173" s="2" t="n">
        <v>65</v>
      </c>
      <c r="C6173" s="2" t="n">
        <v>1135874.25</v>
      </c>
      <c r="D6173" s="2" t="n">
        <v>149394.28125</v>
      </c>
      <c r="E6173" s="2" t="n">
        <v>51669.4609375</v>
      </c>
      <c r="F6173" s="2" t="n">
        <v>346560.875</v>
      </c>
      <c r="G6173" s="2" t="n">
        <v>1444.779296875</v>
      </c>
    </row>
    <row r="6174" customFormat="false" ht="12.5" hidden="false" customHeight="false" outlineLevel="0" collapsed="false">
      <c r="A6174" s="2" t="s">
        <v>74</v>
      </c>
      <c r="B6174" s="2" t="n">
        <v>65</v>
      </c>
      <c r="C6174" s="2" t="n">
        <v>999876</v>
      </c>
      <c r="D6174" s="2" t="n">
        <v>145484.453125</v>
      </c>
      <c r="E6174" s="2" t="n">
        <v>56403.59375</v>
      </c>
      <c r="F6174" s="2" t="n">
        <v>395731.8125</v>
      </c>
      <c r="G6174" s="2" t="n">
        <v>2156.85180664063</v>
      </c>
    </row>
    <row r="6175" customFormat="false" ht="12.5" hidden="false" customHeight="false" outlineLevel="0" collapsed="false">
      <c r="A6175" s="2" t="s">
        <v>75</v>
      </c>
      <c r="B6175" s="2" t="n">
        <v>65</v>
      </c>
      <c r="C6175" s="2" t="n">
        <v>1380642</v>
      </c>
      <c r="D6175" s="2" t="n">
        <v>214983.515625</v>
      </c>
      <c r="E6175" s="2" t="n">
        <v>75849.1015625</v>
      </c>
      <c r="F6175" s="2" t="n">
        <v>530879.8125</v>
      </c>
      <c r="G6175" s="2" t="n">
        <v>3936.0908203125</v>
      </c>
    </row>
    <row r="6176" customFormat="false" ht="12.5" hidden="false" customHeight="false" outlineLevel="0" collapsed="false">
      <c r="A6176" s="2" t="s">
        <v>76</v>
      </c>
      <c r="B6176" s="2" t="n">
        <v>65</v>
      </c>
      <c r="C6176" s="2" t="n">
        <v>1112537</v>
      </c>
      <c r="D6176" s="2" t="n">
        <v>191787.609375</v>
      </c>
      <c r="E6176" s="2" t="n">
        <v>55893.3125</v>
      </c>
      <c r="F6176" s="2" t="n">
        <v>427633.96875</v>
      </c>
      <c r="G6176" s="2" t="n">
        <v>2848.16064453125</v>
      </c>
    </row>
    <row r="6177" customFormat="false" ht="12.5" hidden="false" customHeight="false" outlineLevel="0" collapsed="false">
      <c r="A6177" s="2" t="s">
        <v>77</v>
      </c>
      <c r="B6177" s="2" t="n">
        <v>65</v>
      </c>
      <c r="C6177" s="2" t="n">
        <v>652968.3125</v>
      </c>
      <c r="D6177" s="2" t="n">
        <v>123547.6484375</v>
      </c>
      <c r="E6177" s="2" t="n">
        <v>50784.54296875</v>
      </c>
      <c r="F6177" s="2" t="n">
        <v>376095.125</v>
      </c>
      <c r="G6177" s="2" t="n">
        <v>2023.36193847656</v>
      </c>
    </row>
    <row r="6178" customFormat="false" ht="12.5" hidden="false" customHeight="false" outlineLevel="0" collapsed="false">
      <c r="A6178" s="2" t="s">
        <v>79</v>
      </c>
      <c r="B6178" s="2" t="n">
        <v>65</v>
      </c>
      <c r="C6178" s="2" t="n">
        <v>225013.5625</v>
      </c>
      <c r="D6178" s="2" t="n">
        <v>47687.25390625</v>
      </c>
      <c r="E6178" s="2" t="n">
        <v>54987.4765625</v>
      </c>
      <c r="F6178" s="2" t="n">
        <v>387542.125</v>
      </c>
      <c r="G6178" s="2" t="n">
        <v>2249.04736328125</v>
      </c>
    </row>
    <row r="6179" customFormat="false" ht="12.5" hidden="false" customHeight="false" outlineLevel="0" collapsed="false">
      <c r="A6179" s="2" t="s">
        <v>80</v>
      </c>
      <c r="B6179" s="2" t="n">
        <v>65</v>
      </c>
      <c r="C6179" s="2" t="n">
        <v>689460.6875</v>
      </c>
      <c r="D6179" s="2" t="n">
        <v>99691.5625</v>
      </c>
      <c r="E6179" s="2" t="n">
        <v>51870</v>
      </c>
      <c r="F6179" s="2" t="n">
        <v>347718.28125</v>
      </c>
      <c r="G6179" s="2" t="n">
        <v>2035.837890625</v>
      </c>
    </row>
    <row r="6180" customFormat="false" ht="12.5" hidden="false" customHeight="false" outlineLevel="0" collapsed="false">
      <c r="A6180" s="2" t="s">
        <v>81</v>
      </c>
      <c r="B6180" s="2" t="n">
        <v>65</v>
      </c>
      <c r="C6180" s="2" t="n">
        <v>180569.9375</v>
      </c>
      <c r="D6180" s="2" t="n">
        <v>38480.9140625</v>
      </c>
      <c r="E6180" s="2" t="n">
        <v>52066.41796875</v>
      </c>
      <c r="F6180" s="2" t="n">
        <v>343980.40625</v>
      </c>
      <c r="G6180" s="2" t="n">
        <v>1784.52770996094</v>
      </c>
    </row>
    <row r="6181" customFormat="false" ht="12.5" hidden="false" customHeight="false" outlineLevel="0" collapsed="false">
      <c r="A6181" s="2" t="s">
        <v>83</v>
      </c>
      <c r="B6181" s="2" t="n">
        <v>65</v>
      </c>
      <c r="C6181" s="2" t="n">
        <v>274620.78125</v>
      </c>
      <c r="D6181" s="2" t="n">
        <v>54913.83984375</v>
      </c>
      <c r="E6181" s="2" t="n">
        <v>73282.515625</v>
      </c>
      <c r="F6181" s="2" t="n">
        <v>453745.625</v>
      </c>
      <c r="G6181" s="2" t="n">
        <v>2769.33715820313</v>
      </c>
    </row>
    <row r="6182" customFormat="false" ht="12.5" hidden="false" customHeight="false" outlineLevel="0" collapsed="false">
      <c r="A6182" s="2" t="s">
        <v>84</v>
      </c>
      <c r="B6182" s="2" t="n">
        <v>65</v>
      </c>
      <c r="C6182" s="2" t="n">
        <v>654968.9375</v>
      </c>
      <c r="D6182" s="2" t="n">
        <v>89336.2578125</v>
      </c>
      <c r="E6182" s="2" t="n">
        <v>54882.75</v>
      </c>
      <c r="F6182" s="2" t="n">
        <v>342562</v>
      </c>
      <c r="G6182" s="2" t="n">
        <v>2057.1630859375</v>
      </c>
    </row>
    <row r="6183" customFormat="false" ht="12.5" hidden="false" customHeight="false" outlineLevel="0" collapsed="false">
      <c r="A6183" s="2" t="s">
        <v>85</v>
      </c>
      <c r="B6183" s="2" t="n">
        <v>65</v>
      </c>
      <c r="C6183" s="2" t="n">
        <v>1125339.875</v>
      </c>
      <c r="D6183" s="2" t="n">
        <v>139069.65625</v>
      </c>
      <c r="E6183" s="2" t="n">
        <v>64972.8671875</v>
      </c>
      <c r="F6183" s="2" t="n">
        <v>400234.34375</v>
      </c>
      <c r="G6183" s="2" t="n">
        <v>2385.47534179688</v>
      </c>
    </row>
    <row r="6184" customFormat="false" ht="12.5" hidden="false" customHeight="false" outlineLevel="0" collapsed="false">
      <c r="A6184" s="2" t="s">
        <v>86</v>
      </c>
      <c r="B6184" s="2" t="n">
        <v>65</v>
      </c>
      <c r="C6184" s="2" t="n">
        <v>1107792.625</v>
      </c>
      <c r="D6184" s="2" t="n">
        <v>140424.0625</v>
      </c>
      <c r="E6184" s="2" t="n">
        <v>59017.18359375</v>
      </c>
      <c r="F6184" s="2" t="n">
        <v>365436</v>
      </c>
      <c r="G6184" s="2" t="n">
        <v>1500.2001953125</v>
      </c>
    </row>
    <row r="6185" customFormat="false" ht="12.5" hidden="false" customHeight="false" outlineLevel="0" collapsed="false">
      <c r="A6185" s="2" t="s">
        <v>87</v>
      </c>
      <c r="B6185" s="2" t="n">
        <v>65</v>
      </c>
      <c r="C6185" s="2" t="n">
        <v>1076306.5</v>
      </c>
      <c r="D6185" s="2" t="n">
        <v>140471.453125</v>
      </c>
      <c r="E6185" s="2" t="n">
        <v>54452.078125</v>
      </c>
      <c r="F6185" s="2" t="n">
        <v>347137.65625</v>
      </c>
      <c r="G6185" s="2" t="n">
        <v>1209.2236328125</v>
      </c>
    </row>
    <row r="6186" customFormat="false" ht="12.5" hidden="false" customHeight="false" outlineLevel="0" collapsed="false">
      <c r="A6186" s="2" t="s">
        <v>88</v>
      </c>
      <c r="B6186" s="2" t="n">
        <v>65</v>
      </c>
      <c r="C6186" s="2" t="n">
        <v>1123210.375</v>
      </c>
      <c r="D6186" s="2" t="n">
        <v>157727.5</v>
      </c>
      <c r="E6186" s="2" t="n">
        <v>63824.0546875</v>
      </c>
      <c r="F6186" s="2" t="n">
        <v>433677</v>
      </c>
      <c r="G6186" s="2" t="n">
        <v>2274.29028320313</v>
      </c>
    </row>
    <row r="6187" customFormat="false" ht="12.5" hidden="false" customHeight="false" outlineLevel="0" collapsed="false">
      <c r="A6187" s="2" t="s">
        <v>89</v>
      </c>
      <c r="B6187" s="2" t="n">
        <v>65</v>
      </c>
      <c r="C6187" s="2" t="n">
        <v>1417560.75</v>
      </c>
      <c r="D6187" s="2" t="n">
        <v>216240.140625</v>
      </c>
      <c r="E6187" s="2" t="n">
        <v>83450.6875</v>
      </c>
      <c r="F6187" s="2" t="n">
        <v>571457.25</v>
      </c>
      <c r="G6187" s="2" t="n">
        <v>3989.98461914063</v>
      </c>
    </row>
    <row r="6188" customFormat="false" ht="12.5" hidden="false" customHeight="false" outlineLevel="0" collapsed="false">
      <c r="A6188" s="2" t="s">
        <v>90</v>
      </c>
      <c r="B6188" s="2" t="n">
        <v>65</v>
      </c>
      <c r="C6188" s="2" t="n">
        <v>1205892.75</v>
      </c>
      <c r="D6188" s="2" t="n">
        <v>202341.515625</v>
      </c>
      <c r="E6188" s="2" t="n">
        <v>62591.234375</v>
      </c>
      <c r="F6188" s="2" t="n">
        <v>465154.15625</v>
      </c>
      <c r="G6188" s="2" t="n">
        <v>2773.43481445313</v>
      </c>
    </row>
    <row r="6189" customFormat="false" ht="12.5" hidden="false" customHeight="false" outlineLevel="0" collapsed="false">
      <c r="A6189" s="2" t="s">
        <v>91</v>
      </c>
      <c r="B6189" s="2" t="n">
        <v>65</v>
      </c>
      <c r="C6189" s="2" t="n">
        <v>238581.640625</v>
      </c>
      <c r="D6189" s="2" t="n">
        <v>54731.8515625</v>
      </c>
      <c r="E6189" s="2" t="n">
        <v>58683.2734375</v>
      </c>
      <c r="F6189" s="2" t="n">
        <v>439220.5</v>
      </c>
      <c r="G6189" s="2" t="n">
        <v>2453.748046875</v>
      </c>
    </row>
    <row r="6190" customFormat="false" ht="12.5" hidden="false" customHeight="false" outlineLevel="0" collapsed="false">
      <c r="A6190" s="2" t="s">
        <v>93</v>
      </c>
      <c r="B6190" s="2" t="n">
        <v>65</v>
      </c>
      <c r="C6190" s="2" t="n">
        <v>264776.46875</v>
      </c>
      <c r="D6190" s="2" t="n">
        <v>54704.41015625</v>
      </c>
      <c r="E6190" s="2" t="n">
        <v>67481.953125</v>
      </c>
      <c r="F6190" s="2" t="n">
        <v>464509.09375</v>
      </c>
      <c r="G6190" s="2" t="n">
        <v>1973.58959960938</v>
      </c>
    </row>
    <row r="6191" customFormat="false" ht="12.5" hidden="false" customHeight="false" outlineLevel="0" collapsed="false">
      <c r="A6191" s="2" t="s">
        <v>94</v>
      </c>
      <c r="B6191" s="2" t="n">
        <v>65</v>
      </c>
      <c r="C6191" s="2" t="n">
        <v>225151.265625</v>
      </c>
      <c r="D6191" s="2" t="n">
        <v>51553.78125</v>
      </c>
      <c r="E6191" s="2" t="n">
        <v>62629.546875</v>
      </c>
      <c r="F6191" s="2" t="n">
        <v>399724.4375</v>
      </c>
      <c r="G6191" s="2" t="n">
        <v>2455.95532226563</v>
      </c>
    </row>
    <row r="6192" customFormat="false" ht="12.5" hidden="false" customHeight="false" outlineLevel="0" collapsed="false">
      <c r="A6192" s="2" t="s">
        <v>95</v>
      </c>
      <c r="B6192" s="2" t="n">
        <v>65</v>
      </c>
      <c r="C6192" s="2" t="n">
        <v>696434.9375</v>
      </c>
      <c r="D6192" s="2" t="n">
        <v>98931.9765625</v>
      </c>
      <c r="E6192" s="2" t="n">
        <v>63681.75390625</v>
      </c>
      <c r="F6192" s="2" t="n">
        <v>392990.71875</v>
      </c>
      <c r="G6192" s="2" t="n">
        <v>2376.65258789063</v>
      </c>
    </row>
    <row r="6193" customFormat="false" ht="12.5" hidden="false" customHeight="false" outlineLevel="0" collapsed="false">
      <c r="A6193" s="2" t="s">
        <v>97</v>
      </c>
      <c r="B6193" s="2" t="n">
        <v>65</v>
      </c>
      <c r="C6193" s="2" t="n">
        <v>327310.28125</v>
      </c>
      <c r="D6193" s="2" t="n">
        <v>64690.9296875</v>
      </c>
      <c r="E6193" s="2" t="n">
        <v>94285.46875</v>
      </c>
      <c r="F6193" s="2" t="n">
        <v>556647.6875</v>
      </c>
      <c r="G6193" s="2" t="n">
        <v>3881.19995117188</v>
      </c>
    </row>
    <row r="6194" customFormat="false" ht="12.5" hidden="false" customHeight="false" outlineLevel="0" collapsed="false">
      <c r="A6194" s="2" t="s">
        <v>98</v>
      </c>
      <c r="B6194" s="2" t="n">
        <v>65</v>
      </c>
      <c r="C6194" s="2" t="n">
        <v>684837.625</v>
      </c>
      <c r="D6194" s="2" t="n">
        <v>94345.15625</v>
      </c>
      <c r="E6194" s="2" t="n">
        <v>64675.671875</v>
      </c>
      <c r="F6194" s="2" t="n">
        <v>381171.53125</v>
      </c>
      <c r="G6194" s="2" t="n">
        <v>1804.96618652344</v>
      </c>
    </row>
    <row r="6195" customFormat="false" ht="12.5" hidden="false" customHeight="false" outlineLevel="0" collapsed="false">
      <c r="A6195" s="2" t="s">
        <v>99</v>
      </c>
      <c r="B6195" s="2" t="n">
        <v>65</v>
      </c>
      <c r="C6195" s="2" t="n">
        <v>1155738.5</v>
      </c>
      <c r="D6195" s="2" t="n">
        <v>145163.8125</v>
      </c>
      <c r="E6195" s="2" t="n">
        <v>74470.3046875</v>
      </c>
      <c r="F6195" s="2" t="n">
        <v>429407.15625</v>
      </c>
      <c r="G6195" s="2" t="n">
        <v>2896.08569335938</v>
      </c>
    </row>
    <row r="6196" customFormat="false" ht="12.5" hidden="false" customHeight="false" outlineLevel="0" collapsed="false">
      <c r="A6196" s="2" t="s">
        <v>100</v>
      </c>
      <c r="B6196" s="2" t="n">
        <v>65</v>
      </c>
      <c r="C6196" s="2" t="n">
        <v>840591.375</v>
      </c>
      <c r="D6196" s="2" t="n">
        <v>105950.140625</v>
      </c>
      <c r="E6196" s="2" t="n">
        <v>62691.7734375</v>
      </c>
      <c r="F6196" s="2" t="n">
        <v>373892.96875</v>
      </c>
      <c r="G6196" s="2" t="n">
        <v>1635.72839355469</v>
      </c>
    </row>
    <row r="6197" customFormat="false" ht="12.5" hidden="false" customHeight="false" outlineLevel="0" collapsed="false">
      <c r="A6197" s="2" t="s">
        <v>101</v>
      </c>
      <c r="B6197" s="2" t="n">
        <v>65</v>
      </c>
      <c r="C6197" s="2" t="n">
        <v>1027075.625</v>
      </c>
      <c r="D6197" s="2" t="n">
        <v>134926.3125</v>
      </c>
      <c r="E6197" s="2" t="n">
        <v>62384.4765625</v>
      </c>
      <c r="F6197" s="2" t="n">
        <v>382190.84375</v>
      </c>
      <c r="G6197" s="2" t="n">
        <v>1913.14599609375</v>
      </c>
    </row>
    <row r="6198" customFormat="false" ht="12.5" hidden="false" customHeight="false" outlineLevel="0" collapsed="false">
      <c r="A6198" s="2" t="s">
        <v>102</v>
      </c>
      <c r="B6198" s="2" t="n">
        <v>65</v>
      </c>
      <c r="C6198" s="2" t="n">
        <v>1082505.375</v>
      </c>
      <c r="D6198" s="2" t="n">
        <v>149125.4375</v>
      </c>
      <c r="E6198" s="2" t="n">
        <v>65161.87109375</v>
      </c>
      <c r="F6198" s="2" t="n">
        <v>419207.34375</v>
      </c>
      <c r="G6198" s="2" t="n">
        <v>2278.310546875</v>
      </c>
    </row>
    <row r="6199" customFormat="false" ht="12.5" hidden="false" customHeight="false" outlineLevel="0" collapsed="false">
      <c r="A6199" s="2" t="s">
        <v>103</v>
      </c>
      <c r="B6199" s="2" t="n">
        <v>65</v>
      </c>
      <c r="C6199" s="2" t="n">
        <v>1467330.125</v>
      </c>
      <c r="D6199" s="2" t="n">
        <v>215054.40625</v>
      </c>
      <c r="E6199" s="2" t="n">
        <v>82326.65625</v>
      </c>
      <c r="F6199" s="2" t="n">
        <v>542221.875</v>
      </c>
      <c r="G6199" s="2" t="n">
        <v>3174.169921875</v>
      </c>
    </row>
    <row r="6200" customFormat="false" ht="12.5" hidden="false" customHeight="false" outlineLevel="0" collapsed="false">
      <c r="A6200" s="2" t="s">
        <v>104</v>
      </c>
      <c r="B6200" s="2" t="n">
        <v>65</v>
      </c>
      <c r="C6200" s="2" t="n">
        <v>1252639.75</v>
      </c>
      <c r="D6200" s="2" t="n">
        <v>202383.375</v>
      </c>
      <c r="E6200" s="2" t="n">
        <v>62980.29296875</v>
      </c>
      <c r="F6200" s="2" t="n">
        <v>452145.03125</v>
      </c>
      <c r="G6200" s="2" t="n">
        <v>3131.44140625</v>
      </c>
    </row>
    <row r="6201" customFormat="false" ht="12.5" hidden="false" customHeight="false" outlineLevel="0" collapsed="false">
      <c r="A6201" s="2" t="s">
        <v>105</v>
      </c>
      <c r="B6201" s="2" t="n">
        <v>65</v>
      </c>
      <c r="C6201" s="2" t="n">
        <v>245363.1875</v>
      </c>
      <c r="D6201" s="2" t="n">
        <v>58875.35546875</v>
      </c>
      <c r="E6201" s="2" t="n">
        <v>66442.4765625</v>
      </c>
      <c r="F6201" s="2" t="n">
        <v>497853.96875</v>
      </c>
      <c r="G6201" s="2" t="n">
        <v>2303.10864257813</v>
      </c>
    </row>
    <row r="6202" customFormat="false" ht="12.5" hidden="false" customHeight="false" outlineLevel="0" collapsed="false">
      <c r="A6202" s="2" t="s">
        <v>107</v>
      </c>
      <c r="B6202" s="2" t="n">
        <v>65</v>
      </c>
      <c r="C6202" s="2" t="n">
        <v>687467.9375</v>
      </c>
      <c r="D6202" s="2" t="n">
        <v>113181.6640625</v>
      </c>
      <c r="E6202" s="2" t="n">
        <v>80037.4453125</v>
      </c>
      <c r="F6202" s="2" t="n">
        <v>546932.0625</v>
      </c>
      <c r="G6202" s="2" t="n">
        <v>2648.45336914063</v>
      </c>
    </row>
    <row r="6203" customFormat="false" ht="12.5" hidden="false" customHeight="false" outlineLevel="0" collapsed="false">
      <c r="A6203" s="2" t="s">
        <v>108</v>
      </c>
      <c r="B6203" s="2" t="n">
        <v>65</v>
      </c>
      <c r="C6203" s="2" t="n">
        <v>733377.1875</v>
      </c>
      <c r="D6203" s="2" t="n">
        <v>126513.9140625</v>
      </c>
      <c r="E6203" s="2" t="n">
        <v>80658.828125</v>
      </c>
      <c r="F6203" s="2" t="n">
        <v>502426.625</v>
      </c>
      <c r="G6203" s="2" t="n">
        <v>2428.06860351563</v>
      </c>
    </row>
    <row r="6204" customFormat="false" ht="12.5" hidden="false" customHeight="false" outlineLevel="0" collapsed="false">
      <c r="A6204" s="2" t="s">
        <v>109</v>
      </c>
      <c r="B6204" s="2" t="n">
        <v>65</v>
      </c>
      <c r="C6204" s="2" t="n">
        <v>256102.984375</v>
      </c>
      <c r="D6204" s="2" t="n">
        <v>58387.01953125</v>
      </c>
      <c r="E6204" s="2" t="n">
        <v>76990.6328125</v>
      </c>
      <c r="F6204" s="2" t="n">
        <v>452881.5</v>
      </c>
      <c r="G6204" s="2" t="n">
        <v>2422.462890625</v>
      </c>
    </row>
    <row r="6205" customFormat="false" ht="12.5" hidden="false" customHeight="false" outlineLevel="0" collapsed="false">
      <c r="A6205" s="2" t="s">
        <v>111</v>
      </c>
      <c r="B6205" s="2" t="n">
        <v>65</v>
      </c>
      <c r="C6205" s="2" t="n">
        <v>373976.6875</v>
      </c>
      <c r="D6205" s="2" t="n">
        <v>87149.0234375</v>
      </c>
      <c r="E6205" s="2" t="n">
        <v>99946.859375</v>
      </c>
      <c r="F6205" s="2" t="n">
        <v>554181.75</v>
      </c>
      <c r="G6205" s="2" t="n">
        <v>3031.94506835938</v>
      </c>
    </row>
    <row r="6206" customFormat="false" ht="12.5" hidden="false" customHeight="false" outlineLevel="0" collapsed="false">
      <c r="A6206" s="2" t="s">
        <v>112</v>
      </c>
      <c r="B6206" s="2" t="n">
        <v>65</v>
      </c>
      <c r="C6206" s="2" t="n">
        <v>833021.5625</v>
      </c>
      <c r="D6206" s="2" t="n">
        <v>117294.65625</v>
      </c>
      <c r="E6206" s="2" t="n">
        <v>77218.3125</v>
      </c>
      <c r="F6206" s="2" t="n">
        <v>432907.25</v>
      </c>
      <c r="G6206" s="2" t="n">
        <v>2363.61645507813</v>
      </c>
    </row>
    <row r="6207" customFormat="false" ht="12.5" hidden="false" customHeight="false" outlineLevel="0" collapsed="false">
      <c r="A6207" s="2" t="s">
        <v>113</v>
      </c>
      <c r="B6207" s="2" t="n">
        <v>65</v>
      </c>
      <c r="C6207" s="2" t="n">
        <v>1037859.9375</v>
      </c>
      <c r="D6207" s="2" t="n">
        <v>144486.25</v>
      </c>
      <c r="E6207" s="2" t="n">
        <v>89531.7578125</v>
      </c>
      <c r="F6207" s="2" t="n">
        <v>490004.78125</v>
      </c>
      <c r="G6207" s="2" t="n">
        <v>3709.45678710938</v>
      </c>
    </row>
    <row r="6208" customFormat="false" ht="12.5" hidden="false" customHeight="false" outlineLevel="0" collapsed="false">
      <c r="A6208" s="2" t="s">
        <v>114</v>
      </c>
      <c r="B6208" s="2" t="n">
        <v>65</v>
      </c>
      <c r="C6208" s="2" t="n">
        <v>1215033.75</v>
      </c>
      <c r="D6208" s="2" t="n">
        <v>159462.25</v>
      </c>
      <c r="E6208" s="2" t="n">
        <v>83162.640625</v>
      </c>
      <c r="F6208" s="2" t="n">
        <v>484571.59375</v>
      </c>
      <c r="G6208" s="2" t="n">
        <v>2608.4853515625</v>
      </c>
    </row>
    <row r="6209" customFormat="false" ht="12.5" hidden="false" customHeight="false" outlineLevel="0" collapsed="false">
      <c r="A6209" s="2" t="s">
        <v>115</v>
      </c>
      <c r="B6209" s="2" t="n">
        <v>65</v>
      </c>
      <c r="C6209" s="2" t="n">
        <v>1194609.25</v>
      </c>
      <c r="D6209" s="2" t="n">
        <v>159911.609375</v>
      </c>
      <c r="E6209" s="2" t="n">
        <v>77326.703125</v>
      </c>
      <c r="F6209" s="2" t="n">
        <v>470041.375</v>
      </c>
      <c r="G6209" s="2" t="n">
        <v>2275.0146484375</v>
      </c>
    </row>
    <row r="6210" customFormat="false" ht="12.5" hidden="false" customHeight="false" outlineLevel="0" collapsed="false">
      <c r="A6210" s="2" t="s">
        <v>116</v>
      </c>
      <c r="B6210" s="2" t="n">
        <v>65</v>
      </c>
      <c r="C6210" s="2" t="n">
        <v>1321267.5</v>
      </c>
      <c r="D6210" s="2" t="n">
        <v>179026.25</v>
      </c>
      <c r="E6210" s="2" t="n">
        <v>70901.875</v>
      </c>
      <c r="F6210" s="2" t="n">
        <v>444409.90625</v>
      </c>
      <c r="G6210" s="2" t="n">
        <v>2229.2607421875</v>
      </c>
    </row>
    <row r="6211" customFormat="false" ht="12.5" hidden="false" customHeight="false" outlineLevel="0" collapsed="false">
      <c r="A6211" s="2" t="s">
        <v>117</v>
      </c>
      <c r="B6211" s="2" t="n">
        <v>65</v>
      </c>
      <c r="C6211" s="2" t="n">
        <v>1507203.5</v>
      </c>
      <c r="D6211" s="2" t="n">
        <v>216828.78125</v>
      </c>
      <c r="E6211" s="2" t="n">
        <v>85079.53125</v>
      </c>
      <c r="F6211" s="2" t="n">
        <v>542121.375</v>
      </c>
      <c r="G6211" s="2" t="n">
        <v>3487.19091796875</v>
      </c>
    </row>
    <row r="6212" customFormat="false" ht="12.5" hidden="false" customHeight="false" outlineLevel="0" collapsed="false">
      <c r="A6212" s="2" t="s">
        <v>118</v>
      </c>
      <c r="B6212" s="2" t="n">
        <v>65</v>
      </c>
      <c r="C6212" s="2" t="n">
        <v>1279797.875</v>
      </c>
      <c r="D6212" s="2" t="n">
        <v>200800.296875</v>
      </c>
      <c r="E6212" s="2" t="n">
        <v>67214.546875</v>
      </c>
      <c r="F6212" s="2" t="n">
        <v>474938.65625</v>
      </c>
      <c r="G6212" s="2" t="n">
        <v>2616.19287109375</v>
      </c>
    </row>
    <row r="6213" customFormat="false" ht="12.5" hidden="false" customHeight="false" outlineLevel="0" collapsed="false">
      <c r="A6213" s="2" t="s">
        <v>119</v>
      </c>
      <c r="B6213" s="2" t="n">
        <v>65</v>
      </c>
      <c r="C6213" s="2" t="n">
        <v>228980.5625</v>
      </c>
      <c r="D6213" s="2" t="n">
        <v>57137.53125</v>
      </c>
      <c r="E6213" s="2" t="n">
        <v>60921.703125</v>
      </c>
      <c r="F6213" s="2" t="n">
        <v>433699.5625</v>
      </c>
      <c r="G6213" s="2" t="n">
        <v>2028.77124023438</v>
      </c>
    </row>
    <row r="6214" customFormat="false" ht="12.5" hidden="false" customHeight="false" outlineLevel="0" collapsed="false">
      <c r="A6214" s="2" t="s">
        <v>121</v>
      </c>
      <c r="B6214" s="2" t="n">
        <v>65</v>
      </c>
      <c r="C6214" s="2" t="n">
        <v>276051.71875</v>
      </c>
      <c r="D6214" s="2" t="n">
        <v>63230.33984375</v>
      </c>
      <c r="E6214" s="2" t="n">
        <v>74877.8359375</v>
      </c>
      <c r="F6214" s="2" t="n">
        <v>506616.25</v>
      </c>
      <c r="G6214" s="2" t="n">
        <v>2190.8203125</v>
      </c>
    </row>
    <row r="6215" customFormat="false" ht="12.5" hidden="false" customHeight="false" outlineLevel="0" collapsed="false">
      <c r="A6215" s="2" t="s">
        <v>122</v>
      </c>
      <c r="B6215" s="2" t="n">
        <v>65</v>
      </c>
      <c r="C6215" s="2" t="n">
        <v>252002.734375</v>
      </c>
      <c r="D6215" s="2" t="n">
        <v>57898.90625</v>
      </c>
      <c r="E6215" s="2" t="n">
        <v>74934.2734375</v>
      </c>
      <c r="F6215" s="2" t="n">
        <v>459068.3125</v>
      </c>
      <c r="G6215" s="2" t="n">
        <v>2240.29931640625</v>
      </c>
    </row>
    <row r="6216" customFormat="false" ht="12.5" hidden="false" customHeight="false" outlineLevel="0" collapsed="false">
      <c r="A6216" s="2" t="s">
        <v>123</v>
      </c>
      <c r="B6216" s="2" t="n">
        <v>65</v>
      </c>
      <c r="C6216" s="2" t="n">
        <v>262564.78125</v>
      </c>
      <c r="D6216" s="2" t="n">
        <v>57169.5546875</v>
      </c>
      <c r="E6216" s="2" t="n">
        <v>81239.375</v>
      </c>
      <c r="F6216" s="2" t="n">
        <v>486493.09375</v>
      </c>
      <c r="G6216" s="2" t="n">
        <v>2615.74096679688</v>
      </c>
    </row>
    <row r="6217" customFormat="false" ht="12.5" hidden="false" customHeight="false" outlineLevel="0" collapsed="false">
      <c r="A6217" s="2" t="s">
        <v>125</v>
      </c>
      <c r="B6217" s="2" t="n">
        <v>65</v>
      </c>
      <c r="C6217" s="2" t="n">
        <v>1053931.375</v>
      </c>
      <c r="D6217" s="2" t="n">
        <v>152440.328125</v>
      </c>
      <c r="E6217" s="2" t="n">
        <v>120723.5390625</v>
      </c>
      <c r="F6217" s="2" t="n">
        <v>693683.375</v>
      </c>
      <c r="G6217" s="2" t="n">
        <v>3695.53173828125</v>
      </c>
    </row>
    <row r="6218" customFormat="false" ht="12.5" hidden="false" customHeight="false" outlineLevel="0" collapsed="false">
      <c r="A6218" s="2" t="s">
        <v>126</v>
      </c>
      <c r="B6218" s="2" t="n">
        <v>65</v>
      </c>
      <c r="C6218" s="2" t="n">
        <v>249262.90625</v>
      </c>
      <c r="D6218" s="2" t="n">
        <v>54015.59765625</v>
      </c>
      <c r="E6218" s="2" t="n">
        <v>79272.40625</v>
      </c>
      <c r="F6218" s="2" t="n">
        <v>453518.28125</v>
      </c>
      <c r="G6218" s="2" t="n">
        <v>2165.8193359375</v>
      </c>
    </row>
    <row r="6219" customFormat="false" ht="12.5" hidden="false" customHeight="false" outlineLevel="0" collapsed="false">
      <c r="A6219" s="2" t="s">
        <v>127</v>
      </c>
      <c r="B6219" s="2" t="n">
        <v>65</v>
      </c>
      <c r="C6219" s="2" t="n">
        <v>1343975.875</v>
      </c>
      <c r="D6219" s="2" t="n">
        <v>175582.046875</v>
      </c>
      <c r="E6219" s="2" t="n">
        <v>85646.3671875</v>
      </c>
      <c r="F6219" s="2" t="n">
        <v>493492.6875</v>
      </c>
      <c r="G6219" s="2" t="n">
        <v>2358.24072265625</v>
      </c>
    </row>
    <row r="6220" customFormat="false" ht="12.5" hidden="false" customHeight="false" outlineLevel="0" collapsed="false">
      <c r="A6220" s="2" t="s">
        <v>128</v>
      </c>
      <c r="B6220" s="2" t="n">
        <v>65</v>
      </c>
      <c r="C6220" s="2" t="n">
        <v>1294285.125</v>
      </c>
      <c r="D6220" s="2" t="n">
        <v>168902.71875</v>
      </c>
      <c r="E6220" s="2" t="n">
        <v>82895.2578125</v>
      </c>
      <c r="F6220" s="2" t="n">
        <v>478177.84375</v>
      </c>
      <c r="G6220" s="2" t="n">
        <v>3177.77416992188</v>
      </c>
    </row>
    <row r="6221" customFormat="false" ht="12.5" hidden="false" customHeight="false" outlineLevel="0" collapsed="false">
      <c r="A6221" s="2" t="s">
        <v>129</v>
      </c>
      <c r="B6221" s="2" t="n">
        <v>65</v>
      </c>
      <c r="C6221" s="2" t="n">
        <v>1338070.875</v>
      </c>
      <c r="D6221" s="2" t="n">
        <v>180431.28125</v>
      </c>
      <c r="E6221" s="2" t="n">
        <v>78050.7890625</v>
      </c>
      <c r="F6221" s="2" t="n">
        <v>467988.25</v>
      </c>
      <c r="G6221" s="2" t="n">
        <v>2324.14599609375</v>
      </c>
    </row>
    <row r="6222" customFormat="false" ht="12.5" hidden="false" customHeight="false" outlineLevel="0" collapsed="false">
      <c r="A6222" s="2" t="s">
        <v>130</v>
      </c>
      <c r="B6222" s="2" t="n">
        <v>65</v>
      </c>
      <c r="C6222" s="2" t="n">
        <v>1495899.125</v>
      </c>
      <c r="D6222" s="2" t="n">
        <v>209203.984375</v>
      </c>
      <c r="E6222" s="2" t="n">
        <v>82534.5234375</v>
      </c>
      <c r="F6222" s="2" t="n">
        <v>526087.75</v>
      </c>
      <c r="G6222" s="2" t="n">
        <v>2203.1533203125</v>
      </c>
    </row>
    <row r="6223" customFormat="false" ht="12.5" hidden="false" customHeight="false" outlineLevel="0" collapsed="false">
      <c r="A6223" s="2" t="s">
        <v>131</v>
      </c>
      <c r="B6223" s="2" t="n">
        <v>65</v>
      </c>
      <c r="C6223" s="2" t="n">
        <v>1577630.25</v>
      </c>
      <c r="D6223" s="2" t="n">
        <v>234582.796875</v>
      </c>
      <c r="E6223" s="2" t="n">
        <v>95536.0625</v>
      </c>
      <c r="F6223" s="2" t="n">
        <v>619193.625</v>
      </c>
      <c r="G6223" s="2" t="n">
        <v>2642.67236328125</v>
      </c>
    </row>
    <row r="6224" customFormat="false" ht="12.5" hidden="false" customHeight="false" outlineLevel="0" collapsed="false">
      <c r="A6224" s="2" t="s">
        <v>132</v>
      </c>
      <c r="B6224" s="2" t="n">
        <v>65</v>
      </c>
      <c r="C6224" s="2" t="n">
        <v>1394903.25</v>
      </c>
      <c r="D6224" s="2" t="n">
        <v>221537.875</v>
      </c>
      <c r="E6224" s="2" t="n">
        <v>74938.046875</v>
      </c>
      <c r="F6224" s="2" t="n">
        <v>539857</v>
      </c>
      <c r="G6224" s="2" t="n">
        <v>3249.67504882813</v>
      </c>
    </row>
    <row r="6225" customFormat="false" ht="12.5" hidden="false" customHeight="false" outlineLevel="0" collapsed="false">
      <c r="A6225" s="2" t="s">
        <v>155</v>
      </c>
      <c r="B6225" s="2" t="n">
        <v>65</v>
      </c>
      <c r="C6225" s="2" t="n">
        <v>237213.59375</v>
      </c>
      <c r="D6225" s="2" t="n">
        <v>59551.22265625</v>
      </c>
      <c r="E6225" s="2" t="n">
        <v>62062.3125</v>
      </c>
      <c r="F6225" s="2" t="n">
        <v>472278.25</v>
      </c>
      <c r="G6225" s="2" t="n">
        <v>2394.58227539063</v>
      </c>
    </row>
    <row r="6226" customFormat="false" ht="12.5" hidden="false" customHeight="false" outlineLevel="0" collapsed="false">
      <c r="A6226" s="2" t="s">
        <v>156</v>
      </c>
      <c r="B6226" s="2" t="n">
        <v>65</v>
      </c>
      <c r="C6226" s="2" t="n">
        <v>298639.15625</v>
      </c>
      <c r="D6226" s="2" t="n">
        <v>63837.89453125</v>
      </c>
      <c r="E6226" s="2" t="n">
        <v>74887.09375</v>
      </c>
      <c r="F6226" s="2" t="n">
        <v>520573.3125</v>
      </c>
      <c r="G6226" s="2" t="n">
        <v>2824.30078125</v>
      </c>
    </row>
    <row r="6227" customFormat="false" ht="12.5" hidden="false" customHeight="false" outlineLevel="0" collapsed="false">
      <c r="A6227" s="2" t="s">
        <v>157</v>
      </c>
      <c r="B6227" s="2" t="n">
        <v>65</v>
      </c>
      <c r="C6227" s="2" t="n">
        <v>438192.65625</v>
      </c>
      <c r="D6227" s="2" t="n">
        <v>82160.96875</v>
      </c>
      <c r="E6227" s="2" t="n">
        <v>78959.1015625</v>
      </c>
      <c r="F6227" s="2" t="n">
        <v>512875.3125</v>
      </c>
      <c r="G6227" s="2" t="n">
        <v>2450.958984375</v>
      </c>
    </row>
    <row r="6228" customFormat="false" ht="12.5" hidden="false" customHeight="false" outlineLevel="0" collapsed="false">
      <c r="A6228" s="2" t="s">
        <v>133</v>
      </c>
      <c r="B6228" s="2" t="n">
        <v>65</v>
      </c>
      <c r="C6228" s="2" t="n">
        <v>880190.8125</v>
      </c>
      <c r="D6228" s="2" t="n">
        <v>135263.859375</v>
      </c>
      <c r="E6228" s="2" t="n">
        <v>82811.546875</v>
      </c>
      <c r="F6228" s="2" t="n">
        <v>512680.5625</v>
      </c>
      <c r="G6228" s="2" t="n">
        <v>2672.1337890625</v>
      </c>
    </row>
    <row r="6229" customFormat="false" ht="12.5" hidden="false" customHeight="false" outlineLevel="0" collapsed="false">
      <c r="A6229" s="2" t="s">
        <v>135</v>
      </c>
      <c r="B6229" s="2" t="n">
        <v>65</v>
      </c>
      <c r="C6229" s="2" t="n">
        <v>423596.8125</v>
      </c>
      <c r="D6229" s="2" t="n">
        <v>92035.7109375</v>
      </c>
      <c r="E6229" s="2" t="n">
        <v>113791.3828125</v>
      </c>
      <c r="F6229" s="2" t="n">
        <v>662559.1875</v>
      </c>
      <c r="G6229" s="2" t="n">
        <v>3732.31103515625</v>
      </c>
    </row>
    <row r="6230" customFormat="false" ht="12.5" hidden="false" customHeight="false" outlineLevel="0" collapsed="false">
      <c r="A6230" s="2" t="s">
        <v>136</v>
      </c>
      <c r="B6230" s="2" t="n">
        <v>65</v>
      </c>
      <c r="C6230" s="2" t="n">
        <v>824190.1875</v>
      </c>
      <c r="D6230" s="2" t="n">
        <v>127181.0859375</v>
      </c>
      <c r="E6230" s="2" t="n">
        <v>82975.8203125</v>
      </c>
      <c r="F6230" s="2" t="n">
        <v>486374.84375</v>
      </c>
      <c r="G6230" s="2" t="n">
        <v>2485.0244140625</v>
      </c>
    </row>
    <row r="6231" customFormat="false" ht="12.5" hidden="false" customHeight="false" outlineLevel="0" collapsed="false">
      <c r="A6231" s="2" t="s">
        <v>158</v>
      </c>
      <c r="B6231" s="2" t="n">
        <v>65</v>
      </c>
      <c r="C6231" s="2" t="n">
        <v>1367757.125</v>
      </c>
      <c r="D6231" s="2" t="n">
        <v>183796.875</v>
      </c>
      <c r="E6231" s="2" t="n">
        <v>86138.234375</v>
      </c>
      <c r="F6231" s="2" t="n">
        <v>509872.4375</v>
      </c>
      <c r="G6231" s="2" t="n">
        <v>2847.08178710938</v>
      </c>
    </row>
    <row r="6232" customFormat="false" ht="12.5" hidden="false" customHeight="false" outlineLevel="0" collapsed="false">
      <c r="A6232" s="2" t="s">
        <v>159</v>
      </c>
      <c r="B6232" s="2" t="n">
        <v>65</v>
      </c>
      <c r="C6232" s="2" t="n">
        <v>1276699</v>
      </c>
      <c r="D6232" s="2" t="n">
        <v>173777.515625</v>
      </c>
      <c r="E6232" s="2" t="n">
        <v>79724.640625</v>
      </c>
      <c r="F6232" s="2" t="n">
        <v>480404</v>
      </c>
      <c r="G6232" s="2" t="n">
        <v>2753.8798828125</v>
      </c>
    </row>
    <row r="6233" customFormat="false" ht="12.5" hidden="false" customHeight="false" outlineLevel="0" collapsed="false">
      <c r="A6233" s="2" t="s">
        <v>160</v>
      </c>
      <c r="B6233" s="2" t="n">
        <v>65</v>
      </c>
      <c r="C6233" s="2" t="n">
        <v>1358193.875</v>
      </c>
      <c r="D6233" s="2" t="n">
        <v>190646.6875</v>
      </c>
      <c r="E6233" s="2" t="n">
        <v>82245.28125</v>
      </c>
      <c r="F6233" s="2" t="n">
        <v>513948.90625</v>
      </c>
      <c r="G6233" s="2" t="n">
        <v>2825.35473632813</v>
      </c>
    </row>
    <row r="6234" customFormat="false" ht="12.5" hidden="false" customHeight="false" outlineLevel="0" collapsed="false">
      <c r="A6234" s="2" t="s">
        <v>137</v>
      </c>
      <c r="B6234" s="2" t="n">
        <v>65</v>
      </c>
      <c r="C6234" s="2" t="n">
        <v>1287056.625</v>
      </c>
      <c r="D6234" s="2" t="n">
        <v>188699.671875</v>
      </c>
      <c r="E6234" s="2" t="n">
        <v>72375.6328125</v>
      </c>
      <c r="F6234" s="2" t="n">
        <v>474950.21875</v>
      </c>
      <c r="G6234" s="2" t="n">
        <v>1313.80480957031</v>
      </c>
    </row>
    <row r="6235" customFormat="false" ht="12.5" hidden="false" customHeight="false" outlineLevel="0" collapsed="false">
      <c r="A6235" s="2" t="s">
        <v>138</v>
      </c>
      <c r="B6235" s="2" t="n">
        <v>65</v>
      </c>
      <c r="C6235" s="2" t="n">
        <v>1619783.75</v>
      </c>
      <c r="D6235" s="2" t="n">
        <v>253034.8125</v>
      </c>
      <c r="E6235" s="2" t="n">
        <v>91955.2734375</v>
      </c>
      <c r="F6235" s="2" t="n">
        <v>603611.875</v>
      </c>
      <c r="G6235" s="2" t="n">
        <v>4188.353515625</v>
      </c>
    </row>
    <row r="6236" customFormat="false" ht="12.5" hidden="false" customHeight="false" outlineLevel="0" collapsed="false">
      <c r="A6236" s="2" t="s">
        <v>139</v>
      </c>
      <c r="B6236" s="2" t="n">
        <v>65</v>
      </c>
      <c r="C6236" s="2" t="n">
        <v>1655443</v>
      </c>
      <c r="D6236" s="2" t="n">
        <v>275795.65625</v>
      </c>
      <c r="E6236" s="2" t="n">
        <v>79647.90625</v>
      </c>
      <c r="F6236" s="2" t="n">
        <v>590487.9375</v>
      </c>
      <c r="G6236" s="2" t="n">
        <v>2867.46728515625</v>
      </c>
    </row>
    <row r="6237" customFormat="false" ht="12.5" hidden="false" customHeight="false" outlineLevel="0" collapsed="false">
      <c r="A6237" s="2" t="s">
        <v>161</v>
      </c>
      <c r="B6237" s="2" t="n">
        <v>65</v>
      </c>
      <c r="C6237" s="2" t="n">
        <v>256349.859375</v>
      </c>
      <c r="D6237" s="2" t="n">
        <v>60770.1484375</v>
      </c>
      <c r="E6237" s="2" t="n">
        <v>62987.74609375</v>
      </c>
      <c r="F6237" s="2" t="n">
        <v>504103.15625</v>
      </c>
      <c r="G6237" s="2" t="n">
        <v>2803.20141601563</v>
      </c>
    </row>
    <row r="6238" customFormat="false" ht="12.5" hidden="false" customHeight="false" outlineLevel="0" collapsed="false">
      <c r="A6238" s="2" t="s">
        <v>162</v>
      </c>
      <c r="B6238" s="2" t="n">
        <v>65</v>
      </c>
      <c r="C6238" s="2" t="n">
        <v>297934.21875</v>
      </c>
      <c r="D6238" s="2" t="n">
        <v>65845</v>
      </c>
      <c r="E6238" s="2" t="n">
        <v>74292.1484375</v>
      </c>
      <c r="F6238" s="2" t="n">
        <v>533260.5</v>
      </c>
      <c r="G6238" s="2" t="n">
        <v>2779.57421875</v>
      </c>
    </row>
    <row r="6239" customFormat="false" ht="12.5" hidden="false" customHeight="false" outlineLevel="0" collapsed="false">
      <c r="A6239" s="2" t="s">
        <v>163</v>
      </c>
      <c r="B6239" s="2" t="n">
        <v>65</v>
      </c>
      <c r="C6239" s="2" t="n">
        <v>267726.75</v>
      </c>
      <c r="D6239" s="2" t="n">
        <v>57408.74609375</v>
      </c>
      <c r="E6239" s="2" t="n">
        <v>72108.6015625</v>
      </c>
      <c r="F6239" s="2" t="n">
        <v>490607.4375</v>
      </c>
      <c r="G6239" s="2" t="n">
        <v>2777.89477539063</v>
      </c>
    </row>
    <row r="6240" customFormat="false" ht="12.5" hidden="false" customHeight="false" outlineLevel="0" collapsed="false">
      <c r="A6240" s="2" t="s">
        <v>164</v>
      </c>
      <c r="B6240" s="2" t="n">
        <v>65</v>
      </c>
      <c r="C6240" s="2" t="n">
        <v>212660.859375</v>
      </c>
      <c r="D6240" s="2" t="n">
        <v>17279.072265625</v>
      </c>
      <c r="E6240" s="2" t="n">
        <v>9428.2978515625</v>
      </c>
      <c r="F6240" s="2" t="n">
        <v>8405.6142578125</v>
      </c>
      <c r="G6240" s="2" t="n">
        <v>2771.07836914063</v>
      </c>
    </row>
    <row r="6241" customFormat="false" ht="12.5" hidden="false" customHeight="false" outlineLevel="0" collapsed="false">
      <c r="A6241" s="2" t="s">
        <v>165</v>
      </c>
      <c r="B6241" s="2" t="n">
        <v>65</v>
      </c>
      <c r="C6241" s="2" t="n">
        <v>398349.96875</v>
      </c>
      <c r="D6241" s="2" t="n">
        <v>34654.01171875</v>
      </c>
      <c r="E6241" s="2" t="n">
        <v>19469.3125</v>
      </c>
      <c r="F6241" s="2" t="n">
        <v>16310.22265625</v>
      </c>
      <c r="G6241" s="2" t="n">
        <v>4431.23291015625</v>
      </c>
    </row>
    <row r="6242" customFormat="false" ht="12.5" hidden="false" customHeight="false" outlineLevel="0" collapsed="false">
      <c r="A6242" s="2" t="s">
        <v>166</v>
      </c>
      <c r="B6242" s="2" t="n">
        <v>65</v>
      </c>
      <c r="C6242" s="2" t="n">
        <v>209162.09375</v>
      </c>
      <c r="D6242" s="2" t="n">
        <v>17111.13671875</v>
      </c>
      <c r="E6242" s="2" t="n">
        <v>9407.5185546875</v>
      </c>
      <c r="F6242" s="2" t="n">
        <v>8124.91064453125</v>
      </c>
      <c r="G6242" s="2" t="n">
        <v>2120.9423828125</v>
      </c>
    </row>
    <row r="6243" customFormat="false" ht="12.5" hidden="false" customHeight="false" outlineLevel="0" collapsed="false">
      <c r="A6243" s="2" t="s">
        <v>167</v>
      </c>
      <c r="B6243" s="2" t="n">
        <v>65</v>
      </c>
      <c r="C6243" s="2" t="n">
        <v>1434916.5</v>
      </c>
      <c r="D6243" s="2" t="n">
        <v>202526.078125</v>
      </c>
      <c r="E6243" s="2" t="n">
        <v>86120.46875</v>
      </c>
      <c r="F6243" s="2" t="n">
        <v>537789.625</v>
      </c>
      <c r="G6243" s="2" t="n">
        <v>3063.7099609375</v>
      </c>
    </row>
    <row r="6244" customFormat="false" ht="12.5" hidden="false" customHeight="false" outlineLevel="0" collapsed="false">
      <c r="A6244" s="2" t="s">
        <v>168</v>
      </c>
      <c r="B6244" s="2" t="n">
        <v>65</v>
      </c>
      <c r="C6244" s="2" t="n">
        <v>869350.875</v>
      </c>
      <c r="D6244" s="2" t="n">
        <v>129672.75</v>
      </c>
      <c r="E6244" s="2" t="n">
        <v>74981.375</v>
      </c>
      <c r="F6244" s="2" t="n">
        <v>466776.125</v>
      </c>
      <c r="G6244" s="2" t="n">
        <v>3182.81860351563</v>
      </c>
    </row>
    <row r="6245" customFormat="false" ht="12.5" hidden="false" customHeight="false" outlineLevel="0" collapsed="false">
      <c r="A6245" s="2" t="s">
        <v>169</v>
      </c>
      <c r="B6245" s="2" t="n">
        <v>65</v>
      </c>
      <c r="C6245" s="2" t="n">
        <v>1265105.625</v>
      </c>
      <c r="D6245" s="2" t="n">
        <v>187589.84375</v>
      </c>
      <c r="E6245" s="2" t="n">
        <v>73806.0234375</v>
      </c>
      <c r="F6245" s="2" t="n">
        <v>486296.78125</v>
      </c>
      <c r="G6245" s="2" t="n">
        <v>2781.54858398438</v>
      </c>
    </row>
    <row r="6246" customFormat="false" ht="12.5" hidden="false" customHeight="false" outlineLevel="0" collapsed="false">
      <c r="A6246" s="2" t="s">
        <v>170</v>
      </c>
      <c r="B6246" s="2" t="n">
        <v>65</v>
      </c>
      <c r="C6246" s="2" t="n">
        <v>265005.0625</v>
      </c>
      <c r="D6246" s="2" t="n">
        <v>20716.716796875</v>
      </c>
      <c r="E6246" s="2" t="n">
        <v>10511.8935546875</v>
      </c>
      <c r="F6246" s="2" t="n">
        <v>9357.8232421875</v>
      </c>
      <c r="G6246" s="2" t="n">
        <v>2864.82885742188</v>
      </c>
    </row>
    <row r="6247" customFormat="false" ht="12.5" hidden="false" customHeight="false" outlineLevel="0" collapsed="false">
      <c r="A6247" s="2" t="s">
        <v>171</v>
      </c>
      <c r="B6247" s="2" t="n">
        <v>65</v>
      </c>
      <c r="C6247" s="2" t="n">
        <v>479091.21875</v>
      </c>
      <c r="D6247" s="2" t="n">
        <v>44749.64453125</v>
      </c>
      <c r="E6247" s="2" t="n">
        <v>25331.119140625</v>
      </c>
      <c r="F6247" s="2" t="n">
        <v>22117.341796875</v>
      </c>
      <c r="G6247" s="2" t="n">
        <v>6643.80029296875</v>
      </c>
    </row>
    <row r="6248" customFormat="false" ht="12.5" hidden="false" customHeight="false" outlineLevel="0" collapsed="false">
      <c r="A6248" s="2" t="s">
        <v>172</v>
      </c>
      <c r="B6248" s="2" t="n">
        <v>65</v>
      </c>
      <c r="C6248" s="2" t="n">
        <v>395290.59375</v>
      </c>
      <c r="D6248" s="2" t="n">
        <v>34367.109375</v>
      </c>
      <c r="E6248" s="2" t="n">
        <v>17901.5625</v>
      </c>
      <c r="F6248" s="2" t="n">
        <v>15492.8203125</v>
      </c>
      <c r="G6248" s="2" t="n">
        <v>4768.66259765625</v>
      </c>
    </row>
    <row r="6249" customFormat="false" ht="12.5" hidden="false" customHeight="false" outlineLevel="0" collapsed="false">
      <c r="A6249" s="2" t="s">
        <v>45</v>
      </c>
      <c r="B6249" s="2" t="n">
        <v>66</v>
      </c>
      <c r="C6249" s="2" t="n">
        <v>192433.015625</v>
      </c>
      <c r="D6249" s="2" t="n">
        <v>40869.515625</v>
      </c>
      <c r="E6249" s="2" t="n">
        <v>38297.93359375</v>
      </c>
      <c r="F6249" s="2" t="n">
        <v>340225.1875</v>
      </c>
      <c r="G6249" s="2" t="n">
        <v>1347.77124023438</v>
      </c>
    </row>
    <row r="6250" customFormat="false" ht="12.5" hidden="false" customHeight="false" outlineLevel="0" collapsed="false">
      <c r="A6250" s="2" t="s">
        <v>53</v>
      </c>
      <c r="B6250" s="2" t="n">
        <v>66</v>
      </c>
      <c r="C6250" s="2" t="n">
        <v>222590.6875</v>
      </c>
      <c r="D6250" s="2" t="n">
        <v>43321.30859375</v>
      </c>
      <c r="E6250" s="2" t="n">
        <v>49629.07421875</v>
      </c>
      <c r="F6250" s="2" t="n">
        <v>395883.25</v>
      </c>
      <c r="G6250" s="2" t="n">
        <v>2331.537109375</v>
      </c>
    </row>
    <row r="6251" customFormat="false" ht="12.5" hidden="false" customHeight="false" outlineLevel="0" collapsed="false">
      <c r="A6251" s="2" t="s">
        <v>54</v>
      </c>
      <c r="B6251" s="2" t="n">
        <v>66</v>
      </c>
      <c r="C6251" s="2" t="n">
        <v>184556.59375</v>
      </c>
      <c r="D6251" s="2" t="n">
        <v>39849.36328125</v>
      </c>
      <c r="E6251" s="2" t="n">
        <v>44417.37890625</v>
      </c>
      <c r="F6251" s="2" t="n">
        <v>341994.90625</v>
      </c>
      <c r="G6251" s="2" t="n">
        <v>1542.8974609375</v>
      </c>
    </row>
    <row r="6252" customFormat="false" ht="12.5" hidden="false" customHeight="false" outlineLevel="0" collapsed="false">
      <c r="A6252" s="2" t="s">
        <v>152</v>
      </c>
      <c r="B6252" s="2" t="n">
        <v>66</v>
      </c>
      <c r="C6252" s="2" t="n">
        <v>168806.265625</v>
      </c>
      <c r="D6252" s="2" t="n">
        <v>33906.8046875</v>
      </c>
      <c r="E6252" s="2" t="n">
        <v>42755.91796875</v>
      </c>
      <c r="F6252" s="2" t="n">
        <v>313233.40625</v>
      </c>
      <c r="G6252" s="2" t="n">
        <v>1233.89465332031</v>
      </c>
    </row>
    <row r="6253" customFormat="false" ht="12.5" hidden="false" customHeight="false" outlineLevel="0" collapsed="false">
      <c r="A6253" s="2" t="s">
        <v>153</v>
      </c>
      <c r="B6253" s="2" t="n">
        <v>66</v>
      </c>
      <c r="C6253" s="2" t="n">
        <v>276187.6875</v>
      </c>
      <c r="D6253" s="2" t="n">
        <v>52866.6015625</v>
      </c>
      <c r="E6253" s="2" t="n">
        <v>70777.3203125</v>
      </c>
      <c r="F6253" s="2" t="n">
        <v>489247.125</v>
      </c>
      <c r="G6253" s="2" t="n">
        <v>2311.9541015625</v>
      </c>
    </row>
    <row r="6254" customFormat="false" ht="12.5" hidden="false" customHeight="false" outlineLevel="0" collapsed="false">
      <c r="A6254" s="2" t="s">
        <v>154</v>
      </c>
      <c r="B6254" s="2" t="n">
        <v>66</v>
      </c>
      <c r="C6254" s="2" t="n">
        <v>191576.96875</v>
      </c>
      <c r="D6254" s="2" t="n">
        <v>36440.0234375</v>
      </c>
      <c r="E6254" s="2" t="n">
        <v>49348.30078125</v>
      </c>
      <c r="F6254" s="2" t="n">
        <v>339856.90625</v>
      </c>
      <c r="G6254" s="2" t="n">
        <v>1552.48754882813</v>
      </c>
    </row>
    <row r="6255" customFormat="false" ht="12.5" hidden="false" customHeight="false" outlineLevel="0" collapsed="false">
      <c r="A6255" s="2" t="s">
        <v>55</v>
      </c>
      <c r="B6255" s="2" t="n">
        <v>66</v>
      </c>
      <c r="C6255" s="2" t="n">
        <v>1052443.25</v>
      </c>
      <c r="D6255" s="2" t="n">
        <v>139955.5625</v>
      </c>
      <c r="E6255" s="2" t="n">
        <v>55858.96484375</v>
      </c>
      <c r="F6255" s="2" t="n">
        <v>379922.46875</v>
      </c>
      <c r="G6255" s="2" t="n">
        <v>2108.22241210938</v>
      </c>
    </row>
    <row r="6256" customFormat="false" ht="12.5" hidden="false" customHeight="false" outlineLevel="0" collapsed="false">
      <c r="A6256" s="2" t="s">
        <v>57</v>
      </c>
      <c r="B6256" s="2" t="n">
        <v>66</v>
      </c>
      <c r="C6256" s="2" t="n">
        <v>1145307.375</v>
      </c>
      <c r="D6256" s="2" t="n">
        <v>150892.328125</v>
      </c>
      <c r="E6256" s="2" t="n">
        <v>54542.9609375</v>
      </c>
      <c r="F6256" s="2" t="n">
        <v>381247.375</v>
      </c>
      <c r="G6256" s="2" t="n">
        <v>1908.70556640625</v>
      </c>
    </row>
    <row r="6257" customFormat="false" ht="12.5" hidden="false" customHeight="false" outlineLevel="0" collapsed="false">
      <c r="A6257" s="2" t="s">
        <v>58</v>
      </c>
      <c r="B6257" s="2" t="n">
        <v>66</v>
      </c>
      <c r="C6257" s="2" t="n">
        <v>1259507.375</v>
      </c>
      <c r="D6257" s="2" t="n">
        <v>173870.6875</v>
      </c>
      <c r="E6257" s="2" t="n">
        <v>58288.77734375</v>
      </c>
      <c r="F6257" s="2" t="n">
        <v>414959.59375</v>
      </c>
      <c r="G6257" s="2" t="n">
        <v>2207.4501953125</v>
      </c>
    </row>
    <row r="6258" customFormat="false" ht="12.5" hidden="false" customHeight="false" outlineLevel="0" collapsed="false">
      <c r="A6258" s="2" t="s">
        <v>59</v>
      </c>
      <c r="B6258" s="2" t="n">
        <v>66</v>
      </c>
      <c r="C6258" s="2" t="n">
        <v>1134128.5</v>
      </c>
      <c r="D6258" s="2" t="n">
        <v>172424.671875</v>
      </c>
      <c r="E6258" s="2" t="n">
        <v>54095.13671875</v>
      </c>
      <c r="F6258" s="2" t="n">
        <v>397842.5625</v>
      </c>
      <c r="G6258" s="2" t="n">
        <v>2092.38891601563</v>
      </c>
    </row>
    <row r="6259" customFormat="false" ht="12.5" hidden="false" customHeight="false" outlineLevel="0" collapsed="false">
      <c r="A6259" s="2" t="s">
        <v>61</v>
      </c>
      <c r="B6259" s="2" t="n">
        <v>66</v>
      </c>
      <c r="C6259" s="2" t="n">
        <v>1675656</v>
      </c>
      <c r="D6259" s="2" t="n">
        <v>265332.53125</v>
      </c>
      <c r="E6259" s="2" t="n">
        <v>72939.6953125</v>
      </c>
      <c r="F6259" s="2" t="n">
        <v>550702.6875</v>
      </c>
      <c r="G6259" s="2" t="n">
        <v>599.859558105469</v>
      </c>
    </row>
    <row r="6260" customFormat="false" ht="12.5" hidden="false" customHeight="false" outlineLevel="0" collapsed="false">
      <c r="A6260" s="2" t="s">
        <v>62</v>
      </c>
      <c r="B6260" s="2" t="n">
        <v>66</v>
      </c>
      <c r="C6260" s="2" t="n">
        <v>1345014.875</v>
      </c>
      <c r="D6260" s="2" t="n">
        <v>240567.71875</v>
      </c>
      <c r="E6260" s="2" t="n">
        <v>56004.55859375</v>
      </c>
      <c r="F6260" s="2" t="n">
        <v>439649.09375</v>
      </c>
      <c r="G6260" s="2" t="n">
        <v>2999.99633789063</v>
      </c>
    </row>
    <row r="6261" customFormat="false" ht="12.5" hidden="false" customHeight="false" outlineLevel="0" collapsed="false">
      <c r="A6261" s="2" t="s">
        <v>63</v>
      </c>
      <c r="B6261" s="2" t="n">
        <v>66</v>
      </c>
      <c r="C6261" s="2" t="n">
        <v>158348.5</v>
      </c>
      <c r="D6261" s="2" t="n">
        <v>38780.44140625</v>
      </c>
      <c r="E6261" s="2" t="n">
        <v>38165.8828125</v>
      </c>
      <c r="F6261" s="2" t="n">
        <v>313210.875</v>
      </c>
      <c r="G6261" s="2" t="n">
        <v>1365.45373535156</v>
      </c>
    </row>
    <row r="6262" customFormat="false" ht="12.5" hidden="false" customHeight="false" outlineLevel="0" collapsed="false">
      <c r="A6262" s="2" t="s">
        <v>65</v>
      </c>
      <c r="B6262" s="2" t="n">
        <v>66</v>
      </c>
      <c r="C6262" s="2" t="n">
        <v>217140.71875</v>
      </c>
      <c r="D6262" s="2" t="n">
        <v>46448.3671875</v>
      </c>
      <c r="E6262" s="2" t="n">
        <v>50251.6015625</v>
      </c>
      <c r="F6262" s="2" t="n">
        <v>377233.375</v>
      </c>
      <c r="G6262" s="2" t="n">
        <v>2240.55810546875</v>
      </c>
    </row>
    <row r="6263" customFormat="false" ht="12.5" hidden="false" customHeight="false" outlineLevel="0" collapsed="false">
      <c r="A6263" s="2" t="s">
        <v>66</v>
      </c>
      <c r="B6263" s="2" t="n">
        <v>66</v>
      </c>
      <c r="C6263" s="2" t="n">
        <v>180840.109375</v>
      </c>
      <c r="D6263" s="2" t="n">
        <v>36590.10546875</v>
      </c>
      <c r="E6263" s="2" t="n">
        <v>44039.07421875</v>
      </c>
      <c r="F6263" s="2" t="n">
        <v>312643.34375</v>
      </c>
      <c r="G6263" s="2" t="n">
        <v>1352.50659179688</v>
      </c>
    </row>
    <row r="6264" customFormat="false" ht="12.5" hidden="false" customHeight="false" outlineLevel="0" collapsed="false">
      <c r="A6264" s="2" t="s">
        <v>67</v>
      </c>
      <c r="B6264" s="2" t="n">
        <v>66</v>
      </c>
      <c r="C6264" s="2" t="n">
        <v>177562.921875</v>
      </c>
      <c r="D6264" s="2" t="n">
        <v>38175.765625</v>
      </c>
      <c r="E6264" s="2" t="n">
        <v>51760.73828125</v>
      </c>
      <c r="F6264" s="2" t="n">
        <v>363139.09375</v>
      </c>
      <c r="G6264" s="2" t="n">
        <v>8836.6435546875</v>
      </c>
    </row>
    <row r="6265" customFormat="false" ht="12.5" hidden="false" customHeight="false" outlineLevel="0" collapsed="false">
      <c r="A6265" s="2" t="s">
        <v>69</v>
      </c>
      <c r="B6265" s="2" t="n">
        <v>66</v>
      </c>
      <c r="C6265" s="2" t="n">
        <v>249958.75</v>
      </c>
      <c r="D6265" s="2" t="n">
        <v>49766</v>
      </c>
      <c r="E6265" s="2" t="n">
        <v>69440.3828125</v>
      </c>
      <c r="F6265" s="2" t="n">
        <v>454348.21875</v>
      </c>
      <c r="G6265" s="2" t="n">
        <v>2901.13720703125</v>
      </c>
    </row>
    <row r="6266" customFormat="false" ht="12.5" hidden="false" customHeight="false" outlineLevel="0" collapsed="false">
      <c r="A6266" s="2" t="s">
        <v>70</v>
      </c>
      <c r="B6266" s="2" t="n">
        <v>66</v>
      </c>
      <c r="C6266" s="2" t="n">
        <v>163076.03125</v>
      </c>
      <c r="D6266" s="2" t="n">
        <v>35175.7421875</v>
      </c>
      <c r="E6266" s="2" t="n">
        <v>49092.65234375</v>
      </c>
      <c r="F6266" s="2" t="n">
        <v>318645.15625</v>
      </c>
      <c r="G6266" s="2" t="n">
        <v>2166.3583984375</v>
      </c>
    </row>
    <row r="6267" customFormat="false" ht="12.5" hidden="false" customHeight="false" outlineLevel="0" collapsed="false">
      <c r="A6267" s="2" t="s">
        <v>71</v>
      </c>
      <c r="B6267" s="2" t="n">
        <v>66</v>
      </c>
      <c r="C6267" s="2" t="n">
        <v>1045660.75</v>
      </c>
      <c r="D6267" s="2" t="n">
        <v>131485.375</v>
      </c>
      <c r="E6267" s="2" t="n">
        <v>56101.33984375</v>
      </c>
      <c r="F6267" s="2" t="n">
        <v>359906.15625</v>
      </c>
      <c r="G6267" s="2" t="n">
        <v>2332.86474609375</v>
      </c>
    </row>
    <row r="6268" customFormat="false" ht="12.5" hidden="false" customHeight="false" outlineLevel="0" collapsed="false">
      <c r="A6268" s="2" t="s">
        <v>72</v>
      </c>
      <c r="B6268" s="2" t="n">
        <v>66</v>
      </c>
      <c r="C6268" s="2" t="n">
        <v>1105753.5</v>
      </c>
      <c r="D6268" s="2" t="n">
        <v>142262.90625</v>
      </c>
      <c r="E6268" s="2" t="n">
        <v>54635.078125</v>
      </c>
      <c r="F6268" s="2" t="n">
        <v>352156.8125</v>
      </c>
      <c r="G6268" s="2" t="n">
        <v>1814.59252929688</v>
      </c>
    </row>
    <row r="6269" customFormat="false" ht="12.5" hidden="false" customHeight="false" outlineLevel="0" collapsed="false">
      <c r="A6269" s="2" t="s">
        <v>73</v>
      </c>
      <c r="B6269" s="2" t="n">
        <v>66</v>
      </c>
      <c r="C6269" s="2" t="n">
        <v>1125982.25</v>
      </c>
      <c r="D6269" s="2" t="n">
        <v>148385.578125</v>
      </c>
      <c r="E6269" s="2" t="n">
        <v>51556.82421875</v>
      </c>
      <c r="F6269" s="2" t="n">
        <v>346100.90625</v>
      </c>
      <c r="G6269" s="2" t="n">
        <v>1441.49377441406</v>
      </c>
    </row>
    <row r="6270" customFormat="false" ht="12.5" hidden="false" customHeight="false" outlineLevel="0" collapsed="false">
      <c r="A6270" s="2" t="s">
        <v>74</v>
      </c>
      <c r="B6270" s="2" t="n">
        <v>66</v>
      </c>
      <c r="C6270" s="2" t="n">
        <v>988207.125</v>
      </c>
      <c r="D6270" s="2" t="n">
        <v>144379.25</v>
      </c>
      <c r="E6270" s="2" t="n">
        <v>56507.21875</v>
      </c>
      <c r="F6270" s="2" t="n">
        <v>395845.9375</v>
      </c>
      <c r="G6270" s="2" t="n">
        <v>2245.74780273438</v>
      </c>
    </row>
    <row r="6271" customFormat="false" ht="12.5" hidden="false" customHeight="false" outlineLevel="0" collapsed="false">
      <c r="A6271" s="2" t="s">
        <v>75</v>
      </c>
      <c r="B6271" s="2" t="n">
        <v>66</v>
      </c>
      <c r="C6271" s="2" t="n">
        <v>1363092.125</v>
      </c>
      <c r="D6271" s="2" t="n">
        <v>213036.484375</v>
      </c>
      <c r="E6271" s="2" t="n">
        <v>75746.8828125</v>
      </c>
      <c r="F6271" s="2" t="n">
        <v>530671.625</v>
      </c>
      <c r="G6271" s="2" t="n">
        <v>3723.63427734375</v>
      </c>
    </row>
    <row r="6272" customFormat="false" ht="12.5" hidden="false" customHeight="false" outlineLevel="0" collapsed="false">
      <c r="A6272" s="2" t="s">
        <v>76</v>
      </c>
      <c r="B6272" s="2" t="n">
        <v>66</v>
      </c>
      <c r="C6272" s="2" t="n">
        <v>1101493.5</v>
      </c>
      <c r="D6272" s="2" t="n">
        <v>190110.875</v>
      </c>
      <c r="E6272" s="2" t="n">
        <v>55828.2890625</v>
      </c>
      <c r="F6272" s="2" t="n">
        <v>427853.375</v>
      </c>
      <c r="G6272" s="2" t="n">
        <v>2784.345703125</v>
      </c>
    </row>
    <row r="6273" customFormat="false" ht="12.5" hidden="false" customHeight="false" outlineLevel="0" collapsed="false">
      <c r="A6273" s="2" t="s">
        <v>77</v>
      </c>
      <c r="B6273" s="2" t="n">
        <v>66</v>
      </c>
      <c r="C6273" s="2" t="n">
        <v>644968.375</v>
      </c>
      <c r="D6273" s="2" t="n">
        <v>122086.84375</v>
      </c>
      <c r="E6273" s="2" t="n">
        <v>50519.01171875</v>
      </c>
      <c r="F6273" s="2" t="n">
        <v>376455.25</v>
      </c>
      <c r="G6273" s="2" t="n">
        <v>1894.28955078125</v>
      </c>
    </row>
    <row r="6274" customFormat="false" ht="12.5" hidden="false" customHeight="false" outlineLevel="0" collapsed="false">
      <c r="A6274" s="2" t="s">
        <v>79</v>
      </c>
      <c r="B6274" s="2" t="n">
        <v>66</v>
      </c>
      <c r="C6274" s="2" t="n">
        <v>224333.15625</v>
      </c>
      <c r="D6274" s="2" t="n">
        <v>47023.5546875</v>
      </c>
      <c r="E6274" s="2" t="n">
        <v>55152.2890625</v>
      </c>
      <c r="F6274" s="2" t="n">
        <v>388285.625</v>
      </c>
      <c r="G6274" s="2" t="n">
        <v>2275.98193359375</v>
      </c>
    </row>
    <row r="6275" customFormat="false" ht="12.5" hidden="false" customHeight="false" outlineLevel="0" collapsed="false">
      <c r="A6275" s="2" t="s">
        <v>80</v>
      </c>
      <c r="B6275" s="2" t="n">
        <v>66</v>
      </c>
      <c r="C6275" s="2" t="n">
        <v>682188.625</v>
      </c>
      <c r="D6275" s="2" t="n">
        <v>98824.109375</v>
      </c>
      <c r="E6275" s="2" t="n">
        <v>51814.63671875</v>
      </c>
      <c r="F6275" s="2" t="n">
        <v>347441.65625</v>
      </c>
      <c r="G6275" s="2" t="n">
        <v>1934.70153808594</v>
      </c>
    </row>
    <row r="6276" customFormat="false" ht="12.5" hidden="false" customHeight="false" outlineLevel="0" collapsed="false">
      <c r="A6276" s="2" t="s">
        <v>81</v>
      </c>
      <c r="B6276" s="2" t="n">
        <v>66</v>
      </c>
      <c r="C6276" s="2" t="n">
        <v>178728.40625</v>
      </c>
      <c r="D6276" s="2" t="n">
        <v>38001.66015625</v>
      </c>
      <c r="E6276" s="2" t="n">
        <v>52130.5625</v>
      </c>
      <c r="F6276" s="2" t="n">
        <v>344027.53125</v>
      </c>
      <c r="G6276" s="2" t="n">
        <v>1755.22509765625</v>
      </c>
    </row>
    <row r="6277" customFormat="false" ht="12.5" hidden="false" customHeight="false" outlineLevel="0" collapsed="false">
      <c r="A6277" s="2" t="s">
        <v>83</v>
      </c>
      <c r="B6277" s="2" t="n">
        <v>66</v>
      </c>
      <c r="C6277" s="2" t="n">
        <v>273093.09375</v>
      </c>
      <c r="D6277" s="2" t="n">
        <v>54278.09375</v>
      </c>
      <c r="E6277" s="2" t="n">
        <v>73254.796875</v>
      </c>
      <c r="F6277" s="2" t="n">
        <v>452773.3125</v>
      </c>
      <c r="G6277" s="2" t="n">
        <v>2635.97216796875</v>
      </c>
    </row>
    <row r="6278" customFormat="false" ht="12.5" hidden="false" customHeight="false" outlineLevel="0" collapsed="false">
      <c r="A6278" s="2" t="s">
        <v>84</v>
      </c>
      <c r="B6278" s="2" t="n">
        <v>66</v>
      </c>
      <c r="C6278" s="2" t="n">
        <v>647131.9375</v>
      </c>
      <c r="D6278" s="2" t="n">
        <v>88452.8046875</v>
      </c>
      <c r="E6278" s="2" t="n">
        <v>55095.453125</v>
      </c>
      <c r="F6278" s="2" t="n">
        <v>343314</v>
      </c>
      <c r="G6278" s="2" t="n">
        <v>1962.41467285156</v>
      </c>
    </row>
    <row r="6279" customFormat="false" ht="12.5" hidden="false" customHeight="false" outlineLevel="0" collapsed="false">
      <c r="A6279" s="2" t="s">
        <v>85</v>
      </c>
      <c r="B6279" s="2" t="n">
        <v>66</v>
      </c>
      <c r="C6279" s="2" t="n">
        <v>1115667.375</v>
      </c>
      <c r="D6279" s="2" t="n">
        <v>138174.171875</v>
      </c>
      <c r="E6279" s="2" t="n">
        <v>65110.53515625</v>
      </c>
      <c r="F6279" s="2" t="n">
        <v>399539.375</v>
      </c>
      <c r="G6279" s="2" t="n">
        <v>2265.66821289063</v>
      </c>
    </row>
    <row r="6280" customFormat="false" ht="12.5" hidden="false" customHeight="false" outlineLevel="0" collapsed="false">
      <c r="A6280" s="2" t="s">
        <v>86</v>
      </c>
      <c r="B6280" s="2" t="n">
        <v>66</v>
      </c>
      <c r="C6280" s="2" t="n">
        <v>1098038.875</v>
      </c>
      <c r="D6280" s="2" t="n">
        <v>139512.375</v>
      </c>
      <c r="E6280" s="2" t="n">
        <v>58929.140625</v>
      </c>
      <c r="F6280" s="2" t="n">
        <v>365064.28125</v>
      </c>
      <c r="G6280" s="2" t="n">
        <v>1475.4580078125</v>
      </c>
    </row>
    <row r="6281" customFormat="false" ht="12.5" hidden="false" customHeight="false" outlineLevel="0" collapsed="false">
      <c r="A6281" s="2" t="s">
        <v>87</v>
      </c>
      <c r="B6281" s="2" t="n">
        <v>66</v>
      </c>
      <c r="C6281" s="2" t="n">
        <v>1065195.125</v>
      </c>
      <c r="D6281" s="2" t="n">
        <v>139962.640625</v>
      </c>
      <c r="E6281" s="2" t="n">
        <v>54514.7734375</v>
      </c>
      <c r="F6281" s="2" t="n">
        <v>346995.15625</v>
      </c>
      <c r="G6281" s="2" t="n">
        <v>1209.2236328125</v>
      </c>
    </row>
    <row r="6282" customFormat="false" ht="12.5" hidden="false" customHeight="false" outlineLevel="0" collapsed="false">
      <c r="A6282" s="2" t="s">
        <v>88</v>
      </c>
      <c r="B6282" s="2" t="n">
        <v>66</v>
      </c>
      <c r="C6282" s="2" t="n">
        <v>1112384.5</v>
      </c>
      <c r="D6282" s="2" t="n">
        <v>156252.390625</v>
      </c>
      <c r="E6282" s="2" t="n">
        <v>64143.265625</v>
      </c>
      <c r="F6282" s="2" t="n">
        <v>433595.5</v>
      </c>
      <c r="G6282" s="2" t="n">
        <v>2207.34814453125</v>
      </c>
    </row>
    <row r="6283" customFormat="false" ht="12.5" hidden="false" customHeight="false" outlineLevel="0" collapsed="false">
      <c r="A6283" s="2" t="s">
        <v>89</v>
      </c>
      <c r="B6283" s="2" t="n">
        <v>66</v>
      </c>
      <c r="C6283" s="2" t="n">
        <v>1399968.875</v>
      </c>
      <c r="D6283" s="2" t="n">
        <v>214232.75</v>
      </c>
      <c r="E6283" s="2" t="n">
        <v>83565.4375</v>
      </c>
      <c r="F6283" s="2" t="n">
        <v>571294.0625</v>
      </c>
      <c r="G6283" s="2" t="n">
        <v>3916.45532226563</v>
      </c>
    </row>
    <row r="6284" customFormat="false" ht="12.5" hidden="false" customHeight="false" outlineLevel="0" collapsed="false">
      <c r="A6284" s="2" t="s">
        <v>90</v>
      </c>
      <c r="B6284" s="2" t="n">
        <v>66</v>
      </c>
      <c r="C6284" s="2" t="n">
        <v>1191579.625</v>
      </c>
      <c r="D6284" s="2" t="n">
        <v>200522.953125</v>
      </c>
      <c r="E6284" s="2" t="n">
        <v>62509.36328125</v>
      </c>
      <c r="F6284" s="2" t="n">
        <v>465246.625</v>
      </c>
      <c r="G6284" s="2" t="n">
        <v>2752.56518554688</v>
      </c>
    </row>
    <row r="6285" customFormat="false" ht="12.5" hidden="false" customHeight="false" outlineLevel="0" collapsed="false">
      <c r="A6285" s="2" t="s">
        <v>91</v>
      </c>
      <c r="B6285" s="2" t="n">
        <v>66</v>
      </c>
      <c r="C6285" s="2" t="n">
        <v>236244.75</v>
      </c>
      <c r="D6285" s="2" t="n">
        <v>53859.44921875</v>
      </c>
      <c r="E6285" s="2" t="n">
        <v>58710.73046875</v>
      </c>
      <c r="F6285" s="2" t="n">
        <v>439095.3125</v>
      </c>
      <c r="G6285" s="2" t="n">
        <v>2489.48828125</v>
      </c>
    </row>
    <row r="6286" customFormat="false" ht="12.5" hidden="false" customHeight="false" outlineLevel="0" collapsed="false">
      <c r="A6286" s="2" t="s">
        <v>93</v>
      </c>
      <c r="B6286" s="2" t="n">
        <v>66</v>
      </c>
      <c r="C6286" s="2" t="n">
        <v>261923.765625</v>
      </c>
      <c r="D6286" s="2" t="n">
        <v>53830.4296875</v>
      </c>
      <c r="E6286" s="2" t="n">
        <v>67476.875</v>
      </c>
      <c r="F6286" s="2" t="n">
        <v>463223.9375</v>
      </c>
      <c r="G6286" s="2" t="n">
        <v>2024.91711425781</v>
      </c>
    </row>
    <row r="6287" customFormat="false" ht="12.5" hidden="false" customHeight="false" outlineLevel="0" collapsed="false">
      <c r="A6287" s="2" t="s">
        <v>94</v>
      </c>
      <c r="B6287" s="2" t="n">
        <v>66</v>
      </c>
      <c r="C6287" s="2" t="n">
        <v>223410.109375</v>
      </c>
      <c r="D6287" s="2" t="n">
        <v>50974.4140625</v>
      </c>
      <c r="E6287" s="2" t="n">
        <v>62661.62890625</v>
      </c>
      <c r="F6287" s="2" t="n">
        <v>399355.46875</v>
      </c>
      <c r="G6287" s="2" t="n">
        <v>2434.59033203125</v>
      </c>
    </row>
    <row r="6288" customFormat="false" ht="12.5" hidden="false" customHeight="false" outlineLevel="0" collapsed="false">
      <c r="A6288" s="2" t="s">
        <v>95</v>
      </c>
      <c r="B6288" s="2" t="n">
        <v>66</v>
      </c>
      <c r="C6288" s="2" t="n">
        <v>688184.75</v>
      </c>
      <c r="D6288" s="2" t="n">
        <v>97668.203125</v>
      </c>
      <c r="E6288" s="2" t="n">
        <v>63855.94921875</v>
      </c>
      <c r="F6288" s="2" t="n">
        <v>393139.4375</v>
      </c>
      <c r="G6288" s="2" t="n">
        <v>2454.62426757813</v>
      </c>
    </row>
    <row r="6289" customFormat="false" ht="12.5" hidden="false" customHeight="false" outlineLevel="0" collapsed="false">
      <c r="A6289" s="2" t="s">
        <v>97</v>
      </c>
      <c r="B6289" s="2" t="n">
        <v>66</v>
      </c>
      <c r="C6289" s="2" t="n">
        <v>326006.5</v>
      </c>
      <c r="D6289" s="2" t="n">
        <v>63714.97265625</v>
      </c>
      <c r="E6289" s="2" t="n">
        <v>94302.171875</v>
      </c>
      <c r="F6289" s="2" t="n">
        <v>556786.25</v>
      </c>
      <c r="G6289" s="2" t="n">
        <v>3935.67993164063</v>
      </c>
    </row>
    <row r="6290" customFormat="false" ht="12.5" hidden="false" customHeight="false" outlineLevel="0" collapsed="false">
      <c r="A6290" s="2" t="s">
        <v>98</v>
      </c>
      <c r="B6290" s="2" t="n">
        <v>66</v>
      </c>
      <c r="C6290" s="2" t="n">
        <v>677157.375</v>
      </c>
      <c r="D6290" s="2" t="n">
        <v>93002.5390625</v>
      </c>
      <c r="E6290" s="2" t="n">
        <v>64800.25390625</v>
      </c>
      <c r="F6290" s="2" t="n">
        <v>380860</v>
      </c>
      <c r="G6290" s="2" t="n">
        <v>1857.74291992188</v>
      </c>
    </row>
    <row r="6291" customFormat="false" ht="12.5" hidden="false" customHeight="false" outlineLevel="0" collapsed="false">
      <c r="A6291" s="2" t="s">
        <v>99</v>
      </c>
      <c r="B6291" s="2" t="n">
        <v>66</v>
      </c>
      <c r="C6291" s="2" t="n">
        <v>1146773</v>
      </c>
      <c r="D6291" s="2" t="n">
        <v>144185.28125</v>
      </c>
      <c r="E6291" s="2" t="n">
        <v>74807.4140625</v>
      </c>
      <c r="F6291" s="2" t="n">
        <v>429719.65625</v>
      </c>
      <c r="G6291" s="2" t="n">
        <v>3210.45043945313</v>
      </c>
    </row>
    <row r="6292" customFormat="false" ht="12.5" hidden="false" customHeight="false" outlineLevel="0" collapsed="false">
      <c r="A6292" s="2" t="s">
        <v>100</v>
      </c>
      <c r="B6292" s="2" t="n">
        <v>66</v>
      </c>
      <c r="C6292" s="2" t="n">
        <v>833519.625</v>
      </c>
      <c r="D6292" s="2" t="n">
        <v>105515.9921875</v>
      </c>
      <c r="E6292" s="2" t="n">
        <v>62763.51953125</v>
      </c>
      <c r="F6292" s="2" t="n">
        <v>374303.125</v>
      </c>
      <c r="G6292" s="2" t="n">
        <v>1552.9384765625</v>
      </c>
    </row>
    <row r="6293" customFormat="false" ht="12.5" hidden="false" customHeight="false" outlineLevel="0" collapsed="false">
      <c r="A6293" s="2" t="s">
        <v>101</v>
      </c>
      <c r="B6293" s="2" t="n">
        <v>66</v>
      </c>
      <c r="C6293" s="2" t="n">
        <v>1018421.6875</v>
      </c>
      <c r="D6293" s="2" t="n">
        <v>134330.53125</v>
      </c>
      <c r="E6293" s="2" t="n">
        <v>62463.2578125</v>
      </c>
      <c r="F6293" s="2" t="n">
        <v>381721.125</v>
      </c>
      <c r="G6293" s="2" t="n">
        <v>1927.47973632813</v>
      </c>
    </row>
    <row r="6294" customFormat="false" ht="12.5" hidden="false" customHeight="false" outlineLevel="0" collapsed="false">
      <c r="A6294" s="2" t="s">
        <v>102</v>
      </c>
      <c r="B6294" s="2" t="n">
        <v>66</v>
      </c>
      <c r="C6294" s="2" t="n">
        <v>1070657.75</v>
      </c>
      <c r="D6294" s="2" t="n">
        <v>147886.421875</v>
      </c>
      <c r="E6294" s="2" t="n">
        <v>65295.5234375</v>
      </c>
      <c r="F6294" s="2" t="n">
        <v>419066.1875</v>
      </c>
      <c r="G6294" s="2" t="n">
        <v>2448.41259765625</v>
      </c>
    </row>
    <row r="6295" customFormat="false" ht="12.5" hidden="false" customHeight="false" outlineLevel="0" collapsed="false">
      <c r="A6295" s="2" t="s">
        <v>103</v>
      </c>
      <c r="B6295" s="2" t="n">
        <v>66</v>
      </c>
      <c r="C6295" s="2" t="n">
        <v>1452302.125</v>
      </c>
      <c r="D6295" s="2" t="n">
        <v>213170.6875</v>
      </c>
      <c r="E6295" s="2" t="n">
        <v>82320.859375</v>
      </c>
      <c r="F6295" s="2" t="n">
        <v>542475.125</v>
      </c>
      <c r="G6295" s="2" t="n">
        <v>3005.63842773438</v>
      </c>
    </row>
    <row r="6296" customFormat="false" ht="12.5" hidden="false" customHeight="false" outlineLevel="0" collapsed="false">
      <c r="A6296" s="2" t="s">
        <v>104</v>
      </c>
      <c r="B6296" s="2" t="n">
        <v>66</v>
      </c>
      <c r="C6296" s="2" t="n">
        <v>1239989.125</v>
      </c>
      <c r="D6296" s="2" t="n">
        <v>200768.375</v>
      </c>
      <c r="E6296" s="2" t="n">
        <v>63090.76171875</v>
      </c>
      <c r="F6296" s="2" t="n">
        <v>452221.0625</v>
      </c>
      <c r="G6296" s="2" t="n">
        <v>3013.814453125</v>
      </c>
    </row>
    <row r="6297" customFormat="false" ht="12.5" hidden="false" customHeight="false" outlineLevel="0" collapsed="false">
      <c r="A6297" s="2" t="s">
        <v>105</v>
      </c>
      <c r="B6297" s="2" t="n">
        <v>66</v>
      </c>
      <c r="C6297" s="2" t="n">
        <v>243288.3125</v>
      </c>
      <c r="D6297" s="2" t="n">
        <v>57859.95703125</v>
      </c>
      <c r="E6297" s="2" t="n">
        <v>66442.4765625</v>
      </c>
      <c r="F6297" s="2" t="n">
        <v>497863.5625</v>
      </c>
      <c r="G6297" s="2" t="n">
        <v>2159.59130859375</v>
      </c>
    </row>
    <row r="6298" customFormat="false" ht="12.5" hidden="false" customHeight="false" outlineLevel="0" collapsed="false">
      <c r="A6298" s="2" t="s">
        <v>107</v>
      </c>
      <c r="B6298" s="2" t="n">
        <v>66</v>
      </c>
      <c r="C6298" s="2" t="n">
        <v>677114.75</v>
      </c>
      <c r="D6298" s="2" t="n">
        <v>111672.6640625</v>
      </c>
      <c r="E6298" s="2" t="n">
        <v>80230.53125</v>
      </c>
      <c r="F6298" s="2" t="n">
        <v>546716.3125</v>
      </c>
      <c r="G6298" s="2" t="n">
        <v>2847.71362304688</v>
      </c>
    </row>
    <row r="6299" customFormat="false" ht="12.5" hidden="false" customHeight="false" outlineLevel="0" collapsed="false">
      <c r="A6299" s="2" t="s">
        <v>108</v>
      </c>
      <c r="B6299" s="2" t="n">
        <v>66</v>
      </c>
      <c r="C6299" s="2" t="n">
        <v>722820.625</v>
      </c>
      <c r="D6299" s="2" t="n">
        <v>124777.703125</v>
      </c>
      <c r="E6299" s="2" t="n">
        <v>80736.953125</v>
      </c>
      <c r="F6299" s="2" t="n">
        <v>502565.90625</v>
      </c>
      <c r="G6299" s="2" t="n">
        <v>2425.89086914063</v>
      </c>
    </row>
    <row r="6300" customFormat="false" ht="12.5" hidden="false" customHeight="false" outlineLevel="0" collapsed="false">
      <c r="A6300" s="2" t="s">
        <v>109</v>
      </c>
      <c r="B6300" s="2" t="n">
        <v>66</v>
      </c>
      <c r="C6300" s="2" t="n">
        <v>255224.625</v>
      </c>
      <c r="D6300" s="2" t="n">
        <v>57492.0625</v>
      </c>
      <c r="E6300" s="2" t="n">
        <v>77361.71875</v>
      </c>
      <c r="F6300" s="2" t="n">
        <v>453141.34375</v>
      </c>
      <c r="G6300" s="2" t="n">
        <v>2208.15502929688</v>
      </c>
    </row>
    <row r="6301" customFormat="false" ht="12.5" hidden="false" customHeight="false" outlineLevel="0" collapsed="false">
      <c r="A6301" s="2" t="s">
        <v>111</v>
      </c>
      <c r="B6301" s="2" t="n">
        <v>66</v>
      </c>
      <c r="C6301" s="2" t="n">
        <v>369736.71875</v>
      </c>
      <c r="D6301" s="2" t="n">
        <v>85818.0703125</v>
      </c>
      <c r="E6301" s="2" t="n">
        <v>100007.9140625</v>
      </c>
      <c r="F6301" s="2" t="n">
        <v>553943</v>
      </c>
      <c r="G6301" s="2" t="n">
        <v>2988.21020507813</v>
      </c>
    </row>
    <row r="6302" customFormat="false" ht="12.5" hidden="false" customHeight="false" outlineLevel="0" collapsed="false">
      <c r="A6302" s="2" t="s">
        <v>112</v>
      </c>
      <c r="B6302" s="2" t="n">
        <v>66</v>
      </c>
      <c r="C6302" s="2" t="n">
        <v>821948.875</v>
      </c>
      <c r="D6302" s="2" t="n">
        <v>115959.609375</v>
      </c>
      <c r="E6302" s="2" t="n">
        <v>77139.4765625</v>
      </c>
      <c r="F6302" s="2" t="n">
        <v>432278.34375</v>
      </c>
      <c r="G6302" s="2" t="n">
        <v>2231.76171875</v>
      </c>
    </row>
    <row r="6303" customFormat="false" ht="12.5" hidden="false" customHeight="false" outlineLevel="0" collapsed="false">
      <c r="A6303" s="2" t="s">
        <v>113</v>
      </c>
      <c r="B6303" s="2" t="n">
        <v>66</v>
      </c>
      <c r="C6303" s="2" t="n">
        <v>1028130</v>
      </c>
      <c r="D6303" s="2" t="n">
        <v>143206.203125</v>
      </c>
      <c r="E6303" s="2" t="n">
        <v>89526.84375</v>
      </c>
      <c r="F6303" s="2" t="n">
        <v>489825.46875</v>
      </c>
      <c r="G6303" s="2" t="n">
        <v>3765.083984375</v>
      </c>
    </row>
    <row r="6304" customFormat="false" ht="12.5" hidden="false" customHeight="false" outlineLevel="0" collapsed="false">
      <c r="A6304" s="2" t="s">
        <v>114</v>
      </c>
      <c r="B6304" s="2" t="n">
        <v>66</v>
      </c>
      <c r="C6304" s="2" t="n">
        <v>1205492.5</v>
      </c>
      <c r="D6304" s="2" t="n">
        <v>158689.265625</v>
      </c>
      <c r="E6304" s="2" t="n">
        <v>83358.3046875</v>
      </c>
      <c r="F6304" s="2" t="n">
        <v>484882.4375</v>
      </c>
      <c r="G6304" s="2" t="n">
        <v>2686.8212890625</v>
      </c>
    </row>
    <row r="6305" customFormat="false" ht="12.5" hidden="false" customHeight="false" outlineLevel="0" collapsed="false">
      <c r="A6305" s="2" t="s">
        <v>115</v>
      </c>
      <c r="B6305" s="2" t="n">
        <v>66</v>
      </c>
      <c r="C6305" s="2" t="n">
        <v>1184357.625</v>
      </c>
      <c r="D6305" s="2" t="n">
        <v>158475.765625</v>
      </c>
      <c r="E6305" s="2" t="n">
        <v>77586.5078125</v>
      </c>
      <c r="F6305" s="2" t="n">
        <v>469243.6875</v>
      </c>
      <c r="G6305" s="2" t="n">
        <v>2197.8955078125</v>
      </c>
    </row>
    <row r="6306" customFormat="false" ht="12.5" hidden="false" customHeight="false" outlineLevel="0" collapsed="false">
      <c r="A6306" s="2" t="s">
        <v>116</v>
      </c>
      <c r="B6306" s="2" t="n">
        <v>66</v>
      </c>
      <c r="C6306" s="2" t="n">
        <v>1309652.25</v>
      </c>
      <c r="D6306" s="2" t="n">
        <v>177808.71875</v>
      </c>
      <c r="E6306" s="2" t="n">
        <v>70892.1171875</v>
      </c>
      <c r="F6306" s="2" t="n">
        <v>443822.09375</v>
      </c>
      <c r="G6306" s="2" t="n">
        <v>2268.74853515625</v>
      </c>
    </row>
    <row r="6307" customFormat="false" ht="12.5" hidden="false" customHeight="false" outlineLevel="0" collapsed="false">
      <c r="A6307" s="2" t="s">
        <v>117</v>
      </c>
      <c r="B6307" s="2" t="n">
        <v>66</v>
      </c>
      <c r="C6307" s="2" t="n">
        <v>1492226.125</v>
      </c>
      <c r="D6307" s="2" t="n">
        <v>215475.546875</v>
      </c>
      <c r="E6307" s="2" t="n">
        <v>84865.4609375</v>
      </c>
      <c r="F6307" s="2" t="n">
        <v>542581.625</v>
      </c>
      <c r="G6307" s="2" t="n">
        <v>3434.25952148438</v>
      </c>
    </row>
    <row r="6308" customFormat="false" ht="12.5" hidden="false" customHeight="false" outlineLevel="0" collapsed="false">
      <c r="A6308" s="2" t="s">
        <v>118</v>
      </c>
      <c r="B6308" s="2" t="n">
        <v>66</v>
      </c>
      <c r="C6308" s="2" t="n">
        <v>1266681.5</v>
      </c>
      <c r="D6308" s="2" t="n">
        <v>199191.484375</v>
      </c>
      <c r="E6308" s="2" t="n">
        <v>67171.4609375</v>
      </c>
      <c r="F6308" s="2" t="n">
        <v>474416.625</v>
      </c>
      <c r="G6308" s="2" t="n">
        <v>2575.58129882813</v>
      </c>
    </row>
    <row r="6309" customFormat="false" ht="12.5" hidden="false" customHeight="false" outlineLevel="0" collapsed="false">
      <c r="A6309" s="2" t="s">
        <v>119</v>
      </c>
      <c r="B6309" s="2" t="n">
        <v>66</v>
      </c>
      <c r="C6309" s="2" t="n">
        <v>227582.6875</v>
      </c>
      <c r="D6309" s="2" t="n">
        <v>56194.92578125</v>
      </c>
      <c r="E6309" s="2" t="n">
        <v>60959.50390625</v>
      </c>
      <c r="F6309" s="2" t="n">
        <v>433836.625</v>
      </c>
      <c r="G6309" s="2" t="n">
        <v>2098.47314453125</v>
      </c>
    </row>
    <row r="6310" customFormat="false" ht="12.5" hidden="false" customHeight="false" outlineLevel="0" collapsed="false">
      <c r="A6310" s="2" t="s">
        <v>121</v>
      </c>
      <c r="B6310" s="2" t="n">
        <v>66</v>
      </c>
      <c r="C6310" s="2" t="n">
        <v>275012.59375</v>
      </c>
      <c r="D6310" s="2" t="n">
        <v>62253.640625</v>
      </c>
      <c r="E6310" s="2" t="n">
        <v>74928.5234375</v>
      </c>
      <c r="F6310" s="2" t="n">
        <v>505946.25</v>
      </c>
      <c r="G6310" s="2" t="n">
        <v>2294.97802734375</v>
      </c>
    </row>
    <row r="6311" customFormat="false" ht="12.5" hidden="false" customHeight="false" outlineLevel="0" collapsed="false">
      <c r="A6311" s="2" t="s">
        <v>122</v>
      </c>
      <c r="B6311" s="2" t="n">
        <v>66</v>
      </c>
      <c r="C6311" s="2" t="n">
        <v>249481.140625</v>
      </c>
      <c r="D6311" s="2" t="n">
        <v>57232.578125</v>
      </c>
      <c r="E6311" s="2" t="n">
        <v>74698.0390625</v>
      </c>
      <c r="F6311" s="2" t="n">
        <v>458686.8125</v>
      </c>
      <c r="G6311" s="2" t="n">
        <v>2134.95947265625</v>
      </c>
    </row>
    <row r="6312" customFormat="false" ht="12.5" hidden="false" customHeight="false" outlineLevel="0" collapsed="false">
      <c r="A6312" s="2" t="s">
        <v>123</v>
      </c>
      <c r="B6312" s="2" t="n">
        <v>66</v>
      </c>
      <c r="C6312" s="2" t="n">
        <v>260831.171875</v>
      </c>
      <c r="D6312" s="2" t="n">
        <v>56440.140625</v>
      </c>
      <c r="E6312" s="2" t="n">
        <v>81414.703125</v>
      </c>
      <c r="F6312" s="2" t="n">
        <v>486251.46875</v>
      </c>
      <c r="G6312" s="2" t="n">
        <v>2558.16162109375</v>
      </c>
    </row>
    <row r="6313" customFormat="false" ht="12.5" hidden="false" customHeight="false" outlineLevel="0" collapsed="false">
      <c r="A6313" s="2" t="s">
        <v>125</v>
      </c>
      <c r="B6313" s="2" t="n">
        <v>66</v>
      </c>
      <c r="C6313" s="2" t="n">
        <v>1040101.6875</v>
      </c>
      <c r="D6313" s="2" t="n">
        <v>150328.578125</v>
      </c>
      <c r="E6313" s="2" t="n">
        <v>120874.765625</v>
      </c>
      <c r="F6313" s="2" t="n">
        <v>693318.8125</v>
      </c>
      <c r="G6313" s="2" t="n">
        <v>3549.76831054688</v>
      </c>
    </row>
    <row r="6314" customFormat="false" ht="12.5" hidden="false" customHeight="false" outlineLevel="0" collapsed="false">
      <c r="A6314" s="2" t="s">
        <v>126</v>
      </c>
      <c r="B6314" s="2" t="n">
        <v>66</v>
      </c>
      <c r="C6314" s="2" t="n">
        <v>247273.1875</v>
      </c>
      <c r="D6314" s="2" t="n">
        <v>53125.015625</v>
      </c>
      <c r="E6314" s="2" t="n">
        <v>79463.03125</v>
      </c>
      <c r="F6314" s="2" t="n">
        <v>453421.5625</v>
      </c>
      <c r="G6314" s="2" t="n">
        <v>2172.85424804688</v>
      </c>
    </row>
    <row r="6315" customFormat="false" ht="12.5" hidden="false" customHeight="false" outlineLevel="0" collapsed="false">
      <c r="A6315" s="2" t="s">
        <v>127</v>
      </c>
      <c r="B6315" s="2" t="n">
        <v>66</v>
      </c>
      <c r="C6315" s="2" t="n">
        <v>1331734.875</v>
      </c>
      <c r="D6315" s="2" t="n">
        <v>174461.296875</v>
      </c>
      <c r="E6315" s="2" t="n">
        <v>85850.2421875</v>
      </c>
      <c r="F6315" s="2" t="n">
        <v>493332.8125</v>
      </c>
      <c r="G6315" s="2" t="n">
        <v>2188.01904296875</v>
      </c>
    </row>
    <row r="6316" customFormat="false" ht="12.5" hidden="false" customHeight="false" outlineLevel="0" collapsed="false">
      <c r="A6316" s="2" t="s">
        <v>128</v>
      </c>
      <c r="B6316" s="2" t="n">
        <v>66</v>
      </c>
      <c r="C6316" s="2" t="n">
        <v>1283953.625</v>
      </c>
      <c r="D6316" s="2" t="n">
        <v>168175.359375</v>
      </c>
      <c r="E6316" s="2" t="n">
        <v>82769.265625</v>
      </c>
      <c r="F6316" s="2" t="n">
        <v>477607.3125</v>
      </c>
      <c r="G6316" s="2" t="n">
        <v>3233.43579101563</v>
      </c>
    </row>
    <row r="6317" customFormat="false" ht="12.5" hidden="false" customHeight="false" outlineLevel="0" collapsed="false">
      <c r="A6317" s="2" t="s">
        <v>129</v>
      </c>
      <c r="B6317" s="2" t="n">
        <v>66</v>
      </c>
      <c r="C6317" s="2" t="n">
        <v>1326031</v>
      </c>
      <c r="D6317" s="2" t="n">
        <v>179390.5625</v>
      </c>
      <c r="E6317" s="2" t="n">
        <v>78255.3359375</v>
      </c>
      <c r="F6317" s="2" t="n">
        <v>467409.0625</v>
      </c>
      <c r="G6317" s="2" t="n">
        <v>2234.63134765625</v>
      </c>
    </row>
    <row r="6318" customFormat="false" ht="12.5" hidden="false" customHeight="false" outlineLevel="0" collapsed="false">
      <c r="A6318" s="2" t="s">
        <v>130</v>
      </c>
      <c r="B6318" s="2" t="n">
        <v>66</v>
      </c>
      <c r="C6318" s="2" t="n">
        <v>1482663.75</v>
      </c>
      <c r="D6318" s="2" t="n">
        <v>207573.109375</v>
      </c>
      <c r="E6318" s="2" t="n">
        <v>82725.9296875</v>
      </c>
      <c r="F6318" s="2" t="n">
        <v>525606.1875</v>
      </c>
      <c r="G6318" s="2" t="n">
        <v>2225.53662109375</v>
      </c>
    </row>
    <row r="6319" customFormat="false" ht="12.5" hidden="false" customHeight="false" outlineLevel="0" collapsed="false">
      <c r="A6319" s="2" t="s">
        <v>131</v>
      </c>
      <c r="B6319" s="2" t="n">
        <v>66</v>
      </c>
      <c r="C6319" s="2" t="n">
        <v>1562955.375</v>
      </c>
      <c r="D6319" s="2" t="n">
        <v>233093.171875</v>
      </c>
      <c r="E6319" s="2" t="n">
        <v>95483.109375</v>
      </c>
      <c r="F6319" s="2" t="n">
        <v>619317</v>
      </c>
      <c r="G6319" s="2" t="n">
        <v>2627.349609375</v>
      </c>
    </row>
    <row r="6320" customFormat="false" ht="12.5" hidden="false" customHeight="false" outlineLevel="0" collapsed="false">
      <c r="A6320" s="2" t="s">
        <v>132</v>
      </c>
      <c r="B6320" s="2" t="n">
        <v>66</v>
      </c>
      <c r="C6320" s="2" t="n">
        <v>1382493.375</v>
      </c>
      <c r="D6320" s="2" t="n">
        <v>219601.1875</v>
      </c>
      <c r="E6320" s="2" t="n">
        <v>75070.4296875</v>
      </c>
      <c r="F6320" s="2" t="n">
        <v>538988</v>
      </c>
      <c r="G6320" s="2" t="n">
        <v>3104.423828125</v>
      </c>
    </row>
    <row r="6321" customFormat="false" ht="12.5" hidden="false" customHeight="false" outlineLevel="0" collapsed="false">
      <c r="A6321" s="2" t="s">
        <v>155</v>
      </c>
      <c r="B6321" s="2" t="n">
        <v>66</v>
      </c>
      <c r="C6321" s="2" t="n">
        <v>234323.171875</v>
      </c>
      <c r="D6321" s="2" t="n">
        <v>58409.99609375</v>
      </c>
      <c r="E6321" s="2" t="n">
        <v>62145.98046875</v>
      </c>
      <c r="F6321" s="2" t="n">
        <v>472591.375</v>
      </c>
      <c r="G6321" s="2" t="n">
        <v>2393.0771484375</v>
      </c>
    </row>
    <row r="6322" customFormat="false" ht="12.5" hidden="false" customHeight="false" outlineLevel="0" collapsed="false">
      <c r="A6322" s="2" t="s">
        <v>156</v>
      </c>
      <c r="B6322" s="2" t="n">
        <v>66</v>
      </c>
      <c r="C6322" s="2" t="n">
        <v>298410.09375</v>
      </c>
      <c r="D6322" s="2" t="n">
        <v>62983.5234375</v>
      </c>
      <c r="E6322" s="2" t="n">
        <v>75185.28125</v>
      </c>
      <c r="F6322" s="2" t="n">
        <v>520133.9375</v>
      </c>
      <c r="G6322" s="2" t="n">
        <v>2972.75439453125</v>
      </c>
    </row>
    <row r="6323" customFormat="false" ht="12.5" hidden="false" customHeight="false" outlineLevel="0" collapsed="false">
      <c r="A6323" s="2" t="s">
        <v>157</v>
      </c>
      <c r="B6323" s="2" t="n">
        <v>66</v>
      </c>
      <c r="C6323" s="2" t="n">
        <v>432293.78125</v>
      </c>
      <c r="D6323" s="2" t="n">
        <v>81139.7890625</v>
      </c>
      <c r="E6323" s="2" t="n">
        <v>78767.546875</v>
      </c>
      <c r="F6323" s="2" t="n">
        <v>511929.375</v>
      </c>
      <c r="G6323" s="2" t="n">
        <v>2352.46606445313</v>
      </c>
    </row>
    <row r="6324" customFormat="false" ht="12.5" hidden="false" customHeight="false" outlineLevel="0" collapsed="false">
      <c r="A6324" s="2" t="s">
        <v>133</v>
      </c>
      <c r="B6324" s="2" t="n">
        <v>66</v>
      </c>
      <c r="C6324" s="2" t="n">
        <v>868900.6875</v>
      </c>
      <c r="D6324" s="2" t="n">
        <v>133609.84375</v>
      </c>
      <c r="E6324" s="2" t="n">
        <v>82895.2890625</v>
      </c>
      <c r="F6324" s="2" t="n">
        <v>512814.0625</v>
      </c>
      <c r="G6324" s="2" t="n">
        <v>2548.74365234375</v>
      </c>
    </row>
    <row r="6325" customFormat="false" ht="12.5" hidden="false" customHeight="false" outlineLevel="0" collapsed="false">
      <c r="A6325" s="2" t="s">
        <v>135</v>
      </c>
      <c r="B6325" s="2" t="n">
        <v>66</v>
      </c>
      <c r="C6325" s="2" t="n">
        <v>420981.90625</v>
      </c>
      <c r="D6325" s="2" t="n">
        <v>90539.1015625</v>
      </c>
      <c r="E6325" s="2" t="n">
        <v>113926.7578125</v>
      </c>
      <c r="F6325" s="2" t="n">
        <v>662345.5625</v>
      </c>
      <c r="G6325" s="2" t="n">
        <v>3765.89233398438</v>
      </c>
    </row>
    <row r="6326" customFormat="false" ht="12.5" hidden="false" customHeight="false" outlineLevel="0" collapsed="false">
      <c r="A6326" s="2" t="s">
        <v>136</v>
      </c>
      <c r="B6326" s="2" t="n">
        <v>66</v>
      </c>
      <c r="C6326" s="2" t="n">
        <v>814343.3125</v>
      </c>
      <c r="D6326" s="2" t="n">
        <v>125707.6328125</v>
      </c>
      <c r="E6326" s="2" t="n">
        <v>82976.734375</v>
      </c>
      <c r="F6326" s="2" t="n">
        <v>486848.34375</v>
      </c>
      <c r="G6326" s="2" t="n">
        <v>2506.3193359375</v>
      </c>
    </row>
    <row r="6327" customFormat="false" ht="12.5" hidden="false" customHeight="false" outlineLevel="0" collapsed="false">
      <c r="A6327" s="2" t="s">
        <v>158</v>
      </c>
      <c r="B6327" s="2" t="n">
        <v>66</v>
      </c>
      <c r="C6327" s="2" t="n">
        <v>1354702.75</v>
      </c>
      <c r="D6327" s="2" t="n">
        <v>182420.3125</v>
      </c>
      <c r="E6327" s="2" t="n">
        <v>86344.921875</v>
      </c>
      <c r="F6327" s="2" t="n">
        <v>509886.34375</v>
      </c>
      <c r="G6327" s="2" t="n">
        <v>2969.44653320313</v>
      </c>
    </row>
    <row r="6328" customFormat="false" ht="12.5" hidden="false" customHeight="false" outlineLevel="0" collapsed="false">
      <c r="A6328" s="2" t="s">
        <v>159</v>
      </c>
      <c r="B6328" s="2" t="n">
        <v>66</v>
      </c>
      <c r="C6328" s="2" t="n">
        <v>1264335</v>
      </c>
      <c r="D6328" s="2" t="n">
        <v>172328.328125</v>
      </c>
      <c r="E6328" s="2" t="n">
        <v>79622.328125</v>
      </c>
      <c r="F6328" s="2" t="n">
        <v>480211.03125</v>
      </c>
      <c r="G6328" s="2" t="n">
        <v>2755.82348632813</v>
      </c>
    </row>
    <row r="6329" customFormat="false" ht="12.5" hidden="false" customHeight="false" outlineLevel="0" collapsed="false">
      <c r="A6329" s="2" t="s">
        <v>160</v>
      </c>
      <c r="B6329" s="2" t="n">
        <v>66</v>
      </c>
      <c r="C6329" s="2" t="n">
        <v>1343451.125</v>
      </c>
      <c r="D6329" s="2" t="n">
        <v>189104.046875</v>
      </c>
      <c r="E6329" s="2" t="n">
        <v>82472.5234375</v>
      </c>
      <c r="F6329" s="2" t="n">
        <v>513784.90625</v>
      </c>
      <c r="G6329" s="2" t="n">
        <v>2787.81860351563</v>
      </c>
    </row>
    <row r="6330" customFormat="false" ht="12.5" hidden="false" customHeight="false" outlineLevel="0" collapsed="false">
      <c r="A6330" s="2" t="s">
        <v>137</v>
      </c>
      <c r="B6330" s="2" t="n">
        <v>66</v>
      </c>
      <c r="C6330" s="2" t="n">
        <v>1272633.875</v>
      </c>
      <c r="D6330" s="2" t="n">
        <v>187217.8125</v>
      </c>
      <c r="E6330" s="2" t="n">
        <v>72578.71875</v>
      </c>
      <c r="F6330" s="2" t="n">
        <v>474486.65625</v>
      </c>
      <c r="G6330" s="2" t="n">
        <v>1229.78234863281</v>
      </c>
    </row>
    <row r="6331" customFormat="false" ht="12.5" hidden="false" customHeight="false" outlineLevel="0" collapsed="false">
      <c r="A6331" s="2" t="s">
        <v>138</v>
      </c>
      <c r="B6331" s="2" t="n">
        <v>66</v>
      </c>
      <c r="C6331" s="2" t="n">
        <v>1603511.75</v>
      </c>
      <c r="D6331" s="2" t="n">
        <v>251288.015625</v>
      </c>
      <c r="E6331" s="2" t="n">
        <v>92196.3828125</v>
      </c>
      <c r="F6331" s="2" t="n">
        <v>604360.6875</v>
      </c>
      <c r="G6331" s="2" t="n">
        <v>4143.62939453125</v>
      </c>
    </row>
    <row r="6332" customFormat="false" ht="12.5" hidden="false" customHeight="false" outlineLevel="0" collapsed="false">
      <c r="A6332" s="2" t="s">
        <v>139</v>
      </c>
      <c r="B6332" s="2" t="n">
        <v>66</v>
      </c>
      <c r="C6332" s="2" t="n">
        <v>1640174</v>
      </c>
      <c r="D6332" s="2" t="n">
        <v>274475.5</v>
      </c>
      <c r="E6332" s="2" t="n">
        <v>80015.796875</v>
      </c>
      <c r="F6332" s="2" t="n">
        <v>589621.3125</v>
      </c>
      <c r="G6332" s="2" t="n">
        <v>3009.36010742188</v>
      </c>
    </row>
    <row r="6333" customFormat="false" ht="12.5" hidden="false" customHeight="false" outlineLevel="0" collapsed="false">
      <c r="A6333" s="2" t="s">
        <v>161</v>
      </c>
      <c r="B6333" s="2" t="n">
        <v>66</v>
      </c>
      <c r="C6333" s="2" t="n">
        <v>254747</v>
      </c>
      <c r="D6333" s="2" t="n">
        <v>59750.88671875</v>
      </c>
      <c r="E6333" s="2" t="n">
        <v>62996.28125</v>
      </c>
      <c r="F6333" s="2" t="n">
        <v>504091.0625</v>
      </c>
      <c r="G6333" s="2" t="n">
        <v>2577.24658203125</v>
      </c>
    </row>
    <row r="6334" customFormat="false" ht="12.5" hidden="false" customHeight="false" outlineLevel="0" collapsed="false">
      <c r="A6334" s="2" t="s">
        <v>162</v>
      </c>
      <c r="B6334" s="2" t="n">
        <v>66</v>
      </c>
      <c r="C6334" s="2" t="n">
        <v>295331.59375</v>
      </c>
      <c r="D6334" s="2" t="n">
        <v>64916.5078125</v>
      </c>
      <c r="E6334" s="2" t="n">
        <v>74083.7578125</v>
      </c>
      <c r="F6334" s="2" t="n">
        <v>534535.3125</v>
      </c>
      <c r="G6334" s="2" t="n">
        <v>2693.71435546875</v>
      </c>
    </row>
    <row r="6335" customFormat="false" ht="12.5" hidden="false" customHeight="false" outlineLevel="0" collapsed="false">
      <c r="A6335" s="2" t="s">
        <v>163</v>
      </c>
      <c r="B6335" s="2" t="n">
        <v>66</v>
      </c>
      <c r="C6335" s="2" t="n">
        <v>264978.90625</v>
      </c>
      <c r="D6335" s="2" t="n">
        <v>56365.84765625</v>
      </c>
      <c r="E6335" s="2" t="n">
        <v>72228.78125</v>
      </c>
      <c r="F6335" s="2" t="n">
        <v>490576.15625</v>
      </c>
      <c r="G6335" s="2" t="n">
        <v>2878.88745117188</v>
      </c>
    </row>
    <row r="6336" customFormat="false" ht="12.5" hidden="false" customHeight="false" outlineLevel="0" collapsed="false">
      <c r="A6336" s="2" t="s">
        <v>164</v>
      </c>
      <c r="B6336" s="2" t="n">
        <v>66</v>
      </c>
      <c r="C6336" s="2" t="n">
        <v>209904.703125</v>
      </c>
      <c r="D6336" s="2" t="n">
        <v>17006.751953125</v>
      </c>
      <c r="E6336" s="2" t="n">
        <v>9449.8427734375</v>
      </c>
      <c r="F6336" s="2" t="n">
        <v>8316.4248046875</v>
      </c>
      <c r="G6336" s="2" t="n">
        <v>2767.31591796875</v>
      </c>
    </row>
    <row r="6337" customFormat="false" ht="12.5" hidden="false" customHeight="false" outlineLevel="0" collapsed="false">
      <c r="A6337" s="2" t="s">
        <v>165</v>
      </c>
      <c r="B6337" s="2" t="n">
        <v>66</v>
      </c>
      <c r="C6337" s="2" t="n">
        <v>396785.84375</v>
      </c>
      <c r="D6337" s="2" t="n">
        <v>34448.6875</v>
      </c>
      <c r="E6337" s="2" t="n">
        <v>19595.255859375</v>
      </c>
      <c r="F6337" s="2" t="n">
        <v>15884.955078125</v>
      </c>
      <c r="G6337" s="2" t="n">
        <v>4519.5634765625</v>
      </c>
    </row>
    <row r="6338" customFormat="false" ht="12.5" hidden="false" customHeight="false" outlineLevel="0" collapsed="false">
      <c r="A6338" s="2" t="s">
        <v>166</v>
      </c>
      <c r="B6338" s="2" t="n">
        <v>66</v>
      </c>
      <c r="C6338" s="2" t="n">
        <v>207839.984375</v>
      </c>
      <c r="D6338" s="2" t="n">
        <v>16935.333984375</v>
      </c>
      <c r="E6338" s="2" t="n">
        <v>9465.1845703125</v>
      </c>
      <c r="F6338" s="2" t="n">
        <v>7891.513671875</v>
      </c>
      <c r="G6338" s="2" t="n">
        <v>2091.44750976563</v>
      </c>
    </row>
    <row r="6339" customFormat="false" ht="12.5" hidden="false" customHeight="false" outlineLevel="0" collapsed="false">
      <c r="A6339" s="2" t="s">
        <v>167</v>
      </c>
      <c r="B6339" s="2" t="n">
        <v>66</v>
      </c>
      <c r="C6339" s="2" t="n">
        <v>1417524.125</v>
      </c>
      <c r="D6339" s="2" t="n">
        <v>200951.671875</v>
      </c>
      <c r="E6339" s="2" t="n">
        <v>86353.140625</v>
      </c>
      <c r="F6339" s="2" t="n">
        <v>537708.6875</v>
      </c>
      <c r="G6339" s="2" t="n">
        <v>3200.94873046875</v>
      </c>
    </row>
    <row r="6340" customFormat="false" ht="12.5" hidden="false" customHeight="false" outlineLevel="0" collapsed="false">
      <c r="A6340" s="2" t="s">
        <v>168</v>
      </c>
      <c r="B6340" s="2" t="n">
        <v>66</v>
      </c>
      <c r="C6340" s="2" t="n">
        <v>859198.8125</v>
      </c>
      <c r="D6340" s="2" t="n">
        <v>128566.0078125</v>
      </c>
      <c r="E6340" s="2" t="n">
        <v>74912.8203125</v>
      </c>
      <c r="F6340" s="2" t="n">
        <v>466431.9375</v>
      </c>
      <c r="G6340" s="2" t="n">
        <v>3119.7373046875</v>
      </c>
    </row>
    <row r="6341" customFormat="false" ht="12.5" hidden="false" customHeight="false" outlineLevel="0" collapsed="false">
      <c r="A6341" s="2" t="s">
        <v>169</v>
      </c>
      <c r="B6341" s="2" t="n">
        <v>66</v>
      </c>
      <c r="C6341" s="2" t="n">
        <v>1249602.625</v>
      </c>
      <c r="D6341" s="2" t="n">
        <v>186451.625</v>
      </c>
      <c r="E6341" s="2" t="n">
        <v>73680.6015625</v>
      </c>
      <c r="F6341" s="2" t="n">
        <v>486013.03125</v>
      </c>
      <c r="G6341" s="2" t="n">
        <v>2943.216796875</v>
      </c>
    </row>
    <row r="6342" customFormat="false" ht="12.5" hidden="false" customHeight="false" outlineLevel="0" collapsed="false">
      <c r="A6342" s="2" t="s">
        <v>170</v>
      </c>
      <c r="B6342" s="2" t="n">
        <v>66</v>
      </c>
      <c r="C6342" s="2" t="n">
        <v>264513.9375</v>
      </c>
      <c r="D6342" s="2" t="n">
        <v>20361.82421875</v>
      </c>
      <c r="E6342" s="2" t="n">
        <v>10542.9345703125</v>
      </c>
      <c r="F6342" s="2" t="n">
        <v>9185.2607421875</v>
      </c>
      <c r="G6342" s="2" t="n">
        <v>2840.13208007813</v>
      </c>
    </row>
    <row r="6343" customFormat="false" ht="12.5" hidden="false" customHeight="false" outlineLevel="0" collapsed="false">
      <c r="A6343" s="2" t="s">
        <v>171</v>
      </c>
      <c r="B6343" s="2" t="n">
        <v>66</v>
      </c>
      <c r="C6343" s="2" t="n">
        <v>474893.875</v>
      </c>
      <c r="D6343" s="2" t="n">
        <v>44489.64453125</v>
      </c>
      <c r="E6343" s="2" t="n">
        <v>25234.625</v>
      </c>
      <c r="F6343" s="2" t="n">
        <v>21986.328125</v>
      </c>
      <c r="G6343" s="2" t="n">
        <v>6534.841796875</v>
      </c>
    </row>
    <row r="6344" customFormat="false" ht="12.5" hidden="false" customHeight="false" outlineLevel="0" collapsed="false">
      <c r="A6344" s="2" t="s">
        <v>172</v>
      </c>
      <c r="B6344" s="2" t="n">
        <v>66</v>
      </c>
      <c r="C6344" s="2" t="n">
        <v>395290.59375</v>
      </c>
      <c r="D6344" s="2" t="n">
        <v>34403.8203125</v>
      </c>
      <c r="E6344" s="2" t="n">
        <v>17784.4375</v>
      </c>
      <c r="F6344" s="2" t="n">
        <v>15490.9853515625</v>
      </c>
      <c r="G6344" s="2" t="n">
        <v>4754.4912109375</v>
      </c>
    </row>
    <row r="6345" customFormat="false" ht="12.5" hidden="false" customHeight="false" outlineLevel="0" collapsed="false">
      <c r="A6345" s="2" t="s">
        <v>45</v>
      </c>
      <c r="B6345" s="2" t="n">
        <v>67</v>
      </c>
      <c r="C6345" s="2" t="n">
        <v>190151.890625</v>
      </c>
      <c r="D6345" s="2" t="n">
        <v>40395.18359375</v>
      </c>
      <c r="E6345" s="2" t="n">
        <v>38458.01953125</v>
      </c>
      <c r="F6345" s="2" t="n">
        <v>340069.21875</v>
      </c>
      <c r="G6345" s="2" t="n">
        <v>1282.20397949219</v>
      </c>
    </row>
    <row r="6346" customFormat="false" ht="12.5" hidden="false" customHeight="false" outlineLevel="0" collapsed="false">
      <c r="A6346" s="2" t="s">
        <v>53</v>
      </c>
      <c r="B6346" s="2" t="n">
        <v>67</v>
      </c>
      <c r="C6346" s="2" t="n">
        <v>221205.34375</v>
      </c>
      <c r="D6346" s="2" t="n">
        <v>42782.5</v>
      </c>
      <c r="E6346" s="2" t="n">
        <v>49375.42578125</v>
      </c>
      <c r="F6346" s="2" t="n">
        <v>395696.40625</v>
      </c>
      <c r="G6346" s="2" t="n">
        <v>2401.61059570313</v>
      </c>
    </row>
    <row r="6347" customFormat="false" ht="12.5" hidden="false" customHeight="false" outlineLevel="0" collapsed="false">
      <c r="A6347" s="2" t="s">
        <v>54</v>
      </c>
      <c r="B6347" s="2" t="n">
        <v>67</v>
      </c>
      <c r="C6347" s="2" t="n">
        <v>182584.265625</v>
      </c>
      <c r="D6347" s="2" t="n">
        <v>39377.703125</v>
      </c>
      <c r="E6347" s="2" t="n">
        <v>44276.3125</v>
      </c>
      <c r="F6347" s="2" t="n">
        <v>341836.71875</v>
      </c>
      <c r="G6347" s="2" t="n">
        <v>1427.15563964844</v>
      </c>
    </row>
    <row r="6348" customFormat="false" ht="12.5" hidden="false" customHeight="false" outlineLevel="0" collapsed="false">
      <c r="A6348" s="2" t="s">
        <v>152</v>
      </c>
      <c r="B6348" s="2" t="n">
        <v>67</v>
      </c>
      <c r="C6348" s="2" t="n">
        <v>167374.203125</v>
      </c>
      <c r="D6348" s="2" t="n">
        <v>33249.47265625</v>
      </c>
      <c r="E6348" s="2" t="n">
        <v>42676.33203125</v>
      </c>
      <c r="F6348" s="2" t="n">
        <v>313542.4375</v>
      </c>
      <c r="G6348" s="2" t="n">
        <v>1243.43286132813</v>
      </c>
    </row>
    <row r="6349" customFormat="false" ht="12.5" hidden="false" customHeight="false" outlineLevel="0" collapsed="false">
      <c r="A6349" s="2" t="s">
        <v>153</v>
      </c>
      <c r="B6349" s="2" t="n">
        <v>67</v>
      </c>
      <c r="C6349" s="2" t="n">
        <v>274038.15625</v>
      </c>
      <c r="D6349" s="2" t="n">
        <v>52230.66796875</v>
      </c>
      <c r="E6349" s="2" t="n">
        <v>70840.1953125</v>
      </c>
      <c r="F6349" s="2" t="n">
        <v>489745.6875</v>
      </c>
      <c r="G6349" s="2" t="n">
        <v>2351.64770507813</v>
      </c>
    </row>
    <row r="6350" customFormat="false" ht="12.5" hidden="false" customHeight="false" outlineLevel="0" collapsed="false">
      <c r="A6350" s="2" t="s">
        <v>154</v>
      </c>
      <c r="B6350" s="2" t="n">
        <v>67</v>
      </c>
      <c r="C6350" s="2" t="n">
        <v>190477.796875</v>
      </c>
      <c r="D6350" s="2" t="n">
        <v>35816.18359375</v>
      </c>
      <c r="E6350" s="2" t="n">
        <v>49567.3515625</v>
      </c>
      <c r="F6350" s="2" t="n">
        <v>339774.65625</v>
      </c>
      <c r="G6350" s="2" t="n">
        <v>1713.03442382813</v>
      </c>
    </row>
    <row r="6351" customFormat="false" ht="12.5" hidden="false" customHeight="false" outlineLevel="0" collapsed="false">
      <c r="A6351" s="2" t="s">
        <v>55</v>
      </c>
      <c r="B6351" s="2" t="n">
        <v>67</v>
      </c>
      <c r="C6351" s="2" t="n">
        <v>1043719.6875</v>
      </c>
      <c r="D6351" s="2" t="n">
        <v>139135.15625</v>
      </c>
      <c r="E6351" s="2" t="n">
        <v>55829.21875</v>
      </c>
      <c r="F6351" s="2" t="n">
        <v>379859.90625</v>
      </c>
      <c r="G6351" s="2" t="n">
        <v>1983.546875</v>
      </c>
    </row>
    <row r="6352" customFormat="false" ht="12.5" hidden="false" customHeight="false" outlineLevel="0" collapsed="false">
      <c r="A6352" s="2" t="s">
        <v>57</v>
      </c>
      <c r="B6352" s="2" t="n">
        <v>67</v>
      </c>
      <c r="C6352" s="2" t="n">
        <v>1134588</v>
      </c>
      <c r="D6352" s="2" t="n">
        <v>149754.046875</v>
      </c>
      <c r="E6352" s="2" t="n">
        <v>54446.87890625</v>
      </c>
      <c r="F6352" s="2" t="n">
        <v>380850.5625</v>
      </c>
      <c r="G6352" s="2" t="n">
        <v>2064.78930664063</v>
      </c>
    </row>
    <row r="6353" customFormat="false" ht="12.5" hidden="false" customHeight="false" outlineLevel="0" collapsed="false">
      <c r="A6353" s="2" t="s">
        <v>58</v>
      </c>
      <c r="B6353" s="2" t="n">
        <v>67</v>
      </c>
      <c r="C6353" s="2" t="n">
        <v>1248476.375</v>
      </c>
      <c r="D6353" s="2" t="n">
        <v>172539.8125</v>
      </c>
      <c r="E6353" s="2" t="n">
        <v>58340.4375</v>
      </c>
      <c r="F6353" s="2" t="n">
        <v>414234.25</v>
      </c>
      <c r="G6353" s="2" t="n">
        <v>2282.63842773438</v>
      </c>
    </row>
    <row r="6354" customFormat="false" ht="12.5" hidden="false" customHeight="false" outlineLevel="0" collapsed="false">
      <c r="A6354" s="2" t="s">
        <v>59</v>
      </c>
      <c r="B6354" s="2" t="n">
        <v>67</v>
      </c>
      <c r="C6354" s="2" t="n">
        <v>1123765.125</v>
      </c>
      <c r="D6354" s="2" t="n">
        <v>170791.515625</v>
      </c>
      <c r="E6354" s="2" t="n">
        <v>54106.10546875</v>
      </c>
      <c r="F6354" s="2" t="n">
        <v>397793.34375</v>
      </c>
      <c r="G6354" s="2" t="n">
        <v>2078.29858398438</v>
      </c>
    </row>
    <row r="6355" customFormat="false" ht="12.5" hidden="false" customHeight="false" outlineLevel="0" collapsed="false">
      <c r="A6355" s="2" t="s">
        <v>61</v>
      </c>
      <c r="B6355" s="2" t="n">
        <v>67</v>
      </c>
      <c r="C6355" s="2" t="n">
        <v>1657423.75</v>
      </c>
      <c r="D6355" s="2" t="n">
        <v>263230.5625</v>
      </c>
      <c r="E6355" s="2" t="n">
        <v>72956.8359375</v>
      </c>
      <c r="F6355" s="2" t="n">
        <v>551216.9375</v>
      </c>
      <c r="G6355" s="2" t="n">
        <v>353.792388916016</v>
      </c>
    </row>
    <row r="6356" customFormat="false" ht="12.5" hidden="false" customHeight="false" outlineLevel="0" collapsed="false">
      <c r="A6356" s="2" t="s">
        <v>62</v>
      </c>
      <c r="B6356" s="2" t="n">
        <v>67</v>
      </c>
      <c r="C6356" s="2" t="n">
        <v>1331461</v>
      </c>
      <c r="D6356" s="2" t="n">
        <v>238756.5625</v>
      </c>
      <c r="E6356" s="2" t="n">
        <v>56173.4765625</v>
      </c>
      <c r="F6356" s="2" t="n">
        <v>439162.25</v>
      </c>
      <c r="G6356" s="2" t="n">
        <v>2964.068359375</v>
      </c>
    </row>
    <row r="6357" customFormat="false" ht="12.5" hidden="false" customHeight="false" outlineLevel="0" collapsed="false">
      <c r="A6357" s="2" t="s">
        <v>63</v>
      </c>
      <c r="B6357" s="2" t="n">
        <v>67</v>
      </c>
      <c r="C6357" s="2" t="n">
        <v>156813.90625</v>
      </c>
      <c r="D6357" s="2" t="n">
        <v>37834.21875</v>
      </c>
      <c r="E6357" s="2" t="n">
        <v>38013.7109375</v>
      </c>
      <c r="F6357" s="2" t="n">
        <v>313105.6875</v>
      </c>
      <c r="G6357" s="2" t="n">
        <v>1476.02221679688</v>
      </c>
    </row>
    <row r="6358" customFormat="false" ht="12.5" hidden="false" customHeight="false" outlineLevel="0" collapsed="false">
      <c r="A6358" s="2" t="s">
        <v>65</v>
      </c>
      <c r="B6358" s="2" t="n">
        <v>67</v>
      </c>
      <c r="C6358" s="2" t="n">
        <v>215390.3125</v>
      </c>
      <c r="D6358" s="2" t="n">
        <v>45612.796875</v>
      </c>
      <c r="E6358" s="2" t="n">
        <v>50371.9921875</v>
      </c>
      <c r="F6358" s="2" t="n">
        <v>376726.21875</v>
      </c>
      <c r="G6358" s="2" t="n">
        <v>2228.369140625</v>
      </c>
    </row>
    <row r="6359" customFormat="false" ht="12.5" hidden="false" customHeight="false" outlineLevel="0" collapsed="false">
      <c r="A6359" s="2" t="s">
        <v>66</v>
      </c>
      <c r="B6359" s="2" t="n">
        <v>67</v>
      </c>
      <c r="C6359" s="2" t="n">
        <v>179746.28125</v>
      </c>
      <c r="D6359" s="2" t="n">
        <v>36028.21875</v>
      </c>
      <c r="E6359" s="2" t="n">
        <v>44236.32421875</v>
      </c>
      <c r="F6359" s="2" t="n">
        <v>312802.40625</v>
      </c>
      <c r="G6359" s="2" t="n">
        <v>1333.87170410156</v>
      </c>
    </row>
    <row r="6360" customFormat="false" ht="12.5" hidden="false" customHeight="false" outlineLevel="0" collapsed="false">
      <c r="A6360" s="2" t="s">
        <v>67</v>
      </c>
      <c r="B6360" s="2" t="n">
        <v>67</v>
      </c>
      <c r="C6360" s="2" t="n">
        <v>175550.59375</v>
      </c>
      <c r="D6360" s="2" t="n">
        <v>37934.51171875</v>
      </c>
      <c r="E6360" s="2" t="n">
        <v>51897.08984375</v>
      </c>
      <c r="F6360" s="2" t="n">
        <v>363409.78125</v>
      </c>
      <c r="G6360" s="2" t="n">
        <v>8834.9189453125</v>
      </c>
    </row>
    <row r="6361" customFormat="false" ht="12.5" hidden="false" customHeight="false" outlineLevel="0" collapsed="false">
      <c r="A6361" s="2" t="s">
        <v>69</v>
      </c>
      <c r="B6361" s="2" t="n">
        <v>67</v>
      </c>
      <c r="C6361" s="2" t="n">
        <v>247443.59375</v>
      </c>
      <c r="D6361" s="2" t="n">
        <v>49032.19140625</v>
      </c>
      <c r="E6361" s="2" t="n">
        <v>69416.7421875</v>
      </c>
      <c r="F6361" s="2" t="n">
        <v>454575.28125</v>
      </c>
      <c r="G6361" s="2" t="n">
        <v>2987.08447265625</v>
      </c>
    </row>
    <row r="6362" customFormat="false" ht="12.5" hidden="false" customHeight="false" outlineLevel="0" collapsed="false">
      <c r="A6362" s="2" t="s">
        <v>70</v>
      </c>
      <c r="B6362" s="2" t="n">
        <v>67</v>
      </c>
      <c r="C6362" s="2" t="n">
        <v>160767.53125</v>
      </c>
      <c r="D6362" s="2" t="n">
        <v>34648.8984375</v>
      </c>
      <c r="E6362" s="2" t="n">
        <v>49110.265625</v>
      </c>
      <c r="F6362" s="2" t="n">
        <v>318550.5625</v>
      </c>
      <c r="G6362" s="2" t="n">
        <v>2297.921875</v>
      </c>
    </row>
    <row r="6363" customFormat="false" ht="12.5" hidden="false" customHeight="false" outlineLevel="0" collapsed="false">
      <c r="A6363" s="2" t="s">
        <v>71</v>
      </c>
      <c r="B6363" s="2" t="n">
        <v>67</v>
      </c>
      <c r="C6363" s="2" t="n">
        <v>1036786.8125</v>
      </c>
      <c r="D6363" s="2" t="n">
        <v>130713.28125</v>
      </c>
      <c r="E6363" s="2" t="n">
        <v>56149.9609375</v>
      </c>
      <c r="F6363" s="2" t="n">
        <v>359658.5625</v>
      </c>
      <c r="G6363" s="2" t="n">
        <v>2381.03588867188</v>
      </c>
    </row>
    <row r="6364" customFormat="false" ht="12.5" hidden="false" customHeight="false" outlineLevel="0" collapsed="false">
      <c r="A6364" s="2" t="s">
        <v>72</v>
      </c>
      <c r="B6364" s="2" t="n">
        <v>67</v>
      </c>
      <c r="C6364" s="2" t="n">
        <v>1097050</v>
      </c>
      <c r="D6364" s="2" t="n">
        <v>141453.375</v>
      </c>
      <c r="E6364" s="2" t="n">
        <v>54756.71484375</v>
      </c>
      <c r="F6364" s="2" t="n">
        <v>352264.78125</v>
      </c>
      <c r="G6364" s="2" t="n">
        <v>1836.07177734375</v>
      </c>
    </row>
    <row r="6365" customFormat="false" ht="12.5" hidden="false" customHeight="false" outlineLevel="0" collapsed="false">
      <c r="A6365" s="2" t="s">
        <v>73</v>
      </c>
      <c r="B6365" s="2" t="n">
        <v>67</v>
      </c>
      <c r="C6365" s="2" t="n">
        <v>1116971.5</v>
      </c>
      <c r="D6365" s="2" t="n">
        <v>147495.75</v>
      </c>
      <c r="E6365" s="2" t="n">
        <v>51669.4609375</v>
      </c>
      <c r="F6365" s="2" t="n">
        <v>346100.90625</v>
      </c>
      <c r="G6365" s="2" t="n">
        <v>1383.99829101563</v>
      </c>
    </row>
    <row r="6366" customFormat="false" ht="12.5" hidden="false" customHeight="false" outlineLevel="0" collapsed="false">
      <c r="A6366" s="2" t="s">
        <v>74</v>
      </c>
      <c r="B6366" s="2" t="n">
        <v>67</v>
      </c>
      <c r="C6366" s="2" t="n">
        <v>975216.75</v>
      </c>
      <c r="D6366" s="2" t="n">
        <v>142925.109375</v>
      </c>
      <c r="E6366" s="2" t="n">
        <v>56606.375</v>
      </c>
      <c r="F6366" s="2" t="n">
        <v>395429.46875</v>
      </c>
      <c r="G6366" s="2" t="n">
        <v>2156.85180664063</v>
      </c>
    </row>
    <row r="6367" customFormat="false" ht="12.5" hidden="false" customHeight="false" outlineLevel="0" collapsed="false">
      <c r="A6367" s="2" t="s">
        <v>75</v>
      </c>
      <c r="B6367" s="2" t="n">
        <v>67</v>
      </c>
      <c r="C6367" s="2" t="n">
        <v>1346706.625</v>
      </c>
      <c r="D6367" s="2" t="n">
        <v>211034.203125</v>
      </c>
      <c r="E6367" s="2" t="n">
        <v>75774.4765625</v>
      </c>
      <c r="F6367" s="2" t="n">
        <v>530257.25</v>
      </c>
      <c r="G6367" s="2" t="n">
        <v>3772.8994140625</v>
      </c>
    </row>
    <row r="6368" customFormat="false" ht="12.5" hidden="false" customHeight="false" outlineLevel="0" collapsed="false">
      <c r="A6368" s="2" t="s">
        <v>76</v>
      </c>
      <c r="B6368" s="2" t="n">
        <v>67</v>
      </c>
      <c r="C6368" s="2" t="n">
        <v>1085950.625</v>
      </c>
      <c r="D6368" s="2" t="n">
        <v>187793.40625</v>
      </c>
      <c r="E6368" s="2" t="n">
        <v>55975.15625</v>
      </c>
      <c r="F6368" s="2" t="n">
        <v>428225.375</v>
      </c>
      <c r="G6368" s="2" t="n">
        <v>2766.43286132813</v>
      </c>
    </row>
    <row r="6369" customFormat="false" ht="12.5" hidden="false" customHeight="false" outlineLevel="0" collapsed="false">
      <c r="A6369" s="2" t="s">
        <v>77</v>
      </c>
      <c r="B6369" s="2" t="n">
        <v>67</v>
      </c>
      <c r="C6369" s="2" t="n">
        <v>637792.5625</v>
      </c>
      <c r="D6369" s="2" t="n">
        <v>120584.5546875</v>
      </c>
      <c r="E6369" s="2" t="n">
        <v>50649.33984375</v>
      </c>
      <c r="F6369" s="2" t="n">
        <v>375706.4375</v>
      </c>
      <c r="G6369" s="2" t="n">
        <v>2025.82043457031</v>
      </c>
    </row>
    <row r="6370" customFormat="false" ht="12.5" hidden="false" customHeight="false" outlineLevel="0" collapsed="false">
      <c r="A6370" s="2" t="s">
        <v>79</v>
      </c>
      <c r="B6370" s="2" t="n">
        <v>67</v>
      </c>
      <c r="C6370" s="2" t="n">
        <v>221199.109375</v>
      </c>
      <c r="D6370" s="2" t="n">
        <v>46480.82421875</v>
      </c>
      <c r="E6370" s="2" t="n">
        <v>55139.69140625</v>
      </c>
      <c r="F6370" s="2" t="n">
        <v>388212.125</v>
      </c>
      <c r="G6370" s="2" t="n">
        <v>2246.97534179688</v>
      </c>
    </row>
    <row r="6371" customFormat="false" ht="12.5" hidden="false" customHeight="false" outlineLevel="0" collapsed="false">
      <c r="A6371" s="2" t="s">
        <v>80</v>
      </c>
      <c r="B6371" s="2" t="n">
        <v>67</v>
      </c>
      <c r="C6371" s="2" t="n">
        <v>671738.75</v>
      </c>
      <c r="D6371" s="2" t="n">
        <v>97455.921875</v>
      </c>
      <c r="E6371" s="2" t="n">
        <v>52062.3671875</v>
      </c>
      <c r="F6371" s="2" t="n">
        <v>347481.59375</v>
      </c>
      <c r="G6371" s="2" t="n">
        <v>2043.32946777344</v>
      </c>
    </row>
    <row r="6372" customFormat="false" ht="12.5" hidden="false" customHeight="false" outlineLevel="0" collapsed="false">
      <c r="A6372" s="2" t="s">
        <v>81</v>
      </c>
      <c r="B6372" s="2" t="n">
        <v>67</v>
      </c>
      <c r="C6372" s="2" t="n">
        <v>176110.984375</v>
      </c>
      <c r="D6372" s="2" t="n">
        <v>37571.4609375</v>
      </c>
      <c r="E6372" s="2" t="n">
        <v>52051.83984375</v>
      </c>
      <c r="F6372" s="2" t="n">
        <v>343840.09375</v>
      </c>
      <c r="G6372" s="2" t="n">
        <v>1617.5029296875</v>
      </c>
    </row>
    <row r="6373" customFormat="false" ht="12.5" hidden="false" customHeight="false" outlineLevel="0" collapsed="false">
      <c r="A6373" s="2" t="s">
        <v>83</v>
      </c>
      <c r="B6373" s="2" t="n">
        <v>67</v>
      </c>
      <c r="C6373" s="2" t="n">
        <v>271126.28125</v>
      </c>
      <c r="D6373" s="2" t="n">
        <v>53336.15234375</v>
      </c>
      <c r="E6373" s="2" t="n">
        <v>73327.21875</v>
      </c>
      <c r="F6373" s="2" t="n">
        <v>453496.75</v>
      </c>
      <c r="G6373" s="2" t="n">
        <v>2669.98486328125</v>
      </c>
    </row>
    <row r="6374" customFormat="false" ht="12.5" hidden="false" customHeight="false" outlineLevel="0" collapsed="false">
      <c r="A6374" s="2" t="s">
        <v>84</v>
      </c>
      <c r="B6374" s="2" t="n">
        <v>67</v>
      </c>
      <c r="C6374" s="2" t="n">
        <v>638916.75</v>
      </c>
      <c r="D6374" s="2" t="n">
        <v>87334.1171875</v>
      </c>
      <c r="E6374" s="2" t="n">
        <v>54946.16015625</v>
      </c>
      <c r="F6374" s="2" t="n">
        <v>342941.1875</v>
      </c>
      <c r="G6374" s="2" t="n">
        <v>2068.404296875</v>
      </c>
    </row>
    <row r="6375" customFormat="false" ht="12.5" hidden="false" customHeight="false" outlineLevel="0" collapsed="false">
      <c r="A6375" s="2" t="s">
        <v>85</v>
      </c>
      <c r="B6375" s="2" t="n">
        <v>67</v>
      </c>
      <c r="C6375" s="2" t="n">
        <v>1105556.875</v>
      </c>
      <c r="D6375" s="2" t="n">
        <v>137325.734375</v>
      </c>
      <c r="E6375" s="2" t="n">
        <v>65065.17578125</v>
      </c>
      <c r="F6375" s="2" t="n">
        <v>399780.75</v>
      </c>
      <c r="G6375" s="2" t="n">
        <v>2233.6650390625</v>
      </c>
    </row>
    <row r="6376" customFormat="false" ht="12.5" hidden="false" customHeight="false" outlineLevel="0" collapsed="false">
      <c r="A6376" s="2" t="s">
        <v>86</v>
      </c>
      <c r="B6376" s="2" t="n">
        <v>67</v>
      </c>
      <c r="C6376" s="2" t="n">
        <v>1088783.375</v>
      </c>
      <c r="D6376" s="2" t="n">
        <v>138447.8125</v>
      </c>
      <c r="E6376" s="2" t="n">
        <v>59066.91015625</v>
      </c>
      <c r="F6376" s="2" t="n">
        <v>365093.0625</v>
      </c>
      <c r="G6376" s="2" t="n">
        <v>1324.53076171875</v>
      </c>
    </row>
    <row r="6377" customFormat="false" ht="12.5" hidden="false" customHeight="false" outlineLevel="0" collapsed="false">
      <c r="A6377" s="2" t="s">
        <v>87</v>
      </c>
      <c r="B6377" s="2" t="n">
        <v>67</v>
      </c>
      <c r="C6377" s="2" t="n">
        <v>1056179.875</v>
      </c>
      <c r="D6377" s="2" t="n">
        <v>138906.890625</v>
      </c>
      <c r="E6377" s="2" t="n">
        <v>54605.1484375</v>
      </c>
      <c r="F6377" s="2" t="n">
        <v>346874.90625</v>
      </c>
      <c r="G6377" s="2" t="n">
        <v>1236.49938964844</v>
      </c>
    </row>
    <row r="6378" customFormat="false" ht="12.5" hidden="false" customHeight="false" outlineLevel="0" collapsed="false">
      <c r="A6378" s="2" t="s">
        <v>88</v>
      </c>
      <c r="B6378" s="2" t="n">
        <v>67</v>
      </c>
      <c r="C6378" s="2" t="n">
        <v>1098115.625</v>
      </c>
      <c r="D6378" s="2" t="n">
        <v>155082.3125</v>
      </c>
      <c r="E6378" s="2" t="n">
        <v>64212.95703125</v>
      </c>
      <c r="F6378" s="2" t="n">
        <v>433472.40625</v>
      </c>
      <c r="G6378" s="2" t="n">
        <v>2249.07836914063</v>
      </c>
    </row>
    <row r="6379" customFormat="false" ht="12.5" hidden="false" customHeight="false" outlineLevel="0" collapsed="false">
      <c r="A6379" s="2" t="s">
        <v>89</v>
      </c>
      <c r="B6379" s="2" t="n">
        <v>67</v>
      </c>
      <c r="C6379" s="2" t="n">
        <v>1385583.375</v>
      </c>
      <c r="D6379" s="2" t="n">
        <v>212166.125</v>
      </c>
      <c r="E6379" s="2" t="n">
        <v>83402.375</v>
      </c>
      <c r="F6379" s="2" t="n">
        <v>569904.625</v>
      </c>
      <c r="G6379" s="2" t="n">
        <v>3917.4765625</v>
      </c>
    </row>
    <row r="6380" customFormat="false" ht="12.5" hidden="false" customHeight="false" outlineLevel="0" collapsed="false">
      <c r="A6380" s="2" t="s">
        <v>90</v>
      </c>
      <c r="B6380" s="2" t="n">
        <v>67</v>
      </c>
      <c r="C6380" s="2" t="n">
        <v>1177434.75</v>
      </c>
      <c r="D6380" s="2" t="n">
        <v>198592.109375</v>
      </c>
      <c r="E6380" s="2" t="n">
        <v>62544.765625</v>
      </c>
      <c r="F6380" s="2" t="n">
        <v>464885.65625</v>
      </c>
      <c r="G6380" s="2" t="n">
        <v>2897.552734375</v>
      </c>
    </row>
    <row r="6381" customFormat="false" ht="12.5" hidden="false" customHeight="false" outlineLevel="0" collapsed="false">
      <c r="A6381" s="2" t="s">
        <v>91</v>
      </c>
      <c r="B6381" s="2" t="n">
        <v>67</v>
      </c>
      <c r="C6381" s="2" t="n">
        <v>234587.71875</v>
      </c>
      <c r="D6381" s="2" t="n">
        <v>53086.99609375</v>
      </c>
      <c r="E6381" s="2" t="n">
        <v>58657.01171875</v>
      </c>
      <c r="F6381" s="2" t="n">
        <v>439020.46875</v>
      </c>
      <c r="G6381" s="2" t="n">
        <v>2469.76953125</v>
      </c>
    </row>
    <row r="6382" customFormat="false" ht="12.5" hidden="false" customHeight="false" outlineLevel="0" collapsed="false">
      <c r="A6382" s="2" t="s">
        <v>93</v>
      </c>
      <c r="B6382" s="2" t="n">
        <v>67</v>
      </c>
      <c r="C6382" s="2" t="n">
        <v>260618.015625</v>
      </c>
      <c r="D6382" s="2" t="n">
        <v>53177.78125</v>
      </c>
      <c r="E6382" s="2" t="n">
        <v>67580.4296875</v>
      </c>
      <c r="F6382" s="2" t="n">
        <v>463439.6875</v>
      </c>
      <c r="G6382" s="2" t="n">
        <v>1968.55749511719</v>
      </c>
    </row>
    <row r="6383" customFormat="false" ht="12.5" hidden="false" customHeight="false" outlineLevel="0" collapsed="false">
      <c r="A6383" s="2" t="s">
        <v>94</v>
      </c>
      <c r="B6383" s="2" t="n">
        <v>67</v>
      </c>
      <c r="C6383" s="2" t="n">
        <v>221365.671875</v>
      </c>
      <c r="D6383" s="2" t="n">
        <v>50220.05078125</v>
      </c>
      <c r="E6383" s="2" t="n">
        <v>62570.39453125</v>
      </c>
      <c r="F6383" s="2" t="n">
        <v>399156.15625</v>
      </c>
      <c r="G6383" s="2" t="n">
        <v>2455.95532226563</v>
      </c>
    </row>
    <row r="6384" customFormat="false" ht="12.5" hidden="false" customHeight="false" outlineLevel="0" collapsed="false">
      <c r="A6384" s="2" t="s">
        <v>95</v>
      </c>
      <c r="B6384" s="2" t="n">
        <v>67</v>
      </c>
      <c r="C6384" s="2" t="n">
        <v>680532.625</v>
      </c>
      <c r="D6384" s="2" t="n">
        <v>97021.328125</v>
      </c>
      <c r="E6384" s="2" t="n">
        <v>63742.72265625</v>
      </c>
      <c r="F6384" s="2" t="n">
        <v>392683.3125</v>
      </c>
      <c r="G6384" s="2" t="n">
        <v>2481.27270507813</v>
      </c>
    </row>
    <row r="6385" customFormat="false" ht="12.5" hidden="false" customHeight="false" outlineLevel="0" collapsed="false">
      <c r="A6385" s="2" t="s">
        <v>97</v>
      </c>
      <c r="B6385" s="2" t="n">
        <v>67</v>
      </c>
      <c r="C6385" s="2" t="n">
        <v>322373.6875</v>
      </c>
      <c r="D6385" s="2" t="n">
        <v>62704.0625</v>
      </c>
      <c r="E6385" s="2" t="n">
        <v>94432.84375</v>
      </c>
      <c r="F6385" s="2" t="n">
        <v>556422</v>
      </c>
      <c r="G6385" s="2" t="n">
        <v>4066.83569335938</v>
      </c>
    </row>
    <row r="6386" customFormat="false" ht="12.5" hidden="false" customHeight="false" outlineLevel="0" collapsed="false">
      <c r="A6386" s="2" t="s">
        <v>98</v>
      </c>
      <c r="B6386" s="2" t="n">
        <v>67</v>
      </c>
      <c r="C6386" s="2" t="n">
        <v>668607.1875</v>
      </c>
      <c r="D6386" s="2" t="n">
        <v>92086.21875</v>
      </c>
      <c r="E6386" s="2" t="n">
        <v>64828.78125</v>
      </c>
      <c r="F6386" s="2" t="n">
        <v>380255.78125</v>
      </c>
      <c r="G6386" s="2" t="n">
        <v>1907.64099121094</v>
      </c>
    </row>
    <row r="6387" customFormat="false" ht="12.5" hidden="false" customHeight="false" outlineLevel="0" collapsed="false">
      <c r="A6387" s="2" t="s">
        <v>99</v>
      </c>
      <c r="B6387" s="2" t="n">
        <v>67</v>
      </c>
      <c r="C6387" s="2" t="n">
        <v>1136631.875</v>
      </c>
      <c r="D6387" s="2" t="n">
        <v>143475.21875</v>
      </c>
      <c r="E6387" s="2" t="n">
        <v>74971.59375</v>
      </c>
      <c r="F6387" s="2" t="n">
        <v>428372.84375</v>
      </c>
      <c r="G6387" s="2" t="n">
        <v>3060.14477539063</v>
      </c>
    </row>
    <row r="6388" customFormat="false" ht="12.5" hidden="false" customHeight="false" outlineLevel="0" collapsed="false">
      <c r="A6388" s="2" t="s">
        <v>100</v>
      </c>
      <c r="B6388" s="2" t="n">
        <v>67</v>
      </c>
      <c r="C6388" s="2" t="n">
        <v>826888</v>
      </c>
      <c r="D6388" s="2" t="n">
        <v>104683.34375</v>
      </c>
      <c r="E6388" s="2" t="n">
        <v>62896.99609375</v>
      </c>
      <c r="F6388" s="2" t="n">
        <v>373811.9375</v>
      </c>
      <c r="G6388" s="2" t="n">
        <v>1517.81555175781</v>
      </c>
    </row>
    <row r="6389" customFormat="false" ht="12.5" hidden="false" customHeight="false" outlineLevel="0" collapsed="false">
      <c r="A6389" s="2" t="s">
        <v>101</v>
      </c>
      <c r="B6389" s="2" t="n">
        <v>67</v>
      </c>
      <c r="C6389" s="2" t="n">
        <v>1009179.0625</v>
      </c>
      <c r="D6389" s="2" t="n">
        <v>133404.296875</v>
      </c>
      <c r="E6389" s="2" t="n">
        <v>62426.3828125</v>
      </c>
      <c r="F6389" s="2" t="n">
        <v>381402.1875</v>
      </c>
      <c r="G6389" s="2" t="n">
        <v>1919.89123535156</v>
      </c>
    </row>
    <row r="6390" customFormat="false" ht="12.5" hidden="false" customHeight="false" outlineLevel="0" collapsed="false">
      <c r="A6390" s="2" t="s">
        <v>102</v>
      </c>
      <c r="B6390" s="2" t="n">
        <v>67</v>
      </c>
      <c r="C6390" s="2" t="n">
        <v>1061707.375</v>
      </c>
      <c r="D6390" s="2" t="n">
        <v>146735.640625</v>
      </c>
      <c r="E6390" s="2" t="n">
        <v>65382.26171875</v>
      </c>
      <c r="F6390" s="2" t="n">
        <v>418435.84375</v>
      </c>
      <c r="G6390" s="2" t="n">
        <v>2277.42919921875</v>
      </c>
    </row>
    <row r="6391" customFormat="false" ht="12.5" hidden="false" customHeight="false" outlineLevel="0" collapsed="false">
      <c r="A6391" s="2" t="s">
        <v>103</v>
      </c>
      <c r="B6391" s="2" t="n">
        <v>67</v>
      </c>
      <c r="C6391" s="2" t="n">
        <v>1436634.75</v>
      </c>
      <c r="D6391" s="2" t="n">
        <v>211422.421875</v>
      </c>
      <c r="E6391" s="2" t="n">
        <v>82473.5234375</v>
      </c>
      <c r="F6391" s="2" t="n">
        <v>541254.8125</v>
      </c>
      <c r="G6391" s="2" t="n">
        <v>3037.41870117188</v>
      </c>
    </row>
    <row r="6392" customFormat="false" ht="12.5" hidden="false" customHeight="false" outlineLevel="0" collapsed="false">
      <c r="A6392" s="2" t="s">
        <v>104</v>
      </c>
      <c r="B6392" s="2" t="n">
        <v>67</v>
      </c>
      <c r="C6392" s="2" t="n">
        <v>1225555.375</v>
      </c>
      <c r="D6392" s="2" t="n">
        <v>199170.5625</v>
      </c>
      <c r="E6392" s="2" t="n">
        <v>62960.0234375</v>
      </c>
      <c r="F6392" s="2" t="n">
        <v>452015.6875</v>
      </c>
      <c r="G6392" s="2" t="n">
        <v>3060.27221679688</v>
      </c>
    </row>
    <row r="6393" customFormat="false" ht="12.5" hidden="false" customHeight="false" outlineLevel="0" collapsed="false">
      <c r="A6393" s="2" t="s">
        <v>105</v>
      </c>
      <c r="B6393" s="2" t="n">
        <v>67</v>
      </c>
      <c r="C6393" s="2" t="n">
        <v>241026.75</v>
      </c>
      <c r="D6393" s="2" t="n">
        <v>57024.94921875</v>
      </c>
      <c r="E6393" s="2" t="n">
        <v>66361.34375</v>
      </c>
      <c r="F6393" s="2" t="n">
        <v>497697.8125</v>
      </c>
      <c r="G6393" s="2" t="n">
        <v>2346.84716796875</v>
      </c>
    </row>
    <row r="6394" customFormat="false" ht="12.5" hidden="false" customHeight="false" outlineLevel="0" collapsed="false">
      <c r="A6394" s="2" t="s">
        <v>107</v>
      </c>
      <c r="B6394" s="2" t="n">
        <v>67</v>
      </c>
      <c r="C6394" s="2" t="n">
        <v>670246.5</v>
      </c>
      <c r="D6394" s="2" t="n">
        <v>110466.359375</v>
      </c>
      <c r="E6394" s="2" t="n">
        <v>80171.375</v>
      </c>
      <c r="F6394" s="2" t="n">
        <v>546020.3125</v>
      </c>
      <c r="G6394" s="2" t="n">
        <v>2742.95971679688</v>
      </c>
    </row>
    <row r="6395" customFormat="false" ht="12.5" hidden="false" customHeight="false" outlineLevel="0" collapsed="false">
      <c r="A6395" s="2" t="s">
        <v>108</v>
      </c>
      <c r="B6395" s="2" t="n">
        <v>67</v>
      </c>
      <c r="C6395" s="2" t="n">
        <v>714197.9375</v>
      </c>
      <c r="D6395" s="2" t="n">
        <v>123341.046875</v>
      </c>
      <c r="E6395" s="2" t="n">
        <v>80854.6796875</v>
      </c>
      <c r="F6395" s="2" t="n">
        <v>502538.9375</v>
      </c>
      <c r="G6395" s="2" t="n">
        <v>2240.79150390625</v>
      </c>
    </row>
    <row r="6396" customFormat="false" ht="12.5" hidden="false" customHeight="false" outlineLevel="0" collapsed="false">
      <c r="A6396" s="2" t="s">
        <v>109</v>
      </c>
      <c r="B6396" s="2" t="n">
        <v>67</v>
      </c>
      <c r="C6396" s="2" t="n">
        <v>252975.09375</v>
      </c>
      <c r="D6396" s="2" t="n">
        <v>56621.43359375</v>
      </c>
      <c r="E6396" s="2" t="n">
        <v>77090.03125</v>
      </c>
      <c r="F6396" s="2" t="n">
        <v>453797.625</v>
      </c>
      <c r="G6396" s="2" t="n">
        <v>2328.21240234375</v>
      </c>
    </row>
    <row r="6397" customFormat="false" ht="12.5" hidden="false" customHeight="false" outlineLevel="0" collapsed="false">
      <c r="A6397" s="2" t="s">
        <v>111</v>
      </c>
      <c r="B6397" s="2" t="n">
        <v>67</v>
      </c>
      <c r="C6397" s="2" t="n">
        <v>367587.34375</v>
      </c>
      <c r="D6397" s="2" t="n">
        <v>84866.5703125</v>
      </c>
      <c r="E6397" s="2" t="n">
        <v>99978.890625</v>
      </c>
      <c r="F6397" s="2" t="n">
        <v>554491.75</v>
      </c>
      <c r="G6397" s="2" t="n">
        <v>2957.69750976563</v>
      </c>
    </row>
    <row r="6398" customFormat="false" ht="12.5" hidden="false" customHeight="false" outlineLevel="0" collapsed="false">
      <c r="A6398" s="2" t="s">
        <v>112</v>
      </c>
      <c r="B6398" s="2" t="n">
        <v>67</v>
      </c>
      <c r="C6398" s="2" t="n">
        <v>812154.1875</v>
      </c>
      <c r="D6398" s="2" t="n">
        <v>114965.4609375</v>
      </c>
      <c r="E6398" s="2" t="n">
        <v>77321.4765625</v>
      </c>
      <c r="F6398" s="2" t="n">
        <v>432618.84375</v>
      </c>
      <c r="G6398" s="2" t="n">
        <v>2329.43188476563</v>
      </c>
    </row>
    <row r="6399" customFormat="false" ht="12.5" hidden="false" customHeight="false" outlineLevel="0" collapsed="false">
      <c r="A6399" s="2" t="s">
        <v>113</v>
      </c>
      <c r="B6399" s="2" t="n">
        <v>67</v>
      </c>
      <c r="C6399" s="2" t="n">
        <v>1018480.1875</v>
      </c>
      <c r="D6399" s="2" t="n">
        <v>142475.953125</v>
      </c>
      <c r="E6399" s="2" t="n">
        <v>89651.6953125</v>
      </c>
      <c r="F6399" s="2" t="n">
        <v>490034.6875</v>
      </c>
      <c r="G6399" s="2" t="n">
        <v>3648.94995117188</v>
      </c>
    </row>
    <row r="6400" customFormat="false" ht="12.5" hidden="false" customHeight="false" outlineLevel="0" collapsed="false">
      <c r="A6400" s="2" t="s">
        <v>114</v>
      </c>
      <c r="B6400" s="2" t="n">
        <v>67</v>
      </c>
      <c r="C6400" s="2" t="n">
        <v>1192459.5</v>
      </c>
      <c r="D6400" s="2" t="n">
        <v>157885.875</v>
      </c>
      <c r="E6400" s="2" t="n">
        <v>83141.4609375</v>
      </c>
      <c r="F6400" s="2" t="n">
        <v>484057.125</v>
      </c>
      <c r="G6400" s="2" t="n">
        <v>2597.29443359375</v>
      </c>
    </row>
    <row r="6401" customFormat="false" ht="12.5" hidden="false" customHeight="false" outlineLevel="0" collapsed="false">
      <c r="A6401" s="2" t="s">
        <v>115</v>
      </c>
      <c r="B6401" s="2" t="n">
        <v>67</v>
      </c>
      <c r="C6401" s="2" t="n">
        <v>1172922.75</v>
      </c>
      <c r="D6401" s="2" t="n">
        <v>157642.296875</v>
      </c>
      <c r="E6401" s="2" t="n">
        <v>77680.3984375</v>
      </c>
      <c r="F6401" s="2" t="n">
        <v>468717.21875</v>
      </c>
      <c r="G6401" s="2" t="n">
        <v>2219.01147460938</v>
      </c>
    </row>
    <row r="6402" customFormat="false" ht="12.5" hidden="false" customHeight="false" outlineLevel="0" collapsed="false">
      <c r="A6402" s="2" t="s">
        <v>116</v>
      </c>
      <c r="B6402" s="2" t="n">
        <v>67</v>
      </c>
      <c r="C6402" s="2" t="n">
        <v>1297275.125</v>
      </c>
      <c r="D6402" s="2" t="n">
        <v>176643.421875</v>
      </c>
      <c r="E6402" s="2" t="n">
        <v>71134.3203125</v>
      </c>
      <c r="F6402" s="2" t="n">
        <v>443232.5</v>
      </c>
      <c r="G6402" s="2" t="n">
        <v>2231.953125</v>
      </c>
    </row>
    <row r="6403" customFormat="false" ht="12.5" hidden="false" customHeight="false" outlineLevel="0" collapsed="false">
      <c r="A6403" s="2" t="s">
        <v>117</v>
      </c>
      <c r="B6403" s="2" t="n">
        <v>67</v>
      </c>
      <c r="C6403" s="2" t="n">
        <v>1480350.5</v>
      </c>
      <c r="D6403" s="2" t="n">
        <v>214222.875</v>
      </c>
      <c r="E6403" s="2" t="n">
        <v>85007.5625</v>
      </c>
      <c r="F6403" s="2" t="n">
        <v>541867.375</v>
      </c>
      <c r="G6403" s="2" t="n">
        <v>3430.6708984375</v>
      </c>
    </row>
    <row r="6404" customFormat="false" ht="12.5" hidden="false" customHeight="false" outlineLevel="0" collapsed="false">
      <c r="A6404" s="2" t="s">
        <v>118</v>
      </c>
      <c r="B6404" s="2" t="n">
        <v>67</v>
      </c>
      <c r="C6404" s="2" t="n">
        <v>1256083.625</v>
      </c>
      <c r="D6404" s="2" t="n">
        <v>197470.546875</v>
      </c>
      <c r="E6404" s="2" t="n">
        <v>67289.953125</v>
      </c>
      <c r="F6404" s="2" t="n">
        <v>473945.34375</v>
      </c>
      <c r="G6404" s="2" t="n">
        <v>2577.20581054688</v>
      </c>
    </row>
    <row r="6405" customFormat="false" ht="12.5" hidden="false" customHeight="false" outlineLevel="0" collapsed="false">
      <c r="A6405" s="2" t="s">
        <v>119</v>
      </c>
      <c r="B6405" s="2" t="n">
        <v>67</v>
      </c>
      <c r="C6405" s="2" t="n">
        <v>224325.15625</v>
      </c>
      <c r="D6405" s="2" t="n">
        <v>55481.6015625</v>
      </c>
      <c r="E6405" s="2" t="n">
        <v>60924.7265625</v>
      </c>
      <c r="F6405" s="2" t="n">
        <v>433845.46875</v>
      </c>
      <c r="G6405" s="2" t="n">
        <v>1778.14086914063</v>
      </c>
    </row>
    <row r="6406" customFormat="false" ht="12.5" hidden="false" customHeight="false" outlineLevel="0" collapsed="false">
      <c r="A6406" s="2" t="s">
        <v>121</v>
      </c>
      <c r="B6406" s="2" t="n">
        <v>67</v>
      </c>
      <c r="C6406" s="2" t="n">
        <v>271377.375</v>
      </c>
      <c r="D6406" s="2" t="n">
        <v>61290.3046875</v>
      </c>
      <c r="E6406" s="2" t="n">
        <v>74916.734375</v>
      </c>
      <c r="F6406" s="2" t="n">
        <v>505696.75</v>
      </c>
      <c r="G6406" s="2" t="n">
        <v>2230.61083984375</v>
      </c>
    </row>
    <row r="6407" customFormat="false" ht="12.5" hidden="false" customHeight="false" outlineLevel="0" collapsed="false">
      <c r="A6407" s="2" t="s">
        <v>122</v>
      </c>
      <c r="B6407" s="2" t="n">
        <v>67</v>
      </c>
      <c r="C6407" s="2" t="n">
        <v>247889.671875</v>
      </c>
      <c r="D6407" s="2" t="n">
        <v>56337.828125</v>
      </c>
      <c r="E6407" s="2" t="n">
        <v>74951.296875</v>
      </c>
      <c r="F6407" s="2" t="n">
        <v>458967.1875</v>
      </c>
      <c r="G6407" s="2" t="n">
        <v>2388.40112304688</v>
      </c>
    </row>
    <row r="6408" customFormat="false" ht="12.5" hidden="false" customHeight="false" outlineLevel="0" collapsed="false">
      <c r="A6408" s="2" t="s">
        <v>123</v>
      </c>
      <c r="B6408" s="2" t="n">
        <v>67</v>
      </c>
      <c r="C6408" s="2" t="n">
        <v>258328.953125</v>
      </c>
      <c r="D6408" s="2" t="n">
        <v>55648.62109375</v>
      </c>
      <c r="E6408" s="2" t="n">
        <v>81399.5</v>
      </c>
      <c r="F6408" s="2" t="n">
        <v>486655.5</v>
      </c>
      <c r="G6408" s="2" t="n">
        <v>2566.38720703125</v>
      </c>
    </row>
    <row r="6409" customFormat="false" ht="12.5" hidden="false" customHeight="false" outlineLevel="0" collapsed="false">
      <c r="A6409" s="2" t="s">
        <v>125</v>
      </c>
      <c r="B6409" s="2" t="n">
        <v>67</v>
      </c>
      <c r="C6409" s="2" t="n">
        <v>1025792.5625</v>
      </c>
      <c r="D6409" s="2" t="n">
        <v>148387.078125</v>
      </c>
      <c r="E6409" s="2" t="n">
        <v>121050.1484375</v>
      </c>
      <c r="F6409" s="2" t="n">
        <v>693090.125</v>
      </c>
      <c r="G6409" s="2" t="n">
        <v>3574.41967773438</v>
      </c>
    </row>
    <row r="6410" customFormat="false" ht="12.5" hidden="false" customHeight="false" outlineLevel="0" collapsed="false">
      <c r="A6410" s="2" t="s">
        <v>126</v>
      </c>
      <c r="B6410" s="2" t="n">
        <v>67</v>
      </c>
      <c r="C6410" s="2" t="n">
        <v>245510.625</v>
      </c>
      <c r="D6410" s="2" t="n">
        <v>52440.41015625</v>
      </c>
      <c r="E6410" s="2" t="n">
        <v>79553.09375</v>
      </c>
      <c r="F6410" s="2" t="n">
        <v>453606.3125</v>
      </c>
      <c r="G6410" s="2" t="n">
        <v>2299.4794921875</v>
      </c>
    </row>
    <row r="6411" customFormat="false" ht="12.5" hidden="false" customHeight="false" outlineLevel="0" collapsed="false">
      <c r="A6411" s="2" t="s">
        <v>127</v>
      </c>
      <c r="B6411" s="2" t="n">
        <v>67</v>
      </c>
      <c r="C6411" s="2" t="n">
        <v>1320457.875</v>
      </c>
      <c r="D6411" s="2" t="n">
        <v>173325.9375</v>
      </c>
      <c r="E6411" s="2" t="n">
        <v>85979.5546875</v>
      </c>
      <c r="F6411" s="2" t="n">
        <v>493224.65625</v>
      </c>
      <c r="G6411" s="2" t="n">
        <v>2389.79858398438</v>
      </c>
    </row>
    <row r="6412" customFormat="false" ht="12.5" hidden="false" customHeight="false" outlineLevel="0" collapsed="false">
      <c r="A6412" s="2" t="s">
        <v>128</v>
      </c>
      <c r="B6412" s="2" t="n">
        <v>67</v>
      </c>
      <c r="C6412" s="2" t="n">
        <v>1272929.125</v>
      </c>
      <c r="D6412" s="2" t="n">
        <v>167015.890625</v>
      </c>
      <c r="E6412" s="2" t="n">
        <v>82993.2578125</v>
      </c>
      <c r="F6412" s="2" t="n">
        <v>477714.46875</v>
      </c>
      <c r="G6412" s="2" t="n">
        <v>3134.2568359375</v>
      </c>
    </row>
    <row r="6413" customFormat="false" ht="12.5" hidden="false" customHeight="false" outlineLevel="0" collapsed="false">
      <c r="A6413" s="2" t="s">
        <v>129</v>
      </c>
      <c r="B6413" s="2" t="n">
        <v>67</v>
      </c>
      <c r="C6413" s="2" t="n">
        <v>1315906.625</v>
      </c>
      <c r="D6413" s="2" t="n">
        <v>178103.703125</v>
      </c>
      <c r="E6413" s="2" t="n">
        <v>78459.8828125</v>
      </c>
      <c r="F6413" s="2" t="n">
        <v>466924.09375</v>
      </c>
      <c r="G6413" s="2" t="n">
        <v>2321.98901367188</v>
      </c>
    </row>
    <row r="6414" customFormat="false" ht="12.5" hidden="false" customHeight="false" outlineLevel="0" collapsed="false">
      <c r="A6414" s="2" t="s">
        <v>130</v>
      </c>
      <c r="B6414" s="2" t="n">
        <v>67</v>
      </c>
      <c r="C6414" s="2" t="n">
        <v>1469257.25</v>
      </c>
      <c r="D6414" s="2" t="n">
        <v>206341.15625</v>
      </c>
      <c r="E6414" s="2" t="n">
        <v>82788.671875</v>
      </c>
      <c r="F6414" s="2" t="n">
        <v>525019.5</v>
      </c>
      <c r="G6414" s="2" t="n">
        <v>2331.05786132813</v>
      </c>
    </row>
    <row r="6415" customFormat="false" ht="12.5" hidden="false" customHeight="false" outlineLevel="0" collapsed="false">
      <c r="A6415" s="2" t="s">
        <v>131</v>
      </c>
      <c r="B6415" s="2" t="n">
        <v>67</v>
      </c>
      <c r="C6415" s="2" t="n">
        <v>1548702.5</v>
      </c>
      <c r="D6415" s="2" t="n">
        <v>231062.546875</v>
      </c>
      <c r="E6415" s="2" t="n">
        <v>95711.5390625</v>
      </c>
      <c r="F6415" s="2" t="n">
        <v>618486.875</v>
      </c>
      <c r="G6415" s="2" t="n">
        <v>2622.24194335938</v>
      </c>
    </row>
    <row r="6416" customFormat="false" ht="12.5" hidden="false" customHeight="false" outlineLevel="0" collapsed="false">
      <c r="A6416" s="2" t="s">
        <v>132</v>
      </c>
      <c r="B6416" s="2" t="n">
        <v>67</v>
      </c>
      <c r="C6416" s="2" t="n">
        <v>1368085</v>
      </c>
      <c r="D6416" s="2" t="n">
        <v>218047.640625</v>
      </c>
      <c r="E6416" s="2" t="n">
        <v>75118.40625</v>
      </c>
      <c r="F6416" s="2" t="n">
        <v>538301.8125</v>
      </c>
      <c r="G6416" s="2" t="n">
        <v>3057.15258789063</v>
      </c>
    </row>
    <row r="6417" customFormat="false" ht="12.5" hidden="false" customHeight="false" outlineLevel="0" collapsed="false">
      <c r="A6417" s="2" t="s">
        <v>155</v>
      </c>
      <c r="B6417" s="2" t="n">
        <v>67</v>
      </c>
      <c r="C6417" s="2" t="n">
        <v>232843.125</v>
      </c>
      <c r="D6417" s="2" t="n">
        <v>57682.11328125</v>
      </c>
      <c r="E6417" s="2" t="n">
        <v>61960.05859375</v>
      </c>
      <c r="F6417" s="2" t="n">
        <v>472045.75</v>
      </c>
      <c r="G6417" s="2" t="n">
        <v>2554.12084960938</v>
      </c>
    </row>
    <row r="6418" customFormat="false" ht="12.5" hidden="false" customHeight="false" outlineLevel="0" collapsed="false">
      <c r="A6418" s="2" t="s">
        <v>156</v>
      </c>
      <c r="B6418" s="2" t="n">
        <v>67</v>
      </c>
      <c r="C6418" s="2" t="n">
        <v>294602.84375</v>
      </c>
      <c r="D6418" s="2" t="n">
        <v>62178.95703125</v>
      </c>
      <c r="E6418" s="2" t="n">
        <v>75181.5390625</v>
      </c>
      <c r="F6418" s="2" t="n">
        <v>520559.46875</v>
      </c>
      <c r="G6418" s="2" t="n">
        <v>2923.6787109375</v>
      </c>
    </row>
    <row r="6419" customFormat="false" ht="12.5" hidden="false" customHeight="false" outlineLevel="0" collapsed="false">
      <c r="A6419" s="2" t="s">
        <v>157</v>
      </c>
      <c r="B6419" s="2" t="n">
        <v>67</v>
      </c>
      <c r="C6419" s="2" t="n">
        <v>426921.4375</v>
      </c>
      <c r="D6419" s="2" t="n">
        <v>79908.8125</v>
      </c>
      <c r="E6419" s="2" t="n">
        <v>79088.8984375</v>
      </c>
      <c r="F6419" s="2" t="n">
        <v>511914.0625</v>
      </c>
      <c r="G6419" s="2" t="n">
        <v>2516.62084960938</v>
      </c>
    </row>
    <row r="6420" customFormat="false" ht="12.5" hidden="false" customHeight="false" outlineLevel="0" collapsed="false">
      <c r="A6420" s="2" t="s">
        <v>133</v>
      </c>
      <c r="B6420" s="2" t="n">
        <v>67</v>
      </c>
      <c r="C6420" s="2" t="n">
        <v>853902.875</v>
      </c>
      <c r="D6420" s="2" t="n">
        <v>131602.171875</v>
      </c>
      <c r="E6420" s="2" t="n">
        <v>83052.921875</v>
      </c>
      <c r="F6420" s="2" t="n">
        <v>512591.5625</v>
      </c>
      <c r="G6420" s="2" t="n">
        <v>2717.54125976563</v>
      </c>
    </row>
    <row r="6421" customFormat="false" ht="12.5" hidden="false" customHeight="false" outlineLevel="0" collapsed="false">
      <c r="A6421" s="2" t="s">
        <v>135</v>
      </c>
      <c r="B6421" s="2" t="n">
        <v>67</v>
      </c>
      <c r="C6421" s="2" t="n">
        <v>417925.375</v>
      </c>
      <c r="D6421" s="2" t="n">
        <v>89337.6796875</v>
      </c>
      <c r="E6421" s="2" t="n">
        <v>113835.234375</v>
      </c>
      <c r="F6421" s="2" t="n">
        <v>661802.0625</v>
      </c>
      <c r="G6421" s="2" t="n">
        <v>3637.32421875</v>
      </c>
    </row>
    <row r="6422" customFormat="false" ht="12.5" hidden="false" customHeight="false" outlineLevel="0" collapsed="false">
      <c r="A6422" s="2" t="s">
        <v>136</v>
      </c>
      <c r="B6422" s="2" t="n">
        <v>67</v>
      </c>
      <c r="C6422" s="2" t="n">
        <v>802327.125</v>
      </c>
      <c r="D6422" s="2" t="n">
        <v>124010.1015625</v>
      </c>
      <c r="E6422" s="2" t="n">
        <v>83096.3046875</v>
      </c>
      <c r="F6422" s="2" t="n">
        <v>486400.625</v>
      </c>
      <c r="G6422" s="2" t="n">
        <v>2438.73095703125</v>
      </c>
    </row>
    <row r="6423" customFormat="false" ht="12.5" hidden="false" customHeight="false" outlineLevel="0" collapsed="false">
      <c r="A6423" s="2" t="s">
        <v>158</v>
      </c>
      <c r="B6423" s="2" t="n">
        <v>67</v>
      </c>
      <c r="C6423" s="2" t="n">
        <v>1340222.875</v>
      </c>
      <c r="D6423" s="2" t="n">
        <v>180965.46875</v>
      </c>
      <c r="E6423" s="2" t="n">
        <v>86478.71875</v>
      </c>
      <c r="F6423" s="2" t="n">
        <v>509627.40625</v>
      </c>
      <c r="G6423" s="2" t="n">
        <v>2914.33569335938</v>
      </c>
    </row>
    <row r="6424" customFormat="false" ht="12.5" hidden="false" customHeight="false" outlineLevel="0" collapsed="false">
      <c r="A6424" s="2" t="s">
        <v>159</v>
      </c>
      <c r="B6424" s="2" t="n">
        <v>67</v>
      </c>
      <c r="C6424" s="2" t="n">
        <v>1251873.25</v>
      </c>
      <c r="D6424" s="2" t="n">
        <v>171400.359375</v>
      </c>
      <c r="E6424" s="2" t="n">
        <v>79994.8984375</v>
      </c>
      <c r="F6424" s="2" t="n">
        <v>480197.53125</v>
      </c>
      <c r="G6424" s="2" t="n">
        <v>2831.6181640625</v>
      </c>
    </row>
    <row r="6425" customFormat="false" ht="12.5" hidden="false" customHeight="false" outlineLevel="0" collapsed="false">
      <c r="A6425" s="2" t="s">
        <v>160</v>
      </c>
      <c r="B6425" s="2" t="n">
        <v>67</v>
      </c>
      <c r="C6425" s="2" t="n">
        <v>1329984.375</v>
      </c>
      <c r="D6425" s="2" t="n">
        <v>187884.109375</v>
      </c>
      <c r="E6425" s="2" t="n">
        <v>82538.1640625</v>
      </c>
      <c r="F6425" s="2" t="n">
        <v>512499.96875</v>
      </c>
      <c r="G6425" s="2" t="n">
        <v>2918.68774414063</v>
      </c>
    </row>
    <row r="6426" customFormat="false" ht="12.5" hidden="false" customHeight="false" outlineLevel="0" collapsed="false">
      <c r="A6426" s="2" t="s">
        <v>137</v>
      </c>
      <c r="B6426" s="2" t="n">
        <v>67</v>
      </c>
      <c r="C6426" s="2" t="n">
        <v>1261007.125</v>
      </c>
      <c r="D6426" s="2" t="n">
        <v>185913.8125</v>
      </c>
      <c r="E6426" s="2" t="n">
        <v>72613.46875</v>
      </c>
      <c r="F6426" s="2" t="n">
        <v>474220.96875</v>
      </c>
      <c r="G6426" s="2" t="n">
        <v>1369.45593261719</v>
      </c>
    </row>
    <row r="6427" customFormat="false" ht="12.5" hidden="false" customHeight="false" outlineLevel="0" collapsed="false">
      <c r="A6427" s="2" t="s">
        <v>138</v>
      </c>
      <c r="B6427" s="2" t="n">
        <v>67</v>
      </c>
      <c r="C6427" s="2" t="n">
        <v>1589741.625</v>
      </c>
      <c r="D6427" s="2" t="n">
        <v>249114.09375</v>
      </c>
      <c r="E6427" s="2" t="n">
        <v>92044.6171875</v>
      </c>
      <c r="F6427" s="2" t="n">
        <v>603284.25</v>
      </c>
      <c r="G6427" s="2" t="n">
        <v>4251.208984375</v>
      </c>
    </row>
    <row r="6428" customFormat="false" ht="12.5" hidden="false" customHeight="false" outlineLevel="0" collapsed="false">
      <c r="A6428" s="2" t="s">
        <v>139</v>
      </c>
      <c r="B6428" s="2" t="n">
        <v>67</v>
      </c>
      <c r="C6428" s="2" t="n">
        <v>1623901.125</v>
      </c>
      <c r="D6428" s="2" t="n">
        <v>272105.53125</v>
      </c>
      <c r="E6428" s="2" t="n">
        <v>79814.8984375</v>
      </c>
      <c r="F6428" s="2" t="n">
        <v>589266.625</v>
      </c>
      <c r="G6428" s="2" t="n">
        <v>3015.529296875</v>
      </c>
    </row>
    <row r="6429" customFormat="false" ht="12.5" hidden="false" customHeight="false" outlineLevel="0" collapsed="false">
      <c r="A6429" s="2" t="s">
        <v>161</v>
      </c>
      <c r="B6429" s="2" t="n">
        <v>67</v>
      </c>
      <c r="C6429" s="2" t="n">
        <v>253064.1875</v>
      </c>
      <c r="D6429" s="2" t="n">
        <v>58849.96484375</v>
      </c>
      <c r="E6429" s="2" t="n">
        <v>63230.1640625</v>
      </c>
      <c r="F6429" s="2" t="n">
        <v>503764.65625</v>
      </c>
      <c r="G6429" s="2" t="n">
        <v>2628.2138671875</v>
      </c>
    </row>
    <row r="6430" customFormat="false" ht="12.5" hidden="false" customHeight="false" outlineLevel="0" collapsed="false">
      <c r="A6430" s="2" t="s">
        <v>162</v>
      </c>
      <c r="B6430" s="2" t="n">
        <v>67</v>
      </c>
      <c r="C6430" s="2" t="n">
        <v>292375.65625</v>
      </c>
      <c r="D6430" s="2" t="n">
        <v>64098.05078125</v>
      </c>
      <c r="E6430" s="2" t="n">
        <v>74157.1015625</v>
      </c>
      <c r="F6430" s="2" t="n">
        <v>533304.9375</v>
      </c>
      <c r="G6430" s="2" t="n">
        <v>2729.203125</v>
      </c>
    </row>
    <row r="6431" customFormat="false" ht="12.5" hidden="false" customHeight="false" outlineLevel="0" collapsed="false">
      <c r="A6431" s="2" t="s">
        <v>163</v>
      </c>
      <c r="B6431" s="2" t="n">
        <v>67</v>
      </c>
      <c r="C6431" s="2" t="n">
        <v>263138.21875</v>
      </c>
      <c r="D6431" s="2" t="n">
        <v>55558.07421875</v>
      </c>
      <c r="E6431" s="2" t="n">
        <v>72443.8984375</v>
      </c>
      <c r="F6431" s="2" t="n">
        <v>490263.375</v>
      </c>
      <c r="G6431" s="2" t="n">
        <v>2774.33032226563</v>
      </c>
    </row>
    <row r="6432" customFormat="false" ht="12.5" hidden="false" customHeight="false" outlineLevel="0" collapsed="false">
      <c r="A6432" s="2" t="s">
        <v>164</v>
      </c>
      <c r="B6432" s="2" t="n">
        <v>67</v>
      </c>
      <c r="C6432" s="2" t="n">
        <v>210215.140625</v>
      </c>
      <c r="D6432" s="2" t="n">
        <v>17035.119140625</v>
      </c>
      <c r="E6432" s="2" t="n">
        <v>9353.3583984375</v>
      </c>
      <c r="F6432" s="2" t="n">
        <v>8289.8583984375</v>
      </c>
      <c r="G6432" s="2" t="n">
        <v>2848.20947265625</v>
      </c>
    </row>
    <row r="6433" customFormat="false" ht="12.5" hidden="false" customHeight="false" outlineLevel="0" collapsed="false">
      <c r="A6433" s="2" t="s">
        <v>165</v>
      </c>
      <c r="B6433" s="2" t="n">
        <v>67</v>
      </c>
      <c r="C6433" s="2" t="n">
        <v>395548.3125</v>
      </c>
      <c r="D6433" s="2" t="n">
        <v>34352.53515625</v>
      </c>
      <c r="E6433" s="2" t="n">
        <v>19433.328125</v>
      </c>
      <c r="F6433" s="2" t="n">
        <v>16053.8701171875</v>
      </c>
      <c r="G6433" s="2" t="n">
        <v>4467.546875</v>
      </c>
    </row>
    <row r="6434" customFormat="false" ht="12.5" hidden="false" customHeight="false" outlineLevel="0" collapsed="false">
      <c r="A6434" s="2" t="s">
        <v>166</v>
      </c>
      <c r="B6434" s="2" t="n">
        <v>67</v>
      </c>
      <c r="C6434" s="2" t="n">
        <v>207198.984375</v>
      </c>
      <c r="D6434" s="2" t="n">
        <v>17034.27734375</v>
      </c>
      <c r="E6434" s="2" t="n">
        <v>9356.9501953125</v>
      </c>
      <c r="F6434" s="2" t="n">
        <v>7781.09912109375</v>
      </c>
      <c r="G6434" s="2" t="n">
        <v>2145.96826171875</v>
      </c>
    </row>
    <row r="6435" customFormat="false" ht="12.5" hidden="false" customHeight="false" outlineLevel="0" collapsed="false">
      <c r="A6435" s="2" t="s">
        <v>167</v>
      </c>
      <c r="B6435" s="2" t="n">
        <v>67</v>
      </c>
      <c r="C6435" s="2" t="n">
        <v>1401297.875</v>
      </c>
      <c r="D6435" s="2" t="n">
        <v>198367.5</v>
      </c>
      <c r="E6435" s="2" t="n">
        <v>86456.9765625</v>
      </c>
      <c r="F6435" s="2" t="n">
        <v>537007.5</v>
      </c>
      <c r="G6435" s="2" t="n">
        <v>3108.16748046875</v>
      </c>
    </row>
    <row r="6436" customFormat="false" ht="12.5" hidden="false" customHeight="false" outlineLevel="0" collapsed="false">
      <c r="A6436" s="2" t="s">
        <v>168</v>
      </c>
      <c r="B6436" s="2" t="n">
        <v>67</v>
      </c>
      <c r="C6436" s="2" t="n">
        <v>848751.125</v>
      </c>
      <c r="D6436" s="2" t="n">
        <v>127324.5234375</v>
      </c>
      <c r="E6436" s="2" t="n">
        <v>75201.8671875</v>
      </c>
      <c r="F6436" s="2" t="n">
        <v>466787.34375</v>
      </c>
      <c r="G6436" s="2" t="n">
        <v>2975.02172851563</v>
      </c>
    </row>
    <row r="6437" customFormat="false" ht="12.5" hidden="false" customHeight="false" outlineLevel="0" collapsed="false">
      <c r="A6437" s="2" t="s">
        <v>169</v>
      </c>
      <c r="B6437" s="2" t="n">
        <v>67</v>
      </c>
      <c r="C6437" s="2" t="n">
        <v>1234572</v>
      </c>
      <c r="D6437" s="2" t="n">
        <v>184400.25</v>
      </c>
      <c r="E6437" s="2" t="n">
        <v>73904.875</v>
      </c>
      <c r="F6437" s="2" t="n">
        <v>485254.625</v>
      </c>
      <c r="G6437" s="2" t="n">
        <v>2846.8583984375</v>
      </c>
    </row>
    <row r="6438" customFormat="false" ht="12.5" hidden="false" customHeight="false" outlineLevel="0" collapsed="false">
      <c r="A6438" s="2" t="s">
        <v>170</v>
      </c>
      <c r="B6438" s="2" t="n">
        <v>67</v>
      </c>
      <c r="C6438" s="2" t="n">
        <v>263430.34375</v>
      </c>
      <c r="D6438" s="2" t="n">
        <v>20336.013671875</v>
      </c>
      <c r="E6438" s="2" t="n">
        <v>10360.4111328125</v>
      </c>
      <c r="F6438" s="2" t="n">
        <v>9204.9814453125</v>
      </c>
      <c r="G6438" s="2" t="n">
        <v>2647.4970703125</v>
      </c>
    </row>
    <row r="6439" customFormat="false" ht="12.5" hidden="false" customHeight="false" outlineLevel="0" collapsed="false">
      <c r="A6439" s="2" t="s">
        <v>171</v>
      </c>
      <c r="B6439" s="2" t="n">
        <v>67</v>
      </c>
      <c r="C6439" s="2" t="n">
        <v>473423.9375</v>
      </c>
      <c r="D6439" s="2" t="n">
        <v>44433.9296875</v>
      </c>
      <c r="E6439" s="2" t="n">
        <v>24939.78125</v>
      </c>
      <c r="F6439" s="2" t="n">
        <v>21816.544921875</v>
      </c>
      <c r="G6439" s="2" t="n">
        <v>6699.60791015625</v>
      </c>
    </row>
    <row r="6440" customFormat="false" ht="12.5" hidden="false" customHeight="false" outlineLevel="0" collapsed="false">
      <c r="A6440" s="2" t="s">
        <v>172</v>
      </c>
      <c r="B6440" s="2" t="n">
        <v>67</v>
      </c>
      <c r="C6440" s="2" t="n">
        <v>390314.28125</v>
      </c>
      <c r="D6440" s="2" t="n">
        <v>34230.46484375</v>
      </c>
      <c r="E6440" s="2" t="n">
        <v>17542.75</v>
      </c>
      <c r="F6440" s="2" t="n">
        <v>15078.11328125</v>
      </c>
      <c r="G6440" s="2" t="n">
        <v>4756.2626953125</v>
      </c>
    </row>
    <row r="6441" customFormat="false" ht="12.5" hidden="false" customHeight="false" outlineLevel="0" collapsed="false">
      <c r="A6441" s="2" t="s">
        <v>45</v>
      </c>
      <c r="B6441" s="2" t="n">
        <v>68</v>
      </c>
      <c r="C6441" s="2" t="n">
        <v>188603.71875</v>
      </c>
      <c r="D6441" s="2" t="n">
        <v>39799.3984375</v>
      </c>
      <c r="E6441" s="2" t="n">
        <v>38272.5</v>
      </c>
      <c r="F6441" s="2" t="n">
        <v>339471.03125</v>
      </c>
      <c r="G6441" s="2" t="n">
        <v>1234.12133789063</v>
      </c>
    </row>
    <row r="6442" customFormat="false" ht="12.5" hidden="false" customHeight="false" outlineLevel="0" collapsed="false">
      <c r="A6442" s="2" t="s">
        <v>53</v>
      </c>
      <c r="B6442" s="2" t="n">
        <v>68</v>
      </c>
      <c r="C6442" s="2" t="n">
        <v>220685.03125</v>
      </c>
      <c r="D6442" s="2" t="n">
        <v>42243.69140625</v>
      </c>
      <c r="E6442" s="2" t="n">
        <v>49445.3984375</v>
      </c>
      <c r="F6442" s="2" t="n">
        <v>395707.375</v>
      </c>
      <c r="G6442" s="2" t="n">
        <v>2191.39013671875</v>
      </c>
    </row>
    <row r="6443" customFormat="false" ht="12.5" hidden="false" customHeight="false" outlineLevel="0" collapsed="false">
      <c r="A6443" s="2" t="s">
        <v>54</v>
      </c>
      <c r="B6443" s="2" t="n">
        <v>68</v>
      </c>
      <c r="C6443" s="2" t="n">
        <v>181890.1875</v>
      </c>
      <c r="D6443" s="2" t="n">
        <v>38769.21484375</v>
      </c>
      <c r="E6443" s="2" t="n">
        <v>44455.9453125</v>
      </c>
      <c r="F6443" s="2" t="n">
        <v>341225.34375</v>
      </c>
      <c r="G6443" s="2" t="n">
        <v>1447.75378417969</v>
      </c>
    </row>
    <row r="6444" customFormat="false" ht="12.5" hidden="false" customHeight="false" outlineLevel="0" collapsed="false">
      <c r="A6444" s="2" t="s">
        <v>152</v>
      </c>
      <c r="B6444" s="2" t="n">
        <v>68</v>
      </c>
      <c r="C6444" s="2" t="n">
        <v>166103.21875</v>
      </c>
      <c r="D6444" s="2" t="n">
        <v>32868.39453125</v>
      </c>
      <c r="E6444" s="2" t="n">
        <v>42890.328125</v>
      </c>
      <c r="F6444" s="2" t="n">
        <v>313151.0625</v>
      </c>
      <c r="G6444" s="2" t="n">
        <v>1199.21032714844</v>
      </c>
    </row>
    <row r="6445" customFormat="false" ht="12.5" hidden="false" customHeight="false" outlineLevel="0" collapsed="false">
      <c r="A6445" s="2" t="s">
        <v>153</v>
      </c>
      <c r="B6445" s="2" t="n">
        <v>68</v>
      </c>
      <c r="C6445" s="2" t="n">
        <v>272046.375</v>
      </c>
      <c r="D6445" s="2" t="n">
        <v>51377.35546875</v>
      </c>
      <c r="E6445" s="2" t="n">
        <v>71020.65625</v>
      </c>
      <c r="F6445" s="2" t="n">
        <v>488929.28125</v>
      </c>
      <c r="G6445" s="2" t="n">
        <v>2366.22900390625</v>
      </c>
    </row>
    <row r="6446" customFormat="false" ht="12.5" hidden="false" customHeight="false" outlineLevel="0" collapsed="false">
      <c r="A6446" s="2" t="s">
        <v>154</v>
      </c>
      <c r="B6446" s="2" t="n">
        <v>68</v>
      </c>
      <c r="C6446" s="2" t="n">
        <v>189692.0625</v>
      </c>
      <c r="D6446" s="2" t="n">
        <v>35497.65625</v>
      </c>
      <c r="E6446" s="2" t="n">
        <v>49492.4765625</v>
      </c>
      <c r="F6446" s="2" t="n">
        <v>339447.28125</v>
      </c>
      <c r="G6446" s="2" t="n">
        <v>1627.14184570313</v>
      </c>
    </row>
    <row r="6447" customFormat="false" ht="12.5" hidden="false" customHeight="false" outlineLevel="0" collapsed="false">
      <c r="A6447" s="2" t="s">
        <v>55</v>
      </c>
      <c r="B6447" s="2" t="n">
        <v>68</v>
      </c>
      <c r="C6447" s="2" t="n">
        <v>1035020.3125</v>
      </c>
      <c r="D6447" s="2" t="n">
        <v>138258.5625</v>
      </c>
      <c r="E6447" s="2" t="n">
        <v>55908.80859375</v>
      </c>
      <c r="F6447" s="2" t="n">
        <v>379820.09375</v>
      </c>
      <c r="G6447" s="2" t="n">
        <v>2002.04711914063</v>
      </c>
    </row>
    <row r="6448" customFormat="false" ht="12.5" hidden="false" customHeight="false" outlineLevel="0" collapsed="false">
      <c r="A6448" s="2" t="s">
        <v>57</v>
      </c>
      <c r="B6448" s="2" t="n">
        <v>68</v>
      </c>
      <c r="C6448" s="2" t="n">
        <v>1123567.375</v>
      </c>
      <c r="D6448" s="2" t="n">
        <v>148783.90625</v>
      </c>
      <c r="E6448" s="2" t="n">
        <v>54615.0234375</v>
      </c>
      <c r="F6448" s="2" t="n">
        <v>380986.4375</v>
      </c>
      <c r="G6448" s="2" t="n">
        <v>2030.74987792969</v>
      </c>
    </row>
    <row r="6449" customFormat="false" ht="12.5" hidden="false" customHeight="false" outlineLevel="0" collapsed="false">
      <c r="A6449" s="2" t="s">
        <v>58</v>
      </c>
      <c r="B6449" s="2" t="n">
        <v>68</v>
      </c>
      <c r="C6449" s="2" t="n">
        <v>1237189.25</v>
      </c>
      <c r="D6449" s="2" t="n">
        <v>171455.484375</v>
      </c>
      <c r="E6449" s="2" t="n">
        <v>58448.55078125</v>
      </c>
      <c r="F6449" s="2" t="n">
        <v>414005.71875</v>
      </c>
      <c r="G6449" s="2" t="n">
        <v>2120.6943359375</v>
      </c>
    </row>
    <row r="6450" customFormat="false" ht="12.5" hidden="false" customHeight="false" outlineLevel="0" collapsed="false">
      <c r="A6450" s="2" t="s">
        <v>59</v>
      </c>
      <c r="B6450" s="2" t="n">
        <v>68</v>
      </c>
      <c r="C6450" s="2" t="n">
        <v>1110450.125</v>
      </c>
      <c r="D6450" s="2" t="n">
        <v>169383</v>
      </c>
      <c r="E6450" s="2" t="n">
        <v>54225.7421875</v>
      </c>
      <c r="F6450" s="2" t="n">
        <v>397845.5625</v>
      </c>
      <c r="G6450" s="2" t="n">
        <v>2012.88012695313</v>
      </c>
    </row>
    <row r="6451" customFormat="false" ht="12.5" hidden="false" customHeight="false" outlineLevel="0" collapsed="false">
      <c r="A6451" s="2" t="s">
        <v>61</v>
      </c>
      <c r="B6451" s="2" t="n">
        <v>68</v>
      </c>
      <c r="C6451" s="2" t="n">
        <v>1642119</v>
      </c>
      <c r="D6451" s="2" t="n">
        <v>260879.28125</v>
      </c>
      <c r="E6451" s="2" t="n">
        <v>73039.1484375</v>
      </c>
      <c r="F6451" s="2" t="n">
        <v>550779.6875</v>
      </c>
      <c r="G6451" s="2" t="n">
        <v>553.367614746094</v>
      </c>
    </row>
    <row r="6452" customFormat="false" ht="12.5" hidden="false" customHeight="false" outlineLevel="0" collapsed="false">
      <c r="A6452" s="2" t="s">
        <v>62</v>
      </c>
      <c r="B6452" s="2" t="n">
        <v>68</v>
      </c>
      <c r="C6452" s="2" t="n">
        <v>1316231.375</v>
      </c>
      <c r="D6452" s="2" t="n">
        <v>236933.0625</v>
      </c>
      <c r="E6452" s="2" t="n">
        <v>56164.9609375</v>
      </c>
      <c r="F6452" s="2" t="n">
        <v>439563</v>
      </c>
      <c r="G6452" s="2" t="n">
        <v>2904.64868164063</v>
      </c>
    </row>
    <row r="6453" customFormat="false" ht="12.5" hidden="false" customHeight="false" outlineLevel="0" collapsed="false">
      <c r="A6453" s="2" t="s">
        <v>63</v>
      </c>
      <c r="B6453" s="2" t="n">
        <v>68</v>
      </c>
      <c r="C6453" s="2" t="n">
        <v>154894.453125</v>
      </c>
      <c r="D6453" s="2" t="n">
        <v>37491.875</v>
      </c>
      <c r="E6453" s="2" t="n">
        <v>38197.1328125</v>
      </c>
      <c r="F6453" s="2" t="n">
        <v>312959.5625</v>
      </c>
      <c r="G6453" s="2" t="n">
        <v>1599.912109375</v>
      </c>
    </row>
    <row r="6454" customFormat="false" ht="12.5" hidden="false" customHeight="false" outlineLevel="0" collapsed="false">
      <c r="A6454" s="2" t="s">
        <v>65</v>
      </c>
      <c r="B6454" s="2" t="n">
        <v>68</v>
      </c>
      <c r="C6454" s="2" t="n">
        <v>212792.8125</v>
      </c>
      <c r="D6454" s="2" t="n">
        <v>44709.4453125</v>
      </c>
      <c r="E6454" s="2" t="n">
        <v>50408.68359375</v>
      </c>
      <c r="F6454" s="2" t="n">
        <v>376871.78125</v>
      </c>
      <c r="G6454" s="2" t="n">
        <v>2125.31665039063</v>
      </c>
    </row>
    <row r="6455" customFormat="false" ht="12.5" hidden="false" customHeight="false" outlineLevel="0" collapsed="false">
      <c r="A6455" s="2" t="s">
        <v>66</v>
      </c>
      <c r="B6455" s="2" t="n">
        <v>68</v>
      </c>
      <c r="C6455" s="2" t="n">
        <v>178747.5625</v>
      </c>
      <c r="D6455" s="2" t="n">
        <v>35459.2734375</v>
      </c>
      <c r="E6455" s="2" t="n">
        <v>44195.65234375</v>
      </c>
      <c r="F6455" s="2" t="n">
        <v>312748.03125</v>
      </c>
      <c r="G6455" s="2" t="n">
        <v>1316.21752929688</v>
      </c>
    </row>
    <row r="6456" customFormat="false" ht="12.5" hidden="false" customHeight="false" outlineLevel="0" collapsed="false">
      <c r="A6456" s="2" t="s">
        <v>67</v>
      </c>
      <c r="B6456" s="2" t="n">
        <v>68</v>
      </c>
      <c r="C6456" s="2" t="n">
        <v>174061.3125</v>
      </c>
      <c r="D6456" s="2" t="n">
        <v>37401.88671875</v>
      </c>
      <c r="E6456" s="2" t="n">
        <v>51940.23828125</v>
      </c>
      <c r="F6456" s="2" t="n">
        <v>362762.84375</v>
      </c>
      <c r="G6456" s="2" t="n">
        <v>8750.4072265625</v>
      </c>
    </row>
    <row r="6457" customFormat="false" ht="12.5" hidden="false" customHeight="false" outlineLevel="0" collapsed="false">
      <c r="A6457" s="2" t="s">
        <v>69</v>
      </c>
      <c r="B6457" s="2" t="n">
        <v>68</v>
      </c>
      <c r="C6457" s="2" t="n">
        <v>245347.484375</v>
      </c>
      <c r="D6457" s="2" t="n">
        <v>48380.92578125</v>
      </c>
      <c r="E6457" s="2" t="n">
        <v>69633.7578125</v>
      </c>
      <c r="F6457" s="2" t="n">
        <v>454821.84375</v>
      </c>
      <c r="G6457" s="2" t="n">
        <v>2849.73754882813</v>
      </c>
    </row>
    <row r="6458" customFormat="false" ht="12.5" hidden="false" customHeight="false" outlineLevel="0" collapsed="false">
      <c r="A6458" s="2" t="s">
        <v>70</v>
      </c>
      <c r="B6458" s="2" t="n">
        <v>68</v>
      </c>
      <c r="C6458" s="2" t="n">
        <v>160993.8125</v>
      </c>
      <c r="D6458" s="2" t="n">
        <v>34264.1953125</v>
      </c>
      <c r="E6458" s="2" t="n">
        <v>49176.72265625</v>
      </c>
      <c r="F6458" s="2" t="n">
        <v>318667</v>
      </c>
      <c r="G6458" s="2" t="n">
        <v>2184.11547851563</v>
      </c>
    </row>
    <row r="6459" customFormat="false" ht="12.5" hidden="false" customHeight="false" outlineLevel="0" collapsed="false">
      <c r="A6459" s="2" t="s">
        <v>71</v>
      </c>
      <c r="B6459" s="2" t="n">
        <v>68</v>
      </c>
      <c r="C6459" s="2" t="n">
        <v>1026835.9375</v>
      </c>
      <c r="D6459" s="2" t="n">
        <v>129962.2734375</v>
      </c>
      <c r="E6459" s="2" t="n">
        <v>56212.0390625</v>
      </c>
      <c r="F6459" s="2" t="n">
        <v>359362.0625</v>
      </c>
      <c r="G6459" s="2" t="n">
        <v>2309.92602539063</v>
      </c>
    </row>
    <row r="6460" customFormat="false" ht="12.5" hidden="false" customHeight="false" outlineLevel="0" collapsed="false">
      <c r="A6460" s="2" t="s">
        <v>72</v>
      </c>
      <c r="B6460" s="2" t="n">
        <v>68</v>
      </c>
      <c r="C6460" s="2" t="n">
        <v>1086477.5</v>
      </c>
      <c r="D6460" s="2" t="n">
        <v>140600.59375</v>
      </c>
      <c r="E6460" s="2" t="n">
        <v>54615.4609375</v>
      </c>
      <c r="F6460" s="2" t="n">
        <v>351781.75</v>
      </c>
      <c r="G6460" s="2" t="n">
        <v>1786.74914550781</v>
      </c>
    </row>
    <row r="6461" customFormat="false" ht="12.5" hidden="false" customHeight="false" outlineLevel="0" collapsed="false">
      <c r="A6461" s="2" t="s">
        <v>73</v>
      </c>
      <c r="B6461" s="2" t="n">
        <v>68</v>
      </c>
      <c r="C6461" s="2" t="n">
        <v>1106433.75</v>
      </c>
      <c r="D6461" s="2" t="n">
        <v>146789.09375</v>
      </c>
      <c r="E6461" s="2" t="n">
        <v>51689.1953125</v>
      </c>
      <c r="F6461" s="2" t="n">
        <v>346123.1875</v>
      </c>
      <c r="G6461" s="2" t="n">
        <v>1396.31872558594</v>
      </c>
    </row>
    <row r="6462" customFormat="false" ht="12.5" hidden="false" customHeight="false" outlineLevel="0" collapsed="false">
      <c r="A6462" s="2" t="s">
        <v>74</v>
      </c>
      <c r="B6462" s="2" t="n">
        <v>68</v>
      </c>
      <c r="C6462" s="2" t="n">
        <v>963422.0625</v>
      </c>
      <c r="D6462" s="2" t="n">
        <v>141495.171875</v>
      </c>
      <c r="E6462" s="2" t="n">
        <v>56732.33203125</v>
      </c>
      <c r="F6462" s="2" t="n">
        <v>394956.84375</v>
      </c>
      <c r="G6462" s="2" t="n">
        <v>2291.54272460938</v>
      </c>
    </row>
    <row r="6463" customFormat="false" ht="12.5" hidden="false" customHeight="false" outlineLevel="0" collapsed="false">
      <c r="A6463" s="2" t="s">
        <v>75</v>
      </c>
      <c r="B6463" s="2" t="n">
        <v>68</v>
      </c>
      <c r="C6463" s="2" t="n">
        <v>1328522</v>
      </c>
      <c r="D6463" s="2" t="n">
        <v>208527.15625</v>
      </c>
      <c r="E6463" s="2" t="n">
        <v>76058.640625</v>
      </c>
      <c r="F6463" s="2" t="n">
        <v>530682.75</v>
      </c>
      <c r="G6463" s="2" t="n">
        <v>3748.26684570313</v>
      </c>
    </row>
    <row r="6464" customFormat="false" ht="12.5" hidden="false" customHeight="false" outlineLevel="0" collapsed="false">
      <c r="A6464" s="2" t="s">
        <v>76</v>
      </c>
      <c r="B6464" s="2" t="n">
        <v>68</v>
      </c>
      <c r="C6464" s="2" t="n">
        <v>1070970.5</v>
      </c>
      <c r="D6464" s="2" t="n">
        <v>186036.4375</v>
      </c>
      <c r="E6464" s="2" t="n">
        <v>56015.51953125</v>
      </c>
      <c r="F6464" s="2" t="n">
        <v>427934.6875</v>
      </c>
      <c r="G6464" s="2" t="n">
        <v>2838.08471679688</v>
      </c>
    </row>
    <row r="6465" customFormat="false" ht="12.5" hidden="false" customHeight="false" outlineLevel="0" collapsed="false">
      <c r="A6465" s="2" t="s">
        <v>77</v>
      </c>
      <c r="B6465" s="2" t="n">
        <v>68</v>
      </c>
      <c r="C6465" s="2" t="n">
        <v>628827.25</v>
      </c>
      <c r="D6465" s="2" t="n">
        <v>119267.625</v>
      </c>
      <c r="E6465" s="2" t="n">
        <v>50705.37109375</v>
      </c>
      <c r="F6465" s="2" t="n">
        <v>375400.9375</v>
      </c>
      <c r="G6465" s="2" t="n">
        <v>1703.75427246094</v>
      </c>
    </row>
    <row r="6466" customFormat="false" ht="12.5" hidden="false" customHeight="false" outlineLevel="0" collapsed="false">
      <c r="A6466" s="2" t="s">
        <v>79</v>
      </c>
      <c r="B6466" s="2" t="n">
        <v>68</v>
      </c>
      <c r="C6466" s="2" t="n">
        <v>219975.0625</v>
      </c>
      <c r="D6466" s="2" t="n">
        <v>45653.65234375</v>
      </c>
      <c r="E6466" s="2" t="n">
        <v>55301.3515625</v>
      </c>
      <c r="F6466" s="2" t="n">
        <v>388029.40625</v>
      </c>
      <c r="G6466" s="2" t="n">
        <v>2242.83154296875</v>
      </c>
    </row>
    <row r="6467" customFormat="false" ht="12.5" hidden="false" customHeight="false" outlineLevel="0" collapsed="false">
      <c r="A6467" s="2" t="s">
        <v>80</v>
      </c>
      <c r="B6467" s="2" t="n">
        <v>68</v>
      </c>
      <c r="C6467" s="2" t="n">
        <v>663005.25</v>
      </c>
      <c r="D6467" s="2" t="n">
        <v>96363.234375</v>
      </c>
      <c r="E6467" s="2" t="n">
        <v>51997.6171875</v>
      </c>
      <c r="F6467" s="2" t="n">
        <v>347488.25</v>
      </c>
      <c r="G6467" s="2" t="n">
        <v>2003.99865722656</v>
      </c>
    </row>
    <row r="6468" customFormat="false" ht="12.5" hidden="false" customHeight="false" outlineLevel="0" collapsed="false">
      <c r="A6468" s="2" t="s">
        <v>81</v>
      </c>
      <c r="B6468" s="2" t="n">
        <v>68</v>
      </c>
      <c r="C6468" s="2" t="n">
        <v>175940.625</v>
      </c>
      <c r="D6468" s="2" t="n">
        <v>37062.9609375</v>
      </c>
      <c r="E6468" s="2" t="n">
        <v>52131.53515625</v>
      </c>
      <c r="F6468" s="2" t="n">
        <v>343815.5625</v>
      </c>
      <c r="G6468" s="2" t="n">
        <v>1760.10888671875</v>
      </c>
    </row>
    <row r="6469" customFormat="false" ht="12.5" hidden="false" customHeight="false" outlineLevel="0" collapsed="false">
      <c r="A6469" s="2" t="s">
        <v>83</v>
      </c>
      <c r="B6469" s="2" t="n">
        <v>68</v>
      </c>
      <c r="C6469" s="2" t="n">
        <v>268015.375</v>
      </c>
      <c r="D6469" s="2" t="n">
        <v>52680.5078125</v>
      </c>
      <c r="E6469" s="2" t="n">
        <v>73295.921875</v>
      </c>
      <c r="F6469" s="2" t="n">
        <v>453456.59375</v>
      </c>
      <c r="G6469" s="2" t="n">
        <v>2731.74438476563</v>
      </c>
    </row>
    <row r="6470" customFormat="false" ht="12.5" hidden="false" customHeight="false" outlineLevel="0" collapsed="false">
      <c r="A6470" s="2" t="s">
        <v>84</v>
      </c>
      <c r="B6470" s="2" t="n">
        <v>68</v>
      </c>
      <c r="C6470" s="2" t="n">
        <v>630080.0625</v>
      </c>
      <c r="D6470" s="2" t="n">
        <v>86478.609375</v>
      </c>
      <c r="E6470" s="2" t="n">
        <v>55197.390625</v>
      </c>
      <c r="F6470" s="2" t="n">
        <v>342557.21875</v>
      </c>
      <c r="G6470" s="2" t="n">
        <v>1988.912109375</v>
      </c>
    </row>
    <row r="6471" customFormat="false" ht="12.5" hidden="false" customHeight="false" outlineLevel="0" collapsed="false">
      <c r="A6471" s="2" t="s">
        <v>85</v>
      </c>
      <c r="B6471" s="2" t="n">
        <v>68</v>
      </c>
      <c r="C6471" s="2" t="n">
        <v>1094953.125</v>
      </c>
      <c r="D6471" s="2" t="n">
        <v>136565.328125</v>
      </c>
      <c r="E6471" s="2" t="n">
        <v>65281.625</v>
      </c>
      <c r="F6471" s="2" t="n">
        <v>398818.46875</v>
      </c>
      <c r="G6471" s="2" t="n">
        <v>2346.0869140625</v>
      </c>
    </row>
    <row r="6472" customFormat="false" ht="12.5" hidden="false" customHeight="false" outlineLevel="0" collapsed="false">
      <c r="A6472" s="2" t="s">
        <v>86</v>
      </c>
      <c r="B6472" s="2" t="n">
        <v>68</v>
      </c>
      <c r="C6472" s="2" t="n">
        <v>1078370</v>
      </c>
      <c r="D6472" s="2" t="n">
        <v>137677.1875</v>
      </c>
      <c r="E6472" s="2" t="n">
        <v>59084.84765625</v>
      </c>
      <c r="F6472" s="2" t="n">
        <v>364704.03125</v>
      </c>
      <c r="G6472" s="2" t="n">
        <v>1391.33471679688</v>
      </c>
    </row>
    <row r="6473" customFormat="false" ht="12.5" hidden="false" customHeight="false" outlineLevel="0" collapsed="false">
      <c r="A6473" s="2" t="s">
        <v>87</v>
      </c>
      <c r="B6473" s="2" t="n">
        <v>68</v>
      </c>
      <c r="C6473" s="2" t="n">
        <v>1045329.0625</v>
      </c>
      <c r="D6473" s="2" t="n">
        <v>138041.671875</v>
      </c>
      <c r="E6473" s="2" t="n">
        <v>54788.33984375</v>
      </c>
      <c r="F6473" s="2" t="n">
        <v>346888.90625</v>
      </c>
      <c r="G6473" s="2" t="n">
        <v>1067.88586425781</v>
      </c>
    </row>
    <row r="6474" customFormat="false" ht="12.5" hidden="false" customHeight="false" outlineLevel="0" collapsed="false">
      <c r="A6474" s="2" t="s">
        <v>88</v>
      </c>
      <c r="B6474" s="2" t="n">
        <v>68</v>
      </c>
      <c r="C6474" s="2" t="n">
        <v>1085305.875</v>
      </c>
      <c r="D6474" s="2" t="n">
        <v>153563.140625</v>
      </c>
      <c r="E6474" s="2" t="n">
        <v>64140.68359375</v>
      </c>
      <c r="F6474" s="2" t="n">
        <v>432719.84375</v>
      </c>
      <c r="G6474" s="2" t="n">
        <v>2246.47021484375</v>
      </c>
    </row>
    <row r="6475" customFormat="false" ht="12.5" hidden="false" customHeight="false" outlineLevel="0" collapsed="false">
      <c r="A6475" s="2" t="s">
        <v>89</v>
      </c>
      <c r="B6475" s="2" t="n">
        <v>68</v>
      </c>
      <c r="C6475" s="2" t="n">
        <v>1367966.875</v>
      </c>
      <c r="D6475" s="2" t="n">
        <v>210076.421875</v>
      </c>
      <c r="E6475" s="2" t="n">
        <v>83825.1328125</v>
      </c>
      <c r="F6475" s="2" t="n">
        <v>570846.125</v>
      </c>
      <c r="G6475" s="2" t="n">
        <v>3953.21997070313</v>
      </c>
    </row>
    <row r="6476" customFormat="false" ht="12.5" hidden="false" customHeight="false" outlineLevel="0" collapsed="false">
      <c r="A6476" s="2" t="s">
        <v>90</v>
      </c>
      <c r="B6476" s="2" t="n">
        <v>68</v>
      </c>
      <c r="C6476" s="2" t="n">
        <v>1163166.125</v>
      </c>
      <c r="D6476" s="2" t="n">
        <v>196230.65625</v>
      </c>
      <c r="E6476" s="2" t="n">
        <v>62695.234375</v>
      </c>
      <c r="F6476" s="2" t="n">
        <v>464872.4375</v>
      </c>
      <c r="G6476" s="2" t="n">
        <v>2704.23608398438</v>
      </c>
    </row>
    <row r="6477" customFormat="false" ht="12.5" hidden="false" customHeight="false" outlineLevel="0" collapsed="false">
      <c r="A6477" s="2" t="s">
        <v>91</v>
      </c>
      <c r="B6477" s="2" t="n">
        <v>68</v>
      </c>
      <c r="C6477" s="2" t="n">
        <v>233069</v>
      </c>
      <c r="D6477" s="2" t="n">
        <v>52145.4921875</v>
      </c>
      <c r="E6477" s="2" t="n">
        <v>58716.69921875</v>
      </c>
      <c r="F6477" s="2" t="n">
        <v>438589.6875</v>
      </c>
      <c r="G6477" s="2" t="n">
        <v>2491.953125</v>
      </c>
    </row>
    <row r="6478" customFormat="false" ht="12.5" hidden="false" customHeight="false" outlineLevel="0" collapsed="false">
      <c r="A6478" s="2" t="s">
        <v>93</v>
      </c>
      <c r="B6478" s="2" t="n">
        <v>68</v>
      </c>
      <c r="C6478" s="2" t="n">
        <v>258122.953125</v>
      </c>
      <c r="D6478" s="2" t="n">
        <v>52307.91796875</v>
      </c>
      <c r="E6478" s="2" t="n">
        <v>67651.5</v>
      </c>
      <c r="F6478" s="2" t="n">
        <v>463230.125</v>
      </c>
      <c r="G6478" s="2" t="n">
        <v>1903.14025878906</v>
      </c>
    </row>
    <row r="6479" customFormat="false" ht="12.5" hidden="false" customHeight="false" outlineLevel="0" collapsed="false">
      <c r="A6479" s="2" t="s">
        <v>94</v>
      </c>
      <c r="B6479" s="2" t="n">
        <v>68</v>
      </c>
      <c r="C6479" s="2" t="n">
        <v>219644.59375</v>
      </c>
      <c r="D6479" s="2" t="n">
        <v>49551.703125</v>
      </c>
      <c r="E6479" s="2" t="n">
        <v>62848.109375</v>
      </c>
      <c r="F6479" s="2" t="n">
        <v>398671.71875</v>
      </c>
      <c r="G6479" s="2" t="n">
        <v>2526.15454101563</v>
      </c>
    </row>
    <row r="6480" customFormat="false" ht="12.5" hidden="false" customHeight="false" outlineLevel="0" collapsed="false">
      <c r="A6480" s="2" t="s">
        <v>95</v>
      </c>
      <c r="B6480" s="2" t="n">
        <v>68</v>
      </c>
      <c r="C6480" s="2" t="n">
        <v>672427.1875</v>
      </c>
      <c r="D6480" s="2" t="n">
        <v>95784.8125</v>
      </c>
      <c r="E6480" s="2" t="n">
        <v>64046.59765625</v>
      </c>
      <c r="F6480" s="2" t="n">
        <v>393290.1875</v>
      </c>
      <c r="G6480" s="2" t="n">
        <v>2474.36376953125</v>
      </c>
    </row>
    <row r="6481" customFormat="false" ht="12.5" hidden="false" customHeight="false" outlineLevel="0" collapsed="false">
      <c r="A6481" s="2" t="s">
        <v>97</v>
      </c>
      <c r="B6481" s="2" t="n">
        <v>68</v>
      </c>
      <c r="C6481" s="2" t="n">
        <v>321001.125</v>
      </c>
      <c r="D6481" s="2" t="n">
        <v>62176.9921875</v>
      </c>
      <c r="E6481" s="2" t="n">
        <v>94609.6875</v>
      </c>
      <c r="F6481" s="2" t="n">
        <v>555811.3125</v>
      </c>
      <c r="G6481" s="2" t="n">
        <v>3930.63549804688</v>
      </c>
    </row>
    <row r="6482" customFormat="false" ht="12.5" hidden="false" customHeight="false" outlineLevel="0" collapsed="false">
      <c r="A6482" s="2" t="s">
        <v>98</v>
      </c>
      <c r="B6482" s="2" t="n">
        <v>68</v>
      </c>
      <c r="C6482" s="2" t="n">
        <v>658991.375</v>
      </c>
      <c r="D6482" s="2" t="n">
        <v>91027.1953125</v>
      </c>
      <c r="E6482" s="2" t="n">
        <v>64999.0078125</v>
      </c>
      <c r="F6482" s="2" t="n">
        <v>380853.40625</v>
      </c>
      <c r="G6482" s="2" t="n">
        <v>1828.95556640625</v>
      </c>
    </row>
    <row r="6483" customFormat="false" ht="12.5" hidden="false" customHeight="false" outlineLevel="0" collapsed="false">
      <c r="A6483" s="2" t="s">
        <v>99</v>
      </c>
      <c r="B6483" s="2" t="n">
        <v>68</v>
      </c>
      <c r="C6483" s="2" t="n">
        <v>1125760.125</v>
      </c>
      <c r="D6483" s="2" t="n">
        <v>142421.6875</v>
      </c>
      <c r="E6483" s="2" t="n">
        <v>74961.875</v>
      </c>
      <c r="F6483" s="2" t="n">
        <v>428580.84375</v>
      </c>
      <c r="G6483" s="2" t="n">
        <v>3063.09204101563</v>
      </c>
    </row>
    <row r="6484" customFormat="false" ht="12.5" hidden="false" customHeight="false" outlineLevel="0" collapsed="false">
      <c r="A6484" s="2" t="s">
        <v>100</v>
      </c>
      <c r="B6484" s="2" t="n">
        <v>68</v>
      </c>
      <c r="C6484" s="2" t="n">
        <v>819275</v>
      </c>
      <c r="D6484" s="2" t="n">
        <v>104109.8828125</v>
      </c>
      <c r="E6484" s="2" t="n">
        <v>62866.96484375</v>
      </c>
      <c r="F6484" s="2" t="n">
        <v>373456.65625</v>
      </c>
      <c r="G6484" s="2" t="n">
        <v>1468.47607421875</v>
      </c>
    </row>
    <row r="6485" customFormat="false" ht="12.5" hidden="false" customHeight="false" outlineLevel="0" collapsed="false">
      <c r="A6485" s="2" t="s">
        <v>101</v>
      </c>
      <c r="B6485" s="2" t="n">
        <v>68</v>
      </c>
      <c r="C6485" s="2" t="n">
        <v>1000284.5</v>
      </c>
      <c r="D6485" s="2" t="n">
        <v>132600.015625</v>
      </c>
      <c r="E6485" s="2" t="n">
        <v>62633.3984375</v>
      </c>
      <c r="F6485" s="2" t="n">
        <v>381436.96875</v>
      </c>
      <c r="G6485" s="2" t="n">
        <v>1957.83374023438</v>
      </c>
    </row>
    <row r="6486" customFormat="false" ht="12.5" hidden="false" customHeight="false" outlineLevel="0" collapsed="false">
      <c r="A6486" s="2" t="s">
        <v>102</v>
      </c>
      <c r="B6486" s="2" t="n">
        <v>68</v>
      </c>
      <c r="C6486" s="2" t="n">
        <v>1048840</v>
      </c>
      <c r="D6486" s="2" t="n">
        <v>145404.84375</v>
      </c>
      <c r="E6486" s="2" t="n">
        <v>65626.546875</v>
      </c>
      <c r="F6486" s="2" t="n">
        <v>419053.90625</v>
      </c>
      <c r="G6486" s="2" t="n">
        <v>2435.19213867188</v>
      </c>
    </row>
    <row r="6487" customFormat="false" ht="12.5" hidden="false" customHeight="false" outlineLevel="0" collapsed="false">
      <c r="A6487" s="2" t="s">
        <v>103</v>
      </c>
      <c r="B6487" s="2" t="n">
        <v>68</v>
      </c>
      <c r="C6487" s="2" t="n">
        <v>1420008.25</v>
      </c>
      <c r="D6487" s="2" t="n">
        <v>209469</v>
      </c>
      <c r="E6487" s="2" t="n">
        <v>82781.75</v>
      </c>
      <c r="F6487" s="2" t="n">
        <v>540159.75</v>
      </c>
      <c r="G6487" s="2" t="n">
        <v>3194.39379882813</v>
      </c>
    </row>
    <row r="6488" customFormat="false" ht="12.5" hidden="false" customHeight="false" outlineLevel="0" collapsed="false">
      <c r="A6488" s="2" t="s">
        <v>104</v>
      </c>
      <c r="B6488" s="2" t="n">
        <v>68</v>
      </c>
      <c r="C6488" s="2" t="n">
        <v>1210901.875</v>
      </c>
      <c r="D6488" s="2" t="n">
        <v>197630.734375</v>
      </c>
      <c r="E6488" s="2" t="n">
        <v>63293.4609375</v>
      </c>
      <c r="F6488" s="2" t="n">
        <v>451120.1875</v>
      </c>
      <c r="G6488" s="2" t="n">
        <v>3152.19897460938</v>
      </c>
    </row>
    <row r="6489" customFormat="false" ht="12.5" hidden="false" customHeight="false" outlineLevel="0" collapsed="false">
      <c r="A6489" s="2" t="s">
        <v>105</v>
      </c>
      <c r="B6489" s="2" t="n">
        <v>68</v>
      </c>
      <c r="C6489" s="2" t="n">
        <v>238697.296875</v>
      </c>
      <c r="D6489" s="2" t="n">
        <v>56117.515625</v>
      </c>
      <c r="E6489" s="2" t="n">
        <v>66584.7890625</v>
      </c>
      <c r="F6489" s="2" t="n">
        <v>497934.78125</v>
      </c>
      <c r="G6489" s="2" t="n">
        <v>2309.94262695313</v>
      </c>
    </row>
    <row r="6490" customFormat="false" ht="12.5" hidden="false" customHeight="false" outlineLevel="0" collapsed="false">
      <c r="A6490" s="2" t="s">
        <v>107</v>
      </c>
      <c r="B6490" s="2" t="n">
        <v>68</v>
      </c>
      <c r="C6490" s="2" t="n">
        <v>659701.625</v>
      </c>
      <c r="D6490" s="2" t="n">
        <v>108902.625</v>
      </c>
      <c r="E6490" s="2" t="n">
        <v>80358.8828125</v>
      </c>
      <c r="F6490" s="2" t="n">
        <v>546325.75</v>
      </c>
      <c r="G6490" s="2" t="n">
        <v>2689.44409179688</v>
      </c>
    </row>
    <row r="6491" customFormat="false" ht="12.5" hidden="false" customHeight="false" outlineLevel="0" collapsed="false">
      <c r="A6491" s="2" t="s">
        <v>108</v>
      </c>
      <c r="B6491" s="2" t="n">
        <v>68</v>
      </c>
      <c r="C6491" s="2" t="n">
        <v>703217.375</v>
      </c>
      <c r="D6491" s="2" t="n">
        <v>121674.4453125</v>
      </c>
      <c r="E6491" s="2" t="n">
        <v>80932.8046875</v>
      </c>
      <c r="F6491" s="2" t="n">
        <v>502206.34375</v>
      </c>
      <c r="G6491" s="2" t="n">
        <v>2458.55541992188</v>
      </c>
    </row>
    <row r="6492" customFormat="false" ht="12.5" hidden="false" customHeight="false" outlineLevel="0" collapsed="false">
      <c r="A6492" s="2" t="s">
        <v>109</v>
      </c>
      <c r="B6492" s="2" t="n">
        <v>68</v>
      </c>
      <c r="C6492" s="2" t="n">
        <v>250187.03125</v>
      </c>
      <c r="D6492" s="2" t="n">
        <v>55830.1484375</v>
      </c>
      <c r="E6492" s="2" t="n">
        <v>77333</v>
      </c>
      <c r="F6492" s="2" t="n">
        <v>452950.34375</v>
      </c>
      <c r="G6492" s="2" t="n">
        <v>2299.03955078125</v>
      </c>
    </row>
    <row r="6493" customFormat="false" ht="12.5" hidden="false" customHeight="false" outlineLevel="0" collapsed="false">
      <c r="A6493" s="2" t="s">
        <v>111</v>
      </c>
      <c r="B6493" s="2" t="n">
        <v>68</v>
      </c>
      <c r="C6493" s="2" t="n">
        <v>363307.28125</v>
      </c>
      <c r="D6493" s="2" t="n">
        <v>83633.8125</v>
      </c>
      <c r="E6493" s="2" t="n">
        <v>100075.9765625</v>
      </c>
      <c r="F6493" s="2" t="n">
        <v>554293.125</v>
      </c>
      <c r="G6493" s="2" t="n">
        <v>2977.02221679688</v>
      </c>
    </row>
    <row r="6494" customFormat="false" ht="12.5" hidden="false" customHeight="false" outlineLevel="0" collapsed="false">
      <c r="A6494" s="2" t="s">
        <v>112</v>
      </c>
      <c r="B6494" s="2" t="n">
        <v>68</v>
      </c>
      <c r="C6494" s="2" t="n">
        <v>801282.9375</v>
      </c>
      <c r="D6494" s="2" t="n">
        <v>113436</v>
      </c>
      <c r="E6494" s="2" t="n">
        <v>77498.6015625</v>
      </c>
      <c r="F6494" s="2" t="n">
        <v>432839.75</v>
      </c>
      <c r="G6494" s="2" t="n">
        <v>2366.54663085938</v>
      </c>
    </row>
    <row r="6495" customFormat="false" ht="12.5" hidden="false" customHeight="false" outlineLevel="0" collapsed="false">
      <c r="A6495" s="2" t="s">
        <v>113</v>
      </c>
      <c r="B6495" s="2" t="n">
        <v>68</v>
      </c>
      <c r="C6495" s="2" t="n">
        <v>1011163.5</v>
      </c>
      <c r="D6495" s="2" t="n">
        <v>141642.75</v>
      </c>
      <c r="E6495" s="2" t="n">
        <v>89656.6171875</v>
      </c>
      <c r="F6495" s="2" t="n">
        <v>490076.125</v>
      </c>
      <c r="G6495" s="2" t="n">
        <v>3824.61499023438</v>
      </c>
    </row>
    <row r="6496" customFormat="false" ht="12.5" hidden="false" customHeight="false" outlineLevel="0" collapsed="false">
      <c r="A6496" s="2" t="s">
        <v>114</v>
      </c>
      <c r="B6496" s="2" t="n">
        <v>68</v>
      </c>
      <c r="C6496" s="2" t="n">
        <v>1181692.875</v>
      </c>
      <c r="D6496" s="2" t="n">
        <v>156812.71875</v>
      </c>
      <c r="E6496" s="2" t="n">
        <v>83473.28125</v>
      </c>
      <c r="F6496" s="2" t="n">
        <v>484071.875</v>
      </c>
      <c r="G6496" s="2" t="n">
        <v>2626.79760742188</v>
      </c>
    </row>
    <row r="6497" customFormat="false" ht="12.5" hidden="false" customHeight="false" outlineLevel="0" collapsed="false">
      <c r="A6497" s="2" t="s">
        <v>115</v>
      </c>
      <c r="B6497" s="2" t="n">
        <v>68</v>
      </c>
      <c r="C6497" s="2" t="n">
        <v>1160696.375</v>
      </c>
      <c r="D6497" s="2" t="n">
        <v>156566.78125</v>
      </c>
      <c r="E6497" s="2" t="n">
        <v>77713.21875</v>
      </c>
      <c r="F6497" s="2" t="n">
        <v>468622.375</v>
      </c>
      <c r="G6497" s="2" t="n">
        <v>2090.4794921875</v>
      </c>
    </row>
    <row r="6498" customFormat="false" ht="12.5" hidden="false" customHeight="false" outlineLevel="0" collapsed="false">
      <c r="A6498" s="2" t="s">
        <v>116</v>
      </c>
      <c r="B6498" s="2" t="n">
        <v>68</v>
      </c>
      <c r="C6498" s="2" t="n">
        <v>1285375.5</v>
      </c>
      <c r="D6498" s="2" t="n">
        <v>175723.203125</v>
      </c>
      <c r="E6498" s="2" t="n">
        <v>71192.875</v>
      </c>
      <c r="F6498" s="2" t="n">
        <v>443487.9375</v>
      </c>
      <c r="G6498" s="2" t="n">
        <v>2235.54296875</v>
      </c>
    </row>
    <row r="6499" customFormat="false" ht="12.5" hidden="false" customHeight="false" outlineLevel="0" collapsed="false">
      <c r="A6499" s="2" t="s">
        <v>117</v>
      </c>
      <c r="B6499" s="2" t="n">
        <v>68</v>
      </c>
      <c r="C6499" s="2" t="n">
        <v>1463758.375</v>
      </c>
      <c r="D6499" s="2" t="n">
        <v>212727.734375</v>
      </c>
      <c r="E6499" s="2" t="n">
        <v>85067.6875</v>
      </c>
      <c r="F6499" s="2" t="n">
        <v>542156.75</v>
      </c>
      <c r="G6499" s="2" t="n">
        <v>3468.35083007813</v>
      </c>
    </row>
    <row r="6500" customFormat="false" ht="12.5" hidden="false" customHeight="false" outlineLevel="0" collapsed="false">
      <c r="A6500" s="2" t="s">
        <v>118</v>
      </c>
      <c r="B6500" s="2" t="n">
        <v>68</v>
      </c>
      <c r="C6500" s="2" t="n">
        <v>1241030.25</v>
      </c>
      <c r="D6500" s="2" t="n">
        <v>196330.609375</v>
      </c>
      <c r="E6500" s="2" t="n">
        <v>67281.671875</v>
      </c>
      <c r="F6500" s="2" t="n">
        <v>473704.46875</v>
      </c>
      <c r="G6500" s="2" t="n">
        <v>2616.19287109375</v>
      </c>
    </row>
    <row r="6501" customFormat="false" ht="12.5" hidden="false" customHeight="false" outlineLevel="0" collapsed="false">
      <c r="A6501" s="2" t="s">
        <v>119</v>
      </c>
      <c r="B6501" s="2" t="n">
        <v>68</v>
      </c>
      <c r="C6501" s="2" t="n">
        <v>222777.546875</v>
      </c>
      <c r="D6501" s="2" t="n">
        <v>54809.67578125</v>
      </c>
      <c r="E6501" s="2" t="n">
        <v>61053.25390625</v>
      </c>
      <c r="F6501" s="2" t="n">
        <v>433357.65625</v>
      </c>
      <c r="G6501" s="2" t="n">
        <v>1880.46923828125</v>
      </c>
    </row>
    <row r="6502" customFormat="false" ht="12.5" hidden="false" customHeight="false" outlineLevel="0" collapsed="false">
      <c r="A6502" s="2" t="s">
        <v>121</v>
      </c>
      <c r="B6502" s="2" t="n">
        <v>68</v>
      </c>
      <c r="C6502" s="2" t="n">
        <v>269410.71875</v>
      </c>
      <c r="D6502" s="2" t="n">
        <v>60268.65625</v>
      </c>
      <c r="E6502" s="2" t="n">
        <v>74913.203125</v>
      </c>
      <c r="F6502" s="2" t="n">
        <v>505198.9375</v>
      </c>
      <c r="G6502" s="2" t="n">
        <v>2207.20458984375</v>
      </c>
    </row>
    <row r="6503" customFormat="false" ht="12.5" hidden="false" customHeight="false" outlineLevel="0" collapsed="false">
      <c r="A6503" s="2" t="s">
        <v>122</v>
      </c>
      <c r="B6503" s="2" t="n">
        <v>68</v>
      </c>
      <c r="C6503" s="2" t="n">
        <v>245668.3125</v>
      </c>
      <c r="D6503" s="2" t="n">
        <v>55636.76171875</v>
      </c>
      <c r="E6503" s="2" t="n">
        <v>74904.4765625</v>
      </c>
      <c r="F6503" s="2" t="n">
        <v>458572.125</v>
      </c>
      <c r="G6503" s="2" t="n">
        <v>2234.04150390625</v>
      </c>
    </row>
    <row r="6504" customFormat="false" ht="12.5" hidden="false" customHeight="false" outlineLevel="0" collapsed="false">
      <c r="A6504" s="2" t="s">
        <v>123</v>
      </c>
      <c r="B6504" s="2" t="n">
        <v>68</v>
      </c>
      <c r="C6504" s="2" t="n">
        <v>256523</v>
      </c>
      <c r="D6504" s="2" t="n">
        <v>54996.08984375</v>
      </c>
      <c r="E6504" s="2" t="n">
        <v>81398.4921875</v>
      </c>
      <c r="F6504" s="2" t="n">
        <v>486408.8125</v>
      </c>
      <c r="G6504" s="2" t="n">
        <v>2396.734375</v>
      </c>
    </row>
    <row r="6505" customFormat="false" ht="12.5" hidden="false" customHeight="false" outlineLevel="0" collapsed="false">
      <c r="A6505" s="2" t="s">
        <v>125</v>
      </c>
      <c r="B6505" s="2" t="n">
        <v>68</v>
      </c>
      <c r="C6505" s="2" t="n">
        <v>1011190.0625</v>
      </c>
      <c r="D6505" s="2" t="n">
        <v>146760.71875</v>
      </c>
      <c r="E6505" s="2" t="n">
        <v>121209.7734375</v>
      </c>
      <c r="F6505" s="2" t="n">
        <v>691477.875</v>
      </c>
      <c r="G6505" s="2" t="n">
        <v>3629.08081054688</v>
      </c>
    </row>
    <row r="6506" customFormat="false" ht="12.5" hidden="false" customHeight="false" outlineLevel="0" collapsed="false">
      <c r="A6506" s="2" t="s">
        <v>126</v>
      </c>
      <c r="B6506" s="2" t="n">
        <v>68</v>
      </c>
      <c r="C6506" s="2" t="n">
        <v>242609.9375</v>
      </c>
      <c r="D6506" s="2" t="n">
        <v>51705.99609375</v>
      </c>
      <c r="E6506" s="2" t="n">
        <v>79447.2890625</v>
      </c>
      <c r="F6506" s="2" t="n">
        <v>453210.65625</v>
      </c>
      <c r="G6506" s="2" t="n">
        <v>2167.578125</v>
      </c>
    </row>
    <row r="6507" customFormat="false" ht="12.5" hidden="false" customHeight="false" outlineLevel="0" collapsed="false">
      <c r="A6507" s="2" t="s">
        <v>127</v>
      </c>
      <c r="B6507" s="2" t="n">
        <v>68</v>
      </c>
      <c r="C6507" s="2" t="n">
        <v>1309152.875</v>
      </c>
      <c r="D6507" s="2" t="n">
        <v>172366.984375</v>
      </c>
      <c r="E6507" s="2" t="n">
        <v>86173.9921875</v>
      </c>
      <c r="F6507" s="2" t="n">
        <v>492923.71875</v>
      </c>
      <c r="G6507" s="2" t="n">
        <v>2357.28442382813</v>
      </c>
    </row>
    <row r="6508" customFormat="false" ht="12.5" hidden="false" customHeight="false" outlineLevel="0" collapsed="false">
      <c r="A6508" s="2" t="s">
        <v>128</v>
      </c>
      <c r="B6508" s="2" t="n">
        <v>68</v>
      </c>
      <c r="C6508" s="2" t="n">
        <v>1262307.5</v>
      </c>
      <c r="D6508" s="2" t="n">
        <v>165938.53125</v>
      </c>
      <c r="E6508" s="2" t="n">
        <v>83245.25</v>
      </c>
      <c r="F6508" s="2" t="n">
        <v>477011</v>
      </c>
      <c r="G6508" s="2" t="n">
        <v>3372.083984375</v>
      </c>
    </row>
    <row r="6509" customFormat="false" ht="12.5" hidden="false" customHeight="false" outlineLevel="0" collapsed="false">
      <c r="A6509" s="2" t="s">
        <v>129</v>
      </c>
      <c r="B6509" s="2" t="n">
        <v>68</v>
      </c>
      <c r="C6509" s="2" t="n">
        <v>1301032.375</v>
      </c>
      <c r="D6509" s="2" t="n">
        <v>177250.765625</v>
      </c>
      <c r="E6509" s="2" t="n">
        <v>78383.84375</v>
      </c>
      <c r="F6509" s="2" t="n">
        <v>466410.5625</v>
      </c>
      <c r="G6509" s="2" t="n">
        <v>2113.84033203125</v>
      </c>
    </row>
    <row r="6510" customFormat="false" ht="12.5" hidden="false" customHeight="false" outlineLevel="0" collapsed="false">
      <c r="A6510" s="2" t="s">
        <v>130</v>
      </c>
      <c r="B6510" s="2" t="n">
        <v>68</v>
      </c>
      <c r="C6510" s="2" t="n">
        <v>1457208.5</v>
      </c>
      <c r="D6510" s="2" t="n">
        <v>205021.984375</v>
      </c>
      <c r="E6510" s="2" t="n">
        <v>82908.828125</v>
      </c>
      <c r="F6510" s="2" t="n">
        <v>524596.8125</v>
      </c>
      <c r="G6510" s="2" t="n">
        <v>2365.16552734375</v>
      </c>
    </row>
    <row r="6511" customFormat="false" ht="12.5" hidden="false" customHeight="false" outlineLevel="0" collapsed="false">
      <c r="A6511" s="2" t="s">
        <v>131</v>
      </c>
      <c r="B6511" s="2" t="n">
        <v>68</v>
      </c>
      <c r="C6511" s="2" t="n">
        <v>1533905.875</v>
      </c>
      <c r="D6511" s="2" t="n">
        <v>229401.921875</v>
      </c>
      <c r="E6511" s="2" t="n">
        <v>95582.7890625</v>
      </c>
      <c r="F6511" s="2" t="n">
        <v>618121.875</v>
      </c>
      <c r="G6511" s="2" t="n">
        <v>2547.6708984375</v>
      </c>
    </row>
    <row r="6512" customFormat="false" ht="12.5" hidden="false" customHeight="false" outlineLevel="0" collapsed="false">
      <c r="A6512" s="2" t="s">
        <v>132</v>
      </c>
      <c r="B6512" s="2" t="n">
        <v>68</v>
      </c>
      <c r="C6512" s="2" t="n">
        <v>1352588.5</v>
      </c>
      <c r="D6512" s="2" t="n">
        <v>216179.765625</v>
      </c>
      <c r="E6512" s="2" t="n">
        <v>75140.6171875</v>
      </c>
      <c r="F6512" s="2" t="n">
        <v>537975.9375</v>
      </c>
      <c r="G6512" s="2" t="n">
        <v>3152.55444335938</v>
      </c>
    </row>
    <row r="6513" customFormat="false" ht="12.5" hidden="false" customHeight="false" outlineLevel="0" collapsed="false">
      <c r="A6513" s="2" t="s">
        <v>155</v>
      </c>
      <c r="B6513" s="2" t="n">
        <v>68</v>
      </c>
      <c r="C6513" s="2" t="n">
        <v>231279.8125</v>
      </c>
      <c r="D6513" s="2" t="n">
        <v>56563.9453125</v>
      </c>
      <c r="E6513" s="2" t="n">
        <v>62375.28125</v>
      </c>
      <c r="F6513" s="2" t="n">
        <v>472589.84375</v>
      </c>
      <c r="G6513" s="2" t="n">
        <v>2402.10766601563</v>
      </c>
    </row>
    <row r="6514" customFormat="false" ht="12.5" hidden="false" customHeight="false" outlineLevel="0" collapsed="false">
      <c r="A6514" s="2" t="s">
        <v>156</v>
      </c>
      <c r="B6514" s="2" t="n">
        <v>68</v>
      </c>
      <c r="C6514" s="2" t="n">
        <v>292295.4375</v>
      </c>
      <c r="D6514" s="2" t="n">
        <v>61087.04296875</v>
      </c>
      <c r="E6514" s="2" t="n">
        <v>75252.65625</v>
      </c>
      <c r="F6514" s="2" t="n">
        <v>520329.0625</v>
      </c>
      <c r="G6514" s="2" t="n">
        <v>2866.01489257813</v>
      </c>
    </row>
    <row r="6515" customFormat="false" ht="12.5" hidden="false" customHeight="false" outlineLevel="0" collapsed="false">
      <c r="A6515" s="2" t="s">
        <v>157</v>
      </c>
      <c r="B6515" s="2" t="n">
        <v>68</v>
      </c>
      <c r="C6515" s="2" t="n">
        <v>421575.8125</v>
      </c>
      <c r="D6515" s="2" t="n">
        <v>78778.9375</v>
      </c>
      <c r="E6515" s="2" t="n">
        <v>79019.5859375</v>
      </c>
      <c r="F6515" s="2" t="n">
        <v>511583.875</v>
      </c>
      <c r="G6515" s="2" t="n">
        <v>2449.6962890625</v>
      </c>
    </row>
    <row r="6516" customFormat="false" ht="12.5" hidden="false" customHeight="false" outlineLevel="0" collapsed="false">
      <c r="A6516" s="2" t="s">
        <v>133</v>
      </c>
      <c r="B6516" s="2" t="n">
        <v>68</v>
      </c>
      <c r="C6516" s="2" t="n">
        <v>841486.6875</v>
      </c>
      <c r="D6516" s="2" t="n">
        <v>130097.6328125</v>
      </c>
      <c r="E6516" s="2" t="n">
        <v>83100.2109375</v>
      </c>
      <c r="F6516" s="2" t="n">
        <v>512138.6875</v>
      </c>
      <c r="G6516" s="2" t="n">
        <v>2602.04833984375</v>
      </c>
    </row>
    <row r="6517" customFormat="false" ht="12.5" hidden="false" customHeight="false" outlineLevel="0" collapsed="false">
      <c r="A6517" s="2" t="s">
        <v>135</v>
      </c>
      <c r="B6517" s="2" t="n">
        <v>68</v>
      </c>
      <c r="C6517" s="2" t="n">
        <v>412942.25</v>
      </c>
      <c r="D6517" s="2" t="n">
        <v>88316.7578125</v>
      </c>
      <c r="E6517" s="2" t="n">
        <v>114004.9375</v>
      </c>
      <c r="F6517" s="2" t="n">
        <v>661217.5625</v>
      </c>
      <c r="G6517" s="2" t="n">
        <v>3721.75708007813</v>
      </c>
    </row>
    <row r="6518" customFormat="false" ht="12.5" hidden="false" customHeight="false" outlineLevel="0" collapsed="false">
      <c r="A6518" s="2" t="s">
        <v>136</v>
      </c>
      <c r="B6518" s="2" t="n">
        <v>68</v>
      </c>
      <c r="C6518" s="2" t="n">
        <v>791713.0625</v>
      </c>
      <c r="D6518" s="2" t="n">
        <v>122455.7265625</v>
      </c>
      <c r="E6518" s="2" t="n">
        <v>83131.8984375</v>
      </c>
      <c r="F6518" s="2" t="n">
        <v>485930.78125</v>
      </c>
      <c r="G6518" s="2" t="n">
        <v>2508.1708984375</v>
      </c>
    </row>
    <row r="6519" customFormat="false" ht="12.5" hidden="false" customHeight="false" outlineLevel="0" collapsed="false">
      <c r="A6519" s="2" t="s">
        <v>158</v>
      </c>
      <c r="B6519" s="2" t="n">
        <v>68</v>
      </c>
      <c r="C6519" s="2" t="n">
        <v>1324339</v>
      </c>
      <c r="D6519" s="2" t="n">
        <v>179607.796875</v>
      </c>
      <c r="E6519" s="2" t="n">
        <v>86517.4765625</v>
      </c>
      <c r="F6519" s="2" t="n">
        <v>509541.09375</v>
      </c>
      <c r="G6519" s="2" t="n">
        <v>2973.18286132813</v>
      </c>
    </row>
    <row r="6520" customFormat="false" ht="12.5" hidden="false" customHeight="false" outlineLevel="0" collapsed="false">
      <c r="A6520" s="2" t="s">
        <v>159</v>
      </c>
      <c r="B6520" s="2" t="n">
        <v>68</v>
      </c>
      <c r="C6520" s="2" t="n">
        <v>1239464.375</v>
      </c>
      <c r="D6520" s="2" t="n">
        <v>169880.234375</v>
      </c>
      <c r="E6520" s="2" t="n">
        <v>79728.5</v>
      </c>
      <c r="F6520" s="2" t="n">
        <v>479911</v>
      </c>
      <c r="G6520" s="2" t="n">
        <v>2752.908203125</v>
      </c>
    </row>
    <row r="6521" customFormat="false" ht="12.5" hidden="false" customHeight="false" outlineLevel="0" collapsed="false">
      <c r="A6521" s="2" t="s">
        <v>160</v>
      </c>
      <c r="B6521" s="2" t="n">
        <v>68</v>
      </c>
      <c r="C6521" s="2" t="n">
        <v>1313531.5</v>
      </c>
      <c r="D6521" s="2" t="n">
        <v>186161.421875</v>
      </c>
      <c r="E6521" s="2" t="n">
        <v>82642.1953125</v>
      </c>
      <c r="F6521" s="2" t="n">
        <v>512429.53125</v>
      </c>
      <c r="G6521" s="2" t="n">
        <v>2932.890625</v>
      </c>
    </row>
    <row r="6522" customFormat="false" ht="12.5" hidden="false" customHeight="false" outlineLevel="0" collapsed="false">
      <c r="A6522" s="2" t="s">
        <v>137</v>
      </c>
      <c r="B6522" s="2" t="n">
        <v>68</v>
      </c>
      <c r="C6522" s="2" t="n">
        <v>1248683.5</v>
      </c>
      <c r="D6522" s="2" t="n">
        <v>184728.765625</v>
      </c>
      <c r="E6522" s="2" t="n">
        <v>72732.9296875</v>
      </c>
      <c r="F6522" s="2" t="n">
        <v>473613.0625</v>
      </c>
      <c r="G6522" s="2" t="n">
        <v>1294.16320800781</v>
      </c>
    </row>
    <row r="6523" customFormat="false" ht="12.5" hidden="false" customHeight="false" outlineLevel="0" collapsed="false">
      <c r="A6523" s="2" t="s">
        <v>138</v>
      </c>
      <c r="B6523" s="2" t="n">
        <v>68</v>
      </c>
      <c r="C6523" s="2" t="n">
        <v>1573320</v>
      </c>
      <c r="D6523" s="2" t="n">
        <v>247638.875</v>
      </c>
      <c r="E6523" s="2" t="n">
        <v>92180.4765625</v>
      </c>
      <c r="F6523" s="2" t="n">
        <v>603273.3125</v>
      </c>
      <c r="G6523" s="2" t="n">
        <v>4193.1884765625</v>
      </c>
    </row>
    <row r="6524" customFormat="false" ht="12.5" hidden="false" customHeight="false" outlineLevel="0" collapsed="false">
      <c r="A6524" s="2" t="s">
        <v>139</v>
      </c>
      <c r="B6524" s="2" t="n">
        <v>68</v>
      </c>
      <c r="C6524" s="2" t="n">
        <v>1608246.375</v>
      </c>
      <c r="D6524" s="2" t="n">
        <v>269942.90625</v>
      </c>
      <c r="E6524" s="2" t="n">
        <v>80148.8671875</v>
      </c>
      <c r="F6524" s="2" t="n">
        <v>589231.6875</v>
      </c>
      <c r="G6524" s="2" t="n">
        <v>2821.81494140625</v>
      </c>
    </row>
    <row r="6525" customFormat="false" ht="12.5" hidden="false" customHeight="false" outlineLevel="0" collapsed="false">
      <c r="A6525" s="2" t="s">
        <v>161</v>
      </c>
      <c r="B6525" s="2" t="n">
        <v>68</v>
      </c>
      <c r="C6525" s="2" t="n">
        <v>250945.703125</v>
      </c>
      <c r="D6525" s="2" t="n">
        <v>57872.6953125</v>
      </c>
      <c r="E6525" s="2" t="n">
        <v>63166.99609375</v>
      </c>
      <c r="F6525" s="2" t="n">
        <v>503980.53125</v>
      </c>
      <c r="G6525" s="2" t="n">
        <v>2612.92358398438</v>
      </c>
    </row>
    <row r="6526" customFormat="false" ht="12.5" hidden="false" customHeight="false" outlineLevel="0" collapsed="false">
      <c r="A6526" s="2" t="s">
        <v>162</v>
      </c>
      <c r="B6526" s="2" t="n">
        <v>68</v>
      </c>
      <c r="C6526" s="2" t="n">
        <v>289816.71875</v>
      </c>
      <c r="D6526" s="2" t="n">
        <v>62965.5625</v>
      </c>
      <c r="E6526" s="2" t="n">
        <v>74179.2265625</v>
      </c>
      <c r="F6526" s="2" t="n">
        <v>533642.625</v>
      </c>
      <c r="G6526" s="2" t="n">
        <v>2596.40625</v>
      </c>
    </row>
    <row r="6527" customFormat="false" ht="12.5" hidden="false" customHeight="false" outlineLevel="0" collapsed="false">
      <c r="A6527" s="2" t="s">
        <v>163</v>
      </c>
      <c r="B6527" s="2" t="n">
        <v>68</v>
      </c>
      <c r="C6527" s="2" t="n">
        <v>260448.0625</v>
      </c>
      <c r="D6527" s="2" t="n">
        <v>54711.11328125</v>
      </c>
      <c r="E6527" s="2" t="n">
        <v>72388.6171875</v>
      </c>
      <c r="F6527" s="2" t="n">
        <v>489548.8125</v>
      </c>
      <c r="G6527" s="2" t="n">
        <v>2956.11743164063</v>
      </c>
    </row>
    <row r="6528" customFormat="false" ht="12.5" hidden="false" customHeight="false" outlineLevel="0" collapsed="false">
      <c r="A6528" s="2" t="s">
        <v>164</v>
      </c>
      <c r="B6528" s="2" t="n">
        <v>68</v>
      </c>
      <c r="C6528" s="2" t="n">
        <v>209676.359375</v>
      </c>
      <c r="D6528" s="2" t="n">
        <v>17017.15234375</v>
      </c>
      <c r="E6528" s="2" t="n">
        <v>9209.1005859375</v>
      </c>
      <c r="F6528" s="2" t="n">
        <v>8168.40869140625</v>
      </c>
      <c r="G6528" s="2" t="n">
        <v>2860.4375</v>
      </c>
    </row>
    <row r="6529" customFormat="false" ht="12.5" hidden="false" customHeight="false" outlineLevel="0" collapsed="false">
      <c r="A6529" s="2" t="s">
        <v>165</v>
      </c>
      <c r="B6529" s="2" t="n">
        <v>68</v>
      </c>
      <c r="C6529" s="2" t="n">
        <v>393479.5625</v>
      </c>
      <c r="D6529" s="2" t="n">
        <v>34450.69140625</v>
      </c>
      <c r="E6529" s="2" t="n">
        <v>19441.32421875</v>
      </c>
      <c r="F6529" s="2" t="n">
        <v>16023.0673828125</v>
      </c>
      <c r="G6529" s="2" t="n">
        <v>4429.27001953125</v>
      </c>
    </row>
    <row r="6530" customFormat="false" ht="12.5" hidden="false" customHeight="false" outlineLevel="0" collapsed="false">
      <c r="A6530" s="2" t="s">
        <v>166</v>
      </c>
      <c r="B6530" s="2" t="n">
        <v>68</v>
      </c>
      <c r="C6530" s="2" t="n">
        <v>206826.609375</v>
      </c>
      <c r="D6530" s="2" t="n">
        <v>16872.609375</v>
      </c>
      <c r="E6530" s="2" t="n">
        <v>9343.642578125</v>
      </c>
      <c r="F6530" s="2" t="n">
        <v>7806.23388671875</v>
      </c>
      <c r="G6530" s="2" t="n">
        <v>2089.65991210938</v>
      </c>
    </row>
    <row r="6531" customFormat="false" ht="12.5" hidden="false" customHeight="false" outlineLevel="0" collapsed="false">
      <c r="A6531" s="2" t="s">
        <v>167</v>
      </c>
      <c r="B6531" s="2" t="n">
        <v>68</v>
      </c>
      <c r="C6531" s="2" t="n">
        <v>1383579.875</v>
      </c>
      <c r="D6531" s="2" t="n">
        <v>196558.953125</v>
      </c>
      <c r="E6531" s="2" t="n">
        <v>86461.78125</v>
      </c>
      <c r="F6531" s="2" t="n">
        <v>536993.875</v>
      </c>
      <c r="G6531" s="2" t="n">
        <v>3013.45336914063</v>
      </c>
    </row>
    <row r="6532" customFormat="false" ht="12.5" hidden="false" customHeight="false" outlineLevel="0" collapsed="false">
      <c r="A6532" s="2" t="s">
        <v>168</v>
      </c>
      <c r="B6532" s="2" t="n">
        <v>68</v>
      </c>
      <c r="C6532" s="2" t="n">
        <v>840337.4375</v>
      </c>
      <c r="D6532" s="2" t="n">
        <v>126371.109375</v>
      </c>
      <c r="E6532" s="2" t="n">
        <v>75028.625</v>
      </c>
      <c r="F6532" s="2" t="n">
        <v>465520</v>
      </c>
      <c r="G6532" s="2" t="n">
        <v>3139.21826171875</v>
      </c>
    </row>
    <row r="6533" customFormat="false" ht="12.5" hidden="false" customHeight="false" outlineLevel="0" collapsed="false">
      <c r="A6533" s="2" t="s">
        <v>169</v>
      </c>
      <c r="B6533" s="2" t="n">
        <v>68</v>
      </c>
      <c r="C6533" s="2" t="n">
        <v>1219077.625</v>
      </c>
      <c r="D6533" s="2" t="n">
        <v>182800.0625</v>
      </c>
      <c r="E6533" s="2" t="n">
        <v>73998.40625</v>
      </c>
      <c r="F6533" s="2" t="n">
        <v>484859.9375</v>
      </c>
      <c r="G6533" s="2" t="n">
        <v>2823.30395507813</v>
      </c>
    </row>
    <row r="6534" customFormat="false" ht="12.5" hidden="false" customHeight="false" outlineLevel="0" collapsed="false">
      <c r="A6534" s="2" t="s">
        <v>170</v>
      </c>
      <c r="B6534" s="2" t="n">
        <v>68</v>
      </c>
      <c r="C6534" s="2" t="n">
        <v>261967.34375</v>
      </c>
      <c r="D6534" s="2" t="n">
        <v>20256.001953125</v>
      </c>
      <c r="E6534" s="2" t="n">
        <v>10489.5439453125</v>
      </c>
      <c r="F6534" s="2" t="n">
        <v>9163.07421875</v>
      </c>
      <c r="G6534" s="2" t="n">
        <v>2753.693359375</v>
      </c>
    </row>
    <row r="6535" customFormat="false" ht="12.5" hidden="false" customHeight="false" outlineLevel="0" collapsed="false">
      <c r="A6535" s="2" t="s">
        <v>171</v>
      </c>
      <c r="B6535" s="2" t="n">
        <v>68</v>
      </c>
      <c r="C6535" s="2" t="n">
        <v>471937.84375</v>
      </c>
      <c r="D6535" s="2" t="n">
        <v>44259.6484375</v>
      </c>
      <c r="E6535" s="2" t="n">
        <v>24817.822265625</v>
      </c>
      <c r="F6535" s="2" t="n">
        <v>21852.640625</v>
      </c>
      <c r="G6535" s="2" t="n">
        <v>6541.48583984375</v>
      </c>
    </row>
    <row r="6536" customFormat="false" ht="12.5" hidden="false" customHeight="false" outlineLevel="0" collapsed="false">
      <c r="A6536" s="2" t="s">
        <v>172</v>
      </c>
      <c r="B6536" s="2" t="n">
        <v>68</v>
      </c>
      <c r="C6536" s="2" t="n">
        <v>389067.40625</v>
      </c>
      <c r="D6536" s="2" t="n">
        <v>33561.51953125</v>
      </c>
      <c r="E6536" s="2" t="n">
        <v>17457.23046875</v>
      </c>
      <c r="F6536" s="2" t="n">
        <v>15369.8759765625</v>
      </c>
      <c r="G6536" s="2" t="n">
        <v>4793.46240234375</v>
      </c>
    </row>
    <row r="6537" customFormat="false" ht="12.5" hidden="false" customHeight="false" outlineLevel="0" collapsed="false">
      <c r="A6537" s="2" t="s">
        <v>45</v>
      </c>
      <c r="B6537" s="2" t="n">
        <v>69</v>
      </c>
      <c r="C6537" s="2" t="n">
        <v>186355.125</v>
      </c>
      <c r="D6537" s="2" t="n">
        <v>38842.53515625</v>
      </c>
      <c r="E6537" s="2" t="n">
        <v>38414.6328125</v>
      </c>
      <c r="F6537" s="2" t="n">
        <v>339508.90625</v>
      </c>
      <c r="G6537" s="2" t="n">
        <v>1235.57836914063</v>
      </c>
    </row>
    <row r="6538" customFormat="false" ht="12.5" hidden="false" customHeight="false" outlineLevel="0" collapsed="false">
      <c r="A6538" s="2" t="s">
        <v>53</v>
      </c>
      <c r="B6538" s="2" t="n">
        <v>69</v>
      </c>
      <c r="C6538" s="2" t="n">
        <v>218335.96875</v>
      </c>
      <c r="D6538" s="2" t="n">
        <v>41406.8203125</v>
      </c>
      <c r="E6538" s="2" t="n">
        <v>49360.1171875</v>
      </c>
      <c r="F6538" s="2" t="n">
        <v>395588.6875</v>
      </c>
      <c r="G6538" s="2" t="n">
        <v>2321.98168945313</v>
      </c>
    </row>
    <row r="6539" customFormat="false" ht="12.5" hidden="false" customHeight="false" outlineLevel="0" collapsed="false">
      <c r="A6539" s="2" t="s">
        <v>54</v>
      </c>
      <c r="B6539" s="2" t="n">
        <v>69</v>
      </c>
      <c r="C6539" s="2" t="n">
        <v>180316.953125</v>
      </c>
      <c r="D6539" s="2" t="n">
        <v>38203.2265625</v>
      </c>
      <c r="E6539" s="2" t="n">
        <v>44620.3515625</v>
      </c>
      <c r="F6539" s="2" t="n">
        <v>341212.15625</v>
      </c>
      <c r="G6539" s="2" t="n">
        <v>1368.30383300781</v>
      </c>
    </row>
    <row r="6540" customFormat="false" ht="12.5" hidden="false" customHeight="false" outlineLevel="0" collapsed="false">
      <c r="A6540" s="2" t="s">
        <v>152</v>
      </c>
      <c r="B6540" s="2" t="n">
        <v>69</v>
      </c>
      <c r="C6540" s="2" t="n">
        <v>164125.484375</v>
      </c>
      <c r="D6540" s="2" t="n">
        <v>32301.66796875</v>
      </c>
      <c r="E6540" s="2" t="n">
        <v>42705.515625</v>
      </c>
      <c r="F6540" s="2" t="n">
        <v>313241.375</v>
      </c>
      <c r="G6540" s="2" t="n">
        <v>1268.57897949219</v>
      </c>
    </row>
    <row r="6541" customFormat="false" ht="12.5" hidden="false" customHeight="false" outlineLevel="0" collapsed="false">
      <c r="A6541" s="2" t="s">
        <v>153</v>
      </c>
      <c r="B6541" s="2" t="n">
        <v>69</v>
      </c>
      <c r="C6541" s="2" t="n">
        <v>270051</v>
      </c>
      <c r="D6541" s="2" t="n">
        <v>50637.59765625</v>
      </c>
      <c r="E6541" s="2" t="n">
        <v>70948.796875</v>
      </c>
      <c r="F6541" s="2" t="n">
        <v>488737.90625</v>
      </c>
      <c r="G6541" s="2" t="n">
        <v>2413.21337890625</v>
      </c>
    </row>
    <row r="6542" customFormat="false" ht="12.5" hidden="false" customHeight="false" outlineLevel="0" collapsed="false">
      <c r="A6542" s="2" t="s">
        <v>154</v>
      </c>
      <c r="B6542" s="2" t="n">
        <v>69</v>
      </c>
      <c r="C6542" s="2" t="n">
        <v>187399.421875</v>
      </c>
      <c r="D6542" s="2" t="n">
        <v>34937.51953125</v>
      </c>
      <c r="E6542" s="2" t="n">
        <v>49536.2890625</v>
      </c>
      <c r="F6542" s="2" t="n">
        <v>339236.375</v>
      </c>
      <c r="G6542" s="2" t="n">
        <v>1619.11450195313</v>
      </c>
    </row>
    <row r="6543" customFormat="false" ht="12.5" hidden="false" customHeight="false" outlineLevel="0" collapsed="false">
      <c r="A6543" s="2" t="s">
        <v>55</v>
      </c>
      <c r="B6543" s="2" t="n">
        <v>69</v>
      </c>
      <c r="C6543" s="2" t="n">
        <v>1025723.625</v>
      </c>
      <c r="D6543" s="2" t="n">
        <v>137344.796875</v>
      </c>
      <c r="E6543" s="2" t="n">
        <v>55932.125</v>
      </c>
      <c r="F6543" s="2" t="n">
        <v>379465.84375</v>
      </c>
      <c r="G6543" s="2" t="n">
        <v>1854.04516601563</v>
      </c>
    </row>
    <row r="6544" customFormat="false" ht="12.5" hidden="false" customHeight="false" outlineLevel="0" collapsed="false">
      <c r="A6544" s="2" t="s">
        <v>57</v>
      </c>
      <c r="B6544" s="2" t="n">
        <v>69</v>
      </c>
      <c r="C6544" s="2" t="n">
        <v>1111003.5</v>
      </c>
      <c r="D6544" s="2" t="n">
        <v>147652.203125</v>
      </c>
      <c r="E6544" s="2" t="n">
        <v>54827.89453125</v>
      </c>
      <c r="F6544" s="2" t="n">
        <v>380987.28125</v>
      </c>
      <c r="G6544" s="2" t="n">
        <v>2006.67309570313</v>
      </c>
    </row>
    <row r="6545" customFormat="false" ht="12.5" hidden="false" customHeight="false" outlineLevel="0" collapsed="false">
      <c r="A6545" s="2" t="s">
        <v>58</v>
      </c>
      <c r="B6545" s="2" t="n">
        <v>69</v>
      </c>
      <c r="C6545" s="2" t="n">
        <v>1225381.75</v>
      </c>
      <c r="D6545" s="2" t="n">
        <v>170143.640625</v>
      </c>
      <c r="E6545" s="2" t="n">
        <v>58307.91015625</v>
      </c>
      <c r="F6545" s="2" t="n">
        <v>413948.5625</v>
      </c>
      <c r="G6545" s="2" t="n">
        <v>2240.22436523438</v>
      </c>
    </row>
    <row r="6546" customFormat="false" ht="12.5" hidden="false" customHeight="false" outlineLevel="0" collapsed="false">
      <c r="A6546" s="2" t="s">
        <v>59</v>
      </c>
      <c r="B6546" s="2" t="n">
        <v>69</v>
      </c>
      <c r="C6546" s="2" t="n">
        <v>1096051.375</v>
      </c>
      <c r="D6546" s="2" t="n">
        <v>167746.796875</v>
      </c>
      <c r="E6546" s="2" t="n">
        <v>54395.23046875</v>
      </c>
      <c r="F6546" s="2" t="n">
        <v>397641.6875</v>
      </c>
      <c r="G6546" s="2" t="n">
        <v>2065.21508789063</v>
      </c>
    </row>
    <row r="6547" customFormat="false" ht="12.5" hidden="false" customHeight="false" outlineLevel="0" collapsed="false">
      <c r="A6547" s="2" t="s">
        <v>61</v>
      </c>
      <c r="B6547" s="2" t="n">
        <v>69</v>
      </c>
      <c r="C6547" s="2" t="n">
        <v>1620682.25</v>
      </c>
      <c r="D6547" s="2" t="n">
        <v>258349.046875</v>
      </c>
      <c r="E6547" s="2" t="n">
        <v>73280.34375</v>
      </c>
      <c r="F6547" s="2" t="n">
        <v>550465.875</v>
      </c>
      <c r="G6547" s="2" t="n">
        <v>496.670104980469</v>
      </c>
    </row>
    <row r="6548" customFormat="false" ht="12.5" hidden="false" customHeight="false" outlineLevel="0" collapsed="false">
      <c r="A6548" s="2" t="s">
        <v>62</v>
      </c>
      <c r="B6548" s="2" t="n">
        <v>69</v>
      </c>
      <c r="C6548" s="2" t="n">
        <v>1300274.75</v>
      </c>
      <c r="D6548" s="2" t="n">
        <v>234902.46875</v>
      </c>
      <c r="E6548" s="2" t="n">
        <v>56030.109375</v>
      </c>
      <c r="F6548" s="2" t="n">
        <v>438915.3125</v>
      </c>
      <c r="G6548" s="2" t="n">
        <v>2962.6865234375</v>
      </c>
    </row>
    <row r="6549" customFormat="false" ht="12.5" hidden="false" customHeight="false" outlineLevel="0" collapsed="false">
      <c r="A6549" s="2" t="s">
        <v>63</v>
      </c>
      <c r="B6549" s="2" t="n">
        <v>69</v>
      </c>
      <c r="C6549" s="2" t="n">
        <v>154875.125</v>
      </c>
      <c r="D6549" s="2" t="n">
        <v>36968.8046875</v>
      </c>
      <c r="E6549" s="2" t="n">
        <v>38377.83984375</v>
      </c>
      <c r="F6549" s="2" t="n">
        <v>312605.78125</v>
      </c>
      <c r="G6549" s="2" t="n">
        <v>1381.43957519531</v>
      </c>
    </row>
    <row r="6550" customFormat="false" ht="12.5" hidden="false" customHeight="false" outlineLevel="0" collapsed="false">
      <c r="A6550" s="2" t="s">
        <v>65</v>
      </c>
      <c r="B6550" s="2" t="n">
        <v>69</v>
      </c>
      <c r="C6550" s="2" t="n">
        <v>211473.453125</v>
      </c>
      <c r="D6550" s="2" t="n">
        <v>43962.69140625</v>
      </c>
      <c r="E6550" s="2" t="n">
        <v>50346.765625</v>
      </c>
      <c r="F6550" s="2" t="n">
        <v>376312.28125</v>
      </c>
      <c r="G6550" s="2" t="n">
        <v>2013.39965820313</v>
      </c>
    </row>
    <row r="6551" customFormat="false" ht="12.5" hidden="false" customHeight="false" outlineLevel="0" collapsed="false">
      <c r="A6551" s="2" t="s">
        <v>66</v>
      </c>
      <c r="B6551" s="2" t="n">
        <v>69</v>
      </c>
      <c r="C6551" s="2" t="n">
        <v>176371.796875</v>
      </c>
      <c r="D6551" s="2" t="n">
        <v>34780.37109375</v>
      </c>
      <c r="E6551" s="2" t="n">
        <v>44190.5703125</v>
      </c>
      <c r="F6551" s="2" t="n">
        <v>312431.96875</v>
      </c>
      <c r="G6551" s="2" t="n">
        <v>1359.37219238281</v>
      </c>
    </row>
    <row r="6552" customFormat="false" ht="12.5" hidden="false" customHeight="false" outlineLevel="0" collapsed="false">
      <c r="A6552" s="2" t="s">
        <v>67</v>
      </c>
      <c r="B6552" s="2" t="n">
        <v>69</v>
      </c>
      <c r="C6552" s="2" t="n">
        <v>173156.515625</v>
      </c>
      <c r="D6552" s="2" t="n">
        <v>36710.41015625</v>
      </c>
      <c r="E6552" s="2" t="n">
        <v>51906.58203125</v>
      </c>
      <c r="F6552" s="2" t="n">
        <v>362457.53125</v>
      </c>
      <c r="G6552" s="2" t="n">
        <v>8815.947265625</v>
      </c>
    </row>
    <row r="6553" customFormat="false" ht="12.5" hidden="false" customHeight="false" outlineLevel="0" collapsed="false">
      <c r="A6553" s="2" t="s">
        <v>69</v>
      </c>
      <c r="B6553" s="2" t="n">
        <v>69</v>
      </c>
      <c r="C6553" s="2" t="n">
        <v>243399.9375</v>
      </c>
      <c r="D6553" s="2" t="n">
        <v>47536.51171875</v>
      </c>
      <c r="E6553" s="2" t="n">
        <v>69637.9765625</v>
      </c>
      <c r="F6553" s="2" t="n">
        <v>454261.8125</v>
      </c>
      <c r="G6553" s="2" t="n">
        <v>2884.28491210938</v>
      </c>
    </row>
    <row r="6554" customFormat="false" ht="12.5" hidden="false" customHeight="false" outlineLevel="0" collapsed="false">
      <c r="A6554" s="2" t="s">
        <v>70</v>
      </c>
      <c r="B6554" s="2" t="n">
        <v>69</v>
      </c>
      <c r="C6554" s="2" t="n">
        <v>158859.75</v>
      </c>
      <c r="D6554" s="2" t="n">
        <v>33789.87890625</v>
      </c>
      <c r="E6554" s="2" t="n">
        <v>49064.62890625</v>
      </c>
      <c r="F6554" s="2" t="n">
        <v>317733.96875</v>
      </c>
      <c r="G6554" s="2" t="n">
        <v>2035.60205078125</v>
      </c>
    </row>
    <row r="6555" customFormat="false" ht="12.5" hidden="false" customHeight="false" outlineLevel="0" collapsed="false">
      <c r="A6555" s="2" t="s">
        <v>71</v>
      </c>
      <c r="B6555" s="2" t="n">
        <v>69</v>
      </c>
      <c r="C6555" s="2" t="n">
        <v>1018462.9375</v>
      </c>
      <c r="D6555" s="2" t="n">
        <v>129087.6640625</v>
      </c>
      <c r="E6555" s="2" t="n">
        <v>56366.87109375</v>
      </c>
      <c r="F6555" s="2" t="n">
        <v>359065.53125</v>
      </c>
      <c r="G6555" s="2" t="n">
        <v>2332.10009765625</v>
      </c>
    </row>
    <row r="6556" customFormat="false" ht="12.5" hidden="false" customHeight="false" outlineLevel="0" collapsed="false">
      <c r="A6556" s="2" t="s">
        <v>72</v>
      </c>
      <c r="B6556" s="2" t="n">
        <v>69</v>
      </c>
      <c r="C6556" s="2" t="n">
        <v>1074766.125</v>
      </c>
      <c r="D6556" s="2" t="n">
        <v>139728.859375</v>
      </c>
      <c r="E6556" s="2" t="n">
        <v>54795.953125</v>
      </c>
      <c r="F6556" s="2" t="n">
        <v>351345.90625</v>
      </c>
      <c r="G6556" s="2" t="n">
        <v>1803.45520019531</v>
      </c>
    </row>
    <row r="6557" customFormat="false" ht="12.5" hidden="false" customHeight="false" outlineLevel="0" collapsed="false">
      <c r="A6557" s="2" t="s">
        <v>73</v>
      </c>
      <c r="B6557" s="2" t="n">
        <v>69</v>
      </c>
      <c r="C6557" s="2" t="n">
        <v>1095786.5</v>
      </c>
      <c r="D6557" s="2" t="n">
        <v>145710.375</v>
      </c>
      <c r="E6557" s="2" t="n">
        <v>51909.53515625</v>
      </c>
      <c r="F6557" s="2" t="n">
        <v>345383.3125</v>
      </c>
      <c r="G6557" s="2" t="n">
        <v>1492.41833496094</v>
      </c>
    </row>
    <row r="6558" customFormat="false" ht="12.5" hidden="false" customHeight="false" outlineLevel="0" collapsed="false">
      <c r="A6558" s="2" t="s">
        <v>74</v>
      </c>
      <c r="B6558" s="2" t="n">
        <v>69</v>
      </c>
      <c r="C6558" s="2" t="n">
        <v>947873.75</v>
      </c>
      <c r="D6558" s="2" t="n">
        <v>139962.96875</v>
      </c>
      <c r="E6558" s="2" t="n">
        <v>56773.42578125</v>
      </c>
      <c r="F6558" s="2" t="n">
        <v>395029.96875</v>
      </c>
      <c r="G6558" s="2" t="n">
        <v>2340.92944335938</v>
      </c>
    </row>
    <row r="6559" customFormat="false" ht="12.5" hidden="false" customHeight="false" outlineLevel="0" collapsed="false">
      <c r="A6559" s="2" t="s">
        <v>75</v>
      </c>
      <c r="B6559" s="2" t="n">
        <v>69</v>
      </c>
      <c r="C6559" s="2" t="n">
        <v>1309545.875</v>
      </c>
      <c r="D6559" s="2" t="n">
        <v>206001.359375</v>
      </c>
      <c r="E6559" s="2" t="n">
        <v>76293.7421875</v>
      </c>
      <c r="F6559" s="2" t="n">
        <v>530861.5</v>
      </c>
      <c r="G6559" s="2" t="n">
        <v>3690.79077148438</v>
      </c>
    </row>
    <row r="6560" customFormat="false" ht="12.5" hidden="false" customHeight="false" outlineLevel="0" collapsed="false">
      <c r="A6560" s="2" t="s">
        <v>76</v>
      </c>
      <c r="B6560" s="2" t="n">
        <v>69</v>
      </c>
      <c r="C6560" s="2" t="n">
        <v>1056380.875</v>
      </c>
      <c r="D6560" s="2" t="n">
        <v>183726.046875</v>
      </c>
      <c r="E6560" s="2" t="n">
        <v>56240.8671875</v>
      </c>
      <c r="F6560" s="2" t="n">
        <v>426884.4375</v>
      </c>
      <c r="G6560" s="2" t="n">
        <v>2739.56323242188</v>
      </c>
    </row>
    <row r="6561" customFormat="false" ht="12.5" hidden="false" customHeight="false" outlineLevel="0" collapsed="false">
      <c r="A6561" s="2" t="s">
        <v>77</v>
      </c>
      <c r="B6561" s="2" t="n">
        <v>69</v>
      </c>
      <c r="C6561" s="2" t="n">
        <v>620750.6875</v>
      </c>
      <c r="D6561" s="2" t="n">
        <v>117945.515625</v>
      </c>
      <c r="E6561" s="2" t="n">
        <v>50785.76171875</v>
      </c>
      <c r="F6561" s="2" t="n">
        <v>375423.28125</v>
      </c>
      <c r="G6561" s="2" t="n">
        <v>1751.69543457031</v>
      </c>
    </row>
    <row r="6562" customFormat="false" ht="12.5" hidden="false" customHeight="false" outlineLevel="0" collapsed="false">
      <c r="A6562" s="2" t="s">
        <v>79</v>
      </c>
      <c r="B6562" s="2" t="n">
        <v>69</v>
      </c>
      <c r="C6562" s="2" t="n">
        <v>217581.4375</v>
      </c>
      <c r="D6562" s="2" t="n">
        <v>44996.48828125</v>
      </c>
      <c r="E6562" s="2" t="n">
        <v>55340.19140625</v>
      </c>
      <c r="F6562" s="2" t="n">
        <v>388382.25</v>
      </c>
      <c r="G6562" s="2" t="n">
        <v>2191.0341796875</v>
      </c>
    </row>
    <row r="6563" customFormat="false" ht="12.5" hidden="false" customHeight="false" outlineLevel="0" collapsed="false">
      <c r="A6563" s="2" t="s">
        <v>80</v>
      </c>
      <c r="B6563" s="2" t="n">
        <v>69</v>
      </c>
      <c r="C6563" s="2" t="n">
        <v>652632</v>
      </c>
      <c r="D6563" s="2" t="n">
        <v>95304.0546875</v>
      </c>
      <c r="E6563" s="2" t="n">
        <v>52022.953125</v>
      </c>
      <c r="F6563" s="2" t="n">
        <v>347075.65625</v>
      </c>
      <c r="G6563" s="2" t="n">
        <v>2011.490234375</v>
      </c>
    </row>
    <row r="6564" customFormat="false" ht="12.5" hidden="false" customHeight="false" outlineLevel="0" collapsed="false">
      <c r="A6564" s="2" t="s">
        <v>81</v>
      </c>
      <c r="B6564" s="2" t="n">
        <v>69</v>
      </c>
      <c r="C6564" s="2" t="n">
        <v>174764.78125</v>
      </c>
      <c r="D6564" s="2" t="n">
        <v>36513.89453125</v>
      </c>
      <c r="E6564" s="2" t="n">
        <v>52094.60546875</v>
      </c>
      <c r="F6564" s="2" t="n">
        <v>344022.625</v>
      </c>
      <c r="G6564" s="2" t="n">
        <v>1700.52697753906</v>
      </c>
    </row>
    <row r="6565" customFormat="false" ht="12.5" hidden="false" customHeight="false" outlineLevel="0" collapsed="false">
      <c r="A6565" s="2" t="s">
        <v>83</v>
      </c>
      <c r="B6565" s="2" t="n">
        <v>69</v>
      </c>
      <c r="C6565" s="2" t="n">
        <v>266252.125</v>
      </c>
      <c r="D6565" s="2" t="n">
        <v>52065.5234375</v>
      </c>
      <c r="E6565" s="2" t="n">
        <v>73535.53125</v>
      </c>
      <c r="F6565" s="2" t="n">
        <v>452949.03125</v>
      </c>
      <c r="G6565" s="2" t="n">
        <v>2710.2626953125</v>
      </c>
    </row>
    <row r="6566" customFormat="false" ht="12.5" hidden="false" customHeight="false" outlineLevel="0" collapsed="false">
      <c r="A6566" s="2" t="s">
        <v>84</v>
      </c>
      <c r="B6566" s="2" t="n">
        <v>69</v>
      </c>
      <c r="C6566" s="2" t="n">
        <v>622442.3125</v>
      </c>
      <c r="D6566" s="2" t="n">
        <v>85640.1796875</v>
      </c>
      <c r="E6566" s="2" t="n">
        <v>55203.01171875</v>
      </c>
      <c r="F6566" s="2" t="n">
        <v>343059.09375</v>
      </c>
      <c r="G6566" s="2" t="n">
        <v>1958.39990234375</v>
      </c>
    </row>
    <row r="6567" customFormat="false" ht="12.5" hidden="false" customHeight="false" outlineLevel="0" collapsed="false">
      <c r="A6567" s="2" t="s">
        <v>85</v>
      </c>
      <c r="B6567" s="2" t="n">
        <v>69</v>
      </c>
      <c r="C6567" s="2" t="n">
        <v>1085418.25</v>
      </c>
      <c r="D6567" s="2" t="n">
        <v>135494.53125</v>
      </c>
      <c r="E6567" s="2" t="n">
        <v>65285.60546875</v>
      </c>
      <c r="F6567" s="2" t="n">
        <v>399080.09375</v>
      </c>
      <c r="G6567" s="2" t="n">
        <v>2253.359375</v>
      </c>
    </row>
    <row r="6568" customFormat="false" ht="12.5" hidden="false" customHeight="false" outlineLevel="0" collapsed="false">
      <c r="A6568" s="2" t="s">
        <v>86</v>
      </c>
      <c r="B6568" s="2" t="n">
        <v>69</v>
      </c>
      <c r="C6568" s="2" t="n">
        <v>1065799.25</v>
      </c>
      <c r="D6568" s="2" t="n">
        <v>136801.734375</v>
      </c>
      <c r="E6568" s="2" t="n">
        <v>59351.42578125</v>
      </c>
      <c r="F6568" s="2" t="n">
        <v>364486.09375</v>
      </c>
      <c r="G6568" s="2" t="n">
        <v>1337.72668457031</v>
      </c>
    </row>
    <row r="6569" customFormat="false" ht="12.5" hidden="false" customHeight="false" outlineLevel="0" collapsed="false">
      <c r="A6569" s="2" t="s">
        <v>87</v>
      </c>
      <c r="B6569" s="2" t="n">
        <v>69</v>
      </c>
      <c r="C6569" s="2" t="n">
        <v>1035601.6875</v>
      </c>
      <c r="D6569" s="2" t="n">
        <v>136957.34375</v>
      </c>
      <c r="E6569" s="2" t="n">
        <v>54771.2421875</v>
      </c>
      <c r="F6569" s="2" t="n">
        <v>346987.75</v>
      </c>
      <c r="G6569" s="2" t="n">
        <v>1227.40747070313</v>
      </c>
    </row>
    <row r="6570" customFormat="false" ht="12.5" hidden="false" customHeight="false" outlineLevel="0" collapsed="false">
      <c r="A6570" s="2" t="s">
        <v>88</v>
      </c>
      <c r="B6570" s="2" t="n">
        <v>69</v>
      </c>
      <c r="C6570" s="2" t="n">
        <v>1070178.75</v>
      </c>
      <c r="D6570" s="2" t="n">
        <v>151877.078125</v>
      </c>
      <c r="E6570" s="2" t="n">
        <v>64353.203125</v>
      </c>
      <c r="F6570" s="2" t="n">
        <v>433003.34375</v>
      </c>
      <c r="G6570" s="2" t="n">
        <v>2284.72290039063</v>
      </c>
    </row>
    <row r="6571" customFormat="false" ht="12.5" hidden="false" customHeight="false" outlineLevel="0" collapsed="false">
      <c r="A6571" s="2" t="s">
        <v>89</v>
      </c>
      <c r="B6571" s="2" t="n">
        <v>69</v>
      </c>
      <c r="C6571" s="2" t="n">
        <v>1348652.125</v>
      </c>
      <c r="D6571" s="2" t="n">
        <v>207939.546875</v>
      </c>
      <c r="E6571" s="2" t="n">
        <v>83856.3359375</v>
      </c>
      <c r="F6571" s="2" t="n">
        <v>570210.6875</v>
      </c>
      <c r="G6571" s="2" t="n">
        <v>3909.306640625</v>
      </c>
    </row>
    <row r="6572" customFormat="false" ht="12.5" hidden="false" customHeight="false" outlineLevel="0" collapsed="false">
      <c r="A6572" s="2" t="s">
        <v>90</v>
      </c>
      <c r="B6572" s="2" t="n">
        <v>69</v>
      </c>
      <c r="C6572" s="2" t="n">
        <v>1146156.5</v>
      </c>
      <c r="D6572" s="2" t="n">
        <v>194134.265625</v>
      </c>
      <c r="E6572" s="2" t="n">
        <v>62727.3203125</v>
      </c>
      <c r="F6572" s="2" t="n">
        <v>464620.4375</v>
      </c>
      <c r="G6572" s="2" t="n">
        <v>2586.70849609375</v>
      </c>
    </row>
    <row r="6573" customFormat="false" ht="12.5" hidden="false" customHeight="false" outlineLevel="0" collapsed="false">
      <c r="A6573" s="2" t="s">
        <v>91</v>
      </c>
      <c r="B6573" s="2" t="n">
        <v>69</v>
      </c>
      <c r="C6573" s="2" t="n">
        <v>230699.796875</v>
      </c>
      <c r="D6573" s="2" t="n">
        <v>51590.21484375</v>
      </c>
      <c r="E6573" s="2" t="n">
        <v>58890.98046875</v>
      </c>
      <c r="F6573" s="2" t="n">
        <v>438365.09375</v>
      </c>
      <c r="G6573" s="2" t="n">
        <v>2251.63134765625</v>
      </c>
    </row>
    <row r="6574" customFormat="false" ht="12.5" hidden="false" customHeight="false" outlineLevel="0" collapsed="false">
      <c r="A6574" s="2" t="s">
        <v>93</v>
      </c>
      <c r="B6574" s="2" t="n">
        <v>69</v>
      </c>
      <c r="C6574" s="2" t="n">
        <v>255907.90625</v>
      </c>
      <c r="D6574" s="2" t="n">
        <v>51379.3828125</v>
      </c>
      <c r="E6574" s="2" t="n">
        <v>67618</v>
      </c>
      <c r="F6574" s="2" t="n">
        <v>462369.25</v>
      </c>
      <c r="G6574" s="2" t="n">
        <v>1945.40991210938</v>
      </c>
    </row>
    <row r="6575" customFormat="false" ht="12.5" hidden="false" customHeight="false" outlineLevel="0" collapsed="false">
      <c r="A6575" s="2" t="s">
        <v>94</v>
      </c>
      <c r="B6575" s="2" t="n">
        <v>69</v>
      </c>
      <c r="C6575" s="2" t="n">
        <v>217462.390625</v>
      </c>
      <c r="D6575" s="2" t="n">
        <v>48718.24609375</v>
      </c>
      <c r="E6575" s="2" t="n">
        <v>62775.921875</v>
      </c>
      <c r="F6575" s="2" t="n">
        <v>399338.09375</v>
      </c>
      <c r="G6575" s="2" t="n">
        <v>2324.71337890625</v>
      </c>
    </row>
    <row r="6576" customFormat="false" ht="12.5" hidden="false" customHeight="false" outlineLevel="0" collapsed="false">
      <c r="A6576" s="2" t="s">
        <v>95</v>
      </c>
      <c r="B6576" s="2" t="n">
        <v>69</v>
      </c>
      <c r="C6576" s="2" t="n">
        <v>663369.5</v>
      </c>
      <c r="D6576" s="2" t="n">
        <v>94970.765625</v>
      </c>
      <c r="E6576" s="2" t="n">
        <v>63963.37109375</v>
      </c>
      <c r="F6576" s="2" t="n">
        <v>392981.78125</v>
      </c>
      <c r="G6576" s="2" t="n">
        <v>2328.29052734375</v>
      </c>
    </row>
    <row r="6577" customFormat="false" ht="12.5" hidden="false" customHeight="false" outlineLevel="0" collapsed="false">
      <c r="A6577" s="2" t="s">
        <v>97</v>
      </c>
      <c r="B6577" s="2" t="n">
        <v>69</v>
      </c>
      <c r="C6577" s="2" t="n">
        <v>317411.5</v>
      </c>
      <c r="D6577" s="2" t="n">
        <v>61098.01171875</v>
      </c>
      <c r="E6577" s="2" t="n">
        <v>94610.671875</v>
      </c>
      <c r="F6577" s="2" t="n">
        <v>555856.875</v>
      </c>
      <c r="G6577" s="2" t="n">
        <v>4086.00463867188</v>
      </c>
    </row>
    <row r="6578" customFormat="false" ht="12.5" hidden="false" customHeight="false" outlineLevel="0" collapsed="false">
      <c r="A6578" s="2" t="s">
        <v>98</v>
      </c>
      <c r="B6578" s="2" t="n">
        <v>69</v>
      </c>
      <c r="C6578" s="2" t="n">
        <v>650434.3125</v>
      </c>
      <c r="D6578" s="2" t="n">
        <v>89974.4609375</v>
      </c>
      <c r="E6578" s="2" t="n">
        <v>64943.8515625</v>
      </c>
      <c r="F6578" s="2" t="n">
        <v>380324.5</v>
      </c>
      <c r="G6578" s="2" t="n">
        <v>1906.68139648438</v>
      </c>
    </row>
    <row r="6579" customFormat="false" ht="12.5" hidden="false" customHeight="false" outlineLevel="0" collapsed="false">
      <c r="A6579" s="2" t="s">
        <v>99</v>
      </c>
      <c r="B6579" s="2" t="n">
        <v>69</v>
      </c>
      <c r="C6579" s="2" t="n">
        <v>1114172.375</v>
      </c>
      <c r="D6579" s="2" t="n">
        <v>141455.1875</v>
      </c>
      <c r="E6579" s="2" t="n">
        <v>74924.9609375</v>
      </c>
      <c r="F6579" s="2" t="n">
        <v>428698.625</v>
      </c>
      <c r="G6579" s="2" t="n">
        <v>3064.07446289063</v>
      </c>
    </row>
    <row r="6580" customFormat="false" ht="12.5" hidden="false" customHeight="false" outlineLevel="0" collapsed="false">
      <c r="A6580" s="2" t="s">
        <v>100</v>
      </c>
      <c r="B6580" s="2" t="n">
        <v>69</v>
      </c>
      <c r="C6580" s="2" t="n">
        <v>810973</v>
      </c>
      <c r="D6580" s="2" t="n">
        <v>103487.8203125</v>
      </c>
      <c r="E6580" s="2" t="n">
        <v>63010.453125</v>
      </c>
      <c r="F6580" s="2" t="n">
        <v>373263.4375</v>
      </c>
      <c r="G6580" s="2" t="n">
        <v>1486.03759765625</v>
      </c>
    </row>
    <row r="6581" customFormat="false" ht="12.5" hidden="false" customHeight="false" outlineLevel="0" collapsed="false">
      <c r="A6581" s="2" t="s">
        <v>101</v>
      </c>
      <c r="B6581" s="2" t="n">
        <v>69</v>
      </c>
      <c r="C6581" s="2" t="n">
        <v>988546.3125</v>
      </c>
      <c r="D6581" s="2" t="n">
        <v>131498.25</v>
      </c>
      <c r="E6581" s="2" t="n">
        <v>62775.87890625</v>
      </c>
      <c r="F6581" s="2" t="n">
        <v>381493.3125</v>
      </c>
      <c r="G6581" s="2" t="n">
        <v>1930.85241699219</v>
      </c>
    </row>
    <row r="6582" customFormat="false" ht="12.5" hidden="false" customHeight="false" outlineLevel="0" collapsed="false">
      <c r="A6582" s="2" t="s">
        <v>102</v>
      </c>
      <c r="B6582" s="2" t="n">
        <v>69</v>
      </c>
      <c r="C6582" s="2" t="n">
        <v>1035827.75</v>
      </c>
      <c r="D6582" s="2" t="n">
        <v>144068.75</v>
      </c>
      <c r="E6582" s="2" t="n">
        <v>65532.73046875</v>
      </c>
      <c r="F6582" s="2" t="n">
        <v>417746.75</v>
      </c>
      <c r="G6582" s="2" t="n">
        <v>2258.03930664063</v>
      </c>
    </row>
    <row r="6583" customFormat="false" ht="12.5" hidden="false" customHeight="false" outlineLevel="0" collapsed="false">
      <c r="A6583" s="2" t="s">
        <v>103</v>
      </c>
      <c r="B6583" s="2" t="n">
        <v>69</v>
      </c>
      <c r="C6583" s="2" t="n">
        <v>1401252.25</v>
      </c>
      <c r="D6583" s="2" t="n">
        <v>207386.015625</v>
      </c>
      <c r="E6583" s="2" t="n">
        <v>82681.265625</v>
      </c>
      <c r="F6583" s="2" t="n">
        <v>540994.9375</v>
      </c>
      <c r="G6583" s="2" t="n">
        <v>3021.04711914063</v>
      </c>
    </row>
    <row r="6584" customFormat="false" ht="12.5" hidden="false" customHeight="false" outlineLevel="0" collapsed="false">
      <c r="A6584" s="2" t="s">
        <v>104</v>
      </c>
      <c r="B6584" s="2" t="n">
        <v>69</v>
      </c>
      <c r="C6584" s="2" t="n">
        <v>1194547.25</v>
      </c>
      <c r="D6584" s="2" t="n">
        <v>195082.609375</v>
      </c>
      <c r="E6584" s="2" t="n">
        <v>63110.01953125</v>
      </c>
      <c r="F6584" s="2" t="n">
        <v>451166.59375</v>
      </c>
      <c r="G6584" s="2" t="n">
        <v>3079.05297851563</v>
      </c>
    </row>
    <row r="6585" customFormat="false" ht="12.5" hidden="false" customHeight="false" outlineLevel="0" collapsed="false">
      <c r="A6585" s="2" t="s">
        <v>105</v>
      </c>
      <c r="B6585" s="2" t="n">
        <v>69</v>
      </c>
      <c r="C6585" s="2" t="n">
        <v>235268.890625</v>
      </c>
      <c r="D6585" s="2" t="n">
        <v>55118.515625</v>
      </c>
      <c r="E6585" s="2" t="n">
        <v>66562.1796875</v>
      </c>
      <c r="F6585" s="2" t="n">
        <v>497343.0625</v>
      </c>
      <c r="G6585" s="2" t="n">
        <v>2327.71142578125</v>
      </c>
    </row>
    <row r="6586" customFormat="false" ht="12.5" hidden="false" customHeight="false" outlineLevel="0" collapsed="false">
      <c r="A6586" s="2" t="s">
        <v>107</v>
      </c>
      <c r="B6586" s="2" t="n">
        <v>69</v>
      </c>
      <c r="C6586" s="2" t="n">
        <v>649819.9375</v>
      </c>
      <c r="D6586" s="2" t="n">
        <v>107586.859375</v>
      </c>
      <c r="E6586" s="2" t="n">
        <v>80354.4140625</v>
      </c>
      <c r="F6586" s="2" t="n">
        <v>545424.1875</v>
      </c>
      <c r="G6586" s="2" t="n">
        <v>2750.93017578125</v>
      </c>
    </row>
    <row r="6587" customFormat="false" ht="12.5" hidden="false" customHeight="false" outlineLevel="0" collapsed="false">
      <c r="A6587" s="2" t="s">
        <v>108</v>
      </c>
      <c r="B6587" s="2" t="n">
        <v>69</v>
      </c>
      <c r="C6587" s="2" t="n">
        <v>692414.875</v>
      </c>
      <c r="D6587" s="2" t="n">
        <v>120262.0546875</v>
      </c>
      <c r="E6587" s="2" t="n">
        <v>81152.1953125</v>
      </c>
      <c r="F6587" s="2" t="n">
        <v>502622.0625</v>
      </c>
      <c r="G6587" s="2" t="n">
        <v>2423.71337890625</v>
      </c>
    </row>
    <row r="6588" customFormat="false" ht="12.5" hidden="false" customHeight="false" outlineLevel="0" collapsed="false">
      <c r="A6588" s="2" t="s">
        <v>109</v>
      </c>
      <c r="B6588" s="2" t="n">
        <v>69</v>
      </c>
      <c r="C6588" s="2" t="n">
        <v>247092.921875</v>
      </c>
      <c r="D6588" s="2" t="n">
        <v>54809.3046875</v>
      </c>
      <c r="E6588" s="2" t="n">
        <v>77271.15625</v>
      </c>
      <c r="F6588" s="2" t="n">
        <v>452610.5625</v>
      </c>
      <c r="G6588" s="2" t="n">
        <v>2257.5244140625</v>
      </c>
    </row>
    <row r="6589" customFormat="false" ht="12.5" hidden="false" customHeight="false" outlineLevel="0" collapsed="false">
      <c r="A6589" s="2" t="s">
        <v>111</v>
      </c>
      <c r="B6589" s="2" t="n">
        <v>69</v>
      </c>
      <c r="C6589" s="2" t="n">
        <v>360246.28125</v>
      </c>
      <c r="D6589" s="2" t="n">
        <v>82325.7421875</v>
      </c>
      <c r="E6589" s="2" t="n">
        <v>100138.0390625</v>
      </c>
      <c r="F6589" s="2" t="n">
        <v>552951.8125</v>
      </c>
      <c r="G6589" s="2" t="n">
        <v>2989.22729492188</v>
      </c>
    </row>
    <row r="6590" customFormat="false" ht="12.5" hidden="false" customHeight="false" outlineLevel="0" collapsed="false">
      <c r="A6590" s="2" t="s">
        <v>112</v>
      </c>
      <c r="B6590" s="2" t="n">
        <v>69</v>
      </c>
      <c r="C6590" s="2" t="n">
        <v>790397.0625</v>
      </c>
      <c r="D6590" s="2" t="n">
        <v>112172.8203125</v>
      </c>
      <c r="E6590" s="2" t="n">
        <v>77557</v>
      </c>
      <c r="F6590" s="2" t="n">
        <v>432371.90625</v>
      </c>
      <c r="G6590" s="2" t="n">
        <v>2274.73657226563</v>
      </c>
    </row>
    <row r="6591" customFormat="false" ht="12.5" hidden="false" customHeight="false" outlineLevel="0" collapsed="false">
      <c r="A6591" s="2" t="s">
        <v>113</v>
      </c>
      <c r="B6591" s="2" t="n">
        <v>69</v>
      </c>
      <c r="C6591" s="2" t="n">
        <v>1002516.1875</v>
      </c>
      <c r="D6591" s="2" t="n">
        <v>140687.65625</v>
      </c>
      <c r="E6591" s="2" t="n">
        <v>89884.6953125</v>
      </c>
      <c r="F6591" s="2" t="n">
        <v>489362.65625</v>
      </c>
      <c r="G6591" s="2" t="n">
        <v>3757.27661132813</v>
      </c>
    </row>
    <row r="6592" customFormat="false" ht="12.5" hidden="false" customHeight="false" outlineLevel="0" collapsed="false">
      <c r="A6592" s="2" t="s">
        <v>114</v>
      </c>
      <c r="B6592" s="2" t="n">
        <v>69</v>
      </c>
      <c r="C6592" s="2" t="n">
        <v>1171795.75</v>
      </c>
      <c r="D6592" s="2" t="n">
        <v>155677.765625</v>
      </c>
      <c r="E6592" s="2" t="n">
        <v>83836.3671875</v>
      </c>
      <c r="F6592" s="2" t="n">
        <v>484629.625</v>
      </c>
      <c r="G6592" s="2" t="n">
        <v>2545.40966796875</v>
      </c>
    </row>
    <row r="6593" customFormat="false" ht="12.5" hidden="false" customHeight="false" outlineLevel="0" collapsed="false">
      <c r="A6593" s="2" t="s">
        <v>115</v>
      </c>
      <c r="B6593" s="2" t="n">
        <v>69</v>
      </c>
      <c r="C6593" s="2" t="n">
        <v>1148036.375</v>
      </c>
      <c r="D6593" s="2" t="n">
        <v>155546.78125</v>
      </c>
      <c r="E6593" s="2" t="n">
        <v>77936.5625</v>
      </c>
      <c r="F6593" s="2" t="n">
        <v>467795.4375</v>
      </c>
      <c r="G6593" s="2" t="n">
        <v>2165.76245117188</v>
      </c>
    </row>
    <row r="6594" customFormat="false" ht="12.5" hidden="false" customHeight="false" outlineLevel="0" collapsed="false">
      <c r="A6594" s="2" t="s">
        <v>116</v>
      </c>
      <c r="B6594" s="2" t="n">
        <v>69</v>
      </c>
      <c r="C6594" s="2" t="n">
        <v>1271702.875</v>
      </c>
      <c r="D6594" s="2" t="n">
        <v>174140.25</v>
      </c>
      <c r="E6594" s="2" t="n">
        <v>71127.2265625</v>
      </c>
      <c r="F6594" s="2" t="n">
        <v>442595.15625</v>
      </c>
      <c r="G6594" s="2" t="n">
        <v>2187.97827148438</v>
      </c>
    </row>
    <row r="6595" customFormat="false" ht="12.5" hidden="false" customHeight="false" outlineLevel="0" collapsed="false">
      <c r="A6595" s="2" t="s">
        <v>117</v>
      </c>
      <c r="B6595" s="2" t="n">
        <v>69</v>
      </c>
      <c r="C6595" s="2" t="n">
        <v>1447273.25</v>
      </c>
      <c r="D6595" s="2" t="n">
        <v>210718.5625</v>
      </c>
      <c r="E6595" s="2" t="n">
        <v>85184.2890625</v>
      </c>
      <c r="F6595" s="2" t="n">
        <v>540595.5</v>
      </c>
      <c r="G6595" s="2" t="n">
        <v>3600.23071289063</v>
      </c>
    </row>
    <row r="6596" customFormat="false" ht="12.5" hidden="false" customHeight="false" outlineLevel="0" collapsed="false">
      <c r="A6596" s="2" t="s">
        <v>118</v>
      </c>
      <c r="B6596" s="2" t="n">
        <v>69</v>
      </c>
      <c r="C6596" s="2" t="n">
        <v>1228799.625</v>
      </c>
      <c r="D6596" s="2" t="n">
        <v>194529.3125</v>
      </c>
      <c r="E6596" s="2" t="n">
        <v>67404.3125</v>
      </c>
      <c r="F6596" s="2" t="n">
        <v>472627.34375</v>
      </c>
      <c r="G6596" s="2" t="n">
        <v>2650.30639648438</v>
      </c>
    </row>
    <row r="6597" customFormat="false" ht="12.5" hidden="false" customHeight="false" outlineLevel="0" collapsed="false">
      <c r="A6597" s="2" t="s">
        <v>119</v>
      </c>
      <c r="B6597" s="2" t="n">
        <v>69</v>
      </c>
      <c r="C6597" s="2" t="n">
        <v>220951</v>
      </c>
      <c r="D6597" s="2" t="n">
        <v>53671.2265625</v>
      </c>
      <c r="E6597" s="2" t="n">
        <v>60992.76953125</v>
      </c>
      <c r="F6597" s="2" t="n">
        <v>432825.59375</v>
      </c>
      <c r="G6597" s="2" t="n">
        <v>2025.80529785156</v>
      </c>
    </row>
    <row r="6598" customFormat="false" ht="12.5" hidden="false" customHeight="false" outlineLevel="0" collapsed="false">
      <c r="A6598" s="2" t="s">
        <v>121</v>
      </c>
      <c r="B6598" s="2" t="n">
        <v>69</v>
      </c>
      <c r="C6598" s="2" t="n">
        <v>266150.78125</v>
      </c>
      <c r="D6598" s="2" t="n">
        <v>59295.6015625</v>
      </c>
      <c r="E6598" s="2" t="n">
        <v>74897.875</v>
      </c>
      <c r="F6598" s="2" t="n">
        <v>505304.34375</v>
      </c>
      <c r="G6598" s="2" t="n">
        <v>2296.14819335938</v>
      </c>
    </row>
    <row r="6599" customFormat="false" ht="12.5" hidden="false" customHeight="false" outlineLevel="0" collapsed="false">
      <c r="A6599" s="2" t="s">
        <v>122</v>
      </c>
      <c r="B6599" s="2" t="n">
        <v>69</v>
      </c>
      <c r="C6599" s="2" t="n">
        <v>243330.296875</v>
      </c>
      <c r="D6599" s="2" t="n">
        <v>54422.00390625</v>
      </c>
      <c r="E6599" s="2" t="n">
        <v>74941.71875</v>
      </c>
      <c r="F6599" s="2" t="n">
        <v>458169.78125</v>
      </c>
      <c r="G6599" s="2" t="n">
        <v>2159.99072265625</v>
      </c>
    </row>
    <row r="6600" customFormat="false" ht="12.5" hidden="false" customHeight="false" outlineLevel="0" collapsed="false">
      <c r="A6600" s="2" t="s">
        <v>123</v>
      </c>
      <c r="B6600" s="2" t="n">
        <v>69</v>
      </c>
      <c r="C6600" s="2" t="n">
        <v>254839.1875</v>
      </c>
      <c r="D6600" s="2" t="n">
        <v>54227.24609375</v>
      </c>
      <c r="E6600" s="2" t="n">
        <v>81438.015625</v>
      </c>
      <c r="F6600" s="2" t="n">
        <v>486290.0625</v>
      </c>
      <c r="G6600" s="2" t="n">
        <v>2365.88818359375</v>
      </c>
    </row>
    <row r="6601" customFormat="false" ht="12.5" hidden="false" customHeight="false" outlineLevel="0" collapsed="false">
      <c r="A6601" s="2" t="s">
        <v>125</v>
      </c>
      <c r="B6601" s="2" t="n">
        <v>69</v>
      </c>
      <c r="C6601" s="2" t="n">
        <v>996732.8125</v>
      </c>
      <c r="D6601" s="2" t="n">
        <v>144594.265625</v>
      </c>
      <c r="E6601" s="2" t="n">
        <v>121398.8125</v>
      </c>
      <c r="F6601" s="2" t="n">
        <v>692554.8125</v>
      </c>
      <c r="G6601" s="2" t="n">
        <v>3564.7734375</v>
      </c>
    </row>
    <row r="6602" customFormat="false" ht="12.5" hidden="false" customHeight="false" outlineLevel="0" collapsed="false">
      <c r="A6602" s="2" t="s">
        <v>126</v>
      </c>
      <c r="B6602" s="2" t="n">
        <v>69</v>
      </c>
      <c r="C6602" s="2" t="n">
        <v>240187.296875</v>
      </c>
      <c r="D6602" s="2" t="n">
        <v>50876.1953125</v>
      </c>
      <c r="E6602" s="2" t="n">
        <v>79483.140625</v>
      </c>
      <c r="F6602" s="2" t="n">
        <v>453026.78125</v>
      </c>
      <c r="G6602" s="2" t="n">
        <v>2262.54711914063</v>
      </c>
    </row>
    <row r="6603" customFormat="false" ht="12.5" hidden="false" customHeight="false" outlineLevel="0" collapsed="false">
      <c r="A6603" s="2" t="s">
        <v>127</v>
      </c>
      <c r="B6603" s="2" t="n">
        <v>69</v>
      </c>
      <c r="C6603" s="2" t="n">
        <v>1295314.125</v>
      </c>
      <c r="D6603" s="2" t="n">
        <v>171268.1875</v>
      </c>
      <c r="E6603" s="2" t="n">
        <v>86191.9296875</v>
      </c>
      <c r="F6603" s="2" t="n">
        <v>492530.625</v>
      </c>
      <c r="G6603" s="2" t="n">
        <v>2227.22729492188</v>
      </c>
    </row>
    <row r="6604" customFormat="false" ht="12.5" hidden="false" customHeight="false" outlineLevel="0" collapsed="false">
      <c r="A6604" s="2" t="s">
        <v>128</v>
      </c>
      <c r="B6604" s="2" t="n">
        <v>69</v>
      </c>
      <c r="C6604" s="2" t="n">
        <v>1249689.25</v>
      </c>
      <c r="D6604" s="2" t="n">
        <v>165132.96875</v>
      </c>
      <c r="E6604" s="2" t="n">
        <v>83183.2578125</v>
      </c>
      <c r="F6604" s="2" t="n">
        <v>476827.4375</v>
      </c>
      <c r="G6604" s="2" t="n">
        <v>3266.83276367188</v>
      </c>
    </row>
    <row r="6605" customFormat="false" ht="12.5" hidden="false" customHeight="false" outlineLevel="0" collapsed="false">
      <c r="A6605" s="2" t="s">
        <v>129</v>
      </c>
      <c r="B6605" s="2" t="n">
        <v>69</v>
      </c>
      <c r="C6605" s="2" t="n">
        <v>1289511</v>
      </c>
      <c r="D6605" s="2" t="n">
        <v>175871.609375</v>
      </c>
      <c r="E6605" s="2" t="n">
        <v>78507</v>
      </c>
      <c r="F6605" s="2" t="n">
        <v>466697.5</v>
      </c>
      <c r="G6605" s="2" t="n">
        <v>2271.30004882813</v>
      </c>
    </row>
    <row r="6606" customFormat="false" ht="12.5" hidden="false" customHeight="false" outlineLevel="0" collapsed="false">
      <c r="A6606" s="2" t="s">
        <v>130</v>
      </c>
      <c r="B6606" s="2" t="n">
        <v>69</v>
      </c>
      <c r="C6606" s="2" t="n">
        <v>1440451.375</v>
      </c>
      <c r="D6606" s="2" t="n">
        <v>203313.453125</v>
      </c>
      <c r="E6606" s="2" t="n">
        <v>82941.796875</v>
      </c>
      <c r="F6606" s="2" t="n">
        <v>524086.84375</v>
      </c>
      <c r="G6606" s="2" t="n">
        <v>2471.75268554688</v>
      </c>
    </row>
    <row r="6607" customFormat="false" ht="12.5" hidden="false" customHeight="false" outlineLevel="0" collapsed="false">
      <c r="A6607" s="2" t="s">
        <v>131</v>
      </c>
      <c r="B6607" s="2" t="n">
        <v>69</v>
      </c>
      <c r="C6607" s="2" t="n">
        <v>1517537.75</v>
      </c>
      <c r="D6607" s="2" t="n">
        <v>227625.125</v>
      </c>
      <c r="E6607" s="2" t="n">
        <v>95787.328125</v>
      </c>
      <c r="F6607" s="2" t="n">
        <v>617621.375</v>
      </c>
      <c r="G6607" s="2" t="n">
        <v>2532.34814453125</v>
      </c>
    </row>
    <row r="6608" customFormat="false" ht="12.5" hidden="false" customHeight="false" outlineLevel="0" collapsed="false">
      <c r="A6608" s="2" t="s">
        <v>132</v>
      </c>
      <c r="B6608" s="2" t="n">
        <v>69</v>
      </c>
      <c r="C6608" s="2" t="n">
        <v>1337541.5</v>
      </c>
      <c r="D6608" s="2" t="n">
        <v>214538.3125</v>
      </c>
      <c r="E6608" s="2" t="n">
        <v>75168.15625</v>
      </c>
      <c r="F6608" s="2" t="n">
        <v>537575.0625</v>
      </c>
      <c r="G6608" s="2" t="n">
        <v>3104.423828125</v>
      </c>
    </row>
    <row r="6609" customFormat="false" ht="12.5" hidden="false" customHeight="false" outlineLevel="0" collapsed="false">
      <c r="A6609" s="2" t="s">
        <v>155</v>
      </c>
      <c r="B6609" s="2" t="n">
        <v>69</v>
      </c>
      <c r="C6609" s="2" t="n">
        <v>228571.21875</v>
      </c>
      <c r="D6609" s="2" t="n">
        <v>55715.84765625</v>
      </c>
      <c r="E6609" s="2" t="n">
        <v>61856.25</v>
      </c>
      <c r="F6609" s="2" t="n">
        <v>472933.9375</v>
      </c>
      <c r="G6609" s="2" t="n">
        <v>2314.81298828125</v>
      </c>
    </row>
    <row r="6610" customFormat="false" ht="12.5" hidden="false" customHeight="false" outlineLevel="0" collapsed="false">
      <c r="A6610" s="2" t="s">
        <v>156</v>
      </c>
      <c r="B6610" s="2" t="n">
        <v>69</v>
      </c>
      <c r="C6610" s="2" t="n">
        <v>291188.96875</v>
      </c>
      <c r="D6610" s="2" t="n">
        <v>60227.5625</v>
      </c>
      <c r="E6610" s="2" t="n">
        <v>75372.4296875</v>
      </c>
      <c r="F6610" s="2" t="n">
        <v>519991.65625</v>
      </c>
      <c r="G6610" s="2" t="n">
        <v>2981.34252929688</v>
      </c>
    </row>
    <row r="6611" customFormat="false" ht="12.5" hidden="false" customHeight="false" outlineLevel="0" collapsed="false">
      <c r="A6611" s="2" t="s">
        <v>157</v>
      </c>
      <c r="B6611" s="2" t="n">
        <v>69</v>
      </c>
      <c r="C6611" s="2" t="n">
        <v>415413.65625</v>
      </c>
      <c r="D6611" s="2" t="n">
        <v>77256.0078125</v>
      </c>
      <c r="E6611" s="2" t="n">
        <v>79085.1171875</v>
      </c>
      <c r="F6611" s="2" t="n">
        <v>512044.09375</v>
      </c>
      <c r="G6611" s="2" t="n">
        <v>2447.17065429688</v>
      </c>
    </row>
    <row r="6612" customFormat="false" ht="12.5" hidden="false" customHeight="false" outlineLevel="0" collapsed="false">
      <c r="A6612" s="2" t="s">
        <v>133</v>
      </c>
      <c r="B6612" s="2" t="n">
        <v>69</v>
      </c>
      <c r="C6612" s="2" t="n">
        <v>829239.5625</v>
      </c>
      <c r="D6612" s="2" t="n">
        <v>128068.4609375</v>
      </c>
      <c r="E6612" s="2" t="n">
        <v>83095.2890625</v>
      </c>
      <c r="F6612" s="2" t="n">
        <v>512109.03125</v>
      </c>
      <c r="G6612" s="2" t="n">
        <v>2588.228515625</v>
      </c>
    </row>
    <row r="6613" customFormat="false" ht="12.5" hidden="false" customHeight="false" outlineLevel="0" collapsed="false">
      <c r="A6613" s="2" t="s">
        <v>135</v>
      </c>
      <c r="B6613" s="2" t="n">
        <v>69</v>
      </c>
      <c r="C6613" s="2" t="n">
        <v>410492.125</v>
      </c>
      <c r="D6613" s="2" t="n">
        <v>87011.921875</v>
      </c>
      <c r="E6613" s="2" t="n">
        <v>113933.4296875</v>
      </c>
      <c r="F6613" s="2" t="n">
        <v>661947.9375</v>
      </c>
      <c r="G6613" s="2" t="n">
        <v>3664.18920898438</v>
      </c>
    </row>
    <row r="6614" customFormat="false" ht="12.5" hidden="false" customHeight="false" outlineLevel="0" collapsed="false">
      <c r="A6614" s="2" t="s">
        <v>136</v>
      </c>
      <c r="B6614" s="2" t="n">
        <v>69</v>
      </c>
      <c r="C6614" s="2" t="n">
        <v>780320.6875</v>
      </c>
      <c r="D6614" s="2" t="n">
        <v>121012.5078125</v>
      </c>
      <c r="E6614" s="2" t="n">
        <v>83298.0234375</v>
      </c>
      <c r="F6614" s="2" t="n">
        <v>486191.5</v>
      </c>
      <c r="G6614" s="2" t="n">
        <v>2451.69311523438</v>
      </c>
    </row>
    <row r="6615" customFormat="false" ht="12.5" hidden="false" customHeight="false" outlineLevel="0" collapsed="false">
      <c r="A6615" s="2" t="s">
        <v>158</v>
      </c>
      <c r="B6615" s="2" t="n">
        <v>69</v>
      </c>
      <c r="C6615" s="2" t="n">
        <v>1307565.5</v>
      </c>
      <c r="D6615" s="2" t="n">
        <v>178209.640625</v>
      </c>
      <c r="E6615" s="2" t="n">
        <v>86585.7578125</v>
      </c>
      <c r="F6615" s="2" t="n">
        <v>508921.09375</v>
      </c>
      <c r="G6615" s="2" t="n">
        <v>2859.22485351563</v>
      </c>
    </row>
    <row r="6616" customFormat="false" ht="12.5" hidden="false" customHeight="false" outlineLevel="0" collapsed="false">
      <c r="A6616" s="2" t="s">
        <v>159</v>
      </c>
      <c r="B6616" s="2" t="n">
        <v>69</v>
      </c>
      <c r="C6616" s="2" t="n">
        <v>1224938</v>
      </c>
      <c r="D6616" s="2" t="n">
        <v>168483.09375</v>
      </c>
      <c r="E6616" s="2" t="n">
        <v>80008.40625</v>
      </c>
      <c r="F6616" s="2" t="n">
        <v>479974.65625</v>
      </c>
      <c r="G6616" s="2" t="n">
        <v>2771.37109375</v>
      </c>
    </row>
    <row r="6617" customFormat="false" ht="12.5" hidden="false" customHeight="false" outlineLevel="0" collapsed="false">
      <c r="A6617" s="2" t="s">
        <v>160</v>
      </c>
      <c r="B6617" s="2" t="n">
        <v>69</v>
      </c>
      <c r="C6617" s="2" t="n">
        <v>1299167.25</v>
      </c>
      <c r="D6617" s="2" t="n">
        <v>184488.3125</v>
      </c>
      <c r="E6617" s="2" t="n">
        <v>82783.5859375</v>
      </c>
      <c r="F6617" s="2" t="n">
        <v>511643.6875</v>
      </c>
      <c r="G6617" s="2" t="n">
        <v>2989.7021484375</v>
      </c>
    </row>
    <row r="6618" customFormat="false" ht="12.5" hidden="false" customHeight="false" outlineLevel="0" collapsed="false">
      <c r="A6618" s="2" t="s">
        <v>137</v>
      </c>
      <c r="B6618" s="2" t="n">
        <v>69</v>
      </c>
      <c r="C6618" s="2" t="n">
        <v>1235385.875</v>
      </c>
      <c r="D6618" s="2" t="n">
        <v>183238.171875</v>
      </c>
      <c r="E6618" s="2" t="n">
        <v>72694.921875</v>
      </c>
      <c r="F6618" s="2" t="n">
        <v>472955.96875</v>
      </c>
      <c r="G6618" s="2" t="n">
        <v>1139.21276855469</v>
      </c>
    </row>
    <row r="6619" customFormat="false" ht="12.5" hidden="false" customHeight="false" outlineLevel="0" collapsed="false">
      <c r="A6619" s="2" t="s">
        <v>138</v>
      </c>
      <c r="B6619" s="2" t="n">
        <v>69</v>
      </c>
      <c r="C6619" s="2" t="n">
        <v>1554161</v>
      </c>
      <c r="D6619" s="2" t="n">
        <v>245708.484375</v>
      </c>
      <c r="E6619" s="2" t="n">
        <v>92326.1171875</v>
      </c>
      <c r="F6619" s="2" t="n">
        <v>603341.25</v>
      </c>
      <c r="G6619" s="2" t="n">
        <v>4106.15771484375</v>
      </c>
    </row>
    <row r="6620" customFormat="false" ht="12.5" hidden="false" customHeight="false" outlineLevel="0" collapsed="false">
      <c r="A6620" s="2" t="s">
        <v>139</v>
      </c>
      <c r="B6620" s="2" t="n">
        <v>69</v>
      </c>
      <c r="C6620" s="2" t="n">
        <v>1588087.375</v>
      </c>
      <c r="D6620" s="2" t="n">
        <v>267751.71875</v>
      </c>
      <c r="E6620" s="2" t="n">
        <v>80125.3828125</v>
      </c>
      <c r="F6620" s="2" t="n">
        <v>587933</v>
      </c>
      <c r="G6620" s="2" t="n">
        <v>2842.79052734375</v>
      </c>
    </row>
    <row r="6621" customFormat="false" ht="12.5" hidden="false" customHeight="false" outlineLevel="0" collapsed="false">
      <c r="A6621" s="2" t="s">
        <v>161</v>
      </c>
      <c r="B6621" s="2" t="n">
        <v>69</v>
      </c>
      <c r="C6621" s="2" t="n">
        <v>249918.421875</v>
      </c>
      <c r="D6621" s="2" t="n">
        <v>56824.80078125</v>
      </c>
      <c r="E6621" s="2" t="n">
        <v>63059.4453125</v>
      </c>
      <c r="F6621" s="2" t="n">
        <v>503122.15625</v>
      </c>
      <c r="G6621" s="2" t="n">
        <v>2451.52709960938</v>
      </c>
    </row>
    <row r="6622" customFormat="false" ht="12.5" hidden="false" customHeight="false" outlineLevel="0" collapsed="false">
      <c r="A6622" s="2" t="s">
        <v>162</v>
      </c>
      <c r="B6622" s="2" t="n">
        <v>69</v>
      </c>
      <c r="C6622" s="2" t="n">
        <v>287894.90625</v>
      </c>
      <c r="D6622" s="2" t="n">
        <v>61789.8046875</v>
      </c>
      <c r="E6622" s="2" t="n">
        <v>74384.1171875</v>
      </c>
      <c r="F6622" s="2" t="n">
        <v>533361</v>
      </c>
      <c r="G6622" s="2" t="n">
        <v>2786.44311523438</v>
      </c>
    </row>
    <row r="6623" customFormat="false" ht="12.5" hidden="false" customHeight="false" outlineLevel="0" collapsed="false">
      <c r="A6623" s="2" t="s">
        <v>163</v>
      </c>
      <c r="B6623" s="2" t="n">
        <v>69</v>
      </c>
      <c r="C6623" s="2" t="n">
        <v>259302.5</v>
      </c>
      <c r="D6623" s="2" t="n">
        <v>53823.69921875</v>
      </c>
      <c r="E6623" s="2" t="n">
        <v>72410.25</v>
      </c>
      <c r="F6623" s="2" t="n">
        <v>489749.6875</v>
      </c>
      <c r="G6623" s="2" t="n">
        <v>2856.31274414063</v>
      </c>
    </row>
    <row r="6624" customFormat="false" ht="12.5" hidden="false" customHeight="false" outlineLevel="0" collapsed="false">
      <c r="A6624" s="2" t="s">
        <v>164</v>
      </c>
      <c r="B6624" s="2" t="n">
        <v>69</v>
      </c>
      <c r="C6624" s="2" t="n">
        <v>208512.9375</v>
      </c>
      <c r="D6624" s="2" t="n">
        <v>17013.37109375</v>
      </c>
      <c r="E6624" s="2" t="n">
        <v>9230.6455078125</v>
      </c>
      <c r="F6624" s="2" t="n">
        <v>8221.54296875</v>
      </c>
      <c r="G6624" s="2" t="n">
        <v>2810.58447265625</v>
      </c>
    </row>
    <row r="6625" customFormat="false" ht="12.5" hidden="false" customHeight="false" outlineLevel="0" collapsed="false">
      <c r="A6625" s="2" t="s">
        <v>165</v>
      </c>
      <c r="B6625" s="2" t="n">
        <v>69</v>
      </c>
      <c r="C6625" s="2" t="n">
        <v>393640.875</v>
      </c>
      <c r="D6625" s="2" t="n">
        <v>34246.3671875</v>
      </c>
      <c r="E6625" s="2" t="n">
        <v>19343.369140625</v>
      </c>
      <c r="F6625" s="2" t="n">
        <v>16148.263671875</v>
      </c>
      <c r="G6625" s="2" t="n">
        <v>4462.6396484375</v>
      </c>
    </row>
    <row r="6626" customFormat="false" ht="12.5" hidden="false" customHeight="false" outlineLevel="0" collapsed="false">
      <c r="A6626" s="2" t="s">
        <v>166</v>
      </c>
      <c r="B6626" s="2" t="n">
        <v>69</v>
      </c>
      <c r="C6626" s="2" t="n">
        <v>205679.796875</v>
      </c>
      <c r="D6626" s="2" t="n">
        <v>16861.125</v>
      </c>
      <c r="E6626" s="2" t="n">
        <v>9228.310546875</v>
      </c>
      <c r="F6626" s="2" t="n">
        <v>8018.0869140625</v>
      </c>
      <c r="G6626" s="2" t="n">
        <v>1891.24060058594</v>
      </c>
    </row>
    <row r="6627" customFormat="false" ht="12.5" hidden="false" customHeight="false" outlineLevel="0" collapsed="false">
      <c r="A6627" s="2" t="s">
        <v>167</v>
      </c>
      <c r="B6627" s="2" t="n">
        <v>69</v>
      </c>
      <c r="C6627" s="2" t="n">
        <v>1361871.375</v>
      </c>
      <c r="D6627" s="2" t="n">
        <v>194252.265625</v>
      </c>
      <c r="E6627" s="2" t="n">
        <v>86514.6640625</v>
      </c>
      <c r="F6627" s="2" t="n">
        <v>536470.1875</v>
      </c>
      <c r="G6627" s="2" t="n">
        <v>3010.55395507813</v>
      </c>
    </row>
    <row r="6628" customFormat="false" ht="12.5" hidden="false" customHeight="false" outlineLevel="0" collapsed="false">
      <c r="A6628" s="2" t="s">
        <v>168</v>
      </c>
      <c r="B6628" s="2" t="n">
        <v>69</v>
      </c>
      <c r="C6628" s="2" t="n">
        <v>828561.5</v>
      </c>
      <c r="D6628" s="2" t="n">
        <v>124720.7578125</v>
      </c>
      <c r="E6628" s="2" t="n">
        <v>75193.53125</v>
      </c>
      <c r="F6628" s="2" t="n">
        <v>465665.90625</v>
      </c>
      <c r="G6628" s="2" t="n">
        <v>3028.826171875</v>
      </c>
    </row>
    <row r="6629" customFormat="false" ht="12.5" hidden="false" customHeight="false" outlineLevel="0" collapsed="false">
      <c r="A6629" s="2" t="s">
        <v>169</v>
      </c>
      <c r="B6629" s="2" t="n">
        <v>69</v>
      </c>
      <c r="C6629" s="2" t="n">
        <v>1204099.625</v>
      </c>
      <c r="D6629" s="2" t="n">
        <v>180974.8125</v>
      </c>
      <c r="E6629" s="2" t="n">
        <v>74156.7734375</v>
      </c>
      <c r="F6629" s="2" t="n">
        <v>484974.09375</v>
      </c>
      <c r="G6629" s="2" t="n">
        <v>2918.591796875</v>
      </c>
    </row>
    <row r="6630" customFormat="false" ht="12.5" hidden="false" customHeight="false" outlineLevel="0" collapsed="false">
      <c r="A6630" s="2" t="s">
        <v>170</v>
      </c>
      <c r="B6630" s="2" t="n">
        <v>69</v>
      </c>
      <c r="C6630" s="2" t="n">
        <v>261652.90625</v>
      </c>
      <c r="D6630" s="2" t="n">
        <v>20320.52734375</v>
      </c>
      <c r="E6630" s="2" t="n">
        <v>10236.2451171875</v>
      </c>
      <c r="F6630" s="2" t="n">
        <v>9029.9541015625</v>
      </c>
      <c r="G6630" s="2" t="n">
        <v>2636.38354492188</v>
      </c>
    </row>
    <row r="6631" customFormat="false" ht="12.5" hidden="false" customHeight="false" outlineLevel="0" collapsed="false">
      <c r="A6631" s="2" t="s">
        <v>171</v>
      </c>
      <c r="B6631" s="2" t="n">
        <v>69</v>
      </c>
      <c r="C6631" s="2" t="n">
        <v>469600.3125</v>
      </c>
      <c r="D6631" s="2" t="n">
        <v>44086.7890625</v>
      </c>
      <c r="E6631" s="2" t="n">
        <v>24776.27734375</v>
      </c>
      <c r="F6631" s="2" t="n">
        <v>21399.4375</v>
      </c>
      <c r="G6631" s="2" t="n">
        <v>6677.01904296875</v>
      </c>
    </row>
    <row r="6632" customFormat="false" ht="12.5" hidden="false" customHeight="false" outlineLevel="0" collapsed="false">
      <c r="A6632" s="2" t="s">
        <v>172</v>
      </c>
      <c r="B6632" s="2" t="n">
        <v>69</v>
      </c>
      <c r="C6632" s="2" t="n">
        <v>387606.03125</v>
      </c>
      <c r="D6632" s="2" t="n">
        <v>33486.05859375</v>
      </c>
      <c r="E6632" s="2" t="n">
        <v>17736.099609375</v>
      </c>
      <c r="F6632" s="2" t="n">
        <v>15248.767578125</v>
      </c>
      <c r="G6632" s="2" t="n">
        <v>4655.2919921875</v>
      </c>
    </row>
    <row r="6633" customFormat="false" ht="12.5" hidden="false" customHeight="false" outlineLevel="0" collapsed="false">
      <c r="A6633" s="2" t="s">
        <v>45</v>
      </c>
      <c r="B6633" s="2" t="n">
        <v>70</v>
      </c>
      <c r="C6633" s="2" t="n">
        <v>183987.890625</v>
      </c>
      <c r="D6633" s="2" t="n">
        <v>38294.34765625</v>
      </c>
      <c r="E6633" s="2" t="n">
        <v>38694.41015625</v>
      </c>
      <c r="F6633" s="2" t="n">
        <v>339948.0625</v>
      </c>
      <c r="G6633" s="2" t="n">
        <v>1207.89440917969</v>
      </c>
    </row>
    <row r="6634" customFormat="false" ht="12.5" hidden="false" customHeight="false" outlineLevel="0" collapsed="false">
      <c r="A6634" s="2" t="s">
        <v>53</v>
      </c>
      <c r="B6634" s="2" t="n">
        <v>70</v>
      </c>
      <c r="C6634" s="2" t="n">
        <v>217082.625</v>
      </c>
      <c r="D6634" s="2" t="n">
        <v>40959.7265625</v>
      </c>
      <c r="E6634" s="2" t="n">
        <v>49471.63671875</v>
      </c>
      <c r="F6634" s="2" t="n">
        <v>395483.15625</v>
      </c>
      <c r="G6634" s="2" t="n">
        <v>2233.85888671875</v>
      </c>
    </row>
    <row r="6635" customFormat="false" ht="12.5" hidden="false" customHeight="false" outlineLevel="0" collapsed="false">
      <c r="A6635" s="2" t="s">
        <v>54</v>
      </c>
      <c r="B6635" s="2" t="n">
        <v>70</v>
      </c>
      <c r="C6635" s="2" t="n">
        <v>178121.375</v>
      </c>
      <c r="D6635" s="2" t="n">
        <v>37402.9609375</v>
      </c>
      <c r="E6635" s="2" t="n">
        <v>44539.1640625</v>
      </c>
      <c r="F6635" s="2" t="n">
        <v>341317.625</v>
      </c>
      <c r="G6635" s="2" t="n">
        <v>1495.81604003906</v>
      </c>
    </row>
    <row r="6636" customFormat="false" ht="12.5" hidden="false" customHeight="false" outlineLevel="0" collapsed="false">
      <c r="A6636" s="2" t="s">
        <v>152</v>
      </c>
      <c r="B6636" s="2" t="n">
        <v>70</v>
      </c>
      <c r="C6636" s="2" t="n">
        <v>162509.890625</v>
      </c>
      <c r="D6636" s="2" t="n">
        <v>31917.041015625</v>
      </c>
      <c r="E6636" s="2" t="n">
        <v>42755.03515625</v>
      </c>
      <c r="F6636" s="2" t="n">
        <v>312483.4375</v>
      </c>
      <c r="G6636" s="2" t="n">
        <v>1154.98779296875</v>
      </c>
    </row>
    <row r="6637" customFormat="false" ht="12.5" hidden="false" customHeight="false" outlineLevel="0" collapsed="false">
      <c r="A6637" s="2" t="s">
        <v>153</v>
      </c>
      <c r="B6637" s="2" t="n">
        <v>70</v>
      </c>
      <c r="C6637" s="2" t="n">
        <v>267414.90625</v>
      </c>
      <c r="D6637" s="2" t="n">
        <v>49826.4609375</v>
      </c>
      <c r="E6637" s="2" t="n">
        <v>70995.34375</v>
      </c>
      <c r="F6637" s="2" t="n">
        <v>488471.78125</v>
      </c>
      <c r="G6637" s="2" t="n">
        <v>2299.80297851563</v>
      </c>
    </row>
    <row r="6638" customFormat="false" ht="12.5" hidden="false" customHeight="false" outlineLevel="0" collapsed="false">
      <c r="A6638" s="2" t="s">
        <v>154</v>
      </c>
      <c r="B6638" s="2" t="n">
        <v>70</v>
      </c>
      <c r="C6638" s="2" t="n">
        <v>186404.734375</v>
      </c>
      <c r="D6638" s="2" t="n">
        <v>34342.421875</v>
      </c>
      <c r="E6638" s="2" t="n">
        <v>49550.625</v>
      </c>
      <c r="F6638" s="2" t="n">
        <v>339317.8125</v>
      </c>
      <c r="G6638" s="2" t="n">
        <v>1635.97192382813</v>
      </c>
    </row>
    <row r="6639" customFormat="false" ht="12.5" hidden="false" customHeight="false" outlineLevel="0" collapsed="false">
      <c r="A6639" s="2" t="s">
        <v>55</v>
      </c>
      <c r="B6639" s="2" t="n">
        <v>70</v>
      </c>
      <c r="C6639" s="2" t="n">
        <v>1015072.6875</v>
      </c>
      <c r="D6639" s="2" t="n">
        <v>136427.078125</v>
      </c>
      <c r="E6639" s="2" t="n">
        <v>55910.41796875</v>
      </c>
      <c r="F6639" s="2" t="n">
        <v>379486.15625</v>
      </c>
      <c r="G6639" s="2" t="n">
        <v>1803.37060546875</v>
      </c>
    </row>
    <row r="6640" customFormat="false" ht="12.5" hidden="false" customHeight="false" outlineLevel="0" collapsed="false">
      <c r="A6640" s="2" t="s">
        <v>57</v>
      </c>
      <c r="B6640" s="2" t="n">
        <v>70</v>
      </c>
      <c r="C6640" s="2" t="n">
        <v>1099483</v>
      </c>
      <c r="D6640" s="2" t="n">
        <v>146694.421875</v>
      </c>
      <c r="E6640" s="2" t="n">
        <v>54858.54296875</v>
      </c>
      <c r="F6640" s="2" t="n">
        <v>380299.5625</v>
      </c>
      <c r="G6640" s="2" t="n">
        <v>1973.46374511719</v>
      </c>
    </row>
    <row r="6641" customFormat="false" ht="12.5" hidden="false" customHeight="false" outlineLevel="0" collapsed="false">
      <c r="A6641" s="2" t="s">
        <v>58</v>
      </c>
      <c r="B6641" s="2" t="n">
        <v>70</v>
      </c>
      <c r="C6641" s="2" t="n">
        <v>1212677.875</v>
      </c>
      <c r="D6641" s="2" t="n">
        <v>168847.03125</v>
      </c>
      <c r="E6641" s="2" t="n">
        <v>58510.73828125</v>
      </c>
      <c r="F6641" s="2" t="n">
        <v>413966.96875</v>
      </c>
      <c r="G6641" s="2" t="n">
        <v>2144.79321289063</v>
      </c>
    </row>
    <row r="6642" customFormat="false" ht="12.5" hidden="false" customHeight="false" outlineLevel="0" collapsed="false">
      <c r="A6642" s="2" t="s">
        <v>59</v>
      </c>
      <c r="B6642" s="2" t="n">
        <v>70</v>
      </c>
      <c r="C6642" s="2" t="n">
        <v>1083546.5</v>
      </c>
      <c r="D6642" s="2" t="n">
        <v>166179.421875</v>
      </c>
      <c r="E6642" s="2" t="n">
        <v>54303.5078125</v>
      </c>
      <c r="F6642" s="2" t="n">
        <v>397013.03125</v>
      </c>
      <c r="G6642" s="2" t="n">
        <v>2075.279296875</v>
      </c>
    </row>
    <row r="6643" customFormat="false" ht="12.5" hidden="false" customHeight="false" outlineLevel="0" collapsed="false">
      <c r="A6643" s="2" t="s">
        <v>61</v>
      </c>
      <c r="B6643" s="2" t="n">
        <v>70</v>
      </c>
      <c r="C6643" s="2" t="n">
        <v>1603528.375</v>
      </c>
      <c r="D6643" s="2" t="n">
        <v>256459.4375</v>
      </c>
      <c r="E6643" s="2" t="n">
        <v>73254.0546875</v>
      </c>
      <c r="F6643" s="2" t="n">
        <v>550183.8125</v>
      </c>
      <c r="G6643" s="2" t="n">
        <v>493.268249511719</v>
      </c>
    </row>
    <row r="6644" customFormat="false" ht="12.5" hidden="false" customHeight="false" outlineLevel="0" collapsed="false">
      <c r="A6644" s="2" t="s">
        <v>62</v>
      </c>
      <c r="B6644" s="2" t="n">
        <v>70</v>
      </c>
      <c r="C6644" s="2" t="n">
        <v>1287179</v>
      </c>
      <c r="D6644" s="2" t="n">
        <v>232547.359375</v>
      </c>
      <c r="E6644" s="2" t="n">
        <v>55997.4609375</v>
      </c>
      <c r="F6644" s="2" t="n">
        <v>438530.09375</v>
      </c>
      <c r="G6644" s="2" t="n">
        <v>2939.19506835938</v>
      </c>
    </row>
    <row r="6645" customFormat="false" ht="12.5" hidden="false" customHeight="false" outlineLevel="0" collapsed="false">
      <c r="A6645" s="2" t="s">
        <v>63</v>
      </c>
      <c r="B6645" s="2" t="n">
        <v>70</v>
      </c>
      <c r="C6645" s="2" t="n">
        <v>153499.9375</v>
      </c>
      <c r="D6645" s="2" t="n">
        <v>36438.390625</v>
      </c>
      <c r="E6645" s="2" t="n">
        <v>38127.83984375</v>
      </c>
      <c r="F6645" s="2" t="n">
        <v>312633.09375</v>
      </c>
      <c r="G6645" s="2" t="n">
        <v>1454.70776367188</v>
      </c>
    </row>
    <row r="6646" customFormat="false" ht="12.5" hidden="false" customHeight="false" outlineLevel="0" collapsed="false">
      <c r="A6646" s="2" t="s">
        <v>65</v>
      </c>
      <c r="B6646" s="2" t="n">
        <v>70</v>
      </c>
      <c r="C6646" s="2" t="n">
        <v>209795.5</v>
      </c>
      <c r="D6646" s="2" t="n">
        <v>43342.1484375</v>
      </c>
      <c r="E6646" s="2" t="n">
        <v>50529.07421875</v>
      </c>
      <c r="F6646" s="2" t="n">
        <v>376621.59375</v>
      </c>
      <c r="G6646" s="2" t="n">
        <v>2106.47924804688</v>
      </c>
    </row>
    <row r="6647" customFormat="false" ht="12.5" hidden="false" customHeight="false" outlineLevel="0" collapsed="false">
      <c r="A6647" s="2" t="s">
        <v>66</v>
      </c>
      <c r="B6647" s="2" t="n">
        <v>70</v>
      </c>
      <c r="C6647" s="2" t="n">
        <v>175177.5625</v>
      </c>
      <c r="D6647" s="2" t="n">
        <v>34437.390625</v>
      </c>
      <c r="E6647" s="2" t="n">
        <v>44178.3671875</v>
      </c>
      <c r="F6647" s="2" t="n">
        <v>312556.125</v>
      </c>
      <c r="G6647" s="2" t="n">
        <v>1429.00805664063</v>
      </c>
    </row>
    <row r="6648" customFormat="false" ht="12.5" hidden="false" customHeight="false" outlineLevel="0" collapsed="false">
      <c r="A6648" s="2" t="s">
        <v>67</v>
      </c>
      <c r="B6648" s="2" t="n">
        <v>70</v>
      </c>
      <c r="C6648" s="2" t="n">
        <v>170589.546875</v>
      </c>
      <c r="D6648" s="2" t="n">
        <v>36093.68359375</v>
      </c>
      <c r="E6648" s="2" t="n">
        <v>51960.0859375</v>
      </c>
      <c r="F6648" s="2" t="n">
        <v>362253.4375</v>
      </c>
      <c r="G6648" s="2" t="n">
        <v>8707.2890625</v>
      </c>
    </row>
    <row r="6649" customFormat="false" ht="12.5" hidden="false" customHeight="false" outlineLevel="0" collapsed="false">
      <c r="A6649" s="2" t="s">
        <v>69</v>
      </c>
      <c r="B6649" s="2" t="n">
        <v>70</v>
      </c>
      <c r="C6649" s="2" t="n">
        <v>241029.03125</v>
      </c>
      <c r="D6649" s="2" t="n">
        <v>47080.875</v>
      </c>
      <c r="E6649" s="2" t="n">
        <v>69690.328125</v>
      </c>
      <c r="F6649" s="2" t="n">
        <v>454399.0625</v>
      </c>
      <c r="G6649" s="2" t="n">
        <v>2987.92700195313</v>
      </c>
    </row>
    <row r="6650" customFormat="false" ht="12.5" hidden="false" customHeight="false" outlineLevel="0" collapsed="false">
      <c r="A6650" s="2" t="s">
        <v>70</v>
      </c>
      <c r="B6650" s="2" t="n">
        <v>70</v>
      </c>
      <c r="C6650" s="2" t="n">
        <v>157339.328125</v>
      </c>
      <c r="D6650" s="2" t="n">
        <v>33147.16015625</v>
      </c>
      <c r="E6650" s="2" t="n">
        <v>49276.00390625</v>
      </c>
      <c r="F6650" s="2" t="n">
        <v>318225.53125</v>
      </c>
      <c r="G6650" s="2" t="n">
        <v>2182.50122070313</v>
      </c>
    </row>
    <row r="6651" customFormat="false" ht="12.5" hidden="false" customHeight="false" outlineLevel="0" collapsed="false">
      <c r="A6651" s="2" t="s">
        <v>71</v>
      </c>
      <c r="B6651" s="2" t="n">
        <v>70</v>
      </c>
      <c r="C6651" s="2" t="n">
        <v>1008442.0625</v>
      </c>
      <c r="D6651" s="2" t="n">
        <v>128165.8046875</v>
      </c>
      <c r="E6651" s="2" t="n">
        <v>56467.09765625</v>
      </c>
      <c r="F6651" s="2" t="n">
        <v>358607.03125</v>
      </c>
      <c r="G6651" s="2" t="n">
        <v>2423.85498046875</v>
      </c>
    </row>
    <row r="6652" customFormat="false" ht="12.5" hidden="false" customHeight="false" outlineLevel="0" collapsed="false">
      <c r="A6652" s="2" t="s">
        <v>72</v>
      </c>
      <c r="B6652" s="2" t="n">
        <v>70</v>
      </c>
      <c r="C6652" s="2" t="n">
        <v>1065300.625</v>
      </c>
      <c r="D6652" s="2" t="n">
        <v>138843.46875</v>
      </c>
      <c r="E6652" s="2" t="n">
        <v>54850.88671875</v>
      </c>
      <c r="F6652" s="2" t="n">
        <v>350908.46875</v>
      </c>
      <c r="G6652" s="2" t="n">
        <v>1802.65966796875</v>
      </c>
    </row>
    <row r="6653" customFormat="false" ht="12.5" hidden="false" customHeight="false" outlineLevel="0" collapsed="false">
      <c r="A6653" s="2" t="s">
        <v>73</v>
      </c>
      <c r="B6653" s="2" t="n">
        <v>70</v>
      </c>
      <c r="C6653" s="2" t="n">
        <v>1084429.25</v>
      </c>
      <c r="D6653" s="2" t="n">
        <v>144587.71875</v>
      </c>
      <c r="E6653" s="2" t="n">
        <v>52000.796875</v>
      </c>
      <c r="F6653" s="2" t="n">
        <v>344935.71875</v>
      </c>
      <c r="G6653" s="2" t="n">
        <v>1447.24328613281</v>
      </c>
    </row>
    <row r="6654" customFormat="false" ht="12.5" hidden="false" customHeight="false" outlineLevel="0" collapsed="false">
      <c r="A6654" s="2" t="s">
        <v>74</v>
      </c>
      <c r="B6654" s="2" t="n">
        <v>70</v>
      </c>
      <c r="C6654" s="2" t="n">
        <v>932926.5</v>
      </c>
      <c r="D6654" s="2" t="n">
        <v>138054.890625</v>
      </c>
      <c r="E6654" s="2" t="n">
        <v>56782.359375</v>
      </c>
      <c r="F6654" s="2" t="n">
        <v>394684.84375</v>
      </c>
      <c r="G6654" s="2" t="n">
        <v>2260.11499023438</v>
      </c>
    </row>
    <row r="6655" customFormat="false" ht="12.5" hidden="false" customHeight="false" outlineLevel="0" collapsed="false">
      <c r="A6655" s="2" t="s">
        <v>75</v>
      </c>
      <c r="B6655" s="2" t="n">
        <v>70</v>
      </c>
      <c r="C6655" s="2" t="n">
        <v>1289828.625</v>
      </c>
      <c r="D6655" s="2" t="n">
        <v>203473.46875</v>
      </c>
      <c r="E6655" s="2" t="n">
        <v>76162.90625</v>
      </c>
      <c r="F6655" s="2" t="n">
        <v>529981</v>
      </c>
      <c r="G6655" s="2" t="n">
        <v>3625.10375976563</v>
      </c>
    </row>
    <row r="6656" customFormat="false" ht="12.5" hidden="false" customHeight="false" outlineLevel="0" collapsed="false">
      <c r="A6656" s="2" t="s">
        <v>76</v>
      </c>
      <c r="B6656" s="2" t="n">
        <v>70</v>
      </c>
      <c r="C6656" s="2" t="n">
        <v>1040155.5625</v>
      </c>
      <c r="D6656" s="2" t="n">
        <v>181519.515625</v>
      </c>
      <c r="E6656" s="2" t="n">
        <v>56031.21484375</v>
      </c>
      <c r="F6656" s="2" t="n">
        <v>427365.5625</v>
      </c>
      <c r="G6656" s="2" t="n">
        <v>2755.23706054688</v>
      </c>
    </row>
    <row r="6657" customFormat="false" ht="12.5" hidden="false" customHeight="false" outlineLevel="0" collapsed="false">
      <c r="A6657" s="2" t="s">
        <v>77</v>
      </c>
      <c r="B6657" s="2" t="n">
        <v>70</v>
      </c>
      <c r="C6657" s="2" t="n">
        <v>612761.5</v>
      </c>
      <c r="D6657" s="2" t="n">
        <v>116434.15625</v>
      </c>
      <c r="E6657" s="2" t="n">
        <v>50656.6484375</v>
      </c>
      <c r="F6657" s="2" t="n">
        <v>374505.59375</v>
      </c>
      <c r="G6657" s="2" t="n">
        <v>1958.21118164063</v>
      </c>
    </row>
    <row r="6658" customFormat="false" ht="12.5" hidden="false" customHeight="false" outlineLevel="0" collapsed="false">
      <c r="A6658" s="2" t="s">
        <v>79</v>
      </c>
      <c r="B6658" s="2" t="n">
        <v>70</v>
      </c>
      <c r="C6658" s="2" t="n">
        <v>216613.09375</v>
      </c>
      <c r="D6658" s="2" t="n">
        <v>44370.93359375</v>
      </c>
      <c r="E6658" s="2" t="n">
        <v>55368.53515625</v>
      </c>
      <c r="F6658" s="2" t="n">
        <v>388138.625</v>
      </c>
      <c r="G6658" s="2" t="n">
        <v>2277.01806640625</v>
      </c>
    </row>
    <row r="6659" customFormat="false" ht="12.5" hidden="false" customHeight="false" outlineLevel="0" collapsed="false">
      <c r="A6659" s="2" t="s">
        <v>80</v>
      </c>
      <c r="B6659" s="2" t="n">
        <v>70</v>
      </c>
      <c r="C6659" s="2" t="n">
        <v>645291.5625</v>
      </c>
      <c r="D6659" s="2" t="n">
        <v>94288.6171875</v>
      </c>
      <c r="E6659" s="2" t="n">
        <v>52168.40234375</v>
      </c>
      <c r="F6659" s="2" t="n">
        <v>346746.75</v>
      </c>
      <c r="G6659" s="2" t="n">
        <v>2008.68090820313</v>
      </c>
    </row>
    <row r="6660" customFormat="false" ht="12.5" hidden="false" customHeight="false" outlineLevel="0" collapsed="false">
      <c r="A6660" s="2" t="s">
        <v>81</v>
      </c>
      <c r="B6660" s="2" t="n">
        <v>70</v>
      </c>
      <c r="C6660" s="2" t="n">
        <v>172706.59375</v>
      </c>
      <c r="D6660" s="2" t="n">
        <v>35926.1484375</v>
      </c>
      <c r="E6660" s="2" t="n">
        <v>52319.109375</v>
      </c>
      <c r="F6660" s="2" t="n">
        <v>344201.1875</v>
      </c>
      <c r="G6660" s="2" t="n">
        <v>1735.69006347656</v>
      </c>
    </row>
    <row r="6661" customFormat="false" ht="12.5" hidden="false" customHeight="false" outlineLevel="0" collapsed="false">
      <c r="A6661" s="2" t="s">
        <v>83</v>
      </c>
      <c r="B6661" s="2" t="n">
        <v>70</v>
      </c>
      <c r="C6661" s="2" t="n">
        <v>263874.78125</v>
      </c>
      <c r="D6661" s="2" t="n">
        <v>51285.32421875</v>
      </c>
      <c r="E6661" s="2" t="n">
        <v>73365.65625</v>
      </c>
      <c r="F6661" s="2" t="n">
        <v>452890.15625</v>
      </c>
      <c r="G6661" s="2" t="n">
        <v>2686.99096679688</v>
      </c>
    </row>
    <row r="6662" customFormat="false" ht="12.5" hidden="false" customHeight="false" outlineLevel="0" collapsed="false">
      <c r="A6662" s="2" t="s">
        <v>84</v>
      </c>
      <c r="B6662" s="2" t="n">
        <v>70</v>
      </c>
      <c r="C6662" s="2" t="n">
        <v>614166.875</v>
      </c>
      <c r="D6662" s="2" t="n">
        <v>84948.4765625</v>
      </c>
      <c r="E6662" s="2" t="n">
        <v>55272.0390625</v>
      </c>
      <c r="F6662" s="2" t="n">
        <v>342499.84375</v>
      </c>
      <c r="G6662" s="2" t="n">
        <v>2021.03015136719</v>
      </c>
    </row>
    <row r="6663" customFormat="false" ht="12.5" hidden="false" customHeight="false" outlineLevel="0" collapsed="false">
      <c r="A6663" s="2" t="s">
        <v>85</v>
      </c>
      <c r="B6663" s="2" t="n">
        <v>70</v>
      </c>
      <c r="C6663" s="2" t="n">
        <v>1073320.875</v>
      </c>
      <c r="D6663" s="2" t="n">
        <v>134551.25</v>
      </c>
      <c r="E6663" s="2" t="n">
        <v>65471.8125</v>
      </c>
      <c r="F6663" s="2" t="n">
        <v>399066.34375</v>
      </c>
      <c r="G6663" s="2" t="n">
        <v>2389.57836914063</v>
      </c>
    </row>
    <row r="6664" customFormat="false" ht="12.5" hidden="false" customHeight="false" outlineLevel="0" collapsed="false">
      <c r="A6664" s="2" t="s">
        <v>86</v>
      </c>
      <c r="B6664" s="2" t="n">
        <v>70</v>
      </c>
      <c r="C6664" s="2" t="n">
        <v>1055035.875</v>
      </c>
      <c r="D6664" s="2" t="n">
        <v>135411.75</v>
      </c>
      <c r="E6664" s="2" t="n">
        <v>59309.84765625</v>
      </c>
      <c r="F6664" s="2" t="n">
        <v>363709.71875</v>
      </c>
      <c r="G6664" s="2" t="n">
        <v>1402.88098144531</v>
      </c>
    </row>
    <row r="6665" customFormat="false" ht="12.5" hidden="false" customHeight="false" outlineLevel="0" collapsed="false">
      <c r="A6665" s="2" t="s">
        <v>87</v>
      </c>
      <c r="B6665" s="2" t="n">
        <v>70</v>
      </c>
      <c r="C6665" s="2" t="n">
        <v>1023637.75</v>
      </c>
      <c r="D6665" s="2" t="n">
        <v>135833.34375</v>
      </c>
      <c r="E6665" s="2" t="n">
        <v>54802.99609375</v>
      </c>
      <c r="F6665" s="2" t="n">
        <v>346386.46875</v>
      </c>
      <c r="G6665" s="2" t="n">
        <v>1041.43664550781</v>
      </c>
    </row>
    <row r="6666" customFormat="false" ht="12.5" hidden="false" customHeight="false" outlineLevel="0" collapsed="false">
      <c r="A6666" s="2" t="s">
        <v>88</v>
      </c>
      <c r="B6666" s="2" t="n">
        <v>70</v>
      </c>
      <c r="C6666" s="2" t="n">
        <v>1057229</v>
      </c>
      <c r="D6666" s="2" t="n">
        <v>150519.734375</v>
      </c>
      <c r="E6666" s="2" t="n">
        <v>64426.33984375</v>
      </c>
      <c r="F6666" s="2" t="n">
        <v>432731.96875</v>
      </c>
      <c r="G6666" s="2" t="n">
        <v>2248.208984375</v>
      </c>
    </row>
    <row r="6667" customFormat="false" ht="12.5" hidden="false" customHeight="false" outlineLevel="0" collapsed="false">
      <c r="A6667" s="2" t="s">
        <v>89</v>
      </c>
      <c r="B6667" s="2" t="n">
        <v>70</v>
      </c>
      <c r="C6667" s="2" t="n">
        <v>1329936.75</v>
      </c>
      <c r="D6667" s="2" t="n">
        <v>205638.0625</v>
      </c>
      <c r="E6667" s="2" t="n">
        <v>83788.8984375</v>
      </c>
      <c r="F6667" s="2" t="n">
        <v>570316.0625</v>
      </c>
      <c r="G6667" s="2" t="n">
        <v>4056.365234375</v>
      </c>
    </row>
    <row r="6668" customFormat="false" ht="12.5" hidden="false" customHeight="false" outlineLevel="0" collapsed="false">
      <c r="A6668" s="2" t="s">
        <v>90</v>
      </c>
      <c r="B6668" s="2" t="n">
        <v>70</v>
      </c>
      <c r="C6668" s="2" t="n">
        <v>1130441</v>
      </c>
      <c r="D6668" s="2" t="n">
        <v>191729.984375</v>
      </c>
      <c r="E6668" s="2" t="n">
        <v>62728.42578125</v>
      </c>
      <c r="F6668" s="2" t="n">
        <v>464814.125</v>
      </c>
      <c r="G6668" s="2" t="n">
        <v>2987.62084960938</v>
      </c>
    </row>
    <row r="6669" customFormat="false" ht="12.5" hidden="false" customHeight="false" outlineLevel="0" collapsed="false">
      <c r="A6669" s="2" t="s">
        <v>91</v>
      </c>
      <c r="B6669" s="2" t="n">
        <v>70</v>
      </c>
      <c r="C6669" s="2" t="n">
        <v>228374.53125</v>
      </c>
      <c r="D6669" s="2" t="n">
        <v>50715.34765625</v>
      </c>
      <c r="E6669" s="2" t="n">
        <v>58697.59765625</v>
      </c>
      <c r="F6669" s="2" t="n">
        <v>437926.96875</v>
      </c>
      <c r="G6669" s="2" t="n">
        <v>2292.30102539063</v>
      </c>
    </row>
    <row r="6670" customFormat="false" ht="12.5" hidden="false" customHeight="false" outlineLevel="0" collapsed="false">
      <c r="A6670" s="2" t="s">
        <v>93</v>
      </c>
      <c r="B6670" s="2" t="n">
        <v>70</v>
      </c>
      <c r="C6670" s="2" t="n">
        <v>253511.421875</v>
      </c>
      <c r="D6670" s="2" t="n">
        <v>50688.640625</v>
      </c>
      <c r="E6670" s="2" t="n">
        <v>67690.078125</v>
      </c>
      <c r="F6670" s="2" t="n">
        <v>462973.28125</v>
      </c>
      <c r="G6670" s="2" t="n">
        <v>1900.12097167969</v>
      </c>
    </row>
    <row r="6671" customFormat="false" ht="12.5" hidden="false" customHeight="false" outlineLevel="0" collapsed="false">
      <c r="A6671" s="2" t="s">
        <v>94</v>
      </c>
      <c r="B6671" s="2" t="n">
        <v>70</v>
      </c>
      <c r="C6671" s="2" t="n">
        <v>215922.125</v>
      </c>
      <c r="D6671" s="2" t="n">
        <v>48428.5625</v>
      </c>
      <c r="E6671" s="2" t="n">
        <v>62933.32421875</v>
      </c>
      <c r="F6671" s="2" t="n">
        <v>399068.28125</v>
      </c>
      <c r="G6671" s="2" t="n">
        <v>2394.91259765625</v>
      </c>
    </row>
    <row r="6672" customFormat="false" ht="12.5" hidden="false" customHeight="false" outlineLevel="0" collapsed="false">
      <c r="A6672" s="2" t="s">
        <v>95</v>
      </c>
      <c r="B6672" s="2" t="n">
        <v>70</v>
      </c>
      <c r="C6672" s="2" t="n">
        <v>655915.5625</v>
      </c>
      <c r="D6672" s="2" t="n">
        <v>93980.46875</v>
      </c>
      <c r="E6672" s="2" t="n">
        <v>64082.40234375</v>
      </c>
      <c r="F6672" s="2" t="n">
        <v>392847.9375</v>
      </c>
      <c r="G6672" s="2" t="n">
        <v>2507.92114257813</v>
      </c>
    </row>
    <row r="6673" customFormat="false" ht="12.5" hidden="false" customHeight="false" outlineLevel="0" collapsed="false">
      <c r="A6673" s="2" t="s">
        <v>97</v>
      </c>
      <c r="B6673" s="2" t="n">
        <v>70</v>
      </c>
      <c r="C6673" s="2" t="n">
        <v>314039.625</v>
      </c>
      <c r="D6673" s="2" t="n">
        <v>60444</v>
      </c>
      <c r="E6673" s="2" t="n">
        <v>94802.25</v>
      </c>
      <c r="F6673" s="2" t="n">
        <v>556187.4375</v>
      </c>
      <c r="G6673" s="2" t="n">
        <v>3983.09790039063</v>
      </c>
    </row>
    <row r="6674" customFormat="false" ht="12.5" hidden="false" customHeight="false" outlineLevel="0" collapsed="false">
      <c r="A6674" s="2" t="s">
        <v>98</v>
      </c>
      <c r="B6674" s="2" t="n">
        <v>70</v>
      </c>
      <c r="C6674" s="2" t="n">
        <v>640570.1875</v>
      </c>
      <c r="D6674" s="2" t="n">
        <v>89076.984375</v>
      </c>
      <c r="E6674" s="2" t="n">
        <v>65193.9609375</v>
      </c>
      <c r="F6674" s="2" t="n">
        <v>379969.6875</v>
      </c>
      <c r="G6674" s="2" t="n">
        <v>1987.28601074219</v>
      </c>
    </row>
    <row r="6675" customFormat="false" ht="12.5" hidden="false" customHeight="false" outlineLevel="0" collapsed="false">
      <c r="A6675" s="2" t="s">
        <v>99</v>
      </c>
      <c r="B6675" s="2" t="n">
        <v>70</v>
      </c>
      <c r="C6675" s="2" t="n">
        <v>1104771.875</v>
      </c>
      <c r="D6675" s="2" t="n">
        <v>140542.390625</v>
      </c>
      <c r="E6675" s="2" t="n">
        <v>75290.2421875</v>
      </c>
      <c r="F6675" s="2" t="n">
        <v>427899.84375</v>
      </c>
      <c r="G6675" s="2" t="n">
        <v>2999.23657226563</v>
      </c>
    </row>
    <row r="6676" customFormat="false" ht="12.5" hidden="false" customHeight="false" outlineLevel="0" collapsed="false">
      <c r="A6676" s="2" t="s">
        <v>100</v>
      </c>
      <c r="B6676" s="2" t="n">
        <v>70</v>
      </c>
      <c r="C6676" s="2" t="n">
        <v>802896.375</v>
      </c>
      <c r="D6676" s="2" t="n">
        <v>102583.890625</v>
      </c>
      <c r="E6676" s="2" t="n">
        <v>62931.19921875</v>
      </c>
      <c r="F6676" s="2" t="n">
        <v>373263.4375</v>
      </c>
      <c r="G6676" s="2" t="n">
        <v>1643.25476074219</v>
      </c>
    </row>
    <row r="6677" customFormat="false" ht="12.5" hidden="false" customHeight="false" outlineLevel="0" collapsed="false">
      <c r="A6677" s="2" t="s">
        <v>101</v>
      </c>
      <c r="B6677" s="2" t="n">
        <v>70</v>
      </c>
      <c r="C6677" s="2" t="n">
        <v>979255.125</v>
      </c>
      <c r="D6677" s="2" t="n">
        <v>130679.1484375</v>
      </c>
      <c r="E6677" s="2" t="n">
        <v>62793.4765625</v>
      </c>
      <c r="F6677" s="2" t="n">
        <v>380819.8125</v>
      </c>
      <c r="G6677" s="2" t="n">
        <v>1962.89282226563</v>
      </c>
    </row>
    <row r="6678" customFormat="false" ht="12.5" hidden="false" customHeight="false" outlineLevel="0" collapsed="false">
      <c r="A6678" s="2" t="s">
        <v>102</v>
      </c>
      <c r="B6678" s="2" t="n">
        <v>70</v>
      </c>
      <c r="C6678" s="2" t="n">
        <v>1024295.625</v>
      </c>
      <c r="D6678" s="2" t="n">
        <v>143053</v>
      </c>
      <c r="E6678" s="2" t="n">
        <v>65561.9375</v>
      </c>
      <c r="F6678" s="2" t="n">
        <v>417946.65625</v>
      </c>
      <c r="G6678" s="2" t="n">
        <v>2293.29370117188</v>
      </c>
    </row>
    <row r="6679" customFormat="false" ht="12.5" hidden="false" customHeight="false" outlineLevel="0" collapsed="false">
      <c r="A6679" s="2" t="s">
        <v>103</v>
      </c>
      <c r="B6679" s="2" t="n">
        <v>70</v>
      </c>
      <c r="C6679" s="2" t="n">
        <v>1383944.75</v>
      </c>
      <c r="D6679" s="2" t="n">
        <v>205331.5</v>
      </c>
      <c r="E6679" s="2" t="n">
        <v>82717.015625</v>
      </c>
      <c r="F6679" s="2" t="n">
        <v>540415.875</v>
      </c>
      <c r="G6679" s="2" t="n">
        <v>3061.49462890625</v>
      </c>
    </row>
    <row r="6680" customFormat="false" ht="12.5" hidden="false" customHeight="false" outlineLevel="0" collapsed="false">
      <c r="A6680" s="2" t="s">
        <v>104</v>
      </c>
      <c r="B6680" s="2" t="n">
        <v>70</v>
      </c>
      <c r="C6680" s="2" t="n">
        <v>1179925.625</v>
      </c>
      <c r="D6680" s="2" t="n">
        <v>193421.4375</v>
      </c>
      <c r="E6680" s="2" t="n">
        <v>63355.28515625</v>
      </c>
      <c r="F6680" s="2" t="n">
        <v>450718.34375</v>
      </c>
      <c r="G6680" s="2" t="n">
        <v>3040.5029296875</v>
      </c>
    </row>
    <row r="6681" customFormat="false" ht="12.5" hidden="false" customHeight="false" outlineLevel="0" collapsed="false">
      <c r="A6681" s="2" t="s">
        <v>105</v>
      </c>
      <c r="B6681" s="2" t="n">
        <v>70</v>
      </c>
      <c r="C6681" s="2" t="n">
        <v>233640.96875</v>
      </c>
      <c r="D6681" s="2" t="n">
        <v>54301.27734375</v>
      </c>
      <c r="E6681" s="2" t="n">
        <v>66493.015625</v>
      </c>
      <c r="F6681" s="2" t="n">
        <v>496881.46875</v>
      </c>
      <c r="G6681" s="2" t="n">
        <v>2289.44018554688</v>
      </c>
    </row>
    <row r="6682" customFormat="false" ht="12.5" hidden="false" customHeight="false" outlineLevel="0" collapsed="false">
      <c r="A6682" s="2" t="s">
        <v>107</v>
      </c>
      <c r="B6682" s="2" t="n">
        <v>70</v>
      </c>
      <c r="C6682" s="2" t="n">
        <v>642475.75</v>
      </c>
      <c r="D6682" s="2" t="n">
        <v>106011.9609375</v>
      </c>
      <c r="E6682" s="2" t="n">
        <v>80493.921875</v>
      </c>
      <c r="F6682" s="2" t="n">
        <v>545432.125</v>
      </c>
      <c r="G6682" s="2" t="n">
        <v>2715.63256835938</v>
      </c>
    </row>
    <row r="6683" customFormat="false" ht="12.5" hidden="false" customHeight="false" outlineLevel="0" collapsed="false">
      <c r="A6683" s="2" t="s">
        <v>108</v>
      </c>
      <c r="B6683" s="2" t="n">
        <v>70</v>
      </c>
      <c r="C6683" s="2" t="n">
        <v>682315.75</v>
      </c>
      <c r="D6683" s="2" t="n">
        <v>118419.3046875</v>
      </c>
      <c r="E6683" s="2" t="n">
        <v>81163.96875</v>
      </c>
      <c r="F6683" s="2" t="n">
        <v>501805.75</v>
      </c>
      <c r="G6683" s="2" t="n">
        <v>2415.00268554688</v>
      </c>
    </row>
    <row r="6684" customFormat="false" ht="12.5" hidden="false" customHeight="false" outlineLevel="0" collapsed="false">
      <c r="A6684" s="2" t="s">
        <v>109</v>
      </c>
      <c r="B6684" s="2" t="n">
        <v>70</v>
      </c>
      <c r="C6684" s="2" t="n">
        <v>245691.9375</v>
      </c>
      <c r="D6684" s="2" t="n">
        <v>54309.98828125</v>
      </c>
      <c r="E6684" s="2" t="n">
        <v>77372.7578125</v>
      </c>
      <c r="F6684" s="2" t="n">
        <v>452634.96875</v>
      </c>
      <c r="G6684" s="2" t="n">
        <v>2257.5244140625</v>
      </c>
    </row>
    <row r="6685" customFormat="false" ht="12.5" hidden="false" customHeight="false" outlineLevel="0" collapsed="false">
      <c r="A6685" s="2" t="s">
        <v>111</v>
      </c>
      <c r="B6685" s="2" t="n">
        <v>70</v>
      </c>
      <c r="C6685" s="2" t="n">
        <v>357053.375</v>
      </c>
      <c r="D6685" s="2" t="n">
        <v>81240.765625</v>
      </c>
      <c r="E6685" s="2" t="n">
        <v>100224.1171875</v>
      </c>
      <c r="F6685" s="2" t="n">
        <v>553039.125</v>
      </c>
      <c r="G6685" s="2" t="n">
        <v>2897.68920898438</v>
      </c>
    </row>
    <row r="6686" customFormat="false" ht="12.5" hidden="false" customHeight="false" outlineLevel="0" collapsed="false">
      <c r="A6686" s="2" t="s">
        <v>112</v>
      </c>
      <c r="B6686" s="2" t="n">
        <v>70</v>
      </c>
      <c r="C6686" s="2" t="n">
        <v>779785.5</v>
      </c>
      <c r="D6686" s="2" t="n">
        <v>110953.859375</v>
      </c>
      <c r="E6686" s="2" t="n">
        <v>77820.75</v>
      </c>
      <c r="F6686" s="2" t="n">
        <v>432138.46875</v>
      </c>
      <c r="G6686" s="2" t="n">
        <v>2247.38916015625</v>
      </c>
    </row>
    <row r="6687" customFormat="false" ht="12.5" hidden="false" customHeight="false" outlineLevel="0" collapsed="false">
      <c r="A6687" s="2" t="s">
        <v>113</v>
      </c>
      <c r="B6687" s="2" t="n">
        <v>70</v>
      </c>
      <c r="C6687" s="2" t="n">
        <v>992100</v>
      </c>
      <c r="D6687" s="2" t="n">
        <v>139674.015625</v>
      </c>
      <c r="E6687" s="2" t="n">
        <v>89965.3125</v>
      </c>
      <c r="F6687" s="2" t="n">
        <v>489496.6875</v>
      </c>
      <c r="G6687" s="2" t="n">
        <v>3628.45581054688</v>
      </c>
    </row>
    <row r="6688" customFormat="false" ht="12.5" hidden="false" customHeight="false" outlineLevel="0" collapsed="false">
      <c r="A6688" s="2" t="s">
        <v>114</v>
      </c>
      <c r="B6688" s="2" t="n">
        <v>70</v>
      </c>
      <c r="C6688" s="2" t="n">
        <v>1158275.125</v>
      </c>
      <c r="D6688" s="2" t="n">
        <v>154725.28125</v>
      </c>
      <c r="E6688" s="2" t="n">
        <v>83451.09375</v>
      </c>
      <c r="F6688" s="2" t="n">
        <v>484530.28125</v>
      </c>
      <c r="G6688" s="2" t="n">
        <v>2448.76123046875</v>
      </c>
    </row>
    <row r="6689" customFormat="false" ht="12.5" hidden="false" customHeight="false" outlineLevel="0" collapsed="false">
      <c r="A6689" s="2" t="s">
        <v>115</v>
      </c>
      <c r="B6689" s="2" t="n">
        <v>70</v>
      </c>
      <c r="C6689" s="2" t="n">
        <v>1136236.875</v>
      </c>
      <c r="D6689" s="2" t="n">
        <v>154333.875</v>
      </c>
      <c r="E6689" s="2" t="n">
        <v>77825.34375</v>
      </c>
      <c r="F6689" s="2" t="n">
        <v>467639.4375</v>
      </c>
      <c r="G6689" s="2" t="n">
        <v>2248.39013671875</v>
      </c>
    </row>
    <row r="6690" customFormat="false" ht="12.5" hidden="false" customHeight="false" outlineLevel="0" collapsed="false">
      <c r="A6690" s="2" t="s">
        <v>116</v>
      </c>
      <c r="B6690" s="2" t="n">
        <v>70</v>
      </c>
      <c r="C6690" s="2" t="n">
        <v>1258000.875</v>
      </c>
      <c r="D6690" s="2" t="n">
        <v>173021.828125</v>
      </c>
      <c r="E6690" s="2" t="n">
        <v>71130.7734375</v>
      </c>
      <c r="F6690" s="2" t="n">
        <v>442322.90625</v>
      </c>
      <c r="G6690" s="2" t="n">
        <v>2265.15869140625</v>
      </c>
    </row>
    <row r="6691" customFormat="false" ht="12.5" hidden="false" customHeight="false" outlineLevel="0" collapsed="false">
      <c r="A6691" s="2" t="s">
        <v>117</v>
      </c>
      <c r="B6691" s="2" t="n">
        <v>70</v>
      </c>
      <c r="C6691" s="2" t="n">
        <v>1434628.125</v>
      </c>
      <c r="D6691" s="2" t="n">
        <v>209219.671875</v>
      </c>
      <c r="E6691" s="2" t="n">
        <v>85134.1875</v>
      </c>
      <c r="F6691" s="2" t="n">
        <v>540483.9375</v>
      </c>
      <c r="G6691" s="2" t="n">
        <v>3582.2880859375</v>
      </c>
    </row>
    <row r="6692" customFormat="false" ht="12.5" hidden="false" customHeight="false" outlineLevel="0" collapsed="false">
      <c r="A6692" s="2" t="s">
        <v>118</v>
      </c>
      <c r="B6692" s="2" t="n">
        <v>70</v>
      </c>
      <c r="C6692" s="2" t="n">
        <v>1215407.625</v>
      </c>
      <c r="D6692" s="2" t="n">
        <v>193138.609375</v>
      </c>
      <c r="E6692" s="2" t="n">
        <v>67441.6015625</v>
      </c>
      <c r="F6692" s="2" t="n">
        <v>472305.90625</v>
      </c>
      <c r="G6692" s="2" t="n">
        <v>2548.77783203125</v>
      </c>
    </row>
    <row r="6693" customFormat="false" ht="12.5" hidden="false" customHeight="false" outlineLevel="0" collapsed="false">
      <c r="A6693" s="2" t="s">
        <v>119</v>
      </c>
      <c r="B6693" s="2" t="n">
        <v>70</v>
      </c>
      <c r="C6693" s="2" t="n">
        <v>217739.171875</v>
      </c>
      <c r="D6693" s="2" t="n">
        <v>52841.66796875</v>
      </c>
      <c r="E6693" s="2" t="n">
        <v>60994.28125</v>
      </c>
      <c r="F6693" s="2" t="n">
        <v>432426.21875</v>
      </c>
      <c r="G6693" s="2" t="n">
        <v>2237.87719726563</v>
      </c>
    </row>
    <row r="6694" customFormat="false" ht="12.5" hidden="false" customHeight="false" outlineLevel="0" collapsed="false">
      <c r="A6694" s="2" t="s">
        <v>121</v>
      </c>
      <c r="B6694" s="2" t="n">
        <v>70</v>
      </c>
      <c r="C6694" s="2" t="n">
        <v>264848</v>
      </c>
      <c r="D6694" s="2" t="n">
        <v>58401.51171875</v>
      </c>
      <c r="E6694" s="2" t="n">
        <v>74982.7578125</v>
      </c>
      <c r="F6694" s="2" t="n">
        <v>504821.78125</v>
      </c>
      <c r="G6694" s="2" t="n">
        <v>2062.08618164063</v>
      </c>
    </row>
    <row r="6695" customFormat="false" ht="12.5" hidden="false" customHeight="false" outlineLevel="0" collapsed="false">
      <c r="A6695" s="2" t="s">
        <v>122</v>
      </c>
      <c r="B6695" s="2" t="n">
        <v>70</v>
      </c>
      <c r="C6695" s="2" t="n">
        <v>240875.640625</v>
      </c>
      <c r="D6695" s="2" t="n">
        <v>53760.94140625</v>
      </c>
      <c r="E6695" s="2" t="n">
        <v>74847.015625</v>
      </c>
      <c r="F6695" s="2" t="n">
        <v>457840.375</v>
      </c>
      <c r="G6695" s="2" t="n">
        <v>2349.81127929688</v>
      </c>
    </row>
    <row r="6696" customFormat="false" ht="12.5" hidden="false" customHeight="false" outlineLevel="0" collapsed="false">
      <c r="A6696" s="2" t="s">
        <v>123</v>
      </c>
      <c r="B6696" s="2" t="n">
        <v>70</v>
      </c>
      <c r="C6696" s="2" t="n">
        <v>252310.65625</v>
      </c>
      <c r="D6696" s="2" t="n">
        <v>53310.54296875</v>
      </c>
      <c r="E6696" s="2" t="n">
        <v>81549.4921875</v>
      </c>
      <c r="F6696" s="2" t="n">
        <v>485687.03125</v>
      </c>
      <c r="G6696" s="2" t="n">
        <v>2487.2158203125</v>
      </c>
    </row>
    <row r="6697" customFormat="false" ht="12.5" hidden="false" customHeight="false" outlineLevel="0" collapsed="false">
      <c r="A6697" s="2" t="s">
        <v>125</v>
      </c>
      <c r="B6697" s="2" t="n">
        <v>70</v>
      </c>
      <c r="C6697" s="2" t="n">
        <v>982371.0625</v>
      </c>
      <c r="D6697" s="2" t="n">
        <v>142792.59375</v>
      </c>
      <c r="E6697" s="2" t="n">
        <v>121386.2109375</v>
      </c>
      <c r="F6697" s="2" t="n">
        <v>691817.1875</v>
      </c>
      <c r="G6697" s="2" t="n">
        <v>3624.79370117188</v>
      </c>
    </row>
    <row r="6698" customFormat="false" ht="12.5" hidden="false" customHeight="false" outlineLevel="0" collapsed="false">
      <c r="A6698" s="2" t="s">
        <v>126</v>
      </c>
      <c r="B6698" s="2" t="n">
        <v>70</v>
      </c>
      <c r="C6698" s="2" t="n">
        <v>239081.640625</v>
      </c>
      <c r="D6698" s="2" t="n">
        <v>50318.2109375</v>
      </c>
      <c r="E6698" s="2" t="n">
        <v>79507.625</v>
      </c>
      <c r="F6698" s="2" t="n">
        <v>452400.21875</v>
      </c>
      <c r="G6698" s="2" t="n">
        <v>2091.07543945313</v>
      </c>
    </row>
    <row r="6699" customFormat="false" ht="12.5" hidden="false" customHeight="false" outlineLevel="0" collapsed="false">
      <c r="A6699" s="2" t="s">
        <v>127</v>
      </c>
      <c r="B6699" s="2" t="n">
        <v>70</v>
      </c>
      <c r="C6699" s="2" t="n">
        <v>1283800</v>
      </c>
      <c r="D6699" s="2" t="n">
        <v>169852.171875</v>
      </c>
      <c r="E6699" s="2" t="n">
        <v>86173.9921875</v>
      </c>
      <c r="F6699" s="2" t="n">
        <v>492147.84375</v>
      </c>
      <c r="G6699" s="2" t="n">
        <v>2158.37353515625</v>
      </c>
    </row>
    <row r="6700" customFormat="false" ht="12.5" hidden="false" customHeight="false" outlineLevel="0" collapsed="false">
      <c r="A6700" s="2" t="s">
        <v>128</v>
      </c>
      <c r="B6700" s="2" t="n">
        <v>70</v>
      </c>
      <c r="C6700" s="2" t="n">
        <v>1238240</v>
      </c>
      <c r="D6700" s="2" t="n">
        <v>164178.796875</v>
      </c>
      <c r="E6700" s="2" t="n">
        <v>83174.2578125</v>
      </c>
      <c r="F6700" s="2" t="n">
        <v>476423.625</v>
      </c>
      <c r="G6700" s="2" t="n">
        <v>3319.45849609375</v>
      </c>
    </row>
    <row r="6701" customFormat="false" ht="12.5" hidden="false" customHeight="false" outlineLevel="0" collapsed="false">
      <c r="A6701" s="2" t="s">
        <v>129</v>
      </c>
      <c r="B6701" s="2" t="n">
        <v>70</v>
      </c>
      <c r="C6701" s="2" t="n">
        <v>1276178</v>
      </c>
      <c r="D6701" s="2" t="n">
        <v>174707.828125</v>
      </c>
      <c r="E6701" s="2" t="n">
        <v>78687.984375</v>
      </c>
      <c r="F6701" s="2" t="n">
        <v>466117.28125</v>
      </c>
      <c r="G6701" s="2" t="n">
        <v>2238.9453125</v>
      </c>
    </row>
    <row r="6702" customFormat="false" ht="12.5" hidden="false" customHeight="false" outlineLevel="0" collapsed="false">
      <c r="A6702" s="2" t="s">
        <v>130</v>
      </c>
      <c r="B6702" s="2" t="n">
        <v>70</v>
      </c>
      <c r="C6702" s="2" t="n">
        <v>1425990.625</v>
      </c>
      <c r="D6702" s="2" t="n">
        <v>202032.578125</v>
      </c>
      <c r="E6702" s="2" t="n">
        <v>83053.453125</v>
      </c>
      <c r="F6702" s="2" t="n">
        <v>523869.1875</v>
      </c>
      <c r="G6702" s="2" t="n">
        <v>2250.0517578125</v>
      </c>
    </row>
    <row r="6703" customFormat="false" ht="12.5" hidden="false" customHeight="false" outlineLevel="0" collapsed="false">
      <c r="A6703" s="2" t="s">
        <v>131</v>
      </c>
      <c r="B6703" s="2" t="n">
        <v>70</v>
      </c>
      <c r="C6703" s="2" t="n">
        <v>1500576.625</v>
      </c>
      <c r="D6703" s="2" t="n">
        <v>225835.421875</v>
      </c>
      <c r="E6703" s="2" t="n">
        <v>95612.8984375</v>
      </c>
      <c r="F6703" s="2" t="n">
        <v>616248.25</v>
      </c>
      <c r="G6703" s="2" t="n">
        <v>2596.70385742188</v>
      </c>
    </row>
    <row r="6704" customFormat="false" ht="12.5" hidden="false" customHeight="false" outlineLevel="0" collapsed="false">
      <c r="A6704" s="2" t="s">
        <v>132</v>
      </c>
      <c r="B6704" s="2" t="n">
        <v>70</v>
      </c>
      <c r="C6704" s="2" t="n">
        <v>1325095.625</v>
      </c>
      <c r="D6704" s="2" t="n">
        <v>212638.90625</v>
      </c>
      <c r="E6704" s="2" t="n">
        <v>75171.7109375</v>
      </c>
      <c r="F6704" s="2" t="n">
        <v>536649.1875</v>
      </c>
      <c r="G6704" s="2" t="n">
        <v>3071.763671875</v>
      </c>
    </row>
    <row r="6705" customFormat="false" ht="12.5" hidden="false" customHeight="false" outlineLevel="0" collapsed="false">
      <c r="A6705" s="2" t="s">
        <v>155</v>
      </c>
      <c r="B6705" s="2" t="n">
        <v>70</v>
      </c>
      <c r="C6705" s="2" t="n">
        <v>226482.828125</v>
      </c>
      <c r="D6705" s="2" t="n">
        <v>54772.234375</v>
      </c>
      <c r="E6705" s="2" t="n">
        <v>62273.02734375</v>
      </c>
      <c r="F6705" s="2" t="n">
        <v>472078.28125</v>
      </c>
      <c r="G6705" s="2" t="n">
        <v>2430.7041015625</v>
      </c>
    </row>
    <row r="6706" customFormat="false" ht="12.5" hidden="false" customHeight="false" outlineLevel="0" collapsed="false">
      <c r="A6706" s="2" t="s">
        <v>156</v>
      </c>
      <c r="B6706" s="2" t="n">
        <v>70</v>
      </c>
      <c r="C6706" s="2" t="n">
        <v>285797.71875</v>
      </c>
      <c r="D6706" s="2" t="n">
        <v>59018.15625</v>
      </c>
      <c r="E6706" s="2" t="n">
        <v>75484.71875</v>
      </c>
      <c r="F6706" s="2" t="n">
        <v>520565.75</v>
      </c>
      <c r="G6706" s="2" t="n">
        <v>3000.97290039063</v>
      </c>
    </row>
    <row r="6707" customFormat="false" ht="12.5" hidden="false" customHeight="false" outlineLevel="0" collapsed="false">
      <c r="A6707" s="2" t="s">
        <v>157</v>
      </c>
      <c r="B6707" s="2" t="n">
        <v>70</v>
      </c>
      <c r="C6707" s="2" t="n">
        <v>410752.28125</v>
      </c>
      <c r="D6707" s="2" t="n">
        <v>76158.9921875</v>
      </c>
      <c r="E6707" s="2" t="n">
        <v>79012.0234375</v>
      </c>
      <c r="F6707" s="2" t="n">
        <v>511682.03125</v>
      </c>
      <c r="G6707" s="2" t="n">
        <v>2430.75537109375</v>
      </c>
    </row>
    <row r="6708" customFormat="false" ht="12.5" hidden="false" customHeight="false" outlineLevel="0" collapsed="false">
      <c r="A6708" s="2" t="s">
        <v>133</v>
      </c>
      <c r="B6708" s="2" t="n">
        <v>70</v>
      </c>
      <c r="C6708" s="2" t="n">
        <v>816847.25</v>
      </c>
      <c r="D6708" s="2" t="n">
        <v>126562.9453125</v>
      </c>
      <c r="E6708" s="2" t="n">
        <v>83118.9296875</v>
      </c>
      <c r="F6708" s="2" t="n">
        <v>511917.1875</v>
      </c>
      <c r="G6708" s="2" t="n">
        <v>2555.65356445313</v>
      </c>
    </row>
    <row r="6709" customFormat="false" ht="12.5" hidden="false" customHeight="false" outlineLevel="0" collapsed="false">
      <c r="A6709" s="2" t="s">
        <v>135</v>
      </c>
      <c r="B6709" s="2" t="n">
        <v>70</v>
      </c>
      <c r="C6709" s="2" t="n">
        <v>406915.71875</v>
      </c>
      <c r="D6709" s="2" t="n">
        <v>85860.328125</v>
      </c>
      <c r="E6709" s="2" t="n">
        <v>114111.7109375</v>
      </c>
      <c r="F6709" s="2" t="n">
        <v>660285</v>
      </c>
      <c r="G6709" s="2" t="n">
        <v>3541.3779296875</v>
      </c>
    </row>
    <row r="6710" customFormat="false" ht="12.5" hidden="false" customHeight="false" outlineLevel="0" collapsed="false">
      <c r="A6710" s="2" t="s">
        <v>136</v>
      </c>
      <c r="B6710" s="2" t="n">
        <v>70</v>
      </c>
      <c r="C6710" s="2" t="n">
        <v>769061.4375</v>
      </c>
      <c r="D6710" s="2" t="n">
        <v>119565.734375</v>
      </c>
      <c r="E6710" s="2" t="n">
        <v>83276.1171875</v>
      </c>
      <c r="F6710" s="2" t="n">
        <v>485095.25</v>
      </c>
      <c r="G6710" s="2" t="n">
        <v>2448.91552734375</v>
      </c>
    </row>
    <row r="6711" customFormat="false" ht="12.5" hidden="false" customHeight="false" outlineLevel="0" collapsed="false">
      <c r="A6711" s="2" t="s">
        <v>158</v>
      </c>
      <c r="B6711" s="2" t="n">
        <v>70</v>
      </c>
      <c r="C6711" s="2" t="n">
        <v>1292122.25</v>
      </c>
      <c r="D6711" s="2" t="n">
        <v>176241.953125</v>
      </c>
      <c r="E6711" s="2" t="n">
        <v>86678.03125</v>
      </c>
      <c r="F6711" s="2" t="n">
        <v>508022.65625</v>
      </c>
      <c r="G6711" s="2" t="n">
        <v>2841.47729492188</v>
      </c>
    </row>
    <row r="6712" customFormat="false" ht="12.5" hidden="false" customHeight="false" outlineLevel="0" collapsed="false">
      <c r="A6712" s="2" t="s">
        <v>159</v>
      </c>
      <c r="B6712" s="2" t="n">
        <v>70</v>
      </c>
      <c r="C6712" s="2" t="n">
        <v>1211947.25</v>
      </c>
      <c r="D6712" s="2" t="n">
        <v>167177.6875</v>
      </c>
      <c r="E6712" s="2" t="n">
        <v>80180.2109375</v>
      </c>
      <c r="F6712" s="2" t="n">
        <v>478883.5</v>
      </c>
      <c r="G6712" s="2" t="n">
        <v>2737.36059570313</v>
      </c>
    </row>
    <row r="6713" customFormat="false" ht="12.5" hidden="false" customHeight="false" outlineLevel="0" collapsed="false">
      <c r="A6713" s="2" t="s">
        <v>160</v>
      </c>
      <c r="B6713" s="2" t="n">
        <v>70</v>
      </c>
      <c r="C6713" s="2" t="n">
        <v>1283941.125</v>
      </c>
      <c r="D6713" s="2" t="n">
        <v>182942.640625</v>
      </c>
      <c r="E6713" s="2" t="n">
        <v>82617.953125</v>
      </c>
      <c r="F6713" s="2" t="n">
        <v>511456.53125</v>
      </c>
      <c r="G6713" s="2" t="n">
        <v>2891.29663085938</v>
      </c>
    </row>
    <row r="6714" customFormat="false" ht="12.5" hidden="false" customHeight="false" outlineLevel="0" collapsed="false">
      <c r="A6714" s="2" t="s">
        <v>137</v>
      </c>
      <c r="B6714" s="2" t="n">
        <v>70</v>
      </c>
      <c r="C6714" s="2" t="n">
        <v>1222941.625</v>
      </c>
      <c r="D6714" s="2" t="n">
        <v>181375.46875</v>
      </c>
      <c r="E6714" s="2" t="n">
        <v>72791.578125</v>
      </c>
      <c r="F6714" s="2" t="n">
        <v>472660.78125</v>
      </c>
      <c r="G6714" s="2" t="n">
        <v>1271.248046875</v>
      </c>
    </row>
    <row r="6715" customFormat="false" ht="12.5" hidden="false" customHeight="false" outlineLevel="0" collapsed="false">
      <c r="A6715" s="2" t="s">
        <v>138</v>
      </c>
      <c r="B6715" s="2" t="n">
        <v>70</v>
      </c>
      <c r="C6715" s="2" t="n">
        <v>1539417.75</v>
      </c>
      <c r="D6715" s="2" t="n">
        <v>243705.40625</v>
      </c>
      <c r="E6715" s="2" t="n">
        <v>92340.8046875</v>
      </c>
      <c r="F6715" s="2" t="n">
        <v>601764.8125</v>
      </c>
      <c r="G6715" s="2" t="n">
        <v>4115.82763671875</v>
      </c>
    </row>
    <row r="6716" customFormat="false" ht="12.5" hidden="false" customHeight="false" outlineLevel="0" collapsed="false">
      <c r="A6716" s="2" t="s">
        <v>139</v>
      </c>
      <c r="B6716" s="2" t="n">
        <v>70</v>
      </c>
      <c r="C6716" s="2" t="n">
        <v>1571404.75</v>
      </c>
      <c r="D6716" s="2" t="n">
        <v>265387.4375</v>
      </c>
      <c r="E6716" s="2" t="n">
        <v>80117.5546875</v>
      </c>
      <c r="F6716" s="2" t="n">
        <v>588293.875</v>
      </c>
      <c r="G6716" s="2" t="n">
        <v>2966.17529296875</v>
      </c>
    </row>
    <row r="6717" customFormat="false" ht="12.5" hidden="false" customHeight="false" outlineLevel="0" collapsed="false">
      <c r="A6717" s="2" t="s">
        <v>161</v>
      </c>
      <c r="B6717" s="2" t="n">
        <v>70</v>
      </c>
      <c r="C6717" s="2" t="n">
        <v>245139.828125</v>
      </c>
      <c r="D6717" s="2" t="n">
        <v>55379.89453125</v>
      </c>
      <c r="E6717" s="2" t="n">
        <v>62875.0703125</v>
      </c>
      <c r="F6717" s="2" t="n">
        <v>501800.90625</v>
      </c>
      <c r="G6717" s="2" t="n">
        <v>2662.19189453125</v>
      </c>
    </row>
    <row r="6718" customFormat="false" ht="12.5" hidden="false" customHeight="false" outlineLevel="0" collapsed="false">
      <c r="A6718" s="2" t="s">
        <v>162</v>
      </c>
      <c r="B6718" s="2" t="n">
        <v>70</v>
      </c>
      <c r="C6718" s="2" t="n">
        <v>285434.875</v>
      </c>
      <c r="D6718" s="2" t="n">
        <v>61294.03125</v>
      </c>
      <c r="E6718" s="2" t="n">
        <v>74519.1640625</v>
      </c>
      <c r="F6718" s="2" t="n">
        <v>533650.75</v>
      </c>
      <c r="G6718" s="2" t="n">
        <v>2579.234375</v>
      </c>
    </row>
    <row r="6719" customFormat="false" ht="12.5" hidden="false" customHeight="false" outlineLevel="0" collapsed="false">
      <c r="A6719" s="2" t="s">
        <v>163</v>
      </c>
      <c r="B6719" s="2" t="n">
        <v>70</v>
      </c>
      <c r="C6719" s="2" t="n">
        <v>256245.984375</v>
      </c>
      <c r="D6719" s="2" t="n">
        <v>52984.32421875</v>
      </c>
      <c r="E6719" s="2" t="n">
        <v>72451.109375</v>
      </c>
      <c r="F6719" s="2" t="n">
        <v>490132.25</v>
      </c>
      <c r="G6719" s="2" t="n">
        <v>3080.873046875</v>
      </c>
    </row>
    <row r="6720" customFormat="false" ht="12.5" hidden="false" customHeight="false" outlineLevel="0" collapsed="false">
      <c r="A6720" s="2" t="s">
        <v>164</v>
      </c>
      <c r="B6720" s="2" t="n">
        <v>70</v>
      </c>
      <c r="C6720" s="2" t="n">
        <v>207644.84375</v>
      </c>
      <c r="D6720" s="2" t="n">
        <v>16865.86328125</v>
      </c>
      <c r="E6720" s="2" t="n">
        <v>9151.0224609375</v>
      </c>
      <c r="F6720" s="2" t="n">
        <v>8384.740234375</v>
      </c>
      <c r="G6720" s="2" t="n">
        <v>2819.99072265625</v>
      </c>
    </row>
    <row r="6721" customFormat="false" ht="12.5" hidden="false" customHeight="false" outlineLevel="0" collapsed="false">
      <c r="A6721" s="2" t="s">
        <v>165</v>
      </c>
      <c r="B6721" s="2" t="n">
        <v>70</v>
      </c>
      <c r="C6721" s="2" t="n">
        <v>391886.90625</v>
      </c>
      <c r="D6721" s="2" t="n">
        <v>34055.0625</v>
      </c>
      <c r="E6721" s="2" t="n">
        <v>19212.427734375</v>
      </c>
      <c r="F6721" s="2" t="n">
        <v>16024.0615234375</v>
      </c>
      <c r="G6721" s="2" t="n">
        <v>4482.2685546875</v>
      </c>
    </row>
    <row r="6722" customFormat="false" ht="12.5" hidden="false" customHeight="false" outlineLevel="0" collapsed="false">
      <c r="A6722" s="2" t="s">
        <v>166</v>
      </c>
      <c r="B6722" s="2" t="n">
        <v>70</v>
      </c>
      <c r="C6722" s="2" t="n">
        <v>205618.75</v>
      </c>
      <c r="D6722" s="2" t="n">
        <v>16679.138671875</v>
      </c>
      <c r="E6722" s="2" t="n">
        <v>9254.0390625</v>
      </c>
      <c r="F6722" s="2" t="n">
        <v>8078.2314453125</v>
      </c>
      <c r="G6722" s="2" t="n">
        <v>2169.20654296875</v>
      </c>
    </row>
    <row r="6723" customFormat="false" ht="12.5" hidden="false" customHeight="false" outlineLevel="0" collapsed="false">
      <c r="A6723" s="2" t="s">
        <v>167</v>
      </c>
      <c r="B6723" s="2" t="n">
        <v>70</v>
      </c>
      <c r="C6723" s="2" t="n">
        <v>1342623.25</v>
      </c>
      <c r="D6723" s="2" t="n">
        <v>192106.484375</v>
      </c>
      <c r="E6723" s="2" t="n">
        <v>86657.921875</v>
      </c>
      <c r="F6723" s="2" t="n">
        <v>536281</v>
      </c>
      <c r="G6723" s="2" t="n">
        <v>2992.19116210938</v>
      </c>
    </row>
    <row r="6724" customFormat="false" ht="12.5" hidden="false" customHeight="false" outlineLevel="0" collapsed="false">
      <c r="A6724" s="2" t="s">
        <v>168</v>
      </c>
      <c r="B6724" s="2" t="n">
        <v>70</v>
      </c>
      <c r="C6724" s="2" t="n">
        <v>817077.5</v>
      </c>
      <c r="D6724" s="2" t="n">
        <v>123457.8984375</v>
      </c>
      <c r="E6724" s="2" t="n">
        <v>75335.2734375</v>
      </c>
      <c r="F6724" s="2" t="n">
        <v>464864.34375</v>
      </c>
      <c r="G6724" s="2" t="n">
        <v>3064.07739257813</v>
      </c>
    </row>
    <row r="6725" customFormat="false" ht="12.5" hidden="false" customHeight="false" outlineLevel="0" collapsed="false">
      <c r="A6725" s="2" t="s">
        <v>169</v>
      </c>
      <c r="B6725" s="2" t="n">
        <v>70</v>
      </c>
      <c r="C6725" s="2" t="n">
        <v>1189308.75</v>
      </c>
      <c r="D6725" s="2" t="n">
        <v>179105.421875</v>
      </c>
      <c r="E6725" s="2" t="n">
        <v>74249.25</v>
      </c>
      <c r="F6725" s="2" t="n">
        <v>484605</v>
      </c>
      <c r="G6725" s="2" t="n">
        <v>2891.82568359375</v>
      </c>
    </row>
    <row r="6726" customFormat="false" ht="12.5" hidden="false" customHeight="false" outlineLevel="0" collapsed="false">
      <c r="A6726" s="2" t="s">
        <v>170</v>
      </c>
      <c r="B6726" s="2" t="n">
        <v>70</v>
      </c>
      <c r="C6726" s="2" t="n">
        <v>259746.875</v>
      </c>
      <c r="D6726" s="2" t="n">
        <v>20130.8203125</v>
      </c>
      <c r="E6726" s="2" t="n">
        <v>10218.861328125</v>
      </c>
      <c r="F6726" s="2" t="n">
        <v>9261.6806640625</v>
      </c>
      <c r="G6726" s="2" t="n">
        <v>2758.63256835938</v>
      </c>
    </row>
    <row r="6727" customFormat="false" ht="12.5" hidden="false" customHeight="false" outlineLevel="0" collapsed="false">
      <c r="A6727" s="2" t="s">
        <v>171</v>
      </c>
      <c r="B6727" s="2" t="n">
        <v>70</v>
      </c>
      <c r="C6727" s="2" t="n">
        <v>468583.21875</v>
      </c>
      <c r="D6727" s="2" t="n">
        <v>43702.5078125</v>
      </c>
      <c r="E6727" s="2" t="n">
        <v>24505.556640625</v>
      </c>
      <c r="F6727" s="2" t="n">
        <v>21792.48046875</v>
      </c>
      <c r="G6727" s="2" t="n">
        <v>6464.41748046875</v>
      </c>
    </row>
    <row r="6728" customFormat="false" ht="12.5" hidden="false" customHeight="false" outlineLevel="0" collapsed="false">
      <c r="A6728" s="2" t="s">
        <v>172</v>
      </c>
      <c r="B6728" s="2" t="n">
        <v>70</v>
      </c>
      <c r="C6728" s="2" t="n">
        <v>387532.3125</v>
      </c>
      <c r="D6728" s="2" t="n">
        <v>33761.38671875</v>
      </c>
      <c r="E6728" s="2" t="n">
        <v>17366.1328125</v>
      </c>
      <c r="F6728" s="2" t="n">
        <v>15168.02734375</v>
      </c>
      <c r="G6728" s="2" t="n">
        <v>4850.14794921875</v>
      </c>
    </row>
    <row r="6729" customFormat="false" ht="12.5" hidden="false" customHeight="false" outlineLevel="0" collapsed="false">
      <c r="A6729" s="2" t="s">
        <v>45</v>
      </c>
      <c r="B6729" s="2" t="n">
        <v>71</v>
      </c>
      <c r="C6729" s="2" t="n">
        <v>183059.75</v>
      </c>
      <c r="D6729" s="2" t="n">
        <v>37363.7421875</v>
      </c>
      <c r="E6729" s="2" t="n">
        <v>38380.22265625</v>
      </c>
      <c r="F6729" s="2" t="n">
        <v>339351.40625</v>
      </c>
      <c r="G6729" s="2" t="n">
        <v>1206.43737792969</v>
      </c>
    </row>
    <row r="6730" customFormat="false" ht="12.5" hidden="false" customHeight="false" outlineLevel="0" collapsed="false">
      <c r="A6730" s="2" t="s">
        <v>53</v>
      </c>
      <c r="B6730" s="2" t="n">
        <v>71</v>
      </c>
      <c r="C6730" s="2" t="n">
        <v>215503.765625</v>
      </c>
      <c r="D6730" s="2" t="n">
        <v>40232.90625</v>
      </c>
      <c r="E6730" s="2" t="n">
        <v>49600.6484375</v>
      </c>
      <c r="F6730" s="2" t="n">
        <v>394850.0625</v>
      </c>
      <c r="G6730" s="2" t="n">
        <v>2365.51220703125</v>
      </c>
    </row>
    <row r="6731" customFormat="false" ht="12.5" hidden="false" customHeight="false" outlineLevel="0" collapsed="false">
      <c r="A6731" s="2" t="s">
        <v>54</v>
      </c>
      <c r="B6731" s="2" t="n">
        <v>71</v>
      </c>
      <c r="C6731" s="2" t="n">
        <v>177488.609375</v>
      </c>
      <c r="D6731" s="2" t="n">
        <v>36958.2578125</v>
      </c>
      <c r="E6731" s="2" t="n">
        <v>44419.41015625</v>
      </c>
      <c r="F6731" s="2" t="n">
        <v>340847.15625</v>
      </c>
      <c r="G6731" s="2" t="n">
        <v>1430.09826660156</v>
      </c>
    </row>
    <row r="6732" customFormat="false" ht="12.5" hidden="false" customHeight="false" outlineLevel="0" collapsed="false">
      <c r="A6732" s="2" t="s">
        <v>152</v>
      </c>
      <c r="B6732" s="2" t="n">
        <v>71</v>
      </c>
      <c r="C6732" s="2" t="n">
        <v>161117.859375</v>
      </c>
      <c r="D6732" s="2" t="n">
        <v>31535.96484375</v>
      </c>
      <c r="E6732" s="2" t="n">
        <v>42910.66796875</v>
      </c>
      <c r="F6732" s="2" t="n">
        <v>312733.125</v>
      </c>
      <c r="G6732" s="2" t="n">
        <v>1198.34326171875</v>
      </c>
    </row>
    <row r="6733" customFormat="false" ht="12.5" hidden="false" customHeight="false" outlineLevel="0" collapsed="false">
      <c r="A6733" s="2" t="s">
        <v>153</v>
      </c>
      <c r="B6733" s="2" t="n">
        <v>71</v>
      </c>
      <c r="C6733" s="2" t="n">
        <v>265539.84375</v>
      </c>
      <c r="D6733" s="2" t="n">
        <v>49115.09765625</v>
      </c>
      <c r="E6733" s="2" t="n">
        <v>71049.234375</v>
      </c>
      <c r="F6733" s="2" t="n">
        <v>488792.9375</v>
      </c>
      <c r="G6733" s="2" t="n">
        <v>2340.306640625</v>
      </c>
    </row>
    <row r="6734" customFormat="false" ht="12.5" hidden="false" customHeight="false" outlineLevel="0" collapsed="false">
      <c r="A6734" s="2" t="s">
        <v>154</v>
      </c>
      <c r="B6734" s="2" t="n">
        <v>71</v>
      </c>
      <c r="C6734" s="2" t="n">
        <v>185141.609375</v>
      </c>
      <c r="D6734" s="2" t="n">
        <v>33881.7265625</v>
      </c>
      <c r="E6734" s="2" t="n">
        <v>49621.51953125</v>
      </c>
      <c r="F6734" s="2" t="n">
        <v>339509.1875</v>
      </c>
      <c r="G6734" s="2" t="n">
        <v>1632.76098632813</v>
      </c>
    </row>
    <row r="6735" customFormat="false" ht="12.5" hidden="false" customHeight="false" outlineLevel="0" collapsed="false">
      <c r="A6735" s="2" t="s">
        <v>55</v>
      </c>
      <c r="B6735" s="2" t="n">
        <v>71</v>
      </c>
      <c r="C6735" s="2" t="n">
        <v>1005928.5625</v>
      </c>
      <c r="D6735" s="2" t="n">
        <v>135678.65625</v>
      </c>
      <c r="E6735" s="2" t="n">
        <v>56035.03125</v>
      </c>
      <c r="F6735" s="2" t="n">
        <v>379387.84375</v>
      </c>
      <c r="G6735" s="2" t="n">
        <v>1949.76379394531</v>
      </c>
    </row>
    <row r="6736" customFormat="false" ht="12.5" hidden="false" customHeight="false" outlineLevel="0" collapsed="false">
      <c r="A6736" s="2" t="s">
        <v>57</v>
      </c>
      <c r="B6736" s="2" t="n">
        <v>71</v>
      </c>
      <c r="C6736" s="2" t="n">
        <v>1089593.375</v>
      </c>
      <c r="D6736" s="2" t="n">
        <v>145583.328125</v>
      </c>
      <c r="E6736" s="2" t="n">
        <v>54865.99609375</v>
      </c>
      <c r="F6736" s="2" t="n">
        <v>380242.03125</v>
      </c>
      <c r="G6736" s="2" t="n">
        <v>2109.6220703125</v>
      </c>
    </row>
    <row r="6737" customFormat="false" ht="12.5" hidden="false" customHeight="false" outlineLevel="0" collapsed="false">
      <c r="A6737" s="2" t="s">
        <v>58</v>
      </c>
      <c r="B6737" s="2" t="n">
        <v>71</v>
      </c>
      <c r="C6737" s="2" t="n">
        <v>1200106.125</v>
      </c>
      <c r="D6737" s="2" t="n">
        <v>167699.875</v>
      </c>
      <c r="E6737" s="2" t="n">
        <v>58555.703125</v>
      </c>
      <c r="F6737" s="2" t="n">
        <v>413268.75</v>
      </c>
      <c r="G6737" s="2" t="n">
        <v>2133.22583007813</v>
      </c>
    </row>
    <row r="6738" customFormat="false" ht="12.5" hidden="false" customHeight="false" outlineLevel="0" collapsed="false">
      <c r="A6738" s="2" t="s">
        <v>59</v>
      </c>
      <c r="B6738" s="2" t="n">
        <v>71</v>
      </c>
      <c r="C6738" s="2" t="n">
        <v>1069534.25</v>
      </c>
      <c r="D6738" s="2" t="n">
        <v>164928.75</v>
      </c>
      <c r="E6738" s="2" t="n">
        <v>54388.25</v>
      </c>
      <c r="F6738" s="2" t="n">
        <v>397142.5625</v>
      </c>
      <c r="G6738" s="2" t="n">
        <v>2088.36303710938</v>
      </c>
    </row>
    <row r="6739" customFormat="false" ht="12.5" hidden="false" customHeight="false" outlineLevel="0" collapsed="false">
      <c r="A6739" s="2" t="s">
        <v>61</v>
      </c>
      <c r="B6739" s="2" t="n">
        <v>71</v>
      </c>
      <c r="C6739" s="2" t="n">
        <v>1583398.875</v>
      </c>
      <c r="D6739" s="2" t="n">
        <v>253650.0625</v>
      </c>
      <c r="E6739" s="2" t="n">
        <v>73266.625</v>
      </c>
      <c r="F6739" s="2" t="n">
        <v>550558.8125</v>
      </c>
      <c r="G6739" s="2" t="n">
        <v>417.293609619141</v>
      </c>
    </row>
    <row r="6740" customFormat="false" ht="12.5" hidden="false" customHeight="false" outlineLevel="0" collapsed="false">
      <c r="A6740" s="2" t="s">
        <v>62</v>
      </c>
      <c r="B6740" s="2" t="n">
        <v>71</v>
      </c>
      <c r="C6740" s="2" t="n">
        <v>1268686.125</v>
      </c>
      <c r="D6740" s="2" t="n">
        <v>230087.15625</v>
      </c>
      <c r="E6740" s="2" t="n">
        <v>56210.3828125</v>
      </c>
      <c r="F6740" s="2" t="n">
        <v>438604.875</v>
      </c>
      <c r="G6740" s="2" t="n">
        <v>2853.52026367188</v>
      </c>
    </row>
    <row r="6741" customFormat="false" ht="12.5" hidden="false" customHeight="false" outlineLevel="0" collapsed="false">
      <c r="A6741" s="2" t="s">
        <v>63</v>
      </c>
      <c r="B6741" s="2" t="n">
        <v>71</v>
      </c>
      <c r="C6741" s="2" t="n">
        <v>151005.625</v>
      </c>
      <c r="D6741" s="2" t="n">
        <v>35580.328125</v>
      </c>
      <c r="E6741" s="2" t="n">
        <v>38130.55859375</v>
      </c>
      <c r="F6741" s="2" t="n">
        <v>312320.3125</v>
      </c>
      <c r="G6741" s="2" t="n">
        <v>1601.24426269531</v>
      </c>
    </row>
    <row r="6742" customFormat="false" ht="12.5" hidden="false" customHeight="false" outlineLevel="0" collapsed="false">
      <c r="A6742" s="2" t="s">
        <v>65</v>
      </c>
      <c r="B6742" s="2" t="n">
        <v>71</v>
      </c>
      <c r="C6742" s="2" t="n">
        <v>207551.578125</v>
      </c>
      <c r="D6742" s="2" t="n">
        <v>42811.58984375</v>
      </c>
      <c r="E6742" s="2" t="n">
        <v>50501.5546875</v>
      </c>
      <c r="F6742" s="2" t="n">
        <v>376184.90625</v>
      </c>
      <c r="G6742" s="2" t="n">
        <v>2052.18286132813</v>
      </c>
    </row>
    <row r="6743" customFormat="false" ht="12.5" hidden="false" customHeight="false" outlineLevel="0" collapsed="false">
      <c r="A6743" s="2" t="s">
        <v>66</v>
      </c>
      <c r="B6743" s="2" t="n">
        <v>71</v>
      </c>
      <c r="C6743" s="2" t="n">
        <v>174079.5</v>
      </c>
      <c r="D6743" s="2" t="n">
        <v>33893.6640625</v>
      </c>
      <c r="E6743" s="2" t="n">
        <v>44434.5859375</v>
      </c>
      <c r="F6743" s="2" t="n">
        <v>312388.875</v>
      </c>
      <c r="G6743" s="2" t="n">
        <v>1349.56433105469</v>
      </c>
    </row>
    <row r="6744" customFormat="false" ht="12.5" hidden="false" customHeight="false" outlineLevel="0" collapsed="false">
      <c r="A6744" s="2" t="s">
        <v>67</v>
      </c>
      <c r="B6744" s="2" t="n">
        <v>71</v>
      </c>
      <c r="C6744" s="2" t="n">
        <v>169644.375</v>
      </c>
      <c r="D6744" s="2" t="n">
        <v>35549.1640625</v>
      </c>
      <c r="E6744" s="2" t="n">
        <v>51815.10546875</v>
      </c>
      <c r="F6744" s="2" t="n">
        <v>362708.375</v>
      </c>
      <c r="G6744" s="2" t="n">
        <v>8797.837890625</v>
      </c>
    </row>
    <row r="6745" customFormat="false" ht="12.5" hidden="false" customHeight="false" outlineLevel="0" collapsed="false">
      <c r="A6745" s="2" t="s">
        <v>69</v>
      </c>
      <c r="B6745" s="2" t="n">
        <v>71</v>
      </c>
      <c r="C6745" s="2" t="n">
        <v>239663.6875</v>
      </c>
      <c r="D6745" s="2" t="n">
        <v>46249.66796875</v>
      </c>
      <c r="E6745" s="2" t="n">
        <v>69827.96875</v>
      </c>
      <c r="F6745" s="2" t="n">
        <v>454264.34375</v>
      </c>
      <c r="G6745" s="2" t="n">
        <v>2896.08154296875</v>
      </c>
    </row>
    <row r="6746" customFormat="false" ht="12.5" hidden="false" customHeight="false" outlineLevel="0" collapsed="false">
      <c r="A6746" s="2" t="s">
        <v>70</v>
      </c>
      <c r="B6746" s="2" t="n">
        <v>71</v>
      </c>
      <c r="C6746" s="2" t="n">
        <v>155999.640625</v>
      </c>
      <c r="D6746" s="2" t="n">
        <v>32772.5</v>
      </c>
      <c r="E6746" s="2" t="n">
        <v>49228.765625</v>
      </c>
      <c r="F6746" s="2" t="n">
        <v>318054.125</v>
      </c>
      <c r="G6746" s="2" t="n">
        <v>2247.072265625</v>
      </c>
    </row>
    <row r="6747" customFormat="false" ht="12.5" hidden="false" customHeight="false" outlineLevel="0" collapsed="false">
      <c r="A6747" s="2" t="s">
        <v>71</v>
      </c>
      <c r="B6747" s="2" t="n">
        <v>71</v>
      </c>
      <c r="C6747" s="2" t="n">
        <v>997983.625</v>
      </c>
      <c r="D6747" s="2" t="n">
        <v>127321</v>
      </c>
      <c r="E6747" s="2" t="n">
        <v>56409.50390625</v>
      </c>
      <c r="F6747" s="2" t="n">
        <v>358588.6875</v>
      </c>
      <c r="G6747" s="2" t="n">
        <v>2345.86328125</v>
      </c>
    </row>
    <row r="6748" customFormat="false" ht="12.5" hidden="false" customHeight="false" outlineLevel="0" collapsed="false">
      <c r="A6748" s="2" t="s">
        <v>72</v>
      </c>
      <c r="B6748" s="2" t="n">
        <v>71</v>
      </c>
      <c r="C6748" s="2" t="n">
        <v>1054395.5</v>
      </c>
      <c r="D6748" s="2" t="n">
        <v>137704.65625</v>
      </c>
      <c r="E6748" s="2" t="n">
        <v>54961.53515625</v>
      </c>
      <c r="F6748" s="2" t="n">
        <v>351081.21875</v>
      </c>
      <c r="G6748" s="2" t="n">
        <v>1780.38500976563</v>
      </c>
    </row>
    <row r="6749" customFormat="false" ht="12.5" hidden="false" customHeight="false" outlineLevel="0" collapsed="false">
      <c r="A6749" s="2" t="s">
        <v>73</v>
      </c>
      <c r="B6749" s="2" t="n">
        <v>71</v>
      </c>
      <c r="C6749" s="2" t="n">
        <v>1073843</v>
      </c>
      <c r="D6749" s="2" t="n">
        <v>143374.671875</v>
      </c>
      <c r="E6749" s="2" t="n">
        <v>51883.2265625</v>
      </c>
      <c r="F6749" s="2" t="n">
        <v>345147.9375</v>
      </c>
      <c r="G6749" s="2" t="n">
        <v>1460.38513183594</v>
      </c>
    </row>
    <row r="6750" customFormat="false" ht="12.5" hidden="false" customHeight="false" outlineLevel="0" collapsed="false">
      <c r="A6750" s="2" t="s">
        <v>74</v>
      </c>
      <c r="B6750" s="2" t="n">
        <v>71</v>
      </c>
      <c r="C6750" s="2" t="n">
        <v>920949.6875</v>
      </c>
      <c r="D6750" s="2" t="n">
        <v>136358.53125</v>
      </c>
      <c r="E6750" s="2" t="n">
        <v>56900.2734375</v>
      </c>
      <c r="F6750" s="2" t="n">
        <v>393871.53125</v>
      </c>
      <c r="G6750" s="2" t="n">
        <v>2251.13549804688</v>
      </c>
    </row>
    <row r="6751" customFormat="false" ht="12.5" hidden="false" customHeight="false" outlineLevel="0" collapsed="false">
      <c r="A6751" s="2" t="s">
        <v>75</v>
      </c>
      <c r="B6751" s="2" t="n">
        <v>71</v>
      </c>
      <c r="C6751" s="2" t="n">
        <v>1269807.5</v>
      </c>
      <c r="D6751" s="2" t="n">
        <v>200876.734375</v>
      </c>
      <c r="E6751" s="2" t="n">
        <v>76135.3046875</v>
      </c>
      <c r="F6751" s="2" t="n">
        <v>530161.75</v>
      </c>
      <c r="G6751" s="2" t="n">
        <v>3761.60961914063</v>
      </c>
    </row>
    <row r="6752" customFormat="false" ht="12.5" hidden="false" customHeight="false" outlineLevel="0" collapsed="false">
      <c r="A6752" s="2" t="s">
        <v>76</v>
      </c>
      <c r="B6752" s="2" t="n">
        <v>71</v>
      </c>
      <c r="C6752" s="2" t="n">
        <v>1023837.875</v>
      </c>
      <c r="D6752" s="2" t="n">
        <v>179002.640625</v>
      </c>
      <c r="E6752" s="2" t="n">
        <v>56128.75390625</v>
      </c>
      <c r="F6752" s="2" t="n">
        <v>427355.5625</v>
      </c>
      <c r="G6752" s="2" t="n">
        <v>2690.302734375</v>
      </c>
    </row>
    <row r="6753" customFormat="false" ht="12.5" hidden="false" customHeight="false" outlineLevel="0" collapsed="false">
      <c r="A6753" s="2" t="s">
        <v>77</v>
      </c>
      <c r="B6753" s="2" t="n">
        <v>71</v>
      </c>
      <c r="C6753" s="2" t="n">
        <v>605160.875</v>
      </c>
      <c r="D6753" s="2" t="n">
        <v>114790.5859375</v>
      </c>
      <c r="E6753" s="2" t="n">
        <v>50554.3359375</v>
      </c>
      <c r="F6753" s="2" t="n">
        <v>374428.59375</v>
      </c>
      <c r="G6753" s="2" t="n">
        <v>1775.05139160156</v>
      </c>
    </row>
    <row r="6754" customFormat="false" ht="12.5" hidden="false" customHeight="false" outlineLevel="0" collapsed="false">
      <c r="A6754" s="2" t="s">
        <v>79</v>
      </c>
      <c r="B6754" s="2" t="n">
        <v>71</v>
      </c>
      <c r="C6754" s="2" t="n">
        <v>214265.0625</v>
      </c>
      <c r="D6754" s="2" t="n">
        <v>43594.98046875</v>
      </c>
      <c r="E6754" s="2" t="n">
        <v>55274.05859375</v>
      </c>
      <c r="F6754" s="2" t="n">
        <v>387048.53125</v>
      </c>
      <c r="G6754" s="2" t="n">
        <v>2308.09643554688</v>
      </c>
    </row>
    <row r="6755" customFormat="false" ht="12.5" hidden="false" customHeight="false" outlineLevel="0" collapsed="false">
      <c r="A6755" s="2" t="s">
        <v>80</v>
      </c>
      <c r="B6755" s="2" t="n">
        <v>71</v>
      </c>
      <c r="C6755" s="2" t="n">
        <v>636269.875</v>
      </c>
      <c r="D6755" s="2" t="n">
        <v>93076.7890625</v>
      </c>
      <c r="E6755" s="2" t="n">
        <v>52139.3125</v>
      </c>
      <c r="F6755" s="2" t="n">
        <v>346796.1875</v>
      </c>
      <c r="G6755" s="2" t="n">
        <v>1952.49401855469</v>
      </c>
    </row>
    <row r="6756" customFormat="false" ht="12.5" hidden="false" customHeight="false" outlineLevel="0" collapsed="false">
      <c r="A6756" s="2" t="s">
        <v>81</v>
      </c>
      <c r="B6756" s="2" t="n">
        <v>71</v>
      </c>
      <c r="C6756" s="2" t="n">
        <v>171344.65625</v>
      </c>
      <c r="D6756" s="2" t="n">
        <v>35550.66796875</v>
      </c>
      <c r="E6756" s="2" t="n">
        <v>52454.19921875</v>
      </c>
      <c r="F6756" s="2" t="n">
        <v>343910.75</v>
      </c>
      <c r="G6756" s="2" t="n">
        <v>1741.55053710938</v>
      </c>
    </row>
    <row r="6757" customFormat="false" ht="12.5" hidden="false" customHeight="false" outlineLevel="0" collapsed="false">
      <c r="A6757" s="2" t="s">
        <v>83</v>
      </c>
      <c r="B6757" s="2" t="n">
        <v>71</v>
      </c>
      <c r="C6757" s="2" t="n">
        <v>261372.109375</v>
      </c>
      <c r="D6757" s="2" t="n">
        <v>50576.05859375</v>
      </c>
      <c r="E6757" s="2" t="n">
        <v>73489.0390625</v>
      </c>
      <c r="F6757" s="2" t="n">
        <v>452657.34375</v>
      </c>
      <c r="G6757" s="2" t="n">
        <v>2703.10229492188</v>
      </c>
    </row>
    <row r="6758" customFormat="false" ht="12.5" hidden="false" customHeight="false" outlineLevel="0" collapsed="false">
      <c r="A6758" s="2" t="s">
        <v>84</v>
      </c>
      <c r="B6758" s="2" t="n">
        <v>71</v>
      </c>
      <c r="C6758" s="2" t="n">
        <v>606363.625</v>
      </c>
      <c r="D6758" s="2" t="n">
        <v>83723.4375</v>
      </c>
      <c r="E6758" s="2" t="n">
        <v>55388.42578125</v>
      </c>
      <c r="F6758" s="2" t="n">
        <v>342593.84375</v>
      </c>
      <c r="G6758" s="2" t="n">
        <v>1971.24719238281</v>
      </c>
    </row>
    <row r="6759" customFormat="false" ht="12.5" hidden="false" customHeight="false" outlineLevel="0" collapsed="false">
      <c r="A6759" s="2" t="s">
        <v>85</v>
      </c>
      <c r="B6759" s="2" t="n">
        <v>71</v>
      </c>
      <c r="C6759" s="2" t="n">
        <v>1063546.25</v>
      </c>
      <c r="D6759" s="2" t="n">
        <v>133722.546875</v>
      </c>
      <c r="E6759" s="2" t="n">
        <v>65536.2734375</v>
      </c>
      <c r="F6759" s="2" t="n">
        <v>398807.125</v>
      </c>
      <c r="G6759" s="2" t="n">
        <v>2317.36596679688</v>
      </c>
    </row>
    <row r="6760" customFormat="false" ht="12.5" hidden="false" customHeight="false" outlineLevel="0" collapsed="false">
      <c r="A6760" s="2" t="s">
        <v>86</v>
      </c>
      <c r="B6760" s="2" t="n">
        <v>71</v>
      </c>
      <c r="C6760" s="2" t="n">
        <v>1044174.9375</v>
      </c>
      <c r="D6760" s="2" t="n">
        <v>134630.078125</v>
      </c>
      <c r="E6760" s="2" t="n">
        <v>59441.9140625</v>
      </c>
      <c r="F6760" s="2" t="n">
        <v>363877.5</v>
      </c>
      <c r="G6760" s="2" t="n">
        <v>1412.77783203125</v>
      </c>
    </row>
    <row r="6761" customFormat="false" ht="12.5" hidden="false" customHeight="false" outlineLevel="0" collapsed="false">
      <c r="A6761" s="2" t="s">
        <v>87</v>
      </c>
      <c r="B6761" s="2" t="n">
        <v>71</v>
      </c>
      <c r="C6761" s="2" t="n">
        <v>1012416.5</v>
      </c>
      <c r="D6761" s="2" t="n">
        <v>134701.390625</v>
      </c>
      <c r="E6761" s="2" t="n">
        <v>54757.3984375</v>
      </c>
      <c r="F6761" s="2" t="n">
        <v>346323.875</v>
      </c>
      <c r="G6761" s="2" t="n">
        <v>1126.56994628906</v>
      </c>
    </row>
    <row r="6762" customFormat="false" ht="12.5" hidden="false" customHeight="false" outlineLevel="0" collapsed="false">
      <c r="A6762" s="2" t="s">
        <v>88</v>
      </c>
      <c r="B6762" s="2" t="n">
        <v>71</v>
      </c>
      <c r="C6762" s="2" t="n">
        <v>1043384.3125</v>
      </c>
      <c r="D6762" s="2" t="n">
        <v>148855.703125</v>
      </c>
      <c r="E6762" s="2" t="n">
        <v>64431.5</v>
      </c>
      <c r="F6762" s="2" t="n">
        <v>432666.9375</v>
      </c>
      <c r="G6762" s="2" t="n">
        <v>2246.47021484375</v>
      </c>
    </row>
    <row r="6763" customFormat="false" ht="12.5" hidden="false" customHeight="false" outlineLevel="0" collapsed="false">
      <c r="A6763" s="2" t="s">
        <v>89</v>
      </c>
      <c r="B6763" s="2" t="n">
        <v>71</v>
      </c>
      <c r="C6763" s="2" t="n">
        <v>1312104.375</v>
      </c>
      <c r="D6763" s="2" t="n">
        <v>203258.28125</v>
      </c>
      <c r="E6763" s="2" t="n">
        <v>84166.359375</v>
      </c>
      <c r="F6763" s="2" t="n">
        <v>570035.375</v>
      </c>
      <c r="G6763" s="2" t="n">
        <v>3844.96850585938</v>
      </c>
    </row>
    <row r="6764" customFormat="false" ht="12.5" hidden="false" customHeight="false" outlineLevel="0" collapsed="false">
      <c r="A6764" s="2" t="s">
        <v>90</v>
      </c>
      <c r="B6764" s="2" t="n">
        <v>71</v>
      </c>
      <c r="C6764" s="2" t="n">
        <v>1113131</v>
      </c>
      <c r="D6764" s="2" t="n">
        <v>189235.390625</v>
      </c>
      <c r="E6764" s="2" t="n">
        <v>62918.72265625</v>
      </c>
      <c r="F6764" s="2" t="n">
        <v>464071.3125</v>
      </c>
      <c r="G6764" s="2" t="n">
        <v>2805.2880859375</v>
      </c>
    </row>
    <row r="6765" customFormat="false" ht="12.5" hidden="false" customHeight="false" outlineLevel="0" collapsed="false">
      <c r="A6765" s="2" t="s">
        <v>91</v>
      </c>
      <c r="B6765" s="2" t="n">
        <v>71</v>
      </c>
      <c r="C6765" s="2" t="n">
        <v>225362.9375</v>
      </c>
      <c r="D6765" s="2" t="n">
        <v>49868.85546875</v>
      </c>
      <c r="E6765" s="2" t="n">
        <v>58766.8359375</v>
      </c>
      <c r="F6765" s="2" t="n">
        <v>438176.09375</v>
      </c>
      <c r="G6765" s="2" t="n">
        <v>2344.06274414063</v>
      </c>
    </row>
    <row r="6766" customFormat="false" ht="12.5" hidden="false" customHeight="false" outlineLevel="0" collapsed="false">
      <c r="A6766" s="2" t="s">
        <v>93</v>
      </c>
      <c r="B6766" s="2" t="n">
        <v>71</v>
      </c>
      <c r="C6766" s="2" t="n">
        <v>252154.28125</v>
      </c>
      <c r="D6766" s="2" t="n">
        <v>50006.13671875</v>
      </c>
      <c r="E6766" s="2" t="n">
        <v>67629.1640625</v>
      </c>
      <c r="F6766" s="2" t="n">
        <v>461615.1875</v>
      </c>
      <c r="G6766" s="2" t="n">
        <v>1914.21081542969</v>
      </c>
    </row>
    <row r="6767" customFormat="false" ht="12.5" hidden="false" customHeight="false" outlineLevel="0" collapsed="false">
      <c r="A6767" s="2" t="s">
        <v>94</v>
      </c>
      <c r="B6767" s="2" t="n">
        <v>71</v>
      </c>
      <c r="C6767" s="2" t="n">
        <v>214177.125</v>
      </c>
      <c r="D6767" s="2" t="n">
        <v>47543.69140625</v>
      </c>
      <c r="E6767" s="2" t="n">
        <v>62760.8828125</v>
      </c>
      <c r="F6767" s="2" t="n">
        <v>399076.4375</v>
      </c>
      <c r="G6767" s="2" t="n">
        <v>2331.8349609375</v>
      </c>
    </row>
    <row r="6768" customFormat="false" ht="12.5" hidden="false" customHeight="false" outlineLevel="0" collapsed="false">
      <c r="A6768" s="2" t="s">
        <v>95</v>
      </c>
      <c r="B6768" s="2" t="n">
        <v>71</v>
      </c>
      <c r="C6768" s="2" t="n">
        <v>648164.375</v>
      </c>
      <c r="D6768" s="2" t="n">
        <v>93064.6640625</v>
      </c>
      <c r="E6768" s="2" t="n">
        <v>64023.37109375</v>
      </c>
      <c r="F6768" s="2" t="n">
        <v>392870.71875</v>
      </c>
      <c r="G6768" s="2" t="n">
        <v>2276.96752929688</v>
      </c>
    </row>
    <row r="6769" customFormat="false" ht="12.5" hidden="false" customHeight="false" outlineLevel="0" collapsed="false">
      <c r="A6769" s="2" t="s">
        <v>97</v>
      </c>
      <c r="B6769" s="2" t="n">
        <v>71</v>
      </c>
      <c r="C6769" s="2" t="n">
        <v>313017.9375</v>
      </c>
      <c r="D6769" s="2" t="n">
        <v>59682.3671875</v>
      </c>
      <c r="E6769" s="2" t="n">
        <v>94669.6171875</v>
      </c>
      <c r="F6769" s="2" t="n">
        <v>555828.125</v>
      </c>
      <c r="G6769" s="2" t="n">
        <v>3967.96459960938</v>
      </c>
    </row>
    <row r="6770" customFormat="false" ht="12.5" hidden="false" customHeight="false" outlineLevel="0" collapsed="false">
      <c r="A6770" s="2" t="s">
        <v>98</v>
      </c>
      <c r="B6770" s="2" t="n">
        <v>71</v>
      </c>
      <c r="C6770" s="2" t="n">
        <v>633592.375</v>
      </c>
      <c r="D6770" s="2" t="n">
        <v>88121.1796875</v>
      </c>
      <c r="E6770" s="2" t="n">
        <v>65091.25390625</v>
      </c>
      <c r="F6770" s="2" t="n">
        <v>380054.375</v>
      </c>
      <c r="G6770" s="2" t="n">
        <v>1837.591796875</v>
      </c>
    </row>
    <row r="6771" customFormat="false" ht="12.5" hidden="false" customHeight="false" outlineLevel="0" collapsed="false">
      <c r="A6771" s="2" t="s">
        <v>99</v>
      </c>
      <c r="B6771" s="2" t="n">
        <v>71</v>
      </c>
      <c r="C6771" s="2" t="n">
        <v>1092001.625</v>
      </c>
      <c r="D6771" s="2" t="n">
        <v>139557.375</v>
      </c>
      <c r="E6771" s="2" t="n">
        <v>75316.46875</v>
      </c>
      <c r="F6771" s="2" t="n">
        <v>428735.65625</v>
      </c>
      <c r="G6771" s="2" t="n">
        <v>3044.42651367188</v>
      </c>
    </row>
    <row r="6772" customFormat="false" ht="12.5" hidden="false" customHeight="false" outlineLevel="0" collapsed="false">
      <c r="A6772" s="2" t="s">
        <v>100</v>
      </c>
      <c r="B6772" s="2" t="n">
        <v>71</v>
      </c>
      <c r="C6772" s="2" t="n">
        <v>794126.25</v>
      </c>
      <c r="D6772" s="2" t="n">
        <v>101960.2109375</v>
      </c>
      <c r="E6772" s="2" t="n">
        <v>63078.859375</v>
      </c>
      <c r="F6772" s="2" t="n">
        <v>372638</v>
      </c>
      <c r="G6772" s="2" t="n">
        <v>1527.01440429688</v>
      </c>
    </row>
    <row r="6773" customFormat="false" ht="12.5" hidden="false" customHeight="false" outlineLevel="0" collapsed="false">
      <c r="A6773" s="2" t="s">
        <v>101</v>
      </c>
      <c r="B6773" s="2" t="n">
        <v>71</v>
      </c>
      <c r="C6773" s="2" t="n">
        <v>967897.0625</v>
      </c>
      <c r="D6773" s="2" t="n">
        <v>129688.6328125</v>
      </c>
      <c r="E6773" s="2" t="n">
        <v>62863.04296875</v>
      </c>
      <c r="F6773" s="2" t="n">
        <v>381082.40625</v>
      </c>
      <c r="G6773" s="2" t="n">
        <v>1813.65222167969</v>
      </c>
    </row>
    <row r="6774" customFormat="false" ht="12.5" hidden="false" customHeight="false" outlineLevel="0" collapsed="false">
      <c r="A6774" s="2" t="s">
        <v>102</v>
      </c>
      <c r="B6774" s="2" t="n">
        <v>71</v>
      </c>
      <c r="C6774" s="2" t="n">
        <v>1009706.8125</v>
      </c>
      <c r="D6774" s="2" t="n">
        <v>141908.40625</v>
      </c>
      <c r="E6774" s="2" t="n">
        <v>65790.296875</v>
      </c>
      <c r="F6774" s="2" t="n">
        <v>418206.15625</v>
      </c>
      <c r="G6774" s="2" t="n">
        <v>2332.0732421875</v>
      </c>
    </row>
    <row r="6775" customFormat="false" ht="12.5" hidden="false" customHeight="false" outlineLevel="0" collapsed="false">
      <c r="A6775" s="2" t="s">
        <v>103</v>
      </c>
      <c r="B6775" s="2" t="n">
        <v>71</v>
      </c>
      <c r="C6775" s="2" t="n">
        <v>1366330.5</v>
      </c>
      <c r="D6775" s="2" t="n">
        <v>203171.9375</v>
      </c>
      <c r="E6775" s="2" t="n">
        <v>82808.8046875</v>
      </c>
      <c r="F6775" s="2" t="n">
        <v>539898.875</v>
      </c>
      <c r="G6775" s="2" t="n">
        <v>2943.041015625</v>
      </c>
    </row>
    <row r="6776" customFormat="false" ht="12.5" hidden="false" customHeight="false" outlineLevel="0" collapsed="false">
      <c r="A6776" s="2" t="s">
        <v>104</v>
      </c>
      <c r="B6776" s="2" t="n">
        <v>71</v>
      </c>
      <c r="C6776" s="2" t="n">
        <v>1163966.5</v>
      </c>
      <c r="D6776" s="2" t="n">
        <v>191074.109375</v>
      </c>
      <c r="E6776" s="2" t="n">
        <v>63360.3515625</v>
      </c>
      <c r="F6776" s="2" t="n">
        <v>450606.78125</v>
      </c>
      <c r="G6776" s="2" t="n">
        <v>2934.73779296875</v>
      </c>
    </row>
    <row r="6777" customFormat="false" ht="12.5" hidden="false" customHeight="false" outlineLevel="0" collapsed="false">
      <c r="A6777" s="2" t="s">
        <v>105</v>
      </c>
      <c r="B6777" s="2" t="n">
        <v>71</v>
      </c>
      <c r="C6777" s="2" t="n">
        <v>231874.421875</v>
      </c>
      <c r="D6777" s="2" t="n">
        <v>53423.90625</v>
      </c>
      <c r="E6777" s="2" t="n">
        <v>66693.8515625</v>
      </c>
      <c r="F6777" s="2" t="n">
        <v>497389.625</v>
      </c>
      <c r="G6777" s="2" t="n">
        <v>2080.31518554688</v>
      </c>
    </row>
    <row r="6778" customFormat="false" ht="12.5" hidden="false" customHeight="false" outlineLevel="0" collapsed="false">
      <c r="A6778" s="2" t="s">
        <v>107</v>
      </c>
      <c r="B6778" s="2" t="n">
        <v>71</v>
      </c>
      <c r="C6778" s="2" t="n">
        <v>633872.25</v>
      </c>
      <c r="D6778" s="2" t="n">
        <v>104559.9296875</v>
      </c>
      <c r="E6778" s="2" t="n">
        <v>80704.8671875</v>
      </c>
      <c r="F6778" s="2" t="n">
        <v>545609.25</v>
      </c>
      <c r="G6778" s="2" t="n">
        <v>2779.39599609375</v>
      </c>
    </row>
    <row r="6779" customFormat="false" ht="12.5" hidden="false" customHeight="false" outlineLevel="0" collapsed="false">
      <c r="A6779" s="2" t="s">
        <v>108</v>
      </c>
      <c r="B6779" s="2" t="n">
        <v>71</v>
      </c>
      <c r="C6779" s="2" t="n">
        <v>674221.1875</v>
      </c>
      <c r="D6779" s="2" t="n">
        <v>117034.3359375</v>
      </c>
      <c r="E6779" s="2" t="n">
        <v>81119.015625</v>
      </c>
      <c r="F6779" s="2" t="n">
        <v>501663.21875</v>
      </c>
      <c r="G6779" s="2" t="n">
        <v>2504.28588867188</v>
      </c>
    </row>
    <row r="6780" customFormat="false" ht="12.5" hidden="false" customHeight="false" outlineLevel="0" collapsed="false">
      <c r="A6780" s="2" t="s">
        <v>109</v>
      </c>
      <c r="B6780" s="2" t="n">
        <v>71</v>
      </c>
      <c r="C6780" s="2" t="n">
        <v>243328.140625</v>
      </c>
      <c r="D6780" s="2" t="n">
        <v>53353.67578125</v>
      </c>
      <c r="E6780" s="2" t="n">
        <v>77543.9453125</v>
      </c>
      <c r="F6780" s="2" t="n">
        <v>452322.9375</v>
      </c>
      <c r="G6780" s="2" t="n">
        <v>2212.64331054688</v>
      </c>
    </row>
    <row r="6781" customFormat="false" ht="12.5" hidden="false" customHeight="false" outlineLevel="0" collapsed="false">
      <c r="A6781" s="2" t="s">
        <v>111</v>
      </c>
      <c r="B6781" s="2" t="n">
        <v>71</v>
      </c>
      <c r="C6781" s="2" t="n">
        <v>354278.4375</v>
      </c>
      <c r="D6781" s="2" t="n">
        <v>80163.4140625</v>
      </c>
      <c r="E6781" s="2" t="n">
        <v>100210.109375</v>
      </c>
      <c r="F6781" s="2" t="n">
        <v>552673.9375</v>
      </c>
      <c r="G6781" s="2" t="n">
        <v>3049.23559570313</v>
      </c>
    </row>
    <row r="6782" customFormat="false" ht="12.5" hidden="false" customHeight="false" outlineLevel="0" collapsed="false">
      <c r="A6782" s="2" t="s">
        <v>112</v>
      </c>
      <c r="B6782" s="2" t="n">
        <v>71</v>
      </c>
      <c r="C6782" s="2" t="n">
        <v>770741.6875</v>
      </c>
      <c r="D6782" s="2" t="n">
        <v>109631.703125</v>
      </c>
      <c r="E6782" s="2" t="n">
        <v>78056.2734375</v>
      </c>
      <c r="F6782" s="2" t="n">
        <v>431943.625</v>
      </c>
      <c r="G6782" s="2" t="n">
        <v>2427.10205078125</v>
      </c>
    </row>
    <row r="6783" customFormat="false" ht="12.5" hidden="false" customHeight="false" outlineLevel="0" collapsed="false">
      <c r="A6783" s="2" t="s">
        <v>113</v>
      </c>
      <c r="B6783" s="2" t="n">
        <v>71</v>
      </c>
      <c r="C6783" s="2" t="n">
        <v>983024.75</v>
      </c>
      <c r="D6783" s="2" t="n">
        <v>138639.578125</v>
      </c>
      <c r="E6783" s="2" t="n">
        <v>89989.890625</v>
      </c>
      <c r="F6783" s="2" t="n">
        <v>489657.6875</v>
      </c>
      <c r="G6783" s="2" t="n">
        <v>3627.47998046875</v>
      </c>
    </row>
    <row r="6784" customFormat="false" ht="12.5" hidden="false" customHeight="false" outlineLevel="0" collapsed="false">
      <c r="A6784" s="2" t="s">
        <v>114</v>
      </c>
      <c r="B6784" s="2" t="n">
        <v>71</v>
      </c>
      <c r="C6784" s="2" t="n">
        <v>1148422.25</v>
      </c>
      <c r="D6784" s="2" t="n">
        <v>153596.203125</v>
      </c>
      <c r="E6784" s="2" t="n">
        <v>83943.28125</v>
      </c>
      <c r="F6784" s="2" t="n">
        <v>483934.15625</v>
      </c>
      <c r="G6784" s="2" t="n">
        <v>2407.05004882813</v>
      </c>
    </row>
    <row r="6785" customFormat="false" ht="12.5" hidden="false" customHeight="false" outlineLevel="0" collapsed="false">
      <c r="A6785" s="2" t="s">
        <v>115</v>
      </c>
      <c r="B6785" s="2" t="n">
        <v>71</v>
      </c>
      <c r="C6785" s="2" t="n">
        <v>1123709.75</v>
      </c>
      <c r="D6785" s="2" t="n">
        <v>153070.015625</v>
      </c>
      <c r="E6785" s="2" t="n">
        <v>78175.3984375</v>
      </c>
      <c r="F6785" s="2" t="n">
        <v>467732.53125</v>
      </c>
      <c r="G6785" s="2" t="n">
        <v>2340.19873046875</v>
      </c>
    </row>
    <row r="6786" customFormat="false" ht="12.5" hidden="false" customHeight="false" outlineLevel="0" collapsed="false">
      <c r="A6786" s="2" t="s">
        <v>116</v>
      </c>
      <c r="B6786" s="2" t="n">
        <v>71</v>
      </c>
      <c r="C6786" s="2" t="n">
        <v>1247136.5</v>
      </c>
      <c r="D6786" s="2" t="n">
        <v>171651.25</v>
      </c>
      <c r="E6786" s="2" t="n">
        <v>71284.2578125</v>
      </c>
      <c r="F6786" s="2" t="n">
        <v>441260.40625</v>
      </c>
      <c r="G6786" s="2" t="n">
        <v>2170.9267578125</v>
      </c>
    </row>
    <row r="6787" customFormat="false" ht="12.5" hidden="false" customHeight="false" outlineLevel="0" collapsed="false">
      <c r="A6787" s="2" t="s">
        <v>117</v>
      </c>
      <c r="B6787" s="2" t="n">
        <v>71</v>
      </c>
      <c r="C6787" s="2" t="n">
        <v>1418759</v>
      </c>
      <c r="D6787" s="2" t="n">
        <v>207564.796875</v>
      </c>
      <c r="E6787" s="2" t="n">
        <v>85148.765625</v>
      </c>
      <c r="F6787" s="2" t="n">
        <v>539729</v>
      </c>
      <c r="G6787" s="2" t="n">
        <v>3401.96240234375</v>
      </c>
    </row>
    <row r="6788" customFormat="false" ht="12.5" hidden="false" customHeight="false" outlineLevel="0" collapsed="false">
      <c r="A6788" s="2" t="s">
        <v>118</v>
      </c>
      <c r="B6788" s="2" t="n">
        <v>71</v>
      </c>
      <c r="C6788" s="2" t="n">
        <v>1203066.875</v>
      </c>
      <c r="D6788" s="2" t="n">
        <v>191370.859375</v>
      </c>
      <c r="E6788" s="2" t="n">
        <v>67563.40625</v>
      </c>
      <c r="F6788" s="2" t="n">
        <v>471837.0625</v>
      </c>
      <c r="G6788" s="2" t="n">
        <v>2649.494140625</v>
      </c>
    </row>
    <row r="6789" customFormat="false" ht="12.5" hidden="false" customHeight="false" outlineLevel="0" collapsed="false">
      <c r="A6789" s="2" t="s">
        <v>119</v>
      </c>
      <c r="B6789" s="2" t="n">
        <v>71</v>
      </c>
      <c r="C6789" s="2" t="n">
        <v>217286.875</v>
      </c>
      <c r="D6789" s="2" t="n">
        <v>52101.27734375</v>
      </c>
      <c r="E6789" s="2" t="n">
        <v>61103.15234375</v>
      </c>
      <c r="F6789" s="2" t="n">
        <v>432044.5</v>
      </c>
      <c r="G6789" s="2" t="n">
        <v>1966.48449707031</v>
      </c>
    </row>
    <row r="6790" customFormat="false" ht="12.5" hidden="false" customHeight="false" outlineLevel="0" collapsed="false">
      <c r="A6790" s="2" t="s">
        <v>121</v>
      </c>
      <c r="B6790" s="2" t="n">
        <v>71</v>
      </c>
      <c r="C6790" s="2" t="n">
        <v>262471.65625</v>
      </c>
      <c r="D6790" s="2" t="n">
        <v>57532.9296875</v>
      </c>
      <c r="E6790" s="2" t="n">
        <v>75091.2109375</v>
      </c>
      <c r="F6790" s="2" t="n">
        <v>504017.0625</v>
      </c>
      <c r="G6790" s="2" t="n">
        <v>2257.52807617188</v>
      </c>
    </row>
    <row r="6791" customFormat="false" ht="12.5" hidden="false" customHeight="false" outlineLevel="0" collapsed="false">
      <c r="A6791" s="2" t="s">
        <v>122</v>
      </c>
      <c r="B6791" s="2" t="n">
        <v>71</v>
      </c>
      <c r="C6791" s="2" t="n">
        <v>238571.109375</v>
      </c>
      <c r="D6791" s="2" t="n">
        <v>52924.08203125</v>
      </c>
      <c r="E6791" s="2" t="n">
        <v>75173.6953125</v>
      </c>
      <c r="F6791" s="2" t="n">
        <v>457444.28125</v>
      </c>
      <c r="G6791" s="2" t="n">
        <v>2168.33447265625</v>
      </c>
    </row>
    <row r="6792" customFormat="false" ht="12.5" hidden="false" customHeight="false" outlineLevel="0" collapsed="false">
      <c r="A6792" s="2" t="s">
        <v>123</v>
      </c>
      <c r="B6792" s="2" t="n">
        <v>71</v>
      </c>
      <c r="C6792" s="2" t="n">
        <v>250272.609375</v>
      </c>
      <c r="D6792" s="2" t="n">
        <v>52598.87109375</v>
      </c>
      <c r="E6792" s="2" t="n">
        <v>81606.2421875</v>
      </c>
      <c r="F6792" s="2" t="n">
        <v>485694.15625</v>
      </c>
      <c r="G6792" s="2" t="n">
        <v>2437.8623046875</v>
      </c>
    </row>
    <row r="6793" customFormat="false" ht="12.5" hidden="false" customHeight="false" outlineLevel="0" collapsed="false">
      <c r="A6793" s="2" t="s">
        <v>125</v>
      </c>
      <c r="B6793" s="2" t="n">
        <v>71</v>
      </c>
      <c r="C6793" s="2" t="n">
        <v>969134.8125</v>
      </c>
      <c r="D6793" s="2" t="n">
        <v>140618.03125</v>
      </c>
      <c r="E6793" s="2" t="n">
        <v>121685.515625</v>
      </c>
      <c r="F6793" s="2" t="n">
        <v>691387.25</v>
      </c>
      <c r="G6793" s="2" t="n">
        <v>3637.6552734375</v>
      </c>
    </row>
    <row r="6794" customFormat="false" ht="12.5" hidden="false" customHeight="false" outlineLevel="0" collapsed="false">
      <c r="A6794" s="2" t="s">
        <v>126</v>
      </c>
      <c r="B6794" s="2" t="n">
        <v>71</v>
      </c>
      <c r="C6794" s="2" t="n">
        <v>236915.421875</v>
      </c>
      <c r="D6794" s="2" t="n">
        <v>49550.875</v>
      </c>
      <c r="E6794" s="2" t="n">
        <v>79733.21875</v>
      </c>
      <c r="F6794" s="2" t="n">
        <v>452273.875</v>
      </c>
      <c r="G6794" s="2" t="n">
        <v>2126.2490234375</v>
      </c>
    </row>
    <row r="6795" customFormat="false" ht="12.5" hidden="false" customHeight="false" outlineLevel="0" collapsed="false">
      <c r="A6795" s="2" t="s">
        <v>127</v>
      </c>
      <c r="B6795" s="2" t="n">
        <v>71</v>
      </c>
      <c r="C6795" s="2" t="n">
        <v>1270859.125</v>
      </c>
      <c r="D6795" s="2" t="n">
        <v>168874.03125</v>
      </c>
      <c r="E6795" s="2" t="n">
        <v>86430.7265625</v>
      </c>
      <c r="F6795" s="2" t="n">
        <v>492374.5</v>
      </c>
      <c r="G6795" s="2" t="n">
        <v>2193.7568359375</v>
      </c>
    </row>
    <row r="6796" customFormat="false" ht="12.5" hidden="false" customHeight="false" outlineLevel="0" collapsed="false">
      <c r="A6796" s="2" t="s">
        <v>128</v>
      </c>
      <c r="B6796" s="2" t="n">
        <v>71</v>
      </c>
      <c r="C6796" s="2" t="n">
        <v>1227930.5</v>
      </c>
      <c r="D6796" s="2" t="n">
        <v>162998.796875</v>
      </c>
      <c r="E6796" s="2" t="n">
        <v>83488.25</v>
      </c>
      <c r="F6796" s="2" t="n">
        <v>475702.28125</v>
      </c>
      <c r="G6796" s="2" t="n">
        <v>3142.35327148438</v>
      </c>
    </row>
    <row r="6797" customFormat="false" ht="12.5" hidden="false" customHeight="false" outlineLevel="0" collapsed="false">
      <c r="A6797" s="2" t="s">
        <v>129</v>
      </c>
      <c r="B6797" s="2" t="n">
        <v>71</v>
      </c>
      <c r="C6797" s="2" t="n">
        <v>1264743.375</v>
      </c>
      <c r="D6797" s="2" t="n">
        <v>173320.203125</v>
      </c>
      <c r="E6797" s="2" t="n">
        <v>78609.8125</v>
      </c>
      <c r="F6797" s="2" t="n">
        <v>466120.4375</v>
      </c>
      <c r="G6797" s="2" t="n">
        <v>2218.45385742188</v>
      </c>
    </row>
    <row r="6798" customFormat="false" ht="12.5" hidden="false" customHeight="false" outlineLevel="0" collapsed="false">
      <c r="A6798" s="2" t="s">
        <v>130</v>
      </c>
      <c r="B6798" s="2" t="n">
        <v>71</v>
      </c>
      <c r="C6798" s="2" t="n">
        <v>1411872.875</v>
      </c>
      <c r="D6798" s="2" t="n">
        <v>200884.671875</v>
      </c>
      <c r="E6798" s="2" t="n">
        <v>83334.1796875</v>
      </c>
      <c r="F6798" s="2" t="n">
        <v>523624.21875</v>
      </c>
      <c r="G6798" s="2" t="n">
        <v>2317.20141601563</v>
      </c>
    </row>
    <row r="6799" customFormat="false" ht="12.5" hidden="false" customHeight="false" outlineLevel="0" collapsed="false">
      <c r="A6799" s="2" t="s">
        <v>131</v>
      </c>
      <c r="B6799" s="2" t="n">
        <v>71</v>
      </c>
      <c r="C6799" s="2" t="n">
        <v>1485160.25</v>
      </c>
      <c r="D6799" s="2" t="n">
        <v>224125.3125</v>
      </c>
      <c r="E6799" s="2" t="n">
        <v>95794.6015625</v>
      </c>
      <c r="F6799" s="2" t="n">
        <v>616343.3125</v>
      </c>
      <c r="G6799" s="2" t="n">
        <v>2491.4873046875</v>
      </c>
    </row>
    <row r="6800" customFormat="false" ht="12.5" hidden="false" customHeight="false" outlineLevel="0" collapsed="false">
      <c r="A6800" s="2" t="s">
        <v>132</v>
      </c>
      <c r="B6800" s="2" t="n">
        <v>71</v>
      </c>
      <c r="C6800" s="2" t="n">
        <v>1310723.125</v>
      </c>
      <c r="D6800" s="2" t="n">
        <v>210992.671875</v>
      </c>
      <c r="E6800" s="2" t="n">
        <v>75304.09375</v>
      </c>
      <c r="F6800" s="2" t="n">
        <v>536065.5625</v>
      </c>
      <c r="G6800" s="2" t="n">
        <v>2970.345703125</v>
      </c>
    </row>
    <row r="6801" customFormat="false" ht="12.5" hidden="false" customHeight="false" outlineLevel="0" collapsed="false">
      <c r="A6801" s="2" t="s">
        <v>155</v>
      </c>
      <c r="B6801" s="2" t="n">
        <v>71</v>
      </c>
      <c r="C6801" s="2" t="n">
        <v>224863.453125</v>
      </c>
      <c r="D6801" s="2" t="n">
        <v>54067.41015625</v>
      </c>
      <c r="E6801" s="2" t="n">
        <v>61994.140625</v>
      </c>
      <c r="F6801" s="2" t="n">
        <v>471817.875</v>
      </c>
      <c r="G6801" s="2" t="n">
        <v>2031.85803222656</v>
      </c>
    </row>
    <row r="6802" customFormat="false" ht="12.5" hidden="false" customHeight="false" outlineLevel="0" collapsed="false">
      <c r="A6802" s="2" t="s">
        <v>156</v>
      </c>
      <c r="B6802" s="2" t="n">
        <v>71</v>
      </c>
      <c r="C6802" s="2" t="n">
        <v>285777</v>
      </c>
      <c r="D6802" s="2" t="n">
        <v>58240.41015625</v>
      </c>
      <c r="E6802" s="2" t="n">
        <v>75523.390625</v>
      </c>
      <c r="F6802" s="2" t="n">
        <v>519839.34375</v>
      </c>
      <c r="G6802" s="2" t="n">
        <v>3012.01489257813</v>
      </c>
    </row>
    <row r="6803" customFormat="false" ht="12.5" hidden="false" customHeight="false" outlineLevel="0" collapsed="false">
      <c r="A6803" s="2" t="s">
        <v>157</v>
      </c>
      <c r="B6803" s="2" t="n">
        <v>71</v>
      </c>
      <c r="C6803" s="2" t="n">
        <v>404989.46875</v>
      </c>
      <c r="D6803" s="2" t="n">
        <v>74743.4921875</v>
      </c>
      <c r="E6803" s="2" t="n">
        <v>79202.3125</v>
      </c>
      <c r="F6803" s="2" t="n">
        <v>511615.75</v>
      </c>
      <c r="G6803" s="2" t="n">
        <v>2339.83862304688</v>
      </c>
    </row>
    <row r="6804" customFormat="false" ht="12.5" hidden="false" customHeight="false" outlineLevel="0" collapsed="false">
      <c r="A6804" s="2" t="s">
        <v>133</v>
      </c>
      <c r="B6804" s="2" t="n">
        <v>71</v>
      </c>
      <c r="C6804" s="2" t="n">
        <v>803430.0625</v>
      </c>
      <c r="D6804" s="2" t="n">
        <v>124559.171875</v>
      </c>
      <c r="E6804" s="2" t="n">
        <v>83245.03125</v>
      </c>
      <c r="F6804" s="2" t="n">
        <v>511667.03125</v>
      </c>
      <c r="G6804" s="2" t="n">
        <v>2578.357421875</v>
      </c>
    </row>
    <row r="6805" customFormat="false" ht="12.5" hidden="false" customHeight="false" outlineLevel="0" collapsed="false">
      <c r="A6805" s="2" t="s">
        <v>135</v>
      </c>
      <c r="B6805" s="2" t="n">
        <v>71</v>
      </c>
      <c r="C6805" s="2" t="n">
        <v>404341.75</v>
      </c>
      <c r="D6805" s="2" t="n">
        <v>84674.8828125</v>
      </c>
      <c r="E6805" s="2" t="n">
        <v>114177.4921875</v>
      </c>
      <c r="F6805" s="2" t="n">
        <v>660410.875</v>
      </c>
      <c r="G6805" s="2" t="n">
        <v>3603.74291992188</v>
      </c>
    </row>
    <row r="6806" customFormat="false" ht="12.5" hidden="false" customHeight="false" outlineLevel="0" collapsed="false">
      <c r="A6806" s="2" t="s">
        <v>136</v>
      </c>
      <c r="B6806" s="2" t="n">
        <v>71</v>
      </c>
      <c r="C6806" s="2" t="n">
        <v>758583.875</v>
      </c>
      <c r="D6806" s="2" t="n">
        <v>118077.1640625</v>
      </c>
      <c r="E6806" s="2" t="n">
        <v>83208.5703125</v>
      </c>
      <c r="F6806" s="2" t="n">
        <v>485217.75</v>
      </c>
      <c r="G6806" s="2" t="n">
        <v>2342.44091796875</v>
      </c>
    </row>
    <row r="6807" customFormat="false" ht="12.5" hidden="false" customHeight="false" outlineLevel="0" collapsed="false">
      <c r="A6807" s="2" t="s">
        <v>158</v>
      </c>
      <c r="B6807" s="2" t="n">
        <v>71</v>
      </c>
      <c r="C6807" s="2" t="n">
        <v>1276558.625</v>
      </c>
      <c r="D6807" s="2" t="n">
        <v>174665.65625</v>
      </c>
      <c r="E6807" s="2" t="n">
        <v>86737.0859375</v>
      </c>
      <c r="F6807" s="2" t="n">
        <v>507564.15625</v>
      </c>
      <c r="G6807" s="2" t="n">
        <v>2947.02856445313</v>
      </c>
    </row>
    <row r="6808" customFormat="false" ht="12.5" hidden="false" customHeight="false" outlineLevel="0" collapsed="false">
      <c r="A6808" s="2" t="s">
        <v>159</v>
      </c>
      <c r="B6808" s="2" t="n">
        <v>71</v>
      </c>
      <c r="C6808" s="2" t="n">
        <v>1195559</v>
      </c>
      <c r="D6808" s="2" t="n">
        <v>165679.328125</v>
      </c>
      <c r="E6808" s="2" t="n">
        <v>80194.6953125</v>
      </c>
      <c r="F6808" s="2" t="n">
        <v>478539.0625</v>
      </c>
      <c r="G6808" s="2" t="n">
        <v>2654.763671875</v>
      </c>
    </row>
    <row r="6809" customFormat="false" ht="12.5" hidden="false" customHeight="false" outlineLevel="0" collapsed="false">
      <c r="A6809" s="2" t="s">
        <v>160</v>
      </c>
      <c r="B6809" s="2" t="n">
        <v>71</v>
      </c>
      <c r="C6809" s="2" t="n">
        <v>1266766.625</v>
      </c>
      <c r="D6809" s="2" t="n">
        <v>180991.34375</v>
      </c>
      <c r="E6809" s="2" t="n">
        <v>82800.7578125</v>
      </c>
      <c r="F6809" s="2" t="n">
        <v>511387.09375</v>
      </c>
      <c r="G6809" s="2" t="n">
        <v>2780.71704101563</v>
      </c>
    </row>
    <row r="6810" customFormat="false" ht="12.5" hidden="false" customHeight="false" outlineLevel="0" collapsed="false">
      <c r="A6810" s="2" t="s">
        <v>137</v>
      </c>
      <c r="B6810" s="2" t="n">
        <v>71</v>
      </c>
      <c r="C6810" s="2" t="n">
        <v>1208734</v>
      </c>
      <c r="D6810" s="2" t="n">
        <v>180389.015625</v>
      </c>
      <c r="E6810" s="2" t="n">
        <v>72896.921875</v>
      </c>
      <c r="F6810" s="2" t="n">
        <v>472457.4375</v>
      </c>
      <c r="G6810" s="2" t="n">
        <v>1335.62878417969</v>
      </c>
    </row>
    <row r="6811" customFormat="false" ht="12.5" hidden="false" customHeight="false" outlineLevel="0" collapsed="false">
      <c r="A6811" s="2" t="s">
        <v>138</v>
      </c>
      <c r="B6811" s="2" t="n">
        <v>71</v>
      </c>
      <c r="C6811" s="2" t="n">
        <v>1524947.75</v>
      </c>
      <c r="D6811" s="2" t="n">
        <v>241796.6875</v>
      </c>
      <c r="E6811" s="2" t="n">
        <v>92524.390625</v>
      </c>
      <c r="F6811" s="2" t="n">
        <v>602259.9375</v>
      </c>
      <c r="G6811" s="2" t="n">
        <v>4040.884765625</v>
      </c>
    </row>
    <row r="6812" customFormat="false" ht="12.5" hidden="false" customHeight="false" outlineLevel="0" collapsed="false">
      <c r="A6812" s="2" t="s">
        <v>139</v>
      </c>
      <c r="B6812" s="2" t="n">
        <v>71</v>
      </c>
      <c r="C6812" s="2" t="n">
        <v>1556183.5</v>
      </c>
      <c r="D6812" s="2" t="n">
        <v>263406.5</v>
      </c>
      <c r="E6812" s="2" t="n">
        <v>80224.53125</v>
      </c>
      <c r="F6812" s="2" t="n">
        <v>587859.3125</v>
      </c>
      <c r="G6812" s="2" t="n">
        <v>2618.22973632813</v>
      </c>
    </row>
    <row r="6813" customFormat="false" ht="12.5" hidden="false" customHeight="false" outlineLevel="0" collapsed="false">
      <c r="A6813" s="2" t="s">
        <v>161</v>
      </c>
      <c r="B6813" s="2" t="n">
        <v>71</v>
      </c>
      <c r="C6813" s="2" t="n">
        <v>243441.03125</v>
      </c>
      <c r="D6813" s="2" t="n">
        <v>54562.95703125</v>
      </c>
      <c r="E6813" s="2" t="n">
        <v>63038.9609375</v>
      </c>
      <c r="F6813" s="2" t="n">
        <v>502111.78125</v>
      </c>
      <c r="G6813" s="2" t="n">
        <v>2638.4072265625</v>
      </c>
    </row>
    <row r="6814" customFormat="false" ht="12.5" hidden="false" customHeight="false" outlineLevel="0" collapsed="false">
      <c r="A6814" s="2" t="s">
        <v>162</v>
      </c>
      <c r="B6814" s="2" t="n">
        <v>71</v>
      </c>
      <c r="C6814" s="2" t="n">
        <v>284553.625</v>
      </c>
      <c r="D6814" s="2" t="n">
        <v>60187.5078125</v>
      </c>
      <c r="E6814" s="2" t="n">
        <v>74434.1796875</v>
      </c>
      <c r="F6814" s="2" t="n">
        <v>533383.1875</v>
      </c>
      <c r="G6814" s="2" t="n">
        <v>2772.70556640625</v>
      </c>
    </row>
    <row r="6815" customFormat="false" ht="12.5" hidden="false" customHeight="false" outlineLevel="0" collapsed="false">
      <c r="A6815" s="2" t="s">
        <v>163</v>
      </c>
      <c r="B6815" s="2" t="n">
        <v>71</v>
      </c>
      <c r="C6815" s="2" t="n">
        <v>253828.109375</v>
      </c>
      <c r="D6815" s="2" t="n">
        <v>52061.515625</v>
      </c>
      <c r="E6815" s="2" t="n">
        <v>72625.3671875</v>
      </c>
      <c r="F6815" s="2" t="n">
        <v>490096.15625</v>
      </c>
      <c r="G6815" s="2" t="n">
        <v>2919.28466796875</v>
      </c>
    </row>
    <row r="6816" customFormat="false" ht="12.5" hidden="false" customHeight="false" outlineLevel="0" collapsed="false">
      <c r="A6816" s="2" t="s">
        <v>164</v>
      </c>
      <c r="B6816" s="2" t="n">
        <v>71</v>
      </c>
      <c r="C6816" s="2" t="n">
        <v>207609.9375</v>
      </c>
      <c r="D6816" s="2" t="n">
        <v>16853.572265625</v>
      </c>
      <c r="E6816" s="2" t="n">
        <v>9161.3271484375</v>
      </c>
      <c r="F6816" s="2" t="n">
        <v>8024.18798828125</v>
      </c>
      <c r="G6816" s="2" t="n">
        <v>2848.20947265625</v>
      </c>
    </row>
    <row r="6817" customFormat="false" ht="12.5" hidden="false" customHeight="false" outlineLevel="0" collapsed="false">
      <c r="A6817" s="2" t="s">
        <v>165</v>
      </c>
      <c r="B6817" s="2" t="n">
        <v>71</v>
      </c>
      <c r="C6817" s="2" t="n">
        <v>390836.28125</v>
      </c>
      <c r="D6817" s="2" t="n">
        <v>34223.328125</v>
      </c>
      <c r="E6817" s="2" t="n">
        <v>19188.4375</v>
      </c>
      <c r="F6817" s="2" t="n">
        <v>15757.7724609375</v>
      </c>
      <c r="G6817" s="2" t="n">
        <v>4458.7138671875</v>
      </c>
    </row>
    <row r="6818" customFormat="false" ht="12.5" hidden="false" customHeight="false" outlineLevel="0" collapsed="false">
      <c r="A6818" s="2" t="s">
        <v>166</v>
      </c>
      <c r="B6818" s="2" t="n">
        <v>71</v>
      </c>
      <c r="C6818" s="2" t="n">
        <v>204464.953125</v>
      </c>
      <c r="D6818" s="2" t="n">
        <v>16908.830078125</v>
      </c>
      <c r="E6818" s="2" t="n">
        <v>9254.0390625</v>
      </c>
      <c r="F6818" s="2" t="n">
        <v>7622.20947265625</v>
      </c>
      <c r="G6818" s="2" t="n">
        <v>1900.17846679688</v>
      </c>
    </row>
    <row r="6819" customFormat="false" ht="12.5" hidden="false" customHeight="false" outlineLevel="0" collapsed="false">
      <c r="A6819" s="2" t="s">
        <v>167</v>
      </c>
      <c r="B6819" s="2" t="n">
        <v>71</v>
      </c>
      <c r="C6819" s="2" t="n">
        <v>1321950.125</v>
      </c>
      <c r="D6819" s="2" t="n">
        <v>189467.375</v>
      </c>
      <c r="E6819" s="2" t="n">
        <v>86730.9921875</v>
      </c>
      <c r="F6819" s="2" t="n">
        <v>536166.875</v>
      </c>
      <c r="G6819" s="2" t="n">
        <v>2949.66650390625</v>
      </c>
    </row>
    <row r="6820" customFormat="false" ht="12.5" hidden="false" customHeight="false" outlineLevel="0" collapsed="false">
      <c r="A6820" s="2" t="s">
        <v>168</v>
      </c>
      <c r="B6820" s="2" t="n">
        <v>71</v>
      </c>
      <c r="C6820" s="2" t="n">
        <v>806929.125</v>
      </c>
      <c r="D6820" s="2" t="n">
        <v>121958.0859375</v>
      </c>
      <c r="E6820" s="2" t="n">
        <v>75325.0859375</v>
      </c>
      <c r="F6820" s="2" t="n">
        <v>464157.25</v>
      </c>
      <c r="G6820" s="2" t="n">
        <v>3004.70703125</v>
      </c>
    </row>
    <row r="6821" customFormat="false" ht="12.5" hidden="false" customHeight="false" outlineLevel="0" collapsed="false">
      <c r="A6821" s="2" t="s">
        <v>169</v>
      </c>
      <c r="B6821" s="2" t="n">
        <v>71</v>
      </c>
      <c r="C6821" s="2" t="n">
        <v>1173429.375</v>
      </c>
      <c r="D6821" s="2" t="n">
        <v>177069.109375</v>
      </c>
      <c r="E6821" s="2" t="n">
        <v>74314.0859375</v>
      </c>
      <c r="F6821" s="2" t="n">
        <v>484209.25</v>
      </c>
      <c r="G6821" s="2" t="n">
        <v>2861.84741210938</v>
      </c>
    </row>
    <row r="6822" customFormat="false" ht="12.5" hidden="false" customHeight="false" outlineLevel="0" collapsed="false">
      <c r="A6822" s="2" t="s">
        <v>170</v>
      </c>
      <c r="B6822" s="2" t="n">
        <v>71</v>
      </c>
      <c r="C6822" s="2" t="n">
        <v>259106.328125</v>
      </c>
      <c r="D6822" s="2" t="n">
        <v>19938.533203125</v>
      </c>
      <c r="E6822" s="2" t="n">
        <v>10248.662109375</v>
      </c>
      <c r="F6822" s="2" t="n">
        <v>8564.03515625</v>
      </c>
      <c r="G6822" s="2" t="n">
        <v>2746.2841796875</v>
      </c>
    </row>
    <row r="6823" customFormat="false" ht="12.5" hidden="false" customHeight="false" outlineLevel="0" collapsed="false">
      <c r="A6823" s="2" t="s">
        <v>171</v>
      </c>
      <c r="B6823" s="2" t="n">
        <v>71</v>
      </c>
      <c r="C6823" s="2" t="n">
        <v>466475.75</v>
      </c>
      <c r="D6823" s="2" t="n">
        <v>43723.9375</v>
      </c>
      <c r="E6823" s="2" t="n">
        <v>24529.6796875</v>
      </c>
      <c r="F6823" s="2" t="n">
        <v>21303.181640625</v>
      </c>
      <c r="G6823" s="2" t="n">
        <v>6413.9248046875</v>
      </c>
    </row>
    <row r="6824" customFormat="false" ht="12.5" hidden="false" customHeight="false" outlineLevel="0" collapsed="false">
      <c r="A6824" s="2" t="s">
        <v>172</v>
      </c>
      <c r="B6824" s="2" t="n">
        <v>71</v>
      </c>
      <c r="C6824" s="2" t="n">
        <v>385541.34375</v>
      </c>
      <c r="D6824" s="2" t="n">
        <v>33885.79296875</v>
      </c>
      <c r="E6824" s="2" t="n">
        <v>17304.783203125</v>
      </c>
      <c r="F6824" s="2" t="n">
        <v>14949.6640625</v>
      </c>
      <c r="G6824" s="2" t="n">
        <v>4735.005859375</v>
      </c>
    </row>
    <row r="6825" customFormat="false" ht="12.5" hidden="false" customHeight="false" outlineLevel="0" collapsed="false">
      <c r="A6825" s="2" t="s">
        <v>45</v>
      </c>
      <c r="B6825" s="2" t="n">
        <v>72</v>
      </c>
      <c r="C6825" s="2" t="n">
        <v>182093.34375</v>
      </c>
      <c r="D6825" s="2" t="n">
        <v>36892.69140625</v>
      </c>
      <c r="E6825" s="2" t="n">
        <v>38467</v>
      </c>
      <c r="F6825" s="2" t="n">
        <v>339602.78125</v>
      </c>
      <c r="G6825" s="2" t="n">
        <v>974.766418457031</v>
      </c>
    </row>
    <row r="6826" customFormat="false" ht="12.5" hidden="false" customHeight="false" outlineLevel="0" collapsed="false">
      <c r="A6826" s="2" t="s">
        <v>53</v>
      </c>
      <c r="B6826" s="2" t="n">
        <v>72</v>
      </c>
      <c r="C6826" s="2" t="n">
        <v>213718.59375</v>
      </c>
      <c r="D6826" s="2" t="n">
        <v>39885.546875</v>
      </c>
      <c r="E6826" s="2" t="n">
        <v>49478.1953125</v>
      </c>
      <c r="F6826" s="2" t="n">
        <v>394188.40625</v>
      </c>
      <c r="G6826" s="2" t="n">
        <v>2310.302734375</v>
      </c>
    </row>
    <row r="6827" customFormat="false" ht="12.5" hidden="false" customHeight="false" outlineLevel="0" collapsed="false">
      <c r="A6827" s="2" t="s">
        <v>54</v>
      </c>
      <c r="B6827" s="2" t="n">
        <v>72</v>
      </c>
      <c r="C6827" s="2" t="n">
        <v>175482.734375</v>
      </c>
      <c r="D6827" s="2" t="n">
        <v>36380.86328125</v>
      </c>
      <c r="E6827" s="2" t="n">
        <v>44407.23046875</v>
      </c>
      <c r="F6827" s="2" t="n">
        <v>341128</v>
      </c>
      <c r="G6827" s="2" t="n">
        <v>1510.52893066406</v>
      </c>
    </row>
    <row r="6828" customFormat="false" ht="12.5" hidden="false" customHeight="false" outlineLevel="0" collapsed="false">
      <c r="A6828" s="2" t="s">
        <v>152</v>
      </c>
      <c r="B6828" s="2" t="n">
        <v>72</v>
      </c>
      <c r="C6828" s="2" t="n">
        <v>159999.15625</v>
      </c>
      <c r="D6828" s="2" t="n">
        <v>30965.685546875</v>
      </c>
      <c r="E6828" s="2" t="n">
        <v>42840.80859375</v>
      </c>
      <c r="F6828" s="2" t="n">
        <v>312453.34375</v>
      </c>
      <c r="G6828" s="2" t="n">
        <v>1102.96130371094</v>
      </c>
    </row>
    <row r="6829" customFormat="false" ht="12.5" hidden="false" customHeight="false" outlineLevel="0" collapsed="false">
      <c r="A6829" s="2" t="s">
        <v>153</v>
      </c>
      <c r="B6829" s="2" t="n">
        <v>72</v>
      </c>
      <c r="C6829" s="2" t="n">
        <v>263105.15625</v>
      </c>
      <c r="D6829" s="2" t="n">
        <v>48563.5234375</v>
      </c>
      <c r="E6829" s="2" t="n">
        <v>71045.96875</v>
      </c>
      <c r="F6829" s="2" t="n">
        <v>488562.9375</v>
      </c>
      <c r="G6829" s="2" t="n">
        <v>2379.19018554688</v>
      </c>
    </row>
    <row r="6830" customFormat="false" ht="12.5" hidden="false" customHeight="false" outlineLevel="0" collapsed="false">
      <c r="A6830" s="2" t="s">
        <v>154</v>
      </c>
      <c r="B6830" s="2" t="n">
        <v>72</v>
      </c>
      <c r="C6830" s="2" t="n">
        <v>182359.6875</v>
      </c>
      <c r="D6830" s="2" t="n">
        <v>33473.859375</v>
      </c>
      <c r="E6830" s="2" t="n">
        <v>49848.5390625</v>
      </c>
      <c r="F6830" s="2" t="n">
        <v>339265.6875</v>
      </c>
      <c r="G6830" s="2" t="n">
        <v>1548.47387695313</v>
      </c>
    </row>
    <row r="6831" customFormat="false" ht="12.5" hidden="false" customHeight="false" outlineLevel="0" collapsed="false">
      <c r="A6831" s="2" t="s">
        <v>55</v>
      </c>
      <c r="B6831" s="2" t="n">
        <v>72</v>
      </c>
      <c r="C6831" s="2" t="n">
        <v>995911.4375</v>
      </c>
      <c r="D6831" s="2" t="n">
        <v>134662.828125</v>
      </c>
      <c r="E6831" s="2" t="n">
        <v>56171.70703125</v>
      </c>
      <c r="F6831" s="2" t="n">
        <v>379070.96875</v>
      </c>
      <c r="G6831" s="2" t="n">
        <v>1967.45971679688</v>
      </c>
    </row>
    <row r="6832" customFormat="false" ht="12.5" hidden="false" customHeight="false" outlineLevel="0" collapsed="false">
      <c r="A6832" s="2" t="s">
        <v>57</v>
      </c>
      <c r="B6832" s="2" t="n">
        <v>72</v>
      </c>
      <c r="C6832" s="2" t="n">
        <v>1078764.125</v>
      </c>
      <c r="D6832" s="2" t="n">
        <v>144558.78125</v>
      </c>
      <c r="E6832" s="2" t="n">
        <v>54984.44140625</v>
      </c>
      <c r="F6832" s="2" t="n">
        <v>379496.78125</v>
      </c>
      <c r="G6832" s="2" t="n">
        <v>2009.99401855469</v>
      </c>
    </row>
    <row r="6833" customFormat="false" ht="12.5" hidden="false" customHeight="false" outlineLevel="0" collapsed="false">
      <c r="A6833" s="2" t="s">
        <v>58</v>
      </c>
      <c r="B6833" s="2" t="n">
        <v>72</v>
      </c>
      <c r="C6833" s="2" t="n">
        <v>1188654.875</v>
      </c>
      <c r="D6833" s="2" t="n">
        <v>166453.71875</v>
      </c>
      <c r="E6833" s="2" t="n">
        <v>58767.140625</v>
      </c>
      <c r="F6833" s="2" t="n">
        <v>413197.09375</v>
      </c>
      <c r="G6833" s="2" t="n">
        <v>2051.28979492188</v>
      </c>
    </row>
    <row r="6834" customFormat="false" ht="12.5" hidden="false" customHeight="false" outlineLevel="0" collapsed="false">
      <c r="A6834" s="2" t="s">
        <v>59</v>
      </c>
      <c r="B6834" s="2" t="n">
        <v>72</v>
      </c>
      <c r="C6834" s="2" t="n">
        <v>1057614</v>
      </c>
      <c r="D6834" s="2" t="n">
        <v>163056.78125</v>
      </c>
      <c r="E6834" s="2" t="n">
        <v>54161.9375</v>
      </c>
      <c r="F6834" s="2" t="n">
        <v>396580.1875</v>
      </c>
      <c r="G6834" s="2" t="n">
        <v>2038.04113769531</v>
      </c>
    </row>
    <row r="6835" customFormat="false" ht="12.5" hidden="false" customHeight="false" outlineLevel="0" collapsed="false">
      <c r="A6835" s="2" t="s">
        <v>61</v>
      </c>
      <c r="B6835" s="2" t="n">
        <v>72</v>
      </c>
      <c r="C6835" s="2" t="n">
        <v>1565442.25</v>
      </c>
      <c r="D6835" s="2" t="n">
        <v>251494.421875</v>
      </c>
      <c r="E6835" s="2" t="n">
        <v>73338.6484375</v>
      </c>
      <c r="F6835" s="2" t="n">
        <v>549876.8125</v>
      </c>
      <c r="G6835" s="2" t="n">
        <v>528.420715332031</v>
      </c>
    </row>
    <row r="6836" customFormat="false" ht="12.5" hidden="false" customHeight="false" outlineLevel="0" collapsed="false">
      <c r="A6836" s="2" t="s">
        <v>62</v>
      </c>
      <c r="B6836" s="2" t="n">
        <v>72</v>
      </c>
      <c r="C6836" s="2" t="n">
        <v>1255318.125</v>
      </c>
      <c r="D6836" s="2" t="n">
        <v>227994.75</v>
      </c>
      <c r="E6836" s="2" t="n">
        <v>56639.0703125</v>
      </c>
      <c r="F6836" s="2" t="n">
        <v>437830.1875</v>
      </c>
      <c r="G6836" s="2" t="n">
        <v>2725.00830078125</v>
      </c>
    </row>
    <row r="6837" customFormat="false" ht="12.5" hidden="false" customHeight="false" outlineLevel="0" collapsed="false">
      <c r="A6837" s="2" t="s">
        <v>63</v>
      </c>
      <c r="B6837" s="2" t="n">
        <v>72</v>
      </c>
      <c r="C6837" s="2" t="n">
        <v>149675.53125</v>
      </c>
      <c r="D6837" s="2" t="n">
        <v>34973.51171875</v>
      </c>
      <c r="E6837" s="2" t="n">
        <v>38326.2109375</v>
      </c>
      <c r="F6837" s="2" t="n">
        <v>312944.53125</v>
      </c>
      <c r="G6837" s="2" t="n">
        <v>1486.67932128906</v>
      </c>
    </row>
    <row r="6838" customFormat="false" ht="12.5" hidden="false" customHeight="false" outlineLevel="0" collapsed="false">
      <c r="A6838" s="2" t="s">
        <v>65</v>
      </c>
      <c r="B6838" s="2" t="n">
        <v>72</v>
      </c>
      <c r="C6838" s="2" t="n">
        <v>205262.6875</v>
      </c>
      <c r="D6838" s="2" t="n">
        <v>42131.44921875</v>
      </c>
      <c r="E6838" s="2" t="n">
        <v>50472.890625</v>
      </c>
      <c r="F6838" s="2" t="n">
        <v>376311.15625</v>
      </c>
      <c r="G6838" s="2" t="n">
        <v>2012.29150390625</v>
      </c>
    </row>
    <row r="6839" customFormat="false" ht="12.5" hidden="false" customHeight="false" outlineLevel="0" collapsed="false">
      <c r="A6839" s="2" t="s">
        <v>66</v>
      </c>
      <c r="B6839" s="2" t="n">
        <v>72</v>
      </c>
      <c r="C6839" s="2" t="n">
        <v>172794.390625</v>
      </c>
      <c r="D6839" s="2" t="n">
        <v>33354.98046875</v>
      </c>
      <c r="E6839" s="2" t="n">
        <v>44339.01171875</v>
      </c>
      <c r="F6839" s="2" t="n">
        <v>312394</v>
      </c>
      <c r="G6839" s="2" t="n">
        <v>1357.41052246094</v>
      </c>
    </row>
    <row r="6840" customFormat="false" ht="12.5" hidden="false" customHeight="false" outlineLevel="0" collapsed="false">
      <c r="A6840" s="2" t="s">
        <v>67</v>
      </c>
      <c r="B6840" s="2" t="n">
        <v>72</v>
      </c>
      <c r="C6840" s="2" t="n">
        <v>168508.765625</v>
      </c>
      <c r="D6840" s="2" t="n">
        <v>35215.31640625</v>
      </c>
      <c r="E6840" s="2" t="n">
        <v>51941.1015625</v>
      </c>
      <c r="F6840" s="2" t="n">
        <v>361841.71875</v>
      </c>
      <c r="G6840" s="2" t="n">
        <v>8908.2197265625</v>
      </c>
    </row>
    <row r="6841" customFormat="false" ht="12.5" hidden="false" customHeight="false" outlineLevel="0" collapsed="false">
      <c r="A6841" s="2" t="s">
        <v>69</v>
      </c>
      <c r="B6841" s="2" t="n">
        <v>72</v>
      </c>
      <c r="C6841" s="2" t="n">
        <v>237963.453125</v>
      </c>
      <c r="D6841" s="2" t="n">
        <v>45586.84765625</v>
      </c>
      <c r="E6841" s="2" t="n">
        <v>69634.6015625</v>
      </c>
      <c r="F6841" s="2" t="n">
        <v>453428.96875</v>
      </c>
      <c r="G6841" s="2" t="n">
        <v>2964.33374023438</v>
      </c>
    </row>
    <row r="6842" customFormat="false" ht="12.5" hidden="false" customHeight="false" outlineLevel="0" collapsed="false">
      <c r="A6842" s="2" t="s">
        <v>70</v>
      </c>
      <c r="B6842" s="2" t="n">
        <v>72</v>
      </c>
      <c r="C6842" s="2" t="n">
        <v>154043.140625</v>
      </c>
      <c r="D6842" s="2" t="n">
        <v>32271.146484375</v>
      </c>
      <c r="E6842" s="2" t="n">
        <v>49137.48828125</v>
      </c>
      <c r="F6842" s="2" t="n">
        <v>317244</v>
      </c>
      <c r="G6842" s="2" t="n">
        <v>2138.91577148438</v>
      </c>
    </row>
    <row r="6843" customFormat="false" ht="12.5" hidden="false" customHeight="false" outlineLevel="0" collapsed="false">
      <c r="A6843" s="2" t="s">
        <v>71</v>
      </c>
      <c r="B6843" s="2" t="n">
        <v>72</v>
      </c>
      <c r="C6843" s="2" t="n">
        <v>987703.0625</v>
      </c>
      <c r="D6843" s="2" t="n">
        <v>126439.8515625</v>
      </c>
      <c r="E6843" s="2" t="n">
        <v>56410.25390625</v>
      </c>
      <c r="F6843" s="2" t="n">
        <v>358240.21875</v>
      </c>
      <c r="G6843" s="2" t="n">
        <v>2248.75610351563</v>
      </c>
    </row>
    <row r="6844" customFormat="false" ht="12.5" hidden="false" customHeight="false" outlineLevel="0" collapsed="false">
      <c r="A6844" s="2" t="s">
        <v>72</v>
      </c>
      <c r="B6844" s="2" t="n">
        <v>72</v>
      </c>
      <c r="C6844" s="2" t="n">
        <v>1045160.6875</v>
      </c>
      <c r="D6844" s="2" t="n">
        <v>136707.734375</v>
      </c>
      <c r="E6844" s="2" t="n">
        <v>54893.26171875</v>
      </c>
      <c r="F6844" s="2" t="n">
        <v>350459.84375</v>
      </c>
      <c r="G6844" s="2" t="n">
        <v>1777.20288085938</v>
      </c>
    </row>
    <row r="6845" customFormat="false" ht="12.5" hidden="false" customHeight="false" outlineLevel="0" collapsed="false">
      <c r="A6845" s="2" t="s">
        <v>73</v>
      </c>
      <c r="B6845" s="2" t="n">
        <v>72</v>
      </c>
      <c r="C6845" s="2" t="n">
        <v>1063563.25</v>
      </c>
      <c r="D6845" s="2" t="n">
        <v>142714.421875</v>
      </c>
      <c r="E6845" s="2" t="n">
        <v>51908.71484375</v>
      </c>
      <c r="F6845" s="2" t="n">
        <v>344996.84375</v>
      </c>
      <c r="G6845" s="2" t="n">
        <v>1358.53601074219</v>
      </c>
    </row>
    <row r="6846" customFormat="false" ht="12.5" hidden="false" customHeight="false" outlineLevel="0" collapsed="false">
      <c r="A6846" s="2" t="s">
        <v>74</v>
      </c>
      <c r="B6846" s="2" t="n">
        <v>72</v>
      </c>
      <c r="C6846" s="2" t="n">
        <v>906264.125</v>
      </c>
      <c r="D6846" s="2" t="n">
        <v>134672.046875</v>
      </c>
      <c r="E6846" s="2" t="n">
        <v>56828.80859375</v>
      </c>
      <c r="F6846" s="2" t="n">
        <v>394198.8125</v>
      </c>
      <c r="G6846" s="2" t="n">
        <v>2295.13452148438</v>
      </c>
    </row>
    <row r="6847" customFormat="false" ht="12.5" hidden="false" customHeight="false" outlineLevel="0" collapsed="false">
      <c r="A6847" s="2" t="s">
        <v>75</v>
      </c>
      <c r="B6847" s="2" t="n">
        <v>72</v>
      </c>
      <c r="C6847" s="2" t="n">
        <v>1247015.25</v>
      </c>
      <c r="D6847" s="2" t="n">
        <v>198211.1875</v>
      </c>
      <c r="E6847" s="2" t="n">
        <v>76188.4609375</v>
      </c>
      <c r="F6847" s="2" t="n">
        <v>529809.3125</v>
      </c>
      <c r="G6847" s="2" t="n">
        <v>3589.18115234375</v>
      </c>
    </row>
    <row r="6848" customFormat="false" ht="12.5" hidden="false" customHeight="false" outlineLevel="0" collapsed="false">
      <c r="A6848" s="2" t="s">
        <v>76</v>
      </c>
      <c r="B6848" s="2" t="n">
        <v>72</v>
      </c>
      <c r="C6848" s="2" t="n">
        <v>1008575.75</v>
      </c>
      <c r="D6848" s="2" t="n">
        <v>176713.484375</v>
      </c>
      <c r="E6848" s="2" t="n">
        <v>56160.14453125</v>
      </c>
      <c r="F6848" s="2" t="n">
        <v>426994.6875</v>
      </c>
      <c r="G6848" s="2" t="n">
        <v>2721.650390625</v>
      </c>
    </row>
    <row r="6849" customFormat="false" ht="12.5" hidden="false" customHeight="false" outlineLevel="0" collapsed="false">
      <c r="A6849" s="2" t="s">
        <v>77</v>
      </c>
      <c r="B6849" s="2" t="n">
        <v>72</v>
      </c>
      <c r="C6849" s="2" t="n">
        <v>596924.25</v>
      </c>
      <c r="D6849" s="2" t="n">
        <v>113620.125</v>
      </c>
      <c r="E6849" s="2" t="n">
        <v>50884.421875</v>
      </c>
      <c r="F6849" s="2" t="n">
        <v>373766.6875</v>
      </c>
      <c r="G6849" s="2" t="n">
        <v>1791.03173828125</v>
      </c>
    </row>
    <row r="6850" customFormat="false" ht="12.5" hidden="false" customHeight="false" outlineLevel="0" collapsed="false">
      <c r="A6850" s="2" t="s">
        <v>79</v>
      </c>
      <c r="B6850" s="2" t="n">
        <v>72</v>
      </c>
      <c r="C6850" s="2" t="n">
        <v>213264.484375</v>
      </c>
      <c r="D6850" s="2" t="n">
        <v>42945.44921875</v>
      </c>
      <c r="E6850" s="2" t="n">
        <v>55503.94921875</v>
      </c>
      <c r="F6850" s="2" t="n">
        <v>387023.34375</v>
      </c>
      <c r="G6850" s="2" t="n">
        <v>2350.5703125</v>
      </c>
    </row>
    <row r="6851" customFormat="false" ht="12.5" hidden="false" customHeight="false" outlineLevel="0" collapsed="false">
      <c r="A6851" s="2" t="s">
        <v>80</v>
      </c>
      <c r="B6851" s="2" t="n">
        <v>72</v>
      </c>
      <c r="C6851" s="2" t="n">
        <v>627820.875</v>
      </c>
      <c r="D6851" s="2" t="n">
        <v>91918.953125</v>
      </c>
      <c r="E6851" s="2" t="n">
        <v>52140.25</v>
      </c>
      <c r="F6851" s="2" t="n">
        <v>347026.21875</v>
      </c>
      <c r="G6851" s="2" t="n">
        <v>1924.40063476563</v>
      </c>
    </row>
    <row r="6852" customFormat="false" ht="12.5" hidden="false" customHeight="false" outlineLevel="0" collapsed="false">
      <c r="A6852" s="2" t="s">
        <v>81</v>
      </c>
      <c r="B6852" s="2" t="n">
        <v>72</v>
      </c>
      <c r="C6852" s="2" t="n">
        <v>170287.3125</v>
      </c>
      <c r="D6852" s="2" t="n">
        <v>35098.7734375</v>
      </c>
      <c r="E6852" s="2" t="n">
        <v>52567.91015625</v>
      </c>
      <c r="F6852" s="2" t="n">
        <v>343635.03125</v>
      </c>
      <c r="G6852" s="2" t="n">
        <v>1726.89929199219</v>
      </c>
    </row>
    <row r="6853" customFormat="false" ht="12.5" hidden="false" customHeight="false" outlineLevel="0" collapsed="false">
      <c r="A6853" s="2" t="s">
        <v>83</v>
      </c>
      <c r="B6853" s="2" t="n">
        <v>72</v>
      </c>
      <c r="C6853" s="2" t="n">
        <v>258903.90625</v>
      </c>
      <c r="D6853" s="2" t="n">
        <v>49947.23046875</v>
      </c>
      <c r="E6853" s="2" t="n">
        <v>73607.0546875</v>
      </c>
      <c r="F6853" s="2" t="n">
        <v>452144.4375</v>
      </c>
      <c r="G6853" s="2" t="n">
        <v>2638.65747070313</v>
      </c>
    </row>
    <row r="6854" customFormat="false" ht="12.5" hidden="false" customHeight="false" outlineLevel="0" collapsed="false">
      <c r="A6854" s="2" t="s">
        <v>84</v>
      </c>
      <c r="B6854" s="2" t="n">
        <v>72</v>
      </c>
      <c r="C6854" s="2" t="n">
        <v>598420.6875</v>
      </c>
      <c r="D6854" s="2" t="n">
        <v>82941.6796875</v>
      </c>
      <c r="E6854" s="2" t="n">
        <v>55373.17578125</v>
      </c>
      <c r="F6854" s="2" t="n">
        <v>342278.375</v>
      </c>
      <c r="G6854" s="2" t="n">
        <v>2004.97106933594</v>
      </c>
    </row>
    <row r="6855" customFormat="false" ht="12.5" hidden="false" customHeight="false" outlineLevel="0" collapsed="false">
      <c r="A6855" s="2" t="s">
        <v>85</v>
      </c>
      <c r="B6855" s="2" t="n">
        <v>72</v>
      </c>
      <c r="C6855" s="2" t="n">
        <v>1052200</v>
      </c>
      <c r="D6855" s="2" t="n">
        <v>132841.46875</v>
      </c>
      <c r="E6855" s="2" t="n">
        <v>65444.7578125</v>
      </c>
      <c r="F6855" s="2" t="n">
        <v>398217.46875</v>
      </c>
      <c r="G6855" s="2" t="n">
        <v>2252.53881835938</v>
      </c>
    </row>
    <row r="6856" customFormat="false" ht="12.5" hidden="false" customHeight="false" outlineLevel="0" collapsed="false">
      <c r="A6856" s="2" t="s">
        <v>86</v>
      </c>
      <c r="B6856" s="2" t="n">
        <v>72</v>
      </c>
      <c r="C6856" s="2" t="n">
        <v>1032035.625</v>
      </c>
      <c r="D6856" s="2" t="n">
        <v>133638.03125</v>
      </c>
      <c r="E6856" s="2" t="n">
        <v>59449.25</v>
      </c>
      <c r="F6856" s="2" t="n">
        <v>363453.96875</v>
      </c>
      <c r="G6856" s="2" t="n">
        <v>1311.3349609375</v>
      </c>
    </row>
    <row r="6857" customFormat="false" ht="12.5" hidden="false" customHeight="false" outlineLevel="0" collapsed="false">
      <c r="A6857" s="2" t="s">
        <v>87</v>
      </c>
      <c r="B6857" s="2" t="n">
        <v>72</v>
      </c>
      <c r="C6857" s="2" t="n">
        <v>1001279.1875</v>
      </c>
      <c r="D6857" s="2" t="n">
        <v>133922.6875</v>
      </c>
      <c r="E6857" s="2" t="n">
        <v>54727.2734375</v>
      </c>
      <c r="F6857" s="2" t="n">
        <v>346418.59375</v>
      </c>
      <c r="G6857" s="2" t="n">
        <v>1214.18286132813</v>
      </c>
    </row>
    <row r="6858" customFormat="false" ht="12.5" hidden="false" customHeight="false" outlineLevel="0" collapsed="false">
      <c r="A6858" s="2" t="s">
        <v>88</v>
      </c>
      <c r="B6858" s="2" t="n">
        <v>72</v>
      </c>
      <c r="C6858" s="2" t="n">
        <v>1028082.25</v>
      </c>
      <c r="D6858" s="2" t="n">
        <v>147204.359375</v>
      </c>
      <c r="E6858" s="2" t="n">
        <v>64679.30078125</v>
      </c>
      <c r="F6858" s="2" t="n">
        <v>431680.3125</v>
      </c>
      <c r="G6858" s="2" t="n">
        <v>2266.4658203125</v>
      </c>
    </row>
    <row r="6859" customFormat="false" ht="12.5" hidden="false" customHeight="false" outlineLevel="0" collapsed="false">
      <c r="A6859" s="2" t="s">
        <v>89</v>
      </c>
      <c r="B6859" s="2" t="n">
        <v>72</v>
      </c>
      <c r="C6859" s="2" t="n">
        <v>1291882</v>
      </c>
      <c r="D6859" s="2" t="n">
        <v>201104.34375</v>
      </c>
      <c r="E6859" s="2" t="n">
        <v>84028.4609375</v>
      </c>
      <c r="F6859" s="2" t="n">
        <v>569436.375</v>
      </c>
      <c r="G6859" s="2" t="n">
        <v>4017.55810546875</v>
      </c>
    </row>
    <row r="6860" customFormat="false" ht="12.5" hidden="false" customHeight="false" outlineLevel="0" collapsed="false">
      <c r="A6860" s="2" t="s">
        <v>90</v>
      </c>
      <c r="B6860" s="2" t="n">
        <v>72</v>
      </c>
      <c r="C6860" s="2" t="n">
        <v>1094779.125</v>
      </c>
      <c r="D6860" s="2" t="n">
        <v>187041.78125</v>
      </c>
      <c r="E6860" s="2" t="n">
        <v>62831.3203125</v>
      </c>
      <c r="F6860" s="2" t="n">
        <v>464028.375</v>
      </c>
      <c r="G6860" s="2" t="n">
        <v>2574.62622070313</v>
      </c>
    </row>
    <row r="6861" customFormat="false" ht="12.5" hidden="false" customHeight="false" outlineLevel="0" collapsed="false">
      <c r="A6861" s="2" t="s">
        <v>91</v>
      </c>
      <c r="B6861" s="2" t="n">
        <v>72</v>
      </c>
      <c r="C6861" s="2" t="n">
        <v>224263</v>
      </c>
      <c r="D6861" s="2" t="n">
        <v>49055.68359375</v>
      </c>
      <c r="E6861" s="2" t="n">
        <v>58976.9296875</v>
      </c>
      <c r="F6861" s="2" t="n">
        <v>437742.875</v>
      </c>
      <c r="G6861" s="2" t="n">
        <v>2276.27978515625</v>
      </c>
    </row>
    <row r="6862" customFormat="false" ht="12.5" hidden="false" customHeight="false" outlineLevel="0" collapsed="false">
      <c r="A6862" s="2" t="s">
        <v>93</v>
      </c>
      <c r="B6862" s="2" t="n">
        <v>72</v>
      </c>
      <c r="C6862" s="2" t="n">
        <v>249336.1875</v>
      </c>
      <c r="D6862" s="2" t="n">
        <v>49201.12890625</v>
      </c>
      <c r="E6862" s="2" t="n">
        <v>67725.6171875</v>
      </c>
      <c r="F6862" s="2" t="n">
        <v>462236.71875</v>
      </c>
      <c r="G6862" s="2" t="n">
        <v>1884.01831054688</v>
      </c>
    </row>
    <row r="6863" customFormat="false" ht="12.5" hidden="false" customHeight="false" outlineLevel="0" collapsed="false">
      <c r="A6863" s="2" t="s">
        <v>94</v>
      </c>
      <c r="B6863" s="2" t="n">
        <v>72</v>
      </c>
      <c r="C6863" s="2" t="n">
        <v>213103.71875</v>
      </c>
      <c r="D6863" s="2" t="n">
        <v>47154.15234375</v>
      </c>
      <c r="E6863" s="2" t="n">
        <v>63101.7578125</v>
      </c>
      <c r="F6863" s="2" t="n">
        <v>398933.375</v>
      </c>
      <c r="G6863" s="2" t="n">
        <v>2491.56372070313</v>
      </c>
    </row>
    <row r="6864" customFormat="false" ht="12.5" hidden="false" customHeight="false" outlineLevel="0" collapsed="false">
      <c r="A6864" s="2" t="s">
        <v>95</v>
      </c>
      <c r="B6864" s="2" t="n">
        <v>72</v>
      </c>
      <c r="C6864" s="2" t="n">
        <v>640820.8125</v>
      </c>
      <c r="D6864" s="2" t="n">
        <v>92024.3984375</v>
      </c>
      <c r="E6864" s="2" t="n">
        <v>64311.76171875</v>
      </c>
      <c r="F6864" s="2" t="n">
        <v>393057.15625</v>
      </c>
      <c r="G6864" s="2" t="n">
        <v>2352.96508789063</v>
      </c>
    </row>
    <row r="6865" customFormat="false" ht="12.5" hidden="false" customHeight="false" outlineLevel="0" collapsed="false">
      <c r="A6865" s="2" t="s">
        <v>97</v>
      </c>
      <c r="B6865" s="2" t="n">
        <v>72</v>
      </c>
      <c r="C6865" s="2" t="n">
        <v>310290.4375</v>
      </c>
      <c r="D6865" s="2" t="n">
        <v>58855.42578125</v>
      </c>
      <c r="E6865" s="2" t="n">
        <v>94880.8515625</v>
      </c>
      <c r="F6865" s="2" t="n">
        <v>554858.1875</v>
      </c>
      <c r="G6865" s="2" t="n">
        <v>3878.17333984375</v>
      </c>
    </row>
    <row r="6866" customFormat="false" ht="12.5" hidden="false" customHeight="false" outlineLevel="0" collapsed="false">
      <c r="A6866" s="2" t="s">
        <v>98</v>
      </c>
      <c r="B6866" s="2" t="n">
        <v>72</v>
      </c>
      <c r="C6866" s="2" t="n">
        <v>624172.125</v>
      </c>
      <c r="D6866" s="2" t="n">
        <v>87002.0234375</v>
      </c>
      <c r="E6866" s="2" t="n">
        <v>65255.77734375</v>
      </c>
      <c r="F6866" s="2" t="n">
        <v>380165.4375</v>
      </c>
      <c r="G6866" s="2" t="n">
        <v>1855.82385253906</v>
      </c>
    </row>
    <row r="6867" customFormat="false" ht="12.5" hidden="false" customHeight="false" outlineLevel="0" collapsed="false">
      <c r="A6867" s="2" t="s">
        <v>99</v>
      </c>
      <c r="B6867" s="2" t="n">
        <v>72</v>
      </c>
      <c r="C6867" s="2" t="n">
        <v>1082193.875</v>
      </c>
      <c r="D6867" s="2" t="n">
        <v>138926.921875</v>
      </c>
      <c r="E6867" s="2" t="n">
        <v>75299.953125</v>
      </c>
      <c r="F6867" s="2" t="n">
        <v>428022.375</v>
      </c>
      <c r="G6867" s="2" t="n">
        <v>3141.68310546875</v>
      </c>
    </row>
    <row r="6868" customFormat="false" ht="12.5" hidden="false" customHeight="false" outlineLevel="0" collapsed="false">
      <c r="A6868" s="2" t="s">
        <v>100</v>
      </c>
      <c r="B6868" s="2" t="n">
        <v>72</v>
      </c>
      <c r="C6868" s="2" t="n">
        <v>787510.5625</v>
      </c>
      <c r="D6868" s="2" t="n">
        <v>101228.8046875</v>
      </c>
      <c r="E6868" s="2" t="n">
        <v>63199.82421875</v>
      </c>
      <c r="F6868" s="2" t="n">
        <v>372319.5625</v>
      </c>
      <c r="G6868" s="2" t="n">
        <v>1436.69812011719</v>
      </c>
    </row>
    <row r="6869" customFormat="false" ht="12.5" hidden="false" customHeight="false" outlineLevel="0" collapsed="false">
      <c r="A6869" s="2" t="s">
        <v>101</v>
      </c>
      <c r="B6869" s="2" t="n">
        <v>72</v>
      </c>
      <c r="C6869" s="2" t="n">
        <v>957652.8125</v>
      </c>
      <c r="D6869" s="2" t="n">
        <v>128786.296875</v>
      </c>
      <c r="E6869" s="2" t="n">
        <v>62883.99609375</v>
      </c>
      <c r="F6869" s="2" t="n">
        <v>380494.21875</v>
      </c>
      <c r="G6869" s="2" t="n">
        <v>1920.73449707031</v>
      </c>
    </row>
    <row r="6870" customFormat="false" ht="12.5" hidden="false" customHeight="false" outlineLevel="0" collapsed="false">
      <c r="A6870" s="2" t="s">
        <v>102</v>
      </c>
      <c r="B6870" s="2" t="n">
        <v>72</v>
      </c>
      <c r="C6870" s="2" t="n">
        <v>998093.625</v>
      </c>
      <c r="D6870" s="2" t="n">
        <v>140518.484375</v>
      </c>
      <c r="E6870" s="2" t="n">
        <v>65904.46875</v>
      </c>
      <c r="F6870" s="2" t="n">
        <v>417844.0625</v>
      </c>
      <c r="G6870" s="2" t="n">
        <v>2184.00512695313</v>
      </c>
    </row>
    <row r="6871" customFormat="false" ht="12.5" hidden="false" customHeight="false" outlineLevel="0" collapsed="false">
      <c r="A6871" s="2" t="s">
        <v>103</v>
      </c>
      <c r="B6871" s="2" t="n">
        <v>72</v>
      </c>
      <c r="C6871" s="2" t="n">
        <v>1348297.25</v>
      </c>
      <c r="D6871" s="2" t="n">
        <v>201238.15625</v>
      </c>
      <c r="E6871" s="2" t="n">
        <v>82934.4140625</v>
      </c>
      <c r="F6871" s="2" t="n">
        <v>539222.3125</v>
      </c>
      <c r="G6871" s="2" t="n">
        <v>2909.33471679688</v>
      </c>
    </row>
    <row r="6872" customFormat="false" ht="12.5" hidden="false" customHeight="false" outlineLevel="0" collapsed="false">
      <c r="A6872" s="2" t="s">
        <v>104</v>
      </c>
      <c r="B6872" s="2" t="n">
        <v>72</v>
      </c>
      <c r="C6872" s="2" t="n">
        <v>1148980.875</v>
      </c>
      <c r="D6872" s="2" t="n">
        <v>189250.796875</v>
      </c>
      <c r="E6872" s="2" t="n">
        <v>63475.890625</v>
      </c>
      <c r="F6872" s="2" t="n">
        <v>451074.78125</v>
      </c>
      <c r="G6872" s="2" t="n">
        <v>2989.10302734375</v>
      </c>
    </row>
    <row r="6873" customFormat="false" ht="12.5" hidden="false" customHeight="false" outlineLevel="0" collapsed="false">
      <c r="A6873" s="2" t="s">
        <v>105</v>
      </c>
      <c r="B6873" s="2" t="n">
        <v>72</v>
      </c>
      <c r="C6873" s="2" t="n">
        <v>228608.671875</v>
      </c>
      <c r="D6873" s="2" t="n">
        <v>52776.12890625</v>
      </c>
      <c r="E6873" s="2" t="n">
        <v>66822.859375</v>
      </c>
      <c r="F6873" s="2" t="n">
        <v>496721.21875</v>
      </c>
      <c r="G6873" s="2" t="n">
        <v>2229.2998046875</v>
      </c>
    </row>
    <row r="6874" customFormat="false" ht="12.5" hidden="false" customHeight="false" outlineLevel="0" collapsed="false">
      <c r="A6874" s="2" t="s">
        <v>107</v>
      </c>
      <c r="B6874" s="2" t="n">
        <v>72</v>
      </c>
      <c r="C6874" s="2" t="n">
        <v>624631.3125</v>
      </c>
      <c r="D6874" s="2" t="n">
        <v>103306.7109375</v>
      </c>
      <c r="E6874" s="2" t="n">
        <v>80633.4375</v>
      </c>
      <c r="F6874" s="2" t="n">
        <v>544874.625</v>
      </c>
      <c r="G6874" s="2" t="n">
        <v>2594.93774414063</v>
      </c>
    </row>
    <row r="6875" customFormat="false" ht="12.5" hidden="false" customHeight="false" outlineLevel="0" collapsed="false">
      <c r="A6875" s="2" t="s">
        <v>108</v>
      </c>
      <c r="B6875" s="2" t="n">
        <v>72</v>
      </c>
      <c r="C6875" s="2" t="n">
        <v>663672.75</v>
      </c>
      <c r="D6875" s="2" t="n">
        <v>115456.34375</v>
      </c>
      <c r="E6875" s="2" t="n">
        <v>81244.2265625</v>
      </c>
      <c r="F6875" s="2" t="n">
        <v>501048.8125</v>
      </c>
      <c r="G6875" s="2" t="n">
        <v>2432.423828125</v>
      </c>
    </row>
    <row r="6876" customFormat="false" ht="12.5" hidden="false" customHeight="false" outlineLevel="0" collapsed="false">
      <c r="A6876" s="2" t="s">
        <v>109</v>
      </c>
      <c r="B6876" s="2" t="n">
        <v>72</v>
      </c>
      <c r="C6876" s="2" t="n">
        <v>241797.984375</v>
      </c>
      <c r="D6876" s="2" t="n">
        <v>52839.55078125</v>
      </c>
      <c r="E6876" s="2" t="n">
        <v>77681.9921875</v>
      </c>
      <c r="F6876" s="2" t="n">
        <v>452292.96875</v>
      </c>
      <c r="G6876" s="2" t="n">
        <v>2154.29760742188</v>
      </c>
    </row>
    <row r="6877" customFormat="false" ht="12.5" hidden="false" customHeight="false" outlineLevel="0" collapsed="false">
      <c r="A6877" s="2" t="s">
        <v>111</v>
      </c>
      <c r="B6877" s="2" t="n">
        <v>72</v>
      </c>
      <c r="C6877" s="2" t="n">
        <v>351429.5</v>
      </c>
      <c r="D6877" s="2" t="n">
        <v>78997.3984375</v>
      </c>
      <c r="E6877" s="2" t="n">
        <v>100467.34375</v>
      </c>
      <c r="F6877" s="2" t="n">
        <v>551689.8125</v>
      </c>
      <c r="G6877" s="2" t="n">
        <v>2965.83422851563</v>
      </c>
    </row>
    <row r="6878" customFormat="false" ht="12.5" hidden="false" customHeight="false" outlineLevel="0" collapsed="false">
      <c r="A6878" s="2" t="s">
        <v>112</v>
      </c>
      <c r="B6878" s="2" t="n">
        <v>72</v>
      </c>
      <c r="C6878" s="2" t="n">
        <v>759447.8125</v>
      </c>
      <c r="D6878" s="2" t="n">
        <v>108550.03125</v>
      </c>
      <c r="E6878" s="2" t="n">
        <v>78014.421875</v>
      </c>
      <c r="F6878" s="2" t="n">
        <v>431954.21875</v>
      </c>
      <c r="G6878" s="2" t="n">
        <v>2272.783203125</v>
      </c>
    </row>
    <row r="6879" customFormat="false" ht="12.5" hidden="false" customHeight="false" outlineLevel="0" collapsed="false">
      <c r="A6879" s="2" t="s">
        <v>113</v>
      </c>
      <c r="B6879" s="2" t="n">
        <v>72</v>
      </c>
      <c r="C6879" s="2" t="n">
        <v>973715.0625</v>
      </c>
      <c r="D6879" s="2" t="n">
        <v>137720.40625</v>
      </c>
      <c r="E6879" s="2" t="n">
        <v>90062.640625</v>
      </c>
      <c r="F6879" s="2" t="n">
        <v>490194.71875</v>
      </c>
      <c r="G6879" s="2" t="n">
        <v>3701.6494140625</v>
      </c>
    </row>
    <row r="6880" customFormat="false" ht="12.5" hidden="false" customHeight="false" outlineLevel="0" collapsed="false">
      <c r="A6880" s="2" t="s">
        <v>114</v>
      </c>
      <c r="B6880" s="2" t="n">
        <v>72</v>
      </c>
      <c r="C6880" s="2" t="n">
        <v>1139632.625</v>
      </c>
      <c r="D6880" s="2" t="n">
        <v>152595.640625</v>
      </c>
      <c r="E6880" s="2" t="n">
        <v>83979.5859375</v>
      </c>
      <c r="F6880" s="2" t="n">
        <v>483546.59375</v>
      </c>
      <c r="G6880" s="2" t="n">
        <v>2463.00415039063</v>
      </c>
    </row>
    <row r="6881" customFormat="false" ht="12.5" hidden="false" customHeight="false" outlineLevel="0" collapsed="false">
      <c r="A6881" s="2" t="s">
        <v>115</v>
      </c>
      <c r="B6881" s="2" t="n">
        <v>72</v>
      </c>
      <c r="C6881" s="2" t="n">
        <v>1112068.75</v>
      </c>
      <c r="D6881" s="2" t="n">
        <v>151817.984375</v>
      </c>
      <c r="E6881" s="2" t="n">
        <v>77925.6171875</v>
      </c>
      <c r="F6881" s="2" t="n">
        <v>466902.90625</v>
      </c>
      <c r="G6881" s="2" t="n">
        <v>2269.50610351563</v>
      </c>
    </row>
    <row r="6882" customFormat="false" ht="12.5" hidden="false" customHeight="false" outlineLevel="0" collapsed="false">
      <c r="A6882" s="2" t="s">
        <v>116</v>
      </c>
      <c r="B6882" s="2" t="n">
        <v>72</v>
      </c>
      <c r="C6882" s="2" t="n">
        <v>1233962</v>
      </c>
      <c r="D6882" s="2" t="n">
        <v>170412.484375</v>
      </c>
      <c r="E6882" s="2" t="n">
        <v>71254.984375</v>
      </c>
      <c r="F6882" s="2" t="n">
        <v>441045.625</v>
      </c>
      <c r="G6882" s="2" t="n">
        <v>2216.69653320313</v>
      </c>
    </row>
    <row r="6883" customFormat="false" ht="12.5" hidden="false" customHeight="false" outlineLevel="0" collapsed="false">
      <c r="A6883" s="2" t="s">
        <v>117</v>
      </c>
      <c r="B6883" s="2" t="n">
        <v>72</v>
      </c>
      <c r="C6883" s="2" t="n">
        <v>1404176.625</v>
      </c>
      <c r="D6883" s="2" t="n">
        <v>205977.5625</v>
      </c>
      <c r="E6883" s="2" t="n">
        <v>85310.90625</v>
      </c>
      <c r="F6883" s="2" t="n">
        <v>539282.875</v>
      </c>
      <c r="G6883" s="2" t="n">
        <v>3339.16259765625</v>
      </c>
    </row>
    <row r="6884" customFormat="false" ht="12.5" hidden="false" customHeight="false" outlineLevel="0" collapsed="false">
      <c r="A6884" s="2" t="s">
        <v>118</v>
      </c>
      <c r="B6884" s="2" t="n">
        <v>72</v>
      </c>
      <c r="C6884" s="2" t="n">
        <v>1189657</v>
      </c>
      <c r="D6884" s="2" t="n">
        <v>190142.625</v>
      </c>
      <c r="E6884" s="2" t="n">
        <v>67619.7578125</v>
      </c>
      <c r="F6884" s="2" t="n">
        <v>471415.71875</v>
      </c>
      <c r="G6884" s="2" t="n">
        <v>2648.68188476563</v>
      </c>
    </row>
    <row r="6885" customFormat="false" ht="12.5" hidden="false" customHeight="false" outlineLevel="0" collapsed="false">
      <c r="A6885" s="2" t="s">
        <v>119</v>
      </c>
      <c r="B6885" s="2" t="n">
        <v>72</v>
      </c>
      <c r="C6885" s="2" t="n">
        <v>214637.671875</v>
      </c>
      <c r="D6885" s="2" t="n">
        <v>51200.0703125</v>
      </c>
      <c r="E6885" s="2" t="n">
        <v>61047.203125</v>
      </c>
      <c r="F6885" s="2" t="n">
        <v>432028.28125</v>
      </c>
      <c r="G6885" s="2" t="n">
        <v>2042.11840820313</v>
      </c>
    </row>
    <row r="6886" customFormat="false" ht="12.5" hidden="false" customHeight="false" outlineLevel="0" collapsed="false">
      <c r="A6886" s="2" t="s">
        <v>121</v>
      </c>
      <c r="B6886" s="2" t="n">
        <v>72</v>
      </c>
      <c r="C6886" s="2" t="n">
        <v>259393.40625</v>
      </c>
      <c r="D6886" s="2" t="n">
        <v>56210.01171875</v>
      </c>
      <c r="E6886" s="2" t="n">
        <v>75146.625</v>
      </c>
      <c r="F6886" s="2" t="n">
        <v>503409.125</v>
      </c>
      <c r="G6886" s="2" t="n">
        <v>2063.25659179688</v>
      </c>
    </row>
    <row r="6887" customFormat="false" ht="12.5" hidden="false" customHeight="false" outlineLevel="0" collapsed="false">
      <c r="A6887" s="2" t="s">
        <v>122</v>
      </c>
      <c r="B6887" s="2" t="n">
        <v>72</v>
      </c>
      <c r="C6887" s="2" t="n">
        <v>235065.625</v>
      </c>
      <c r="D6887" s="2" t="n">
        <v>52064.06640625</v>
      </c>
      <c r="E6887" s="2" t="n">
        <v>75088.5703125</v>
      </c>
      <c r="F6887" s="2" t="n">
        <v>457765.34375</v>
      </c>
      <c r="G6887" s="2" t="n">
        <v>2308.09252929688</v>
      </c>
    </row>
    <row r="6888" customFormat="false" ht="12.5" hidden="false" customHeight="false" outlineLevel="0" collapsed="false">
      <c r="A6888" s="2" t="s">
        <v>123</v>
      </c>
      <c r="B6888" s="2" t="n">
        <v>72</v>
      </c>
      <c r="C6888" s="2" t="n">
        <v>248847.203125</v>
      </c>
      <c r="D6888" s="2" t="n">
        <v>51816.2265625</v>
      </c>
      <c r="E6888" s="2" t="n">
        <v>81754.203125</v>
      </c>
      <c r="F6888" s="2" t="n">
        <v>486239.28125</v>
      </c>
      <c r="G6888" s="2" t="n">
        <v>2447.11596679688</v>
      </c>
    </row>
    <row r="6889" customFormat="false" ht="12.5" hidden="false" customHeight="false" outlineLevel="0" collapsed="false">
      <c r="A6889" s="2" t="s">
        <v>125</v>
      </c>
      <c r="B6889" s="2" t="n">
        <v>72</v>
      </c>
      <c r="C6889" s="2" t="n">
        <v>956882.75</v>
      </c>
      <c r="D6889" s="2" t="n">
        <v>138674.5</v>
      </c>
      <c r="E6889" s="2" t="n">
        <v>121606.75</v>
      </c>
      <c r="F6889" s="2" t="n">
        <v>691062.75</v>
      </c>
      <c r="G6889" s="2" t="n">
        <v>3502.60961914063</v>
      </c>
    </row>
    <row r="6890" customFormat="false" ht="12.5" hidden="false" customHeight="false" outlineLevel="0" collapsed="false">
      <c r="A6890" s="2" t="s">
        <v>126</v>
      </c>
      <c r="B6890" s="2" t="n">
        <v>72</v>
      </c>
      <c r="C6890" s="2" t="n">
        <v>235588.953125</v>
      </c>
      <c r="D6890" s="2" t="n">
        <v>48645.1015625</v>
      </c>
      <c r="E6890" s="2" t="n">
        <v>79626.5390625</v>
      </c>
      <c r="F6890" s="2" t="n">
        <v>452226.8125</v>
      </c>
      <c r="G6890" s="2" t="n">
        <v>2189.5615234375</v>
      </c>
    </row>
    <row r="6891" customFormat="false" ht="12.5" hidden="false" customHeight="false" outlineLevel="0" collapsed="false">
      <c r="A6891" s="2" t="s">
        <v>127</v>
      </c>
      <c r="B6891" s="2" t="n">
        <v>72</v>
      </c>
      <c r="C6891" s="2" t="n">
        <v>1260086.25</v>
      </c>
      <c r="D6891" s="2" t="n">
        <v>167534.8125</v>
      </c>
      <c r="E6891" s="2" t="n">
        <v>86581.75</v>
      </c>
      <c r="F6891" s="2" t="n">
        <v>491760.375</v>
      </c>
      <c r="G6891" s="2" t="n">
        <v>2275.99877929688</v>
      </c>
    </row>
    <row r="6892" customFormat="false" ht="12.5" hidden="false" customHeight="false" outlineLevel="0" collapsed="false">
      <c r="A6892" s="2" t="s">
        <v>128</v>
      </c>
      <c r="B6892" s="2" t="n">
        <v>72</v>
      </c>
      <c r="C6892" s="2" t="n">
        <v>1215683.875</v>
      </c>
      <c r="D6892" s="2" t="n">
        <v>161853.984375</v>
      </c>
      <c r="E6892" s="2" t="n">
        <v>83494.25</v>
      </c>
      <c r="F6892" s="2" t="n">
        <v>476014.84375</v>
      </c>
      <c r="G6892" s="2" t="n">
        <v>3035.07788085938</v>
      </c>
    </row>
    <row r="6893" customFormat="false" ht="12.5" hidden="false" customHeight="false" outlineLevel="0" collapsed="false">
      <c r="A6893" s="2" t="s">
        <v>129</v>
      </c>
      <c r="B6893" s="2" t="n">
        <v>72</v>
      </c>
      <c r="C6893" s="2" t="n">
        <v>1251610.125</v>
      </c>
      <c r="D6893" s="2" t="n">
        <v>172040.78125</v>
      </c>
      <c r="E6893" s="2" t="n">
        <v>79010.3359375</v>
      </c>
      <c r="F6893" s="2" t="n">
        <v>465497.84375</v>
      </c>
      <c r="G6893" s="2" t="n">
        <v>2197.96264648438</v>
      </c>
    </row>
    <row r="6894" customFormat="false" ht="12.5" hidden="false" customHeight="false" outlineLevel="0" collapsed="false">
      <c r="A6894" s="2" t="s">
        <v>130</v>
      </c>
      <c r="B6894" s="2" t="n">
        <v>72</v>
      </c>
      <c r="C6894" s="2" t="n">
        <v>1398479</v>
      </c>
      <c r="D6894" s="2" t="n">
        <v>199172.9375</v>
      </c>
      <c r="E6894" s="2" t="n">
        <v>83134.265625</v>
      </c>
      <c r="F6894" s="2" t="n">
        <v>523014.375</v>
      </c>
      <c r="G6894" s="2" t="n">
        <v>2223.40502929688</v>
      </c>
    </row>
    <row r="6895" customFormat="false" ht="12.5" hidden="false" customHeight="false" outlineLevel="0" collapsed="false">
      <c r="A6895" s="2" t="s">
        <v>131</v>
      </c>
      <c r="B6895" s="2" t="n">
        <v>72</v>
      </c>
      <c r="C6895" s="2" t="n">
        <v>1470972.625</v>
      </c>
      <c r="D6895" s="2" t="n">
        <v>222277.53125</v>
      </c>
      <c r="E6895" s="2" t="n">
        <v>95967.9921875</v>
      </c>
      <c r="F6895" s="2" t="n">
        <v>615286.6875</v>
      </c>
      <c r="G6895" s="2" t="n">
        <v>2551.75708007813</v>
      </c>
    </row>
    <row r="6896" customFormat="false" ht="12.5" hidden="false" customHeight="false" outlineLevel="0" collapsed="false">
      <c r="A6896" s="2" t="s">
        <v>132</v>
      </c>
      <c r="B6896" s="2" t="n">
        <v>72</v>
      </c>
      <c r="C6896" s="2" t="n">
        <v>1298061.875</v>
      </c>
      <c r="D6896" s="2" t="n">
        <v>209164.921875</v>
      </c>
      <c r="E6896" s="2" t="n">
        <v>75178.8203125</v>
      </c>
      <c r="F6896" s="2" t="n">
        <v>536212.0625</v>
      </c>
      <c r="G6896" s="2" t="n">
        <v>3128.48901367188</v>
      </c>
    </row>
    <row r="6897" customFormat="false" ht="12.5" hidden="false" customHeight="false" outlineLevel="0" collapsed="false">
      <c r="A6897" s="2" t="s">
        <v>155</v>
      </c>
      <c r="B6897" s="2" t="n">
        <v>72</v>
      </c>
      <c r="C6897" s="2" t="n">
        <v>223264.453125</v>
      </c>
      <c r="D6897" s="2" t="n">
        <v>53374.11328125</v>
      </c>
      <c r="E6897" s="2" t="n">
        <v>62194.0078125</v>
      </c>
      <c r="F6897" s="2" t="n">
        <v>470925.03125</v>
      </c>
      <c r="G6897" s="2" t="n">
        <v>2325.3486328125</v>
      </c>
    </row>
    <row r="6898" customFormat="false" ht="12.5" hidden="false" customHeight="false" outlineLevel="0" collapsed="false">
      <c r="A6898" s="2" t="s">
        <v>156</v>
      </c>
      <c r="B6898" s="2" t="n">
        <v>72</v>
      </c>
      <c r="C6898" s="2" t="n">
        <v>283165.5</v>
      </c>
      <c r="D6898" s="2" t="n">
        <v>57498.421875</v>
      </c>
      <c r="E6898" s="2" t="n">
        <v>75475.984375</v>
      </c>
      <c r="F6898" s="2" t="n">
        <v>519976.5625</v>
      </c>
      <c r="G6898" s="2" t="n">
        <v>3068.45190429688</v>
      </c>
    </row>
    <row r="6899" customFormat="false" ht="12.5" hidden="false" customHeight="false" outlineLevel="0" collapsed="false">
      <c r="A6899" s="2" t="s">
        <v>157</v>
      </c>
      <c r="B6899" s="2" t="n">
        <v>72</v>
      </c>
      <c r="C6899" s="2" t="n">
        <v>399084.21875</v>
      </c>
      <c r="D6899" s="2" t="n">
        <v>73472.0703125</v>
      </c>
      <c r="E6899" s="2" t="n">
        <v>79306.90625</v>
      </c>
      <c r="F6899" s="2" t="n">
        <v>511603</v>
      </c>
      <c r="G6899" s="2" t="n">
        <v>2447.17065429688</v>
      </c>
    </row>
    <row r="6900" customFormat="false" ht="12.5" hidden="false" customHeight="false" outlineLevel="0" collapsed="false">
      <c r="A6900" s="2" t="s">
        <v>133</v>
      </c>
      <c r="B6900" s="2" t="n">
        <v>72</v>
      </c>
      <c r="C6900" s="2" t="n">
        <v>793262.1875</v>
      </c>
      <c r="D6900" s="2" t="n">
        <v>122897.34375</v>
      </c>
      <c r="E6900" s="2" t="n">
        <v>83565.2265625</v>
      </c>
      <c r="F6900" s="2" t="n">
        <v>511074.75</v>
      </c>
      <c r="G6900" s="2" t="n">
        <v>2585.26708984375</v>
      </c>
    </row>
    <row r="6901" customFormat="false" ht="12.5" hidden="false" customHeight="false" outlineLevel="0" collapsed="false">
      <c r="A6901" s="2" t="s">
        <v>135</v>
      </c>
      <c r="B6901" s="2" t="n">
        <v>72</v>
      </c>
      <c r="C6901" s="2" t="n">
        <v>400623.3125</v>
      </c>
      <c r="D6901" s="2" t="n">
        <v>83627.6328125</v>
      </c>
      <c r="E6901" s="2" t="n">
        <v>114278.5546875</v>
      </c>
      <c r="F6901" s="2" t="n">
        <v>660354.625</v>
      </c>
      <c r="G6901" s="2" t="n">
        <v>3621.97290039063</v>
      </c>
    </row>
    <row r="6902" customFormat="false" ht="12.5" hidden="false" customHeight="false" outlineLevel="0" collapsed="false">
      <c r="A6902" s="2" t="s">
        <v>136</v>
      </c>
      <c r="B6902" s="2" t="n">
        <v>72</v>
      </c>
      <c r="C6902" s="2" t="n">
        <v>747068.625</v>
      </c>
      <c r="D6902" s="2" t="n">
        <v>116566.359375</v>
      </c>
      <c r="E6902" s="2" t="n">
        <v>83524.3828125</v>
      </c>
      <c r="F6902" s="2" t="n">
        <v>485131.15625</v>
      </c>
      <c r="G6902" s="2" t="n">
        <v>2468.35888671875</v>
      </c>
    </row>
    <row r="6903" customFormat="false" ht="12.5" hidden="false" customHeight="false" outlineLevel="0" collapsed="false">
      <c r="A6903" s="2" t="s">
        <v>158</v>
      </c>
      <c r="B6903" s="2" t="n">
        <v>72</v>
      </c>
      <c r="C6903" s="2" t="n">
        <v>1261221.75</v>
      </c>
      <c r="D6903" s="2" t="n">
        <v>172921.109375</v>
      </c>
      <c r="E6903" s="2" t="n">
        <v>86938.2421875</v>
      </c>
      <c r="F6903" s="2" t="n">
        <v>507562.3125</v>
      </c>
      <c r="G6903" s="2" t="n">
        <v>2834.00463867188</v>
      </c>
    </row>
    <row r="6904" customFormat="false" ht="12.5" hidden="false" customHeight="false" outlineLevel="0" collapsed="false">
      <c r="A6904" s="2" t="s">
        <v>159</v>
      </c>
      <c r="B6904" s="2" t="n">
        <v>72</v>
      </c>
      <c r="C6904" s="2" t="n">
        <v>1181097.5</v>
      </c>
      <c r="D6904" s="2" t="n">
        <v>164298.25</v>
      </c>
      <c r="E6904" s="2" t="n">
        <v>80197.5859375</v>
      </c>
      <c r="F6904" s="2" t="n">
        <v>478843.9375</v>
      </c>
      <c r="G6904" s="2" t="n">
        <v>2686.83056640625</v>
      </c>
    </row>
    <row r="6905" customFormat="false" ht="12.5" hidden="false" customHeight="false" outlineLevel="0" collapsed="false">
      <c r="A6905" s="2" t="s">
        <v>160</v>
      </c>
      <c r="B6905" s="2" t="n">
        <v>72</v>
      </c>
      <c r="C6905" s="2" t="n">
        <v>1252210.625</v>
      </c>
      <c r="D6905" s="2" t="n">
        <v>179268.65625</v>
      </c>
      <c r="E6905" s="2" t="n">
        <v>82809.84375</v>
      </c>
      <c r="F6905" s="2" t="n">
        <v>510567.03125</v>
      </c>
      <c r="G6905" s="2" t="n">
        <v>2908.54296875</v>
      </c>
    </row>
    <row r="6906" customFormat="false" ht="12.5" hidden="false" customHeight="false" outlineLevel="0" collapsed="false">
      <c r="A6906" s="2" t="s">
        <v>137</v>
      </c>
      <c r="B6906" s="2" t="n">
        <v>72</v>
      </c>
      <c r="C6906" s="2" t="n">
        <v>1196544.125</v>
      </c>
      <c r="D6906" s="2" t="n">
        <v>178282.984375</v>
      </c>
      <c r="E6906" s="2" t="n">
        <v>72693.8359375</v>
      </c>
      <c r="F6906" s="2" t="n">
        <v>471982.90625</v>
      </c>
      <c r="G6906" s="2" t="n">
        <v>1294.16320800781</v>
      </c>
    </row>
    <row r="6907" customFormat="false" ht="12.5" hidden="false" customHeight="false" outlineLevel="0" collapsed="false">
      <c r="A6907" s="2" t="s">
        <v>138</v>
      </c>
      <c r="B6907" s="2" t="n">
        <v>72</v>
      </c>
      <c r="C6907" s="2" t="n">
        <v>1507943.25</v>
      </c>
      <c r="D6907" s="2" t="n">
        <v>240060.09375</v>
      </c>
      <c r="E6907" s="2" t="n">
        <v>92561.109375</v>
      </c>
      <c r="F6907" s="2" t="n">
        <v>601166.5</v>
      </c>
      <c r="G6907" s="2" t="n">
        <v>4156.92578125</v>
      </c>
    </row>
    <row r="6908" customFormat="false" ht="12.5" hidden="false" customHeight="false" outlineLevel="0" collapsed="false">
      <c r="A6908" s="2" t="s">
        <v>139</v>
      </c>
      <c r="B6908" s="2" t="n">
        <v>72</v>
      </c>
      <c r="C6908" s="2" t="n">
        <v>1539727.375</v>
      </c>
      <c r="D6908" s="2" t="n">
        <v>261189.546875</v>
      </c>
      <c r="E6908" s="2" t="n">
        <v>80225.8359375</v>
      </c>
      <c r="F6908" s="2" t="n">
        <v>586348.375</v>
      </c>
      <c r="G6908" s="2" t="n">
        <v>2903.2490234375</v>
      </c>
    </row>
    <row r="6909" customFormat="false" ht="12.5" hidden="false" customHeight="false" outlineLevel="0" collapsed="false">
      <c r="A6909" s="2" t="s">
        <v>161</v>
      </c>
      <c r="B6909" s="2" t="n">
        <v>72</v>
      </c>
      <c r="C6909" s="2" t="n">
        <v>241156.65625</v>
      </c>
      <c r="D6909" s="2" t="n">
        <v>53917.8046875</v>
      </c>
      <c r="E6909" s="2" t="n">
        <v>63276.2578125</v>
      </c>
      <c r="F6909" s="2" t="n">
        <v>501759.46875</v>
      </c>
      <c r="G6909" s="2" t="n">
        <v>2595.9345703125</v>
      </c>
    </row>
    <row r="6910" customFormat="false" ht="12.5" hidden="false" customHeight="false" outlineLevel="0" collapsed="false">
      <c r="A6910" s="2" t="s">
        <v>162</v>
      </c>
      <c r="B6910" s="2" t="n">
        <v>72</v>
      </c>
      <c r="C6910" s="2" t="n">
        <v>282147.53125</v>
      </c>
      <c r="D6910" s="2" t="n">
        <v>59397.484375</v>
      </c>
      <c r="E6910" s="2" t="n">
        <v>74509.8515625</v>
      </c>
      <c r="F6910" s="2" t="n">
        <v>533487.1875</v>
      </c>
      <c r="G6910" s="2" t="n">
        <v>2833.3798828125</v>
      </c>
    </row>
    <row r="6911" customFormat="false" ht="12.5" hidden="false" customHeight="false" outlineLevel="0" collapsed="false">
      <c r="A6911" s="2" t="s">
        <v>163</v>
      </c>
      <c r="B6911" s="2" t="n">
        <v>72</v>
      </c>
      <c r="C6911" s="2" t="n">
        <v>253126.71875</v>
      </c>
      <c r="D6911" s="2" t="n">
        <v>51394.0625</v>
      </c>
      <c r="E6911" s="2" t="n">
        <v>72747.953125</v>
      </c>
      <c r="F6911" s="2" t="n">
        <v>489249.25</v>
      </c>
      <c r="G6911" s="2" t="n">
        <v>3051.16943359375</v>
      </c>
    </row>
    <row r="6912" customFormat="false" ht="12.5" hidden="false" customHeight="false" outlineLevel="0" collapsed="false">
      <c r="A6912" s="2" t="s">
        <v>164</v>
      </c>
      <c r="B6912" s="2" t="n">
        <v>72</v>
      </c>
      <c r="C6912" s="2" t="n">
        <v>206884.328125</v>
      </c>
      <c r="D6912" s="2" t="n">
        <v>16794.001953125</v>
      </c>
      <c r="E6912" s="2" t="n">
        <v>9103.2490234375</v>
      </c>
      <c r="F6912" s="2" t="n">
        <v>7958.71923828125</v>
      </c>
      <c r="G6912" s="2" t="n">
        <v>2808.70336914063</v>
      </c>
    </row>
    <row r="6913" customFormat="false" ht="12.5" hidden="false" customHeight="false" outlineLevel="0" collapsed="false">
      <c r="A6913" s="2" t="s">
        <v>165</v>
      </c>
      <c r="B6913" s="2" t="n">
        <v>72</v>
      </c>
      <c r="C6913" s="2" t="n">
        <v>389381.375</v>
      </c>
      <c r="D6913" s="2" t="n">
        <v>33899.81640625</v>
      </c>
      <c r="E6913" s="2" t="n">
        <v>19314.380859375</v>
      </c>
      <c r="F6913" s="2" t="n">
        <v>15602.767578125</v>
      </c>
      <c r="G6913" s="2" t="n">
        <v>4438.10302734375</v>
      </c>
    </row>
    <row r="6914" customFormat="false" ht="12.5" hidden="false" customHeight="false" outlineLevel="0" collapsed="false">
      <c r="A6914" s="2" t="s">
        <v>166</v>
      </c>
      <c r="B6914" s="2" t="n">
        <v>72</v>
      </c>
      <c r="C6914" s="2" t="n">
        <v>203175.109375</v>
      </c>
      <c r="D6914" s="2" t="n">
        <v>16674.72265625</v>
      </c>
      <c r="E6914" s="2" t="n">
        <v>9251.376953125</v>
      </c>
      <c r="F6914" s="2" t="n">
        <v>7862.7880859375</v>
      </c>
      <c r="G6914" s="2" t="n">
        <v>2049.43994140625</v>
      </c>
    </row>
    <row r="6915" customFormat="false" ht="12.5" hidden="false" customHeight="false" outlineLevel="0" collapsed="false">
      <c r="A6915" s="2" t="s">
        <v>167</v>
      </c>
      <c r="B6915" s="2" t="n">
        <v>72</v>
      </c>
      <c r="C6915" s="2" t="n">
        <v>1302069.625</v>
      </c>
      <c r="D6915" s="2" t="n">
        <v>187194.40625</v>
      </c>
      <c r="E6915" s="2" t="n">
        <v>86792.5234375</v>
      </c>
      <c r="F6915" s="2" t="n">
        <v>535540.8125</v>
      </c>
      <c r="G6915" s="2" t="n">
        <v>3083.03930664063</v>
      </c>
    </row>
    <row r="6916" customFormat="false" ht="12.5" hidden="false" customHeight="false" outlineLevel="0" collapsed="false">
      <c r="A6916" s="2" t="s">
        <v>168</v>
      </c>
      <c r="B6916" s="2" t="n">
        <v>72</v>
      </c>
      <c r="C6916" s="2" t="n">
        <v>796796.4375</v>
      </c>
      <c r="D6916" s="2" t="n">
        <v>120645.046875</v>
      </c>
      <c r="E6916" s="2" t="n">
        <v>75396.421875</v>
      </c>
      <c r="F6916" s="2" t="n">
        <v>464436.90625</v>
      </c>
      <c r="G6916" s="2" t="n">
        <v>3048.30712890625</v>
      </c>
    </row>
    <row r="6917" customFormat="false" ht="12.5" hidden="false" customHeight="false" outlineLevel="0" collapsed="false">
      <c r="A6917" s="2" t="s">
        <v>169</v>
      </c>
      <c r="B6917" s="2" t="n">
        <v>72</v>
      </c>
      <c r="C6917" s="2" t="n">
        <v>1154059.625</v>
      </c>
      <c r="D6917" s="2" t="n">
        <v>175241.71875</v>
      </c>
      <c r="E6917" s="2" t="n">
        <v>74610.6328125</v>
      </c>
      <c r="F6917" s="2" t="n">
        <v>483975.65625</v>
      </c>
      <c r="G6917" s="2" t="n">
        <v>2830.79858398438</v>
      </c>
    </row>
    <row r="6918" customFormat="false" ht="12.5" hidden="false" customHeight="false" outlineLevel="0" collapsed="false">
      <c r="A6918" s="2" t="s">
        <v>170</v>
      </c>
      <c r="B6918" s="2" t="n">
        <v>72</v>
      </c>
      <c r="C6918" s="2" t="n">
        <v>259063.453125</v>
      </c>
      <c r="D6918" s="2" t="n">
        <v>19901.107421875</v>
      </c>
      <c r="E6918" s="2" t="n">
        <v>10304.5361328125</v>
      </c>
      <c r="F6918" s="2" t="n">
        <v>9095.28125</v>
      </c>
      <c r="G6918" s="2" t="n">
        <v>2795.677734375</v>
      </c>
    </row>
    <row r="6919" customFormat="false" ht="12.5" hidden="false" customHeight="false" outlineLevel="0" collapsed="false">
      <c r="A6919" s="2" t="s">
        <v>171</v>
      </c>
      <c r="B6919" s="2" t="n">
        <v>72</v>
      </c>
      <c r="C6919" s="2" t="n">
        <v>464031.21875</v>
      </c>
      <c r="D6919" s="2" t="n">
        <v>43539.65234375</v>
      </c>
      <c r="E6919" s="2" t="n">
        <v>24476.072265625</v>
      </c>
      <c r="F6919" s="2" t="n">
        <v>21534.462890625</v>
      </c>
      <c r="G6919" s="2" t="n">
        <v>6363.431640625</v>
      </c>
    </row>
    <row r="6920" customFormat="false" ht="12.5" hidden="false" customHeight="false" outlineLevel="0" collapsed="false">
      <c r="A6920" s="2" t="s">
        <v>172</v>
      </c>
      <c r="B6920" s="2" t="n">
        <v>72</v>
      </c>
      <c r="C6920" s="2" t="n">
        <v>383604</v>
      </c>
      <c r="D6920" s="2" t="n">
        <v>33192.375</v>
      </c>
      <c r="E6920" s="2" t="n">
        <v>17267.599609375</v>
      </c>
      <c r="F6920" s="2" t="n">
        <v>15070.7734375</v>
      </c>
      <c r="G6920" s="2" t="n">
        <v>4492.3212890625</v>
      </c>
    </row>
    <row r="6921" customFormat="false" ht="12.5" hidden="false" customHeight="false" outlineLevel="0" collapsed="false">
      <c r="A6921" s="2" t="s">
        <v>45</v>
      </c>
      <c r="B6921" s="2" t="n">
        <v>73</v>
      </c>
      <c r="C6921" s="2" t="n">
        <v>181046.546875</v>
      </c>
      <c r="D6921" s="2" t="n">
        <v>36218.12890625</v>
      </c>
      <c r="E6921" s="2" t="n">
        <v>38408.6484375</v>
      </c>
      <c r="F6921" s="2" t="n">
        <v>339196.9375</v>
      </c>
      <c r="G6921" s="2" t="n">
        <v>1156.89770507813</v>
      </c>
    </row>
    <row r="6922" customFormat="false" ht="12.5" hidden="false" customHeight="false" outlineLevel="0" collapsed="false">
      <c r="A6922" s="2" t="s">
        <v>53</v>
      </c>
      <c r="B6922" s="2" t="n">
        <v>73</v>
      </c>
      <c r="C6922" s="2" t="n">
        <v>212665.15625</v>
      </c>
      <c r="D6922" s="2" t="n">
        <v>39436.16015625</v>
      </c>
      <c r="E6922" s="2" t="n">
        <v>49575.50390625</v>
      </c>
      <c r="F6922" s="2" t="n">
        <v>394274.125</v>
      </c>
      <c r="G6922" s="2" t="n">
        <v>2094.77368164063</v>
      </c>
    </row>
    <row r="6923" customFormat="false" ht="12.5" hidden="false" customHeight="false" outlineLevel="0" collapsed="false">
      <c r="A6923" s="2" t="s">
        <v>54</v>
      </c>
      <c r="B6923" s="2" t="n">
        <v>73</v>
      </c>
      <c r="C6923" s="2" t="n">
        <v>173543.953125</v>
      </c>
      <c r="D6923" s="2" t="n">
        <v>35853.23046875</v>
      </c>
      <c r="E6923" s="2" t="n">
        <v>44465.078125</v>
      </c>
      <c r="F6923" s="2" t="n">
        <v>340628.15625</v>
      </c>
      <c r="G6923" s="2" t="n">
        <v>1592.92150878906</v>
      </c>
    </row>
    <row r="6924" customFormat="false" ht="12.5" hidden="false" customHeight="false" outlineLevel="0" collapsed="false">
      <c r="A6924" s="2" t="s">
        <v>152</v>
      </c>
      <c r="B6924" s="2" t="n">
        <v>73</v>
      </c>
      <c r="C6924" s="2" t="n">
        <v>159136.203125</v>
      </c>
      <c r="D6924" s="2" t="n">
        <v>30382.96875</v>
      </c>
      <c r="E6924" s="2" t="n">
        <v>42786.8671875</v>
      </c>
      <c r="F6924" s="2" t="n">
        <v>312931.46875</v>
      </c>
      <c r="G6924" s="2" t="n">
        <v>1161.92468261719</v>
      </c>
    </row>
    <row r="6925" customFormat="false" ht="12.5" hidden="false" customHeight="false" outlineLevel="0" collapsed="false">
      <c r="A6925" s="2" t="s">
        <v>153</v>
      </c>
      <c r="B6925" s="2" t="n">
        <v>73</v>
      </c>
      <c r="C6925" s="2" t="n">
        <v>260973.4375</v>
      </c>
      <c r="D6925" s="2" t="n">
        <v>47735.35546875</v>
      </c>
      <c r="E6925" s="2" t="n">
        <v>71117.0078125</v>
      </c>
      <c r="F6925" s="2" t="n">
        <v>488084.09375</v>
      </c>
      <c r="G6925" s="2" t="n">
        <v>2413.21337890625</v>
      </c>
    </row>
    <row r="6926" customFormat="false" ht="12.5" hidden="false" customHeight="false" outlineLevel="0" collapsed="false">
      <c r="A6926" s="2" t="s">
        <v>154</v>
      </c>
      <c r="B6926" s="2" t="n">
        <v>73</v>
      </c>
      <c r="C6926" s="2" t="n">
        <v>181895.890625</v>
      </c>
      <c r="D6926" s="2" t="n">
        <v>32916.05078125</v>
      </c>
      <c r="E6926" s="2" t="n">
        <v>49803.1328125</v>
      </c>
      <c r="F6926" s="2" t="n">
        <v>339018.9375</v>
      </c>
      <c r="G6926" s="2" t="n">
        <v>1570.95043945313</v>
      </c>
    </row>
    <row r="6927" customFormat="false" ht="12.5" hidden="false" customHeight="false" outlineLevel="0" collapsed="false">
      <c r="A6927" s="2" t="s">
        <v>55</v>
      </c>
      <c r="B6927" s="2" t="n">
        <v>73</v>
      </c>
      <c r="C6927" s="2" t="n">
        <v>985378.375</v>
      </c>
      <c r="D6927" s="2" t="n">
        <v>133619.3125</v>
      </c>
      <c r="E6927" s="2" t="n">
        <v>56155.62890625</v>
      </c>
      <c r="F6927" s="2" t="n">
        <v>378716.71875</v>
      </c>
      <c r="G6927" s="2" t="n">
        <v>1938.50280761719</v>
      </c>
    </row>
    <row r="6928" customFormat="false" ht="12.5" hidden="false" customHeight="false" outlineLevel="0" collapsed="false">
      <c r="A6928" s="2" t="s">
        <v>57</v>
      </c>
      <c r="B6928" s="2" t="n">
        <v>73</v>
      </c>
      <c r="C6928" s="2" t="n">
        <v>1065773.75</v>
      </c>
      <c r="D6928" s="2" t="n">
        <v>143257.296875</v>
      </c>
      <c r="E6928" s="2" t="n">
        <v>54998.5234375</v>
      </c>
      <c r="F6928" s="2" t="n">
        <v>379725.1875</v>
      </c>
      <c r="G6928" s="2" t="n">
        <v>2116.26391601563</v>
      </c>
    </row>
    <row r="6929" customFormat="false" ht="12.5" hidden="false" customHeight="false" outlineLevel="0" collapsed="false">
      <c r="A6929" s="2" t="s">
        <v>58</v>
      </c>
      <c r="B6929" s="2" t="n">
        <v>73</v>
      </c>
      <c r="C6929" s="2" t="n">
        <v>1176787.375</v>
      </c>
      <c r="D6929" s="2" t="n">
        <v>165199</v>
      </c>
      <c r="E6929" s="2" t="n">
        <v>58740.3515625</v>
      </c>
      <c r="F6929" s="2" t="n">
        <v>412773.875</v>
      </c>
      <c r="G6929" s="2" t="n">
        <v>2162.14428710938</v>
      </c>
    </row>
    <row r="6930" customFormat="false" ht="12.5" hidden="false" customHeight="false" outlineLevel="0" collapsed="false">
      <c r="A6930" s="2" t="s">
        <v>59</v>
      </c>
      <c r="B6930" s="2" t="n">
        <v>73</v>
      </c>
      <c r="C6930" s="2" t="n">
        <v>1044177.5625</v>
      </c>
      <c r="D6930" s="2" t="n">
        <v>161644.21875</v>
      </c>
      <c r="E6930" s="2" t="n">
        <v>54377.28515625</v>
      </c>
      <c r="F6930" s="2" t="n">
        <v>396411.46875</v>
      </c>
      <c r="G6930" s="2" t="n">
        <v>2053.1376953125</v>
      </c>
    </row>
    <row r="6931" customFormat="false" ht="12.5" hidden="false" customHeight="false" outlineLevel="0" collapsed="false">
      <c r="A6931" s="2" t="s">
        <v>61</v>
      </c>
      <c r="B6931" s="2" t="n">
        <v>73</v>
      </c>
      <c r="C6931" s="2" t="n">
        <v>1546132.875</v>
      </c>
      <c r="D6931" s="2" t="n">
        <v>249010.71875</v>
      </c>
      <c r="E6931" s="2" t="n">
        <v>73580.9921875</v>
      </c>
      <c r="F6931" s="2" t="n">
        <v>550112.4375</v>
      </c>
      <c r="G6931" s="2" t="n">
        <v>418.427551269531</v>
      </c>
    </row>
    <row r="6932" customFormat="false" ht="12.5" hidden="false" customHeight="false" outlineLevel="0" collapsed="false">
      <c r="A6932" s="2" t="s">
        <v>62</v>
      </c>
      <c r="B6932" s="2" t="n">
        <v>73</v>
      </c>
      <c r="C6932" s="2" t="n">
        <v>1240173.125</v>
      </c>
      <c r="D6932" s="2" t="n">
        <v>225585.546875</v>
      </c>
      <c r="E6932" s="2" t="n">
        <v>56235.93359375</v>
      </c>
      <c r="F6932" s="2" t="n">
        <v>437797.71875</v>
      </c>
      <c r="G6932" s="2" t="n">
        <v>2700.13500976563</v>
      </c>
    </row>
    <row r="6933" customFormat="false" ht="12.5" hidden="false" customHeight="false" outlineLevel="0" collapsed="false">
      <c r="A6933" s="2" t="s">
        <v>63</v>
      </c>
      <c r="B6933" s="2" t="n">
        <v>73</v>
      </c>
      <c r="C6933" s="2" t="n">
        <v>147888.125</v>
      </c>
      <c r="D6933" s="2" t="n">
        <v>34523.90625</v>
      </c>
      <c r="E6933" s="2" t="n">
        <v>38168.6015625</v>
      </c>
      <c r="F6933" s="2" t="n">
        <v>311648.3125</v>
      </c>
      <c r="G6933" s="2" t="n">
        <v>1571.93701171875</v>
      </c>
    </row>
    <row r="6934" customFormat="false" ht="12.5" hidden="false" customHeight="false" outlineLevel="0" collapsed="false">
      <c r="A6934" s="2" t="s">
        <v>65</v>
      </c>
      <c r="B6934" s="2" t="n">
        <v>73</v>
      </c>
      <c r="C6934" s="2" t="n">
        <v>204286.890625</v>
      </c>
      <c r="D6934" s="2" t="n">
        <v>41434.9453125</v>
      </c>
      <c r="E6934" s="2" t="n">
        <v>50381.1640625</v>
      </c>
      <c r="F6934" s="2" t="n">
        <v>375378.65625</v>
      </c>
      <c r="G6934" s="2" t="n">
        <v>1867.13171386719</v>
      </c>
    </row>
    <row r="6935" customFormat="false" ht="12.5" hidden="false" customHeight="false" outlineLevel="0" collapsed="false">
      <c r="A6935" s="2" t="s">
        <v>66</v>
      </c>
      <c r="B6935" s="2" t="n">
        <v>73</v>
      </c>
      <c r="C6935" s="2" t="n">
        <v>170201.953125</v>
      </c>
      <c r="D6935" s="2" t="n">
        <v>32883.8828125</v>
      </c>
      <c r="E6935" s="2" t="n">
        <v>44405.1015625</v>
      </c>
      <c r="F6935" s="2" t="n">
        <v>311978.4375</v>
      </c>
      <c r="G6935" s="2" t="n">
        <v>1335.83325195313</v>
      </c>
    </row>
    <row r="6936" customFormat="false" ht="12.5" hidden="false" customHeight="false" outlineLevel="0" collapsed="false">
      <c r="A6936" s="2" t="s">
        <v>67</v>
      </c>
      <c r="B6936" s="2" t="n">
        <v>73</v>
      </c>
      <c r="C6936" s="2" t="n">
        <v>167084.4375</v>
      </c>
      <c r="D6936" s="2" t="n">
        <v>34783.78125</v>
      </c>
      <c r="E6936" s="2" t="n">
        <v>52022.22265625</v>
      </c>
      <c r="F6936" s="2" t="n">
        <v>361976.65625</v>
      </c>
      <c r="G6936" s="2" t="n">
        <v>8808.185546875</v>
      </c>
    </row>
    <row r="6937" customFormat="false" ht="12.5" hidden="false" customHeight="false" outlineLevel="0" collapsed="false">
      <c r="A6937" s="2" t="s">
        <v>69</v>
      </c>
      <c r="B6937" s="2" t="n">
        <v>73</v>
      </c>
      <c r="C6937" s="2" t="n">
        <v>235814.96875</v>
      </c>
      <c r="D6937" s="2" t="n">
        <v>45154.3203125</v>
      </c>
      <c r="E6937" s="2" t="n">
        <v>69781.53125</v>
      </c>
      <c r="F6937" s="2" t="n">
        <v>453706.03125</v>
      </c>
      <c r="G6937" s="2" t="n">
        <v>2977.81567382813</v>
      </c>
    </row>
    <row r="6938" customFormat="false" ht="12.5" hidden="false" customHeight="false" outlineLevel="0" collapsed="false">
      <c r="A6938" s="2" t="s">
        <v>70</v>
      </c>
      <c r="B6938" s="2" t="n">
        <v>73</v>
      </c>
      <c r="C6938" s="2" t="n">
        <v>153536.34375</v>
      </c>
      <c r="D6938" s="2" t="n">
        <v>31790.65234375</v>
      </c>
      <c r="E6938" s="2" t="n">
        <v>49349.6640625</v>
      </c>
      <c r="F6938" s="2" t="n">
        <v>317575.5</v>
      </c>
      <c r="G6938" s="2" t="n">
        <v>2220.43676757813</v>
      </c>
    </row>
    <row r="6939" customFormat="false" ht="12.5" hidden="false" customHeight="false" outlineLevel="0" collapsed="false">
      <c r="A6939" s="2" t="s">
        <v>71</v>
      </c>
      <c r="B6939" s="2" t="n">
        <v>73</v>
      </c>
      <c r="C6939" s="2" t="n">
        <v>977688.125</v>
      </c>
      <c r="D6939" s="2" t="n">
        <v>125523.078125</v>
      </c>
      <c r="E6939" s="2" t="n">
        <v>56591.26171875</v>
      </c>
      <c r="F6939" s="2" t="n">
        <v>358208.90625</v>
      </c>
      <c r="G6939" s="2" t="n">
        <v>2320.630859375</v>
      </c>
    </row>
    <row r="6940" customFormat="false" ht="12.5" hidden="false" customHeight="false" outlineLevel="0" collapsed="false">
      <c r="A6940" s="2" t="s">
        <v>72</v>
      </c>
      <c r="B6940" s="2" t="n">
        <v>73</v>
      </c>
      <c r="C6940" s="2" t="n">
        <v>1034802.5</v>
      </c>
      <c r="D6940" s="2" t="n">
        <v>135863.3125</v>
      </c>
      <c r="E6940" s="2" t="n">
        <v>55123.19140625</v>
      </c>
      <c r="F6940" s="2" t="n">
        <v>350213.53125</v>
      </c>
      <c r="G6940" s="2" t="n">
        <v>1844.02697753906</v>
      </c>
    </row>
    <row r="6941" customFormat="false" ht="12.5" hidden="false" customHeight="false" outlineLevel="0" collapsed="false">
      <c r="A6941" s="2" t="s">
        <v>73</v>
      </c>
      <c r="B6941" s="2" t="n">
        <v>73</v>
      </c>
      <c r="C6941" s="2" t="n">
        <v>1053121.5</v>
      </c>
      <c r="D6941" s="2" t="n">
        <v>141527.4375</v>
      </c>
      <c r="E6941" s="2" t="n">
        <v>52049.3046875</v>
      </c>
      <c r="F6941" s="2" t="n">
        <v>344840.75</v>
      </c>
      <c r="G6941" s="2" t="n">
        <v>1359.357421875</v>
      </c>
    </row>
    <row r="6942" customFormat="false" ht="12.5" hidden="false" customHeight="false" outlineLevel="0" collapsed="false">
      <c r="A6942" s="2" t="s">
        <v>74</v>
      </c>
      <c r="B6942" s="2" t="n">
        <v>73</v>
      </c>
      <c r="C6942" s="2" t="n">
        <v>891513.875</v>
      </c>
      <c r="D6942" s="2" t="n">
        <v>132837.53125</v>
      </c>
      <c r="E6942" s="2" t="n">
        <v>56964.59375</v>
      </c>
      <c r="F6942" s="2" t="n">
        <v>393716.34375</v>
      </c>
      <c r="G6942" s="2" t="n">
        <v>2157.74975585938</v>
      </c>
    </row>
    <row r="6943" customFormat="false" ht="12.5" hidden="false" customHeight="false" outlineLevel="0" collapsed="false">
      <c r="A6943" s="2" t="s">
        <v>75</v>
      </c>
      <c r="B6943" s="2" t="n">
        <v>73</v>
      </c>
      <c r="C6943" s="2" t="n">
        <v>1228445.125</v>
      </c>
      <c r="D6943" s="2" t="n">
        <v>195183.765625</v>
      </c>
      <c r="E6943" s="2" t="n">
        <v>76211.96875</v>
      </c>
      <c r="F6943" s="2" t="n">
        <v>529421.375</v>
      </c>
      <c r="G6943" s="2" t="n">
        <v>3861.16650390625</v>
      </c>
    </row>
    <row r="6944" customFormat="false" ht="12.5" hidden="false" customHeight="false" outlineLevel="0" collapsed="false">
      <c r="A6944" s="2" t="s">
        <v>76</v>
      </c>
      <c r="B6944" s="2" t="n">
        <v>73</v>
      </c>
      <c r="C6944" s="2" t="n">
        <v>992417.75</v>
      </c>
      <c r="D6944" s="2" t="n">
        <v>173875.65625</v>
      </c>
      <c r="E6944" s="2" t="n">
        <v>56331.6796875</v>
      </c>
      <c r="F6944" s="2" t="n">
        <v>427147.28125</v>
      </c>
      <c r="G6944" s="2" t="n">
        <v>2772.03051757813</v>
      </c>
    </row>
    <row r="6945" customFormat="false" ht="12.5" hidden="false" customHeight="false" outlineLevel="0" collapsed="false">
      <c r="A6945" s="2" t="s">
        <v>77</v>
      </c>
      <c r="B6945" s="2" t="n">
        <v>73</v>
      </c>
      <c r="C6945" s="2" t="n">
        <v>586687</v>
      </c>
      <c r="D6945" s="2" t="n">
        <v>112075.0703125</v>
      </c>
      <c r="E6945" s="2" t="n">
        <v>50713.89453125</v>
      </c>
      <c r="F6945" s="2" t="n">
        <v>374313.09375</v>
      </c>
      <c r="G6945" s="2" t="n">
        <v>1945.91857910156</v>
      </c>
    </row>
    <row r="6946" customFormat="false" ht="12.5" hidden="false" customHeight="false" outlineLevel="0" collapsed="false">
      <c r="A6946" s="2" t="s">
        <v>79</v>
      </c>
      <c r="B6946" s="2" t="n">
        <v>73</v>
      </c>
      <c r="C6946" s="2" t="n">
        <v>210870.859375</v>
      </c>
      <c r="D6946" s="2" t="n">
        <v>42390.73046875</v>
      </c>
      <c r="E6946" s="2" t="n">
        <v>55394.77734375</v>
      </c>
      <c r="F6946" s="2" t="n">
        <v>387366.75</v>
      </c>
      <c r="G6946" s="2" t="n">
        <v>2465.56079101563</v>
      </c>
    </row>
    <row r="6947" customFormat="false" ht="12.5" hidden="false" customHeight="false" outlineLevel="0" collapsed="false">
      <c r="A6947" s="2" t="s">
        <v>80</v>
      </c>
      <c r="B6947" s="2" t="n">
        <v>73</v>
      </c>
      <c r="C6947" s="2" t="n">
        <v>619303.5625</v>
      </c>
      <c r="D6947" s="2" t="n">
        <v>90772.28125</v>
      </c>
      <c r="E6947" s="2" t="n">
        <v>52287.57421875</v>
      </c>
      <c r="F6947" s="2" t="n">
        <v>346389.3125</v>
      </c>
      <c r="G6947" s="2" t="n">
        <v>1913.16320800781</v>
      </c>
    </row>
    <row r="6948" customFormat="false" ht="12.5" hidden="false" customHeight="false" outlineLevel="0" collapsed="false">
      <c r="A6948" s="2" t="s">
        <v>81</v>
      </c>
      <c r="B6948" s="2" t="n">
        <v>73</v>
      </c>
      <c r="C6948" s="2" t="n">
        <v>168396.703125</v>
      </c>
      <c r="D6948" s="2" t="n">
        <v>34789.33203125</v>
      </c>
      <c r="E6948" s="2" t="n">
        <v>52527.08984375</v>
      </c>
      <c r="F6948" s="2" t="n">
        <v>343792.03125</v>
      </c>
      <c r="G6948" s="2" t="n">
        <v>1617.5029296875</v>
      </c>
    </row>
    <row r="6949" customFormat="false" ht="12.5" hidden="false" customHeight="false" outlineLevel="0" collapsed="false">
      <c r="A6949" s="2" t="s">
        <v>83</v>
      </c>
      <c r="B6949" s="2" t="n">
        <v>73</v>
      </c>
      <c r="C6949" s="2" t="n">
        <v>257569.703125</v>
      </c>
      <c r="D6949" s="2" t="n">
        <v>49304.5625</v>
      </c>
      <c r="E6949" s="2" t="n">
        <v>73647.2890625</v>
      </c>
      <c r="F6949" s="2" t="n">
        <v>451849.1875</v>
      </c>
      <c r="G6949" s="2" t="n">
        <v>2775.60278320313</v>
      </c>
    </row>
    <row r="6950" customFormat="false" ht="12.5" hidden="false" customHeight="false" outlineLevel="0" collapsed="false">
      <c r="A6950" s="2" t="s">
        <v>84</v>
      </c>
      <c r="B6950" s="2" t="n">
        <v>73</v>
      </c>
      <c r="C6950" s="2" t="n">
        <v>591542.125</v>
      </c>
      <c r="D6950" s="2" t="n">
        <v>82156.0390625</v>
      </c>
      <c r="E6950" s="2" t="n">
        <v>55508.0234375</v>
      </c>
      <c r="F6950" s="2" t="n">
        <v>342369.21875</v>
      </c>
      <c r="G6950" s="2" t="n">
        <v>1953.58215332031</v>
      </c>
    </row>
    <row r="6951" customFormat="false" ht="12.5" hidden="false" customHeight="false" outlineLevel="0" collapsed="false">
      <c r="A6951" s="2" t="s">
        <v>85</v>
      </c>
      <c r="B6951" s="2" t="n">
        <v>73</v>
      </c>
      <c r="C6951" s="2" t="n">
        <v>1040578.375</v>
      </c>
      <c r="D6951" s="2" t="n">
        <v>131863.265625</v>
      </c>
      <c r="E6951" s="2" t="n">
        <v>65762.265625</v>
      </c>
      <c r="F6951" s="2" t="n">
        <v>398445.875</v>
      </c>
      <c r="G6951" s="2" t="n">
        <v>2264.02709960938</v>
      </c>
    </row>
    <row r="6952" customFormat="false" ht="12.5" hidden="false" customHeight="false" outlineLevel="0" collapsed="false">
      <c r="A6952" s="2" t="s">
        <v>86</v>
      </c>
      <c r="B6952" s="2" t="n">
        <v>73</v>
      </c>
      <c r="C6952" s="2" t="n">
        <v>1019735.9375</v>
      </c>
      <c r="D6952" s="2" t="n">
        <v>132435.578125</v>
      </c>
      <c r="E6952" s="2" t="n">
        <v>59553.59765625</v>
      </c>
      <c r="F6952" s="2" t="n">
        <v>363148</v>
      </c>
      <c r="G6952" s="2" t="n">
        <v>1333.60290527344</v>
      </c>
    </row>
    <row r="6953" customFormat="false" ht="12.5" hidden="false" customHeight="false" outlineLevel="0" collapsed="false">
      <c r="A6953" s="2" t="s">
        <v>87</v>
      </c>
      <c r="B6953" s="2" t="n">
        <v>73</v>
      </c>
      <c r="C6953" s="2" t="n">
        <v>989741.5</v>
      </c>
      <c r="D6953" s="2" t="n">
        <v>132443.859375</v>
      </c>
      <c r="E6953" s="2" t="n">
        <v>55280.109375</v>
      </c>
      <c r="F6953" s="2" t="n">
        <v>345898.03125</v>
      </c>
      <c r="G6953" s="2" t="n">
        <v>1186.90710449219</v>
      </c>
    </row>
    <row r="6954" customFormat="false" ht="12.5" hidden="false" customHeight="false" outlineLevel="0" collapsed="false">
      <c r="A6954" s="2" t="s">
        <v>88</v>
      </c>
      <c r="B6954" s="2" t="n">
        <v>73</v>
      </c>
      <c r="C6954" s="2" t="n">
        <v>1012717</v>
      </c>
      <c r="D6954" s="2" t="n">
        <v>145403.0625</v>
      </c>
      <c r="E6954" s="2" t="n">
        <v>64631.1171875</v>
      </c>
      <c r="F6954" s="2" t="n">
        <v>432223.90625</v>
      </c>
      <c r="G6954" s="2" t="n">
        <v>2384.701171875</v>
      </c>
    </row>
    <row r="6955" customFormat="false" ht="12.5" hidden="false" customHeight="false" outlineLevel="0" collapsed="false">
      <c r="A6955" s="2" t="s">
        <v>89</v>
      </c>
      <c r="B6955" s="2" t="n">
        <v>73</v>
      </c>
      <c r="C6955" s="2" t="n">
        <v>1274783.625</v>
      </c>
      <c r="D6955" s="2" t="n">
        <v>198225.734375</v>
      </c>
      <c r="E6955" s="2" t="n">
        <v>84147.234375</v>
      </c>
      <c r="F6955" s="2" t="n">
        <v>569508.375</v>
      </c>
      <c r="G6955" s="2" t="n">
        <v>4057.38647460938</v>
      </c>
    </row>
    <row r="6956" customFormat="false" ht="12.5" hidden="false" customHeight="false" outlineLevel="0" collapsed="false">
      <c r="A6956" s="2" t="s">
        <v>90</v>
      </c>
      <c r="B6956" s="2" t="n">
        <v>73</v>
      </c>
      <c r="C6956" s="2" t="n">
        <v>1077616.875</v>
      </c>
      <c r="D6956" s="2" t="n">
        <v>184615.484375</v>
      </c>
      <c r="E6956" s="2" t="n">
        <v>63406.63671875</v>
      </c>
      <c r="F6956" s="2" t="n">
        <v>463906.21875</v>
      </c>
      <c r="G6956" s="2" t="n">
        <v>2707.53125</v>
      </c>
    </row>
    <row r="6957" customFormat="false" ht="12.5" hidden="false" customHeight="false" outlineLevel="0" collapsed="false">
      <c r="A6957" s="2" t="s">
        <v>91</v>
      </c>
      <c r="B6957" s="2" t="n">
        <v>73</v>
      </c>
      <c r="C6957" s="2" t="n">
        <v>222595.625</v>
      </c>
      <c r="D6957" s="2" t="n">
        <v>48247.4453125</v>
      </c>
      <c r="E6957" s="2" t="n">
        <v>58842.0390625</v>
      </c>
      <c r="F6957" s="2" t="n">
        <v>437572.3125</v>
      </c>
      <c r="G6957" s="2" t="n">
        <v>2278.74462890625</v>
      </c>
    </row>
    <row r="6958" customFormat="false" ht="12.5" hidden="false" customHeight="false" outlineLevel="0" collapsed="false">
      <c r="A6958" s="2" t="s">
        <v>93</v>
      </c>
      <c r="B6958" s="2" t="n">
        <v>73</v>
      </c>
      <c r="C6958" s="2" t="n">
        <v>247819.625</v>
      </c>
      <c r="D6958" s="2" t="n">
        <v>48687.44921875</v>
      </c>
      <c r="E6958" s="2" t="n">
        <v>67667.7421875</v>
      </c>
      <c r="F6958" s="2" t="n">
        <v>461909</v>
      </c>
      <c r="G6958" s="2" t="n">
        <v>1903.14025878906</v>
      </c>
    </row>
    <row r="6959" customFormat="false" ht="12.5" hidden="false" customHeight="false" outlineLevel="0" collapsed="false">
      <c r="A6959" s="2" t="s">
        <v>94</v>
      </c>
      <c r="B6959" s="2" t="n">
        <v>73</v>
      </c>
      <c r="C6959" s="2" t="n">
        <v>211122.421875</v>
      </c>
      <c r="D6959" s="2" t="n">
        <v>46220.8359375</v>
      </c>
      <c r="E6959" s="2" t="n">
        <v>63068.671875</v>
      </c>
      <c r="F6959" s="2" t="n">
        <v>398623.6875</v>
      </c>
      <c r="G6959" s="2" t="n">
        <v>2461.04223632813</v>
      </c>
    </row>
    <row r="6960" customFormat="false" ht="12.5" hidden="false" customHeight="false" outlineLevel="0" collapsed="false">
      <c r="A6960" s="2" t="s">
        <v>95</v>
      </c>
      <c r="B6960" s="2" t="n">
        <v>73</v>
      </c>
      <c r="C6960" s="2" t="n">
        <v>631731.1875</v>
      </c>
      <c r="D6960" s="2" t="n">
        <v>91096.78125</v>
      </c>
      <c r="E6960" s="2" t="n">
        <v>64340.79296875</v>
      </c>
      <c r="F6960" s="2" t="n">
        <v>392526.65625</v>
      </c>
      <c r="G6960" s="2" t="n">
        <v>2392.4443359375</v>
      </c>
    </row>
    <row r="6961" customFormat="false" ht="12.5" hidden="false" customHeight="false" outlineLevel="0" collapsed="false">
      <c r="A6961" s="2" t="s">
        <v>97</v>
      </c>
      <c r="B6961" s="2" t="n">
        <v>73</v>
      </c>
      <c r="C6961" s="2" t="n">
        <v>307143.375</v>
      </c>
      <c r="D6961" s="2" t="n">
        <v>58115.87109375</v>
      </c>
      <c r="E6961" s="2" t="n">
        <v>94956.5</v>
      </c>
      <c r="F6961" s="2" t="n">
        <v>554864.125</v>
      </c>
      <c r="G6961" s="2" t="n">
        <v>4051.70239257813</v>
      </c>
    </row>
    <row r="6962" customFormat="false" ht="12.5" hidden="false" customHeight="false" outlineLevel="0" collapsed="false">
      <c r="A6962" s="2" t="s">
        <v>98</v>
      </c>
      <c r="B6962" s="2" t="n">
        <v>73</v>
      </c>
      <c r="C6962" s="2" t="n">
        <v>616397.5</v>
      </c>
      <c r="D6962" s="2" t="n">
        <v>85994.1640625</v>
      </c>
      <c r="E6962" s="2" t="n">
        <v>65340.4140625</v>
      </c>
      <c r="F6962" s="2" t="n">
        <v>380477.90625</v>
      </c>
      <c r="G6962" s="2" t="n">
        <v>1836.63220214844</v>
      </c>
    </row>
    <row r="6963" customFormat="false" ht="12.5" hidden="false" customHeight="false" outlineLevel="0" collapsed="false">
      <c r="A6963" s="2" t="s">
        <v>99</v>
      </c>
      <c r="B6963" s="2" t="n">
        <v>73</v>
      </c>
      <c r="C6963" s="2" t="n">
        <v>1070912.5</v>
      </c>
      <c r="D6963" s="2" t="n">
        <v>137485.5</v>
      </c>
      <c r="E6963" s="2" t="n">
        <v>75362.1328125</v>
      </c>
      <c r="F6963" s="2" t="n">
        <v>427824.8125</v>
      </c>
      <c r="G6963" s="2" t="n">
        <v>3021.83154296875</v>
      </c>
    </row>
    <row r="6964" customFormat="false" ht="12.5" hidden="false" customHeight="false" outlineLevel="0" collapsed="false">
      <c r="A6964" s="2" t="s">
        <v>100</v>
      </c>
      <c r="B6964" s="2" t="n">
        <v>73</v>
      </c>
      <c r="C6964" s="2" t="n">
        <v>779061.625</v>
      </c>
      <c r="D6964" s="2" t="n">
        <v>100318.3984375</v>
      </c>
      <c r="E6964" s="2" t="n">
        <v>63190.64453125</v>
      </c>
      <c r="F6964" s="2" t="n">
        <v>372177.9375</v>
      </c>
      <c r="G6964" s="2" t="n">
        <v>1540.39453125</v>
      </c>
    </row>
    <row r="6965" customFormat="false" ht="12.5" hidden="false" customHeight="false" outlineLevel="0" collapsed="false">
      <c r="A6965" s="2" t="s">
        <v>101</v>
      </c>
      <c r="B6965" s="2" t="n">
        <v>73</v>
      </c>
      <c r="C6965" s="2" t="n">
        <v>946832.4375</v>
      </c>
      <c r="D6965" s="2" t="n">
        <v>127646.6328125</v>
      </c>
      <c r="E6965" s="2" t="n">
        <v>62974.51171875</v>
      </c>
      <c r="F6965" s="2" t="n">
        <v>380368.3125</v>
      </c>
      <c r="G6965" s="2" t="n">
        <v>1888.69409179688</v>
      </c>
    </row>
    <row r="6966" customFormat="false" ht="12.5" hidden="false" customHeight="false" outlineLevel="0" collapsed="false">
      <c r="A6966" s="2" t="s">
        <v>102</v>
      </c>
      <c r="B6966" s="2" t="n">
        <v>73</v>
      </c>
      <c r="C6966" s="2" t="n">
        <v>985502.9375</v>
      </c>
      <c r="D6966" s="2" t="n">
        <v>138919.40625</v>
      </c>
      <c r="E6966" s="2" t="n">
        <v>66000.9453125</v>
      </c>
      <c r="F6966" s="2" t="n">
        <v>418122.875</v>
      </c>
      <c r="G6966" s="2" t="n">
        <v>2336.48022460938</v>
      </c>
    </row>
    <row r="6967" customFormat="false" ht="12.5" hidden="false" customHeight="false" outlineLevel="0" collapsed="false">
      <c r="A6967" s="2" t="s">
        <v>103</v>
      </c>
      <c r="B6967" s="2" t="n">
        <v>73</v>
      </c>
      <c r="C6967" s="2" t="n">
        <v>1329585.875</v>
      </c>
      <c r="D6967" s="2" t="n">
        <v>198584.84375</v>
      </c>
      <c r="E6967" s="2" t="n">
        <v>83032.9765625</v>
      </c>
      <c r="F6967" s="2" t="n">
        <v>539039.8125</v>
      </c>
      <c r="G6967" s="2" t="n">
        <v>3150.09399414063</v>
      </c>
    </row>
    <row r="6968" customFormat="false" ht="12.5" hidden="false" customHeight="false" outlineLevel="0" collapsed="false">
      <c r="A6968" s="2" t="s">
        <v>104</v>
      </c>
      <c r="B6968" s="2" t="n">
        <v>73</v>
      </c>
      <c r="C6968" s="2" t="n">
        <v>1133673</v>
      </c>
      <c r="D6968" s="2" t="n">
        <v>186882</v>
      </c>
      <c r="E6968" s="2" t="n">
        <v>63470.82421875</v>
      </c>
      <c r="F6968" s="2" t="n">
        <v>450149.65625</v>
      </c>
      <c r="G6968" s="2" t="n">
        <v>2968.34545898438</v>
      </c>
    </row>
    <row r="6969" customFormat="false" ht="12.5" hidden="false" customHeight="false" outlineLevel="0" collapsed="false">
      <c r="A6969" s="2" t="s">
        <v>105</v>
      </c>
      <c r="B6969" s="2" t="n">
        <v>73</v>
      </c>
      <c r="C6969" s="2" t="n">
        <v>228033.03125</v>
      </c>
      <c r="D6969" s="2" t="n">
        <v>51820.86328125</v>
      </c>
      <c r="E6969" s="2" t="n">
        <v>66723.109375</v>
      </c>
      <c r="F6969" s="2" t="n">
        <v>496207.5625</v>
      </c>
      <c r="G6969" s="2" t="n">
        <v>2201.96313476563</v>
      </c>
    </row>
    <row r="6970" customFormat="false" ht="12.5" hidden="false" customHeight="false" outlineLevel="0" collapsed="false">
      <c r="A6970" s="2" t="s">
        <v>107</v>
      </c>
      <c r="B6970" s="2" t="n">
        <v>73</v>
      </c>
      <c r="C6970" s="2" t="n">
        <v>615689.0625</v>
      </c>
      <c r="D6970" s="2" t="n">
        <v>101809.9921875</v>
      </c>
      <c r="E6970" s="2" t="n">
        <v>80968.2578125</v>
      </c>
      <c r="F6970" s="2" t="n">
        <v>544909.8125</v>
      </c>
      <c r="G6970" s="2" t="n">
        <v>2764.59375</v>
      </c>
    </row>
    <row r="6971" customFormat="false" ht="12.5" hidden="false" customHeight="false" outlineLevel="0" collapsed="false">
      <c r="A6971" s="2" t="s">
        <v>108</v>
      </c>
      <c r="B6971" s="2" t="n">
        <v>73</v>
      </c>
      <c r="C6971" s="2" t="n">
        <v>653402.5625</v>
      </c>
      <c r="D6971" s="2" t="n">
        <v>113720.125</v>
      </c>
      <c r="E6971" s="2" t="n">
        <v>81473.25</v>
      </c>
      <c r="F6971" s="2" t="n">
        <v>501139.5</v>
      </c>
      <c r="G6971" s="2" t="n">
        <v>2487.95361328125</v>
      </c>
    </row>
    <row r="6972" customFormat="false" ht="12.5" hidden="false" customHeight="false" outlineLevel="0" collapsed="false">
      <c r="A6972" s="2" t="s">
        <v>109</v>
      </c>
      <c r="B6972" s="2" t="n">
        <v>73</v>
      </c>
      <c r="C6972" s="2" t="n">
        <v>238853.90625</v>
      </c>
      <c r="D6972" s="2" t="n">
        <v>51899.10546875</v>
      </c>
      <c r="E6972" s="2" t="n">
        <v>77667.640625</v>
      </c>
      <c r="F6972" s="2" t="n">
        <v>451835.46875</v>
      </c>
      <c r="G6972" s="2" t="n">
        <v>2306.89379882813</v>
      </c>
    </row>
    <row r="6973" customFormat="false" ht="12.5" hidden="false" customHeight="false" outlineLevel="0" collapsed="false">
      <c r="A6973" s="2" t="s">
        <v>111</v>
      </c>
      <c r="B6973" s="2" t="n">
        <v>73</v>
      </c>
      <c r="C6973" s="2" t="n">
        <v>347775.90625</v>
      </c>
      <c r="D6973" s="2" t="n">
        <v>77936.2578125</v>
      </c>
      <c r="E6973" s="2" t="n">
        <v>100435.3203125</v>
      </c>
      <c r="F6973" s="2" t="n">
        <v>552266.625</v>
      </c>
      <c r="G6973" s="2" t="n">
        <v>2861.07397460938</v>
      </c>
    </row>
    <row r="6974" customFormat="false" ht="12.5" hidden="false" customHeight="false" outlineLevel="0" collapsed="false">
      <c r="A6974" s="2" t="s">
        <v>112</v>
      </c>
      <c r="B6974" s="2" t="n">
        <v>73</v>
      </c>
      <c r="C6974" s="2" t="n">
        <v>750083.4375</v>
      </c>
      <c r="D6974" s="2" t="n">
        <v>107152.328125</v>
      </c>
      <c r="E6974" s="2" t="n">
        <v>78120.5078125</v>
      </c>
      <c r="F6974" s="2" t="n">
        <v>431609.84375</v>
      </c>
      <c r="G6974" s="2" t="n">
        <v>2361.6630859375</v>
      </c>
    </row>
    <row r="6975" customFormat="false" ht="12.5" hidden="false" customHeight="false" outlineLevel="0" collapsed="false">
      <c r="A6975" s="2" t="s">
        <v>113</v>
      </c>
      <c r="B6975" s="2" t="n">
        <v>73</v>
      </c>
      <c r="C6975" s="2" t="n">
        <v>961095.25</v>
      </c>
      <c r="D6975" s="2" t="n">
        <v>136555.59375</v>
      </c>
      <c r="E6975" s="2" t="n">
        <v>90202.2421875</v>
      </c>
      <c r="F6975" s="2" t="n">
        <v>489263.34375</v>
      </c>
      <c r="G6975" s="2" t="n">
        <v>3738.734375</v>
      </c>
    </row>
    <row r="6976" customFormat="false" ht="12.5" hidden="false" customHeight="false" outlineLevel="0" collapsed="false">
      <c r="A6976" s="2" t="s">
        <v>114</v>
      </c>
      <c r="B6976" s="2" t="n">
        <v>73</v>
      </c>
      <c r="C6976" s="2" t="n">
        <v>1123545.625</v>
      </c>
      <c r="D6976" s="2" t="n">
        <v>151448.921875</v>
      </c>
      <c r="E6976" s="2" t="n">
        <v>84189.3671875</v>
      </c>
      <c r="F6976" s="2" t="n">
        <v>483105.90625</v>
      </c>
      <c r="G6976" s="2" t="n">
        <v>2481.31665039063</v>
      </c>
    </row>
    <row r="6977" customFormat="false" ht="12.5" hidden="false" customHeight="false" outlineLevel="0" collapsed="false">
      <c r="A6977" s="2" t="s">
        <v>115</v>
      </c>
      <c r="B6977" s="2" t="n">
        <v>73</v>
      </c>
      <c r="C6977" s="2" t="n">
        <v>1098624.125</v>
      </c>
      <c r="D6977" s="2" t="n">
        <v>150500.4375</v>
      </c>
      <c r="E6977" s="2" t="n">
        <v>78058.7109375</v>
      </c>
      <c r="F6977" s="2" t="n">
        <v>466727.4375</v>
      </c>
      <c r="G6977" s="2" t="n">
        <v>2257.57104492188</v>
      </c>
    </row>
    <row r="6978" customFormat="false" ht="12.5" hidden="false" customHeight="false" outlineLevel="0" collapsed="false">
      <c r="A6978" s="2" t="s">
        <v>116</v>
      </c>
      <c r="B6978" s="2" t="n">
        <v>73</v>
      </c>
      <c r="C6978" s="2" t="n">
        <v>1220600.5</v>
      </c>
      <c r="D6978" s="2" t="n">
        <v>168957.84375</v>
      </c>
      <c r="E6978" s="2" t="n">
        <v>71259.421875</v>
      </c>
      <c r="F6978" s="2" t="n">
        <v>441080.09375</v>
      </c>
      <c r="G6978" s="2" t="n">
        <v>2082.07934570313</v>
      </c>
    </row>
    <row r="6979" customFormat="false" ht="12.5" hidden="false" customHeight="false" outlineLevel="0" collapsed="false">
      <c r="A6979" s="2" t="s">
        <v>117</v>
      </c>
      <c r="B6979" s="2" t="n">
        <v>73</v>
      </c>
      <c r="C6979" s="2" t="n">
        <v>1389621.25</v>
      </c>
      <c r="D6979" s="2" t="n">
        <v>204439.203125</v>
      </c>
      <c r="E6979" s="2" t="n">
        <v>85392.8984375</v>
      </c>
      <c r="F6979" s="2" t="n">
        <v>538942.125</v>
      </c>
      <c r="G6979" s="2" t="n">
        <v>3478.21948242188</v>
      </c>
    </row>
    <row r="6980" customFormat="false" ht="12.5" hidden="false" customHeight="false" outlineLevel="0" collapsed="false">
      <c r="A6980" s="2" t="s">
        <v>118</v>
      </c>
      <c r="B6980" s="2" t="n">
        <v>73</v>
      </c>
      <c r="C6980" s="2" t="n">
        <v>1177065.875</v>
      </c>
      <c r="D6980" s="2" t="n">
        <v>188226.546875</v>
      </c>
      <c r="E6980" s="2" t="n">
        <v>67614.78125</v>
      </c>
      <c r="F6980" s="2" t="n">
        <v>471001.625</v>
      </c>
      <c r="G6980" s="2" t="n">
        <v>2707.16259765625</v>
      </c>
    </row>
    <row r="6981" customFormat="false" ht="12.5" hidden="false" customHeight="false" outlineLevel="0" collapsed="false">
      <c r="A6981" s="2" t="s">
        <v>119</v>
      </c>
      <c r="B6981" s="2" t="n">
        <v>73</v>
      </c>
      <c r="C6981" s="2" t="n">
        <v>212598.359375</v>
      </c>
      <c r="D6981" s="2" t="n">
        <v>50574.31640625</v>
      </c>
      <c r="E6981" s="2" t="n">
        <v>61128.85546875</v>
      </c>
      <c r="F6981" s="2" t="n">
        <v>431185.28125</v>
      </c>
      <c r="G6981" s="2" t="n">
        <v>2316.47705078125</v>
      </c>
    </row>
    <row r="6982" customFormat="false" ht="12.5" hidden="false" customHeight="false" outlineLevel="0" collapsed="false">
      <c r="A6982" s="2" t="s">
        <v>121</v>
      </c>
      <c r="B6982" s="2" t="n">
        <v>73</v>
      </c>
      <c r="C6982" s="2" t="n">
        <v>257445.765625</v>
      </c>
      <c r="D6982" s="2" t="n">
        <v>55400.953125</v>
      </c>
      <c r="E6982" s="2" t="n">
        <v>75161.9453125</v>
      </c>
      <c r="F6982" s="2" t="n">
        <v>503619.96875</v>
      </c>
      <c r="G6982" s="2" t="n">
        <v>2113.57983398438</v>
      </c>
    </row>
    <row r="6983" customFormat="false" ht="12.5" hidden="false" customHeight="false" outlineLevel="0" collapsed="false">
      <c r="A6983" s="2" t="s">
        <v>122</v>
      </c>
      <c r="B6983" s="2" t="n">
        <v>73</v>
      </c>
      <c r="C6983" s="2" t="n">
        <v>234190.265625</v>
      </c>
      <c r="D6983" s="2" t="n">
        <v>51389.3203125</v>
      </c>
      <c r="E6983" s="2" t="n">
        <v>75373.75</v>
      </c>
      <c r="F6983" s="2" t="n">
        <v>457719.46875</v>
      </c>
      <c r="G6983" s="2" t="n">
        <v>2356.06909179688</v>
      </c>
    </row>
    <row r="6984" customFormat="false" ht="12.5" hidden="false" customHeight="false" outlineLevel="0" collapsed="false">
      <c r="A6984" s="2" t="s">
        <v>123</v>
      </c>
      <c r="B6984" s="2" t="n">
        <v>73</v>
      </c>
      <c r="C6984" s="2" t="n">
        <v>246357.203125</v>
      </c>
      <c r="D6984" s="2" t="n">
        <v>51110.46484375</v>
      </c>
      <c r="E6984" s="2" t="n">
        <v>81832.2421875</v>
      </c>
      <c r="F6984" s="2" t="n">
        <v>485423.09375</v>
      </c>
      <c r="G6984" s="2" t="n">
        <v>2409.07275390625</v>
      </c>
    </row>
    <row r="6985" customFormat="false" ht="12.5" hidden="false" customHeight="false" outlineLevel="0" collapsed="false">
      <c r="A6985" s="2" t="s">
        <v>125</v>
      </c>
      <c r="B6985" s="2" t="n">
        <v>73</v>
      </c>
      <c r="C6985" s="2" t="n">
        <v>940715.3125</v>
      </c>
      <c r="D6985" s="2" t="n">
        <v>136883.984375</v>
      </c>
      <c r="E6985" s="2" t="n">
        <v>121772.6796875</v>
      </c>
      <c r="F6985" s="2" t="n">
        <v>690573.8125</v>
      </c>
      <c r="G6985" s="2" t="n">
        <v>3637.6552734375</v>
      </c>
    </row>
    <row r="6986" customFormat="false" ht="12.5" hidden="false" customHeight="false" outlineLevel="0" collapsed="false">
      <c r="A6986" s="2" t="s">
        <v>126</v>
      </c>
      <c r="B6986" s="2" t="n">
        <v>73</v>
      </c>
      <c r="C6986" s="2" t="n">
        <v>233280.28125</v>
      </c>
      <c r="D6986" s="2" t="n">
        <v>48071.078125</v>
      </c>
      <c r="E6986" s="2" t="n">
        <v>79753.328125</v>
      </c>
      <c r="F6986" s="2" t="n">
        <v>451295.25</v>
      </c>
      <c r="G6986" s="2" t="n">
        <v>2174.61279296875</v>
      </c>
    </row>
    <row r="6987" customFormat="false" ht="12.5" hidden="false" customHeight="false" outlineLevel="0" collapsed="false">
      <c r="A6987" s="2" t="s">
        <v>127</v>
      </c>
      <c r="B6987" s="2" t="n">
        <v>73</v>
      </c>
      <c r="C6987" s="2" t="n">
        <v>1245367.25</v>
      </c>
      <c r="D6987" s="2" t="n">
        <v>166205.640625</v>
      </c>
      <c r="E6987" s="2" t="n">
        <v>86670.46875</v>
      </c>
      <c r="F6987" s="2" t="n">
        <v>491044.6875</v>
      </c>
      <c r="G6987" s="2" t="n">
        <v>2288.4306640625</v>
      </c>
    </row>
    <row r="6988" customFormat="false" ht="12.5" hidden="false" customHeight="false" outlineLevel="0" collapsed="false">
      <c r="A6988" s="2" t="s">
        <v>128</v>
      </c>
      <c r="B6988" s="2" t="n">
        <v>73</v>
      </c>
      <c r="C6988" s="2" t="n">
        <v>1203696.375</v>
      </c>
      <c r="D6988" s="2" t="n">
        <v>160750.234375</v>
      </c>
      <c r="E6988" s="2" t="n">
        <v>83546.25</v>
      </c>
      <c r="F6988" s="2" t="n">
        <v>475051.40625</v>
      </c>
      <c r="G6988" s="2" t="n">
        <v>3214.20727539063</v>
      </c>
    </row>
    <row r="6989" customFormat="false" ht="12.5" hidden="false" customHeight="false" outlineLevel="0" collapsed="false">
      <c r="A6989" s="2" t="s">
        <v>129</v>
      </c>
      <c r="B6989" s="2" t="n">
        <v>73</v>
      </c>
      <c r="C6989" s="2" t="n">
        <v>1237903.875</v>
      </c>
      <c r="D6989" s="2" t="n">
        <v>170715.734375</v>
      </c>
      <c r="E6989" s="2" t="n">
        <v>78898.9609375</v>
      </c>
      <c r="F6989" s="2" t="n">
        <v>464532.1875</v>
      </c>
      <c r="G6989" s="2" t="n">
        <v>2200.11962890625</v>
      </c>
    </row>
    <row r="6990" customFormat="false" ht="12.5" hidden="false" customHeight="false" outlineLevel="0" collapsed="false">
      <c r="A6990" s="2" t="s">
        <v>130</v>
      </c>
      <c r="B6990" s="2" t="n">
        <v>73</v>
      </c>
      <c r="C6990" s="2" t="n">
        <v>1384498.875</v>
      </c>
      <c r="D6990" s="2" t="n">
        <v>197716.53125</v>
      </c>
      <c r="E6990" s="2" t="n">
        <v>83368.2109375</v>
      </c>
      <c r="F6990" s="2" t="n">
        <v>522316.21875</v>
      </c>
      <c r="G6990" s="2" t="n">
        <v>2182.90185546875</v>
      </c>
    </row>
    <row r="6991" customFormat="false" ht="12.5" hidden="false" customHeight="false" outlineLevel="0" collapsed="false">
      <c r="A6991" s="2" t="s">
        <v>131</v>
      </c>
      <c r="B6991" s="2" t="n">
        <v>73</v>
      </c>
      <c r="C6991" s="2" t="n">
        <v>1457058.375</v>
      </c>
      <c r="D6991" s="2" t="n">
        <v>220411.484375</v>
      </c>
      <c r="E6991" s="2" t="n">
        <v>95937.8828125</v>
      </c>
      <c r="F6991" s="2" t="n">
        <v>614702.25</v>
      </c>
      <c r="G6991" s="2" t="n">
        <v>2327.02270507813</v>
      </c>
    </row>
    <row r="6992" customFormat="false" ht="12.5" hidden="false" customHeight="false" outlineLevel="0" collapsed="false">
      <c r="A6992" s="2" t="s">
        <v>132</v>
      </c>
      <c r="B6992" s="2" t="n">
        <v>73</v>
      </c>
      <c r="C6992" s="2" t="n">
        <v>1283494.25</v>
      </c>
      <c r="D6992" s="2" t="n">
        <v>207241.625</v>
      </c>
      <c r="E6992" s="2" t="n">
        <v>75283.65625</v>
      </c>
      <c r="F6992" s="2" t="n">
        <v>535462.0625</v>
      </c>
      <c r="G6992" s="2" t="n">
        <v>3090.67211914063</v>
      </c>
    </row>
    <row r="6993" customFormat="false" ht="12.5" hidden="false" customHeight="false" outlineLevel="0" collapsed="false">
      <c r="A6993" s="2" t="s">
        <v>155</v>
      </c>
      <c r="B6993" s="2" t="n">
        <v>73</v>
      </c>
      <c r="C6993" s="2" t="n">
        <v>220771.65625</v>
      </c>
      <c r="D6993" s="2" t="n">
        <v>52163.72265625</v>
      </c>
      <c r="E6993" s="2" t="n">
        <v>62142.87890625</v>
      </c>
      <c r="F6993" s="2" t="n">
        <v>470805.65625</v>
      </c>
      <c r="G6993" s="2" t="n">
        <v>2192.90161132813</v>
      </c>
    </row>
    <row r="6994" customFormat="false" ht="12.5" hidden="false" customHeight="false" outlineLevel="0" collapsed="false">
      <c r="A6994" s="2" t="s">
        <v>156</v>
      </c>
      <c r="B6994" s="2" t="n">
        <v>73</v>
      </c>
      <c r="C6994" s="2" t="n">
        <v>280018.21875</v>
      </c>
      <c r="D6994" s="2" t="n">
        <v>56721.94921875</v>
      </c>
      <c r="E6994" s="2" t="n">
        <v>75842.7890625</v>
      </c>
      <c r="F6994" s="2" t="n">
        <v>519372.28125</v>
      </c>
      <c r="G6994" s="2" t="n">
        <v>2958.03173828125</v>
      </c>
    </row>
    <row r="6995" customFormat="false" ht="12.5" hidden="false" customHeight="false" outlineLevel="0" collapsed="false">
      <c r="A6995" s="2" t="s">
        <v>157</v>
      </c>
      <c r="B6995" s="2" t="n">
        <v>73</v>
      </c>
      <c r="C6995" s="2" t="n">
        <v>394312.21875</v>
      </c>
      <c r="D6995" s="2" t="n">
        <v>72660.6875</v>
      </c>
      <c r="E6995" s="2" t="n">
        <v>79356.0546875</v>
      </c>
      <c r="F6995" s="2" t="n">
        <v>511826.09375</v>
      </c>
      <c r="G6995" s="2" t="n">
        <v>2644.15673828125</v>
      </c>
    </row>
    <row r="6996" customFormat="false" ht="12.5" hidden="false" customHeight="false" outlineLevel="0" collapsed="false">
      <c r="A6996" s="2" t="s">
        <v>133</v>
      </c>
      <c r="B6996" s="2" t="n">
        <v>73</v>
      </c>
      <c r="C6996" s="2" t="n">
        <v>779692.25</v>
      </c>
      <c r="D6996" s="2" t="n">
        <v>121189.59375</v>
      </c>
      <c r="E6996" s="2" t="n">
        <v>83318.921875</v>
      </c>
      <c r="F6996" s="2" t="n">
        <v>510966.96875</v>
      </c>
      <c r="G6996" s="2" t="n">
        <v>2647.45581054688</v>
      </c>
    </row>
    <row r="6997" customFormat="false" ht="12.5" hidden="false" customHeight="false" outlineLevel="0" collapsed="false">
      <c r="A6997" s="2" t="s">
        <v>135</v>
      </c>
      <c r="B6997" s="2" t="n">
        <v>73</v>
      </c>
      <c r="C6997" s="2" t="n">
        <v>397181.65625</v>
      </c>
      <c r="D6997" s="2" t="n">
        <v>82177.09375</v>
      </c>
      <c r="E6997" s="2" t="n">
        <v>114307.15625</v>
      </c>
      <c r="F6997" s="2" t="n">
        <v>659541.25</v>
      </c>
      <c r="G6997" s="2" t="n">
        <v>3550.97265625</v>
      </c>
    </row>
    <row r="6998" customFormat="false" ht="12.5" hidden="false" customHeight="false" outlineLevel="0" collapsed="false">
      <c r="A6998" s="2" t="s">
        <v>136</v>
      </c>
      <c r="B6998" s="2" t="n">
        <v>73</v>
      </c>
      <c r="C6998" s="2" t="n">
        <v>735212.8125</v>
      </c>
      <c r="D6998" s="2" t="n">
        <v>114664.3046875</v>
      </c>
      <c r="E6998" s="2" t="n">
        <v>83418.5</v>
      </c>
      <c r="F6998" s="2" t="n">
        <v>484660.4375</v>
      </c>
      <c r="G6998" s="2" t="n">
        <v>2432.25</v>
      </c>
    </row>
    <row r="6999" customFormat="false" ht="12.5" hidden="false" customHeight="false" outlineLevel="0" collapsed="false">
      <c r="A6999" s="2" t="s">
        <v>158</v>
      </c>
      <c r="B6999" s="2" t="n">
        <v>73</v>
      </c>
      <c r="C6999" s="2" t="n">
        <v>1243255.5</v>
      </c>
      <c r="D6999" s="2" t="n">
        <v>171288.125</v>
      </c>
      <c r="E6999" s="2" t="n">
        <v>86931.78125</v>
      </c>
      <c r="F6999" s="2" t="n">
        <v>506694.5</v>
      </c>
      <c r="G6999" s="2" t="n">
        <v>2867.63159179688</v>
      </c>
    </row>
    <row r="7000" customFormat="false" ht="12.5" hidden="false" customHeight="false" outlineLevel="0" collapsed="false">
      <c r="A7000" s="2" t="s">
        <v>159</v>
      </c>
      <c r="B7000" s="2" t="n">
        <v>73</v>
      </c>
      <c r="C7000" s="2" t="n">
        <v>1164851.75</v>
      </c>
      <c r="D7000" s="2" t="n">
        <v>162574.75</v>
      </c>
      <c r="E7000" s="2" t="n">
        <v>80255.5</v>
      </c>
      <c r="F7000" s="2" t="n">
        <v>478268.9375</v>
      </c>
      <c r="G7000" s="2" t="n">
        <v>2683.91552734375</v>
      </c>
    </row>
    <row r="7001" customFormat="false" ht="12.5" hidden="false" customHeight="false" outlineLevel="0" collapsed="false">
      <c r="A7001" s="2" t="s">
        <v>160</v>
      </c>
      <c r="B7001" s="2" t="n">
        <v>73</v>
      </c>
      <c r="C7001" s="2" t="n">
        <v>1235568</v>
      </c>
      <c r="D7001" s="2" t="n">
        <v>177495.390625</v>
      </c>
      <c r="E7001" s="2" t="n">
        <v>82946.1875</v>
      </c>
      <c r="F7001" s="2" t="n">
        <v>510013.625</v>
      </c>
      <c r="G7001" s="2" t="n">
        <v>2594.05102539063</v>
      </c>
    </row>
    <row r="7002" customFormat="false" ht="12.5" hidden="false" customHeight="false" outlineLevel="0" collapsed="false">
      <c r="A7002" s="2" t="s">
        <v>137</v>
      </c>
      <c r="B7002" s="2" t="n">
        <v>73</v>
      </c>
      <c r="C7002" s="2" t="n">
        <v>1183376.875</v>
      </c>
      <c r="D7002" s="2" t="n">
        <v>176880.78125</v>
      </c>
      <c r="E7002" s="2" t="n">
        <v>72953.390625</v>
      </c>
      <c r="F7002" s="2" t="n">
        <v>471013.125</v>
      </c>
      <c r="G7002" s="2" t="n">
        <v>1445.83996582031</v>
      </c>
    </row>
    <row r="7003" customFormat="false" ht="12.5" hidden="false" customHeight="false" outlineLevel="0" collapsed="false">
      <c r="A7003" s="2" t="s">
        <v>138</v>
      </c>
      <c r="B7003" s="2" t="n">
        <v>73</v>
      </c>
      <c r="C7003" s="2" t="n">
        <v>1490821.75</v>
      </c>
      <c r="D7003" s="2" t="n">
        <v>237715.328125</v>
      </c>
      <c r="E7003" s="2" t="n">
        <v>92566</v>
      </c>
      <c r="F7003" s="2" t="n">
        <v>600178.625</v>
      </c>
      <c r="G7003" s="2" t="n">
        <v>3974.40307617188</v>
      </c>
    </row>
    <row r="7004" customFormat="false" ht="12.5" hidden="false" customHeight="false" outlineLevel="0" collapsed="false">
      <c r="A7004" s="2" t="s">
        <v>139</v>
      </c>
      <c r="B7004" s="2" t="n">
        <v>73</v>
      </c>
      <c r="C7004" s="2" t="n">
        <v>1522003.75</v>
      </c>
      <c r="D7004" s="2" t="n">
        <v>259232.90625</v>
      </c>
      <c r="E7004" s="2" t="n">
        <v>80202.3515625</v>
      </c>
      <c r="F7004" s="2" t="n">
        <v>586894.0625</v>
      </c>
      <c r="G7004" s="2" t="n">
        <v>3003.19091796875</v>
      </c>
    </row>
    <row r="7005" customFormat="false" ht="12.5" hidden="false" customHeight="false" outlineLevel="0" collapsed="false">
      <c r="A7005" s="2" t="s">
        <v>161</v>
      </c>
      <c r="B7005" s="2" t="n">
        <v>73</v>
      </c>
      <c r="C7005" s="2" t="n">
        <v>239048.15625</v>
      </c>
      <c r="D7005" s="2" t="n">
        <v>52644.68359375</v>
      </c>
      <c r="E7005" s="2" t="n">
        <v>63235.28515625</v>
      </c>
      <c r="F7005" s="2" t="n">
        <v>501040.96875</v>
      </c>
      <c r="G7005" s="2" t="n">
        <v>2259.55029296875</v>
      </c>
    </row>
    <row r="7006" customFormat="false" ht="12.5" hidden="false" customHeight="false" outlineLevel="0" collapsed="false">
      <c r="A7006" s="2" t="s">
        <v>162</v>
      </c>
      <c r="B7006" s="2" t="n">
        <v>73</v>
      </c>
      <c r="C7006" s="2" t="n">
        <v>278330.90625</v>
      </c>
      <c r="D7006" s="2" t="n">
        <v>58278.59765625</v>
      </c>
      <c r="E7006" s="2" t="n">
        <v>74585.5234375</v>
      </c>
      <c r="F7006" s="2" t="n">
        <v>532446.0625</v>
      </c>
      <c r="G7006" s="2" t="n">
        <v>2715.46557617188</v>
      </c>
    </row>
    <row r="7007" customFormat="false" ht="12.5" hidden="false" customHeight="false" outlineLevel="0" collapsed="false">
      <c r="A7007" s="2" t="s">
        <v>163</v>
      </c>
      <c r="B7007" s="2" t="n">
        <v>73</v>
      </c>
      <c r="C7007" s="2" t="n">
        <v>250488.015625</v>
      </c>
      <c r="D7007" s="2" t="n">
        <v>50626.7421875</v>
      </c>
      <c r="E7007" s="2" t="n">
        <v>72626.5703125</v>
      </c>
      <c r="F7007" s="2" t="n">
        <v>489281.71875</v>
      </c>
      <c r="G7007" s="2" t="n">
        <v>3004.83154296875</v>
      </c>
    </row>
    <row r="7008" customFormat="false" ht="12.5" hidden="false" customHeight="false" outlineLevel="0" collapsed="false">
      <c r="A7008" s="2" t="s">
        <v>164</v>
      </c>
      <c r="B7008" s="2" t="n">
        <v>73</v>
      </c>
      <c r="C7008" s="2" t="n">
        <v>206450.296875</v>
      </c>
      <c r="D7008" s="2" t="n">
        <v>16584.087890625</v>
      </c>
      <c r="E7008" s="2" t="n">
        <v>9147.275390625</v>
      </c>
      <c r="F7008" s="2" t="n">
        <v>8161.76708984375</v>
      </c>
      <c r="G7008" s="2" t="n">
        <v>2670.431640625</v>
      </c>
    </row>
    <row r="7009" customFormat="false" ht="12.5" hidden="false" customHeight="false" outlineLevel="0" collapsed="false">
      <c r="A7009" s="2" t="s">
        <v>165</v>
      </c>
      <c r="B7009" s="2" t="n">
        <v>73</v>
      </c>
      <c r="C7009" s="2" t="n">
        <v>388378.96875</v>
      </c>
      <c r="D7009" s="2" t="n">
        <v>33841.72265625</v>
      </c>
      <c r="E7009" s="2" t="n">
        <v>19028.509765625</v>
      </c>
      <c r="F7009" s="2" t="n">
        <v>16239.67578125</v>
      </c>
      <c r="G7009" s="2" t="n">
        <v>4493.064453125</v>
      </c>
    </row>
    <row r="7010" customFormat="false" ht="12.5" hidden="false" customHeight="false" outlineLevel="0" collapsed="false">
      <c r="A7010" s="2" t="s">
        <v>166</v>
      </c>
      <c r="B7010" s="2" t="n">
        <v>73</v>
      </c>
      <c r="C7010" s="2" t="n">
        <v>202637.03125</v>
      </c>
      <c r="D7010" s="2" t="n">
        <v>16428.24609375</v>
      </c>
      <c r="E7010" s="2" t="n">
        <v>9104.107421875</v>
      </c>
      <c r="F7010" s="2" t="n">
        <v>7809.82470703125</v>
      </c>
      <c r="G7010" s="2" t="n">
        <v>2044.0771484375</v>
      </c>
    </row>
    <row r="7011" customFormat="false" ht="12.5" hidden="false" customHeight="false" outlineLevel="0" collapsed="false">
      <c r="A7011" s="2" t="s">
        <v>167</v>
      </c>
      <c r="B7011" s="2" t="n">
        <v>73</v>
      </c>
      <c r="C7011" s="2" t="n">
        <v>1279693.625</v>
      </c>
      <c r="D7011" s="2" t="n">
        <v>184754.75</v>
      </c>
      <c r="E7011" s="2" t="n">
        <v>86987.6953125</v>
      </c>
      <c r="F7011" s="2" t="n">
        <v>535665.6875</v>
      </c>
      <c r="G7011" s="2" t="n">
        <v>2996.05712890625</v>
      </c>
    </row>
    <row r="7012" customFormat="false" ht="12.5" hidden="false" customHeight="false" outlineLevel="0" collapsed="false">
      <c r="A7012" s="2" t="s">
        <v>168</v>
      </c>
      <c r="B7012" s="2" t="n">
        <v>73</v>
      </c>
      <c r="C7012" s="2" t="n">
        <v>782776.9375</v>
      </c>
      <c r="D7012" s="2" t="n">
        <v>119129.4296875</v>
      </c>
      <c r="E7012" s="2" t="n">
        <v>75448.296875</v>
      </c>
      <c r="F7012" s="2" t="n">
        <v>463936.53125</v>
      </c>
      <c r="G7012" s="2" t="n">
        <v>3012.12817382813</v>
      </c>
    </row>
    <row r="7013" customFormat="false" ht="12.5" hidden="false" customHeight="false" outlineLevel="0" collapsed="false">
      <c r="A7013" s="2" t="s">
        <v>169</v>
      </c>
      <c r="B7013" s="2" t="n">
        <v>73</v>
      </c>
      <c r="C7013" s="2" t="n">
        <v>1138414.75</v>
      </c>
      <c r="D7013" s="2" t="n">
        <v>173044.96875</v>
      </c>
      <c r="E7013" s="2" t="n">
        <v>74706.2890625</v>
      </c>
      <c r="F7013" s="2" t="n">
        <v>483918.0625</v>
      </c>
      <c r="G7013" s="2" t="n">
        <v>2791.1845703125</v>
      </c>
    </row>
    <row r="7014" customFormat="false" ht="12.5" hidden="false" customHeight="false" outlineLevel="0" collapsed="false">
      <c r="A7014" s="2" t="s">
        <v>170</v>
      </c>
      <c r="B7014" s="2" t="n">
        <v>73</v>
      </c>
      <c r="C7014" s="2" t="n">
        <v>257221.0625</v>
      </c>
      <c r="D7014" s="2" t="n">
        <v>19744.955078125</v>
      </c>
      <c r="E7014" s="2" t="n">
        <v>10182.853515625</v>
      </c>
      <c r="F7014" s="2" t="n">
        <v>8723.0390625</v>
      </c>
      <c r="G7014" s="2" t="n">
        <v>2857.419921875</v>
      </c>
    </row>
    <row r="7015" customFormat="false" ht="12.5" hidden="false" customHeight="false" outlineLevel="0" collapsed="false">
      <c r="A7015" s="2" t="s">
        <v>171</v>
      </c>
      <c r="B7015" s="2" t="n">
        <v>73</v>
      </c>
      <c r="C7015" s="2" t="n">
        <v>463332.15625</v>
      </c>
      <c r="D7015" s="2" t="n">
        <v>43208.2265625</v>
      </c>
      <c r="E7015" s="2" t="n">
        <v>24234.8359375</v>
      </c>
      <c r="F7015" s="2" t="n">
        <v>21566.546875</v>
      </c>
      <c r="G7015" s="2" t="n">
        <v>6390.0068359375</v>
      </c>
    </row>
    <row r="7016" customFormat="false" ht="12.5" hidden="false" customHeight="false" outlineLevel="0" collapsed="false">
      <c r="A7016" s="2" t="s">
        <v>172</v>
      </c>
      <c r="B7016" s="2" t="n">
        <v>73</v>
      </c>
      <c r="C7016" s="2" t="n">
        <v>381979.5</v>
      </c>
      <c r="D7016" s="2" t="n">
        <v>33481.9765625</v>
      </c>
      <c r="E7016" s="2" t="n">
        <v>17161.62890625</v>
      </c>
      <c r="F7016" s="2" t="n">
        <v>15190.0478515625</v>
      </c>
      <c r="G7016" s="2" t="n">
        <v>4726.1484375</v>
      </c>
    </row>
    <row r="7017" customFormat="false" ht="12.5" hidden="false" customHeight="false" outlineLevel="0" collapsed="false">
      <c r="A7017" s="2" t="s">
        <v>45</v>
      </c>
      <c r="B7017" s="2" t="n">
        <v>74</v>
      </c>
      <c r="C7017" s="2" t="n">
        <v>179561.53125</v>
      </c>
      <c r="D7017" s="2" t="n">
        <v>35765.1328125</v>
      </c>
      <c r="E7017" s="2" t="n">
        <v>38737.796875</v>
      </c>
      <c r="F7017" s="2" t="n">
        <v>339236.3125</v>
      </c>
      <c r="G7017" s="2" t="n">
        <v>1021.39202880859</v>
      </c>
    </row>
    <row r="7018" customFormat="false" ht="12.5" hidden="false" customHeight="false" outlineLevel="0" collapsed="false">
      <c r="A7018" s="2" t="s">
        <v>53</v>
      </c>
      <c r="B7018" s="2" t="n">
        <v>74</v>
      </c>
      <c r="C7018" s="2" t="n">
        <v>209721.46875</v>
      </c>
      <c r="D7018" s="2" t="n">
        <v>38783.859375</v>
      </c>
      <c r="E7018" s="2" t="n">
        <v>49555.82421875</v>
      </c>
      <c r="F7018" s="2" t="n">
        <v>394201.59375</v>
      </c>
      <c r="G7018" s="2" t="n">
        <v>2187.14331054688</v>
      </c>
    </row>
    <row r="7019" customFormat="false" ht="12.5" hidden="false" customHeight="false" outlineLevel="0" collapsed="false">
      <c r="A7019" s="2" t="s">
        <v>54</v>
      </c>
      <c r="B7019" s="2" t="n">
        <v>74</v>
      </c>
      <c r="C7019" s="2" t="n">
        <v>171424.71875</v>
      </c>
      <c r="D7019" s="2" t="n">
        <v>35159.73828125</v>
      </c>
      <c r="E7019" s="2" t="n">
        <v>44576.7109375</v>
      </c>
      <c r="F7019" s="2" t="n">
        <v>340655.53125</v>
      </c>
      <c r="G7019" s="2" t="n">
        <v>1500.72033691406</v>
      </c>
    </row>
    <row r="7020" customFormat="false" ht="12.5" hidden="false" customHeight="false" outlineLevel="0" collapsed="false">
      <c r="A7020" s="2" t="s">
        <v>152</v>
      </c>
      <c r="B7020" s="2" t="n">
        <v>74</v>
      </c>
      <c r="C7020" s="2" t="n">
        <v>157720.75</v>
      </c>
      <c r="D7020" s="2" t="n">
        <v>29957.478515625</v>
      </c>
      <c r="E7020" s="2" t="n">
        <v>42968.14453125</v>
      </c>
      <c r="F7020" s="2" t="n">
        <v>311762.6875</v>
      </c>
      <c r="G7020" s="2" t="n">
        <v>1032.7255859375</v>
      </c>
    </row>
    <row r="7021" customFormat="false" ht="12.5" hidden="false" customHeight="false" outlineLevel="0" collapsed="false">
      <c r="A7021" s="2" t="s">
        <v>153</v>
      </c>
      <c r="B7021" s="2" t="n">
        <v>74</v>
      </c>
      <c r="C7021" s="2" t="n">
        <v>258143.046875</v>
      </c>
      <c r="D7021" s="2" t="n">
        <v>46968.01953125</v>
      </c>
      <c r="E7021" s="2" t="n">
        <v>71077</v>
      </c>
      <c r="F7021" s="2" t="n">
        <v>487671.78125</v>
      </c>
      <c r="G7021" s="2" t="n">
        <v>2321.6748046875</v>
      </c>
    </row>
    <row r="7022" customFormat="false" ht="12.5" hidden="false" customHeight="false" outlineLevel="0" collapsed="false">
      <c r="A7022" s="2" t="s">
        <v>154</v>
      </c>
      <c r="B7022" s="2" t="n">
        <v>74</v>
      </c>
      <c r="C7022" s="2" t="n">
        <v>180282.8125</v>
      </c>
      <c r="D7022" s="2" t="n">
        <v>32556.3515625</v>
      </c>
      <c r="E7022" s="2" t="n">
        <v>49771.2734375</v>
      </c>
      <c r="F7022" s="2" t="n">
        <v>338453.75</v>
      </c>
      <c r="G7022" s="2" t="n">
        <v>1737.11645507813</v>
      </c>
    </row>
    <row r="7023" customFormat="false" ht="12.5" hidden="false" customHeight="false" outlineLevel="0" collapsed="false">
      <c r="A7023" s="2" t="s">
        <v>55</v>
      </c>
      <c r="B7023" s="2" t="n">
        <v>74</v>
      </c>
      <c r="C7023" s="2" t="n">
        <v>974435.3125</v>
      </c>
      <c r="D7023" s="2" t="n">
        <v>132597.15625</v>
      </c>
      <c r="E7023" s="2" t="n">
        <v>56360.640625</v>
      </c>
      <c r="F7023" s="2" t="n">
        <v>378407.15625</v>
      </c>
      <c r="G7023" s="2" t="n">
        <v>1928.04614257813</v>
      </c>
    </row>
    <row r="7024" customFormat="false" ht="12.5" hidden="false" customHeight="false" outlineLevel="0" collapsed="false">
      <c r="A7024" s="2" t="s">
        <v>57</v>
      </c>
      <c r="B7024" s="2" t="n">
        <v>74</v>
      </c>
      <c r="C7024" s="2" t="n">
        <v>1054728</v>
      </c>
      <c r="D7024" s="2" t="n">
        <v>142412.4375</v>
      </c>
      <c r="E7024" s="2" t="n">
        <v>55131.87890625</v>
      </c>
      <c r="F7024" s="2" t="n">
        <v>378927.4375</v>
      </c>
      <c r="G7024" s="2" t="n">
        <v>2081.39404296875</v>
      </c>
    </row>
    <row r="7025" customFormat="false" ht="12.5" hidden="false" customHeight="false" outlineLevel="0" collapsed="false">
      <c r="A7025" s="2" t="s">
        <v>58</v>
      </c>
      <c r="B7025" s="2" t="n">
        <v>74</v>
      </c>
      <c r="C7025" s="2" t="n">
        <v>1163057</v>
      </c>
      <c r="D7025" s="2" t="n">
        <v>164107.0625</v>
      </c>
      <c r="E7025" s="2" t="n">
        <v>58695.38671875</v>
      </c>
      <c r="F7025" s="2" t="n">
        <v>411874.21875</v>
      </c>
      <c r="G7025" s="2" t="n">
        <v>2009.83996582031</v>
      </c>
    </row>
    <row r="7026" customFormat="false" ht="12.5" hidden="false" customHeight="false" outlineLevel="0" collapsed="false">
      <c r="A7026" s="2" t="s">
        <v>59</v>
      </c>
      <c r="B7026" s="2" t="n">
        <v>74</v>
      </c>
      <c r="C7026" s="2" t="n">
        <v>1029761.1875</v>
      </c>
      <c r="D7026" s="2" t="n">
        <v>160138.546875</v>
      </c>
      <c r="E7026" s="2" t="n">
        <v>54599.609375</v>
      </c>
      <c r="F7026" s="2" t="n">
        <v>395892.25</v>
      </c>
      <c r="G7026" s="2" t="n">
        <v>1999.79638671875</v>
      </c>
    </row>
    <row r="7027" customFormat="false" ht="12.5" hidden="false" customHeight="false" outlineLevel="0" collapsed="false">
      <c r="A7027" s="2" t="s">
        <v>61</v>
      </c>
      <c r="B7027" s="2" t="n">
        <v>74</v>
      </c>
      <c r="C7027" s="2" t="n">
        <v>1527692.875</v>
      </c>
      <c r="D7027" s="2" t="n">
        <v>246461.40625</v>
      </c>
      <c r="E7027" s="2" t="n">
        <v>73625.5703125</v>
      </c>
      <c r="F7027" s="2" t="n">
        <v>549523.375</v>
      </c>
      <c r="G7027" s="2" t="n">
        <v>466.053436279297</v>
      </c>
    </row>
    <row r="7028" customFormat="false" ht="12.5" hidden="false" customHeight="false" outlineLevel="0" collapsed="false">
      <c r="A7028" s="2" t="s">
        <v>62</v>
      </c>
      <c r="B7028" s="2" t="n">
        <v>74</v>
      </c>
      <c r="C7028" s="2" t="n">
        <v>1224223.25</v>
      </c>
      <c r="D7028" s="2" t="n">
        <v>223303.0625</v>
      </c>
      <c r="E7028" s="2" t="n">
        <v>56390.66015625</v>
      </c>
      <c r="F7028" s="2" t="n">
        <v>437773.75</v>
      </c>
      <c r="G7028" s="2" t="n">
        <v>2722.24462890625</v>
      </c>
    </row>
    <row r="7029" customFormat="false" ht="12.5" hidden="false" customHeight="false" outlineLevel="0" collapsed="false">
      <c r="A7029" s="2" t="s">
        <v>63</v>
      </c>
      <c r="B7029" s="2" t="n">
        <v>74</v>
      </c>
      <c r="C7029" s="2" t="n">
        <v>147140.953125</v>
      </c>
      <c r="D7029" s="2" t="n">
        <v>33877.421875</v>
      </c>
      <c r="E7029" s="2" t="n">
        <v>38197.1328125</v>
      </c>
      <c r="F7029" s="2" t="n">
        <v>311936.5</v>
      </c>
      <c r="G7029" s="2" t="n">
        <v>1625.22302246094</v>
      </c>
    </row>
    <row r="7030" customFormat="false" ht="12.5" hidden="false" customHeight="false" outlineLevel="0" collapsed="false">
      <c r="A7030" s="2" t="s">
        <v>65</v>
      </c>
      <c r="B7030" s="2" t="n">
        <v>74</v>
      </c>
      <c r="C7030" s="2" t="n">
        <v>201894.296875</v>
      </c>
      <c r="D7030" s="2" t="n">
        <v>40598.20703125</v>
      </c>
      <c r="E7030" s="2" t="n">
        <v>50350.20703125</v>
      </c>
      <c r="F7030" s="2" t="n">
        <v>375276.3125</v>
      </c>
      <c r="G7030" s="2" t="n">
        <v>2073.23657226563</v>
      </c>
    </row>
    <row r="7031" customFormat="false" ht="12.5" hidden="false" customHeight="false" outlineLevel="0" collapsed="false">
      <c r="A7031" s="2" t="s">
        <v>66</v>
      </c>
      <c r="B7031" s="2" t="n">
        <v>74</v>
      </c>
      <c r="C7031" s="2" t="n">
        <v>168768.890625</v>
      </c>
      <c r="D7031" s="2" t="n">
        <v>32300.814453125</v>
      </c>
      <c r="E7031" s="2" t="n">
        <v>44285.125</v>
      </c>
      <c r="F7031" s="2" t="n">
        <v>312080.03125</v>
      </c>
      <c r="G7031" s="2" t="n">
        <v>1352.50659179688</v>
      </c>
    </row>
    <row r="7032" customFormat="false" ht="12.5" hidden="false" customHeight="false" outlineLevel="0" collapsed="false">
      <c r="A7032" s="2" t="s">
        <v>67</v>
      </c>
      <c r="B7032" s="2" t="n">
        <v>74</v>
      </c>
      <c r="C7032" s="2" t="n">
        <v>165472.296875</v>
      </c>
      <c r="D7032" s="2" t="n">
        <v>34219.72265625</v>
      </c>
      <c r="E7032" s="2" t="n">
        <v>52055.87890625</v>
      </c>
      <c r="F7032" s="2" t="n">
        <v>361890.15625</v>
      </c>
      <c r="G7032" s="2" t="n">
        <v>8761.6181640625</v>
      </c>
    </row>
    <row r="7033" customFormat="false" ht="12.5" hidden="false" customHeight="false" outlineLevel="0" collapsed="false">
      <c r="A7033" s="2" t="s">
        <v>69</v>
      </c>
      <c r="B7033" s="2" t="n">
        <v>74</v>
      </c>
      <c r="C7033" s="2" t="n">
        <v>233874.28125</v>
      </c>
      <c r="D7033" s="2" t="n">
        <v>44540.203125</v>
      </c>
      <c r="E7033" s="2" t="n">
        <v>69845.703125</v>
      </c>
      <c r="F7033" s="2" t="n">
        <v>453784.8125</v>
      </c>
      <c r="G7033" s="2" t="n">
        <v>2843.83911132813</v>
      </c>
    </row>
    <row r="7034" customFormat="false" ht="12.5" hidden="false" customHeight="false" outlineLevel="0" collapsed="false">
      <c r="A7034" s="2" t="s">
        <v>70</v>
      </c>
      <c r="B7034" s="2" t="n">
        <v>74</v>
      </c>
      <c r="C7034" s="2" t="n">
        <v>151954.640625</v>
      </c>
      <c r="D7034" s="2" t="n">
        <v>31363.4609375</v>
      </c>
      <c r="E7034" s="2" t="n">
        <v>49360.07421875</v>
      </c>
      <c r="F7034" s="2" t="n">
        <v>316945.6875</v>
      </c>
      <c r="G7034" s="2" t="n">
        <v>2130.84448242188</v>
      </c>
    </row>
    <row r="7035" customFormat="false" ht="12.5" hidden="false" customHeight="false" outlineLevel="0" collapsed="false">
      <c r="A7035" s="2" t="s">
        <v>71</v>
      </c>
      <c r="B7035" s="2" t="n">
        <v>74</v>
      </c>
      <c r="C7035" s="2" t="n">
        <v>968122.8125</v>
      </c>
      <c r="D7035" s="2" t="n">
        <v>124488.53125</v>
      </c>
      <c r="E7035" s="2" t="n">
        <v>56603.2265625</v>
      </c>
      <c r="F7035" s="2" t="n">
        <v>358072.125</v>
      </c>
      <c r="G7035" s="2" t="n">
        <v>2286.22265625</v>
      </c>
    </row>
    <row r="7036" customFormat="false" ht="12.5" hidden="false" customHeight="false" outlineLevel="0" collapsed="false">
      <c r="A7036" s="2" t="s">
        <v>72</v>
      </c>
      <c r="B7036" s="2" t="n">
        <v>74</v>
      </c>
      <c r="C7036" s="2" t="n">
        <v>1024191.875</v>
      </c>
      <c r="D7036" s="2" t="n">
        <v>134883.078125</v>
      </c>
      <c r="E7036" s="2" t="n">
        <v>55175.76953125</v>
      </c>
      <c r="F7036" s="2" t="n">
        <v>350758.9375</v>
      </c>
      <c r="G7036" s="2" t="n">
        <v>1750.95056152344</v>
      </c>
    </row>
    <row r="7037" customFormat="false" ht="12.5" hidden="false" customHeight="false" outlineLevel="0" collapsed="false">
      <c r="A7037" s="2" t="s">
        <v>73</v>
      </c>
      <c r="B7037" s="2" t="n">
        <v>74</v>
      </c>
      <c r="C7037" s="2" t="n">
        <v>1040984.8125</v>
      </c>
      <c r="D7037" s="2" t="n">
        <v>140531.765625</v>
      </c>
      <c r="E7037" s="2" t="n">
        <v>52125.76953125</v>
      </c>
      <c r="F7037" s="2" t="n">
        <v>343838.28125</v>
      </c>
      <c r="G7037" s="2" t="n">
        <v>1476.8125</v>
      </c>
    </row>
    <row r="7038" customFormat="false" ht="12.5" hidden="false" customHeight="false" outlineLevel="0" collapsed="false">
      <c r="A7038" s="2" t="s">
        <v>74</v>
      </c>
      <c r="B7038" s="2" t="n">
        <v>74</v>
      </c>
      <c r="C7038" s="2" t="n">
        <v>875255.3125</v>
      </c>
      <c r="D7038" s="2" t="n">
        <v>130974.3125</v>
      </c>
      <c r="E7038" s="2" t="n">
        <v>56913.67578125</v>
      </c>
      <c r="F7038" s="2" t="n">
        <v>393547.8125</v>
      </c>
      <c r="G7038" s="2" t="n">
        <v>2310.39965820313</v>
      </c>
    </row>
    <row r="7039" customFormat="false" ht="12.5" hidden="false" customHeight="false" outlineLevel="0" collapsed="false">
      <c r="A7039" s="2" t="s">
        <v>75</v>
      </c>
      <c r="B7039" s="2" t="n">
        <v>74</v>
      </c>
      <c r="C7039" s="2" t="n">
        <v>1206571.25</v>
      </c>
      <c r="D7039" s="2" t="n">
        <v>192462.953125</v>
      </c>
      <c r="E7039" s="2" t="n">
        <v>76421.515625</v>
      </c>
      <c r="F7039" s="2" t="n">
        <v>529067.9375</v>
      </c>
      <c r="G7039" s="2" t="n">
        <v>3783.1630859375</v>
      </c>
    </row>
    <row r="7040" customFormat="false" ht="12.5" hidden="false" customHeight="false" outlineLevel="0" collapsed="false">
      <c r="A7040" s="2" t="s">
        <v>76</v>
      </c>
      <c r="B7040" s="2" t="n">
        <v>74</v>
      </c>
      <c r="C7040" s="2" t="n">
        <v>977027.125</v>
      </c>
      <c r="D7040" s="2" t="n">
        <v>171716.3125</v>
      </c>
      <c r="E7040" s="2" t="n">
        <v>56171.35546875</v>
      </c>
      <c r="F7040" s="2" t="n">
        <v>426584.84375</v>
      </c>
      <c r="G7040" s="2" t="n">
        <v>2672.3896484375</v>
      </c>
    </row>
    <row r="7041" customFormat="false" ht="12.5" hidden="false" customHeight="false" outlineLevel="0" collapsed="false">
      <c r="A7041" s="2" t="s">
        <v>77</v>
      </c>
      <c r="B7041" s="2" t="n">
        <v>74</v>
      </c>
      <c r="C7041" s="2" t="n">
        <v>579937.4375</v>
      </c>
      <c r="D7041" s="2" t="n">
        <v>110813.875</v>
      </c>
      <c r="E7041" s="2" t="n">
        <v>50694.40625</v>
      </c>
      <c r="F7041" s="2" t="n">
        <v>373622.65625</v>
      </c>
      <c r="G7041" s="2" t="n">
        <v>1939.77221679688</v>
      </c>
    </row>
    <row r="7042" customFormat="false" ht="12.5" hidden="false" customHeight="false" outlineLevel="0" collapsed="false">
      <c r="A7042" s="2" t="s">
        <v>79</v>
      </c>
      <c r="B7042" s="2" t="n">
        <v>74</v>
      </c>
      <c r="C7042" s="2" t="n">
        <v>208482.796875</v>
      </c>
      <c r="D7042" s="2" t="n">
        <v>41874.15625</v>
      </c>
      <c r="E7042" s="2" t="n">
        <v>55704.44921875</v>
      </c>
      <c r="F7042" s="2" t="n">
        <v>386795.4375</v>
      </c>
      <c r="G7042" s="2" t="n">
        <v>2292.55712890625</v>
      </c>
    </row>
    <row r="7043" customFormat="false" ht="12.5" hidden="false" customHeight="false" outlineLevel="0" collapsed="false">
      <c r="A7043" s="2" t="s">
        <v>80</v>
      </c>
      <c r="B7043" s="2" t="n">
        <v>74</v>
      </c>
      <c r="C7043" s="2" t="n">
        <v>610341.875</v>
      </c>
      <c r="D7043" s="2" t="n">
        <v>89932.75</v>
      </c>
      <c r="E7043" s="2" t="n">
        <v>52390.79296875</v>
      </c>
      <c r="F7043" s="2" t="n">
        <v>346656.4375</v>
      </c>
      <c r="G7043" s="2" t="n">
        <v>1779.25109863281</v>
      </c>
    </row>
    <row r="7044" customFormat="false" ht="12.5" hidden="false" customHeight="false" outlineLevel="0" collapsed="false">
      <c r="A7044" s="2" t="s">
        <v>81</v>
      </c>
      <c r="B7044" s="2" t="n">
        <v>74</v>
      </c>
      <c r="C7044" s="2" t="n">
        <v>168541.140625</v>
      </c>
      <c r="D7044" s="2" t="n">
        <v>34177.05859375</v>
      </c>
      <c r="E7044" s="2" t="n">
        <v>52376.44921875</v>
      </c>
      <c r="F7044" s="2" t="n">
        <v>343550.625</v>
      </c>
      <c r="G7044" s="2" t="n">
        <v>1879.27270507813</v>
      </c>
    </row>
    <row r="7045" customFormat="false" ht="12.5" hidden="false" customHeight="false" outlineLevel="0" collapsed="false">
      <c r="A7045" s="2" t="s">
        <v>83</v>
      </c>
      <c r="B7045" s="2" t="n">
        <v>74</v>
      </c>
      <c r="C7045" s="2" t="n">
        <v>254936.625</v>
      </c>
      <c r="D7045" s="2" t="n">
        <v>48573.671875</v>
      </c>
      <c r="E7045" s="2" t="n">
        <v>73707.1875</v>
      </c>
      <c r="F7045" s="2" t="n">
        <v>451779.625</v>
      </c>
      <c r="G7045" s="2" t="n">
        <v>2780.078125</v>
      </c>
    </row>
    <row r="7046" customFormat="false" ht="12.5" hidden="false" customHeight="false" outlineLevel="0" collapsed="false">
      <c r="A7046" s="2" t="s">
        <v>84</v>
      </c>
      <c r="B7046" s="2" t="n">
        <v>74</v>
      </c>
      <c r="C7046" s="2" t="n">
        <v>582241.9375</v>
      </c>
      <c r="D7046" s="2" t="n">
        <v>81101.015625</v>
      </c>
      <c r="E7046" s="2" t="n">
        <v>55576.24609375</v>
      </c>
      <c r="F7046" s="2" t="n">
        <v>341883.25</v>
      </c>
      <c r="G7046" s="2" t="n">
        <v>2041.90686035156</v>
      </c>
    </row>
    <row r="7047" customFormat="false" ht="12.5" hidden="false" customHeight="false" outlineLevel="0" collapsed="false">
      <c r="A7047" s="2" t="s">
        <v>85</v>
      </c>
      <c r="B7047" s="2" t="n">
        <v>74</v>
      </c>
      <c r="C7047" s="2" t="n">
        <v>1031013.625</v>
      </c>
      <c r="D7047" s="2" t="n">
        <v>130765.921875</v>
      </c>
      <c r="E7047" s="2" t="n">
        <v>65816.3828125</v>
      </c>
      <c r="F7047" s="2" t="n">
        <v>397842.4375</v>
      </c>
      <c r="G7047" s="2" t="n">
        <v>2337.880859375</v>
      </c>
    </row>
    <row r="7048" customFormat="false" ht="12.5" hidden="false" customHeight="false" outlineLevel="0" collapsed="false">
      <c r="A7048" s="2" t="s">
        <v>86</v>
      </c>
      <c r="B7048" s="2" t="n">
        <v>74</v>
      </c>
      <c r="C7048" s="2" t="n">
        <v>1007241.1875</v>
      </c>
      <c r="D7048" s="2" t="n">
        <v>131208.703125</v>
      </c>
      <c r="E7048" s="2" t="n">
        <v>59669.359375</v>
      </c>
      <c r="F7048" s="2" t="n">
        <v>363116.75</v>
      </c>
      <c r="G7048" s="2" t="n">
        <v>1347.62353515625</v>
      </c>
    </row>
    <row r="7049" customFormat="false" ht="12.5" hidden="false" customHeight="false" outlineLevel="0" collapsed="false">
      <c r="A7049" s="2" t="s">
        <v>87</v>
      </c>
      <c r="B7049" s="2" t="n">
        <v>74</v>
      </c>
      <c r="C7049" s="2" t="n">
        <v>976727.25</v>
      </c>
      <c r="D7049" s="2" t="n">
        <v>131404.78125</v>
      </c>
      <c r="E7049" s="2" t="n">
        <v>55054.578125</v>
      </c>
      <c r="F7049" s="2" t="n">
        <v>345754.71875</v>
      </c>
      <c r="G7049" s="2" t="n">
        <v>1144.75378417969</v>
      </c>
    </row>
    <row r="7050" customFormat="false" ht="12.5" hidden="false" customHeight="false" outlineLevel="0" collapsed="false">
      <c r="A7050" s="2" t="s">
        <v>88</v>
      </c>
      <c r="B7050" s="2" t="n">
        <v>74</v>
      </c>
      <c r="C7050" s="2" t="n">
        <v>999352.6875</v>
      </c>
      <c r="D7050" s="2" t="n">
        <v>143867.796875</v>
      </c>
      <c r="E7050" s="2" t="n">
        <v>64708.55078125</v>
      </c>
      <c r="F7050" s="2" t="n">
        <v>431791.28125</v>
      </c>
      <c r="G7050" s="2" t="n">
        <v>2207.34814453125</v>
      </c>
    </row>
    <row r="7051" customFormat="false" ht="12.5" hidden="false" customHeight="false" outlineLevel="0" collapsed="false">
      <c r="A7051" s="2" t="s">
        <v>89</v>
      </c>
      <c r="B7051" s="2" t="n">
        <v>74</v>
      </c>
      <c r="C7051" s="2" t="n">
        <v>1254853.125</v>
      </c>
      <c r="D7051" s="2" t="n">
        <v>196072.796875</v>
      </c>
      <c r="E7051" s="2" t="n">
        <v>84255.9453125</v>
      </c>
      <c r="F7051" s="2" t="n">
        <v>568421.9375</v>
      </c>
      <c r="G7051" s="2" t="n">
        <v>3831.6923828125</v>
      </c>
    </row>
    <row r="7052" customFormat="false" ht="12.5" hidden="false" customHeight="false" outlineLevel="0" collapsed="false">
      <c r="A7052" s="2" t="s">
        <v>90</v>
      </c>
      <c r="B7052" s="2" t="n">
        <v>74</v>
      </c>
      <c r="C7052" s="2" t="n">
        <v>1063022.5</v>
      </c>
      <c r="D7052" s="2" t="n">
        <v>182507.53125</v>
      </c>
      <c r="E7052" s="2" t="n">
        <v>63029.36328125</v>
      </c>
      <c r="F7052" s="2" t="n">
        <v>463734.5625</v>
      </c>
      <c r="G7052" s="2" t="n">
        <v>2770.1396484375</v>
      </c>
    </row>
    <row r="7053" customFormat="false" ht="12.5" hidden="false" customHeight="false" outlineLevel="0" collapsed="false">
      <c r="A7053" s="2" t="s">
        <v>91</v>
      </c>
      <c r="B7053" s="2" t="n">
        <v>74</v>
      </c>
      <c r="C7053" s="2" t="n">
        <v>220689.140625</v>
      </c>
      <c r="D7053" s="2" t="n">
        <v>47644.04296875</v>
      </c>
      <c r="E7053" s="2" t="n">
        <v>59048.55078125</v>
      </c>
      <c r="F7053" s="2" t="n">
        <v>436254.21875</v>
      </c>
      <c r="G7053" s="2" t="n">
        <v>2422.93774414063</v>
      </c>
    </row>
    <row r="7054" customFormat="false" ht="12.5" hidden="false" customHeight="false" outlineLevel="0" collapsed="false">
      <c r="A7054" s="2" t="s">
        <v>93</v>
      </c>
      <c r="B7054" s="2" t="n">
        <v>74</v>
      </c>
      <c r="C7054" s="2" t="n">
        <v>245833.21875</v>
      </c>
      <c r="D7054" s="2" t="n">
        <v>47897.8828125</v>
      </c>
      <c r="E7054" s="2" t="n">
        <v>67741.859375</v>
      </c>
      <c r="F7054" s="2" t="n">
        <v>461219.6875</v>
      </c>
      <c r="G7054" s="2" t="n">
        <v>1802.49829101563</v>
      </c>
    </row>
    <row r="7055" customFormat="false" ht="12.5" hidden="false" customHeight="false" outlineLevel="0" collapsed="false">
      <c r="A7055" s="2" t="s">
        <v>94</v>
      </c>
      <c r="B7055" s="2" t="n">
        <v>74</v>
      </c>
      <c r="C7055" s="2" t="n">
        <v>209400.390625</v>
      </c>
      <c r="D7055" s="2" t="n">
        <v>45508.98828125</v>
      </c>
      <c r="E7055" s="2" t="n">
        <v>63197.00390625</v>
      </c>
      <c r="F7055" s="2" t="n">
        <v>398423.34375</v>
      </c>
      <c r="G7055" s="2" t="n">
        <v>2469.18115234375</v>
      </c>
    </row>
    <row r="7056" customFormat="false" ht="12.5" hidden="false" customHeight="false" outlineLevel="0" collapsed="false">
      <c r="A7056" s="2" t="s">
        <v>95</v>
      </c>
      <c r="B7056" s="2" t="n">
        <v>74</v>
      </c>
      <c r="C7056" s="2" t="n">
        <v>623331.875</v>
      </c>
      <c r="D7056" s="2" t="n">
        <v>89992.9140625</v>
      </c>
      <c r="E7056" s="2" t="n">
        <v>64417.24609375</v>
      </c>
      <c r="F7056" s="2" t="n">
        <v>392867.75</v>
      </c>
      <c r="G7056" s="2" t="n">
        <v>2409.22314453125</v>
      </c>
    </row>
    <row r="7057" customFormat="false" ht="12.5" hidden="false" customHeight="false" outlineLevel="0" collapsed="false">
      <c r="A7057" s="2" t="s">
        <v>97</v>
      </c>
      <c r="B7057" s="2" t="n">
        <v>74</v>
      </c>
      <c r="C7057" s="2" t="n">
        <v>304701.5</v>
      </c>
      <c r="D7057" s="2" t="n">
        <v>57123.35546875</v>
      </c>
      <c r="E7057" s="2" t="n">
        <v>95131.3828125</v>
      </c>
      <c r="F7057" s="2" t="n">
        <v>554975</v>
      </c>
      <c r="G7057" s="2" t="n">
        <v>3802.50659179688</v>
      </c>
    </row>
    <row r="7058" customFormat="false" ht="12.5" hidden="false" customHeight="false" outlineLevel="0" collapsed="false">
      <c r="A7058" s="2" t="s">
        <v>98</v>
      </c>
      <c r="B7058" s="2" t="n">
        <v>74</v>
      </c>
      <c r="C7058" s="2" t="n">
        <v>607399.9375</v>
      </c>
      <c r="D7058" s="2" t="n">
        <v>85052.7109375</v>
      </c>
      <c r="E7058" s="2" t="n">
        <v>65466.89453125</v>
      </c>
      <c r="F7058" s="2" t="n">
        <v>379665.6875</v>
      </c>
      <c r="G7058" s="2" t="n">
        <v>1748.35107421875</v>
      </c>
    </row>
    <row r="7059" customFormat="false" ht="12.5" hidden="false" customHeight="false" outlineLevel="0" collapsed="false">
      <c r="A7059" s="2" t="s">
        <v>99</v>
      </c>
      <c r="B7059" s="2" t="n">
        <v>74</v>
      </c>
      <c r="C7059" s="2" t="n">
        <v>1060357.375</v>
      </c>
      <c r="D7059" s="2" t="n">
        <v>136680.09375</v>
      </c>
      <c r="E7059" s="2" t="n">
        <v>75601.1171875</v>
      </c>
      <c r="F7059" s="2" t="n">
        <v>427747.875</v>
      </c>
      <c r="G7059" s="2" t="n">
        <v>2939.31079101563</v>
      </c>
    </row>
    <row r="7060" customFormat="false" ht="12.5" hidden="false" customHeight="false" outlineLevel="0" collapsed="false">
      <c r="A7060" s="2" t="s">
        <v>100</v>
      </c>
      <c r="B7060" s="2" t="n">
        <v>74</v>
      </c>
      <c r="C7060" s="2" t="n">
        <v>769934.4375</v>
      </c>
      <c r="D7060" s="2" t="n">
        <v>99790.296875</v>
      </c>
      <c r="E7060" s="2" t="n">
        <v>63321.62109375</v>
      </c>
      <c r="F7060" s="2" t="n">
        <v>372117.375</v>
      </c>
      <c r="G7060" s="2" t="n">
        <v>1466.80346679688</v>
      </c>
    </row>
    <row r="7061" customFormat="false" ht="12.5" hidden="false" customHeight="false" outlineLevel="0" collapsed="false">
      <c r="A7061" s="2" t="s">
        <v>101</v>
      </c>
      <c r="B7061" s="2" t="n">
        <v>74</v>
      </c>
      <c r="C7061" s="2" t="n">
        <v>935490</v>
      </c>
      <c r="D7061" s="2" t="n">
        <v>126530.8671875</v>
      </c>
      <c r="E7061" s="2" t="n">
        <v>63138.78125</v>
      </c>
      <c r="F7061" s="2" t="n">
        <v>380373.28125</v>
      </c>
      <c r="G7061" s="2" t="n">
        <v>1821.24072265625</v>
      </c>
    </row>
    <row r="7062" customFormat="false" ht="12.5" hidden="false" customHeight="false" outlineLevel="0" collapsed="false">
      <c r="A7062" s="2" t="s">
        <v>102</v>
      </c>
      <c r="B7062" s="2" t="n">
        <v>74</v>
      </c>
      <c r="C7062" s="2" t="n">
        <v>973269.125</v>
      </c>
      <c r="D7062" s="2" t="n">
        <v>137694.5</v>
      </c>
      <c r="E7062" s="2" t="n">
        <v>65918.6328125</v>
      </c>
      <c r="F7062" s="2" t="n">
        <v>417156.71875</v>
      </c>
      <c r="G7062" s="2" t="n">
        <v>2310.92065429688</v>
      </c>
    </row>
    <row r="7063" customFormat="false" ht="12.5" hidden="false" customHeight="false" outlineLevel="0" collapsed="false">
      <c r="A7063" s="2" t="s">
        <v>103</v>
      </c>
      <c r="B7063" s="2" t="n">
        <v>74</v>
      </c>
      <c r="C7063" s="2" t="n">
        <v>1311369</v>
      </c>
      <c r="D7063" s="2" t="n">
        <v>196569.59375</v>
      </c>
      <c r="E7063" s="2" t="n">
        <v>83211.7265625</v>
      </c>
      <c r="F7063" s="2" t="n">
        <v>538798.0625</v>
      </c>
      <c r="G7063" s="2" t="n">
        <v>2987.3408203125</v>
      </c>
    </row>
    <row r="7064" customFormat="false" ht="12.5" hidden="false" customHeight="false" outlineLevel="0" collapsed="false">
      <c r="A7064" s="2" t="s">
        <v>104</v>
      </c>
      <c r="B7064" s="2" t="n">
        <v>74</v>
      </c>
      <c r="C7064" s="2" t="n">
        <v>1119450.125</v>
      </c>
      <c r="D7064" s="2" t="n">
        <v>184896.546875</v>
      </c>
      <c r="E7064" s="2" t="n">
        <v>63482.984375</v>
      </c>
      <c r="F7064" s="2" t="n">
        <v>450339.21875</v>
      </c>
      <c r="G7064" s="2" t="n">
        <v>3246.1025390625</v>
      </c>
    </row>
    <row r="7065" customFormat="false" ht="12.5" hidden="false" customHeight="false" outlineLevel="0" collapsed="false">
      <c r="A7065" s="2" t="s">
        <v>105</v>
      </c>
      <c r="B7065" s="2" t="n">
        <v>74</v>
      </c>
      <c r="C7065" s="2" t="n">
        <v>224895.984375</v>
      </c>
      <c r="D7065" s="2" t="n">
        <v>50860.12890625</v>
      </c>
      <c r="E7065" s="2" t="n">
        <v>66842.8125</v>
      </c>
      <c r="F7065" s="2" t="n">
        <v>496187.03125</v>
      </c>
      <c r="G7065" s="2" t="n">
        <v>2367.349609375</v>
      </c>
    </row>
    <row r="7066" customFormat="false" ht="12.5" hidden="false" customHeight="false" outlineLevel="0" collapsed="false">
      <c r="A7066" s="2" t="s">
        <v>107</v>
      </c>
      <c r="B7066" s="2" t="n">
        <v>74</v>
      </c>
      <c r="C7066" s="2" t="n">
        <v>605811.8125</v>
      </c>
      <c r="D7066" s="2" t="n">
        <v>100356.84375</v>
      </c>
      <c r="E7066" s="2" t="n">
        <v>80742.8125</v>
      </c>
      <c r="F7066" s="2" t="n">
        <v>543983.25</v>
      </c>
      <c r="G7066" s="2" t="n">
        <v>2780.53442382813</v>
      </c>
    </row>
    <row r="7067" customFormat="false" ht="12.5" hidden="false" customHeight="false" outlineLevel="0" collapsed="false">
      <c r="A7067" s="2" t="s">
        <v>108</v>
      </c>
      <c r="B7067" s="2" t="n">
        <v>74</v>
      </c>
      <c r="C7067" s="2" t="n">
        <v>643378.3125</v>
      </c>
      <c r="D7067" s="2" t="n">
        <v>112244.4453125</v>
      </c>
      <c r="E7067" s="2" t="n">
        <v>81425.09375</v>
      </c>
      <c r="F7067" s="2" t="n">
        <v>501133.03125</v>
      </c>
      <c r="G7067" s="2" t="n">
        <v>2397.58154296875</v>
      </c>
    </row>
    <row r="7068" customFormat="false" ht="12.5" hidden="false" customHeight="false" outlineLevel="0" collapsed="false">
      <c r="A7068" s="2" t="s">
        <v>109</v>
      </c>
      <c r="B7068" s="2" t="n">
        <v>74</v>
      </c>
      <c r="C7068" s="2" t="n">
        <v>237062.4375</v>
      </c>
      <c r="D7068" s="2" t="n">
        <v>51382.86328125</v>
      </c>
      <c r="E7068" s="2" t="n">
        <v>77680.890625</v>
      </c>
      <c r="F7068" s="2" t="n">
        <v>451476.78125</v>
      </c>
      <c r="G7068" s="2" t="n">
        <v>2195.81274414063</v>
      </c>
    </row>
    <row r="7069" customFormat="false" ht="12.5" hidden="false" customHeight="false" outlineLevel="0" collapsed="false">
      <c r="A7069" s="2" t="s">
        <v>111</v>
      </c>
      <c r="B7069" s="2" t="n">
        <v>74</v>
      </c>
      <c r="C7069" s="2" t="n">
        <v>344601.71875</v>
      </c>
      <c r="D7069" s="2" t="n">
        <v>76816</v>
      </c>
      <c r="E7069" s="2" t="n">
        <v>100502.3828125</v>
      </c>
      <c r="F7069" s="2" t="n">
        <v>552166.3125</v>
      </c>
      <c r="G7069" s="2" t="n">
        <v>2968.88549804688</v>
      </c>
    </row>
    <row r="7070" customFormat="false" ht="12.5" hidden="false" customHeight="false" outlineLevel="0" collapsed="false">
      <c r="A7070" s="2" t="s">
        <v>112</v>
      </c>
      <c r="B7070" s="2" t="n">
        <v>74</v>
      </c>
      <c r="C7070" s="2" t="n">
        <v>740500.5</v>
      </c>
      <c r="D7070" s="2" t="n">
        <v>105915.859375</v>
      </c>
      <c r="E7070" s="2" t="n">
        <v>78113.6953125</v>
      </c>
      <c r="F7070" s="2" t="n">
        <v>432255.1875</v>
      </c>
      <c r="G7070" s="2" t="n">
        <v>2218.08813476563</v>
      </c>
    </row>
    <row r="7071" customFormat="false" ht="12.5" hidden="false" customHeight="false" outlineLevel="0" collapsed="false">
      <c r="A7071" s="2" t="s">
        <v>113</v>
      </c>
      <c r="B7071" s="2" t="n">
        <v>74</v>
      </c>
      <c r="C7071" s="2" t="n">
        <v>951004.6875</v>
      </c>
      <c r="D7071" s="2" t="n">
        <v>135539.109375</v>
      </c>
      <c r="E7071" s="2" t="n">
        <v>90492.265625</v>
      </c>
      <c r="F7071" s="2" t="n">
        <v>489246.96875</v>
      </c>
      <c r="G7071" s="2" t="n">
        <v>3682.13110351563</v>
      </c>
    </row>
    <row r="7072" customFormat="false" ht="12.5" hidden="false" customHeight="false" outlineLevel="0" collapsed="false">
      <c r="A7072" s="2" t="s">
        <v>114</v>
      </c>
      <c r="B7072" s="2" t="n">
        <v>74</v>
      </c>
      <c r="C7072" s="2" t="n">
        <v>1112986.25</v>
      </c>
      <c r="D7072" s="2" t="n">
        <v>150351.25</v>
      </c>
      <c r="E7072" s="2" t="n">
        <v>84291.234375</v>
      </c>
      <c r="F7072" s="2" t="n">
        <v>482754.71875</v>
      </c>
      <c r="G7072" s="2" t="n">
        <v>2330.74877929688</v>
      </c>
    </row>
    <row r="7073" customFormat="false" ht="12.5" hidden="false" customHeight="false" outlineLevel="0" collapsed="false">
      <c r="A7073" s="2" t="s">
        <v>115</v>
      </c>
      <c r="B7073" s="2" t="n">
        <v>74</v>
      </c>
      <c r="C7073" s="2" t="n">
        <v>1087777</v>
      </c>
      <c r="D7073" s="2" t="n">
        <v>149142.859375</v>
      </c>
      <c r="E7073" s="2" t="n">
        <v>78086.96875</v>
      </c>
      <c r="F7073" s="2" t="n">
        <v>466359.59375</v>
      </c>
      <c r="G7073" s="2" t="n">
        <v>2139.13793945313</v>
      </c>
    </row>
    <row r="7074" customFormat="false" ht="12.5" hidden="false" customHeight="false" outlineLevel="0" collapsed="false">
      <c r="A7074" s="2" t="s">
        <v>116</v>
      </c>
      <c r="B7074" s="2" t="n">
        <v>74</v>
      </c>
      <c r="C7074" s="2" t="n">
        <v>1206424.5</v>
      </c>
      <c r="D7074" s="2" t="n">
        <v>167673.078125</v>
      </c>
      <c r="E7074" s="2" t="n">
        <v>71393.390625</v>
      </c>
      <c r="F7074" s="2" t="n">
        <v>440218.25</v>
      </c>
      <c r="G7074" s="2" t="n">
        <v>2277.72314453125</v>
      </c>
    </row>
    <row r="7075" customFormat="false" ht="12.5" hidden="false" customHeight="false" outlineLevel="0" collapsed="false">
      <c r="A7075" s="2" t="s">
        <v>117</v>
      </c>
      <c r="B7075" s="2" t="n">
        <v>74</v>
      </c>
      <c r="C7075" s="2" t="n">
        <v>1375035.125</v>
      </c>
      <c r="D7075" s="2" t="n">
        <v>202477.96875</v>
      </c>
      <c r="E7075" s="2" t="n">
        <v>85462.125</v>
      </c>
      <c r="F7075" s="2" t="n">
        <v>538312.875</v>
      </c>
      <c r="G7075" s="2" t="n">
        <v>3322.11669921875</v>
      </c>
    </row>
    <row r="7076" customFormat="false" ht="12.5" hidden="false" customHeight="false" outlineLevel="0" collapsed="false">
      <c r="A7076" s="2" t="s">
        <v>118</v>
      </c>
      <c r="B7076" s="2" t="n">
        <v>74</v>
      </c>
      <c r="C7076" s="2" t="n">
        <v>1163781.25</v>
      </c>
      <c r="D7076" s="2" t="n">
        <v>186465.875</v>
      </c>
      <c r="E7076" s="2" t="n">
        <v>67625.5546875</v>
      </c>
      <c r="F7076" s="2" t="n">
        <v>470734.15625</v>
      </c>
      <c r="G7076" s="2" t="n">
        <v>2526.03515625</v>
      </c>
    </row>
    <row r="7077" customFormat="false" ht="12.5" hidden="false" customHeight="false" outlineLevel="0" collapsed="false">
      <c r="A7077" s="2" t="s">
        <v>119</v>
      </c>
      <c r="B7077" s="2" t="n">
        <v>74</v>
      </c>
      <c r="C7077" s="2" t="n">
        <v>212552.65625</v>
      </c>
      <c r="D7077" s="2" t="n">
        <v>49771.828125</v>
      </c>
      <c r="E7077" s="2" t="n">
        <v>61086.51953125</v>
      </c>
      <c r="F7077" s="2" t="n">
        <v>431200.03125</v>
      </c>
      <c r="G7077" s="2" t="n">
        <v>1913.095703125</v>
      </c>
    </row>
    <row r="7078" customFormat="false" ht="12.5" hidden="false" customHeight="false" outlineLevel="0" collapsed="false">
      <c r="A7078" s="2" t="s">
        <v>121</v>
      </c>
      <c r="B7078" s="2" t="n">
        <v>74</v>
      </c>
      <c r="C7078" s="2" t="n">
        <v>254610.984375</v>
      </c>
      <c r="D7078" s="2" t="n">
        <v>54686.65234375</v>
      </c>
      <c r="E7078" s="2" t="n">
        <v>75434.2734375</v>
      </c>
      <c r="F7078" s="2" t="n">
        <v>503058.90625</v>
      </c>
      <c r="G7078" s="2" t="n">
        <v>1983.67553710938</v>
      </c>
    </row>
    <row r="7079" customFormat="false" ht="12.5" hidden="false" customHeight="false" outlineLevel="0" collapsed="false">
      <c r="A7079" s="2" t="s">
        <v>122</v>
      </c>
      <c r="B7079" s="2" t="n">
        <v>74</v>
      </c>
      <c r="C7079" s="2" t="n">
        <v>232739.78125</v>
      </c>
      <c r="D7079" s="2" t="n">
        <v>50406.14453125</v>
      </c>
      <c r="E7079" s="2" t="n">
        <v>75149.21875</v>
      </c>
      <c r="F7079" s="2" t="n">
        <v>457094.03125</v>
      </c>
      <c r="G7079" s="2" t="n">
        <v>2218.39697265625</v>
      </c>
    </row>
    <row r="7080" customFormat="false" ht="12.5" hidden="false" customHeight="false" outlineLevel="0" collapsed="false">
      <c r="A7080" s="2" t="s">
        <v>123</v>
      </c>
      <c r="B7080" s="2" t="n">
        <v>74</v>
      </c>
      <c r="C7080" s="2" t="n">
        <v>243848.40625</v>
      </c>
      <c r="D7080" s="2" t="n">
        <v>50389.91796875</v>
      </c>
      <c r="E7080" s="2" t="n">
        <v>81895.0703125</v>
      </c>
      <c r="F7080" s="2" t="n">
        <v>485174.375</v>
      </c>
      <c r="G7080" s="2" t="n">
        <v>2387.48046875</v>
      </c>
    </row>
    <row r="7081" customFormat="false" ht="12.5" hidden="false" customHeight="false" outlineLevel="0" collapsed="false">
      <c r="A7081" s="2" t="s">
        <v>125</v>
      </c>
      <c r="B7081" s="2" t="n">
        <v>74</v>
      </c>
      <c r="C7081" s="2" t="n">
        <v>927338.75</v>
      </c>
      <c r="D7081" s="2" t="n">
        <v>134966.8125</v>
      </c>
      <c r="E7081" s="2" t="n">
        <v>121774.78125</v>
      </c>
      <c r="F7081" s="2" t="n">
        <v>690035.3125</v>
      </c>
      <c r="G7081" s="2" t="n">
        <v>3596.92724609375</v>
      </c>
    </row>
    <row r="7082" customFormat="false" ht="12.5" hidden="false" customHeight="false" outlineLevel="0" collapsed="false">
      <c r="A7082" s="2" t="s">
        <v>126</v>
      </c>
      <c r="B7082" s="2" t="n">
        <v>74</v>
      </c>
      <c r="C7082" s="2" t="n">
        <v>230805.40625</v>
      </c>
      <c r="D7082" s="2" t="n">
        <v>47312.1875</v>
      </c>
      <c r="E7082" s="2" t="n">
        <v>79815.4140625</v>
      </c>
      <c r="F7082" s="2" t="n">
        <v>451241.21875</v>
      </c>
      <c r="G7082" s="2" t="n">
        <v>2177.25073242188</v>
      </c>
    </row>
    <row r="7083" customFormat="false" ht="12.5" hidden="false" customHeight="false" outlineLevel="0" collapsed="false">
      <c r="A7083" s="2" t="s">
        <v>127</v>
      </c>
      <c r="B7083" s="2" t="n">
        <v>74</v>
      </c>
      <c r="C7083" s="2" t="n">
        <v>1233105.125</v>
      </c>
      <c r="D7083" s="2" t="n">
        <v>165211.96875</v>
      </c>
      <c r="E7083" s="2" t="n">
        <v>86591.1875</v>
      </c>
      <c r="F7083" s="2" t="n">
        <v>491963.5</v>
      </c>
      <c r="G7083" s="2" t="n">
        <v>2226.27099609375</v>
      </c>
    </row>
    <row r="7084" customFormat="false" ht="12.5" hidden="false" customHeight="false" outlineLevel="0" collapsed="false">
      <c r="A7084" s="2" t="s">
        <v>128</v>
      </c>
      <c r="B7084" s="2" t="n">
        <v>74</v>
      </c>
      <c r="C7084" s="2" t="n">
        <v>1192127.25</v>
      </c>
      <c r="D7084" s="2" t="n">
        <v>159665.0625</v>
      </c>
      <c r="E7084" s="2" t="n">
        <v>83648.2421875</v>
      </c>
      <c r="F7084" s="2" t="n">
        <v>475104</v>
      </c>
      <c r="G7084" s="2" t="n">
        <v>3123.12451171875</v>
      </c>
    </row>
    <row r="7085" customFormat="false" ht="12.5" hidden="false" customHeight="false" outlineLevel="0" collapsed="false">
      <c r="A7085" s="2" t="s">
        <v>129</v>
      </c>
      <c r="B7085" s="2" t="n">
        <v>74</v>
      </c>
      <c r="C7085" s="2" t="n">
        <v>1223854.75</v>
      </c>
      <c r="D7085" s="2" t="n">
        <v>169357.8125</v>
      </c>
      <c r="E7085" s="2" t="n">
        <v>78848.625</v>
      </c>
      <c r="F7085" s="2" t="n">
        <v>464841.375</v>
      </c>
      <c r="G7085" s="2" t="n">
        <v>2252.96557617188</v>
      </c>
    </row>
    <row r="7086" customFormat="false" ht="12.5" hidden="false" customHeight="false" outlineLevel="0" collapsed="false">
      <c r="A7086" s="2" t="s">
        <v>130</v>
      </c>
      <c r="B7086" s="2" t="n">
        <v>74</v>
      </c>
      <c r="C7086" s="2" t="n">
        <v>1369270.625</v>
      </c>
      <c r="D7086" s="2" t="n">
        <v>195981.390625</v>
      </c>
      <c r="E7086" s="2" t="n">
        <v>83159.7890625</v>
      </c>
      <c r="F7086" s="2" t="n">
        <v>521856.71875</v>
      </c>
      <c r="G7086" s="2" t="n">
        <v>2275.63256835938</v>
      </c>
    </row>
    <row r="7087" customFormat="false" ht="12.5" hidden="false" customHeight="false" outlineLevel="0" collapsed="false">
      <c r="A7087" s="2" t="s">
        <v>131</v>
      </c>
      <c r="B7087" s="2" t="n">
        <v>74</v>
      </c>
      <c r="C7087" s="2" t="n">
        <v>1440817.375</v>
      </c>
      <c r="D7087" s="2" t="n">
        <v>218329.234375</v>
      </c>
      <c r="E7087" s="2" t="n">
        <v>95854.8203125</v>
      </c>
      <c r="F7087" s="2" t="n">
        <v>614346.375</v>
      </c>
      <c r="G7087" s="2" t="n">
        <v>2403.63671875</v>
      </c>
    </row>
    <row r="7088" customFormat="false" ht="12.5" hidden="false" customHeight="false" outlineLevel="0" collapsed="false">
      <c r="A7088" s="2" t="s">
        <v>132</v>
      </c>
      <c r="B7088" s="2" t="n">
        <v>74</v>
      </c>
      <c r="C7088" s="2" t="n">
        <v>1269609</v>
      </c>
      <c r="D7088" s="2" t="n">
        <v>205904.953125</v>
      </c>
      <c r="E7088" s="2" t="n">
        <v>75327.1875</v>
      </c>
      <c r="F7088" s="2" t="n">
        <v>534834.5</v>
      </c>
      <c r="G7088" s="2" t="n">
        <v>3100.98583984375</v>
      </c>
    </row>
    <row r="7089" customFormat="false" ht="12.5" hidden="false" customHeight="false" outlineLevel="0" collapsed="false">
      <c r="A7089" s="2" t="s">
        <v>155</v>
      </c>
      <c r="B7089" s="2" t="n">
        <v>74</v>
      </c>
      <c r="C7089" s="2" t="n">
        <v>218188.796875</v>
      </c>
      <c r="D7089" s="2" t="n">
        <v>51844.2421875</v>
      </c>
      <c r="E7089" s="2" t="n">
        <v>62085.5546875</v>
      </c>
      <c r="F7089" s="2" t="n">
        <v>470656.84375</v>
      </c>
      <c r="G7089" s="2" t="n">
        <v>2474.3515625</v>
      </c>
    </row>
    <row r="7090" customFormat="false" ht="12.5" hidden="false" customHeight="false" outlineLevel="0" collapsed="false">
      <c r="A7090" s="2" t="s">
        <v>156</v>
      </c>
      <c r="B7090" s="2" t="n">
        <v>74</v>
      </c>
      <c r="C7090" s="2" t="n">
        <v>278024</v>
      </c>
      <c r="D7090" s="2" t="n">
        <v>55916.10546875</v>
      </c>
      <c r="E7090" s="2" t="n">
        <v>75514.65625</v>
      </c>
      <c r="F7090" s="2" t="n">
        <v>519350.875</v>
      </c>
      <c r="G7090" s="2" t="n">
        <v>3035.32568359375</v>
      </c>
    </row>
    <row r="7091" customFormat="false" ht="12.5" hidden="false" customHeight="false" outlineLevel="0" collapsed="false">
      <c r="A7091" s="2" t="s">
        <v>157</v>
      </c>
      <c r="B7091" s="2" t="n">
        <v>74</v>
      </c>
      <c r="C7091" s="2" t="n">
        <v>389337.96875</v>
      </c>
      <c r="D7091" s="2" t="n">
        <v>71208.53125</v>
      </c>
      <c r="E7091" s="2" t="n">
        <v>79335.890625</v>
      </c>
      <c r="F7091" s="2" t="n">
        <v>510497.65625</v>
      </c>
      <c r="G7091" s="2" t="n">
        <v>2290.59228515625</v>
      </c>
    </row>
    <row r="7092" customFormat="false" ht="12.5" hidden="false" customHeight="false" outlineLevel="0" collapsed="false">
      <c r="A7092" s="2" t="s">
        <v>133</v>
      </c>
      <c r="B7092" s="2" t="n">
        <v>74</v>
      </c>
      <c r="C7092" s="2" t="n">
        <v>768920.6875</v>
      </c>
      <c r="D7092" s="2" t="n">
        <v>119484.7734375</v>
      </c>
      <c r="E7092" s="2" t="n">
        <v>83460.7890625</v>
      </c>
      <c r="F7092" s="2" t="n">
        <v>510939.28125</v>
      </c>
      <c r="G7092" s="2" t="n">
        <v>2692.86328125</v>
      </c>
    </row>
    <row r="7093" customFormat="false" ht="12.5" hidden="false" customHeight="false" outlineLevel="0" collapsed="false">
      <c r="A7093" s="2" t="s">
        <v>135</v>
      </c>
      <c r="B7093" s="2" t="n">
        <v>74</v>
      </c>
      <c r="C7093" s="2" t="n">
        <v>394330.90625</v>
      </c>
      <c r="D7093" s="2" t="n">
        <v>81201.2890625</v>
      </c>
      <c r="E7093" s="2" t="n">
        <v>114426.328125</v>
      </c>
      <c r="F7093" s="2" t="n">
        <v>659554.625</v>
      </c>
      <c r="G7093" s="2" t="n">
        <v>3507.79663085938</v>
      </c>
    </row>
    <row r="7094" customFormat="false" ht="12.5" hidden="false" customHeight="false" outlineLevel="0" collapsed="false">
      <c r="A7094" s="2" t="s">
        <v>136</v>
      </c>
      <c r="B7094" s="2" t="n">
        <v>74</v>
      </c>
      <c r="C7094" s="2" t="n">
        <v>724802.75</v>
      </c>
      <c r="D7094" s="2" t="n">
        <v>113185.515625</v>
      </c>
      <c r="E7094" s="2" t="n">
        <v>83750.7421875</v>
      </c>
      <c r="F7094" s="2" t="n">
        <v>484326.03125</v>
      </c>
      <c r="G7094" s="2" t="n">
        <v>2300.77709960938</v>
      </c>
    </row>
    <row r="7095" customFormat="false" ht="12.5" hidden="false" customHeight="false" outlineLevel="0" collapsed="false">
      <c r="A7095" s="2" t="s">
        <v>158</v>
      </c>
      <c r="B7095" s="2" t="n">
        <v>74</v>
      </c>
      <c r="C7095" s="2" t="n">
        <v>1229464.375</v>
      </c>
      <c r="D7095" s="2" t="n">
        <v>169303.34375</v>
      </c>
      <c r="E7095" s="2" t="n">
        <v>86913.328125</v>
      </c>
      <c r="F7095" s="2" t="n">
        <v>506343.65625</v>
      </c>
      <c r="G7095" s="2" t="n">
        <v>2747.13500976563</v>
      </c>
    </row>
    <row r="7096" customFormat="false" ht="12.5" hidden="false" customHeight="false" outlineLevel="0" collapsed="false">
      <c r="A7096" s="2" t="s">
        <v>159</v>
      </c>
      <c r="B7096" s="2" t="n">
        <v>74</v>
      </c>
      <c r="C7096" s="2" t="n">
        <v>1150273.25</v>
      </c>
      <c r="D7096" s="2" t="n">
        <v>160789.765625</v>
      </c>
      <c r="E7096" s="2" t="n">
        <v>80326.921875</v>
      </c>
      <c r="F7096" s="2" t="n">
        <v>477410.28125</v>
      </c>
      <c r="G7096" s="2" t="n">
        <v>2623.66821289063</v>
      </c>
    </row>
    <row r="7097" customFormat="false" ht="12.5" hidden="false" customHeight="false" outlineLevel="0" collapsed="false">
      <c r="A7097" s="2" t="s">
        <v>160</v>
      </c>
      <c r="B7097" s="2" t="n">
        <v>74</v>
      </c>
      <c r="C7097" s="2" t="n">
        <v>1218851.25</v>
      </c>
      <c r="D7097" s="2" t="n">
        <v>175719.09375</v>
      </c>
      <c r="E7097" s="2" t="n">
        <v>83122.9296875</v>
      </c>
      <c r="F7097" s="2" t="n">
        <v>509796.28125</v>
      </c>
      <c r="G7097" s="2" t="n">
        <v>2790.86206054688</v>
      </c>
    </row>
    <row r="7098" customFormat="false" ht="12.5" hidden="false" customHeight="false" outlineLevel="0" collapsed="false">
      <c r="A7098" s="2" t="s">
        <v>137</v>
      </c>
      <c r="B7098" s="2" t="n">
        <v>74</v>
      </c>
      <c r="C7098" s="2" t="n">
        <v>1168511.625</v>
      </c>
      <c r="D7098" s="2" t="n">
        <v>175323.625</v>
      </c>
      <c r="E7098" s="2" t="n">
        <v>72859.9921875</v>
      </c>
      <c r="F7098" s="2" t="n">
        <v>470520.03125</v>
      </c>
      <c r="G7098" s="2" t="n">
        <v>1365.09118652344</v>
      </c>
    </row>
    <row r="7099" customFormat="false" ht="12.5" hidden="false" customHeight="false" outlineLevel="0" collapsed="false">
      <c r="A7099" s="2" t="s">
        <v>138</v>
      </c>
      <c r="B7099" s="2" t="n">
        <v>74</v>
      </c>
      <c r="C7099" s="2" t="n">
        <v>1479687.5</v>
      </c>
      <c r="D7099" s="2" t="n">
        <v>235843.578125</v>
      </c>
      <c r="E7099" s="2" t="n">
        <v>92699.40625</v>
      </c>
      <c r="F7099" s="2" t="n">
        <v>600840</v>
      </c>
      <c r="G7099" s="2" t="n">
        <v>4126.70654296875</v>
      </c>
    </row>
    <row r="7100" customFormat="false" ht="12.5" hidden="false" customHeight="false" outlineLevel="0" collapsed="false">
      <c r="A7100" s="2" t="s">
        <v>139</v>
      </c>
      <c r="B7100" s="2" t="n">
        <v>74</v>
      </c>
      <c r="C7100" s="2" t="n">
        <v>1508227.25</v>
      </c>
      <c r="D7100" s="2" t="n">
        <v>257126.09375</v>
      </c>
      <c r="E7100" s="2" t="n">
        <v>80433.2578125</v>
      </c>
      <c r="F7100" s="2" t="n">
        <v>585615.3125</v>
      </c>
      <c r="G7100" s="2" t="n">
        <v>3013.06176757813</v>
      </c>
    </row>
    <row r="7101" customFormat="false" ht="12.5" hidden="false" customHeight="false" outlineLevel="0" collapsed="false">
      <c r="A7101" s="2" t="s">
        <v>161</v>
      </c>
      <c r="B7101" s="2" t="n">
        <v>74</v>
      </c>
      <c r="C7101" s="2" t="n">
        <v>236280.125</v>
      </c>
      <c r="D7101" s="2" t="n">
        <v>52287.75</v>
      </c>
      <c r="E7101" s="2" t="n">
        <v>63266.01171875</v>
      </c>
      <c r="F7101" s="2" t="n">
        <v>499707.65625</v>
      </c>
      <c r="G7101" s="2" t="n">
        <v>2601.03125</v>
      </c>
    </row>
    <row r="7102" customFormat="false" ht="12.5" hidden="false" customHeight="false" outlineLevel="0" collapsed="false">
      <c r="A7102" s="2" t="s">
        <v>162</v>
      </c>
      <c r="B7102" s="2" t="n">
        <v>74</v>
      </c>
      <c r="C7102" s="2" t="n">
        <v>276405.28125</v>
      </c>
      <c r="D7102" s="2" t="n">
        <v>57499.703125</v>
      </c>
      <c r="E7102" s="2" t="n">
        <v>74448.1484375</v>
      </c>
      <c r="F7102" s="2" t="n">
        <v>532360.8125</v>
      </c>
      <c r="G7102" s="2" t="n">
        <v>2669.67358398438</v>
      </c>
    </row>
    <row r="7103" customFormat="false" ht="12.5" hidden="false" customHeight="false" outlineLevel="0" collapsed="false">
      <c r="A7103" s="2" t="s">
        <v>163</v>
      </c>
      <c r="B7103" s="2" t="n">
        <v>74</v>
      </c>
      <c r="C7103" s="2" t="n">
        <v>247708.796875</v>
      </c>
      <c r="D7103" s="2" t="n">
        <v>49965.60546875</v>
      </c>
      <c r="E7103" s="2" t="n">
        <v>72665.03125</v>
      </c>
      <c r="F7103" s="2" t="n">
        <v>488952.125</v>
      </c>
      <c r="G7103" s="2" t="n">
        <v>2921.66088867188</v>
      </c>
    </row>
    <row r="7104" customFormat="false" ht="12.5" hidden="false" customHeight="false" outlineLevel="0" collapsed="false">
      <c r="A7104" s="2" t="s">
        <v>164</v>
      </c>
      <c r="B7104" s="2" t="n">
        <v>74</v>
      </c>
      <c r="C7104" s="2" t="n">
        <v>204585.796875</v>
      </c>
      <c r="D7104" s="2" t="n">
        <v>16672.970703125</v>
      </c>
      <c r="E7104" s="2" t="n">
        <v>8997.3974609375</v>
      </c>
      <c r="F7104" s="2" t="n">
        <v>8223.4404296875</v>
      </c>
      <c r="G7104" s="2" t="n">
        <v>2937.56884765625</v>
      </c>
    </row>
    <row r="7105" customFormat="false" ht="12.5" hidden="false" customHeight="false" outlineLevel="0" collapsed="false">
      <c r="A7105" s="2" t="s">
        <v>165</v>
      </c>
      <c r="B7105" s="2" t="n">
        <v>74</v>
      </c>
      <c r="C7105" s="2" t="n">
        <v>386583.65625</v>
      </c>
      <c r="D7105" s="2" t="n">
        <v>33714.51953125</v>
      </c>
      <c r="E7105" s="2" t="n">
        <v>19020.51171875</v>
      </c>
      <c r="F7105" s="2" t="n">
        <v>15852.166015625</v>
      </c>
      <c r="G7105" s="2" t="n">
        <v>4284.01611328125</v>
      </c>
    </row>
    <row r="7106" customFormat="false" ht="12.5" hidden="false" customHeight="false" outlineLevel="0" collapsed="false">
      <c r="A7106" s="2" t="s">
        <v>166</v>
      </c>
      <c r="B7106" s="2" t="n">
        <v>74</v>
      </c>
      <c r="C7106" s="2" t="n">
        <v>202390.21875</v>
      </c>
      <c r="D7106" s="2" t="n">
        <v>16487.435546875</v>
      </c>
      <c r="E7106" s="2" t="n">
        <v>9211.455078125</v>
      </c>
      <c r="F7106" s="2" t="n">
        <v>7737.1123046875</v>
      </c>
      <c r="G7106" s="2" t="n">
        <v>2146.86206054688</v>
      </c>
    </row>
    <row r="7107" customFormat="false" ht="12.5" hidden="false" customHeight="false" outlineLevel="0" collapsed="false">
      <c r="A7107" s="2" t="s">
        <v>167</v>
      </c>
      <c r="B7107" s="2" t="n">
        <v>74</v>
      </c>
      <c r="C7107" s="2" t="n">
        <v>1260339.5</v>
      </c>
      <c r="D7107" s="2" t="n">
        <v>182269.8125</v>
      </c>
      <c r="E7107" s="2" t="n">
        <v>86976.15625</v>
      </c>
      <c r="F7107" s="2" t="n">
        <v>534740.1875</v>
      </c>
      <c r="G7107" s="2" t="n">
        <v>3006.68823242188</v>
      </c>
    </row>
    <row r="7108" customFormat="false" ht="12.5" hidden="false" customHeight="false" outlineLevel="0" collapsed="false">
      <c r="A7108" s="2" t="s">
        <v>168</v>
      </c>
      <c r="B7108" s="2" t="n">
        <v>74</v>
      </c>
      <c r="C7108" s="2" t="n">
        <v>773251.125</v>
      </c>
      <c r="D7108" s="2" t="n">
        <v>117915.828125</v>
      </c>
      <c r="E7108" s="2" t="n">
        <v>75613.203125</v>
      </c>
      <c r="F7108" s="2" t="n">
        <v>463597.9375</v>
      </c>
      <c r="G7108" s="2" t="n">
        <v>3192.09521484375</v>
      </c>
    </row>
    <row r="7109" customFormat="false" ht="12.5" hidden="false" customHeight="false" outlineLevel="0" collapsed="false">
      <c r="A7109" s="2" t="s">
        <v>169</v>
      </c>
      <c r="B7109" s="2" t="n">
        <v>74</v>
      </c>
      <c r="C7109" s="2" t="n">
        <v>1122902.125</v>
      </c>
      <c r="D7109" s="2" t="n">
        <v>171133.578125</v>
      </c>
      <c r="E7109" s="2" t="n">
        <v>74830.6484375</v>
      </c>
      <c r="F7109" s="2" t="n">
        <v>482927.09375</v>
      </c>
      <c r="G7109" s="2" t="n">
        <v>2820.09204101563</v>
      </c>
    </row>
    <row r="7110" customFormat="false" ht="12.5" hidden="false" customHeight="false" outlineLevel="0" collapsed="false">
      <c r="A7110" s="2" t="s">
        <v>170</v>
      </c>
      <c r="B7110" s="2" t="n">
        <v>74</v>
      </c>
      <c r="C7110" s="2" t="n">
        <v>256810.5</v>
      </c>
      <c r="D7110" s="2" t="n">
        <v>19902.3984375</v>
      </c>
      <c r="E7110" s="2" t="n">
        <v>9990.396484375</v>
      </c>
      <c r="F7110" s="2" t="n">
        <v>9042.2802734375</v>
      </c>
      <c r="G7110" s="2" t="n">
        <v>2616.6259765625</v>
      </c>
    </row>
    <row r="7111" customFormat="false" ht="12.5" hidden="false" customHeight="false" outlineLevel="0" collapsed="false">
      <c r="A7111" s="2" t="s">
        <v>171</v>
      </c>
      <c r="B7111" s="2" t="n">
        <v>74</v>
      </c>
      <c r="C7111" s="2" t="n">
        <v>461092.78125</v>
      </c>
      <c r="D7111" s="2" t="n">
        <v>43213.94140625</v>
      </c>
      <c r="E7111" s="2" t="n">
        <v>24218.75390625</v>
      </c>
      <c r="F7111" s="2" t="n">
        <v>20898.107421875</v>
      </c>
      <c r="G7111" s="2" t="n">
        <v>6188.03564453125</v>
      </c>
    </row>
    <row r="7112" customFormat="false" ht="12.5" hidden="false" customHeight="false" outlineLevel="0" collapsed="false">
      <c r="A7112" s="2" t="s">
        <v>172</v>
      </c>
      <c r="B7112" s="2" t="n">
        <v>74</v>
      </c>
      <c r="C7112" s="2" t="n">
        <v>382281.15625</v>
      </c>
      <c r="D7112" s="2" t="n">
        <v>33422.83203125</v>
      </c>
      <c r="E7112" s="2" t="n">
        <v>17362.416015625</v>
      </c>
      <c r="F7112" s="2" t="n">
        <v>15076.2783203125</v>
      </c>
      <c r="G7112" s="2" t="n">
        <v>4499.40673828125</v>
      </c>
    </row>
    <row r="7113" customFormat="false" ht="12.5" hidden="false" customHeight="false" outlineLevel="0" collapsed="false">
      <c r="A7113" s="2" t="s">
        <v>45</v>
      </c>
      <c r="B7113" s="2" t="n">
        <v>75</v>
      </c>
      <c r="C7113" s="2" t="n">
        <v>178413.3125</v>
      </c>
      <c r="D7113" s="2" t="n">
        <v>35177.5546875</v>
      </c>
      <c r="E7113" s="2" t="n">
        <v>38583.6953125</v>
      </c>
      <c r="F7113" s="2" t="n">
        <v>338294.375</v>
      </c>
      <c r="G7113" s="2" t="n">
        <v>1346.31420898438</v>
      </c>
    </row>
    <row r="7114" customFormat="false" ht="12.5" hidden="false" customHeight="false" outlineLevel="0" collapsed="false">
      <c r="A7114" s="2" t="s">
        <v>53</v>
      </c>
      <c r="B7114" s="2" t="n">
        <v>75</v>
      </c>
      <c r="C7114" s="2" t="n">
        <v>208847.453125</v>
      </c>
      <c r="D7114" s="2" t="n">
        <v>38173.97265625</v>
      </c>
      <c r="E7114" s="2" t="n">
        <v>49642.1953125</v>
      </c>
      <c r="F7114" s="2" t="n">
        <v>393991.65625</v>
      </c>
      <c r="G7114" s="2" t="n">
        <v>2313.48779296875</v>
      </c>
    </row>
    <row r="7115" customFormat="false" ht="12.5" hidden="false" customHeight="false" outlineLevel="0" collapsed="false">
      <c r="A7115" s="2" t="s">
        <v>54</v>
      </c>
      <c r="B7115" s="2" t="n">
        <v>75</v>
      </c>
      <c r="C7115" s="2" t="n">
        <v>170778.0625</v>
      </c>
      <c r="D7115" s="2" t="n">
        <v>34686.0078125</v>
      </c>
      <c r="E7115" s="2" t="n">
        <v>44622.37890625</v>
      </c>
      <c r="F7115" s="2" t="n">
        <v>340160.75</v>
      </c>
      <c r="G7115" s="2" t="n">
        <v>1383.01684570313</v>
      </c>
    </row>
    <row r="7116" customFormat="false" ht="12.5" hidden="false" customHeight="false" outlineLevel="0" collapsed="false">
      <c r="A7116" s="2" t="s">
        <v>152</v>
      </c>
      <c r="B7116" s="2" t="n">
        <v>75</v>
      </c>
      <c r="C7116" s="2" t="n">
        <v>156930.046875</v>
      </c>
      <c r="D7116" s="2" t="n">
        <v>29502.67578125</v>
      </c>
      <c r="E7116" s="2" t="n">
        <v>42902.7109375</v>
      </c>
      <c r="F7116" s="2" t="n">
        <v>312135.46875</v>
      </c>
      <c r="G7116" s="2" t="n">
        <v>1230.42626953125</v>
      </c>
    </row>
    <row r="7117" customFormat="false" ht="12.5" hidden="false" customHeight="false" outlineLevel="0" collapsed="false">
      <c r="A7117" s="2" t="s">
        <v>153</v>
      </c>
      <c r="B7117" s="2" t="n">
        <v>75</v>
      </c>
      <c r="C7117" s="2" t="n">
        <v>256587.046875</v>
      </c>
      <c r="D7117" s="2" t="n">
        <v>46451.32421875</v>
      </c>
      <c r="E7117" s="2" t="n">
        <v>71126.8125</v>
      </c>
      <c r="F7117" s="2" t="n">
        <v>487539.53125</v>
      </c>
      <c r="G7117" s="2" t="n">
        <v>2283.60131835938</v>
      </c>
    </row>
    <row r="7118" customFormat="false" ht="12.5" hidden="false" customHeight="false" outlineLevel="0" collapsed="false">
      <c r="A7118" s="2" t="s">
        <v>154</v>
      </c>
      <c r="B7118" s="2" t="n">
        <v>75</v>
      </c>
      <c r="C7118" s="2" t="n">
        <v>179068.953125</v>
      </c>
      <c r="D7118" s="2" t="n">
        <v>32129.0625</v>
      </c>
      <c r="E7118" s="2" t="n">
        <v>49909.07421875</v>
      </c>
      <c r="F7118" s="2" t="n">
        <v>338724.125</v>
      </c>
      <c r="G7118" s="2" t="n">
        <v>1509.94262695313</v>
      </c>
    </row>
    <row r="7119" customFormat="false" ht="12.5" hidden="false" customHeight="false" outlineLevel="0" collapsed="false">
      <c r="A7119" s="2" t="s">
        <v>55</v>
      </c>
      <c r="B7119" s="2" t="n">
        <v>75</v>
      </c>
      <c r="C7119" s="2" t="n">
        <v>966042.875</v>
      </c>
      <c r="D7119" s="2" t="n">
        <v>131655.6875</v>
      </c>
      <c r="E7119" s="2" t="n">
        <v>56546.359375</v>
      </c>
      <c r="F7119" s="2" t="n">
        <v>378381.15625</v>
      </c>
      <c r="G7119" s="2" t="n">
        <v>1876.56726074219</v>
      </c>
    </row>
    <row r="7120" customFormat="false" ht="12.5" hidden="false" customHeight="false" outlineLevel="0" collapsed="false">
      <c r="A7120" s="2" t="s">
        <v>57</v>
      </c>
      <c r="B7120" s="2" t="n">
        <v>75</v>
      </c>
      <c r="C7120" s="2" t="n">
        <v>1045139.75</v>
      </c>
      <c r="D7120" s="2" t="n">
        <v>141124.953125</v>
      </c>
      <c r="E7120" s="2" t="n">
        <v>55113.65625</v>
      </c>
      <c r="F7120" s="2" t="n">
        <v>378849.90625</v>
      </c>
      <c r="G7120" s="2" t="n">
        <v>1936.93359375</v>
      </c>
    </row>
    <row r="7121" customFormat="false" ht="12.5" hidden="false" customHeight="false" outlineLevel="0" collapsed="false">
      <c r="A7121" s="2" t="s">
        <v>58</v>
      </c>
      <c r="B7121" s="2" t="n">
        <v>75</v>
      </c>
      <c r="C7121" s="2" t="n">
        <v>1151418.75</v>
      </c>
      <c r="D7121" s="2" t="n">
        <v>162668.609375</v>
      </c>
      <c r="E7121" s="2" t="n">
        <v>58908.73828125</v>
      </c>
      <c r="F7121" s="2" t="n">
        <v>411868.40625</v>
      </c>
      <c r="G7121" s="2" t="n">
        <v>2110.0908203125</v>
      </c>
    </row>
    <row r="7122" customFormat="false" ht="12.5" hidden="false" customHeight="false" outlineLevel="0" collapsed="false">
      <c r="A7122" s="2" t="s">
        <v>59</v>
      </c>
      <c r="B7122" s="2" t="n">
        <v>75</v>
      </c>
      <c r="C7122" s="2" t="n">
        <v>1017939.5625</v>
      </c>
      <c r="D7122" s="2" t="n">
        <v>158509.4375</v>
      </c>
      <c r="E7122" s="2" t="n">
        <v>54728.22265625</v>
      </c>
      <c r="F7122" s="2" t="n">
        <v>396072.03125</v>
      </c>
      <c r="G7122" s="2" t="n">
        <v>2027.97668457031</v>
      </c>
    </row>
    <row r="7123" customFormat="false" ht="12.5" hidden="false" customHeight="false" outlineLevel="0" collapsed="false">
      <c r="A7123" s="2" t="s">
        <v>61</v>
      </c>
      <c r="B7123" s="2" t="n">
        <v>75</v>
      </c>
      <c r="C7123" s="2" t="n">
        <v>1510906.375</v>
      </c>
      <c r="D7123" s="2" t="n">
        <v>244277.125</v>
      </c>
      <c r="E7123" s="2" t="n">
        <v>73672.4375</v>
      </c>
      <c r="F7123" s="2" t="n">
        <v>548906</v>
      </c>
      <c r="G7123" s="2" t="n">
        <v>121.332649230957</v>
      </c>
    </row>
    <row r="7124" customFormat="false" ht="12.5" hidden="false" customHeight="false" outlineLevel="0" collapsed="false">
      <c r="A7124" s="2" t="s">
        <v>62</v>
      </c>
      <c r="B7124" s="2" t="n">
        <v>75</v>
      </c>
      <c r="C7124" s="2" t="n">
        <v>1205534.125</v>
      </c>
      <c r="D7124" s="2" t="n">
        <v>221074.671875</v>
      </c>
      <c r="E7124" s="2" t="n">
        <v>56375.04296875</v>
      </c>
      <c r="F7124" s="2" t="n">
        <v>437092.1875</v>
      </c>
      <c r="G7124" s="2" t="n">
        <v>3008.28735351563</v>
      </c>
    </row>
    <row r="7125" customFormat="false" ht="12.5" hidden="false" customHeight="false" outlineLevel="0" collapsed="false">
      <c r="A7125" s="2" t="s">
        <v>63</v>
      </c>
      <c r="B7125" s="2" t="n">
        <v>75</v>
      </c>
      <c r="C7125" s="2" t="n">
        <v>145791.53125</v>
      </c>
      <c r="D7125" s="2" t="n">
        <v>33329.375</v>
      </c>
      <c r="E7125" s="2" t="n">
        <v>38263.7109375</v>
      </c>
      <c r="F7125" s="2" t="n">
        <v>311089.65625</v>
      </c>
      <c r="G7125" s="2" t="n">
        <v>1605.24072265625</v>
      </c>
    </row>
    <row r="7126" customFormat="false" ht="12.5" hidden="false" customHeight="false" outlineLevel="0" collapsed="false">
      <c r="A7126" s="2" t="s">
        <v>65</v>
      </c>
      <c r="B7126" s="2" t="n">
        <v>75</v>
      </c>
      <c r="C7126" s="2" t="n">
        <v>200581.171875</v>
      </c>
      <c r="D7126" s="2" t="n">
        <v>39990.51953125</v>
      </c>
      <c r="E7126" s="2" t="n">
        <v>50277.97265625</v>
      </c>
      <c r="F7126" s="2" t="n">
        <v>375121.65625</v>
      </c>
      <c r="G7126" s="2" t="n">
        <v>2017.83190917969</v>
      </c>
    </row>
    <row r="7127" customFormat="false" ht="12.5" hidden="false" customHeight="false" outlineLevel="0" collapsed="false">
      <c r="A7127" s="2" t="s">
        <v>66</v>
      </c>
      <c r="B7127" s="2" t="n">
        <v>75</v>
      </c>
      <c r="C7127" s="2" t="n">
        <v>167922.359375</v>
      </c>
      <c r="D7127" s="2" t="n">
        <v>31848.88671875</v>
      </c>
      <c r="E7127" s="2" t="n">
        <v>44394.93359375</v>
      </c>
      <c r="F7127" s="2" t="n">
        <v>312247.28125</v>
      </c>
      <c r="G7127" s="2" t="n">
        <v>1302.48645019531</v>
      </c>
    </row>
    <row r="7128" customFormat="false" ht="12.5" hidden="false" customHeight="false" outlineLevel="0" collapsed="false">
      <c r="A7128" s="2" t="s">
        <v>67</v>
      </c>
      <c r="B7128" s="2" t="n">
        <v>75</v>
      </c>
      <c r="C7128" s="2" t="n">
        <v>163712.71875</v>
      </c>
      <c r="D7128" s="2" t="n">
        <v>33698.9921875</v>
      </c>
      <c r="E7128" s="2" t="n">
        <v>52048.11328125</v>
      </c>
      <c r="F7128" s="2" t="n">
        <v>361429.1875</v>
      </c>
      <c r="G7128" s="2" t="n">
        <v>8679.693359375</v>
      </c>
    </row>
    <row r="7129" customFormat="false" ht="12.5" hidden="false" customHeight="false" outlineLevel="0" collapsed="false">
      <c r="A7129" s="2" t="s">
        <v>69</v>
      </c>
      <c r="B7129" s="2" t="n">
        <v>75</v>
      </c>
      <c r="C7129" s="2" t="n">
        <v>231742.96875</v>
      </c>
      <c r="D7129" s="2" t="n">
        <v>43751.08984375</v>
      </c>
      <c r="E7129" s="2" t="n">
        <v>69903.125</v>
      </c>
      <c r="F7129" s="2" t="n">
        <v>452690.1875</v>
      </c>
      <c r="G7129" s="2" t="n">
        <v>2859.84887695313</v>
      </c>
    </row>
    <row r="7130" customFormat="false" ht="12.5" hidden="false" customHeight="false" outlineLevel="0" collapsed="false">
      <c r="A7130" s="2" t="s">
        <v>70</v>
      </c>
      <c r="B7130" s="2" t="n">
        <v>75</v>
      </c>
      <c r="C7130" s="2" t="n">
        <v>150462.515625</v>
      </c>
      <c r="D7130" s="2" t="n">
        <v>31205.09765625</v>
      </c>
      <c r="E7130" s="2" t="n">
        <v>49444.94140625</v>
      </c>
      <c r="F7130" s="2" t="n">
        <v>317159.9375</v>
      </c>
      <c r="G7130" s="2" t="n">
        <v>2201.0654296875</v>
      </c>
    </row>
    <row r="7131" customFormat="false" ht="12.5" hidden="false" customHeight="false" outlineLevel="0" collapsed="false">
      <c r="A7131" s="2" t="s">
        <v>71</v>
      </c>
      <c r="B7131" s="2" t="n">
        <v>75</v>
      </c>
      <c r="C7131" s="2" t="n">
        <v>959432</v>
      </c>
      <c r="D7131" s="2" t="n">
        <v>123663.359375</v>
      </c>
      <c r="E7131" s="2" t="n">
        <v>56650.3515625</v>
      </c>
      <c r="F7131" s="2" t="n">
        <v>357632.71875</v>
      </c>
      <c r="G7131" s="2" t="n">
        <v>2260.2255859375</v>
      </c>
    </row>
    <row r="7132" customFormat="false" ht="12.5" hidden="false" customHeight="false" outlineLevel="0" collapsed="false">
      <c r="A7132" s="2" t="s">
        <v>72</v>
      </c>
      <c r="B7132" s="2" t="n">
        <v>75</v>
      </c>
      <c r="C7132" s="2" t="n">
        <v>1013203.375</v>
      </c>
      <c r="D7132" s="2" t="n">
        <v>133999.1875</v>
      </c>
      <c r="E7132" s="2" t="n">
        <v>55103.57421875</v>
      </c>
      <c r="F7132" s="2" t="n">
        <v>349802.46875</v>
      </c>
      <c r="G7132" s="2" t="n">
        <v>1692.87719726563</v>
      </c>
    </row>
    <row r="7133" customFormat="false" ht="12.5" hidden="false" customHeight="false" outlineLevel="0" collapsed="false">
      <c r="A7133" s="2" t="s">
        <v>73</v>
      </c>
      <c r="B7133" s="2" t="n">
        <v>75</v>
      </c>
      <c r="C7133" s="2" t="n">
        <v>1031226.4375</v>
      </c>
      <c r="D7133" s="2" t="n">
        <v>139435.953125</v>
      </c>
      <c r="E7133" s="2" t="n">
        <v>52180.85546875</v>
      </c>
      <c r="F7133" s="2" t="n">
        <v>343915.0625</v>
      </c>
      <c r="G7133" s="2" t="n">
        <v>1442.31518554688</v>
      </c>
    </row>
    <row r="7134" customFormat="false" ht="12.5" hidden="false" customHeight="false" outlineLevel="0" collapsed="false">
      <c r="A7134" s="2" t="s">
        <v>74</v>
      </c>
      <c r="B7134" s="2" t="n">
        <v>75</v>
      </c>
      <c r="C7134" s="2" t="n">
        <v>861416.875</v>
      </c>
      <c r="D7134" s="2" t="n">
        <v>129153.25</v>
      </c>
      <c r="E7134" s="2" t="n">
        <v>56813.625</v>
      </c>
      <c r="F7134" s="2" t="n">
        <v>392447.34375</v>
      </c>
      <c r="G7134" s="2" t="n">
        <v>2337.33764648438</v>
      </c>
    </row>
    <row r="7135" customFormat="false" ht="12.5" hidden="false" customHeight="false" outlineLevel="0" collapsed="false">
      <c r="A7135" s="2" t="s">
        <v>75</v>
      </c>
      <c r="B7135" s="2" t="n">
        <v>75</v>
      </c>
      <c r="C7135" s="2" t="n">
        <v>1188266.375</v>
      </c>
      <c r="D7135" s="2" t="n">
        <v>189717.09375</v>
      </c>
      <c r="E7135" s="2" t="n">
        <v>76532.9296875</v>
      </c>
      <c r="F7135" s="2" t="n">
        <v>528409.8125</v>
      </c>
      <c r="G7135" s="2" t="n">
        <v>3635.3671875</v>
      </c>
    </row>
    <row r="7136" customFormat="false" ht="12.5" hidden="false" customHeight="false" outlineLevel="0" collapsed="false">
      <c r="A7136" s="2" t="s">
        <v>76</v>
      </c>
      <c r="B7136" s="2" t="n">
        <v>75</v>
      </c>
      <c r="C7136" s="2" t="n">
        <v>962335.25</v>
      </c>
      <c r="D7136" s="2" t="n">
        <v>169448.421875</v>
      </c>
      <c r="E7136" s="2" t="n">
        <v>56296.92578125</v>
      </c>
      <c r="F7136" s="2" t="n">
        <v>426612.6875</v>
      </c>
      <c r="G7136" s="2" t="n">
        <v>2757.47631835938</v>
      </c>
    </row>
    <row r="7137" customFormat="false" ht="12.5" hidden="false" customHeight="false" outlineLevel="0" collapsed="false">
      <c r="A7137" s="2" t="s">
        <v>77</v>
      </c>
      <c r="B7137" s="2" t="n">
        <v>75</v>
      </c>
      <c r="C7137" s="2" t="n">
        <v>571208.75</v>
      </c>
      <c r="D7137" s="2" t="n">
        <v>109183.2734375</v>
      </c>
      <c r="E7137" s="2" t="n">
        <v>50721.203125</v>
      </c>
      <c r="F7137" s="2" t="n">
        <v>373446.3125</v>
      </c>
      <c r="G7137" s="2" t="n">
        <v>1911.49926757813</v>
      </c>
    </row>
    <row r="7138" customFormat="false" ht="12.5" hidden="false" customHeight="false" outlineLevel="0" collapsed="false">
      <c r="A7138" s="2" t="s">
        <v>79</v>
      </c>
      <c r="B7138" s="2" t="n">
        <v>75</v>
      </c>
      <c r="C7138" s="2" t="n">
        <v>207088.65625</v>
      </c>
      <c r="D7138" s="2" t="n">
        <v>41308.5390625</v>
      </c>
      <c r="E7138" s="2" t="n">
        <v>55447.265625</v>
      </c>
      <c r="F7138" s="2" t="n">
        <v>386405.84375</v>
      </c>
      <c r="G7138" s="2" t="n">
        <v>2409.61962890625</v>
      </c>
    </row>
    <row r="7139" customFormat="false" ht="12.5" hidden="false" customHeight="false" outlineLevel="0" collapsed="false">
      <c r="A7139" s="2" t="s">
        <v>80</v>
      </c>
      <c r="B7139" s="2" t="n">
        <v>75</v>
      </c>
      <c r="C7139" s="2" t="n">
        <v>601498.4375</v>
      </c>
      <c r="D7139" s="2" t="n">
        <v>88545.015625</v>
      </c>
      <c r="E7139" s="2" t="n">
        <v>52397.36328125</v>
      </c>
      <c r="F7139" s="2" t="n">
        <v>346506.21875</v>
      </c>
      <c r="G7139" s="2" t="n">
        <v>1850.42126464844</v>
      </c>
    </row>
    <row r="7140" customFormat="false" ht="12.5" hidden="false" customHeight="false" outlineLevel="0" collapsed="false">
      <c r="A7140" s="2" t="s">
        <v>81</v>
      </c>
      <c r="B7140" s="2" t="n">
        <v>75</v>
      </c>
      <c r="C7140" s="2" t="n">
        <v>166251.484375</v>
      </c>
      <c r="D7140" s="2" t="n">
        <v>33562.89453125</v>
      </c>
      <c r="E7140" s="2" t="n">
        <v>52718.55078125</v>
      </c>
      <c r="F7140" s="2" t="n">
        <v>344213.96875</v>
      </c>
      <c r="G7140" s="2" t="n">
        <v>1740.57385253906</v>
      </c>
    </row>
    <row r="7141" customFormat="false" ht="12.5" hidden="false" customHeight="false" outlineLevel="0" collapsed="false">
      <c r="A7141" s="2" t="s">
        <v>83</v>
      </c>
      <c r="B7141" s="2" t="n">
        <v>75</v>
      </c>
      <c r="C7141" s="2" t="n">
        <v>253830.40625</v>
      </c>
      <c r="D7141" s="2" t="n">
        <v>47914.5703125</v>
      </c>
      <c r="E7141" s="2" t="n">
        <v>73640.1328125</v>
      </c>
      <c r="F7141" s="2" t="n">
        <v>451687.75</v>
      </c>
      <c r="G7141" s="2" t="n">
        <v>2822.14624023438</v>
      </c>
    </row>
    <row r="7142" customFormat="false" ht="12.5" hidden="false" customHeight="false" outlineLevel="0" collapsed="false">
      <c r="A7142" s="2" t="s">
        <v>84</v>
      </c>
      <c r="B7142" s="2" t="n">
        <v>75</v>
      </c>
      <c r="C7142" s="2" t="n">
        <v>574543.9375</v>
      </c>
      <c r="D7142" s="2" t="n">
        <v>80101.8828125</v>
      </c>
      <c r="E7142" s="2" t="n">
        <v>55606.75</v>
      </c>
      <c r="F7142" s="2" t="n">
        <v>341840.25</v>
      </c>
      <c r="G7142" s="2" t="n">
        <v>1964.02062988281</v>
      </c>
    </row>
    <row r="7143" customFormat="false" ht="12.5" hidden="false" customHeight="false" outlineLevel="0" collapsed="false">
      <c r="A7143" s="2" t="s">
        <v>85</v>
      </c>
      <c r="B7143" s="2" t="n">
        <v>75</v>
      </c>
      <c r="C7143" s="2" t="n">
        <v>1019014.5625</v>
      </c>
      <c r="D7143" s="2" t="n">
        <v>129601.03125</v>
      </c>
      <c r="E7143" s="2" t="n">
        <v>65893.5703125</v>
      </c>
      <c r="F7143" s="2" t="n">
        <v>398206.9375</v>
      </c>
      <c r="G7143" s="2" t="n">
        <v>2320.64819335938</v>
      </c>
    </row>
    <row r="7144" customFormat="false" ht="12.5" hidden="false" customHeight="false" outlineLevel="0" collapsed="false">
      <c r="A7144" s="2" t="s">
        <v>86</v>
      </c>
      <c r="B7144" s="2" t="n">
        <v>75</v>
      </c>
      <c r="C7144" s="2" t="n">
        <v>994594.375</v>
      </c>
      <c r="D7144" s="2" t="n">
        <v>130040.921875</v>
      </c>
      <c r="E7144" s="2" t="n">
        <v>59640.01171875</v>
      </c>
      <c r="F7144" s="2" t="n">
        <v>362294.34375</v>
      </c>
      <c r="G7144" s="2" t="n">
        <v>1411.953125</v>
      </c>
    </row>
    <row r="7145" customFormat="false" ht="12.5" hidden="false" customHeight="false" outlineLevel="0" collapsed="false">
      <c r="A7145" s="2" t="s">
        <v>87</v>
      </c>
      <c r="B7145" s="2" t="n">
        <v>75</v>
      </c>
      <c r="C7145" s="2" t="n">
        <v>964850.4375</v>
      </c>
      <c r="D7145" s="2" t="n">
        <v>130266.4921875</v>
      </c>
      <c r="E7145" s="2" t="n">
        <v>55235.328125</v>
      </c>
      <c r="F7145" s="2" t="n">
        <v>345615.53125</v>
      </c>
      <c r="G7145" s="2" t="n">
        <v>1158.80493164063</v>
      </c>
    </row>
    <row r="7146" customFormat="false" ht="12.5" hidden="false" customHeight="false" outlineLevel="0" collapsed="false">
      <c r="A7146" s="2" t="s">
        <v>88</v>
      </c>
      <c r="B7146" s="2" t="n">
        <v>75</v>
      </c>
      <c r="C7146" s="2" t="n">
        <v>983899.5625</v>
      </c>
      <c r="D7146" s="2" t="n">
        <v>142086.828125</v>
      </c>
      <c r="E7146" s="2" t="n">
        <v>64643.16015625</v>
      </c>
      <c r="F7146" s="2" t="n">
        <v>431075.125</v>
      </c>
      <c r="G7146" s="2" t="n">
        <v>2280.3759765625</v>
      </c>
    </row>
    <row r="7147" customFormat="false" ht="12.5" hidden="false" customHeight="false" outlineLevel="0" collapsed="false">
      <c r="A7147" s="2" t="s">
        <v>89</v>
      </c>
      <c r="B7147" s="2" t="n">
        <v>75</v>
      </c>
      <c r="C7147" s="2" t="n">
        <v>1237772.125</v>
      </c>
      <c r="D7147" s="2" t="n">
        <v>193818.484375</v>
      </c>
      <c r="E7147" s="2" t="n">
        <v>84086.84375</v>
      </c>
      <c r="F7147" s="2" t="n">
        <v>569290.4375</v>
      </c>
      <c r="G7147" s="2" t="n">
        <v>3867.43579101563</v>
      </c>
    </row>
    <row r="7148" customFormat="false" ht="12.5" hidden="false" customHeight="false" outlineLevel="0" collapsed="false">
      <c r="A7148" s="2" t="s">
        <v>90</v>
      </c>
      <c r="B7148" s="2" t="n">
        <v>75</v>
      </c>
      <c r="C7148" s="2" t="n">
        <v>1047213.375</v>
      </c>
      <c r="D7148" s="2" t="n">
        <v>180140.28125</v>
      </c>
      <c r="E7148" s="2" t="n">
        <v>63281.6171875</v>
      </c>
      <c r="F7148" s="2" t="n">
        <v>463658.625</v>
      </c>
      <c r="G7148" s="2" t="n">
        <v>2693.25219726563</v>
      </c>
    </row>
    <row r="7149" customFormat="false" ht="12.5" hidden="false" customHeight="false" outlineLevel="0" collapsed="false">
      <c r="A7149" s="2" t="s">
        <v>91</v>
      </c>
      <c r="B7149" s="2" t="n">
        <v>75</v>
      </c>
      <c r="C7149" s="2" t="n">
        <v>218575.859375</v>
      </c>
      <c r="D7149" s="2" t="n">
        <v>46769.171875</v>
      </c>
      <c r="E7149" s="2" t="n">
        <v>58853.9765625</v>
      </c>
      <c r="F7149" s="2" t="n">
        <v>436628.53125</v>
      </c>
      <c r="G7149" s="2" t="n">
        <v>2434.02954101563</v>
      </c>
    </row>
    <row r="7150" customFormat="false" ht="12.5" hidden="false" customHeight="false" outlineLevel="0" collapsed="false">
      <c r="A7150" s="2" t="s">
        <v>93</v>
      </c>
      <c r="B7150" s="2" t="n">
        <v>75</v>
      </c>
      <c r="C7150" s="2" t="n">
        <v>243855.203125</v>
      </c>
      <c r="D7150" s="2" t="n">
        <v>47155.671875</v>
      </c>
      <c r="E7150" s="2" t="n">
        <v>67960.140625</v>
      </c>
      <c r="F7150" s="2" t="n">
        <v>461139.5625</v>
      </c>
      <c r="G7150" s="2" t="n">
        <v>1807.53039550781</v>
      </c>
    </row>
    <row r="7151" customFormat="false" ht="12.5" hidden="false" customHeight="false" outlineLevel="0" collapsed="false">
      <c r="A7151" s="2" t="s">
        <v>94</v>
      </c>
      <c r="B7151" s="2" t="n">
        <v>75</v>
      </c>
      <c r="C7151" s="2" t="n">
        <v>207266.03125</v>
      </c>
      <c r="D7151" s="2" t="n">
        <v>45061.11328125</v>
      </c>
      <c r="E7151" s="2" t="n">
        <v>63268.18359375</v>
      </c>
      <c r="F7151" s="2" t="n">
        <v>398683.96875</v>
      </c>
      <c r="G7151" s="2" t="n">
        <v>2348.11303710938</v>
      </c>
    </row>
    <row r="7152" customFormat="false" ht="12.5" hidden="false" customHeight="false" outlineLevel="0" collapsed="false">
      <c r="A7152" s="2" t="s">
        <v>95</v>
      </c>
      <c r="B7152" s="2" t="n">
        <v>75</v>
      </c>
      <c r="C7152" s="2" t="n">
        <v>617174.125</v>
      </c>
      <c r="D7152" s="2" t="n">
        <v>88988.984375</v>
      </c>
      <c r="E7152" s="2" t="n">
        <v>64349.50390625</v>
      </c>
      <c r="F7152" s="2" t="n">
        <v>393201.90625</v>
      </c>
      <c r="G7152" s="2" t="n">
        <v>2370.73071289063</v>
      </c>
    </row>
    <row r="7153" customFormat="false" ht="12.5" hidden="false" customHeight="false" outlineLevel="0" collapsed="false">
      <c r="A7153" s="2" t="s">
        <v>97</v>
      </c>
      <c r="B7153" s="2" t="n">
        <v>75</v>
      </c>
      <c r="C7153" s="2" t="n">
        <v>302608.75</v>
      </c>
      <c r="D7153" s="2" t="n">
        <v>56562.25</v>
      </c>
      <c r="E7153" s="2" t="n">
        <v>95307.2421875</v>
      </c>
      <c r="F7153" s="2" t="n">
        <v>555162.0625</v>
      </c>
      <c r="G7153" s="2" t="n">
        <v>3988.14233398438</v>
      </c>
    </row>
    <row r="7154" customFormat="false" ht="12.5" hidden="false" customHeight="false" outlineLevel="0" collapsed="false">
      <c r="A7154" s="2" t="s">
        <v>98</v>
      </c>
      <c r="B7154" s="2" t="n">
        <v>75</v>
      </c>
      <c r="C7154" s="2" t="n">
        <v>599699.3125</v>
      </c>
      <c r="D7154" s="2" t="n">
        <v>84204.6015625</v>
      </c>
      <c r="E7154" s="2" t="n">
        <v>65608.59375</v>
      </c>
      <c r="F7154" s="2" t="n">
        <v>379762.625</v>
      </c>
      <c r="G7154" s="2" t="n">
        <v>1813.60241699219</v>
      </c>
    </row>
    <row r="7155" customFormat="false" ht="12.5" hidden="false" customHeight="false" outlineLevel="0" collapsed="false">
      <c r="A7155" s="2" t="s">
        <v>99</v>
      </c>
      <c r="B7155" s="2" t="n">
        <v>75</v>
      </c>
      <c r="C7155" s="2" t="n">
        <v>1049983.5</v>
      </c>
      <c r="D7155" s="2" t="n">
        <v>135547.875</v>
      </c>
      <c r="E7155" s="2" t="n">
        <v>75383.5078125</v>
      </c>
      <c r="F7155" s="2" t="n">
        <v>427251.125</v>
      </c>
      <c r="G7155" s="2" t="n">
        <v>3064.07446289063</v>
      </c>
    </row>
    <row r="7156" customFormat="false" ht="12.5" hidden="false" customHeight="false" outlineLevel="0" collapsed="false">
      <c r="A7156" s="2" t="s">
        <v>100</v>
      </c>
      <c r="B7156" s="2" t="n">
        <v>75</v>
      </c>
      <c r="C7156" s="2" t="n">
        <v>761835.75</v>
      </c>
      <c r="D7156" s="2" t="n">
        <v>98896.890625</v>
      </c>
      <c r="E7156" s="2" t="n">
        <v>63339.97265625</v>
      </c>
      <c r="F7156" s="2" t="n">
        <v>372209.0625</v>
      </c>
      <c r="G7156" s="2" t="n">
        <v>1361.4345703125</v>
      </c>
    </row>
    <row r="7157" customFormat="false" ht="12.5" hidden="false" customHeight="false" outlineLevel="0" collapsed="false">
      <c r="A7157" s="2" t="s">
        <v>101</v>
      </c>
      <c r="B7157" s="2" t="n">
        <v>75</v>
      </c>
      <c r="C7157" s="2" t="n">
        <v>926105.5625</v>
      </c>
      <c r="D7157" s="2" t="n">
        <v>125688.6796875</v>
      </c>
      <c r="E7157" s="2" t="n">
        <v>63121.18359375</v>
      </c>
      <c r="F7157" s="2" t="n">
        <v>379758.59375</v>
      </c>
      <c r="G7157" s="2" t="n">
        <v>1733.55139160156</v>
      </c>
    </row>
    <row r="7158" customFormat="false" ht="12.5" hidden="false" customHeight="false" outlineLevel="0" collapsed="false">
      <c r="A7158" s="2" t="s">
        <v>102</v>
      </c>
      <c r="B7158" s="2" t="n">
        <v>75</v>
      </c>
      <c r="C7158" s="2" t="n">
        <v>959403.5625</v>
      </c>
      <c r="D7158" s="2" t="n">
        <v>136145.734375</v>
      </c>
      <c r="E7158" s="2" t="n">
        <v>66155.8359375</v>
      </c>
      <c r="F7158" s="2" t="n">
        <v>417063.8125</v>
      </c>
      <c r="G7158" s="2" t="n">
        <v>2223.66625976563</v>
      </c>
    </row>
    <row r="7159" customFormat="false" ht="12.5" hidden="false" customHeight="false" outlineLevel="0" collapsed="false">
      <c r="A7159" s="2" t="s">
        <v>103</v>
      </c>
      <c r="B7159" s="2" t="n">
        <v>75</v>
      </c>
      <c r="C7159" s="2" t="n">
        <v>1292743.125</v>
      </c>
      <c r="D7159" s="2" t="n">
        <v>194241.203125</v>
      </c>
      <c r="E7159" s="2" t="n">
        <v>82941.1796875</v>
      </c>
      <c r="F7159" s="2" t="n">
        <v>538508.5</v>
      </c>
      <c r="G7159" s="2" t="n">
        <v>3021.04711914063</v>
      </c>
    </row>
    <row r="7160" customFormat="false" ht="12.5" hidden="false" customHeight="false" outlineLevel="0" collapsed="false">
      <c r="A7160" s="2" t="s">
        <v>104</v>
      </c>
      <c r="B7160" s="2" t="n">
        <v>75</v>
      </c>
      <c r="C7160" s="2" t="n">
        <v>1102691.25</v>
      </c>
      <c r="D7160" s="2" t="n">
        <v>182876.71875</v>
      </c>
      <c r="E7160" s="2" t="n">
        <v>63636.01953125</v>
      </c>
      <c r="F7160" s="2" t="n">
        <v>449702.375</v>
      </c>
      <c r="G7160" s="2" t="n">
        <v>3044.45678710938</v>
      </c>
    </row>
    <row r="7161" customFormat="false" ht="12.5" hidden="false" customHeight="false" outlineLevel="0" collapsed="false">
      <c r="A7161" s="2" t="s">
        <v>105</v>
      </c>
      <c r="B7161" s="2" t="n">
        <v>75</v>
      </c>
      <c r="C7161" s="2" t="n">
        <v>223384.03125</v>
      </c>
      <c r="D7161" s="2" t="n">
        <v>49995.05859375</v>
      </c>
      <c r="E7161" s="2" t="n">
        <v>66939.90625</v>
      </c>
      <c r="F7161" s="2" t="n">
        <v>495774.75</v>
      </c>
      <c r="G7161" s="2" t="n">
        <v>2141.82250976563</v>
      </c>
    </row>
    <row r="7162" customFormat="false" ht="12.5" hidden="false" customHeight="false" outlineLevel="0" collapsed="false">
      <c r="A7162" s="2" t="s">
        <v>107</v>
      </c>
      <c r="B7162" s="2" t="n">
        <v>75</v>
      </c>
      <c r="C7162" s="2" t="n">
        <v>597245.0625</v>
      </c>
      <c r="D7162" s="2" t="n">
        <v>99178.4609375</v>
      </c>
      <c r="E7162" s="2" t="n">
        <v>80841.0234375</v>
      </c>
      <c r="F7162" s="2" t="n">
        <v>544033.1875</v>
      </c>
      <c r="G7162" s="2" t="n">
        <v>2551.669921875</v>
      </c>
    </row>
    <row r="7163" customFormat="false" ht="12.5" hidden="false" customHeight="false" outlineLevel="0" collapsed="false">
      <c r="A7163" s="2" t="s">
        <v>108</v>
      </c>
      <c r="B7163" s="2" t="n">
        <v>75</v>
      </c>
      <c r="C7163" s="2" t="n">
        <v>634430.75</v>
      </c>
      <c r="D7163" s="2" t="n">
        <v>110876.359375</v>
      </c>
      <c r="E7163" s="2" t="n">
        <v>81481.8125</v>
      </c>
      <c r="F7163" s="2" t="n">
        <v>501220.5</v>
      </c>
      <c r="G7163" s="2" t="n">
        <v>2448.75610351563</v>
      </c>
    </row>
    <row r="7164" customFormat="false" ht="12.5" hidden="false" customHeight="false" outlineLevel="0" collapsed="false">
      <c r="A7164" s="2" t="s">
        <v>109</v>
      </c>
      <c r="B7164" s="2" t="n">
        <v>75</v>
      </c>
      <c r="C7164" s="2" t="n">
        <v>235294.796875</v>
      </c>
      <c r="D7164" s="2" t="n">
        <v>50442.41796875</v>
      </c>
      <c r="E7164" s="2" t="n">
        <v>77711.8125</v>
      </c>
      <c r="F7164" s="2" t="n">
        <v>451857.65625</v>
      </c>
      <c r="G7164" s="2" t="n">
        <v>2334.94458007813</v>
      </c>
    </row>
    <row r="7165" customFormat="false" ht="12.5" hidden="false" customHeight="false" outlineLevel="0" collapsed="false">
      <c r="A7165" s="2" t="s">
        <v>111</v>
      </c>
      <c r="B7165" s="2" t="n">
        <v>75</v>
      </c>
      <c r="C7165" s="2" t="n">
        <v>342067.375</v>
      </c>
      <c r="D7165" s="2" t="n">
        <v>75793.9453125</v>
      </c>
      <c r="E7165" s="2" t="n">
        <v>100358.2421875</v>
      </c>
      <c r="F7165" s="2" t="n">
        <v>550998.625</v>
      </c>
      <c r="G7165" s="2" t="n">
        <v>2792.92895507813</v>
      </c>
    </row>
    <row r="7166" customFormat="false" ht="12.5" hidden="false" customHeight="false" outlineLevel="0" collapsed="false">
      <c r="A7166" s="2" t="s">
        <v>112</v>
      </c>
      <c r="B7166" s="2" t="n">
        <v>75</v>
      </c>
      <c r="C7166" s="2" t="n">
        <v>731386.375</v>
      </c>
      <c r="D7166" s="2" t="n">
        <v>104704.2734375</v>
      </c>
      <c r="E7166" s="2" t="n">
        <v>78403.7265625</v>
      </c>
      <c r="F7166" s="2" t="n">
        <v>431955.1875</v>
      </c>
      <c r="G7166" s="2" t="n">
        <v>2274.73657226563</v>
      </c>
    </row>
    <row r="7167" customFormat="false" ht="12.5" hidden="false" customHeight="false" outlineLevel="0" collapsed="false">
      <c r="A7167" s="2" t="s">
        <v>113</v>
      </c>
      <c r="B7167" s="2" t="n">
        <v>75</v>
      </c>
      <c r="C7167" s="2" t="n">
        <v>940507.5625</v>
      </c>
      <c r="D7167" s="2" t="n">
        <v>134365.8125</v>
      </c>
      <c r="E7167" s="2" t="n">
        <v>90446.0625</v>
      </c>
      <c r="F7167" s="2" t="n">
        <v>489269.15625</v>
      </c>
      <c r="G7167" s="2" t="n">
        <v>3650.90185546875</v>
      </c>
    </row>
    <row r="7168" customFormat="false" ht="12.5" hidden="false" customHeight="false" outlineLevel="0" collapsed="false">
      <c r="A7168" s="2" t="s">
        <v>114</v>
      </c>
      <c r="B7168" s="2" t="n">
        <v>75</v>
      </c>
      <c r="C7168" s="2" t="n">
        <v>1100001.875</v>
      </c>
      <c r="D7168" s="2" t="n">
        <v>149294.765625</v>
      </c>
      <c r="E7168" s="2" t="n">
        <v>84158.1015625</v>
      </c>
      <c r="F7168" s="2" t="n">
        <v>483563.3125</v>
      </c>
      <c r="G7168" s="2" t="n">
        <v>2548.46166992188</v>
      </c>
    </row>
    <row r="7169" customFormat="false" ht="12.5" hidden="false" customHeight="false" outlineLevel="0" collapsed="false">
      <c r="A7169" s="2" t="s">
        <v>115</v>
      </c>
      <c r="B7169" s="2" t="n">
        <v>75</v>
      </c>
      <c r="C7169" s="2" t="n">
        <v>1073913.375</v>
      </c>
      <c r="D7169" s="2" t="n">
        <v>148079.171875</v>
      </c>
      <c r="E7169" s="2" t="n">
        <v>78356.8046875</v>
      </c>
      <c r="F7169" s="2" t="n">
        <v>465677.125</v>
      </c>
      <c r="G7169" s="2" t="n">
        <v>2211.66674804688</v>
      </c>
    </row>
    <row r="7170" customFormat="false" ht="12.5" hidden="false" customHeight="false" outlineLevel="0" collapsed="false">
      <c r="A7170" s="2" t="s">
        <v>116</v>
      </c>
      <c r="B7170" s="2" t="n">
        <v>75</v>
      </c>
      <c r="C7170" s="2" t="n">
        <v>1193091.5</v>
      </c>
      <c r="D7170" s="2" t="n">
        <v>166237.890625</v>
      </c>
      <c r="E7170" s="2" t="n">
        <v>71671.078125</v>
      </c>
      <c r="F7170" s="2" t="n">
        <v>439293.625</v>
      </c>
      <c r="G7170" s="2" t="n">
        <v>2288.49243164063</v>
      </c>
    </row>
    <row r="7171" customFormat="false" ht="12.5" hidden="false" customHeight="false" outlineLevel="0" collapsed="false">
      <c r="A7171" s="2" t="s">
        <v>117</v>
      </c>
      <c r="B7171" s="2" t="n">
        <v>75</v>
      </c>
      <c r="C7171" s="2" t="n">
        <v>1358374</v>
      </c>
      <c r="D7171" s="2" t="n">
        <v>200805.21875</v>
      </c>
      <c r="E7171" s="2" t="n">
        <v>85521.3359375</v>
      </c>
      <c r="F7171" s="2" t="n">
        <v>537822.5</v>
      </c>
      <c r="G7171" s="2" t="n">
        <v>3249.4482421875</v>
      </c>
    </row>
    <row r="7172" customFormat="false" ht="12.5" hidden="false" customHeight="false" outlineLevel="0" collapsed="false">
      <c r="A7172" s="2" t="s">
        <v>118</v>
      </c>
      <c r="B7172" s="2" t="n">
        <v>75</v>
      </c>
      <c r="C7172" s="2" t="n">
        <v>1151557.75</v>
      </c>
      <c r="D7172" s="2" t="n">
        <v>185234.09375</v>
      </c>
      <c r="E7172" s="2" t="n">
        <v>67821.1171875</v>
      </c>
      <c r="F7172" s="2" t="n">
        <v>470370.84375</v>
      </c>
      <c r="G7172" s="2" t="n">
        <v>2500.0439453125</v>
      </c>
    </row>
    <row r="7173" customFormat="false" ht="12.5" hidden="false" customHeight="false" outlineLevel="0" collapsed="false">
      <c r="A7173" s="2" t="s">
        <v>119</v>
      </c>
      <c r="B7173" s="2" t="n">
        <v>75</v>
      </c>
      <c r="C7173" s="2" t="n">
        <v>208280.203125</v>
      </c>
      <c r="D7173" s="2" t="n">
        <v>48824.4453125</v>
      </c>
      <c r="E7173" s="2" t="n">
        <v>61128.85546875</v>
      </c>
      <c r="F7173" s="2" t="n">
        <v>430756.40625</v>
      </c>
      <c r="G7173" s="2" t="n">
        <v>2102.92236328125</v>
      </c>
    </row>
    <row r="7174" customFormat="false" ht="12.5" hidden="false" customHeight="false" outlineLevel="0" collapsed="false">
      <c r="A7174" s="2" t="s">
        <v>121</v>
      </c>
      <c r="B7174" s="2" t="n">
        <v>75</v>
      </c>
      <c r="C7174" s="2" t="n">
        <v>252107.546875</v>
      </c>
      <c r="D7174" s="2" t="n">
        <v>53780.41015625</v>
      </c>
      <c r="E7174" s="2" t="n">
        <v>75276.3046875</v>
      </c>
      <c r="F7174" s="2" t="n">
        <v>502719.21875</v>
      </c>
      <c r="G7174" s="2" t="n">
        <v>2228.27026367188</v>
      </c>
    </row>
    <row r="7175" customFormat="false" ht="12.5" hidden="false" customHeight="false" outlineLevel="0" collapsed="false">
      <c r="A7175" s="2" t="s">
        <v>122</v>
      </c>
      <c r="B7175" s="2" t="n">
        <v>75</v>
      </c>
      <c r="C7175" s="2" t="n">
        <v>229860.125</v>
      </c>
      <c r="D7175" s="2" t="n">
        <v>49668.23828125</v>
      </c>
      <c r="E7175" s="2" t="n">
        <v>75273.7265625</v>
      </c>
      <c r="F7175" s="2" t="n">
        <v>456743.8125</v>
      </c>
      <c r="G7175" s="2" t="n">
        <v>2388.40112304688</v>
      </c>
    </row>
    <row r="7176" customFormat="false" ht="12.5" hidden="false" customHeight="false" outlineLevel="0" collapsed="false">
      <c r="A7176" s="2" t="s">
        <v>123</v>
      </c>
      <c r="B7176" s="2" t="n">
        <v>75</v>
      </c>
      <c r="C7176" s="2" t="n">
        <v>242473.734375</v>
      </c>
      <c r="D7176" s="2" t="n">
        <v>49631.9140625</v>
      </c>
      <c r="E7176" s="2" t="n">
        <v>81853.5234375</v>
      </c>
      <c r="F7176" s="2" t="n">
        <v>485620.03125</v>
      </c>
      <c r="G7176" s="2" t="n">
        <v>2502.63891601563</v>
      </c>
    </row>
    <row r="7177" customFormat="false" ht="12.5" hidden="false" customHeight="false" outlineLevel="0" collapsed="false">
      <c r="A7177" s="2" t="s">
        <v>125</v>
      </c>
      <c r="B7177" s="2" t="n">
        <v>75</v>
      </c>
      <c r="C7177" s="2" t="n">
        <v>913850.0625</v>
      </c>
      <c r="D7177" s="2" t="n">
        <v>133199.59375</v>
      </c>
      <c r="E7177" s="2" t="n">
        <v>121923.90625</v>
      </c>
      <c r="F7177" s="2" t="n">
        <v>690021.625</v>
      </c>
      <c r="G7177" s="2" t="n">
        <v>3528.33251953125</v>
      </c>
    </row>
    <row r="7178" customFormat="false" ht="12.5" hidden="false" customHeight="false" outlineLevel="0" collapsed="false">
      <c r="A7178" s="2" t="s">
        <v>126</v>
      </c>
      <c r="B7178" s="2" t="n">
        <v>75</v>
      </c>
      <c r="C7178" s="2" t="n">
        <v>228685.09375</v>
      </c>
      <c r="D7178" s="2" t="n">
        <v>46732.25390625</v>
      </c>
      <c r="E7178" s="2" t="n">
        <v>80020.0234375</v>
      </c>
      <c r="F7178" s="2" t="n">
        <v>451541</v>
      </c>
      <c r="G7178" s="2" t="n">
        <v>1987.31298828125</v>
      </c>
    </row>
    <row r="7179" customFormat="false" ht="12.5" hidden="false" customHeight="false" outlineLevel="0" collapsed="false">
      <c r="A7179" s="2" t="s">
        <v>127</v>
      </c>
      <c r="B7179" s="2" t="n">
        <v>75</v>
      </c>
      <c r="C7179" s="2" t="n">
        <v>1220557.375</v>
      </c>
      <c r="D7179" s="2" t="n">
        <v>164012.609375</v>
      </c>
      <c r="E7179" s="2" t="n">
        <v>86855.46875</v>
      </c>
      <c r="F7179" s="2" t="n">
        <v>491219.625</v>
      </c>
      <c r="G7179" s="2" t="n">
        <v>2312.33813476563</v>
      </c>
    </row>
    <row r="7180" customFormat="false" ht="12.5" hidden="false" customHeight="false" outlineLevel="0" collapsed="false">
      <c r="A7180" s="2" t="s">
        <v>128</v>
      </c>
      <c r="B7180" s="2" t="n">
        <v>75</v>
      </c>
      <c r="C7180" s="2" t="n">
        <v>1182220.5</v>
      </c>
      <c r="D7180" s="2" t="n">
        <v>158617.046875</v>
      </c>
      <c r="E7180" s="2" t="n">
        <v>83588.25</v>
      </c>
      <c r="F7180" s="2" t="n">
        <v>474522.5625</v>
      </c>
      <c r="G7180" s="2" t="n">
        <v>3308.326171875</v>
      </c>
    </row>
    <row r="7181" customFormat="false" ht="12.5" hidden="false" customHeight="false" outlineLevel="0" collapsed="false">
      <c r="A7181" s="2" t="s">
        <v>129</v>
      </c>
      <c r="B7181" s="2" t="n">
        <v>75</v>
      </c>
      <c r="C7181" s="2" t="n">
        <v>1211272.25</v>
      </c>
      <c r="D7181" s="2" t="n">
        <v>168178.109375</v>
      </c>
      <c r="E7181" s="2" t="n">
        <v>78916.09375</v>
      </c>
      <c r="F7181" s="2" t="n">
        <v>464560.78125</v>
      </c>
      <c r="G7181" s="2" t="n">
        <v>2307.96875</v>
      </c>
    </row>
    <row r="7182" customFormat="false" ht="12.5" hidden="false" customHeight="false" outlineLevel="0" collapsed="false">
      <c r="A7182" s="2" t="s">
        <v>130</v>
      </c>
      <c r="B7182" s="2" t="n">
        <v>75</v>
      </c>
      <c r="C7182" s="2" t="n">
        <v>1354090.25</v>
      </c>
      <c r="D7182" s="2" t="n">
        <v>194382.421875</v>
      </c>
      <c r="E7182" s="2" t="n">
        <v>83481.984375</v>
      </c>
      <c r="F7182" s="2" t="n">
        <v>521325.75</v>
      </c>
      <c r="G7182" s="2" t="n">
        <v>2242.59057617188</v>
      </c>
    </row>
    <row r="7183" customFormat="false" ht="12.5" hidden="false" customHeight="false" outlineLevel="0" collapsed="false">
      <c r="A7183" s="2" t="s">
        <v>131</v>
      </c>
      <c r="B7183" s="2" t="n">
        <v>75</v>
      </c>
      <c r="C7183" s="2" t="n">
        <v>1425761.125</v>
      </c>
      <c r="D7183" s="2" t="n">
        <v>216600.84375</v>
      </c>
      <c r="E7183" s="2" t="n">
        <v>95970.0703125</v>
      </c>
      <c r="F7183" s="2" t="n">
        <v>613364.5625</v>
      </c>
      <c r="G7183" s="2" t="n">
        <v>2419.98095703125</v>
      </c>
    </row>
    <row r="7184" customFormat="false" ht="12.5" hidden="false" customHeight="false" outlineLevel="0" collapsed="false">
      <c r="A7184" s="2" t="s">
        <v>132</v>
      </c>
      <c r="B7184" s="2" t="n">
        <v>75</v>
      </c>
      <c r="C7184" s="2" t="n">
        <v>1257697</v>
      </c>
      <c r="D7184" s="2" t="n">
        <v>204139.3125</v>
      </c>
      <c r="E7184" s="2" t="n">
        <v>75571.515625</v>
      </c>
      <c r="F7184" s="2" t="n">
        <v>534205.125</v>
      </c>
      <c r="G7184" s="2" t="n">
        <v>3088.09375</v>
      </c>
    </row>
    <row r="7185" customFormat="false" ht="12.5" hidden="false" customHeight="false" outlineLevel="0" collapsed="false">
      <c r="A7185" s="2" t="s">
        <v>155</v>
      </c>
      <c r="B7185" s="2" t="n">
        <v>75</v>
      </c>
      <c r="C7185" s="2" t="n">
        <v>217323.875</v>
      </c>
      <c r="D7185" s="2" t="n">
        <v>50691.4921875</v>
      </c>
      <c r="E7185" s="2" t="n">
        <v>62311.7578125</v>
      </c>
      <c r="F7185" s="2" t="n">
        <v>469936.0625</v>
      </c>
      <c r="G7185" s="2" t="n">
        <v>2338.89428710938</v>
      </c>
    </row>
    <row r="7186" customFormat="false" ht="12.5" hidden="false" customHeight="false" outlineLevel="0" collapsed="false">
      <c r="A7186" s="2" t="s">
        <v>156</v>
      </c>
      <c r="B7186" s="2" t="n">
        <v>75</v>
      </c>
      <c r="C7186" s="2" t="n">
        <v>275131.65625</v>
      </c>
      <c r="D7186" s="2" t="n">
        <v>55029.8046875</v>
      </c>
      <c r="E7186" s="2" t="n">
        <v>76041.1640625</v>
      </c>
      <c r="F7186" s="2" t="n">
        <v>519355.90625</v>
      </c>
      <c r="G7186" s="2" t="n">
        <v>3029.19140625</v>
      </c>
    </row>
    <row r="7187" customFormat="false" ht="12.5" hidden="false" customHeight="false" outlineLevel="0" collapsed="false">
      <c r="A7187" s="2" t="s">
        <v>157</v>
      </c>
      <c r="B7187" s="2" t="n">
        <v>75</v>
      </c>
      <c r="C7187" s="2" t="n">
        <v>385402.84375</v>
      </c>
      <c r="D7187" s="2" t="n">
        <v>70230.3203125</v>
      </c>
      <c r="E7187" s="2" t="n">
        <v>79414.0234375</v>
      </c>
      <c r="F7187" s="2" t="n">
        <v>510493.84375</v>
      </c>
      <c r="G7187" s="2" t="n">
        <v>2391.61059570313</v>
      </c>
    </row>
    <row r="7188" customFormat="false" ht="12.5" hidden="false" customHeight="false" outlineLevel="0" collapsed="false">
      <c r="A7188" s="2" t="s">
        <v>133</v>
      </c>
      <c r="B7188" s="2" t="n">
        <v>75</v>
      </c>
      <c r="C7188" s="2" t="n">
        <v>757842.5625</v>
      </c>
      <c r="D7188" s="2" t="n">
        <v>117701.796875</v>
      </c>
      <c r="E7188" s="2" t="n">
        <v>83656.84375</v>
      </c>
      <c r="F7188" s="2" t="n">
        <v>511276.46875</v>
      </c>
      <c r="G7188" s="2" t="n">
        <v>2486.55517578125</v>
      </c>
    </row>
    <row r="7189" customFormat="false" ht="12.5" hidden="false" customHeight="false" outlineLevel="0" collapsed="false">
      <c r="A7189" s="2" t="s">
        <v>135</v>
      </c>
      <c r="B7189" s="2" t="n">
        <v>75</v>
      </c>
      <c r="C7189" s="2" t="n">
        <v>389943.25</v>
      </c>
      <c r="D7189" s="2" t="n">
        <v>79862.6171875</v>
      </c>
      <c r="E7189" s="2" t="n">
        <v>114480.6640625</v>
      </c>
      <c r="F7189" s="2" t="n">
        <v>658978.6875</v>
      </c>
      <c r="G7189" s="2" t="n">
        <v>3560.56713867188</v>
      </c>
    </row>
    <row r="7190" customFormat="false" ht="12.5" hidden="false" customHeight="false" outlineLevel="0" collapsed="false">
      <c r="A7190" s="2" t="s">
        <v>136</v>
      </c>
      <c r="B7190" s="2" t="n">
        <v>75</v>
      </c>
      <c r="C7190" s="2" t="n">
        <v>714542.875</v>
      </c>
      <c r="D7190" s="2" t="n">
        <v>111670.265625</v>
      </c>
      <c r="E7190" s="2" t="n">
        <v>83614.7421875</v>
      </c>
      <c r="F7190" s="2" t="n">
        <v>483662.71875</v>
      </c>
      <c r="G7190" s="2" t="n">
        <v>2458.17431640625</v>
      </c>
    </row>
    <row r="7191" customFormat="false" ht="12.5" hidden="false" customHeight="false" outlineLevel="0" collapsed="false">
      <c r="A7191" s="2" t="s">
        <v>158</v>
      </c>
      <c r="B7191" s="2" t="n">
        <v>75</v>
      </c>
      <c r="C7191" s="2" t="n">
        <v>1212136.875</v>
      </c>
      <c r="D7191" s="2" t="n">
        <v>167707.25</v>
      </c>
      <c r="E7191" s="2" t="n">
        <v>86893.03125</v>
      </c>
      <c r="F7191" s="2" t="n">
        <v>505771.9375</v>
      </c>
      <c r="G7191" s="2" t="n">
        <v>2802.24584960938</v>
      </c>
    </row>
    <row r="7192" customFormat="false" ht="12.5" hidden="false" customHeight="false" outlineLevel="0" collapsed="false">
      <c r="A7192" s="2" t="s">
        <v>159</v>
      </c>
      <c r="B7192" s="2" t="n">
        <v>75</v>
      </c>
      <c r="C7192" s="2" t="n">
        <v>1136433.75</v>
      </c>
      <c r="D7192" s="2" t="n">
        <v>159351.9375</v>
      </c>
      <c r="E7192" s="2" t="n">
        <v>80736.171875</v>
      </c>
      <c r="F7192" s="2" t="n">
        <v>477709.375</v>
      </c>
      <c r="G7192" s="2" t="n">
        <v>2619.78125</v>
      </c>
    </row>
    <row r="7193" customFormat="false" ht="12.5" hidden="false" customHeight="false" outlineLevel="0" collapsed="false">
      <c r="A7193" s="2" t="s">
        <v>160</v>
      </c>
      <c r="B7193" s="2" t="n">
        <v>75</v>
      </c>
      <c r="C7193" s="2" t="n">
        <v>1206274.125</v>
      </c>
      <c r="D7193" s="2" t="n">
        <v>174058.109375</v>
      </c>
      <c r="E7193" s="2" t="n">
        <v>83295.6328125</v>
      </c>
      <c r="F7193" s="2" t="n">
        <v>509518.5625</v>
      </c>
      <c r="G7193" s="2" t="n">
        <v>2786.80395507813</v>
      </c>
    </row>
    <row r="7194" customFormat="false" ht="12.5" hidden="false" customHeight="false" outlineLevel="0" collapsed="false">
      <c r="A7194" s="2" t="s">
        <v>137</v>
      </c>
      <c r="B7194" s="2" t="n">
        <v>75</v>
      </c>
      <c r="C7194" s="2" t="n">
        <v>1157162.125</v>
      </c>
      <c r="D7194" s="2" t="n">
        <v>173907.234375</v>
      </c>
      <c r="E7194" s="2" t="n">
        <v>72988.1484375</v>
      </c>
      <c r="F7194" s="2" t="n">
        <v>469467.15625</v>
      </c>
      <c r="G7194" s="2" t="n">
        <v>1209.04956054688</v>
      </c>
    </row>
    <row r="7195" customFormat="false" ht="12.5" hidden="false" customHeight="false" outlineLevel="0" collapsed="false">
      <c r="A7195" s="2" t="s">
        <v>138</v>
      </c>
      <c r="B7195" s="2" t="n">
        <v>75</v>
      </c>
      <c r="C7195" s="2" t="n">
        <v>1461175.125</v>
      </c>
      <c r="D7195" s="2" t="n">
        <v>233563.828125</v>
      </c>
      <c r="E7195" s="2" t="n">
        <v>92750.8125</v>
      </c>
      <c r="F7195" s="2" t="n">
        <v>600212.625</v>
      </c>
      <c r="G7195" s="2" t="n">
        <v>4033.63208007813</v>
      </c>
    </row>
    <row r="7196" customFormat="false" ht="12.5" hidden="false" customHeight="false" outlineLevel="0" collapsed="false">
      <c r="A7196" s="2" t="s">
        <v>139</v>
      </c>
      <c r="B7196" s="2" t="n">
        <v>75</v>
      </c>
      <c r="C7196" s="2" t="n">
        <v>1490853.625</v>
      </c>
      <c r="D7196" s="2" t="n">
        <v>254982.09375</v>
      </c>
      <c r="E7196" s="2" t="n">
        <v>80550.671875</v>
      </c>
      <c r="F7196" s="2" t="n">
        <v>585390.5625</v>
      </c>
      <c r="G7196" s="2" t="n">
        <v>2906.95068359375</v>
      </c>
    </row>
    <row r="7197" customFormat="false" ht="12.5" hidden="false" customHeight="false" outlineLevel="0" collapsed="false">
      <c r="A7197" s="2" t="s">
        <v>161</v>
      </c>
      <c r="B7197" s="2" t="n">
        <v>75</v>
      </c>
      <c r="C7197" s="2" t="n">
        <v>234415.4375</v>
      </c>
      <c r="D7197" s="2" t="n">
        <v>51111.97265625</v>
      </c>
      <c r="E7197" s="2" t="n">
        <v>62888.73046875</v>
      </c>
      <c r="F7197" s="2" t="n">
        <v>500811.28125</v>
      </c>
      <c r="G7197" s="2" t="n">
        <v>2757.33081054688</v>
      </c>
    </row>
    <row r="7198" customFormat="false" ht="12.5" hidden="false" customHeight="false" outlineLevel="0" collapsed="false">
      <c r="A7198" s="2" t="s">
        <v>162</v>
      </c>
      <c r="B7198" s="2" t="n">
        <v>75</v>
      </c>
      <c r="C7198" s="2" t="n">
        <v>274468.0625</v>
      </c>
      <c r="D7198" s="2" t="n">
        <v>56722.046875</v>
      </c>
      <c r="E7198" s="2" t="n">
        <v>74561.078125</v>
      </c>
      <c r="F7198" s="2" t="n">
        <v>532527.875</v>
      </c>
      <c r="G7198" s="2" t="n">
        <v>2619.30224609375</v>
      </c>
    </row>
    <row r="7199" customFormat="false" ht="12.5" hidden="false" customHeight="false" outlineLevel="0" collapsed="false">
      <c r="A7199" s="2" t="s">
        <v>163</v>
      </c>
      <c r="B7199" s="2" t="n">
        <v>75</v>
      </c>
      <c r="C7199" s="2" t="n">
        <v>246151.671875</v>
      </c>
      <c r="D7199" s="2" t="n">
        <v>48858.23828125</v>
      </c>
      <c r="E7199" s="2" t="n">
        <v>72936.6328125</v>
      </c>
      <c r="F7199" s="2" t="n">
        <v>488941.28125</v>
      </c>
      <c r="G7199" s="2" t="n">
        <v>2907.40307617188</v>
      </c>
    </row>
    <row r="7200" customFormat="false" ht="12.5" hidden="false" customHeight="false" outlineLevel="0" collapsed="false">
      <c r="A7200" s="2" t="s">
        <v>164</v>
      </c>
      <c r="B7200" s="2" t="n">
        <v>75</v>
      </c>
      <c r="C7200" s="2" t="n">
        <v>205043.421875</v>
      </c>
      <c r="D7200" s="2" t="n">
        <v>16464.00390625</v>
      </c>
      <c r="E7200" s="2" t="n">
        <v>9011.4482421875</v>
      </c>
      <c r="F7200" s="2" t="n">
        <v>7707.28125</v>
      </c>
      <c r="G7200" s="2" t="n">
        <v>2697.70971679688</v>
      </c>
    </row>
    <row r="7201" customFormat="false" ht="12.5" hidden="false" customHeight="false" outlineLevel="0" collapsed="false">
      <c r="A7201" s="2" t="s">
        <v>165</v>
      </c>
      <c r="B7201" s="2" t="n">
        <v>75</v>
      </c>
      <c r="C7201" s="2" t="n">
        <v>385201.53125</v>
      </c>
      <c r="D7201" s="2" t="n">
        <v>33640.40234375</v>
      </c>
      <c r="E7201" s="2" t="n">
        <v>18915.55859375</v>
      </c>
      <c r="F7201" s="2" t="n">
        <v>15769.6953125</v>
      </c>
      <c r="G7201" s="2" t="n">
        <v>4252.60986328125</v>
      </c>
    </row>
    <row r="7202" customFormat="false" ht="12.5" hidden="false" customHeight="false" outlineLevel="0" collapsed="false">
      <c r="A7202" s="2" t="s">
        <v>166</v>
      </c>
      <c r="B7202" s="2" t="n">
        <v>75</v>
      </c>
      <c r="C7202" s="2" t="n">
        <v>201369</v>
      </c>
      <c r="D7202" s="2" t="n">
        <v>16527.189453125</v>
      </c>
      <c r="E7202" s="2" t="n">
        <v>8987.888671875</v>
      </c>
      <c r="F7202" s="2" t="n">
        <v>7760.4521484375</v>
      </c>
      <c r="G7202" s="2" t="n">
        <v>1982.40625</v>
      </c>
    </row>
    <row r="7203" customFormat="false" ht="12.5" hidden="false" customHeight="false" outlineLevel="0" collapsed="false">
      <c r="A7203" s="2" t="s">
        <v>167</v>
      </c>
      <c r="B7203" s="2" t="n">
        <v>75</v>
      </c>
      <c r="C7203" s="2" t="n">
        <v>1240746.5</v>
      </c>
      <c r="D7203" s="2" t="n">
        <v>179887.96875</v>
      </c>
      <c r="E7203" s="2" t="n">
        <v>87016.5390625</v>
      </c>
      <c r="F7203" s="2" t="n">
        <v>534747.0625</v>
      </c>
      <c r="G7203" s="2" t="n">
        <v>3046.3134765625</v>
      </c>
    </row>
    <row r="7204" customFormat="false" ht="12.5" hidden="false" customHeight="false" outlineLevel="0" collapsed="false">
      <c r="A7204" s="2" t="s">
        <v>168</v>
      </c>
      <c r="B7204" s="2" t="n">
        <v>75</v>
      </c>
      <c r="C7204" s="2" t="n">
        <v>762230.75</v>
      </c>
      <c r="D7204" s="2" t="n">
        <v>116469.90625</v>
      </c>
      <c r="E7204" s="2" t="n">
        <v>75480.7265625</v>
      </c>
      <c r="F7204" s="2" t="n">
        <v>463583.9375</v>
      </c>
      <c r="G7204" s="2" t="n">
        <v>3026.04321289063</v>
      </c>
    </row>
    <row r="7205" customFormat="false" ht="12.5" hidden="false" customHeight="false" outlineLevel="0" collapsed="false">
      <c r="A7205" s="2" t="s">
        <v>169</v>
      </c>
      <c r="B7205" s="2" t="n">
        <v>75</v>
      </c>
      <c r="C7205" s="2" t="n">
        <v>1106643.125</v>
      </c>
      <c r="D7205" s="2" t="n">
        <v>169325.5625</v>
      </c>
      <c r="E7205" s="2" t="n">
        <v>74673.34375</v>
      </c>
      <c r="F7205" s="2" t="n">
        <v>482876.9375</v>
      </c>
      <c r="G7205" s="2" t="n">
        <v>2944.28735351563</v>
      </c>
    </row>
    <row r="7206" customFormat="false" ht="12.5" hidden="false" customHeight="false" outlineLevel="0" collapsed="false">
      <c r="A7206" s="2" t="s">
        <v>170</v>
      </c>
      <c r="B7206" s="2" t="n">
        <v>75</v>
      </c>
      <c r="C7206" s="2" t="n">
        <v>256084.203125</v>
      </c>
      <c r="D7206" s="2" t="n">
        <v>19904.98046875</v>
      </c>
      <c r="E7206" s="2" t="n">
        <v>10054.962890625</v>
      </c>
      <c r="F7206" s="2" t="n">
        <v>9102.6767578125</v>
      </c>
      <c r="G7206" s="2" t="n">
        <v>2684.54223632813</v>
      </c>
    </row>
    <row r="7207" customFormat="false" ht="12.5" hidden="false" customHeight="false" outlineLevel="0" collapsed="false">
      <c r="A7207" s="2" t="s">
        <v>171</v>
      </c>
      <c r="B7207" s="2" t="n">
        <v>75</v>
      </c>
      <c r="C7207" s="2" t="n">
        <v>458533.9375</v>
      </c>
      <c r="D7207" s="2" t="n">
        <v>43156.796875</v>
      </c>
      <c r="E7207" s="2" t="n">
        <v>24145.04296875</v>
      </c>
      <c r="F7207" s="2" t="n">
        <v>21157.462890625</v>
      </c>
      <c r="G7207" s="2" t="n">
        <v>6336.8564453125</v>
      </c>
    </row>
    <row r="7208" customFormat="false" ht="12.5" hidden="false" customHeight="false" outlineLevel="0" collapsed="false">
      <c r="A7208" s="2" t="s">
        <v>172</v>
      </c>
      <c r="B7208" s="2" t="n">
        <v>75</v>
      </c>
      <c r="C7208" s="2" t="n">
        <v>378343.90625</v>
      </c>
      <c r="D7208" s="2" t="n">
        <v>32727.375</v>
      </c>
      <c r="E7208" s="2" t="n">
        <v>16786.0859375</v>
      </c>
      <c r="F7208" s="2" t="n">
        <v>14894.6142578125</v>
      </c>
      <c r="G7208" s="2" t="n">
        <v>4515.349609375</v>
      </c>
    </row>
    <row r="7209" customFormat="false" ht="12.5" hidden="false" customHeight="false" outlineLevel="0" collapsed="false">
      <c r="A7209" s="2" t="s">
        <v>45</v>
      </c>
      <c r="B7209" s="2" t="n">
        <v>76</v>
      </c>
      <c r="C7209" s="2" t="n">
        <v>175826</v>
      </c>
      <c r="D7209" s="2" t="n">
        <v>34585.0546875</v>
      </c>
      <c r="E7209" s="2" t="n">
        <v>38679.44921875</v>
      </c>
      <c r="F7209" s="2" t="n">
        <v>338121.75</v>
      </c>
      <c r="G7209" s="2" t="n">
        <v>1261.80529785156</v>
      </c>
    </row>
    <row r="7210" customFormat="false" ht="12.5" hidden="false" customHeight="false" outlineLevel="0" collapsed="false">
      <c r="A7210" s="2" t="s">
        <v>53</v>
      </c>
      <c r="B7210" s="2" t="n">
        <v>76</v>
      </c>
      <c r="C7210" s="2" t="n">
        <v>207084.046875</v>
      </c>
      <c r="D7210" s="2" t="n">
        <v>37748.66015625</v>
      </c>
      <c r="E7210" s="2" t="n">
        <v>49679.3671875</v>
      </c>
      <c r="F7210" s="2" t="n">
        <v>393577.28125</v>
      </c>
      <c r="G7210" s="2" t="n">
        <v>2216.87133789063</v>
      </c>
    </row>
    <row r="7211" customFormat="false" ht="12.5" hidden="false" customHeight="false" outlineLevel="0" collapsed="false">
      <c r="A7211" s="2" t="s">
        <v>54</v>
      </c>
      <c r="B7211" s="2" t="n">
        <v>76</v>
      </c>
      <c r="C7211" s="2" t="n">
        <v>169888.5</v>
      </c>
      <c r="D7211" s="2" t="n">
        <v>34093.06640625</v>
      </c>
      <c r="E7211" s="2" t="n">
        <v>44642.6796875</v>
      </c>
      <c r="F7211" s="2" t="n">
        <v>340212.4375</v>
      </c>
      <c r="G7211" s="2" t="n">
        <v>1598.806640625</v>
      </c>
    </row>
    <row r="7212" customFormat="false" ht="12.5" hidden="false" customHeight="false" outlineLevel="0" collapsed="false">
      <c r="A7212" s="2" t="s">
        <v>152</v>
      </c>
      <c r="B7212" s="2" t="n">
        <v>76</v>
      </c>
      <c r="C7212" s="2" t="n">
        <v>155097.75</v>
      </c>
      <c r="D7212" s="2" t="n">
        <v>29210.4296875</v>
      </c>
      <c r="E7212" s="2" t="n">
        <v>42961.0703125</v>
      </c>
      <c r="F7212" s="2" t="n">
        <v>311644.03125</v>
      </c>
      <c r="G7212" s="2" t="n">
        <v>1209.61560058594</v>
      </c>
    </row>
    <row r="7213" customFormat="false" ht="12.5" hidden="false" customHeight="false" outlineLevel="0" collapsed="false">
      <c r="A7213" s="2" t="s">
        <v>153</v>
      </c>
      <c r="B7213" s="2" t="n">
        <v>76</v>
      </c>
      <c r="C7213" s="2" t="n">
        <v>254463.359375</v>
      </c>
      <c r="D7213" s="2" t="n">
        <v>45601.25390625</v>
      </c>
      <c r="E7213" s="2" t="n">
        <v>71201.9296875</v>
      </c>
      <c r="F7213" s="2" t="n">
        <v>486686.96875</v>
      </c>
      <c r="G7213" s="2" t="n">
        <v>2250.38842773438</v>
      </c>
    </row>
    <row r="7214" customFormat="false" ht="12.5" hidden="false" customHeight="false" outlineLevel="0" collapsed="false">
      <c r="A7214" s="2" t="s">
        <v>154</v>
      </c>
      <c r="B7214" s="2" t="n">
        <v>76</v>
      </c>
      <c r="C7214" s="2" t="n">
        <v>177647.84375</v>
      </c>
      <c r="D7214" s="2" t="n">
        <v>31610.876953125</v>
      </c>
      <c r="E7214" s="2" t="n">
        <v>49819.86328125</v>
      </c>
      <c r="F7214" s="2" t="n">
        <v>338634.5625</v>
      </c>
      <c r="G7214" s="2" t="n">
        <v>1442.51306152344</v>
      </c>
    </row>
    <row r="7215" customFormat="false" ht="12.5" hidden="false" customHeight="false" outlineLevel="0" collapsed="false">
      <c r="A7215" s="2" t="s">
        <v>55</v>
      </c>
      <c r="B7215" s="2" t="n">
        <v>76</v>
      </c>
      <c r="C7215" s="2" t="n">
        <v>955598.25</v>
      </c>
      <c r="D7215" s="2" t="n">
        <v>130643.0234375</v>
      </c>
      <c r="E7215" s="2" t="n">
        <v>56490.078125</v>
      </c>
      <c r="F7215" s="2" t="n">
        <v>378129.28125</v>
      </c>
      <c r="G7215" s="2" t="n">
        <v>1847.6103515625</v>
      </c>
    </row>
    <row r="7216" customFormat="false" ht="12.5" hidden="false" customHeight="false" outlineLevel="0" collapsed="false">
      <c r="A7216" s="2" t="s">
        <v>57</v>
      </c>
      <c r="B7216" s="2" t="n">
        <v>76</v>
      </c>
      <c r="C7216" s="2" t="n">
        <v>1033542.375</v>
      </c>
      <c r="D7216" s="2" t="n">
        <v>140191.90625</v>
      </c>
      <c r="E7216" s="2" t="n">
        <v>55201.453125</v>
      </c>
      <c r="F7216" s="2" t="n">
        <v>378638.15625</v>
      </c>
      <c r="G7216" s="2" t="n">
        <v>1985.91723632813</v>
      </c>
    </row>
    <row r="7217" customFormat="false" ht="12.5" hidden="false" customHeight="false" outlineLevel="0" collapsed="false">
      <c r="A7217" s="2" t="s">
        <v>58</v>
      </c>
      <c r="B7217" s="2" t="n">
        <v>76</v>
      </c>
      <c r="C7217" s="2" t="n">
        <v>1140947.5</v>
      </c>
      <c r="D7217" s="2" t="n">
        <v>161426.265625</v>
      </c>
      <c r="E7217" s="2" t="n">
        <v>59124</v>
      </c>
      <c r="F7217" s="2" t="n">
        <v>411804.5</v>
      </c>
      <c r="G7217" s="2" t="n">
        <v>2212.26977539063</v>
      </c>
    </row>
    <row r="7218" customFormat="false" ht="12.5" hidden="false" customHeight="false" outlineLevel="0" collapsed="false">
      <c r="A7218" s="2" t="s">
        <v>59</v>
      </c>
      <c r="B7218" s="2" t="n">
        <v>76</v>
      </c>
      <c r="C7218" s="2" t="n">
        <v>1007495.1875</v>
      </c>
      <c r="D7218" s="2" t="n">
        <v>157090.796875</v>
      </c>
      <c r="E7218" s="2" t="n">
        <v>54600.60546875</v>
      </c>
      <c r="F7218" s="2" t="n">
        <v>395346.9375</v>
      </c>
      <c r="G7218" s="2" t="n">
        <v>1982.68688964844</v>
      </c>
    </row>
    <row r="7219" customFormat="false" ht="12.5" hidden="false" customHeight="false" outlineLevel="0" collapsed="false">
      <c r="A7219" s="2" t="s">
        <v>61</v>
      </c>
      <c r="B7219" s="2" t="n">
        <v>76</v>
      </c>
      <c r="C7219" s="2" t="n">
        <v>1494621.875</v>
      </c>
      <c r="D7219" s="2" t="n">
        <v>241725.4375</v>
      </c>
      <c r="E7219" s="2" t="n">
        <v>73544.40625</v>
      </c>
      <c r="F7219" s="2" t="n">
        <v>548580.875</v>
      </c>
      <c r="G7219" s="2" t="n">
        <v>369.667694091797</v>
      </c>
    </row>
    <row r="7220" customFormat="false" ht="12.5" hidden="false" customHeight="false" outlineLevel="0" collapsed="false">
      <c r="A7220" s="2" t="s">
        <v>62</v>
      </c>
      <c r="B7220" s="2" t="n">
        <v>76</v>
      </c>
      <c r="C7220" s="2" t="n">
        <v>1195580.125</v>
      </c>
      <c r="D7220" s="2" t="n">
        <v>218946.734375</v>
      </c>
      <c r="E7220" s="2" t="n">
        <v>56224.578125</v>
      </c>
      <c r="F7220" s="2" t="n">
        <v>436941.1875</v>
      </c>
      <c r="G7220" s="2" t="n">
        <v>2830.02880859375</v>
      </c>
    </row>
    <row r="7221" customFormat="false" ht="12.5" hidden="false" customHeight="false" outlineLevel="0" collapsed="false">
      <c r="A7221" s="2" t="s">
        <v>63</v>
      </c>
      <c r="B7221" s="2" t="n">
        <v>76</v>
      </c>
      <c r="C7221" s="2" t="n">
        <v>144659.5</v>
      </c>
      <c r="D7221" s="2" t="n">
        <v>32944.421875</v>
      </c>
      <c r="E7221" s="2" t="n">
        <v>38034.08984375</v>
      </c>
      <c r="F7221" s="2" t="n">
        <v>310727.6875</v>
      </c>
      <c r="G7221" s="2" t="n">
        <v>1446.71484375</v>
      </c>
    </row>
    <row r="7222" customFormat="false" ht="12.5" hidden="false" customHeight="false" outlineLevel="0" collapsed="false">
      <c r="A7222" s="2" t="s">
        <v>65</v>
      </c>
      <c r="B7222" s="2" t="n">
        <v>76</v>
      </c>
      <c r="C7222" s="2" t="n">
        <v>198974.453125</v>
      </c>
      <c r="D7222" s="2" t="n">
        <v>39645.7734375</v>
      </c>
      <c r="E7222" s="2" t="n">
        <v>50421.296875</v>
      </c>
      <c r="F7222" s="2" t="n">
        <v>374782.78125</v>
      </c>
      <c r="G7222" s="2" t="n">
        <v>2120.88427734375</v>
      </c>
    </row>
    <row r="7223" customFormat="false" ht="12.5" hidden="false" customHeight="false" outlineLevel="0" collapsed="false">
      <c r="A7223" s="2" t="s">
        <v>66</v>
      </c>
      <c r="B7223" s="2" t="n">
        <v>76</v>
      </c>
      <c r="C7223" s="2" t="n">
        <v>165894.28125</v>
      </c>
      <c r="D7223" s="2" t="n">
        <v>31344.501953125</v>
      </c>
      <c r="E7223" s="2" t="n">
        <v>44499.65625</v>
      </c>
      <c r="F7223" s="2" t="n">
        <v>312380.65625</v>
      </c>
      <c r="G7223" s="2" t="n">
        <v>1208.33081054688</v>
      </c>
    </row>
    <row r="7224" customFormat="false" ht="12.5" hidden="false" customHeight="false" outlineLevel="0" collapsed="false">
      <c r="A7224" s="2" t="s">
        <v>67</v>
      </c>
      <c r="B7224" s="2" t="n">
        <v>76</v>
      </c>
      <c r="C7224" s="2" t="n">
        <v>162818.453125</v>
      </c>
      <c r="D7224" s="2" t="n">
        <v>33284.4453125</v>
      </c>
      <c r="E7224" s="2" t="n">
        <v>52273.34765625</v>
      </c>
      <c r="F7224" s="2" t="n">
        <v>361175.75</v>
      </c>
      <c r="G7224" s="2" t="n">
        <v>8637.4375</v>
      </c>
    </row>
    <row r="7225" customFormat="false" ht="12.5" hidden="false" customHeight="false" outlineLevel="0" collapsed="false">
      <c r="A7225" s="2" t="s">
        <v>69</v>
      </c>
      <c r="B7225" s="2" t="n">
        <v>76</v>
      </c>
      <c r="C7225" s="2" t="n">
        <v>230056.46875</v>
      </c>
      <c r="D7225" s="2" t="n">
        <v>43372.21875</v>
      </c>
      <c r="E7225" s="2" t="n">
        <v>69984.1875</v>
      </c>
      <c r="F7225" s="2" t="n">
        <v>452608</v>
      </c>
      <c r="G7225" s="2" t="n">
        <v>2932.31420898438</v>
      </c>
    </row>
    <row r="7226" customFormat="false" ht="12.5" hidden="false" customHeight="false" outlineLevel="0" collapsed="false">
      <c r="A7226" s="2" t="s">
        <v>70</v>
      </c>
      <c r="B7226" s="2" t="n">
        <v>76</v>
      </c>
      <c r="C7226" s="2" t="n">
        <v>149197.46875</v>
      </c>
      <c r="D7226" s="2" t="n">
        <v>30533.0234375</v>
      </c>
      <c r="E7226" s="2" t="n">
        <v>49428.9296875</v>
      </c>
      <c r="F7226" s="2" t="n">
        <v>316583.46875</v>
      </c>
      <c r="G7226" s="2" t="n">
        <v>2208.32958984375</v>
      </c>
    </row>
    <row r="7227" customFormat="false" ht="12.5" hidden="false" customHeight="false" outlineLevel="0" collapsed="false">
      <c r="A7227" s="2" t="s">
        <v>71</v>
      </c>
      <c r="B7227" s="2" t="n">
        <v>76</v>
      </c>
      <c r="C7227" s="2" t="n">
        <v>949175.1875</v>
      </c>
      <c r="D7227" s="2" t="n">
        <v>122700.0546875</v>
      </c>
      <c r="E7227" s="2" t="n">
        <v>56727.390625</v>
      </c>
      <c r="F7227" s="2" t="n">
        <v>357563.9375</v>
      </c>
      <c r="G7227" s="2" t="n">
        <v>2217.40673828125</v>
      </c>
    </row>
    <row r="7228" customFormat="false" ht="12.5" hidden="false" customHeight="false" outlineLevel="0" collapsed="false">
      <c r="A7228" s="2" t="s">
        <v>72</v>
      </c>
      <c r="B7228" s="2" t="n">
        <v>76</v>
      </c>
      <c r="C7228" s="2" t="n">
        <v>1003898.4375</v>
      </c>
      <c r="D7228" s="2" t="n">
        <v>133018.203125</v>
      </c>
      <c r="E7228" s="2" t="n">
        <v>55156.9375</v>
      </c>
      <c r="F7228" s="2" t="n">
        <v>349660.90625</v>
      </c>
      <c r="G7228" s="2" t="n">
        <v>1845.61804199219</v>
      </c>
    </row>
    <row r="7229" customFormat="false" ht="12.5" hidden="false" customHeight="false" outlineLevel="0" collapsed="false">
      <c r="A7229" s="2" t="s">
        <v>73</v>
      </c>
      <c r="B7229" s="2" t="n">
        <v>76</v>
      </c>
      <c r="C7229" s="2" t="n">
        <v>1019744.625</v>
      </c>
      <c r="D7229" s="2" t="n">
        <v>138422.375</v>
      </c>
      <c r="E7229" s="2" t="n">
        <v>52222.78515625</v>
      </c>
      <c r="F7229" s="2" t="n">
        <v>343946.4375</v>
      </c>
      <c r="G7229" s="2" t="n">
        <v>1546.62841796875</v>
      </c>
    </row>
    <row r="7230" customFormat="false" ht="12.5" hidden="false" customHeight="false" outlineLevel="0" collapsed="false">
      <c r="A7230" s="2" t="s">
        <v>74</v>
      </c>
      <c r="B7230" s="2" t="n">
        <v>76</v>
      </c>
      <c r="C7230" s="2" t="n">
        <v>848045.5</v>
      </c>
      <c r="D7230" s="2" t="n">
        <v>127829.171875</v>
      </c>
      <c r="E7230" s="2" t="n">
        <v>57021.765625</v>
      </c>
      <c r="F7230" s="2" t="n">
        <v>392172.65625</v>
      </c>
      <c r="G7230" s="2" t="n">
        <v>2239.46240234375</v>
      </c>
    </row>
    <row r="7231" customFormat="false" ht="12.5" hidden="false" customHeight="false" outlineLevel="0" collapsed="false">
      <c r="A7231" s="2" t="s">
        <v>75</v>
      </c>
      <c r="B7231" s="2" t="n">
        <v>76</v>
      </c>
      <c r="C7231" s="2" t="n">
        <v>1171439.375</v>
      </c>
      <c r="D7231" s="2" t="n">
        <v>187288.28125</v>
      </c>
      <c r="E7231" s="2" t="n">
        <v>76422.5390625</v>
      </c>
      <c r="F7231" s="2" t="n">
        <v>528133.5625</v>
      </c>
      <c r="G7231" s="2" t="n">
        <v>3781.1103515625</v>
      </c>
    </row>
    <row r="7232" customFormat="false" ht="12.5" hidden="false" customHeight="false" outlineLevel="0" collapsed="false">
      <c r="A7232" s="2" t="s">
        <v>76</v>
      </c>
      <c r="B7232" s="2" t="n">
        <v>76</v>
      </c>
      <c r="C7232" s="2" t="n">
        <v>947647.0625</v>
      </c>
      <c r="D7232" s="2" t="n">
        <v>167470.78125</v>
      </c>
      <c r="E7232" s="2" t="n">
        <v>56348.49609375</v>
      </c>
      <c r="F7232" s="2" t="n">
        <v>425200.5</v>
      </c>
      <c r="G7232" s="2" t="n">
        <v>2733.96557617188</v>
      </c>
    </row>
    <row r="7233" customFormat="false" ht="12.5" hidden="false" customHeight="false" outlineLevel="0" collapsed="false">
      <c r="A7233" s="2" t="s">
        <v>77</v>
      </c>
      <c r="B7233" s="2" t="n">
        <v>76</v>
      </c>
      <c r="C7233" s="2" t="n">
        <v>564640.75</v>
      </c>
      <c r="D7233" s="2" t="n">
        <v>107994.6640625</v>
      </c>
      <c r="E7233" s="2" t="n">
        <v>50660.3046875</v>
      </c>
      <c r="F7233" s="2" t="n">
        <v>372878.8125</v>
      </c>
      <c r="G7233" s="2" t="n">
        <v>1975.42077636719</v>
      </c>
    </row>
    <row r="7234" customFormat="false" ht="12.5" hidden="false" customHeight="false" outlineLevel="0" collapsed="false">
      <c r="A7234" s="2" t="s">
        <v>79</v>
      </c>
      <c r="B7234" s="2" t="n">
        <v>76</v>
      </c>
      <c r="C7234" s="2" t="n">
        <v>205914.625</v>
      </c>
      <c r="D7234" s="2" t="n">
        <v>40575.08984375</v>
      </c>
      <c r="E7234" s="2" t="n">
        <v>55508.1484375</v>
      </c>
      <c r="F7234" s="2" t="n">
        <v>386104.4375</v>
      </c>
      <c r="G7234" s="2" t="n">
        <v>2107.1220703125</v>
      </c>
    </row>
    <row r="7235" customFormat="false" ht="12.5" hidden="false" customHeight="false" outlineLevel="0" collapsed="false">
      <c r="A7235" s="2" t="s">
        <v>80</v>
      </c>
      <c r="B7235" s="2" t="n">
        <v>76</v>
      </c>
      <c r="C7235" s="2" t="n">
        <v>592028.6875</v>
      </c>
      <c r="D7235" s="2" t="n">
        <v>87354.6015625</v>
      </c>
      <c r="E7235" s="2" t="n">
        <v>52562.515625</v>
      </c>
      <c r="F7235" s="2" t="n">
        <v>346376.9375</v>
      </c>
      <c r="G7235" s="2" t="n">
        <v>1926.2734375</v>
      </c>
    </row>
    <row r="7236" customFormat="false" ht="12.5" hidden="false" customHeight="false" outlineLevel="0" collapsed="false">
      <c r="A7236" s="2" t="s">
        <v>81</v>
      </c>
      <c r="B7236" s="2" t="n">
        <v>76</v>
      </c>
      <c r="C7236" s="2" t="n">
        <v>164086.828125</v>
      </c>
      <c r="D7236" s="2" t="n">
        <v>33322.32421875</v>
      </c>
      <c r="E7236" s="2" t="n">
        <v>52606.78515625</v>
      </c>
      <c r="F7236" s="2" t="n">
        <v>343125.75</v>
      </c>
      <c r="G7236" s="2" t="n">
        <v>1784.52770996094</v>
      </c>
    </row>
    <row r="7237" customFormat="false" ht="12.5" hidden="false" customHeight="false" outlineLevel="0" collapsed="false">
      <c r="A7237" s="2" t="s">
        <v>83</v>
      </c>
      <c r="B7237" s="2" t="n">
        <v>76</v>
      </c>
      <c r="C7237" s="2" t="n">
        <v>251697.859375</v>
      </c>
      <c r="D7237" s="2" t="n">
        <v>47181.9453125</v>
      </c>
      <c r="E7237" s="2" t="n">
        <v>73862.75</v>
      </c>
      <c r="F7237" s="2" t="n">
        <v>451912.53125</v>
      </c>
      <c r="G7237" s="2" t="n">
        <v>2592.11401367188</v>
      </c>
    </row>
    <row r="7238" customFormat="false" ht="12.5" hidden="false" customHeight="false" outlineLevel="0" collapsed="false">
      <c r="A7238" s="2" t="s">
        <v>84</v>
      </c>
      <c r="B7238" s="2" t="n">
        <v>76</v>
      </c>
      <c r="C7238" s="2" t="n">
        <v>567221.0625</v>
      </c>
      <c r="D7238" s="2" t="n">
        <v>79238.609375</v>
      </c>
      <c r="E7238" s="2" t="n">
        <v>55654.91015625</v>
      </c>
      <c r="F7238" s="2" t="n">
        <v>342022.65625</v>
      </c>
      <c r="G7238" s="2" t="n">
        <v>2013.00061035156</v>
      </c>
    </row>
    <row r="7239" customFormat="false" ht="12.5" hidden="false" customHeight="false" outlineLevel="0" collapsed="false">
      <c r="A7239" s="2" t="s">
        <v>85</v>
      </c>
      <c r="B7239" s="2" t="n">
        <v>76</v>
      </c>
      <c r="C7239" s="2" t="n">
        <v>1008180.5625</v>
      </c>
      <c r="D7239" s="2" t="n">
        <v>128725.2734375</v>
      </c>
      <c r="E7239" s="2" t="n">
        <v>65841.84375</v>
      </c>
      <c r="F7239" s="2" t="n">
        <v>397931.53125</v>
      </c>
      <c r="G7239" s="2" t="n">
        <v>2295.20971679688</v>
      </c>
    </row>
    <row r="7240" customFormat="false" ht="12.5" hidden="false" customHeight="false" outlineLevel="0" collapsed="false">
      <c r="A7240" s="2" t="s">
        <v>86</v>
      </c>
      <c r="B7240" s="2" t="n">
        <v>76</v>
      </c>
      <c r="C7240" s="2" t="n">
        <v>982711.5625</v>
      </c>
      <c r="D7240" s="2" t="n">
        <v>128925.9453125</v>
      </c>
      <c r="E7240" s="2" t="n">
        <v>59561.75</v>
      </c>
      <c r="F7240" s="2" t="n">
        <v>362331.34375</v>
      </c>
      <c r="G7240" s="2" t="n">
        <v>1306.38659667969</v>
      </c>
    </row>
    <row r="7241" customFormat="false" ht="12.5" hidden="false" customHeight="false" outlineLevel="0" collapsed="false">
      <c r="A7241" s="2" t="s">
        <v>87</v>
      </c>
      <c r="B7241" s="2" t="n">
        <v>76</v>
      </c>
      <c r="C7241" s="2" t="n">
        <v>954719.5625</v>
      </c>
      <c r="D7241" s="2" t="n">
        <v>129207.578125</v>
      </c>
      <c r="E7241" s="2" t="n">
        <v>55170.19140625</v>
      </c>
      <c r="F7241" s="2" t="n">
        <v>345472.21875</v>
      </c>
      <c r="G7241" s="2" t="n">
        <v>1159.63146972656</v>
      </c>
    </row>
    <row r="7242" customFormat="false" ht="12.5" hidden="false" customHeight="false" outlineLevel="0" collapsed="false">
      <c r="A7242" s="2" t="s">
        <v>88</v>
      </c>
      <c r="B7242" s="2" t="n">
        <v>76</v>
      </c>
      <c r="C7242" s="2" t="n">
        <v>971931.125</v>
      </c>
      <c r="D7242" s="2" t="n">
        <v>140707.46875</v>
      </c>
      <c r="E7242" s="2" t="n">
        <v>64736.9453125</v>
      </c>
      <c r="F7242" s="2" t="n">
        <v>431010.96875</v>
      </c>
      <c r="G7242" s="2" t="n">
        <v>2279.50659179688</v>
      </c>
    </row>
    <row r="7243" customFormat="false" ht="12.5" hidden="false" customHeight="false" outlineLevel="0" collapsed="false">
      <c r="A7243" s="2" t="s">
        <v>89</v>
      </c>
      <c r="B7243" s="2" t="n">
        <v>76</v>
      </c>
      <c r="C7243" s="2" t="n">
        <v>1222377.125</v>
      </c>
      <c r="D7243" s="2" t="n">
        <v>191498.9375</v>
      </c>
      <c r="E7243" s="2" t="n">
        <v>84413.9765625</v>
      </c>
      <c r="F7243" s="2" t="n">
        <v>568128</v>
      </c>
      <c r="G7243" s="2" t="n">
        <v>3916.45532226563</v>
      </c>
    </row>
    <row r="7244" customFormat="false" ht="12.5" hidden="false" customHeight="false" outlineLevel="0" collapsed="false">
      <c r="A7244" s="2" t="s">
        <v>90</v>
      </c>
      <c r="B7244" s="2" t="n">
        <v>76</v>
      </c>
      <c r="C7244" s="2" t="n">
        <v>1034104.375</v>
      </c>
      <c r="D7244" s="2" t="n">
        <v>178055.484375</v>
      </c>
      <c r="E7244" s="2" t="n">
        <v>63301.53125</v>
      </c>
      <c r="F7244" s="2" t="n">
        <v>463310.875</v>
      </c>
      <c r="G7244" s="2" t="n">
        <v>2770.1396484375</v>
      </c>
    </row>
    <row r="7245" customFormat="false" ht="12.5" hidden="false" customHeight="false" outlineLevel="0" collapsed="false">
      <c r="A7245" s="2" t="s">
        <v>91</v>
      </c>
      <c r="B7245" s="2" t="n">
        <v>76</v>
      </c>
      <c r="C7245" s="2" t="n">
        <v>216244.140625</v>
      </c>
      <c r="D7245" s="2" t="n">
        <v>46442.17578125</v>
      </c>
      <c r="E7245" s="2" t="n">
        <v>59034.2265625</v>
      </c>
      <c r="F7245" s="2" t="n">
        <v>436245.65625</v>
      </c>
      <c r="G7245" s="2" t="n">
        <v>2505.509765625</v>
      </c>
    </row>
    <row r="7246" customFormat="false" ht="12.5" hidden="false" customHeight="false" outlineLevel="0" collapsed="false">
      <c r="A7246" s="2" t="s">
        <v>93</v>
      </c>
      <c r="B7246" s="2" t="n">
        <v>76</v>
      </c>
      <c r="C7246" s="2" t="n">
        <v>241278.328125</v>
      </c>
      <c r="D7246" s="2" t="n">
        <v>46495.8125</v>
      </c>
      <c r="E7246" s="2" t="n">
        <v>67753.03125</v>
      </c>
      <c r="F7246" s="2" t="n">
        <v>460894.03125</v>
      </c>
      <c r="G7246" s="2" t="n">
        <v>1950.44201660156</v>
      </c>
    </row>
    <row r="7247" customFormat="false" ht="12.5" hidden="false" customHeight="false" outlineLevel="0" collapsed="false">
      <c r="A7247" s="2" t="s">
        <v>94</v>
      </c>
      <c r="B7247" s="2" t="n">
        <v>76</v>
      </c>
      <c r="C7247" s="2" t="n">
        <v>205898.921875</v>
      </c>
      <c r="D7247" s="2" t="n">
        <v>44468.89453125</v>
      </c>
      <c r="E7247" s="2" t="n">
        <v>63245.125</v>
      </c>
      <c r="F7247" s="2" t="n">
        <v>398039.0625</v>
      </c>
      <c r="G7247" s="2" t="n">
        <v>2468.16381835938</v>
      </c>
    </row>
    <row r="7248" customFormat="false" ht="12.5" hidden="false" customHeight="false" outlineLevel="0" collapsed="false">
      <c r="A7248" s="2" t="s">
        <v>95</v>
      </c>
      <c r="B7248" s="2" t="n">
        <v>76</v>
      </c>
      <c r="C7248" s="2" t="n">
        <v>607425.25</v>
      </c>
      <c r="D7248" s="2" t="n">
        <v>87975.9765625</v>
      </c>
      <c r="E7248" s="2" t="n">
        <v>64518.859375</v>
      </c>
      <c r="F7248" s="2" t="n">
        <v>392685.3125</v>
      </c>
      <c r="G7248" s="2" t="n">
        <v>2480.28564453125</v>
      </c>
    </row>
    <row r="7249" customFormat="false" ht="12.5" hidden="false" customHeight="false" outlineLevel="0" collapsed="false">
      <c r="A7249" s="2" t="s">
        <v>97</v>
      </c>
      <c r="B7249" s="2" t="n">
        <v>76</v>
      </c>
      <c r="C7249" s="2" t="n">
        <v>299515.4375</v>
      </c>
      <c r="D7249" s="2" t="n">
        <v>55882.484375</v>
      </c>
      <c r="E7249" s="2" t="n">
        <v>95278.75</v>
      </c>
      <c r="F7249" s="2" t="n">
        <v>554417.75</v>
      </c>
      <c r="G7249" s="2" t="n">
        <v>3967.96459960938</v>
      </c>
    </row>
    <row r="7250" customFormat="false" ht="12.5" hidden="false" customHeight="false" outlineLevel="0" collapsed="false">
      <c r="A7250" s="2" t="s">
        <v>98</v>
      </c>
      <c r="B7250" s="2" t="n">
        <v>76</v>
      </c>
      <c r="C7250" s="2" t="n">
        <v>591149.0625</v>
      </c>
      <c r="D7250" s="2" t="n">
        <v>83120.453125</v>
      </c>
      <c r="E7250" s="2" t="n">
        <v>65542.0234375</v>
      </c>
      <c r="F7250" s="2" t="n">
        <v>380041.21875</v>
      </c>
      <c r="G7250" s="2" t="n">
        <v>1914.35803222656</v>
      </c>
    </row>
    <row r="7251" customFormat="false" ht="12.5" hidden="false" customHeight="false" outlineLevel="0" collapsed="false">
      <c r="A7251" s="2" t="s">
        <v>99</v>
      </c>
      <c r="B7251" s="2" t="n">
        <v>76</v>
      </c>
      <c r="C7251" s="2" t="n">
        <v>1038224.6875</v>
      </c>
      <c r="D7251" s="2" t="n">
        <v>134728.578125</v>
      </c>
      <c r="E7251" s="2" t="n">
        <v>75645.8046875</v>
      </c>
      <c r="F7251" s="2" t="n">
        <v>427313.8125</v>
      </c>
      <c r="G7251" s="2" t="n">
        <v>2947.169921875</v>
      </c>
    </row>
    <row r="7252" customFormat="false" ht="12.5" hidden="false" customHeight="false" outlineLevel="0" collapsed="false">
      <c r="A7252" s="2" t="s">
        <v>100</v>
      </c>
      <c r="B7252" s="2" t="n">
        <v>76</v>
      </c>
      <c r="C7252" s="2" t="n">
        <v>754416.875</v>
      </c>
      <c r="D7252" s="2" t="n">
        <v>98083.6796875</v>
      </c>
      <c r="E7252" s="2" t="n">
        <v>63390.86328125</v>
      </c>
      <c r="F7252" s="2" t="n">
        <v>371720.34375</v>
      </c>
      <c r="G7252" s="2" t="n">
        <v>1486.87377929688</v>
      </c>
    </row>
    <row r="7253" customFormat="false" ht="12.5" hidden="false" customHeight="false" outlineLevel="0" collapsed="false">
      <c r="A7253" s="2" t="s">
        <v>101</v>
      </c>
      <c r="B7253" s="2" t="n">
        <v>76</v>
      </c>
      <c r="C7253" s="2" t="n">
        <v>915668.5</v>
      </c>
      <c r="D7253" s="2" t="n">
        <v>124528.4140625</v>
      </c>
      <c r="E7253" s="2" t="n">
        <v>63313.109375</v>
      </c>
      <c r="F7253" s="2" t="n">
        <v>380109.84375</v>
      </c>
      <c r="G7253" s="2" t="n">
        <v>1896.28259277344</v>
      </c>
    </row>
    <row r="7254" customFormat="false" ht="12.5" hidden="false" customHeight="false" outlineLevel="0" collapsed="false">
      <c r="A7254" s="2" t="s">
        <v>102</v>
      </c>
      <c r="B7254" s="2" t="n">
        <v>76</v>
      </c>
      <c r="C7254" s="2" t="n">
        <v>947860.25</v>
      </c>
      <c r="D7254" s="2" t="n">
        <v>134856.40625</v>
      </c>
      <c r="E7254" s="2" t="n">
        <v>66139.0234375</v>
      </c>
      <c r="F7254" s="2" t="n">
        <v>416969.125</v>
      </c>
      <c r="G7254" s="2" t="n">
        <v>2134.64916992188</v>
      </c>
    </row>
    <row r="7255" customFormat="false" ht="12.5" hidden="false" customHeight="false" outlineLevel="0" collapsed="false">
      <c r="A7255" s="2" t="s">
        <v>103</v>
      </c>
      <c r="B7255" s="2" t="n">
        <v>76</v>
      </c>
      <c r="C7255" s="2" t="n">
        <v>1277389.375</v>
      </c>
      <c r="D7255" s="2" t="n">
        <v>192319.1875</v>
      </c>
      <c r="E7255" s="2" t="n">
        <v>83037.8046875</v>
      </c>
      <c r="F7255" s="2" t="n">
        <v>538397.6875</v>
      </c>
      <c r="G7255" s="2" t="n">
        <v>3072.08813476563</v>
      </c>
    </row>
    <row r="7256" customFormat="false" ht="12.5" hidden="false" customHeight="false" outlineLevel="0" collapsed="false">
      <c r="A7256" s="2" t="s">
        <v>104</v>
      </c>
      <c r="B7256" s="2" t="n">
        <v>76</v>
      </c>
      <c r="C7256" s="2" t="n">
        <v>1090153.25</v>
      </c>
      <c r="D7256" s="2" t="n">
        <v>180817.171875</v>
      </c>
      <c r="E7256" s="2" t="n">
        <v>63763.72265625</v>
      </c>
      <c r="F7256" s="2" t="n">
        <v>449766.5625</v>
      </c>
      <c r="G7256" s="2" t="n">
        <v>2961.42626953125</v>
      </c>
    </row>
    <row r="7257" customFormat="false" ht="12.5" hidden="false" customHeight="false" outlineLevel="0" collapsed="false">
      <c r="A7257" s="2" t="s">
        <v>105</v>
      </c>
      <c r="B7257" s="2" t="n">
        <v>76</v>
      </c>
      <c r="C7257" s="2" t="n">
        <v>220723.609375</v>
      </c>
      <c r="D7257" s="2" t="n">
        <v>49187.38671875</v>
      </c>
      <c r="E7257" s="2" t="n">
        <v>66675.2265625</v>
      </c>
      <c r="F7257" s="2" t="n">
        <v>495314.53125</v>
      </c>
      <c r="G7257" s="2" t="n">
        <v>2148.65673828125</v>
      </c>
    </row>
    <row r="7258" customFormat="false" ht="12.5" hidden="false" customHeight="false" outlineLevel="0" collapsed="false">
      <c r="A7258" s="2" t="s">
        <v>107</v>
      </c>
      <c r="B7258" s="2" t="n">
        <v>76</v>
      </c>
      <c r="C7258" s="2" t="n">
        <v>588998.25</v>
      </c>
      <c r="D7258" s="2" t="n">
        <v>97506.390625</v>
      </c>
      <c r="E7258" s="2" t="n">
        <v>80797.5</v>
      </c>
      <c r="F7258" s="2" t="n">
        <v>543403</v>
      </c>
      <c r="G7258" s="2" t="n">
        <v>2736.1279296875</v>
      </c>
    </row>
    <row r="7259" customFormat="false" ht="12.5" hidden="false" customHeight="false" outlineLevel="0" collapsed="false">
      <c r="A7259" s="2" t="s">
        <v>108</v>
      </c>
      <c r="B7259" s="2" t="n">
        <v>76</v>
      </c>
      <c r="C7259" s="2" t="n">
        <v>625612.6875</v>
      </c>
      <c r="D7259" s="2" t="n">
        <v>109249.84375</v>
      </c>
      <c r="E7259" s="2" t="n">
        <v>81738.6640625</v>
      </c>
      <c r="F7259" s="2" t="n">
        <v>501089.84375</v>
      </c>
      <c r="G7259" s="2" t="n">
        <v>2318.09765625</v>
      </c>
    </row>
    <row r="7260" customFormat="false" ht="12.5" hidden="false" customHeight="false" outlineLevel="0" collapsed="false">
      <c r="A7260" s="2" t="s">
        <v>109</v>
      </c>
      <c r="B7260" s="2" t="n">
        <v>76</v>
      </c>
      <c r="C7260" s="2" t="n">
        <v>233289.703125</v>
      </c>
      <c r="D7260" s="2" t="n">
        <v>49609.87109375</v>
      </c>
      <c r="E7260" s="2" t="n">
        <v>77880.7890625</v>
      </c>
      <c r="F7260" s="2" t="n">
        <v>451522.3125</v>
      </c>
      <c r="G7260" s="2" t="n">
        <v>2172.25</v>
      </c>
    </row>
    <row r="7261" customFormat="false" ht="12.5" hidden="false" customHeight="false" outlineLevel="0" collapsed="false">
      <c r="A7261" s="2" t="s">
        <v>111</v>
      </c>
      <c r="B7261" s="2" t="n">
        <v>76</v>
      </c>
      <c r="C7261" s="2" t="n">
        <v>339533.90625</v>
      </c>
      <c r="D7261" s="2" t="n">
        <v>74607.9140625</v>
      </c>
      <c r="E7261" s="2" t="n">
        <v>100677.546875</v>
      </c>
      <c r="F7261" s="2" t="n">
        <v>551884.4375</v>
      </c>
      <c r="G7261" s="2" t="n">
        <v>2898.70629882813</v>
      </c>
    </row>
    <row r="7262" customFormat="false" ht="12.5" hidden="false" customHeight="false" outlineLevel="0" collapsed="false">
      <c r="A7262" s="2" t="s">
        <v>112</v>
      </c>
      <c r="B7262" s="2" t="n">
        <v>76</v>
      </c>
      <c r="C7262" s="2" t="n">
        <v>722232.8125</v>
      </c>
      <c r="D7262" s="2" t="n">
        <v>103599.5625</v>
      </c>
      <c r="E7262" s="2" t="n">
        <v>78380.3671875</v>
      </c>
      <c r="F7262" s="2" t="n">
        <v>432547.46875</v>
      </c>
      <c r="G7262" s="2" t="n">
        <v>2228.83178710938</v>
      </c>
    </row>
    <row r="7263" customFormat="false" ht="12.5" hidden="false" customHeight="false" outlineLevel="0" collapsed="false">
      <c r="A7263" s="2" t="s">
        <v>113</v>
      </c>
      <c r="B7263" s="2" t="n">
        <v>76</v>
      </c>
      <c r="C7263" s="2" t="n">
        <v>932693.875</v>
      </c>
      <c r="D7263" s="2" t="n">
        <v>133224.625</v>
      </c>
      <c r="E7263" s="2" t="n">
        <v>90572.8828125</v>
      </c>
      <c r="F7263" s="2" t="n">
        <v>489446.53125</v>
      </c>
      <c r="G7263" s="2" t="n">
        <v>3743.61376953125</v>
      </c>
    </row>
    <row r="7264" customFormat="false" ht="12.5" hidden="false" customHeight="false" outlineLevel="0" collapsed="false">
      <c r="A7264" s="2" t="s">
        <v>114</v>
      </c>
      <c r="B7264" s="2" t="n">
        <v>76</v>
      </c>
      <c r="C7264" s="2" t="n">
        <v>1092152.125</v>
      </c>
      <c r="D7264" s="2" t="n">
        <v>147989.125</v>
      </c>
      <c r="E7264" s="2" t="n">
        <v>84335.609375</v>
      </c>
      <c r="F7264" s="2" t="n">
        <v>483763.96875</v>
      </c>
      <c r="G7264" s="2" t="n">
        <v>2504.71557617188</v>
      </c>
    </row>
    <row r="7265" customFormat="false" ht="12.5" hidden="false" customHeight="false" outlineLevel="0" collapsed="false">
      <c r="A7265" s="2" t="s">
        <v>115</v>
      </c>
      <c r="B7265" s="2" t="n">
        <v>76</v>
      </c>
      <c r="C7265" s="2" t="n">
        <v>1062369.375</v>
      </c>
      <c r="D7265" s="2" t="n">
        <v>146684.28125</v>
      </c>
      <c r="E7265" s="2" t="n">
        <v>78408.765625</v>
      </c>
      <c r="F7265" s="2" t="n">
        <v>465510.5</v>
      </c>
      <c r="G7265" s="2" t="n">
        <v>2252.0625</v>
      </c>
    </row>
    <row r="7266" customFormat="false" ht="12.5" hidden="false" customHeight="false" outlineLevel="0" collapsed="false">
      <c r="A7266" s="2" t="s">
        <v>116</v>
      </c>
      <c r="B7266" s="2" t="n">
        <v>76</v>
      </c>
      <c r="C7266" s="2" t="n">
        <v>1180976.375</v>
      </c>
      <c r="D7266" s="2" t="n">
        <v>165274.328125</v>
      </c>
      <c r="E7266" s="2" t="n">
        <v>71369.4296875</v>
      </c>
      <c r="F7266" s="2" t="n">
        <v>439216.71875</v>
      </c>
      <c r="G7266" s="2" t="n">
        <v>2195.15771484375</v>
      </c>
    </row>
    <row r="7267" customFormat="false" ht="12.5" hidden="false" customHeight="false" outlineLevel="0" collapsed="false">
      <c r="A7267" s="2" t="s">
        <v>117</v>
      </c>
      <c r="B7267" s="2" t="n">
        <v>76</v>
      </c>
      <c r="C7267" s="2" t="n">
        <v>1346257.125</v>
      </c>
      <c r="D7267" s="2" t="n">
        <v>199389.03125</v>
      </c>
      <c r="E7267" s="2" t="n">
        <v>85412.0234375</v>
      </c>
      <c r="F7267" s="2" t="n">
        <v>537331.3125</v>
      </c>
      <c r="G7267" s="2" t="n">
        <v>3337.3681640625</v>
      </c>
    </row>
    <row r="7268" customFormat="false" ht="12.5" hidden="false" customHeight="false" outlineLevel="0" collapsed="false">
      <c r="A7268" s="2" t="s">
        <v>118</v>
      </c>
      <c r="B7268" s="2" t="n">
        <v>76</v>
      </c>
      <c r="C7268" s="2" t="n">
        <v>1141485.125</v>
      </c>
      <c r="D7268" s="2" t="n">
        <v>183570.546875</v>
      </c>
      <c r="E7268" s="2" t="n">
        <v>67684.390625</v>
      </c>
      <c r="F7268" s="2" t="n">
        <v>469583.75</v>
      </c>
      <c r="G7268" s="2" t="n">
        <v>2583.70361328125</v>
      </c>
    </row>
    <row r="7269" customFormat="false" ht="12.5" hidden="false" customHeight="false" outlineLevel="0" collapsed="false">
      <c r="A7269" s="2" t="s">
        <v>119</v>
      </c>
      <c r="B7269" s="2" t="n">
        <v>76</v>
      </c>
      <c r="C7269" s="2" t="n">
        <v>206201.5</v>
      </c>
      <c r="D7269" s="2" t="n">
        <v>48099.9765625</v>
      </c>
      <c r="E7269" s="2" t="n">
        <v>61419.17578125</v>
      </c>
      <c r="F7269" s="2" t="n">
        <v>429964.96875</v>
      </c>
      <c r="G7269" s="2" t="n">
        <v>1916.06176757813</v>
      </c>
    </row>
    <row r="7270" customFormat="false" ht="12.5" hidden="false" customHeight="false" outlineLevel="0" collapsed="false">
      <c r="A7270" s="2" t="s">
        <v>121</v>
      </c>
      <c r="B7270" s="2" t="n">
        <v>76</v>
      </c>
      <c r="C7270" s="2" t="n">
        <v>249610.046875</v>
      </c>
      <c r="D7270" s="2" t="n">
        <v>52948.2734375</v>
      </c>
      <c r="E7270" s="2" t="n">
        <v>75239.7578125</v>
      </c>
      <c r="F7270" s="2" t="n">
        <v>502276.4375</v>
      </c>
      <c r="G7270" s="2" t="n">
        <v>2214.2265625</v>
      </c>
    </row>
    <row r="7271" customFormat="false" ht="12.5" hidden="false" customHeight="false" outlineLevel="0" collapsed="false">
      <c r="A7271" s="2" t="s">
        <v>122</v>
      </c>
      <c r="B7271" s="2" t="n">
        <v>76</v>
      </c>
      <c r="C7271" s="2" t="n">
        <v>228339.671875</v>
      </c>
      <c r="D7271" s="2" t="n">
        <v>48758.74609375</v>
      </c>
      <c r="E7271" s="2" t="n">
        <v>75239.671875</v>
      </c>
      <c r="F7271" s="2" t="n">
        <v>456104.8125</v>
      </c>
      <c r="G7271" s="2" t="n">
        <v>2099.49853515625</v>
      </c>
    </row>
    <row r="7272" customFormat="false" ht="12.5" hidden="false" customHeight="false" outlineLevel="0" collapsed="false">
      <c r="A7272" s="2" t="s">
        <v>123</v>
      </c>
      <c r="B7272" s="2" t="n">
        <v>76</v>
      </c>
      <c r="C7272" s="2" t="n">
        <v>240362.40625</v>
      </c>
      <c r="D7272" s="2" t="n">
        <v>49031.625</v>
      </c>
      <c r="E7272" s="2" t="n">
        <v>82065.328125</v>
      </c>
      <c r="F7272" s="2" t="n">
        <v>485113.46875</v>
      </c>
      <c r="G7272" s="2" t="n">
        <v>2537.59765625</v>
      </c>
    </row>
    <row r="7273" customFormat="false" ht="12.5" hidden="false" customHeight="false" outlineLevel="0" collapsed="false">
      <c r="A7273" s="2" t="s">
        <v>125</v>
      </c>
      <c r="B7273" s="2" t="n">
        <v>76</v>
      </c>
      <c r="C7273" s="2" t="n">
        <v>901254.0625</v>
      </c>
      <c r="D7273" s="2" t="n">
        <v>131005.78125</v>
      </c>
      <c r="E7273" s="2" t="n">
        <v>121853.5390625</v>
      </c>
      <c r="F7273" s="2" t="n">
        <v>688038.5</v>
      </c>
      <c r="G7273" s="2" t="n">
        <v>3653.73193359375</v>
      </c>
    </row>
    <row r="7274" customFormat="false" ht="12.5" hidden="false" customHeight="false" outlineLevel="0" collapsed="false">
      <c r="A7274" s="2" t="s">
        <v>126</v>
      </c>
      <c r="B7274" s="2" t="n">
        <v>76</v>
      </c>
      <c r="C7274" s="2" t="n">
        <v>226484.0625</v>
      </c>
      <c r="D7274" s="2" t="n">
        <v>45870.375</v>
      </c>
      <c r="E7274" s="2" t="n">
        <v>80035.765625</v>
      </c>
      <c r="F7274" s="2" t="n">
        <v>450693.9375</v>
      </c>
      <c r="G7274" s="2" t="n">
        <v>2273.09912109375</v>
      </c>
    </row>
    <row r="7275" customFormat="false" ht="12.5" hidden="false" customHeight="false" outlineLevel="0" collapsed="false">
      <c r="A7275" s="2" t="s">
        <v>127</v>
      </c>
      <c r="B7275" s="2" t="n">
        <v>76</v>
      </c>
      <c r="C7275" s="2" t="n">
        <v>1208894.125</v>
      </c>
      <c r="D7275" s="2" t="n">
        <v>162956.765625</v>
      </c>
      <c r="E7275" s="2" t="n">
        <v>86957.4140625</v>
      </c>
      <c r="F7275" s="2" t="n">
        <v>490332.75</v>
      </c>
      <c r="G7275" s="2" t="n">
        <v>2245.39697265625</v>
      </c>
    </row>
    <row r="7276" customFormat="false" ht="12.5" hidden="false" customHeight="false" outlineLevel="0" collapsed="false">
      <c r="A7276" s="2" t="s">
        <v>128</v>
      </c>
      <c r="B7276" s="2" t="n">
        <v>76</v>
      </c>
      <c r="C7276" s="2" t="n">
        <v>1172531.625</v>
      </c>
      <c r="D7276" s="2" t="n">
        <v>157570.96875</v>
      </c>
      <c r="E7276" s="2" t="n">
        <v>83783.2421875</v>
      </c>
      <c r="F7276" s="2" t="n">
        <v>475172.46875</v>
      </c>
      <c r="G7276" s="2" t="n">
        <v>3330.5908203125</v>
      </c>
    </row>
    <row r="7277" customFormat="false" ht="12.5" hidden="false" customHeight="false" outlineLevel="0" collapsed="false">
      <c r="A7277" s="2" t="s">
        <v>129</v>
      </c>
      <c r="B7277" s="2" t="n">
        <v>76</v>
      </c>
      <c r="C7277" s="2" t="n">
        <v>1200235</v>
      </c>
      <c r="D7277" s="2" t="n">
        <v>166982.5</v>
      </c>
      <c r="E7277" s="2" t="n">
        <v>79332.6796875</v>
      </c>
      <c r="F7277" s="2" t="n">
        <v>463813.21875</v>
      </c>
      <c r="G7277" s="2" t="n">
        <v>2175.314453125</v>
      </c>
    </row>
    <row r="7278" customFormat="false" ht="12.5" hidden="false" customHeight="false" outlineLevel="0" collapsed="false">
      <c r="A7278" s="2" t="s">
        <v>130</v>
      </c>
      <c r="B7278" s="2" t="n">
        <v>76</v>
      </c>
      <c r="C7278" s="2" t="n">
        <v>1342723.5</v>
      </c>
      <c r="D7278" s="2" t="n">
        <v>193054.734375</v>
      </c>
      <c r="E7278" s="2" t="n">
        <v>83374.5859375</v>
      </c>
      <c r="F7278" s="2" t="n">
        <v>520541.34375</v>
      </c>
      <c r="G7278" s="2" t="n">
        <v>2173.30908203125</v>
      </c>
    </row>
    <row r="7279" customFormat="false" ht="12.5" hidden="false" customHeight="false" outlineLevel="0" collapsed="false">
      <c r="A7279" s="2" t="s">
        <v>131</v>
      </c>
      <c r="B7279" s="2" t="n">
        <v>76</v>
      </c>
      <c r="C7279" s="2" t="n">
        <v>1410801</v>
      </c>
      <c r="D7279" s="2" t="n">
        <v>214978.921875</v>
      </c>
      <c r="E7279" s="2" t="n">
        <v>96128.9296875</v>
      </c>
      <c r="F7279" s="2" t="n">
        <v>613402</v>
      </c>
      <c r="G7279" s="2" t="n">
        <v>2503.74560546875</v>
      </c>
    </row>
    <row r="7280" customFormat="false" ht="12.5" hidden="false" customHeight="false" outlineLevel="0" collapsed="false">
      <c r="A7280" s="2" t="s">
        <v>132</v>
      </c>
      <c r="B7280" s="2" t="n">
        <v>76</v>
      </c>
      <c r="C7280" s="2" t="n">
        <v>1243396.25</v>
      </c>
      <c r="D7280" s="2" t="n">
        <v>202339.265625</v>
      </c>
      <c r="E7280" s="2" t="n">
        <v>75455.1328125</v>
      </c>
      <c r="F7280" s="2" t="n">
        <v>533435.3125</v>
      </c>
      <c r="G7280" s="2" t="n">
        <v>3062.3095703125</v>
      </c>
    </row>
    <row r="7281" customFormat="false" ht="12.5" hidden="false" customHeight="false" outlineLevel="0" collapsed="false">
      <c r="A7281" s="2" t="s">
        <v>155</v>
      </c>
      <c r="B7281" s="2" t="n">
        <v>76</v>
      </c>
      <c r="C7281" s="2" t="n">
        <v>213706.171875</v>
      </c>
      <c r="D7281" s="2" t="n">
        <v>50283.0859375</v>
      </c>
      <c r="E7281" s="2" t="n">
        <v>62113.44140625</v>
      </c>
      <c r="F7281" s="2" t="n">
        <v>470441.375</v>
      </c>
      <c r="G7281" s="2" t="n">
        <v>2417.15844726563</v>
      </c>
    </row>
    <row r="7282" customFormat="false" ht="12.5" hidden="false" customHeight="false" outlineLevel="0" collapsed="false">
      <c r="A7282" s="2" t="s">
        <v>156</v>
      </c>
      <c r="B7282" s="2" t="n">
        <v>76</v>
      </c>
      <c r="C7282" s="2" t="n">
        <v>275094.125</v>
      </c>
      <c r="D7282" s="2" t="n">
        <v>54125.625</v>
      </c>
      <c r="E7282" s="2" t="n">
        <v>75825.3203125</v>
      </c>
      <c r="F7282" s="2" t="n">
        <v>518827.15625</v>
      </c>
      <c r="G7282" s="2" t="n">
        <v>2869.69555664063</v>
      </c>
    </row>
    <row r="7283" customFormat="false" ht="12.5" hidden="false" customHeight="false" outlineLevel="0" collapsed="false">
      <c r="A7283" s="2" t="s">
        <v>157</v>
      </c>
      <c r="B7283" s="2" t="n">
        <v>76</v>
      </c>
      <c r="C7283" s="2" t="n">
        <v>380897.90625</v>
      </c>
      <c r="D7283" s="2" t="n">
        <v>69423.9921875</v>
      </c>
      <c r="E7283" s="2" t="n">
        <v>79482.0703125</v>
      </c>
      <c r="F7283" s="2" t="n">
        <v>510171.3125</v>
      </c>
      <c r="G7283" s="2" t="n">
        <v>2360.04248046875</v>
      </c>
    </row>
    <row r="7284" customFormat="false" ht="12.5" hidden="false" customHeight="false" outlineLevel="0" collapsed="false">
      <c r="A7284" s="2" t="s">
        <v>133</v>
      </c>
      <c r="B7284" s="2" t="n">
        <v>76</v>
      </c>
      <c r="C7284" s="2" t="n">
        <v>744285.0625</v>
      </c>
      <c r="D7284" s="2" t="n">
        <v>116185.5390625</v>
      </c>
      <c r="E7284" s="2" t="n">
        <v>83837.140625</v>
      </c>
      <c r="F7284" s="2" t="n">
        <v>510662.40625</v>
      </c>
      <c r="G7284" s="2" t="n">
        <v>2662.26245117188</v>
      </c>
    </row>
    <row r="7285" customFormat="false" ht="12.5" hidden="false" customHeight="false" outlineLevel="0" collapsed="false">
      <c r="A7285" s="2" t="s">
        <v>135</v>
      </c>
      <c r="B7285" s="2" t="n">
        <v>76</v>
      </c>
      <c r="C7285" s="2" t="n">
        <v>388203.3125</v>
      </c>
      <c r="D7285" s="2" t="n">
        <v>78994.921875</v>
      </c>
      <c r="E7285" s="2" t="n">
        <v>114315.734375</v>
      </c>
      <c r="F7285" s="2" t="n">
        <v>658230.1875</v>
      </c>
      <c r="G7285" s="2" t="n">
        <v>3583.59423828125</v>
      </c>
    </row>
    <row r="7286" customFormat="false" ht="12.5" hidden="false" customHeight="false" outlineLevel="0" collapsed="false">
      <c r="A7286" s="2" t="s">
        <v>136</v>
      </c>
      <c r="B7286" s="2" t="n">
        <v>76</v>
      </c>
      <c r="C7286" s="2" t="n">
        <v>702445.5625</v>
      </c>
      <c r="D7286" s="2" t="n">
        <v>110302.6328125</v>
      </c>
      <c r="E7286" s="2" t="n">
        <v>83656.7265625</v>
      </c>
      <c r="F7286" s="2" t="n">
        <v>484092.03125</v>
      </c>
      <c r="G7286" s="2" t="n">
        <v>2361.88427734375</v>
      </c>
    </row>
    <row r="7287" customFormat="false" ht="12.5" hidden="false" customHeight="false" outlineLevel="0" collapsed="false">
      <c r="A7287" s="2" t="s">
        <v>158</v>
      </c>
      <c r="B7287" s="2" t="n">
        <v>76</v>
      </c>
      <c r="C7287" s="2" t="n">
        <v>1197998.875</v>
      </c>
      <c r="D7287" s="2" t="n">
        <v>166021.171875</v>
      </c>
      <c r="E7287" s="2" t="n">
        <v>87104.3359375</v>
      </c>
      <c r="F7287" s="2" t="n">
        <v>505268.875</v>
      </c>
      <c r="G7287" s="2" t="n">
        <v>2738.72827148438</v>
      </c>
    </row>
    <row r="7288" customFormat="false" ht="12.5" hidden="false" customHeight="false" outlineLevel="0" collapsed="false">
      <c r="A7288" s="2" t="s">
        <v>159</v>
      </c>
      <c r="B7288" s="2" t="n">
        <v>76</v>
      </c>
      <c r="C7288" s="2" t="n">
        <v>1122279.125</v>
      </c>
      <c r="D7288" s="2" t="n">
        <v>158056</v>
      </c>
      <c r="E7288" s="2" t="n">
        <v>80603.9375</v>
      </c>
      <c r="F7288" s="2" t="n">
        <v>477346.625</v>
      </c>
      <c r="G7288" s="2" t="n">
        <v>2712.095703125</v>
      </c>
    </row>
    <row r="7289" customFormat="false" ht="12.5" hidden="false" customHeight="false" outlineLevel="0" collapsed="false">
      <c r="A7289" s="2" t="s">
        <v>160</v>
      </c>
      <c r="B7289" s="2" t="n">
        <v>76</v>
      </c>
      <c r="C7289" s="2" t="n">
        <v>1191417.625</v>
      </c>
      <c r="D7289" s="2" t="n">
        <v>172393.078125</v>
      </c>
      <c r="E7289" s="2" t="n">
        <v>83260.28125</v>
      </c>
      <c r="F7289" s="2" t="n">
        <v>508691.46875</v>
      </c>
      <c r="G7289" s="2" t="n">
        <v>2851.7314453125</v>
      </c>
    </row>
    <row r="7290" customFormat="false" ht="12.5" hidden="false" customHeight="false" outlineLevel="0" collapsed="false">
      <c r="A7290" s="2" t="s">
        <v>137</v>
      </c>
      <c r="B7290" s="2" t="n">
        <v>76</v>
      </c>
      <c r="C7290" s="2" t="n">
        <v>1144065.625</v>
      </c>
      <c r="D7290" s="2" t="n">
        <v>172491.9375</v>
      </c>
      <c r="E7290" s="2" t="n">
        <v>73189.0625</v>
      </c>
      <c r="F7290" s="2" t="n">
        <v>469435.46875</v>
      </c>
      <c r="G7290" s="2" t="n">
        <v>1238.51196289063</v>
      </c>
    </row>
    <row r="7291" customFormat="false" ht="12.5" hidden="false" customHeight="false" outlineLevel="0" collapsed="false">
      <c r="A7291" s="2" t="s">
        <v>138</v>
      </c>
      <c r="B7291" s="2" t="n">
        <v>76</v>
      </c>
      <c r="C7291" s="2" t="n">
        <v>1447458.375</v>
      </c>
      <c r="D7291" s="2" t="n">
        <v>231817.03125</v>
      </c>
      <c r="E7291" s="2" t="n">
        <v>92634.5390625</v>
      </c>
      <c r="F7291" s="2" t="n">
        <v>599577.875</v>
      </c>
      <c r="G7291" s="2" t="n">
        <v>4017.91821289063</v>
      </c>
    </row>
    <row r="7292" customFormat="false" ht="12.5" hidden="false" customHeight="false" outlineLevel="0" collapsed="false">
      <c r="A7292" s="2" t="s">
        <v>139</v>
      </c>
      <c r="B7292" s="2" t="n">
        <v>76</v>
      </c>
      <c r="C7292" s="2" t="n">
        <v>1476759.875</v>
      </c>
      <c r="D7292" s="2" t="n">
        <v>253470.265625</v>
      </c>
      <c r="E7292" s="2" t="n">
        <v>80661.5625</v>
      </c>
      <c r="F7292" s="2" t="n">
        <v>584657.5625</v>
      </c>
      <c r="G7292" s="2" t="n">
        <v>2953.8369140625</v>
      </c>
    </row>
    <row r="7293" customFormat="false" ht="12.5" hidden="false" customHeight="false" outlineLevel="0" collapsed="false">
      <c r="A7293" s="2" t="s">
        <v>161</v>
      </c>
      <c r="B7293" s="2" t="n">
        <v>76</v>
      </c>
      <c r="C7293" s="2" t="n">
        <v>232946.484375</v>
      </c>
      <c r="D7293" s="2" t="n">
        <v>50447.734375</v>
      </c>
      <c r="E7293" s="2" t="n">
        <v>63262.59765625</v>
      </c>
      <c r="F7293" s="2" t="n">
        <v>500317.3125</v>
      </c>
      <c r="G7293" s="2" t="n">
        <v>2222.17431640625</v>
      </c>
    </row>
    <row r="7294" customFormat="false" ht="12.5" hidden="false" customHeight="false" outlineLevel="0" collapsed="false">
      <c r="A7294" s="2" t="s">
        <v>162</v>
      </c>
      <c r="B7294" s="2" t="n">
        <v>76</v>
      </c>
      <c r="C7294" s="2" t="n">
        <v>272911.09375</v>
      </c>
      <c r="D7294" s="2" t="n">
        <v>55891.22265625</v>
      </c>
      <c r="E7294" s="2" t="n">
        <v>74658.8671875</v>
      </c>
      <c r="F7294" s="2" t="n">
        <v>531992.6875</v>
      </c>
      <c r="G7294" s="2" t="n">
        <v>2832.23510742188</v>
      </c>
    </row>
    <row r="7295" customFormat="false" ht="12.5" hidden="false" customHeight="false" outlineLevel="0" collapsed="false">
      <c r="A7295" s="2" t="s">
        <v>163</v>
      </c>
      <c r="B7295" s="2" t="n">
        <v>76</v>
      </c>
      <c r="C7295" s="2" t="n">
        <v>243893.15625</v>
      </c>
      <c r="D7295" s="2" t="n">
        <v>48238.8203125</v>
      </c>
      <c r="E7295" s="2" t="n">
        <v>72705.890625</v>
      </c>
      <c r="F7295" s="2" t="n">
        <v>488918.4375</v>
      </c>
      <c r="G7295" s="2" t="n">
        <v>3083.24926757813</v>
      </c>
    </row>
    <row r="7296" customFormat="false" ht="12.5" hidden="false" customHeight="false" outlineLevel="0" collapsed="false">
      <c r="A7296" s="2" t="s">
        <v>164</v>
      </c>
      <c r="B7296" s="2" t="n">
        <v>76</v>
      </c>
      <c r="C7296" s="2" t="n">
        <v>204070.609375</v>
      </c>
      <c r="D7296" s="2" t="n">
        <v>16475.349609375</v>
      </c>
      <c r="E7296" s="2" t="n">
        <v>8948.6865234375</v>
      </c>
      <c r="F7296" s="2" t="n">
        <v>7732.8994140625</v>
      </c>
      <c r="G7296" s="2" t="n">
        <v>2816.22827148438</v>
      </c>
    </row>
    <row r="7297" customFormat="false" ht="12.5" hidden="false" customHeight="false" outlineLevel="0" collapsed="false">
      <c r="A7297" s="2" t="s">
        <v>165</v>
      </c>
      <c r="B7297" s="2" t="n">
        <v>76</v>
      </c>
      <c r="C7297" s="2" t="n">
        <v>384078.125</v>
      </c>
      <c r="D7297" s="2" t="n">
        <v>33363.96484375</v>
      </c>
      <c r="E7297" s="2" t="n">
        <v>18813.60546875</v>
      </c>
      <c r="F7297" s="2" t="n">
        <v>15948.546875</v>
      </c>
      <c r="G7297" s="2" t="n">
        <v>4395.90087890625</v>
      </c>
    </row>
    <row r="7298" customFormat="false" ht="12.5" hidden="false" customHeight="false" outlineLevel="0" collapsed="false">
      <c r="A7298" s="2" t="s">
        <v>166</v>
      </c>
      <c r="B7298" s="2" t="n">
        <v>76</v>
      </c>
      <c r="C7298" s="2" t="n">
        <v>199892.53125</v>
      </c>
      <c r="D7298" s="2" t="n">
        <v>16350.50390625</v>
      </c>
      <c r="E7298" s="2" t="n">
        <v>8974.5810546875</v>
      </c>
      <c r="F7298" s="2" t="n">
        <v>7751.4755859375</v>
      </c>
      <c r="G7298" s="2" t="n">
        <v>2016.36999511719</v>
      </c>
    </row>
    <row r="7299" customFormat="false" ht="12.5" hidden="false" customHeight="false" outlineLevel="0" collapsed="false">
      <c r="A7299" s="2" t="s">
        <v>167</v>
      </c>
      <c r="B7299" s="2" t="n">
        <v>76</v>
      </c>
      <c r="C7299" s="2" t="n">
        <v>1222553.75</v>
      </c>
      <c r="D7299" s="2" t="n">
        <v>177668.96875</v>
      </c>
      <c r="E7299" s="2" t="n">
        <v>87232.8671875</v>
      </c>
      <c r="F7299" s="2" t="n">
        <v>534456.4375</v>
      </c>
      <c r="G7299" s="2" t="n">
        <v>3094.63696289063</v>
      </c>
    </row>
    <row r="7300" customFormat="false" ht="12.5" hidden="false" customHeight="false" outlineLevel="0" collapsed="false">
      <c r="A7300" s="2" t="s">
        <v>168</v>
      </c>
      <c r="B7300" s="2" t="n">
        <v>76</v>
      </c>
      <c r="C7300" s="2" t="n">
        <v>753247.125</v>
      </c>
      <c r="D7300" s="2" t="n">
        <v>115159.65625</v>
      </c>
      <c r="E7300" s="2" t="n">
        <v>75716.0390625</v>
      </c>
      <c r="F7300" s="2" t="n">
        <v>462855.3125</v>
      </c>
      <c r="G7300" s="2" t="n">
        <v>2960.17895507813</v>
      </c>
    </row>
    <row r="7301" customFormat="false" ht="12.5" hidden="false" customHeight="false" outlineLevel="0" collapsed="false">
      <c r="A7301" s="2" t="s">
        <v>169</v>
      </c>
      <c r="B7301" s="2" t="n">
        <v>76</v>
      </c>
      <c r="C7301" s="2" t="n">
        <v>1093690.5</v>
      </c>
      <c r="D7301" s="2" t="n">
        <v>167543.390625</v>
      </c>
      <c r="E7301" s="2" t="n">
        <v>74573.4296875</v>
      </c>
      <c r="F7301" s="2" t="n">
        <v>482822.53125</v>
      </c>
      <c r="G7301" s="2" t="n">
        <v>2720.521484375</v>
      </c>
    </row>
    <row r="7302" customFormat="false" ht="12.5" hidden="false" customHeight="false" outlineLevel="0" collapsed="false">
      <c r="A7302" s="2" t="s">
        <v>170</v>
      </c>
      <c r="B7302" s="2" t="n">
        <v>76</v>
      </c>
      <c r="C7302" s="2" t="n">
        <v>254237.921875</v>
      </c>
      <c r="D7302" s="2" t="n">
        <v>19655.91015625</v>
      </c>
      <c r="E7302" s="2" t="n">
        <v>10191.544921875</v>
      </c>
      <c r="F7302" s="2" t="n">
        <v>8838.90234375</v>
      </c>
      <c r="G7302" s="2" t="n">
        <v>2711.70874023438</v>
      </c>
    </row>
    <row r="7303" customFormat="false" ht="12.5" hidden="false" customHeight="false" outlineLevel="0" collapsed="false">
      <c r="A7303" s="2" t="s">
        <v>171</v>
      </c>
      <c r="B7303" s="2" t="n">
        <v>76</v>
      </c>
      <c r="C7303" s="2" t="n">
        <v>458394.71875</v>
      </c>
      <c r="D7303" s="2" t="n">
        <v>43035.37109375</v>
      </c>
      <c r="E7303" s="2" t="n">
        <v>24076.69140625</v>
      </c>
      <c r="F7303" s="2" t="n">
        <v>20930.193359375</v>
      </c>
      <c r="G7303" s="2" t="n">
        <v>6169.4326171875</v>
      </c>
    </row>
    <row r="7304" customFormat="false" ht="12.5" hidden="false" customHeight="false" outlineLevel="0" collapsed="false">
      <c r="A7304" s="2" t="s">
        <v>172</v>
      </c>
      <c r="B7304" s="2" t="n">
        <v>76</v>
      </c>
      <c r="C7304" s="2" t="n">
        <v>378784.125</v>
      </c>
      <c r="D7304" s="2" t="n">
        <v>32684.544921875</v>
      </c>
      <c r="E7304" s="2" t="n">
        <v>16843.71875</v>
      </c>
      <c r="F7304" s="2" t="n">
        <v>14980.8583984375</v>
      </c>
      <c r="G7304" s="2" t="n">
        <v>4634.03466796875</v>
      </c>
    </row>
    <row r="7305" customFormat="false" ht="12.5" hidden="false" customHeight="false" outlineLevel="0" collapsed="false">
      <c r="A7305" s="2" t="s">
        <v>45</v>
      </c>
      <c r="B7305" s="2" t="n">
        <v>77</v>
      </c>
      <c r="C7305" s="2" t="n">
        <v>175039.484375</v>
      </c>
      <c r="D7305" s="2" t="n">
        <v>33751.28125</v>
      </c>
      <c r="E7305" s="2" t="n">
        <v>38525.34765625</v>
      </c>
      <c r="F7305" s="2" t="n">
        <v>338017.25</v>
      </c>
      <c r="G7305" s="2" t="n">
        <v>1107.35803222656</v>
      </c>
    </row>
    <row r="7306" customFormat="false" ht="12.5" hidden="false" customHeight="false" outlineLevel="0" collapsed="false">
      <c r="A7306" s="2" t="s">
        <v>53</v>
      </c>
      <c r="B7306" s="2" t="n">
        <v>77</v>
      </c>
      <c r="C7306" s="2" t="n">
        <v>204946.453125</v>
      </c>
      <c r="D7306" s="2" t="n">
        <v>37275.1953125</v>
      </c>
      <c r="E7306" s="2" t="n">
        <v>49654.22265625</v>
      </c>
      <c r="F7306" s="2" t="n">
        <v>393713.59375</v>
      </c>
      <c r="G7306" s="2" t="n">
        <v>2203.06909179688</v>
      </c>
    </row>
    <row r="7307" customFormat="false" ht="12.5" hidden="false" customHeight="false" outlineLevel="0" collapsed="false">
      <c r="A7307" s="2" t="s">
        <v>54</v>
      </c>
      <c r="B7307" s="2" t="n">
        <v>77</v>
      </c>
      <c r="C7307" s="2" t="n">
        <v>167431.46875</v>
      </c>
      <c r="D7307" s="2" t="n">
        <v>33689.82421875</v>
      </c>
      <c r="E7307" s="2" t="n">
        <v>44605.12890625</v>
      </c>
      <c r="F7307" s="2" t="n">
        <v>339419.5625</v>
      </c>
      <c r="G7307" s="2" t="n">
        <v>1468.35192871094</v>
      </c>
    </row>
    <row r="7308" customFormat="false" ht="12.5" hidden="false" customHeight="false" outlineLevel="0" collapsed="false">
      <c r="A7308" s="2" t="s">
        <v>152</v>
      </c>
      <c r="B7308" s="2" t="n">
        <v>77</v>
      </c>
      <c r="C7308" s="2" t="n">
        <v>154841.015625</v>
      </c>
      <c r="D7308" s="2" t="n">
        <v>28686.33984375</v>
      </c>
      <c r="E7308" s="2" t="n">
        <v>43007.0546875</v>
      </c>
      <c r="F7308" s="2" t="n">
        <v>311536</v>
      </c>
      <c r="G7308" s="2" t="n">
        <v>1117.7021484375</v>
      </c>
    </row>
    <row r="7309" customFormat="false" ht="12.5" hidden="false" customHeight="false" outlineLevel="0" collapsed="false">
      <c r="A7309" s="2" t="s">
        <v>153</v>
      </c>
      <c r="B7309" s="2" t="n">
        <v>77</v>
      </c>
      <c r="C7309" s="2" t="n">
        <v>252925.1875</v>
      </c>
      <c r="D7309" s="2" t="n">
        <v>45117.81640625</v>
      </c>
      <c r="E7309" s="2" t="n">
        <v>71351.3671875</v>
      </c>
      <c r="F7309" s="2" t="n">
        <v>486814.28125</v>
      </c>
      <c r="G7309" s="2" t="n">
        <v>2206.64428710938</v>
      </c>
    </row>
    <row r="7310" customFormat="false" ht="12.5" hidden="false" customHeight="false" outlineLevel="0" collapsed="false">
      <c r="A7310" s="2" t="s">
        <v>154</v>
      </c>
      <c r="B7310" s="2" t="n">
        <v>77</v>
      </c>
      <c r="C7310" s="2" t="n">
        <v>176259</v>
      </c>
      <c r="D7310" s="2" t="n">
        <v>31321.873046875</v>
      </c>
      <c r="E7310" s="2" t="n">
        <v>49920.2265625</v>
      </c>
      <c r="F7310" s="2" t="n">
        <v>338118.25</v>
      </c>
      <c r="G7310" s="2" t="n">
        <v>1615.10083007813</v>
      </c>
    </row>
    <row r="7311" customFormat="false" ht="12.5" hidden="false" customHeight="false" outlineLevel="0" collapsed="false">
      <c r="A7311" s="2" t="s">
        <v>55</v>
      </c>
      <c r="B7311" s="2" t="n">
        <v>77</v>
      </c>
      <c r="C7311" s="2" t="n">
        <v>945898.4375</v>
      </c>
      <c r="D7311" s="2" t="n">
        <v>129648.5625</v>
      </c>
      <c r="E7311" s="2" t="n">
        <v>56374.30859375</v>
      </c>
      <c r="F7311" s="2" t="n">
        <v>377900.15625</v>
      </c>
      <c r="G7311" s="2" t="n">
        <v>1882.19775390625</v>
      </c>
    </row>
    <row r="7312" customFormat="false" ht="12.5" hidden="false" customHeight="false" outlineLevel="0" collapsed="false">
      <c r="A7312" s="2" t="s">
        <v>57</v>
      </c>
      <c r="B7312" s="2" t="n">
        <v>77</v>
      </c>
      <c r="C7312" s="2" t="n">
        <v>1022966.125</v>
      </c>
      <c r="D7312" s="2" t="n">
        <v>138984.375</v>
      </c>
      <c r="E7312" s="2" t="n">
        <v>55292.56640625</v>
      </c>
      <c r="F7312" s="2" t="n">
        <v>378073.8125</v>
      </c>
      <c r="G7312" s="2" t="n">
        <v>1858.06140136719</v>
      </c>
    </row>
    <row r="7313" customFormat="false" ht="12.5" hidden="false" customHeight="false" outlineLevel="0" collapsed="false">
      <c r="A7313" s="2" t="s">
        <v>58</v>
      </c>
      <c r="B7313" s="2" t="n">
        <v>77</v>
      </c>
      <c r="C7313" s="2" t="n">
        <v>1129024.375</v>
      </c>
      <c r="D7313" s="2" t="n">
        <v>160359.078125</v>
      </c>
      <c r="E7313" s="2" t="n">
        <v>59061.8125</v>
      </c>
      <c r="F7313" s="2" t="n">
        <v>411046.21875</v>
      </c>
      <c r="G7313" s="2" t="n">
        <v>2044.54223632813</v>
      </c>
    </row>
    <row r="7314" customFormat="false" ht="12.5" hidden="false" customHeight="false" outlineLevel="0" collapsed="false">
      <c r="A7314" s="2" t="s">
        <v>59</v>
      </c>
      <c r="B7314" s="2" t="n">
        <v>77</v>
      </c>
      <c r="C7314" s="2" t="n">
        <v>993806.875</v>
      </c>
      <c r="D7314" s="2" t="n">
        <v>155492.046875</v>
      </c>
      <c r="E7314" s="2" t="n">
        <v>54632.51171875</v>
      </c>
      <c r="F7314" s="2" t="n">
        <v>394961.3125</v>
      </c>
      <c r="G7314" s="2" t="n">
        <v>2060.18286132813</v>
      </c>
    </row>
    <row r="7315" customFormat="false" ht="12.5" hidden="false" customHeight="false" outlineLevel="0" collapsed="false">
      <c r="A7315" s="2" t="s">
        <v>61</v>
      </c>
      <c r="B7315" s="2" t="n">
        <v>77</v>
      </c>
      <c r="C7315" s="2" t="n">
        <v>1477665</v>
      </c>
      <c r="D7315" s="2" t="n">
        <v>239986.125</v>
      </c>
      <c r="E7315" s="2" t="n">
        <v>73647.2890625</v>
      </c>
      <c r="F7315" s="2" t="n">
        <v>548069.9375</v>
      </c>
      <c r="G7315" s="2" t="n">
        <v>496.670104980469</v>
      </c>
    </row>
    <row r="7316" customFormat="false" ht="12.5" hidden="false" customHeight="false" outlineLevel="0" collapsed="false">
      <c r="A7316" s="2" t="s">
        <v>62</v>
      </c>
      <c r="B7316" s="2" t="n">
        <v>77</v>
      </c>
      <c r="C7316" s="2" t="n">
        <v>1180343.75</v>
      </c>
      <c r="D7316" s="2" t="n">
        <v>216947.046875</v>
      </c>
      <c r="E7316" s="2" t="n">
        <v>56505.63671875</v>
      </c>
      <c r="F7316" s="2" t="n">
        <v>437133.125</v>
      </c>
      <c r="G7316" s="2" t="n">
        <v>3113.30810546875</v>
      </c>
    </row>
    <row r="7317" customFormat="false" ht="12.5" hidden="false" customHeight="false" outlineLevel="0" collapsed="false">
      <c r="A7317" s="2" t="s">
        <v>63</v>
      </c>
      <c r="B7317" s="2" t="n">
        <v>77</v>
      </c>
      <c r="C7317" s="2" t="n">
        <v>143780.296875</v>
      </c>
      <c r="D7317" s="2" t="n">
        <v>32325.849609375</v>
      </c>
      <c r="E7317" s="2" t="n">
        <v>38205.28515625</v>
      </c>
      <c r="F7317" s="2" t="n">
        <v>311096.46875</v>
      </c>
      <c r="G7317" s="2" t="n">
        <v>1424.068359375</v>
      </c>
    </row>
    <row r="7318" customFormat="false" ht="12.5" hidden="false" customHeight="false" outlineLevel="0" collapsed="false">
      <c r="A7318" s="2" t="s">
        <v>65</v>
      </c>
      <c r="B7318" s="2" t="n">
        <v>77</v>
      </c>
      <c r="C7318" s="2" t="n">
        <v>196730.53125</v>
      </c>
      <c r="D7318" s="2" t="n">
        <v>38826.5625</v>
      </c>
      <c r="E7318" s="2" t="n">
        <v>50609.3359375</v>
      </c>
      <c r="F7318" s="2" t="n">
        <v>374463.25</v>
      </c>
      <c r="G7318" s="2" t="n">
        <v>2179.61303710938</v>
      </c>
    </row>
    <row r="7319" customFormat="false" ht="12.5" hidden="false" customHeight="false" outlineLevel="0" collapsed="false">
      <c r="A7319" s="2" t="s">
        <v>66</v>
      </c>
      <c r="B7319" s="2" t="n">
        <v>77</v>
      </c>
      <c r="C7319" s="2" t="n">
        <v>164722.25</v>
      </c>
      <c r="D7319" s="2" t="n">
        <v>30914.765625</v>
      </c>
      <c r="E7319" s="2" t="n">
        <v>44387.81640625</v>
      </c>
      <c r="F7319" s="2" t="n">
        <v>311811.1875</v>
      </c>
      <c r="G7319" s="2" t="n">
        <v>1279.92834472656</v>
      </c>
    </row>
    <row r="7320" customFormat="false" ht="12.5" hidden="false" customHeight="false" outlineLevel="0" collapsed="false">
      <c r="A7320" s="2" t="s">
        <v>67</v>
      </c>
      <c r="B7320" s="2" t="n">
        <v>77</v>
      </c>
      <c r="C7320" s="2" t="n">
        <v>161232.625</v>
      </c>
      <c r="D7320" s="2" t="n">
        <v>32776.453125</v>
      </c>
      <c r="E7320" s="2" t="n">
        <v>52203.44921875</v>
      </c>
      <c r="F7320" s="2" t="n">
        <v>361295.96875</v>
      </c>
      <c r="G7320" s="2" t="n">
        <v>8572.7607421875</v>
      </c>
    </row>
    <row r="7321" customFormat="false" ht="12.5" hidden="false" customHeight="false" outlineLevel="0" collapsed="false">
      <c r="A7321" s="2" t="s">
        <v>69</v>
      </c>
      <c r="B7321" s="2" t="n">
        <v>77</v>
      </c>
      <c r="C7321" s="2" t="n">
        <v>227491.5</v>
      </c>
      <c r="D7321" s="2" t="n">
        <v>42628.50390625</v>
      </c>
      <c r="E7321" s="2" t="n">
        <v>69949.5703125</v>
      </c>
      <c r="F7321" s="2" t="n">
        <v>452011.53125</v>
      </c>
      <c r="G7321" s="2" t="n">
        <v>2925.5732421875</v>
      </c>
    </row>
    <row r="7322" customFormat="false" ht="12.5" hidden="false" customHeight="false" outlineLevel="0" collapsed="false">
      <c r="A7322" s="2" t="s">
        <v>70</v>
      </c>
      <c r="B7322" s="2" t="n">
        <v>77</v>
      </c>
      <c r="C7322" s="2" t="n">
        <v>148535.09375</v>
      </c>
      <c r="D7322" s="2" t="n">
        <v>30198.53125</v>
      </c>
      <c r="E7322" s="2" t="n">
        <v>49463.359375</v>
      </c>
      <c r="F7322" s="2" t="n">
        <v>316676.4375</v>
      </c>
      <c r="G7322" s="2" t="n">
        <v>2088.87329101563</v>
      </c>
    </row>
    <row r="7323" customFormat="false" ht="12.5" hidden="false" customHeight="false" outlineLevel="0" collapsed="false">
      <c r="A7323" s="2" t="s">
        <v>71</v>
      </c>
      <c r="B7323" s="2" t="n">
        <v>77</v>
      </c>
      <c r="C7323" s="2" t="n">
        <v>939132.8125</v>
      </c>
      <c r="D7323" s="2" t="n">
        <v>121880.703125</v>
      </c>
      <c r="E7323" s="2" t="n">
        <v>56719.91015625</v>
      </c>
      <c r="F7323" s="2" t="n">
        <v>356985.4375</v>
      </c>
      <c r="G7323" s="2" t="n">
        <v>2256.40234375</v>
      </c>
    </row>
    <row r="7324" customFormat="false" ht="12.5" hidden="false" customHeight="false" outlineLevel="0" collapsed="false">
      <c r="A7324" s="2" t="s">
        <v>72</v>
      </c>
      <c r="B7324" s="2" t="n">
        <v>77</v>
      </c>
      <c r="C7324" s="2" t="n">
        <v>994605.9375</v>
      </c>
      <c r="D7324" s="2" t="n">
        <v>132153.296875</v>
      </c>
      <c r="E7324" s="2" t="n">
        <v>55311.53125</v>
      </c>
      <c r="F7324" s="2" t="n">
        <v>349473.78125</v>
      </c>
      <c r="G7324" s="2" t="n">
        <v>1821.75231933594</v>
      </c>
    </row>
    <row r="7325" customFormat="false" ht="12.5" hidden="false" customHeight="false" outlineLevel="0" collapsed="false">
      <c r="A7325" s="2" t="s">
        <v>73</v>
      </c>
      <c r="B7325" s="2" t="n">
        <v>77</v>
      </c>
      <c r="C7325" s="2" t="n">
        <v>1009279.5</v>
      </c>
      <c r="D7325" s="2" t="n">
        <v>137359.140625</v>
      </c>
      <c r="E7325" s="2" t="n">
        <v>52276.2265625</v>
      </c>
      <c r="F7325" s="2" t="n">
        <v>343158.65625</v>
      </c>
      <c r="G7325" s="2" t="n">
        <v>1465.31335449219</v>
      </c>
    </row>
    <row r="7326" customFormat="false" ht="12.5" hidden="false" customHeight="false" outlineLevel="0" collapsed="false">
      <c r="A7326" s="2" t="s">
        <v>74</v>
      </c>
      <c r="B7326" s="2" t="n">
        <v>77</v>
      </c>
      <c r="C7326" s="2" t="n">
        <v>834135.8125</v>
      </c>
      <c r="D7326" s="2" t="n">
        <v>125564.0703125</v>
      </c>
      <c r="E7326" s="2" t="n">
        <v>57029.8046875</v>
      </c>
      <c r="F7326" s="2" t="n">
        <v>391804.34375</v>
      </c>
      <c r="G7326" s="2" t="n">
        <v>2212.52416992188</v>
      </c>
    </row>
    <row r="7327" customFormat="false" ht="12.5" hidden="false" customHeight="false" outlineLevel="0" collapsed="false">
      <c r="A7327" s="2" t="s">
        <v>75</v>
      </c>
      <c r="B7327" s="2" t="n">
        <v>77</v>
      </c>
      <c r="C7327" s="2" t="n">
        <v>1152587.875</v>
      </c>
      <c r="D7327" s="2" t="n">
        <v>184757.25</v>
      </c>
      <c r="E7327" s="2" t="n">
        <v>76560.53125</v>
      </c>
      <c r="F7327" s="2" t="n">
        <v>527958.875</v>
      </c>
      <c r="G7327" s="2" t="n">
        <v>3652.8154296875</v>
      </c>
    </row>
    <row r="7328" customFormat="false" ht="12.5" hidden="false" customHeight="false" outlineLevel="0" collapsed="false">
      <c r="A7328" s="2" t="s">
        <v>76</v>
      </c>
      <c r="B7328" s="2" t="n">
        <v>77</v>
      </c>
      <c r="C7328" s="2" t="n">
        <v>933237.1875</v>
      </c>
      <c r="D7328" s="2" t="n">
        <v>165366.90625</v>
      </c>
      <c r="E7328" s="2" t="n">
        <v>56370.91796875</v>
      </c>
      <c r="F7328" s="2" t="n">
        <v>425437.71875</v>
      </c>
      <c r="G7328" s="2" t="n">
        <v>2756.35668945313</v>
      </c>
    </row>
    <row r="7329" customFormat="false" ht="12.5" hidden="false" customHeight="false" outlineLevel="0" collapsed="false">
      <c r="A7329" s="2" t="s">
        <v>77</v>
      </c>
      <c r="B7329" s="2" t="n">
        <v>77</v>
      </c>
      <c r="C7329" s="2" t="n">
        <v>554552.75</v>
      </c>
      <c r="D7329" s="2" t="n">
        <v>106414.609375</v>
      </c>
      <c r="E7329" s="2" t="n">
        <v>50755.30859375</v>
      </c>
      <c r="F7329" s="2" t="n">
        <v>372501.28125</v>
      </c>
      <c r="G7329" s="2" t="n">
        <v>1958.21118164063</v>
      </c>
    </row>
    <row r="7330" customFormat="false" ht="12.5" hidden="false" customHeight="false" outlineLevel="0" collapsed="false">
      <c r="A7330" s="2" t="s">
        <v>79</v>
      </c>
      <c r="B7330" s="2" t="n">
        <v>77</v>
      </c>
      <c r="C7330" s="2" t="n">
        <v>203055.1875</v>
      </c>
      <c r="D7330" s="2" t="n">
        <v>39808.9453125</v>
      </c>
      <c r="E7330" s="2" t="n">
        <v>55513.3984375</v>
      </c>
      <c r="F7330" s="2" t="n">
        <v>386002.5625</v>
      </c>
      <c r="G7330" s="2" t="n">
        <v>1996.27551269531</v>
      </c>
    </row>
    <row r="7331" customFormat="false" ht="12.5" hidden="false" customHeight="false" outlineLevel="0" collapsed="false">
      <c r="A7331" s="2" t="s">
        <v>80</v>
      </c>
      <c r="B7331" s="2" t="n">
        <v>77</v>
      </c>
      <c r="C7331" s="2" t="n">
        <v>583814.3125</v>
      </c>
      <c r="D7331" s="2" t="n">
        <v>86322.4140625</v>
      </c>
      <c r="E7331" s="2" t="n">
        <v>52576.58984375</v>
      </c>
      <c r="F7331" s="2" t="n">
        <v>346068</v>
      </c>
      <c r="G7331" s="2" t="n">
        <v>2054.56689453125</v>
      </c>
    </row>
    <row r="7332" customFormat="false" ht="12.5" hidden="false" customHeight="false" outlineLevel="0" collapsed="false">
      <c r="A7332" s="2" t="s">
        <v>81</v>
      </c>
      <c r="B7332" s="2" t="n">
        <v>77</v>
      </c>
      <c r="C7332" s="2" t="n">
        <v>163284.09375</v>
      </c>
      <c r="D7332" s="2" t="n">
        <v>32375.13671875</v>
      </c>
      <c r="E7332" s="2" t="n">
        <v>52581.515625</v>
      </c>
      <c r="F7332" s="2" t="n">
        <v>343092.375</v>
      </c>
      <c r="G7332" s="2" t="n">
        <v>1615.54943847656</v>
      </c>
    </row>
    <row r="7333" customFormat="false" ht="12.5" hidden="false" customHeight="false" outlineLevel="0" collapsed="false">
      <c r="A7333" s="2" t="s">
        <v>83</v>
      </c>
      <c r="B7333" s="2" t="n">
        <v>77</v>
      </c>
      <c r="C7333" s="2" t="n">
        <v>250747.265625</v>
      </c>
      <c r="D7333" s="2" t="n">
        <v>46637.88671875</v>
      </c>
      <c r="E7333" s="2" t="n">
        <v>73828.78125</v>
      </c>
      <c r="F7333" s="2" t="n">
        <v>451543.21875</v>
      </c>
      <c r="G7333" s="2" t="n">
        <v>2669.08984375</v>
      </c>
    </row>
    <row r="7334" customFormat="false" ht="12.5" hidden="false" customHeight="false" outlineLevel="0" collapsed="false">
      <c r="A7334" s="2" t="s">
        <v>84</v>
      </c>
      <c r="B7334" s="2" t="n">
        <v>77</v>
      </c>
      <c r="C7334" s="2" t="n">
        <v>558803.625</v>
      </c>
      <c r="D7334" s="2" t="n">
        <v>78229.390625</v>
      </c>
      <c r="E7334" s="2" t="n">
        <v>55706.27734375</v>
      </c>
      <c r="F7334" s="2" t="n">
        <v>341356.6875</v>
      </c>
      <c r="G7334" s="2" t="n">
        <v>1844.38073730469</v>
      </c>
    </row>
    <row r="7335" customFormat="false" ht="12.5" hidden="false" customHeight="false" outlineLevel="0" collapsed="false">
      <c r="A7335" s="2" t="s">
        <v>85</v>
      </c>
      <c r="B7335" s="2" t="n">
        <v>77</v>
      </c>
      <c r="C7335" s="2" t="n">
        <v>996768.0625</v>
      </c>
      <c r="D7335" s="2" t="n">
        <v>127655.25</v>
      </c>
      <c r="E7335" s="2" t="n">
        <v>65966.78125</v>
      </c>
      <c r="F7335" s="2" t="n">
        <v>397895.90625</v>
      </c>
      <c r="G7335" s="2" t="n">
        <v>2259.92407226563</v>
      </c>
    </row>
    <row r="7336" customFormat="false" ht="12.5" hidden="false" customHeight="false" outlineLevel="0" collapsed="false">
      <c r="A7336" s="2" t="s">
        <v>86</v>
      </c>
      <c r="B7336" s="2" t="n">
        <v>77</v>
      </c>
      <c r="C7336" s="2" t="n">
        <v>972427.1875</v>
      </c>
      <c r="D7336" s="2" t="n">
        <v>127874</v>
      </c>
      <c r="E7336" s="2" t="n">
        <v>59817.73046875</v>
      </c>
      <c r="F7336" s="2" t="n">
        <v>361781.125</v>
      </c>
      <c r="G7336" s="2" t="n">
        <v>1254.42797851563</v>
      </c>
    </row>
    <row r="7337" customFormat="false" ht="12.5" hidden="false" customHeight="false" outlineLevel="0" collapsed="false">
      <c r="A7337" s="2" t="s">
        <v>87</v>
      </c>
      <c r="B7337" s="2" t="n">
        <v>77</v>
      </c>
      <c r="C7337" s="2" t="n">
        <v>942949.5</v>
      </c>
      <c r="D7337" s="2" t="n">
        <v>127839.0859375</v>
      </c>
      <c r="E7337" s="2" t="n">
        <v>55300.46484375</v>
      </c>
      <c r="F7337" s="2" t="n">
        <v>344732.5625</v>
      </c>
      <c r="G7337" s="2" t="n">
        <v>1132.35571289063</v>
      </c>
    </row>
    <row r="7338" customFormat="false" ht="12.5" hidden="false" customHeight="false" outlineLevel="0" collapsed="false">
      <c r="A7338" s="2" t="s">
        <v>88</v>
      </c>
      <c r="B7338" s="2" t="n">
        <v>77</v>
      </c>
      <c r="C7338" s="2" t="n">
        <v>957831.25</v>
      </c>
      <c r="D7338" s="2" t="n">
        <v>138931.59375</v>
      </c>
      <c r="E7338" s="2" t="n">
        <v>64941.72265625</v>
      </c>
      <c r="F7338" s="2" t="n">
        <v>430930.34375</v>
      </c>
      <c r="G7338" s="2" t="n">
        <v>2207.34814453125</v>
      </c>
    </row>
    <row r="7339" customFormat="false" ht="12.5" hidden="false" customHeight="false" outlineLevel="0" collapsed="false">
      <c r="A7339" s="2" t="s">
        <v>89</v>
      </c>
      <c r="B7339" s="2" t="n">
        <v>77</v>
      </c>
      <c r="C7339" s="2" t="n">
        <v>1204228.125</v>
      </c>
      <c r="D7339" s="2" t="n">
        <v>189185.40625</v>
      </c>
      <c r="E7339" s="2" t="n">
        <v>84407.9375</v>
      </c>
      <c r="F7339" s="2" t="n">
        <v>568110.75</v>
      </c>
      <c r="G7339" s="2" t="n">
        <v>3927.68896484375</v>
      </c>
    </row>
    <row r="7340" customFormat="false" ht="12.5" hidden="false" customHeight="false" outlineLevel="0" collapsed="false">
      <c r="A7340" s="2" t="s">
        <v>90</v>
      </c>
      <c r="B7340" s="2" t="n">
        <v>77</v>
      </c>
      <c r="C7340" s="2" t="n">
        <v>1018325.25</v>
      </c>
      <c r="D7340" s="2" t="n">
        <v>175898.90625</v>
      </c>
      <c r="E7340" s="2" t="n">
        <v>63244</v>
      </c>
      <c r="F7340" s="2" t="n">
        <v>463715.84375</v>
      </c>
      <c r="G7340" s="2" t="n">
        <v>2751.466796875</v>
      </c>
    </row>
    <row r="7341" customFormat="false" ht="12.5" hidden="false" customHeight="false" outlineLevel="0" collapsed="false">
      <c r="A7341" s="2" t="s">
        <v>91</v>
      </c>
      <c r="B7341" s="2" t="n">
        <v>77</v>
      </c>
      <c r="C7341" s="2" t="n">
        <v>215017.53125</v>
      </c>
      <c r="D7341" s="2" t="n">
        <v>45492.03515625</v>
      </c>
      <c r="E7341" s="2" t="n">
        <v>59108.23828125</v>
      </c>
      <c r="F7341" s="2" t="n">
        <v>436050.5</v>
      </c>
      <c r="G7341" s="2" t="n">
        <v>2361.31665039063</v>
      </c>
    </row>
    <row r="7342" customFormat="false" ht="12.5" hidden="false" customHeight="false" outlineLevel="0" collapsed="false">
      <c r="A7342" s="2" t="s">
        <v>93</v>
      </c>
      <c r="B7342" s="2" t="n">
        <v>77</v>
      </c>
      <c r="C7342" s="2" t="n">
        <v>239954.75</v>
      </c>
      <c r="D7342" s="2" t="n">
        <v>45748.453125</v>
      </c>
      <c r="E7342" s="2" t="n">
        <v>67853.5390625</v>
      </c>
      <c r="F7342" s="2" t="n">
        <v>460133.84375</v>
      </c>
      <c r="G7342" s="2" t="n">
        <v>1793.4404296875</v>
      </c>
    </row>
    <row r="7343" customFormat="false" ht="12.5" hidden="false" customHeight="false" outlineLevel="0" collapsed="false">
      <c r="A7343" s="2" t="s">
        <v>94</v>
      </c>
      <c r="B7343" s="2" t="n">
        <v>77</v>
      </c>
      <c r="C7343" s="2" t="n">
        <v>204121.40625</v>
      </c>
      <c r="D7343" s="2" t="n">
        <v>43871.73046875</v>
      </c>
      <c r="E7343" s="2" t="n">
        <v>63481.73046875</v>
      </c>
      <c r="F7343" s="2" t="n">
        <v>397984.875</v>
      </c>
      <c r="G7343" s="2" t="n">
        <v>2451.8857421875</v>
      </c>
    </row>
    <row r="7344" customFormat="false" ht="12.5" hidden="false" customHeight="false" outlineLevel="0" collapsed="false">
      <c r="A7344" s="2" t="s">
        <v>95</v>
      </c>
      <c r="B7344" s="2" t="n">
        <v>77</v>
      </c>
      <c r="C7344" s="2" t="n">
        <v>599727.4375</v>
      </c>
      <c r="D7344" s="2" t="n">
        <v>86876.6484375</v>
      </c>
      <c r="E7344" s="2" t="n">
        <v>64754.98828125</v>
      </c>
      <c r="F7344" s="2" t="n">
        <v>392748.75</v>
      </c>
      <c r="G7344" s="2" t="n">
        <v>2364.80883789063</v>
      </c>
    </row>
    <row r="7345" customFormat="false" ht="12.5" hidden="false" customHeight="false" outlineLevel="0" collapsed="false">
      <c r="A7345" s="2" t="s">
        <v>97</v>
      </c>
      <c r="B7345" s="2" t="n">
        <v>77</v>
      </c>
      <c r="C7345" s="2" t="n">
        <v>298110.25</v>
      </c>
      <c r="D7345" s="2" t="n">
        <v>55070.26171875</v>
      </c>
      <c r="E7345" s="2" t="n">
        <v>95227.6640625</v>
      </c>
      <c r="F7345" s="2" t="n">
        <v>554289.0625</v>
      </c>
      <c r="G7345" s="2" t="n">
        <v>3941.7333984375</v>
      </c>
    </row>
    <row r="7346" customFormat="false" ht="12.5" hidden="false" customHeight="false" outlineLevel="0" collapsed="false">
      <c r="A7346" s="2" t="s">
        <v>98</v>
      </c>
      <c r="B7346" s="2" t="n">
        <v>77</v>
      </c>
      <c r="C7346" s="2" t="n">
        <v>583654.1875</v>
      </c>
      <c r="D7346" s="2" t="n">
        <v>82163.7421875</v>
      </c>
      <c r="E7346" s="2" t="n">
        <v>65567.703125</v>
      </c>
      <c r="F7346" s="2" t="n">
        <v>379399.34375</v>
      </c>
      <c r="G7346" s="2" t="n">
        <v>1905.72192382813</v>
      </c>
    </row>
    <row r="7347" customFormat="false" ht="12.5" hidden="false" customHeight="false" outlineLevel="0" collapsed="false">
      <c r="A7347" s="2" t="s">
        <v>99</v>
      </c>
      <c r="B7347" s="2" t="n">
        <v>77</v>
      </c>
      <c r="C7347" s="2" t="n">
        <v>1026953.5</v>
      </c>
      <c r="D7347" s="2" t="n">
        <v>133642.65625</v>
      </c>
      <c r="E7347" s="2" t="n">
        <v>75557.3984375</v>
      </c>
      <c r="F7347" s="2" t="n">
        <v>427688.03125</v>
      </c>
      <c r="G7347" s="2" t="n">
        <v>3009.060546875</v>
      </c>
    </row>
    <row r="7348" customFormat="false" ht="12.5" hidden="false" customHeight="false" outlineLevel="0" collapsed="false">
      <c r="A7348" s="2" t="s">
        <v>100</v>
      </c>
      <c r="B7348" s="2" t="n">
        <v>77</v>
      </c>
      <c r="C7348" s="2" t="n">
        <v>745795.9375</v>
      </c>
      <c r="D7348" s="2" t="n">
        <v>97447.8515625</v>
      </c>
      <c r="E7348" s="2" t="n">
        <v>63575.2265625</v>
      </c>
      <c r="F7348" s="2" t="n">
        <v>371761.25</v>
      </c>
      <c r="G7348" s="2" t="n">
        <v>1529.52319335938</v>
      </c>
    </row>
    <row r="7349" customFormat="false" ht="12.5" hidden="false" customHeight="false" outlineLevel="0" collapsed="false">
      <c r="A7349" s="2" t="s">
        <v>101</v>
      </c>
      <c r="B7349" s="2" t="n">
        <v>77</v>
      </c>
      <c r="C7349" s="2" t="n">
        <v>905437.5625</v>
      </c>
      <c r="D7349" s="2" t="n">
        <v>123639.265625</v>
      </c>
      <c r="E7349" s="2" t="n">
        <v>63318.140625</v>
      </c>
      <c r="F7349" s="2" t="n">
        <v>379768.53125</v>
      </c>
      <c r="G7349" s="2" t="n">
        <v>1971.32446289063</v>
      </c>
    </row>
    <row r="7350" customFormat="false" ht="12.5" hidden="false" customHeight="false" outlineLevel="0" collapsed="false">
      <c r="A7350" s="2" t="s">
        <v>102</v>
      </c>
      <c r="B7350" s="2" t="n">
        <v>77</v>
      </c>
      <c r="C7350" s="2" t="n">
        <v>935935</v>
      </c>
      <c r="D7350" s="2" t="n">
        <v>133392.34375</v>
      </c>
      <c r="E7350" s="2" t="n">
        <v>66170</v>
      </c>
      <c r="F7350" s="2" t="n">
        <v>416153.78125</v>
      </c>
      <c r="G7350" s="2" t="n">
        <v>2231.5986328125</v>
      </c>
    </row>
    <row r="7351" customFormat="false" ht="12.5" hidden="false" customHeight="false" outlineLevel="0" collapsed="false">
      <c r="A7351" s="2" t="s">
        <v>103</v>
      </c>
      <c r="B7351" s="2" t="n">
        <v>77</v>
      </c>
      <c r="C7351" s="2" t="n">
        <v>1260400.625</v>
      </c>
      <c r="D7351" s="2" t="n">
        <v>190197.921875</v>
      </c>
      <c r="E7351" s="2" t="n">
        <v>83181.7734375</v>
      </c>
      <c r="F7351" s="2" t="n">
        <v>537496.5625</v>
      </c>
      <c r="G7351" s="2" t="n">
        <v>2885.2587890625</v>
      </c>
    </row>
    <row r="7352" customFormat="false" ht="12.5" hidden="false" customHeight="false" outlineLevel="0" collapsed="false">
      <c r="A7352" s="2" t="s">
        <v>104</v>
      </c>
      <c r="B7352" s="2" t="n">
        <v>77</v>
      </c>
      <c r="C7352" s="2" t="n">
        <v>1077151.875</v>
      </c>
      <c r="D7352" s="2" t="n">
        <v>178985.28125</v>
      </c>
      <c r="E7352" s="2" t="n">
        <v>63770.81640625</v>
      </c>
      <c r="F7352" s="2" t="n">
        <v>449315.34375</v>
      </c>
      <c r="G7352" s="2" t="n">
        <v>3180.8642578125</v>
      </c>
    </row>
    <row r="7353" customFormat="false" ht="12.5" hidden="false" customHeight="false" outlineLevel="0" collapsed="false">
      <c r="A7353" s="2" t="s">
        <v>105</v>
      </c>
      <c r="B7353" s="2" t="n">
        <v>77</v>
      </c>
      <c r="C7353" s="2" t="n">
        <v>219491.703125</v>
      </c>
      <c r="D7353" s="2" t="n">
        <v>48269.015625</v>
      </c>
      <c r="E7353" s="2" t="n">
        <v>67056.9453125</v>
      </c>
      <c r="F7353" s="2" t="n">
        <v>495354.25</v>
      </c>
      <c r="G7353" s="2" t="n">
        <v>2360.51538085938</v>
      </c>
    </row>
    <row r="7354" customFormat="false" ht="12.5" hidden="false" customHeight="false" outlineLevel="0" collapsed="false">
      <c r="A7354" s="2" t="s">
        <v>107</v>
      </c>
      <c r="B7354" s="2" t="n">
        <v>77</v>
      </c>
      <c r="C7354" s="2" t="n">
        <v>579346.0625</v>
      </c>
      <c r="D7354" s="2" t="n">
        <v>96216.3125</v>
      </c>
      <c r="E7354" s="2" t="n">
        <v>80688.125</v>
      </c>
      <c r="F7354" s="2" t="n">
        <v>543232.6875</v>
      </c>
      <c r="G7354" s="2" t="n">
        <v>2606.32421875</v>
      </c>
    </row>
    <row r="7355" customFormat="false" ht="12.5" hidden="false" customHeight="false" outlineLevel="0" collapsed="false">
      <c r="A7355" s="2" t="s">
        <v>108</v>
      </c>
      <c r="B7355" s="2" t="n">
        <v>77</v>
      </c>
      <c r="C7355" s="2" t="n">
        <v>614453</v>
      </c>
      <c r="D7355" s="2" t="n">
        <v>107873.3125</v>
      </c>
      <c r="E7355" s="2" t="n">
        <v>81573.8515625</v>
      </c>
      <c r="F7355" s="2" t="n">
        <v>501520.6875</v>
      </c>
      <c r="G7355" s="2" t="n">
        <v>2361.65063476563</v>
      </c>
    </row>
    <row r="7356" customFormat="false" ht="12.5" hidden="false" customHeight="false" outlineLevel="0" collapsed="false">
      <c r="A7356" s="2" t="s">
        <v>109</v>
      </c>
      <c r="B7356" s="2" t="n">
        <v>77</v>
      </c>
      <c r="C7356" s="2" t="n">
        <v>231113.6875</v>
      </c>
      <c r="D7356" s="2" t="n">
        <v>49025.9296875</v>
      </c>
      <c r="E7356" s="2" t="n">
        <v>77895.1484375</v>
      </c>
      <c r="F7356" s="2" t="n">
        <v>451365.71875</v>
      </c>
      <c r="G7356" s="2" t="n">
        <v>2264.25659179688</v>
      </c>
    </row>
    <row r="7357" customFormat="false" ht="12.5" hidden="false" customHeight="false" outlineLevel="0" collapsed="false">
      <c r="A7357" s="2" t="s">
        <v>111</v>
      </c>
      <c r="B7357" s="2" t="n">
        <v>77</v>
      </c>
      <c r="C7357" s="2" t="n">
        <v>335653.0625</v>
      </c>
      <c r="D7357" s="2" t="n">
        <v>73705.984375</v>
      </c>
      <c r="E7357" s="2" t="n">
        <v>100702.5703125</v>
      </c>
      <c r="F7357" s="2" t="n">
        <v>551407.9375</v>
      </c>
      <c r="G7357" s="2" t="n">
        <v>2759.36499023438</v>
      </c>
    </row>
    <row r="7358" customFormat="false" ht="12.5" hidden="false" customHeight="false" outlineLevel="0" collapsed="false">
      <c r="A7358" s="2" t="s">
        <v>112</v>
      </c>
      <c r="B7358" s="2" t="n">
        <v>77</v>
      </c>
      <c r="C7358" s="2" t="n">
        <v>710762.4375</v>
      </c>
      <c r="D7358" s="2" t="n">
        <v>102237.7890625</v>
      </c>
      <c r="E7358" s="2" t="n">
        <v>78482.5546875</v>
      </c>
      <c r="F7358" s="2" t="n">
        <v>431315.65625</v>
      </c>
      <c r="G7358" s="2" t="n">
        <v>2241.52880859375</v>
      </c>
    </row>
    <row r="7359" customFormat="false" ht="12.5" hidden="false" customHeight="false" outlineLevel="0" collapsed="false">
      <c r="A7359" s="2" t="s">
        <v>113</v>
      </c>
      <c r="B7359" s="2" t="n">
        <v>77</v>
      </c>
      <c r="C7359" s="2" t="n">
        <v>921731.3125</v>
      </c>
      <c r="D7359" s="2" t="n">
        <v>132063.609375</v>
      </c>
      <c r="E7359" s="2" t="n">
        <v>90632.8515625</v>
      </c>
      <c r="F7359" s="2" t="n">
        <v>489508.25</v>
      </c>
      <c r="G7359" s="2" t="n">
        <v>3644.07055664063</v>
      </c>
    </row>
    <row r="7360" customFormat="false" ht="12.5" hidden="false" customHeight="false" outlineLevel="0" collapsed="false">
      <c r="A7360" s="2" t="s">
        <v>114</v>
      </c>
      <c r="B7360" s="2" t="n">
        <v>77</v>
      </c>
      <c r="C7360" s="2" t="n">
        <v>1079771.5</v>
      </c>
      <c r="D7360" s="2" t="n">
        <v>147098.4375</v>
      </c>
      <c r="E7360" s="2" t="n">
        <v>84695.671875</v>
      </c>
      <c r="F7360" s="2" t="n">
        <v>483885.96875</v>
      </c>
      <c r="G7360" s="2" t="n">
        <v>2492.50732421875</v>
      </c>
    </row>
    <row r="7361" customFormat="false" ht="12.5" hidden="false" customHeight="false" outlineLevel="0" collapsed="false">
      <c r="A7361" s="2" t="s">
        <v>115</v>
      </c>
      <c r="B7361" s="2" t="n">
        <v>77</v>
      </c>
      <c r="C7361" s="2" t="n">
        <v>1050448</v>
      </c>
      <c r="D7361" s="2" t="n">
        <v>145737.984375</v>
      </c>
      <c r="E7361" s="2" t="n">
        <v>78527.2734375</v>
      </c>
      <c r="F7361" s="2" t="n">
        <v>465734.75</v>
      </c>
      <c r="G7361" s="2" t="n">
        <v>2342.95288085938</v>
      </c>
    </row>
    <row r="7362" customFormat="false" ht="12.5" hidden="false" customHeight="false" outlineLevel="0" collapsed="false">
      <c r="A7362" s="2" t="s">
        <v>116</v>
      </c>
      <c r="B7362" s="2" t="n">
        <v>77</v>
      </c>
      <c r="C7362" s="2" t="n">
        <v>1169643.875</v>
      </c>
      <c r="D7362" s="2" t="n">
        <v>163923.203125</v>
      </c>
      <c r="E7362" s="2" t="n">
        <v>71674.6328125</v>
      </c>
      <c r="F7362" s="2" t="n">
        <v>439164.59375</v>
      </c>
      <c r="G7362" s="2" t="n">
        <v>2229.2607421875</v>
      </c>
    </row>
    <row r="7363" customFormat="false" ht="12.5" hidden="false" customHeight="false" outlineLevel="0" collapsed="false">
      <c r="A7363" s="2" t="s">
        <v>117</v>
      </c>
      <c r="B7363" s="2" t="n">
        <v>77</v>
      </c>
      <c r="C7363" s="2" t="n">
        <v>1330828.75</v>
      </c>
      <c r="D7363" s="2" t="n">
        <v>197870.40625</v>
      </c>
      <c r="E7363" s="2" t="n">
        <v>85559.6015625</v>
      </c>
      <c r="F7363" s="2" t="n">
        <v>536982.5625</v>
      </c>
      <c r="G7363" s="2" t="n">
        <v>3364.28247070313</v>
      </c>
    </row>
    <row r="7364" customFormat="false" ht="12.5" hidden="false" customHeight="false" outlineLevel="0" collapsed="false">
      <c r="A7364" s="2" t="s">
        <v>118</v>
      </c>
      <c r="B7364" s="2" t="n">
        <v>77</v>
      </c>
      <c r="C7364" s="2" t="n">
        <v>1127303.125</v>
      </c>
      <c r="D7364" s="2" t="n">
        <v>181984.703125</v>
      </c>
      <c r="E7364" s="2" t="n">
        <v>67919.7265625</v>
      </c>
      <c r="F7364" s="2" t="n">
        <v>469458.0625</v>
      </c>
      <c r="G7364" s="2" t="n">
        <v>2555.27563476563</v>
      </c>
    </row>
    <row r="7365" customFormat="false" ht="12.5" hidden="false" customHeight="false" outlineLevel="0" collapsed="false">
      <c r="A7365" s="2" t="s">
        <v>119</v>
      </c>
      <c r="B7365" s="2" t="n">
        <v>77</v>
      </c>
      <c r="C7365" s="2" t="n">
        <v>205293.734375</v>
      </c>
      <c r="D7365" s="2" t="n">
        <v>47340.48046875</v>
      </c>
      <c r="E7365" s="2" t="n">
        <v>61423.7109375</v>
      </c>
      <c r="F7365" s="2" t="n">
        <v>430016.5625</v>
      </c>
      <c r="G7365" s="2" t="n">
        <v>2065.8466796875</v>
      </c>
    </row>
    <row r="7366" customFormat="false" ht="12.5" hidden="false" customHeight="false" outlineLevel="0" collapsed="false">
      <c r="A7366" s="2" t="s">
        <v>121</v>
      </c>
      <c r="B7366" s="2" t="n">
        <v>77</v>
      </c>
      <c r="C7366" s="2" t="n">
        <v>247399.9375</v>
      </c>
      <c r="D7366" s="2" t="n">
        <v>52069.97265625</v>
      </c>
      <c r="E7366" s="2" t="n">
        <v>75329.3515625</v>
      </c>
      <c r="F7366" s="2" t="n">
        <v>501830.15625</v>
      </c>
      <c r="G7366" s="2" t="n">
        <v>2152.2001953125</v>
      </c>
    </row>
    <row r="7367" customFormat="false" ht="12.5" hidden="false" customHeight="false" outlineLevel="0" collapsed="false">
      <c r="A7367" s="2" t="s">
        <v>122</v>
      </c>
      <c r="B7367" s="2" t="n">
        <v>77</v>
      </c>
      <c r="C7367" s="2" t="n">
        <v>226605.171875</v>
      </c>
      <c r="D7367" s="2" t="n">
        <v>48180.84375</v>
      </c>
      <c r="E7367" s="2" t="n">
        <v>75283.3046875</v>
      </c>
      <c r="F7367" s="2" t="n">
        <v>456165.28125</v>
      </c>
      <c r="G7367" s="2" t="n">
        <v>2255.94409179688</v>
      </c>
    </row>
    <row r="7368" customFormat="false" ht="12.5" hidden="false" customHeight="false" outlineLevel="0" collapsed="false">
      <c r="A7368" s="2" t="s">
        <v>123</v>
      </c>
      <c r="B7368" s="2" t="n">
        <v>77</v>
      </c>
      <c r="C7368" s="2" t="n">
        <v>237894.953125</v>
      </c>
      <c r="D7368" s="2" t="n">
        <v>48216.453125</v>
      </c>
      <c r="E7368" s="2" t="n">
        <v>82131.203125</v>
      </c>
      <c r="F7368" s="2" t="n">
        <v>484979.46875</v>
      </c>
      <c r="G7368" s="2" t="n">
        <v>2320.6474609375</v>
      </c>
    </row>
    <row r="7369" customFormat="false" ht="12.5" hidden="false" customHeight="false" outlineLevel="0" collapsed="false">
      <c r="A7369" s="2" t="s">
        <v>125</v>
      </c>
      <c r="B7369" s="2" t="n">
        <v>77</v>
      </c>
      <c r="C7369" s="2" t="n">
        <v>887841.4375</v>
      </c>
      <c r="D7369" s="2" t="n">
        <v>129253.765625</v>
      </c>
      <c r="E7369" s="2" t="n">
        <v>121947.0078125</v>
      </c>
      <c r="F7369" s="2" t="n">
        <v>688123.875</v>
      </c>
      <c r="G7369" s="2" t="n">
        <v>3393.287109375</v>
      </c>
    </row>
    <row r="7370" customFormat="false" ht="12.5" hidden="false" customHeight="false" outlineLevel="0" collapsed="false">
      <c r="A7370" s="2" t="s">
        <v>126</v>
      </c>
      <c r="B7370" s="2" t="n">
        <v>77</v>
      </c>
      <c r="C7370" s="2" t="n">
        <v>225095.0625</v>
      </c>
      <c r="D7370" s="2" t="n">
        <v>45165.5078125</v>
      </c>
      <c r="E7370" s="2" t="n">
        <v>80028.765625</v>
      </c>
      <c r="F7370" s="2" t="n">
        <v>450930.96875</v>
      </c>
      <c r="G7370" s="2" t="n">
        <v>2253.75366210938</v>
      </c>
    </row>
    <row r="7371" customFormat="false" ht="12.5" hidden="false" customHeight="false" outlineLevel="0" collapsed="false">
      <c r="A7371" s="2" t="s">
        <v>127</v>
      </c>
      <c r="B7371" s="2" t="n">
        <v>77</v>
      </c>
      <c r="C7371" s="2" t="n">
        <v>1196130.375</v>
      </c>
      <c r="D7371" s="2" t="n">
        <v>161934.75</v>
      </c>
      <c r="E7371" s="2" t="n">
        <v>86970.625</v>
      </c>
      <c r="F7371" s="2" t="n">
        <v>490538.71875</v>
      </c>
      <c r="G7371" s="2" t="n">
        <v>2405.099609375</v>
      </c>
    </row>
    <row r="7372" customFormat="false" ht="12.5" hidden="false" customHeight="false" outlineLevel="0" collapsed="false">
      <c r="A7372" s="2" t="s">
        <v>128</v>
      </c>
      <c r="B7372" s="2" t="n">
        <v>77</v>
      </c>
      <c r="C7372" s="2" t="n">
        <v>1159104.125</v>
      </c>
      <c r="D7372" s="2" t="n">
        <v>156813.3125</v>
      </c>
      <c r="E7372" s="2" t="n">
        <v>83830.2421875</v>
      </c>
      <c r="F7372" s="2" t="n">
        <v>473256.5</v>
      </c>
      <c r="G7372" s="2" t="n">
        <v>3264.80883789063</v>
      </c>
    </row>
    <row r="7373" customFormat="false" ht="12.5" hidden="false" customHeight="false" outlineLevel="0" collapsed="false">
      <c r="A7373" s="2" t="s">
        <v>129</v>
      </c>
      <c r="B7373" s="2" t="n">
        <v>77</v>
      </c>
      <c r="C7373" s="2" t="n">
        <v>1186777.875</v>
      </c>
      <c r="D7373" s="2" t="n">
        <v>165606.546875</v>
      </c>
      <c r="E7373" s="2" t="n">
        <v>79183.8203125</v>
      </c>
      <c r="F7373" s="2" t="n">
        <v>462966.15625</v>
      </c>
      <c r="G7373" s="2" t="n">
        <v>2182.86376953125</v>
      </c>
    </row>
    <row r="7374" customFormat="false" ht="12.5" hidden="false" customHeight="false" outlineLevel="0" collapsed="false">
      <c r="A7374" s="2" t="s">
        <v>130</v>
      </c>
      <c r="B7374" s="2" t="n">
        <v>77</v>
      </c>
      <c r="C7374" s="2" t="n">
        <v>1327688.125</v>
      </c>
      <c r="D7374" s="2" t="n">
        <v>191703.65625</v>
      </c>
      <c r="E7374" s="2" t="n">
        <v>83636.1796875</v>
      </c>
      <c r="F7374" s="2" t="n">
        <v>519997.75</v>
      </c>
      <c r="G7374" s="2" t="n">
        <v>2243.65649414063</v>
      </c>
    </row>
    <row r="7375" customFormat="false" ht="12.5" hidden="false" customHeight="false" outlineLevel="0" collapsed="false">
      <c r="A7375" s="2" t="s">
        <v>131</v>
      </c>
      <c r="B7375" s="2" t="n">
        <v>77</v>
      </c>
      <c r="C7375" s="2" t="n">
        <v>1397347.25</v>
      </c>
      <c r="D7375" s="2" t="n">
        <v>213294.625</v>
      </c>
      <c r="E7375" s="2" t="n">
        <v>96415.5</v>
      </c>
      <c r="F7375" s="2" t="n">
        <v>612155.3125</v>
      </c>
      <c r="G7375" s="2" t="n">
        <v>2508.85327148438</v>
      </c>
    </row>
    <row r="7376" customFormat="false" ht="12.5" hidden="false" customHeight="false" outlineLevel="0" collapsed="false">
      <c r="A7376" s="2" t="s">
        <v>132</v>
      </c>
      <c r="B7376" s="2" t="n">
        <v>77</v>
      </c>
      <c r="C7376" s="2" t="n">
        <v>1229618.75</v>
      </c>
      <c r="D7376" s="2" t="n">
        <v>200548.765625</v>
      </c>
      <c r="E7376" s="2" t="n">
        <v>75534.203125</v>
      </c>
      <c r="F7376" s="2" t="n">
        <v>532684.4375</v>
      </c>
      <c r="G7376" s="2" t="n">
        <v>2860.33276367188</v>
      </c>
    </row>
    <row r="7377" customFormat="false" ht="12.5" hidden="false" customHeight="false" outlineLevel="0" collapsed="false">
      <c r="A7377" s="2" t="s">
        <v>155</v>
      </c>
      <c r="B7377" s="2" t="n">
        <v>77</v>
      </c>
      <c r="C7377" s="2" t="n">
        <v>213189.609375</v>
      </c>
      <c r="D7377" s="2" t="n">
        <v>49263.72265625</v>
      </c>
      <c r="E7377" s="2" t="n">
        <v>62294.71484375</v>
      </c>
      <c r="F7377" s="2" t="n">
        <v>469244.71875</v>
      </c>
      <c r="G7377" s="2" t="n">
        <v>2271.16577148438</v>
      </c>
    </row>
    <row r="7378" customFormat="false" ht="12.5" hidden="false" customHeight="false" outlineLevel="0" collapsed="false">
      <c r="A7378" s="2" t="s">
        <v>156</v>
      </c>
      <c r="B7378" s="2" t="n">
        <v>77</v>
      </c>
      <c r="C7378" s="2" t="n">
        <v>272382.96875</v>
      </c>
      <c r="D7378" s="2" t="n">
        <v>53633.9453125</v>
      </c>
      <c r="E7378" s="2" t="n">
        <v>75649.40625</v>
      </c>
      <c r="F7378" s="2" t="n">
        <v>519167.0625</v>
      </c>
      <c r="G7378" s="2" t="n">
        <v>2919.998046875</v>
      </c>
    </row>
    <row r="7379" customFormat="false" ht="12.5" hidden="false" customHeight="false" outlineLevel="0" collapsed="false">
      <c r="A7379" s="2" t="s">
        <v>157</v>
      </c>
      <c r="B7379" s="2" t="n">
        <v>77</v>
      </c>
      <c r="C7379" s="2" t="n">
        <v>375076.59375</v>
      </c>
      <c r="D7379" s="2" t="n">
        <v>67906.1171875</v>
      </c>
      <c r="E7379" s="2" t="n">
        <v>79381.2578125</v>
      </c>
      <c r="F7379" s="2" t="n">
        <v>509685.5625</v>
      </c>
      <c r="G7379" s="2" t="n">
        <v>2283.01586914063</v>
      </c>
    </row>
    <row r="7380" customFormat="false" ht="12.5" hidden="false" customHeight="false" outlineLevel="0" collapsed="false">
      <c r="A7380" s="2" t="s">
        <v>133</v>
      </c>
      <c r="B7380" s="2" t="n">
        <v>77</v>
      </c>
      <c r="C7380" s="2" t="n">
        <v>734686.375</v>
      </c>
      <c r="D7380" s="2" t="n">
        <v>114535.4296875</v>
      </c>
      <c r="E7380" s="2" t="n">
        <v>83740.5859375</v>
      </c>
      <c r="F7380" s="2" t="n">
        <v>510803.8125</v>
      </c>
      <c r="G7380" s="2" t="n">
        <v>2622.77783203125</v>
      </c>
    </row>
    <row r="7381" customFormat="false" ht="12.5" hidden="false" customHeight="false" outlineLevel="0" collapsed="false">
      <c r="A7381" s="2" t="s">
        <v>135</v>
      </c>
      <c r="B7381" s="2" t="n">
        <v>77</v>
      </c>
      <c r="C7381" s="2" t="n">
        <v>383636.28125</v>
      </c>
      <c r="D7381" s="2" t="n">
        <v>77805.71875</v>
      </c>
      <c r="E7381" s="2" t="n">
        <v>114492.109375</v>
      </c>
      <c r="F7381" s="2" t="n">
        <v>657300.5</v>
      </c>
      <c r="G7381" s="2" t="n">
        <v>3608.54028320313</v>
      </c>
    </row>
    <row r="7382" customFormat="false" ht="12.5" hidden="false" customHeight="false" outlineLevel="0" collapsed="false">
      <c r="A7382" s="2" t="s">
        <v>136</v>
      </c>
      <c r="B7382" s="2" t="n">
        <v>77</v>
      </c>
      <c r="C7382" s="2" t="n">
        <v>690484.75</v>
      </c>
      <c r="D7382" s="2" t="n">
        <v>108496.609375</v>
      </c>
      <c r="E7382" s="2" t="n">
        <v>83807.3359375</v>
      </c>
      <c r="F7382" s="2" t="n">
        <v>482975.5</v>
      </c>
      <c r="G7382" s="2" t="n">
        <v>2364.66186523438</v>
      </c>
    </row>
    <row r="7383" customFormat="false" ht="12.5" hidden="false" customHeight="false" outlineLevel="0" collapsed="false">
      <c r="A7383" s="2" t="s">
        <v>158</v>
      </c>
      <c r="B7383" s="2" t="n">
        <v>77</v>
      </c>
      <c r="C7383" s="2" t="n">
        <v>1182704</v>
      </c>
      <c r="D7383" s="2" t="n">
        <v>164402.578125</v>
      </c>
      <c r="E7383" s="2" t="n">
        <v>87216.90625</v>
      </c>
      <c r="F7383" s="2" t="n">
        <v>505426.65625</v>
      </c>
      <c r="G7383" s="2" t="n">
        <v>2860.15893554688</v>
      </c>
    </row>
    <row r="7384" customFormat="false" ht="12.5" hidden="false" customHeight="false" outlineLevel="0" collapsed="false">
      <c r="A7384" s="2" t="s">
        <v>159</v>
      </c>
      <c r="B7384" s="2" t="n">
        <v>77</v>
      </c>
      <c r="C7384" s="2" t="n">
        <v>1111191.375</v>
      </c>
      <c r="D7384" s="2" t="n">
        <v>156379.796875</v>
      </c>
      <c r="E7384" s="2" t="n">
        <v>80632.890625</v>
      </c>
      <c r="F7384" s="2" t="n">
        <v>476957.8125</v>
      </c>
      <c r="G7384" s="2" t="n">
        <v>2749.02124023438</v>
      </c>
    </row>
    <row r="7385" customFormat="false" ht="12.5" hidden="false" customHeight="false" outlineLevel="0" collapsed="false">
      <c r="A7385" s="2" t="s">
        <v>160</v>
      </c>
      <c r="B7385" s="2" t="n">
        <v>77</v>
      </c>
      <c r="C7385" s="2" t="n">
        <v>1176029.375</v>
      </c>
      <c r="D7385" s="2" t="n">
        <v>170651.171875</v>
      </c>
      <c r="E7385" s="2" t="n">
        <v>83351.1796875</v>
      </c>
      <c r="F7385" s="2" t="n">
        <v>507877.4375</v>
      </c>
      <c r="G7385" s="2" t="n">
        <v>2916.65869140625</v>
      </c>
    </row>
    <row r="7386" customFormat="false" ht="12.5" hidden="false" customHeight="false" outlineLevel="0" collapsed="false">
      <c r="A7386" s="2" t="s">
        <v>137</v>
      </c>
      <c r="B7386" s="2" t="n">
        <v>77</v>
      </c>
      <c r="C7386" s="2" t="n">
        <v>1129803.625</v>
      </c>
      <c r="D7386" s="2" t="n">
        <v>170824.5625</v>
      </c>
      <c r="E7386" s="2" t="n">
        <v>73193.40625</v>
      </c>
      <c r="F7386" s="2" t="n">
        <v>469507.625</v>
      </c>
      <c r="G7386" s="2" t="n">
        <v>1219.96154785156</v>
      </c>
    </row>
    <row r="7387" customFormat="false" ht="12.5" hidden="false" customHeight="false" outlineLevel="0" collapsed="false">
      <c r="A7387" s="2" t="s">
        <v>138</v>
      </c>
      <c r="B7387" s="2" t="n">
        <v>77</v>
      </c>
      <c r="C7387" s="2" t="n">
        <v>1429807.25</v>
      </c>
      <c r="D7387" s="2" t="n">
        <v>229778.265625</v>
      </c>
      <c r="E7387" s="2" t="n">
        <v>92848.7265625</v>
      </c>
      <c r="F7387" s="2" t="n">
        <v>599136.125</v>
      </c>
      <c r="G7387" s="2" t="n">
        <v>4102.53173828125</v>
      </c>
    </row>
    <row r="7388" customFormat="false" ht="12.5" hidden="false" customHeight="false" outlineLevel="0" collapsed="false">
      <c r="A7388" s="2" t="s">
        <v>139</v>
      </c>
      <c r="B7388" s="2" t="n">
        <v>77</v>
      </c>
      <c r="C7388" s="2" t="n">
        <v>1459550</v>
      </c>
      <c r="D7388" s="2" t="n">
        <v>250559.625</v>
      </c>
      <c r="E7388" s="2" t="n">
        <v>80600.2421875</v>
      </c>
      <c r="F7388" s="2" t="n">
        <v>584566.375</v>
      </c>
      <c r="G7388" s="2" t="n">
        <v>2779.86401367188</v>
      </c>
    </row>
    <row r="7389" customFormat="false" ht="12.5" hidden="false" customHeight="false" outlineLevel="0" collapsed="false">
      <c r="A7389" s="2" t="s">
        <v>161</v>
      </c>
      <c r="B7389" s="2" t="n">
        <v>77</v>
      </c>
      <c r="C7389" s="2" t="n">
        <v>230162.46875</v>
      </c>
      <c r="D7389" s="2" t="n">
        <v>49594.53125</v>
      </c>
      <c r="E7389" s="2" t="n">
        <v>63126.02734375</v>
      </c>
      <c r="F7389" s="2" t="n">
        <v>499806.09375</v>
      </c>
      <c r="G7389" s="2" t="n">
        <v>2516.08569335938</v>
      </c>
    </row>
    <row r="7390" customFormat="false" ht="12.5" hidden="false" customHeight="false" outlineLevel="0" collapsed="false">
      <c r="A7390" s="2" t="s">
        <v>162</v>
      </c>
      <c r="B7390" s="2" t="n">
        <v>77</v>
      </c>
      <c r="C7390" s="2" t="n">
        <v>270023.28125</v>
      </c>
      <c r="D7390" s="2" t="n">
        <v>54994.87890625</v>
      </c>
      <c r="E7390" s="2" t="n">
        <v>74700.7734375</v>
      </c>
      <c r="F7390" s="2" t="n">
        <v>532148.125</v>
      </c>
      <c r="G7390" s="2" t="n">
        <v>2669.67358398438</v>
      </c>
    </row>
    <row r="7391" customFormat="false" ht="12.5" hidden="false" customHeight="false" outlineLevel="0" collapsed="false">
      <c r="A7391" s="2" t="s">
        <v>163</v>
      </c>
      <c r="B7391" s="2" t="n">
        <v>77</v>
      </c>
      <c r="C7391" s="2" t="n">
        <v>242543.078125</v>
      </c>
      <c r="D7391" s="2" t="n">
        <v>47578.94921875</v>
      </c>
      <c r="E7391" s="2" t="n">
        <v>73013.546875</v>
      </c>
      <c r="F7391" s="2" t="n">
        <v>487986.09375</v>
      </c>
      <c r="G7391" s="2" t="n">
        <v>2893.14526367188</v>
      </c>
    </row>
    <row r="7392" customFormat="false" ht="12.5" hidden="false" customHeight="false" outlineLevel="0" collapsed="false">
      <c r="A7392" s="2" t="s">
        <v>164</v>
      </c>
      <c r="B7392" s="2" t="n">
        <v>77</v>
      </c>
      <c r="C7392" s="2" t="n">
        <v>203883.78125</v>
      </c>
      <c r="D7392" s="2" t="n">
        <v>16520.736328125</v>
      </c>
      <c r="E7392" s="2" t="n">
        <v>8929.9521484375</v>
      </c>
      <c r="F7392" s="2" t="n">
        <v>8132.353515625</v>
      </c>
      <c r="G7392" s="2" t="n">
        <v>2834.10009765625</v>
      </c>
    </row>
    <row r="7393" customFormat="false" ht="12.5" hidden="false" customHeight="false" outlineLevel="0" collapsed="false">
      <c r="A7393" s="2" t="s">
        <v>165</v>
      </c>
      <c r="B7393" s="2" t="n">
        <v>77</v>
      </c>
      <c r="C7393" s="2" t="n">
        <v>382073.3125</v>
      </c>
      <c r="D7393" s="2" t="n">
        <v>33294.85546875</v>
      </c>
      <c r="E7393" s="2" t="n">
        <v>18733.640625</v>
      </c>
      <c r="F7393" s="2" t="n">
        <v>15821.36328125</v>
      </c>
      <c r="G7393" s="2" t="n">
        <v>4350.75439453125</v>
      </c>
    </row>
    <row r="7394" customFormat="false" ht="12.5" hidden="false" customHeight="false" outlineLevel="0" collapsed="false">
      <c r="A7394" s="2" t="s">
        <v>166</v>
      </c>
      <c r="B7394" s="2" t="n">
        <v>77</v>
      </c>
      <c r="C7394" s="2" t="n">
        <v>198556.46875</v>
      </c>
      <c r="D7394" s="2" t="n">
        <v>16374.3564453125</v>
      </c>
      <c r="E7394" s="2" t="n">
        <v>9016.2783203125</v>
      </c>
      <c r="F7394" s="2" t="n">
        <v>7922.03466796875</v>
      </c>
      <c r="G7394" s="2" t="n">
        <v>2179.93188476563</v>
      </c>
    </row>
    <row r="7395" customFormat="false" ht="12.5" hidden="false" customHeight="false" outlineLevel="0" collapsed="false">
      <c r="A7395" s="2" t="s">
        <v>167</v>
      </c>
      <c r="B7395" s="2" t="n">
        <v>77</v>
      </c>
      <c r="C7395" s="2" t="n">
        <v>1204949.375</v>
      </c>
      <c r="D7395" s="2" t="n">
        <v>175592.5625</v>
      </c>
      <c r="E7395" s="2" t="n">
        <v>87340.546875</v>
      </c>
      <c r="F7395" s="2" t="n">
        <v>534067.3125</v>
      </c>
      <c r="G7395" s="2" t="n">
        <v>3093.67041015625</v>
      </c>
    </row>
    <row r="7396" customFormat="false" ht="12.5" hidden="false" customHeight="false" outlineLevel="0" collapsed="false">
      <c r="A7396" s="2" t="s">
        <v>168</v>
      </c>
      <c r="B7396" s="2" t="n">
        <v>77</v>
      </c>
      <c r="C7396" s="2" t="n">
        <v>743326.875</v>
      </c>
      <c r="D7396" s="2" t="n">
        <v>113948.84375</v>
      </c>
      <c r="E7396" s="2" t="n">
        <v>75749.390625</v>
      </c>
      <c r="F7396" s="2" t="n">
        <v>462725.3125</v>
      </c>
      <c r="G7396" s="2" t="n">
        <v>3082.630859375</v>
      </c>
    </row>
    <row r="7397" customFormat="false" ht="12.5" hidden="false" customHeight="false" outlineLevel="0" collapsed="false">
      <c r="A7397" s="2" t="s">
        <v>169</v>
      </c>
      <c r="B7397" s="2" t="n">
        <v>77</v>
      </c>
      <c r="C7397" s="2" t="n">
        <v>1080180.625</v>
      </c>
      <c r="D7397" s="2" t="n">
        <v>165479.09375</v>
      </c>
      <c r="E7397" s="2" t="n">
        <v>74828.5234375</v>
      </c>
      <c r="F7397" s="2" t="n">
        <v>482639.0625</v>
      </c>
      <c r="G7397" s="2" t="n">
        <v>2895.03759765625</v>
      </c>
    </row>
    <row r="7398" customFormat="false" ht="12.5" hidden="false" customHeight="false" outlineLevel="0" collapsed="false">
      <c r="A7398" s="2" t="s">
        <v>170</v>
      </c>
      <c r="B7398" s="2" t="n">
        <v>77</v>
      </c>
      <c r="C7398" s="2" t="n">
        <v>252694.375</v>
      </c>
      <c r="D7398" s="2" t="n">
        <v>19366.83203125</v>
      </c>
      <c r="E7398" s="2" t="n">
        <v>10067.37890625</v>
      </c>
      <c r="F7398" s="2" t="n">
        <v>8745.2255859375</v>
      </c>
      <c r="G7398" s="2" t="n">
        <v>2535.12670898438</v>
      </c>
    </row>
    <row r="7399" customFormat="false" ht="12.5" hidden="false" customHeight="false" outlineLevel="0" collapsed="false">
      <c r="A7399" s="2" t="s">
        <v>171</v>
      </c>
      <c r="B7399" s="2" t="n">
        <v>77</v>
      </c>
      <c r="C7399" s="2" t="n">
        <v>456064.5</v>
      </c>
      <c r="D7399" s="2" t="n">
        <v>42796.80078125</v>
      </c>
      <c r="E7399" s="2" t="n">
        <v>23784.529296875</v>
      </c>
      <c r="F7399" s="2" t="n">
        <v>20730.998046875</v>
      </c>
      <c r="G7399" s="2" t="n">
        <v>6338.185546875</v>
      </c>
    </row>
    <row r="7400" customFormat="false" ht="12.5" hidden="false" customHeight="false" outlineLevel="0" collapsed="false">
      <c r="A7400" s="2" t="s">
        <v>172</v>
      </c>
      <c r="B7400" s="2" t="n">
        <v>77</v>
      </c>
      <c r="C7400" s="2" t="n">
        <v>377718.25</v>
      </c>
      <c r="D7400" s="2" t="n">
        <v>32717.177734375</v>
      </c>
      <c r="E7400" s="2" t="n">
        <v>17143.037109375</v>
      </c>
      <c r="F7400" s="2" t="n">
        <v>14200.98828125</v>
      </c>
      <c r="G7400" s="2" t="n">
        <v>4502.94970703125</v>
      </c>
    </row>
    <row r="7401" customFormat="false" ht="12.5" hidden="false" customHeight="false" outlineLevel="0" collapsed="false">
      <c r="A7401" s="2" t="s">
        <v>45</v>
      </c>
      <c r="B7401" s="2" t="n">
        <v>78</v>
      </c>
      <c r="C7401" s="2" t="n">
        <v>173726.6875</v>
      </c>
      <c r="D7401" s="2" t="n">
        <v>33661.01171875</v>
      </c>
      <c r="E7401" s="2" t="n">
        <v>38504.40234375</v>
      </c>
      <c r="F7401" s="2" t="n">
        <v>338362.53125</v>
      </c>
      <c r="G7401" s="2" t="n">
        <v>1184.58166503906</v>
      </c>
    </row>
    <row r="7402" customFormat="false" ht="12.5" hidden="false" customHeight="false" outlineLevel="0" collapsed="false">
      <c r="A7402" s="2" t="s">
        <v>53</v>
      </c>
      <c r="B7402" s="2" t="n">
        <v>78</v>
      </c>
      <c r="C7402" s="2" t="n">
        <v>204297.984375</v>
      </c>
      <c r="D7402" s="2" t="n">
        <v>36666.45703125</v>
      </c>
      <c r="E7402" s="2" t="n">
        <v>49665.15625</v>
      </c>
      <c r="F7402" s="2" t="n">
        <v>393148.625</v>
      </c>
      <c r="G7402" s="2" t="n">
        <v>2291.19189453125</v>
      </c>
    </row>
    <row r="7403" customFormat="false" ht="12.5" hidden="false" customHeight="false" outlineLevel="0" collapsed="false">
      <c r="A7403" s="2" t="s">
        <v>54</v>
      </c>
      <c r="B7403" s="2" t="n">
        <v>78</v>
      </c>
      <c r="C7403" s="2" t="n">
        <v>166229.5625</v>
      </c>
      <c r="D7403" s="2" t="n">
        <v>33180.8515625</v>
      </c>
      <c r="E7403" s="2" t="n">
        <v>44514.8046875</v>
      </c>
      <c r="F7403" s="2" t="n">
        <v>339739.96875</v>
      </c>
      <c r="G7403" s="2" t="n">
        <v>1502.68212890625</v>
      </c>
    </row>
    <row r="7404" customFormat="false" ht="12.5" hidden="false" customHeight="false" outlineLevel="0" collapsed="false">
      <c r="A7404" s="2" t="s">
        <v>152</v>
      </c>
      <c r="B7404" s="2" t="n">
        <v>78</v>
      </c>
      <c r="C7404" s="2" t="n">
        <v>152177.984375</v>
      </c>
      <c r="D7404" s="2" t="n">
        <v>28247.52734375</v>
      </c>
      <c r="E7404" s="2" t="n">
        <v>43014.12890625</v>
      </c>
      <c r="F7404" s="2" t="n">
        <v>311459.84375</v>
      </c>
      <c r="G7404" s="2" t="n">
        <v>1278.98425292969</v>
      </c>
    </row>
    <row r="7405" customFormat="false" ht="12.5" hidden="false" customHeight="false" outlineLevel="0" collapsed="false">
      <c r="A7405" s="2" t="s">
        <v>153</v>
      </c>
      <c r="B7405" s="2" t="n">
        <v>78</v>
      </c>
      <c r="C7405" s="2" t="n">
        <v>251387.90625</v>
      </c>
      <c r="D7405" s="2" t="n">
        <v>44342.37109375</v>
      </c>
      <c r="E7405" s="2" t="n">
        <v>71211.734375</v>
      </c>
      <c r="F7405" s="2" t="n">
        <v>486799.5</v>
      </c>
      <c r="G7405" s="2" t="n">
        <v>2225.27587890625</v>
      </c>
    </row>
    <row r="7406" customFormat="false" ht="12.5" hidden="false" customHeight="false" outlineLevel="0" collapsed="false">
      <c r="A7406" s="2" t="s">
        <v>154</v>
      </c>
      <c r="B7406" s="2" t="n">
        <v>78</v>
      </c>
      <c r="C7406" s="2" t="n">
        <v>175610.03125</v>
      </c>
      <c r="D7406" s="2" t="n">
        <v>30841.755859375</v>
      </c>
      <c r="E7406" s="2" t="n">
        <v>49857.30078125</v>
      </c>
      <c r="F7406" s="2" t="n">
        <v>338148.375</v>
      </c>
      <c r="G7406" s="2" t="n">
        <v>1591.01879882813</v>
      </c>
    </row>
    <row r="7407" customFormat="false" ht="12.5" hidden="false" customHeight="false" outlineLevel="0" collapsed="false">
      <c r="A7407" s="2" t="s">
        <v>55</v>
      </c>
      <c r="B7407" s="2" t="n">
        <v>78</v>
      </c>
      <c r="C7407" s="2" t="n">
        <v>935482.4375</v>
      </c>
      <c r="D7407" s="2" t="n">
        <v>128751.40625</v>
      </c>
      <c r="E7407" s="2" t="n">
        <v>56602.63671875</v>
      </c>
      <c r="F7407" s="2" t="n">
        <v>377604.375</v>
      </c>
      <c r="G7407" s="2" t="n">
        <v>1920.00256347656</v>
      </c>
    </row>
    <row r="7408" customFormat="false" ht="12.5" hidden="false" customHeight="false" outlineLevel="0" collapsed="false">
      <c r="A7408" s="2" t="s">
        <v>57</v>
      </c>
      <c r="B7408" s="2" t="n">
        <v>78</v>
      </c>
      <c r="C7408" s="2" t="n">
        <v>1011842.625</v>
      </c>
      <c r="D7408" s="2" t="n">
        <v>138208.765625</v>
      </c>
      <c r="E7408" s="2" t="n">
        <v>55366.28515625</v>
      </c>
      <c r="F7408" s="2" t="n">
        <v>377817.90625</v>
      </c>
      <c r="G7408" s="2" t="n">
        <v>1993.38940429688</v>
      </c>
    </row>
    <row r="7409" customFormat="false" ht="12.5" hidden="false" customHeight="false" outlineLevel="0" collapsed="false">
      <c r="A7409" s="2" t="s">
        <v>58</v>
      </c>
      <c r="B7409" s="2" t="n">
        <v>78</v>
      </c>
      <c r="C7409" s="2" t="n">
        <v>1117509</v>
      </c>
      <c r="D7409" s="2" t="n">
        <v>159052.953125</v>
      </c>
      <c r="E7409" s="2" t="n">
        <v>58954.66015625</v>
      </c>
      <c r="F7409" s="2" t="n">
        <v>410878.6875</v>
      </c>
      <c r="G7409" s="2" t="n">
        <v>2155.39672851563</v>
      </c>
    </row>
    <row r="7410" customFormat="false" ht="12.5" hidden="false" customHeight="false" outlineLevel="0" collapsed="false">
      <c r="A7410" s="2" t="s">
        <v>59</v>
      </c>
      <c r="B7410" s="2" t="n">
        <v>78</v>
      </c>
      <c r="C7410" s="2" t="n">
        <v>982404.5625</v>
      </c>
      <c r="D7410" s="2" t="n">
        <v>154000.546875</v>
      </c>
      <c r="E7410" s="2" t="n">
        <v>54708.28125</v>
      </c>
      <c r="F7410" s="2" t="n">
        <v>394515.40625</v>
      </c>
      <c r="G7410" s="2" t="n">
        <v>2034.01538085938</v>
      </c>
    </row>
    <row r="7411" customFormat="false" ht="12.5" hidden="false" customHeight="false" outlineLevel="0" collapsed="false">
      <c r="A7411" s="2" t="s">
        <v>61</v>
      </c>
      <c r="B7411" s="2" t="n">
        <v>78</v>
      </c>
      <c r="C7411" s="2" t="n">
        <v>1459680.25</v>
      </c>
      <c r="D7411" s="2" t="n">
        <v>237433.234375</v>
      </c>
      <c r="E7411" s="2" t="n">
        <v>73906.78125</v>
      </c>
      <c r="F7411" s="2" t="n">
        <v>548071.125</v>
      </c>
      <c r="G7411" s="2" t="n">
        <v>454.713958740234</v>
      </c>
    </row>
    <row r="7412" customFormat="false" ht="12.5" hidden="false" customHeight="false" outlineLevel="0" collapsed="false">
      <c r="A7412" s="2" t="s">
        <v>62</v>
      </c>
      <c r="B7412" s="2" t="n">
        <v>78</v>
      </c>
      <c r="C7412" s="2" t="n">
        <v>1166602.125</v>
      </c>
      <c r="D7412" s="2" t="n">
        <v>214721.734375</v>
      </c>
      <c r="E7412" s="2" t="n">
        <v>56377.8828125</v>
      </c>
      <c r="F7412" s="2" t="n">
        <v>435624.65625</v>
      </c>
      <c r="G7412" s="2" t="n">
        <v>2857.66577148438</v>
      </c>
    </row>
    <row r="7413" customFormat="false" ht="12.5" hidden="false" customHeight="false" outlineLevel="0" collapsed="false">
      <c r="A7413" s="2" t="s">
        <v>63</v>
      </c>
      <c r="B7413" s="2" t="n">
        <v>78</v>
      </c>
      <c r="C7413" s="2" t="n">
        <v>141326.234375</v>
      </c>
      <c r="D7413" s="2" t="n">
        <v>32043.74609375</v>
      </c>
      <c r="E7413" s="2" t="n">
        <v>38148.22265625</v>
      </c>
      <c r="F7413" s="2" t="n">
        <v>310935.3125</v>
      </c>
      <c r="G7413" s="2" t="n">
        <v>1535.96887207031</v>
      </c>
    </row>
    <row r="7414" customFormat="false" ht="12.5" hidden="false" customHeight="false" outlineLevel="0" collapsed="false">
      <c r="A7414" s="2" t="s">
        <v>65</v>
      </c>
      <c r="B7414" s="2" t="n">
        <v>78</v>
      </c>
      <c r="C7414" s="2" t="n">
        <v>194390.40625</v>
      </c>
      <c r="D7414" s="2" t="n">
        <v>38252.765625</v>
      </c>
      <c r="E7414" s="2" t="n">
        <v>50620.80078125</v>
      </c>
      <c r="F7414" s="2" t="n">
        <v>374592.875</v>
      </c>
      <c r="G7414" s="2" t="n">
        <v>2020.04809570313</v>
      </c>
    </row>
    <row r="7415" customFormat="false" ht="12.5" hidden="false" customHeight="false" outlineLevel="0" collapsed="false">
      <c r="A7415" s="2" t="s">
        <v>66</v>
      </c>
      <c r="B7415" s="2" t="n">
        <v>78</v>
      </c>
      <c r="C7415" s="2" t="n">
        <v>163874.65625</v>
      </c>
      <c r="D7415" s="2" t="n">
        <v>30496.125</v>
      </c>
      <c r="E7415" s="2" t="n">
        <v>44376.6328125</v>
      </c>
      <c r="F7415" s="2" t="n">
        <v>311199.59375</v>
      </c>
      <c r="G7415" s="2" t="n">
        <v>1207.34997558594</v>
      </c>
    </row>
    <row r="7416" customFormat="false" ht="12.5" hidden="false" customHeight="false" outlineLevel="0" collapsed="false">
      <c r="A7416" s="2" t="s">
        <v>67</v>
      </c>
      <c r="B7416" s="2" t="n">
        <v>78</v>
      </c>
      <c r="C7416" s="2" t="n">
        <v>159331.765625</v>
      </c>
      <c r="D7416" s="2" t="n">
        <v>32337.26953125</v>
      </c>
      <c r="E7416" s="2" t="n">
        <v>52192.23046875</v>
      </c>
      <c r="F7416" s="2" t="n">
        <v>360873.90625</v>
      </c>
      <c r="G7416" s="2" t="n">
        <v>8702.115234375</v>
      </c>
    </row>
    <row r="7417" customFormat="false" ht="12.5" hidden="false" customHeight="false" outlineLevel="0" collapsed="false">
      <c r="A7417" s="2" t="s">
        <v>69</v>
      </c>
      <c r="B7417" s="2" t="n">
        <v>78</v>
      </c>
      <c r="C7417" s="2" t="n">
        <v>225808.4375</v>
      </c>
      <c r="D7417" s="2" t="n">
        <v>42283.4765625</v>
      </c>
      <c r="E7417" s="2" t="n">
        <v>69905.65625</v>
      </c>
      <c r="F7417" s="2" t="n">
        <v>452205.5625</v>
      </c>
      <c r="G7417" s="2" t="n">
        <v>2820.24584960938</v>
      </c>
    </row>
    <row r="7418" customFormat="false" ht="12.5" hidden="false" customHeight="false" outlineLevel="0" collapsed="false">
      <c r="A7418" s="2" t="s">
        <v>70</v>
      </c>
      <c r="B7418" s="2" t="n">
        <v>78</v>
      </c>
      <c r="C7418" s="2" t="n">
        <v>146685.453125</v>
      </c>
      <c r="D7418" s="2" t="n">
        <v>29578.98828125</v>
      </c>
      <c r="E7418" s="2" t="n">
        <v>49482.57421875</v>
      </c>
      <c r="F7418" s="2" t="n">
        <v>316315.03125</v>
      </c>
      <c r="G7418" s="2" t="n">
        <v>2212.365234375</v>
      </c>
    </row>
    <row r="7419" customFormat="false" ht="12.5" hidden="false" customHeight="false" outlineLevel="0" collapsed="false">
      <c r="A7419" s="2" t="s">
        <v>71</v>
      </c>
      <c r="B7419" s="2" t="n">
        <v>78</v>
      </c>
      <c r="C7419" s="2" t="n">
        <v>929044.9375</v>
      </c>
      <c r="D7419" s="2" t="n">
        <v>121067.8984375</v>
      </c>
      <c r="E7419" s="2" t="n">
        <v>56705.69921875</v>
      </c>
      <c r="F7419" s="2" t="n">
        <v>357149.75</v>
      </c>
      <c r="G7419" s="2" t="n">
        <v>2328.27709960938</v>
      </c>
    </row>
    <row r="7420" customFormat="false" ht="12.5" hidden="false" customHeight="false" outlineLevel="0" collapsed="false">
      <c r="A7420" s="2" t="s">
        <v>72</v>
      </c>
      <c r="B7420" s="2" t="n">
        <v>78</v>
      </c>
      <c r="C7420" s="2" t="n">
        <v>984446.375</v>
      </c>
      <c r="D7420" s="2" t="n">
        <v>131214.03125</v>
      </c>
      <c r="E7420" s="2" t="n">
        <v>55217.36328125</v>
      </c>
      <c r="F7420" s="2" t="n">
        <v>349167.5</v>
      </c>
      <c r="G7420" s="2" t="n">
        <v>1816.97912597656</v>
      </c>
    </row>
    <row r="7421" customFormat="false" ht="12.5" hidden="false" customHeight="false" outlineLevel="0" collapsed="false">
      <c r="A7421" s="2" t="s">
        <v>73</v>
      </c>
      <c r="B7421" s="2" t="n">
        <v>78</v>
      </c>
      <c r="C7421" s="2" t="n">
        <v>999967.25</v>
      </c>
      <c r="D7421" s="2" t="n">
        <v>136549.90625</v>
      </c>
      <c r="E7421" s="2" t="n">
        <v>52221.9609375</v>
      </c>
      <c r="F7421" s="2" t="n">
        <v>343192.5</v>
      </c>
      <c r="G7421" s="2" t="n">
        <v>1452.99291992188</v>
      </c>
    </row>
    <row r="7422" customFormat="false" ht="12.5" hidden="false" customHeight="false" outlineLevel="0" collapsed="false">
      <c r="A7422" s="2" t="s">
        <v>74</v>
      </c>
      <c r="B7422" s="2" t="n">
        <v>78</v>
      </c>
      <c r="C7422" s="2" t="n">
        <v>823842.125</v>
      </c>
      <c r="D7422" s="2" t="n">
        <v>124576.390625</v>
      </c>
      <c r="E7422" s="2" t="n">
        <v>56975.3125</v>
      </c>
      <c r="F7422" s="2" t="n">
        <v>391508.28125</v>
      </c>
      <c r="G7422" s="2" t="n">
        <v>2052.69067382813</v>
      </c>
    </row>
    <row r="7423" customFormat="false" ht="12.5" hidden="false" customHeight="false" outlineLevel="0" collapsed="false">
      <c r="A7423" s="2" t="s">
        <v>75</v>
      </c>
      <c r="B7423" s="2" t="n">
        <v>78</v>
      </c>
      <c r="C7423" s="2" t="n">
        <v>1135209.875</v>
      </c>
      <c r="D7423" s="2" t="n">
        <v>182458.796875</v>
      </c>
      <c r="E7423" s="2" t="n">
        <v>76694.4296875</v>
      </c>
      <c r="F7423" s="2" t="n">
        <v>527320.0625</v>
      </c>
      <c r="G7423" s="2" t="n">
        <v>3516.3095703125</v>
      </c>
    </row>
    <row r="7424" customFormat="false" ht="12.5" hidden="false" customHeight="false" outlineLevel="0" collapsed="false">
      <c r="A7424" s="2" t="s">
        <v>76</v>
      </c>
      <c r="B7424" s="2" t="n">
        <v>78</v>
      </c>
      <c r="C7424" s="2" t="n">
        <v>921169.25</v>
      </c>
      <c r="D7424" s="2" t="n">
        <v>163238.234375</v>
      </c>
      <c r="E7424" s="2" t="n">
        <v>56552.54296875</v>
      </c>
      <c r="F7424" s="2" t="n">
        <v>425032.3125</v>
      </c>
      <c r="G7424" s="2" t="n">
        <v>2775.38916015625</v>
      </c>
    </row>
    <row r="7425" customFormat="false" ht="12.5" hidden="false" customHeight="false" outlineLevel="0" collapsed="false">
      <c r="A7425" s="2" t="s">
        <v>77</v>
      </c>
      <c r="B7425" s="2" t="n">
        <v>78</v>
      </c>
      <c r="C7425" s="2" t="n">
        <v>546101</v>
      </c>
      <c r="D7425" s="2" t="n">
        <v>105060.09375</v>
      </c>
      <c r="E7425" s="2" t="n">
        <v>50834.48046875</v>
      </c>
      <c r="F7425" s="2" t="n">
        <v>371979.71875</v>
      </c>
      <c r="G7425" s="2" t="n">
        <v>1711.1298828125</v>
      </c>
    </row>
    <row r="7426" customFormat="false" ht="12.5" hidden="false" customHeight="false" outlineLevel="0" collapsed="false">
      <c r="A7426" s="2" t="s">
        <v>79</v>
      </c>
      <c r="B7426" s="2" t="n">
        <v>78</v>
      </c>
      <c r="C7426" s="2" t="n">
        <v>203310.890625</v>
      </c>
      <c r="D7426" s="2" t="n">
        <v>39176.8515625</v>
      </c>
      <c r="E7426" s="2" t="n">
        <v>55465.109375</v>
      </c>
      <c r="F7426" s="2" t="n">
        <v>385716.90625</v>
      </c>
      <c r="G7426" s="2" t="n">
        <v>2187.92626953125</v>
      </c>
    </row>
    <row r="7427" customFormat="false" ht="12.5" hidden="false" customHeight="false" outlineLevel="0" collapsed="false">
      <c r="A7427" s="2" t="s">
        <v>80</v>
      </c>
      <c r="B7427" s="2" t="n">
        <v>78</v>
      </c>
      <c r="C7427" s="2" t="n">
        <v>576212.5</v>
      </c>
      <c r="D7427" s="2" t="n">
        <v>85154.3359375</v>
      </c>
      <c r="E7427" s="2" t="n">
        <v>52692.9453125</v>
      </c>
      <c r="F7427" s="2" t="n">
        <v>345929.1875</v>
      </c>
      <c r="G7427" s="2" t="n">
        <v>1871.02307128906</v>
      </c>
    </row>
    <row r="7428" customFormat="false" ht="12.5" hidden="false" customHeight="false" outlineLevel="0" collapsed="false">
      <c r="A7428" s="2" t="s">
        <v>81</v>
      </c>
      <c r="B7428" s="2" t="n">
        <v>78</v>
      </c>
      <c r="C7428" s="2" t="n">
        <v>161899.015625</v>
      </c>
      <c r="D7428" s="2" t="n">
        <v>32017.583984375</v>
      </c>
      <c r="E7428" s="2" t="n">
        <v>52747.70703125</v>
      </c>
      <c r="F7428" s="2" t="n">
        <v>343310.21875</v>
      </c>
      <c r="G7428" s="2" t="n">
        <v>1809.92333984375</v>
      </c>
    </row>
    <row r="7429" customFormat="false" ht="12.5" hidden="false" customHeight="false" outlineLevel="0" collapsed="false">
      <c r="A7429" s="2" t="s">
        <v>83</v>
      </c>
      <c r="B7429" s="2" t="n">
        <v>78</v>
      </c>
      <c r="C7429" s="2" t="n">
        <v>248189.046875</v>
      </c>
      <c r="D7429" s="2" t="n">
        <v>45971.86328125</v>
      </c>
      <c r="E7429" s="2" t="n">
        <v>73759.0390625</v>
      </c>
      <c r="F7429" s="2" t="n">
        <v>450574.5</v>
      </c>
      <c r="G7429" s="2" t="n">
        <v>2655.66381835938</v>
      </c>
    </row>
    <row r="7430" customFormat="false" ht="12.5" hidden="false" customHeight="false" outlineLevel="0" collapsed="false">
      <c r="A7430" s="2" t="s">
        <v>84</v>
      </c>
      <c r="B7430" s="2" t="n">
        <v>78</v>
      </c>
      <c r="C7430" s="2" t="n">
        <v>550984.9375</v>
      </c>
      <c r="D7430" s="2" t="n">
        <v>77253.5546875</v>
      </c>
      <c r="E7430" s="2" t="n">
        <v>55899.71875</v>
      </c>
      <c r="F7430" s="2" t="n">
        <v>341797.21875</v>
      </c>
      <c r="G7430" s="2" t="n">
        <v>2062.78369140625</v>
      </c>
    </row>
    <row r="7431" customFormat="false" ht="12.5" hidden="false" customHeight="false" outlineLevel="0" collapsed="false">
      <c r="A7431" s="2" t="s">
        <v>85</v>
      </c>
      <c r="B7431" s="2" t="n">
        <v>78</v>
      </c>
      <c r="C7431" s="2" t="n">
        <v>986503.125</v>
      </c>
      <c r="D7431" s="2" t="n">
        <v>126795.4296875</v>
      </c>
      <c r="E7431" s="2" t="n">
        <v>66147.421875</v>
      </c>
      <c r="F7431" s="2" t="n">
        <v>396962.78125</v>
      </c>
      <c r="G7431" s="2" t="n">
        <v>2310.80102539063</v>
      </c>
    </row>
    <row r="7432" customFormat="false" ht="12.5" hidden="false" customHeight="false" outlineLevel="0" collapsed="false">
      <c r="A7432" s="2" t="s">
        <v>86</v>
      </c>
      <c r="B7432" s="2" t="n">
        <v>78</v>
      </c>
      <c r="C7432" s="2" t="n">
        <v>962143.625</v>
      </c>
      <c r="D7432" s="2" t="n">
        <v>126808.65625</v>
      </c>
      <c r="E7432" s="2" t="n">
        <v>59925.33984375</v>
      </c>
      <c r="F7432" s="2" t="n">
        <v>361400.34375</v>
      </c>
      <c r="G7432" s="2" t="n">
        <v>1371.54089355469</v>
      </c>
    </row>
    <row r="7433" customFormat="false" ht="12.5" hidden="false" customHeight="false" outlineLevel="0" collapsed="false">
      <c r="A7433" s="2" t="s">
        <v>87</v>
      </c>
      <c r="B7433" s="2" t="n">
        <v>78</v>
      </c>
      <c r="C7433" s="2" t="n">
        <v>933098.875</v>
      </c>
      <c r="D7433" s="2" t="n">
        <v>126840.4921875</v>
      </c>
      <c r="E7433" s="2" t="n">
        <v>55320.81640625</v>
      </c>
      <c r="F7433" s="2" t="n">
        <v>344691.375</v>
      </c>
      <c r="G7433" s="2" t="n">
        <v>1297.6630859375</v>
      </c>
    </row>
    <row r="7434" customFormat="false" ht="12.5" hidden="false" customHeight="false" outlineLevel="0" collapsed="false">
      <c r="A7434" s="2" t="s">
        <v>88</v>
      </c>
      <c r="B7434" s="2" t="n">
        <v>78</v>
      </c>
      <c r="C7434" s="2" t="n">
        <v>946745.875</v>
      </c>
      <c r="D7434" s="2" t="n">
        <v>137486.140625</v>
      </c>
      <c r="E7434" s="2" t="n">
        <v>64964.09375</v>
      </c>
      <c r="F7434" s="2" t="n">
        <v>430339.0625</v>
      </c>
      <c r="G7434" s="2" t="n">
        <v>2223.86645507813</v>
      </c>
    </row>
    <row r="7435" customFormat="false" ht="12.5" hidden="false" customHeight="false" outlineLevel="0" collapsed="false">
      <c r="A7435" s="2" t="s">
        <v>89</v>
      </c>
      <c r="B7435" s="2" t="n">
        <v>78</v>
      </c>
      <c r="C7435" s="2" t="n">
        <v>1189791.25</v>
      </c>
      <c r="D7435" s="2" t="n">
        <v>187389.796875</v>
      </c>
      <c r="E7435" s="2" t="n">
        <v>84505.578125</v>
      </c>
      <c r="F7435" s="2" t="n">
        <v>567722.625</v>
      </c>
      <c r="G7435" s="2" t="n">
        <v>3839.8623046875</v>
      </c>
    </row>
    <row r="7436" customFormat="false" ht="12.5" hidden="false" customHeight="false" outlineLevel="0" collapsed="false">
      <c r="A7436" s="2" t="s">
        <v>90</v>
      </c>
      <c r="B7436" s="2" t="n">
        <v>78</v>
      </c>
      <c r="C7436" s="2" t="n">
        <v>1004801.625</v>
      </c>
      <c r="D7436" s="2" t="n">
        <v>174109.296875</v>
      </c>
      <c r="E7436" s="2" t="n">
        <v>63234.04296875</v>
      </c>
      <c r="F7436" s="2" t="n">
        <v>462899.28125</v>
      </c>
      <c r="G7436" s="2" t="n">
        <v>2614.16821289063</v>
      </c>
    </row>
    <row r="7437" customFormat="false" ht="12.5" hidden="false" customHeight="false" outlineLevel="0" collapsed="false">
      <c r="A7437" s="2" t="s">
        <v>91</v>
      </c>
      <c r="B7437" s="2" t="n">
        <v>78</v>
      </c>
      <c r="C7437" s="2" t="n">
        <v>213111.046875</v>
      </c>
      <c r="D7437" s="2" t="n">
        <v>44617.1640625</v>
      </c>
      <c r="E7437" s="2" t="n">
        <v>59039.00390625</v>
      </c>
      <c r="F7437" s="2" t="n">
        <v>434817.125</v>
      </c>
      <c r="G7437" s="2" t="n">
        <v>2387.19750976563</v>
      </c>
    </row>
    <row r="7438" customFormat="false" ht="12.5" hidden="false" customHeight="false" outlineLevel="0" collapsed="false">
      <c r="A7438" s="2" t="s">
        <v>93</v>
      </c>
      <c r="B7438" s="2" t="n">
        <v>78</v>
      </c>
      <c r="C7438" s="2" t="n">
        <v>238417.234375</v>
      </c>
      <c r="D7438" s="2" t="n">
        <v>45085.5078125</v>
      </c>
      <c r="E7438" s="2" t="n">
        <v>67971.3125</v>
      </c>
      <c r="F7438" s="2" t="n">
        <v>459713.65625</v>
      </c>
      <c r="G7438" s="2" t="n">
        <v>1855.83850097656</v>
      </c>
    </row>
    <row r="7439" customFormat="false" ht="12.5" hidden="false" customHeight="false" outlineLevel="0" collapsed="false">
      <c r="A7439" s="2" t="s">
        <v>94</v>
      </c>
      <c r="B7439" s="2" t="n">
        <v>78</v>
      </c>
      <c r="C7439" s="2" t="n">
        <v>202074.09375</v>
      </c>
      <c r="D7439" s="2" t="n">
        <v>43287.421875</v>
      </c>
      <c r="E7439" s="2" t="n">
        <v>63349.39453125</v>
      </c>
      <c r="F7439" s="2" t="n">
        <v>397763.09375</v>
      </c>
      <c r="G7439" s="2" t="n">
        <v>2407.12109375</v>
      </c>
    </row>
    <row r="7440" customFormat="false" ht="12.5" hidden="false" customHeight="false" outlineLevel="0" collapsed="false">
      <c r="A7440" s="2" t="s">
        <v>95</v>
      </c>
      <c r="B7440" s="2" t="n">
        <v>78</v>
      </c>
      <c r="C7440" s="2" t="n">
        <v>591204.0625</v>
      </c>
      <c r="D7440" s="2" t="n">
        <v>85869.0859375</v>
      </c>
      <c r="E7440" s="2" t="n">
        <v>64718.21484375</v>
      </c>
      <c r="F7440" s="2" t="n">
        <v>392422.53125</v>
      </c>
      <c r="G7440" s="2" t="n">
        <v>2315.45971679688</v>
      </c>
    </row>
    <row r="7441" customFormat="false" ht="12.5" hidden="false" customHeight="false" outlineLevel="0" collapsed="false">
      <c r="A7441" s="2" t="s">
        <v>97</v>
      </c>
      <c r="B7441" s="2" t="n">
        <v>78</v>
      </c>
      <c r="C7441" s="2" t="n">
        <v>295379.25</v>
      </c>
      <c r="D7441" s="2" t="n">
        <v>54295.75</v>
      </c>
      <c r="E7441" s="2" t="n">
        <v>95403.53125</v>
      </c>
      <c r="F7441" s="2" t="n">
        <v>554148.5</v>
      </c>
      <c r="G7441" s="2" t="n">
        <v>3970.9912109375</v>
      </c>
    </row>
    <row r="7442" customFormat="false" ht="12.5" hidden="false" customHeight="false" outlineLevel="0" collapsed="false">
      <c r="A7442" s="2" t="s">
        <v>98</v>
      </c>
      <c r="B7442" s="2" t="n">
        <v>78</v>
      </c>
      <c r="C7442" s="2" t="n">
        <v>576574.375</v>
      </c>
      <c r="D7442" s="2" t="n">
        <v>81043.6953125</v>
      </c>
      <c r="E7442" s="2" t="n">
        <v>65648.53125</v>
      </c>
      <c r="F7442" s="2" t="n">
        <v>379694.875</v>
      </c>
      <c r="G7442" s="2" t="n">
        <v>1850.06628417969</v>
      </c>
    </row>
    <row r="7443" customFormat="false" ht="12.5" hidden="false" customHeight="false" outlineLevel="0" collapsed="false">
      <c r="A7443" s="2" t="s">
        <v>99</v>
      </c>
      <c r="B7443" s="2" t="n">
        <v>78</v>
      </c>
      <c r="C7443" s="2" t="n">
        <v>1017201.6875</v>
      </c>
      <c r="D7443" s="2" t="n">
        <v>132704.859375</v>
      </c>
      <c r="E7443" s="2" t="n">
        <v>75930.453125</v>
      </c>
      <c r="F7443" s="2" t="n">
        <v>427222.65625</v>
      </c>
      <c r="G7443" s="2" t="n">
        <v>3118.10571289063</v>
      </c>
    </row>
    <row r="7444" customFormat="false" ht="12.5" hidden="false" customHeight="false" outlineLevel="0" collapsed="false">
      <c r="A7444" s="2" t="s">
        <v>100</v>
      </c>
      <c r="B7444" s="2" t="n">
        <v>78</v>
      </c>
      <c r="C7444" s="2" t="n">
        <v>738514.125</v>
      </c>
      <c r="D7444" s="2" t="n">
        <v>96814.453125</v>
      </c>
      <c r="E7444" s="2" t="n">
        <v>63576.0625</v>
      </c>
      <c r="F7444" s="2" t="n">
        <v>371430.53125</v>
      </c>
      <c r="G7444" s="2" t="n">
        <v>1597.26037597656</v>
      </c>
    </row>
    <row r="7445" customFormat="false" ht="12.5" hidden="false" customHeight="false" outlineLevel="0" collapsed="false">
      <c r="A7445" s="2" t="s">
        <v>101</v>
      </c>
      <c r="B7445" s="2" t="n">
        <v>78</v>
      </c>
      <c r="C7445" s="2" t="n">
        <v>896120.5</v>
      </c>
      <c r="D7445" s="2" t="n">
        <v>122628.1484375</v>
      </c>
      <c r="E7445" s="2" t="n">
        <v>63489.953125</v>
      </c>
      <c r="F7445" s="2" t="n">
        <v>379443.78125</v>
      </c>
      <c r="G7445" s="2" t="n">
        <v>1919.04809570313</v>
      </c>
    </row>
    <row r="7446" customFormat="false" ht="12.5" hidden="false" customHeight="false" outlineLevel="0" collapsed="false">
      <c r="A7446" s="2" t="s">
        <v>102</v>
      </c>
      <c r="B7446" s="2" t="n">
        <v>78</v>
      </c>
      <c r="C7446" s="2" t="n">
        <v>925887.3125</v>
      </c>
      <c r="D7446" s="2" t="n">
        <v>132261.875</v>
      </c>
      <c r="E7446" s="2" t="n">
        <v>66193.015625</v>
      </c>
      <c r="F7446" s="2" t="n">
        <v>416272.15625</v>
      </c>
      <c r="G7446" s="2" t="n">
        <v>2306.51391601563</v>
      </c>
    </row>
    <row r="7447" customFormat="false" ht="12.5" hidden="false" customHeight="false" outlineLevel="0" collapsed="false">
      <c r="A7447" s="2" t="s">
        <v>103</v>
      </c>
      <c r="B7447" s="2" t="n">
        <v>78</v>
      </c>
      <c r="C7447" s="2" t="n">
        <v>1245792.5</v>
      </c>
      <c r="D7447" s="2" t="n">
        <v>188272.96875</v>
      </c>
      <c r="E7447" s="2" t="n">
        <v>83355.6953125</v>
      </c>
      <c r="F7447" s="2" t="n">
        <v>536900.25</v>
      </c>
      <c r="G7447" s="2" t="n">
        <v>2996.97119140625</v>
      </c>
    </row>
    <row r="7448" customFormat="false" ht="12.5" hidden="false" customHeight="false" outlineLevel="0" collapsed="false">
      <c r="A7448" s="2" t="s">
        <v>104</v>
      </c>
      <c r="B7448" s="2" t="n">
        <v>78</v>
      </c>
      <c r="C7448" s="2" t="n">
        <v>1063625</v>
      </c>
      <c r="D7448" s="2" t="n">
        <v>177335.921875</v>
      </c>
      <c r="E7448" s="2" t="n">
        <v>63697.84375</v>
      </c>
      <c r="F7448" s="2" t="n">
        <v>449626.375</v>
      </c>
      <c r="G7448" s="2" t="n">
        <v>3048.41064453125</v>
      </c>
    </row>
    <row r="7449" customFormat="false" ht="12.5" hidden="false" customHeight="false" outlineLevel="0" collapsed="false">
      <c r="A7449" s="2" t="s">
        <v>105</v>
      </c>
      <c r="B7449" s="2" t="n">
        <v>78</v>
      </c>
      <c r="C7449" s="2" t="n">
        <v>218491.75</v>
      </c>
      <c r="D7449" s="2" t="n">
        <v>47726.46875</v>
      </c>
      <c r="E7449" s="2" t="n">
        <v>66962.515625</v>
      </c>
      <c r="F7449" s="2" t="n">
        <v>494155.75</v>
      </c>
      <c r="G7449" s="2" t="n">
        <v>2104.91821289063</v>
      </c>
    </row>
    <row r="7450" customFormat="false" ht="12.5" hidden="false" customHeight="false" outlineLevel="0" collapsed="false">
      <c r="A7450" s="2" t="s">
        <v>107</v>
      </c>
      <c r="B7450" s="2" t="n">
        <v>78</v>
      </c>
      <c r="C7450" s="2" t="n">
        <v>572720.75</v>
      </c>
      <c r="D7450" s="2" t="n">
        <v>94976.4921875</v>
      </c>
      <c r="E7450" s="2" t="n">
        <v>81055.3125</v>
      </c>
      <c r="F7450" s="2" t="n">
        <v>543127.125</v>
      </c>
      <c r="G7450" s="2" t="n">
        <v>2541.42211914063</v>
      </c>
    </row>
    <row r="7451" customFormat="false" ht="12.5" hidden="false" customHeight="false" outlineLevel="0" collapsed="false">
      <c r="A7451" s="2" t="s">
        <v>108</v>
      </c>
      <c r="B7451" s="2" t="n">
        <v>78</v>
      </c>
      <c r="C7451" s="2" t="n">
        <v>606582.125</v>
      </c>
      <c r="D7451" s="2" t="n">
        <v>106306.921875</v>
      </c>
      <c r="E7451" s="2" t="n">
        <v>82071.4921875</v>
      </c>
      <c r="F7451" s="2" t="n">
        <v>500906.28125</v>
      </c>
      <c r="G7451" s="2" t="n">
        <v>2188.52807617188</v>
      </c>
    </row>
    <row r="7452" customFormat="false" ht="12.5" hidden="false" customHeight="false" outlineLevel="0" collapsed="false">
      <c r="A7452" s="2" t="s">
        <v>109</v>
      </c>
      <c r="B7452" s="2" t="n">
        <v>78</v>
      </c>
      <c r="C7452" s="2" t="n">
        <v>229166.21875</v>
      </c>
      <c r="D7452" s="2" t="n">
        <v>48329.8515625</v>
      </c>
      <c r="E7452" s="2" t="n">
        <v>77947.0546875</v>
      </c>
      <c r="F7452" s="2" t="n">
        <v>450729.4375</v>
      </c>
      <c r="G7452" s="2" t="n">
        <v>2139.71118164063</v>
      </c>
    </row>
    <row r="7453" customFormat="false" ht="12.5" hidden="false" customHeight="false" outlineLevel="0" collapsed="false">
      <c r="A7453" s="2" t="s">
        <v>111</v>
      </c>
      <c r="B7453" s="2" t="n">
        <v>78</v>
      </c>
      <c r="C7453" s="2" t="n">
        <v>333657.84375</v>
      </c>
      <c r="D7453" s="2" t="n">
        <v>72838.390625</v>
      </c>
      <c r="E7453" s="2" t="n">
        <v>100724.5859375</v>
      </c>
      <c r="F7453" s="2" t="n">
        <v>550715.6875</v>
      </c>
      <c r="G7453" s="2" t="n">
        <v>2866.15942382813</v>
      </c>
    </row>
    <row r="7454" customFormat="false" ht="12.5" hidden="false" customHeight="false" outlineLevel="0" collapsed="false">
      <c r="A7454" s="2" t="s">
        <v>112</v>
      </c>
      <c r="B7454" s="2" t="n">
        <v>78</v>
      </c>
      <c r="C7454" s="2" t="n">
        <v>702214.875</v>
      </c>
      <c r="D7454" s="2" t="n">
        <v>101170.859375</v>
      </c>
      <c r="E7454" s="2" t="n">
        <v>78830.9765625</v>
      </c>
      <c r="F7454" s="2" t="n">
        <v>431590.5625</v>
      </c>
      <c r="G7454" s="2" t="n">
        <v>2362.6396484375</v>
      </c>
    </row>
    <row r="7455" customFormat="false" ht="12.5" hidden="false" customHeight="false" outlineLevel="0" collapsed="false">
      <c r="A7455" s="2" t="s">
        <v>113</v>
      </c>
      <c r="B7455" s="2" t="n">
        <v>78</v>
      </c>
      <c r="C7455" s="2" t="n">
        <v>915031</v>
      </c>
      <c r="D7455" s="2" t="n">
        <v>131089.640625</v>
      </c>
      <c r="E7455" s="2" t="n">
        <v>90809.8125</v>
      </c>
      <c r="F7455" s="2" t="n">
        <v>489665.40625</v>
      </c>
      <c r="G7455" s="2" t="n">
        <v>3612.84106445313</v>
      </c>
    </row>
    <row r="7456" customFormat="false" ht="12.5" hidden="false" customHeight="false" outlineLevel="0" collapsed="false">
      <c r="A7456" s="2" t="s">
        <v>114</v>
      </c>
      <c r="B7456" s="2" t="n">
        <v>78</v>
      </c>
      <c r="C7456" s="2" t="n">
        <v>1069926.75</v>
      </c>
      <c r="D7456" s="2" t="n">
        <v>146425.5</v>
      </c>
      <c r="E7456" s="2" t="n">
        <v>85039.59375</v>
      </c>
      <c r="F7456" s="2" t="n">
        <v>483393.125</v>
      </c>
      <c r="G7456" s="2" t="n">
        <v>2440.62255859375</v>
      </c>
    </row>
    <row r="7457" customFormat="false" ht="12.5" hidden="false" customHeight="false" outlineLevel="0" collapsed="false">
      <c r="A7457" s="2" t="s">
        <v>115</v>
      </c>
      <c r="B7457" s="2" t="n">
        <v>78</v>
      </c>
      <c r="C7457" s="2" t="n">
        <v>1039660.5625</v>
      </c>
      <c r="D7457" s="2" t="n">
        <v>144584.21875</v>
      </c>
      <c r="E7457" s="2" t="n">
        <v>78688.625</v>
      </c>
      <c r="F7457" s="2" t="n">
        <v>465268.53125</v>
      </c>
      <c r="G7457" s="2" t="n">
        <v>2180.45190429688</v>
      </c>
    </row>
    <row r="7458" customFormat="false" ht="12.5" hidden="false" customHeight="false" outlineLevel="0" collapsed="false">
      <c r="A7458" s="2" t="s">
        <v>116</v>
      </c>
      <c r="B7458" s="2" t="n">
        <v>78</v>
      </c>
      <c r="C7458" s="2" t="n">
        <v>1157365.875</v>
      </c>
      <c r="D7458" s="2" t="n">
        <v>162548.1875</v>
      </c>
      <c r="E7458" s="2" t="n">
        <v>71711.890625</v>
      </c>
      <c r="F7458" s="2" t="n">
        <v>438810.125</v>
      </c>
      <c r="G7458" s="2" t="n">
        <v>2216.69653320313</v>
      </c>
    </row>
    <row r="7459" customFormat="false" ht="12.5" hidden="false" customHeight="false" outlineLevel="0" collapsed="false">
      <c r="A7459" s="2" t="s">
        <v>117</v>
      </c>
      <c r="B7459" s="2" t="n">
        <v>78</v>
      </c>
      <c r="C7459" s="2" t="n">
        <v>1319420</v>
      </c>
      <c r="D7459" s="2" t="n">
        <v>196488.046875</v>
      </c>
      <c r="E7459" s="2" t="n">
        <v>85606.96875</v>
      </c>
      <c r="F7459" s="2" t="n">
        <v>536807.3125</v>
      </c>
      <c r="G7459" s="2" t="n">
        <v>3459.37963867188</v>
      </c>
    </row>
    <row r="7460" customFormat="false" ht="12.5" hidden="false" customHeight="false" outlineLevel="0" collapsed="false">
      <c r="A7460" s="2" t="s">
        <v>118</v>
      </c>
      <c r="B7460" s="2" t="n">
        <v>78</v>
      </c>
      <c r="C7460" s="2" t="n">
        <v>1116300.875</v>
      </c>
      <c r="D7460" s="2" t="n">
        <v>180786.484375</v>
      </c>
      <c r="E7460" s="2" t="n">
        <v>67899.8359375</v>
      </c>
      <c r="F7460" s="2" t="n">
        <v>469703.78125</v>
      </c>
      <c r="G7460" s="2" t="n">
        <v>2426.13110351563</v>
      </c>
    </row>
    <row r="7461" customFormat="false" ht="12.5" hidden="false" customHeight="false" outlineLevel="0" collapsed="false">
      <c r="A7461" s="2" t="s">
        <v>119</v>
      </c>
      <c r="B7461" s="2" t="n">
        <v>78</v>
      </c>
      <c r="C7461" s="2" t="n">
        <v>202354.5625</v>
      </c>
      <c r="D7461" s="2" t="n">
        <v>46780.01171875</v>
      </c>
      <c r="E7461" s="2" t="n">
        <v>61035.10546875</v>
      </c>
      <c r="F7461" s="2" t="n">
        <v>429488.9375</v>
      </c>
      <c r="G7461" s="2" t="n">
        <v>1938.30712890625</v>
      </c>
    </row>
    <row r="7462" customFormat="false" ht="12.5" hidden="false" customHeight="false" outlineLevel="0" collapsed="false">
      <c r="A7462" s="2" t="s">
        <v>121</v>
      </c>
      <c r="B7462" s="2" t="n">
        <v>78</v>
      </c>
      <c r="C7462" s="2" t="n">
        <v>246911.84375</v>
      </c>
      <c r="D7462" s="2" t="n">
        <v>51220.828125</v>
      </c>
      <c r="E7462" s="2" t="n">
        <v>75198.4921875</v>
      </c>
      <c r="F7462" s="2" t="n">
        <v>501530.3125</v>
      </c>
      <c r="G7462" s="2" t="n">
        <v>2064.4267578125</v>
      </c>
    </row>
    <row r="7463" customFormat="false" ht="12.5" hidden="false" customHeight="false" outlineLevel="0" collapsed="false">
      <c r="A7463" s="2" t="s">
        <v>122</v>
      </c>
      <c r="B7463" s="2" t="n">
        <v>78</v>
      </c>
      <c r="C7463" s="2" t="n">
        <v>223963.890625</v>
      </c>
      <c r="D7463" s="2" t="n">
        <v>47311.3515625</v>
      </c>
      <c r="E7463" s="2" t="n">
        <v>75389.7109375</v>
      </c>
      <c r="F7463" s="2" t="n">
        <v>455685.78125</v>
      </c>
      <c r="G7463" s="2" t="n">
        <v>2294.53393554688</v>
      </c>
    </row>
    <row r="7464" customFormat="false" ht="12.5" hidden="false" customHeight="false" outlineLevel="0" collapsed="false">
      <c r="A7464" s="2" t="s">
        <v>123</v>
      </c>
      <c r="B7464" s="2" t="n">
        <v>78</v>
      </c>
      <c r="C7464" s="2" t="n">
        <v>237138.546875</v>
      </c>
      <c r="D7464" s="2" t="n">
        <v>47504.77734375</v>
      </c>
      <c r="E7464" s="2" t="n">
        <v>82101.8125</v>
      </c>
      <c r="F7464" s="2" t="n">
        <v>484731.78125</v>
      </c>
      <c r="G7464" s="2" t="n">
        <v>2567.41552734375</v>
      </c>
    </row>
    <row r="7465" customFormat="false" ht="12.5" hidden="false" customHeight="false" outlineLevel="0" collapsed="false">
      <c r="A7465" s="2" t="s">
        <v>125</v>
      </c>
      <c r="B7465" s="2" t="n">
        <v>78</v>
      </c>
      <c r="C7465" s="2" t="n">
        <v>875084.625</v>
      </c>
      <c r="D7465" s="2" t="n">
        <v>127289.96875</v>
      </c>
      <c r="E7465" s="2" t="n">
        <v>122011.0703125</v>
      </c>
      <c r="F7465" s="2" t="n">
        <v>687618.0625</v>
      </c>
      <c r="G7465" s="2" t="n">
        <v>3566.9169921875</v>
      </c>
    </row>
    <row r="7466" customFormat="false" ht="12.5" hidden="false" customHeight="false" outlineLevel="0" collapsed="false">
      <c r="A7466" s="2" t="s">
        <v>126</v>
      </c>
      <c r="B7466" s="2" t="n">
        <v>78</v>
      </c>
      <c r="C7466" s="2" t="n">
        <v>223095.84375</v>
      </c>
      <c r="D7466" s="2" t="n">
        <v>44520.57421875</v>
      </c>
      <c r="E7466" s="2" t="n">
        <v>80006.03125</v>
      </c>
      <c r="F7466" s="2" t="n">
        <v>450610.28125</v>
      </c>
      <c r="G7466" s="2" t="n">
        <v>2266.064453125</v>
      </c>
    </row>
    <row r="7467" customFormat="false" ht="12.5" hidden="false" customHeight="false" outlineLevel="0" collapsed="false">
      <c r="A7467" s="2" t="s">
        <v>127</v>
      </c>
      <c r="B7467" s="2" t="n">
        <v>78</v>
      </c>
      <c r="C7467" s="2" t="n">
        <v>1185225.25</v>
      </c>
      <c r="D7467" s="2" t="n">
        <v>160425.484375</v>
      </c>
      <c r="E7467" s="2" t="n">
        <v>87246.234375</v>
      </c>
      <c r="F7467" s="2" t="n">
        <v>490453.125</v>
      </c>
      <c r="G7467" s="2" t="n">
        <v>2284.60546875</v>
      </c>
    </row>
    <row r="7468" customFormat="false" ht="12.5" hidden="false" customHeight="false" outlineLevel="0" collapsed="false">
      <c r="A7468" s="2" t="s">
        <v>128</v>
      </c>
      <c r="B7468" s="2" t="n">
        <v>78</v>
      </c>
      <c r="C7468" s="2" t="n">
        <v>1149979.25</v>
      </c>
      <c r="D7468" s="2" t="n">
        <v>155603.984375</v>
      </c>
      <c r="E7468" s="2" t="n">
        <v>84116.234375</v>
      </c>
      <c r="F7468" s="2" t="n">
        <v>473910.375</v>
      </c>
      <c r="G7468" s="2" t="n">
        <v>3102.88403320313</v>
      </c>
    </row>
    <row r="7469" customFormat="false" ht="12.5" hidden="false" customHeight="false" outlineLevel="0" collapsed="false">
      <c r="A7469" s="2" t="s">
        <v>129</v>
      </c>
      <c r="B7469" s="2" t="n">
        <v>78</v>
      </c>
      <c r="C7469" s="2" t="n">
        <v>1174170.25</v>
      </c>
      <c r="D7469" s="2" t="n">
        <v>164293.171875</v>
      </c>
      <c r="E7469" s="2" t="n">
        <v>79209.5234375</v>
      </c>
      <c r="F7469" s="2" t="n">
        <v>462149.78125</v>
      </c>
      <c r="G7469" s="2" t="n">
        <v>2138.64575195313</v>
      </c>
    </row>
    <row r="7470" customFormat="false" ht="12.5" hidden="false" customHeight="false" outlineLevel="0" collapsed="false">
      <c r="A7470" s="2" t="s">
        <v>130</v>
      </c>
      <c r="B7470" s="2" t="n">
        <v>78</v>
      </c>
      <c r="C7470" s="2" t="n">
        <v>1312062.5</v>
      </c>
      <c r="D7470" s="2" t="n">
        <v>189854.671875</v>
      </c>
      <c r="E7470" s="2" t="n">
        <v>83571.3125</v>
      </c>
      <c r="F7470" s="2" t="n">
        <v>518893.75</v>
      </c>
      <c r="G7470" s="2" t="n">
        <v>2282.02783203125</v>
      </c>
    </row>
    <row r="7471" customFormat="false" ht="12.5" hidden="false" customHeight="false" outlineLevel="0" collapsed="false">
      <c r="A7471" s="2" t="s">
        <v>131</v>
      </c>
      <c r="B7471" s="2" t="n">
        <v>78</v>
      </c>
      <c r="C7471" s="2" t="n">
        <v>1379557.125</v>
      </c>
      <c r="D7471" s="2" t="n">
        <v>211396.296875</v>
      </c>
      <c r="E7471" s="2" t="n">
        <v>96213.03125</v>
      </c>
      <c r="F7471" s="2" t="n">
        <v>611552.6875</v>
      </c>
      <c r="G7471" s="2" t="n">
        <v>2389.33520507813</v>
      </c>
    </row>
    <row r="7472" customFormat="false" ht="12.5" hidden="false" customHeight="false" outlineLevel="0" collapsed="false">
      <c r="A7472" s="2" t="s">
        <v>132</v>
      </c>
      <c r="B7472" s="2" t="n">
        <v>78</v>
      </c>
      <c r="C7472" s="2" t="n">
        <v>1216239.25</v>
      </c>
      <c r="D7472" s="2" t="n">
        <v>198677.0625</v>
      </c>
      <c r="E7472" s="2" t="n">
        <v>75587.5078125</v>
      </c>
      <c r="F7472" s="2" t="n">
        <v>531675.8125</v>
      </c>
      <c r="G7472" s="2" t="n">
        <v>3120.75390625</v>
      </c>
    </row>
    <row r="7473" customFormat="false" ht="12.5" hidden="false" customHeight="false" outlineLevel="0" collapsed="false">
      <c r="A7473" s="2" t="s">
        <v>155</v>
      </c>
      <c r="B7473" s="2" t="n">
        <v>78</v>
      </c>
      <c r="C7473" s="2" t="n">
        <v>210718.890625</v>
      </c>
      <c r="D7473" s="2" t="n">
        <v>48535.84375</v>
      </c>
      <c r="E7473" s="2" t="n">
        <v>62110.34375</v>
      </c>
      <c r="F7473" s="2" t="n">
        <v>469472.5625</v>
      </c>
      <c r="G7473" s="2" t="n">
        <v>2394.58227539063</v>
      </c>
    </row>
    <row r="7474" customFormat="false" ht="12.5" hidden="false" customHeight="false" outlineLevel="0" collapsed="false">
      <c r="A7474" s="2" t="s">
        <v>156</v>
      </c>
      <c r="B7474" s="2" t="n">
        <v>78</v>
      </c>
      <c r="C7474" s="2" t="n">
        <v>270489.6875</v>
      </c>
      <c r="D7474" s="2" t="n">
        <v>52682.515625</v>
      </c>
      <c r="E7474" s="2" t="n">
        <v>76170.921875</v>
      </c>
      <c r="F7474" s="2" t="n">
        <v>518081.84375</v>
      </c>
      <c r="G7474" s="2" t="n">
        <v>2983.79638671875</v>
      </c>
    </row>
    <row r="7475" customFormat="false" ht="12.5" hidden="false" customHeight="false" outlineLevel="0" collapsed="false">
      <c r="A7475" s="2" t="s">
        <v>157</v>
      </c>
      <c r="B7475" s="2" t="n">
        <v>78</v>
      </c>
      <c r="C7475" s="2" t="n">
        <v>370216.8125</v>
      </c>
      <c r="D7475" s="2" t="n">
        <v>66927.90625</v>
      </c>
      <c r="E7475" s="2" t="n">
        <v>79344.7109375</v>
      </c>
      <c r="F7475" s="2" t="n">
        <v>509414.03125</v>
      </c>
      <c r="G7475" s="2" t="n">
        <v>2439.59448242188</v>
      </c>
    </row>
    <row r="7476" customFormat="false" ht="12.5" hidden="false" customHeight="false" outlineLevel="0" collapsed="false">
      <c r="A7476" s="2" t="s">
        <v>133</v>
      </c>
      <c r="B7476" s="2" t="n">
        <v>78</v>
      </c>
      <c r="C7476" s="2" t="n">
        <v>721685.6875</v>
      </c>
      <c r="D7476" s="2" t="n">
        <v>112918.5390625</v>
      </c>
      <c r="E7476" s="2" t="n">
        <v>83761.2734375</v>
      </c>
      <c r="F7476" s="2" t="n">
        <v>509863.4375</v>
      </c>
      <c r="G7476" s="2" t="n">
        <v>2499.3876953125</v>
      </c>
    </row>
    <row r="7477" customFormat="false" ht="12.5" hidden="false" customHeight="false" outlineLevel="0" collapsed="false">
      <c r="A7477" s="2" t="s">
        <v>135</v>
      </c>
      <c r="B7477" s="2" t="n">
        <v>78</v>
      </c>
      <c r="C7477" s="2" t="n">
        <v>380808.3125</v>
      </c>
      <c r="D7477" s="2" t="n">
        <v>76573.2734375</v>
      </c>
      <c r="E7477" s="2" t="n">
        <v>114588.3984375</v>
      </c>
      <c r="F7477" s="2" t="n">
        <v>657185.0625</v>
      </c>
      <c r="G7477" s="2" t="n">
        <v>3646.9189453125</v>
      </c>
    </row>
    <row r="7478" customFormat="false" ht="12.5" hidden="false" customHeight="false" outlineLevel="0" collapsed="false">
      <c r="A7478" s="2" t="s">
        <v>136</v>
      </c>
      <c r="B7478" s="2" t="n">
        <v>78</v>
      </c>
      <c r="C7478" s="2" t="n">
        <v>681091.125</v>
      </c>
      <c r="D7478" s="2" t="n">
        <v>107120.0859375</v>
      </c>
      <c r="E7478" s="2" t="n">
        <v>83888.5703125</v>
      </c>
      <c r="F7478" s="2" t="n">
        <v>483517.1875</v>
      </c>
      <c r="G7478" s="2" t="n">
        <v>2455.39672851563</v>
      </c>
    </row>
    <row r="7479" customFormat="false" ht="12.5" hidden="false" customHeight="false" outlineLevel="0" collapsed="false">
      <c r="A7479" s="2" t="s">
        <v>158</v>
      </c>
      <c r="B7479" s="2" t="n">
        <v>78</v>
      </c>
      <c r="C7479" s="2" t="n">
        <v>1169519.125</v>
      </c>
      <c r="D7479" s="2" t="n">
        <v>162758.796875</v>
      </c>
      <c r="E7479" s="2" t="n">
        <v>87381.15625</v>
      </c>
      <c r="F7479" s="2" t="n">
        <v>504582.0625</v>
      </c>
      <c r="G7479" s="2" t="n">
        <v>2843.34545898438</v>
      </c>
    </row>
    <row r="7480" customFormat="false" ht="12.5" hidden="false" customHeight="false" outlineLevel="0" collapsed="false">
      <c r="A7480" s="2" t="s">
        <v>159</v>
      </c>
      <c r="B7480" s="2" t="n">
        <v>78</v>
      </c>
      <c r="C7480" s="2" t="n">
        <v>1096856.75</v>
      </c>
      <c r="D7480" s="2" t="n">
        <v>155118.859375</v>
      </c>
      <c r="E7480" s="2" t="n">
        <v>80618.4140625</v>
      </c>
      <c r="F7480" s="2" t="n">
        <v>476514</v>
      </c>
      <c r="G7480" s="2" t="n">
        <v>2741.24755859375</v>
      </c>
    </row>
    <row r="7481" customFormat="false" ht="12.5" hidden="false" customHeight="false" outlineLevel="0" collapsed="false">
      <c r="A7481" s="2" t="s">
        <v>160</v>
      </c>
      <c r="B7481" s="2" t="n">
        <v>78</v>
      </c>
      <c r="C7481" s="2" t="n">
        <v>1162545.875</v>
      </c>
      <c r="D7481" s="2" t="n">
        <v>169395.828125</v>
      </c>
      <c r="E7481" s="2" t="n">
        <v>83299.671875</v>
      </c>
      <c r="F7481" s="2" t="n">
        <v>508034.40625</v>
      </c>
      <c r="G7481" s="2" t="n">
        <v>2858.83276367188</v>
      </c>
    </row>
    <row r="7482" customFormat="false" ht="12.5" hidden="false" customHeight="false" outlineLevel="0" collapsed="false">
      <c r="A7482" s="2" t="s">
        <v>137</v>
      </c>
      <c r="B7482" s="2" t="n">
        <v>78</v>
      </c>
      <c r="C7482" s="2" t="n">
        <v>1118685.625</v>
      </c>
      <c r="D7482" s="2" t="n">
        <v>169426.71875</v>
      </c>
      <c r="E7482" s="2" t="n">
        <v>73104.3515625</v>
      </c>
      <c r="F7482" s="2" t="n">
        <v>468320.25</v>
      </c>
      <c r="G7482" s="2" t="n">
        <v>1227.59997558594</v>
      </c>
    </row>
    <row r="7483" customFormat="false" ht="12.5" hidden="false" customHeight="false" outlineLevel="0" collapsed="false">
      <c r="A7483" s="2" t="s">
        <v>138</v>
      </c>
      <c r="B7483" s="2" t="n">
        <v>78</v>
      </c>
      <c r="C7483" s="2" t="n">
        <v>1417123.5</v>
      </c>
      <c r="D7483" s="2" t="n">
        <v>228102.875</v>
      </c>
      <c r="E7483" s="2" t="n">
        <v>92944.1875</v>
      </c>
      <c r="F7483" s="2" t="n">
        <v>598312.125</v>
      </c>
      <c r="G7483" s="2" t="n">
        <v>4182.3095703125</v>
      </c>
    </row>
    <row r="7484" customFormat="false" ht="12.5" hidden="false" customHeight="false" outlineLevel="0" collapsed="false">
      <c r="A7484" s="2" t="s">
        <v>139</v>
      </c>
      <c r="B7484" s="2" t="n">
        <v>78</v>
      </c>
      <c r="C7484" s="2" t="n">
        <v>1445651.375</v>
      </c>
      <c r="D7484" s="2" t="n">
        <v>248757.46875</v>
      </c>
      <c r="E7484" s="2" t="n">
        <v>80849.421875</v>
      </c>
      <c r="F7484" s="2" t="n">
        <v>584069.375</v>
      </c>
      <c r="G7484" s="2" t="n">
        <v>2919.2890625</v>
      </c>
    </row>
    <row r="7485" customFormat="false" ht="12.5" hidden="false" customHeight="false" outlineLevel="0" collapsed="false">
      <c r="A7485" s="2" t="s">
        <v>161</v>
      </c>
      <c r="B7485" s="2" t="n">
        <v>78</v>
      </c>
      <c r="C7485" s="2" t="n">
        <v>228667.53125</v>
      </c>
      <c r="D7485" s="2" t="n">
        <v>48890.2109375</v>
      </c>
      <c r="E7485" s="2" t="n">
        <v>63088.46875</v>
      </c>
      <c r="F7485" s="2" t="n">
        <v>499206.78125</v>
      </c>
      <c r="G7485" s="2" t="n">
        <v>2684.27783203125</v>
      </c>
    </row>
    <row r="7486" customFormat="false" ht="12.5" hidden="false" customHeight="false" outlineLevel="0" collapsed="false">
      <c r="A7486" s="2" t="s">
        <v>162</v>
      </c>
      <c r="B7486" s="2" t="n">
        <v>78</v>
      </c>
      <c r="C7486" s="2" t="n">
        <v>267895.9375</v>
      </c>
      <c r="D7486" s="2" t="n">
        <v>54044.1328125</v>
      </c>
      <c r="E7486" s="2" t="n">
        <v>75032.5703125</v>
      </c>
      <c r="F7486" s="2" t="n">
        <v>532282.5</v>
      </c>
      <c r="G7486" s="2" t="n">
        <v>2710.88623046875</v>
      </c>
    </row>
    <row r="7487" customFormat="false" ht="12.5" hidden="false" customHeight="false" outlineLevel="0" collapsed="false">
      <c r="A7487" s="2" t="s">
        <v>163</v>
      </c>
      <c r="B7487" s="2" t="n">
        <v>78</v>
      </c>
      <c r="C7487" s="2" t="n">
        <v>240491.59375</v>
      </c>
      <c r="D7487" s="2" t="n">
        <v>46919.078125</v>
      </c>
      <c r="E7487" s="2" t="n">
        <v>72923.4140625</v>
      </c>
      <c r="F7487" s="2" t="n">
        <v>488314.53125</v>
      </c>
      <c r="G7487" s="2" t="n">
        <v>2751.75561523438</v>
      </c>
    </row>
    <row r="7488" customFormat="false" ht="12.5" hidden="false" customHeight="false" outlineLevel="0" collapsed="false">
      <c r="A7488" s="2" t="s">
        <v>164</v>
      </c>
      <c r="B7488" s="2" t="n">
        <v>78</v>
      </c>
      <c r="C7488" s="2" t="n">
        <v>202193.84375</v>
      </c>
      <c r="D7488" s="2" t="n">
        <v>16359.046875</v>
      </c>
      <c r="E7488" s="2" t="n">
        <v>8963.6748046875</v>
      </c>
      <c r="F7488" s="2" t="n">
        <v>8168.40869140625</v>
      </c>
      <c r="G7488" s="2" t="n">
        <v>2856.67504882813</v>
      </c>
    </row>
    <row r="7489" customFormat="false" ht="12.5" hidden="false" customHeight="false" outlineLevel="0" collapsed="false">
      <c r="A7489" s="2" t="s">
        <v>165</v>
      </c>
      <c r="B7489" s="2" t="n">
        <v>78</v>
      </c>
      <c r="C7489" s="2" t="n">
        <v>382393.03125</v>
      </c>
      <c r="D7489" s="2" t="n">
        <v>33403.02734375</v>
      </c>
      <c r="E7489" s="2" t="n">
        <v>18743.63671875</v>
      </c>
      <c r="F7489" s="2" t="n">
        <v>15736.90625</v>
      </c>
      <c r="G7489" s="2" t="n">
        <v>4476.3798828125</v>
      </c>
    </row>
    <row r="7490" customFormat="false" ht="12.5" hidden="false" customHeight="false" outlineLevel="0" collapsed="false">
      <c r="A7490" s="2" t="s">
        <v>166</v>
      </c>
      <c r="B7490" s="2" t="n">
        <v>78</v>
      </c>
      <c r="C7490" s="2" t="n">
        <v>199695.4375</v>
      </c>
      <c r="D7490" s="2" t="n">
        <v>16255.9765625</v>
      </c>
      <c r="E7490" s="2" t="n">
        <v>9021.6005859375</v>
      </c>
      <c r="F7490" s="2" t="n">
        <v>7558.47412109375</v>
      </c>
      <c r="G7490" s="2" t="n">
        <v>1901.07214355469</v>
      </c>
    </row>
    <row r="7491" customFormat="false" ht="12.5" hidden="false" customHeight="false" outlineLevel="0" collapsed="false">
      <c r="A7491" s="2" t="s">
        <v>167</v>
      </c>
      <c r="B7491" s="2" t="n">
        <v>78</v>
      </c>
      <c r="C7491" s="2" t="n">
        <v>1186054.625</v>
      </c>
      <c r="D7491" s="2" t="n">
        <v>173417.875</v>
      </c>
      <c r="E7491" s="2" t="n">
        <v>87449.1875</v>
      </c>
      <c r="F7491" s="2" t="n">
        <v>534031.25</v>
      </c>
      <c r="G7491" s="2" t="n">
        <v>2819.19311523438</v>
      </c>
    </row>
    <row r="7492" customFormat="false" ht="12.5" hidden="false" customHeight="false" outlineLevel="0" collapsed="false">
      <c r="A7492" s="2" t="s">
        <v>168</v>
      </c>
      <c r="B7492" s="2" t="n">
        <v>78</v>
      </c>
      <c r="C7492" s="2" t="n">
        <v>733793.6875</v>
      </c>
      <c r="D7492" s="2" t="n">
        <v>112931.3125</v>
      </c>
      <c r="E7492" s="2" t="n">
        <v>75758.6484375</v>
      </c>
      <c r="F7492" s="2" t="n">
        <v>462691.65625</v>
      </c>
      <c r="G7492" s="2" t="n">
        <v>2918.43408203125</v>
      </c>
    </row>
    <row r="7493" customFormat="false" ht="12.5" hidden="false" customHeight="false" outlineLevel="0" collapsed="false">
      <c r="A7493" s="2" t="s">
        <v>169</v>
      </c>
      <c r="B7493" s="2" t="n">
        <v>78</v>
      </c>
      <c r="C7493" s="2" t="n">
        <v>1064221.75</v>
      </c>
      <c r="D7493" s="2" t="n">
        <v>164077.046875</v>
      </c>
      <c r="E7493" s="2" t="n">
        <v>74631.890625</v>
      </c>
      <c r="F7493" s="2" t="n">
        <v>481569.1875</v>
      </c>
      <c r="G7493" s="2" t="n">
        <v>2929.29833984375</v>
      </c>
    </row>
    <row r="7494" customFormat="false" ht="12.5" hidden="false" customHeight="false" outlineLevel="0" collapsed="false">
      <c r="A7494" s="2" t="s">
        <v>170</v>
      </c>
      <c r="B7494" s="2" t="n">
        <v>78</v>
      </c>
      <c r="C7494" s="2" t="n">
        <v>252273.40625</v>
      </c>
      <c r="D7494" s="2" t="n">
        <v>19426.197265625</v>
      </c>
      <c r="E7494" s="2" t="n">
        <v>9999.087890625</v>
      </c>
      <c r="F7494" s="2" t="n">
        <v>8661.4091796875</v>
      </c>
      <c r="G7494" s="2" t="n">
        <v>2746.2841796875</v>
      </c>
    </row>
    <row r="7495" customFormat="false" ht="12.5" hidden="false" customHeight="false" outlineLevel="0" collapsed="false">
      <c r="A7495" s="2" t="s">
        <v>171</v>
      </c>
      <c r="B7495" s="2" t="n">
        <v>78</v>
      </c>
      <c r="C7495" s="2" t="n">
        <v>454853.9375</v>
      </c>
      <c r="D7495" s="2" t="n">
        <v>42345.375</v>
      </c>
      <c r="E7495" s="2" t="n">
        <v>23657.208984375</v>
      </c>
      <c r="F7495" s="2" t="n">
        <v>20858.001953125</v>
      </c>
      <c r="G7495" s="2" t="n">
        <v>6436.513671875</v>
      </c>
    </row>
    <row r="7496" customFormat="false" ht="12.5" hidden="false" customHeight="false" outlineLevel="0" collapsed="false">
      <c r="A7496" s="2" t="s">
        <v>172</v>
      </c>
      <c r="B7496" s="2" t="n">
        <v>78</v>
      </c>
      <c r="C7496" s="2" t="n">
        <v>374368.6875</v>
      </c>
      <c r="D7496" s="2" t="n">
        <v>32523.427734375</v>
      </c>
      <c r="E7496" s="2" t="n">
        <v>16681.974609375</v>
      </c>
      <c r="F7496" s="2" t="n">
        <v>14465.2265625</v>
      </c>
      <c r="G7496" s="2" t="n">
        <v>4598.6064453125</v>
      </c>
    </row>
    <row r="7497" customFormat="false" ht="12.5" hidden="false" customHeight="false" outlineLevel="0" collapsed="false">
      <c r="A7497" s="2" t="s">
        <v>45</v>
      </c>
      <c r="B7497" s="2" t="n">
        <v>79</v>
      </c>
      <c r="C7497" s="2" t="n">
        <v>172760.28125</v>
      </c>
      <c r="D7497" s="2" t="n">
        <v>33257.2578125</v>
      </c>
      <c r="E7497" s="2" t="n">
        <v>38360.7734375</v>
      </c>
      <c r="F7497" s="2" t="n">
        <v>337656.84375</v>
      </c>
      <c r="G7497" s="2" t="n">
        <v>1171.46813964844</v>
      </c>
    </row>
    <row r="7498" customFormat="false" ht="12.5" hidden="false" customHeight="false" outlineLevel="0" collapsed="false">
      <c r="A7498" s="2" t="s">
        <v>53</v>
      </c>
      <c r="B7498" s="2" t="n">
        <v>79</v>
      </c>
      <c r="C7498" s="2" t="n">
        <v>203418.84375</v>
      </c>
      <c r="D7498" s="2" t="n">
        <v>36383.296875</v>
      </c>
      <c r="E7498" s="2" t="n">
        <v>49632.35546875</v>
      </c>
      <c r="F7498" s="2" t="n">
        <v>392526.53125</v>
      </c>
      <c r="G7498" s="2" t="n">
        <v>2154.22998046875</v>
      </c>
    </row>
    <row r="7499" customFormat="false" ht="12.5" hidden="false" customHeight="false" outlineLevel="0" collapsed="false">
      <c r="A7499" s="2" t="s">
        <v>54</v>
      </c>
      <c r="B7499" s="2" t="n">
        <v>79</v>
      </c>
      <c r="C7499" s="2" t="n">
        <v>164969.828125</v>
      </c>
      <c r="D7499" s="2" t="n">
        <v>32742.36328125</v>
      </c>
      <c r="E7499" s="2" t="n">
        <v>44509.73046875</v>
      </c>
      <c r="F7499" s="2" t="n">
        <v>338882.1875</v>
      </c>
      <c r="G7499" s="2" t="n">
        <v>1423.23217773438</v>
      </c>
    </row>
    <row r="7500" customFormat="false" ht="12.5" hidden="false" customHeight="false" outlineLevel="0" collapsed="false">
      <c r="A7500" s="2" t="s">
        <v>152</v>
      </c>
      <c r="B7500" s="2" t="n">
        <v>79</v>
      </c>
      <c r="C7500" s="2" t="n">
        <v>151480.015625</v>
      </c>
      <c r="D7500" s="2" t="n">
        <v>27943.732421875</v>
      </c>
      <c r="E7500" s="2" t="n">
        <v>42942.50390625</v>
      </c>
      <c r="F7500" s="2" t="n">
        <v>311137.5625</v>
      </c>
      <c r="G7500" s="2" t="n">
        <v>1154.98779296875</v>
      </c>
    </row>
    <row r="7501" customFormat="false" ht="12.5" hidden="false" customHeight="false" outlineLevel="0" collapsed="false">
      <c r="A7501" s="2" t="s">
        <v>153</v>
      </c>
      <c r="B7501" s="2" t="n">
        <v>79</v>
      </c>
      <c r="C7501" s="2" t="n">
        <v>249000.421875</v>
      </c>
      <c r="D7501" s="2" t="n">
        <v>43549.890625</v>
      </c>
      <c r="E7501" s="2" t="n">
        <v>71306.453125</v>
      </c>
      <c r="F7501" s="2" t="n">
        <v>485941.1875</v>
      </c>
      <c r="G7501" s="2" t="n">
        <v>2239.857421875</v>
      </c>
    </row>
    <row r="7502" customFormat="false" ht="12.5" hidden="false" customHeight="false" outlineLevel="0" collapsed="false">
      <c r="A7502" s="2" t="s">
        <v>154</v>
      </c>
      <c r="B7502" s="2" t="n">
        <v>79</v>
      </c>
      <c r="C7502" s="2" t="n">
        <v>174199.953125</v>
      </c>
      <c r="D7502" s="2" t="n">
        <v>30398.150390625</v>
      </c>
      <c r="E7502" s="2" t="n">
        <v>49860.484375</v>
      </c>
      <c r="F7502" s="2" t="n">
        <v>337632.875</v>
      </c>
      <c r="G7502" s="2" t="n">
        <v>1611.08715820313</v>
      </c>
    </row>
    <row r="7503" customFormat="false" ht="12.5" hidden="false" customHeight="false" outlineLevel="0" collapsed="false">
      <c r="A7503" s="2" t="s">
        <v>55</v>
      </c>
      <c r="B7503" s="2" t="n">
        <v>79</v>
      </c>
      <c r="C7503" s="2" t="n">
        <v>926039.1875</v>
      </c>
      <c r="D7503" s="2" t="n">
        <v>127879.5625</v>
      </c>
      <c r="E7503" s="2" t="n">
        <v>56746.546875</v>
      </c>
      <c r="F7503" s="2" t="n">
        <v>377202.1875</v>
      </c>
      <c r="G7503" s="2" t="n">
        <v>1829.11010742188</v>
      </c>
    </row>
    <row r="7504" customFormat="false" ht="12.5" hidden="false" customHeight="false" outlineLevel="0" collapsed="false">
      <c r="A7504" s="2" t="s">
        <v>57</v>
      </c>
      <c r="B7504" s="2" t="n">
        <v>79</v>
      </c>
      <c r="C7504" s="2" t="n">
        <v>1002240</v>
      </c>
      <c r="D7504" s="2" t="n">
        <v>136943.53125</v>
      </c>
      <c r="E7504" s="2" t="n">
        <v>55492.18359375</v>
      </c>
      <c r="F7504" s="2" t="n">
        <v>378007.96875</v>
      </c>
      <c r="G7504" s="2" t="n">
        <v>2068.1103515625</v>
      </c>
    </row>
    <row r="7505" customFormat="false" ht="12.5" hidden="false" customHeight="false" outlineLevel="0" collapsed="false">
      <c r="A7505" s="2" t="s">
        <v>58</v>
      </c>
      <c r="B7505" s="2" t="n">
        <v>79</v>
      </c>
      <c r="C7505" s="2" t="n">
        <v>1105752.125</v>
      </c>
      <c r="D7505" s="2" t="n">
        <v>157943.875</v>
      </c>
      <c r="E7505" s="2" t="n">
        <v>59006.32421875</v>
      </c>
      <c r="F7505" s="2" t="n">
        <v>410263.75</v>
      </c>
      <c r="G7505" s="2" t="n">
        <v>2182.38745117188</v>
      </c>
    </row>
    <row r="7506" customFormat="false" ht="12.5" hidden="false" customHeight="false" outlineLevel="0" collapsed="false">
      <c r="A7506" s="2" t="s">
        <v>59</v>
      </c>
      <c r="B7506" s="2" t="n">
        <v>79</v>
      </c>
      <c r="C7506" s="2" t="n">
        <v>971856.125</v>
      </c>
      <c r="D7506" s="2" t="n">
        <v>152723.5625</v>
      </c>
      <c r="E7506" s="2" t="n">
        <v>54693.328125</v>
      </c>
      <c r="F7506" s="2" t="n">
        <v>394132.78125</v>
      </c>
      <c r="G7506" s="2" t="n">
        <v>2012.88012695313</v>
      </c>
    </row>
    <row r="7507" customFormat="false" ht="12.5" hidden="false" customHeight="false" outlineLevel="0" collapsed="false">
      <c r="A7507" s="2" t="s">
        <v>61</v>
      </c>
      <c r="B7507" s="2" t="n">
        <v>79</v>
      </c>
      <c r="C7507" s="2" t="n">
        <v>1444189.125</v>
      </c>
      <c r="D7507" s="2" t="n">
        <v>235764.3125</v>
      </c>
      <c r="E7507" s="2" t="n">
        <v>73799.328125</v>
      </c>
      <c r="F7507" s="2" t="n">
        <v>546760.4375</v>
      </c>
      <c r="G7507" s="2" t="n">
        <v>343.586853027344</v>
      </c>
    </row>
    <row r="7508" customFormat="false" ht="12.5" hidden="false" customHeight="false" outlineLevel="0" collapsed="false">
      <c r="A7508" s="2" t="s">
        <v>62</v>
      </c>
      <c r="B7508" s="2" t="n">
        <v>79</v>
      </c>
      <c r="C7508" s="2" t="n">
        <v>1153785.375</v>
      </c>
      <c r="D7508" s="2" t="n">
        <v>212870.40625</v>
      </c>
      <c r="E7508" s="2" t="n">
        <v>56698.6875</v>
      </c>
      <c r="F7508" s="2" t="n">
        <v>435301.5</v>
      </c>
      <c r="G7508" s="2" t="n">
        <v>2825.88330078125</v>
      </c>
    </row>
    <row r="7509" customFormat="false" ht="12.5" hidden="false" customHeight="false" outlineLevel="0" collapsed="false">
      <c r="A7509" s="2" t="s">
        <v>63</v>
      </c>
      <c r="B7509" s="2" t="n">
        <v>79</v>
      </c>
      <c r="C7509" s="2" t="n">
        <v>140598.375</v>
      </c>
      <c r="D7509" s="2" t="n">
        <v>31310.5703125</v>
      </c>
      <c r="E7509" s="2" t="n">
        <v>38358.8203125</v>
      </c>
      <c r="F7509" s="2" t="n">
        <v>310427.1875</v>
      </c>
      <c r="G7509" s="2" t="n">
        <v>1421.40405273438</v>
      </c>
    </row>
    <row r="7510" customFormat="false" ht="12.5" hidden="false" customHeight="false" outlineLevel="0" collapsed="false">
      <c r="A7510" s="2" t="s">
        <v>65</v>
      </c>
      <c r="B7510" s="2" t="n">
        <v>79</v>
      </c>
      <c r="C7510" s="2" t="n">
        <v>194349.171875</v>
      </c>
      <c r="D7510" s="2" t="n">
        <v>37851.92578125</v>
      </c>
      <c r="E7510" s="2" t="n">
        <v>50545.125</v>
      </c>
      <c r="F7510" s="2" t="n">
        <v>373802.5625</v>
      </c>
      <c r="G7510" s="2" t="n">
        <v>2071.02026367188</v>
      </c>
    </row>
    <row r="7511" customFormat="false" ht="12.5" hidden="false" customHeight="false" outlineLevel="0" collapsed="false">
      <c r="A7511" s="2" t="s">
        <v>66</v>
      </c>
      <c r="B7511" s="2" t="n">
        <v>79</v>
      </c>
      <c r="C7511" s="2" t="n">
        <v>162094.9375</v>
      </c>
      <c r="D7511" s="2" t="n">
        <v>29841.43359375</v>
      </c>
      <c r="E7511" s="2" t="n">
        <v>44428.484375</v>
      </c>
      <c r="F7511" s="2" t="n">
        <v>310971.8125</v>
      </c>
      <c r="G7511" s="2" t="n">
        <v>1335.83325195313</v>
      </c>
    </row>
    <row r="7512" customFormat="false" ht="12.5" hidden="false" customHeight="false" outlineLevel="0" collapsed="false">
      <c r="A7512" s="2" t="s">
        <v>67</v>
      </c>
      <c r="B7512" s="2" t="n">
        <v>79</v>
      </c>
      <c r="C7512" s="2" t="n">
        <v>158549.828125</v>
      </c>
      <c r="D7512" s="2" t="n">
        <v>31922.72265625</v>
      </c>
      <c r="E7512" s="2" t="n">
        <v>52251.7734375</v>
      </c>
      <c r="F7512" s="2" t="n">
        <v>360745.03125</v>
      </c>
      <c r="G7512" s="2" t="n">
        <v>8519.2939453125</v>
      </c>
    </row>
    <row r="7513" customFormat="false" ht="12.5" hidden="false" customHeight="false" outlineLevel="0" collapsed="false">
      <c r="A7513" s="2" t="s">
        <v>69</v>
      </c>
      <c r="B7513" s="2" t="n">
        <v>79</v>
      </c>
      <c r="C7513" s="2" t="n">
        <v>223878.921875</v>
      </c>
      <c r="D7513" s="2" t="n">
        <v>41464.6484375</v>
      </c>
      <c r="E7513" s="2" t="n">
        <v>70050.0546875</v>
      </c>
      <c r="F7513" s="2" t="n">
        <v>451509.125</v>
      </c>
      <c r="G7513" s="2" t="n">
        <v>2886.81274414063</v>
      </c>
    </row>
    <row r="7514" customFormat="false" ht="12.5" hidden="false" customHeight="false" outlineLevel="0" collapsed="false">
      <c r="A7514" s="2" t="s">
        <v>70</v>
      </c>
      <c r="B7514" s="2" t="n">
        <v>79</v>
      </c>
      <c r="C7514" s="2" t="n">
        <v>145891.078125</v>
      </c>
      <c r="D7514" s="2" t="n">
        <v>29249.90234375</v>
      </c>
      <c r="E7514" s="2" t="n">
        <v>49556.234375</v>
      </c>
      <c r="F7514" s="2" t="n">
        <v>316101.59375</v>
      </c>
      <c r="G7514" s="2" t="n">
        <v>2215.59399414063</v>
      </c>
    </row>
    <row r="7515" customFormat="false" ht="12.5" hidden="false" customHeight="false" outlineLevel="0" collapsed="false">
      <c r="A7515" s="2" t="s">
        <v>71</v>
      </c>
      <c r="B7515" s="2" t="n">
        <v>79</v>
      </c>
      <c r="C7515" s="2" t="n">
        <v>920011.75</v>
      </c>
      <c r="D7515" s="2" t="n">
        <v>120072.6015625</v>
      </c>
      <c r="E7515" s="2" t="n">
        <v>56945.796875</v>
      </c>
      <c r="F7515" s="2" t="n">
        <v>356610.25</v>
      </c>
      <c r="G7515" s="2" t="n">
        <v>2331.33544921875</v>
      </c>
    </row>
    <row r="7516" customFormat="false" ht="12.5" hidden="false" customHeight="false" outlineLevel="0" collapsed="false">
      <c r="A7516" s="2" t="s">
        <v>72</v>
      </c>
      <c r="B7516" s="2" t="n">
        <v>79</v>
      </c>
      <c r="C7516" s="2" t="n">
        <v>973653.4375</v>
      </c>
      <c r="D7516" s="2" t="n">
        <v>129909.828125</v>
      </c>
      <c r="E7516" s="2" t="n">
        <v>55329.58203125</v>
      </c>
      <c r="F7516" s="2" t="n">
        <v>348574.90625</v>
      </c>
      <c r="G7516" s="2" t="n">
        <v>1643.5546875</v>
      </c>
    </row>
    <row r="7517" customFormat="false" ht="12.5" hidden="false" customHeight="false" outlineLevel="0" collapsed="false">
      <c r="A7517" s="2" t="s">
        <v>73</v>
      </c>
      <c r="B7517" s="2" t="n">
        <v>79</v>
      </c>
      <c r="C7517" s="2" t="n">
        <v>988372.6875</v>
      </c>
      <c r="D7517" s="2" t="n">
        <v>135384.90625</v>
      </c>
      <c r="E7517" s="2" t="n">
        <v>52382.28515625</v>
      </c>
      <c r="F7517" s="2" t="n">
        <v>342670.625</v>
      </c>
      <c r="G7517" s="2" t="n">
        <v>1483.38330078125</v>
      </c>
    </row>
    <row r="7518" customFormat="false" ht="12.5" hidden="false" customHeight="false" outlineLevel="0" collapsed="false">
      <c r="A7518" s="2" t="s">
        <v>74</v>
      </c>
      <c r="B7518" s="2" t="n">
        <v>79</v>
      </c>
      <c r="C7518" s="2" t="n">
        <v>811489.8125</v>
      </c>
      <c r="D7518" s="2" t="n">
        <v>122798.390625</v>
      </c>
      <c r="E7518" s="2" t="n">
        <v>57082.5078125</v>
      </c>
      <c r="F7518" s="2" t="n">
        <v>391023.15625</v>
      </c>
      <c r="G7518" s="2" t="n">
        <v>2197.25903320313</v>
      </c>
    </row>
    <row r="7519" customFormat="false" ht="12.5" hidden="false" customHeight="false" outlineLevel="0" collapsed="false">
      <c r="A7519" s="2" t="s">
        <v>75</v>
      </c>
      <c r="B7519" s="2" t="n">
        <v>79</v>
      </c>
      <c r="C7519" s="2" t="n">
        <v>1122408.375</v>
      </c>
      <c r="D7519" s="2" t="n">
        <v>180202.046875</v>
      </c>
      <c r="E7519" s="2" t="n">
        <v>76696.4765625</v>
      </c>
      <c r="F7519" s="2" t="n">
        <v>527352.5625</v>
      </c>
      <c r="G7519" s="2" t="n">
        <v>3657.947265625</v>
      </c>
    </row>
    <row r="7520" customFormat="false" ht="12.5" hidden="false" customHeight="false" outlineLevel="0" collapsed="false">
      <c r="A7520" s="2" t="s">
        <v>76</v>
      </c>
      <c r="B7520" s="2" t="n">
        <v>79</v>
      </c>
      <c r="C7520" s="2" t="n">
        <v>909480.5625</v>
      </c>
      <c r="D7520" s="2" t="n">
        <v>161371.515625</v>
      </c>
      <c r="E7520" s="2" t="n">
        <v>56341.76953125</v>
      </c>
      <c r="F7520" s="2" t="n">
        <v>425176</v>
      </c>
      <c r="G7520" s="2" t="n">
        <v>2755.23706054688</v>
      </c>
    </row>
    <row r="7521" customFormat="false" ht="12.5" hidden="false" customHeight="false" outlineLevel="0" collapsed="false">
      <c r="A7521" s="2" t="s">
        <v>77</v>
      </c>
      <c r="B7521" s="2" t="n">
        <v>79</v>
      </c>
      <c r="C7521" s="2" t="n">
        <v>539858.375</v>
      </c>
      <c r="D7521" s="2" t="n">
        <v>103417.8203125</v>
      </c>
      <c r="E7521" s="2" t="n">
        <v>51031.80078125</v>
      </c>
      <c r="F7521" s="2" t="n">
        <v>371851.8125</v>
      </c>
      <c r="G7521" s="2" t="n">
        <v>1805.78283691406</v>
      </c>
    </row>
    <row r="7522" customFormat="false" ht="12.5" hidden="false" customHeight="false" outlineLevel="0" collapsed="false">
      <c r="A7522" s="2" t="s">
        <v>79</v>
      </c>
      <c r="B7522" s="2" t="n">
        <v>79</v>
      </c>
      <c r="C7522" s="2" t="n">
        <v>201973.4375</v>
      </c>
      <c r="D7522" s="2" t="n">
        <v>38734.3828125</v>
      </c>
      <c r="E7522" s="2" t="n">
        <v>55507.1015625</v>
      </c>
      <c r="F7522" s="2" t="n">
        <v>385583.5625</v>
      </c>
      <c r="G7522" s="2" t="n">
        <v>2219.0048828125</v>
      </c>
    </row>
    <row r="7523" customFormat="false" ht="12.5" hidden="false" customHeight="false" outlineLevel="0" collapsed="false">
      <c r="A7523" s="2" t="s">
        <v>80</v>
      </c>
      <c r="B7523" s="2" t="n">
        <v>79</v>
      </c>
      <c r="C7523" s="2" t="n">
        <v>566514.5625</v>
      </c>
      <c r="D7523" s="2" t="n">
        <v>84135.171875</v>
      </c>
      <c r="E7523" s="2" t="n">
        <v>52701.390625</v>
      </c>
      <c r="F7523" s="2" t="n">
        <v>345939.65625</v>
      </c>
      <c r="G7523" s="2" t="n">
        <v>2003.06225585938</v>
      </c>
    </row>
    <row r="7524" customFormat="false" ht="12.5" hidden="false" customHeight="false" outlineLevel="0" collapsed="false">
      <c r="A7524" s="2" t="s">
        <v>81</v>
      </c>
      <c r="B7524" s="2" t="n">
        <v>79</v>
      </c>
      <c r="C7524" s="2" t="n">
        <v>159685.265625</v>
      </c>
      <c r="D7524" s="2" t="n">
        <v>31654.369140625</v>
      </c>
      <c r="E7524" s="2" t="n">
        <v>52734.1015625</v>
      </c>
      <c r="F7524" s="2" t="n">
        <v>343037.4375</v>
      </c>
      <c r="G7524" s="2" t="n">
        <v>1856.80749511719</v>
      </c>
    </row>
    <row r="7525" customFormat="false" ht="12.5" hidden="false" customHeight="false" outlineLevel="0" collapsed="false">
      <c r="A7525" s="2" t="s">
        <v>83</v>
      </c>
      <c r="B7525" s="2" t="n">
        <v>79</v>
      </c>
      <c r="C7525" s="2" t="n">
        <v>246354.3125</v>
      </c>
      <c r="D7525" s="2" t="n">
        <v>45535.05859375</v>
      </c>
      <c r="E7525" s="2" t="n">
        <v>73872.5859375</v>
      </c>
      <c r="F7525" s="2" t="n">
        <v>450355.0625</v>
      </c>
      <c r="G7525" s="2" t="n">
        <v>2560.78662109375</v>
      </c>
    </row>
    <row r="7526" customFormat="false" ht="12.5" hidden="false" customHeight="false" outlineLevel="0" collapsed="false">
      <c r="A7526" s="2" t="s">
        <v>84</v>
      </c>
      <c r="B7526" s="2" t="n">
        <v>79</v>
      </c>
      <c r="C7526" s="2" t="n">
        <v>541292</v>
      </c>
      <c r="D7526" s="2" t="n">
        <v>76174.4609375</v>
      </c>
      <c r="E7526" s="2" t="n">
        <v>55765.67578125</v>
      </c>
      <c r="F7526" s="2" t="n">
        <v>341287.375</v>
      </c>
      <c r="G7526" s="2" t="n">
        <v>1895.76965332031</v>
      </c>
    </row>
    <row r="7527" customFormat="false" ht="12.5" hidden="false" customHeight="false" outlineLevel="0" collapsed="false">
      <c r="A7527" s="2" t="s">
        <v>85</v>
      </c>
      <c r="B7527" s="2" t="n">
        <v>79</v>
      </c>
      <c r="C7527" s="2" t="n">
        <v>975049.0625</v>
      </c>
      <c r="D7527" s="2" t="n">
        <v>125688.2109375</v>
      </c>
      <c r="E7527" s="2" t="n">
        <v>66321.6953125</v>
      </c>
      <c r="F7527" s="2" t="n">
        <v>397164.46875</v>
      </c>
      <c r="G7527" s="2" t="n">
        <v>2200.84106445313</v>
      </c>
    </row>
    <row r="7528" customFormat="false" ht="12.5" hidden="false" customHeight="false" outlineLevel="0" collapsed="false">
      <c r="A7528" s="2" t="s">
        <v>86</v>
      </c>
      <c r="B7528" s="2" t="n">
        <v>79</v>
      </c>
      <c r="C7528" s="2" t="n">
        <v>948957.875</v>
      </c>
      <c r="D7528" s="2" t="n">
        <v>125710.21875</v>
      </c>
      <c r="E7528" s="2" t="n">
        <v>59816.1015625</v>
      </c>
      <c r="F7528" s="2" t="n">
        <v>361073.03125</v>
      </c>
      <c r="G7528" s="2" t="n">
        <v>1430.09741210938</v>
      </c>
    </row>
    <row r="7529" customFormat="false" ht="12.5" hidden="false" customHeight="false" outlineLevel="0" collapsed="false">
      <c r="A7529" s="2" t="s">
        <v>87</v>
      </c>
      <c r="B7529" s="2" t="n">
        <v>79</v>
      </c>
      <c r="C7529" s="2" t="n">
        <v>923445.3125</v>
      </c>
      <c r="D7529" s="2" t="n">
        <v>125727.6015625</v>
      </c>
      <c r="E7529" s="2" t="n">
        <v>55381.8828125</v>
      </c>
      <c r="F7529" s="2" t="n">
        <v>344533.25</v>
      </c>
      <c r="G7529" s="2" t="n">
        <v>1177.81518554688</v>
      </c>
    </row>
    <row r="7530" customFormat="false" ht="12.5" hidden="false" customHeight="false" outlineLevel="0" collapsed="false">
      <c r="A7530" s="2" t="s">
        <v>88</v>
      </c>
      <c r="B7530" s="2" t="n">
        <v>79</v>
      </c>
      <c r="C7530" s="2" t="n">
        <v>933361.0625</v>
      </c>
      <c r="D7530" s="2" t="n">
        <v>136132.203125</v>
      </c>
      <c r="E7530" s="2" t="n">
        <v>64854.8203125</v>
      </c>
      <c r="F7530" s="2" t="n">
        <v>430105.8125</v>
      </c>
      <c r="G7530" s="2" t="n">
        <v>2176.92016601563</v>
      </c>
    </row>
    <row r="7531" customFormat="false" ht="12.5" hidden="false" customHeight="false" outlineLevel="0" collapsed="false">
      <c r="A7531" s="2" t="s">
        <v>89</v>
      </c>
      <c r="B7531" s="2" t="n">
        <v>79</v>
      </c>
      <c r="C7531" s="2" t="n">
        <v>1175802.5</v>
      </c>
      <c r="D7531" s="2" t="n">
        <v>185290.046875</v>
      </c>
      <c r="E7531" s="2" t="n">
        <v>84592.140625</v>
      </c>
      <c r="F7531" s="2" t="n">
        <v>567351.6875</v>
      </c>
      <c r="G7531" s="2" t="n">
        <v>3895.00927734375</v>
      </c>
    </row>
    <row r="7532" customFormat="false" ht="12.5" hidden="false" customHeight="false" outlineLevel="0" collapsed="false">
      <c r="A7532" s="2" t="s">
        <v>90</v>
      </c>
      <c r="B7532" s="2" t="n">
        <v>79</v>
      </c>
      <c r="C7532" s="2" t="n">
        <v>993796.75</v>
      </c>
      <c r="D7532" s="2" t="n">
        <v>172156.453125</v>
      </c>
      <c r="E7532" s="2" t="n">
        <v>63409.95703125</v>
      </c>
      <c r="F7532" s="2" t="n">
        <v>462323.75</v>
      </c>
      <c r="G7532" s="2" t="n">
        <v>2872.28979492188</v>
      </c>
    </row>
    <row r="7533" customFormat="false" ht="12.5" hidden="false" customHeight="false" outlineLevel="0" collapsed="false">
      <c r="A7533" s="2" t="s">
        <v>91</v>
      </c>
      <c r="B7533" s="2" t="n">
        <v>79</v>
      </c>
      <c r="C7533" s="2" t="n">
        <v>210970.609375</v>
      </c>
      <c r="D7533" s="2" t="n">
        <v>43863.22265625</v>
      </c>
      <c r="E7533" s="2" t="n">
        <v>59050.94140625</v>
      </c>
      <c r="F7533" s="2" t="n">
        <v>435531.375</v>
      </c>
      <c r="G7533" s="2" t="n">
        <v>2411.84594726563</v>
      </c>
    </row>
    <row r="7534" customFormat="false" ht="12.5" hidden="false" customHeight="false" outlineLevel="0" collapsed="false">
      <c r="A7534" s="2" t="s">
        <v>93</v>
      </c>
      <c r="B7534" s="2" t="n">
        <v>79</v>
      </c>
      <c r="C7534" s="2" t="n">
        <v>235740.71875</v>
      </c>
      <c r="D7534" s="2" t="n">
        <v>44494.62109375</v>
      </c>
      <c r="E7534" s="2" t="n">
        <v>68138.828125</v>
      </c>
      <c r="F7534" s="2" t="n">
        <v>459633.53125</v>
      </c>
      <c r="G7534" s="2" t="n">
        <v>1911.19165039063</v>
      </c>
    </row>
    <row r="7535" customFormat="false" ht="12.5" hidden="false" customHeight="false" outlineLevel="0" collapsed="false">
      <c r="A7535" s="2" t="s">
        <v>94</v>
      </c>
      <c r="B7535" s="2" t="n">
        <v>79</v>
      </c>
      <c r="C7535" s="2" t="n">
        <v>201535.484375</v>
      </c>
      <c r="D7535" s="2" t="n">
        <v>42676.41796875</v>
      </c>
      <c r="E7535" s="2" t="n">
        <v>63603.04296875</v>
      </c>
      <c r="F7535" s="2" t="n">
        <v>397755.9375</v>
      </c>
      <c r="G7535" s="2" t="n">
        <v>2371.5126953125</v>
      </c>
    </row>
    <row r="7536" customFormat="false" ht="12.5" hidden="false" customHeight="false" outlineLevel="0" collapsed="false">
      <c r="A7536" s="2" t="s">
        <v>95</v>
      </c>
      <c r="B7536" s="2" t="n">
        <v>79</v>
      </c>
      <c r="C7536" s="2" t="n">
        <v>582784.0625</v>
      </c>
      <c r="D7536" s="2" t="n">
        <v>84729.7890625</v>
      </c>
      <c r="E7536" s="2" t="n">
        <v>64664.01953125</v>
      </c>
      <c r="F7536" s="2" t="n">
        <v>392573.25</v>
      </c>
      <c r="G7536" s="2" t="n">
        <v>2373.69165039063</v>
      </c>
    </row>
    <row r="7537" customFormat="false" ht="12.5" hidden="false" customHeight="false" outlineLevel="0" collapsed="false">
      <c r="A7537" s="2" t="s">
        <v>97</v>
      </c>
      <c r="B7537" s="2" t="n">
        <v>79</v>
      </c>
      <c r="C7537" s="2" t="n">
        <v>293922.96875</v>
      </c>
      <c r="D7537" s="2" t="n">
        <v>53584.70703125</v>
      </c>
      <c r="E7537" s="2" t="n">
        <v>95395.671875</v>
      </c>
      <c r="F7537" s="2" t="n">
        <v>553701.125</v>
      </c>
      <c r="G7537" s="2" t="n">
        <v>3833.7822265625</v>
      </c>
    </row>
    <row r="7538" customFormat="false" ht="12.5" hidden="false" customHeight="false" outlineLevel="0" collapsed="false">
      <c r="A7538" s="2" t="s">
        <v>98</v>
      </c>
      <c r="B7538" s="2" t="n">
        <v>79</v>
      </c>
      <c r="C7538" s="2" t="n">
        <v>566769.75</v>
      </c>
      <c r="D7538" s="2" t="n">
        <v>80089.6796875</v>
      </c>
      <c r="E7538" s="2" t="n">
        <v>65769.3125</v>
      </c>
      <c r="F7538" s="2" t="n">
        <v>379454.875</v>
      </c>
      <c r="G7538" s="2" t="n">
        <v>1882.69201660156</v>
      </c>
    </row>
    <row r="7539" customFormat="false" ht="12.5" hidden="false" customHeight="false" outlineLevel="0" collapsed="false">
      <c r="A7539" s="2" t="s">
        <v>99</v>
      </c>
      <c r="B7539" s="2" t="n">
        <v>79</v>
      </c>
      <c r="C7539" s="2" t="n">
        <v>1005095.875</v>
      </c>
      <c r="D7539" s="2" t="n">
        <v>131805.9375</v>
      </c>
      <c r="E7539" s="2" t="n">
        <v>76086.859375</v>
      </c>
      <c r="F7539" s="2" t="n">
        <v>427069.71875</v>
      </c>
      <c r="G7539" s="2" t="n">
        <v>3087.65161132813</v>
      </c>
    </row>
    <row r="7540" customFormat="false" ht="12.5" hidden="false" customHeight="false" outlineLevel="0" collapsed="false">
      <c r="A7540" s="2" t="s">
        <v>100</v>
      </c>
      <c r="B7540" s="2" t="n">
        <v>79</v>
      </c>
      <c r="C7540" s="2" t="n">
        <v>730134.5</v>
      </c>
      <c r="D7540" s="2" t="n">
        <v>96125.1640625</v>
      </c>
      <c r="E7540" s="2" t="n">
        <v>63575.2265625</v>
      </c>
      <c r="F7540" s="2" t="n">
        <v>371567.25</v>
      </c>
      <c r="G7540" s="2" t="n">
        <v>1569.66369628906</v>
      </c>
    </row>
    <row r="7541" customFormat="false" ht="12.5" hidden="false" customHeight="false" outlineLevel="0" collapsed="false">
      <c r="A7541" s="2" t="s">
        <v>101</v>
      </c>
      <c r="B7541" s="2" t="n">
        <v>79</v>
      </c>
      <c r="C7541" s="2" t="n">
        <v>885808.8125</v>
      </c>
      <c r="D7541" s="2" t="n">
        <v>121586.546875</v>
      </c>
      <c r="E7541" s="2" t="n">
        <v>63556.1640625</v>
      </c>
      <c r="F7541" s="2" t="n">
        <v>379184.5</v>
      </c>
      <c r="G7541" s="2" t="n">
        <v>1833.04504394531</v>
      </c>
    </row>
    <row r="7542" customFormat="false" ht="12.5" hidden="false" customHeight="false" outlineLevel="0" collapsed="false">
      <c r="A7542" s="2" t="s">
        <v>102</v>
      </c>
      <c r="B7542" s="2" t="n">
        <v>79</v>
      </c>
      <c r="C7542" s="2" t="n">
        <v>914061.25</v>
      </c>
      <c r="D7542" s="2" t="n">
        <v>131243.484375</v>
      </c>
      <c r="E7542" s="2" t="n">
        <v>66262.9375</v>
      </c>
      <c r="F7542" s="2" t="n">
        <v>415996.84375</v>
      </c>
      <c r="G7542" s="2" t="n">
        <v>2247.462890625</v>
      </c>
    </row>
    <row r="7543" customFormat="false" ht="12.5" hidden="false" customHeight="false" outlineLevel="0" collapsed="false">
      <c r="A7543" s="2" t="s">
        <v>103</v>
      </c>
      <c r="B7543" s="2" t="n">
        <v>79</v>
      </c>
      <c r="C7543" s="2" t="n">
        <v>1230190.625</v>
      </c>
      <c r="D7543" s="2" t="n">
        <v>186687.65625</v>
      </c>
      <c r="E7543" s="2" t="n">
        <v>83238.78125</v>
      </c>
      <c r="F7543" s="2" t="n">
        <v>536656.5625</v>
      </c>
      <c r="G7543" s="2" t="n">
        <v>2872.73950195313</v>
      </c>
    </row>
    <row r="7544" customFormat="false" ht="12.5" hidden="false" customHeight="false" outlineLevel="0" collapsed="false">
      <c r="A7544" s="2" t="s">
        <v>104</v>
      </c>
      <c r="B7544" s="2" t="n">
        <v>79</v>
      </c>
      <c r="C7544" s="2" t="n">
        <v>1052500.875</v>
      </c>
      <c r="D7544" s="2" t="n">
        <v>175601.734375</v>
      </c>
      <c r="E7544" s="2" t="n">
        <v>63789.05859375</v>
      </c>
      <c r="F7544" s="2" t="n">
        <v>448943.125</v>
      </c>
      <c r="G7544" s="2" t="n">
        <v>2843.79931640625</v>
      </c>
    </row>
    <row r="7545" customFormat="false" ht="12.5" hidden="false" customHeight="false" outlineLevel="0" collapsed="false">
      <c r="A7545" s="2" t="s">
        <v>105</v>
      </c>
      <c r="B7545" s="2" t="n">
        <v>79</v>
      </c>
      <c r="C7545" s="2" t="n">
        <v>216353.234375</v>
      </c>
      <c r="D7545" s="2" t="n">
        <v>46797.16796875</v>
      </c>
      <c r="E7545" s="2" t="n">
        <v>66817.5390625</v>
      </c>
      <c r="F7545" s="2" t="n">
        <v>494100.96875</v>
      </c>
      <c r="G7545" s="2" t="n">
        <v>2096.71728515625</v>
      </c>
    </row>
    <row r="7546" customFormat="false" ht="12.5" hidden="false" customHeight="false" outlineLevel="0" collapsed="false">
      <c r="A7546" s="2" t="s">
        <v>107</v>
      </c>
      <c r="B7546" s="2" t="n">
        <v>79</v>
      </c>
      <c r="C7546" s="2" t="n">
        <v>564272.1875</v>
      </c>
      <c r="D7546" s="2" t="n">
        <v>93560.203125</v>
      </c>
      <c r="E7546" s="2" t="n">
        <v>80941.4765625</v>
      </c>
      <c r="F7546" s="2" t="n">
        <v>541886.0625</v>
      </c>
      <c r="G7546" s="2" t="n">
        <v>2656.423828125</v>
      </c>
    </row>
    <row r="7547" customFormat="false" ht="12.5" hidden="false" customHeight="false" outlineLevel="0" collapsed="false">
      <c r="A7547" s="2" t="s">
        <v>108</v>
      </c>
      <c r="B7547" s="2" t="n">
        <v>79</v>
      </c>
      <c r="C7547" s="2" t="n">
        <v>595585.375</v>
      </c>
      <c r="D7547" s="2" t="n">
        <v>104907.1875</v>
      </c>
      <c r="E7547" s="2" t="n">
        <v>81927.015625</v>
      </c>
      <c r="F7547" s="2" t="n">
        <v>501115.75</v>
      </c>
      <c r="G7547" s="2" t="n">
        <v>2256.03491210938</v>
      </c>
    </row>
    <row r="7548" customFormat="false" ht="12.5" hidden="false" customHeight="false" outlineLevel="0" collapsed="false">
      <c r="A7548" s="2" t="s">
        <v>109</v>
      </c>
      <c r="B7548" s="2" t="n">
        <v>79</v>
      </c>
      <c r="C7548" s="2" t="n">
        <v>228354.4375</v>
      </c>
      <c r="D7548" s="2" t="n">
        <v>47700.41796875</v>
      </c>
      <c r="E7548" s="2" t="n">
        <v>78172.3515625</v>
      </c>
      <c r="F7548" s="2" t="n">
        <v>450703.90625</v>
      </c>
      <c r="G7548" s="2" t="n">
        <v>2128.49096679688</v>
      </c>
    </row>
    <row r="7549" customFormat="false" ht="12.5" hidden="false" customHeight="false" outlineLevel="0" collapsed="false">
      <c r="A7549" s="2" t="s">
        <v>111</v>
      </c>
      <c r="B7549" s="2" t="n">
        <v>79</v>
      </c>
      <c r="C7549" s="2" t="n">
        <v>329414.3125</v>
      </c>
      <c r="D7549" s="2" t="n">
        <v>71723.8515625</v>
      </c>
      <c r="E7549" s="2" t="n">
        <v>100628.5</v>
      </c>
      <c r="F7549" s="2" t="n">
        <v>550402.6875</v>
      </c>
      <c r="G7549" s="2" t="n">
        <v>2974.98803710938</v>
      </c>
    </row>
    <row r="7550" customFormat="false" ht="12.5" hidden="false" customHeight="false" outlineLevel="0" collapsed="false">
      <c r="A7550" s="2" t="s">
        <v>112</v>
      </c>
      <c r="B7550" s="2" t="n">
        <v>79</v>
      </c>
      <c r="C7550" s="2" t="n">
        <v>691402.75</v>
      </c>
      <c r="D7550" s="2" t="n">
        <v>99833.9609375</v>
      </c>
      <c r="E7550" s="2" t="n">
        <v>78846.546875</v>
      </c>
      <c r="F7550" s="2" t="n">
        <v>432241.6875</v>
      </c>
      <c r="G7550" s="2" t="n">
        <v>2285.48046875</v>
      </c>
    </row>
    <row r="7551" customFormat="false" ht="12.5" hidden="false" customHeight="false" outlineLevel="0" collapsed="false">
      <c r="A7551" s="2" t="s">
        <v>113</v>
      </c>
      <c r="B7551" s="2" t="n">
        <v>79</v>
      </c>
      <c r="C7551" s="2" t="n">
        <v>904176.625</v>
      </c>
      <c r="D7551" s="2" t="n">
        <v>130083.5390625</v>
      </c>
      <c r="E7551" s="2" t="n">
        <v>91158.8203125</v>
      </c>
      <c r="F7551" s="2" t="n">
        <v>489294.21875</v>
      </c>
      <c r="G7551" s="2" t="n">
        <v>3767.03588867188</v>
      </c>
    </row>
    <row r="7552" customFormat="false" ht="12.5" hidden="false" customHeight="false" outlineLevel="0" collapsed="false">
      <c r="A7552" s="2" t="s">
        <v>114</v>
      </c>
      <c r="B7552" s="2" t="n">
        <v>79</v>
      </c>
      <c r="C7552" s="2" t="n">
        <v>1061058.625</v>
      </c>
      <c r="D7552" s="2" t="n">
        <v>145438.671875</v>
      </c>
      <c r="E7552" s="2" t="n">
        <v>85197.9375</v>
      </c>
      <c r="F7552" s="2" t="n">
        <v>483705.9375</v>
      </c>
      <c r="G7552" s="2" t="n">
        <v>2487.42065429688</v>
      </c>
    </row>
    <row r="7553" customFormat="false" ht="12.5" hidden="false" customHeight="false" outlineLevel="0" collapsed="false">
      <c r="A7553" s="2" t="s">
        <v>115</v>
      </c>
      <c r="B7553" s="2" t="n">
        <v>79</v>
      </c>
      <c r="C7553" s="2" t="n">
        <v>1029188.25</v>
      </c>
      <c r="D7553" s="2" t="n">
        <v>143472.3125</v>
      </c>
      <c r="E7553" s="2" t="n">
        <v>78695</v>
      </c>
      <c r="F7553" s="2" t="n">
        <v>465353.625</v>
      </c>
      <c r="G7553" s="2" t="n">
        <v>2214.4208984375</v>
      </c>
    </row>
    <row r="7554" customFormat="false" ht="12.5" hidden="false" customHeight="false" outlineLevel="0" collapsed="false">
      <c r="A7554" s="2" t="s">
        <v>116</v>
      </c>
      <c r="B7554" s="2" t="n">
        <v>79</v>
      </c>
      <c r="C7554" s="2" t="n">
        <v>1144638.75</v>
      </c>
      <c r="D7554" s="2" t="n">
        <v>161389.0625</v>
      </c>
      <c r="E7554" s="2" t="n">
        <v>71820.1328125</v>
      </c>
      <c r="F7554" s="2" t="n">
        <v>438554.65625</v>
      </c>
      <c r="G7554" s="2" t="n">
        <v>2109.90014648438</v>
      </c>
    </row>
    <row r="7555" customFormat="false" ht="12.5" hidden="false" customHeight="false" outlineLevel="0" collapsed="false">
      <c r="A7555" s="2" t="s">
        <v>117</v>
      </c>
      <c r="B7555" s="2" t="n">
        <v>79</v>
      </c>
      <c r="C7555" s="2" t="n">
        <v>1305936.25</v>
      </c>
      <c r="D7555" s="2" t="n">
        <v>194829.390625</v>
      </c>
      <c r="E7555" s="2" t="n">
        <v>85760.9140625</v>
      </c>
      <c r="F7555" s="2" t="n">
        <v>536321.375</v>
      </c>
      <c r="G7555" s="2" t="n">
        <v>3293.408203125</v>
      </c>
    </row>
    <row r="7556" customFormat="false" ht="12.5" hidden="false" customHeight="false" outlineLevel="0" collapsed="false">
      <c r="A7556" s="2" t="s">
        <v>118</v>
      </c>
      <c r="B7556" s="2" t="n">
        <v>79</v>
      </c>
      <c r="C7556" s="2" t="n">
        <v>1104525.625</v>
      </c>
      <c r="D7556" s="2" t="n">
        <v>179141.484375</v>
      </c>
      <c r="E7556" s="2" t="n">
        <v>68273.5546875</v>
      </c>
      <c r="F7556" s="2" t="n">
        <v>469139.0625</v>
      </c>
      <c r="G7556" s="2" t="n">
        <v>2444.81225585938</v>
      </c>
    </row>
    <row r="7557" customFormat="false" ht="12.5" hidden="false" customHeight="false" outlineLevel="0" collapsed="false">
      <c r="A7557" s="2" t="s">
        <v>119</v>
      </c>
      <c r="B7557" s="2" t="n">
        <v>79</v>
      </c>
      <c r="C7557" s="2" t="n">
        <v>200658.8125</v>
      </c>
      <c r="D7557" s="2" t="n">
        <v>45945.67578125</v>
      </c>
      <c r="E7557" s="2" t="n">
        <v>61184.8046875</v>
      </c>
      <c r="F7557" s="2" t="n">
        <v>428837.53125</v>
      </c>
      <c r="G7557" s="2" t="n">
        <v>1739.58239746094</v>
      </c>
    </row>
    <row r="7558" customFormat="false" ht="12.5" hidden="false" customHeight="false" outlineLevel="0" collapsed="false">
      <c r="A7558" s="2" t="s">
        <v>121</v>
      </c>
      <c r="B7558" s="2" t="n">
        <v>79</v>
      </c>
      <c r="C7558" s="2" t="n">
        <v>242700.640625</v>
      </c>
      <c r="D7558" s="2" t="n">
        <v>50589.1328125</v>
      </c>
      <c r="E7558" s="2" t="n">
        <v>75321.1015625</v>
      </c>
      <c r="F7558" s="2" t="n">
        <v>500649.4375</v>
      </c>
      <c r="G7558" s="2" t="n">
        <v>2103.04711914063</v>
      </c>
    </row>
    <row r="7559" customFormat="false" ht="12.5" hidden="false" customHeight="false" outlineLevel="0" collapsed="false">
      <c r="A7559" s="2" t="s">
        <v>122</v>
      </c>
      <c r="B7559" s="2" t="n">
        <v>79</v>
      </c>
      <c r="C7559" s="2" t="n">
        <v>222280.109375</v>
      </c>
      <c r="D7559" s="2" t="n">
        <v>46651.33984375</v>
      </c>
      <c r="E7559" s="2" t="n">
        <v>75419.5078125</v>
      </c>
      <c r="F7559" s="2" t="n">
        <v>454590.25</v>
      </c>
      <c r="G7559" s="2" t="n">
        <v>2130.78759765625</v>
      </c>
    </row>
    <row r="7560" customFormat="false" ht="12.5" hidden="false" customHeight="false" outlineLevel="0" collapsed="false">
      <c r="A7560" s="2" t="s">
        <v>123</v>
      </c>
      <c r="B7560" s="2" t="n">
        <v>79</v>
      </c>
      <c r="C7560" s="2" t="n">
        <v>234764.125</v>
      </c>
      <c r="D7560" s="2" t="n">
        <v>46983.34375</v>
      </c>
      <c r="E7560" s="2" t="n">
        <v>82137.2890625</v>
      </c>
      <c r="F7560" s="2" t="n">
        <v>483967.375</v>
      </c>
      <c r="G7560" s="2" t="n">
        <v>2427.58032226563</v>
      </c>
    </row>
    <row r="7561" customFormat="false" ht="12.5" hidden="false" customHeight="false" outlineLevel="0" collapsed="false">
      <c r="A7561" s="2" t="s">
        <v>125</v>
      </c>
      <c r="B7561" s="2" t="n">
        <v>79</v>
      </c>
      <c r="C7561" s="2" t="n">
        <v>861107.75</v>
      </c>
      <c r="D7561" s="2" t="n">
        <v>125619.0234375</v>
      </c>
      <c r="E7561" s="2" t="n">
        <v>122398.59375</v>
      </c>
      <c r="F7561" s="2" t="n">
        <v>687179.6875</v>
      </c>
      <c r="G7561" s="2" t="n">
        <v>3509.04028320313</v>
      </c>
    </row>
    <row r="7562" customFormat="false" ht="12.5" hidden="false" customHeight="false" outlineLevel="0" collapsed="false">
      <c r="A7562" s="2" t="s">
        <v>126</v>
      </c>
      <c r="B7562" s="2" t="n">
        <v>79</v>
      </c>
      <c r="C7562" s="2" t="n">
        <v>221274.71875</v>
      </c>
      <c r="D7562" s="2" t="n">
        <v>43889.1484375</v>
      </c>
      <c r="E7562" s="2" t="n">
        <v>80052.375</v>
      </c>
      <c r="F7562" s="2" t="n">
        <v>450448.21875</v>
      </c>
      <c r="G7562" s="2" t="n">
        <v>2084.919921875</v>
      </c>
    </row>
    <row r="7563" customFormat="false" ht="12.5" hidden="false" customHeight="false" outlineLevel="0" collapsed="false">
      <c r="A7563" s="2" t="s">
        <v>127</v>
      </c>
      <c r="B7563" s="2" t="n">
        <v>79</v>
      </c>
      <c r="C7563" s="2" t="n">
        <v>1172949.5</v>
      </c>
      <c r="D7563" s="2" t="n">
        <v>159482.09375</v>
      </c>
      <c r="E7563" s="2" t="n">
        <v>87362.3359375</v>
      </c>
      <c r="F7563" s="2" t="n">
        <v>490101.40625</v>
      </c>
      <c r="G7563" s="2" t="n">
        <v>2210.97021484375</v>
      </c>
    </row>
    <row r="7564" customFormat="false" ht="12.5" hidden="false" customHeight="false" outlineLevel="0" collapsed="false">
      <c r="A7564" s="2" t="s">
        <v>128</v>
      </c>
      <c r="B7564" s="2" t="n">
        <v>79</v>
      </c>
      <c r="C7564" s="2" t="n">
        <v>1139891.25</v>
      </c>
      <c r="D7564" s="2" t="n">
        <v>154511.96875</v>
      </c>
      <c r="E7564" s="2" t="n">
        <v>84141.234375</v>
      </c>
      <c r="F7564" s="2" t="n">
        <v>473067</v>
      </c>
      <c r="G7564" s="2" t="n">
        <v>3219.26733398438</v>
      </c>
    </row>
    <row r="7565" customFormat="false" ht="12.5" hidden="false" customHeight="false" outlineLevel="0" collapsed="false">
      <c r="A7565" s="2" t="s">
        <v>129</v>
      </c>
      <c r="B7565" s="2" t="n">
        <v>79</v>
      </c>
      <c r="C7565" s="2" t="n">
        <v>1163639.375</v>
      </c>
      <c r="D7565" s="2" t="n">
        <v>163030.71875</v>
      </c>
      <c r="E7565" s="2" t="n">
        <v>79194.53125</v>
      </c>
      <c r="F7565" s="2" t="n">
        <v>462129.6875</v>
      </c>
      <c r="G7565" s="2" t="n">
        <v>2250.80859375</v>
      </c>
    </row>
    <row r="7566" customFormat="false" ht="12.5" hidden="false" customHeight="false" outlineLevel="0" collapsed="false">
      <c r="A7566" s="2" t="s">
        <v>130</v>
      </c>
      <c r="B7566" s="2" t="n">
        <v>79</v>
      </c>
      <c r="C7566" s="2" t="n">
        <v>1297936.5</v>
      </c>
      <c r="D7566" s="2" t="n">
        <v>188290.8125</v>
      </c>
      <c r="E7566" s="2" t="n">
        <v>83769.09375</v>
      </c>
      <c r="F7566" s="2" t="n">
        <v>518609.84375</v>
      </c>
      <c r="G7566" s="2" t="n">
        <v>2201.02172851563</v>
      </c>
    </row>
    <row r="7567" customFormat="false" ht="12.5" hidden="false" customHeight="false" outlineLevel="0" collapsed="false">
      <c r="A7567" s="2" t="s">
        <v>131</v>
      </c>
      <c r="B7567" s="2" t="n">
        <v>79</v>
      </c>
      <c r="C7567" s="2" t="n">
        <v>1368087.25</v>
      </c>
      <c r="D7567" s="2" t="n">
        <v>209494.75</v>
      </c>
      <c r="E7567" s="2" t="n">
        <v>96332.4375</v>
      </c>
      <c r="F7567" s="2" t="n">
        <v>611166.4375</v>
      </c>
      <c r="G7567" s="2" t="n">
        <v>2405.6796875</v>
      </c>
    </row>
    <row r="7568" customFormat="false" ht="12.5" hidden="false" customHeight="false" outlineLevel="0" collapsed="false">
      <c r="A7568" s="2" t="s">
        <v>132</v>
      </c>
      <c r="B7568" s="2" t="n">
        <v>79</v>
      </c>
      <c r="C7568" s="2" t="n">
        <v>1203952.5</v>
      </c>
      <c r="D7568" s="2" t="n">
        <v>196991.65625</v>
      </c>
      <c r="E7568" s="2" t="n">
        <v>75511.9921875</v>
      </c>
      <c r="F7568" s="2" t="n">
        <v>531671.5</v>
      </c>
      <c r="G7568" s="2" t="n">
        <v>3058.01220703125</v>
      </c>
    </row>
    <row r="7569" customFormat="false" ht="12.5" hidden="false" customHeight="false" outlineLevel="0" collapsed="false">
      <c r="A7569" s="2" t="s">
        <v>155</v>
      </c>
      <c r="B7569" s="2" t="n">
        <v>79</v>
      </c>
      <c r="C7569" s="2" t="n">
        <v>209238.84375</v>
      </c>
      <c r="D7569" s="2" t="n">
        <v>47557.6484375</v>
      </c>
      <c r="E7569" s="2" t="n">
        <v>62259.08203125</v>
      </c>
      <c r="F7569" s="2" t="n">
        <v>469447.78125</v>
      </c>
      <c r="G7569" s="2" t="n">
        <v>2382.54150390625</v>
      </c>
    </row>
    <row r="7570" customFormat="false" ht="12.5" hidden="false" customHeight="false" outlineLevel="0" collapsed="false">
      <c r="A7570" s="2" t="s">
        <v>156</v>
      </c>
      <c r="B7570" s="2" t="n">
        <v>79</v>
      </c>
      <c r="C7570" s="2" t="n">
        <v>268447.5625</v>
      </c>
      <c r="D7570" s="2" t="n">
        <v>51999.2734375</v>
      </c>
      <c r="E7570" s="2" t="n">
        <v>76014.9609375</v>
      </c>
      <c r="F7570" s="2" t="n">
        <v>518657.1875</v>
      </c>
      <c r="G7570" s="2" t="n">
        <v>2951.89721679688</v>
      </c>
    </row>
    <row r="7571" customFormat="false" ht="12.5" hidden="false" customHeight="false" outlineLevel="0" collapsed="false">
      <c r="A7571" s="2" t="s">
        <v>157</v>
      </c>
      <c r="B7571" s="2" t="n">
        <v>79</v>
      </c>
      <c r="C7571" s="2" t="n">
        <v>365743.6875</v>
      </c>
      <c r="D7571" s="2" t="n">
        <v>65950.9609375</v>
      </c>
      <c r="E7571" s="2" t="n">
        <v>79747.96875</v>
      </c>
      <c r="F7571" s="2" t="n">
        <v>508442.5625</v>
      </c>
      <c r="G7571" s="2" t="n">
        <v>2500.20532226563</v>
      </c>
    </row>
    <row r="7572" customFormat="false" ht="12.5" hidden="false" customHeight="false" outlineLevel="0" collapsed="false">
      <c r="A7572" s="2" t="s">
        <v>133</v>
      </c>
      <c r="B7572" s="2" t="n">
        <v>79</v>
      </c>
      <c r="C7572" s="2" t="n">
        <v>711109.9375</v>
      </c>
      <c r="D7572" s="2" t="n">
        <v>111117</v>
      </c>
      <c r="E7572" s="2" t="n">
        <v>83885.4140625</v>
      </c>
      <c r="F7572" s="2" t="n">
        <v>509131.75</v>
      </c>
      <c r="G7572" s="2" t="n">
        <v>2647.45581054688</v>
      </c>
    </row>
    <row r="7573" customFormat="false" ht="12.5" hidden="false" customHeight="false" outlineLevel="0" collapsed="false">
      <c r="A7573" s="2" t="s">
        <v>135</v>
      </c>
      <c r="B7573" s="2" t="n">
        <v>79</v>
      </c>
      <c r="C7573" s="2" t="n">
        <v>378470.15625</v>
      </c>
      <c r="D7573" s="2" t="n">
        <v>75753.5234375</v>
      </c>
      <c r="E7573" s="2" t="n">
        <v>114672.296875</v>
      </c>
      <c r="F7573" s="2" t="n">
        <v>656778.875</v>
      </c>
      <c r="G7573" s="2" t="n">
        <v>3607.58081054688</v>
      </c>
    </row>
    <row r="7574" customFormat="false" ht="12.5" hidden="false" customHeight="false" outlineLevel="0" collapsed="false">
      <c r="A7574" s="2" t="s">
        <v>136</v>
      </c>
      <c r="B7574" s="2" t="n">
        <v>79</v>
      </c>
      <c r="C7574" s="2" t="n">
        <v>670294.4375</v>
      </c>
      <c r="D7574" s="2" t="n">
        <v>105409.203125</v>
      </c>
      <c r="E7574" s="2" t="n">
        <v>83964.328125</v>
      </c>
      <c r="F7574" s="2" t="n">
        <v>482671.5</v>
      </c>
      <c r="G7574" s="2" t="n">
        <v>2439.65698242188</v>
      </c>
    </row>
    <row r="7575" customFormat="false" ht="12.5" hidden="false" customHeight="false" outlineLevel="0" collapsed="false">
      <c r="A7575" s="2" t="s">
        <v>158</v>
      </c>
      <c r="B7575" s="2" t="n">
        <v>79</v>
      </c>
      <c r="C7575" s="2" t="n">
        <v>1154873.625</v>
      </c>
      <c r="D7575" s="2" t="n">
        <v>161340.84375</v>
      </c>
      <c r="E7575" s="2" t="n">
        <v>87309.1796875</v>
      </c>
      <c r="F7575" s="2" t="n">
        <v>504038.1875</v>
      </c>
      <c r="G7575" s="2" t="n">
        <v>2840.54321289063</v>
      </c>
    </row>
    <row r="7576" customFormat="false" ht="12.5" hidden="false" customHeight="false" outlineLevel="0" collapsed="false">
      <c r="A7576" s="2" t="s">
        <v>159</v>
      </c>
      <c r="B7576" s="2" t="n">
        <v>79</v>
      </c>
      <c r="C7576" s="2" t="n">
        <v>1084323.75</v>
      </c>
      <c r="D7576" s="2" t="n">
        <v>153597.796875</v>
      </c>
      <c r="E7576" s="2" t="n">
        <v>80813.3828125</v>
      </c>
      <c r="F7576" s="2" t="n">
        <v>476405.9375</v>
      </c>
      <c r="G7576" s="2" t="n">
        <v>2671.28295898438</v>
      </c>
    </row>
    <row r="7577" customFormat="false" ht="12.5" hidden="false" customHeight="false" outlineLevel="0" collapsed="false">
      <c r="A7577" s="2" t="s">
        <v>160</v>
      </c>
      <c r="B7577" s="2" t="n">
        <v>79</v>
      </c>
      <c r="C7577" s="2" t="n">
        <v>1148977.375</v>
      </c>
      <c r="D7577" s="2" t="n">
        <v>167612.453125</v>
      </c>
      <c r="E7577" s="2" t="n">
        <v>83323.90625</v>
      </c>
      <c r="F7577" s="2" t="n">
        <v>507539.34375</v>
      </c>
      <c r="G7577" s="2" t="n">
        <v>2958.2529296875</v>
      </c>
    </row>
    <row r="7578" customFormat="false" ht="12.5" hidden="false" customHeight="false" outlineLevel="0" collapsed="false">
      <c r="A7578" s="2" t="s">
        <v>137</v>
      </c>
      <c r="B7578" s="2" t="n">
        <v>79</v>
      </c>
      <c r="C7578" s="2" t="n">
        <v>1105446.75</v>
      </c>
      <c r="D7578" s="2" t="n">
        <v>168204.5625</v>
      </c>
      <c r="E7578" s="2" t="n">
        <v>73090.234375</v>
      </c>
      <c r="F7578" s="2" t="n">
        <v>467669.71875</v>
      </c>
      <c r="G7578" s="2" t="n">
        <v>1205.77600097656</v>
      </c>
    </row>
    <row r="7579" customFormat="false" ht="12.5" hidden="false" customHeight="false" outlineLevel="0" collapsed="false">
      <c r="A7579" s="2" t="s">
        <v>138</v>
      </c>
      <c r="B7579" s="2" t="n">
        <v>79</v>
      </c>
      <c r="C7579" s="2" t="n">
        <v>1400012.375</v>
      </c>
      <c r="D7579" s="2" t="n">
        <v>225756.8125</v>
      </c>
      <c r="E7579" s="2" t="n">
        <v>92803.4375</v>
      </c>
      <c r="F7579" s="2" t="n">
        <v>597668.875</v>
      </c>
      <c r="G7579" s="2" t="n">
        <v>3922.42626953125</v>
      </c>
    </row>
    <row r="7580" customFormat="false" ht="12.5" hidden="false" customHeight="false" outlineLevel="0" collapsed="false">
      <c r="A7580" s="2" t="s">
        <v>139</v>
      </c>
      <c r="B7580" s="2" t="n">
        <v>79</v>
      </c>
      <c r="C7580" s="2" t="n">
        <v>1431024.5</v>
      </c>
      <c r="D7580" s="2" t="n">
        <v>246679.25</v>
      </c>
      <c r="E7580" s="2" t="n">
        <v>80893.7734375</v>
      </c>
      <c r="F7580" s="2" t="n">
        <v>583230.25</v>
      </c>
      <c r="G7580" s="2" t="n">
        <v>2989.61865234375</v>
      </c>
    </row>
    <row r="7581" customFormat="false" ht="12.5" hidden="false" customHeight="false" outlineLevel="0" collapsed="false">
      <c r="A7581" s="2" t="s">
        <v>161</v>
      </c>
      <c r="B7581" s="2" t="n">
        <v>79</v>
      </c>
      <c r="C7581" s="2" t="n">
        <v>226770.875</v>
      </c>
      <c r="D7581" s="2" t="n">
        <v>47878.5859375</v>
      </c>
      <c r="E7581" s="2" t="n">
        <v>63243.8203125</v>
      </c>
      <c r="F7581" s="2" t="n">
        <v>498593.65625</v>
      </c>
      <c r="G7581" s="2" t="n">
        <v>2667.28881835938</v>
      </c>
    </row>
    <row r="7582" customFormat="false" ht="12.5" hidden="false" customHeight="false" outlineLevel="0" collapsed="false">
      <c r="A7582" s="2" t="s">
        <v>162</v>
      </c>
      <c r="B7582" s="2" t="n">
        <v>79</v>
      </c>
      <c r="C7582" s="2" t="n">
        <v>266065.375</v>
      </c>
      <c r="D7582" s="2" t="n">
        <v>53408.65234375</v>
      </c>
      <c r="E7582" s="2" t="n">
        <v>74924.296875</v>
      </c>
      <c r="F7582" s="2" t="n">
        <v>532159.8125</v>
      </c>
      <c r="G7582" s="2" t="n">
        <v>2588.392578125</v>
      </c>
    </row>
    <row r="7583" customFormat="false" ht="12.5" hidden="false" customHeight="false" outlineLevel="0" collapsed="false">
      <c r="A7583" s="2" t="s">
        <v>163</v>
      </c>
      <c r="B7583" s="2" t="n">
        <v>79</v>
      </c>
      <c r="C7583" s="2" t="n">
        <v>238408.734375</v>
      </c>
      <c r="D7583" s="2" t="n">
        <v>46147.96484375</v>
      </c>
      <c r="E7583" s="2" t="n">
        <v>72970.28125</v>
      </c>
      <c r="F7583" s="2" t="n">
        <v>487893.46875</v>
      </c>
      <c r="G7583" s="2" t="n">
        <v>3047.60498046875</v>
      </c>
    </row>
    <row r="7584" customFormat="false" ht="12.5" hidden="false" customHeight="false" outlineLevel="0" collapsed="false">
      <c r="A7584" s="2" t="s">
        <v>164</v>
      </c>
      <c r="B7584" s="2" t="n">
        <v>79</v>
      </c>
      <c r="C7584" s="2" t="n">
        <v>201833.40625</v>
      </c>
      <c r="D7584" s="2" t="n">
        <v>16257.8720703125</v>
      </c>
      <c r="E7584" s="2" t="n">
        <v>8828.7841796875</v>
      </c>
      <c r="F7584" s="2" t="n">
        <v>7875.22265625</v>
      </c>
      <c r="G7584" s="2" t="n">
        <v>2809.64379882813</v>
      </c>
    </row>
    <row r="7585" customFormat="false" ht="12.5" hidden="false" customHeight="false" outlineLevel="0" collapsed="false">
      <c r="A7585" s="2" t="s">
        <v>165</v>
      </c>
      <c r="B7585" s="2" t="n">
        <v>79</v>
      </c>
      <c r="C7585" s="2" t="n">
        <v>381074.84375</v>
      </c>
      <c r="D7585" s="2" t="n">
        <v>32962.328125</v>
      </c>
      <c r="E7585" s="2" t="n">
        <v>18726.64453125</v>
      </c>
      <c r="F7585" s="2" t="n">
        <v>15262.951171875</v>
      </c>
      <c r="G7585" s="2" t="n">
        <v>4319.34814453125</v>
      </c>
    </row>
    <row r="7586" customFormat="false" ht="12.5" hidden="false" customHeight="false" outlineLevel="0" collapsed="false">
      <c r="A7586" s="2" t="s">
        <v>166</v>
      </c>
      <c r="B7586" s="2" t="n">
        <v>79</v>
      </c>
      <c r="C7586" s="2" t="n">
        <v>197997.453125</v>
      </c>
      <c r="D7586" s="2" t="n">
        <v>16149.9658203125</v>
      </c>
      <c r="E7586" s="2" t="n">
        <v>8887.638671875</v>
      </c>
      <c r="F7586" s="2" t="n">
        <v>7545.0087890625</v>
      </c>
      <c r="G7586" s="2" t="n">
        <v>1990.45031738281</v>
      </c>
    </row>
    <row r="7587" customFormat="false" ht="12.5" hidden="false" customHeight="false" outlineLevel="0" collapsed="false">
      <c r="A7587" s="2" t="s">
        <v>167</v>
      </c>
      <c r="B7587" s="2" t="n">
        <v>79</v>
      </c>
      <c r="C7587" s="2" t="n">
        <v>1171974.5</v>
      </c>
      <c r="D7587" s="2" t="n">
        <v>171374.234375</v>
      </c>
      <c r="E7587" s="2" t="n">
        <v>87419.3828125</v>
      </c>
      <c r="F7587" s="2" t="n">
        <v>534287.75</v>
      </c>
      <c r="G7587" s="2" t="n">
        <v>2992.19116210938</v>
      </c>
    </row>
    <row r="7588" customFormat="false" ht="12.5" hidden="false" customHeight="false" outlineLevel="0" collapsed="false">
      <c r="A7588" s="2" t="s">
        <v>168</v>
      </c>
      <c r="B7588" s="2" t="n">
        <v>79</v>
      </c>
      <c r="C7588" s="2" t="n">
        <v>724397.1875</v>
      </c>
      <c r="D7588" s="2" t="n">
        <v>111680.53125</v>
      </c>
      <c r="E7588" s="2" t="n">
        <v>75693.8046875</v>
      </c>
      <c r="F7588" s="2" t="n">
        <v>462534.5</v>
      </c>
      <c r="G7588" s="2" t="n">
        <v>2973.16625976563</v>
      </c>
    </row>
    <row r="7589" customFormat="false" ht="12.5" hidden="false" customHeight="false" outlineLevel="0" collapsed="false">
      <c r="A7589" s="2" t="s">
        <v>169</v>
      </c>
      <c r="B7589" s="2" t="n">
        <v>79</v>
      </c>
      <c r="C7589" s="2" t="n">
        <v>1051038.875</v>
      </c>
      <c r="D7589" s="2" t="n">
        <v>162516.703125</v>
      </c>
      <c r="E7589" s="2" t="n">
        <v>75142.078125</v>
      </c>
      <c r="F7589" s="2" t="n">
        <v>481510.5</v>
      </c>
      <c r="G7589" s="2" t="n">
        <v>2892.89624023438</v>
      </c>
    </row>
    <row r="7590" customFormat="false" ht="12.5" hidden="false" customHeight="false" outlineLevel="0" collapsed="false">
      <c r="A7590" s="2" t="s">
        <v>170</v>
      </c>
      <c r="B7590" s="2" t="n">
        <v>79</v>
      </c>
      <c r="C7590" s="2" t="n">
        <v>250896.171875</v>
      </c>
      <c r="D7590" s="2" t="n">
        <v>19583.640625</v>
      </c>
      <c r="E7590" s="2" t="n">
        <v>9951.9052734375</v>
      </c>
      <c r="F7590" s="2" t="n">
        <v>8610.873046875</v>
      </c>
      <c r="G7590" s="2" t="n">
        <v>2588.224609375</v>
      </c>
    </row>
    <row r="7591" customFormat="false" ht="12.5" hidden="false" customHeight="false" outlineLevel="0" collapsed="false">
      <c r="A7591" s="2" t="s">
        <v>171</v>
      </c>
      <c r="B7591" s="2" t="n">
        <v>79</v>
      </c>
      <c r="C7591" s="2" t="n">
        <v>453655.125</v>
      </c>
      <c r="D7591" s="2" t="n">
        <v>42379.66015625</v>
      </c>
      <c r="E7591" s="2" t="n">
        <v>23773.806640625</v>
      </c>
      <c r="F7591" s="2" t="n">
        <v>20713.619140625</v>
      </c>
      <c r="G7591" s="2" t="n">
        <v>6095.0224609375</v>
      </c>
    </row>
    <row r="7592" customFormat="false" ht="12.5" hidden="false" customHeight="false" outlineLevel="0" collapsed="false">
      <c r="A7592" s="2" t="s">
        <v>172</v>
      </c>
      <c r="B7592" s="2" t="n">
        <v>79</v>
      </c>
      <c r="C7592" s="2" t="n">
        <v>373246.9375</v>
      </c>
      <c r="D7592" s="2" t="n">
        <v>32325.599609375</v>
      </c>
      <c r="E7592" s="2" t="n">
        <v>16836.28125</v>
      </c>
      <c r="F7592" s="2" t="n">
        <v>14613.8603515625</v>
      </c>
      <c r="G7592" s="2" t="n">
        <v>4417.92138671875</v>
      </c>
    </row>
    <row r="7593" customFormat="false" ht="12.5" hidden="false" customHeight="false" outlineLevel="0" collapsed="false">
      <c r="A7593" s="2" t="s">
        <v>45</v>
      </c>
      <c r="B7593" s="2" t="n">
        <v>80</v>
      </c>
      <c r="C7593" s="2" t="n">
        <v>171171.90625</v>
      </c>
      <c r="D7593" s="2" t="n">
        <v>32727.125</v>
      </c>
      <c r="E7593" s="2" t="n">
        <v>38375.734375</v>
      </c>
      <c r="F7593" s="2" t="n">
        <v>337546.28125</v>
      </c>
      <c r="G7593" s="2" t="n">
        <v>1148.15539550781</v>
      </c>
    </row>
    <row r="7594" customFormat="false" ht="12.5" hidden="false" customHeight="false" outlineLevel="0" collapsed="false">
      <c r="A7594" s="2" t="s">
        <v>53</v>
      </c>
      <c r="B7594" s="2" t="n">
        <v>80</v>
      </c>
      <c r="C7594" s="2" t="n">
        <v>202224.453125</v>
      </c>
      <c r="D7594" s="2" t="n">
        <v>35694.30859375</v>
      </c>
      <c r="E7594" s="2" t="n">
        <v>49841.1796875</v>
      </c>
      <c r="F7594" s="2" t="n">
        <v>392902.4375</v>
      </c>
      <c r="G7594" s="2" t="n">
        <v>2272.08081054688</v>
      </c>
    </row>
    <row r="7595" customFormat="false" ht="12.5" hidden="false" customHeight="false" outlineLevel="0" collapsed="false">
      <c r="A7595" s="2" t="s">
        <v>54</v>
      </c>
      <c r="B7595" s="2" t="n">
        <v>80</v>
      </c>
      <c r="C7595" s="2" t="n">
        <v>163605.96875</v>
      </c>
      <c r="D7595" s="2" t="n">
        <v>32129.7265625</v>
      </c>
      <c r="E7595" s="2" t="n">
        <v>44603.09765625</v>
      </c>
      <c r="F7595" s="2" t="n">
        <v>339080.9375</v>
      </c>
      <c r="G7595" s="2" t="n">
        <v>1442.84948730469</v>
      </c>
    </row>
    <row r="7596" customFormat="false" ht="12.5" hidden="false" customHeight="false" outlineLevel="0" collapsed="false">
      <c r="A7596" s="2" t="s">
        <v>152</v>
      </c>
      <c r="B7596" s="2" t="n">
        <v>80</v>
      </c>
      <c r="C7596" s="2" t="n">
        <v>149867.359375</v>
      </c>
      <c r="D7596" s="2" t="n">
        <v>27460.50390625</v>
      </c>
      <c r="E7596" s="2" t="n">
        <v>43091.0625</v>
      </c>
      <c r="F7596" s="2" t="n">
        <v>310925.03125</v>
      </c>
      <c r="G7596" s="2" t="n">
        <v>1203.5458984375</v>
      </c>
    </row>
    <row r="7597" customFormat="false" ht="12.5" hidden="false" customHeight="false" outlineLevel="0" collapsed="false">
      <c r="A7597" s="2" t="s">
        <v>153</v>
      </c>
      <c r="B7597" s="2" t="n">
        <v>80</v>
      </c>
      <c r="C7597" s="2" t="n">
        <v>246547</v>
      </c>
      <c r="D7597" s="2" t="n">
        <v>43138.64453125</v>
      </c>
      <c r="E7597" s="2" t="n">
        <v>71343.1953125</v>
      </c>
      <c r="F7597" s="2" t="n">
        <v>485678.375</v>
      </c>
      <c r="G7597" s="2" t="n">
        <v>2302.23315429688</v>
      </c>
    </row>
    <row r="7598" customFormat="false" ht="12.5" hidden="false" customHeight="false" outlineLevel="0" collapsed="false">
      <c r="A7598" s="2" t="s">
        <v>154</v>
      </c>
      <c r="B7598" s="2" t="n">
        <v>80</v>
      </c>
      <c r="C7598" s="2" t="n">
        <v>172887.578125</v>
      </c>
      <c r="D7598" s="2" t="n">
        <v>29863.650390625</v>
      </c>
      <c r="E7598" s="2" t="n">
        <v>49901.90625</v>
      </c>
      <c r="F7598" s="2" t="n">
        <v>337513.96875</v>
      </c>
      <c r="G7598" s="2" t="n">
        <v>1538.03833007813</v>
      </c>
    </row>
    <row r="7599" customFormat="false" ht="12.5" hidden="false" customHeight="false" outlineLevel="0" collapsed="false">
      <c r="A7599" s="2" t="s">
        <v>55</v>
      </c>
      <c r="B7599" s="2" t="n">
        <v>80</v>
      </c>
      <c r="C7599" s="2" t="n">
        <v>916652.3125</v>
      </c>
      <c r="D7599" s="2" t="n">
        <v>126718.953125</v>
      </c>
      <c r="E7599" s="2" t="n">
        <v>56623.5390625</v>
      </c>
      <c r="F7599" s="2" t="n">
        <v>377119.3125</v>
      </c>
      <c r="G7599" s="2" t="n">
        <v>1913.56774902344</v>
      </c>
    </row>
    <row r="7600" customFormat="false" ht="12.5" hidden="false" customHeight="false" outlineLevel="0" collapsed="false">
      <c r="A7600" s="2" t="s">
        <v>57</v>
      </c>
      <c r="B7600" s="2" t="n">
        <v>80</v>
      </c>
      <c r="C7600" s="2" t="n">
        <v>990928.8125</v>
      </c>
      <c r="D7600" s="2" t="n">
        <v>135926.40625</v>
      </c>
      <c r="E7600" s="2" t="n">
        <v>55465.6796875</v>
      </c>
      <c r="F7600" s="2" t="n">
        <v>377522.78125</v>
      </c>
      <c r="G7600" s="2" t="n">
        <v>1990.06848144531</v>
      </c>
    </row>
    <row r="7601" customFormat="false" ht="12.5" hidden="false" customHeight="false" outlineLevel="0" collapsed="false">
      <c r="A7601" s="2" t="s">
        <v>58</v>
      </c>
      <c r="B7601" s="2" t="n">
        <v>80</v>
      </c>
      <c r="C7601" s="2" t="n">
        <v>1094711.75</v>
      </c>
      <c r="D7601" s="2" t="n">
        <v>156555.875</v>
      </c>
      <c r="E7601" s="2" t="n">
        <v>59083.8203125</v>
      </c>
      <c r="F7601" s="2" t="n">
        <v>410481.65625</v>
      </c>
      <c r="G7601" s="2" t="n">
        <v>2129.36987304688</v>
      </c>
    </row>
    <row r="7602" customFormat="false" ht="12.5" hidden="false" customHeight="false" outlineLevel="0" collapsed="false">
      <c r="A7602" s="2" t="s">
        <v>59</v>
      </c>
      <c r="B7602" s="2" t="n">
        <v>80</v>
      </c>
      <c r="C7602" s="2" t="n">
        <v>959301</v>
      </c>
      <c r="D7602" s="2" t="n">
        <v>151312.015625</v>
      </c>
      <c r="E7602" s="2" t="n">
        <v>54741.1796875</v>
      </c>
      <c r="F7602" s="2" t="n">
        <v>394578.65625</v>
      </c>
      <c r="G7602" s="2" t="n">
        <v>1911.22961425781</v>
      </c>
    </row>
    <row r="7603" customFormat="false" ht="12.5" hidden="false" customHeight="false" outlineLevel="0" collapsed="false">
      <c r="A7603" s="2" t="s">
        <v>61</v>
      </c>
      <c r="B7603" s="2" t="n">
        <v>80</v>
      </c>
      <c r="C7603" s="2" t="n">
        <v>1426394.875</v>
      </c>
      <c r="D7603" s="2" t="n">
        <v>233454.78125</v>
      </c>
      <c r="E7603" s="2" t="n">
        <v>73803.8984375</v>
      </c>
      <c r="F7603" s="2" t="n">
        <v>547010.75</v>
      </c>
      <c r="G7603" s="2" t="n">
        <v>255.138748168945</v>
      </c>
    </row>
    <row r="7604" customFormat="false" ht="12.5" hidden="false" customHeight="false" outlineLevel="0" collapsed="false">
      <c r="A7604" s="2" t="s">
        <v>62</v>
      </c>
      <c r="B7604" s="2" t="n">
        <v>80</v>
      </c>
      <c r="C7604" s="2" t="n">
        <v>1137646.125</v>
      </c>
      <c r="D7604" s="2" t="n">
        <v>210672.921875</v>
      </c>
      <c r="E7604" s="2" t="n">
        <v>56373.625</v>
      </c>
      <c r="F7604" s="2" t="n">
        <v>435410.15625</v>
      </c>
      <c r="G7604" s="2" t="n">
        <v>2813.44653320313</v>
      </c>
    </row>
    <row r="7605" customFormat="false" ht="12.5" hidden="false" customHeight="false" outlineLevel="0" collapsed="false">
      <c r="A7605" s="2" t="s">
        <v>63</v>
      </c>
      <c r="B7605" s="2" t="n">
        <v>80</v>
      </c>
      <c r="C7605" s="2" t="n">
        <v>139314.984375</v>
      </c>
      <c r="D7605" s="2" t="n">
        <v>30734.609375</v>
      </c>
      <c r="E7605" s="2" t="n">
        <v>38038.16796875</v>
      </c>
      <c r="F7605" s="2" t="n">
        <v>309598.09375</v>
      </c>
      <c r="G7605" s="2" t="n">
        <v>1352.13220214844</v>
      </c>
    </row>
    <row r="7606" customFormat="false" ht="12.5" hidden="false" customHeight="false" outlineLevel="0" collapsed="false">
      <c r="A7606" s="2" t="s">
        <v>65</v>
      </c>
      <c r="B7606" s="2" t="n">
        <v>80</v>
      </c>
      <c r="C7606" s="2" t="n">
        <v>192460.078125</v>
      </c>
      <c r="D7606" s="2" t="n">
        <v>37157.7578125</v>
      </c>
      <c r="E7606" s="2" t="n">
        <v>50576.0859375</v>
      </c>
      <c r="F7606" s="2" t="n">
        <v>373320.375</v>
      </c>
      <c r="G7606" s="2" t="n">
        <v>2207.3154296875</v>
      </c>
    </row>
    <row r="7607" customFormat="false" ht="12.5" hidden="false" customHeight="false" outlineLevel="0" collapsed="false">
      <c r="A7607" s="2" t="s">
        <v>66</v>
      </c>
      <c r="B7607" s="2" t="n">
        <v>80</v>
      </c>
      <c r="C7607" s="2" t="n">
        <v>161256.859375</v>
      </c>
      <c r="D7607" s="2" t="n">
        <v>29543.845703125</v>
      </c>
      <c r="E7607" s="2" t="n">
        <v>44425.4375</v>
      </c>
      <c r="F7607" s="2" t="n">
        <v>310675.25</v>
      </c>
      <c r="G7607" s="2" t="n">
        <v>1381.93029785156</v>
      </c>
    </row>
    <row r="7608" customFormat="false" ht="12.5" hidden="false" customHeight="false" outlineLevel="0" collapsed="false">
      <c r="A7608" s="2" t="s">
        <v>67</v>
      </c>
      <c r="B7608" s="2" t="n">
        <v>80</v>
      </c>
      <c r="C7608" s="2" t="n">
        <v>157763.5</v>
      </c>
      <c r="D7608" s="2" t="n">
        <v>31588.025390625</v>
      </c>
      <c r="E7608" s="2" t="n">
        <v>52224.16015625</v>
      </c>
      <c r="F7608" s="2" t="n">
        <v>359942.40625</v>
      </c>
      <c r="G7608" s="2" t="n">
        <v>8413.22265625</v>
      </c>
    </row>
    <row r="7609" customFormat="false" ht="12.5" hidden="false" customHeight="false" outlineLevel="0" collapsed="false">
      <c r="A7609" s="2" t="s">
        <v>69</v>
      </c>
      <c r="B7609" s="2" t="n">
        <v>80</v>
      </c>
      <c r="C7609" s="2" t="n">
        <v>222629.5</v>
      </c>
      <c r="D7609" s="2" t="n">
        <v>41064.31640625</v>
      </c>
      <c r="E7609" s="2" t="n">
        <v>70052.5859375</v>
      </c>
      <c r="F7609" s="2" t="n">
        <v>451040.59375</v>
      </c>
      <c r="G7609" s="2" t="n">
        <v>2750.30834960938</v>
      </c>
    </row>
    <row r="7610" customFormat="false" ht="12.5" hidden="false" customHeight="false" outlineLevel="0" collapsed="false">
      <c r="A7610" s="2" t="s">
        <v>70</v>
      </c>
      <c r="B7610" s="2" t="n">
        <v>80</v>
      </c>
      <c r="C7610" s="2" t="n">
        <v>145058.1875</v>
      </c>
      <c r="D7610" s="2" t="n">
        <v>28906.9140625</v>
      </c>
      <c r="E7610" s="2" t="n">
        <v>49416.12109375</v>
      </c>
      <c r="F7610" s="2" t="n">
        <v>315664.1875</v>
      </c>
      <c r="G7610" s="2" t="n">
        <v>2127.61572265625</v>
      </c>
    </row>
    <row r="7611" customFormat="false" ht="12.5" hidden="false" customHeight="false" outlineLevel="0" collapsed="false">
      <c r="A7611" s="2" t="s">
        <v>71</v>
      </c>
      <c r="B7611" s="2" t="n">
        <v>80</v>
      </c>
      <c r="C7611" s="2" t="n">
        <v>911302.3125</v>
      </c>
      <c r="D7611" s="2" t="n">
        <v>118984.25</v>
      </c>
      <c r="E7611" s="2" t="n">
        <v>56996.66015625</v>
      </c>
      <c r="F7611" s="2" t="n">
        <v>355878.15625</v>
      </c>
      <c r="G7611" s="2" t="n">
        <v>2242.63916015625</v>
      </c>
    </row>
    <row r="7612" customFormat="false" ht="12.5" hidden="false" customHeight="false" outlineLevel="0" collapsed="false">
      <c r="A7612" s="2" t="s">
        <v>72</v>
      </c>
      <c r="B7612" s="2" t="n">
        <v>80</v>
      </c>
      <c r="C7612" s="2" t="n">
        <v>964847.875</v>
      </c>
      <c r="D7612" s="2" t="n">
        <v>129297.5625</v>
      </c>
      <c r="E7612" s="2" t="n">
        <v>55371.17578125</v>
      </c>
      <c r="F7612" s="2" t="n">
        <v>348251.8125</v>
      </c>
      <c r="G7612" s="2" t="n">
        <v>1788.34020996094</v>
      </c>
    </row>
    <row r="7613" customFormat="false" ht="12.5" hidden="false" customHeight="false" outlineLevel="0" collapsed="false">
      <c r="A7613" s="2" t="s">
        <v>73</v>
      </c>
      <c r="B7613" s="2" t="n">
        <v>80</v>
      </c>
      <c r="C7613" s="2" t="n">
        <v>977632.6875</v>
      </c>
      <c r="D7613" s="2" t="n">
        <v>134439.703125</v>
      </c>
      <c r="E7613" s="2" t="n">
        <v>52528.6328125</v>
      </c>
      <c r="F7613" s="2" t="n">
        <v>342042.1875</v>
      </c>
      <c r="G7613" s="2" t="n">
        <v>1294.46960449219</v>
      </c>
    </row>
    <row r="7614" customFormat="false" ht="12.5" hidden="false" customHeight="false" outlineLevel="0" collapsed="false">
      <c r="A7614" s="2" t="s">
        <v>74</v>
      </c>
      <c r="B7614" s="2" t="n">
        <v>80</v>
      </c>
      <c r="C7614" s="2" t="n">
        <v>800181.5625</v>
      </c>
      <c r="D7614" s="2" t="n">
        <v>121328.9921875</v>
      </c>
      <c r="E7614" s="2" t="n">
        <v>57027.125</v>
      </c>
      <c r="F7614" s="2" t="n">
        <v>390577.25</v>
      </c>
      <c r="G7614" s="2" t="n">
        <v>2108.36303710938</v>
      </c>
    </row>
    <row r="7615" customFormat="false" ht="12.5" hidden="false" customHeight="false" outlineLevel="0" collapsed="false">
      <c r="A7615" s="2" t="s">
        <v>75</v>
      </c>
      <c r="B7615" s="2" t="n">
        <v>80</v>
      </c>
      <c r="C7615" s="2" t="n">
        <v>1105554.5</v>
      </c>
      <c r="D7615" s="2" t="n">
        <v>178435.4375</v>
      </c>
      <c r="E7615" s="2" t="n">
        <v>76832.4296875</v>
      </c>
      <c r="F7615" s="2" t="n">
        <v>526589.8125</v>
      </c>
      <c r="G7615" s="2" t="n">
        <v>3812.92749023438</v>
      </c>
    </row>
    <row r="7616" customFormat="false" ht="12.5" hidden="false" customHeight="false" outlineLevel="0" collapsed="false">
      <c r="A7616" s="2" t="s">
        <v>76</v>
      </c>
      <c r="B7616" s="2" t="n">
        <v>80</v>
      </c>
      <c r="C7616" s="2" t="n">
        <v>894157.3125</v>
      </c>
      <c r="D7616" s="2" t="n">
        <v>159576.78125</v>
      </c>
      <c r="E7616" s="2" t="n">
        <v>56539.08984375</v>
      </c>
      <c r="F7616" s="2" t="n">
        <v>423899.6875</v>
      </c>
      <c r="G7616" s="2" t="n">
        <v>2649.99853515625</v>
      </c>
    </row>
    <row r="7617" customFormat="false" ht="12.5" hidden="false" customHeight="false" outlineLevel="0" collapsed="false">
      <c r="A7617" s="2" t="s">
        <v>77</v>
      </c>
      <c r="B7617" s="2" t="n">
        <v>80</v>
      </c>
      <c r="C7617" s="2" t="n">
        <v>531947.125</v>
      </c>
      <c r="D7617" s="2" t="n">
        <v>101782.0234375</v>
      </c>
      <c r="E7617" s="2" t="n">
        <v>50567.734375</v>
      </c>
      <c r="F7617" s="2" t="n">
        <v>371346.40625</v>
      </c>
      <c r="G7617" s="2" t="n">
        <v>1922.56262207031</v>
      </c>
    </row>
    <row r="7618" customFormat="false" ht="12.5" hidden="false" customHeight="false" outlineLevel="0" collapsed="false">
      <c r="A7618" s="2" t="s">
        <v>79</v>
      </c>
      <c r="B7618" s="2" t="n">
        <v>80</v>
      </c>
      <c r="C7618" s="2" t="n">
        <v>199140.671875</v>
      </c>
      <c r="D7618" s="2" t="n">
        <v>37997.6640625</v>
      </c>
      <c r="E7618" s="2" t="n">
        <v>55506.05078125</v>
      </c>
      <c r="F7618" s="2" t="n">
        <v>385146.6875</v>
      </c>
      <c r="G7618" s="2" t="n">
        <v>2372.32543945313</v>
      </c>
    </row>
    <row r="7619" customFormat="false" ht="12.5" hidden="false" customHeight="false" outlineLevel="0" collapsed="false">
      <c r="A7619" s="2" t="s">
        <v>80</v>
      </c>
      <c r="B7619" s="2" t="n">
        <v>80</v>
      </c>
      <c r="C7619" s="2" t="n">
        <v>558024</v>
      </c>
      <c r="D7619" s="2" t="n">
        <v>82835.859375</v>
      </c>
      <c r="E7619" s="2" t="n">
        <v>52624.4453125</v>
      </c>
      <c r="F7619" s="2" t="n">
        <v>345105</v>
      </c>
      <c r="G7619" s="2" t="n">
        <v>2011.490234375</v>
      </c>
    </row>
    <row r="7620" customFormat="false" ht="12.5" hidden="false" customHeight="false" outlineLevel="0" collapsed="false">
      <c r="A7620" s="2" t="s">
        <v>81</v>
      </c>
      <c r="B7620" s="2" t="n">
        <v>80</v>
      </c>
      <c r="C7620" s="2" t="n">
        <v>159780.640625</v>
      </c>
      <c r="D7620" s="2" t="n">
        <v>31099.642578125</v>
      </c>
      <c r="E7620" s="2" t="n">
        <v>52728.26953125</v>
      </c>
      <c r="F7620" s="2" t="n">
        <v>342724.40625</v>
      </c>
      <c r="G7620" s="2" t="n">
        <v>1820.66760253906</v>
      </c>
    </row>
    <row r="7621" customFormat="false" ht="12.5" hidden="false" customHeight="false" outlineLevel="0" collapsed="false">
      <c r="A7621" s="2" t="s">
        <v>83</v>
      </c>
      <c r="B7621" s="2" t="n">
        <v>80</v>
      </c>
      <c r="C7621" s="2" t="n">
        <v>244854.375</v>
      </c>
      <c r="D7621" s="2" t="n">
        <v>45021.26953125</v>
      </c>
      <c r="E7621" s="2" t="n">
        <v>73790.3359375</v>
      </c>
      <c r="F7621" s="2" t="n">
        <v>450175.78125</v>
      </c>
      <c r="G7621" s="2" t="n">
        <v>2628.81176757813</v>
      </c>
    </row>
    <row r="7622" customFormat="false" ht="12.5" hidden="false" customHeight="false" outlineLevel="0" collapsed="false">
      <c r="A7622" s="2" t="s">
        <v>84</v>
      </c>
      <c r="B7622" s="2" t="n">
        <v>80</v>
      </c>
      <c r="C7622" s="2" t="n">
        <v>534740.0625</v>
      </c>
      <c r="D7622" s="2" t="n">
        <v>75046.4609375</v>
      </c>
      <c r="E7622" s="2" t="n">
        <v>55895.70703125</v>
      </c>
      <c r="F7622" s="2" t="n">
        <v>341061.15625</v>
      </c>
      <c r="G7622" s="2" t="n">
        <v>1940.73498535156</v>
      </c>
    </row>
    <row r="7623" customFormat="false" ht="12.5" hidden="false" customHeight="false" outlineLevel="0" collapsed="false">
      <c r="A7623" s="2" t="s">
        <v>85</v>
      </c>
      <c r="B7623" s="2" t="n">
        <v>80</v>
      </c>
      <c r="C7623" s="2" t="n">
        <v>965050.0625</v>
      </c>
      <c r="D7623" s="2" t="n">
        <v>124643.984375</v>
      </c>
      <c r="E7623" s="2" t="n">
        <v>66386.1484375</v>
      </c>
      <c r="F7623" s="2" t="n">
        <v>396556.1875</v>
      </c>
      <c r="G7623" s="2" t="n">
        <v>2217.25317382813</v>
      </c>
    </row>
    <row r="7624" customFormat="false" ht="12.5" hidden="false" customHeight="false" outlineLevel="0" collapsed="false">
      <c r="A7624" s="2" t="s">
        <v>86</v>
      </c>
      <c r="B7624" s="2" t="n">
        <v>80</v>
      </c>
      <c r="C7624" s="2" t="n">
        <v>939976.5</v>
      </c>
      <c r="D7624" s="2" t="n">
        <v>124528.2578125</v>
      </c>
      <c r="E7624" s="2" t="n">
        <v>59993.8203125</v>
      </c>
      <c r="F7624" s="2" t="n">
        <v>360699.65625</v>
      </c>
      <c r="G7624" s="2" t="n">
        <v>1386.38623046875</v>
      </c>
    </row>
    <row r="7625" customFormat="false" ht="12.5" hidden="false" customHeight="false" outlineLevel="0" collapsed="false">
      <c r="A7625" s="2" t="s">
        <v>87</v>
      </c>
      <c r="B7625" s="2" t="n">
        <v>80</v>
      </c>
      <c r="C7625" s="2" t="n">
        <v>911794.625</v>
      </c>
      <c r="D7625" s="2" t="n">
        <v>124796.484375</v>
      </c>
      <c r="E7625" s="2" t="n">
        <v>55349.31640625</v>
      </c>
      <c r="F7625" s="2" t="n">
        <v>344559.59375</v>
      </c>
      <c r="G7625" s="2" t="n">
        <v>1051.35510253906</v>
      </c>
    </row>
    <row r="7626" customFormat="false" ht="12.5" hidden="false" customHeight="false" outlineLevel="0" collapsed="false">
      <c r="A7626" s="2" t="s">
        <v>88</v>
      </c>
      <c r="B7626" s="2" t="n">
        <v>80</v>
      </c>
      <c r="C7626" s="2" t="n">
        <v>921673.3125</v>
      </c>
      <c r="D7626" s="2" t="n">
        <v>134648.625</v>
      </c>
      <c r="E7626" s="2" t="n">
        <v>64958.9296875</v>
      </c>
      <c r="F7626" s="2" t="n">
        <v>429473.78125</v>
      </c>
      <c r="G7626" s="2" t="n">
        <v>2194.3076171875</v>
      </c>
    </row>
    <row r="7627" customFormat="false" ht="12.5" hidden="false" customHeight="false" outlineLevel="0" collapsed="false">
      <c r="A7627" s="2" t="s">
        <v>89</v>
      </c>
      <c r="B7627" s="2" t="n">
        <v>80</v>
      </c>
      <c r="C7627" s="2" t="n">
        <v>1160703.5</v>
      </c>
      <c r="D7627" s="2" t="n">
        <v>183263.578125</v>
      </c>
      <c r="E7627" s="2" t="n">
        <v>84696.828125</v>
      </c>
      <c r="F7627" s="2" t="n">
        <v>567144.9375</v>
      </c>
      <c r="G7627" s="2" t="n">
        <v>3811.267578125</v>
      </c>
    </row>
    <row r="7628" customFormat="false" ht="12.5" hidden="false" customHeight="false" outlineLevel="0" collapsed="false">
      <c r="A7628" s="2" t="s">
        <v>90</v>
      </c>
      <c r="B7628" s="2" t="n">
        <v>80</v>
      </c>
      <c r="C7628" s="2" t="n">
        <v>978643.6875</v>
      </c>
      <c r="D7628" s="2" t="n">
        <v>170269.609375</v>
      </c>
      <c r="E7628" s="2" t="n">
        <v>63352.42578125</v>
      </c>
      <c r="F7628" s="2" t="n">
        <v>461985.875</v>
      </c>
      <c r="G7628" s="2" t="n">
        <v>2628.447265625</v>
      </c>
    </row>
    <row r="7629" customFormat="false" ht="12.5" hidden="false" customHeight="false" outlineLevel="0" collapsed="false">
      <c r="A7629" s="2" t="s">
        <v>91</v>
      </c>
      <c r="B7629" s="2" t="n">
        <v>80</v>
      </c>
      <c r="C7629" s="2" t="n">
        <v>208968.484375</v>
      </c>
      <c r="D7629" s="2" t="n">
        <v>43169.7421875</v>
      </c>
      <c r="E7629" s="2" t="n">
        <v>59225.22265625</v>
      </c>
      <c r="F7629" s="2" t="n">
        <v>434797.5</v>
      </c>
      <c r="G7629" s="2" t="n">
        <v>2388.42993164063</v>
      </c>
    </row>
    <row r="7630" customFormat="false" ht="12.5" hidden="false" customHeight="false" outlineLevel="0" collapsed="false">
      <c r="A7630" s="2" t="s">
        <v>93</v>
      </c>
      <c r="B7630" s="2" t="n">
        <v>80</v>
      </c>
      <c r="C7630" s="2" t="n">
        <v>233474.28125</v>
      </c>
      <c r="D7630" s="2" t="n">
        <v>43818.29296875</v>
      </c>
      <c r="E7630" s="2" t="n">
        <v>68120.5546875</v>
      </c>
      <c r="F7630" s="2" t="n">
        <v>458066.90625</v>
      </c>
      <c r="G7630" s="2" t="n">
        <v>1795.45336914063</v>
      </c>
    </row>
    <row r="7631" customFormat="false" ht="12.5" hidden="false" customHeight="false" outlineLevel="0" collapsed="false">
      <c r="A7631" s="2" t="s">
        <v>94</v>
      </c>
      <c r="B7631" s="2" t="n">
        <v>80</v>
      </c>
      <c r="C7631" s="2" t="n">
        <v>199354.234375</v>
      </c>
      <c r="D7631" s="2" t="n">
        <v>42018.94140625</v>
      </c>
      <c r="E7631" s="2" t="n">
        <v>63593.015625</v>
      </c>
      <c r="F7631" s="2" t="n">
        <v>397971.59375</v>
      </c>
      <c r="G7631" s="2" t="n">
        <v>2410.17333984375</v>
      </c>
    </row>
    <row r="7632" customFormat="false" ht="12.5" hidden="false" customHeight="false" outlineLevel="0" collapsed="false">
      <c r="A7632" s="2" t="s">
        <v>95</v>
      </c>
      <c r="B7632" s="2" t="n">
        <v>80</v>
      </c>
      <c r="C7632" s="2" t="n">
        <v>573560</v>
      </c>
      <c r="D7632" s="2" t="n">
        <v>83218.8984375</v>
      </c>
      <c r="E7632" s="2" t="n">
        <v>64717.24609375</v>
      </c>
      <c r="F7632" s="2" t="n">
        <v>392345.1875</v>
      </c>
      <c r="G7632" s="2" t="n">
        <v>2274.99340820313</v>
      </c>
    </row>
    <row r="7633" customFormat="false" ht="12.5" hidden="false" customHeight="false" outlineLevel="0" collapsed="false">
      <c r="A7633" s="2" t="s">
        <v>97</v>
      </c>
      <c r="B7633" s="2" t="n">
        <v>80</v>
      </c>
      <c r="C7633" s="2" t="n">
        <v>290633.9375</v>
      </c>
      <c r="D7633" s="2" t="n">
        <v>52858.03125</v>
      </c>
      <c r="E7633" s="2" t="n">
        <v>95564.65625</v>
      </c>
      <c r="F7633" s="2" t="n">
        <v>553791.1875</v>
      </c>
      <c r="G7633" s="2" t="n">
        <v>3865.0576171875</v>
      </c>
    </row>
    <row r="7634" customFormat="false" ht="12.5" hidden="false" customHeight="false" outlineLevel="0" collapsed="false">
      <c r="A7634" s="2" t="s">
        <v>98</v>
      </c>
      <c r="B7634" s="2" t="n">
        <v>80</v>
      </c>
      <c r="C7634" s="2" t="n">
        <v>558712.75</v>
      </c>
      <c r="D7634" s="2" t="n">
        <v>79204.7734375</v>
      </c>
      <c r="E7634" s="2" t="n">
        <v>65879.625</v>
      </c>
      <c r="F7634" s="2" t="n">
        <v>379308.0625</v>
      </c>
      <c r="G7634" s="2" t="n">
        <v>1753.14892578125</v>
      </c>
    </row>
    <row r="7635" customFormat="false" ht="12.5" hidden="false" customHeight="false" outlineLevel="0" collapsed="false">
      <c r="A7635" s="2" t="s">
        <v>99</v>
      </c>
      <c r="B7635" s="2" t="n">
        <v>80</v>
      </c>
      <c r="C7635" s="2" t="n">
        <v>996811.75</v>
      </c>
      <c r="D7635" s="2" t="n">
        <v>130877.390625</v>
      </c>
      <c r="E7635" s="2" t="n">
        <v>76029.546875</v>
      </c>
      <c r="F7635" s="2" t="n">
        <v>426654.65625</v>
      </c>
      <c r="G7635" s="2" t="n">
        <v>2987.44799804688</v>
      </c>
    </row>
    <row r="7636" customFormat="false" ht="12.5" hidden="false" customHeight="false" outlineLevel="0" collapsed="false">
      <c r="A7636" s="2" t="s">
        <v>100</v>
      </c>
      <c r="B7636" s="2" t="n">
        <v>80</v>
      </c>
      <c r="C7636" s="2" t="n">
        <v>723831.6875</v>
      </c>
      <c r="D7636" s="2" t="n">
        <v>95437.5</v>
      </c>
      <c r="E7636" s="2" t="n">
        <v>63924.76953125</v>
      </c>
      <c r="F7636" s="2" t="n">
        <v>370639.71875</v>
      </c>
      <c r="G7636" s="2" t="n">
        <v>1470.98486328125</v>
      </c>
    </row>
    <row r="7637" customFormat="false" ht="12.5" hidden="false" customHeight="false" outlineLevel="0" collapsed="false">
      <c r="A7637" s="2" t="s">
        <v>101</v>
      </c>
      <c r="B7637" s="2" t="n">
        <v>80</v>
      </c>
      <c r="C7637" s="2" t="n">
        <v>876746.5</v>
      </c>
      <c r="D7637" s="2" t="n">
        <v>120605.1015625</v>
      </c>
      <c r="E7637" s="2" t="n">
        <v>63634.109375</v>
      </c>
      <c r="F7637" s="2" t="n">
        <v>379009.6875</v>
      </c>
      <c r="G7637" s="2" t="n">
        <v>1854.96740722656</v>
      </c>
    </row>
    <row r="7638" customFormat="false" ht="12.5" hidden="false" customHeight="false" outlineLevel="0" collapsed="false">
      <c r="A7638" s="2" t="s">
        <v>102</v>
      </c>
      <c r="B7638" s="2" t="n">
        <v>80</v>
      </c>
      <c r="C7638" s="2" t="n">
        <v>904123</v>
      </c>
      <c r="D7638" s="2" t="n">
        <v>129747.65625</v>
      </c>
      <c r="E7638" s="2" t="n">
        <v>66387.734375</v>
      </c>
      <c r="F7638" s="2" t="n">
        <v>416131</v>
      </c>
      <c r="G7638" s="2" t="n">
        <v>2333.8359375</v>
      </c>
    </row>
    <row r="7639" customFormat="false" ht="12.5" hidden="false" customHeight="false" outlineLevel="0" collapsed="false">
      <c r="A7639" s="2" t="s">
        <v>103</v>
      </c>
      <c r="B7639" s="2" t="n">
        <v>80</v>
      </c>
      <c r="C7639" s="2" t="n">
        <v>1216027.375</v>
      </c>
      <c r="D7639" s="2" t="n">
        <v>184677.3125</v>
      </c>
      <c r="E7639" s="2" t="n">
        <v>83332.5078125</v>
      </c>
      <c r="F7639" s="2" t="n">
        <v>536069.875</v>
      </c>
      <c r="G7639" s="2" t="n">
        <v>2934.37377929688</v>
      </c>
    </row>
    <row r="7640" customFormat="false" ht="12.5" hidden="false" customHeight="false" outlineLevel="0" collapsed="false">
      <c r="A7640" s="2" t="s">
        <v>104</v>
      </c>
      <c r="B7640" s="2" t="n">
        <v>80</v>
      </c>
      <c r="C7640" s="2" t="n">
        <v>1038696.375</v>
      </c>
      <c r="D7640" s="2" t="n">
        <v>174084.453125</v>
      </c>
      <c r="E7640" s="2" t="n">
        <v>63961.3515625</v>
      </c>
      <c r="F7640" s="2" t="n">
        <v>448707.15625</v>
      </c>
      <c r="G7640" s="2" t="n">
        <v>3016.78002929688</v>
      </c>
    </row>
    <row r="7641" customFormat="false" ht="12.5" hidden="false" customHeight="false" outlineLevel="0" collapsed="false">
      <c r="A7641" s="2" t="s">
        <v>105</v>
      </c>
      <c r="B7641" s="2" t="n">
        <v>80</v>
      </c>
      <c r="C7641" s="2" t="n">
        <v>214940.296875</v>
      </c>
      <c r="D7641" s="2" t="n">
        <v>45938.9296875</v>
      </c>
      <c r="E7641" s="2" t="n">
        <v>67106.15625</v>
      </c>
      <c r="F7641" s="2" t="n">
        <v>494511.875</v>
      </c>
      <c r="G7641" s="2" t="n">
        <v>2259.36987304688</v>
      </c>
    </row>
    <row r="7642" customFormat="false" ht="12.5" hidden="false" customHeight="false" outlineLevel="0" collapsed="false">
      <c r="A7642" s="2" t="s">
        <v>107</v>
      </c>
      <c r="B7642" s="2" t="n">
        <v>80</v>
      </c>
      <c r="C7642" s="2" t="n">
        <v>554546.4375</v>
      </c>
      <c r="D7642" s="2" t="n">
        <v>92083.59375</v>
      </c>
      <c r="E7642" s="2" t="n">
        <v>81133.4375</v>
      </c>
      <c r="F7642" s="2" t="n">
        <v>541579.4375</v>
      </c>
      <c r="G7642" s="2" t="n">
        <v>2704.24633789063</v>
      </c>
    </row>
    <row r="7643" customFormat="false" ht="12.5" hidden="false" customHeight="false" outlineLevel="0" collapsed="false">
      <c r="A7643" s="2" t="s">
        <v>108</v>
      </c>
      <c r="B7643" s="2" t="n">
        <v>80</v>
      </c>
      <c r="C7643" s="2" t="n">
        <v>588883.3125</v>
      </c>
      <c r="D7643" s="2" t="n">
        <v>103361.890625</v>
      </c>
      <c r="E7643" s="2" t="n">
        <v>82071.4921875</v>
      </c>
      <c r="F7643" s="2" t="n">
        <v>500545.625</v>
      </c>
      <c r="G7643" s="2" t="n">
        <v>2244.05786132813</v>
      </c>
    </row>
    <row r="7644" customFormat="false" ht="12.5" hidden="false" customHeight="false" outlineLevel="0" collapsed="false">
      <c r="A7644" s="2" t="s">
        <v>109</v>
      </c>
      <c r="B7644" s="2" t="n">
        <v>80</v>
      </c>
      <c r="C7644" s="2" t="n">
        <v>225557.421875</v>
      </c>
      <c r="D7644" s="2" t="n">
        <v>46991.64453125</v>
      </c>
      <c r="E7644" s="2" t="n">
        <v>78142.53125</v>
      </c>
      <c r="F7644" s="2" t="n">
        <v>451061.46875</v>
      </c>
      <c r="G7644" s="2" t="n">
        <v>2192.44677734375</v>
      </c>
    </row>
    <row r="7645" customFormat="false" ht="12.5" hidden="false" customHeight="false" outlineLevel="0" collapsed="false">
      <c r="A7645" s="2" t="s">
        <v>111</v>
      </c>
      <c r="B7645" s="2" t="n">
        <v>80</v>
      </c>
      <c r="C7645" s="2" t="n">
        <v>328026.84375</v>
      </c>
      <c r="D7645" s="2" t="n">
        <v>70954.453125</v>
      </c>
      <c r="E7645" s="2" t="n">
        <v>100850.7109375</v>
      </c>
      <c r="F7645" s="2" t="n">
        <v>550709.6875</v>
      </c>
      <c r="G7645" s="2" t="n">
        <v>2869.21069335938</v>
      </c>
    </row>
    <row r="7646" customFormat="false" ht="12.5" hidden="false" customHeight="false" outlineLevel="0" collapsed="false">
      <c r="A7646" s="2" t="s">
        <v>112</v>
      </c>
      <c r="B7646" s="2" t="n">
        <v>80</v>
      </c>
      <c r="C7646" s="2" t="n">
        <v>682644.375</v>
      </c>
      <c r="D7646" s="2" t="n">
        <v>98685.03125</v>
      </c>
      <c r="E7646" s="2" t="n">
        <v>78868.9375</v>
      </c>
      <c r="F7646" s="2" t="n">
        <v>431642.65625</v>
      </c>
      <c r="G7646" s="2" t="n">
        <v>2389.9873046875</v>
      </c>
    </row>
    <row r="7647" customFormat="false" ht="12.5" hidden="false" customHeight="false" outlineLevel="0" collapsed="false">
      <c r="A7647" s="2" t="s">
        <v>113</v>
      </c>
      <c r="B7647" s="2" t="n">
        <v>80</v>
      </c>
      <c r="C7647" s="2" t="n">
        <v>896768.75</v>
      </c>
      <c r="D7647" s="2" t="n">
        <v>128915.90625</v>
      </c>
      <c r="E7647" s="2" t="n">
        <v>90806.8671875</v>
      </c>
      <c r="F7647" s="2" t="n">
        <v>489480.28125</v>
      </c>
      <c r="G7647" s="2" t="n">
        <v>3566.97314453125</v>
      </c>
    </row>
    <row r="7648" customFormat="false" ht="12.5" hidden="false" customHeight="false" outlineLevel="0" collapsed="false">
      <c r="A7648" s="2" t="s">
        <v>114</v>
      </c>
      <c r="B7648" s="2" t="n">
        <v>80</v>
      </c>
      <c r="C7648" s="2" t="n">
        <v>1049599.875</v>
      </c>
      <c r="D7648" s="2" t="n">
        <v>144188.953125</v>
      </c>
      <c r="E7648" s="2" t="n">
        <v>85256.4375</v>
      </c>
      <c r="F7648" s="2" t="n">
        <v>484015.8125</v>
      </c>
      <c r="G7648" s="2" t="n">
        <v>2463.00415039063</v>
      </c>
    </row>
    <row r="7649" customFormat="false" ht="12.5" hidden="false" customHeight="false" outlineLevel="0" collapsed="false">
      <c r="A7649" s="2" t="s">
        <v>115</v>
      </c>
      <c r="B7649" s="2" t="n">
        <v>80</v>
      </c>
      <c r="C7649" s="2" t="n">
        <v>1016951.6875</v>
      </c>
      <c r="D7649" s="2" t="n">
        <v>141804.453125</v>
      </c>
      <c r="E7649" s="2" t="n">
        <v>78794.3671875</v>
      </c>
      <c r="F7649" s="2" t="n">
        <v>464995.5625</v>
      </c>
      <c r="G7649" s="2" t="n">
        <v>2192.38696289063</v>
      </c>
    </row>
    <row r="7650" customFormat="false" ht="12.5" hidden="false" customHeight="false" outlineLevel="0" collapsed="false">
      <c r="A7650" s="2" t="s">
        <v>116</v>
      </c>
      <c r="B7650" s="2" t="n">
        <v>80</v>
      </c>
      <c r="C7650" s="2" t="n">
        <v>1132962.375</v>
      </c>
      <c r="D7650" s="2" t="n">
        <v>160202.515625</v>
      </c>
      <c r="E7650" s="2" t="n">
        <v>71971.84375</v>
      </c>
      <c r="F7650" s="2" t="n">
        <v>437945.625</v>
      </c>
      <c r="G7650" s="2" t="n">
        <v>2282.21020507813</v>
      </c>
    </row>
    <row r="7651" customFormat="false" ht="12.5" hidden="false" customHeight="false" outlineLevel="0" collapsed="false">
      <c r="A7651" s="2" t="s">
        <v>117</v>
      </c>
      <c r="B7651" s="2" t="n">
        <v>80</v>
      </c>
      <c r="C7651" s="2" t="n">
        <v>1291916.625</v>
      </c>
      <c r="D7651" s="2" t="n">
        <v>192947.09375</v>
      </c>
      <c r="E7651" s="2" t="n">
        <v>85717.1953125</v>
      </c>
      <c r="F7651" s="2" t="n">
        <v>535577.9375</v>
      </c>
      <c r="G7651" s="2" t="n">
        <v>3257.5224609375</v>
      </c>
    </row>
    <row r="7652" customFormat="false" ht="12.5" hidden="false" customHeight="false" outlineLevel="0" collapsed="false">
      <c r="A7652" s="2" t="s">
        <v>118</v>
      </c>
      <c r="B7652" s="2" t="n">
        <v>80</v>
      </c>
      <c r="C7652" s="2" t="n">
        <v>1094041.5</v>
      </c>
      <c r="D7652" s="2" t="n">
        <v>177661.59375</v>
      </c>
      <c r="E7652" s="2" t="n">
        <v>67976.0703125</v>
      </c>
      <c r="F7652" s="2" t="n">
        <v>468302.03125</v>
      </c>
      <c r="G7652" s="2" t="n">
        <v>2509.79077148438</v>
      </c>
    </row>
    <row r="7653" customFormat="false" ht="12.5" hidden="false" customHeight="false" outlineLevel="0" collapsed="false">
      <c r="A7653" s="2" t="s">
        <v>119</v>
      </c>
      <c r="B7653" s="2" t="n">
        <v>80</v>
      </c>
      <c r="C7653" s="2" t="n">
        <v>200463.390625</v>
      </c>
      <c r="D7653" s="2" t="n">
        <v>45176.625</v>
      </c>
      <c r="E7653" s="2" t="n">
        <v>60915.65234375</v>
      </c>
      <c r="F7653" s="2" t="n">
        <v>428268.65625</v>
      </c>
      <c r="G7653" s="2" t="n">
        <v>2027.28820800781</v>
      </c>
    </row>
    <row r="7654" customFormat="false" ht="12.5" hidden="false" customHeight="false" outlineLevel="0" collapsed="false">
      <c r="A7654" s="2" t="s">
        <v>121</v>
      </c>
      <c r="B7654" s="2" t="n">
        <v>80</v>
      </c>
      <c r="C7654" s="2" t="n">
        <v>240748.25</v>
      </c>
      <c r="D7654" s="2" t="n">
        <v>49611.21875</v>
      </c>
      <c r="E7654" s="2" t="n">
        <v>75430.734375</v>
      </c>
      <c r="F7654" s="2" t="n">
        <v>499597.59375</v>
      </c>
      <c r="G7654" s="2" t="n">
        <v>2174.43603515625</v>
      </c>
    </row>
    <row r="7655" customFormat="false" ht="12.5" hidden="false" customHeight="false" outlineLevel="0" collapsed="false">
      <c r="A7655" s="2" t="s">
        <v>122</v>
      </c>
      <c r="B7655" s="2" t="n">
        <v>80</v>
      </c>
      <c r="C7655" s="2" t="n">
        <v>219999.921875</v>
      </c>
      <c r="D7655" s="2" t="n">
        <v>45986.06640625</v>
      </c>
      <c r="E7655" s="2" t="n">
        <v>75393.96875</v>
      </c>
      <c r="F7655" s="2" t="n">
        <v>454482.875</v>
      </c>
      <c r="G7655" s="2" t="n">
        <v>2170.42041015625</v>
      </c>
    </row>
    <row r="7656" customFormat="false" ht="12.5" hidden="false" customHeight="false" outlineLevel="0" collapsed="false">
      <c r="A7656" s="2" t="s">
        <v>123</v>
      </c>
      <c r="B7656" s="2" t="n">
        <v>80</v>
      </c>
      <c r="C7656" s="2" t="n">
        <v>233327.4375</v>
      </c>
      <c r="D7656" s="2" t="n">
        <v>46208.58203125</v>
      </c>
      <c r="E7656" s="2" t="n">
        <v>82281.1953125</v>
      </c>
      <c r="F7656" s="2" t="n">
        <v>483586.6875</v>
      </c>
      <c r="G7656" s="2" t="n">
        <v>2401.87524414063</v>
      </c>
    </row>
    <row r="7657" customFormat="false" ht="12.5" hidden="false" customHeight="false" outlineLevel="0" collapsed="false">
      <c r="A7657" s="2" t="s">
        <v>125</v>
      </c>
      <c r="B7657" s="2" t="n">
        <v>80</v>
      </c>
      <c r="C7657" s="2" t="n">
        <v>848511.75</v>
      </c>
      <c r="D7657" s="2" t="n">
        <v>123687.65625</v>
      </c>
      <c r="E7657" s="2" t="n">
        <v>122142.34375</v>
      </c>
      <c r="F7657" s="2" t="n">
        <v>687351.4375</v>
      </c>
      <c r="G7657" s="2" t="n">
        <v>3522.9736328125</v>
      </c>
    </row>
    <row r="7658" customFormat="false" ht="12.5" hidden="false" customHeight="false" outlineLevel="0" collapsed="false">
      <c r="A7658" s="2" t="s">
        <v>126</v>
      </c>
      <c r="B7658" s="2" t="n">
        <v>80</v>
      </c>
      <c r="C7658" s="2" t="n">
        <v>219671.234375</v>
      </c>
      <c r="D7658" s="2" t="n">
        <v>43257.72265625</v>
      </c>
      <c r="E7658" s="2" t="n">
        <v>80080.359375</v>
      </c>
      <c r="F7658" s="2" t="n">
        <v>450302.6875</v>
      </c>
      <c r="G7658" s="2" t="n">
        <v>2162.30200195313</v>
      </c>
    </row>
    <row r="7659" customFormat="false" ht="12.5" hidden="false" customHeight="false" outlineLevel="0" collapsed="false">
      <c r="A7659" s="2" t="s">
        <v>127</v>
      </c>
      <c r="B7659" s="2" t="n">
        <v>80</v>
      </c>
      <c r="C7659" s="2" t="n">
        <v>1161265</v>
      </c>
      <c r="D7659" s="2" t="n">
        <v>158175.765625</v>
      </c>
      <c r="E7659" s="2" t="n">
        <v>87353.8359375</v>
      </c>
      <c r="F7659" s="2" t="n">
        <v>489679.125</v>
      </c>
      <c r="G7659" s="2" t="n">
        <v>2269.3046875</v>
      </c>
    </row>
    <row r="7660" customFormat="false" ht="12.5" hidden="false" customHeight="false" outlineLevel="0" collapsed="false">
      <c r="A7660" s="2" t="s">
        <v>128</v>
      </c>
      <c r="B7660" s="2" t="n">
        <v>80</v>
      </c>
      <c r="C7660" s="2" t="n">
        <v>1128965.625</v>
      </c>
      <c r="D7660" s="2" t="n">
        <v>153823.703125</v>
      </c>
      <c r="E7660" s="2" t="n">
        <v>84206.234375</v>
      </c>
      <c r="F7660" s="2" t="n">
        <v>472690.9375</v>
      </c>
      <c r="G7660" s="2" t="n">
        <v>3160.56982421875</v>
      </c>
    </row>
    <row r="7661" customFormat="false" ht="12.5" hidden="false" customHeight="false" outlineLevel="0" collapsed="false">
      <c r="A7661" s="2" t="s">
        <v>129</v>
      </c>
      <c r="B7661" s="2" t="n">
        <v>80</v>
      </c>
      <c r="C7661" s="2" t="n">
        <v>1151388.75</v>
      </c>
      <c r="D7661" s="2" t="n">
        <v>161677.046875</v>
      </c>
      <c r="E7661" s="2" t="n">
        <v>79430.1328125</v>
      </c>
      <c r="F7661" s="2" t="n">
        <v>461999.4375</v>
      </c>
      <c r="G7661" s="2" t="n">
        <v>2200.11962890625</v>
      </c>
    </row>
    <row r="7662" customFormat="false" ht="12.5" hidden="false" customHeight="false" outlineLevel="0" collapsed="false">
      <c r="A7662" s="2" t="s">
        <v>130</v>
      </c>
      <c r="B7662" s="2" t="n">
        <v>80</v>
      </c>
      <c r="C7662" s="2" t="n">
        <v>1283861.5</v>
      </c>
      <c r="D7662" s="2" t="n">
        <v>186840.796875</v>
      </c>
      <c r="E7662" s="2" t="n">
        <v>83642.5546875</v>
      </c>
      <c r="F7662" s="2" t="n">
        <v>518501.53125</v>
      </c>
      <c r="G7662" s="2" t="n">
        <v>2310.80615234375</v>
      </c>
    </row>
    <row r="7663" customFormat="false" ht="12.5" hidden="false" customHeight="false" outlineLevel="0" collapsed="false">
      <c r="A7663" s="2" t="s">
        <v>131</v>
      </c>
      <c r="B7663" s="2" t="n">
        <v>80</v>
      </c>
      <c r="C7663" s="2" t="n">
        <v>1351380.375</v>
      </c>
      <c r="D7663" s="2" t="n">
        <v>207657.71875</v>
      </c>
      <c r="E7663" s="2" t="n">
        <v>96358.3984375</v>
      </c>
      <c r="F7663" s="2" t="n">
        <v>610571.875</v>
      </c>
      <c r="G7663" s="2" t="n">
        <v>2539.49877929688</v>
      </c>
    </row>
    <row r="7664" customFormat="false" ht="12.5" hidden="false" customHeight="false" outlineLevel="0" collapsed="false">
      <c r="A7664" s="2" t="s">
        <v>132</v>
      </c>
      <c r="B7664" s="2" t="n">
        <v>80</v>
      </c>
      <c r="C7664" s="2" t="n">
        <v>1188308.625</v>
      </c>
      <c r="D7664" s="2" t="n">
        <v>195347.34375</v>
      </c>
      <c r="E7664" s="2" t="n">
        <v>75734.9921875</v>
      </c>
      <c r="F7664" s="2" t="n">
        <v>531181.8125</v>
      </c>
      <c r="G7664" s="2" t="n">
        <v>3034.80639648438</v>
      </c>
    </row>
    <row r="7665" customFormat="false" ht="12.5" hidden="false" customHeight="false" outlineLevel="0" collapsed="false">
      <c r="A7665" s="2" t="s">
        <v>155</v>
      </c>
      <c r="B7665" s="2" t="n">
        <v>80</v>
      </c>
      <c r="C7665" s="2" t="n">
        <v>207354.375</v>
      </c>
      <c r="D7665" s="2" t="n">
        <v>47053.73046875</v>
      </c>
      <c r="E7665" s="2" t="n">
        <v>62212.6015625</v>
      </c>
      <c r="F7665" s="2" t="n">
        <v>468469.65625</v>
      </c>
      <c r="G7665" s="2" t="n">
        <v>2274.17578125</v>
      </c>
    </row>
    <row r="7666" customFormat="false" ht="12.5" hidden="false" customHeight="false" outlineLevel="0" collapsed="false">
      <c r="A7666" s="2" t="s">
        <v>156</v>
      </c>
      <c r="B7666" s="2" t="n">
        <v>80</v>
      </c>
      <c r="C7666" s="2" t="n">
        <v>266805.34375</v>
      </c>
      <c r="D7666" s="2" t="n">
        <v>50921.40625</v>
      </c>
      <c r="E7666" s="2" t="n">
        <v>75895.1875</v>
      </c>
      <c r="F7666" s="2" t="n">
        <v>517694.09375</v>
      </c>
      <c r="G7666" s="2" t="n">
        <v>2919.998046875</v>
      </c>
    </row>
    <row r="7667" customFormat="false" ht="12.5" hidden="false" customHeight="false" outlineLevel="0" collapsed="false">
      <c r="A7667" s="2" t="s">
        <v>157</v>
      </c>
      <c r="B7667" s="2" t="n">
        <v>80</v>
      </c>
      <c r="C7667" s="2" t="n">
        <v>360115.71875</v>
      </c>
      <c r="D7667" s="2" t="n">
        <v>64808.44921875</v>
      </c>
      <c r="E7667" s="2" t="n">
        <v>79745.453125</v>
      </c>
      <c r="F7667" s="2" t="n">
        <v>508501.21875</v>
      </c>
      <c r="G7667" s="2" t="n">
        <v>2269.12573242188</v>
      </c>
    </row>
    <row r="7668" customFormat="false" ht="12.5" hidden="false" customHeight="false" outlineLevel="0" collapsed="false">
      <c r="A7668" s="2" t="s">
        <v>133</v>
      </c>
      <c r="B7668" s="2" t="n">
        <v>80</v>
      </c>
      <c r="C7668" s="2" t="n">
        <v>699941.0625</v>
      </c>
      <c r="D7668" s="2" t="n">
        <v>109392.640625</v>
      </c>
      <c r="E7668" s="2" t="n">
        <v>83891.3203125</v>
      </c>
      <c r="F7668" s="2" t="n">
        <v>509429.375</v>
      </c>
      <c r="G7668" s="2" t="n">
        <v>2583.29296875</v>
      </c>
    </row>
    <row r="7669" customFormat="false" ht="12.5" hidden="false" customHeight="false" outlineLevel="0" collapsed="false">
      <c r="A7669" s="2" t="s">
        <v>135</v>
      </c>
      <c r="B7669" s="2" t="n">
        <v>80</v>
      </c>
      <c r="C7669" s="2" t="n">
        <v>375312.59375</v>
      </c>
      <c r="D7669" s="2" t="n">
        <v>74579.3671875</v>
      </c>
      <c r="E7669" s="2" t="n">
        <v>114739.984375</v>
      </c>
      <c r="F7669" s="2" t="n">
        <v>656190.5625</v>
      </c>
      <c r="G7669" s="2" t="n">
        <v>3513.55346679688</v>
      </c>
    </row>
    <row r="7670" customFormat="false" ht="12.5" hidden="false" customHeight="false" outlineLevel="0" collapsed="false">
      <c r="A7670" s="2" t="s">
        <v>136</v>
      </c>
      <c r="B7670" s="2" t="n">
        <v>80</v>
      </c>
      <c r="C7670" s="2" t="n">
        <v>659459.3125</v>
      </c>
      <c r="D7670" s="2" t="n">
        <v>104082.4765625</v>
      </c>
      <c r="E7670" s="2" t="n">
        <v>83935.1171875</v>
      </c>
      <c r="F7670" s="2" t="n">
        <v>482540.6875</v>
      </c>
      <c r="G7670" s="2" t="n">
        <v>2387.80834960938</v>
      </c>
    </row>
    <row r="7671" customFormat="false" ht="12.5" hidden="false" customHeight="false" outlineLevel="0" collapsed="false">
      <c r="A7671" s="2" t="s">
        <v>158</v>
      </c>
      <c r="B7671" s="2" t="n">
        <v>80</v>
      </c>
      <c r="C7671" s="2" t="n">
        <v>1141003.375</v>
      </c>
      <c r="D7671" s="2" t="n">
        <v>159947.1875</v>
      </c>
      <c r="E7671" s="2" t="n">
        <v>87436.5234375</v>
      </c>
      <c r="F7671" s="2" t="n">
        <v>503600.09375</v>
      </c>
      <c r="G7671" s="2" t="n">
        <v>2798.50952148438</v>
      </c>
    </row>
    <row r="7672" customFormat="false" ht="12.5" hidden="false" customHeight="false" outlineLevel="0" collapsed="false">
      <c r="A7672" s="2" t="s">
        <v>159</v>
      </c>
      <c r="B7672" s="2" t="n">
        <v>80</v>
      </c>
      <c r="C7672" s="2" t="n">
        <v>1072346.125</v>
      </c>
      <c r="D7672" s="2" t="n">
        <v>152225.234375</v>
      </c>
      <c r="E7672" s="2" t="n">
        <v>80975.5390625</v>
      </c>
      <c r="F7672" s="2" t="n">
        <v>476050.90625</v>
      </c>
      <c r="G7672" s="2" t="n">
        <v>2612.00756835938</v>
      </c>
    </row>
    <row r="7673" customFormat="false" ht="12.5" hidden="false" customHeight="false" outlineLevel="0" collapsed="false">
      <c r="A7673" s="2" t="s">
        <v>160</v>
      </c>
      <c r="B7673" s="2" t="n">
        <v>80</v>
      </c>
      <c r="C7673" s="2" t="n">
        <v>1133837.125</v>
      </c>
      <c r="D7673" s="2" t="n">
        <v>165981.8125</v>
      </c>
      <c r="E7673" s="2" t="n">
        <v>83563.265625</v>
      </c>
      <c r="F7673" s="2" t="n">
        <v>506634.78125</v>
      </c>
      <c r="G7673" s="2" t="n">
        <v>2760.42724609375</v>
      </c>
    </row>
    <row r="7674" customFormat="false" ht="12.5" hidden="false" customHeight="false" outlineLevel="0" collapsed="false">
      <c r="A7674" s="2" t="s">
        <v>137</v>
      </c>
      <c r="B7674" s="2" t="n">
        <v>80</v>
      </c>
      <c r="C7674" s="2" t="n">
        <v>1093592.75</v>
      </c>
      <c r="D7674" s="2" t="n">
        <v>166651.78125</v>
      </c>
      <c r="E7674" s="2" t="n">
        <v>73221.640625</v>
      </c>
      <c r="F7674" s="2" t="n">
        <v>467190.84375</v>
      </c>
      <c r="G7674" s="2" t="n">
        <v>1278.88635253906</v>
      </c>
    </row>
    <row r="7675" customFormat="false" ht="12.5" hidden="false" customHeight="false" outlineLevel="0" collapsed="false">
      <c r="A7675" s="2" t="s">
        <v>138</v>
      </c>
      <c r="B7675" s="2" t="n">
        <v>80</v>
      </c>
      <c r="C7675" s="2" t="n">
        <v>1385140.375</v>
      </c>
      <c r="D7675" s="2" t="n">
        <v>224249.734375</v>
      </c>
      <c r="E7675" s="2" t="n">
        <v>92999.265625</v>
      </c>
      <c r="F7675" s="2" t="n">
        <v>597160.375</v>
      </c>
      <c r="G7675" s="2" t="n">
        <v>4086.81762695313</v>
      </c>
    </row>
    <row r="7676" customFormat="false" ht="12.5" hidden="false" customHeight="false" outlineLevel="0" collapsed="false">
      <c r="A7676" s="2" t="s">
        <v>139</v>
      </c>
      <c r="B7676" s="2" t="n">
        <v>80</v>
      </c>
      <c r="C7676" s="2" t="n">
        <v>1414452.125</v>
      </c>
      <c r="D7676" s="2" t="n">
        <v>244871.359375</v>
      </c>
      <c r="E7676" s="2" t="n">
        <v>80636.7734375</v>
      </c>
      <c r="F7676" s="2" t="n">
        <v>583130.3125</v>
      </c>
      <c r="G7676" s="2" t="n">
        <v>2968.64306640625</v>
      </c>
    </row>
    <row r="7677" customFormat="false" ht="12.5" hidden="false" customHeight="false" outlineLevel="0" collapsed="false">
      <c r="A7677" s="2" t="s">
        <v>161</v>
      </c>
      <c r="B7677" s="2" t="n">
        <v>80</v>
      </c>
      <c r="C7677" s="2" t="n">
        <v>224684.359375</v>
      </c>
      <c r="D7677" s="2" t="n">
        <v>47233.43359375</v>
      </c>
      <c r="E7677" s="2" t="n">
        <v>63124.31640625</v>
      </c>
      <c r="F7677" s="2" t="n">
        <v>497761.1875</v>
      </c>
      <c r="G7677" s="2" t="n">
        <v>2471.9140625</v>
      </c>
    </row>
    <row r="7678" customFormat="false" ht="12.5" hidden="false" customHeight="false" outlineLevel="0" collapsed="false">
      <c r="A7678" s="2" t="s">
        <v>162</v>
      </c>
      <c r="B7678" s="2" t="n">
        <v>80</v>
      </c>
      <c r="C7678" s="2" t="n">
        <v>263652.84375</v>
      </c>
      <c r="D7678" s="2" t="n">
        <v>52762.046875</v>
      </c>
      <c r="E7678" s="2" t="n">
        <v>75111.734375</v>
      </c>
      <c r="F7678" s="2" t="n">
        <v>531496.125</v>
      </c>
      <c r="G7678" s="2" t="n">
        <v>2651.35668945313</v>
      </c>
    </row>
    <row r="7679" customFormat="false" ht="12.5" hidden="false" customHeight="false" outlineLevel="0" collapsed="false">
      <c r="A7679" s="2" t="s">
        <v>163</v>
      </c>
      <c r="B7679" s="2" t="n">
        <v>80</v>
      </c>
      <c r="C7679" s="2" t="n">
        <v>237166.546875</v>
      </c>
      <c r="D7679" s="2" t="n">
        <v>45489.359375</v>
      </c>
      <c r="E7679" s="2" t="n">
        <v>73077.2421875</v>
      </c>
      <c r="F7679" s="2" t="n">
        <v>487715.4375</v>
      </c>
      <c r="G7679" s="2" t="n">
        <v>2821.8564453125</v>
      </c>
    </row>
    <row r="7680" customFormat="false" ht="12.5" hidden="false" customHeight="false" outlineLevel="0" collapsed="false">
      <c r="A7680" s="2" t="s">
        <v>164</v>
      </c>
      <c r="B7680" s="2" t="n">
        <v>80</v>
      </c>
      <c r="C7680" s="2" t="n">
        <v>201682.4375</v>
      </c>
      <c r="D7680" s="2" t="n">
        <v>16375.12109375</v>
      </c>
      <c r="E7680" s="2" t="n">
        <v>8876.5576171875</v>
      </c>
      <c r="F7680" s="2" t="n">
        <v>7983.388671875</v>
      </c>
      <c r="G7680" s="2" t="n">
        <v>2780.48461914063</v>
      </c>
    </row>
    <row r="7681" customFormat="false" ht="12.5" hidden="false" customHeight="false" outlineLevel="0" collapsed="false">
      <c r="A7681" s="2" t="s">
        <v>165</v>
      </c>
      <c r="B7681" s="2" t="n">
        <v>80</v>
      </c>
      <c r="C7681" s="2" t="n">
        <v>379458.5625</v>
      </c>
      <c r="D7681" s="2" t="n">
        <v>32942.296875</v>
      </c>
      <c r="E7681" s="2" t="n">
        <v>18740.63671875</v>
      </c>
      <c r="F7681" s="2" t="n">
        <v>15301.7021484375</v>
      </c>
      <c r="G7681" s="2" t="n">
        <v>4298.73779296875</v>
      </c>
    </row>
    <row r="7682" customFormat="false" ht="12.5" hidden="false" customHeight="false" outlineLevel="0" collapsed="false">
      <c r="A7682" s="2" t="s">
        <v>166</v>
      </c>
      <c r="B7682" s="2" t="n">
        <v>80</v>
      </c>
      <c r="C7682" s="2" t="n">
        <v>197180.296875</v>
      </c>
      <c r="D7682" s="2" t="n">
        <v>16171.16796875</v>
      </c>
      <c r="E7682" s="2" t="n">
        <v>8842.3935546875</v>
      </c>
      <c r="F7682" s="2" t="n">
        <v>7442.67333984375</v>
      </c>
      <c r="G7682" s="2" t="n">
        <v>1900.17846679688</v>
      </c>
    </row>
    <row r="7683" customFormat="false" ht="12.5" hidden="false" customHeight="false" outlineLevel="0" collapsed="false">
      <c r="A7683" s="2" t="s">
        <v>167</v>
      </c>
      <c r="B7683" s="2" t="n">
        <v>80</v>
      </c>
      <c r="C7683" s="2" t="n">
        <v>1156018.625</v>
      </c>
      <c r="D7683" s="2" t="n">
        <v>169470.296875</v>
      </c>
      <c r="E7683" s="2" t="n">
        <v>87416.5</v>
      </c>
      <c r="F7683" s="2" t="n">
        <v>533025.8125</v>
      </c>
      <c r="G7683" s="2" t="n">
        <v>3036.64868164063</v>
      </c>
    </row>
    <row r="7684" customFormat="false" ht="12.5" hidden="false" customHeight="false" outlineLevel="0" collapsed="false">
      <c r="A7684" s="2" t="s">
        <v>168</v>
      </c>
      <c r="B7684" s="2" t="n">
        <v>80</v>
      </c>
      <c r="C7684" s="2" t="n">
        <v>715782.0625</v>
      </c>
      <c r="D7684" s="2" t="n">
        <v>110689.015625</v>
      </c>
      <c r="E7684" s="2" t="n">
        <v>75922.6328125</v>
      </c>
      <c r="F7684" s="2" t="n">
        <v>461751.65625</v>
      </c>
      <c r="G7684" s="2" t="n">
        <v>3115.09912109375</v>
      </c>
    </row>
    <row r="7685" customFormat="false" ht="12.5" hidden="false" customHeight="false" outlineLevel="0" collapsed="false">
      <c r="A7685" s="2" t="s">
        <v>169</v>
      </c>
      <c r="B7685" s="2" t="n">
        <v>80</v>
      </c>
      <c r="C7685" s="2" t="n">
        <v>1038063.6875</v>
      </c>
      <c r="D7685" s="2" t="n">
        <v>160576.234375</v>
      </c>
      <c r="E7685" s="2" t="n">
        <v>75059.171875</v>
      </c>
      <c r="F7685" s="2" t="n">
        <v>481003.8125</v>
      </c>
      <c r="G7685" s="2" t="n">
        <v>2745.146484375</v>
      </c>
    </row>
    <row r="7686" customFormat="false" ht="12.5" hidden="false" customHeight="false" outlineLevel="0" collapsed="false">
      <c r="A7686" s="2" t="s">
        <v>170</v>
      </c>
      <c r="B7686" s="2" t="n">
        <v>80</v>
      </c>
      <c r="C7686" s="2" t="n">
        <v>251504.234375</v>
      </c>
      <c r="D7686" s="2" t="n">
        <v>19532.01953125</v>
      </c>
      <c r="E7686" s="2" t="n">
        <v>9933.2802734375</v>
      </c>
      <c r="F7686" s="2" t="n">
        <v>8851.228515625</v>
      </c>
      <c r="G7686" s="2" t="n">
        <v>2568.46728515625</v>
      </c>
    </row>
    <row r="7687" customFormat="false" ht="12.5" hidden="false" customHeight="false" outlineLevel="0" collapsed="false">
      <c r="A7687" s="2" t="s">
        <v>171</v>
      </c>
      <c r="B7687" s="2" t="n">
        <v>80</v>
      </c>
      <c r="C7687" s="2" t="n">
        <v>451338.09375</v>
      </c>
      <c r="D7687" s="2" t="n">
        <v>41952.5234375</v>
      </c>
      <c r="E7687" s="2" t="n">
        <v>23751.0234375</v>
      </c>
      <c r="F7687" s="2" t="n">
        <v>20594.63671875</v>
      </c>
      <c r="G7687" s="2" t="n">
        <v>6180.06298828125</v>
      </c>
    </row>
    <row r="7688" customFormat="false" ht="12.5" hidden="false" customHeight="false" outlineLevel="0" collapsed="false">
      <c r="A7688" s="2" t="s">
        <v>172</v>
      </c>
      <c r="B7688" s="2" t="n">
        <v>80</v>
      </c>
      <c r="C7688" s="2" t="n">
        <v>372192.25</v>
      </c>
      <c r="D7688" s="2" t="n">
        <v>32282.76953125</v>
      </c>
      <c r="E7688" s="2" t="n">
        <v>16633.63671875</v>
      </c>
      <c r="F7688" s="2" t="n">
        <v>14977.1884765625</v>
      </c>
      <c r="G7688" s="2" t="n">
        <v>4435.6357421875</v>
      </c>
    </row>
    <row r="7689" customFormat="false" ht="12.5" hidden="false" customHeight="false" outlineLevel="0" collapsed="false">
      <c r="A7689" s="2" t="s">
        <v>45</v>
      </c>
      <c r="B7689" s="2" t="n">
        <v>81</v>
      </c>
      <c r="C7689" s="2" t="n">
        <v>169677.328125</v>
      </c>
      <c r="D7689" s="2" t="n">
        <v>31883.505859375</v>
      </c>
      <c r="E7689" s="2" t="n">
        <v>38514.875</v>
      </c>
      <c r="F7689" s="2" t="n">
        <v>336987.5</v>
      </c>
      <c r="G7689" s="2" t="n">
        <v>1369.626953125</v>
      </c>
    </row>
    <row r="7690" customFormat="false" ht="12.5" hidden="false" customHeight="false" outlineLevel="0" collapsed="false">
      <c r="A7690" s="2" t="s">
        <v>53</v>
      </c>
      <c r="B7690" s="2" t="n">
        <v>81</v>
      </c>
      <c r="C7690" s="2" t="n">
        <v>200539.234375</v>
      </c>
      <c r="D7690" s="2" t="n">
        <v>35311.41015625</v>
      </c>
      <c r="E7690" s="2" t="n">
        <v>49807.28515625</v>
      </c>
      <c r="F7690" s="2" t="n">
        <v>392523.25</v>
      </c>
      <c r="G7690" s="2" t="n">
        <v>2197.76049804688</v>
      </c>
    </row>
    <row r="7691" customFormat="false" ht="12.5" hidden="false" customHeight="false" outlineLevel="0" collapsed="false">
      <c r="A7691" s="2" t="s">
        <v>54</v>
      </c>
      <c r="B7691" s="2" t="n">
        <v>81</v>
      </c>
      <c r="C7691" s="2" t="n">
        <v>162792.75</v>
      </c>
      <c r="D7691" s="2" t="n">
        <v>31668.435546875</v>
      </c>
      <c r="E7691" s="2" t="n">
        <v>44516.8359375</v>
      </c>
      <c r="F7691" s="2" t="n">
        <v>339120.46875</v>
      </c>
      <c r="G7691" s="2" t="n">
        <v>1427.15563964844</v>
      </c>
    </row>
    <row r="7692" customFormat="false" ht="12.5" hidden="false" customHeight="false" outlineLevel="0" collapsed="false">
      <c r="A7692" s="2" t="s">
        <v>152</v>
      </c>
      <c r="B7692" s="2" t="n">
        <v>81</v>
      </c>
      <c r="C7692" s="2" t="n">
        <v>148924.375</v>
      </c>
      <c r="D7692" s="2" t="n">
        <v>27182.470703125</v>
      </c>
      <c r="E7692" s="2" t="n">
        <v>43136.16015625</v>
      </c>
      <c r="F7692" s="2" t="n">
        <v>310763.90625</v>
      </c>
      <c r="G7692" s="2" t="n">
        <v>1120.30346679688</v>
      </c>
    </row>
    <row r="7693" customFormat="false" ht="12.5" hidden="false" customHeight="false" outlineLevel="0" collapsed="false">
      <c r="A7693" s="2" t="s">
        <v>153</v>
      </c>
      <c r="B7693" s="2" t="n">
        <v>81</v>
      </c>
      <c r="C7693" s="2" t="n">
        <v>246162.90625</v>
      </c>
      <c r="D7693" s="2" t="n">
        <v>42353.46484375</v>
      </c>
      <c r="E7693" s="2" t="n">
        <v>71348.9140625</v>
      </c>
      <c r="F7693" s="2" t="n">
        <v>485622.5</v>
      </c>
      <c r="G7693" s="2" t="n">
        <v>2145.888671875</v>
      </c>
    </row>
    <row r="7694" customFormat="false" ht="12.5" hidden="false" customHeight="false" outlineLevel="0" collapsed="false">
      <c r="A7694" s="2" t="s">
        <v>154</v>
      </c>
      <c r="B7694" s="2" t="n">
        <v>81</v>
      </c>
      <c r="C7694" s="2" t="n">
        <v>171079.96875</v>
      </c>
      <c r="D7694" s="2" t="n">
        <v>29571.541015625</v>
      </c>
      <c r="E7694" s="2" t="n">
        <v>50081.9296875</v>
      </c>
      <c r="F7694" s="2" t="n">
        <v>336719.96875</v>
      </c>
      <c r="G7694" s="2" t="n">
        <v>1606.27075195313</v>
      </c>
    </row>
    <row r="7695" customFormat="false" ht="12.5" hidden="false" customHeight="false" outlineLevel="0" collapsed="false">
      <c r="A7695" s="2" t="s">
        <v>55</v>
      </c>
      <c r="B7695" s="2" t="n">
        <v>81</v>
      </c>
      <c r="C7695" s="2" t="n">
        <v>906504.25</v>
      </c>
      <c r="D7695" s="2" t="n">
        <v>125645.375</v>
      </c>
      <c r="E7695" s="2" t="n">
        <v>56683.8359375</v>
      </c>
      <c r="F7695" s="2" t="n">
        <v>376613.125</v>
      </c>
      <c r="G7695" s="2" t="n">
        <v>1796.13146972656</v>
      </c>
    </row>
    <row r="7696" customFormat="false" ht="12.5" hidden="false" customHeight="false" outlineLevel="0" collapsed="false">
      <c r="A7696" s="2" t="s">
        <v>57</v>
      </c>
      <c r="B7696" s="2" t="n">
        <v>81</v>
      </c>
      <c r="C7696" s="2" t="n">
        <v>981917.1875</v>
      </c>
      <c r="D7696" s="2" t="n">
        <v>134764.21875</v>
      </c>
      <c r="E7696" s="2" t="n">
        <v>55541.0546875</v>
      </c>
      <c r="F7696" s="2" t="n">
        <v>376906.75</v>
      </c>
      <c r="G7696" s="2" t="n">
        <v>2008.33361816406</v>
      </c>
    </row>
    <row r="7697" customFormat="false" ht="12.5" hidden="false" customHeight="false" outlineLevel="0" collapsed="false">
      <c r="A7697" s="2" t="s">
        <v>58</v>
      </c>
      <c r="B7697" s="2" t="n">
        <v>81</v>
      </c>
      <c r="C7697" s="2" t="n">
        <v>1083434</v>
      </c>
      <c r="D7697" s="2" t="n">
        <v>155453.46875</v>
      </c>
      <c r="E7697" s="2" t="n">
        <v>59276.12109375</v>
      </c>
      <c r="F7697" s="2" t="n">
        <v>410022.625</v>
      </c>
      <c r="G7697" s="2" t="n">
        <v>2168.89208984375</v>
      </c>
    </row>
    <row r="7698" customFormat="false" ht="12.5" hidden="false" customHeight="false" outlineLevel="0" collapsed="false">
      <c r="A7698" s="2" t="s">
        <v>59</v>
      </c>
      <c r="B7698" s="2" t="n">
        <v>81</v>
      </c>
      <c r="C7698" s="2" t="n">
        <v>950053.1875</v>
      </c>
      <c r="D7698" s="2" t="n">
        <v>149701.109375</v>
      </c>
      <c r="E7698" s="2" t="n">
        <v>54773.0859375</v>
      </c>
      <c r="F7698" s="2" t="n">
        <v>393970.09375</v>
      </c>
      <c r="G7698" s="2" t="n">
        <v>2016.90588378906</v>
      </c>
    </row>
    <row r="7699" customFormat="false" ht="12.5" hidden="false" customHeight="false" outlineLevel="0" collapsed="false">
      <c r="A7699" s="2" t="s">
        <v>61</v>
      </c>
      <c r="B7699" s="2" t="n">
        <v>81</v>
      </c>
      <c r="C7699" s="2" t="n">
        <v>1411922.25</v>
      </c>
      <c r="D7699" s="2" t="n">
        <v>231239.484375</v>
      </c>
      <c r="E7699" s="2" t="n">
        <v>73847.3359375</v>
      </c>
      <c r="F7699" s="2" t="n">
        <v>545841.6875</v>
      </c>
      <c r="G7699" s="2" t="n">
        <v>470.589233398438</v>
      </c>
    </row>
    <row r="7700" customFormat="false" ht="12.5" hidden="false" customHeight="false" outlineLevel="0" collapsed="false">
      <c r="A7700" s="2" t="s">
        <v>62</v>
      </c>
      <c r="B7700" s="2" t="n">
        <v>81</v>
      </c>
      <c r="C7700" s="2" t="n">
        <v>1125788.125</v>
      </c>
      <c r="D7700" s="2" t="n">
        <v>208307</v>
      </c>
      <c r="E7700" s="2" t="n">
        <v>56485.765625</v>
      </c>
      <c r="F7700" s="2" t="n">
        <v>434119.03125</v>
      </c>
      <c r="G7700" s="2" t="n">
        <v>2857.66577148438</v>
      </c>
    </row>
    <row r="7701" customFormat="false" ht="12.5" hidden="false" customHeight="false" outlineLevel="0" collapsed="false">
      <c r="A7701" s="2" t="s">
        <v>63</v>
      </c>
      <c r="B7701" s="2" t="n">
        <v>81</v>
      </c>
      <c r="C7701" s="2" t="n">
        <v>137719.203125</v>
      </c>
      <c r="D7701" s="2" t="n">
        <v>30223.294921875</v>
      </c>
      <c r="E7701" s="2" t="n">
        <v>38203.92578125</v>
      </c>
      <c r="F7701" s="2" t="n">
        <v>309831.65625</v>
      </c>
      <c r="G7701" s="2" t="n">
        <v>1531.97253417969</v>
      </c>
    </row>
    <row r="7702" customFormat="false" ht="12.5" hidden="false" customHeight="false" outlineLevel="0" collapsed="false">
      <c r="A7702" s="2" t="s">
        <v>65</v>
      </c>
      <c r="B7702" s="2" t="n">
        <v>81</v>
      </c>
      <c r="C7702" s="2" t="n">
        <v>190924.5625</v>
      </c>
      <c r="D7702" s="2" t="n">
        <v>36284.79296875</v>
      </c>
      <c r="E7702" s="2" t="n">
        <v>50397.21484375</v>
      </c>
      <c r="F7702" s="2" t="n">
        <v>373213.5</v>
      </c>
      <c r="G7702" s="2" t="n">
        <v>2120.88427734375</v>
      </c>
    </row>
    <row r="7703" customFormat="false" ht="12.5" hidden="false" customHeight="false" outlineLevel="0" collapsed="false">
      <c r="A7703" s="2" t="s">
        <v>66</v>
      </c>
      <c r="B7703" s="2" t="n">
        <v>81</v>
      </c>
      <c r="C7703" s="2" t="n">
        <v>159315.453125</v>
      </c>
      <c r="D7703" s="2" t="n">
        <v>29185.732421875</v>
      </c>
      <c r="E7703" s="2" t="n">
        <v>44402.05078125</v>
      </c>
      <c r="F7703" s="2" t="n">
        <v>310577.78125</v>
      </c>
      <c r="G7703" s="2" t="n">
        <v>1332.89086914063</v>
      </c>
    </row>
    <row r="7704" customFormat="false" ht="12.5" hidden="false" customHeight="false" outlineLevel="0" collapsed="false">
      <c r="A7704" s="2" t="s">
        <v>67</v>
      </c>
      <c r="B7704" s="2" t="n">
        <v>81</v>
      </c>
      <c r="C7704" s="2" t="n">
        <v>156645.4375</v>
      </c>
      <c r="D7704" s="2" t="n">
        <v>30922.880859375</v>
      </c>
      <c r="E7704" s="2" t="n">
        <v>52341.5234375</v>
      </c>
      <c r="F7704" s="2" t="n">
        <v>359690.71875</v>
      </c>
      <c r="G7704" s="2" t="n">
        <v>8604.66796875</v>
      </c>
    </row>
    <row r="7705" customFormat="false" ht="12.5" hidden="false" customHeight="false" outlineLevel="0" collapsed="false">
      <c r="A7705" s="2" t="s">
        <v>69</v>
      </c>
      <c r="B7705" s="2" t="n">
        <v>81</v>
      </c>
      <c r="C7705" s="2" t="n">
        <v>221677.1875</v>
      </c>
      <c r="D7705" s="2" t="n">
        <v>40573.18359375</v>
      </c>
      <c r="E7705" s="2" t="n">
        <v>70025.5625</v>
      </c>
      <c r="F7705" s="2" t="n">
        <v>450945.71875</v>
      </c>
      <c r="G7705" s="2" t="n">
        <v>2784.01318359375</v>
      </c>
    </row>
    <row r="7706" customFormat="false" ht="12.5" hidden="false" customHeight="false" outlineLevel="0" collapsed="false">
      <c r="A7706" s="2" t="s">
        <v>70</v>
      </c>
      <c r="B7706" s="2" t="n">
        <v>81</v>
      </c>
      <c r="C7706" s="2" t="n">
        <v>142885.609375</v>
      </c>
      <c r="D7706" s="2" t="n">
        <v>28475.859375</v>
      </c>
      <c r="E7706" s="2" t="n">
        <v>49319.23828125</v>
      </c>
      <c r="F7706" s="2" t="n">
        <v>315639.9375</v>
      </c>
      <c r="G7706" s="2" t="n">
        <v>2170.39404296875</v>
      </c>
    </row>
    <row r="7707" customFormat="false" ht="12.5" hidden="false" customHeight="false" outlineLevel="0" collapsed="false">
      <c r="A7707" s="2" t="s">
        <v>71</v>
      </c>
      <c r="B7707" s="2" t="n">
        <v>81</v>
      </c>
      <c r="C7707" s="2" t="n">
        <v>902260.1875</v>
      </c>
      <c r="D7707" s="2" t="n">
        <v>117999.8671875</v>
      </c>
      <c r="E7707" s="2" t="n">
        <v>57163.45703125</v>
      </c>
      <c r="F7707" s="2" t="n">
        <v>355927.0625</v>
      </c>
      <c r="G7707" s="2" t="n">
        <v>2410.85620117188</v>
      </c>
    </row>
    <row r="7708" customFormat="false" ht="12.5" hidden="false" customHeight="false" outlineLevel="0" collapsed="false">
      <c r="A7708" s="2" t="s">
        <v>72</v>
      </c>
      <c r="B7708" s="2" t="n">
        <v>81</v>
      </c>
      <c r="C7708" s="2" t="n">
        <v>955123.8125</v>
      </c>
      <c r="D7708" s="2" t="n">
        <v>128216.421875</v>
      </c>
      <c r="E7708" s="2" t="n">
        <v>55419.04296875</v>
      </c>
      <c r="F7708" s="2" t="n">
        <v>347791.1875</v>
      </c>
      <c r="G7708" s="2" t="n">
        <v>1789.1357421875</v>
      </c>
    </row>
    <row r="7709" customFormat="false" ht="12.5" hidden="false" customHeight="false" outlineLevel="0" collapsed="false">
      <c r="A7709" s="2" t="s">
        <v>73</v>
      </c>
      <c r="B7709" s="2" t="n">
        <v>81</v>
      </c>
      <c r="C7709" s="2" t="n">
        <v>968333.8125</v>
      </c>
      <c r="D7709" s="2" t="n">
        <v>133287.71875</v>
      </c>
      <c r="E7709" s="2" t="n">
        <v>52483.4140625</v>
      </c>
      <c r="F7709" s="2" t="n">
        <v>341821.71875</v>
      </c>
      <c r="G7709" s="2" t="n">
        <v>1462.02795410156</v>
      </c>
    </row>
    <row r="7710" customFormat="false" ht="12.5" hidden="false" customHeight="false" outlineLevel="0" collapsed="false">
      <c r="A7710" s="2" t="s">
        <v>74</v>
      </c>
      <c r="B7710" s="2" t="n">
        <v>81</v>
      </c>
      <c r="C7710" s="2" t="n">
        <v>788759.625</v>
      </c>
      <c r="D7710" s="2" t="n">
        <v>120232.765625</v>
      </c>
      <c r="E7710" s="2" t="n">
        <v>57076.2578125</v>
      </c>
      <c r="F7710" s="2" t="n">
        <v>390725.28125</v>
      </c>
      <c r="G7710" s="2" t="n">
        <v>2176.6064453125</v>
      </c>
    </row>
    <row r="7711" customFormat="false" ht="12.5" hidden="false" customHeight="false" outlineLevel="0" collapsed="false">
      <c r="A7711" s="2" t="s">
        <v>75</v>
      </c>
      <c r="B7711" s="2" t="n">
        <v>81</v>
      </c>
      <c r="C7711" s="2" t="n">
        <v>1093234.25</v>
      </c>
      <c r="D7711" s="2" t="n">
        <v>176451.921875</v>
      </c>
      <c r="E7711" s="2" t="n">
        <v>76726.1171875</v>
      </c>
      <c r="F7711" s="2" t="n">
        <v>526882.3125</v>
      </c>
      <c r="G7711" s="2" t="n">
        <v>3550.17944335938</v>
      </c>
    </row>
    <row r="7712" customFormat="false" ht="12.5" hidden="false" customHeight="false" outlineLevel="0" collapsed="false">
      <c r="A7712" s="2" t="s">
        <v>76</v>
      </c>
      <c r="B7712" s="2" t="n">
        <v>81</v>
      </c>
      <c r="C7712" s="2" t="n">
        <v>884371.4375</v>
      </c>
      <c r="D7712" s="2" t="n">
        <v>157907.125</v>
      </c>
      <c r="E7712" s="2" t="n">
        <v>56562.6328125</v>
      </c>
      <c r="F7712" s="2" t="n">
        <v>424362.96875</v>
      </c>
      <c r="G7712" s="2" t="n">
        <v>2588.42260742188</v>
      </c>
    </row>
    <row r="7713" customFormat="false" ht="12.5" hidden="false" customHeight="false" outlineLevel="0" collapsed="false">
      <c r="A7713" s="2" t="s">
        <v>77</v>
      </c>
      <c r="B7713" s="2" t="n">
        <v>81</v>
      </c>
      <c r="C7713" s="2" t="n">
        <v>524870.875</v>
      </c>
      <c r="D7713" s="2" t="n">
        <v>100641.375</v>
      </c>
      <c r="E7713" s="2" t="n">
        <v>50910</v>
      </c>
      <c r="F7713" s="2" t="n">
        <v>371496.65625</v>
      </c>
      <c r="G7713" s="2" t="n">
        <v>1901.66516113281</v>
      </c>
    </row>
    <row r="7714" customFormat="false" ht="12.5" hidden="false" customHeight="false" outlineLevel="0" collapsed="false">
      <c r="A7714" s="2" t="s">
        <v>79</v>
      </c>
      <c r="B7714" s="2" t="n">
        <v>81</v>
      </c>
      <c r="C7714" s="2" t="n">
        <v>198436.9375</v>
      </c>
      <c r="D7714" s="2" t="n">
        <v>37514.875</v>
      </c>
      <c r="E7714" s="2" t="n">
        <v>55648.81640625</v>
      </c>
      <c r="F7714" s="2" t="n">
        <v>385361.96875</v>
      </c>
      <c r="G7714" s="2" t="n">
        <v>2242.83154296875</v>
      </c>
    </row>
    <row r="7715" customFormat="false" ht="12.5" hidden="false" customHeight="false" outlineLevel="0" collapsed="false">
      <c r="A7715" s="2" t="s">
        <v>80</v>
      </c>
      <c r="B7715" s="2" t="n">
        <v>81</v>
      </c>
      <c r="C7715" s="2" t="n">
        <v>550861.875</v>
      </c>
      <c r="D7715" s="2" t="n">
        <v>81569.125</v>
      </c>
      <c r="E7715" s="2" t="n">
        <v>52668.55078125</v>
      </c>
      <c r="F7715" s="2" t="n">
        <v>345017.53125</v>
      </c>
      <c r="G7715" s="2" t="n">
        <v>1891.62487792969</v>
      </c>
    </row>
    <row r="7716" customFormat="false" ht="12.5" hidden="false" customHeight="false" outlineLevel="0" collapsed="false">
      <c r="A7716" s="2" t="s">
        <v>81</v>
      </c>
      <c r="B7716" s="2" t="n">
        <v>81</v>
      </c>
      <c r="C7716" s="2" t="n">
        <v>158924.21875</v>
      </c>
      <c r="D7716" s="2" t="n">
        <v>30733.59765625</v>
      </c>
      <c r="E7716" s="2" t="n">
        <v>52662.1796875</v>
      </c>
      <c r="F7716" s="2" t="n">
        <v>342612.5625</v>
      </c>
      <c r="G7716" s="2" t="n">
        <v>1617.5029296875</v>
      </c>
    </row>
    <row r="7717" customFormat="false" ht="12.5" hidden="false" customHeight="false" outlineLevel="0" collapsed="false">
      <c r="A7717" s="2" t="s">
        <v>83</v>
      </c>
      <c r="B7717" s="2" t="n">
        <v>81</v>
      </c>
      <c r="C7717" s="2" t="n">
        <v>242759.703125</v>
      </c>
      <c r="D7717" s="2" t="n">
        <v>44287.78515625</v>
      </c>
      <c r="E7717" s="2" t="n">
        <v>73847.5546875</v>
      </c>
      <c r="F7717" s="2" t="n">
        <v>449810.9375</v>
      </c>
      <c r="G7717" s="2" t="n">
        <v>2593.00903320313</v>
      </c>
    </row>
    <row r="7718" customFormat="false" ht="12.5" hidden="false" customHeight="false" outlineLevel="0" collapsed="false">
      <c r="A7718" s="2" t="s">
        <v>84</v>
      </c>
      <c r="B7718" s="2" t="n">
        <v>81</v>
      </c>
      <c r="C7718" s="2" t="n">
        <v>526914.75</v>
      </c>
      <c r="D7718" s="2" t="n">
        <v>74258.4921875</v>
      </c>
      <c r="E7718" s="2" t="n">
        <v>55963.12890625</v>
      </c>
      <c r="F7718" s="2" t="n">
        <v>341304.90625</v>
      </c>
      <c r="G7718" s="2" t="n">
        <v>1934.31140136719</v>
      </c>
    </row>
    <row r="7719" customFormat="false" ht="12.5" hidden="false" customHeight="false" outlineLevel="0" collapsed="false">
      <c r="A7719" s="2" t="s">
        <v>85</v>
      </c>
      <c r="B7719" s="2" t="n">
        <v>81</v>
      </c>
      <c r="C7719" s="2" t="n">
        <v>955407.375</v>
      </c>
      <c r="D7719" s="2" t="n">
        <v>123689.3046875</v>
      </c>
      <c r="E7719" s="2" t="n">
        <v>66458.5625</v>
      </c>
      <c r="F7719" s="2" t="n">
        <v>396982.25</v>
      </c>
      <c r="G7719" s="2" t="n">
        <v>2400.24609375</v>
      </c>
    </row>
    <row r="7720" customFormat="false" ht="12.5" hidden="false" customHeight="false" outlineLevel="0" collapsed="false">
      <c r="A7720" s="2" t="s">
        <v>86</v>
      </c>
      <c r="B7720" s="2" t="n">
        <v>81</v>
      </c>
      <c r="C7720" s="2" t="n">
        <v>929847.25</v>
      </c>
      <c r="D7720" s="2" t="n">
        <v>123616.5703125</v>
      </c>
      <c r="E7720" s="2" t="n">
        <v>59965.28515625</v>
      </c>
      <c r="F7720" s="2" t="n">
        <v>361165.125</v>
      </c>
      <c r="G7720" s="2" t="n">
        <v>1400.40673828125</v>
      </c>
    </row>
    <row r="7721" customFormat="false" ht="12.5" hidden="false" customHeight="false" outlineLevel="0" collapsed="false">
      <c r="A7721" s="2" t="s">
        <v>87</v>
      </c>
      <c r="B7721" s="2" t="n">
        <v>81</v>
      </c>
      <c r="C7721" s="2" t="n">
        <v>903263.625</v>
      </c>
      <c r="D7721" s="2" t="n">
        <v>123745.5078125</v>
      </c>
      <c r="E7721" s="2" t="n">
        <v>55687.203125</v>
      </c>
      <c r="F7721" s="2" t="n">
        <v>343703.8125</v>
      </c>
      <c r="G7721" s="2" t="n">
        <v>1116.65148925781</v>
      </c>
    </row>
    <row r="7722" customFormat="false" ht="12.5" hidden="false" customHeight="false" outlineLevel="0" collapsed="false">
      <c r="A7722" s="2" t="s">
        <v>88</v>
      </c>
      <c r="B7722" s="2" t="n">
        <v>81</v>
      </c>
      <c r="C7722" s="2" t="n">
        <v>910878.9375</v>
      </c>
      <c r="D7722" s="2" t="n">
        <v>133376.015625</v>
      </c>
      <c r="E7722" s="2" t="n">
        <v>64997.6484375</v>
      </c>
      <c r="F7722" s="2" t="n">
        <v>428793.1875</v>
      </c>
      <c r="G7722" s="2" t="n">
        <v>2266.4658203125</v>
      </c>
    </row>
    <row r="7723" customFormat="false" ht="12.5" hidden="false" customHeight="false" outlineLevel="0" collapsed="false">
      <c r="A7723" s="2" t="s">
        <v>89</v>
      </c>
      <c r="B7723" s="2" t="n">
        <v>81</v>
      </c>
      <c r="C7723" s="2" t="n">
        <v>1144800.625</v>
      </c>
      <c r="D7723" s="2" t="n">
        <v>181373.609375</v>
      </c>
      <c r="E7723" s="2" t="n">
        <v>84631.3984375</v>
      </c>
      <c r="F7723" s="2" t="n">
        <v>567014.1875</v>
      </c>
      <c r="G7723" s="2" t="n">
        <v>3824.54370117188</v>
      </c>
    </row>
    <row r="7724" customFormat="false" ht="12.5" hidden="false" customHeight="false" outlineLevel="0" collapsed="false">
      <c r="A7724" s="2" t="s">
        <v>90</v>
      </c>
      <c r="B7724" s="2" t="n">
        <v>81</v>
      </c>
      <c r="C7724" s="2" t="n">
        <v>968887.3125</v>
      </c>
      <c r="D7724" s="2" t="n">
        <v>168094.515625</v>
      </c>
      <c r="E7724" s="2" t="n">
        <v>63527.23046875</v>
      </c>
      <c r="F7724" s="2" t="n">
        <v>461058.1875</v>
      </c>
      <c r="G7724" s="2" t="n">
        <v>2805.2880859375</v>
      </c>
    </row>
    <row r="7725" customFormat="false" ht="12.5" hidden="false" customHeight="false" outlineLevel="0" collapsed="false">
      <c r="A7725" s="2" t="s">
        <v>91</v>
      </c>
      <c r="B7725" s="2" t="n">
        <v>81</v>
      </c>
      <c r="C7725" s="2" t="n">
        <v>207407.109375</v>
      </c>
      <c r="D7725" s="2" t="n">
        <v>42589.78515625</v>
      </c>
      <c r="E7725" s="2" t="n">
        <v>58993.640625</v>
      </c>
      <c r="F7725" s="2" t="n">
        <v>434068.5</v>
      </c>
      <c r="G7725" s="2" t="n">
        <v>2501.8125</v>
      </c>
    </row>
    <row r="7726" customFormat="false" ht="12.5" hidden="false" customHeight="false" outlineLevel="0" collapsed="false">
      <c r="A7726" s="2" t="s">
        <v>93</v>
      </c>
      <c r="B7726" s="2" t="n">
        <v>81</v>
      </c>
      <c r="C7726" s="2" t="n">
        <v>231496.265625</v>
      </c>
      <c r="D7726" s="2" t="n">
        <v>42981.375</v>
      </c>
      <c r="E7726" s="2" t="n">
        <v>67951.0078125</v>
      </c>
      <c r="F7726" s="2" t="n">
        <v>458056.625</v>
      </c>
      <c r="G7726" s="2" t="n">
        <v>1823.63305664063</v>
      </c>
    </row>
    <row r="7727" customFormat="false" ht="12.5" hidden="false" customHeight="false" outlineLevel="0" collapsed="false">
      <c r="A7727" s="2" t="s">
        <v>94</v>
      </c>
      <c r="B7727" s="2" t="n">
        <v>81</v>
      </c>
      <c r="C7727" s="2" t="n">
        <v>197585.328125</v>
      </c>
      <c r="D7727" s="2" t="n">
        <v>41593.80859375</v>
      </c>
      <c r="E7727" s="2" t="n">
        <v>63645.15234375</v>
      </c>
      <c r="F7727" s="2" t="n">
        <v>397301.125</v>
      </c>
      <c r="G7727" s="2" t="n">
        <v>2411.19067382813</v>
      </c>
    </row>
    <row r="7728" customFormat="false" ht="12.5" hidden="false" customHeight="false" outlineLevel="0" collapsed="false">
      <c r="A7728" s="2" t="s">
        <v>95</v>
      </c>
      <c r="B7728" s="2" t="n">
        <v>81</v>
      </c>
      <c r="C7728" s="2" t="n">
        <v>566431.875</v>
      </c>
      <c r="D7728" s="2" t="n">
        <v>82430.2890625</v>
      </c>
      <c r="E7728" s="2" t="n">
        <v>64889.5078125</v>
      </c>
      <c r="F7728" s="2" t="n">
        <v>392596.0625</v>
      </c>
      <c r="G7728" s="2" t="n">
        <v>2425.0146484375</v>
      </c>
    </row>
    <row r="7729" customFormat="false" ht="12.5" hidden="false" customHeight="false" outlineLevel="0" collapsed="false">
      <c r="A7729" s="2" t="s">
        <v>97</v>
      </c>
      <c r="B7729" s="2" t="n">
        <v>81</v>
      </c>
      <c r="C7729" s="2" t="n">
        <v>288943.15625</v>
      </c>
      <c r="D7729" s="2" t="n">
        <v>52313.48046875</v>
      </c>
      <c r="E7729" s="2" t="n">
        <v>95597.078125</v>
      </c>
      <c r="F7729" s="2" t="n">
        <v>552657.9375</v>
      </c>
      <c r="G7729" s="2" t="n">
        <v>3865.0576171875</v>
      </c>
    </row>
    <row r="7730" customFormat="false" ht="12.5" hidden="false" customHeight="false" outlineLevel="0" collapsed="false">
      <c r="A7730" s="2" t="s">
        <v>98</v>
      </c>
      <c r="B7730" s="2" t="n">
        <v>81</v>
      </c>
      <c r="C7730" s="2" t="n">
        <v>551056.3125</v>
      </c>
      <c r="D7730" s="2" t="n">
        <v>78152.9296875</v>
      </c>
      <c r="E7730" s="2" t="n">
        <v>65903.3984375</v>
      </c>
      <c r="F7730" s="2" t="n">
        <v>378710.4375</v>
      </c>
      <c r="G7730" s="2" t="n">
        <v>1870.21752929688</v>
      </c>
    </row>
    <row r="7731" customFormat="false" ht="12.5" hidden="false" customHeight="false" outlineLevel="0" collapsed="false">
      <c r="A7731" s="2" t="s">
        <v>99</v>
      </c>
      <c r="B7731" s="2" t="n">
        <v>81</v>
      </c>
      <c r="C7731" s="2" t="n">
        <v>985738.625</v>
      </c>
      <c r="D7731" s="2" t="n">
        <v>129683.1484375</v>
      </c>
      <c r="E7731" s="2" t="n">
        <v>76457</v>
      </c>
      <c r="F7731" s="2" t="n">
        <v>426875.03125</v>
      </c>
      <c r="G7731" s="2" t="n">
        <v>3065.056640625</v>
      </c>
    </row>
    <row r="7732" customFormat="false" ht="12.5" hidden="false" customHeight="false" outlineLevel="0" collapsed="false">
      <c r="A7732" s="2" t="s">
        <v>100</v>
      </c>
      <c r="B7732" s="2" t="n">
        <v>81</v>
      </c>
      <c r="C7732" s="2" t="n">
        <v>714826.25</v>
      </c>
      <c r="D7732" s="2" t="n">
        <v>94809.7734375</v>
      </c>
      <c r="E7732" s="2" t="n">
        <v>63891.40234375</v>
      </c>
      <c r="F7732" s="2" t="n">
        <v>371070.34375</v>
      </c>
      <c r="G7732" s="2" t="n">
        <v>1453.42333984375</v>
      </c>
    </row>
    <row r="7733" customFormat="false" ht="12.5" hidden="false" customHeight="false" outlineLevel="0" collapsed="false">
      <c r="A7733" s="2" t="s">
        <v>101</v>
      </c>
      <c r="B7733" s="2" t="n">
        <v>81</v>
      </c>
      <c r="C7733" s="2" t="n">
        <v>866660.5625</v>
      </c>
      <c r="D7733" s="2" t="n">
        <v>119549.484375</v>
      </c>
      <c r="E7733" s="2" t="n">
        <v>63841.125</v>
      </c>
      <c r="F7733" s="2" t="n">
        <v>378593</v>
      </c>
      <c r="G7733" s="2" t="n">
        <v>1769.80749511719</v>
      </c>
    </row>
    <row r="7734" customFormat="false" ht="12.5" hidden="false" customHeight="false" outlineLevel="0" collapsed="false">
      <c r="A7734" s="2" t="s">
        <v>102</v>
      </c>
      <c r="B7734" s="2" t="n">
        <v>81</v>
      </c>
      <c r="C7734" s="2" t="n">
        <v>893125.3125</v>
      </c>
      <c r="D7734" s="2" t="n">
        <v>128567.7578125</v>
      </c>
      <c r="E7734" s="2" t="n">
        <v>66512.53125</v>
      </c>
      <c r="F7734" s="2" t="n">
        <v>415135.9375</v>
      </c>
      <c r="G7734" s="2" t="n">
        <v>2253.63256835938</v>
      </c>
    </row>
    <row r="7735" customFormat="false" ht="12.5" hidden="false" customHeight="false" outlineLevel="0" collapsed="false">
      <c r="A7735" s="2" t="s">
        <v>103</v>
      </c>
      <c r="B7735" s="2" t="n">
        <v>81</v>
      </c>
      <c r="C7735" s="2" t="n">
        <v>1200772</v>
      </c>
      <c r="D7735" s="2" t="n">
        <v>182753.34375</v>
      </c>
      <c r="E7735" s="2" t="n">
        <v>83324.7734375</v>
      </c>
      <c r="F7735" s="2" t="n">
        <v>535670.4375</v>
      </c>
      <c r="G7735" s="2" t="n">
        <v>3037.41870117188</v>
      </c>
    </row>
    <row r="7736" customFormat="false" ht="12.5" hidden="false" customHeight="false" outlineLevel="0" collapsed="false">
      <c r="A7736" s="2" t="s">
        <v>104</v>
      </c>
      <c r="B7736" s="2" t="n">
        <v>81</v>
      </c>
      <c r="C7736" s="2" t="n">
        <v>1025003.4375</v>
      </c>
      <c r="D7736" s="2" t="n">
        <v>172534.953125</v>
      </c>
      <c r="E7736" s="2" t="n">
        <v>63927.90625</v>
      </c>
      <c r="F7736" s="2" t="n">
        <v>448644.96875</v>
      </c>
      <c r="G7736" s="2" t="n">
        <v>2937.703125</v>
      </c>
    </row>
    <row r="7737" customFormat="false" ht="12.5" hidden="false" customHeight="false" outlineLevel="0" collapsed="false">
      <c r="A7737" s="2" t="s">
        <v>105</v>
      </c>
      <c r="B7737" s="2" t="n">
        <v>81</v>
      </c>
      <c r="C7737" s="2" t="n">
        <v>211395.90625</v>
      </c>
      <c r="D7737" s="2" t="n">
        <v>45166.7890625</v>
      </c>
      <c r="E7737" s="2" t="n">
        <v>66919.953125</v>
      </c>
      <c r="F7737" s="2" t="n">
        <v>492894.25</v>
      </c>
      <c r="G7737" s="2" t="n">
        <v>1906.72778320313</v>
      </c>
    </row>
    <row r="7738" customFormat="false" ht="12.5" hidden="false" customHeight="false" outlineLevel="0" collapsed="false">
      <c r="A7738" s="2" t="s">
        <v>107</v>
      </c>
      <c r="B7738" s="2" t="n">
        <v>81</v>
      </c>
      <c r="C7738" s="2" t="n">
        <v>547376.125</v>
      </c>
      <c r="D7738" s="2" t="n">
        <v>90776.765625</v>
      </c>
      <c r="E7738" s="2" t="n">
        <v>81332.1015625</v>
      </c>
      <c r="F7738" s="2" t="n">
        <v>540852.75</v>
      </c>
      <c r="G7738" s="2" t="n">
        <v>2689.44409179688</v>
      </c>
    </row>
    <row r="7739" customFormat="false" ht="12.5" hidden="false" customHeight="false" outlineLevel="0" collapsed="false">
      <c r="A7739" s="2" t="s">
        <v>108</v>
      </c>
      <c r="B7739" s="2" t="n">
        <v>81</v>
      </c>
      <c r="C7739" s="2" t="n">
        <v>579977.25</v>
      </c>
      <c r="D7739" s="2" t="n">
        <v>101906.25</v>
      </c>
      <c r="E7739" s="2" t="n">
        <v>82205.2734375</v>
      </c>
      <c r="F7739" s="2" t="n">
        <v>500544.53125</v>
      </c>
      <c r="G7739" s="2" t="n">
        <v>2290.87719726563</v>
      </c>
    </row>
    <row r="7740" customFormat="false" ht="12.5" hidden="false" customHeight="false" outlineLevel="0" collapsed="false">
      <c r="A7740" s="2" t="s">
        <v>109</v>
      </c>
      <c r="B7740" s="2" t="n">
        <v>81</v>
      </c>
      <c r="C7740" s="2" t="n">
        <v>225104.34375</v>
      </c>
      <c r="D7740" s="2" t="n">
        <v>46227.86328125</v>
      </c>
      <c r="E7740" s="2" t="n">
        <v>78419.7421875</v>
      </c>
      <c r="F7740" s="2" t="n">
        <v>450906</v>
      </c>
      <c r="G7740" s="2" t="n">
        <v>2250.79223632813</v>
      </c>
    </row>
    <row r="7741" customFormat="false" ht="12.5" hidden="false" customHeight="false" outlineLevel="0" collapsed="false">
      <c r="A7741" s="2" t="s">
        <v>111</v>
      </c>
      <c r="B7741" s="2" t="n">
        <v>81</v>
      </c>
      <c r="C7741" s="2" t="n">
        <v>326070.8125</v>
      </c>
      <c r="D7741" s="2" t="n">
        <v>69960.0546875</v>
      </c>
      <c r="E7741" s="2" t="n">
        <v>101031.875</v>
      </c>
      <c r="F7741" s="2" t="n">
        <v>550514.0625</v>
      </c>
      <c r="G7741" s="2" t="n">
        <v>2964.81713867188</v>
      </c>
    </row>
    <row r="7742" customFormat="false" ht="12.5" hidden="false" customHeight="false" outlineLevel="0" collapsed="false">
      <c r="A7742" s="2" t="s">
        <v>112</v>
      </c>
      <c r="B7742" s="2" t="n">
        <v>81</v>
      </c>
      <c r="C7742" s="2" t="n">
        <v>673857.6875</v>
      </c>
      <c r="D7742" s="2" t="n">
        <v>97739.7109375</v>
      </c>
      <c r="E7742" s="2" t="n">
        <v>79070.3984375</v>
      </c>
      <c r="F7742" s="2" t="n">
        <v>431721.75</v>
      </c>
      <c r="G7742" s="2" t="n">
        <v>2331.38525390625</v>
      </c>
    </row>
    <row r="7743" customFormat="false" ht="12.5" hidden="false" customHeight="false" outlineLevel="0" collapsed="false">
      <c r="A7743" s="2" t="s">
        <v>113</v>
      </c>
      <c r="B7743" s="2" t="n">
        <v>81</v>
      </c>
      <c r="C7743" s="2" t="n">
        <v>885995.375</v>
      </c>
      <c r="D7743" s="2" t="n">
        <v>127848.40625</v>
      </c>
      <c r="E7743" s="2" t="n">
        <v>91028.0625</v>
      </c>
      <c r="F7743" s="2" t="n">
        <v>488768.75</v>
      </c>
      <c r="G7743" s="2" t="n">
        <v>3799.2412109375</v>
      </c>
    </row>
    <row r="7744" customFormat="false" ht="12.5" hidden="false" customHeight="false" outlineLevel="0" collapsed="false">
      <c r="A7744" s="2" t="s">
        <v>114</v>
      </c>
      <c r="B7744" s="2" t="n">
        <v>81</v>
      </c>
      <c r="C7744" s="2" t="n">
        <v>1039851.5</v>
      </c>
      <c r="D7744" s="2" t="n">
        <v>143370.84375</v>
      </c>
      <c r="E7744" s="2" t="n">
        <v>85472.265625</v>
      </c>
      <c r="F7744" s="2" t="n">
        <v>483467.875</v>
      </c>
      <c r="G7744" s="2" t="n">
        <v>2482.333984375</v>
      </c>
    </row>
    <row r="7745" customFormat="false" ht="12.5" hidden="false" customHeight="false" outlineLevel="0" collapsed="false">
      <c r="A7745" s="2" t="s">
        <v>115</v>
      </c>
      <c r="B7745" s="2" t="n">
        <v>81</v>
      </c>
      <c r="C7745" s="2" t="n">
        <v>1005222.8125</v>
      </c>
      <c r="D7745" s="2" t="n">
        <v>140959.15625</v>
      </c>
      <c r="E7745" s="2" t="n">
        <v>79110.6875</v>
      </c>
      <c r="F7745" s="2" t="n">
        <v>465028.34375</v>
      </c>
      <c r="G7745" s="2" t="n">
        <v>2275.0146484375</v>
      </c>
    </row>
    <row r="7746" customFormat="false" ht="12.5" hidden="false" customHeight="false" outlineLevel="0" collapsed="false">
      <c r="A7746" s="2" t="s">
        <v>116</v>
      </c>
      <c r="B7746" s="2" t="n">
        <v>81</v>
      </c>
      <c r="C7746" s="2" t="n">
        <v>1121290.25</v>
      </c>
      <c r="D7746" s="2" t="n">
        <v>158913.328125</v>
      </c>
      <c r="E7746" s="2" t="n">
        <v>71970.0703125</v>
      </c>
      <c r="F7746" s="2" t="n">
        <v>437043.125</v>
      </c>
      <c r="G7746" s="2" t="n">
        <v>2216.69653320313</v>
      </c>
    </row>
    <row r="7747" customFormat="false" ht="12.5" hidden="false" customHeight="false" outlineLevel="0" collapsed="false">
      <c r="A7747" s="2" t="s">
        <v>117</v>
      </c>
      <c r="B7747" s="2" t="n">
        <v>81</v>
      </c>
      <c r="C7747" s="2" t="n">
        <v>1278639.75</v>
      </c>
      <c r="D7747" s="2" t="n">
        <v>191439.734375</v>
      </c>
      <c r="E7747" s="2" t="n">
        <v>85708.0859375</v>
      </c>
      <c r="F7747" s="2" t="n">
        <v>535086.6875</v>
      </c>
      <c r="G7747" s="2" t="n">
        <v>3255.72827148438</v>
      </c>
    </row>
    <row r="7748" customFormat="false" ht="12.5" hidden="false" customHeight="false" outlineLevel="0" collapsed="false">
      <c r="A7748" s="2" t="s">
        <v>118</v>
      </c>
      <c r="B7748" s="2" t="n">
        <v>81</v>
      </c>
      <c r="C7748" s="2" t="n">
        <v>1081304.375</v>
      </c>
      <c r="D7748" s="2" t="n">
        <v>175990.984375</v>
      </c>
      <c r="E7748" s="2" t="n">
        <v>68063.078125</v>
      </c>
      <c r="F7748" s="2" t="n">
        <v>467778.375</v>
      </c>
      <c r="G7748" s="2" t="n">
        <v>2498.41943359375</v>
      </c>
    </row>
    <row r="7749" customFormat="false" ht="12.5" hidden="false" customHeight="false" outlineLevel="0" collapsed="false">
      <c r="A7749" s="2" t="s">
        <v>119</v>
      </c>
      <c r="B7749" s="2" t="n">
        <v>81</v>
      </c>
      <c r="C7749" s="2" t="n">
        <v>198074.21875</v>
      </c>
      <c r="D7749" s="2" t="n">
        <v>44539.73046875</v>
      </c>
      <c r="E7749" s="2" t="n">
        <v>61150.02734375</v>
      </c>
      <c r="F7749" s="2" t="n">
        <v>427942.9375</v>
      </c>
      <c r="G7749" s="2" t="n">
        <v>1806.31823730469</v>
      </c>
    </row>
    <row r="7750" customFormat="false" ht="12.5" hidden="false" customHeight="false" outlineLevel="0" collapsed="false">
      <c r="A7750" s="2" t="s">
        <v>121</v>
      </c>
      <c r="B7750" s="2" t="n">
        <v>81</v>
      </c>
      <c r="C7750" s="2" t="n">
        <v>239338.578125</v>
      </c>
      <c r="D7750" s="2" t="n">
        <v>48938.21875</v>
      </c>
      <c r="E7750" s="2" t="n">
        <v>75409.515625</v>
      </c>
      <c r="F7750" s="2" t="n">
        <v>499583.53125</v>
      </c>
      <c r="G7750" s="2" t="n">
        <v>1943.88488769531</v>
      </c>
    </row>
    <row r="7751" customFormat="false" ht="12.5" hidden="false" customHeight="false" outlineLevel="0" collapsed="false">
      <c r="A7751" s="2" t="s">
        <v>122</v>
      </c>
      <c r="B7751" s="2" t="n">
        <v>81</v>
      </c>
      <c r="C7751" s="2" t="n">
        <v>218675.21875</v>
      </c>
      <c r="D7751" s="2" t="n">
        <v>45083.9453125</v>
      </c>
      <c r="E7751" s="2" t="n">
        <v>75378.0078125</v>
      </c>
      <c r="F7751" s="2" t="n">
        <v>454348.40625</v>
      </c>
      <c r="G7751" s="2" t="n">
        <v>2306.00659179688</v>
      </c>
    </row>
    <row r="7752" customFormat="false" ht="12.5" hidden="false" customHeight="false" outlineLevel="0" collapsed="false">
      <c r="A7752" s="2" t="s">
        <v>123</v>
      </c>
      <c r="B7752" s="2" t="n">
        <v>81</v>
      </c>
      <c r="C7752" s="2" t="n">
        <v>231772.359375</v>
      </c>
      <c r="D7752" s="2" t="n">
        <v>45662.5078125</v>
      </c>
      <c r="E7752" s="2" t="n">
        <v>82349.09375</v>
      </c>
      <c r="F7752" s="2" t="n">
        <v>483463.84375</v>
      </c>
      <c r="G7752" s="2" t="n">
        <v>2523.20288085938</v>
      </c>
    </row>
    <row r="7753" customFormat="false" ht="12.5" hidden="false" customHeight="false" outlineLevel="0" collapsed="false">
      <c r="A7753" s="2" t="s">
        <v>125</v>
      </c>
      <c r="B7753" s="2" t="n">
        <v>81</v>
      </c>
      <c r="C7753" s="2" t="n">
        <v>837548.9375</v>
      </c>
      <c r="D7753" s="2" t="n">
        <v>121829.2421875</v>
      </c>
      <c r="E7753" s="2" t="n">
        <v>122170.703125</v>
      </c>
      <c r="F7753" s="2" t="n">
        <v>685905.75</v>
      </c>
      <c r="G7753" s="2" t="n">
        <v>3398.64599609375</v>
      </c>
    </row>
    <row r="7754" customFormat="false" ht="12.5" hidden="false" customHeight="false" outlineLevel="0" collapsed="false">
      <c r="A7754" s="2" t="s">
        <v>126</v>
      </c>
      <c r="B7754" s="2" t="n">
        <v>81</v>
      </c>
      <c r="C7754" s="2" t="n">
        <v>217999.671875</v>
      </c>
      <c r="D7754" s="2" t="n">
        <v>42790.90625</v>
      </c>
      <c r="E7754" s="2" t="n">
        <v>80249.9921875</v>
      </c>
      <c r="F7754" s="2" t="n">
        <v>449112.28125</v>
      </c>
      <c r="G7754" s="2" t="n">
        <v>2197.4755859375</v>
      </c>
    </row>
    <row r="7755" customFormat="false" ht="12.5" hidden="false" customHeight="false" outlineLevel="0" collapsed="false">
      <c r="A7755" s="2" t="s">
        <v>127</v>
      </c>
      <c r="B7755" s="2" t="n">
        <v>81</v>
      </c>
      <c r="C7755" s="2" t="n">
        <v>1147837.125</v>
      </c>
      <c r="D7755" s="2" t="n">
        <v>157198.546875</v>
      </c>
      <c r="E7755" s="2" t="n">
        <v>87526.5703125</v>
      </c>
      <c r="F7755" s="2" t="n">
        <v>489310.46875</v>
      </c>
      <c r="G7755" s="2" t="n">
        <v>2029.27282714844</v>
      </c>
    </row>
    <row r="7756" customFormat="false" ht="12.5" hidden="false" customHeight="false" outlineLevel="0" collapsed="false">
      <c r="A7756" s="2" t="s">
        <v>128</v>
      </c>
      <c r="B7756" s="2" t="n">
        <v>81</v>
      </c>
      <c r="C7756" s="2" t="n">
        <v>1117113.625</v>
      </c>
      <c r="D7756" s="2" t="n">
        <v>152828.484375</v>
      </c>
      <c r="E7756" s="2" t="n">
        <v>84388.2265625</v>
      </c>
      <c r="F7756" s="2" t="n">
        <v>471875.375</v>
      </c>
      <c r="G7756" s="2" t="n">
        <v>3185.87036132813</v>
      </c>
    </row>
    <row r="7757" customFormat="false" ht="12.5" hidden="false" customHeight="false" outlineLevel="0" collapsed="false">
      <c r="A7757" s="2" t="s">
        <v>129</v>
      </c>
      <c r="B7757" s="2" t="n">
        <v>81</v>
      </c>
      <c r="C7757" s="2" t="n">
        <v>1139792.625</v>
      </c>
      <c r="D7757" s="2" t="n">
        <v>160730.734375</v>
      </c>
      <c r="E7757" s="2" t="n">
        <v>79460.125</v>
      </c>
      <c r="F7757" s="2" t="n">
        <v>461204.25</v>
      </c>
      <c r="G7757" s="2" t="n">
        <v>2204.43359375</v>
      </c>
    </row>
    <row r="7758" customFormat="false" ht="12.5" hidden="false" customHeight="false" outlineLevel="0" collapsed="false">
      <c r="A7758" s="2" t="s">
        <v>130</v>
      </c>
      <c r="B7758" s="2" t="n">
        <v>81</v>
      </c>
      <c r="C7758" s="2" t="n">
        <v>1269841.875</v>
      </c>
      <c r="D7758" s="2" t="n">
        <v>185190.765625</v>
      </c>
      <c r="E7758" s="2" t="n">
        <v>83605.3359375</v>
      </c>
      <c r="F7758" s="2" t="n">
        <v>518085.15625</v>
      </c>
      <c r="G7758" s="2" t="n">
        <v>2266.03979492188</v>
      </c>
    </row>
    <row r="7759" customFormat="false" ht="12.5" hidden="false" customHeight="false" outlineLevel="0" collapsed="false">
      <c r="A7759" s="2" t="s">
        <v>131</v>
      </c>
      <c r="B7759" s="2" t="n">
        <v>81</v>
      </c>
      <c r="C7759" s="2" t="n">
        <v>1337531.375</v>
      </c>
      <c r="D7759" s="2" t="n">
        <v>206148.734375</v>
      </c>
      <c r="E7759" s="2" t="n">
        <v>96398.890625</v>
      </c>
      <c r="F7759" s="2" t="n">
        <v>610358.5625</v>
      </c>
      <c r="G7759" s="2" t="n">
        <v>2474.12158203125</v>
      </c>
    </row>
    <row r="7760" customFormat="false" ht="12.5" hidden="false" customHeight="false" outlineLevel="0" collapsed="false">
      <c r="A7760" s="2" t="s">
        <v>132</v>
      </c>
      <c r="B7760" s="2" t="n">
        <v>81</v>
      </c>
      <c r="C7760" s="2" t="n">
        <v>1177413.75</v>
      </c>
      <c r="D7760" s="2" t="n">
        <v>193667.6875</v>
      </c>
      <c r="E7760" s="2" t="n">
        <v>75650.59375</v>
      </c>
      <c r="F7760" s="2" t="n">
        <v>530398.1875</v>
      </c>
      <c r="G7760" s="2" t="n">
        <v>2985.81616210938</v>
      </c>
    </row>
    <row r="7761" customFormat="false" ht="12.5" hidden="false" customHeight="false" outlineLevel="0" collapsed="false">
      <c r="A7761" s="2" t="s">
        <v>155</v>
      </c>
      <c r="B7761" s="2" t="n">
        <v>81</v>
      </c>
      <c r="C7761" s="2" t="n">
        <v>205706.109375</v>
      </c>
      <c r="D7761" s="2" t="n">
        <v>46465.828125</v>
      </c>
      <c r="E7761" s="2" t="n">
        <v>62452.75</v>
      </c>
      <c r="F7761" s="2" t="n">
        <v>468672.71875</v>
      </c>
      <c r="G7761" s="2" t="n">
        <v>2259.125</v>
      </c>
    </row>
    <row r="7762" customFormat="false" ht="12.5" hidden="false" customHeight="false" outlineLevel="0" collapsed="false">
      <c r="A7762" s="2" t="s">
        <v>156</v>
      </c>
      <c r="B7762" s="2" t="n">
        <v>81</v>
      </c>
      <c r="C7762" s="2" t="n">
        <v>263711.125</v>
      </c>
      <c r="D7762" s="2" t="n">
        <v>50489.75</v>
      </c>
      <c r="E7762" s="2" t="n">
        <v>75972.546875</v>
      </c>
      <c r="F7762" s="2" t="n">
        <v>517571.96875</v>
      </c>
      <c r="G7762" s="2" t="n">
        <v>3007.107421875</v>
      </c>
    </row>
    <row r="7763" customFormat="false" ht="12.5" hidden="false" customHeight="false" outlineLevel="0" collapsed="false">
      <c r="A7763" s="2" t="s">
        <v>157</v>
      </c>
      <c r="B7763" s="2" t="n">
        <v>81</v>
      </c>
      <c r="C7763" s="2" t="n">
        <v>356301.40625</v>
      </c>
      <c r="D7763" s="2" t="n">
        <v>63561.0390625</v>
      </c>
      <c r="E7763" s="2" t="n">
        <v>79519.875</v>
      </c>
      <c r="F7763" s="2" t="n">
        <v>508350.78125</v>
      </c>
      <c r="G7763" s="2" t="n">
        <v>2384.0341796875</v>
      </c>
    </row>
    <row r="7764" customFormat="false" ht="12.5" hidden="false" customHeight="false" outlineLevel="0" collapsed="false">
      <c r="A7764" s="2" t="s">
        <v>133</v>
      </c>
      <c r="B7764" s="2" t="n">
        <v>81</v>
      </c>
      <c r="C7764" s="2" t="n">
        <v>690496.1875</v>
      </c>
      <c r="D7764" s="2" t="n">
        <v>107943.7890625</v>
      </c>
      <c r="E7764" s="2" t="n">
        <v>84165.2109375</v>
      </c>
      <c r="F7764" s="2" t="n">
        <v>509980.125</v>
      </c>
      <c r="G7764" s="2" t="n">
        <v>2551.705078125</v>
      </c>
    </row>
    <row r="7765" customFormat="false" ht="12.5" hidden="false" customHeight="false" outlineLevel="0" collapsed="false">
      <c r="A7765" s="2" t="s">
        <v>135</v>
      </c>
      <c r="B7765" s="2" t="n">
        <v>81</v>
      </c>
      <c r="C7765" s="2" t="n">
        <v>373270.34375</v>
      </c>
      <c r="D7765" s="2" t="n">
        <v>73674.0703125</v>
      </c>
      <c r="E7765" s="2" t="n">
        <v>114746.65625</v>
      </c>
      <c r="F7765" s="2" t="n">
        <v>655817.75</v>
      </c>
      <c r="G7765" s="2" t="n">
        <v>3460.78295898438</v>
      </c>
    </row>
    <row r="7766" customFormat="false" ht="12.5" hidden="false" customHeight="false" outlineLevel="0" collapsed="false">
      <c r="A7766" s="2" t="s">
        <v>136</v>
      </c>
      <c r="B7766" s="2" t="n">
        <v>81</v>
      </c>
      <c r="C7766" s="2" t="n">
        <v>649423.875</v>
      </c>
      <c r="D7766" s="2" t="n">
        <v>102505.875</v>
      </c>
      <c r="E7766" s="2" t="n">
        <v>84178.8203125</v>
      </c>
      <c r="F7766" s="2" t="n">
        <v>482294.71875</v>
      </c>
      <c r="G7766" s="2" t="n">
        <v>2354.47729492188</v>
      </c>
    </row>
    <row r="7767" customFormat="false" ht="12.5" hidden="false" customHeight="false" outlineLevel="0" collapsed="false">
      <c r="A7767" s="2" t="s">
        <v>158</v>
      </c>
      <c r="B7767" s="2" t="n">
        <v>81</v>
      </c>
      <c r="C7767" s="2" t="n">
        <v>1128711.625</v>
      </c>
      <c r="D7767" s="2" t="n">
        <v>158405.0625</v>
      </c>
      <c r="E7767" s="2" t="n">
        <v>87460.515625</v>
      </c>
      <c r="F7767" s="2" t="n">
        <v>503154.59375</v>
      </c>
      <c r="G7767" s="2" t="n">
        <v>2742.46459960938</v>
      </c>
    </row>
    <row r="7768" customFormat="false" ht="12.5" hidden="false" customHeight="false" outlineLevel="0" collapsed="false">
      <c r="A7768" s="2" t="s">
        <v>159</v>
      </c>
      <c r="B7768" s="2" t="n">
        <v>81</v>
      </c>
      <c r="C7768" s="2" t="n">
        <v>1058743.375</v>
      </c>
      <c r="D7768" s="2" t="n">
        <v>151035.25</v>
      </c>
      <c r="E7768" s="2" t="n">
        <v>81018.9765625</v>
      </c>
      <c r="F7768" s="2" t="n">
        <v>474942.375</v>
      </c>
      <c r="G7768" s="2" t="n">
        <v>2693.6328125</v>
      </c>
    </row>
    <row r="7769" customFormat="false" ht="12.5" hidden="false" customHeight="false" outlineLevel="0" collapsed="false">
      <c r="A7769" s="2" t="s">
        <v>160</v>
      </c>
      <c r="B7769" s="2" t="n">
        <v>81</v>
      </c>
      <c r="C7769" s="2" t="n">
        <v>1121832.375</v>
      </c>
      <c r="D7769" s="2" t="n">
        <v>164491.78125</v>
      </c>
      <c r="E7769" s="2" t="n">
        <v>83648.1015625</v>
      </c>
      <c r="F7769" s="2" t="n">
        <v>506407.375</v>
      </c>
      <c r="G7769" s="2" t="n">
        <v>2802.021484375</v>
      </c>
    </row>
    <row r="7770" customFormat="false" ht="12.5" hidden="false" customHeight="false" outlineLevel="0" collapsed="false">
      <c r="A7770" s="2" t="s">
        <v>137</v>
      </c>
      <c r="B7770" s="2" t="n">
        <v>81</v>
      </c>
      <c r="C7770" s="2" t="n">
        <v>1082265</v>
      </c>
      <c r="D7770" s="2" t="n">
        <v>165190.640625</v>
      </c>
      <c r="E7770" s="2" t="n">
        <v>73205.3515625</v>
      </c>
      <c r="F7770" s="2" t="n">
        <v>467312.21875</v>
      </c>
      <c r="G7770" s="2" t="n">
        <v>1096.65600585938</v>
      </c>
    </row>
    <row r="7771" customFormat="false" ht="12.5" hidden="false" customHeight="false" outlineLevel="0" collapsed="false">
      <c r="A7771" s="2" t="s">
        <v>138</v>
      </c>
      <c r="B7771" s="2" t="n">
        <v>81</v>
      </c>
      <c r="C7771" s="2" t="n">
        <v>1370926.625</v>
      </c>
      <c r="D7771" s="2" t="n">
        <v>222362.6875</v>
      </c>
      <c r="E7771" s="2" t="n">
        <v>93138.7890625</v>
      </c>
      <c r="F7771" s="2" t="n">
        <v>596195.5625</v>
      </c>
      <c r="G7771" s="2" t="n">
        <v>4003.4130859375</v>
      </c>
    </row>
    <row r="7772" customFormat="false" ht="12.5" hidden="false" customHeight="false" outlineLevel="0" collapsed="false">
      <c r="A7772" s="2" t="s">
        <v>139</v>
      </c>
      <c r="B7772" s="2" t="n">
        <v>81</v>
      </c>
      <c r="C7772" s="2" t="n">
        <v>1399525.75</v>
      </c>
      <c r="D7772" s="2" t="n">
        <v>242784.578125</v>
      </c>
      <c r="E7772" s="2" t="n">
        <v>80835.0703125</v>
      </c>
      <c r="F7772" s="2" t="n">
        <v>581962.75</v>
      </c>
      <c r="G7772" s="2" t="n">
        <v>2861.29809570313</v>
      </c>
    </row>
    <row r="7773" customFormat="false" ht="12.5" hidden="false" customHeight="false" outlineLevel="0" collapsed="false">
      <c r="A7773" s="2" t="s">
        <v>161</v>
      </c>
      <c r="B7773" s="2" t="n">
        <v>81</v>
      </c>
      <c r="C7773" s="2" t="n">
        <v>222533.890625</v>
      </c>
      <c r="D7773" s="2" t="n">
        <v>46309.609375</v>
      </c>
      <c r="E7773" s="2" t="n">
        <v>63143.09765625</v>
      </c>
      <c r="F7773" s="2" t="n">
        <v>496676.53125</v>
      </c>
      <c r="G7773" s="2" t="n">
        <v>2342.796875</v>
      </c>
    </row>
    <row r="7774" customFormat="false" ht="12.5" hidden="false" customHeight="false" outlineLevel="0" collapsed="false">
      <c r="A7774" s="2" t="s">
        <v>162</v>
      </c>
      <c r="B7774" s="2" t="n">
        <v>81</v>
      </c>
      <c r="C7774" s="2" t="n">
        <v>262163.96875</v>
      </c>
      <c r="D7774" s="2" t="n">
        <v>52133.98828125</v>
      </c>
      <c r="E7774" s="2" t="n">
        <v>74719.40625</v>
      </c>
      <c r="F7774" s="2" t="n">
        <v>530948.125</v>
      </c>
      <c r="G7774" s="2" t="n">
        <v>2637.619140625</v>
      </c>
    </row>
    <row r="7775" customFormat="false" ht="12.5" hidden="false" customHeight="false" outlineLevel="0" collapsed="false">
      <c r="A7775" s="2" t="s">
        <v>163</v>
      </c>
      <c r="B7775" s="2" t="n">
        <v>81</v>
      </c>
      <c r="C7775" s="2" t="n">
        <v>235269.40625</v>
      </c>
      <c r="D7775" s="2" t="n">
        <v>44696.75390625</v>
      </c>
      <c r="E7775" s="2" t="n">
        <v>72925.8203125</v>
      </c>
      <c r="F7775" s="2" t="n">
        <v>487181.28125</v>
      </c>
      <c r="G7775" s="2" t="n">
        <v>2798.09326171875</v>
      </c>
    </row>
    <row r="7776" customFormat="false" ht="12.5" hidden="false" customHeight="false" outlineLevel="0" collapsed="false">
      <c r="A7776" s="2" t="s">
        <v>164</v>
      </c>
      <c r="B7776" s="2" t="n">
        <v>81</v>
      </c>
      <c r="C7776" s="2" t="n">
        <v>200526.5625</v>
      </c>
      <c r="D7776" s="2" t="n">
        <v>16157.6435546875</v>
      </c>
      <c r="E7776" s="2" t="n">
        <v>8856.8857421875</v>
      </c>
      <c r="F7776" s="2" t="n">
        <v>7573.49755859375</v>
      </c>
      <c r="G7776" s="2" t="n">
        <v>2549.09106445313</v>
      </c>
    </row>
    <row r="7777" customFormat="false" ht="12.5" hidden="false" customHeight="false" outlineLevel="0" collapsed="false">
      <c r="A7777" s="2" t="s">
        <v>165</v>
      </c>
      <c r="B7777" s="2" t="n">
        <v>81</v>
      </c>
      <c r="C7777" s="2" t="n">
        <v>378759.15625</v>
      </c>
      <c r="D7777" s="2" t="n">
        <v>32821.1015625</v>
      </c>
      <c r="E7777" s="2" t="n">
        <v>18504.7421875</v>
      </c>
      <c r="F7777" s="2" t="n">
        <v>15067.2080078125</v>
      </c>
      <c r="G7777" s="2" t="n">
        <v>4227.09228515625</v>
      </c>
    </row>
    <row r="7778" customFormat="false" ht="12.5" hidden="false" customHeight="false" outlineLevel="0" collapsed="false">
      <c r="A7778" s="2" t="s">
        <v>166</v>
      </c>
      <c r="B7778" s="2" t="n">
        <v>81</v>
      </c>
      <c r="C7778" s="2" t="n">
        <v>196986.6875</v>
      </c>
      <c r="D7778" s="2" t="n">
        <v>16053.671875</v>
      </c>
      <c r="E7778" s="2" t="n">
        <v>8862.7978515625</v>
      </c>
      <c r="F7778" s="2" t="n">
        <v>7524.3623046875</v>
      </c>
      <c r="G7778" s="2" t="n">
        <v>1918.05407714844</v>
      </c>
    </row>
    <row r="7779" customFormat="false" ht="12.5" hidden="false" customHeight="false" outlineLevel="0" collapsed="false">
      <c r="A7779" s="2" t="s">
        <v>167</v>
      </c>
      <c r="B7779" s="2" t="n">
        <v>81</v>
      </c>
      <c r="C7779" s="2" t="n">
        <v>1139819.25</v>
      </c>
      <c r="D7779" s="2" t="n">
        <v>167621.28125</v>
      </c>
      <c r="E7779" s="2" t="n">
        <v>87517.453125</v>
      </c>
      <c r="F7779" s="2" t="n">
        <v>533217</v>
      </c>
      <c r="G7779" s="2" t="n">
        <v>3020.21875</v>
      </c>
    </row>
    <row r="7780" customFormat="false" ht="12.5" hidden="false" customHeight="false" outlineLevel="0" collapsed="false">
      <c r="A7780" s="2" t="s">
        <v>168</v>
      </c>
      <c r="B7780" s="2" t="n">
        <v>81</v>
      </c>
      <c r="C7780" s="2" t="n">
        <v>708143.3125</v>
      </c>
      <c r="D7780" s="2" t="n">
        <v>109482.84375</v>
      </c>
      <c r="E7780" s="2" t="n">
        <v>75764.2109375</v>
      </c>
      <c r="F7780" s="2" t="n">
        <v>460603.09375</v>
      </c>
      <c r="G7780" s="2" t="n">
        <v>3039.95825195313</v>
      </c>
    </row>
    <row r="7781" customFormat="false" ht="12.5" hidden="false" customHeight="false" outlineLevel="0" collapsed="false">
      <c r="A7781" s="2" t="s">
        <v>169</v>
      </c>
      <c r="B7781" s="2" t="n">
        <v>81</v>
      </c>
      <c r="C7781" s="2" t="n">
        <v>1024946.5</v>
      </c>
      <c r="D7781" s="2" t="n">
        <v>158866.21875</v>
      </c>
      <c r="E7781" s="2" t="n">
        <v>75170.7734375</v>
      </c>
      <c r="F7781" s="2" t="n">
        <v>480819.28125</v>
      </c>
      <c r="G7781" s="2" t="n">
        <v>2891.82568359375</v>
      </c>
    </row>
    <row r="7782" customFormat="false" ht="12.5" hidden="false" customHeight="false" outlineLevel="0" collapsed="false">
      <c r="A7782" s="2" t="s">
        <v>170</v>
      </c>
      <c r="B7782" s="2" t="n">
        <v>81</v>
      </c>
      <c r="C7782" s="2" t="n">
        <v>249689.140625</v>
      </c>
      <c r="D7782" s="2" t="n">
        <v>19262.30078125</v>
      </c>
      <c r="E7782" s="2" t="n">
        <v>9933.2802734375</v>
      </c>
      <c r="F7782" s="2" t="n">
        <v>8241.0966796875</v>
      </c>
      <c r="G7782" s="2" t="n">
        <v>2720.3525390625</v>
      </c>
    </row>
    <row r="7783" customFormat="false" ht="12.5" hidden="false" customHeight="false" outlineLevel="0" collapsed="false">
      <c r="A7783" s="2" t="s">
        <v>171</v>
      </c>
      <c r="B7783" s="2" t="n">
        <v>81</v>
      </c>
      <c r="C7783" s="2" t="n">
        <v>451072.8125</v>
      </c>
      <c r="D7783" s="2" t="n">
        <v>41812.5234375</v>
      </c>
      <c r="E7783" s="2" t="n">
        <v>23537.931640625</v>
      </c>
      <c r="F7783" s="2" t="n">
        <v>20848.642578125</v>
      </c>
      <c r="G7783" s="2" t="n">
        <v>6116.2822265625</v>
      </c>
    </row>
    <row r="7784" customFormat="false" ht="12.5" hidden="false" customHeight="false" outlineLevel="0" collapsed="false">
      <c r="A7784" s="2" t="s">
        <v>172</v>
      </c>
      <c r="B7784" s="2" t="n">
        <v>81</v>
      </c>
      <c r="C7784" s="2" t="n">
        <v>368270.65625</v>
      </c>
      <c r="D7784" s="2" t="n">
        <v>32172.638671875</v>
      </c>
      <c r="E7784" s="2" t="n">
        <v>16475.609375</v>
      </c>
      <c r="F7784" s="2" t="n">
        <v>14854.244140625</v>
      </c>
      <c r="G7784" s="2" t="n">
        <v>4254.95068359375</v>
      </c>
    </row>
    <row r="7785" customFormat="false" ht="12.5" hidden="false" customHeight="false" outlineLevel="0" collapsed="false">
      <c r="A7785" s="2" t="s">
        <v>45</v>
      </c>
      <c r="B7785" s="2" t="n">
        <v>82</v>
      </c>
      <c r="C7785" s="2" t="n">
        <v>168465.953125</v>
      </c>
      <c r="D7785" s="2" t="n">
        <v>31481.392578125</v>
      </c>
      <c r="E7785" s="2" t="n">
        <v>38630.078125</v>
      </c>
      <c r="F7785" s="2" t="n">
        <v>336657.375</v>
      </c>
      <c r="G7785" s="2" t="n">
        <v>1136.4990234375</v>
      </c>
    </row>
    <row r="7786" customFormat="false" ht="12.5" hidden="false" customHeight="false" outlineLevel="0" collapsed="false">
      <c r="A7786" s="2" t="s">
        <v>53</v>
      </c>
      <c r="B7786" s="2" t="n">
        <v>82</v>
      </c>
      <c r="C7786" s="2" t="n">
        <v>199780.5625</v>
      </c>
      <c r="D7786" s="2" t="n">
        <v>34829.92578125</v>
      </c>
      <c r="E7786" s="2" t="n">
        <v>49712.16796875</v>
      </c>
      <c r="F7786" s="2" t="n">
        <v>392489.15625</v>
      </c>
      <c r="G7786" s="2" t="n">
        <v>2210.5009765625</v>
      </c>
    </row>
    <row r="7787" customFormat="false" ht="12.5" hidden="false" customHeight="false" outlineLevel="0" collapsed="false">
      <c r="A7787" s="2" t="s">
        <v>54</v>
      </c>
      <c r="B7787" s="2" t="n">
        <v>82</v>
      </c>
      <c r="C7787" s="2" t="n">
        <v>160663.09375</v>
      </c>
      <c r="D7787" s="2" t="n">
        <v>31339.830078125</v>
      </c>
      <c r="E7787" s="2" t="n">
        <v>44692.40625</v>
      </c>
      <c r="F7787" s="2" t="n">
        <v>338962.3125</v>
      </c>
      <c r="G7787" s="2" t="n">
        <v>1474.23706054688</v>
      </c>
    </row>
    <row r="7788" customFormat="false" ht="12.5" hidden="false" customHeight="false" outlineLevel="0" collapsed="false">
      <c r="A7788" s="2" t="s">
        <v>152</v>
      </c>
      <c r="B7788" s="2" t="n">
        <v>82</v>
      </c>
      <c r="C7788" s="2" t="n">
        <v>147866.1875</v>
      </c>
      <c r="D7788" s="2" t="n">
        <v>26621.9609375</v>
      </c>
      <c r="E7788" s="2" t="n">
        <v>43119.359375</v>
      </c>
      <c r="F7788" s="2" t="n">
        <v>310416.78125</v>
      </c>
      <c r="G7788" s="2" t="n">
        <v>979.83203125</v>
      </c>
    </row>
    <row r="7789" customFormat="false" ht="12.5" hidden="false" customHeight="false" outlineLevel="0" collapsed="false">
      <c r="A7789" s="2" t="s">
        <v>153</v>
      </c>
      <c r="B7789" s="2" t="n">
        <v>82</v>
      </c>
      <c r="C7789" s="2" t="n">
        <v>244346.671875</v>
      </c>
      <c r="D7789" s="2" t="n">
        <v>41920.3203125</v>
      </c>
      <c r="E7789" s="2" t="n">
        <v>71419.953125</v>
      </c>
      <c r="F7789" s="2" t="n">
        <v>484521.0625</v>
      </c>
      <c r="G7789" s="2" t="n">
        <v>2281.98120117188</v>
      </c>
    </row>
    <row r="7790" customFormat="false" ht="12.5" hidden="false" customHeight="false" outlineLevel="0" collapsed="false">
      <c r="A7790" s="2" t="s">
        <v>154</v>
      </c>
      <c r="B7790" s="2" t="n">
        <v>82</v>
      </c>
      <c r="C7790" s="2" t="n">
        <v>170336.703125</v>
      </c>
      <c r="D7790" s="2" t="n">
        <v>29194.748046875</v>
      </c>
      <c r="E7790" s="2" t="n">
        <v>50020.59375</v>
      </c>
      <c r="F7790" s="2" t="n">
        <v>336574.21875</v>
      </c>
      <c r="G7790" s="2" t="n">
        <v>1538.84106445313</v>
      </c>
    </row>
    <row r="7791" customFormat="false" ht="12.5" hidden="false" customHeight="false" outlineLevel="0" collapsed="false">
      <c r="A7791" s="2" t="s">
        <v>55</v>
      </c>
      <c r="B7791" s="2" t="n">
        <v>82</v>
      </c>
      <c r="C7791" s="2" t="n">
        <v>897848.25</v>
      </c>
      <c r="D7791" s="2" t="n">
        <v>124752.96875</v>
      </c>
      <c r="E7791" s="2" t="n">
        <v>56679.01171875</v>
      </c>
      <c r="F7791" s="2" t="n">
        <v>376335.25</v>
      </c>
      <c r="G7791" s="2" t="n">
        <v>1887.82824707031</v>
      </c>
    </row>
    <row r="7792" customFormat="false" ht="12.5" hidden="false" customHeight="false" outlineLevel="0" collapsed="false">
      <c r="A7792" s="2" t="s">
        <v>57</v>
      </c>
      <c r="B7792" s="2" t="n">
        <v>82</v>
      </c>
      <c r="C7792" s="2" t="n">
        <v>970488.8125</v>
      </c>
      <c r="D7792" s="2" t="n">
        <v>133611.09375</v>
      </c>
      <c r="E7792" s="2" t="n">
        <v>55565.07421875</v>
      </c>
      <c r="F7792" s="2" t="n">
        <v>376756.71875</v>
      </c>
      <c r="G7792" s="2" t="n">
        <v>1931.12194824219</v>
      </c>
    </row>
    <row r="7793" customFormat="false" ht="12.5" hidden="false" customHeight="false" outlineLevel="0" collapsed="false">
      <c r="A7793" s="2" t="s">
        <v>58</v>
      </c>
      <c r="B7793" s="2" t="n">
        <v>82</v>
      </c>
      <c r="C7793" s="2" t="n">
        <v>1070158</v>
      </c>
      <c r="D7793" s="2" t="n">
        <v>154152.09375</v>
      </c>
      <c r="E7793" s="2" t="n">
        <v>59318.21875</v>
      </c>
      <c r="F7793" s="2" t="n">
        <v>409061.9375</v>
      </c>
      <c r="G7793" s="2" t="n">
        <v>2120.6943359375</v>
      </c>
    </row>
    <row r="7794" customFormat="false" ht="12.5" hidden="false" customHeight="false" outlineLevel="0" collapsed="false">
      <c r="A7794" s="2" t="s">
        <v>59</v>
      </c>
      <c r="B7794" s="2" t="n">
        <v>82</v>
      </c>
      <c r="C7794" s="2" t="n">
        <v>938533.6875</v>
      </c>
      <c r="D7794" s="2" t="n">
        <v>148786.375</v>
      </c>
      <c r="E7794" s="2" t="n">
        <v>54838.88671875</v>
      </c>
      <c r="F7794" s="2" t="n">
        <v>393049.15625</v>
      </c>
      <c r="G7794" s="2" t="n">
        <v>1988.7255859375</v>
      </c>
    </row>
    <row r="7795" customFormat="false" ht="12.5" hidden="false" customHeight="false" outlineLevel="0" collapsed="false">
      <c r="A7795" s="2" t="s">
        <v>61</v>
      </c>
      <c r="B7795" s="2" t="n">
        <v>82</v>
      </c>
      <c r="C7795" s="2" t="n">
        <v>1396918.375</v>
      </c>
      <c r="D7795" s="2" t="n">
        <v>228977.671875</v>
      </c>
      <c r="E7795" s="2" t="n">
        <v>73917.0703125</v>
      </c>
      <c r="F7795" s="2" t="n">
        <v>545893.8125</v>
      </c>
      <c r="G7795" s="2" t="n">
        <v>305.032562255859</v>
      </c>
    </row>
    <row r="7796" customFormat="false" ht="12.5" hidden="false" customHeight="false" outlineLevel="0" collapsed="false">
      <c r="A7796" s="2" t="s">
        <v>62</v>
      </c>
      <c r="B7796" s="2" t="n">
        <v>82</v>
      </c>
      <c r="C7796" s="2" t="n">
        <v>1110656.625</v>
      </c>
      <c r="D7796" s="2" t="n">
        <v>206344.390625</v>
      </c>
      <c r="E7796" s="2" t="n">
        <v>56319.68359375</v>
      </c>
      <c r="F7796" s="2" t="n">
        <v>433898.90625</v>
      </c>
      <c r="G7796" s="2" t="n">
        <v>2863.19311523438</v>
      </c>
    </row>
    <row r="7797" customFormat="false" ht="12.5" hidden="false" customHeight="false" outlineLevel="0" collapsed="false">
      <c r="A7797" s="2" t="s">
        <v>63</v>
      </c>
      <c r="B7797" s="2" t="n">
        <v>82</v>
      </c>
      <c r="C7797" s="2" t="n">
        <v>135820.6875</v>
      </c>
      <c r="D7797" s="2" t="n">
        <v>29851.564453125</v>
      </c>
      <c r="E7797" s="2" t="n">
        <v>38515.0703125</v>
      </c>
      <c r="F7797" s="2" t="n">
        <v>309494.28125</v>
      </c>
      <c r="G7797" s="2" t="n">
        <v>1405.41821289063</v>
      </c>
    </row>
    <row r="7798" customFormat="false" ht="12.5" hidden="false" customHeight="false" outlineLevel="0" collapsed="false">
      <c r="A7798" s="2" t="s">
        <v>65</v>
      </c>
      <c r="B7798" s="2" t="n">
        <v>82</v>
      </c>
      <c r="C7798" s="2" t="n">
        <v>187824.796875</v>
      </c>
      <c r="D7798" s="2" t="n">
        <v>35903.8203125</v>
      </c>
      <c r="E7798" s="2" t="n">
        <v>50290.58203125</v>
      </c>
      <c r="F7798" s="2" t="n">
        <v>373155.5</v>
      </c>
      <c r="G7798" s="2" t="n">
        <v>2006.75109863281</v>
      </c>
    </row>
    <row r="7799" customFormat="false" ht="12.5" hidden="false" customHeight="false" outlineLevel="0" collapsed="false">
      <c r="A7799" s="2" t="s">
        <v>66</v>
      </c>
      <c r="B7799" s="2" t="n">
        <v>82</v>
      </c>
      <c r="C7799" s="2" t="n">
        <v>158547.125</v>
      </c>
      <c r="D7799" s="2" t="n">
        <v>28547.181640625</v>
      </c>
      <c r="E7799" s="2" t="n">
        <v>44463.0546875</v>
      </c>
      <c r="F7799" s="2" t="n">
        <v>309936.4375</v>
      </c>
      <c r="G7799" s="2" t="n">
        <v>1210.29235839844</v>
      </c>
    </row>
    <row r="7800" customFormat="false" ht="12.5" hidden="false" customHeight="false" outlineLevel="0" collapsed="false">
      <c r="A7800" s="2" t="s">
        <v>67</v>
      </c>
      <c r="B7800" s="2" t="n">
        <v>82</v>
      </c>
      <c r="C7800" s="2" t="n">
        <v>154947.296875</v>
      </c>
      <c r="D7800" s="2" t="n">
        <v>30617.06640625</v>
      </c>
      <c r="E7800" s="2" t="n">
        <v>52234.515625</v>
      </c>
      <c r="F7800" s="2" t="n">
        <v>359304.125</v>
      </c>
      <c r="G7800" s="2" t="n">
        <v>8567.5859375</v>
      </c>
    </row>
    <row r="7801" customFormat="false" ht="12.5" hidden="false" customHeight="false" outlineLevel="0" collapsed="false">
      <c r="A7801" s="2" t="s">
        <v>69</v>
      </c>
      <c r="B7801" s="2" t="n">
        <v>82</v>
      </c>
      <c r="C7801" s="2" t="n">
        <v>218685.453125</v>
      </c>
      <c r="D7801" s="2" t="n">
        <v>40020.97265625</v>
      </c>
      <c r="E7801" s="2" t="n">
        <v>70266.21875</v>
      </c>
      <c r="F7801" s="2" t="n">
        <v>450854.21875</v>
      </c>
      <c r="G7801" s="2" t="n">
        <v>2831.19995117188</v>
      </c>
    </row>
    <row r="7802" customFormat="false" ht="12.5" hidden="false" customHeight="false" outlineLevel="0" collapsed="false">
      <c r="A7802" s="2" t="s">
        <v>70</v>
      </c>
      <c r="B7802" s="2" t="n">
        <v>82</v>
      </c>
      <c r="C7802" s="2" t="n">
        <v>141978.859375</v>
      </c>
      <c r="D7802" s="2" t="n">
        <v>28015.44921875</v>
      </c>
      <c r="E7802" s="2" t="n">
        <v>49818.05078125</v>
      </c>
      <c r="F7802" s="2" t="n">
        <v>315250.25</v>
      </c>
      <c r="G7802" s="2" t="n">
        <v>2112.2802734375</v>
      </c>
    </row>
    <row r="7803" customFormat="false" ht="12.5" hidden="false" customHeight="false" outlineLevel="0" collapsed="false">
      <c r="A7803" s="2" t="s">
        <v>71</v>
      </c>
      <c r="B7803" s="2" t="n">
        <v>82</v>
      </c>
      <c r="C7803" s="2" t="n">
        <v>893288.0625</v>
      </c>
      <c r="D7803" s="2" t="n">
        <v>117427.703125</v>
      </c>
      <c r="E7803" s="2" t="n">
        <v>57203.09765625</v>
      </c>
      <c r="F7803" s="2" t="n">
        <v>355872.8125</v>
      </c>
      <c r="G7803" s="2" t="n">
        <v>2228.111328125</v>
      </c>
    </row>
    <row r="7804" customFormat="false" ht="12.5" hidden="false" customHeight="false" outlineLevel="0" collapsed="false">
      <c r="A7804" s="2" t="s">
        <v>72</v>
      </c>
      <c r="B7804" s="2" t="n">
        <v>82</v>
      </c>
      <c r="C7804" s="2" t="n">
        <v>945107.5625</v>
      </c>
      <c r="D7804" s="2" t="n">
        <v>127252.1171875</v>
      </c>
      <c r="E7804" s="2" t="n">
        <v>55487.31640625</v>
      </c>
      <c r="F7804" s="2" t="n">
        <v>347955.125</v>
      </c>
      <c r="G7804" s="2" t="n">
        <v>1824.13891601563</v>
      </c>
    </row>
    <row r="7805" customFormat="false" ht="12.5" hidden="false" customHeight="false" outlineLevel="0" collapsed="false">
      <c r="A7805" s="2" t="s">
        <v>73</v>
      </c>
      <c r="B7805" s="2" t="n">
        <v>82</v>
      </c>
      <c r="C7805" s="2" t="n">
        <v>957288.0625</v>
      </c>
      <c r="D7805" s="2" t="n">
        <v>132190.296875</v>
      </c>
      <c r="E7805" s="2" t="n">
        <v>52591.94140625</v>
      </c>
      <c r="F7805" s="2" t="n">
        <v>342197.4375</v>
      </c>
      <c r="G7805" s="2" t="n">
        <v>1200.83410644531</v>
      </c>
    </row>
    <row r="7806" customFormat="false" ht="12.5" hidden="false" customHeight="false" outlineLevel="0" collapsed="false">
      <c r="A7806" s="2" t="s">
        <v>74</v>
      </c>
      <c r="B7806" s="2" t="n">
        <v>82</v>
      </c>
      <c r="C7806" s="2" t="n">
        <v>777752.875</v>
      </c>
      <c r="D7806" s="2" t="n">
        <v>118624.3203125</v>
      </c>
      <c r="E7806" s="2" t="n">
        <v>57088.76171875</v>
      </c>
      <c r="F7806" s="2" t="n">
        <v>389627.5</v>
      </c>
      <c r="G7806" s="2" t="n">
        <v>2175.70849609375</v>
      </c>
    </row>
    <row r="7807" customFormat="false" ht="12.5" hidden="false" customHeight="false" outlineLevel="0" collapsed="false">
      <c r="A7807" s="2" t="s">
        <v>75</v>
      </c>
      <c r="B7807" s="2" t="n">
        <v>82</v>
      </c>
      <c r="C7807" s="2" t="n">
        <v>1078534.875</v>
      </c>
      <c r="D7807" s="2" t="n">
        <v>174516.375</v>
      </c>
      <c r="E7807" s="2" t="n">
        <v>76770.0703125</v>
      </c>
      <c r="F7807" s="2" t="n">
        <v>525940.875</v>
      </c>
      <c r="G7807" s="2" t="n">
        <v>3641.525390625</v>
      </c>
    </row>
    <row r="7808" customFormat="false" ht="12.5" hidden="false" customHeight="false" outlineLevel="0" collapsed="false">
      <c r="A7808" s="2" t="s">
        <v>76</v>
      </c>
      <c r="B7808" s="2" t="n">
        <v>82</v>
      </c>
      <c r="C7808" s="2" t="n">
        <v>873533.75</v>
      </c>
      <c r="D7808" s="2" t="n">
        <v>155916.515625</v>
      </c>
      <c r="E7808" s="2" t="n">
        <v>56423.61328125</v>
      </c>
      <c r="F7808" s="2" t="n">
        <v>423992.125</v>
      </c>
      <c r="G7808" s="2" t="n">
        <v>2739.56323242188</v>
      </c>
    </row>
    <row r="7809" customFormat="false" ht="12.5" hidden="false" customHeight="false" outlineLevel="0" collapsed="false">
      <c r="A7809" s="2" t="s">
        <v>77</v>
      </c>
      <c r="B7809" s="2" t="n">
        <v>82</v>
      </c>
      <c r="C7809" s="2" t="n">
        <v>515258.84375</v>
      </c>
      <c r="D7809" s="2" t="n">
        <v>98922.6328125</v>
      </c>
      <c r="E7809" s="2" t="n">
        <v>50835.69921875</v>
      </c>
      <c r="F7809" s="2" t="n">
        <v>371197.375</v>
      </c>
      <c r="G7809" s="2" t="n">
        <v>1905.35290527344</v>
      </c>
    </row>
    <row r="7810" customFormat="false" ht="12.5" hidden="false" customHeight="false" outlineLevel="0" collapsed="false">
      <c r="A7810" s="2" t="s">
        <v>79</v>
      </c>
      <c r="B7810" s="2" t="n">
        <v>82</v>
      </c>
      <c r="C7810" s="2" t="n">
        <v>195107.21875</v>
      </c>
      <c r="D7810" s="2" t="n">
        <v>36874.0625</v>
      </c>
      <c r="E7810" s="2" t="n">
        <v>55753.7890625</v>
      </c>
      <c r="F7810" s="2" t="n">
        <v>384994.40625</v>
      </c>
      <c r="G7810" s="2" t="n">
        <v>2271.83813476563</v>
      </c>
    </row>
    <row r="7811" customFormat="false" ht="12.5" hidden="false" customHeight="false" outlineLevel="0" collapsed="false">
      <c r="A7811" s="2" t="s">
        <v>80</v>
      </c>
      <c r="B7811" s="2" t="n">
        <v>82</v>
      </c>
      <c r="C7811" s="2" t="n">
        <v>541186.125</v>
      </c>
      <c r="D7811" s="2" t="n">
        <v>80616.046875</v>
      </c>
      <c r="E7811" s="2" t="n">
        <v>52846.83984375</v>
      </c>
      <c r="F7811" s="2" t="n">
        <v>345009.9375</v>
      </c>
      <c r="G7811" s="2" t="n">
        <v>1912.22680664063</v>
      </c>
    </row>
    <row r="7812" customFormat="false" ht="12.5" hidden="false" customHeight="false" outlineLevel="0" collapsed="false">
      <c r="A7812" s="2" t="s">
        <v>81</v>
      </c>
      <c r="B7812" s="2" t="n">
        <v>82</v>
      </c>
      <c r="C7812" s="2" t="n">
        <v>156577.15625</v>
      </c>
      <c r="D7812" s="2" t="n">
        <v>30412.8359375</v>
      </c>
      <c r="E7812" s="2" t="n">
        <v>52734.1015625</v>
      </c>
      <c r="F7812" s="2" t="n">
        <v>342177.875</v>
      </c>
      <c r="G7812" s="2" t="n">
        <v>1723.96899414063</v>
      </c>
    </row>
    <row r="7813" customFormat="false" ht="12.5" hidden="false" customHeight="false" outlineLevel="0" collapsed="false">
      <c r="A7813" s="2" t="s">
        <v>83</v>
      </c>
      <c r="B7813" s="2" t="n">
        <v>82</v>
      </c>
      <c r="C7813" s="2" t="n">
        <v>240474.890625</v>
      </c>
      <c r="D7813" s="2" t="n">
        <v>43722.09765625</v>
      </c>
      <c r="E7813" s="2" t="n">
        <v>73878.84375</v>
      </c>
      <c r="F7813" s="2" t="n">
        <v>449231.125</v>
      </c>
      <c r="G7813" s="2" t="n">
        <v>2612.70043945313</v>
      </c>
    </row>
    <row r="7814" customFormat="false" ht="12.5" hidden="false" customHeight="false" outlineLevel="0" collapsed="false">
      <c r="A7814" s="2" t="s">
        <v>84</v>
      </c>
      <c r="B7814" s="2" t="n">
        <v>82</v>
      </c>
      <c r="C7814" s="2" t="n">
        <v>517866.1875</v>
      </c>
      <c r="D7814" s="2" t="n">
        <v>73218.9921875</v>
      </c>
      <c r="E7814" s="2" t="n">
        <v>56048.2109375</v>
      </c>
      <c r="F7814" s="2" t="n">
        <v>340823.75</v>
      </c>
      <c r="G7814" s="2" t="n">
        <v>1850.80432128906</v>
      </c>
    </row>
    <row r="7815" customFormat="false" ht="12.5" hidden="false" customHeight="false" outlineLevel="0" collapsed="false">
      <c r="A7815" s="2" t="s">
        <v>85</v>
      </c>
      <c r="B7815" s="2" t="n">
        <v>82</v>
      </c>
      <c r="C7815" s="2" t="n">
        <v>943192.625</v>
      </c>
      <c r="D7815" s="2" t="n">
        <v>122821.140625</v>
      </c>
      <c r="E7815" s="2" t="n">
        <v>66481.640625</v>
      </c>
      <c r="F7815" s="2" t="n">
        <v>396541.59375</v>
      </c>
      <c r="G7815" s="2" t="n">
        <v>2333.77783203125</v>
      </c>
    </row>
    <row r="7816" customFormat="false" ht="12.5" hidden="false" customHeight="false" outlineLevel="0" collapsed="false">
      <c r="A7816" s="2" t="s">
        <v>86</v>
      </c>
      <c r="B7816" s="2" t="n">
        <v>82</v>
      </c>
      <c r="C7816" s="2" t="n">
        <v>918856.5625</v>
      </c>
      <c r="D7816" s="2" t="n">
        <v>122612.6953125</v>
      </c>
      <c r="E7816" s="2" t="n">
        <v>60134.0390625</v>
      </c>
      <c r="F7816" s="2" t="n">
        <v>360277.75</v>
      </c>
      <c r="G7816" s="2" t="n">
        <v>1369.89147949219</v>
      </c>
    </row>
    <row r="7817" customFormat="false" ht="12.5" hidden="false" customHeight="false" outlineLevel="0" collapsed="false">
      <c r="A7817" s="2" t="s">
        <v>87</v>
      </c>
      <c r="B7817" s="2" t="n">
        <v>82</v>
      </c>
      <c r="C7817" s="2" t="n">
        <v>892016.4375</v>
      </c>
      <c r="D7817" s="2" t="n">
        <v>122623.8828125</v>
      </c>
      <c r="E7817" s="2" t="n">
        <v>55628.58203125</v>
      </c>
      <c r="F7817" s="2" t="n">
        <v>343677.46875</v>
      </c>
      <c r="G7817" s="2" t="n">
        <v>1117.47802734375</v>
      </c>
    </row>
    <row r="7818" customFormat="false" ht="12.5" hidden="false" customHeight="false" outlineLevel="0" collapsed="false">
      <c r="A7818" s="2" t="s">
        <v>88</v>
      </c>
      <c r="B7818" s="2" t="n">
        <v>82</v>
      </c>
      <c r="C7818" s="2" t="n">
        <v>899036.75</v>
      </c>
      <c r="D7818" s="2" t="n">
        <v>132027.15625</v>
      </c>
      <c r="E7818" s="2" t="n">
        <v>65238.5625</v>
      </c>
      <c r="F7818" s="2" t="n">
        <v>428462.84375</v>
      </c>
      <c r="G7818" s="2" t="n">
        <v>2147.361328125</v>
      </c>
    </row>
    <row r="7819" customFormat="false" ht="12.5" hidden="false" customHeight="false" outlineLevel="0" collapsed="false">
      <c r="A7819" s="2" t="s">
        <v>89</v>
      </c>
      <c r="B7819" s="2" t="n">
        <v>82</v>
      </c>
      <c r="C7819" s="2" t="n">
        <v>1132205.875</v>
      </c>
      <c r="D7819" s="2" t="n">
        <v>179672.34375</v>
      </c>
      <c r="E7819" s="2" t="n">
        <v>84847.8125</v>
      </c>
      <c r="F7819" s="2" t="n">
        <v>566421.3125</v>
      </c>
      <c r="G7819" s="2" t="n">
        <v>3748.97192382813</v>
      </c>
    </row>
    <row r="7820" customFormat="false" ht="12.5" hidden="false" customHeight="false" outlineLevel="0" collapsed="false">
      <c r="A7820" s="2" t="s">
        <v>90</v>
      </c>
      <c r="B7820" s="2" t="n">
        <v>82</v>
      </c>
      <c r="C7820" s="2" t="n">
        <v>956865.8125</v>
      </c>
      <c r="D7820" s="2" t="n">
        <v>166447.265625</v>
      </c>
      <c r="E7820" s="2" t="n">
        <v>63437.6171875</v>
      </c>
      <c r="F7820" s="2" t="n">
        <v>461411.4375</v>
      </c>
      <c r="G7820" s="2" t="n">
        <v>2700.94091796875</v>
      </c>
    </row>
    <row r="7821" customFormat="false" ht="12.5" hidden="false" customHeight="false" outlineLevel="0" collapsed="false">
      <c r="A7821" s="2" t="s">
        <v>91</v>
      </c>
      <c r="B7821" s="2" t="n">
        <v>82</v>
      </c>
      <c r="C7821" s="2" t="n">
        <v>205447.640625</v>
      </c>
      <c r="D7821" s="2" t="n">
        <v>42096.203125</v>
      </c>
      <c r="E7821" s="2" t="n">
        <v>58963.796875</v>
      </c>
      <c r="F7821" s="2" t="n">
        <v>433866</v>
      </c>
      <c r="G7821" s="2" t="n">
        <v>2305.85766601563</v>
      </c>
    </row>
    <row r="7822" customFormat="false" ht="12.5" hidden="false" customHeight="false" outlineLevel="0" collapsed="false">
      <c r="A7822" s="2" t="s">
        <v>93</v>
      </c>
      <c r="B7822" s="2" t="n">
        <v>82</v>
      </c>
      <c r="C7822" s="2" t="n">
        <v>230290.15625</v>
      </c>
      <c r="D7822" s="2" t="n">
        <v>42395.6328125</v>
      </c>
      <c r="E7822" s="2" t="n">
        <v>68065.734375</v>
      </c>
      <c r="F7822" s="2" t="n">
        <v>458170.65625</v>
      </c>
      <c r="G7822" s="2" t="n">
        <v>1890.05676269531</v>
      </c>
    </row>
    <row r="7823" customFormat="false" ht="12.5" hidden="false" customHeight="false" outlineLevel="0" collapsed="false">
      <c r="A7823" s="2" t="s">
        <v>94</v>
      </c>
      <c r="B7823" s="2" t="n">
        <v>82</v>
      </c>
      <c r="C7823" s="2" t="n">
        <v>196103.40625</v>
      </c>
      <c r="D7823" s="2" t="n">
        <v>40854.27734375</v>
      </c>
      <c r="E7823" s="2" t="n">
        <v>63679.23828125</v>
      </c>
      <c r="F7823" s="2" t="n">
        <v>396642.90625</v>
      </c>
      <c r="G7823" s="2" t="n">
        <v>2489.52880859375</v>
      </c>
    </row>
    <row r="7824" customFormat="false" ht="12.5" hidden="false" customHeight="false" outlineLevel="0" collapsed="false">
      <c r="A7824" s="2" t="s">
        <v>95</v>
      </c>
      <c r="B7824" s="2" t="n">
        <v>82</v>
      </c>
      <c r="C7824" s="2" t="n">
        <v>557844.6875</v>
      </c>
      <c r="D7824" s="2" t="n">
        <v>81111.1015625</v>
      </c>
      <c r="E7824" s="2" t="n">
        <v>64847.89453125</v>
      </c>
      <c r="F7824" s="2" t="n">
        <v>391834.53125</v>
      </c>
      <c r="G7824" s="2" t="n">
        <v>2352.96508789063</v>
      </c>
    </row>
    <row r="7825" customFormat="false" ht="12.5" hidden="false" customHeight="false" outlineLevel="0" collapsed="false">
      <c r="A7825" s="2" t="s">
        <v>97</v>
      </c>
      <c r="B7825" s="2" t="n">
        <v>82</v>
      </c>
      <c r="C7825" s="2" t="n">
        <v>287356.375</v>
      </c>
      <c r="D7825" s="2" t="n">
        <v>51782.73046875</v>
      </c>
      <c r="E7825" s="2" t="n">
        <v>95743.46875</v>
      </c>
      <c r="F7825" s="2" t="n">
        <v>553809.0625</v>
      </c>
      <c r="G7825" s="2" t="n">
        <v>3920.54663085938</v>
      </c>
    </row>
    <row r="7826" customFormat="false" ht="12.5" hidden="false" customHeight="false" outlineLevel="0" collapsed="false">
      <c r="A7826" s="2" t="s">
        <v>98</v>
      </c>
      <c r="B7826" s="2" t="n">
        <v>82</v>
      </c>
      <c r="C7826" s="2" t="n">
        <v>544424.6875</v>
      </c>
      <c r="D7826" s="2" t="n">
        <v>77183.6640625</v>
      </c>
      <c r="E7826" s="2" t="n">
        <v>66020.3671875</v>
      </c>
      <c r="F7826" s="2" t="n">
        <v>378760.3125</v>
      </c>
      <c r="G7826" s="2" t="n">
        <v>1762.74475097656</v>
      </c>
    </row>
    <row r="7827" customFormat="false" ht="12.5" hidden="false" customHeight="false" outlineLevel="0" collapsed="false">
      <c r="A7827" s="2" t="s">
        <v>99</v>
      </c>
      <c r="B7827" s="2" t="n">
        <v>82</v>
      </c>
      <c r="C7827" s="2" t="n">
        <v>976678.375</v>
      </c>
      <c r="D7827" s="2" t="n">
        <v>129104.546875</v>
      </c>
      <c r="E7827" s="2" t="n">
        <v>76410.3671875</v>
      </c>
      <c r="F7827" s="2" t="n">
        <v>426859.8125</v>
      </c>
      <c r="G7827" s="2" t="n">
        <v>3103.36987304688</v>
      </c>
    </row>
    <row r="7828" customFormat="false" ht="12.5" hidden="false" customHeight="false" outlineLevel="0" collapsed="false">
      <c r="A7828" s="2" t="s">
        <v>100</v>
      </c>
      <c r="B7828" s="2" t="n">
        <v>82</v>
      </c>
      <c r="C7828" s="2" t="n">
        <v>709765.1875</v>
      </c>
      <c r="D7828" s="2" t="n">
        <v>93950.390625</v>
      </c>
      <c r="E7828" s="2" t="n">
        <v>64024.87890625</v>
      </c>
      <c r="F7828" s="2" t="n">
        <v>370254.96875</v>
      </c>
      <c r="G7828" s="2" t="n">
        <v>1511.96166992188</v>
      </c>
    </row>
    <row r="7829" customFormat="false" ht="12.5" hidden="false" customHeight="false" outlineLevel="0" collapsed="false">
      <c r="A7829" s="2" t="s">
        <v>101</v>
      </c>
      <c r="B7829" s="2" t="n">
        <v>82</v>
      </c>
      <c r="C7829" s="2" t="n">
        <v>857466.5625</v>
      </c>
      <c r="D7829" s="2" t="n">
        <v>118701.5390625</v>
      </c>
      <c r="E7829" s="2" t="n">
        <v>63697.80859375</v>
      </c>
      <c r="F7829" s="2" t="n">
        <v>378597.15625</v>
      </c>
      <c r="G7829" s="2" t="n">
        <v>1860.86962890625</v>
      </c>
    </row>
    <row r="7830" customFormat="false" ht="12.5" hidden="false" customHeight="false" outlineLevel="0" collapsed="false">
      <c r="A7830" s="2" t="s">
        <v>102</v>
      </c>
      <c r="B7830" s="2" t="n">
        <v>82</v>
      </c>
      <c r="C7830" s="2" t="n">
        <v>882185.4375</v>
      </c>
      <c r="D7830" s="2" t="n">
        <v>127519.359375</v>
      </c>
      <c r="E7830" s="2" t="n">
        <v>66568.296875</v>
      </c>
      <c r="F7830" s="2" t="n">
        <v>415623.375</v>
      </c>
      <c r="G7830" s="2" t="n">
        <v>2343.53100585938</v>
      </c>
    </row>
    <row r="7831" customFormat="false" ht="12.5" hidden="false" customHeight="false" outlineLevel="0" collapsed="false">
      <c r="A7831" s="2" t="s">
        <v>103</v>
      </c>
      <c r="B7831" s="2" t="n">
        <v>82</v>
      </c>
      <c r="C7831" s="2" t="n">
        <v>1187689.875</v>
      </c>
      <c r="D7831" s="2" t="n">
        <v>181144.46875</v>
      </c>
      <c r="E7831" s="2" t="n">
        <v>83504.4921875</v>
      </c>
      <c r="F7831" s="2" t="n">
        <v>534970.9375</v>
      </c>
      <c r="G7831" s="2" t="n">
        <v>3031.640625</v>
      </c>
    </row>
    <row r="7832" customFormat="false" ht="12.5" hidden="false" customHeight="false" outlineLevel="0" collapsed="false">
      <c r="A7832" s="2" t="s">
        <v>104</v>
      </c>
      <c r="B7832" s="2" t="n">
        <v>82</v>
      </c>
      <c r="C7832" s="2" t="n">
        <v>1014732.625</v>
      </c>
      <c r="D7832" s="2" t="n">
        <v>170899.5625</v>
      </c>
      <c r="E7832" s="2" t="n">
        <v>63838.71875</v>
      </c>
      <c r="F7832" s="2" t="n">
        <v>447308.125</v>
      </c>
      <c r="G7832" s="2" t="n">
        <v>2927.81860351563</v>
      </c>
    </row>
    <row r="7833" customFormat="false" ht="12.5" hidden="false" customHeight="false" outlineLevel="0" collapsed="false">
      <c r="A7833" s="2" t="s">
        <v>105</v>
      </c>
      <c r="B7833" s="2" t="n">
        <v>82</v>
      </c>
      <c r="C7833" s="2" t="n">
        <v>209554.40625</v>
      </c>
      <c r="D7833" s="2" t="n">
        <v>44763.63671875</v>
      </c>
      <c r="E7833" s="2" t="n">
        <v>66828.1796875</v>
      </c>
      <c r="F7833" s="2" t="n">
        <v>492988.75</v>
      </c>
      <c r="G7833" s="2" t="n">
        <v>2129.52124023438</v>
      </c>
    </row>
    <row r="7834" customFormat="false" ht="12.5" hidden="false" customHeight="false" outlineLevel="0" collapsed="false">
      <c r="A7834" s="2" t="s">
        <v>107</v>
      </c>
      <c r="B7834" s="2" t="n">
        <v>82</v>
      </c>
      <c r="C7834" s="2" t="n">
        <v>538681.25</v>
      </c>
      <c r="D7834" s="2" t="n">
        <v>89741.3515625</v>
      </c>
      <c r="E7834" s="2" t="n">
        <v>81312.015625</v>
      </c>
      <c r="F7834" s="2" t="n">
        <v>540349.75</v>
      </c>
      <c r="G7834" s="2" t="n">
        <v>2725.88037109375</v>
      </c>
    </row>
    <row r="7835" customFormat="false" ht="12.5" hidden="false" customHeight="false" outlineLevel="0" collapsed="false">
      <c r="A7835" s="2" t="s">
        <v>108</v>
      </c>
      <c r="B7835" s="2" t="n">
        <v>82</v>
      </c>
      <c r="C7835" s="2" t="n">
        <v>570700.75</v>
      </c>
      <c r="D7835" s="2" t="n">
        <v>100569.8125</v>
      </c>
      <c r="E7835" s="2" t="n">
        <v>82194.5703125</v>
      </c>
      <c r="F7835" s="2" t="n">
        <v>499925.8125</v>
      </c>
      <c r="G7835" s="2" t="n">
        <v>2410.6474609375</v>
      </c>
    </row>
    <row r="7836" customFormat="false" ht="12.5" hidden="false" customHeight="false" outlineLevel="0" collapsed="false">
      <c r="A7836" s="2" t="s">
        <v>109</v>
      </c>
      <c r="B7836" s="2" t="n">
        <v>82</v>
      </c>
      <c r="C7836" s="2" t="n">
        <v>222173.1875</v>
      </c>
      <c r="D7836" s="2" t="n">
        <v>45629.109375</v>
      </c>
      <c r="E7836" s="2" t="n">
        <v>78480.484375</v>
      </c>
      <c r="F7836" s="2" t="n">
        <v>450787.1875</v>
      </c>
      <c r="G7836" s="2" t="n">
        <v>2164.39599609375</v>
      </c>
    </row>
    <row r="7837" customFormat="false" ht="12.5" hidden="false" customHeight="false" outlineLevel="0" collapsed="false">
      <c r="A7837" s="2" t="s">
        <v>111</v>
      </c>
      <c r="B7837" s="2" t="n">
        <v>82</v>
      </c>
      <c r="C7837" s="2" t="n">
        <v>323376.0625</v>
      </c>
      <c r="D7837" s="2" t="n">
        <v>69226.8828125</v>
      </c>
      <c r="E7837" s="2" t="n">
        <v>100936.7890625</v>
      </c>
      <c r="F7837" s="2" t="n">
        <v>550008.4375</v>
      </c>
      <c r="G7837" s="2" t="n">
        <v>2894.63793945313</v>
      </c>
    </row>
    <row r="7838" customFormat="false" ht="12.5" hidden="false" customHeight="false" outlineLevel="0" collapsed="false">
      <c r="A7838" s="2" t="s">
        <v>112</v>
      </c>
      <c r="B7838" s="2" t="n">
        <v>82</v>
      </c>
      <c r="C7838" s="2" t="n">
        <v>664894.4375</v>
      </c>
      <c r="D7838" s="2" t="n">
        <v>96192.75</v>
      </c>
      <c r="E7838" s="2" t="n">
        <v>79151.171875</v>
      </c>
      <c r="F7838" s="2" t="n">
        <v>431521.125</v>
      </c>
      <c r="G7838" s="2" t="n">
        <v>2246.41235351563</v>
      </c>
    </row>
    <row r="7839" customFormat="false" ht="12.5" hidden="false" customHeight="false" outlineLevel="0" collapsed="false">
      <c r="A7839" s="2" t="s">
        <v>113</v>
      </c>
      <c r="B7839" s="2" t="n">
        <v>82</v>
      </c>
      <c r="C7839" s="2" t="n">
        <v>875259.5625</v>
      </c>
      <c r="D7839" s="2" t="n">
        <v>126779.0234375</v>
      </c>
      <c r="E7839" s="2" t="n">
        <v>91103.765625</v>
      </c>
      <c r="F7839" s="2" t="n">
        <v>488502.625</v>
      </c>
      <c r="G7839" s="2" t="n">
        <v>3722.14379882813</v>
      </c>
    </row>
    <row r="7840" customFormat="false" ht="12.5" hidden="false" customHeight="false" outlineLevel="0" collapsed="false">
      <c r="A7840" s="2" t="s">
        <v>114</v>
      </c>
      <c r="B7840" s="2" t="n">
        <v>82</v>
      </c>
      <c r="C7840" s="2" t="n">
        <v>1028544.125</v>
      </c>
      <c r="D7840" s="2" t="n">
        <v>142222.15625</v>
      </c>
      <c r="E7840" s="2" t="n">
        <v>85443.0234375</v>
      </c>
      <c r="F7840" s="2" t="n">
        <v>483657.75</v>
      </c>
      <c r="G7840" s="2" t="n">
        <v>2501.66357421875</v>
      </c>
    </row>
    <row r="7841" customFormat="false" ht="12.5" hidden="false" customHeight="false" outlineLevel="0" collapsed="false">
      <c r="A7841" s="2" t="s">
        <v>115</v>
      </c>
      <c r="B7841" s="2" t="n">
        <v>82</v>
      </c>
      <c r="C7841" s="2" t="n">
        <v>995145.8125</v>
      </c>
      <c r="D7841" s="2" t="n">
        <v>139802.65625</v>
      </c>
      <c r="E7841" s="2" t="n">
        <v>79068.7578125</v>
      </c>
      <c r="F7841" s="2" t="n">
        <v>464331.6875</v>
      </c>
      <c r="G7841" s="2" t="n">
        <v>2194.22314453125</v>
      </c>
    </row>
    <row r="7842" customFormat="false" ht="12.5" hidden="false" customHeight="false" outlineLevel="0" collapsed="false">
      <c r="A7842" s="2" t="s">
        <v>116</v>
      </c>
      <c r="B7842" s="2" t="n">
        <v>82</v>
      </c>
      <c r="C7842" s="2" t="n">
        <v>1109341.5</v>
      </c>
      <c r="D7842" s="2" t="n">
        <v>157814.375</v>
      </c>
      <c r="E7842" s="2" t="n">
        <v>71846.75</v>
      </c>
      <c r="F7842" s="2" t="n">
        <v>436623.25</v>
      </c>
      <c r="G7842" s="2" t="n">
        <v>2101.8232421875</v>
      </c>
    </row>
    <row r="7843" customFormat="false" ht="12.5" hidden="false" customHeight="false" outlineLevel="0" collapsed="false">
      <c r="A7843" s="2" t="s">
        <v>117</v>
      </c>
      <c r="B7843" s="2" t="n">
        <v>82</v>
      </c>
      <c r="C7843" s="2" t="n">
        <v>1266297.375</v>
      </c>
      <c r="D7843" s="2" t="n">
        <v>190219.953125</v>
      </c>
      <c r="E7843" s="2" t="n">
        <v>85661.625</v>
      </c>
      <c r="F7843" s="2" t="n">
        <v>534885.8125</v>
      </c>
      <c r="G7843" s="2" t="n">
        <v>3332.88256835938</v>
      </c>
    </row>
    <row r="7844" customFormat="false" ht="12.5" hidden="false" customHeight="false" outlineLevel="0" collapsed="false">
      <c r="A7844" s="2" t="s">
        <v>118</v>
      </c>
      <c r="B7844" s="2" t="n">
        <v>82</v>
      </c>
      <c r="C7844" s="2" t="n">
        <v>1069235.75</v>
      </c>
      <c r="D7844" s="2" t="n">
        <v>174797.1875</v>
      </c>
      <c r="E7844" s="2" t="n">
        <v>68197.3203125</v>
      </c>
      <c r="F7844" s="2" t="n">
        <v>467155.625</v>
      </c>
      <c r="G7844" s="2" t="n">
        <v>2594.2626953125</v>
      </c>
    </row>
    <row r="7845" customFormat="false" ht="12.5" hidden="false" customHeight="false" outlineLevel="0" collapsed="false">
      <c r="A7845" s="2" t="s">
        <v>119</v>
      </c>
      <c r="B7845" s="2" t="n">
        <v>82</v>
      </c>
      <c r="C7845" s="2" t="n">
        <v>195847.375</v>
      </c>
      <c r="D7845" s="2" t="n">
        <v>44136.890625</v>
      </c>
      <c r="E7845" s="2" t="n">
        <v>61237.7265625</v>
      </c>
      <c r="F7845" s="2" t="n">
        <v>427540.59375</v>
      </c>
      <c r="G7845" s="2" t="n">
        <v>1775.17492675781</v>
      </c>
    </row>
    <row r="7846" customFormat="false" ht="12.5" hidden="false" customHeight="false" outlineLevel="0" collapsed="false">
      <c r="A7846" s="2" t="s">
        <v>121</v>
      </c>
      <c r="B7846" s="2" t="n">
        <v>82</v>
      </c>
      <c r="C7846" s="2" t="n">
        <v>237401.609375</v>
      </c>
      <c r="D7846" s="2" t="n">
        <v>48138.87890625</v>
      </c>
      <c r="E7846" s="2" t="n">
        <v>75417.7734375</v>
      </c>
      <c r="F7846" s="2" t="n">
        <v>499729.9375</v>
      </c>
      <c r="G7846" s="2" t="n">
        <v>2132.30493164063</v>
      </c>
    </row>
    <row r="7847" customFormat="false" ht="12.5" hidden="false" customHeight="false" outlineLevel="0" collapsed="false">
      <c r="A7847" s="2" t="s">
        <v>122</v>
      </c>
      <c r="B7847" s="2" t="n">
        <v>82</v>
      </c>
      <c r="C7847" s="2" t="n">
        <v>216962.03125</v>
      </c>
      <c r="D7847" s="2" t="n">
        <v>44484.98828125</v>
      </c>
      <c r="E7847" s="2" t="n">
        <v>75448.2421875</v>
      </c>
      <c r="F7847" s="2" t="n">
        <v>454464.125</v>
      </c>
      <c r="G7847" s="2" t="n">
        <v>2168.33447265625</v>
      </c>
    </row>
    <row r="7848" customFormat="false" ht="12.5" hidden="false" customHeight="false" outlineLevel="0" collapsed="false">
      <c r="A7848" s="2" t="s">
        <v>123</v>
      </c>
      <c r="B7848" s="2" t="n">
        <v>82</v>
      </c>
      <c r="C7848" s="2" t="n">
        <v>230031.234375</v>
      </c>
      <c r="D7848" s="2" t="n">
        <v>45065.171875</v>
      </c>
      <c r="E7848" s="2" t="n">
        <v>82319.703125</v>
      </c>
      <c r="F7848" s="2" t="n">
        <v>483273</v>
      </c>
      <c r="G7848" s="2" t="n">
        <v>2373.08569335938</v>
      </c>
    </row>
    <row r="7849" customFormat="false" ht="12.5" hidden="false" customHeight="false" outlineLevel="0" collapsed="false">
      <c r="A7849" s="2" t="s">
        <v>125</v>
      </c>
      <c r="B7849" s="2" t="n">
        <v>82</v>
      </c>
      <c r="C7849" s="2" t="n">
        <v>825237.4375</v>
      </c>
      <c r="D7849" s="2" t="n">
        <v>120097.4921875</v>
      </c>
      <c r="E7849" s="2" t="n">
        <v>122429.046875</v>
      </c>
      <c r="F7849" s="2" t="n">
        <v>685307.1875</v>
      </c>
      <c r="G7849" s="2" t="n">
        <v>3451.16381835938</v>
      </c>
    </row>
    <row r="7850" customFormat="false" ht="12.5" hidden="false" customHeight="false" outlineLevel="0" collapsed="false">
      <c r="A7850" s="2" t="s">
        <v>126</v>
      </c>
      <c r="B7850" s="2" t="n">
        <v>82</v>
      </c>
      <c r="C7850" s="2" t="n">
        <v>216474.546875</v>
      </c>
      <c r="D7850" s="2" t="n">
        <v>41924.80859375</v>
      </c>
      <c r="E7850" s="2" t="n">
        <v>80250.8671875</v>
      </c>
      <c r="F7850" s="2" t="n">
        <v>448777.65625</v>
      </c>
      <c r="G7850" s="2" t="n">
        <v>2121.85229492188</v>
      </c>
    </row>
    <row r="7851" customFormat="false" ht="12.5" hidden="false" customHeight="false" outlineLevel="0" collapsed="false">
      <c r="A7851" s="2" t="s">
        <v>127</v>
      </c>
      <c r="B7851" s="2" t="n">
        <v>82</v>
      </c>
      <c r="C7851" s="2" t="n">
        <v>1135553.75</v>
      </c>
      <c r="D7851" s="2" t="n">
        <v>155516.515625</v>
      </c>
      <c r="E7851" s="2" t="n">
        <v>87621.8984375</v>
      </c>
      <c r="F7851" s="2" t="n">
        <v>488874.09375</v>
      </c>
      <c r="G7851" s="2" t="n">
        <v>2273.1298828125</v>
      </c>
    </row>
    <row r="7852" customFormat="false" ht="12.5" hidden="false" customHeight="false" outlineLevel="0" collapsed="false">
      <c r="A7852" s="2" t="s">
        <v>128</v>
      </c>
      <c r="B7852" s="2" t="n">
        <v>82</v>
      </c>
      <c r="C7852" s="2" t="n">
        <v>1107526.375</v>
      </c>
      <c r="D7852" s="2" t="n">
        <v>151629.90625</v>
      </c>
      <c r="E7852" s="2" t="n">
        <v>84266.234375</v>
      </c>
      <c r="F7852" s="2" t="n">
        <v>472438.9375</v>
      </c>
      <c r="G7852" s="2" t="n">
        <v>3253.67651367188</v>
      </c>
    </row>
    <row r="7853" customFormat="false" ht="12.5" hidden="false" customHeight="false" outlineLevel="0" collapsed="false">
      <c r="A7853" s="2" t="s">
        <v>129</v>
      </c>
      <c r="B7853" s="2" t="n">
        <v>82</v>
      </c>
      <c r="C7853" s="2" t="n">
        <v>1128200.75</v>
      </c>
      <c r="D7853" s="2" t="n">
        <v>159243.390625</v>
      </c>
      <c r="E7853" s="2" t="n">
        <v>79617.546875</v>
      </c>
      <c r="F7853" s="2" t="n">
        <v>460458.8125</v>
      </c>
      <c r="G7853" s="2" t="n">
        <v>2348.951171875</v>
      </c>
    </row>
    <row r="7854" customFormat="false" ht="12.5" hidden="false" customHeight="false" outlineLevel="0" collapsed="false">
      <c r="A7854" s="2" t="s">
        <v>130</v>
      </c>
      <c r="B7854" s="2" t="n">
        <v>82</v>
      </c>
      <c r="C7854" s="2" t="n">
        <v>1255244.5</v>
      </c>
      <c r="D7854" s="2" t="n">
        <v>183575.84375</v>
      </c>
      <c r="E7854" s="2" t="n">
        <v>83984.9609375</v>
      </c>
      <c r="F7854" s="2" t="n">
        <v>516109.5</v>
      </c>
      <c r="G7854" s="2" t="n">
        <v>2141.3330078125</v>
      </c>
    </row>
    <row r="7855" customFormat="false" ht="12.5" hidden="false" customHeight="false" outlineLevel="0" collapsed="false">
      <c r="A7855" s="2" t="s">
        <v>131</v>
      </c>
      <c r="B7855" s="2" t="n">
        <v>82</v>
      </c>
      <c r="C7855" s="2" t="n">
        <v>1322532.875</v>
      </c>
      <c r="D7855" s="2" t="n">
        <v>204521.453125</v>
      </c>
      <c r="E7855" s="2" t="n">
        <v>96417.578125</v>
      </c>
      <c r="F7855" s="2" t="n">
        <v>608738.75</v>
      </c>
      <c r="G7855" s="2" t="n">
        <v>2487.4013671875</v>
      </c>
    </row>
    <row r="7856" customFormat="false" ht="12.5" hidden="false" customHeight="false" outlineLevel="0" collapsed="false">
      <c r="A7856" s="2" t="s">
        <v>132</v>
      </c>
      <c r="B7856" s="2" t="n">
        <v>82</v>
      </c>
      <c r="C7856" s="2" t="n">
        <v>1164724.25</v>
      </c>
      <c r="D7856" s="2" t="n">
        <v>191803.625</v>
      </c>
      <c r="E7856" s="2" t="n">
        <v>75825.6171875</v>
      </c>
      <c r="F7856" s="2" t="n">
        <v>529873.1875</v>
      </c>
      <c r="G7856" s="2" t="n">
        <v>3043.40112304688</v>
      </c>
    </row>
    <row r="7857" customFormat="false" ht="12.5" hidden="false" customHeight="false" outlineLevel="0" collapsed="false">
      <c r="A7857" s="2" t="s">
        <v>155</v>
      </c>
      <c r="B7857" s="2" t="n">
        <v>82</v>
      </c>
      <c r="C7857" s="2" t="n">
        <v>205378.15625</v>
      </c>
      <c r="D7857" s="2" t="n">
        <v>45439.87890625</v>
      </c>
      <c r="E7857" s="2" t="n">
        <v>62485.28515625</v>
      </c>
      <c r="F7857" s="2" t="n">
        <v>468044.9375</v>
      </c>
      <c r="G7857" s="2" t="n">
        <v>2531.54443359375</v>
      </c>
    </row>
    <row r="7858" customFormat="false" ht="12.5" hidden="false" customHeight="false" outlineLevel="0" collapsed="false">
      <c r="A7858" s="2" t="s">
        <v>156</v>
      </c>
      <c r="B7858" s="2" t="n">
        <v>82</v>
      </c>
      <c r="C7858" s="2" t="n">
        <v>262678.4375</v>
      </c>
      <c r="D7858" s="2" t="n">
        <v>49522.99609375</v>
      </c>
      <c r="E7858" s="2" t="n">
        <v>76106.0390625</v>
      </c>
      <c r="F7858" s="2" t="n">
        <v>517471.25</v>
      </c>
      <c r="G7858" s="2" t="n">
        <v>2945.7626953125</v>
      </c>
    </row>
    <row r="7859" customFormat="false" ht="12.5" hidden="false" customHeight="false" outlineLevel="0" collapsed="false">
      <c r="A7859" s="2" t="s">
        <v>157</v>
      </c>
      <c r="B7859" s="2" t="n">
        <v>82</v>
      </c>
      <c r="C7859" s="2" t="n">
        <v>350944.34375</v>
      </c>
      <c r="D7859" s="2" t="n">
        <v>62705.41796875</v>
      </c>
      <c r="E7859" s="2" t="n">
        <v>79654.71875</v>
      </c>
      <c r="F7859" s="2" t="n">
        <v>508066.46875</v>
      </c>
      <c r="G7859" s="2" t="n">
        <v>2402.97509765625</v>
      </c>
    </row>
    <row r="7860" customFormat="false" ht="12.5" hidden="false" customHeight="false" outlineLevel="0" collapsed="false">
      <c r="A7860" s="2" t="s">
        <v>133</v>
      </c>
      <c r="B7860" s="2" t="n">
        <v>82</v>
      </c>
      <c r="C7860" s="2" t="n">
        <v>678515.5</v>
      </c>
      <c r="D7860" s="2" t="n">
        <v>106379.65625</v>
      </c>
      <c r="E7860" s="2" t="n">
        <v>84153.3828125</v>
      </c>
      <c r="F7860" s="2" t="n">
        <v>508833.125</v>
      </c>
      <c r="G7860" s="2" t="n">
        <v>2552.69213867188</v>
      </c>
    </row>
    <row r="7861" customFormat="false" ht="12.5" hidden="false" customHeight="false" outlineLevel="0" collapsed="false">
      <c r="A7861" s="2" t="s">
        <v>135</v>
      </c>
      <c r="B7861" s="2" t="n">
        <v>82</v>
      </c>
      <c r="C7861" s="2" t="n">
        <v>371141.625</v>
      </c>
      <c r="D7861" s="2" t="n">
        <v>72813.8984375</v>
      </c>
      <c r="E7861" s="2" t="n">
        <v>114726.6328125</v>
      </c>
      <c r="F7861" s="2" t="n">
        <v>655361.9375</v>
      </c>
      <c r="G7861" s="2" t="n">
        <v>3582.634765625</v>
      </c>
    </row>
    <row r="7862" customFormat="false" ht="12.5" hidden="false" customHeight="false" outlineLevel="0" collapsed="false">
      <c r="A7862" s="2" t="s">
        <v>136</v>
      </c>
      <c r="B7862" s="2" t="n">
        <v>82</v>
      </c>
      <c r="C7862" s="2" t="n">
        <v>639742.625</v>
      </c>
      <c r="D7862" s="2" t="n">
        <v>101024.4140625</v>
      </c>
      <c r="E7862" s="2" t="n">
        <v>84154.1796875</v>
      </c>
      <c r="F7862" s="2" t="n">
        <v>482420.90625</v>
      </c>
      <c r="G7862" s="2" t="n">
        <v>2375.77221679688</v>
      </c>
    </row>
    <row r="7863" customFormat="false" ht="12.5" hidden="false" customHeight="false" outlineLevel="0" collapsed="false">
      <c r="A7863" s="2" t="s">
        <v>158</v>
      </c>
      <c r="B7863" s="2" t="n">
        <v>82</v>
      </c>
      <c r="C7863" s="2" t="n">
        <v>1114195.625</v>
      </c>
      <c r="D7863" s="2" t="n">
        <v>156865.65625</v>
      </c>
      <c r="E7863" s="2" t="n">
        <v>87665.359375</v>
      </c>
      <c r="F7863" s="2" t="n">
        <v>502246.875</v>
      </c>
      <c r="G7863" s="2" t="n">
        <v>2861.09301757813</v>
      </c>
    </row>
    <row r="7864" customFormat="false" ht="12.5" hidden="false" customHeight="false" outlineLevel="0" collapsed="false">
      <c r="A7864" s="2" t="s">
        <v>159</v>
      </c>
      <c r="B7864" s="2" t="n">
        <v>82</v>
      </c>
      <c r="C7864" s="2" t="n">
        <v>1046274.25</v>
      </c>
      <c r="D7864" s="2" t="n">
        <v>149496.203125</v>
      </c>
      <c r="E7864" s="2" t="n">
        <v>81002.5625</v>
      </c>
      <c r="F7864" s="2" t="n">
        <v>474912.46875</v>
      </c>
      <c r="G7864" s="2" t="n">
        <v>2704.32177734375</v>
      </c>
    </row>
    <row r="7865" customFormat="false" ht="12.5" hidden="false" customHeight="false" outlineLevel="0" collapsed="false">
      <c r="A7865" s="2" t="s">
        <v>160</v>
      </c>
      <c r="B7865" s="2" t="n">
        <v>82</v>
      </c>
      <c r="C7865" s="2" t="n">
        <v>1107524.375</v>
      </c>
      <c r="D7865" s="2" t="n">
        <v>162867.21875</v>
      </c>
      <c r="E7865" s="2" t="n">
        <v>83741.015625</v>
      </c>
      <c r="F7865" s="2" t="n">
        <v>505801.625</v>
      </c>
      <c r="G7865" s="2" t="n">
        <v>2641.73193359375</v>
      </c>
    </row>
    <row r="7866" customFormat="false" ht="12.5" hidden="false" customHeight="false" outlineLevel="0" collapsed="false">
      <c r="A7866" s="2" t="s">
        <v>137</v>
      </c>
      <c r="B7866" s="2" t="n">
        <v>82</v>
      </c>
      <c r="C7866" s="2" t="n">
        <v>1068516.125</v>
      </c>
      <c r="D7866" s="2" t="n">
        <v>163535.28125</v>
      </c>
      <c r="E7866" s="2" t="n">
        <v>73193.40625</v>
      </c>
      <c r="F7866" s="2" t="n">
        <v>466573.125</v>
      </c>
      <c r="G7866" s="2" t="n">
        <v>1325.80798339844</v>
      </c>
    </row>
    <row r="7867" customFormat="false" ht="12.5" hidden="false" customHeight="false" outlineLevel="0" collapsed="false">
      <c r="A7867" s="2" t="s">
        <v>138</v>
      </c>
      <c r="B7867" s="2" t="n">
        <v>82</v>
      </c>
      <c r="C7867" s="2" t="n">
        <v>1355488.5</v>
      </c>
      <c r="D7867" s="2" t="n">
        <v>220272.90625</v>
      </c>
      <c r="E7867" s="2" t="n">
        <v>93187.7421875</v>
      </c>
      <c r="F7867" s="2" t="n">
        <v>595728.375</v>
      </c>
      <c r="G7867" s="2" t="n">
        <v>3944.18383789063</v>
      </c>
    </row>
    <row r="7868" customFormat="false" ht="12.5" hidden="false" customHeight="false" outlineLevel="0" collapsed="false">
      <c r="A7868" s="2" t="s">
        <v>139</v>
      </c>
      <c r="B7868" s="2" t="n">
        <v>82</v>
      </c>
      <c r="C7868" s="2" t="n">
        <v>1384085.5</v>
      </c>
      <c r="D7868" s="2" t="n">
        <v>240187.171875</v>
      </c>
      <c r="E7868" s="2" t="n">
        <v>80469.7890625</v>
      </c>
      <c r="F7868" s="2" t="n">
        <v>581057.4375</v>
      </c>
      <c r="G7868" s="2" t="n">
        <v>2937.796875</v>
      </c>
    </row>
    <row r="7869" customFormat="false" ht="12.5" hidden="false" customHeight="false" outlineLevel="0" collapsed="false">
      <c r="A7869" s="2" t="s">
        <v>161</v>
      </c>
      <c r="B7869" s="2" t="n">
        <v>82</v>
      </c>
      <c r="C7869" s="2" t="n">
        <v>221580.5625</v>
      </c>
      <c r="D7869" s="2" t="n">
        <v>45605.28515625</v>
      </c>
      <c r="E7869" s="2" t="n">
        <v>63083.34765625</v>
      </c>
      <c r="F7869" s="2" t="n">
        <v>496605.71875</v>
      </c>
      <c r="G7869" s="2" t="n">
        <v>2677.48217773438</v>
      </c>
    </row>
    <row r="7870" customFormat="false" ht="12.5" hidden="false" customHeight="false" outlineLevel="0" collapsed="false">
      <c r="A7870" s="2" t="s">
        <v>162</v>
      </c>
      <c r="B7870" s="2" t="n">
        <v>82</v>
      </c>
      <c r="C7870" s="2" t="n">
        <v>261014.234375</v>
      </c>
      <c r="D7870" s="2" t="n">
        <v>51346.4375</v>
      </c>
      <c r="E7870" s="2" t="n">
        <v>75015.1015625</v>
      </c>
      <c r="F7870" s="2" t="n">
        <v>530771.6875</v>
      </c>
      <c r="G7870" s="2" t="n">
        <v>2544.89038085938</v>
      </c>
    </row>
    <row r="7871" customFormat="false" ht="12.5" hidden="false" customHeight="false" outlineLevel="0" collapsed="false">
      <c r="A7871" s="2" t="s">
        <v>163</v>
      </c>
      <c r="B7871" s="2" t="n">
        <v>82</v>
      </c>
      <c r="C7871" s="2" t="n">
        <v>234037.25</v>
      </c>
      <c r="D7871" s="2" t="n">
        <v>44210.06640625</v>
      </c>
      <c r="E7871" s="2" t="n">
        <v>73174.5859375</v>
      </c>
      <c r="F7871" s="2" t="n">
        <v>486919.03125</v>
      </c>
      <c r="G7871" s="2" t="n">
        <v>2982.25659179688</v>
      </c>
    </row>
    <row r="7872" customFormat="false" ht="12.5" hidden="false" customHeight="false" outlineLevel="0" collapsed="false">
      <c r="A7872" s="2" t="s">
        <v>164</v>
      </c>
      <c r="B7872" s="2" t="n">
        <v>82</v>
      </c>
      <c r="C7872" s="2" t="n">
        <v>200538.828125</v>
      </c>
      <c r="D7872" s="2" t="n">
        <v>16251.2529296875</v>
      </c>
      <c r="E7872" s="2" t="n">
        <v>8854.076171875</v>
      </c>
      <c r="F7872" s="2" t="n">
        <v>7694.94677734375</v>
      </c>
      <c r="G7872" s="2" t="n">
        <v>2750.38452148438</v>
      </c>
    </row>
    <row r="7873" customFormat="false" ht="12.5" hidden="false" customHeight="false" outlineLevel="0" collapsed="false">
      <c r="A7873" s="2" t="s">
        <v>165</v>
      </c>
      <c r="B7873" s="2" t="n">
        <v>82</v>
      </c>
      <c r="C7873" s="2" t="n">
        <v>375836.53125</v>
      </c>
      <c r="D7873" s="2" t="n">
        <v>32829.1171875</v>
      </c>
      <c r="E7873" s="2" t="n">
        <v>18522.734375</v>
      </c>
      <c r="F7873" s="2" t="n">
        <v>15530.2333984375</v>
      </c>
      <c r="G7873" s="2" t="n">
        <v>4236.90673828125</v>
      </c>
    </row>
    <row r="7874" customFormat="false" ht="12.5" hidden="false" customHeight="false" outlineLevel="0" collapsed="false">
      <c r="A7874" s="2" t="s">
        <v>166</v>
      </c>
      <c r="B7874" s="2" t="n">
        <v>82</v>
      </c>
      <c r="C7874" s="2" t="n">
        <v>196126.796875</v>
      </c>
      <c r="D7874" s="2" t="n">
        <v>16075.7578125</v>
      </c>
      <c r="E7874" s="2" t="n">
        <v>8907.15625</v>
      </c>
      <c r="F7874" s="2" t="n">
        <v>7449.8544921875</v>
      </c>
      <c r="G7874" s="2" t="n">
        <v>1962.74304199219</v>
      </c>
    </row>
    <row r="7875" customFormat="false" ht="12.5" hidden="false" customHeight="false" outlineLevel="0" collapsed="false">
      <c r="A7875" s="2" t="s">
        <v>167</v>
      </c>
      <c r="B7875" s="2" t="n">
        <v>82</v>
      </c>
      <c r="C7875" s="2" t="n">
        <v>1127246.25</v>
      </c>
      <c r="D7875" s="2" t="n">
        <v>165930.296875</v>
      </c>
      <c r="E7875" s="2" t="n">
        <v>87622.25</v>
      </c>
      <c r="F7875" s="2" t="n">
        <v>531979.4375</v>
      </c>
      <c r="G7875" s="2" t="n">
        <v>3059.84399414063</v>
      </c>
    </row>
    <row r="7876" customFormat="false" ht="12.5" hidden="false" customHeight="false" outlineLevel="0" collapsed="false">
      <c r="A7876" s="2" t="s">
        <v>168</v>
      </c>
      <c r="B7876" s="2" t="n">
        <v>82</v>
      </c>
      <c r="C7876" s="2" t="n">
        <v>698112.25</v>
      </c>
      <c r="D7876" s="2" t="n">
        <v>108527.5703125</v>
      </c>
      <c r="E7876" s="2" t="n">
        <v>75976.359375</v>
      </c>
      <c r="F7876" s="2" t="n">
        <v>461163.34375</v>
      </c>
      <c r="G7876" s="2" t="n">
        <v>3006.56225585938</v>
      </c>
    </row>
    <row r="7877" customFormat="false" ht="12.5" hidden="false" customHeight="false" outlineLevel="0" collapsed="false">
      <c r="A7877" s="2" t="s">
        <v>169</v>
      </c>
      <c r="B7877" s="2" t="n">
        <v>82</v>
      </c>
      <c r="C7877" s="2" t="n">
        <v>1011864.8125</v>
      </c>
      <c r="D7877" s="2" t="n">
        <v>157028.046875</v>
      </c>
      <c r="E7877" s="2" t="n">
        <v>75175.0234375</v>
      </c>
      <c r="F7877" s="2" t="n">
        <v>480432.0625</v>
      </c>
      <c r="G7877" s="2" t="n">
        <v>2702.32055664063</v>
      </c>
    </row>
    <row r="7878" customFormat="false" ht="12.5" hidden="false" customHeight="false" outlineLevel="0" collapsed="false">
      <c r="A7878" s="2" t="s">
        <v>170</v>
      </c>
      <c r="B7878" s="2" t="n">
        <v>82</v>
      </c>
      <c r="C7878" s="2" t="n">
        <v>248269.03125</v>
      </c>
      <c r="D7878" s="2" t="n">
        <v>19378.447265625</v>
      </c>
      <c r="E7878" s="2" t="n">
        <v>9783.0390625</v>
      </c>
      <c r="F7878" s="2" t="n">
        <v>8538.150390625</v>
      </c>
      <c r="G7878" s="2" t="n">
        <v>2672.19384765625</v>
      </c>
    </row>
    <row r="7879" customFormat="false" ht="12.5" hidden="false" customHeight="false" outlineLevel="0" collapsed="false">
      <c r="A7879" s="2" t="s">
        <v>171</v>
      </c>
      <c r="B7879" s="2" t="n">
        <v>82</v>
      </c>
      <c r="C7879" s="2" t="n">
        <v>449205.71875</v>
      </c>
      <c r="D7879" s="2" t="n">
        <v>41895.37890625</v>
      </c>
      <c r="E7879" s="2" t="n">
        <v>23556.6953125</v>
      </c>
      <c r="F7879" s="2" t="n">
        <v>20416.830078125</v>
      </c>
      <c r="G7879" s="2" t="n">
        <v>6246.5009765625</v>
      </c>
    </row>
    <row r="7880" customFormat="false" ht="12.5" hidden="false" customHeight="false" outlineLevel="0" collapsed="false">
      <c r="A7880" s="2" t="s">
        <v>172</v>
      </c>
      <c r="B7880" s="2" t="n">
        <v>82</v>
      </c>
      <c r="C7880" s="2" t="n">
        <v>366362.375</v>
      </c>
      <c r="D7880" s="2" t="n">
        <v>31887.11328125</v>
      </c>
      <c r="E7880" s="2" t="n">
        <v>16377.076171875</v>
      </c>
      <c r="F7880" s="2" t="n">
        <v>14435.8662109375</v>
      </c>
      <c r="G7880" s="2" t="n">
        <v>4449.80712890625</v>
      </c>
    </row>
    <row r="7881" customFormat="false" ht="12.5" hidden="false" customHeight="false" outlineLevel="0" collapsed="false">
      <c r="A7881" s="2" t="s">
        <v>45</v>
      </c>
      <c r="B7881" s="2" t="n">
        <v>83</v>
      </c>
      <c r="C7881" s="2" t="n">
        <v>167122.546875</v>
      </c>
      <c r="D7881" s="2" t="n">
        <v>30969.3125</v>
      </c>
      <c r="E7881" s="2" t="n">
        <v>38478.96875</v>
      </c>
      <c r="F7881" s="2" t="n">
        <v>336243.9375</v>
      </c>
      <c r="G7881" s="2" t="n">
        <v>1267.63342285156</v>
      </c>
    </row>
    <row r="7882" customFormat="false" ht="12.5" hidden="false" customHeight="false" outlineLevel="0" collapsed="false">
      <c r="A7882" s="2" t="s">
        <v>53</v>
      </c>
      <c r="B7882" s="2" t="n">
        <v>83</v>
      </c>
      <c r="C7882" s="2" t="n">
        <v>198301.65625</v>
      </c>
      <c r="D7882" s="2" t="n">
        <v>34226.91796875</v>
      </c>
      <c r="E7882" s="2" t="n">
        <v>49798.5390625</v>
      </c>
      <c r="F7882" s="2" t="n">
        <v>392072.59375</v>
      </c>
      <c r="G7882" s="2" t="n">
        <v>2348.52465820313</v>
      </c>
    </row>
    <row r="7883" customFormat="false" ht="12.5" hidden="false" customHeight="false" outlineLevel="0" collapsed="false">
      <c r="A7883" s="2" t="s">
        <v>54</v>
      </c>
      <c r="B7883" s="2" t="n">
        <v>83</v>
      </c>
      <c r="C7883" s="2" t="n">
        <v>160259.375</v>
      </c>
      <c r="D7883" s="2" t="n">
        <v>30756.21875</v>
      </c>
      <c r="E7883" s="2" t="n">
        <v>44672.109375</v>
      </c>
      <c r="F7883" s="2" t="n">
        <v>338206.9375</v>
      </c>
      <c r="G7883" s="2" t="n">
        <v>1449.71545410156</v>
      </c>
    </row>
    <row r="7884" customFormat="false" ht="12.5" hidden="false" customHeight="false" outlineLevel="0" collapsed="false">
      <c r="A7884" s="2" t="s">
        <v>152</v>
      </c>
      <c r="B7884" s="2" t="n">
        <v>83</v>
      </c>
      <c r="C7884" s="2" t="n">
        <v>146441.9375</v>
      </c>
      <c r="D7884" s="2" t="n">
        <v>26259.541015625</v>
      </c>
      <c r="E7884" s="2" t="n">
        <v>43276.76171875</v>
      </c>
      <c r="F7884" s="2" t="n">
        <v>309863.375</v>
      </c>
      <c r="G7884" s="2" t="n">
        <v>1046.59936523438</v>
      </c>
    </row>
    <row r="7885" customFormat="false" ht="12.5" hidden="false" customHeight="false" outlineLevel="0" collapsed="false">
      <c r="A7885" s="2" t="s">
        <v>153</v>
      </c>
      <c r="B7885" s="2" t="n">
        <v>83</v>
      </c>
      <c r="C7885" s="2" t="n">
        <v>241747.109375</v>
      </c>
      <c r="D7885" s="2" t="n">
        <v>41406.05859375</v>
      </c>
      <c r="E7885" s="2" t="n">
        <v>71692.6875</v>
      </c>
      <c r="F7885" s="2" t="n">
        <v>484418.40625</v>
      </c>
      <c r="G7885" s="2" t="n">
        <v>2342.73681640625</v>
      </c>
    </row>
    <row r="7886" customFormat="false" ht="12.5" hidden="false" customHeight="false" outlineLevel="0" collapsed="false">
      <c r="A7886" s="2" t="s">
        <v>154</v>
      </c>
      <c r="B7886" s="2" t="n">
        <v>83</v>
      </c>
      <c r="C7886" s="2" t="n">
        <v>168776.28125</v>
      </c>
      <c r="D7886" s="2" t="n">
        <v>28764.3515625</v>
      </c>
      <c r="E7886" s="2" t="n">
        <v>49959.2578125</v>
      </c>
      <c r="F7886" s="2" t="n">
        <v>336458.5625</v>
      </c>
      <c r="G7886" s="2" t="n">
        <v>1692.96606445313</v>
      </c>
    </row>
    <row r="7887" customFormat="false" ht="12.5" hidden="false" customHeight="false" outlineLevel="0" collapsed="false">
      <c r="A7887" s="2" t="s">
        <v>55</v>
      </c>
      <c r="B7887" s="2" t="n">
        <v>83</v>
      </c>
      <c r="C7887" s="2" t="n">
        <v>887200.8125</v>
      </c>
      <c r="D7887" s="2" t="n">
        <v>123837.6171875</v>
      </c>
      <c r="E7887" s="2" t="n">
        <v>56836.58984375</v>
      </c>
      <c r="F7887" s="2" t="n">
        <v>375910.3125</v>
      </c>
      <c r="G7887" s="2" t="n">
        <v>1813.82727050781</v>
      </c>
    </row>
    <row r="7888" customFormat="false" ht="12.5" hidden="false" customHeight="false" outlineLevel="0" collapsed="false">
      <c r="A7888" s="2" t="s">
        <v>57</v>
      </c>
      <c r="B7888" s="2" t="n">
        <v>83</v>
      </c>
      <c r="C7888" s="2" t="n">
        <v>959258.9375</v>
      </c>
      <c r="D7888" s="2" t="n">
        <v>132767.046875</v>
      </c>
      <c r="E7888" s="2" t="n">
        <v>55802.79296875</v>
      </c>
      <c r="F7888" s="2" t="n">
        <v>376415.75</v>
      </c>
      <c r="G7888" s="2" t="n">
        <v>1967.65209960938</v>
      </c>
    </row>
    <row r="7889" customFormat="false" ht="12.5" hidden="false" customHeight="false" outlineLevel="0" collapsed="false">
      <c r="A7889" s="2" t="s">
        <v>58</v>
      </c>
      <c r="B7889" s="2" t="n">
        <v>83</v>
      </c>
      <c r="C7889" s="2" t="n">
        <v>1059254</v>
      </c>
      <c r="D7889" s="2" t="n">
        <v>152670.796875</v>
      </c>
      <c r="E7889" s="2" t="n">
        <v>59385.1875</v>
      </c>
      <c r="F7889" s="2" t="n">
        <v>409429.9375</v>
      </c>
      <c r="G7889" s="2" t="n">
        <v>2017.55151367188</v>
      </c>
    </row>
    <row r="7890" customFormat="false" ht="12.5" hidden="false" customHeight="false" outlineLevel="0" collapsed="false">
      <c r="A7890" s="2" t="s">
        <v>59</v>
      </c>
      <c r="B7890" s="2" t="n">
        <v>83</v>
      </c>
      <c r="C7890" s="2" t="n">
        <v>925709.25</v>
      </c>
      <c r="D7890" s="2" t="n">
        <v>147169.40625</v>
      </c>
      <c r="E7890" s="2" t="n">
        <v>54893.71875</v>
      </c>
      <c r="F7890" s="2" t="n">
        <v>393209.84375</v>
      </c>
      <c r="G7890" s="2" t="n">
        <v>2004.82861328125</v>
      </c>
    </row>
    <row r="7891" customFormat="false" ht="12.5" hidden="false" customHeight="false" outlineLevel="0" collapsed="false">
      <c r="A7891" s="2" t="s">
        <v>61</v>
      </c>
      <c r="B7891" s="2" t="n">
        <v>83</v>
      </c>
      <c r="C7891" s="2" t="n">
        <v>1378691.375</v>
      </c>
      <c r="D7891" s="2" t="n">
        <v>226472.5</v>
      </c>
      <c r="E7891" s="2" t="n">
        <v>73785.609375</v>
      </c>
      <c r="F7891" s="2" t="n">
        <v>545214.125</v>
      </c>
      <c r="G7891" s="2" t="n">
        <v>134.940048217773</v>
      </c>
    </row>
    <row r="7892" customFormat="false" ht="12.5" hidden="false" customHeight="false" outlineLevel="0" collapsed="false">
      <c r="A7892" s="2" t="s">
        <v>62</v>
      </c>
      <c r="B7892" s="2" t="n">
        <v>83</v>
      </c>
      <c r="C7892" s="2" t="n">
        <v>1099125</v>
      </c>
      <c r="D7892" s="2" t="n">
        <v>203864.109375</v>
      </c>
      <c r="E7892" s="2" t="n">
        <v>56346.65625</v>
      </c>
      <c r="F7892" s="2" t="n">
        <v>432857.5</v>
      </c>
      <c r="G7892" s="2" t="n">
        <v>2928.14013671875</v>
      </c>
    </row>
    <row r="7893" customFormat="false" ht="12.5" hidden="false" customHeight="false" outlineLevel="0" collapsed="false">
      <c r="A7893" s="2" t="s">
        <v>63</v>
      </c>
      <c r="B7893" s="2" t="n">
        <v>83</v>
      </c>
      <c r="C7893" s="2" t="n">
        <v>135120.203125</v>
      </c>
      <c r="D7893" s="2" t="n">
        <v>29485.712890625</v>
      </c>
      <c r="E7893" s="2" t="n">
        <v>38305.83203125</v>
      </c>
      <c r="F7893" s="2" t="n">
        <v>309465.59375</v>
      </c>
      <c r="G7893" s="2" t="n">
        <v>1408.08251953125</v>
      </c>
    </row>
    <row r="7894" customFormat="false" ht="12.5" hidden="false" customHeight="false" outlineLevel="0" collapsed="false">
      <c r="A7894" s="2" t="s">
        <v>65</v>
      </c>
      <c r="B7894" s="2" t="n">
        <v>83</v>
      </c>
      <c r="C7894" s="2" t="n">
        <v>186350.515625</v>
      </c>
      <c r="D7894" s="2" t="n">
        <v>35424.6796875</v>
      </c>
      <c r="E7894" s="2" t="n">
        <v>50550.859375</v>
      </c>
      <c r="F7894" s="2" t="n">
        <v>371920.53125</v>
      </c>
      <c r="G7894" s="2" t="n">
        <v>1971.29223632813</v>
      </c>
    </row>
    <row r="7895" customFormat="false" ht="12.5" hidden="false" customHeight="false" outlineLevel="0" collapsed="false">
      <c r="A7895" s="2" t="s">
        <v>66</v>
      </c>
      <c r="B7895" s="2" t="n">
        <v>83</v>
      </c>
      <c r="C7895" s="2" t="n">
        <v>156232.65625</v>
      </c>
      <c r="D7895" s="2" t="n">
        <v>28095.25390625</v>
      </c>
      <c r="E7895" s="2" t="n">
        <v>44571.84765625</v>
      </c>
      <c r="F7895" s="2" t="n">
        <v>309961.09375</v>
      </c>
      <c r="G7895" s="2" t="n">
        <v>1330.92932128906</v>
      </c>
    </row>
    <row r="7896" customFormat="false" ht="12.5" hidden="false" customHeight="false" outlineLevel="0" collapsed="false">
      <c r="A7896" s="2" t="s">
        <v>67</v>
      </c>
      <c r="B7896" s="2" t="n">
        <v>83</v>
      </c>
      <c r="C7896" s="2" t="n">
        <v>152534.78125</v>
      </c>
      <c r="D7896" s="2" t="n">
        <v>30164.29296875</v>
      </c>
      <c r="E7896" s="2" t="n">
        <v>52367.4140625</v>
      </c>
      <c r="F7896" s="2" t="n">
        <v>359585.21875</v>
      </c>
      <c r="G7896" s="2" t="n">
        <v>8640.0244140625</v>
      </c>
    </row>
    <row r="7897" customFormat="false" ht="12.5" hidden="false" customHeight="false" outlineLevel="0" collapsed="false">
      <c r="A7897" s="2" t="s">
        <v>69</v>
      </c>
      <c r="B7897" s="2" t="n">
        <v>83</v>
      </c>
      <c r="C7897" s="2" t="n">
        <v>216977.484375</v>
      </c>
      <c r="D7897" s="2" t="n">
        <v>39371.359375</v>
      </c>
      <c r="E7897" s="2" t="n">
        <v>70325.328125</v>
      </c>
      <c r="F7897" s="2" t="n">
        <v>450622.0625</v>
      </c>
      <c r="G7897" s="2" t="n">
        <v>2789.91162109375</v>
      </c>
    </row>
    <row r="7898" customFormat="false" ht="12.5" hidden="false" customHeight="false" outlineLevel="0" collapsed="false">
      <c r="A7898" s="2" t="s">
        <v>70</v>
      </c>
      <c r="B7898" s="2" t="n">
        <v>83</v>
      </c>
      <c r="C7898" s="2" t="n">
        <v>140990.40625</v>
      </c>
      <c r="D7898" s="2" t="n">
        <v>27630.74609375</v>
      </c>
      <c r="E7898" s="2" t="n">
        <v>49660.3203125</v>
      </c>
      <c r="F7898" s="2" t="n">
        <v>315223.5625</v>
      </c>
      <c r="G7898" s="2" t="n">
        <v>2167.97265625</v>
      </c>
    </row>
    <row r="7899" customFormat="false" ht="12.5" hidden="false" customHeight="false" outlineLevel="0" collapsed="false">
      <c r="A7899" s="2" t="s">
        <v>71</v>
      </c>
      <c r="B7899" s="2" t="n">
        <v>83</v>
      </c>
      <c r="C7899" s="2" t="n">
        <v>882700.8125</v>
      </c>
      <c r="D7899" s="2" t="n">
        <v>116415.6875</v>
      </c>
      <c r="E7899" s="2" t="n">
        <v>57244.234375</v>
      </c>
      <c r="F7899" s="2" t="n">
        <v>355717.6875</v>
      </c>
      <c r="G7899" s="2" t="n">
        <v>2270.16552734375</v>
      </c>
    </row>
    <row r="7900" customFormat="false" ht="12.5" hidden="false" customHeight="false" outlineLevel="0" collapsed="false">
      <c r="A7900" s="2" t="s">
        <v>72</v>
      </c>
      <c r="B7900" s="2" t="n">
        <v>83</v>
      </c>
      <c r="C7900" s="2" t="n">
        <v>934260.125</v>
      </c>
      <c r="D7900" s="2" t="n">
        <v>126167.1875</v>
      </c>
      <c r="E7900" s="2" t="n">
        <v>55562.65234375</v>
      </c>
      <c r="F7900" s="2" t="n">
        <v>346945.09375</v>
      </c>
      <c r="G7900" s="2" t="n">
        <v>1798.68200683594</v>
      </c>
    </row>
    <row r="7901" customFormat="false" ht="12.5" hidden="false" customHeight="false" outlineLevel="0" collapsed="false">
      <c r="A7901" s="2" t="s">
        <v>73</v>
      </c>
      <c r="B7901" s="2" t="n">
        <v>83</v>
      </c>
      <c r="C7901" s="2" t="n">
        <v>948061.875</v>
      </c>
      <c r="D7901" s="2" t="n">
        <v>131083.09375</v>
      </c>
      <c r="E7901" s="2" t="n">
        <v>52550.83203125</v>
      </c>
      <c r="F7901" s="2" t="n">
        <v>341192.46875</v>
      </c>
      <c r="G7901" s="2" t="n">
        <v>1465.31335449219</v>
      </c>
    </row>
    <row r="7902" customFormat="false" ht="12.5" hidden="false" customHeight="false" outlineLevel="0" collapsed="false">
      <c r="A7902" s="2" t="s">
        <v>74</v>
      </c>
      <c r="B7902" s="2" t="n">
        <v>83</v>
      </c>
      <c r="C7902" s="2" t="n">
        <v>767387</v>
      </c>
      <c r="D7902" s="2" t="n">
        <v>117494.0078125</v>
      </c>
      <c r="E7902" s="2" t="n">
        <v>57270.10546875</v>
      </c>
      <c r="F7902" s="2" t="n">
        <v>389508</v>
      </c>
      <c r="G7902" s="2" t="n">
        <v>2111.05688476563</v>
      </c>
    </row>
    <row r="7903" customFormat="false" ht="12.5" hidden="false" customHeight="false" outlineLevel="0" collapsed="false">
      <c r="A7903" s="2" t="s">
        <v>75</v>
      </c>
      <c r="B7903" s="2" t="n">
        <v>83</v>
      </c>
      <c r="C7903" s="2" t="n">
        <v>1065706.625</v>
      </c>
      <c r="D7903" s="2" t="n">
        <v>172541.1875</v>
      </c>
      <c r="E7903" s="2" t="n">
        <v>76910.109375</v>
      </c>
      <c r="F7903" s="2" t="n">
        <v>525542.75</v>
      </c>
      <c r="G7903" s="2" t="n">
        <v>3628.1826171875</v>
      </c>
    </row>
    <row r="7904" customFormat="false" ht="12.5" hidden="false" customHeight="false" outlineLevel="0" collapsed="false">
      <c r="A7904" s="2" t="s">
        <v>76</v>
      </c>
      <c r="B7904" s="2" t="n">
        <v>83</v>
      </c>
      <c r="C7904" s="2" t="n">
        <v>861173.875</v>
      </c>
      <c r="D7904" s="2" t="n">
        <v>154062.78125</v>
      </c>
      <c r="E7904" s="2" t="n">
        <v>56610.84375</v>
      </c>
      <c r="F7904" s="2" t="n">
        <v>423134.5625</v>
      </c>
      <c r="G7904" s="2" t="n">
        <v>2732.84594726563</v>
      </c>
    </row>
    <row r="7905" customFormat="false" ht="12.5" hidden="false" customHeight="false" outlineLevel="0" collapsed="false">
      <c r="A7905" s="2" t="s">
        <v>77</v>
      </c>
      <c r="B7905" s="2" t="n">
        <v>83</v>
      </c>
      <c r="C7905" s="2" t="n">
        <v>507790</v>
      </c>
      <c r="D7905" s="2" t="n">
        <v>97557.7421875</v>
      </c>
      <c r="E7905" s="2" t="n">
        <v>50925.83203125</v>
      </c>
      <c r="F7905" s="2" t="n">
        <v>370185.28125</v>
      </c>
      <c r="G7905" s="2" t="n">
        <v>1820.53405761719</v>
      </c>
    </row>
    <row r="7906" customFormat="false" ht="12.5" hidden="false" customHeight="false" outlineLevel="0" collapsed="false">
      <c r="A7906" s="2" t="s">
        <v>79</v>
      </c>
      <c r="B7906" s="2" t="n">
        <v>83</v>
      </c>
      <c r="C7906" s="2" t="n">
        <v>194394.578125</v>
      </c>
      <c r="D7906" s="2" t="n">
        <v>36617.953125</v>
      </c>
      <c r="E7906" s="2" t="n">
        <v>55838.81640625</v>
      </c>
      <c r="F7906" s="2" t="n">
        <v>384421</v>
      </c>
      <c r="G7906" s="2" t="n">
        <v>2259.40673828125</v>
      </c>
    </row>
    <row r="7907" customFormat="false" ht="12.5" hidden="false" customHeight="false" outlineLevel="0" collapsed="false">
      <c r="A7907" s="2" t="s">
        <v>80</v>
      </c>
      <c r="B7907" s="2" t="n">
        <v>83</v>
      </c>
      <c r="C7907" s="2" t="n">
        <v>533910.3125</v>
      </c>
      <c r="D7907" s="2" t="n">
        <v>79341.859375</v>
      </c>
      <c r="E7907" s="2" t="n">
        <v>52756.7578125</v>
      </c>
      <c r="F7907" s="2" t="n">
        <v>344487.0625</v>
      </c>
      <c r="G7907" s="2" t="n">
        <v>1858.84924316406</v>
      </c>
    </row>
    <row r="7908" customFormat="false" ht="12.5" hidden="false" customHeight="false" outlineLevel="0" collapsed="false">
      <c r="A7908" s="2" t="s">
        <v>81</v>
      </c>
      <c r="B7908" s="2" t="n">
        <v>83</v>
      </c>
      <c r="C7908" s="2" t="n">
        <v>155577.21875</v>
      </c>
      <c r="D7908" s="2" t="n">
        <v>29650.55859375</v>
      </c>
      <c r="E7908" s="2" t="n">
        <v>52878.91015625</v>
      </c>
      <c r="F7908" s="2" t="n">
        <v>341889.375</v>
      </c>
      <c r="G7908" s="2" t="n">
        <v>1837.27233886719</v>
      </c>
    </row>
    <row r="7909" customFormat="false" ht="12.5" hidden="false" customHeight="false" outlineLevel="0" collapsed="false">
      <c r="A7909" s="2" t="s">
        <v>83</v>
      </c>
      <c r="B7909" s="2" t="n">
        <v>83</v>
      </c>
      <c r="C7909" s="2" t="n">
        <v>239524.296875</v>
      </c>
      <c r="D7909" s="2" t="n">
        <v>43111.43359375</v>
      </c>
      <c r="E7909" s="2" t="n">
        <v>73932.484375</v>
      </c>
      <c r="F7909" s="2" t="n">
        <v>448773.53125</v>
      </c>
      <c r="G7909" s="2" t="n">
        <v>2686.09594726563</v>
      </c>
    </row>
    <row r="7910" customFormat="false" ht="12.5" hidden="false" customHeight="false" outlineLevel="0" collapsed="false">
      <c r="A7910" s="2" t="s">
        <v>84</v>
      </c>
      <c r="B7910" s="2" t="n">
        <v>83</v>
      </c>
      <c r="C7910" s="2" t="n">
        <v>510089.4375</v>
      </c>
      <c r="D7910" s="2" t="n">
        <v>72169.40625</v>
      </c>
      <c r="E7910" s="2" t="n">
        <v>56154.96484375</v>
      </c>
      <c r="F7910" s="2" t="n">
        <v>340737.71875</v>
      </c>
      <c r="G7910" s="2" t="n">
        <v>2004.16821289063</v>
      </c>
    </row>
    <row r="7911" customFormat="false" ht="12.5" hidden="false" customHeight="false" outlineLevel="0" collapsed="false">
      <c r="A7911" s="2" t="s">
        <v>85</v>
      </c>
      <c r="B7911" s="2" t="n">
        <v>83</v>
      </c>
      <c r="C7911" s="2" t="n">
        <v>934016.9375</v>
      </c>
      <c r="D7911" s="2" t="n">
        <v>121622.859375</v>
      </c>
      <c r="E7911" s="2" t="n">
        <v>66495.171875</v>
      </c>
      <c r="F7911" s="2" t="n">
        <v>396122.03125</v>
      </c>
      <c r="G7911" s="2" t="n">
        <v>2363.3193359375</v>
      </c>
    </row>
    <row r="7912" customFormat="false" ht="12.5" hidden="false" customHeight="false" outlineLevel="0" collapsed="false">
      <c r="A7912" s="2" t="s">
        <v>86</v>
      </c>
      <c r="B7912" s="2" t="n">
        <v>83</v>
      </c>
      <c r="C7912" s="2" t="n">
        <v>908734.1875</v>
      </c>
      <c r="D7912" s="2" t="n">
        <v>121345.6328125</v>
      </c>
      <c r="E7912" s="2" t="n">
        <v>60029.6875</v>
      </c>
      <c r="F7912" s="2" t="n">
        <v>359924.90625</v>
      </c>
      <c r="G7912" s="2" t="n">
        <v>1404.53051757813</v>
      </c>
    </row>
    <row r="7913" customFormat="false" ht="12.5" hidden="false" customHeight="false" outlineLevel="0" collapsed="false">
      <c r="A7913" s="2" t="s">
        <v>87</v>
      </c>
      <c r="B7913" s="2" t="n">
        <v>83</v>
      </c>
      <c r="C7913" s="2" t="n">
        <v>881988.4375</v>
      </c>
      <c r="D7913" s="2" t="n">
        <v>121549.09375</v>
      </c>
      <c r="E7913" s="2" t="n">
        <v>55677.43359375</v>
      </c>
      <c r="F7913" s="2" t="n">
        <v>343592.625</v>
      </c>
      <c r="G7913" s="2" t="n">
        <v>1159.63146972656</v>
      </c>
    </row>
    <row r="7914" customFormat="false" ht="12.5" hidden="false" customHeight="false" outlineLevel="0" collapsed="false">
      <c r="A7914" s="2" t="s">
        <v>88</v>
      </c>
      <c r="B7914" s="2" t="n">
        <v>83</v>
      </c>
      <c r="C7914" s="2" t="n">
        <v>884617.8125</v>
      </c>
      <c r="D7914" s="2" t="n">
        <v>130738.4609375</v>
      </c>
      <c r="E7914" s="2" t="n">
        <v>65077.66796875</v>
      </c>
      <c r="F7914" s="2" t="n">
        <v>428294.65625</v>
      </c>
      <c r="G7914" s="2" t="n">
        <v>2204.740234375</v>
      </c>
    </row>
    <row r="7915" customFormat="false" ht="12.5" hidden="false" customHeight="false" outlineLevel="0" collapsed="false">
      <c r="A7915" s="2" t="s">
        <v>89</v>
      </c>
      <c r="B7915" s="2" t="n">
        <v>83</v>
      </c>
      <c r="C7915" s="2" t="n">
        <v>1117469.75</v>
      </c>
      <c r="D7915" s="2" t="n">
        <v>177374.875</v>
      </c>
      <c r="E7915" s="2" t="n">
        <v>84993.765625</v>
      </c>
      <c r="F7915" s="2" t="n">
        <v>566205.4375</v>
      </c>
      <c r="G7915" s="2" t="n">
        <v>3879.69067382813</v>
      </c>
    </row>
    <row r="7916" customFormat="false" ht="12.5" hidden="false" customHeight="false" outlineLevel="0" collapsed="false">
      <c r="A7916" s="2" t="s">
        <v>90</v>
      </c>
      <c r="B7916" s="2" t="n">
        <v>83</v>
      </c>
      <c r="C7916" s="2" t="n">
        <v>943040.625</v>
      </c>
      <c r="D7916" s="2" t="n">
        <v>164598.625</v>
      </c>
      <c r="E7916" s="2" t="n">
        <v>63294.89453125</v>
      </c>
      <c r="F7916" s="2" t="n">
        <v>460298.84375</v>
      </c>
      <c r="G7916" s="2" t="n">
        <v>2658.10375976563</v>
      </c>
    </row>
    <row r="7917" customFormat="false" ht="12.5" hidden="false" customHeight="false" outlineLevel="0" collapsed="false">
      <c r="A7917" s="2" t="s">
        <v>91</v>
      </c>
      <c r="B7917" s="2" t="n">
        <v>83</v>
      </c>
      <c r="C7917" s="2" t="n">
        <v>203923.734375</v>
      </c>
      <c r="D7917" s="2" t="n">
        <v>41175.6796875</v>
      </c>
      <c r="E7917" s="2" t="n">
        <v>59152.40625</v>
      </c>
      <c r="F7917" s="2" t="n">
        <v>433095.28125</v>
      </c>
      <c r="G7917" s="2" t="n">
        <v>2437.72680664063</v>
      </c>
    </row>
    <row r="7918" customFormat="false" ht="12.5" hidden="false" customHeight="false" outlineLevel="0" collapsed="false">
      <c r="A7918" s="2" t="s">
        <v>93</v>
      </c>
      <c r="B7918" s="2" t="n">
        <v>83</v>
      </c>
      <c r="C7918" s="2" t="n">
        <v>228527.140625</v>
      </c>
      <c r="D7918" s="2" t="n">
        <v>41990.04296875</v>
      </c>
      <c r="E7918" s="2" t="n">
        <v>68080.9609375</v>
      </c>
      <c r="F7918" s="2" t="n">
        <v>458424.40625</v>
      </c>
      <c r="G7918" s="2" t="n">
        <v>1884.01831054688</v>
      </c>
    </row>
    <row r="7919" customFormat="false" ht="12.5" hidden="false" customHeight="false" outlineLevel="0" collapsed="false">
      <c r="A7919" s="2" t="s">
        <v>94</v>
      </c>
      <c r="B7919" s="2" t="n">
        <v>83</v>
      </c>
      <c r="C7919" s="2" t="n">
        <v>195611.671875</v>
      </c>
      <c r="D7919" s="2" t="n">
        <v>40451.8828125</v>
      </c>
      <c r="E7919" s="2" t="n">
        <v>63693.2734375</v>
      </c>
      <c r="F7919" s="2" t="n">
        <v>396845.28125</v>
      </c>
      <c r="G7919" s="2" t="n">
        <v>2413.22534179688</v>
      </c>
    </row>
    <row r="7920" customFormat="false" ht="12.5" hidden="false" customHeight="false" outlineLevel="0" collapsed="false">
      <c r="A7920" s="2" t="s">
        <v>95</v>
      </c>
      <c r="B7920" s="2" t="n">
        <v>83</v>
      </c>
      <c r="C7920" s="2" t="n">
        <v>548319.8125</v>
      </c>
      <c r="D7920" s="2" t="n">
        <v>80222.5546875</v>
      </c>
      <c r="E7920" s="2" t="n">
        <v>64839.18359375</v>
      </c>
      <c r="F7920" s="2" t="n">
        <v>391547.9375</v>
      </c>
      <c r="G7920" s="2" t="n">
        <v>2328.29052734375</v>
      </c>
    </row>
    <row r="7921" customFormat="false" ht="12.5" hidden="false" customHeight="false" outlineLevel="0" collapsed="false">
      <c r="A7921" s="2" t="s">
        <v>97</v>
      </c>
      <c r="B7921" s="2" t="n">
        <v>83</v>
      </c>
      <c r="C7921" s="2" t="n">
        <v>284730.28125</v>
      </c>
      <c r="D7921" s="2" t="n">
        <v>51194.02734375</v>
      </c>
      <c r="E7921" s="2" t="n">
        <v>95945.859375</v>
      </c>
      <c r="F7921" s="2" t="n">
        <v>552941</v>
      </c>
      <c r="G7921" s="2" t="n">
        <v>3913.484375</v>
      </c>
    </row>
    <row r="7922" customFormat="false" ht="12.5" hidden="false" customHeight="false" outlineLevel="0" collapsed="false">
      <c r="A7922" s="2" t="s">
        <v>98</v>
      </c>
      <c r="B7922" s="2" t="n">
        <v>83</v>
      </c>
      <c r="C7922" s="2" t="n">
        <v>534910.0625</v>
      </c>
      <c r="D7922" s="2" t="n">
        <v>76122.84375</v>
      </c>
      <c r="E7922" s="2" t="n">
        <v>66006.1015625</v>
      </c>
      <c r="F7922" s="2" t="n">
        <v>378266.21875</v>
      </c>
      <c r="G7922" s="2" t="n">
        <v>1881.732421875</v>
      </c>
    </row>
    <row r="7923" customFormat="false" ht="12.5" hidden="false" customHeight="false" outlineLevel="0" collapsed="false">
      <c r="A7923" s="2" t="s">
        <v>99</v>
      </c>
      <c r="B7923" s="2" t="n">
        <v>83</v>
      </c>
      <c r="C7923" s="2" t="n">
        <v>966627.75</v>
      </c>
      <c r="D7923" s="2" t="n">
        <v>128083.4296875</v>
      </c>
      <c r="E7923" s="2" t="n">
        <v>76471.5703125</v>
      </c>
      <c r="F7923" s="2" t="n">
        <v>426761.0625</v>
      </c>
      <c r="G7923" s="2" t="n">
        <v>3026.74365234375</v>
      </c>
    </row>
    <row r="7924" customFormat="false" ht="12.5" hidden="false" customHeight="false" outlineLevel="0" collapsed="false">
      <c r="A7924" s="2" t="s">
        <v>100</v>
      </c>
      <c r="B7924" s="2" t="n">
        <v>83</v>
      </c>
      <c r="C7924" s="2" t="n">
        <v>703600.1875</v>
      </c>
      <c r="D7924" s="2" t="n">
        <v>93347.765625</v>
      </c>
      <c r="E7924" s="2" t="n">
        <v>64103.296875</v>
      </c>
      <c r="F7924" s="2" t="n">
        <v>370364.6875</v>
      </c>
      <c r="G7924" s="2" t="n">
        <v>1559.62866210938</v>
      </c>
    </row>
    <row r="7925" customFormat="false" ht="12.5" hidden="false" customHeight="false" outlineLevel="0" collapsed="false">
      <c r="A7925" s="2" t="s">
        <v>101</v>
      </c>
      <c r="B7925" s="2" t="n">
        <v>83</v>
      </c>
      <c r="C7925" s="2" t="n">
        <v>848152.625</v>
      </c>
      <c r="D7925" s="2" t="n">
        <v>117733.2734375</v>
      </c>
      <c r="E7925" s="2" t="n">
        <v>63919.0703125</v>
      </c>
      <c r="F7925" s="2" t="n">
        <v>378206.96875</v>
      </c>
      <c r="G7925" s="2" t="n">
        <v>1877.73291015625</v>
      </c>
    </row>
    <row r="7926" customFormat="false" ht="12.5" hidden="false" customHeight="false" outlineLevel="0" collapsed="false">
      <c r="A7926" s="2" t="s">
        <v>102</v>
      </c>
      <c r="B7926" s="2" t="n">
        <v>83</v>
      </c>
      <c r="C7926" s="2" t="n">
        <v>872579.9375</v>
      </c>
      <c r="D7926" s="2" t="n">
        <v>126241.5078125</v>
      </c>
      <c r="E7926" s="2" t="n">
        <v>66759.4765625</v>
      </c>
      <c r="F7926" s="2" t="n">
        <v>414930.78125</v>
      </c>
      <c r="G7926" s="2" t="n">
        <v>2259.80200195313</v>
      </c>
    </row>
    <row r="7927" customFormat="false" ht="12.5" hidden="false" customHeight="false" outlineLevel="0" collapsed="false">
      <c r="A7927" s="2" t="s">
        <v>103</v>
      </c>
      <c r="B7927" s="2" t="n">
        <v>83</v>
      </c>
      <c r="C7927" s="2" t="n">
        <v>1171638.25</v>
      </c>
      <c r="D7927" s="2" t="n">
        <v>179296.09375</v>
      </c>
      <c r="E7927" s="2" t="n">
        <v>83568.265625</v>
      </c>
      <c r="F7927" s="2" t="n">
        <v>534931.75</v>
      </c>
      <c r="G7927" s="2" t="n">
        <v>2909.33471679688</v>
      </c>
    </row>
    <row r="7928" customFormat="false" ht="12.5" hidden="false" customHeight="false" outlineLevel="0" collapsed="false">
      <c r="A7928" s="2" t="s">
        <v>104</v>
      </c>
      <c r="B7928" s="2" t="n">
        <v>83</v>
      </c>
      <c r="C7928" s="2" t="n">
        <v>1002238.3125</v>
      </c>
      <c r="D7928" s="2" t="n">
        <v>168806.71875</v>
      </c>
      <c r="E7928" s="2" t="n">
        <v>63939.0546875</v>
      </c>
      <c r="F7928" s="2" t="n">
        <v>447229.125</v>
      </c>
      <c r="G7928" s="2" t="n">
        <v>2819.087890625</v>
      </c>
    </row>
    <row r="7929" customFormat="false" ht="12.5" hidden="false" customHeight="false" outlineLevel="0" collapsed="false">
      <c r="A7929" s="2" t="s">
        <v>105</v>
      </c>
      <c r="B7929" s="2" t="n">
        <v>83</v>
      </c>
      <c r="C7929" s="2" t="n">
        <v>207653.515625</v>
      </c>
      <c r="D7929" s="2" t="n">
        <v>44025.66015625</v>
      </c>
      <c r="E7929" s="2" t="n">
        <v>67148.71875</v>
      </c>
      <c r="F7929" s="2" t="n">
        <v>492183.375</v>
      </c>
      <c r="G7929" s="2" t="n">
        <v>2125.42065429688</v>
      </c>
    </row>
    <row r="7930" customFormat="false" ht="12.5" hidden="false" customHeight="false" outlineLevel="0" collapsed="false">
      <c r="A7930" s="2" t="s">
        <v>107</v>
      </c>
      <c r="B7930" s="2" t="n">
        <v>83</v>
      </c>
      <c r="C7930" s="2" t="n">
        <v>531309.25</v>
      </c>
      <c r="D7930" s="2" t="n">
        <v>88167.5703125</v>
      </c>
      <c r="E7930" s="2" t="n">
        <v>81377.859375</v>
      </c>
      <c r="F7930" s="2" t="n">
        <v>540109</v>
      </c>
      <c r="G7930" s="2" t="n">
        <v>2599.49243164063</v>
      </c>
    </row>
    <row r="7931" customFormat="false" ht="12.5" hidden="false" customHeight="false" outlineLevel="0" collapsed="false">
      <c r="A7931" s="2" t="s">
        <v>108</v>
      </c>
      <c r="B7931" s="2" t="n">
        <v>83</v>
      </c>
      <c r="C7931" s="2" t="n">
        <v>562248.0625</v>
      </c>
      <c r="D7931" s="2" t="n">
        <v>99050.8828125</v>
      </c>
      <c r="E7931" s="2" t="n">
        <v>82310.1484375</v>
      </c>
      <c r="F7931" s="2" t="n">
        <v>500832.84375</v>
      </c>
      <c r="G7931" s="2" t="n">
        <v>2392.13745117188</v>
      </c>
    </row>
    <row r="7932" customFormat="false" ht="12.5" hidden="false" customHeight="false" outlineLevel="0" collapsed="false">
      <c r="A7932" s="2" t="s">
        <v>109</v>
      </c>
      <c r="B7932" s="2" t="n">
        <v>83</v>
      </c>
      <c r="C7932" s="2" t="n">
        <v>221001.71875</v>
      </c>
      <c r="D7932" s="2" t="n">
        <v>44928.796875</v>
      </c>
      <c r="E7932" s="2" t="n">
        <v>78520.2421875</v>
      </c>
      <c r="F7932" s="2" t="n">
        <v>450693.90625</v>
      </c>
      <c r="G7932" s="2" t="n">
        <v>2218.25341796875</v>
      </c>
    </row>
    <row r="7933" customFormat="false" ht="12.5" hidden="false" customHeight="false" outlineLevel="0" collapsed="false">
      <c r="A7933" s="2" t="s">
        <v>111</v>
      </c>
      <c r="B7933" s="2" t="n">
        <v>83</v>
      </c>
      <c r="C7933" s="2" t="n">
        <v>321293.5</v>
      </c>
      <c r="D7933" s="2" t="n">
        <v>68280.1484375</v>
      </c>
      <c r="E7933" s="2" t="n">
        <v>101231.0625</v>
      </c>
      <c r="F7933" s="2" t="n">
        <v>550484.9375</v>
      </c>
      <c r="G7933" s="2" t="n">
        <v>2942.44116210938</v>
      </c>
    </row>
    <row r="7934" customFormat="false" ht="12.5" hidden="false" customHeight="false" outlineLevel="0" collapsed="false">
      <c r="A7934" s="2" t="s">
        <v>112</v>
      </c>
      <c r="B7934" s="2" t="n">
        <v>83</v>
      </c>
      <c r="C7934" s="2" t="n">
        <v>654970.3125</v>
      </c>
      <c r="D7934" s="2" t="n">
        <v>94968.265625</v>
      </c>
      <c r="E7934" s="2" t="n">
        <v>79122.953125</v>
      </c>
      <c r="F7934" s="2" t="n">
        <v>431021.4375</v>
      </c>
      <c r="G7934" s="2" t="n">
        <v>2179.02001953125</v>
      </c>
    </row>
    <row r="7935" customFormat="false" ht="12.5" hidden="false" customHeight="false" outlineLevel="0" collapsed="false">
      <c r="A7935" s="2" t="s">
        <v>113</v>
      </c>
      <c r="B7935" s="2" t="n">
        <v>83</v>
      </c>
      <c r="C7935" s="2" t="n">
        <v>864469.125</v>
      </c>
      <c r="D7935" s="2" t="n">
        <v>125691.6875</v>
      </c>
      <c r="E7935" s="2" t="n">
        <v>91142.109375</v>
      </c>
      <c r="F7935" s="2" t="n">
        <v>488156.5</v>
      </c>
      <c r="G7935" s="2" t="n">
        <v>3606.009765625</v>
      </c>
    </row>
    <row r="7936" customFormat="false" ht="12.5" hidden="false" customHeight="false" outlineLevel="0" collapsed="false">
      <c r="A7936" s="2" t="s">
        <v>114</v>
      </c>
      <c r="B7936" s="2" t="n">
        <v>83</v>
      </c>
      <c r="C7936" s="2" t="n">
        <v>1017614.375</v>
      </c>
      <c r="D7936" s="2" t="n">
        <v>140949.875</v>
      </c>
      <c r="E7936" s="2" t="n">
        <v>85573.125</v>
      </c>
      <c r="F7936" s="2" t="n">
        <v>483078.34375</v>
      </c>
      <c r="G7936" s="2" t="n">
        <v>2562.70458984375</v>
      </c>
    </row>
    <row r="7937" customFormat="false" ht="12.5" hidden="false" customHeight="false" outlineLevel="0" collapsed="false">
      <c r="A7937" s="2" t="s">
        <v>115</v>
      </c>
      <c r="B7937" s="2" t="n">
        <v>83</v>
      </c>
      <c r="C7937" s="2" t="n">
        <v>982863.25</v>
      </c>
      <c r="D7937" s="2" t="n">
        <v>138564.28125</v>
      </c>
      <c r="E7937" s="2" t="n">
        <v>79304.859375</v>
      </c>
      <c r="F7937" s="2" t="n">
        <v>464688.875</v>
      </c>
      <c r="G7937" s="2" t="n">
        <v>2122.61254882813</v>
      </c>
    </row>
    <row r="7938" customFormat="false" ht="12.5" hidden="false" customHeight="false" outlineLevel="0" collapsed="false">
      <c r="A7938" s="2" t="s">
        <v>116</v>
      </c>
      <c r="B7938" s="2" t="n">
        <v>83</v>
      </c>
      <c r="C7938" s="2" t="n">
        <v>1097251.25</v>
      </c>
      <c r="D7938" s="2" t="n">
        <v>156449.984375</v>
      </c>
      <c r="E7938" s="2" t="n">
        <v>71986.0390625</v>
      </c>
      <c r="F7938" s="2" t="n">
        <v>436269.65625</v>
      </c>
      <c r="G7938" s="2" t="n">
        <v>2190.67065429688</v>
      </c>
    </row>
    <row r="7939" customFormat="false" ht="12.5" hidden="false" customHeight="false" outlineLevel="0" collapsed="false">
      <c r="A7939" s="2" t="s">
        <v>117</v>
      </c>
      <c r="B7939" s="2" t="n">
        <v>83</v>
      </c>
      <c r="C7939" s="2" t="n">
        <v>1251060</v>
      </c>
      <c r="D7939" s="2" t="n">
        <v>188163.796875</v>
      </c>
      <c r="E7939" s="2" t="n">
        <v>85978.6328125</v>
      </c>
      <c r="F7939" s="2" t="n">
        <v>534316.6875</v>
      </c>
      <c r="G7939" s="2" t="n">
        <v>3299.68823242188</v>
      </c>
    </row>
    <row r="7940" customFormat="false" ht="12.5" hidden="false" customHeight="false" outlineLevel="0" collapsed="false">
      <c r="A7940" s="2" t="s">
        <v>118</v>
      </c>
      <c r="B7940" s="2" t="n">
        <v>83</v>
      </c>
      <c r="C7940" s="2" t="n">
        <v>1057585.75</v>
      </c>
      <c r="D7940" s="2" t="n">
        <v>172982.640625</v>
      </c>
      <c r="E7940" s="2" t="n">
        <v>68206.4375</v>
      </c>
      <c r="F7940" s="2" t="n">
        <v>466387.09375</v>
      </c>
      <c r="G7940" s="2" t="n">
        <v>2439.93896484375</v>
      </c>
    </row>
    <row r="7941" customFormat="false" ht="12.5" hidden="false" customHeight="false" outlineLevel="0" collapsed="false">
      <c r="A7941" s="2" t="s">
        <v>119</v>
      </c>
      <c r="B7941" s="2" t="n">
        <v>83</v>
      </c>
      <c r="C7941" s="2" t="n">
        <v>194759.953125</v>
      </c>
      <c r="D7941" s="2" t="n">
        <v>43033.46875</v>
      </c>
      <c r="E7941" s="2" t="n">
        <v>61228.65234375</v>
      </c>
      <c r="F7941" s="2" t="n">
        <v>427739.5625</v>
      </c>
      <c r="G7941" s="2" t="n">
        <v>1957.58630371094</v>
      </c>
    </row>
    <row r="7942" customFormat="false" ht="12.5" hidden="false" customHeight="false" outlineLevel="0" collapsed="false">
      <c r="A7942" s="2" t="s">
        <v>121</v>
      </c>
      <c r="B7942" s="2" t="n">
        <v>83</v>
      </c>
      <c r="C7942" s="2" t="n">
        <v>235459.90625</v>
      </c>
      <c r="D7942" s="2" t="n">
        <v>47425.79296875</v>
      </c>
      <c r="E7942" s="2" t="n">
        <v>75295.1640625</v>
      </c>
      <c r="F7942" s="2" t="n">
        <v>499102.125</v>
      </c>
      <c r="G7942" s="2" t="n">
        <v>2090.17358398438</v>
      </c>
    </row>
    <row r="7943" customFormat="false" ht="12.5" hidden="false" customHeight="false" outlineLevel="0" collapsed="false">
      <c r="A7943" s="2" t="s">
        <v>122</v>
      </c>
      <c r="B7943" s="2" t="n">
        <v>83</v>
      </c>
      <c r="C7943" s="2" t="n">
        <v>214453.625</v>
      </c>
      <c r="D7943" s="2" t="n">
        <v>43734.44921875</v>
      </c>
      <c r="E7943" s="2" t="n">
        <v>75421.640625</v>
      </c>
      <c r="F7943" s="2" t="n">
        <v>453636.46875</v>
      </c>
      <c r="G7943" s="2" t="n">
        <v>2215.26806640625</v>
      </c>
    </row>
    <row r="7944" customFormat="false" ht="12.5" hidden="false" customHeight="false" outlineLevel="0" collapsed="false">
      <c r="A7944" s="2" t="s">
        <v>123</v>
      </c>
      <c r="B7944" s="2" t="n">
        <v>83</v>
      </c>
      <c r="C7944" s="2" t="n">
        <v>228281.65625</v>
      </c>
      <c r="D7944" s="2" t="n">
        <v>44507.265625</v>
      </c>
      <c r="E7944" s="2" t="n">
        <v>82448.4140625</v>
      </c>
      <c r="F7944" s="2" t="n">
        <v>482597.90625</v>
      </c>
      <c r="G7944" s="2" t="n">
        <v>2392.62158203125</v>
      </c>
    </row>
    <row r="7945" customFormat="false" ht="12.5" hidden="false" customHeight="false" outlineLevel="0" collapsed="false">
      <c r="A7945" s="2" t="s">
        <v>125</v>
      </c>
      <c r="B7945" s="2" t="n">
        <v>83</v>
      </c>
      <c r="C7945" s="2" t="n">
        <v>811800.4375</v>
      </c>
      <c r="D7945" s="2" t="n">
        <v>118518.7578125</v>
      </c>
      <c r="E7945" s="2" t="n">
        <v>122378.640625</v>
      </c>
      <c r="F7945" s="2" t="n">
        <v>684181.8125</v>
      </c>
      <c r="G7945" s="2" t="n">
        <v>3354.70263671875</v>
      </c>
    </row>
    <row r="7946" customFormat="false" ht="12.5" hidden="false" customHeight="false" outlineLevel="0" collapsed="false">
      <c r="A7946" s="2" t="s">
        <v>126</v>
      </c>
      <c r="B7946" s="2" t="n">
        <v>83</v>
      </c>
      <c r="C7946" s="2" t="n">
        <v>213655.390625</v>
      </c>
      <c r="D7946" s="2" t="n">
        <v>41435.19921875</v>
      </c>
      <c r="E7946" s="2" t="n">
        <v>80265.7265625</v>
      </c>
      <c r="F7946" s="2" t="n">
        <v>448717.53125</v>
      </c>
      <c r="G7946" s="2" t="n">
        <v>2055.02221679688</v>
      </c>
    </row>
    <row r="7947" customFormat="false" ht="12.5" hidden="false" customHeight="false" outlineLevel="0" collapsed="false">
      <c r="A7947" s="2" t="s">
        <v>127</v>
      </c>
      <c r="B7947" s="2" t="n">
        <v>83</v>
      </c>
      <c r="C7947" s="2" t="n">
        <v>1123890.375</v>
      </c>
      <c r="D7947" s="2" t="n">
        <v>154278.765625</v>
      </c>
      <c r="E7947" s="2" t="n">
        <v>87573.765625</v>
      </c>
      <c r="F7947" s="2" t="n">
        <v>488255.28125</v>
      </c>
      <c r="G7947" s="2" t="n">
        <v>2185.15014648438</v>
      </c>
    </row>
    <row r="7948" customFormat="false" ht="12.5" hidden="false" customHeight="false" outlineLevel="0" collapsed="false">
      <c r="A7948" s="2" t="s">
        <v>128</v>
      </c>
      <c r="B7948" s="2" t="n">
        <v>83</v>
      </c>
      <c r="C7948" s="2" t="n">
        <v>1096295</v>
      </c>
      <c r="D7948" s="2" t="n">
        <v>150573.078125</v>
      </c>
      <c r="E7948" s="2" t="n">
        <v>84578.2265625</v>
      </c>
      <c r="F7948" s="2" t="n">
        <v>471884.28125</v>
      </c>
      <c r="G7948" s="2" t="n">
        <v>3285.04931640625</v>
      </c>
    </row>
    <row r="7949" customFormat="false" ht="12.5" hidden="false" customHeight="false" outlineLevel="0" collapsed="false">
      <c r="A7949" s="2" t="s">
        <v>129</v>
      </c>
      <c r="B7949" s="2" t="n">
        <v>83</v>
      </c>
      <c r="C7949" s="2" t="n">
        <v>1115257.125</v>
      </c>
      <c r="D7949" s="2" t="n">
        <v>158052.015625</v>
      </c>
      <c r="E7949" s="2" t="n">
        <v>79534.015625</v>
      </c>
      <c r="F7949" s="2" t="n">
        <v>459966.46875</v>
      </c>
      <c r="G7949" s="2" t="n">
        <v>2163.45092773438</v>
      </c>
    </row>
    <row r="7950" customFormat="false" ht="12.5" hidden="false" customHeight="false" outlineLevel="0" collapsed="false">
      <c r="A7950" s="2" t="s">
        <v>130</v>
      </c>
      <c r="B7950" s="2" t="n">
        <v>83</v>
      </c>
      <c r="C7950" s="2" t="n">
        <v>1241580.375</v>
      </c>
      <c r="D7950" s="2" t="n">
        <v>182270.484375</v>
      </c>
      <c r="E7950" s="2" t="n">
        <v>84089.171875</v>
      </c>
      <c r="F7950" s="2" t="n">
        <v>516375.5</v>
      </c>
      <c r="G7950" s="2" t="n">
        <v>2207.41674804688</v>
      </c>
    </row>
    <row r="7951" customFormat="false" ht="12.5" hidden="false" customHeight="false" outlineLevel="0" collapsed="false">
      <c r="A7951" s="2" t="s">
        <v>131</v>
      </c>
      <c r="B7951" s="2" t="n">
        <v>83</v>
      </c>
      <c r="C7951" s="2" t="n">
        <v>1306975.5</v>
      </c>
      <c r="D7951" s="2" t="n">
        <v>202531.703125</v>
      </c>
      <c r="E7951" s="2" t="n">
        <v>96514.140625</v>
      </c>
      <c r="F7951" s="2" t="n">
        <v>608364.625</v>
      </c>
      <c r="G7951" s="2" t="n">
        <v>2303.52758789063</v>
      </c>
    </row>
    <row r="7952" customFormat="false" ht="12.5" hidden="false" customHeight="false" outlineLevel="0" collapsed="false">
      <c r="A7952" s="2" t="s">
        <v>132</v>
      </c>
      <c r="B7952" s="2" t="n">
        <v>83</v>
      </c>
      <c r="C7952" s="2" t="n">
        <v>1149992.625</v>
      </c>
      <c r="D7952" s="2" t="n">
        <v>190094.34375</v>
      </c>
      <c r="E7952" s="2" t="n">
        <v>75665.6953125</v>
      </c>
      <c r="F7952" s="2" t="n">
        <v>529062.8125</v>
      </c>
      <c r="G7952" s="2" t="n">
        <v>3002.14624023438</v>
      </c>
    </row>
    <row r="7953" customFormat="false" ht="12.5" hidden="false" customHeight="false" outlineLevel="0" collapsed="false">
      <c r="A7953" s="2" t="s">
        <v>155</v>
      </c>
      <c r="B7953" s="2" t="n">
        <v>83</v>
      </c>
      <c r="C7953" s="2" t="n">
        <v>201760.453125</v>
      </c>
      <c r="D7953" s="2" t="n">
        <v>44983.71484375</v>
      </c>
      <c r="E7953" s="2" t="n">
        <v>62469.79296875</v>
      </c>
      <c r="F7953" s="2" t="n">
        <v>468049.59375</v>
      </c>
      <c r="G7953" s="2" t="n">
        <v>2400.6025390625</v>
      </c>
    </row>
    <row r="7954" customFormat="false" ht="12.5" hidden="false" customHeight="false" outlineLevel="0" collapsed="false">
      <c r="A7954" s="2" t="s">
        <v>156</v>
      </c>
      <c r="B7954" s="2" t="n">
        <v>83</v>
      </c>
      <c r="C7954" s="2" t="n">
        <v>259722.6875</v>
      </c>
      <c r="D7954" s="2" t="n">
        <v>49082.3984375</v>
      </c>
      <c r="E7954" s="2" t="n">
        <v>76064.8671875</v>
      </c>
      <c r="F7954" s="2" t="n">
        <v>516996.625</v>
      </c>
      <c r="G7954" s="2" t="n">
        <v>2916.3173828125</v>
      </c>
    </row>
    <row r="7955" customFormat="false" ht="12.5" hidden="false" customHeight="false" outlineLevel="0" collapsed="false">
      <c r="A7955" s="2" t="s">
        <v>157</v>
      </c>
      <c r="B7955" s="2" t="n">
        <v>83</v>
      </c>
      <c r="C7955" s="2" t="n">
        <v>347841</v>
      </c>
      <c r="D7955" s="2" t="n">
        <v>61748.69140625</v>
      </c>
      <c r="E7955" s="2" t="n">
        <v>79600.53125</v>
      </c>
      <c r="F7955" s="2" t="n">
        <v>507713.34375</v>
      </c>
      <c r="G7955" s="2" t="n">
        <v>2392.87329101563</v>
      </c>
    </row>
    <row r="7956" customFormat="false" ht="12.5" hidden="false" customHeight="false" outlineLevel="0" collapsed="false">
      <c r="A7956" s="2" t="s">
        <v>133</v>
      </c>
      <c r="B7956" s="2" t="n">
        <v>83</v>
      </c>
      <c r="C7956" s="2" t="n">
        <v>668425.9375</v>
      </c>
      <c r="D7956" s="2" t="n">
        <v>104670.9296875</v>
      </c>
      <c r="E7956" s="2" t="n">
        <v>84348.453125</v>
      </c>
      <c r="F7956" s="2" t="n">
        <v>508129.09375</v>
      </c>
      <c r="G7956" s="2" t="n">
        <v>2598.09985351563</v>
      </c>
    </row>
    <row r="7957" customFormat="false" ht="12.5" hidden="false" customHeight="false" outlineLevel="0" collapsed="false">
      <c r="A7957" s="2" t="s">
        <v>135</v>
      </c>
      <c r="B7957" s="2" t="n">
        <v>83</v>
      </c>
      <c r="C7957" s="2" t="n">
        <v>367235.625</v>
      </c>
      <c r="D7957" s="2" t="n">
        <v>71899.1953125</v>
      </c>
      <c r="E7957" s="2" t="n">
        <v>115027.8984375</v>
      </c>
      <c r="F7957" s="2" t="n">
        <v>654839.4375</v>
      </c>
      <c r="G7957" s="2" t="n">
        <v>3568.24291992188</v>
      </c>
    </row>
    <row r="7958" customFormat="false" ht="12.5" hidden="false" customHeight="false" outlineLevel="0" collapsed="false">
      <c r="A7958" s="2" t="s">
        <v>136</v>
      </c>
      <c r="B7958" s="2" t="n">
        <v>83</v>
      </c>
      <c r="C7958" s="2" t="n">
        <v>629030.4375</v>
      </c>
      <c r="D7958" s="2" t="n">
        <v>99537.625</v>
      </c>
      <c r="E7958" s="2" t="n">
        <v>84241.796875</v>
      </c>
      <c r="F7958" s="2" t="n">
        <v>481621.28125</v>
      </c>
      <c r="G7958" s="2" t="n">
        <v>2338.73754882813</v>
      </c>
    </row>
    <row r="7959" customFormat="false" ht="12.5" hidden="false" customHeight="false" outlineLevel="0" collapsed="false">
      <c r="A7959" s="2" t="s">
        <v>158</v>
      </c>
      <c r="B7959" s="2" t="n">
        <v>83</v>
      </c>
      <c r="C7959" s="2" t="n">
        <v>1100259.375</v>
      </c>
      <c r="D7959" s="2" t="n">
        <v>155431.5</v>
      </c>
      <c r="E7959" s="2" t="n">
        <v>87641.3671875</v>
      </c>
      <c r="F7959" s="2" t="n">
        <v>502025.03125</v>
      </c>
      <c r="G7959" s="2" t="n">
        <v>2855.48852539063</v>
      </c>
    </row>
    <row r="7960" customFormat="false" ht="12.5" hidden="false" customHeight="false" outlineLevel="0" collapsed="false">
      <c r="A7960" s="2" t="s">
        <v>159</v>
      </c>
      <c r="B7960" s="2" t="n">
        <v>83</v>
      </c>
      <c r="C7960" s="2" t="n">
        <v>1034191.5625</v>
      </c>
      <c r="D7960" s="2" t="n">
        <v>148074.453125</v>
      </c>
      <c r="E7960" s="2" t="n">
        <v>80935</v>
      </c>
      <c r="F7960" s="2" t="n">
        <v>474987.71875</v>
      </c>
      <c r="G7960" s="2" t="n">
        <v>2717.92602539063</v>
      </c>
    </row>
    <row r="7961" customFormat="false" ht="12.5" hidden="false" customHeight="false" outlineLevel="0" collapsed="false">
      <c r="A7961" s="2" t="s">
        <v>160</v>
      </c>
      <c r="B7961" s="2" t="n">
        <v>83</v>
      </c>
      <c r="C7961" s="2" t="n">
        <v>1094324.625</v>
      </c>
      <c r="D7961" s="2" t="n">
        <v>161256.8125</v>
      </c>
      <c r="E7961" s="2" t="n">
        <v>83721.828125</v>
      </c>
      <c r="F7961" s="2" t="n">
        <v>505745.28125</v>
      </c>
      <c r="G7961" s="2" t="n">
        <v>2819.26782226563</v>
      </c>
    </row>
    <row r="7962" customFormat="false" ht="12.5" hidden="false" customHeight="false" outlineLevel="0" collapsed="false">
      <c r="A7962" s="2" t="s">
        <v>137</v>
      </c>
      <c r="B7962" s="2" t="n">
        <v>83</v>
      </c>
      <c r="C7962" s="2" t="n">
        <v>1056323</v>
      </c>
      <c r="D7962" s="2" t="n">
        <v>162401.515625</v>
      </c>
      <c r="E7962" s="2" t="n">
        <v>73351.9609375</v>
      </c>
      <c r="F7962" s="2" t="n">
        <v>465730.15625</v>
      </c>
      <c r="G7962" s="2" t="n">
        <v>1211.23193359375</v>
      </c>
    </row>
    <row r="7963" customFormat="false" ht="12.5" hidden="false" customHeight="false" outlineLevel="0" collapsed="false">
      <c r="A7963" s="2" t="s">
        <v>138</v>
      </c>
      <c r="B7963" s="2" t="n">
        <v>83</v>
      </c>
      <c r="C7963" s="2" t="n">
        <v>1340805.125</v>
      </c>
      <c r="D7963" s="2" t="n">
        <v>218541.421875</v>
      </c>
      <c r="E7963" s="2" t="n">
        <v>93092.28125</v>
      </c>
      <c r="F7963" s="2" t="n">
        <v>595843.625</v>
      </c>
      <c r="G7963" s="2" t="n">
        <v>4015.50073242188</v>
      </c>
    </row>
    <row r="7964" customFormat="false" ht="12.5" hidden="false" customHeight="false" outlineLevel="0" collapsed="false">
      <c r="A7964" s="2" t="s">
        <v>139</v>
      </c>
      <c r="B7964" s="2" t="n">
        <v>83</v>
      </c>
      <c r="C7964" s="2" t="n">
        <v>1365492</v>
      </c>
      <c r="D7964" s="2" t="n">
        <v>238217.65625</v>
      </c>
      <c r="E7964" s="2" t="n">
        <v>81045.1015625</v>
      </c>
      <c r="F7964" s="2" t="n">
        <v>581000</v>
      </c>
      <c r="G7964" s="2" t="n">
        <v>2826.75024414063</v>
      </c>
    </row>
    <row r="7965" customFormat="false" ht="12.5" hidden="false" customHeight="false" outlineLevel="0" collapsed="false">
      <c r="A7965" s="2" t="s">
        <v>161</v>
      </c>
      <c r="B7965" s="2" t="n">
        <v>83</v>
      </c>
      <c r="C7965" s="2" t="n">
        <v>220111.609375</v>
      </c>
      <c r="D7965" s="2" t="n">
        <v>44878.05859375</v>
      </c>
      <c r="E7965" s="2" t="n">
        <v>63236.9921875</v>
      </c>
      <c r="F7965" s="2" t="n">
        <v>496479.65625</v>
      </c>
      <c r="G7965" s="2" t="n">
        <v>2541.5693359375</v>
      </c>
    </row>
    <row r="7966" customFormat="false" ht="12.5" hidden="false" customHeight="false" outlineLevel="0" collapsed="false">
      <c r="A7966" s="2" t="s">
        <v>162</v>
      </c>
      <c r="B7966" s="2" t="n">
        <v>83</v>
      </c>
      <c r="C7966" s="2" t="n">
        <v>258416.734375</v>
      </c>
      <c r="D7966" s="2" t="n">
        <v>50667.6875</v>
      </c>
      <c r="E7966" s="2" t="n">
        <v>75135.015625</v>
      </c>
      <c r="F7966" s="2" t="n">
        <v>531115.1875</v>
      </c>
      <c r="G7966" s="2" t="n">
        <v>2612.43359375</v>
      </c>
    </row>
    <row r="7967" customFormat="false" ht="12.5" hidden="false" customHeight="false" outlineLevel="0" collapsed="false">
      <c r="A7967" s="2" t="s">
        <v>163</v>
      </c>
      <c r="B7967" s="2" t="n">
        <v>83</v>
      </c>
      <c r="C7967" s="2" t="n">
        <v>231732.3125</v>
      </c>
      <c r="D7967" s="2" t="n">
        <v>43383.33203125</v>
      </c>
      <c r="E7967" s="2" t="n">
        <v>73164.9765625</v>
      </c>
      <c r="F7967" s="2" t="n">
        <v>487071.8125</v>
      </c>
      <c r="G7967" s="2" t="n">
        <v>3038.099609375</v>
      </c>
    </row>
    <row r="7968" customFormat="false" ht="12.5" hidden="false" customHeight="false" outlineLevel="0" collapsed="false">
      <c r="A7968" s="2" t="s">
        <v>164</v>
      </c>
      <c r="B7968" s="2" t="n">
        <v>83</v>
      </c>
      <c r="C7968" s="2" t="n">
        <v>199049.875</v>
      </c>
      <c r="D7968" s="2" t="n">
        <v>16190.7373046875</v>
      </c>
      <c r="E7968" s="2" t="n">
        <v>8843.771484375</v>
      </c>
      <c r="F7968" s="2" t="n">
        <v>7999.5185546875</v>
      </c>
      <c r="G7968" s="2" t="n">
        <v>2560.37841796875</v>
      </c>
    </row>
    <row r="7969" customFormat="false" ht="12.5" hidden="false" customHeight="false" outlineLevel="0" collapsed="false">
      <c r="A7969" s="2" t="s">
        <v>165</v>
      </c>
      <c r="B7969" s="2" t="n">
        <v>83</v>
      </c>
      <c r="C7969" s="2" t="n">
        <v>376564.46875</v>
      </c>
      <c r="D7969" s="2" t="n">
        <v>32673.869140625</v>
      </c>
      <c r="E7969" s="2" t="n">
        <v>18496.74609375</v>
      </c>
      <c r="F7969" s="2" t="n">
        <v>15200.3525390625</v>
      </c>
      <c r="G7969" s="2" t="n">
        <v>4221.20361328125</v>
      </c>
    </row>
    <row r="7970" customFormat="false" ht="12.5" hidden="false" customHeight="false" outlineLevel="0" collapsed="false">
      <c r="A7970" s="2" t="s">
        <v>166</v>
      </c>
      <c r="B7970" s="2" t="n">
        <v>83</v>
      </c>
      <c r="C7970" s="2" t="n">
        <v>195306.15625</v>
      </c>
      <c r="D7970" s="2" t="n">
        <v>15935.2919921875</v>
      </c>
      <c r="E7970" s="2" t="n">
        <v>8849.490234375</v>
      </c>
      <c r="F7970" s="2" t="n">
        <v>7362.77978515625</v>
      </c>
      <c r="G7970" s="2" t="n">
        <v>2065.52783203125</v>
      </c>
    </row>
    <row r="7971" customFormat="false" ht="12.5" hidden="false" customHeight="false" outlineLevel="0" collapsed="false">
      <c r="A7971" s="2" t="s">
        <v>167</v>
      </c>
      <c r="B7971" s="2" t="n">
        <v>83</v>
      </c>
      <c r="C7971" s="2" t="n">
        <v>1110313.25</v>
      </c>
      <c r="D7971" s="2" t="n">
        <v>164023.46875</v>
      </c>
      <c r="E7971" s="2" t="n">
        <v>87927.0234375</v>
      </c>
      <c r="F7971" s="2" t="n">
        <v>531399.25</v>
      </c>
      <c r="G7971" s="2" t="n">
        <v>3055.97827148438</v>
      </c>
    </row>
    <row r="7972" customFormat="false" ht="12.5" hidden="false" customHeight="false" outlineLevel="0" collapsed="false">
      <c r="A7972" s="2" t="s">
        <v>168</v>
      </c>
      <c r="B7972" s="2" t="n">
        <v>83</v>
      </c>
      <c r="C7972" s="2" t="n">
        <v>689357.6875</v>
      </c>
      <c r="D7972" s="2" t="n">
        <v>107127.1875</v>
      </c>
      <c r="E7972" s="2" t="n">
        <v>75998.59375</v>
      </c>
      <c r="F7972" s="2" t="n">
        <v>460304.75</v>
      </c>
      <c r="G7972" s="2" t="n">
        <v>2898.953125</v>
      </c>
    </row>
    <row r="7973" customFormat="false" ht="12.5" hidden="false" customHeight="false" outlineLevel="0" collapsed="false">
      <c r="A7973" s="2" t="s">
        <v>169</v>
      </c>
      <c r="B7973" s="2" t="n">
        <v>83</v>
      </c>
      <c r="C7973" s="2" t="n">
        <v>997718.25</v>
      </c>
      <c r="D7973" s="2" t="n">
        <v>155392.328125</v>
      </c>
      <c r="E7973" s="2" t="n">
        <v>75216.4765625</v>
      </c>
      <c r="F7973" s="2" t="n">
        <v>480016.0625</v>
      </c>
      <c r="G7973" s="2" t="n">
        <v>2801.89111328125</v>
      </c>
    </row>
    <row r="7974" customFormat="false" ht="12.5" hidden="false" customHeight="false" outlineLevel="0" collapsed="false">
      <c r="A7974" s="2" t="s">
        <v>170</v>
      </c>
      <c r="B7974" s="2" t="n">
        <v>83</v>
      </c>
      <c r="C7974" s="2" t="n">
        <v>248947.25</v>
      </c>
      <c r="D7974" s="2" t="n">
        <v>19268.75390625</v>
      </c>
      <c r="E7974" s="2" t="n">
        <v>10032.6123046875</v>
      </c>
      <c r="F7974" s="2" t="n">
        <v>8827.8095703125</v>
      </c>
      <c r="G7974" s="2" t="n">
        <v>2740.11010742188</v>
      </c>
    </row>
    <row r="7975" customFormat="false" ht="12.5" hidden="false" customHeight="false" outlineLevel="0" collapsed="false">
      <c r="A7975" s="2" t="s">
        <v>171</v>
      </c>
      <c r="B7975" s="2" t="n">
        <v>83</v>
      </c>
      <c r="C7975" s="2" t="n">
        <v>446158.84375</v>
      </c>
      <c r="D7975" s="2" t="n">
        <v>41805.37890625</v>
      </c>
      <c r="E7975" s="2" t="n">
        <v>23397.2109375</v>
      </c>
      <c r="F7975" s="2" t="n">
        <v>20481.001953125</v>
      </c>
      <c r="G7975" s="2" t="n">
        <v>6243.84326171875</v>
      </c>
    </row>
    <row r="7976" customFormat="false" ht="12.5" hidden="false" customHeight="false" outlineLevel="0" collapsed="false">
      <c r="A7976" s="2" t="s">
        <v>172</v>
      </c>
      <c r="B7976" s="2" t="n">
        <v>83</v>
      </c>
      <c r="C7976" s="2" t="n">
        <v>367977.9375</v>
      </c>
      <c r="D7976" s="2" t="n">
        <v>31866.71875</v>
      </c>
      <c r="E7976" s="2" t="n">
        <v>16509.07421875</v>
      </c>
      <c r="F7976" s="2" t="n">
        <v>14689.0947265625</v>
      </c>
      <c r="G7976" s="2" t="n">
        <v>4281.52197265625</v>
      </c>
    </row>
    <row r="7977" customFormat="false" ht="12.5" hidden="false" customHeight="false" outlineLevel="0" collapsed="false">
      <c r="A7977" s="2" t="s">
        <v>45</v>
      </c>
      <c r="B7977" s="2" t="n">
        <v>84</v>
      </c>
      <c r="C7977" s="2" t="n">
        <v>166020.265625</v>
      </c>
      <c r="D7977" s="2" t="n">
        <v>30519.603515625</v>
      </c>
      <c r="E7977" s="2" t="n">
        <v>38335.33984375</v>
      </c>
      <c r="F7977" s="2" t="n">
        <v>336139.4375</v>
      </c>
      <c r="G7977" s="2" t="n">
        <v>1250.14892578125</v>
      </c>
    </row>
    <row r="7978" customFormat="false" ht="12.5" hidden="false" customHeight="false" outlineLevel="0" collapsed="false">
      <c r="A7978" s="2" t="s">
        <v>53</v>
      </c>
      <c r="B7978" s="2" t="n">
        <v>84</v>
      </c>
      <c r="C7978" s="2" t="n">
        <v>197143.140625</v>
      </c>
      <c r="D7978" s="2" t="n">
        <v>33946.05078125</v>
      </c>
      <c r="E7978" s="2" t="n">
        <v>49871.79296875</v>
      </c>
      <c r="F7978" s="2" t="n">
        <v>392195.6875</v>
      </c>
      <c r="G7978" s="2" t="n">
        <v>2313.48779296875</v>
      </c>
    </row>
    <row r="7979" customFormat="false" ht="12.5" hidden="false" customHeight="false" outlineLevel="0" collapsed="false">
      <c r="A7979" s="2" t="s">
        <v>54</v>
      </c>
      <c r="B7979" s="2" t="n">
        <v>84</v>
      </c>
      <c r="C7979" s="2" t="n">
        <v>158381.90625</v>
      </c>
      <c r="D7979" s="2" t="n">
        <v>30390.294921875</v>
      </c>
      <c r="E7979" s="2" t="n">
        <v>44693.421875</v>
      </c>
      <c r="F7979" s="2" t="n">
        <v>338414.78125</v>
      </c>
      <c r="G7979" s="2" t="n">
        <v>1427.15563964844</v>
      </c>
    </row>
    <row r="7980" customFormat="false" ht="12.5" hidden="false" customHeight="false" outlineLevel="0" collapsed="false">
      <c r="A7980" s="2" t="s">
        <v>152</v>
      </c>
      <c r="B7980" s="2" t="n">
        <v>84</v>
      </c>
      <c r="C7980" s="2" t="n">
        <v>145684.421875</v>
      </c>
      <c r="D7980" s="2" t="n">
        <v>26018.814453125</v>
      </c>
      <c r="E7980" s="2" t="n">
        <v>43068.953125</v>
      </c>
      <c r="F7980" s="2" t="n">
        <v>310024.53125</v>
      </c>
      <c r="G7980" s="2" t="n">
        <v>1176.66552734375</v>
      </c>
    </row>
    <row r="7981" customFormat="false" ht="12.5" hidden="false" customHeight="false" outlineLevel="0" collapsed="false">
      <c r="A7981" s="2" t="s">
        <v>153</v>
      </c>
      <c r="B7981" s="2" t="n">
        <v>84</v>
      </c>
      <c r="C7981" s="2" t="n">
        <v>240853.25</v>
      </c>
      <c r="D7981" s="2" t="n">
        <v>40841.5078125</v>
      </c>
      <c r="E7981" s="2" t="n">
        <v>71566.9375</v>
      </c>
      <c r="F7981" s="2" t="n">
        <v>484542.4375</v>
      </c>
      <c r="G7981" s="2" t="n">
        <v>2188.01245117188</v>
      </c>
    </row>
    <row r="7982" customFormat="false" ht="12.5" hidden="false" customHeight="false" outlineLevel="0" collapsed="false">
      <c r="A7982" s="2" t="s">
        <v>154</v>
      </c>
      <c r="B7982" s="2" t="n">
        <v>84</v>
      </c>
      <c r="C7982" s="2" t="n">
        <v>167652.46875</v>
      </c>
      <c r="D7982" s="2" t="n">
        <v>28330.0703125</v>
      </c>
      <c r="E7982" s="2" t="n">
        <v>49968.01953125</v>
      </c>
      <c r="F7982" s="2" t="n">
        <v>336731.375</v>
      </c>
      <c r="G7982" s="2" t="n">
        <v>1568.54223632813</v>
      </c>
    </row>
    <row r="7983" customFormat="false" ht="12.5" hidden="false" customHeight="false" outlineLevel="0" collapsed="false">
      <c r="A7983" s="2" t="s">
        <v>55</v>
      </c>
      <c r="B7983" s="2" t="n">
        <v>84</v>
      </c>
      <c r="C7983" s="2" t="n">
        <v>878106.125</v>
      </c>
      <c r="D7983" s="2" t="n">
        <v>122710.234375</v>
      </c>
      <c r="E7983" s="2" t="n">
        <v>56929.8515625</v>
      </c>
      <c r="F7983" s="2" t="n">
        <v>375932.25</v>
      </c>
      <c r="G7983" s="2" t="n">
        <v>1870.93676757813</v>
      </c>
    </row>
    <row r="7984" customFormat="false" ht="12.5" hidden="false" customHeight="false" outlineLevel="0" collapsed="false">
      <c r="A7984" s="2" t="s">
        <v>57</v>
      </c>
      <c r="B7984" s="2" t="n">
        <v>84</v>
      </c>
      <c r="C7984" s="2" t="n">
        <v>949626.8125</v>
      </c>
      <c r="D7984" s="2" t="n">
        <v>131627.109375</v>
      </c>
      <c r="E7984" s="2" t="n">
        <v>55676.0625</v>
      </c>
      <c r="F7984" s="2" t="n">
        <v>376053.15625</v>
      </c>
      <c r="G7984" s="2" t="n">
        <v>1990.89868164063</v>
      </c>
    </row>
    <row r="7985" customFormat="false" ht="12.5" hidden="false" customHeight="false" outlineLevel="0" collapsed="false">
      <c r="A7985" s="2" t="s">
        <v>58</v>
      </c>
      <c r="B7985" s="2" t="n">
        <v>84</v>
      </c>
      <c r="C7985" s="2" t="n">
        <v>1046507.8125</v>
      </c>
      <c r="D7985" s="2" t="n">
        <v>151619.796875</v>
      </c>
      <c r="E7985" s="2" t="n">
        <v>59334.48046875</v>
      </c>
      <c r="F7985" s="2" t="n">
        <v>408522.53125</v>
      </c>
      <c r="G7985" s="2" t="n">
        <v>2096.595703125</v>
      </c>
    </row>
    <row r="7986" customFormat="false" ht="12.5" hidden="false" customHeight="false" outlineLevel="0" collapsed="false">
      <c r="A7986" s="2" t="s">
        <v>59</v>
      </c>
      <c r="B7986" s="2" t="n">
        <v>84</v>
      </c>
      <c r="C7986" s="2" t="n">
        <v>915056.8125</v>
      </c>
      <c r="D7986" s="2" t="n">
        <v>145560.53125</v>
      </c>
      <c r="E7986" s="2" t="n">
        <v>54927.6171875</v>
      </c>
      <c r="F7986" s="2" t="n">
        <v>392750.90625</v>
      </c>
      <c r="G7986" s="2" t="n">
        <v>1777.37316894531</v>
      </c>
    </row>
    <row r="7987" customFormat="false" ht="12.5" hidden="false" customHeight="false" outlineLevel="0" collapsed="false">
      <c r="A7987" s="2" t="s">
        <v>61</v>
      </c>
      <c r="B7987" s="2" t="n">
        <v>84</v>
      </c>
      <c r="C7987" s="2" t="n">
        <v>1361412.25</v>
      </c>
      <c r="D7987" s="2" t="n">
        <v>224421.84375</v>
      </c>
      <c r="E7987" s="2" t="n">
        <v>74143.40625</v>
      </c>
      <c r="F7987" s="2" t="n">
        <v>545071.375</v>
      </c>
      <c r="G7987" s="2" t="n">
        <v>301.630706787109</v>
      </c>
    </row>
    <row r="7988" customFormat="false" ht="12.5" hidden="false" customHeight="false" outlineLevel="0" collapsed="false">
      <c r="A7988" s="2" t="s">
        <v>62</v>
      </c>
      <c r="B7988" s="2" t="n">
        <v>84</v>
      </c>
      <c r="C7988" s="2" t="n">
        <v>1084992.75</v>
      </c>
      <c r="D7988" s="2" t="n">
        <v>201723.796875</v>
      </c>
      <c r="E7988" s="2" t="n">
        <v>56451.6953125</v>
      </c>
      <c r="F7988" s="2" t="n">
        <v>432504.75</v>
      </c>
      <c r="G7988" s="2" t="n">
        <v>2682.1708984375</v>
      </c>
    </row>
    <row r="7989" customFormat="false" ht="12.5" hidden="false" customHeight="false" outlineLevel="0" collapsed="false">
      <c r="A7989" s="2" t="s">
        <v>63</v>
      </c>
      <c r="B7989" s="2" t="n">
        <v>84</v>
      </c>
      <c r="C7989" s="2" t="n">
        <v>133894.78125</v>
      </c>
      <c r="D7989" s="2" t="n">
        <v>28897.99609375</v>
      </c>
      <c r="E7989" s="2" t="n">
        <v>38500.125</v>
      </c>
      <c r="F7989" s="2" t="n">
        <v>308732.125</v>
      </c>
      <c r="G7989" s="2" t="n">
        <v>1402.75390625</v>
      </c>
    </row>
    <row r="7990" customFormat="false" ht="12.5" hidden="false" customHeight="false" outlineLevel="0" collapsed="false">
      <c r="A7990" s="2" t="s">
        <v>65</v>
      </c>
      <c r="B7990" s="2" t="n">
        <v>84</v>
      </c>
      <c r="C7990" s="2" t="n">
        <v>185790.78125</v>
      </c>
      <c r="D7990" s="2" t="n">
        <v>34682.6015625</v>
      </c>
      <c r="E7990" s="2" t="n">
        <v>50628.828125</v>
      </c>
      <c r="F7990" s="2" t="n">
        <v>372485.71875</v>
      </c>
      <c r="G7990" s="2" t="n">
        <v>2003.4267578125</v>
      </c>
    </row>
    <row r="7991" customFormat="false" ht="12.5" hidden="false" customHeight="false" outlineLevel="0" collapsed="false">
      <c r="A7991" s="2" t="s">
        <v>66</v>
      </c>
      <c r="B7991" s="2" t="n">
        <v>84</v>
      </c>
      <c r="C7991" s="2" t="n">
        <v>156162.890625</v>
      </c>
      <c r="D7991" s="2" t="n">
        <v>27804.7265625</v>
      </c>
      <c r="E7991" s="2" t="n">
        <v>44569.8125</v>
      </c>
      <c r="F7991" s="2" t="n">
        <v>309921.0625</v>
      </c>
      <c r="G7991" s="2" t="n">
        <v>1320.140625</v>
      </c>
    </row>
    <row r="7992" customFormat="false" ht="12.5" hidden="false" customHeight="false" outlineLevel="0" collapsed="false">
      <c r="A7992" s="2" t="s">
        <v>67</v>
      </c>
      <c r="B7992" s="2" t="n">
        <v>84</v>
      </c>
      <c r="C7992" s="2" t="n">
        <v>152387.359375</v>
      </c>
      <c r="D7992" s="2" t="n">
        <v>29842.337890625</v>
      </c>
      <c r="E7992" s="2" t="n">
        <v>52259.54296875</v>
      </c>
      <c r="F7992" s="2" t="n">
        <v>358808.53125</v>
      </c>
      <c r="G7992" s="2" t="n">
        <v>8433.0576171875</v>
      </c>
    </row>
    <row r="7993" customFormat="false" ht="12.5" hidden="false" customHeight="false" outlineLevel="0" collapsed="false">
      <c r="A7993" s="2" t="s">
        <v>69</v>
      </c>
      <c r="B7993" s="2" t="n">
        <v>84</v>
      </c>
      <c r="C7993" s="2" t="n">
        <v>216067.25</v>
      </c>
      <c r="D7993" s="2" t="n">
        <v>38876.92578125</v>
      </c>
      <c r="E7993" s="2" t="n">
        <v>70243.421875</v>
      </c>
      <c r="F7993" s="2" t="n">
        <v>450273.84375</v>
      </c>
      <c r="G7993" s="2" t="n">
        <v>2822.77368164063</v>
      </c>
    </row>
    <row r="7994" customFormat="false" ht="12.5" hidden="false" customHeight="false" outlineLevel="0" collapsed="false">
      <c r="A7994" s="2" t="s">
        <v>70</v>
      </c>
      <c r="B7994" s="2" t="n">
        <v>84</v>
      </c>
      <c r="C7994" s="2" t="n">
        <v>140045.15625</v>
      </c>
      <c r="D7994" s="2" t="n">
        <v>27140.208984375</v>
      </c>
      <c r="E7994" s="2" t="n">
        <v>49497.78515625</v>
      </c>
      <c r="F7994" s="2" t="n">
        <v>314989.90625</v>
      </c>
      <c r="G7994" s="2" t="n">
        <v>2105.01586914063</v>
      </c>
    </row>
    <row r="7995" customFormat="false" ht="12.5" hidden="false" customHeight="false" outlineLevel="0" collapsed="false">
      <c r="A7995" s="2" t="s">
        <v>71</v>
      </c>
      <c r="B7995" s="2" t="n">
        <v>84</v>
      </c>
      <c r="C7995" s="2" t="n">
        <v>873554.5</v>
      </c>
      <c r="D7995" s="2" t="n">
        <v>115586.15625</v>
      </c>
      <c r="E7995" s="2" t="n">
        <v>57305.5703125</v>
      </c>
      <c r="F7995" s="2" t="n">
        <v>355580.125</v>
      </c>
      <c r="G7995" s="2" t="n">
        <v>2262.51953125</v>
      </c>
    </row>
    <row r="7996" customFormat="false" ht="12.5" hidden="false" customHeight="false" outlineLevel="0" collapsed="false">
      <c r="A7996" s="2" t="s">
        <v>72</v>
      </c>
      <c r="B7996" s="2" t="n">
        <v>84</v>
      </c>
      <c r="C7996" s="2" t="n">
        <v>924929.4375</v>
      </c>
      <c r="D7996" s="2" t="n">
        <v>125179.3671875</v>
      </c>
      <c r="E7996" s="2" t="n">
        <v>55605.8125</v>
      </c>
      <c r="F7996" s="2" t="n">
        <v>347170.625</v>
      </c>
      <c r="G7996" s="2" t="n">
        <v>1707.9921875</v>
      </c>
    </row>
    <row r="7997" customFormat="false" ht="12.5" hidden="false" customHeight="false" outlineLevel="0" collapsed="false">
      <c r="A7997" s="2" t="s">
        <v>73</v>
      </c>
      <c r="B7997" s="2" t="n">
        <v>84</v>
      </c>
      <c r="C7997" s="2" t="n">
        <v>937510.6875</v>
      </c>
      <c r="D7997" s="2" t="n">
        <v>130124.8671875</v>
      </c>
      <c r="E7997" s="2" t="n">
        <v>52693.06640625</v>
      </c>
      <c r="F7997" s="2" t="n">
        <v>340956.28125</v>
      </c>
      <c r="G7997" s="2" t="n">
        <v>1408.63928222656</v>
      </c>
    </row>
    <row r="7998" customFormat="false" ht="12.5" hidden="false" customHeight="false" outlineLevel="0" collapsed="false">
      <c r="A7998" s="2" t="s">
        <v>74</v>
      </c>
      <c r="B7998" s="2" t="n">
        <v>84</v>
      </c>
      <c r="C7998" s="2" t="n">
        <v>756482</v>
      </c>
      <c r="D7998" s="2" t="n">
        <v>115978.8515625</v>
      </c>
      <c r="E7998" s="2" t="n">
        <v>57195.9609375</v>
      </c>
      <c r="F7998" s="2" t="n">
        <v>388905.15625</v>
      </c>
      <c r="G7998" s="2" t="n">
        <v>2238.564453125</v>
      </c>
    </row>
    <row r="7999" customFormat="false" ht="12.5" hidden="false" customHeight="false" outlineLevel="0" collapsed="false">
      <c r="A7999" s="2" t="s">
        <v>75</v>
      </c>
      <c r="B7999" s="2" t="n">
        <v>84</v>
      </c>
      <c r="C7999" s="2" t="n">
        <v>1049846.25</v>
      </c>
      <c r="D7999" s="2" t="n">
        <v>170240.640625</v>
      </c>
      <c r="E7999" s="2" t="n">
        <v>77141.125</v>
      </c>
      <c r="F7999" s="2" t="n">
        <v>525232.9375</v>
      </c>
      <c r="G7999" s="2" t="n">
        <v>3623.05102539063</v>
      </c>
    </row>
    <row r="8000" customFormat="false" ht="12.5" hidden="false" customHeight="false" outlineLevel="0" collapsed="false">
      <c r="A8000" s="2" t="s">
        <v>76</v>
      </c>
      <c r="B8000" s="2" t="n">
        <v>84</v>
      </c>
      <c r="C8000" s="2" t="n">
        <v>849361.6875</v>
      </c>
      <c r="D8000" s="2" t="n">
        <v>152480.453125</v>
      </c>
      <c r="E8000" s="2" t="n">
        <v>56742.015625</v>
      </c>
      <c r="F8000" s="2" t="n">
        <v>423049.90625</v>
      </c>
      <c r="G8000" s="2" t="n">
        <v>2684.70483398438</v>
      </c>
    </row>
    <row r="8001" customFormat="false" ht="12.5" hidden="false" customHeight="false" outlineLevel="0" collapsed="false">
      <c r="A8001" s="2" t="s">
        <v>77</v>
      </c>
      <c r="B8001" s="2" t="n">
        <v>84</v>
      </c>
      <c r="C8001" s="2" t="n">
        <v>500465</v>
      </c>
      <c r="D8001" s="2" t="n">
        <v>96273.21875</v>
      </c>
      <c r="E8001" s="2" t="n">
        <v>50711.4609375</v>
      </c>
      <c r="F8001" s="2" t="n">
        <v>369462.5625</v>
      </c>
      <c r="G8001" s="2" t="n">
        <v>1863.55810546875</v>
      </c>
    </row>
    <row r="8002" customFormat="false" ht="12.5" hidden="false" customHeight="false" outlineLevel="0" collapsed="false">
      <c r="A8002" s="2" t="s">
        <v>79</v>
      </c>
      <c r="B8002" s="2" t="n">
        <v>84</v>
      </c>
      <c r="C8002" s="2" t="n">
        <v>193276.140625</v>
      </c>
      <c r="D8002" s="2" t="n">
        <v>35655.640625</v>
      </c>
      <c r="E8002" s="2" t="n">
        <v>55695.00390625</v>
      </c>
      <c r="F8002" s="2" t="n">
        <v>384172.125</v>
      </c>
      <c r="G8002" s="2" t="n">
        <v>2194.14208984375</v>
      </c>
    </row>
    <row r="8003" customFormat="false" ht="12.5" hidden="false" customHeight="false" outlineLevel="0" collapsed="false">
      <c r="A8003" s="2" t="s">
        <v>80</v>
      </c>
      <c r="B8003" s="2" t="n">
        <v>84</v>
      </c>
      <c r="C8003" s="2" t="n">
        <v>524907.0625</v>
      </c>
      <c r="D8003" s="2" t="n">
        <v>78581.4453125</v>
      </c>
      <c r="E8003" s="2" t="n">
        <v>52958.50390625</v>
      </c>
      <c r="F8003" s="2" t="n">
        <v>344578.34375</v>
      </c>
      <c r="G8003" s="2" t="n">
        <v>1891.62487792969</v>
      </c>
    </row>
    <row r="8004" customFormat="false" ht="12.5" hidden="false" customHeight="false" outlineLevel="0" collapsed="false">
      <c r="A8004" s="2" t="s">
        <v>81</v>
      </c>
      <c r="B8004" s="2" t="n">
        <v>84</v>
      </c>
      <c r="C8004" s="2" t="n">
        <v>155481.859375</v>
      </c>
      <c r="D8004" s="2" t="n">
        <v>29378.85546875</v>
      </c>
      <c r="E8004" s="2" t="n">
        <v>52852.66796875</v>
      </c>
      <c r="F8004" s="2" t="n">
        <v>341660.75</v>
      </c>
      <c r="G8004" s="2" t="n">
        <v>1739.59704589844</v>
      </c>
    </row>
    <row r="8005" customFormat="false" ht="12.5" hidden="false" customHeight="false" outlineLevel="0" collapsed="false">
      <c r="A8005" s="2" t="s">
        <v>83</v>
      </c>
      <c r="B8005" s="2" t="n">
        <v>84</v>
      </c>
      <c r="C8005" s="2" t="n">
        <v>237505.3125</v>
      </c>
      <c r="D8005" s="2" t="n">
        <v>42693.66015625</v>
      </c>
      <c r="E8005" s="2" t="n">
        <v>74070.171875</v>
      </c>
      <c r="F8005" s="2" t="n">
        <v>448979.59375</v>
      </c>
      <c r="G8005" s="2" t="n">
        <v>2721.00366210938</v>
      </c>
    </row>
    <row r="8006" customFormat="false" ht="12.5" hidden="false" customHeight="false" outlineLevel="0" collapsed="false">
      <c r="A8006" s="2" t="s">
        <v>84</v>
      </c>
      <c r="B8006" s="2" t="n">
        <v>84</v>
      </c>
      <c r="C8006" s="2" t="n">
        <v>501835.3125</v>
      </c>
      <c r="D8006" s="2" t="n">
        <v>71106.6171875</v>
      </c>
      <c r="E8006" s="2" t="n">
        <v>56079.515625</v>
      </c>
      <c r="F8006" s="2" t="n">
        <v>340486.78125</v>
      </c>
      <c r="G8006" s="2" t="n">
        <v>1927.8876953125</v>
      </c>
    </row>
    <row r="8007" customFormat="false" ht="12.5" hidden="false" customHeight="false" outlineLevel="0" collapsed="false">
      <c r="A8007" s="2" t="s">
        <v>85</v>
      </c>
      <c r="B8007" s="2" t="n">
        <v>84</v>
      </c>
      <c r="C8007" s="2" t="n">
        <v>922826.6875</v>
      </c>
      <c r="D8007" s="2" t="n">
        <v>120646.9375</v>
      </c>
      <c r="E8007" s="2" t="n">
        <v>66464.9296875</v>
      </c>
      <c r="F8007" s="2" t="n">
        <v>395116.84375</v>
      </c>
      <c r="G8007" s="2" t="n">
        <v>2359.21630859375</v>
      </c>
    </row>
    <row r="8008" customFormat="false" ht="12.5" hidden="false" customHeight="false" outlineLevel="0" collapsed="false">
      <c r="A8008" s="2" t="s">
        <v>86</v>
      </c>
      <c r="B8008" s="2" t="n">
        <v>84</v>
      </c>
      <c r="C8008" s="2" t="n">
        <v>896955</v>
      </c>
      <c r="D8008" s="2" t="n">
        <v>120374.0625</v>
      </c>
      <c r="E8008" s="2" t="n">
        <v>60168.27734375</v>
      </c>
      <c r="F8008" s="2" t="n">
        <v>359587.71875</v>
      </c>
      <c r="G8008" s="2" t="n">
        <v>1299.78857421875</v>
      </c>
    </row>
    <row r="8009" customFormat="false" ht="12.5" hidden="false" customHeight="false" outlineLevel="0" collapsed="false">
      <c r="A8009" s="2" t="s">
        <v>87</v>
      </c>
      <c r="B8009" s="2" t="n">
        <v>84</v>
      </c>
      <c r="C8009" s="2" t="n">
        <v>871815.125</v>
      </c>
      <c r="D8009" s="2" t="n">
        <v>120369.515625</v>
      </c>
      <c r="E8009" s="2" t="n">
        <v>55671.734375</v>
      </c>
      <c r="F8009" s="2" t="n">
        <v>343278</v>
      </c>
      <c r="G8009" s="2" t="n">
        <v>1156.32531738281</v>
      </c>
    </row>
    <row r="8010" customFormat="false" ht="12.5" hidden="false" customHeight="false" outlineLevel="0" collapsed="false">
      <c r="A8010" s="2" t="s">
        <v>88</v>
      </c>
      <c r="B8010" s="2" t="n">
        <v>84</v>
      </c>
      <c r="C8010" s="2" t="n">
        <v>875982.9375</v>
      </c>
      <c r="D8010" s="2" t="n">
        <v>129096.4453125</v>
      </c>
      <c r="E8010" s="2" t="n">
        <v>65248.02734375</v>
      </c>
      <c r="F8010" s="2" t="n">
        <v>427940.0625</v>
      </c>
      <c r="G8010" s="2" t="n">
        <v>2196.91577148438</v>
      </c>
    </row>
    <row r="8011" customFormat="false" ht="12.5" hidden="false" customHeight="false" outlineLevel="0" collapsed="false">
      <c r="A8011" s="2" t="s">
        <v>89</v>
      </c>
      <c r="B8011" s="2" t="n">
        <v>84</v>
      </c>
      <c r="C8011" s="2" t="n">
        <v>1103104.75</v>
      </c>
      <c r="D8011" s="2" t="n">
        <v>175420.671875</v>
      </c>
      <c r="E8011" s="2" t="n">
        <v>84938.3984375</v>
      </c>
      <c r="F8011" s="2" t="n">
        <v>565478.8125</v>
      </c>
      <c r="G8011" s="2" t="n">
        <v>3904.20043945313</v>
      </c>
    </row>
    <row r="8012" customFormat="false" ht="12.5" hidden="false" customHeight="false" outlineLevel="0" collapsed="false">
      <c r="A8012" s="2" t="s">
        <v>90</v>
      </c>
      <c r="B8012" s="2" t="n">
        <v>84</v>
      </c>
      <c r="C8012" s="2" t="n">
        <v>930500</v>
      </c>
      <c r="D8012" s="2" t="n">
        <v>162569.375</v>
      </c>
      <c r="E8012" s="2" t="n">
        <v>63605.78515625</v>
      </c>
      <c r="F8012" s="2" t="n">
        <v>461011.96875</v>
      </c>
      <c r="G8012" s="2" t="n">
        <v>2665.79248046875</v>
      </c>
    </row>
    <row r="8013" customFormat="false" ht="12.5" hidden="false" customHeight="false" outlineLevel="0" collapsed="false">
      <c r="A8013" s="2" t="s">
        <v>91</v>
      </c>
      <c r="B8013" s="2" t="n">
        <v>84</v>
      </c>
      <c r="C8013" s="2" t="n">
        <v>202266.71875</v>
      </c>
      <c r="D8013" s="2" t="n">
        <v>40422.96875</v>
      </c>
      <c r="E8013" s="2" t="n">
        <v>59046.1640625</v>
      </c>
      <c r="F8013" s="2" t="n">
        <v>432669.4375</v>
      </c>
      <c r="G8013" s="2" t="n">
        <v>2276.27978515625</v>
      </c>
    </row>
    <row r="8014" customFormat="false" ht="12.5" hidden="false" customHeight="false" outlineLevel="0" collapsed="false">
      <c r="A8014" s="2" t="s">
        <v>93</v>
      </c>
      <c r="B8014" s="2" t="n">
        <v>84</v>
      </c>
      <c r="C8014" s="2" t="n">
        <v>226812.375</v>
      </c>
      <c r="D8014" s="2" t="n">
        <v>41426.94921875</v>
      </c>
      <c r="E8014" s="2" t="n">
        <v>68105.328125</v>
      </c>
      <c r="F8014" s="2" t="n">
        <v>457705.28125</v>
      </c>
      <c r="G8014" s="2" t="n">
        <v>1994.72448730469</v>
      </c>
    </row>
    <row r="8015" customFormat="false" ht="12.5" hidden="false" customHeight="false" outlineLevel="0" collapsed="false">
      <c r="A8015" s="2" t="s">
        <v>94</v>
      </c>
      <c r="B8015" s="2" t="n">
        <v>84</v>
      </c>
      <c r="C8015" s="2" t="n">
        <v>192887.984375</v>
      </c>
      <c r="D8015" s="2" t="n">
        <v>39924.91796875</v>
      </c>
      <c r="E8015" s="2" t="n">
        <v>63923.8671875</v>
      </c>
      <c r="F8015" s="2" t="n">
        <v>396253.5</v>
      </c>
      <c r="G8015" s="2" t="n">
        <v>2486.47680664063</v>
      </c>
    </row>
    <row r="8016" customFormat="false" ht="12.5" hidden="false" customHeight="false" outlineLevel="0" collapsed="false">
      <c r="A8016" s="2" t="s">
        <v>95</v>
      </c>
      <c r="B8016" s="2" t="n">
        <v>84</v>
      </c>
      <c r="C8016" s="2" t="n">
        <v>541974.25</v>
      </c>
      <c r="D8016" s="2" t="n">
        <v>79153.2109375</v>
      </c>
      <c r="E8016" s="2" t="n">
        <v>65011.44140625</v>
      </c>
      <c r="F8016" s="2" t="n">
        <v>391246.5</v>
      </c>
      <c r="G8016" s="2" t="n">
        <v>2349.01708984375</v>
      </c>
    </row>
    <row r="8017" customFormat="false" ht="12.5" hidden="false" customHeight="false" outlineLevel="0" collapsed="false">
      <c r="A8017" s="2" t="s">
        <v>97</v>
      </c>
      <c r="B8017" s="2" t="n">
        <v>84</v>
      </c>
      <c r="C8017" s="2" t="n">
        <v>282158.84375</v>
      </c>
      <c r="D8017" s="2" t="n">
        <v>50466.4296875</v>
      </c>
      <c r="E8017" s="2" t="n">
        <v>95894.765625</v>
      </c>
      <c r="F8017" s="2" t="n">
        <v>552247.1875</v>
      </c>
      <c r="G8017" s="2" t="n">
        <v>3864.048828125</v>
      </c>
    </row>
    <row r="8018" customFormat="false" ht="12.5" hidden="false" customHeight="false" outlineLevel="0" collapsed="false">
      <c r="A8018" s="2" t="s">
        <v>98</v>
      </c>
      <c r="B8018" s="2" t="n">
        <v>84</v>
      </c>
      <c r="C8018" s="2" t="n">
        <v>527750.25</v>
      </c>
      <c r="D8018" s="2" t="n">
        <v>74954.3359375</v>
      </c>
      <c r="E8018" s="2" t="n">
        <v>65967.1171875</v>
      </c>
      <c r="F8018" s="2" t="n">
        <v>377688.34375</v>
      </c>
      <c r="G8018" s="2" t="n">
        <v>1861.58129882813</v>
      </c>
    </row>
    <row r="8019" customFormat="false" ht="12.5" hidden="false" customHeight="false" outlineLevel="0" collapsed="false">
      <c r="A8019" s="2" t="s">
        <v>99</v>
      </c>
      <c r="B8019" s="2" t="n">
        <v>84</v>
      </c>
      <c r="C8019" s="2" t="n">
        <v>954970.5625</v>
      </c>
      <c r="D8019" s="2" t="n">
        <v>126737.3671875</v>
      </c>
      <c r="E8019" s="2" t="n">
        <v>76585.234375</v>
      </c>
      <c r="F8019" s="2" t="n">
        <v>426719.25</v>
      </c>
      <c r="G8019" s="2" t="n">
        <v>3002.18383789063</v>
      </c>
    </row>
    <row r="8020" customFormat="false" ht="12.5" hidden="false" customHeight="false" outlineLevel="0" collapsed="false">
      <c r="A8020" s="2" t="s">
        <v>100</v>
      </c>
      <c r="B8020" s="2" t="n">
        <v>84</v>
      </c>
      <c r="C8020" s="2" t="n">
        <v>695582.9375</v>
      </c>
      <c r="D8020" s="2" t="n">
        <v>92587.203125</v>
      </c>
      <c r="E8020" s="2" t="n">
        <v>64353.56640625</v>
      </c>
      <c r="F8020" s="2" t="n">
        <v>369860.40625</v>
      </c>
      <c r="G8020" s="2" t="n">
        <v>1487.71008300781</v>
      </c>
    </row>
    <row r="8021" customFormat="false" ht="12.5" hidden="false" customHeight="false" outlineLevel="0" collapsed="false">
      <c r="A8021" s="2" t="s">
        <v>101</v>
      </c>
      <c r="B8021" s="2" t="n">
        <v>84</v>
      </c>
      <c r="C8021" s="2" t="n">
        <v>839013.5</v>
      </c>
      <c r="D8021" s="2" t="n">
        <v>116790.5546875</v>
      </c>
      <c r="E8021" s="2" t="n">
        <v>64009.5859375</v>
      </c>
      <c r="F8021" s="2" t="n">
        <v>378126.59375</v>
      </c>
      <c r="G8021" s="2" t="n">
        <v>1844.00622558594</v>
      </c>
    </row>
    <row r="8022" customFormat="false" ht="12.5" hidden="false" customHeight="false" outlineLevel="0" collapsed="false">
      <c r="A8022" s="2" t="s">
        <v>102</v>
      </c>
      <c r="B8022" s="2" t="n">
        <v>84</v>
      </c>
      <c r="C8022" s="2" t="n">
        <v>861727.9375</v>
      </c>
      <c r="D8022" s="2" t="n">
        <v>124942.4765625</v>
      </c>
      <c r="E8022" s="2" t="n">
        <v>66609.0078125</v>
      </c>
      <c r="F8022" s="2" t="n">
        <v>414651.125</v>
      </c>
      <c r="G8022" s="2" t="n">
        <v>2352.34448242188</v>
      </c>
    </row>
    <row r="8023" customFormat="false" ht="12.5" hidden="false" customHeight="false" outlineLevel="0" collapsed="false">
      <c r="A8023" s="2" t="s">
        <v>103</v>
      </c>
      <c r="B8023" s="2" t="n">
        <v>84</v>
      </c>
      <c r="C8023" s="2" t="n">
        <v>1158328.75</v>
      </c>
      <c r="D8023" s="2" t="n">
        <v>177411.390625</v>
      </c>
      <c r="E8023" s="2" t="n">
        <v>83661.0234375</v>
      </c>
      <c r="F8023" s="2" t="n">
        <v>534324</v>
      </c>
      <c r="G8023" s="2" t="n">
        <v>2861.18286132813</v>
      </c>
    </row>
    <row r="8024" customFormat="false" ht="12.5" hidden="false" customHeight="false" outlineLevel="0" collapsed="false">
      <c r="A8024" s="2" t="s">
        <v>104</v>
      </c>
      <c r="B8024" s="2" t="n">
        <v>84</v>
      </c>
      <c r="C8024" s="2" t="n">
        <v>988276.5</v>
      </c>
      <c r="D8024" s="2" t="n">
        <v>167182.0625</v>
      </c>
      <c r="E8024" s="2" t="n">
        <v>64011.01171875</v>
      </c>
      <c r="F8024" s="2" t="n">
        <v>447355.53125</v>
      </c>
      <c r="G8024" s="2" t="n">
        <v>3052.36450195313</v>
      </c>
    </row>
    <row r="8025" customFormat="false" ht="12.5" hidden="false" customHeight="false" outlineLevel="0" collapsed="false">
      <c r="A8025" s="2" t="s">
        <v>105</v>
      </c>
      <c r="B8025" s="2" t="n">
        <v>84</v>
      </c>
      <c r="C8025" s="2" t="n">
        <v>207142.921875</v>
      </c>
      <c r="D8025" s="2" t="n">
        <v>43209.7890625</v>
      </c>
      <c r="E8025" s="2" t="n">
        <v>67240.4921875</v>
      </c>
      <c r="F8025" s="2" t="n">
        <v>492345</v>
      </c>
      <c r="G8025" s="2" t="n">
        <v>2118.58642578125</v>
      </c>
    </row>
    <row r="8026" customFormat="false" ht="12.5" hidden="false" customHeight="false" outlineLevel="0" collapsed="false">
      <c r="A8026" s="2" t="s">
        <v>107</v>
      </c>
      <c r="B8026" s="2" t="n">
        <v>84</v>
      </c>
      <c r="C8026" s="2" t="n">
        <v>523712.125</v>
      </c>
      <c r="D8026" s="2" t="n">
        <v>86969.078125</v>
      </c>
      <c r="E8026" s="2" t="n">
        <v>81260.671875</v>
      </c>
      <c r="F8026" s="2" t="n">
        <v>539916</v>
      </c>
      <c r="G8026" s="2" t="n">
        <v>2392.26171875</v>
      </c>
    </row>
    <row r="8027" customFormat="false" ht="12.5" hidden="false" customHeight="false" outlineLevel="0" collapsed="false">
      <c r="A8027" s="2" t="s">
        <v>108</v>
      </c>
      <c r="B8027" s="2" t="n">
        <v>84</v>
      </c>
      <c r="C8027" s="2" t="n">
        <v>552519.25</v>
      </c>
      <c r="D8027" s="2" t="n">
        <v>97695.453125</v>
      </c>
      <c r="E8027" s="2" t="n">
        <v>82442.8515625</v>
      </c>
      <c r="F8027" s="2" t="n">
        <v>499538.15625</v>
      </c>
      <c r="G8027" s="2" t="n">
        <v>2277.81127929688</v>
      </c>
    </row>
    <row r="8028" customFormat="false" ht="12.5" hidden="false" customHeight="false" outlineLevel="0" collapsed="false">
      <c r="A8028" s="2" t="s">
        <v>109</v>
      </c>
      <c r="B8028" s="2" t="n">
        <v>84</v>
      </c>
      <c r="C8028" s="2" t="n">
        <v>219605.703125</v>
      </c>
      <c r="D8028" s="2" t="n">
        <v>44322.63671875</v>
      </c>
      <c r="E8028" s="2" t="n">
        <v>78520.2421875</v>
      </c>
      <c r="F8028" s="2" t="n">
        <v>450310.8125</v>
      </c>
      <c r="G8028" s="2" t="n">
        <v>2279.96508789063</v>
      </c>
    </row>
    <row r="8029" customFormat="false" ht="12.5" hidden="false" customHeight="false" outlineLevel="0" collapsed="false">
      <c r="A8029" s="2" t="s">
        <v>111</v>
      </c>
      <c r="B8029" s="2" t="n">
        <v>84</v>
      </c>
      <c r="C8029" s="2" t="n">
        <v>318590.71875</v>
      </c>
      <c r="D8029" s="2" t="n">
        <v>67527.9140625</v>
      </c>
      <c r="E8029" s="2" t="n">
        <v>101053.8984375</v>
      </c>
      <c r="F8029" s="2" t="n">
        <v>549430.625</v>
      </c>
      <c r="G8029" s="2" t="n">
        <v>2921.08227539063</v>
      </c>
    </row>
    <row r="8030" customFormat="false" ht="12.5" hidden="false" customHeight="false" outlineLevel="0" collapsed="false">
      <c r="A8030" s="2" t="s">
        <v>112</v>
      </c>
      <c r="B8030" s="2" t="n">
        <v>84</v>
      </c>
      <c r="C8030" s="2" t="n">
        <v>644764.1875</v>
      </c>
      <c r="D8030" s="2" t="n">
        <v>93836.8359375</v>
      </c>
      <c r="E8030" s="2" t="n">
        <v>79245.578125</v>
      </c>
      <c r="F8030" s="2" t="n">
        <v>431075.46875</v>
      </c>
      <c r="G8030" s="2" t="n">
        <v>2296.22412109375</v>
      </c>
    </row>
    <row r="8031" customFormat="false" ht="12.5" hidden="false" customHeight="false" outlineLevel="0" collapsed="false">
      <c r="A8031" s="2" t="s">
        <v>113</v>
      </c>
      <c r="B8031" s="2" t="n">
        <v>84</v>
      </c>
      <c r="C8031" s="2" t="n">
        <v>856003.375</v>
      </c>
      <c r="D8031" s="2" t="n">
        <v>124419.1875</v>
      </c>
      <c r="E8031" s="2" t="n">
        <v>91295.4765625</v>
      </c>
      <c r="F8031" s="2" t="n">
        <v>487846.0625</v>
      </c>
      <c r="G8031" s="2" t="n">
        <v>3598.20239257813</v>
      </c>
    </row>
    <row r="8032" customFormat="false" ht="12.5" hidden="false" customHeight="false" outlineLevel="0" collapsed="false">
      <c r="A8032" s="2" t="s">
        <v>114</v>
      </c>
      <c r="B8032" s="2" t="n">
        <v>84</v>
      </c>
      <c r="C8032" s="2" t="n">
        <v>1004970.625</v>
      </c>
      <c r="D8032" s="2" t="n">
        <v>140086.640625</v>
      </c>
      <c r="E8032" s="2" t="n">
        <v>85576.1484375</v>
      </c>
      <c r="F8032" s="2" t="n">
        <v>482615.03125</v>
      </c>
      <c r="G8032" s="2" t="n">
        <v>2600.34643554688</v>
      </c>
    </row>
    <row r="8033" customFormat="false" ht="12.5" hidden="false" customHeight="false" outlineLevel="0" collapsed="false">
      <c r="A8033" s="2" t="s">
        <v>115</v>
      </c>
      <c r="B8033" s="2" t="n">
        <v>84</v>
      </c>
      <c r="C8033" s="2" t="n">
        <v>971036.4375</v>
      </c>
      <c r="D8033" s="2" t="n">
        <v>137120.25</v>
      </c>
      <c r="E8033" s="2" t="n">
        <v>79213.6953125</v>
      </c>
      <c r="F8033" s="2" t="n">
        <v>463351.4375</v>
      </c>
      <c r="G8033" s="2" t="n">
        <v>2195.14111328125</v>
      </c>
    </row>
    <row r="8034" customFormat="false" ht="12.5" hidden="false" customHeight="false" outlineLevel="0" collapsed="false">
      <c r="A8034" s="2" t="s">
        <v>116</v>
      </c>
      <c r="B8034" s="2" t="n">
        <v>84</v>
      </c>
      <c r="C8034" s="2" t="n">
        <v>1084413.875</v>
      </c>
      <c r="D8034" s="2" t="n">
        <v>154983.828125</v>
      </c>
      <c r="E8034" s="2" t="n">
        <v>72002.8984375</v>
      </c>
      <c r="F8034" s="2" t="n">
        <v>435649.125</v>
      </c>
      <c r="G8034" s="2" t="n">
        <v>2281.31274414063</v>
      </c>
    </row>
    <row r="8035" customFormat="false" ht="12.5" hidden="false" customHeight="false" outlineLevel="0" collapsed="false">
      <c r="A8035" s="2" t="s">
        <v>117</v>
      </c>
      <c r="B8035" s="2" t="n">
        <v>84</v>
      </c>
      <c r="C8035" s="2" t="n">
        <v>1237465.25</v>
      </c>
      <c r="D8035" s="2" t="n">
        <v>186659.265625</v>
      </c>
      <c r="E8035" s="2" t="n">
        <v>86031.46875</v>
      </c>
      <c r="F8035" s="2" t="n">
        <v>534251.1875</v>
      </c>
      <c r="G8035" s="2" t="n">
        <v>3445.02514648438</v>
      </c>
    </row>
    <row r="8036" customFormat="false" ht="12.5" hidden="false" customHeight="false" outlineLevel="0" collapsed="false">
      <c r="A8036" s="2" t="s">
        <v>118</v>
      </c>
      <c r="B8036" s="2" t="n">
        <v>84</v>
      </c>
      <c r="C8036" s="2" t="n">
        <v>1045035.6875</v>
      </c>
      <c r="D8036" s="2" t="n">
        <v>171277.59375</v>
      </c>
      <c r="E8036" s="2" t="n">
        <v>68341.5078125</v>
      </c>
      <c r="F8036" s="2" t="n">
        <v>466288.78125</v>
      </c>
      <c r="G8036" s="2" t="n">
        <v>2560.14892578125</v>
      </c>
    </row>
    <row r="8037" customFormat="false" ht="12.5" hidden="false" customHeight="false" outlineLevel="0" collapsed="false">
      <c r="A8037" s="2" t="s">
        <v>119</v>
      </c>
      <c r="B8037" s="2" t="n">
        <v>84</v>
      </c>
      <c r="C8037" s="2" t="n">
        <v>193516.515625</v>
      </c>
      <c r="D8037" s="2" t="n">
        <v>42555.796875</v>
      </c>
      <c r="E8037" s="2" t="n">
        <v>61255.87109375</v>
      </c>
      <c r="F8037" s="2" t="n">
        <v>426735.90625</v>
      </c>
      <c r="G8037" s="2" t="n">
        <v>1807.80126953125</v>
      </c>
    </row>
    <row r="8038" customFormat="false" ht="12.5" hidden="false" customHeight="false" outlineLevel="0" collapsed="false">
      <c r="A8038" s="2" t="s">
        <v>121</v>
      </c>
      <c r="B8038" s="2" t="n">
        <v>84</v>
      </c>
      <c r="C8038" s="2" t="n">
        <v>232229.65625</v>
      </c>
      <c r="D8038" s="2" t="n">
        <v>46642.24609375</v>
      </c>
      <c r="E8038" s="2" t="n">
        <v>75362.359375</v>
      </c>
      <c r="F8038" s="2" t="n">
        <v>498361.8125</v>
      </c>
      <c r="G8038" s="2" t="n">
        <v>2056.23461914063</v>
      </c>
    </row>
    <row r="8039" customFormat="false" ht="12.5" hidden="false" customHeight="false" outlineLevel="0" collapsed="false">
      <c r="A8039" s="2" t="s">
        <v>122</v>
      </c>
      <c r="B8039" s="2" t="n">
        <v>84</v>
      </c>
      <c r="C8039" s="2" t="n">
        <v>213465.671875</v>
      </c>
      <c r="D8039" s="2" t="n">
        <v>43242.859375</v>
      </c>
      <c r="E8039" s="2" t="n">
        <v>75607.859375</v>
      </c>
      <c r="F8039" s="2" t="n">
        <v>452567</v>
      </c>
      <c r="G8039" s="2" t="n">
        <v>2213.18212890625</v>
      </c>
    </row>
    <row r="8040" customFormat="false" ht="12.5" hidden="false" customHeight="false" outlineLevel="0" collapsed="false">
      <c r="A8040" s="2" t="s">
        <v>123</v>
      </c>
      <c r="B8040" s="2" t="n">
        <v>84</v>
      </c>
      <c r="C8040" s="2" t="n">
        <v>225787.890625</v>
      </c>
      <c r="D8040" s="2" t="n">
        <v>44027.23046875</v>
      </c>
      <c r="E8040" s="2" t="n">
        <v>82237.6171875</v>
      </c>
      <c r="F8040" s="2" t="n">
        <v>481655.84375</v>
      </c>
      <c r="G8040" s="2" t="n">
        <v>2447.11596679688</v>
      </c>
    </row>
    <row r="8041" customFormat="false" ht="12.5" hidden="false" customHeight="false" outlineLevel="0" collapsed="false">
      <c r="A8041" s="2" t="s">
        <v>125</v>
      </c>
      <c r="B8041" s="2" t="n">
        <v>84</v>
      </c>
      <c r="C8041" s="2" t="n">
        <v>800217.875</v>
      </c>
      <c r="D8041" s="2" t="n">
        <v>116554.9609375</v>
      </c>
      <c r="E8041" s="2" t="n">
        <v>122567.671875</v>
      </c>
      <c r="F8041" s="2" t="n">
        <v>683945.75</v>
      </c>
      <c r="G8041" s="2" t="n">
        <v>3514.3994140625</v>
      </c>
    </row>
    <row r="8042" customFormat="false" ht="12.5" hidden="false" customHeight="false" outlineLevel="0" collapsed="false">
      <c r="A8042" s="2" t="s">
        <v>126</v>
      </c>
      <c r="B8042" s="2" t="n">
        <v>84</v>
      </c>
      <c r="C8042" s="2" t="n">
        <v>211968</v>
      </c>
      <c r="D8042" s="2" t="n">
        <v>40683.90625</v>
      </c>
      <c r="E8042" s="2" t="n">
        <v>80298.9609375</v>
      </c>
      <c r="F8042" s="2" t="n">
        <v>447703.15625</v>
      </c>
      <c r="G8042" s="2" t="n">
        <v>2128.00756835938</v>
      </c>
    </row>
    <row r="8043" customFormat="false" ht="12.5" hidden="false" customHeight="false" outlineLevel="0" collapsed="false">
      <c r="A8043" s="2" t="s">
        <v>127</v>
      </c>
      <c r="B8043" s="2" t="n">
        <v>84</v>
      </c>
      <c r="C8043" s="2" t="n">
        <v>1109135.875</v>
      </c>
      <c r="D8043" s="2" t="n">
        <v>152915.765625</v>
      </c>
      <c r="E8043" s="2" t="n">
        <v>87688.9140625</v>
      </c>
      <c r="F8043" s="2" t="n">
        <v>487928.9375</v>
      </c>
      <c r="G8043" s="2" t="n">
        <v>2317.11962890625</v>
      </c>
    </row>
    <row r="8044" customFormat="false" ht="12.5" hidden="false" customHeight="false" outlineLevel="0" collapsed="false">
      <c r="A8044" s="2" t="s">
        <v>128</v>
      </c>
      <c r="B8044" s="2" t="n">
        <v>84</v>
      </c>
      <c r="C8044" s="2" t="n">
        <v>1083887.25</v>
      </c>
      <c r="D8044" s="2" t="n">
        <v>149206.34375</v>
      </c>
      <c r="E8044" s="2" t="n">
        <v>84387.2265625</v>
      </c>
      <c r="F8044" s="2" t="n">
        <v>471169.90625</v>
      </c>
      <c r="G8044" s="2" t="n">
        <v>3133.24487304688</v>
      </c>
    </row>
    <row r="8045" customFormat="false" ht="12.5" hidden="false" customHeight="false" outlineLevel="0" collapsed="false">
      <c r="A8045" s="2" t="s">
        <v>129</v>
      </c>
      <c r="B8045" s="2" t="n">
        <v>84</v>
      </c>
      <c r="C8045" s="2" t="n">
        <v>1102558.5</v>
      </c>
      <c r="D8045" s="2" t="n">
        <v>156768.34375</v>
      </c>
      <c r="E8045" s="2" t="n">
        <v>79664.6640625</v>
      </c>
      <c r="F8045" s="2" t="n">
        <v>459930.46875</v>
      </c>
      <c r="G8045" s="2" t="n">
        <v>2274.53540039063</v>
      </c>
    </row>
    <row r="8046" customFormat="false" ht="12.5" hidden="false" customHeight="false" outlineLevel="0" collapsed="false">
      <c r="A8046" s="2" t="s">
        <v>130</v>
      </c>
      <c r="B8046" s="2" t="n">
        <v>84</v>
      </c>
      <c r="C8046" s="2" t="n">
        <v>1226203</v>
      </c>
      <c r="D8046" s="2" t="n">
        <v>180500.25</v>
      </c>
      <c r="E8046" s="2" t="n">
        <v>84016.859375</v>
      </c>
      <c r="F8046" s="2" t="n">
        <v>515442.875</v>
      </c>
      <c r="G8046" s="2" t="n">
        <v>2194.62646484375</v>
      </c>
    </row>
    <row r="8047" customFormat="false" ht="12.5" hidden="false" customHeight="false" outlineLevel="0" collapsed="false">
      <c r="A8047" s="2" t="s">
        <v>131</v>
      </c>
      <c r="B8047" s="2" t="n">
        <v>84</v>
      </c>
      <c r="C8047" s="2" t="n">
        <v>1292697</v>
      </c>
      <c r="D8047" s="2" t="n">
        <v>200764.59375</v>
      </c>
      <c r="E8047" s="2" t="n">
        <v>96364.625</v>
      </c>
      <c r="F8047" s="2" t="n">
        <v>608053.1875</v>
      </c>
      <c r="G8047" s="2" t="n">
        <v>2357.66821289063</v>
      </c>
    </row>
    <row r="8048" customFormat="false" ht="12.5" hidden="false" customHeight="false" outlineLevel="0" collapsed="false">
      <c r="A8048" s="2" t="s">
        <v>132</v>
      </c>
      <c r="B8048" s="2" t="n">
        <v>84</v>
      </c>
      <c r="C8048" s="2" t="n">
        <v>1137315.75</v>
      </c>
      <c r="D8048" s="2" t="n">
        <v>188066.890625</v>
      </c>
      <c r="E8048" s="2" t="n">
        <v>75792.7421875</v>
      </c>
      <c r="F8048" s="2" t="n">
        <v>528617.9375</v>
      </c>
      <c r="G8048" s="2" t="n">
        <v>2920.49609375</v>
      </c>
    </row>
    <row r="8049" customFormat="false" ht="12.5" hidden="false" customHeight="false" outlineLevel="0" collapsed="false">
      <c r="A8049" s="2" t="s">
        <v>155</v>
      </c>
      <c r="B8049" s="2" t="n">
        <v>84</v>
      </c>
      <c r="C8049" s="2" t="n">
        <v>201243.875</v>
      </c>
      <c r="D8049" s="2" t="n">
        <v>44313.47265625</v>
      </c>
      <c r="E8049" s="2" t="n">
        <v>62403.171875</v>
      </c>
      <c r="F8049" s="2" t="n">
        <v>466612.65625</v>
      </c>
      <c r="G8049" s="2" t="n">
        <v>2424.68383789063</v>
      </c>
    </row>
    <row r="8050" customFormat="false" ht="12.5" hidden="false" customHeight="false" outlineLevel="0" collapsed="false">
      <c r="A8050" s="2" t="s">
        <v>156</v>
      </c>
      <c r="B8050" s="2" t="n">
        <v>84</v>
      </c>
      <c r="C8050" s="2" t="n">
        <v>258648.578125</v>
      </c>
      <c r="D8050" s="2" t="n">
        <v>48300.8203125</v>
      </c>
      <c r="E8050" s="2" t="n">
        <v>75985.0234375</v>
      </c>
      <c r="F8050" s="2" t="n">
        <v>516798.96875</v>
      </c>
      <c r="G8050" s="2" t="n">
        <v>3005.88037109375</v>
      </c>
    </row>
    <row r="8051" customFormat="false" ht="12.5" hidden="false" customHeight="false" outlineLevel="0" collapsed="false">
      <c r="A8051" s="2" t="s">
        <v>157</v>
      </c>
      <c r="B8051" s="2" t="n">
        <v>84</v>
      </c>
      <c r="C8051" s="2" t="n">
        <v>342703.9375</v>
      </c>
      <c r="D8051" s="2" t="n">
        <v>60693.38671875</v>
      </c>
      <c r="E8051" s="2" t="n">
        <v>79753.0078125</v>
      </c>
      <c r="F8051" s="2" t="n">
        <v>507434.125</v>
      </c>
      <c r="G8051" s="2" t="n">
        <v>2309.533203125</v>
      </c>
    </row>
    <row r="8052" customFormat="false" ht="12.5" hidden="false" customHeight="false" outlineLevel="0" collapsed="false">
      <c r="A8052" s="2" t="s">
        <v>133</v>
      </c>
      <c r="B8052" s="2" t="n">
        <v>84</v>
      </c>
      <c r="C8052" s="2" t="n">
        <v>658199.75</v>
      </c>
      <c r="D8052" s="2" t="n">
        <v>103219.1484375</v>
      </c>
      <c r="E8052" s="2" t="n">
        <v>84288.359375</v>
      </c>
      <c r="F8052" s="2" t="n">
        <v>508403.96875</v>
      </c>
      <c r="G8052" s="2" t="n">
        <v>2607.97094726563</v>
      </c>
    </row>
    <row r="8053" customFormat="false" ht="12.5" hidden="false" customHeight="false" outlineLevel="0" collapsed="false">
      <c r="A8053" s="2" t="s">
        <v>135</v>
      </c>
      <c r="B8053" s="2" t="n">
        <v>84</v>
      </c>
      <c r="C8053" s="2" t="n">
        <v>364022.5</v>
      </c>
      <c r="D8053" s="2" t="n">
        <v>70762.640625</v>
      </c>
      <c r="E8053" s="2" t="n">
        <v>114793.375</v>
      </c>
      <c r="F8053" s="2" t="n">
        <v>653623.6875</v>
      </c>
      <c r="G8053" s="2" t="n">
        <v>3516.43188476563</v>
      </c>
    </row>
    <row r="8054" customFormat="false" ht="12.5" hidden="false" customHeight="false" outlineLevel="0" collapsed="false">
      <c r="A8054" s="2" t="s">
        <v>136</v>
      </c>
      <c r="B8054" s="2" t="n">
        <v>84</v>
      </c>
      <c r="C8054" s="2" t="n">
        <v>619362.8125</v>
      </c>
      <c r="D8054" s="2" t="n">
        <v>98337.1640625</v>
      </c>
      <c r="E8054" s="2" t="n">
        <v>84084.8046875</v>
      </c>
      <c r="F8054" s="2" t="n">
        <v>480696.375</v>
      </c>
      <c r="G8054" s="2" t="n">
        <v>2289.66674804688</v>
      </c>
    </row>
    <row r="8055" customFormat="false" ht="12.5" hidden="false" customHeight="false" outlineLevel="0" collapsed="false">
      <c r="A8055" s="2" t="s">
        <v>158</v>
      </c>
      <c r="B8055" s="2" t="n">
        <v>84</v>
      </c>
      <c r="C8055" s="2" t="n">
        <v>1085963.25</v>
      </c>
      <c r="D8055" s="2" t="n">
        <v>154064.828125</v>
      </c>
      <c r="E8055" s="2" t="n">
        <v>87725.3359375</v>
      </c>
      <c r="F8055" s="2" t="n">
        <v>501532.21875</v>
      </c>
      <c r="G8055" s="2" t="n">
        <v>2798.50952148438</v>
      </c>
    </row>
    <row r="8056" customFormat="false" ht="12.5" hidden="false" customHeight="false" outlineLevel="0" collapsed="false">
      <c r="A8056" s="2" t="s">
        <v>159</v>
      </c>
      <c r="B8056" s="2" t="n">
        <v>84</v>
      </c>
      <c r="C8056" s="2" t="n">
        <v>1020574.125</v>
      </c>
      <c r="D8056" s="2" t="n">
        <v>146562.84375</v>
      </c>
      <c r="E8056" s="2" t="n">
        <v>81177.265625</v>
      </c>
      <c r="F8056" s="2" t="n">
        <v>474710.84375</v>
      </c>
      <c r="G8056" s="2" t="n">
        <v>2593.54467773438</v>
      </c>
    </row>
    <row r="8057" customFormat="false" ht="12.5" hidden="false" customHeight="false" outlineLevel="0" collapsed="false">
      <c r="A8057" s="2" t="s">
        <v>160</v>
      </c>
      <c r="B8057" s="2" t="n">
        <v>84</v>
      </c>
      <c r="C8057" s="2" t="n">
        <v>1079082.625</v>
      </c>
      <c r="D8057" s="2" t="n">
        <v>159596.84375</v>
      </c>
      <c r="E8057" s="2" t="n">
        <v>83750.109375</v>
      </c>
      <c r="F8057" s="2" t="n">
        <v>505000.6875</v>
      </c>
      <c r="G8057" s="2" t="n">
        <v>2722.89111328125</v>
      </c>
    </row>
    <row r="8058" customFormat="false" ht="12.5" hidden="false" customHeight="false" outlineLevel="0" collapsed="false">
      <c r="A8058" s="2" t="s">
        <v>137</v>
      </c>
      <c r="B8058" s="2" t="n">
        <v>84</v>
      </c>
      <c r="C8058" s="2" t="n">
        <v>1045143.0625</v>
      </c>
      <c r="D8058" s="2" t="n">
        <v>160586.828125</v>
      </c>
      <c r="E8058" s="2" t="n">
        <v>73140.1875</v>
      </c>
      <c r="F8058" s="2" t="n">
        <v>465617.5625</v>
      </c>
      <c r="G8058" s="2" t="n">
        <v>1170.85754394531</v>
      </c>
    </row>
    <row r="8059" customFormat="false" ht="12.5" hidden="false" customHeight="false" outlineLevel="0" collapsed="false">
      <c r="A8059" s="2" t="s">
        <v>138</v>
      </c>
      <c r="B8059" s="2" t="n">
        <v>84</v>
      </c>
      <c r="C8059" s="2" t="n">
        <v>1326944</v>
      </c>
      <c r="D8059" s="2" t="n">
        <v>216651.828125</v>
      </c>
      <c r="E8059" s="2" t="n">
        <v>93147.3515625</v>
      </c>
      <c r="F8059" s="2" t="n">
        <v>595456.5</v>
      </c>
      <c r="G8059" s="2" t="n">
        <v>3982.8642578125</v>
      </c>
    </row>
    <row r="8060" customFormat="false" ht="12.5" hidden="false" customHeight="false" outlineLevel="0" collapsed="false">
      <c r="A8060" s="2" t="s">
        <v>139</v>
      </c>
      <c r="B8060" s="2" t="n">
        <v>84</v>
      </c>
      <c r="C8060" s="2" t="n">
        <v>1353246.75</v>
      </c>
      <c r="D8060" s="2" t="n">
        <v>235920.609375</v>
      </c>
      <c r="E8060" s="2" t="n">
        <v>80895.078125</v>
      </c>
      <c r="F8060" s="2" t="n">
        <v>579491.5</v>
      </c>
      <c r="G8060" s="2" t="n">
        <v>2879.80590820313</v>
      </c>
    </row>
    <row r="8061" customFormat="false" ht="12.5" hidden="false" customHeight="false" outlineLevel="0" collapsed="false">
      <c r="A8061" s="2" t="s">
        <v>161</v>
      </c>
      <c r="B8061" s="2" t="n">
        <v>84</v>
      </c>
      <c r="C8061" s="2" t="n">
        <v>216120.4375</v>
      </c>
      <c r="D8061" s="2" t="n">
        <v>44253.90625</v>
      </c>
      <c r="E8061" s="2" t="n">
        <v>63298.44921875</v>
      </c>
      <c r="F8061" s="2" t="n">
        <v>497355.3125</v>
      </c>
      <c r="G8061" s="2" t="n">
        <v>2500.79541015625</v>
      </c>
    </row>
    <row r="8062" customFormat="false" ht="12.5" hidden="false" customHeight="false" outlineLevel="0" collapsed="false">
      <c r="A8062" s="2" t="s">
        <v>162</v>
      </c>
      <c r="B8062" s="2" t="n">
        <v>84</v>
      </c>
      <c r="C8062" s="2" t="n">
        <v>256073.59375</v>
      </c>
      <c r="D8062" s="2" t="n">
        <v>49846.7578125</v>
      </c>
      <c r="E8062" s="2" t="n">
        <v>74917.3125</v>
      </c>
      <c r="F8062" s="2" t="n">
        <v>530456.1875</v>
      </c>
      <c r="G8062" s="2" t="n">
        <v>2683.4111328125</v>
      </c>
    </row>
    <row r="8063" customFormat="false" ht="12.5" hidden="false" customHeight="false" outlineLevel="0" collapsed="false">
      <c r="A8063" s="2" t="s">
        <v>163</v>
      </c>
      <c r="B8063" s="2" t="n">
        <v>84</v>
      </c>
      <c r="C8063" s="2" t="n">
        <v>230020.859375</v>
      </c>
      <c r="D8063" s="2" t="n">
        <v>42908.0234375</v>
      </c>
      <c r="E8063" s="2" t="n">
        <v>73404.1328125</v>
      </c>
      <c r="F8063" s="2" t="n">
        <v>486650.78125</v>
      </c>
      <c r="G8063" s="2" t="n">
        <v>2959.68188476563</v>
      </c>
    </row>
    <row r="8064" customFormat="false" ht="12.5" hidden="false" customHeight="false" outlineLevel="0" collapsed="false">
      <c r="A8064" s="2" t="s">
        <v>164</v>
      </c>
      <c r="B8064" s="2" t="n">
        <v>84</v>
      </c>
      <c r="C8064" s="2" t="n">
        <v>198805.484375</v>
      </c>
      <c r="D8064" s="2" t="n">
        <v>16049.849609375</v>
      </c>
      <c r="E8064" s="2" t="n">
        <v>8600.21875</v>
      </c>
      <c r="F8064" s="2" t="n">
        <v>7996.671875</v>
      </c>
      <c r="G8064" s="2" t="n">
        <v>2709.93774414063</v>
      </c>
    </row>
    <row r="8065" customFormat="false" ht="12.5" hidden="false" customHeight="false" outlineLevel="0" collapsed="false">
      <c r="A8065" s="2" t="s">
        <v>165</v>
      </c>
      <c r="B8065" s="2" t="n">
        <v>84</v>
      </c>
      <c r="C8065" s="2" t="n">
        <v>374632.4375</v>
      </c>
      <c r="D8065" s="2" t="n">
        <v>32674.87109375</v>
      </c>
      <c r="E8065" s="2" t="n">
        <v>18319.826171875</v>
      </c>
      <c r="F8065" s="2" t="n">
        <v>15348.4013671875</v>
      </c>
      <c r="G8065" s="2" t="n">
        <v>4315.42236328125</v>
      </c>
    </row>
    <row r="8066" customFormat="false" ht="12.5" hidden="false" customHeight="false" outlineLevel="0" collapsed="false">
      <c r="A8066" s="2" t="s">
        <v>166</v>
      </c>
      <c r="B8066" s="2" t="n">
        <v>84</v>
      </c>
      <c r="C8066" s="2" t="n">
        <v>194653.8125</v>
      </c>
      <c r="D8066" s="2" t="n">
        <v>16006.849609375</v>
      </c>
      <c r="E8066" s="2" t="n">
        <v>8684.4775390625</v>
      </c>
      <c r="F8066" s="2" t="n">
        <v>7577.3251953125</v>
      </c>
      <c r="G8066" s="2" t="n">
        <v>1983.30004882813</v>
      </c>
    </row>
    <row r="8067" customFormat="false" ht="12.5" hidden="false" customHeight="false" outlineLevel="0" collapsed="false">
      <c r="A8067" s="2" t="s">
        <v>167</v>
      </c>
      <c r="B8067" s="2" t="n">
        <v>84</v>
      </c>
      <c r="C8067" s="2" t="n">
        <v>1094992.5</v>
      </c>
      <c r="D8067" s="2" t="n">
        <v>161955.734375</v>
      </c>
      <c r="E8067" s="2" t="n">
        <v>87779.9296875</v>
      </c>
      <c r="F8067" s="2" t="n">
        <v>531956.0625</v>
      </c>
      <c r="G8067" s="2" t="n">
        <v>3150.69213867188</v>
      </c>
    </row>
    <row r="8068" customFormat="false" ht="12.5" hidden="false" customHeight="false" outlineLevel="0" collapsed="false">
      <c r="A8068" s="2" t="s">
        <v>168</v>
      </c>
      <c r="B8068" s="2" t="n">
        <v>84</v>
      </c>
      <c r="C8068" s="2" t="n">
        <v>681304.1875</v>
      </c>
      <c r="D8068" s="2" t="n">
        <v>105853.1796875</v>
      </c>
      <c r="E8068" s="2" t="n">
        <v>75907.8046875</v>
      </c>
      <c r="F8068" s="2" t="n">
        <v>459800.625</v>
      </c>
      <c r="G8068" s="2" t="n">
        <v>3046.45190429688</v>
      </c>
    </row>
    <row r="8069" customFormat="false" ht="12.5" hidden="false" customHeight="false" outlineLevel="0" collapsed="false">
      <c r="A8069" s="2" t="s">
        <v>169</v>
      </c>
      <c r="B8069" s="2" t="n">
        <v>84</v>
      </c>
      <c r="C8069" s="2" t="n">
        <v>984199.875</v>
      </c>
      <c r="D8069" s="2" t="n">
        <v>153694.15625</v>
      </c>
      <c r="E8069" s="2" t="n">
        <v>75435.4296875</v>
      </c>
      <c r="F8069" s="2" t="n">
        <v>479543.5</v>
      </c>
      <c r="G8069" s="2" t="n">
        <v>2695.89672851563</v>
      </c>
    </row>
    <row r="8070" customFormat="false" ht="12.5" hidden="false" customHeight="false" outlineLevel="0" collapsed="false">
      <c r="A8070" s="2" t="s">
        <v>170</v>
      </c>
      <c r="B8070" s="2" t="n">
        <v>84</v>
      </c>
      <c r="C8070" s="2" t="n">
        <v>246721.59375</v>
      </c>
      <c r="D8070" s="2" t="n">
        <v>19093.2421875</v>
      </c>
      <c r="E8070" s="2" t="n">
        <v>9751.998046875</v>
      </c>
      <c r="F8070" s="2" t="n">
        <v>8863.5546875</v>
      </c>
      <c r="G8070" s="2" t="n">
        <v>2488.20263671875</v>
      </c>
    </row>
    <row r="8071" customFormat="false" ht="12.5" hidden="false" customHeight="false" outlineLevel="0" collapsed="false">
      <c r="A8071" s="2" t="s">
        <v>171</v>
      </c>
      <c r="B8071" s="2" t="n">
        <v>84</v>
      </c>
      <c r="C8071" s="2" t="n">
        <v>444413.375</v>
      </c>
      <c r="D8071" s="2" t="n">
        <v>41605.3828125</v>
      </c>
      <c r="E8071" s="2" t="n">
        <v>23357.00390625</v>
      </c>
      <c r="F8071" s="2" t="n">
        <v>20668.1640625</v>
      </c>
      <c r="G8071" s="2" t="n">
        <v>6016.62548828125</v>
      </c>
    </row>
    <row r="8072" customFormat="false" ht="12.5" hidden="false" customHeight="false" outlineLevel="0" collapsed="false">
      <c r="A8072" s="2" t="s">
        <v>172</v>
      </c>
      <c r="B8072" s="2" t="n">
        <v>84</v>
      </c>
      <c r="C8072" s="2" t="n">
        <v>366141.15625</v>
      </c>
      <c r="D8072" s="2" t="n">
        <v>31878.955078125</v>
      </c>
      <c r="E8072" s="2" t="n">
        <v>16365.921875</v>
      </c>
      <c r="F8072" s="2" t="n">
        <v>14334.9423828125</v>
      </c>
      <c r="G8072" s="2" t="n">
        <v>4425.00732421875</v>
      </c>
    </row>
    <row r="8073" customFormat="false" ht="12.5" hidden="false" customHeight="false" outlineLevel="0" collapsed="false">
      <c r="A8073" s="2" t="s">
        <v>45</v>
      </c>
      <c r="B8073" s="2" t="n">
        <v>85</v>
      </c>
      <c r="C8073" s="2" t="n">
        <v>164087.4375</v>
      </c>
      <c r="D8073" s="2" t="n">
        <v>30020.654296875</v>
      </c>
      <c r="E8073" s="2" t="n">
        <v>38233.6015625</v>
      </c>
      <c r="F8073" s="2" t="n">
        <v>335305.03125</v>
      </c>
      <c r="G8073" s="2" t="n">
        <v>1245.77770996094</v>
      </c>
    </row>
    <row r="8074" customFormat="false" ht="12.5" hidden="false" customHeight="false" outlineLevel="0" collapsed="false">
      <c r="A8074" s="2" t="s">
        <v>53</v>
      </c>
      <c r="B8074" s="2" t="n">
        <v>85</v>
      </c>
      <c r="C8074" s="2" t="n">
        <v>195862.890625</v>
      </c>
      <c r="D8074" s="2" t="n">
        <v>33269.671875</v>
      </c>
      <c r="E8074" s="2" t="n">
        <v>49685.9296875</v>
      </c>
      <c r="F8074" s="2" t="n">
        <v>391889.03125</v>
      </c>
      <c r="G8074" s="2" t="n">
        <v>2134.05712890625</v>
      </c>
    </row>
    <row r="8075" customFormat="false" ht="12.5" hidden="false" customHeight="false" outlineLevel="0" collapsed="false">
      <c r="A8075" s="2" t="s">
        <v>54</v>
      </c>
      <c r="B8075" s="2" t="n">
        <v>85</v>
      </c>
      <c r="C8075" s="2" t="n">
        <v>156932.453125</v>
      </c>
      <c r="D8075" s="2" t="n">
        <v>29976.6875</v>
      </c>
      <c r="E8075" s="2" t="n">
        <v>44750.25390625</v>
      </c>
      <c r="F8075" s="2" t="n">
        <v>338476.625</v>
      </c>
      <c r="G8075" s="2" t="n">
        <v>1339.85876464844</v>
      </c>
    </row>
    <row r="8076" customFormat="false" ht="12.5" hidden="false" customHeight="false" outlineLevel="0" collapsed="false">
      <c r="A8076" s="2" t="s">
        <v>152</v>
      </c>
      <c r="B8076" s="2" t="n">
        <v>85</v>
      </c>
      <c r="C8076" s="2" t="n">
        <v>144958.140625</v>
      </c>
      <c r="D8076" s="2" t="n">
        <v>25635.07421875</v>
      </c>
      <c r="E8076" s="2" t="n">
        <v>43195.40625</v>
      </c>
      <c r="F8076" s="2" t="n">
        <v>309867.8125</v>
      </c>
      <c r="G8076" s="2" t="n">
        <v>1093.42321777344</v>
      </c>
    </row>
    <row r="8077" customFormat="false" ht="12.5" hidden="false" customHeight="false" outlineLevel="0" collapsed="false">
      <c r="A8077" s="2" t="s">
        <v>153</v>
      </c>
      <c r="B8077" s="2" t="n">
        <v>85</v>
      </c>
      <c r="C8077" s="2" t="n">
        <v>238842.75</v>
      </c>
      <c r="D8077" s="2" t="n">
        <v>40231.53515625</v>
      </c>
      <c r="E8077" s="2" t="n">
        <v>71565.3046875</v>
      </c>
      <c r="F8077" s="2" t="n">
        <v>483987.1875</v>
      </c>
      <c r="G8077" s="2" t="n">
        <v>2189.63256835938</v>
      </c>
    </row>
    <row r="8078" customFormat="false" ht="12.5" hidden="false" customHeight="false" outlineLevel="0" collapsed="false">
      <c r="A8078" s="2" t="s">
        <v>154</v>
      </c>
      <c r="B8078" s="2" t="n">
        <v>85</v>
      </c>
      <c r="C8078" s="2" t="n">
        <v>166699.390625</v>
      </c>
      <c r="D8078" s="2" t="n">
        <v>28105.548828125</v>
      </c>
      <c r="E8078" s="2" t="n">
        <v>50013.42578125</v>
      </c>
      <c r="F8078" s="2" t="n">
        <v>335854.3125</v>
      </c>
      <c r="G8078" s="2" t="n">
        <v>1546.06567382813</v>
      </c>
    </row>
    <row r="8079" customFormat="false" ht="12.5" hidden="false" customHeight="false" outlineLevel="0" collapsed="false">
      <c r="A8079" s="2" t="s">
        <v>55</v>
      </c>
      <c r="B8079" s="2" t="n">
        <v>85</v>
      </c>
      <c r="C8079" s="2" t="n">
        <v>868844.9375</v>
      </c>
      <c r="D8079" s="2" t="n">
        <v>121783.015625</v>
      </c>
      <c r="E8079" s="2" t="n">
        <v>57006.2265625</v>
      </c>
      <c r="F8079" s="2" t="n">
        <v>375326.125</v>
      </c>
      <c r="G8079" s="2" t="n">
        <v>1826.69702148438</v>
      </c>
    </row>
    <row r="8080" customFormat="false" ht="12.5" hidden="false" customHeight="false" outlineLevel="0" collapsed="false">
      <c r="A8080" s="2" t="s">
        <v>57</v>
      </c>
      <c r="B8080" s="2" t="n">
        <v>85</v>
      </c>
      <c r="C8080" s="2" t="n">
        <v>938836.875</v>
      </c>
      <c r="D8080" s="2" t="n">
        <v>130571.25</v>
      </c>
      <c r="E8080" s="2" t="n">
        <v>55755.58203125</v>
      </c>
      <c r="F8080" s="2" t="n">
        <v>375986.4375</v>
      </c>
      <c r="G8080" s="2" t="n">
        <v>2039.05224609375</v>
      </c>
    </row>
    <row r="8081" customFormat="false" ht="12.5" hidden="false" customHeight="false" outlineLevel="0" collapsed="false">
      <c r="A8081" s="2" t="s">
        <v>58</v>
      </c>
      <c r="B8081" s="2" t="n">
        <v>85</v>
      </c>
      <c r="C8081" s="2" t="n">
        <v>1034933.625</v>
      </c>
      <c r="D8081" s="2" t="n">
        <v>150622.109375</v>
      </c>
      <c r="E8081" s="2" t="n">
        <v>59413.890625</v>
      </c>
      <c r="F8081" s="2" t="n">
        <v>408388.90625</v>
      </c>
      <c r="G8081" s="2" t="n">
        <v>2023.33520507813</v>
      </c>
    </row>
    <row r="8082" customFormat="false" ht="12.5" hidden="false" customHeight="false" outlineLevel="0" collapsed="false">
      <c r="A8082" s="2" t="s">
        <v>59</v>
      </c>
      <c r="B8082" s="2" t="n">
        <v>85</v>
      </c>
      <c r="C8082" s="2" t="n">
        <v>903721.25</v>
      </c>
      <c r="D8082" s="2" t="n">
        <v>144300.765625</v>
      </c>
      <c r="E8082" s="2" t="n">
        <v>54767.1015625</v>
      </c>
      <c r="F8082" s="2" t="n">
        <v>392701.6875</v>
      </c>
      <c r="G8082" s="2" t="n">
        <v>1898.14587402344</v>
      </c>
    </row>
    <row r="8083" customFormat="false" ht="12.5" hidden="false" customHeight="false" outlineLevel="0" collapsed="false">
      <c r="A8083" s="2" t="s">
        <v>61</v>
      </c>
      <c r="B8083" s="2" t="n">
        <v>85</v>
      </c>
      <c r="C8083" s="2" t="n">
        <v>1342875.125</v>
      </c>
      <c r="D8083" s="2" t="n">
        <v>221925.015625</v>
      </c>
      <c r="E8083" s="2" t="n">
        <v>74016.5234375</v>
      </c>
      <c r="F8083" s="2" t="n">
        <v>544466.4375</v>
      </c>
      <c r="G8083" s="2" t="n">
        <v>456.981842041016</v>
      </c>
    </row>
    <row r="8084" customFormat="false" ht="12.5" hidden="false" customHeight="false" outlineLevel="0" collapsed="false">
      <c r="A8084" s="2" t="s">
        <v>62</v>
      </c>
      <c r="B8084" s="2" t="n">
        <v>85</v>
      </c>
      <c r="C8084" s="2" t="n">
        <v>1072669.75</v>
      </c>
      <c r="D8084" s="2" t="n">
        <v>199858.5625</v>
      </c>
      <c r="E8084" s="2" t="n">
        <v>56255.80859375</v>
      </c>
      <c r="F8084" s="2" t="n">
        <v>431645.375</v>
      </c>
      <c r="G8084" s="2" t="n">
        <v>2911.55786132813</v>
      </c>
    </row>
    <row r="8085" customFormat="false" ht="12.5" hidden="false" customHeight="false" outlineLevel="0" collapsed="false">
      <c r="A8085" s="2" t="s">
        <v>63</v>
      </c>
      <c r="B8085" s="2" t="n">
        <v>85</v>
      </c>
      <c r="C8085" s="2" t="n">
        <v>133294.15625</v>
      </c>
      <c r="D8085" s="2" t="n">
        <v>28277.955078125</v>
      </c>
      <c r="E8085" s="2" t="n">
        <v>38330.28515625</v>
      </c>
      <c r="F8085" s="2" t="n">
        <v>308845.5</v>
      </c>
      <c r="G8085" s="2" t="n">
        <v>1569.27270507813</v>
      </c>
    </row>
    <row r="8086" customFormat="false" ht="12.5" hidden="false" customHeight="false" outlineLevel="0" collapsed="false">
      <c r="A8086" s="2" t="s">
        <v>65</v>
      </c>
      <c r="B8086" s="2" t="n">
        <v>85</v>
      </c>
      <c r="C8086" s="2" t="n">
        <v>184287.75</v>
      </c>
      <c r="D8086" s="2" t="n">
        <v>34542.3671875</v>
      </c>
      <c r="E8086" s="2" t="n">
        <v>50503.84765625</v>
      </c>
      <c r="F8086" s="2" t="n">
        <v>371787.46875</v>
      </c>
      <c r="G8086" s="2" t="n">
        <v>2174.07275390625</v>
      </c>
    </row>
    <row r="8087" customFormat="false" ht="12.5" hidden="false" customHeight="false" outlineLevel="0" collapsed="false">
      <c r="A8087" s="2" t="s">
        <v>66</v>
      </c>
      <c r="B8087" s="2" t="n">
        <v>85</v>
      </c>
      <c r="C8087" s="2" t="n">
        <v>154760.46875</v>
      </c>
      <c r="D8087" s="2" t="n">
        <v>27245.869140625</v>
      </c>
      <c r="E8087" s="2" t="n">
        <v>44462.0390625</v>
      </c>
      <c r="F8087" s="2" t="n">
        <v>309789.71875</v>
      </c>
      <c r="G8087" s="2" t="n">
        <v>1266.197265625</v>
      </c>
    </row>
    <row r="8088" customFormat="false" ht="12.5" hidden="false" customHeight="false" outlineLevel="0" collapsed="false">
      <c r="A8088" s="2" t="s">
        <v>67</v>
      </c>
      <c r="B8088" s="2" t="n">
        <v>85</v>
      </c>
      <c r="C8088" s="2" t="n">
        <v>150439.96875</v>
      </c>
      <c r="D8088" s="2" t="n">
        <v>29339.443359375</v>
      </c>
      <c r="E8088" s="2" t="n">
        <v>52340.66015625</v>
      </c>
      <c r="F8088" s="2" t="n">
        <v>358877.71875</v>
      </c>
      <c r="G8088" s="2" t="n">
        <v>8525.330078125</v>
      </c>
    </row>
    <row r="8089" customFormat="false" ht="12.5" hidden="false" customHeight="false" outlineLevel="0" collapsed="false">
      <c r="A8089" s="2" t="s">
        <v>69</v>
      </c>
      <c r="B8089" s="2" t="n">
        <v>85</v>
      </c>
      <c r="C8089" s="2" t="n">
        <v>215132.125</v>
      </c>
      <c r="D8089" s="2" t="n">
        <v>38353.60546875</v>
      </c>
      <c r="E8089" s="2" t="n">
        <v>70210.4921875</v>
      </c>
      <c r="F8089" s="2" t="n">
        <v>449497.78125</v>
      </c>
      <c r="G8089" s="2" t="n">
        <v>2830.35717773438</v>
      </c>
    </row>
    <row r="8090" customFormat="false" ht="12.5" hidden="false" customHeight="false" outlineLevel="0" collapsed="false">
      <c r="A8090" s="2" t="s">
        <v>70</v>
      </c>
      <c r="B8090" s="2" t="n">
        <v>85</v>
      </c>
      <c r="C8090" s="2" t="n">
        <v>139102.265625</v>
      </c>
      <c r="D8090" s="2" t="n">
        <v>27022.015625</v>
      </c>
      <c r="E8090" s="2" t="n">
        <v>49665.92578125</v>
      </c>
      <c r="F8090" s="2" t="n">
        <v>314573.53125</v>
      </c>
      <c r="G8090" s="2" t="n">
        <v>2067.8876953125</v>
      </c>
    </row>
    <row r="8091" customFormat="false" ht="12.5" hidden="false" customHeight="false" outlineLevel="0" collapsed="false">
      <c r="A8091" s="2" t="s">
        <v>71</v>
      </c>
      <c r="B8091" s="2" t="n">
        <v>85</v>
      </c>
      <c r="C8091" s="2" t="n">
        <v>864222.125</v>
      </c>
      <c r="D8091" s="2" t="n">
        <v>114723.9140625</v>
      </c>
      <c r="E8091" s="2" t="n">
        <v>57322.7734375</v>
      </c>
      <c r="F8091" s="2" t="n">
        <v>355258.40625</v>
      </c>
      <c r="G8091" s="2" t="n">
        <v>2364.97900390625</v>
      </c>
    </row>
    <row r="8092" customFormat="false" ht="12.5" hidden="false" customHeight="false" outlineLevel="0" collapsed="false">
      <c r="A8092" s="2" t="s">
        <v>72</v>
      </c>
      <c r="B8092" s="2" t="n">
        <v>85</v>
      </c>
      <c r="C8092" s="2" t="n">
        <v>914625.75</v>
      </c>
      <c r="D8092" s="2" t="n">
        <v>124212.7890625</v>
      </c>
      <c r="E8092" s="2" t="n">
        <v>55687.4296875</v>
      </c>
      <c r="F8092" s="2" t="n">
        <v>346464.46875</v>
      </c>
      <c r="G8092" s="2" t="n">
        <v>1830.50305175781</v>
      </c>
    </row>
    <row r="8093" customFormat="false" ht="12.5" hidden="false" customHeight="false" outlineLevel="0" collapsed="false">
      <c r="A8093" s="2" t="s">
        <v>73</v>
      </c>
      <c r="B8093" s="2" t="n">
        <v>85</v>
      </c>
      <c r="C8093" s="2" t="n">
        <v>927656.25</v>
      </c>
      <c r="D8093" s="2" t="n">
        <v>129014.40625</v>
      </c>
      <c r="E8093" s="2" t="n">
        <v>52647.84765625</v>
      </c>
      <c r="F8093" s="2" t="n">
        <v>340724.25</v>
      </c>
      <c r="G8093" s="2" t="n">
        <v>1339.64465332031</v>
      </c>
    </row>
    <row r="8094" customFormat="false" ht="12.5" hidden="false" customHeight="false" outlineLevel="0" collapsed="false">
      <c r="A8094" s="2" t="s">
        <v>74</v>
      </c>
      <c r="B8094" s="2" t="n">
        <v>85</v>
      </c>
      <c r="C8094" s="2" t="n">
        <v>746978.9375</v>
      </c>
      <c r="D8094" s="2" t="n">
        <v>114574.9375</v>
      </c>
      <c r="E8094" s="2" t="n">
        <v>57354.96875</v>
      </c>
      <c r="F8094" s="2" t="n">
        <v>388314.78125</v>
      </c>
      <c r="G8094" s="2" t="n">
        <v>2005.09997558594</v>
      </c>
    </row>
    <row r="8095" customFormat="false" ht="12.5" hidden="false" customHeight="false" outlineLevel="0" collapsed="false">
      <c r="A8095" s="2" t="s">
        <v>75</v>
      </c>
      <c r="B8095" s="2" t="n">
        <v>85</v>
      </c>
      <c r="C8095" s="2" t="n">
        <v>1035764.5</v>
      </c>
      <c r="D8095" s="2" t="n">
        <v>168295.703125</v>
      </c>
      <c r="E8095" s="2" t="n">
        <v>77014.375</v>
      </c>
      <c r="F8095" s="2" t="n">
        <v>525093.8125</v>
      </c>
      <c r="G8095" s="2" t="n">
        <v>3535.81030273438</v>
      </c>
    </row>
    <row r="8096" customFormat="false" ht="12.5" hidden="false" customHeight="false" outlineLevel="0" collapsed="false">
      <c r="A8096" s="2" t="s">
        <v>76</v>
      </c>
      <c r="B8096" s="2" t="n">
        <v>85</v>
      </c>
      <c r="C8096" s="2" t="n">
        <v>836412.875</v>
      </c>
      <c r="D8096" s="2" t="n">
        <v>150382.453125</v>
      </c>
      <c r="E8096" s="2" t="n">
        <v>56542.453125</v>
      </c>
      <c r="F8096" s="2" t="n">
        <v>422238</v>
      </c>
      <c r="G8096" s="2" t="n">
        <v>2761.95458984375</v>
      </c>
    </row>
    <row r="8097" customFormat="false" ht="12.5" hidden="false" customHeight="false" outlineLevel="0" collapsed="false">
      <c r="A8097" s="2" t="s">
        <v>77</v>
      </c>
      <c r="B8097" s="2" t="n">
        <v>85</v>
      </c>
      <c r="C8097" s="2" t="n">
        <v>491416.3125</v>
      </c>
      <c r="D8097" s="2" t="n">
        <v>94815.0078125</v>
      </c>
      <c r="E8097" s="2" t="n">
        <v>50914.87109375</v>
      </c>
      <c r="F8097" s="2" t="n">
        <v>369441.4375</v>
      </c>
      <c r="G8097" s="2" t="n">
        <v>1826.68029785156</v>
      </c>
    </row>
    <row r="8098" customFormat="false" ht="12.5" hidden="false" customHeight="false" outlineLevel="0" collapsed="false">
      <c r="A8098" s="2" t="s">
        <v>79</v>
      </c>
      <c r="B8098" s="2" t="n">
        <v>85</v>
      </c>
      <c r="C8098" s="2" t="n">
        <v>192635.765625</v>
      </c>
      <c r="D8098" s="2" t="n">
        <v>35387.546875</v>
      </c>
      <c r="E8098" s="2" t="n">
        <v>55907.05078125</v>
      </c>
      <c r="F8098" s="2" t="n">
        <v>384046.09375</v>
      </c>
      <c r="G8098" s="2" t="n">
        <v>2210.71728515625</v>
      </c>
    </row>
    <row r="8099" customFormat="false" ht="12.5" hidden="false" customHeight="false" outlineLevel="0" collapsed="false">
      <c r="A8099" s="2" t="s">
        <v>80</v>
      </c>
      <c r="B8099" s="2" t="n">
        <v>85</v>
      </c>
      <c r="C8099" s="2" t="n">
        <v>516192.96875</v>
      </c>
      <c r="D8099" s="2" t="n">
        <v>77359.3828125</v>
      </c>
      <c r="E8099" s="2" t="n">
        <v>52989.46875</v>
      </c>
      <c r="F8099" s="2" t="n">
        <v>344314.0625</v>
      </c>
      <c r="G8099" s="2" t="n">
        <v>1921.59130859375</v>
      </c>
    </row>
    <row r="8100" customFormat="false" ht="12.5" hidden="false" customHeight="false" outlineLevel="0" collapsed="false">
      <c r="A8100" s="2" t="s">
        <v>81</v>
      </c>
      <c r="B8100" s="2" t="n">
        <v>85</v>
      </c>
      <c r="C8100" s="2" t="n">
        <v>153557</v>
      </c>
      <c r="D8100" s="2" t="n">
        <v>29207.15234375</v>
      </c>
      <c r="E8100" s="2" t="n">
        <v>52740.90234375</v>
      </c>
      <c r="F8100" s="2" t="n">
        <v>341773.59375</v>
      </c>
      <c r="G8100" s="2" t="n">
        <v>1693.68969726563</v>
      </c>
    </row>
    <row r="8101" customFormat="false" ht="12.5" hidden="false" customHeight="false" outlineLevel="0" collapsed="false">
      <c r="A8101" s="2" t="s">
        <v>83</v>
      </c>
      <c r="B8101" s="2" t="n">
        <v>85</v>
      </c>
      <c r="C8101" s="2" t="n">
        <v>236240.9375</v>
      </c>
      <c r="D8101" s="2" t="n">
        <v>42044.0703125</v>
      </c>
      <c r="E8101" s="2" t="n">
        <v>74172.09375</v>
      </c>
      <c r="F8101" s="2" t="n">
        <v>448728.9375</v>
      </c>
      <c r="G8101" s="2" t="n">
        <v>2582.26831054688</v>
      </c>
    </row>
    <row r="8102" customFormat="false" ht="12.5" hidden="false" customHeight="false" outlineLevel="0" collapsed="false">
      <c r="A8102" s="2" t="s">
        <v>84</v>
      </c>
      <c r="B8102" s="2" t="n">
        <v>85</v>
      </c>
      <c r="C8102" s="2" t="n">
        <v>493191.3125</v>
      </c>
      <c r="D8102" s="2" t="n">
        <v>70035.2890625</v>
      </c>
      <c r="E8102" s="2" t="n">
        <v>56321.91796875</v>
      </c>
      <c r="F8102" s="2" t="n">
        <v>339632.78125</v>
      </c>
      <c r="G8102" s="2" t="n">
        <v>2108.55200195313</v>
      </c>
    </row>
    <row r="8103" customFormat="false" ht="12.5" hidden="false" customHeight="false" outlineLevel="0" collapsed="false">
      <c r="A8103" s="2" t="s">
        <v>85</v>
      </c>
      <c r="B8103" s="2" t="n">
        <v>85</v>
      </c>
      <c r="C8103" s="2" t="n">
        <v>911396.625</v>
      </c>
      <c r="D8103" s="2" t="n">
        <v>119619.40625</v>
      </c>
      <c r="E8103" s="2" t="n">
        <v>66564.40625</v>
      </c>
      <c r="F8103" s="2" t="n">
        <v>395258.59375</v>
      </c>
      <c r="G8103" s="2" t="n">
        <v>2212.32958984375</v>
      </c>
    </row>
    <row r="8104" customFormat="false" ht="12.5" hidden="false" customHeight="false" outlineLevel="0" collapsed="false">
      <c r="A8104" s="2" t="s">
        <v>86</v>
      </c>
      <c r="B8104" s="2" t="n">
        <v>85</v>
      </c>
      <c r="C8104" s="2" t="n">
        <v>887800.0625</v>
      </c>
      <c r="D8104" s="2" t="n">
        <v>119225.1953125</v>
      </c>
      <c r="E8104" s="2" t="n">
        <v>60115.2890625</v>
      </c>
      <c r="F8104" s="2" t="n">
        <v>359234.90625</v>
      </c>
      <c r="G8104" s="2" t="n">
        <v>1398.75732421875</v>
      </c>
    </row>
    <row r="8105" customFormat="false" ht="12.5" hidden="false" customHeight="false" outlineLevel="0" collapsed="false">
      <c r="A8105" s="2" t="s">
        <v>87</v>
      </c>
      <c r="B8105" s="2" t="n">
        <v>85</v>
      </c>
      <c r="C8105" s="2" t="n">
        <v>861429.125</v>
      </c>
      <c r="D8105" s="2" t="n">
        <v>119321.71875</v>
      </c>
      <c r="E8105" s="2" t="n">
        <v>55889.93359375</v>
      </c>
      <c r="F8105" s="2" t="n">
        <v>342581.1875</v>
      </c>
      <c r="G8105" s="2" t="n">
        <v>1088.54919433594</v>
      </c>
    </row>
    <row r="8106" customFormat="false" ht="12.5" hidden="false" customHeight="false" outlineLevel="0" collapsed="false">
      <c r="A8106" s="2" t="s">
        <v>88</v>
      </c>
      <c r="B8106" s="2" t="n">
        <v>85</v>
      </c>
      <c r="C8106" s="2" t="n">
        <v>863860.0625</v>
      </c>
      <c r="D8106" s="2" t="n">
        <v>127517.9765625</v>
      </c>
      <c r="E8106" s="2" t="n">
        <v>65195.54296875</v>
      </c>
      <c r="F8106" s="2" t="n">
        <v>427967.8125</v>
      </c>
      <c r="G8106" s="2" t="n">
        <v>2240.38452148438</v>
      </c>
    </row>
    <row r="8107" customFormat="false" ht="12.5" hidden="false" customHeight="false" outlineLevel="0" collapsed="false">
      <c r="A8107" s="2" t="s">
        <v>89</v>
      </c>
      <c r="B8107" s="2" t="n">
        <v>85</v>
      </c>
      <c r="C8107" s="2" t="n">
        <v>1090163.5</v>
      </c>
      <c r="D8107" s="2" t="n">
        <v>173631.0625</v>
      </c>
      <c r="E8107" s="2" t="n">
        <v>85037.046875</v>
      </c>
      <c r="F8107" s="2" t="n">
        <v>565405.8125</v>
      </c>
      <c r="G8107" s="2" t="n">
        <v>3890.92431640625</v>
      </c>
    </row>
    <row r="8108" customFormat="false" ht="12.5" hidden="false" customHeight="false" outlineLevel="0" collapsed="false">
      <c r="A8108" s="2" t="s">
        <v>90</v>
      </c>
      <c r="B8108" s="2" t="n">
        <v>85</v>
      </c>
      <c r="C8108" s="2" t="n">
        <v>918670.75</v>
      </c>
      <c r="D8108" s="2" t="n">
        <v>160861.953125</v>
      </c>
      <c r="E8108" s="2" t="n">
        <v>63474.125</v>
      </c>
      <c r="F8108" s="2" t="n">
        <v>459948.90625</v>
      </c>
      <c r="G8108" s="2" t="n">
        <v>2617.46337890625</v>
      </c>
    </row>
    <row r="8109" customFormat="false" ht="12.5" hidden="false" customHeight="false" outlineLevel="0" collapsed="false">
      <c r="A8109" s="2" t="s">
        <v>91</v>
      </c>
      <c r="B8109" s="2" t="n">
        <v>85</v>
      </c>
      <c r="C8109" s="2" t="n">
        <v>199929.828125</v>
      </c>
      <c r="D8109" s="2" t="n">
        <v>40120.65234375</v>
      </c>
      <c r="E8109" s="2" t="n">
        <v>59224.03125</v>
      </c>
      <c r="F8109" s="2" t="n">
        <v>432096.3125</v>
      </c>
      <c r="G8109" s="2" t="n">
        <v>2393.35961914063</v>
      </c>
    </row>
    <row r="8110" customFormat="false" ht="12.5" hidden="false" customHeight="false" outlineLevel="0" collapsed="false">
      <c r="A8110" s="2" t="s">
        <v>93</v>
      </c>
      <c r="B8110" s="2" t="n">
        <v>85</v>
      </c>
      <c r="C8110" s="2" t="n">
        <v>225136.40625</v>
      </c>
      <c r="D8110" s="2" t="n">
        <v>40687.828125</v>
      </c>
      <c r="E8110" s="2" t="n">
        <v>68236.296875</v>
      </c>
      <c r="F8110" s="2" t="n">
        <v>457395.0625</v>
      </c>
      <c r="G8110" s="2" t="n">
        <v>1878.98620605469</v>
      </c>
    </row>
    <row r="8111" customFormat="false" ht="12.5" hidden="false" customHeight="false" outlineLevel="0" collapsed="false">
      <c r="A8111" s="2" t="s">
        <v>94</v>
      </c>
      <c r="B8111" s="2" t="n">
        <v>85</v>
      </c>
      <c r="C8111" s="2" t="n">
        <v>192687.09375</v>
      </c>
      <c r="D8111" s="2" t="n">
        <v>39412.78125</v>
      </c>
      <c r="E8111" s="2" t="n">
        <v>63820.6015625</v>
      </c>
      <c r="F8111" s="2" t="n">
        <v>396363.875</v>
      </c>
      <c r="G8111" s="2" t="n">
        <v>2351.16528320313</v>
      </c>
    </row>
    <row r="8112" customFormat="false" ht="12.5" hidden="false" customHeight="false" outlineLevel="0" collapsed="false">
      <c r="A8112" s="2" t="s">
        <v>95</v>
      </c>
      <c r="B8112" s="2" t="n">
        <v>85</v>
      </c>
      <c r="C8112" s="2" t="n">
        <v>533206.9375</v>
      </c>
      <c r="D8112" s="2" t="n">
        <v>78046.6171875</v>
      </c>
      <c r="E8112" s="2" t="n">
        <v>64893.375</v>
      </c>
      <c r="F8112" s="2" t="n">
        <v>391499.34375</v>
      </c>
      <c r="G8112" s="2" t="n">
        <v>2251.30590820313</v>
      </c>
    </row>
    <row r="8113" customFormat="false" ht="12.5" hidden="false" customHeight="false" outlineLevel="0" collapsed="false">
      <c r="A8113" s="2" t="s">
        <v>97</v>
      </c>
      <c r="B8113" s="2" t="n">
        <v>85</v>
      </c>
      <c r="C8113" s="2" t="n">
        <v>281995.75</v>
      </c>
      <c r="D8113" s="2" t="n">
        <v>49721.35546875</v>
      </c>
      <c r="E8113" s="2" t="n">
        <v>95963.5390625</v>
      </c>
      <c r="F8113" s="2" t="n">
        <v>551266.3125</v>
      </c>
      <c r="G8113" s="2" t="n">
        <v>3935.67993164063</v>
      </c>
    </row>
    <row r="8114" customFormat="false" ht="12.5" hidden="false" customHeight="false" outlineLevel="0" collapsed="false">
      <c r="A8114" s="2" t="s">
        <v>98</v>
      </c>
      <c r="B8114" s="2" t="n">
        <v>85</v>
      </c>
      <c r="C8114" s="2" t="n">
        <v>518019.65625</v>
      </c>
      <c r="D8114" s="2" t="n">
        <v>73739.15625</v>
      </c>
      <c r="E8114" s="2" t="n">
        <v>66223.8828125</v>
      </c>
      <c r="F8114" s="2" t="n">
        <v>377522.71875</v>
      </c>
      <c r="G8114" s="2" t="n">
        <v>1864.4599609375</v>
      </c>
    </row>
    <row r="8115" customFormat="false" ht="12.5" hidden="false" customHeight="false" outlineLevel="0" collapsed="false">
      <c r="A8115" s="2" t="s">
        <v>99</v>
      </c>
      <c r="B8115" s="2" t="n">
        <v>85</v>
      </c>
      <c r="C8115" s="2" t="n">
        <v>943618.9375</v>
      </c>
      <c r="D8115" s="2" t="n">
        <v>125599.6015625</v>
      </c>
      <c r="E8115" s="2" t="n">
        <v>76473.515625</v>
      </c>
      <c r="F8115" s="2" t="n">
        <v>425730.53125</v>
      </c>
      <c r="G8115" s="2" t="n">
        <v>3046.39135742188</v>
      </c>
    </row>
    <row r="8116" customFormat="false" ht="12.5" hidden="false" customHeight="false" outlineLevel="0" collapsed="false">
      <c r="A8116" s="2" t="s">
        <v>100</v>
      </c>
      <c r="B8116" s="2" t="n">
        <v>85</v>
      </c>
      <c r="C8116" s="2" t="n">
        <v>687682.1875</v>
      </c>
      <c r="D8116" s="2" t="n">
        <v>91854.984375</v>
      </c>
      <c r="E8116" s="2" t="n">
        <v>64395.27734375</v>
      </c>
      <c r="F8116" s="2" t="n">
        <v>369819.46875</v>
      </c>
      <c r="G8116" s="2" t="n">
        <v>1540.39453125</v>
      </c>
    </row>
    <row r="8117" customFormat="false" ht="12.5" hidden="false" customHeight="false" outlineLevel="0" collapsed="false">
      <c r="A8117" s="2" t="s">
        <v>101</v>
      </c>
      <c r="B8117" s="2" t="n">
        <v>85</v>
      </c>
      <c r="C8117" s="2" t="n">
        <v>829123.5</v>
      </c>
      <c r="D8117" s="2" t="n">
        <v>115633.5859375</v>
      </c>
      <c r="E8117" s="2" t="n">
        <v>64040.59765625</v>
      </c>
      <c r="F8117" s="2" t="n">
        <v>378065.28125</v>
      </c>
      <c r="G8117" s="2" t="n">
        <v>1772.33703613281</v>
      </c>
    </row>
    <row r="8118" customFormat="false" ht="12.5" hidden="false" customHeight="false" outlineLevel="0" collapsed="false">
      <c r="A8118" s="2" t="s">
        <v>102</v>
      </c>
      <c r="B8118" s="2" t="n">
        <v>85</v>
      </c>
      <c r="C8118" s="2" t="n">
        <v>851644</v>
      </c>
      <c r="D8118" s="2" t="n">
        <v>123822.59375</v>
      </c>
      <c r="E8118" s="2" t="n">
        <v>66858.609375</v>
      </c>
      <c r="F8118" s="2" t="n">
        <v>414371.4375</v>
      </c>
      <c r="G8118" s="2" t="n">
        <v>2274.78515625</v>
      </c>
    </row>
    <row r="8119" customFormat="false" ht="12.5" hidden="false" customHeight="false" outlineLevel="0" collapsed="false">
      <c r="A8119" s="2" t="s">
        <v>103</v>
      </c>
      <c r="B8119" s="2" t="n">
        <v>85</v>
      </c>
      <c r="C8119" s="2" t="n">
        <v>1143790.125</v>
      </c>
      <c r="D8119" s="2" t="n">
        <v>175555.15625</v>
      </c>
      <c r="E8119" s="2" t="n">
        <v>83595.3203125</v>
      </c>
      <c r="F8119" s="2" t="n">
        <v>534265.75</v>
      </c>
      <c r="G8119" s="2" t="n">
        <v>2885.2587890625</v>
      </c>
    </row>
    <row r="8120" customFormat="false" ht="12.5" hidden="false" customHeight="false" outlineLevel="0" collapsed="false">
      <c r="A8120" s="2" t="s">
        <v>104</v>
      </c>
      <c r="B8120" s="2" t="n">
        <v>85</v>
      </c>
      <c r="C8120" s="2" t="n">
        <v>975585.5</v>
      </c>
      <c r="D8120" s="2" t="n">
        <v>165350.15625</v>
      </c>
      <c r="E8120" s="2" t="n">
        <v>64068.78125</v>
      </c>
      <c r="F8120" s="2" t="n">
        <v>446564.65625</v>
      </c>
      <c r="G8120" s="2" t="n">
        <v>2941.65698242188</v>
      </c>
    </row>
    <row r="8121" customFormat="false" ht="12.5" hidden="false" customHeight="false" outlineLevel="0" collapsed="false">
      <c r="A8121" s="2" t="s">
        <v>105</v>
      </c>
      <c r="B8121" s="2" t="n">
        <v>85</v>
      </c>
      <c r="C8121" s="2" t="n">
        <v>204544.75</v>
      </c>
      <c r="D8121" s="2" t="n">
        <v>42426.71484375</v>
      </c>
      <c r="E8121" s="2" t="n">
        <v>67118.125</v>
      </c>
      <c r="F8121" s="2" t="n">
        <v>491484.8125</v>
      </c>
      <c r="G8121" s="2" t="n">
        <v>1946.36596679688</v>
      </c>
    </row>
    <row r="8122" customFormat="false" ht="12.5" hidden="false" customHeight="false" outlineLevel="0" collapsed="false">
      <c r="A8122" s="2" t="s">
        <v>107</v>
      </c>
      <c r="B8122" s="2" t="n">
        <v>85</v>
      </c>
      <c r="C8122" s="2" t="n">
        <v>515379.4375</v>
      </c>
      <c r="D8122" s="2" t="n">
        <v>85703.578125</v>
      </c>
      <c r="E8122" s="2" t="n">
        <v>81508.4453125</v>
      </c>
      <c r="F8122" s="2" t="n">
        <v>538709</v>
      </c>
      <c r="G8122" s="2" t="n">
        <v>2581.27416992188</v>
      </c>
    </row>
    <row r="8123" customFormat="false" ht="12.5" hidden="false" customHeight="false" outlineLevel="0" collapsed="false">
      <c r="A8123" s="2" t="s">
        <v>108</v>
      </c>
      <c r="B8123" s="2" t="n">
        <v>85</v>
      </c>
      <c r="C8123" s="2" t="n">
        <v>544681.75</v>
      </c>
      <c r="D8123" s="2" t="n">
        <v>96138.5546875</v>
      </c>
      <c r="E8123" s="2" t="n">
        <v>82444.9921875</v>
      </c>
      <c r="F8123" s="2" t="n">
        <v>499677.46875</v>
      </c>
      <c r="G8123" s="2" t="n">
        <v>2256.03491210938</v>
      </c>
    </row>
    <row r="8124" customFormat="false" ht="12.5" hidden="false" customHeight="false" outlineLevel="0" collapsed="false">
      <c r="A8124" s="2" t="s">
        <v>109</v>
      </c>
      <c r="B8124" s="2" t="n">
        <v>85</v>
      </c>
      <c r="C8124" s="2" t="n">
        <v>217849.984375</v>
      </c>
      <c r="D8124" s="2" t="n">
        <v>43836.01953125</v>
      </c>
      <c r="E8124" s="2" t="n">
        <v>78636.203125</v>
      </c>
      <c r="F8124" s="2" t="n">
        <v>450229.75</v>
      </c>
      <c r="G8124" s="2" t="n">
        <v>2207.03295898438</v>
      </c>
    </row>
    <row r="8125" customFormat="false" ht="12.5" hidden="false" customHeight="false" outlineLevel="0" collapsed="false">
      <c r="A8125" s="2" t="s">
        <v>111</v>
      </c>
      <c r="B8125" s="2" t="n">
        <v>85</v>
      </c>
      <c r="C8125" s="2" t="n">
        <v>316694.40625</v>
      </c>
      <c r="D8125" s="2" t="n">
        <v>66555.4375</v>
      </c>
      <c r="E8125" s="2" t="n">
        <v>101409.234375</v>
      </c>
      <c r="F8125" s="2" t="n">
        <v>548927</v>
      </c>
      <c r="G8125" s="2" t="n">
        <v>2745.12573242188</v>
      </c>
    </row>
    <row r="8126" customFormat="false" ht="12.5" hidden="false" customHeight="false" outlineLevel="0" collapsed="false">
      <c r="A8126" s="2" t="s">
        <v>112</v>
      </c>
      <c r="B8126" s="2" t="n">
        <v>85</v>
      </c>
      <c r="C8126" s="2" t="n">
        <v>634768.9375</v>
      </c>
      <c r="D8126" s="2" t="n">
        <v>92462.1640625</v>
      </c>
      <c r="E8126" s="2" t="n">
        <v>79320.5234375</v>
      </c>
      <c r="F8126" s="2" t="n">
        <v>430026.9375</v>
      </c>
      <c r="G8126" s="2" t="n">
        <v>2227.85498046875</v>
      </c>
    </row>
    <row r="8127" customFormat="false" ht="12.5" hidden="false" customHeight="false" outlineLevel="0" collapsed="false">
      <c r="A8127" s="2" t="s">
        <v>113</v>
      </c>
      <c r="B8127" s="2" t="n">
        <v>85</v>
      </c>
      <c r="C8127" s="2" t="n">
        <v>845068.0625</v>
      </c>
      <c r="D8127" s="2" t="n">
        <v>123207.15625</v>
      </c>
      <c r="E8127" s="2" t="n">
        <v>91276.796875</v>
      </c>
      <c r="F8127" s="2" t="n">
        <v>486837.53125</v>
      </c>
      <c r="G8127" s="2" t="n">
        <v>3506.46630859375</v>
      </c>
    </row>
    <row r="8128" customFormat="false" ht="12.5" hidden="false" customHeight="false" outlineLevel="0" collapsed="false">
      <c r="A8128" s="2" t="s">
        <v>114</v>
      </c>
      <c r="B8128" s="2" t="n">
        <v>85</v>
      </c>
      <c r="C8128" s="2" t="n">
        <v>995036.5625</v>
      </c>
      <c r="D8128" s="2" t="n">
        <v>138563.234375</v>
      </c>
      <c r="E8128" s="2" t="n">
        <v>85650.7890625</v>
      </c>
      <c r="F8128" s="2" t="n">
        <v>482173.34375</v>
      </c>
      <c r="G8128" s="2" t="n">
        <v>2576.94750976563</v>
      </c>
    </row>
    <row r="8129" customFormat="false" ht="12.5" hidden="false" customHeight="false" outlineLevel="0" collapsed="false">
      <c r="A8129" s="2" t="s">
        <v>115</v>
      </c>
      <c r="B8129" s="2" t="n">
        <v>85</v>
      </c>
      <c r="C8129" s="2" t="n">
        <v>959465.1875</v>
      </c>
      <c r="D8129" s="2" t="n">
        <v>136044.75</v>
      </c>
      <c r="E8129" s="2" t="n">
        <v>79336.765625</v>
      </c>
      <c r="F8129" s="2" t="n">
        <v>463299.125</v>
      </c>
      <c r="G8129" s="2" t="n">
        <v>2207.076171875</v>
      </c>
    </row>
    <row r="8130" customFormat="false" ht="12.5" hidden="false" customHeight="false" outlineLevel="0" collapsed="false">
      <c r="A8130" s="2" t="s">
        <v>116</v>
      </c>
      <c r="B8130" s="2" t="n">
        <v>85</v>
      </c>
      <c r="C8130" s="2" t="n">
        <v>1073099.5</v>
      </c>
      <c r="D8130" s="2" t="n">
        <v>153665.4375</v>
      </c>
      <c r="E8130" s="2" t="n">
        <v>72202.515625</v>
      </c>
      <c r="F8130" s="2" t="n">
        <v>435261.96875</v>
      </c>
      <c r="G8130" s="2" t="n">
        <v>2134.13134765625</v>
      </c>
    </row>
    <row r="8131" customFormat="false" ht="12.5" hidden="false" customHeight="false" outlineLevel="0" collapsed="false">
      <c r="A8131" s="2" t="s">
        <v>117</v>
      </c>
      <c r="B8131" s="2" t="n">
        <v>85</v>
      </c>
      <c r="C8131" s="2" t="n">
        <v>1223798</v>
      </c>
      <c r="D8131" s="2" t="n">
        <v>185130.3125</v>
      </c>
      <c r="E8131" s="2" t="n">
        <v>86087.0390625</v>
      </c>
      <c r="F8131" s="2" t="n">
        <v>533470.5625</v>
      </c>
      <c r="G8131" s="2" t="n">
        <v>3220.73974609375</v>
      </c>
    </row>
    <row r="8132" customFormat="false" ht="12.5" hidden="false" customHeight="false" outlineLevel="0" collapsed="false">
      <c r="A8132" s="2" t="s">
        <v>118</v>
      </c>
      <c r="B8132" s="2" t="n">
        <v>85</v>
      </c>
      <c r="C8132" s="2" t="n">
        <v>1033290.875</v>
      </c>
      <c r="D8132" s="2" t="n">
        <v>169742.953125</v>
      </c>
      <c r="E8132" s="2" t="n">
        <v>68334.046875</v>
      </c>
      <c r="F8132" s="2" t="n">
        <v>466125.25</v>
      </c>
      <c r="G8132" s="2" t="n">
        <v>2521.16186523438</v>
      </c>
    </row>
    <row r="8133" customFormat="false" ht="12.5" hidden="false" customHeight="false" outlineLevel="0" collapsed="false">
      <c r="A8133" s="2" t="s">
        <v>119</v>
      </c>
      <c r="B8133" s="2" t="n">
        <v>85</v>
      </c>
      <c r="C8133" s="2" t="n">
        <v>190433.921875</v>
      </c>
      <c r="D8133" s="2" t="n">
        <v>41826.55078125</v>
      </c>
      <c r="E8133" s="2" t="n">
        <v>61252.84765625</v>
      </c>
      <c r="F8133" s="2" t="n">
        <v>426737.375</v>
      </c>
      <c r="G8133" s="2" t="n">
        <v>1726.23522949219</v>
      </c>
    </row>
    <row r="8134" customFormat="false" ht="12.5" hidden="false" customHeight="false" outlineLevel="0" collapsed="false">
      <c r="A8134" s="2" t="s">
        <v>121</v>
      </c>
      <c r="B8134" s="2" t="n">
        <v>85</v>
      </c>
      <c r="C8134" s="2" t="n">
        <v>231146.578125</v>
      </c>
      <c r="D8134" s="2" t="n">
        <v>45865.98828125</v>
      </c>
      <c r="E8134" s="2" t="n">
        <v>75618.1796875</v>
      </c>
      <c r="F8134" s="2" t="n">
        <v>497705.875</v>
      </c>
      <c r="G8134" s="2" t="n">
        <v>2067.93774414063</v>
      </c>
    </row>
    <row r="8135" customFormat="false" ht="12.5" hidden="false" customHeight="false" outlineLevel="0" collapsed="false">
      <c r="A8135" s="2" t="s">
        <v>122</v>
      </c>
      <c r="B8135" s="2" t="n">
        <v>85</v>
      </c>
      <c r="C8135" s="2" t="n">
        <v>211098.25</v>
      </c>
      <c r="D8135" s="2" t="n">
        <v>42538.63671875</v>
      </c>
      <c r="E8135" s="2" t="n">
        <v>75835.578125</v>
      </c>
      <c r="F8135" s="2" t="n">
        <v>452841.125</v>
      </c>
      <c r="G8135" s="2" t="n">
        <v>2157.90478515625</v>
      </c>
    </row>
    <row r="8136" customFormat="false" ht="12.5" hidden="false" customHeight="false" outlineLevel="0" collapsed="false">
      <c r="A8136" s="2" t="s">
        <v>123</v>
      </c>
      <c r="B8136" s="2" t="n">
        <v>85</v>
      </c>
      <c r="C8136" s="2" t="n">
        <v>224336.171875</v>
      </c>
      <c r="D8136" s="2" t="n">
        <v>43384.5546875</v>
      </c>
      <c r="E8136" s="2" t="n">
        <v>82344.03125</v>
      </c>
      <c r="F8136" s="2" t="n">
        <v>481871.0625</v>
      </c>
      <c r="G8136" s="2" t="n">
        <v>2600.31787109375</v>
      </c>
    </row>
    <row r="8137" customFormat="false" ht="12.5" hidden="false" customHeight="false" outlineLevel="0" collapsed="false">
      <c r="A8137" s="2" t="s">
        <v>125</v>
      </c>
      <c r="B8137" s="2" t="n">
        <v>85</v>
      </c>
      <c r="C8137" s="2" t="n">
        <v>787665.6875</v>
      </c>
      <c r="D8137" s="2" t="n">
        <v>114769.515625</v>
      </c>
      <c r="E8137" s="2" t="n">
        <v>122476.3046875</v>
      </c>
      <c r="F8137" s="2" t="n">
        <v>683345.125</v>
      </c>
      <c r="G8137" s="2" t="n">
        <v>3432.943359375</v>
      </c>
    </row>
    <row r="8138" customFormat="false" ht="12.5" hidden="false" customHeight="false" outlineLevel="0" collapsed="false">
      <c r="A8138" s="2" t="s">
        <v>126</v>
      </c>
      <c r="B8138" s="2" t="n">
        <v>85</v>
      </c>
      <c r="C8138" s="2" t="n">
        <v>210643.90625</v>
      </c>
      <c r="D8138" s="2" t="n">
        <v>40065.140625</v>
      </c>
      <c r="E8138" s="2" t="n">
        <v>80291.0859375</v>
      </c>
      <c r="F8138" s="2" t="n">
        <v>447452.1875</v>
      </c>
      <c r="G8138" s="2" t="n">
        <v>2140.318359375</v>
      </c>
    </row>
    <row r="8139" customFormat="false" ht="12.5" hidden="false" customHeight="false" outlineLevel="0" collapsed="false">
      <c r="A8139" s="2" t="s">
        <v>127</v>
      </c>
      <c r="B8139" s="2" t="n">
        <v>85</v>
      </c>
      <c r="C8139" s="2" t="n">
        <v>1097636.125</v>
      </c>
      <c r="D8139" s="2" t="n">
        <v>151668.875</v>
      </c>
      <c r="E8139" s="2" t="n">
        <v>87738.9375</v>
      </c>
      <c r="F8139" s="2" t="n">
        <v>487155.875</v>
      </c>
      <c r="G8139" s="2" t="n">
        <v>2135.42236328125</v>
      </c>
    </row>
    <row r="8140" customFormat="false" ht="12.5" hidden="false" customHeight="false" outlineLevel="0" collapsed="false">
      <c r="A8140" s="2" t="s">
        <v>128</v>
      </c>
      <c r="B8140" s="2" t="n">
        <v>85</v>
      </c>
      <c r="C8140" s="2" t="n">
        <v>1073069.75</v>
      </c>
      <c r="D8140" s="2" t="n">
        <v>148177.875</v>
      </c>
      <c r="E8140" s="2" t="n">
        <v>84672.2265625</v>
      </c>
      <c r="F8140" s="2" t="n">
        <v>470000.09375</v>
      </c>
      <c r="G8140" s="2" t="n">
        <v>3025.9697265625</v>
      </c>
    </row>
    <row r="8141" customFormat="false" ht="12.5" hidden="false" customHeight="false" outlineLevel="0" collapsed="false">
      <c r="A8141" s="2" t="s">
        <v>129</v>
      </c>
      <c r="B8141" s="2" t="n">
        <v>85</v>
      </c>
      <c r="C8141" s="2" t="n">
        <v>1092069.125</v>
      </c>
      <c r="D8141" s="2" t="n">
        <v>155482.5625</v>
      </c>
      <c r="E8141" s="2" t="n">
        <v>79800.671875</v>
      </c>
      <c r="F8141" s="2" t="n">
        <v>459155.40625</v>
      </c>
      <c r="G8141" s="2" t="n">
        <v>2063.1513671875</v>
      </c>
    </row>
    <row r="8142" customFormat="false" ht="12.5" hidden="false" customHeight="false" outlineLevel="0" collapsed="false">
      <c r="A8142" s="2" t="s">
        <v>130</v>
      </c>
      <c r="B8142" s="2" t="n">
        <v>85</v>
      </c>
      <c r="C8142" s="2" t="n">
        <v>1214690.25</v>
      </c>
      <c r="D8142" s="2" t="n">
        <v>178640.640625</v>
      </c>
      <c r="E8142" s="2" t="n">
        <v>84001.9765625</v>
      </c>
      <c r="F8142" s="2" t="n">
        <v>515258.875</v>
      </c>
      <c r="G8142" s="2" t="n">
        <v>2197.82397460938</v>
      </c>
    </row>
    <row r="8143" customFormat="false" ht="12.5" hidden="false" customHeight="false" outlineLevel="0" collapsed="false">
      <c r="A8143" s="2" t="s">
        <v>131</v>
      </c>
      <c r="B8143" s="2" t="n">
        <v>85</v>
      </c>
      <c r="C8143" s="2" t="n">
        <v>1278558.5</v>
      </c>
      <c r="D8143" s="2" t="n">
        <v>198733.96875</v>
      </c>
      <c r="E8143" s="2" t="n">
        <v>96523.484375</v>
      </c>
      <c r="F8143" s="2" t="n">
        <v>608014.8125</v>
      </c>
      <c r="G8143" s="2" t="n">
        <v>2389.33520507813</v>
      </c>
    </row>
    <row r="8144" customFormat="false" ht="12.5" hidden="false" customHeight="false" outlineLevel="0" collapsed="false">
      <c r="A8144" s="2" t="s">
        <v>132</v>
      </c>
      <c r="B8144" s="2" t="n">
        <v>85</v>
      </c>
      <c r="C8144" s="2" t="n">
        <v>1123007.375</v>
      </c>
      <c r="D8144" s="2" t="n">
        <v>186182.765625</v>
      </c>
      <c r="E8144" s="2" t="n">
        <v>75719.890625</v>
      </c>
      <c r="F8144" s="2" t="n">
        <v>527650.6875</v>
      </c>
      <c r="G8144" s="2" t="n">
        <v>2970.345703125</v>
      </c>
    </row>
    <row r="8145" customFormat="false" ht="12.5" hidden="false" customHeight="false" outlineLevel="0" collapsed="false">
      <c r="A8145" s="2" t="s">
        <v>155</v>
      </c>
      <c r="B8145" s="2" t="n">
        <v>85</v>
      </c>
      <c r="C8145" s="2" t="n">
        <v>200141.0625</v>
      </c>
      <c r="D8145" s="2" t="n">
        <v>43613.5859375</v>
      </c>
      <c r="E8145" s="2" t="n">
        <v>62604.5859375</v>
      </c>
      <c r="F8145" s="2" t="n">
        <v>466583.1875</v>
      </c>
      <c r="G8145" s="2" t="n">
        <v>2146.244140625</v>
      </c>
    </row>
    <row r="8146" customFormat="false" ht="12.5" hidden="false" customHeight="false" outlineLevel="0" collapsed="false">
      <c r="A8146" s="2" t="s">
        <v>156</v>
      </c>
      <c r="B8146" s="2" t="n">
        <v>85</v>
      </c>
      <c r="C8146" s="2" t="n">
        <v>256101.765625</v>
      </c>
      <c r="D8146" s="2" t="n">
        <v>47657.1640625</v>
      </c>
      <c r="E8146" s="2" t="n">
        <v>76214.5859375</v>
      </c>
      <c r="F8146" s="2" t="n">
        <v>516311.75</v>
      </c>
      <c r="G8146" s="2" t="n">
        <v>2905.275390625</v>
      </c>
    </row>
    <row r="8147" customFormat="false" ht="12.5" hidden="false" customHeight="false" outlineLevel="0" collapsed="false">
      <c r="A8147" s="2" t="s">
        <v>157</v>
      </c>
      <c r="B8147" s="2" t="n">
        <v>85</v>
      </c>
      <c r="C8147" s="2" t="n">
        <v>338925.25</v>
      </c>
      <c r="D8147" s="2" t="n">
        <v>59831.44921875</v>
      </c>
      <c r="E8147" s="2" t="n">
        <v>79792.078125</v>
      </c>
      <c r="F8147" s="2" t="n">
        <v>506184.75</v>
      </c>
      <c r="G8147" s="2" t="n">
        <v>2478.73901367188</v>
      </c>
    </row>
    <row r="8148" customFormat="false" ht="12.5" hidden="false" customHeight="false" outlineLevel="0" collapsed="false">
      <c r="A8148" s="2" t="s">
        <v>133</v>
      </c>
      <c r="B8148" s="2" t="n">
        <v>85</v>
      </c>
      <c r="C8148" s="2" t="n">
        <v>647863.75</v>
      </c>
      <c r="D8148" s="2" t="n">
        <v>101686.28125</v>
      </c>
      <c r="E8148" s="2" t="n">
        <v>84376.0390625</v>
      </c>
      <c r="F8148" s="2" t="n">
        <v>507414.1875</v>
      </c>
      <c r="G8148" s="2" t="n">
        <v>2533.93701171875</v>
      </c>
    </row>
    <row r="8149" customFormat="false" ht="12.5" hidden="false" customHeight="false" outlineLevel="0" collapsed="false">
      <c r="A8149" s="2" t="s">
        <v>135</v>
      </c>
      <c r="B8149" s="2" t="n">
        <v>85</v>
      </c>
      <c r="C8149" s="2" t="n">
        <v>362922.625</v>
      </c>
      <c r="D8149" s="2" t="n">
        <v>69892.125</v>
      </c>
      <c r="E8149" s="2" t="n">
        <v>115172.8125</v>
      </c>
      <c r="F8149" s="2" t="n">
        <v>653080.1875</v>
      </c>
      <c r="G8149" s="2" t="n">
        <v>3491.48583984375</v>
      </c>
    </row>
    <row r="8150" customFormat="false" ht="12.5" hidden="false" customHeight="false" outlineLevel="0" collapsed="false">
      <c r="A8150" s="2" t="s">
        <v>136</v>
      </c>
      <c r="B8150" s="2" t="n">
        <v>85</v>
      </c>
      <c r="C8150" s="2" t="n">
        <v>609309.4375</v>
      </c>
      <c r="D8150" s="2" t="n">
        <v>96855.7109375</v>
      </c>
      <c r="E8150" s="2" t="n">
        <v>84436.2109375</v>
      </c>
      <c r="F8150" s="2" t="n">
        <v>480403.4375</v>
      </c>
      <c r="G8150" s="2" t="n">
        <v>2417.43603515625</v>
      </c>
    </row>
    <row r="8151" customFormat="false" ht="12.5" hidden="false" customHeight="false" outlineLevel="0" collapsed="false">
      <c r="A8151" s="2" t="s">
        <v>158</v>
      </c>
      <c r="B8151" s="2" t="n">
        <v>85</v>
      </c>
      <c r="C8151" s="2" t="n">
        <v>1071331.5</v>
      </c>
      <c r="D8151" s="2" t="n">
        <v>152220.421875</v>
      </c>
      <c r="E8151" s="2" t="n">
        <v>87858.2109375</v>
      </c>
      <c r="F8151" s="2" t="n">
        <v>500940.0625</v>
      </c>
      <c r="G8151" s="2" t="n">
        <v>2616.36352539063</v>
      </c>
    </row>
    <row r="8152" customFormat="false" ht="12.5" hidden="false" customHeight="false" outlineLevel="0" collapsed="false">
      <c r="A8152" s="2" t="s">
        <v>159</v>
      </c>
      <c r="B8152" s="2" t="n">
        <v>85</v>
      </c>
      <c r="C8152" s="2" t="n">
        <v>1007711.3125</v>
      </c>
      <c r="D8152" s="2" t="n">
        <v>145090.96875</v>
      </c>
      <c r="E8152" s="2" t="n">
        <v>81347.140625</v>
      </c>
      <c r="F8152" s="2" t="n">
        <v>473575.28125</v>
      </c>
      <c r="G8152" s="2" t="n">
        <v>2774.2861328125</v>
      </c>
    </row>
    <row r="8153" customFormat="false" ht="12.5" hidden="false" customHeight="false" outlineLevel="0" collapsed="false">
      <c r="A8153" s="2" t="s">
        <v>160</v>
      </c>
      <c r="B8153" s="2" t="n">
        <v>85</v>
      </c>
      <c r="C8153" s="2" t="n">
        <v>1065693</v>
      </c>
      <c r="D8153" s="2" t="n">
        <v>157952.046875</v>
      </c>
      <c r="E8153" s="2" t="n">
        <v>83909.6796875</v>
      </c>
      <c r="F8153" s="2" t="n">
        <v>505053</v>
      </c>
      <c r="G8153" s="2" t="n">
        <v>2753.32592773438</v>
      </c>
    </row>
    <row r="8154" customFormat="false" ht="12.5" hidden="false" customHeight="false" outlineLevel="0" collapsed="false">
      <c r="A8154" s="2" t="s">
        <v>137</v>
      </c>
      <c r="B8154" s="2" t="n">
        <v>85</v>
      </c>
      <c r="C8154" s="2" t="n">
        <v>1032872.75</v>
      </c>
      <c r="D8154" s="2" t="n">
        <v>159273.015625</v>
      </c>
      <c r="E8154" s="2" t="n">
        <v>73651.703125</v>
      </c>
      <c r="F8154" s="2" t="n">
        <v>464628.09375</v>
      </c>
      <c r="G8154" s="2" t="n">
        <v>1069.3759765625</v>
      </c>
    </row>
    <row r="8155" customFormat="false" ht="12.5" hidden="false" customHeight="false" outlineLevel="0" collapsed="false">
      <c r="A8155" s="2" t="s">
        <v>138</v>
      </c>
      <c r="B8155" s="2" t="n">
        <v>85</v>
      </c>
      <c r="C8155" s="2" t="n">
        <v>1311698.5</v>
      </c>
      <c r="D8155" s="2" t="n">
        <v>214549.296875</v>
      </c>
      <c r="E8155" s="2" t="n">
        <v>93278.3125</v>
      </c>
      <c r="F8155" s="2" t="n">
        <v>594410.375</v>
      </c>
      <c r="G8155" s="2" t="n">
        <v>3880.11962890625</v>
      </c>
    </row>
    <row r="8156" customFormat="false" ht="12.5" hidden="false" customHeight="false" outlineLevel="0" collapsed="false">
      <c r="A8156" s="2" t="s">
        <v>139</v>
      </c>
      <c r="B8156" s="2" t="n">
        <v>85</v>
      </c>
      <c r="C8156" s="2" t="n">
        <v>1337206.125</v>
      </c>
      <c r="D8156" s="2" t="n">
        <v>233524.875</v>
      </c>
      <c r="E8156" s="2" t="n">
        <v>80905.515625</v>
      </c>
      <c r="F8156" s="2" t="n">
        <v>578624.875</v>
      </c>
      <c r="G8156" s="2" t="n">
        <v>2839.0888671875</v>
      </c>
    </row>
    <row r="8157" customFormat="false" ht="12.5" hidden="false" customHeight="false" outlineLevel="0" collapsed="false">
      <c r="A8157" s="2" t="s">
        <v>161</v>
      </c>
      <c r="B8157" s="2" t="n">
        <v>85</v>
      </c>
      <c r="C8157" s="2" t="n">
        <v>216498.171875</v>
      </c>
      <c r="D8157" s="2" t="n">
        <v>43370.1640625</v>
      </c>
      <c r="E8157" s="2" t="n">
        <v>63259.18359375</v>
      </c>
      <c r="F8157" s="2" t="n">
        <v>495951.15625</v>
      </c>
      <c r="G8157" s="2" t="n">
        <v>2378.47387695313</v>
      </c>
    </row>
    <row r="8158" customFormat="false" ht="12.5" hidden="false" customHeight="false" outlineLevel="0" collapsed="false">
      <c r="A8158" s="2" t="s">
        <v>162</v>
      </c>
      <c r="B8158" s="2" t="n">
        <v>85</v>
      </c>
      <c r="C8158" s="2" t="n">
        <v>254717.03125</v>
      </c>
      <c r="D8158" s="2" t="n">
        <v>49137.09765625</v>
      </c>
      <c r="E8158" s="2" t="n">
        <v>75050.03125</v>
      </c>
      <c r="F8158" s="2" t="n">
        <v>529491</v>
      </c>
      <c r="G8158" s="2" t="n">
        <v>2587.24780273438</v>
      </c>
    </row>
    <row r="8159" customFormat="false" ht="12.5" hidden="false" customHeight="false" outlineLevel="0" collapsed="false">
      <c r="A8159" s="2" t="s">
        <v>163</v>
      </c>
      <c r="B8159" s="2" t="n">
        <v>85</v>
      </c>
      <c r="C8159" s="2" t="n">
        <v>228495.109375</v>
      </c>
      <c r="D8159" s="2" t="n">
        <v>42197.58984375</v>
      </c>
      <c r="E8159" s="2" t="n">
        <v>73345.2421875</v>
      </c>
      <c r="F8159" s="2" t="n">
        <v>486202.0625</v>
      </c>
      <c r="G8159" s="2" t="n">
        <v>2723.23999023438</v>
      </c>
    </row>
    <row r="8160" customFormat="false" ht="12.5" hidden="false" customHeight="false" outlineLevel="0" collapsed="false">
      <c r="A8160" s="2" t="s">
        <v>164</v>
      </c>
      <c r="B8160" s="2" t="n">
        <v>85</v>
      </c>
      <c r="C8160" s="2" t="n">
        <v>198173.296875</v>
      </c>
      <c r="D8160" s="2" t="n">
        <v>16018.646484375</v>
      </c>
      <c r="E8160" s="2" t="n">
        <v>8681.7158203125</v>
      </c>
      <c r="F8160" s="2" t="n">
        <v>7918.86865234375</v>
      </c>
      <c r="G8160" s="2" t="n">
        <v>2703.35327148438</v>
      </c>
    </row>
    <row r="8161" customFormat="false" ht="12.5" hidden="false" customHeight="false" outlineLevel="0" collapsed="false">
      <c r="A8161" s="2" t="s">
        <v>165</v>
      </c>
      <c r="B8161" s="2" t="n">
        <v>85</v>
      </c>
      <c r="C8161" s="2" t="n">
        <v>374107.125</v>
      </c>
      <c r="D8161" s="2" t="n">
        <v>32546.66796875</v>
      </c>
      <c r="E8161" s="2" t="n">
        <v>18382.796875</v>
      </c>
      <c r="F8161" s="2" t="n">
        <v>15029.451171875</v>
      </c>
      <c r="G8161" s="2" t="n">
        <v>4185.87158203125</v>
      </c>
    </row>
    <row r="8162" customFormat="false" ht="12.5" hidden="false" customHeight="false" outlineLevel="0" collapsed="false">
      <c r="A8162" s="2" t="s">
        <v>166</v>
      </c>
      <c r="B8162" s="2" t="n">
        <v>85</v>
      </c>
      <c r="C8162" s="2" t="n">
        <v>194400.03125</v>
      </c>
      <c r="D8162" s="2" t="n">
        <v>15852.25</v>
      </c>
      <c r="E8162" s="2" t="n">
        <v>8703.1083984375</v>
      </c>
      <c r="F8162" s="2" t="n">
        <v>7131.177734375</v>
      </c>
      <c r="G8162" s="2" t="n">
        <v>2043.18334960938</v>
      </c>
    </row>
    <row r="8163" customFormat="false" ht="12.5" hidden="false" customHeight="false" outlineLevel="0" collapsed="false">
      <c r="A8163" s="2" t="s">
        <v>167</v>
      </c>
      <c r="B8163" s="2" t="n">
        <v>85</v>
      </c>
      <c r="C8163" s="2" t="n">
        <v>1081902</v>
      </c>
      <c r="D8163" s="2" t="n">
        <v>160356.28125</v>
      </c>
      <c r="E8163" s="2" t="n">
        <v>87964.5234375</v>
      </c>
      <c r="F8163" s="2" t="n">
        <v>531018.9375</v>
      </c>
      <c r="G8163" s="2" t="n">
        <v>2941.9345703125</v>
      </c>
    </row>
    <row r="8164" customFormat="false" ht="12.5" hidden="false" customHeight="false" outlineLevel="0" collapsed="false">
      <c r="A8164" s="2" t="s">
        <v>168</v>
      </c>
      <c r="B8164" s="2" t="n">
        <v>85</v>
      </c>
      <c r="C8164" s="2" t="n">
        <v>671364.5625</v>
      </c>
      <c r="D8164" s="2" t="n">
        <v>104732.5</v>
      </c>
      <c r="E8164" s="2" t="n">
        <v>76134.78125</v>
      </c>
      <c r="F8164" s="2" t="n">
        <v>460072.78125</v>
      </c>
      <c r="G8164" s="2" t="n">
        <v>3007.48999023438</v>
      </c>
    </row>
    <row r="8165" customFormat="false" ht="12.5" hidden="false" customHeight="false" outlineLevel="0" collapsed="false">
      <c r="A8165" s="2" t="s">
        <v>169</v>
      </c>
      <c r="B8165" s="2" t="n">
        <v>85</v>
      </c>
      <c r="C8165" s="2" t="n">
        <v>972775.75</v>
      </c>
      <c r="D8165" s="2" t="n">
        <v>152067.046875</v>
      </c>
      <c r="E8165" s="2" t="n">
        <v>75494.953125</v>
      </c>
      <c r="F8165" s="2" t="n">
        <v>479643.78125</v>
      </c>
      <c r="G8165" s="2" t="n">
        <v>2761.20629882813</v>
      </c>
    </row>
    <row r="8166" customFormat="false" ht="12.5" hidden="false" customHeight="false" outlineLevel="0" collapsed="false">
      <c r="A8166" s="2" t="s">
        <v>170</v>
      </c>
      <c r="B8166" s="2" t="n">
        <v>85</v>
      </c>
      <c r="C8166" s="2" t="n">
        <v>246763.171875</v>
      </c>
      <c r="D8166" s="2" t="n">
        <v>19050.65625</v>
      </c>
      <c r="E8166" s="2" t="n">
        <v>9706.056640625</v>
      </c>
      <c r="F8166" s="2" t="n">
        <v>8666.33984375</v>
      </c>
      <c r="G8166" s="2" t="n">
        <v>2470.91479492188</v>
      </c>
    </row>
    <row r="8167" customFormat="false" ht="12.5" hidden="false" customHeight="false" outlineLevel="0" collapsed="false">
      <c r="A8167" s="2" t="s">
        <v>171</v>
      </c>
      <c r="B8167" s="2" t="n">
        <v>85</v>
      </c>
      <c r="C8167" s="2" t="n">
        <v>443731.875</v>
      </c>
      <c r="D8167" s="2" t="n">
        <v>41232.52734375</v>
      </c>
      <c r="E8167" s="2" t="n">
        <v>23141.232421875</v>
      </c>
      <c r="F8167" s="2" t="n">
        <v>20573.24609375</v>
      </c>
      <c r="G8167" s="2" t="n">
        <v>6164.11767578125</v>
      </c>
    </row>
    <row r="8168" customFormat="false" ht="12.5" hidden="false" customHeight="false" outlineLevel="0" collapsed="false">
      <c r="A8168" s="2" t="s">
        <v>172</v>
      </c>
      <c r="B8168" s="2" t="n">
        <v>85</v>
      </c>
      <c r="C8168" s="2" t="n">
        <v>364572.5</v>
      </c>
      <c r="D8168" s="2" t="n">
        <v>31411.916015625</v>
      </c>
      <c r="E8168" s="2" t="n">
        <v>16012.6865234375</v>
      </c>
      <c r="F8168" s="2" t="n">
        <v>14182.6376953125</v>
      </c>
      <c r="G8168" s="2" t="n">
        <v>4316.95068359375</v>
      </c>
    </row>
    <row r="8169" customFormat="false" ht="12.5" hidden="false" customHeight="false" outlineLevel="0" collapsed="false">
      <c r="A8169" s="2" t="s">
        <v>45</v>
      </c>
      <c r="B8169" s="2" t="n">
        <v>86</v>
      </c>
      <c r="C8169" s="2" t="n">
        <v>163576.484375</v>
      </c>
      <c r="D8169" s="2" t="n">
        <v>29551.248046875</v>
      </c>
      <c r="E8169" s="2" t="n">
        <v>38413.13671875</v>
      </c>
      <c r="F8169" s="2" t="n">
        <v>335052.125</v>
      </c>
      <c r="G8169" s="2" t="n">
        <v>973.309387207031</v>
      </c>
    </row>
    <row r="8170" customFormat="false" ht="12.5" hidden="false" customHeight="false" outlineLevel="0" collapsed="false">
      <c r="A8170" s="2" t="s">
        <v>53</v>
      </c>
      <c r="B8170" s="2" t="n">
        <v>86</v>
      </c>
      <c r="C8170" s="2" t="n">
        <v>193525.359375</v>
      </c>
      <c r="D8170" s="2" t="n">
        <v>32957.8515625</v>
      </c>
      <c r="E8170" s="2" t="n">
        <v>49936.296875</v>
      </c>
      <c r="F8170" s="2" t="n">
        <v>391093.28125</v>
      </c>
      <c r="G8170" s="2" t="n">
        <v>2239.16748046875</v>
      </c>
    </row>
    <row r="8171" customFormat="false" ht="12.5" hidden="false" customHeight="false" outlineLevel="0" collapsed="false">
      <c r="A8171" s="2" t="s">
        <v>54</v>
      </c>
      <c r="B8171" s="2" t="n">
        <v>86</v>
      </c>
      <c r="C8171" s="2" t="n">
        <v>156666.390625</v>
      </c>
      <c r="D8171" s="2" t="n">
        <v>29562.044921875</v>
      </c>
      <c r="E8171" s="2" t="n">
        <v>44880.15625</v>
      </c>
      <c r="F8171" s="2" t="n">
        <v>337814.5625</v>
      </c>
      <c r="G8171" s="2" t="n">
        <v>1427.15563964844</v>
      </c>
    </row>
    <row r="8172" customFormat="false" ht="12.5" hidden="false" customHeight="false" outlineLevel="0" collapsed="false">
      <c r="A8172" s="2" t="s">
        <v>152</v>
      </c>
      <c r="B8172" s="2" t="n">
        <v>86</v>
      </c>
      <c r="C8172" s="2" t="n">
        <v>143446.03125</v>
      </c>
      <c r="D8172" s="2" t="n">
        <v>25094.99609375</v>
      </c>
      <c r="E8172" s="2" t="n">
        <v>43291.79296875</v>
      </c>
      <c r="F8172" s="2" t="n">
        <v>309783.6875</v>
      </c>
      <c r="G8172" s="2" t="n">
        <v>1174.93127441406</v>
      </c>
    </row>
    <row r="8173" customFormat="false" ht="12.5" hidden="false" customHeight="false" outlineLevel="0" collapsed="false">
      <c r="A8173" s="2" t="s">
        <v>153</v>
      </c>
      <c r="B8173" s="2" t="n">
        <v>86</v>
      </c>
      <c r="C8173" s="2" t="n">
        <v>237363.390625</v>
      </c>
      <c r="D8173" s="2" t="n">
        <v>39790.27734375</v>
      </c>
      <c r="E8173" s="2" t="n">
        <v>71721.265625</v>
      </c>
      <c r="F8173" s="2" t="n">
        <v>483500.96875</v>
      </c>
      <c r="G8173" s="2" t="n">
        <v>2217.9853515625</v>
      </c>
    </row>
    <row r="8174" customFormat="false" ht="12.5" hidden="false" customHeight="false" outlineLevel="0" collapsed="false">
      <c r="A8174" s="2" t="s">
        <v>154</v>
      </c>
      <c r="B8174" s="2" t="n">
        <v>86</v>
      </c>
      <c r="C8174" s="2" t="n">
        <v>166088.65625</v>
      </c>
      <c r="D8174" s="2" t="n">
        <v>27519.7734375</v>
      </c>
      <c r="E8174" s="2" t="n">
        <v>50159.9921875</v>
      </c>
      <c r="F8174" s="2" t="n">
        <v>335781.8125</v>
      </c>
      <c r="G8174" s="2" t="n">
        <v>1488.26892089844</v>
      </c>
    </row>
    <row r="8175" customFormat="false" ht="12.5" hidden="false" customHeight="false" outlineLevel="0" collapsed="false">
      <c r="A8175" s="2" t="s">
        <v>55</v>
      </c>
      <c r="B8175" s="2" t="n">
        <v>86</v>
      </c>
      <c r="C8175" s="2" t="n">
        <v>858838.1875</v>
      </c>
      <c r="D8175" s="2" t="n">
        <v>120608.9609375</v>
      </c>
      <c r="E8175" s="2" t="n">
        <v>57074.56640625</v>
      </c>
      <c r="F8175" s="2" t="n">
        <v>375128.6875</v>
      </c>
      <c r="G8175" s="2" t="n">
        <v>1966.6552734375</v>
      </c>
    </row>
    <row r="8176" customFormat="false" ht="12.5" hidden="false" customHeight="false" outlineLevel="0" collapsed="false">
      <c r="A8176" s="2" t="s">
        <v>57</v>
      </c>
      <c r="B8176" s="2" t="n">
        <v>86</v>
      </c>
      <c r="C8176" s="2" t="n">
        <v>928948.125</v>
      </c>
      <c r="D8176" s="2" t="n">
        <v>129436.2578125</v>
      </c>
      <c r="E8176" s="2" t="n">
        <v>55943.6015625</v>
      </c>
      <c r="F8176" s="2" t="n">
        <v>375772.21875</v>
      </c>
      <c r="G8176" s="2" t="n">
        <v>1860.55212402344</v>
      </c>
    </row>
    <row r="8177" customFormat="false" ht="12.5" hidden="false" customHeight="false" outlineLevel="0" collapsed="false">
      <c r="A8177" s="2" t="s">
        <v>58</v>
      </c>
      <c r="B8177" s="2" t="n">
        <v>86</v>
      </c>
      <c r="C8177" s="2" t="n">
        <v>1025925.625</v>
      </c>
      <c r="D8177" s="2" t="n">
        <v>148959.9375</v>
      </c>
      <c r="E8177" s="2" t="n">
        <v>59489.47265625</v>
      </c>
      <c r="F8177" s="2" t="n">
        <v>407820.4375</v>
      </c>
      <c r="G8177" s="2" t="n">
        <v>2058.03759765625</v>
      </c>
    </row>
    <row r="8178" customFormat="false" ht="12.5" hidden="false" customHeight="false" outlineLevel="0" collapsed="false">
      <c r="A8178" s="2" t="s">
        <v>59</v>
      </c>
      <c r="B8178" s="2" t="n">
        <v>86</v>
      </c>
      <c r="C8178" s="2" t="n">
        <v>892916.6875</v>
      </c>
      <c r="D8178" s="2" t="n">
        <v>142582.609375</v>
      </c>
      <c r="E8178" s="2" t="n">
        <v>55124.0234375</v>
      </c>
      <c r="F8178" s="2" t="n">
        <v>392118.21875</v>
      </c>
      <c r="G8178" s="2" t="n">
        <v>1932.36486816406</v>
      </c>
    </row>
    <row r="8179" customFormat="false" ht="12.5" hidden="false" customHeight="false" outlineLevel="0" collapsed="false">
      <c r="A8179" s="2" t="s">
        <v>61</v>
      </c>
      <c r="B8179" s="2" t="n">
        <v>86</v>
      </c>
      <c r="C8179" s="2" t="n">
        <v>1327241.5</v>
      </c>
      <c r="D8179" s="2" t="n">
        <v>219332.75</v>
      </c>
      <c r="E8179" s="2" t="n">
        <v>73999.375</v>
      </c>
      <c r="F8179" s="2" t="n">
        <v>544031.4375</v>
      </c>
      <c r="G8179" s="2" t="n">
        <v>298.228851318359</v>
      </c>
    </row>
    <row r="8180" customFormat="false" ht="12.5" hidden="false" customHeight="false" outlineLevel="0" collapsed="false">
      <c r="A8180" s="2" t="s">
        <v>62</v>
      </c>
      <c r="B8180" s="2" t="n">
        <v>86</v>
      </c>
      <c r="C8180" s="2" t="n">
        <v>1057558.5</v>
      </c>
      <c r="D8180" s="2" t="n">
        <v>197304.09375</v>
      </c>
      <c r="E8180" s="2" t="n">
        <v>56332.4609375</v>
      </c>
      <c r="F8180" s="2" t="n">
        <v>430731</v>
      </c>
      <c r="G8180" s="2" t="n">
        <v>2863.19311523438</v>
      </c>
    </row>
    <row r="8181" customFormat="false" ht="12.5" hidden="false" customHeight="false" outlineLevel="0" collapsed="false">
      <c r="A8181" s="2" t="s">
        <v>63</v>
      </c>
      <c r="B8181" s="2" t="n">
        <v>86</v>
      </c>
      <c r="C8181" s="2" t="n">
        <v>130885.171875</v>
      </c>
      <c r="D8181" s="2" t="n">
        <v>28076.662109375</v>
      </c>
      <c r="E8181" s="2" t="n">
        <v>38391.4296875</v>
      </c>
      <c r="F8181" s="2" t="n">
        <v>308386.5625</v>
      </c>
      <c r="G8181" s="2" t="n">
        <v>1482.68298339844</v>
      </c>
    </row>
    <row r="8182" customFormat="false" ht="12.5" hidden="false" customHeight="false" outlineLevel="0" collapsed="false">
      <c r="A8182" s="2" t="s">
        <v>65</v>
      </c>
      <c r="B8182" s="2" t="n">
        <v>86</v>
      </c>
      <c r="C8182" s="2" t="n">
        <v>182947.140625</v>
      </c>
      <c r="D8182" s="2" t="n">
        <v>33829.5</v>
      </c>
      <c r="E8182" s="2" t="n">
        <v>50656.34765625</v>
      </c>
      <c r="F8182" s="2" t="n">
        <v>371614.625</v>
      </c>
      <c r="G8182" s="2" t="n">
        <v>2102.046875</v>
      </c>
    </row>
    <row r="8183" customFormat="false" ht="12.5" hidden="false" customHeight="false" outlineLevel="0" collapsed="false">
      <c r="A8183" s="2" t="s">
        <v>66</v>
      </c>
      <c r="B8183" s="2" t="n">
        <v>86</v>
      </c>
      <c r="C8183" s="2" t="n">
        <v>153687.78125</v>
      </c>
      <c r="D8183" s="2" t="n">
        <v>27027.974609375</v>
      </c>
      <c r="E8183" s="2" t="n">
        <v>44614.55078125</v>
      </c>
      <c r="F8183" s="2" t="n">
        <v>309438.78125</v>
      </c>
      <c r="G8183" s="2" t="n">
        <v>1173.0224609375</v>
      </c>
    </row>
    <row r="8184" customFormat="false" ht="12.5" hidden="false" customHeight="false" outlineLevel="0" collapsed="false">
      <c r="A8184" s="2" t="s">
        <v>67</v>
      </c>
      <c r="B8184" s="2" t="n">
        <v>86</v>
      </c>
      <c r="C8184" s="2" t="n">
        <v>150880.515625</v>
      </c>
      <c r="D8184" s="2" t="n">
        <v>28888.369140625</v>
      </c>
      <c r="E8184" s="2" t="n">
        <v>52401.0703125</v>
      </c>
      <c r="F8184" s="2" t="n">
        <v>358415.875</v>
      </c>
      <c r="G8184" s="2" t="n">
        <v>8587.4208984375</v>
      </c>
    </row>
    <row r="8185" customFormat="false" ht="12.5" hidden="false" customHeight="false" outlineLevel="0" collapsed="false">
      <c r="A8185" s="2" t="s">
        <v>69</v>
      </c>
      <c r="B8185" s="2" t="n">
        <v>86</v>
      </c>
      <c r="C8185" s="2" t="n">
        <v>212507.046875</v>
      </c>
      <c r="D8185" s="2" t="n">
        <v>37949.14453125</v>
      </c>
      <c r="E8185" s="2" t="n">
        <v>70273.8203125</v>
      </c>
      <c r="F8185" s="2" t="n">
        <v>449744.3125</v>
      </c>
      <c r="G8185" s="2" t="n">
        <v>2757.89208984375</v>
      </c>
    </row>
    <row r="8186" customFormat="false" ht="12.5" hidden="false" customHeight="false" outlineLevel="0" collapsed="false">
      <c r="A8186" s="2" t="s">
        <v>70</v>
      </c>
      <c r="B8186" s="2" t="n">
        <v>86</v>
      </c>
      <c r="C8186" s="2" t="n">
        <v>137662</v>
      </c>
      <c r="D8186" s="2" t="n">
        <v>26546.15625</v>
      </c>
      <c r="E8186" s="2" t="n">
        <v>49513.80078125</v>
      </c>
      <c r="F8186" s="2" t="n">
        <v>314045.5625</v>
      </c>
      <c r="G8186" s="2" t="n">
        <v>2053.35913085938</v>
      </c>
    </row>
    <row r="8187" customFormat="false" ht="12.5" hidden="false" customHeight="false" outlineLevel="0" collapsed="false">
      <c r="A8187" s="2" t="s">
        <v>71</v>
      </c>
      <c r="B8187" s="2" t="n">
        <v>86</v>
      </c>
      <c r="C8187" s="2" t="n">
        <v>854848.8125</v>
      </c>
      <c r="D8187" s="2" t="n">
        <v>113676.2734375</v>
      </c>
      <c r="E8187" s="2" t="n">
        <v>57369.1484375</v>
      </c>
      <c r="F8187" s="2" t="n">
        <v>355173.59375</v>
      </c>
      <c r="G8187" s="2" t="n">
        <v>2208.23120117188</v>
      </c>
    </row>
    <row r="8188" customFormat="false" ht="12.5" hidden="false" customHeight="false" outlineLevel="0" collapsed="false">
      <c r="A8188" s="2" t="s">
        <v>72</v>
      </c>
      <c r="B8188" s="2" t="n">
        <v>86</v>
      </c>
      <c r="C8188" s="2" t="n">
        <v>903278.9375</v>
      </c>
      <c r="D8188" s="2" t="n">
        <v>123222.6875</v>
      </c>
      <c r="E8188" s="2" t="n">
        <v>55700.76953125</v>
      </c>
      <c r="F8188" s="2" t="n">
        <v>346207.75</v>
      </c>
      <c r="G8188" s="2" t="n">
        <v>1696.85485839844</v>
      </c>
    </row>
    <row r="8189" customFormat="false" ht="12.5" hidden="false" customHeight="false" outlineLevel="0" collapsed="false">
      <c r="A8189" s="2" t="s">
        <v>73</v>
      </c>
      <c r="B8189" s="2" t="n">
        <v>86</v>
      </c>
      <c r="C8189" s="2" t="n">
        <v>917465.125</v>
      </c>
      <c r="D8189" s="2" t="n">
        <v>128061.078125</v>
      </c>
      <c r="E8189" s="2" t="n">
        <v>52642.9140625</v>
      </c>
      <c r="F8189" s="2" t="n">
        <v>340554.96875</v>
      </c>
      <c r="G8189" s="2" t="n">
        <v>1294.46960449219</v>
      </c>
    </row>
    <row r="8190" customFormat="false" ht="12.5" hidden="false" customHeight="false" outlineLevel="0" collapsed="false">
      <c r="A8190" s="2" t="s">
        <v>74</v>
      </c>
      <c r="B8190" s="2" t="n">
        <v>86</v>
      </c>
      <c r="C8190" s="2" t="n">
        <v>735994.375</v>
      </c>
      <c r="D8190" s="2" t="n">
        <v>113585.4609375</v>
      </c>
      <c r="E8190" s="2" t="n">
        <v>57397.84765625</v>
      </c>
      <c r="F8190" s="2" t="n">
        <v>387968.78125</v>
      </c>
      <c r="G8190" s="2" t="n">
        <v>2144.28076171875</v>
      </c>
    </row>
    <row r="8191" customFormat="false" ht="12.5" hidden="false" customHeight="false" outlineLevel="0" collapsed="false">
      <c r="A8191" s="2" t="s">
        <v>75</v>
      </c>
      <c r="B8191" s="2" t="n">
        <v>86</v>
      </c>
      <c r="C8191" s="2" t="n">
        <v>1022442.125</v>
      </c>
      <c r="D8191" s="2" t="n">
        <v>166494.6875</v>
      </c>
      <c r="E8191" s="2" t="n">
        <v>77068.546875</v>
      </c>
      <c r="F8191" s="2" t="n">
        <v>525035.9375</v>
      </c>
      <c r="G8191" s="2" t="n">
        <v>3642.5517578125</v>
      </c>
    </row>
    <row r="8192" customFormat="false" ht="12.5" hidden="false" customHeight="false" outlineLevel="0" collapsed="false">
      <c r="A8192" s="2" t="s">
        <v>76</v>
      </c>
      <c r="B8192" s="2" t="n">
        <v>86</v>
      </c>
      <c r="C8192" s="2" t="n">
        <v>825733.625</v>
      </c>
      <c r="D8192" s="2" t="n">
        <v>148113.375</v>
      </c>
      <c r="E8192" s="2" t="n">
        <v>56648.9609375</v>
      </c>
      <c r="F8192" s="2" t="n">
        <v>422398.375</v>
      </c>
      <c r="G8192" s="2" t="n">
        <v>2594.0205078125</v>
      </c>
    </row>
    <row r="8193" customFormat="false" ht="12.5" hidden="false" customHeight="false" outlineLevel="0" collapsed="false">
      <c r="A8193" s="2" t="s">
        <v>77</v>
      </c>
      <c r="B8193" s="2" t="n">
        <v>86</v>
      </c>
      <c r="C8193" s="2" t="n">
        <v>484814.65625</v>
      </c>
      <c r="D8193" s="2" t="n">
        <v>93689.9140625</v>
      </c>
      <c r="E8193" s="2" t="n">
        <v>50793.06640625</v>
      </c>
      <c r="F8193" s="2" t="n">
        <v>368967.0625</v>
      </c>
      <c r="G8193" s="2" t="n">
        <v>1766.44653320313</v>
      </c>
    </row>
    <row r="8194" customFormat="false" ht="12.5" hidden="false" customHeight="false" outlineLevel="0" collapsed="false">
      <c r="A8194" s="2" t="s">
        <v>79</v>
      </c>
      <c r="B8194" s="2" t="n">
        <v>86</v>
      </c>
      <c r="C8194" s="2" t="n">
        <v>189964.21875</v>
      </c>
      <c r="D8194" s="2" t="n">
        <v>35068.23046875</v>
      </c>
      <c r="E8194" s="2" t="n">
        <v>55813.625</v>
      </c>
      <c r="F8194" s="2" t="n">
        <v>383815.0625</v>
      </c>
      <c r="G8194" s="2" t="n">
        <v>2268.73046875</v>
      </c>
    </row>
    <row r="8195" customFormat="false" ht="12.5" hidden="false" customHeight="false" outlineLevel="0" collapsed="false">
      <c r="A8195" s="2" t="s">
        <v>80</v>
      </c>
      <c r="B8195" s="2" t="n">
        <v>86</v>
      </c>
      <c r="C8195" s="2" t="n">
        <v>507990.65625</v>
      </c>
      <c r="D8195" s="2" t="n">
        <v>76102.890625</v>
      </c>
      <c r="E8195" s="2" t="n">
        <v>52956.62890625</v>
      </c>
      <c r="F8195" s="2" t="n">
        <v>343658.125</v>
      </c>
      <c r="G8195" s="2" t="n">
        <v>1833.56518554688</v>
      </c>
    </row>
    <row r="8196" customFormat="false" ht="12.5" hidden="false" customHeight="false" outlineLevel="0" collapsed="false">
      <c r="A8196" s="2" t="s">
        <v>81</v>
      </c>
      <c r="B8196" s="2" t="n">
        <v>86</v>
      </c>
      <c r="C8196" s="2" t="n">
        <v>152400.59375</v>
      </c>
      <c r="D8196" s="2" t="n">
        <v>28537.330078125</v>
      </c>
      <c r="E8196" s="2" t="n">
        <v>52910.01171875</v>
      </c>
      <c r="F8196" s="2" t="n">
        <v>341742.1875</v>
      </c>
      <c r="G8196" s="2" t="n">
        <v>1714.20153808594</v>
      </c>
    </row>
    <row r="8197" customFormat="false" ht="12.5" hidden="false" customHeight="false" outlineLevel="0" collapsed="false">
      <c r="A8197" s="2" t="s">
        <v>83</v>
      </c>
      <c r="B8197" s="2" t="n">
        <v>86</v>
      </c>
      <c r="C8197" s="2" t="n">
        <v>234205.140625</v>
      </c>
      <c r="D8197" s="2" t="n">
        <v>41488.765625</v>
      </c>
      <c r="E8197" s="2" t="n">
        <v>74143.484375</v>
      </c>
      <c r="F8197" s="2" t="n">
        <v>448265.96875</v>
      </c>
      <c r="G8197" s="2" t="n">
        <v>2686.09594726563</v>
      </c>
    </row>
    <row r="8198" customFormat="false" ht="12.5" hidden="false" customHeight="false" outlineLevel="0" collapsed="false">
      <c r="A8198" s="2" t="s">
        <v>84</v>
      </c>
      <c r="B8198" s="2" t="n">
        <v>86</v>
      </c>
      <c r="C8198" s="2" t="n">
        <v>485188.75</v>
      </c>
      <c r="D8198" s="2" t="n">
        <v>69151.0546875</v>
      </c>
      <c r="E8198" s="2" t="n">
        <v>56236.8359375</v>
      </c>
      <c r="F8198" s="2" t="n">
        <v>339387.4375</v>
      </c>
      <c r="G8198" s="2" t="n">
        <v>1991.32092285156</v>
      </c>
    </row>
    <row r="8199" customFormat="false" ht="12.5" hidden="false" customHeight="false" outlineLevel="0" collapsed="false">
      <c r="A8199" s="2" t="s">
        <v>85</v>
      </c>
      <c r="B8199" s="2" t="n">
        <v>86</v>
      </c>
      <c r="C8199" s="2" t="n">
        <v>899966.625</v>
      </c>
      <c r="D8199" s="2" t="n">
        <v>118484.8671875</v>
      </c>
      <c r="E8199" s="2" t="n">
        <v>66541.328125</v>
      </c>
      <c r="F8199" s="2" t="n">
        <v>394675.40625</v>
      </c>
      <c r="G8199" s="2" t="n">
        <v>2333.77783203125</v>
      </c>
    </row>
    <row r="8200" customFormat="false" ht="12.5" hidden="false" customHeight="false" outlineLevel="0" collapsed="false">
      <c r="A8200" s="2" t="s">
        <v>86</v>
      </c>
      <c r="B8200" s="2" t="n">
        <v>86</v>
      </c>
      <c r="C8200" s="2" t="n">
        <v>875352.1875</v>
      </c>
      <c r="D8200" s="2" t="n">
        <v>118010.9296875</v>
      </c>
      <c r="E8200" s="2" t="n">
        <v>60112.83984375</v>
      </c>
      <c r="F8200" s="2" t="n">
        <v>358941.28125</v>
      </c>
      <c r="G8200" s="2" t="n">
        <v>1342.67504882813</v>
      </c>
    </row>
    <row r="8201" customFormat="false" ht="12.5" hidden="false" customHeight="false" outlineLevel="0" collapsed="false">
      <c r="A8201" s="2" t="s">
        <v>87</v>
      </c>
      <c r="B8201" s="2" t="n">
        <v>86</v>
      </c>
      <c r="C8201" s="2" t="n">
        <v>851381.4375</v>
      </c>
      <c r="D8201" s="2" t="n">
        <v>118170.71875</v>
      </c>
      <c r="E8201" s="2" t="n">
        <v>55755.59375</v>
      </c>
      <c r="F8201" s="2" t="n">
        <v>342221.25</v>
      </c>
      <c r="G8201" s="2" t="n">
        <v>1129.04956054688</v>
      </c>
    </row>
    <row r="8202" customFormat="false" ht="12.5" hidden="false" customHeight="false" outlineLevel="0" collapsed="false">
      <c r="A8202" s="2" t="s">
        <v>88</v>
      </c>
      <c r="B8202" s="2" t="n">
        <v>86</v>
      </c>
      <c r="C8202" s="2" t="n">
        <v>852634.8125</v>
      </c>
      <c r="D8202" s="2" t="n">
        <v>126152.171875</v>
      </c>
      <c r="E8202" s="2" t="n">
        <v>65328.90625</v>
      </c>
      <c r="F8202" s="2" t="n">
        <v>427419.84375</v>
      </c>
      <c r="G8202" s="2" t="n">
        <v>2200.39331054688</v>
      </c>
    </row>
    <row r="8203" customFormat="false" ht="12.5" hidden="false" customHeight="false" outlineLevel="0" collapsed="false">
      <c r="A8203" s="2" t="s">
        <v>89</v>
      </c>
      <c r="B8203" s="2" t="n">
        <v>86</v>
      </c>
      <c r="C8203" s="2" t="n">
        <v>1075549.75</v>
      </c>
      <c r="D8203" s="2" t="n">
        <v>171962.921875</v>
      </c>
      <c r="E8203" s="2" t="n">
        <v>85216.2109375</v>
      </c>
      <c r="F8203" s="2" t="n">
        <v>565271</v>
      </c>
      <c r="G8203" s="2" t="n">
        <v>3818.41625976563</v>
      </c>
    </row>
    <row r="8204" customFormat="false" ht="12.5" hidden="false" customHeight="false" outlineLevel="0" collapsed="false">
      <c r="A8204" s="2" t="s">
        <v>90</v>
      </c>
      <c r="B8204" s="2" t="n">
        <v>86</v>
      </c>
      <c r="C8204" s="2" t="n">
        <v>906579.5625</v>
      </c>
      <c r="D8204" s="2" t="n">
        <v>158679.90625</v>
      </c>
      <c r="E8204" s="2" t="n">
        <v>63719.7421875</v>
      </c>
      <c r="F8204" s="2" t="n">
        <v>460513.4375</v>
      </c>
      <c r="G8204" s="2" t="n">
        <v>2738.2861328125</v>
      </c>
    </row>
    <row r="8205" customFormat="false" ht="12.5" hidden="false" customHeight="false" outlineLevel="0" collapsed="false">
      <c r="A8205" s="2" t="s">
        <v>91</v>
      </c>
      <c r="B8205" s="2" t="n">
        <v>86</v>
      </c>
      <c r="C8205" s="2" t="n">
        <v>199239.609375</v>
      </c>
      <c r="D8205" s="2" t="n">
        <v>39161.87109375</v>
      </c>
      <c r="E8205" s="2" t="n">
        <v>59105.8515625</v>
      </c>
      <c r="F8205" s="2" t="n">
        <v>431382.0625</v>
      </c>
      <c r="G8205" s="2" t="n">
        <v>2324.34399414063</v>
      </c>
    </row>
    <row r="8206" customFormat="false" ht="12.5" hidden="false" customHeight="false" outlineLevel="0" collapsed="false">
      <c r="A8206" s="2" t="s">
        <v>93</v>
      </c>
      <c r="B8206" s="2" t="n">
        <v>86</v>
      </c>
      <c r="C8206" s="2" t="n">
        <v>223338.78125</v>
      </c>
      <c r="D8206" s="2" t="n">
        <v>40267.82421875</v>
      </c>
      <c r="E8206" s="2" t="n">
        <v>68036.2890625</v>
      </c>
      <c r="F8206" s="2" t="n">
        <v>456720.125</v>
      </c>
      <c r="G8206" s="2" t="n">
        <v>1817.59460449219</v>
      </c>
    </row>
    <row r="8207" customFormat="false" ht="12.5" hidden="false" customHeight="false" outlineLevel="0" collapsed="false">
      <c r="A8207" s="2" t="s">
        <v>94</v>
      </c>
      <c r="B8207" s="2" t="n">
        <v>86</v>
      </c>
      <c r="C8207" s="2" t="n">
        <v>190014.109375</v>
      </c>
      <c r="D8207" s="2" t="n">
        <v>38936.234375</v>
      </c>
      <c r="E8207" s="2" t="n">
        <v>63796.5390625</v>
      </c>
      <c r="F8207" s="2" t="n">
        <v>396720.59375</v>
      </c>
      <c r="G8207" s="2" t="n">
        <v>2325.73071289063</v>
      </c>
    </row>
    <row r="8208" customFormat="false" ht="12.5" hidden="false" customHeight="false" outlineLevel="0" collapsed="false">
      <c r="A8208" s="2" t="s">
        <v>95</v>
      </c>
      <c r="B8208" s="2" t="n">
        <v>86</v>
      </c>
      <c r="C8208" s="2" t="n">
        <v>525551.375</v>
      </c>
      <c r="D8208" s="2" t="n">
        <v>76807.375</v>
      </c>
      <c r="E8208" s="2" t="n">
        <v>65163.37890625</v>
      </c>
      <c r="F8208" s="2" t="n">
        <v>390617.84375</v>
      </c>
      <c r="G8208" s="2" t="n">
        <v>2404.2880859375</v>
      </c>
    </row>
    <row r="8209" customFormat="false" ht="12.5" hidden="false" customHeight="false" outlineLevel="0" collapsed="false">
      <c r="A8209" s="2" t="s">
        <v>97</v>
      </c>
      <c r="B8209" s="2" t="n">
        <v>86</v>
      </c>
      <c r="C8209" s="2" t="n">
        <v>279344.09375</v>
      </c>
      <c r="D8209" s="2" t="n">
        <v>49217.28125</v>
      </c>
      <c r="E8209" s="2" t="n">
        <v>96000.875</v>
      </c>
      <c r="F8209" s="2" t="n">
        <v>551161.4375</v>
      </c>
      <c r="G8209" s="2" t="n">
        <v>3914.49340820313</v>
      </c>
    </row>
    <row r="8210" customFormat="false" ht="12.5" hidden="false" customHeight="false" outlineLevel="0" collapsed="false">
      <c r="A8210" s="2" t="s">
        <v>98</v>
      </c>
      <c r="B8210" s="2" t="n">
        <v>86</v>
      </c>
      <c r="C8210" s="2" t="n">
        <v>509933.75</v>
      </c>
      <c r="D8210" s="2" t="n">
        <v>72661.2890625</v>
      </c>
      <c r="E8210" s="2" t="n">
        <v>66249.5546875</v>
      </c>
      <c r="F8210" s="2" t="n">
        <v>377486.96875</v>
      </c>
      <c r="G8210" s="2" t="n">
        <v>1827.99609375</v>
      </c>
    </row>
    <row r="8211" customFormat="false" ht="12.5" hidden="false" customHeight="false" outlineLevel="0" collapsed="false">
      <c r="A8211" s="2" t="s">
        <v>99</v>
      </c>
      <c r="B8211" s="2" t="n">
        <v>86</v>
      </c>
      <c r="C8211" s="2" t="n">
        <v>933355.875</v>
      </c>
      <c r="D8211" s="2" t="n">
        <v>124345.1875</v>
      </c>
      <c r="E8211" s="2" t="n">
        <v>76581.34375</v>
      </c>
      <c r="F8211" s="2" t="n">
        <v>425457.9375</v>
      </c>
      <c r="G8211" s="2" t="n">
        <v>2974.6767578125</v>
      </c>
    </row>
    <row r="8212" customFormat="false" ht="12.5" hidden="false" customHeight="false" outlineLevel="0" collapsed="false">
      <c r="A8212" s="2" t="s">
        <v>100</v>
      </c>
      <c r="B8212" s="2" t="n">
        <v>86</v>
      </c>
      <c r="C8212" s="2" t="n">
        <v>678976.6875</v>
      </c>
      <c r="D8212" s="2" t="n">
        <v>91080.65625</v>
      </c>
      <c r="E8212" s="2" t="n">
        <v>64175.0390625</v>
      </c>
      <c r="F8212" s="2" t="n">
        <v>369623.8125</v>
      </c>
      <c r="G8212" s="2" t="n">
        <v>1410.77392578125</v>
      </c>
    </row>
    <row r="8213" customFormat="false" ht="12.5" hidden="false" customHeight="false" outlineLevel="0" collapsed="false">
      <c r="A8213" s="2" t="s">
        <v>101</v>
      </c>
      <c r="B8213" s="2" t="n">
        <v>86</v>
      </c>
      <c r="C8213" s="2" t="n">
        <v>819282.125</v>
      </c>
      <c r="D8213" s="2" t="n">
        <v>114647.1953125</v>
      </c>
      <c r="E8213" s="2" t="n">
        <v>64129.4375</v>
      </c>
      <c r="F8213" s="2" t="n">
        <v>377268.34375</v>
      </c>
      <c r="G8213" s="2" t="n">
        <v>1970.48132324219</v>
      </c>
    </row>
    <row r="8214" customFormat="false" ht="12.5" hidden="false" customHeight="false" outlineLevel="0" collapsed="false">
      <c r="A8214" s="2" t="s">
        <v>102</v>
      </c>
      <c r="B8214" s="2" t="n">
        <v>86</v>
      </c>
      <c r="C8214" s="2" t="n">
        <v>840650.6875</v>
      </c>
      <c r="D8214" s="2" t="n">
        <v>122554.453125</v>
      </c>
      <c r="E8214" s="2" t="n">
        <v>67034.7421875</v>
      </c>
      <c r="F8214" s="2" t="n">
        <v>414459.125</v>
      </c>
      <c r="G8214" s="2" t="n">
        <v>2182.24243164063</v>
      </c>
    </row>
    <row r="8215" customFormat="false" ht="12.5" hidden="false" customHeight="false" outlineLevel="0" collapsed="false">
      <c r="A8215" s="2" t="s">
        <v>103</v>
      </c>
      <c r="B8215" s="2" t="n">
        <v>86</v>
      </c>
      <c r="C8215" s="2" t="n">
        <v>1129166.25</v>
      </c>
      <c r="D8215" s="2" t="n">
        <v>173767.625</v>
      </c>
      <c r="E8215" s="2" t="n">
        <v>83702.5703125</v>
      </c>
      <c r="F8215" s="2" t="n">
        <v>533880.625</v>
      </c>
      <c r="G8215" s="2" t="n">
        <v>2977.71044921875</v>
      </c>
    </row>
    <row r="8216" customFormat="false" ht="12.5" hidden="false" customHeight="false" outlineLevel="0" collapsed="false">
      <c r="A8216" s="2" t="s">
        <v>104</v>
      </c>
      <c r="B8216" s="2" t="n">
        <v>86</v>
      </c>
      <c r="C8216" s="2" t="n">
        <v>964429.6875</v>
      </c>
      <c r="D8216" s="2" t="n">
        <v>163419.46875</v>
      </c>
      <c r="E8216" s="2" t="n">
        <v>64222.83203125</v>
      </c>
      <c r="F8216" s="2" t="n">
        <v>445956.46875</v>
      </c>
      <c r="G8216" s="2" t="n">
        <v>2954.5068359375</v>
      </c>
    </row>
    <row r="8217" customFormat="false" ht="12.5" hidden="false" customHeight="false" outlineLevel="0" collapsed="false">
      <c r="A8217" s="2" t="s">
        <v>105</v>
      </c>
      <c r="B8217" s="2" t="n">
        <v>86</v>
      </c>
      <c r="C8217" s="2" t="n">
        <v>203754.125</v>
      </c>
      <c r="D8217" s="2" t="n">
        <v>42005.796875</v>
      </c>
      <c r="E8217" s="2" t="n">
        <v>67314.96875</v>
      </c>
      <c r="F8217" s="2" t="n">
        <v>491090.34375</v>
      </c>
      <c r="G8217" s="2" t="n">
        <v>2134.98852539063</v>
      </c>
    </row>
    <row r="8218" customFormat="false" ht="12.5" hidden="false" customHeight="false" outlineLevel="0" collapsed="false">
      <c r="A8218" s="2" t="s">
        <v>107</v>
      </c>
      <c r="B8218" s="2" t="n">
        <v>86</v>
      </c>
      <c r="C8218" s="2" t="n">
        <v>508685</v>
      </c>
      <c r="D8218" s="2" t="n">
        <v>84339.78125</v>
      </c>
      <c r="E8218" s="2" t="n">
        <v>81483.890625</v>
      </c>
      <c r="F8218" s="2" t="n">
        <v>539007.625</v>
      </c>
      <c r="G8218" s="2" t="n">
        <v>2655.28515625</v>
      </c>
    </row>
    <row r="8219" customFormat="false" ht="12.5" hidden="false" customHeight="false" outlineLevel="0" collapsed="false">
      <c r="A8219" s="2" t="s">
        <v>108</v>
      </c>
      <c r="B8219" s="2" t="n">
        <v>86</v>
      </c>
      <c r="C8219" s="2" t="n">
        <v>535830.3125</v>
      </c>
      <c r="D8219" s="2" t="n">
        <v>94892.8203125</v>
      </c>
      <c r="E8219" s="2" t="n">
        <v>82332.625</v>
      </c>
      <c r="F8219" s="2" t="n">
        <v>498515.59375</v>
      </c>
      <c r="G8219" s="2" t="n">
        <v>2288.69970703125</v>
      </c>
    </row>
    <row r="8220" customFormat="false" ht="12.5" hidden="false" customHeight="false" outlineLevel="0" collapsed="false">
      <c r="A8220" s="2" t="s">
        <v>109</v>
      </c>
      <c r="B8220" s="2" t="n">
        <v>86</v>
      </c>
      <c r="C8220" s="2" t="n">
        <v>214715.15625</v>
      </c>
      <c r="D8220" s="2" t="n">
        <v>42981.2578125</v>
      </c>
      <c r="E8220" s="2" t="n">
        <v>78607.4921875</v>
      </c>
      <c r="F8220" s="2" t="n">
        <v>450090.9375</v>
      </c>
      <c r="G8220" s="2" t="n">
        <v>2143.07739257813</v>
      </c>
    </row>
    <row r="8221" customFormat="false" ht="12.5" hidden="false" customHeight="false" outlineLevel="0" collapsed="false">
      <c r="A8221" s="2" t="s">
        <v>111</v>
      </c>
      <c r="B8221" s="2" t="n">
        <v>86</v>
      </c>
      <c r="C8221" s="2" t="n">
        <v>313725.1875</v>
      </c>
      <c r="D8221" s="2" t="n">
        <v>65580.1015625</v>
      </c>
      <c r="E8221" s="2" t="n">
        <v>101323.1484375</v>
      </c>
      <c r="F8221" s="2" t="n">
        <v>548804.625</v>
      </c>
      <c r="G8221" s="2" t="n">
        <v>2759.36499023438</v>
      </c>
    </row>
    <row r="8222" customFormat="false" ht="12.5" hidden="false" customHeight="false" outlineLevel="0" collapsed="false">
      <c r="A8222" s="2" t="s">
        <v>112</v>
      </c>
      <c r="B8222" s="2" t="n">
        <v>86</v>
      </c>
      <c r="C8222" s="2" t="n">
        <v>624144.5</v>
      </c>
      <c r="D8222" s="2" t="n">
        <v>91301.25</v>
      </c>
      <c r="E8222" s="2" t="n">
        <v>79424.65625</v>
      </c>
      <c r="F8222" s="2" t="n">
        <v>429651.6875</v>
      </c>
      <c r="G8222" s="2" t="n">
        <v>2393.89428710938</v>
      </c>
    </row>
    <row r="8223" customFormat="false" ht="12.5" hidden="false" customHeight="false" outlineLevel="0" collapsed="false">
      <c r="A8223" s="2" t="s">
        <v>113</v>
      </c>
      <c r="B8223" s="2" t="n">
        <v>86</v>
      </c>
      <c r="C8223" s="2" t="n">
        <v>836679.875</v>
      </c>
      <c r="D8223" s="2" t="n">
        <v>122164.21875</v>
      </c>
      <c r="E8223" s="2" t="n">
        <v>91394.7734375</v>
      </c>
      <c r="F8223" s="2" t="n">
        <v>486844.28125</v>
      </c>
      <c r="G8223" s="2" t="n">
        <v>3546.47875976563</v>
      </c>
    </row>
    <row r="8224" customFormat="false" ht="12.5" hidden="false" customHeight="false" outlineLevel="0" collapsed="false">
      <c r="A8224" s="2" t="s">
        <v>114</v>
      </c>
      <c r="B8224" s="2" t="n">
        <v>86</v>
      </c>
      <c r="C8224" s="2" t="n">
        <v>981044.75</v>
      </c>
      <c r="D8224" s="2" t="n">
        <v>137327.25</v>
      </c>
      <c r="E8224" s="2" t="n">
        <v>85848.46875</v>
      </c>
      <c r="F8224" s="2" t="n">
        <v>481411</v>
      </c>
      <c r="G8224" s="2" t="n">
        <v>2372.46020507813</v>
      </c>
    </row>
    <row r="8225" customFormat="false" ht="12.5" hidden="false" customHeight="false" outlineLevel="0" collapsed="false">
      <c r="A8225" s="2" t="s">
        <v>115</v>
      </c>
      <c r="B8225" s="2" t="n">
        <v>86</v>
      </c>
      <c r="C8225" s="2" t="n">
        <v>947994.5</v>
      </c>
      <c r="D8225" s="2" t="n">
        <v>134508.8125</v>
      </c>
      <c r="E8225" s="2" t="n">
        <v>79292.09375</v>
      </c>
      <c r="F8225" s="2" t="n">
        <v>462947.25</v>
      </c>
      <c r="G8225" s="2" t="n">
        <v>2205.240234375</v>
      </c>
    </row>
    <row r="8226" customFormat="false" ht="12.5" hidden="false" customHeight="false" outlineLevel="0" collapsed="false">
      <c r="A8226" s="2" t="s">
        <v>116</v>
      </c>
      <c r="B8226" s="2" t="n">
        <v>86</v>
      </c>
      <c r="C8226" s="2" t="n">
        <v>1061448</v>
      </c>
      <c r="D8226" s="2" t="n">
        <v>152381.5625</v>
      </c>
      <c r="E8226" s="2" t="n">
        <v>72227.359375</v>
      </c>
      <c r="F8226" s="2" t="n">
        <v>435207.15625</v>
      </c>
      <c r="G8226" s="2" t="n">
        <v>2037.20690917969</v>
      </c>
    </row>
    <row r="8227" customFormat="false" ht="12.5" hidden="false" customHeight="false" outlineLevel="0" collapsed="false">
      <c r="A8227" s="2" t="s">
        <v>117</v>
      </c>
      <c r="B8227" s="2" t="n">
        <v>86</v>
      </c>
      <c r="C8227" s="2" t="n">
        <v>1210187.5</v>
      </c>
      <c r="D8227" s="2" t="n">
        <v>183433.125</v>
      </c>
      <c r="E8227" s="2" t="n">
        <v>86153.53125</v>
      </c>
      <c r="F8227" s="2" t="n">
        <v>531821.625</v>
      </c>
      <c r="G8227" s="2" t="n">
        <v>3253.03686523438</v>
      </c>
    </row>
    <row r="8228" customFormat="false" ht="12.5" hidden="false" customHeight="false" outlineLevel="0" collapsed="false">
      <c r="A8228" s="2" t="s">
        <v>118</v>
      </c>
      <c r="B8228" s="2" t="n">
        <v>86</v>
      </c>
      <c r="C8228" s="2" t="n">
        <v>1020840.125</v>
      </c>
      <c r="D8228" s="2" t="n">
        <v>168361.078125</v>
      </c>
      <c r="E8228" s="2" t="n">
        <v>68426.0234375</v>
      </c>
      <c r="F8228" s="2" t="n">
        <v>465332.53125</v>
      </c>
      <c r="G8228" s="2" t="n">
        <v>2578.01806640625</v>
      </c>
    </row>
    <row r="8229" customFormat="false" ht="12.5" hidden="false" customHeight="false" outlineLevel="0" collapsed="false">
      <c r="A8229" s="2" t="s">
        <v>119</v>
      </c>
      <c r="B8229" s="2" t="n">
        <v>86</v>
      </c>
      <c r="C8229" s="2" t="n">
        <v>189340.1875</v>
      </c>
      <c r="D8229" s="2" t="n">
        <v>41282.00390625</v>
      </c>
      <c r="E8229" s="2" t="n">
        <v>61204.4609375</v>
      </c>
      <c r="F8229" s="2" t="n">
        <v>425844.28125</v>
      </c>
      <c r="G8229" s="2" t="n">
        <v>1858.22399902344</v>
      </c>
    </row>
    <row r="8230" customFormat="false" ht="12.5" hidden="false" customHeight="false" outlineLevel="0" collapsed="false">
      <c r="A8230" s="2" t="s">
        <v>121</v>
      </c>
      <c r="B8230" s="2" t="n">
        <v>86</v>
      </c>
      <c r="C8230" s="2" t="n">
        <v>230374.640625</v>
      </c>
      <c r="D8230" s="2" t="n">
        <v>45370.3515625</v>
      </c>
      <c r="E8230" s="2" t="n">
        <v>75487.328125</v>
      </c>
      <c r="F8230" s="2" t="n">
        <v>497600.46875</v>
      </c>
      <c r="G8230" s="2" t="n">
        <v>2019.955078125</v>
      </c>
    </row>
    <row r="8231" customFormat="false" ht="12.5" hidden="false" customHeight="false" outlineLevel="0" collapsed="false">
      <c r="A8231" s="2" t="s">
        <v>122</v>
      </c>
      <c r="B8231" s="2" t="n">
        <v>86</v>
      </c>
      <c r="C8231" s="2" t="n">
        <v>209327.25</v>
      </c>
      <c r="D8231" s="2" t="n">
        <v>41800.73046875</v>
      </c>
      <c r="E8231" s="2" t="n">
        <v>75657.875</v>
      </c>
      <c r="F8231" s="2" t="n">
        <v>452360.59375</v>
      </c>
      <c r="G8231" s="2" t="n">
        <v>2089.06884765625</v>
      </c>
    </row>
    <row r="8232" customFormat="false" ht="12.5" hidden="false" customHeight="false" outlineLevel="0" collapsed="false">
      <c r="A8232" s="2" t="s">
        <v>123</v>
      </c>
      <c r="B8232" s="2" t="n">
        <v>86</v>
      </c>
      <c r="C8232" s="2" t="n">
        <v>223182.3125</v>
      </c>
      <c r="D8232" s="2" t="n">
        <v>42524.0390625</v>
      </c>
      <c r="E8232" s="2" t="n">
        <v>82406.859375</v>
      </c>
      <c r="F8232" s="2" t="n">
        <v>481078.21875</v>
      </c>
      <c r="G8232" s="2" t="n">
        <v>2510.86450195313</v>
      </c>
    </row>
    <row r="8233" customFormat="false" ht="12.5" hidden="false" customHeight="false" outlineLevel="0" collapsed="false">
      <c r="A8233" s="2" t="s">
        <v>125</v>
      </c>
      <c r="B8233" s="2" t="n">
        <v>86</v>
      </c>
      <c r="C8233" s="2" t="n">
        <v>777551.6875</v>
      </c>
      <c r="D8233" s="2" t="n">
        <v>113293.1171875</v>
      </c>
      <c r="E8233" s="2" t="n">
        <v>122675.84375</v>
      </c>
      <c r="F8233" s="2" t="n">
        <v>682715</v>
      </c>
      <c r="G8233" s="2" t="n">
        <v>3675.16772460938</v>
      </c>
    </row>
    <row r="8234" customFormat="false" ht="12.5" hidden="false" customHeight="false" outlineLevel="0" collapsed="false">
      <c r="A8234" s="2" t="s">
        <v>126</v>
      </c>
      <c r="B8234" s="2" t="n">
        <v>86</v>
      </c>
      <c r="C8234" s="2" t="n">
        <v>208677.140625</v>
      </c>
      <c r="D8234" s="2" t="n">
        <v>39563.71484375</v>
      </c>
      <c r="E8234" s="2" t="n">
        <v>80340.9296875</v>
      </c>
      <c r="F8234" s="2" t="n">
        <v>447210.8125</v>
      </c>
      <c r="G8234" s="2" t="n">
        <v>2146.47387695313</v>
      </c>
    </row>
    <row r="8235" customFormat="false" ht="12.5" hidden="false" customHeight="false" outlineLevel="0" collapsed="false">
      <c r="A8235" s="2" t="s">
        <v>127</v>
      </c>
      <c r="B8235" s="2" t="n">
        <v>86</v>
      </c>
      <c r="C8235" s="2" t="n">
        <v>1084660.625</v>
      </c>
      <c r="D8235" s="2" t="n">
        <v>150367.125</v>
      </c>
      <c r="E8235" s="2" t="n">
        <v>87803.125</v>
      </c>
      <c r="F8235" s="2" t="n">
        <v>486645.21875</v>
      </c>
      <c r="G8235" s="2" t="n">
        <v>2298.94995117188</v>
      </c>
    </row>
    <row r="8236" customFormat="false" ht="12.5" hidden="false" customHeight="false" outlineLevel="0" collapsed="false">
      <c r="A8236" s="2" t="s">
        <v>128</v>
      </c>
      <c r="B8236" s="2" t="n">
        <v>86</v>
      </c>
      <c r="C8236" s="2" t="n">
        <v>1061211.25</v>
      </c>
      <c r="D8236" s="2" t="n">
        <v>146997.875</v>
      </c>
      <c r="E8236" s="2" t="n">
        <v>84712.21875</v>
      </c>
      <c r="F8236" s="2" t="n">
        <v>470168.78125</v>
      </c>
      <c r="G8236" s="2" t="n">
        <v>3050.25854492188</v>
      </c>
    </row>
    <row r="8237" customFormat="false" ht="12.5" hidden="false" customHeight="false" outlineLevel="0" collapsed="false">
      <c r="A8237" s="2" t="s">
        <v>129</v>
      </c>
      <c r="B8237" s="2" t="n">
        <v>86</v>
      </c>
      <c r="C8237" s="2" t="n">
        <v>1080382.25</v>
      </c>
      <c r="D8237" s="2" t="n">
        <v>153996.265625</v>
      </c>
      <c r="E8237" s="2" t="n">
        <v>79915.265625</v>
      </c>
      <c r="F8237" s="2" t="n">
        <v>458792.21875</v>
      </c>
      <c r="G8237" s="2" t="n">
        <v>2245.41625976563</v>
      </c>
    </row>
    <row r="8238" customFormat="false" ht="12.5" hidden="false" customHeight="false" outlineLevel="0" collapsed="false">
      <c r="A8238" s="2" t="s">
        <v>130</v>
      </c>
      <c r="B8238" s="2" t="n">
        <v>86</v>
      </c>
      <c r="C8238" s="2" t="n">
        <v>1200408.875</v>
      </c>
      <c r="D8238" s="2" t="n">
        <v>177214.015625</v>
      </c>
      <c r="E8238" s="2" t="n">
        <v>83955.1875</v>
      </c>
      <c r="F8238" s="2" t="n">
        <v>514190.59375</v>
      </c>
      <c r="G8238" s="2" t="n">
        <v>2157.32104492188</v>
      </c>
    </row>
    <row r="8239" customFormat="false" ht="12.5" hidden="false" customHeight="false" outlineLevel="0" collapsed="false">
      <c r="A8239" s="2" t="s">
        <v>131</v>
      </c>
      <c r="B8239" s="2" t="n">
        <v>86</v>
      </c>
      <c r="C8239" s="2" t="n">
        <v>1264678.5</v>
      </c>
      <c r="D8239" s="2" t="n">
        <v>197003.421875</v>
      </c>
      <c r="E8239" s="2" t="n">
        <v>96520.375</v>
      </c>
      <c r="F8239" s="2" t="n">
        <v>606836.875</v>
      </c>
      <c r="G8239" s="2" t="n">
        <v>2413.85180664063</v>
      </c>
    </row>
    <row r="8240" customFormat="false" ht="12.5" hidden="false" customHeight="false" outlineLevel="0" collapsed="false">
      <c r="A8240" s="2" t="s">
        <v>132</v>
      </c>
      <c r="B8240" s="2" t="n">
        <v>86</v>
      </c>
      <c r="C8240" s="2" t="n">
        <v>1110413</v>
      </c>
      <c r="D8240" s="2" t="n">
        <v>184367.4375</v>
      </c>
      <c r="E8240" s="2" t="n">
        <v>75839.8359375</v>
      </c>
      <c r="F8240" s="2" t="n">
        <v>527174.8125</v>
      </c>
      <c r="G8240" s="2" t="n">
        <v>3010.74096679688</v>
      </c>
    </row>
    <row r="8241" customFormat="false" ht="12.5" hidden="false" customHeight="false" outlineLevel="0" collapsed="false">
      <c r="A8241" s="2" t="s">
        <v>155</v>
      </c>
      <c r="B8241" s="2" t="n">
        <v>86</v>
      </c>
      <c r="C8241" s="2" t="n">
        <v>198333.0625</v>
      </c>
      <c r="D8241" s="2" t="n">
        <v>42826.421875</v>
      </c>
      <c r="E8241" s="2" t="n">
        <v>62637.12109375</v>
      </c>
      <c r="F8241" s="2" t="n">
        <v>466053.0625</v>
      </c>
      <c r="G8241" s="2" t="n">
        <v>2334.37915039063</v>
      </c>
    </row>
    <row r="8242" customFormat="false" ht="12.5" hidden="false" customHeight="false" outlineLevel="0" collapsed="false">
      <c r="A8242" s="2" t="s">
        <v>156</v>
      </c>
      <c r="B8242" s="2" t="n">
        <v>86</v>
      </c>
      <c r="C8242" s="2" t="n">
        <v>253996.25</v>
      </c>
      <c r="D8242" s="2" t="n">
        <v>47102.91015625</v>
      </c>
      <c r="E8242" s="2" t="n">
        <v>76365.546875</v>
      </c>
      <c r="F8242" s="2" t="n">
        <v>515869.875</v>
      </c>
      <c r="G8242" s="2" t="n">
        <v>2912.63671875</v>
      </c>
    </row>
    <row r="8243" customFormat="false" ht="12.5" hidden="false" customHeight="false" outlineLevel="0" collapsed="false">
      <c r="A8243" s="2" t="s">
        <v>157</v>
      </c>
      <c r="B8243" s="2" t="n">
        <v>86</v>
      </c>
      <c r="C8243" s="2" t="n">
        <v>333772.9375</v>
      </c>
      <c r="D8243" s="2" t="n">
        <v>58846.91796875</v>
      </c>
      <c r="E8243" s="2" t="n">
        <v>79713.9453125</v>
      </c>
      <c r="F8243" s="2" t="n">
        <v>506141.40625</v>
      </c>
      <c r="G8243" s="2" t="n">
        <v>2208.51489257813</v>
      </c>
    </row>
    <row r="8244" customFormat="false" ht="12.5" hidden="false" customHeight="false" outlineLevel="0" collapsed="false">
      <c r="A8244" s="2" t="s">
        <v>133</v>
      </c>
      <c r="B8244" s="2" t="n">
        <v>86</v>
      </c>
      <c r="C8244" s="2" t="n">
        <v>637267.9375</v>
      </c>
      <c r="D8244" s="2" t="n">
        <v>100119.21875</v>
      </c>
      <c r="E8244" s="2" t="n">
        <v>84490.3203125</v>
      </c>
      <c r="F8244" s="2" t="n">
        <v>507252.03125</v>
      </c>
      <c r="G8244" s="2" t="n">
        <v>2461.87719726563</v>
      </c>
    </row>
    <row r="8245" customFormat="false" ht="12.5" hidden="false" customHeight="false" outlineLevel="0" collapsed="false">
      <c r="A8245" s="2" t="s">
        <v>135</v>
      </c>
      <c r="B8245" s="2" t="n">
        <v>86</v>
      </c>
      <c r="C8245" s="2" t="n">
        <v>360229.375</v>
      </c>
      <c r="D8245" s="2" t="n">
        <v>69083.65625</v>
      </c>
      <c r="E8245" s="2" t="n">
        <v>115015.5078125</v>
      </c>
      <c r="F8245" s="2" t="n">
        <v>652396.5</v>
      </c>
      <c r="G8245" s="2" t="n">
        <v>3400.3369140625</v>
      </c>
    </row>
    <row r="8246" customFormat="false" ht="12.5" hidden="false" customHeight="false" outlineLevel="0" collapsed="false">
      <c r="A8246" s="2" t="s">
        <v>136</v>
      </c>
      <c r="B8246" s="2" t="n">
        <v>86</v>
      </c>
      <c r="C8246" s="2" t="n">
        <v>599674.25</v>
      </c>
      <c r="D8246" s="2" t="n">
        <v>95058.578125</v>
      </c>
      <c r="E8246" s="2" t="n">
        <v>84363.1953125</v>
      </c>
      <c r="F8246" s="2" t="n">
        <v>479565.09375</v>
      </c>
      <c r="G8246" s="2" t="n">
        <v>2435.95336914063</v>
      </c>
    </row>
    <row r="8247" customFormat="false" ht="12.5" hidden="false" customHeight="false" outlineLevel="0" collapsed="false">
      <c r="A8247" s="2" t="s">
        <v>158</v>
      </c>
      <c r="B8247" s="2" t="n">
        <v>86</v>
      </c>
      <c r="C8247" s="2" t="n">
        <v>1058668.625</v>
      </c>
      <c r="D8247" s="2" t="n">
        <v>150771.875</v>
      </c>
      <c r="E8247" s="2" t="n">
        <v>87922.8046875</v>
      </c>
      <c r="F8247" s="2" t="n">
        <v>500779.5</v>
      </c>
      <c r="G8247" s="2" t="n">
        <v>2765.81665039063</v>
      </c>
    </row>
    <row r="8248" customFormat="false" ht="12.5" hidden="false" customHeight="false" outlineLevel="0" collapsed="false">
      <c r="A8248" s="2" t="s">
        <v>159</v>
      </c>
      <c r="B8248" s="2" t="n">
        <v>86</v>
      </c>
      <c r="C8248" s="2" t="n">
        <v>994074.6875</v>
      </c>
      <c r="D8248" s="2" t="n">
        <v>143684.34375</v>
      </c>
      <c r="E8248" s="2" t="n">
        <v>81232.28125</v>
      </c>
      <c r="F8248" s="2" t="n">
        <v>472463.875</v>
      </c>
      <c r="G8248" s="2" t="n">
        <v>2727.64331054688</v>
      </c>
    </row>
    <row r="8249" customFormat="false" ht="12.5" hidden="false" customHeight="false" outlineLevel="0" collapsed="false">
      <c r="A8249" s="2" t="s">
        <v>160</v>
      </c>
      <c r="B8249" s="2" t="n">
        <v>86</v>
      </c>
      <c r="C8249" s="2" t="n">
        <v>1054223.875</v>
      </c>
      <c r="D8249" s="2" t="n">
        <v>156494.390625</v>
      </c>
      <c r="E8249" s="2" t="n">
        <v>84150.046875</v>
      </c>
      <c r="F8249" s="2" t="n">
        <v>504781.34375</v>
      </c>
      <c r="G8249" s="2" t="n">
        <v>2755.35498046875</v>
      </c>
    </row>
    <row r="8250" customFormat="false" ht="12.5" hidden="false" customHeight="false" outlineLevel="0" collapsed="false">
      <c r="A8250" s="2" t="s">
        <v>137</v>
      </c>
      <c r="B8250" s="2" t="n">
        <v>86</v>
      </c>
      <c r="C8250" s="2" t="n">
        <v>1019932.75</v>
      </c>
      <c r="D8250" s="2" t="n">
        <v>157736.59375</v>
      </c>
      <c r="E8250" s="2" t="n">
        <v>73670.1640625</v>
      </c>
      <c r="F8250" s="2" t="n">
        <v>464053</v>
      </c>
      <c r="G8250" s="2" t="n">
        <v>1246.150390625</v>
      </c>
    </row>
    <row r="8251" customFormat="false" ht="12.5" hidden="false" customHeight="false" outlineLevel="0" collapsed="false">
      <c r="A8251" s="2" t="s">
        <v>138</v>
      </c>
      <c r="B8251" s="2" t="n">
        <v>86</v>
      </c>
      <c r="C8251" s="2" t="n">
        <v>1298115.75</v>
      </c>
      <c r="D8251" s="2" t="n">
        <v>212458.25</v>
      </c>
      <c r="E8251" s="2" t="n">
        <v>93370.1015625</v>
      </c>
      <c r="F8251" s="2" t="n">
        <v>593698</v>
      </c>
      <c r="G8251" s="2" t="n">
        <v>4112.20166015625</v>
      </c>
    </row>
    <row r="8252" customFormat="false" ht="12.5" hidden="false" customHeight="false" outlineLevel="0" collapsed="false">
      <c r="A8252" s="2" t="s">
        <v>139</v>
      </c>
      <c r="B8252" s="2" t="n">
        <v>86</v>
      </c>
      <c r="C8252" s="2" t="n">
        <v>1319568.875</v>
      </c>
      <c r="D8252" s="2" t="n">
        <v>231369.421875</v>
      </c>
      <c r="E8252" s="2" t="n">
        <v>81025.5390625</v>
      </c>
      <c r="F8252" s="2" t="n">
        <v>578647.375</v>
      </c>
      <c r="G8252" s="2" t="n">
        <v>2715.70385742188</v>
      </c>
    </row>
    <row r="8253" customFormat="false" ht="12.5" hidden="false" customHeight="false" outlineLevel="0" collapsed="false">
      <c r="A8253" s="2" t="s">
        <v>161</v>
      </c>
      <c r="B8253" s="2" t="n">
        <v>86</v>
      </c>
      <c r="C8253" s="2" t="n">
        <v>213632.21875</v>
      </c>
      <c r="D8253" s="2" t="n">
        <v>42585.67578125</v>
      </c>
      <c r="E8253" s="2" t="n">
        <v>63057.73828125</v>
      </c>
      <c r="F8253" s="2" t="n">
        <v>495222.3125</v>
      </c>
      <c r="G8253" s="2" t="n">
        <v>2295.22729492188</v>
      </c>
    </row>
    <row r="8254" customFormat="false" ht="12.5" hidden="false" customHeight="false" outlineLevel="0" collapsed="false">
      <c r="A8254" s="2" t="s">
        <v>162</v>
      </c>
      <c r="B8254" s="2" t="n">
        <v>86</v>
      </c>
      <c r="C8254" s="2" t="n">
        <v>253049.59375</v>
      </c>
      <c r="D8254" s="2" t="n">
        <v>48598.0546875</v>
      </c>
      <c r="E8254" s="2" t="n">
        <v>75518.03125</v>
      </c>
      <c r="F8254" s="2" t="n">
        <v>529801.8125</v>
      </c>
      <c r="G8254" s="2" t="n">
        <v>2547.17993164063</v>
      </c>
    </row>
    <row r="8255" customFormat="false" ht="12.5" hidden="false" customHeight="false" outlineLevel="0" collapsed="false">
      <c r="A8255" s="2" t="s">
        <v>163</v>
      </c>
      <c r="B8255" s="2" t="n">
        <v>86</v>
      </c>
      <c r="C8255" s="2" t="n">
        <v>226060.9375</v>
      </c>
      <c r="D8255" s="2" t="n">
        <v>41492.2109375</v>
      </c>
      <c r="E8255" s="2" t="n">
        <v>73370.4765625</v>
      </c>
      <c r="F8255" s="2" t="n">
        <v>486277.84375</v>
      </c>
      <c r="G8255" s="2" t="n">
        <v>2948.98852539063</v>
      </c>
    </row>
    <row r="8256" customFormat="false" ht="12.5" hidden="false" customHeight="false" outlineLevel="0" collapsed="false">
      <c r="A8256" s="2" t="s">
        <v>164</v>
      </c>
      <c r="B8256" s="2" t="n">
        <v>86</v>
      </c>
      <c r="C8256" s="2" t="n">
        <v>196204.0625</v>
      </c>
      <c r="D8256" s="2" t="n">
        <v>15830.4814453125</v>
      </c>
      <c r="E8256" s="2" t="n">
        <v>8691.0830078125</v>
      </c>
      <c r="F8256" s="2" t="n">
        <v>7924.5615234375</v>
      </c>
      <c r="G8256" s="2" t="n">
        <v>2747.56274414063</v>
      </c>
    </row>
    <row r="8257" customFormat="false" ht="12.5" hidden="false" customHeight="false" outlineLevel="0" collapsed="false">
      <c r="A8257" s="2" t="s">
        <v>165</v>
      </c>
      <c r="B8257" s="2" t="n">
        <v>86</v>
      </c>
      <c r="C8257" s="2" t="n">
        <v>372190.84375</v>
      </c>
      <c r="D8257" s="2" t="n">
        <v>32377.3984375</v>
      </c>
      <c r="E8257" s="2" t="n">
        <v>18221.869140625</v>
      </c>
      <c r="F8257" s="2" t="n">
        <v>14986.7255859375</v>
      </c>
      <c r="G8257" s="2" t="n">
        <v>4257.51708984375</v>
      </c>
    </row>
    <row r="8258" customFormat="false" ht="12.5" hidden="false" customHeight="false" outlineLevel="0" collapsed="false">
      <c r="A8258" s="2" t="s">
        <v>166</v>
      </c>
      <c r="B8258" s="2" t="n">
        <v>86</v>
      </c>
      <c r="C8258" s="2" t="n">
        <v>192855.546875</v>
      </c>
      <c r="D8258" s="2" t="n">
        <v>15844.298828125</v>
      </c>
      <c r="E8258" s="2" t="n">
        <v>8709.318359375</v>
      </c>
      <c r="F8258" s="2" t="n">
        <v>7292.76025390625</v>
      </c>
      <c r="G8258" s="2" t="n">
        <v>1867.10852050781</v>
      </c>
    </row>
    <row r="8259" customFormat="false" ht="12.5" hidden="false" customHeight="false" outlineLevel="0" collapsed="false">
      <c r="A8259" s="2" t="s">
        <v>167</v>
      </c>
      <c r="B8259" s="2" t="n">
        <v>86</v>
      </c>
      <c r="C8259" s="2" t="n">
        <v>1065902.125</v>
      </c>
      <c r="D8259" s="2" t="n">
        <v>158342.5</v>
      </c>
      <c r="E8259" s="2" t="n">
        <v>88039.515625</v>
      </c>
      <c r="F8259" s="2" t="n">
        <v>530519.625</v>
      </c>
      <c r="G8259" s="2" t="n">
        <v>2902.30932617188</v>
      </c>
    </row>
    <row r="8260" customFormat="false" ht="12.5" hidden="false" customHeight="false" outlineLevel="0" collapsed="false">
      <c r="A8260" s="2" t="s">
        <v>168</v>
      </c>
      <c r="B8260" s="2" t="n">
        <v>86</v>
      </c>
      <c r="C8260" s="2" t="n">
        <v>663915.125</v>
      </c>
      <c r="D8260" s="2" t="n">
        <v>103478.9375</v>
      </c>
      <c r="E8260" s="2" t="n">
        <v>76048.625</v>
      </c>
      <c r="F8260" s="2" t="n">
        <v>459293.6875</v>
      </c>
      <c r="G8260" s="2" t="n">
        <v>3188.38452148438</v>
      </c>
    </row>
    <row r="8261" customFormat="false" ht="12.5" hidden="false" customHeight="false" outlineLevel="0" collapsed="false">
      <c r="A8261" s="2" t="s">
        <v>169</v>
      </c>
      <c r="B8261" s="2" t="n">
        <v>86</v>
      </c>
      <c r="C8261" s="2" t="n">
        <v>958452.75</v>
      </c>
      <c r="D8261" s="2" t="n">
        <v>150528.234375</v>
      </c>
      <c r="E8261" s="2" t="n">
        <v>75491.765625</v>
      </c>
      <c r="F8261" s="2" t="n">
        <v>478893.875</v>
      </c>
      <c r="G8261" s="2" t="n">
        <v>2832.93994140625</v>
      </c>
    </row>
    <row r="8262" customFormat="false" ht="12.5" hidden="false" customHeight="false" outlineLevel="0" collapsed="false">
      <c r="A8262" s="2" t="s">
        <v>170</v>
      </c>
      <c r="B8262" s="2" t="n">
        <v>86</v>
      </c>
      <c r="C8262" s="2" t="n">
        <v>245391.125</v>
      </c>
      <c r="D8262" s="2" t="n">
        <v>19177.126953125</v>
      </c>
      <c r="E8262" s="2" t="n">
        <v>9668.806640625</v>
      </c>
      <c r="F8262" s="2" t="n">
        <v>8964.626953125</v>
      </c>
      <c r="G8262" s="2" t="n">
        <v>2494.376953125</v>
      </c>
    </row>
    <row r="8263" customFormat="false" ht="12.5" hidden="false" customHeight="false" outlineLevel="0" collapsed="false">
      <c r="A8263" s="2" t="s">
        <v>171</v>
      </c>
      <c r="B8263" s="2" t="n">
        <v>86</v>
      </c>
      <c r="C8263" s="2" t="n">
        <v>442124.1875</v>
      </c>
      <c r="D8263" s="2" t="n">
        <v>41259.671875</v>
      </c>
      <c r="E8263" s="2" t="n">
        <v>22977.728515625</v>
      </c>
      <c r="F8263" s="2" t="n">
        <v>20559.876953125</v>
      </c>
      <c r="G8263" s="2" t="n">
        <v>6185.3779296875</v>
      </c>
    </row>
    <row r="8264" customFormat="false" ht="12.5" hidden="false" customHeight="false" outlineLevel="0" collapsed="false">
      <c r="A8264" s="2" t="s">
        <v>172</v>
      </c>
      <c r="B8264" s="2" t="n">
        <v>86</v>
      </c>
      <c r="C8264" s="2" t="n">
        <v>362239.65625</v>
      </c>
      <c r="D8264" s="2" t="n">
        <v>31613.82421875</v>
      </c>
      <c r="E8264" s="2" t="n">
        <v>16025.701171875</v>
      </c>
      <c r="F8264" s="2" t="n">
        <v>14085.3837890625</v>
      </c>
      <c r="G8264" s="2" t="n">
        <v>4575.57763671875</v>
      </c>
    </row>
    <row r="8265" customFormat="false" ht="12.5" hidden="false" customHeight="false" outlineLevel="0" collapsed="false">
      <c r="A8265" s="2" t="s">
        <v>45</v>
      </c>
      <c r="B8265" s="2" t="n">
        <v>87</v>
      </c>
      <c r="C8265" s="2" t="n">
        <v>162190.96875</v>
      </c>
      <c r="D8265" s="2" t="n">
        <v>28911.1484375</v>
      </c>
      <c r="E8265" s="2" t="n">
        <v>38410.14453125</v>
      </c>
      <c r="F8265" s="2" t="n">
        <v>335171.78125</v>
      </c>
      <c r="G8265" s="2" t="n">
        <v>1184.58166503906</v>
      </c>
    </row>
    <row r="8266" customFormat="false" ht="12.5" hidden="false" customHeight="false" outlineLevel="0" collapsed="false">
      <c r="A8266" s="2" t="s">
        <v>53</v>
      </c>
      <c r="B8266" s="2" t="n">
        <v>87</v>
      </c>
      <c r="C8266" s="2" t="n">
        <v>192903.8125</v>
      </c>
      <c r="D8266" s="2" t="n">
        <v>32585.2734375</v>
      </c>
      <c r="E8266" s="2" t="n">
        <v>49915.5234375</v>
      </c>
      <c r="F8266" s="2" t="n">
        <v>390514.03125</v>
      </c>
      <c r="G8266" s="2" t="n">
        <v>2176.52612304688</v>
      </c>
    </row>
    <row r="8267" customFormat="false" ht="12.5" hidden="false" customHeight="false" outlineLevel="0" collapsed="false">
      <c r="A8267" s="2" t="s">
        <v>54</v>
      </c>
      <c r="B8267" s="2" t="n">
        <v>87</v>
      </c>
      <c r="C8267" s="2" t="n">
        <v>155906.375</v>
      </c>
      <c r="D8267" s="2" t="n">
        <v>29071.728515625</v>
      </c>
      <c r="E8267" s="2" t="n">
        <v>44887.2578125</v>
      </c>
      <c r="F8267" s="2" t="n">
        <v>337888.5625</v>
      </c>
      <c r="G8267" s="2" t="n">
        <v>1397.72973632813</v>
      </c>
    </row>
    <row r="8268" customFormat="false" ht="12.5" hidden="false" customHeight="false" outlineLevel="0" collapsed="false">
      <c r="A8268" s="2" t="s">
        <v>152</v>
      </c>
      <c r="B8268" s="2" t="n">
        <v>87</v>
      </c>
      <c r="C8268" s="2" t="n">
        <v>142535.265625</v>
      </c>
      <c r="D8268" s="2" t="n">
        <v>24722.8046875</v>
      </c>
      <c r="E8268" s="2" t="n">
        <v>43189.21875</v>
      </c>
      <c r="F8268" s="2" t="n">
        <v>309657.96875</v>
      </c>
      <c r="G8268" s="2" t="n">
        <v>1277.25012207031</v>
      </c>
    </row>
    <row r="8269" customFormat="false" ht="12.5" hidden="false" customHeight="false" outlineLevel="0" collapsed="false">
      <c r="A8269" s="2" t="s">
        <v>153</v>
      </c>
      <c r="B8269" s="2" t="n">
        <v>87</v>
      </c>
      <c r="C8269" s="2" t="n">
        <v>235767.28125</v>
      </c>
      <c r="D8269" s="2" t="n">
        <v>39356.3203125</v>
      </c>
      <c r="E8269" s="2" t="n">
        <v>71603.6796875</v>
      </c>
      <c r="F8269" s="2" t="n">
        <v>482863.59375</v>
      </c>
      <c r="G8269" s="2" t="n">
        <v>2250.38842773438</v>
      </c>
    </row>
    <row r="8270" customFormat="false" ht="12.5" hidden="false" customHeight="false" outlineLevel="0" collapsed="false">
      <c r="A8270" s="2" t="s">
        <v>154</v>
      </c>
      <c r="B8270" s="2" t="n">
        <v>87</v>
      </c>
      <c r="C8270" s="2" t="n">
        <v>164196.9375</v>
      </c>
      <c r="D8270" s="2" t="n">
        <v>27124.3359375</v>
      </c>
      <c r="E8270" s="2" t="n">
        <v>50308.94921875</v>
      </c>
      <c r="F8270" s="2" t="n">
        <v>335504.9375</v>
      </c>
      <c r="G8270" s="2" t="n">
        <v>1660.85668945313</v>
      </c>
    </row>
    <row r="8271" customFormat="false" ht="12.5" hidden="false" customHeight="false" outlineLevel="0" collapsed="false">
      <c r="A8271" s="2" t="s">
        <v>55</v>
      </c>
      <c r="B8271" s="2" t="n">
        <v>87</v>
      </c>
      <c r="C8271" s="2" t="n">
        <v>848629.4375</v>
      </c>
      <c r="D8271" s="2" t="n">
        <v>119504.5234375</v>
      </c>
      <c r="E8271" s="2" t="n">
        <v>57078.5859375</v>
      </c>
      <c r="F8271" s="2" t="n">
        <v>374985.6875</v>
      </c>
      <c r="G8271" s="2" t="n">
        <v>1786.47912597656</v>
      </c>
    </row>
    <row r="8272" customFormat="false" ht="12.5" hidden="false" customHeight="false" outlineLevel="0" collapsed="false">
      <c r="A8272" s="2" t="s">
        <v>57</v>
      </c>
      <c r="B8272" s="2" t="n">
        <v>87</v>
      </c>
      <c r="C8272" s="2" t="n">
        <v>917699.5</v>
      </c>
      <c r="D8272" s="2" t="n">
        <v>128053.1640625</v>
      </c>
      <c r="E8272" s="2" t="n">
        <v>56033.88671875</v>
      </c>
      <c r="F8272" s="2" t="n">
        <v>375108.65625</v>
      </c>
      <c r="G8272" s="2" t="n">
        <v>2009.99401855469</v>
      </c>
    </row>
    <row r="8273" customFormat="false" ht="12.5" hidden="false" customHeight="false" outlineLevel="0" collapsed="false">
      <c r="A8273" s="2" t="s">
        <v>58</v>
      </c>
      <c r="B8273" s="2" t="n">
        <v>87</v>
      </c>
      <c r="C8273" s="2" t="n">
        <v>1012734.3125</v>
      </c>
      <c r="D8273" s="2" t="n">
        <v>147693.796875</v>
      </c>
      <c r="E8273" s="2" t="n">
        <v>59588.015625</v>
      </c>
      <c r="F8273" s="2" t="n">
        <v>407843.6875</v>
      </c>
      <c r="G8273" s="2" t="n">
        <v>2056.10961914063</v>
      </c>
    </row>
    <row r="8274" customFormat="false" ht="12.5" hidden="false" customHeight="false" outlineLevel="0" collapsed="false">
      <c r="A8274" s="2" t="s">
        <v>59</v>
      </c>
      <c r="B8274" s="2" t="n">
        <v>87</v>
      </c>
      <c r="C8274" s="2" t="n">
        <v>880155.6875</v>
      </c>
      <c r="D8274" s="2" t="n">
        <v>141085.03125</v>
      </c>
      <c r="E8274" s="2" t="n">
        <v>54990.42578125</v>
      </c>
      <c r="F8274" s="2" t="n">
        <v>391637.15625</v>
      </c>
      <c r="G8274" s="2" t="n">
        <v>1956.51940917969</v>
      </c>
    </row>
    <row r="8275" customFormat="false" ht="12.5" hidden="false" customHeight="false" outlineLevel="0" collapsed="false">
      <c r="A8275" s="2" t="s">
        <v>61</v>
      </c>
      <c r="B8275" s="2" t="n">
        <v>87</v>
      </c>
      <c r="C8275" s="2" t="n">
        <v>1306881.875</v>
      </c>
      <c r="D8275" s="2" t="n">
        <v>216790.59375</v>
      </c>
      <c r="E8275" s="2" t="n">
        <v>74245.1484375</v>
      </c>
      <c r="F8275" s="2" t="n">
        <v>543776.5625</v>
      </c>
      <c r="G8275" s="2" t="n">
        <v>227.923950195313</v>
      </c>
    </row>
    <row r="8276" customFormat="false" ht="12.5" hidden="false" customHeight="false" outlineLevel="0" collapsed="false">
      <c r="A8276" s="2" t="s">
        <v>62</v>
      </c>
      <c r="B8276" s="2" t="n">
        <v>87</v>
      </c>
      <c r="C8276" s="2" t="n">
        <v>1043803.4375</v>
      </c>
      <c r="D8276" s="2" t="n">
        <v>195122.0625</v>
      </c>
      <c r="E8276" s="2" t="n">
        <v>56279.9375</v>
      </c>
      <c r="F8276" s="2" t="n">
        <v>430599.75</v>
      </c>
      <c r="G8276" s="2" t="n">
        <v>2845.22924804688</v>
      </c>
    </row>
    <row r="8277" customFormat="false" ht="12.5" hidden="false" customHeight="false" outlineLevel="0" collapsed="false">
      <c r="A8277" s="2" t="s">
        <v>63</v>
      </c>
      <c r="B8277" s="2" t="n">
        <v>87</v>
      </c>
      <c r="C8277" s="2" t="n">
        <v>131289.359375</v>
      </c>
      <c r="D8277" s="2" t="n">
        <v>27308.224609375</v>
      </c>
      <c r="E8277" s="2" t="n">
        <v>38197.1328125</v>
      </c>
      <c r="F8277" s="2" t="n">
        <v>308370.15625</v>
      </c>
      <c r="G8277" s="2" t="n">
        <v>1614.56579589844</v>
      </c>
    </row>
    <row r="8278" customFormat="false" ht="12.5" hidden="false" customHeight="false" outlineLevel="0" collapsed="false">
      <c r="A8278" s="2" t="s">
        <v>65</v>
      </c>
      <c r="B8278" s="2" t="n">
        <v>87</v>
      </c>
      <c r="C8278" s="2" t="n">
        <v>181094.28125</v>
      </c>
      <c r="D8278" s="2" t="n">
        <v>33166.88671875</v>
      </c>
      <c r="E8278" s="2" t="n">
        <v>50607.04296875</v>
      </c>
      <c r="F8278" s="2" t="n">
        <v>371504.3125</v>
      </c>
      <c r="G8278" s="2" t="n">
        <v>2001.21057128906</v>
      </c>
    </row>
    <row r="8279" customFormat="false" ht="12.5" hidden="false" customHeight="false" outlineLevel="0" collapsed="false">
      <c r="A8279" s="2" t="s">
        <v>66</v>
      </c>
      <c r="B8279" s="2" t="n">
        <v>87</v>
      </c>
      <c r="C8279" s="2" t="n">
        <v>152815.890625</v>
      </c>
      <c r="D8279" s="2" t="n">
        <v>26588.150390625</v>
      </c>
      <c r="E8279" s="2" t="n">
        <v>44618.6171875</v>
      </c>
      <c r="F8279" s="2" t="n">
        <v>308360.34375</v>
      </c>
      <c r="G8279" s="2" t="n">
        <v>1392.71899414063</v>
      </c>
    </row>
    <row r="8280" customFormat="false" ht="12.5" hidden="false" customHeight="false" outlineLevel="0" collapsed="false">
      <c r="A8280" s="2" t="s">
        <v>67</v>
      </c>
      <c r="B8280" s="2" t="n">
        <v>87</v>
      </c>
      <c r="C8280" s="2" t="n">
        <v>148659.328125</v>
      </c>
      <c r="D8280" s="2" t="n">
        <v>28534.134765625</v>
      </c>
      <c r="E8280" s="2" t="n">
        <v>52560.72265625</v>
      </c>
      <c r="F8280" s="2" t="n">
        <v>357684.15625</v>
      </c>
      <c r="G8280" s="2" t="n">
        <v>8424.43359375</v>
      </c>
    </row>
    <row r="8281" customFormat="false" ht="12.5" hidden="false" customHeight="false" outlineLevel="0" collapsed="false">
      <c r="A8281" s="2" t="s">
        <v>69</v>
      </c>
      <c r="B8281" s="2" t="n">
        <v>87</v>
      </c>
      <c r="C8281" s="2" t="n">
        <v>211484.328125</v>
      </c>
      <c r="D8281" s="2" t="n">
        <v>37518.26953125</v>
      </c>
      <c r="E8281" s="2" t="n">
        <v>70301.6875</v>
      </c>
      <c r="F8281" s="2" t="n">
        <v>449447.78125</v>
      </c>
      <c r="G8281" s="2" t="n">
        <v>2796.65258789063</v>
      </c>
    </row>
    <row r="8282" customFormat="false" ht="12.5" hidden="false" customHeight="false" outlineLevel="0" collapsed="false">
      <c r="A8282" s="2" t="s">
        <v>70</v>
      </c>
      <c r="B8282" s="2" t="n">
        <v>87</v>
      </c>
      <c r="C8282" s="2" t="n">
        <v>136616.171875</v>
      </c>
      <c r="D8282" s="2" t="n">
        <v>26109.6953125</v>
      </c>
      <c r="E8282" s="2" t="n">
        <v>49694.75</v>
      </c>
      <c r="F8282" s="2" t="n">
        <v>314050.40625</v>
      </c>
      <c r="G8282" s="2" t="n">
        <v>2142.14428710938</v>
      </c>
    </row>
    <row r="8283" customFormat="false" ht="12.5" hidden="false" customHeight="false" outlineLevel="0" collapsed="false">
      <c r="A8283" s="2" t="s">
        <v>71</v>
      </c>
      <c r="B8283" s="2" t="n">
        <v>87</v>
      </c>
      <c r="C8283" s="2" t="n">
        <v>844727.4375</v>
      </c>
      <c r="D8283" s="2" t="n">
        <v>112633</v>
      </c>
      <c r="E8283" s="2" t="n">
        <v>57448.4296875</v>
      </c>
      <c r="F8283" s="2" t="n">
        <v>354295.53125</v>
      </c>
      <c r="G8283" s="2" t="n">
        <v>2202.87890625</v>
      </c>
    </row>
    <row r="8284" customFormat="false" ht="12.5" hidden="false" customHeight="false" outlineLevel="0" collapsed="false">
      <c r="A8284" s="2" t="s">
        <v>72</v>
      </c>
      <c r="B8284" s="2" t="n">
        <v>87</v>
      </c>
      <c r="C8284" s="2" t="n">
        <v>893413.8125</v>
      </c>
      <c r="D8284" s="2" t="n">
        <v>121968.5703125</v>
      </c>
      <c r="E8284" s="2" t="n">
        <v>55620.7265625</v>
      </c>
      <c r="F8284" s="2" t="n">
        <v>346222.15625</v>
      </c>
      <c r="G8284" s="2" t="n">
        <v>1747.76843261719</v>
      </c>
    </row>
    <row r="8285" customFormat="false" ht="12.5" hidden="false" customHeight="false" outlineLevel="0" collapsed="false">
      <c r="A8285" s="2" t="s">
        <v>73</v>
      </c>
      <c r="B8285" s="2" t="n">
        <v>87</v>
      </c>
      <c r="C8285" s="2" t="n">
        <v>905911.5</v>
      </c>
      <c r="D8285" s="2" t="n">
        <v>126705.5625</v>
      </c>
      <c r="E8285" s="2" t="n">
        <v>52724.30859375</v>
      </c>
      <c r="F8285" s="2" t="n">
        <v>340216.40625</v>
      </c>
      <c r="G8285" s="2" t="n">
        <v>1521.98742675781</v>
      </c>
    </row>
    <row r="8286" customFormat="false" ht="12.5" hidden="false" customHeight="false" outlineLevel="0" collapsed="false">
      <c r="A8286" s="2" t="s">
        <v>74</v>
      </c>
      <c r="B8286" s="2" t="n">
        <v>87</v>
      </c>
      <c r="C8286" s="2" t="n">
        <v>724021.25</v>
      </c>
      <c r="D8286" s="2" t="n">
        <v>111825.40625</v>
      </c>
      <c r="E8286" s="2" t="n">
        <v>57314.76953125</v>
      </c>
      <c r="F8286" s="2" t="n">
        <v>387715.5</v>
      </c>
      <c r="G8286" s="2" t="n">
        <v>2179.30029296875</v>
      </c>
    </row>
    <row r="8287" customFormat="false" ht="12.5" hidden="false" customHeight="false" outlineLevel="0" collapsed="false">
      <c r="A8287" s="2" t="s">
        <v>75</v>
      </c>
      <c r="B8287" s="2" t="n">
        <v>87</v>
      </c>
      <c r="C8287" s="2" t="n">
        <v>1007751.375</v>
      </c>
      <c r="D8287" s="2" t="n">
        <v>164207.703125</v>
      </c>
      <c r="E8287" s="2" t="n">
        <v>77170.765625</v>
      </c>
      <c r="F8287" s="2" t="n">
        <v>524967.875</v>
      </c>
      <c r="G8287" s="2" t="n">
        <v>3632.2880859375</v>
      </c>
    </row>
    <row r="8288" customFormat="false" ht="12.5" hidden="false" customHeight="false" outlineLevel="0" collapsed="false">
      <c r="A8288" s="2" t="s">
        <v>76</v>
      </c>
      <c r="B8288" s="2" t="n">
        <v>87</v>
      </c>
      <c r="C8288" s="2" t="n">
        <v>812400.5</v>
      </c>
      <c r="D8288" s="2" t="n">
        <v>146345.78125</v>
      </c>
      <c r="E8288" s="2" t="n">
        <v>56605.23828125</v>
      </c>
      <c r="F8288" s="2" t="n">
        <v>421964.03125</v>
      </c>
      <c r="G8288" s="2" t="n">
        <v>2829.12817382813</v>
      </c>
    </row>
    <row r="8289" customFormat="false" ht="12.5" hidden="false" customHeight="false" outlineLevel="0" collapsed="false">
      <c r="A8289" s="2" t="s">
        <v>77</v>
      </c>
      <c r="B8289" s="2" t="n">
        <v>87</v>
      </c>
      <c r="C8289" s="2" t="n">
        <v>477429.15625</v>
      </c>
      <c r="D8289" s="2" t="n">
        <v>92055.4140625</v>
      </c>
      <c r="E8289" s="2" t="n">
        <v>50966.02734375</v>
      </c>
      <c r="F8289" s="2" t="n">
        <v>368325.0625</v>
      </c>
      <c r="G8289" s="2" t="n">
        <v>1830.36804199219</v>
      </c>
    </row>
    <row r="8290" customFormat="false" ht="12.5" hidden="false" customHeight="false" outlineLevel="0" collapsed="false">
      <c r="A8290" s="2" t="s">
        <v>79</v>
      </c>
      <c r="B8290" s="2" t="n">
        <v>87</v>
      </c>
      <c r="C8290" s="2" t="n">
        <v>189525.0625</v>
      </c>
      <c r="D8290" s="2" t="n">
        <v>34256.3125</v>
      </c>
      <c r="E8290" s="2" t="n">
        <v>55801.02734375</v>
      </c>
      <c r="F8290" s="2" t="n">
        <v>383496.875</v>
      </c>
      <c r="G8290" s="2" t="n">
        <v>2165.13549804688</v>
      </c>
    </row>
    <row r="8291" customFormat="false" ht="12.5" hidden="false" customHeight="false" outlineLevel="0" collapsed="false">
      <c r="A8291" s="2" t="s">
        <v>80</v>
      </c>
      <c r="B8291" s="2" t="n">
        <v>87</v>
      </c>
      <c r="C8291" s="2" t="n">
        <v>500258.53125</v>
      </c>
      <c r="D8291" s="2" t="n">
        <v>75024.15625</v>
      </c>
      <c r="E8291" s="2" t="n">
        <v>53009.17578125</v>
      </c>
      <c r="F8291" s="2" t="n">
        <v>343220.84375</v>
      </c>
      <c r="G8291" s="2" t="n">
        <v>1927.2099609375</v>
      </c>
    </row>
    <row r="8292" customFormat="false" ht="12.5" hidden="false" customHeight="false" outlineLevel="0" collapsed="false">
      <c r="A8292" s="2" t="s">
        <v>81</v>
      </c>
      <c r="B8292" s="2" t="n">
        <v>87</v>
      </c>
      <c r="C8292" s="2" t="n">
        <v>150650.71875</v>
      </c>
      <c r="D8292" s="2" t="n">
        <v>28274.1171875</v>
      </c>
      <c r="E8292" s="2" t="n">
        <v>53068.42578125</v>
      </c>
      <c r="F8292" s="2" t="n">
        <v>340933.65625</v>
      </c>
      <c r="G8292" s="2" t="n">
        <v>1633.13098144531</v>
      </c>
    </row>
    <row r="8293" customFormat="false" ht="12.5" hidden="false" customHeight="false" outlineLevel="0" collapsed="false">
      <c r="A8293" s="2" t="s">
        <v>83</v>
      </c>
      <c r="B8293" s="2" t="n">
        <v>87</v>
      </c>
      <c r="C8293" s="2" t="n">
        <v>232379.640625</v>
      </c>
      <c r="D8293" s="2" t="n">
        <v>40987.08984375</v>
      </c>
      <c r="E8293" s="2" t="n">
        <v>74255.2421875</v>
      </c>
      <c r="F8293" s="2" t="n">
        <v>447882.40625</v>
      </c>
      <c r="G8293" s="2" t="n">
        <v>2718.318359375</v>
      </c>
    </row>
    <row r="8294" customFormat="false" ht="12.5" hidden="false" customHeight="false" outlineLevel="0" collapsed="false">
      <c r="A8294" s="2" t="s">
        <v>84</v>
      </c>
      <c r="B8294" s="2" t="n">
        <v>87</v>
      </c>
      <c r="C8294" s="2" t="n">
        <v>476731.59375</v>
      </c>
      <c r="D8294" s="2" t="n">
        <v>67970.265625</v>
      </c>
      <c r="E8294" s="2" t="n">
        <v>56240.8515625</v>
      </c>
      <c r="F8294" s="2" t="n">
        <v>339555.5</v>
      </c>
      <c r="G8294" s="2" t="n">
        <v>2030.66552734375</v>
      </c>
    </row>
    <row r="8295" customFormat="false" ht="12.5" hidden="false" customHeight="false" outlineLevel="0" collapsed="false">
      <c r="A8295" s="2" t="s">
        <v>85</v>
      </c>
      <c r="B8295" s="2" t="n">
        <v>87</v>
      </c>
      <c r="C8295" s="2" t="n">
        <v>888362.4375</v>
      </c>
      <c r="D8295" s="2" t="n">
        <v>117200.0703125</v>
      </c>
      <c r="E8295" s="2" t="n">
        <v>66745.0390625</v>
      </c>
      <c r="F8295" s="2" t="n">
        <v>394274.4375</v>
      </c>
      <c r="G8295" s="2" t="n">
        <v>2408.4521484375</v>
      </c>
    </row>
    <row r="8296" customFormat="false" ht="12.5" hidden="false" customHeight="false" outlineLevel="0" collapsed="false">
      <c r="A8296" s="2" t="s">
        <v>86</v>
      </c>
      <c r="B8296" s="2" t="n">
        <v>87</v>
      </c>
      <c r="C8296" s="2" t="n">
        <v>864087.375</v>
      </c>
      <c r="D8296" s="2" t="n">
        <v>117023.59375</v>
      </c>
      <c r="E8296" s="2" t="n">
        <v>60310.125</v>
      </c>
      <c r="F8296" s="2" t="n">
        <v>358534.1875</v>
      </c>
      <c r="G8296" s="2" t="n">
        <v>1318.75756835938</v>
      </c>
    </row>
    <row r="8297" customFormat="false" ht="12.5" hidden="false" customHeight="false" outlineLevel="0" collapsed="false">
      <c r="A8297" s="2" t="s">
        <v>87</v>
      </c>
      <c r="B8297" s="2" t="n">
        <v>87</v>
      </c>
      <c r="C8297" s="2" t="n">
        <v>838999.125</v>
      </c>
      <c r="D8297" s="2" t="n">
        <v>117012.578125</v>
      </c>
      <c r="E8297" s="2" t="n">
        <v>56059.28515625</v>
      </c>
      <c r="F8297" s="2" t="n">
        <v>341827.53125</v>
      </c>
      <c r="G8297" s="2" t="n">
        <v>1139.79455566406</v>
      </c>
    </row>
    <row r="8298" customFormat="false" ht="12.5" hidden="false" customHeight="false" outlineLevel="0" collapsed="false">
      <c r="A8298" s="2" t="s">
        <v>88</v>
      </c>
      <c r="B8298" s="2" t="n">
        <v>87</v>
      </c>
      <c r="C8298" s="2" t="n">
        <v>839208.125</v>
      </c>
      <c r="D8298" s="2" t="n">
        <v>124600.8125</v>
      </c>
      <c r="E8298" s="2" t="n">
        <v>65289.328125</v>
      </c>
      <c r="F8298" s="2" t="n">
        <v>427311.46875</v>
      </c>
      <c r="G8298" s="2" t="n">
        <v>2160.40185546875</v>
      </c>
    </row>
    <row r="8299" customFormat="false" ht="12.5" hidden="false" customHeight="false" outlineLevel="0" collapsed="false">
      <c r="A8299" s="2" t="s">
        <v>89</v>
      </c>
      <c r="B8299" s="2" t="n">
        <v>87</v>
      </c>
      <c r="C8299" s="2" t="n">
        <v>1060327.375</v>
      </c>
      <c r="D8299" s="2" t="n">
        <v>169750.765625</v>
      </c>
      <c r="E8299" s="2" t="n">
        <v>85269.5625</v>
      </c>
      <c r="F8299" s="2" t="n">
        <v>565209.1875</v>
      </c>
      <c r="G8299" s="2" t="n">
        <v>3698.93115234375</v>
      </c>
    </row>
    <row r="8300" customFormat="false" ht="12.5" hidden="false" customHeight="false" outlineLevel="0" collapsed="false">
      <c r="A8300" s="2" t="s">
        <v>90</v>
      </c>
      <c r="B8300" s="2" t="n">
        <v>87</v>
      </c>
      <c r="C8300" s="2" t="n">
        <v>892414.25</v>
      </c>
      <c r="D8300" s="2" t="n">
        <v>156816.203125</v>
      </c>
      <c r="E8300" s="2" t="n">
        <v>63631.23046875</v>
      </c>
      <c r="F8300" s="2" t="n">
        <v>459766.21875</v>
      </c>
      <c r="G8300" s="2" t="n">
        <v>2569.13427734375</v>
      </c>
    </row>
    <row r="8301" customFormat="false" ht="12.5" hidden="false" customHeight="false" outlineLevel="0" collapsed="false">
      <c r="A8301" s="2" t="s">
        <v>91</v>
      </c>
      <c r="B8301" s="2" t="n">
        <v>87</v>
      </c>
      <c r="C8301" s="2" t="n">
        <v>197471.4375</v>
      </c>
      <c r="D8301" s="2" t="n">
        <v>38870.66015625</v>
      </c>
      <c r="E8301" s="2" t="n">
        <v>59109.43359375</v>
      </c>
      <c r="F8301" s="2" t="n">
        <v>431567.375</v>
      </c>
      <c r="G8301" s="2" t="n">
        <v>2377.33813476563</v>
      </c>
    </row>
    <row r="8302" customFormat="false" ht="12.5" hidden="false" customHeight="false" outlineLevel="0" collapsed="false">
      <c r="A8302" s="2" t="s">
        <v>93</v>
      </c>
      <c r="B8302" s="2" t="n">
        <v>87</v>
      </c>
      <c r="C8302" s="2" t="n">
        <v>222511.28125</v>
      </c>
      <c r="D8302" s="2" t="n">
        <v>39717.08203125</v>
      </c>
      <c r="E8302" s="2" t="n">
        <v>68276.90625</v>
      </c>
      <c r="F8302" s="2" t="n">
        <v>456370.84375</v>
      </c>
      <c r="G8302" s="2" t="n">
        <v>1860.87060546875</v>
      </c>
    </row>
    <row r="8303" customFormat="false" ht="12.5" hidden="false" customHeight="false" outlineLevel="0" collapsed="false">
      <c r="A8303" s="2" t="s">
        <v>94</v>
      </c>
      <c r="B8303" s="2" t="n">
        <v>87</v>
      </c>
      <c r="C8303" s="2" t="n">
        <v>189118.65625</v>
      </c>
      <c r="D8303" s="2" t="n">
        <v>38476.5</v>
      </c>
      <c r="E8303" s="2" t="n">
        <v>63937.90234375</v>
      </c>
      <c r="F8303" s="2" t="n">
        <v>396175.8125</v>
      </c>
      <c r="G8303" s="2" t="n">
        <v>2273.84423828125</v>
      </c>
    </row>
    <row r="8304" customFormat="false" ht="12.5" hidden="false" customHeight="false" outlineLevel="0" collapsed="false">
      <c r="A8304" s="2" t="s">
        <v>95</v>
      </c>
      <c r="B8304" s="2" t="n">
        <v>87</v>
      </c>
      <c r="C8304" s="2" t="n">
        <v>517545.0625</v>
      </c>
      <c r="D8304" s="2" t="n">
        <v>75689.8828125</v>
      </c>
      <c r="E8304" s="2" t="n">
        <v>64910.796875</v>
      </c>
      <c r="F8304" s="2" t="n">
        <v>390080.375</v>
      </c>
      <c r="G8304" s="2" t="n">
        <v>2357.89990234375</v>
      </c>
    </row>
    <row r="8305" customFormat="false" ht="12.5" hidden="false" customHeight="false" outlineLevel="0" collapsed="false">
      <c r="A8305" s="2" t="s">
        <v>97</v>
      </c>
      <c r="B8305" s="2" t="n">
        <v>87</v>
      </c>
      <c r="C8305" s="2" t="n">
        <v>277236.34375</v>
      </c>
      <c r="D8305" s="2" t="n">
        <v>48658.93359375</v>
      </c>
      <c r="E8305" s="2" t="n">
        <v>96142.3515625</v>
      </c>
      <c r="F8305" s="2" t="n">
        <v>550866.4375</v>
      </c>
      <c r="G8305" s="2" t="n">
        <v>3779.30200195313</v>
      </c>
    </row>
    <row r="8306" customFormat="false" ht="12.5" hidden="false" customHeight="false" outlineLevel="0" collapsed="false">
      <c r="A8306" s="2" t="s">
        <v>98</v>
      </c>
      <c r="B8306" s="2" t="n">
        <v>87</v>
      </c>
      <c r="C8306" s="2" t="n">
        <v>501128.375</v>
      </c>
      <c r="D8306" s="2" t="n">
        <v>71675.859375</v>
      </c>
      <c r="E8306" s="2" t="n">
        <v>66301.859375</v>
      </c>
      <c r="F8306" s="2" t="n">
        <v>377324.125</v>
      </c>
      <c r="G8306" s="2" t="n">
        <v>1855.82385253906</v>
      </c>
    </row>
    <row r="8307" customFormat="false" ht="12.5" hidden="false" customHeight="false" outlineLevel="0" collapsed="false">
      <c r="A8307" s="2" t="s">
        <v>99</v>
      </c>
      <c r="B8307" s="2" t="n">
        <v>87</v>
      </c>
      <c r="C8307" s="2" t="n">
        <v>921357.5625</v>
      </c>
      <c r="D8307" s="2" t="n">
        <v>123233.34375</v>
      </c>
      <c r="E8307" s="2" t="n">
        <v>76705.6953125</v>
      </c>
      <c r="F8307" s="2" t="n">
        <v>424794.96875</v>
      </c>
      <c r="G8307" s="2" t="n">
        <v>2975.6591796875</v>
      </c>
    </row>
    <row r="8308" customFormat="false" ht="12.5" hidden="false" customHeight="false" outlineLevel="0" collapsed="false">
      <c r="A8308" s="2" t="s">
        <v>100</v>
      </c>
      <c r="B8308" s="2" t="n">
        <v>87</v>
      </c>
      <c r="C8308" s="2" t="n">
        <v>670099.9375</v>
      </c>
      <c r="D8308" s="2" t="n">
        <v>90120.8359375</v>
      </c>
      <c r="E8308" s="2" t="n">
        <v>64296.83984375</v>
      </c>
      <c r="F8308" s="2" t="n">
        <v>368931.25</v>
      </c>
      <c r="G8308" s="2" t="n">
        <v>1363.10705566406</v>
      </c>
    </row>
    <row r="8309" customFormat="false" ht="12.5" hidden="false" customHeight="false" outlineLevel="0" collapsed="false">
      <c r="A8309" s="2" t="s">
        <v>101</v>
      </c>
      <c r="B8309" s="2" t="n">
        <v>87</v>
      </c>
      <c r="C8309" s="2" t="n">
        <v>808613</v>
      </c>
      <c r="D8309" s="2" t="n">
        <v>113408.6484375</v>
      </c>
      <c r="E8309" s="2" t="n">
        <v>64280.30078125</v>
      </c>
      <c r="F8309" s="2" t="n">
        <v>376885.625</v>
      </c>
      <c r="G8309" s="2" t="n">
        <v>1817.86804199219</v>
      </c>
    </row>
    <row r="8310" customFormat="false" ht="12.5" hidden="false" customHeight="false" outlineLevel="0" collapsed="false">
      <c r="A8310" s="2" t="s">
        <v>102</v>
      </c>
      <c r="B8310" s="2" t="n">
        <v>87</v>
      </c>
      <c r="C8310" s="2" t="n">
        <v>829458.1875</v>
      </c>
      <c r="D8310" s="2" t="n">
        <v>121378.09375</v>
      </c>
      <c r="E8310" s="2" t="n">
        <v>67026.7734375</v>
      </c>
      <c r="F8310" s="2" t="n">
        <v>413802.46875</v>
      </c>
      <c r="G8310" s="2" t="n">
        <v>2155.8017578125</v>
      </c>
    </row>
    <row r="8311" customFormat="false" ht="12.5" hidden="false" customHeight="false" outlineLevel="0" collapsed="false">
      <c r="A8311" s="2" t="s">
        <v>103</v>
      </c>
      <c r="B8311" s="2" t="n">
        <v>87</v>
      </c>
      <c r="C8311" s="2" t="n">
        <v>1114812.25</v>
      </c>
      <c r="D8311" s="2" t="n">
        <v>171972.25</v>
      </c>
      <c r="E8311" s="2" t="n">
        <v>83747.984375</v>
      </c>
      <c r="F8311" s="2" t="n">
        <v>533105.6875</v>
      </c>
      <c r="G8311" s="2" t="n">
        <v>2717.6904296875</v>
      </c>
    </row>
    <row r="8312" customFormat="false" ht="12.5" hidden="false" customHeight="false" outlineLevel="0" collapsed="false">
      <c r="A8312" s="2" t="s">
        <v>104</v>
      </c>
      <c r="B8312" s="2" t="n">
        <v>87</v>
      </c>
      <c r="C8312" s="2" t="n">
        <v>951042.625</v>
      </c>
      <c r="D8312" s="2" t="n">
        <v>161541.390625</v>
      </c>
      <c r="E8312" s="2" t="n">
        <v>64077.90234375</v>
      </c>
      <c r="F8312" s="2" t="n">
        <v>446437.3125</v>
      </c>
      <c r="G8312" s="2" t="n">
        <v>2880.37255859375</v>
      </c>
    </row>
    <row r="8313" customFormat="false" ht="12.5" hidden="false" customHeight="false" outlineLevel="0" collapsed="false">
      <c r="A8313" s="2" t="s">
        <v>105</v>
      </c>
      <c r="B8313" s="2" t="n">
        <v>87</v>
      </c>
      <c r="C8313" s="2" t="n">
        <v>201477</v>
      </c>
      <c r="D8313" s="2" t="n">
        <v>40991.765625</v>
      </c>
      <c r="E8313" s="2" t="n">
        <v>67247.140625</v>
      </c>
      <c r="F8313" s="2" t="n">
        <v>491273.875</v>
      </c>
      <c r="G8313" s="2" t="n">
        <v>2363.2490234375</v>
      </c>
    </row>
    <row r="8314" customFormat="false" ht="12.5" hidden="false" customHeight="false" outlineLevel="0" collapsed="false">
      <c r="A8314" s="2" t="s">
        <v>107</v>
      </c>
      <c r="B8314" s="2" t="n">
        <v>87</v>
      </c>
      <c r="C8314" s="2" t="n">
        <v>500451.53125</v>
      </c>
      <c r="D8314" s="2" t="n">
        <v>83244.0546875</v>
      </c>
      <c r="E8314" s="2" t="n">
        <v>81647.953125</v>
      </c>
      <c r="F8314" s="2" t="n">
        <v>538120.8125</v>
      </c>
      <c r="G8314" s="2" t="n">
        <v>2725.88037109375</v>
      </c>
    </row>
    <row r="8315" customFormat="false" ht="12.5" hidden="false" customHeight="false" outlineLevel="0" collapsed="false">
      <c r="A8315" s="2" t="s">
        <v>108</v>
      </c>
      <c r="B8315" s="2" t="n">
        <v>87</v>
      </c>
      <c r="C8315" s="2" t="n">
        <v>527559.75</v>
      </c>
      <c r="D8315" s="2" t="n">
        <v>93293.7265625</v>
      </c>
      <c r="E8315" s="2" t="n">
        <v>82587.328125</v>
      </c>
      <c r="F8315" s="2" t="n">
        <v>498411.9375</v>
      </c>
      <c r="G8315" s="2" t="n">
        <v>2535.86181640625</v>
      </c>
    </row>
    <row r="8316" customFormat="false" ht="12.5" hidden="false" customHeight="false" outlineLevel="0" collapsed="false">
      <c r="A8316" s="2" t="s">
        <v>109</v>
      </c>
      <c r="B8316" s="2" t="n">
        <v>87</v>
      </c>
      <c r="C8316" s="2" t="n">
        <v>213906.359375</v>
      </c>
      <c r="D8316" s="2" t="n">
        <v>42454.44140625</v>
      </c>
      <c r="E8316" s="2" t="n">
        <v>78561.1015625</v>
      </c>
      <c r="F8316" s="2" t="n">
        <v>449112.625</v>
      </c>
      <c r="G8316" s="2" t="n">
        <v>2239.57202148438</v>
      </c>
    </row>
    <row r="8317" customFormat="false" ht="12.5" hidden="false" customHeight="false" outlineLevel="0" collapsed="false">
      <c r="A8317" s="2" t="s">
        <v>111</v>
      </c>
      <c r="B8317" s="2" t="n">
        <v>87</v>
      </c>
      <c r="C8317" s="2" t="n">
        <v>310799.65625</v>
      </c>
      <c r="D8317" s="2" t="n">
        <v>64737.2890625</v>
      </c>
      <c r="E8317" s="2" t="n">
        <v>101377.203125</v>
      </c>
      <c r="F8317" s="2" t="n">
        <v>548047.1875</v>
      </c>
      <c r="G8317" s="2" t="n">
        <v>2903.79174804688</v>
      </c>
    </row>
    <row r="8318" customFormat="false" ht="12.5" hidden="false" customHeight="false" outlineLevel="0" collapsed="false">
      <c r="A8318" s="2" t="s">
        <v>112</v>
      </c>
      <c r="B8318" s="2" t="n">
        <v>87</v>
      </c>
      <c r="C8318" s="2" t="n">
        <v>614523</v>
      </c>
      <c r="D8318" s="2" t="n">
        <v>89741.390625</v>
      </c>
      <c r="E8318" s="2" t="n">
        <v>79540.4765625</v>
      </c>
      <c r="F8318" s="2" t="n">
        <v>429130.8125</v>
      </c>
      <c r="G8318" s="2" t="n">
        <v>2308.92114257813</v>
      </c>
    </row>
    <row r="8319" customFormat="false" ht="12.5" hidden="false" customHeight="false" outlineLevel="0" collapsed="false">
      <c r="A8319" s="2" t="s">
        <v>113</v>
      </c>
      <c r="B8319" s="2" t="n">
        <v>87</v>
      </c>
      <c r="C8319" s="2" t="n">
        <v>828217.5</v>
      </c>
      <c r="D8319" s="2" t="n">
        <v>120758.5234375</v>
      </c>
      <c r="E8319" s="2" t="n">
        <v>91250.25</v>
      </c>
      <c r="F8319" s="2" t="n">
        <v>486598.4375</v>
      </c>
      <c r="G8319" s="2" t="n">
        <v>3618.69653320313</v>
      </c>
    </row>
    <row r="8320" customFormat="false" ht="12.5" hidden="false" customHeight="false" outlineLevel="0" collapsed="false">
      <c r="A8320" s="2" t="s">
        <v>114</v>
      </c>
      <c r="B8320" s="2" t="n">
        <v>87</v>
      </c>
      <c r="C8320" s="2" t="n">
        <v>969889.625</v>
      </c>
      <c r="D8320" s="2" t="n">
        <v>135881.34375</v>
      </c>
      <c r="E8320" s="2" t="n">
        <v>85940.2421875</v>
      </c>
      <c r="F8320" s="2" t="n">
        <v>481310.65625</v>
      </c>
      <c r="G8320" s="2" t="n">
        <v>2507.767578125</v>
      </c>
    </row>
    <row r="8321" customFormat="false" ht="12.5" hidden="false" customHeight="false" outlineLevel="0" collapsed="false">
      <c r="A8321" s="2" t="s">
        <v>115</v>
      </c>
      <c r="B8321" s="2" t="n">
        <v>87</v>
      </c>
      <c r="C8321" s="2" t="n">
        <v>933963</v>
      </c>
      <c r="D8321" s="2" t="n">
        <v>133224.03125</v>
      </c>
      <c r="E8321" s="2" t="n">
        <v>79213.6953125</v>
      </c>
      <c r="F8321" s="2" t="n">
        <v>461813.65625</v>
      </c>
      <c r="G8321" s="2" t="n">
        <v>2208.91235351563</v>
      </c>
    </row>
    <row r="8322" customFormat="false" ht="12.5" hidden="false" customHeight="false" outlineLevel="0" collapsed="false">
      <c r="A8322" s="2" t="s">
        <v>116</v>
      </c>
      <c r="B8322" s="2" t="n">
        <v>87</v>
      </c>
      <c r="C8322" s="2" t="n">
        <v>1048090.0625</v>
      </c>
      <c r="D8322" s="2" t="n">
        <v>150965.84375</v>
      </c>
      <c r="E8322" s="2" t="n">
        <v>72295.671875</v>
      </c>
      <c r="F8322" s="2" t="n">
        <v>434630.84375</v>
      </c>
      <c r="G8322" s="2" t="n">
        <v>2144.00317382813</v>
      </c>
    </row>
    <row r="8323" customFormat="false" ht="12.5" hidden="false" customHeight="false" outlineLevel="0" collapsed="false">
      <c r="A8323" s="2" t="s">
        <v>117</v>
      </c>
      <c r="B8323" s="2" t="n">
        <v>87</v>
      </c>
      <c r="C8323" s="2" t="n">
        <v>1195007.875</v>
      </c>
      <c r="D8323" s="2" t="n">
        <v>181532.96875</v>
      </c>
      <c r="E8323" s="2" t="n">
        <v>86154.4453125</v>
      </c>
      <c r="F8323" s="2" t="n">
        <v>532357.125</v>
      </c>
      <c r="G8323" s="2" t="n">
        <v>3264.69970703125</v>
      </c>
    </row>
    <row r="8324" customFormat="false" ht="12.5" hidden="false" customHeight="false" outlineLevel="0" collapsed="false">
      <c r="A8324" s="2" t="s">
        <v>118</v>
      </c>
      <c r="B8324" s="2" t="n">
        <v>87</v>
      </c>
      <c r="C8324" s="2" t="n">
        <v>1007389.125</v>
      </c>
      <c r="D8324" s="2" t="n">
        <v>166348.75</v>
      </c>
      <c r="E8324" s="2" t="n">
        <v>68367.1953125</v>
      </c>
      <c r="F8324" s="2" t="n">
        <v>464010.53125</v>
      </c>
      <c r="G8324" s="2" t="n">
        <v>2606.44604492188</v>
      </c>
    </row>
    <row r="8325" customFormat="false" ht="12.5" hidden="false" customHeight="false" outlineLevel="0" collapsed="false">
      <c r="A8325" s="2" t="s">
        <v>119</v>
      </c>
      <c r="B8325" s="2" t="n">
        <v>87</v>
      </c>
      <c r="C8325" s="2" t="n">
        <v>187642.875</v>
      </c>
      <c r="D8325" s="2" t="n">
        <v>40751.7890625</v>
      </c>
      <c r="E8325" s="2" t="n">
        <v>61012.42578125</v>
      </c>
      <c r="F8325" s="2" t="n">
        <v>425048.40625</v>
      </c>
      <c r="G8325" s="2" t="n">
        <v>1873.05419921875</v>
      </c>
    </row>
    <row r="8326" customFormat="false" ht="12.5" hidden="false" customHeight="false" outlineLevel="0" collapsed="false">
      <c r="A8326" s="2" t="s">
        <v>121</v>
      </c>
      <c r="B8326" s="2" t="n">
        <v>87</v>
      </c>
      <c r="C8326" s="2" t="n">
        <v>227833.203125</v>
      </c>
      <c r="D8326" s="2" t="n">
        <v>44708.28515625</v>
      </c>
      <c r="E8326" s="2" t="n">
        <v>75844.53125</v>
      </c>
      <c r="F8326" s="2" t="n">
        <v>497035.875</v>
      </c>
      <c r="G8326" s="2" t="n">
        <v>2028.14721679688</v>
      </c>
    </row>
    <row r="8327" customFormat="false" ht="12.5" hidden="false" customHeight="false" outlineLevel="0" collapsed="false">
      <c r="A8327" s="2" t="s">
        <v>122</v>
      </c>
      <c r="B8327" s="2" t="n">
        <v>87</v>
      </c>
      <c r="C8327" s="2" t="n">
        <v>208080.65625</v>
      </c>
      <c r="D8327" s="2" t="n">
        <v>41458.62109375</v>
      </c>
      <c r="E8327" s="2" t="n">
        <v>75660</v>
      </c>
      <c r="F8327" s="2" t="n">
        <v>452418.96875</v>
      </c>
      <c r="G8327" s="2" t="n">
        <v>2119.31494140625</v>
      </c>
    </row>
    <row r="8328" customFormat="false" ht="12.5" hidden="false" customHeight="false" outlineLevel="0" collapsed="false">
      <c r="A8328" s="2" t="s">
        <v>123</v>
      </c>
      <c r="B8328" s="2" t="n">
        <v>87</v>
      </c>
      <c r="C8328" s="2" t="n">
        <v>221595.296875</v>
      </c>
      <c r="D8328" s="2" t="n">
        <v>42089.34765625</v>
      </c>
      <c r="E8328" s="2" t="n">
        <v>82572.0546875</v>
      </c>
      <c r="F8328" s="2" t="n">
        <v>480932.03125</v>
      </c>
      <c r="G8328" s="2" t="n">
        <v>2313.44995117188</v>
      </c>
    </row>
    <row r="8329" customFormat="false" ht="12.5" hidden="false" customHeight="false" outlineLevel="0" collapsed="false">
      <c r="A8329" s="2" t="s">
        <v>125</v>
      </c>
      <c r="B8329" s="2" t="n">
        <v>87</v>
      </c>
      <c r="C8329" s="2" t="n">
        <v>764239.375</v>
      </c>
      <c r="D8329" s="2" t="n">
        <v>111465.109375</v>
      </c>
      <c r="E8329" s="2" t="n">
        <v>122592.875</v>
      </c>
      <c r="F8329" s="2" t="n">
        <v>682210.25</v>
      </c>
      <c r="G8329" s="2" t="n">
        <v>3340.76928710938</v>
      </c>
    </row>
    <row r="8330" customFormat="false" ht="12.5" hidden="false" customHeight="false" outlineLevel="0" collapsed="false">
      <c r="A8330" s="2" t="s">
        <v>126</v>
      </c>
      <c r="B8330" s="2" t="n">
        <v>87</v>
      </c>
      <c r="C8330" s="2" t="n">
        <v>206979.46875</v>
      </c>
      <c r="D8330" s="2" t="n">
        <v>38862.22265625</v>
      </c>
      <c r="E8330" s="2" t="n">
        <v>80429.2421875</v>
      </c>
      <c r="F8330" s="2" t="n">
        <v>446668.78125</v>
      </c>
      <c r="G8330" s="2" t="n">
        <v>2047.10827636719</v>
      </c>
    </row>
    <row r="8331" customFormat="false" ht="12.5" hidden="false" customHeight="false" outlineLevel="0" collapsed="false">
      <c r="A8331" s="2" t="s">
        <v>127</v>
      </c>
      <c r="B8331" s="2" t="n">
        <v>87</v>
      </c>
      <c r="C8331" s="2" t="n">
        <v>1070828.625</v>
      </c>
      <c r="D8331" s="2" t="n">
        <v>148966.65625</v>
      </c>
      <c r="E8331" s="2" t="n">
        <v>87982.4609375</v>
      </c>
      <c r="F8331" s="2" t="n">
        <v>486732.6875</v>
      </c>
      <c r="G8331" s="2" t="n">
        <v>2320.94482421875</v>
      </c>
    </row>
    <row r="8332" customFormat="false" ht="12.5" hidden="false" customHeight="false" outlineLevel="0" collapsed="false">
      <c r="A8332" s="2" t="s">
        <v>128</v>
      </c>
      <c r="B8332" s="2" t="n">
        <v>87</v>
      </c>
      <c r="C8332" s="2" t="n">
        <v>1049829.75</v>
      </c>
      <c r="D8332" s="2" t="n">
        <v>145618.4375</v>
      </c>
      <c r="E8332" s="2" t="n">
        <v>84672.2265625</v>
      </c>
      <c r="F8332" s="2" t="n">
        <v>469141.84375</v>
      </c>
      <c r="G8332" s="2" t="n">
        <v>3087.70361328125</v>
      </c>
    </row>
    <row r="8333" customFormat="false" ht="12.5" hidden="false" customHeight="false" outlineLevel="0" collapsed="false">
      <c r="A8333" s="2" t="s">
        <v>129</v>
      </c>
      <c r="B8333" s="2" t="n">
        <v>87</v>
      </c>
      <c r="C8333" s="2" t="n">
        <v>1067882.5</v>
      </c>
      <c r="D8333" s="2" t="n">
        <v>152709.421875</v>
      </c>
      <c r="E8333" s="2" t="n">
        <v>79904.5546875</v>
      </c>
      <c r="F8333" s="2" t="n">
        <v>457626.4375</v>
      </c>
      <c r="G8333" s="2" t="n">
        <v>2142.95971679688</v>
      </c>
    </row>
    <row r="8334" customFormat="false" ht="12.5" hidden="false" customHeight="false" outlineLevel="0" collapsed="false">
      <c r="A8334" s="2" t="s">
        <v>130</v>
      </c>
      <c r="B8334" s="2" t="n">
        <v>87</v>
      </c>
      <c r="C8334" s="2" t="n">
        <v>1184543.375</v>
      </c>
      <c r="D8334" s="2" t="n">
        <v>175416.109375</v>
      </c>
      <c r="E8334" s="2" t="n">
        <v>84050.890625</v>
      </c>
      <c r="F8334" s="2" t="n">
        <v>513555.53125</v>
      </c>
      <c r="G8334" s="2" t="n">
        <v>2068.85375976563</v>
      </c>
    </row>
    <row r="8335" customFormat="false" ht="12.5" hidden="false" customHeight="false" outlineLevel="0" collapsed="false">
      <c r="A8335" s="2" t="s">
        <v>131</v>
      </c>
      <c r="B8335" s="2" t="n">
        <v>87</v>
      </c>
      <c r="C8335" s="2" t="n">
        <v>1250030.375</v>
      </c>
      <c r="D8335" s="2" t="n">
        <v>195051.328125</v>
      </c>
      <c r="E8335" s="2" t="n">
        <v>96857.8203125</v>
      </c>
      <c r="F8335" s="2" t="n">
        <v>606033</v>
      </c>
      <c r="G8335" s="2" t="n">
        <v>2205.46166992188</v>
      </c>
    </row>
    <row r="8336" customFormat="false" ht="12.5" hidden="false" customHeight="false" outlineLevel="0" collapsed="false">
      <c r="A8336" s="2" t="s">
        <v>132</v>
      </c>
      <c r="B8336" s="2" t="n">
        <v>87</v>
      </c>
      <c r="C8336" s="2" t="n">
        <v>1096686.875</v>
      </c>
      <c r="D8336" s="2" t="n">
        <v>182530.125</v>
      </c>
      <c r="E8336" s="2" t="n">
        <v>76025.5234375</v>
      </c>
      <c r="F8336" s="2" t="n">
        <v>526508.4375</v>
      </c>
      <c r="G8336" s="2" t="n">
        <v>2905.02563476563</v>
      </c>
    </row>
    <row r="8337" customFormat="false" ht="12.5" hidden="false" customHeight="false" outlineLevel="0" collapsed="false">
      <c r="A8337" s="2" t="s">
        <v>155</v>
      </c>
      <c r="B8337" s="2" t="n">
        <v>87</v>
      </c>
      <c r="C8337" s="2" t="n">
        <v>195213.234375</v>
      </c>
      <c r="D8337" s="2" t="n">
        <v>42282.98046875</v>
      </c>
      <c r="E8337" s="2" t="n">
        <v>62764.16796875</v>
      </c>
      <c r="F8337" s="2" t="n">
        <v>466262.3125</v>
      </c>
      <c r="G8337" s="2" t="n">
        <v>2514.98876953125</v>
      </c>
    </row>
    <row r="8338" customFormat="false" ht="12.5" hidden="false" customHeight="false" outlineLevel="0" collapsed="false">
      <c r="A8338" s="2" t="s">
        <v>156</v>
      </c>
      <c r="B8338" s="2" t="n">
        <v>87</v>
      </c>
      <c r="C8338" s="2" t="n">
        <v>252927.3125</v>
      </c>
      <c r="D8338" s="2" t="n">
        <v>46403.0625</v>
      </c>
      <c r="E8338" s="2" t="n">
        <v>76457.875</v>
      </c>
      <c r="F8338" s="2" t="n">
        <v>515558.90625</v>
      </c>
      <c r="G8338" s="2" t="n">
        <v>2921.22509765625</v>
      </c>
    </row>
    <row r="8339" customFormat="false" ht="12.5" hidden="false" customHeight="false" outlineLevel="0" collapsed="false">
      <c r="A8339" s="2" t="s">
        <v>157</v>
      </c>
      <c r="B8339" s="2" t="n">
        <v>87</v>
      </c>
      <c r="C8339" s="2" t="n">
        <v>330204.125</v>
      </c>
      <c r="D8339" s="2" t="n">
        <v>57797.9296875</v>
      </c>
      <c r="E8339" s="2" t="n">
        <v>79891.6328125</v>
      </c>
      <c r="F8339" s="2" t="n">
        <v>506729.125</v>
      </c>
      <c r="G8339" s="2" t="n">
        <v>2361.30517578125</v>
      </c>
    </row>
    <row r="8340" customFormat="false" ht="12.5" hidden="false" customHeight="false" outlineLevel="0" collapsed="false">
      <c r="A8340" s="2" t="s">
        <v>133</v>
      </c>
      <c r="B8340" s="2" t="n">
        <v>87</v>
      </c>
      <c r="C8340" s="2" t="n">
        <v>625802.0625</v>
      </c>
      <c r="D8340" s="2" t="n">
        <v>98685.015625</v>
      </c>
      <c r="E8340" s="2" t="n">
        <v>84632.1875</v>
      </c>
      <c r="F8340" s="2" t="n">
        <v>506893.09375</v>
      </c>
      <c r="G8340" s="2" t="n">
        <v>2493.46508789063</v>
      </c>
    </row>
    <row r="8341" customFormat="false" ht="12.5" hidden="false" customHeight="false" outlineLevel="0" collapsed="false">
      <c r="A8341" s="2" t="s">
        <v>135</v>
      </c>
      <c r="B8341" s="2" t="n">
        <v>87</v>
      </c>
      <c r="C8341" s="2" t="n">
        <v>358590.5</v>
      </c>
      <c r="D8341" s="2" t="n">
        <v>68326.890625</v>
      </c>
      <c r="E8341" s="2" t="n">
        <v>115093.6796875</v>
      </c>
      <c r="F8341" s="2" t="n">
        <v>651760.5</v>
      </c>
      <c r="G8341" s="2" t="n">
        <v>3435.8369140625</v>
      </c>
    </row>
    <row r="8342" customFormat="false" ht="12.5" hidden="false" customHeight="false" outlineLevel="0" collapsed="false">
      <c r="A8342" s="2" t="s">
        <v>136</v>
      </c>
      <c r="B8342" s="2" t="n">
        <v>87</v>
      </c>
      <c r="C8342" s="2" t="n">
        <v>590013.5</v>
      </c>
      <c r="D8342" s="2" t="n">
        <v>93810.9921875</v>
      </c>
      <c r="E8342" s="2" t="n">
        <v>84414.3046875</v>
      </c>
      <c r="F8342" s="2" t="n">
        <v>479211.34375</v>
      </c>
      <c r="G8342" s="2" t="n">
        <v>2469.28466796875</v>
      </c>
    </row>
    <row r="8343" customFormat="false" ht="12.5" hidden="false" customHeight="false" outlineLevel="0" collapsed="false">
      <c r="A8343" s="2" t="s">
        <v>158</v>
      </c>
      <c r="B8343" s="2" t="n">
        <v>87</v>
      </c>
      <c r="C8343" s="2" t="n">
        <v>1045074.1875</v>
      </c>
      <c r="D8343" s="2" t="n">
        <v>148794.296875</v>
      </c>
      <c r="E8343" s="2" t="n">
        <v>87861.8984375</v>
      </c>
      <c r="F8343" s="2" t="n">
        <v>500040.6875</v>
      </c>
      <c r="G8343" s="2" t="n">
        <v>2627.57250976563</v>
      </c>
    </row>
    <row r="8344" customFormat="false" ht="12.5" hidden="false" customHeight="false" outlineLevel="0" collapsed="false">
      <c r="A8344" s="2" t="s">
        <v>159</v>
      </c>
      <c r="B8344" s="2" t="n">
        <v>87</v>
      </c>
      <c r="C8344" s="2" t="n">
        <v>980475.5</v>
      </c>
      <c r="D8344" s="2" t="n">
        <v>142080.03125</v>
      </c>
      <c r="E8344" s="2" t="n">
        <v>81169.546875</v>
      </c>
      <c r="F8344" s="2" t="n">
        <v>472510.1875</v>
      </c>
      <c r="G8344" s="2" t="n">
        <v>2653.79174804688</v>
      </c>
    </row>
    <row r="8345" customFormat="false" ht="12.5" hidden="false" customHeight="false" outlineLevel="0" collapsed="false">
      <c r="A8345" s="2" t="s">
        <v>160</v>
      </c>
      <c r="B8345" s="2" t="n">
        <v>87</v>
      </c>
      <c r="C8345" s="2" t="n">
        <v>1038494.625</v>
      </c>
      <c r="D8345" s="2" t="n">
        <v>154668.53125</v>
      </c>
      <c r="E8345" s="2" t="n">
        <v>84076.3203125</v>
      </c>
      <c r="F8345" s="2" t="n">
        <v>504262.125</v>
      </c>
      <c r="G8345" s="2" t="n">
        <v>2678.25366210938</v>
      </c>
    </row>
    <row r="8346" customFormat="false" ht="12.5" hidden="false" customHeight="false" outlineLevel="0" collapsed="false">
      <c r="A8346" s="2" t="s">
        <v>137</v>
      </c>
      <c r="B8346" s="2" t="n">
        <v>87</v>
      </c>
      <c r="C8346" s="2" t="n">
        <v>1007136.3125</v>
      </c>
      <c r="D8346" s="2" t="n">
        <v>156270</v>
      </c>
      <c r="E8346" s="2" t="n">
        <v>73837.4140625</v>
      </c>
      <c r="F8346" s="2" t="n">
        <v>463238.46875</v>
      </c>
      <c r="G8346" s="2" t="n">
        <v>1206.8671875</v>
      </c>
    </row>
    <row r="8347" customFormat="false" ht="12.5" hidden="false" customHeight="false" outlineLevel="0" collapsed="false">
      <c r="A8347" s="2" t="s">
        <v>138</v>
      </c>
      <c r="B8347" s="2" t="n">
        <v>87</v>
      </c>
      <c r="C8347" s="2" t="n">
        <v>1281357.125</v>
      </c>
      <c r="D8347" s="2" t="n">
        <v>210545.703125</v>
      </c>
      <c r="E8347" s="2" t="n">
        <v>93531.65625</v>
      </c>
      <c r="F8347" s="2" t="n">
        <v>593201.625</v>
      </c>
      <c r="G8347" s="2" t="n">
        <v>3999.78686523438</v>
      </c>
    </row>
    <row r="8348" customFormat="false" ht="12.5" hidden="false" customHeight="false" outlineLevel="0" collapsed="false">
      <c r="A8348" s="2" t="s">
        <v>139</v>
      </c>
      <c r="B8348" s="2" t="n">
        <v>87</v>
      </c>
      <c r="C8348" s="2" t="n">
        <v>1302451.375</v>
      </c>
      <c r="D8348" s="2" t="n">
        <v>228809.203125</v>
      </c>
      <c r="E8348" s="2" t="n">
        <v>81281.234375</v>
      </c>
      <c r="F8348" s="2" t="n">
        <v>578296.5</v>
      </c>
      <c r="G8348" s="2" t="n">
        <v>2656.47900390625</v>
      </c>
    </row>
    <row r="8349" customFormat="false" ht="12.5" hidden="false" customHeight="false" outlineLevel="0" collapsed="false">
      <c r="A8349" s="2" t="s">
        <v>161</v>
      </c>
      <c r="B8349" s="2" t="n">
        <v>87</v>
      </c>
      <c r="C8349" s="2" t="n">
        <v>211973.390625</v>
      </c>
      <c r="D8349" s="2" t="n">
        <v>42034.05078125</v>
      </c>
      <c r="E8349" s="2" t="n">
        <v>63226.75</v>
      </c>
      <c r="F8349" s="2" t="n">
        <v>495056.5</v>
      </c>
      <c r="G8349" s="2" t="n">
        <v>2500.79541015625</v>
      </c>
    </row>
    <row r="8350" customFormat="false" ht="12.5" hidden="false" customHeight="false" outlineLevel="0" collapsed="false">
      <c r="A8350" s="2" t="s">
        <v>162</v>
      </c>
      <c r="B8350" s="2" t="n">
        <v>87</v>
      </c>
      <c r="C8350" s="2" t="n">
        <v>252167.0625</v>
      </c>
      <c r="D8350" s="2" t="n">
        <v>47856.25</v>
      </c>
      <c r="E8350" s="2" t="n">
        <v>75096.6015625</v>
      </c>
      <c r="F8350" s="2" t="n">
        <v>528619.375</v>
      </c>
      <c r="G8350" s="2" t="n">
        <v>2587.24780273438</v>
      </c>
    </row>
    <row r="8351" customFormat="false" ht="12.5" hidden="false" customHeight="false" outlineLevel="0" collapsed="false">
      <c r="A8351" s="2" t="s">
        <v>163</v>
      </c>
      <c r="B8351" s="2" t="n">
        <v>87</v>
      </c>
      <c r="C8351" s="2" t="n">
        <v>225211.484375</v>
      </c>
      <c r="D8351" s="2" t="n">
        <v>41206.51953125</v>
      </c>
      <c r="E8351" s="2" t="n">
        <v>73252.703125</v>
      </c>
      <c r="F8351" s="2" t="n">
        <v>485576.5</v>
      </c>
      <c r="G8351" s="2" t="n">
        <v>2834.92602539063</v>
      </c>
    </row>
    <row r="8352" customFormat="false" ht="12.5" hidden="false" customHeight="false" outlineLevel="0" collapsed="false">
      <c r="A8352" s="2" t="s">
        <v>164</v>
      </c>
      <c r="B8352" s="2" t="n">
        <v>87</v>
      </c>
      <c r="C8352" s="2" t="n">
        <v>196897.59375</v>
      </c>
      <c r="D8352" s="2" t="n">
        <v>15977.98828125</v>
      </c>
      <c r="E8352" s="2" t="n">
        <v>8579.6103515625</v>
      </c>
      <c r="F8352" s="2" t="n">
        <v>7731.001953125</v>
      </c>
      <c r="G8352" s="2" t="n">
        <v>2561.31909179688</v>
      </c>
    </row>
    <row r="8353" customFormat="false" ht="12.5" hidden="false" customHeight="false" outlineLevel="0" collapsed="false">
      <c r="A8353" s="2" t="s">
        <v>165</v>
      </c>
      <c r="B8353" s="2" t="n">
        <v>87</v>
      </c>
      <c r="C8353" s="2" t="n">
        <v>371224.84375</v>
      </c>
      <c r="D8353" s="2" t="n">
        <v>32178.08203125</v>
      </c>
      <c r="E8353" s="2" t="n">
        <v>18241.859375</v>
      </c>
      <c r="F8353" s="2" t="n">
        <v>14940.025390625</v>
      </c>
      <c r="G8353" s="2" t="n">
        <v>4333.08837890625</v>
      </c>
    </row>
    <row r="8354" customFormat="false" ht="12.5" hidden="false" customHeight="false" outlineLevel="0" collapsed="false">
      <c r="A8354" s="2" t="s">
        <v>166</v>
      </c>
      <c r="B8354" s="2" t="n">
        <v>87</v>
      </c>
      <c r="C8354" s="2" t="n">
        <v>192303.5</v>
      </c>
      <c r="D8354" s="2" t="n">
        <v>15824.86328125</v>
      </c>
      <c r="E8354" s="2" t="n">
        <v>8721.73828125</v>
      </c>
      <c r="F8354" s="2" t="n">
        <v>7422.92431640625</v>
      </c>
      <c r="G8354" s="2" t="n">
        <v>2071.78442382813</v>
      </c>
    </row>
    <row r="8355" customFormat="false" ht="12.5" hidden="false" customHeight="false" outlineLevel="0" collapsed="false">
      <c r="A8355" s="2" t="s">
        <v>167</v>
      </c>
      <c r="B8355" s="2" t="n">
        <v>87</v>
      </c>
      <c r="C8355" s="2" t="n">
        <v>1050645.375</v>
      </c>
      <c r="D8355" s="2" t="n">
        <v>156458.796875</v>
      </c>
      <c r="E8355" s="2" t="n">
        <v>88060.671875</v>
      </c>
      <c r="F8355" s="2" t="n">
        <v>530126.625</v>
      </c>
      <c r="G8355" s="2" t="n">
        <v>2963.19702148438</v>
      </c>
    </row>
    <row r="8356" customFormat="false" ht="12.5" hidden="false" customHeight="false" outlineLevel="0" collapsed="false">
      <c r="A8356" s="2" t="s">
        <v>168</v>
      </c>
      <c r="B8356" s="2" t="n">
        <v>87</v>
      </c>
      <c r="C8356" s="2" t="n">
        <v>653968.125</v>
      </c>
      <c r="D8356" s="2" t="n">
        <v>102413.0859375</v>
      </c>
      <c r="E8356" s="2" t="n">
        <v>76272.8203125</v>
      </c>
      <c r="F8356" s="2" t="n">
        <v>459049.5625</v>
      </c>
      <c r="G8356" s="2" t="n">
        <v>3050.16259765625</v>
      </c>
    </row>
    <row r="8357" customFormat="false" ht="12.5" hidden="false" customHeight="false" outlineLevel="0" collapsed="false">
      <c r="A8357" s="2" t="s">
        <v>169</v>
      </c>
      <c r="B8357" s="2" t="n">
        <v>87</v>
      </c>
      <c r="C8357" s="2" t="n">
        <v>945140.875</v>
      </c>
      <c r="D8357" s="2" t="n">
        <v>148336.875</v>
      </c>
      <c r="E8357" s="2" t="n">
        <v>75509.8359375</v>
      </c>
      <c r="F8357" s="2" t="n">
        <v>478685.875</v>
      </c>
      <c r="G8357" s="2" t="n">
        <v>2830.79858398438</v>
      </c>
    </row>
    <row r="8358" customFormat="false" ht="12.5" hidden="false" customHeight="false" outlineLevel="0" collapsed="false">
      <c r="A8358" s="2" t="s">
        <v>170</v>
      </c>
      <c r="B8358" s="2" t="n">
        <v>87</v>
      </c>
      <c r="C8358" s="2" t="n">
        <v>244463.4375</v>
      </c>
      <c r="D8358" s="2" t="n">
        <v>18965.48046875</v>
      </c>
      <c r="E8358" s="2" t="n">
        <v>9714.748046875</v>
      </c>
      <c r="F8358" s="2" t="n">
        <v>8495.009765625</v>
      </c>
      <c r="G8358" s="2" t="n">
        <v>2621.5654296875</v>
      </c>
    </row>
    <row r="8359" customFormat="false" ht="12.5" hidden="false" customHeight="false" outlineLevel="0" collapsed="false">
      <c r="A8359" s="2" t="s">
        <v>171</v>
      </c>
      <c r="B8359" s="2" t="n">
        <v>87</v>
      </c>
      <c r="C8359" s="2" t="n">
        <v>441190.625</v>
      </c>
      <c r="D8359" s="2" t="n">
        <v>40903.9609375</v>
      </c>
      <c r="E8359" s="2" t="n">
        <v>22842.3671875</v>
      </c>
      <c r="F8359" s="2" t="n">
        <v>19939.564453125</v>
      </c>
      <c r="G8359" s="2" t="n">
        <v>6102.99462890625</v>
      </c>
    </row>
    <row r="8360" customFormat="false" ht="12.5" hidden="false" customHeight="false" outlineLevel="0" collapsed="false">
      <c r="A8360" s="2" t="s">
        <v>172</v>
      </c>
      <c r="B8360" s="2" t="n">
        <v>87</v>
      </c>
      <c r="C8360" s="2" t="n">
        <v>361643.03125</v>
      </c>
      <c r="D8360" s="2" t="n">
        <v>31207.96875</v>
      </c>
      <c r="E8360" s="2" t="n">
        <v>16090.7705078125</v>
      </c>
      <c r="F8360" s="2" t="n">
        <v>13901.884765625</v>
      </c>
      <c r="G8360" s="2" t="n">
        <v>4364.77880859375</v>
      </c>
    </row>
    <row r="8361" customFormat="false" ht="12.5" hidden="false" customHeight="false" outlineLevel="0" collapsed="false">
      <c r="A8361" s="2" t="s">
        <v>45</v>
      </c>
      <c r="B8361" s="2" t="n">
        <v>88</v>
      </c>
      <c r="C8361" s="2" t="n">
        <v>160462.90625</v>
      </c>
      <c r="D8361" s="2" t="n">
        <v>28802.82421875</v>
      </c>
      <c r="E8361" s="2" t="n">
        <v>38444.5546875</v>
      </c>
      <c r="F8361" s="2" t="n">
        <v>334831.03125</v>
      </c>
      <c r="G8361" s="2" t="n">
        <v>1180.21044921875</v>
      </c>
    </row>
    <row r="8362" customFormat="false" ht="12.5" hidden="false" customHeight="false" outlineLevel="0" collapsed="false">
      <c r="A8362" s="2" t="s">
        <v>53</v>
      </c>
      <c r="B8362" s="2" t="n">
        <v>88</v>
      </c>
      <c r="C8362" s="2" t="n">
        <v>191340.328125</v>
      </c>
      <c r="D8362" s="2" t="n">
        <v>32454.583984375</v>
      </c>
      <c r="E8362" s="2" t="n">
        <v>49940.671875</v>
      </c>
      <c r="F8362" s="2" t="n">
        <v>389975.46875</v>
      </c>
      <c r="G8362" s="2" t="n">
        <v>2056.5517578125</v>
      </c>
    </row>
    <row r="8363" customFormat="false" ht="12.5" hidden="false" customHeight="false" outlineLevel="0" collapsed="false">
      <c r="A8363" s="2" t="s">
        <v>54</v>
      </c>
      <c r="B8363" s="2" t="n">
        <v>88</v>
      </c>
      <c r="C8363" s="2" t="n">
        <v>153842.65625</v>
      </c>
      <c r="D8363" s="2" t="n">
        <v>28769.037109375</v>
      </c>
      <c r="E8363" s="2" t="n">
        <v>44713.71875</v>
      </c>
      <c r="F8363" s="2" t="n">
        <v>337075.40625</v>
      </c>
      <c r="G8363" s="2" t="n">
        <v>1323.18420410156</v>
      </c>
    </row>
    <row r="8364" customFormat="false" ht="12.5" hidden="false" customHeight="false" outlineLevel="0" collapsed="false">
      <c r="A8364" s="2" t="s">
        <v>152</v>
      </c>
      <c r="B8364" s="2" t="n">
        <v>88</v>
      </c>
      <c r="C8364" s="2" t="n">
        <v>141396.0625</v>
      </c>
      <c r="D8364" s="2" t="n">
        <v>24454.541015625</v>
      </c>
      <c r="E8364" s="2" t="n">
        <v>43254.65234375</v>
      </c>
      <c r="F8364" s="2" t="n">
        <v>308958.46875</v>
      </c>
      <c r="G8364" s="2" t="n">
        <v>1191.40637207031</v>
      </c>
    </row>
    <row r="8365" customFormat="false" ht="12.5" hidden="false" customHeight="false" outlineLevel="0" collapsed="false">
      <c r="A8365" s="2" t="s">
        <v>153</v>
      </c>
      <c r="B8365" s="2" t="n">
        <v>88</v>
      </c>
      <c r="C8365" s="2" t="n">
        <v>234529.421875</v>
      </c>
      <c r="D8365" s="2" t="n">
        <v>38742.2890625</v>
      </c>
      <c r="E8365" s="2" t="n">
        <v>71734.3359375</v>
      </c>
      <c r="F8365" s="2" t="n">
        <v>482650.84375</v>
      </c>
      <c r="G8365" s="2" t="n">
        <v>2269.830078125</v>
      </c>
    </row>
    <row r="8366" customFormat="false" ht="12.5" hidden="false" customHeight="false" outlineLevel="0" collapsed="false">
      <c r="A8366" s="2" t="s">
        <v>154</v>
      </c>
      <c r="B8366" s="2" t="n">
        <v>88</v>
      </c>
      <c r="C8366" s="2" t="n">
        <v>164130.6875</v>
      </c>
      <c r="D8366" s="2" t="n">
        <v>26868.740234375</v>
      </c>
      <c r="E8366" s="2" t="n">
        <v>50180.703125</v>
      </c>
      <c r="F8366" s="2" t="n">
        <v>335506.5625</v>
      </c>
      <c r="G8366" s="2" t="n">
        <v>1523.58911132813</v>
      </c>
    </row>
    <row r="8367" customFormat="false" ht="12.5" hidden="false" customHeight="false" outlineLevel="0" collapsed="false">
      <c r="A8367" s="2" t="s">
        <v>55</v>
      </c>
      <c r="B8367" s="2" t="n">
        <v>88</v>
      </c>
      <c r="C8367" s="2" t="n">
        <v>838188.3125</v>
      </c>
      <c r="D8367" s="2" t="n">
        <v>118418.28125</v>
      </c>
      <c r="E8367" s="2" t="n">
        <v>57029.54296875</v>
      </c>
      <c r="F8367" s="2" t="n">
        <v>374769.5625</v>
      </c>
      <c r="G8367" s="2" t="n">
        <v>1694.78234863281</v>
      </c>
    </row>
    <row r="8368" customFormat="false" ht="12.5" hidden="false" customHeight="false" outlineLevel="0" collapsed="false">
      <c r="A8368" s="2" t="s">
        <v>57</v>
      </c>
      <c r="B8368" s="2" t="n">
        <v>88</v>
      </c>
      <c r="C8368" s="2" t="n">
        <v>904206.625</v>
      </c>
      <c r="D8368" s="2" t="n">
        <v>127022.8515625</v>
      </c>
      <c r="E8368" s="2" t="n">
        <v>55822.671875</v>
      </c>
      <c r="F8368" s="2" t="n">
        <v>374665.1875</v>
      </c>
      <c r="G8368" s="2" t="n">
        <v>1969.31262207031</v>
      </c>
    </row>
    <row r="8369" customFormat="false" ht="12.5" hidden="false" customHeight="false" outlineLevel="0" collapsed="false">
      <c r="A8369" s="2" t="s">
        <v>58</v>
      </c>
      <c r="B8369" s="2" t="n">
        <v>88</v>
      </c>
      <c r="C8369" s="2" t="n">
        <v>998142.6875</v>
      </c>
      <c r="D8369" s="2" t="n">
        <v>145926.890625</v>
      </c>
      <c r="E8369" s="2" t="n">
        <v>59526.78515625</v>
      </c>
      <c r="F8369" s="2" t="n">
        <v>406928.53125</v>
      </c>
      <c r="G8369" s="2" t="n">
        <v>2248.90014648438</v>
      </c>
    </row>
    <row r="8370" customFormat="false" ht="12.5" hidden="false" customHeight="false" outlineLevel="0" collapsed="false">
      <c r="A8370" s="2" t="s">
        <v>59</v>
      </c>
      <c r="B8370" s="2" t="n">
        <v>88</v>
      </c>
      <c r="C8370" s="2" t="n">
        <v>867772.4375</v>
      </c>
      <c r="D8370" s="2" t="n">
        <v>139246.46875</v>
      </c>
      <c r="E8370" s="2" t="n">
        <v>55233.69140625</v>
      </c>
      <c r="F8370" s="2" t="n">
        <v>391327.84375</v>
      </c>
      <c r="G8370" s="2" t="n">
        <v>1923.30688476563</v>
      </c>
    </row>
    <row r="8371" customFormat="false" ht="12.5" hidden="false" customHeight="false" outlineLevel="0" collapsed="false">
      <c r="A8371" s="2" t="s">
        <v>61</v>
      </c>
      <c r="B8371" s="2" t="n">
        <v>88</v>
      </c>
      <c r="C8371" s="2" t="n">
        <v>1289903.625</v>
      </c>
      <c r="D8371" s="2" t="n">
        <v>214083.8125</v>
      </c>
      <c r="E8371" s="2" t="n">
        <v>74230.2890625</v>
      </c>
      <c r="F8371" s="2" t="n">
        <v>543235.0625</v>
      </c>
      <c r="G8371" s="2" t="n">
        <v>226.789993286133</v>
      </c>
    </row>
    <row r="8372" customFormat="false" ht="12.5" hidden="false" customHeight="false" outlineLevel="0" collapsed="false">
      <c r="A8372" s="2" t="s">
        <v>62</v>
      </c>
      <c r="B8372" s="2" t="n">
        <v>88</v>
      </c>
      <c r="C8372" s="2" t="n">
        <v>1028428.4375</v>
      </c>
      <c r="D8372" s="2" t="n">
        <v>192451.703125</v>
      </c>
      <c r="E8372" s="2" t="n">
        <v>56268.58203125</v>
      </c>
      <c r="F8372" s="2" t="n">
        <v>429785.5625</v>
      </c>
      <c r="G8372" s="2" t="n">
        <v>2588.205078125</v>
      </c>
    </row>
    <row r="8373" customFormat="false" ht="12.5" hidden="false" customHeight="false" outlineLevel="0" collapsed="false">
      <c r="A8373" s="2" t="s">
        <v>63</v>
      </c>
      <c r="B8373" s="2" t="n">
        <v>88</v>
      </c>
      <c r="C8373" s="2" t="n">
        <v>129224.9765625</v>
      </c>
      <c r="D8373" s="2" t="n">
        <v>27009.958984375</v>
      </c>
      <c r="E8373" s="2" t="n">
        <v>38195.77734375</v>
      </c>
      <c r="F8373" s="2" t="n">
        <v>307706.34375</v>
      </c>
      <c r="G8373" s="2" t="n">
        <v>1478.6865234375</v>
      </c>
    </row>
    <row r="8374" customFormat="false" ht="12.5" hidden="false" customHeight="false" outlineLevel="0" collapsed="false">
      <c r="A8374" s="2" t="s">
        <v>65</v>
      </c>
      <c r="B8374" s="2" t="n">
        <v>88</v>
      </c>
      <c r="C8374" s="2" t="n">
        <v>180894.375</v>
      </c>
      <c r="D8374" s="2" t="n">
        <v>32805.78125</v>
      </c>
      <c r="E8374" s="2" t="n">
        <v>50515.31640625</v>
      </c>
      <c r="F8374" s="2" t="n">
        <v>370592.3125</v>
      </c>
      <c r="G8374" s="2" t="n">
        <v>1992.34594726563</v>
      </c>
    </row>
    <row r="8375" customFormat="false" ht="12.5" hidden="false" customHeight="false" outlineLevel="0" collapsed="false">
      <c r="A8375" s="2" t="s">
        <v>66</v>
      </c>
      <c r="B8375" s="2" t="n">
        <v>88</v>
      </c>
      <c r="C8375" s="2" t="n">
        <v>151786.515625</v>
      </c>
      <c r="D8375" s="2" t="n">
        <v>26092.84375</v>
      </c>
      <c r="E8375" s="2" t="n">
        <v>44596.25</v>
      </c>
      <c r="F8375" s="2" t="n">
        <v>308524.5</v>
      </c>
      <c r="G8375" s="2" t="n">
        <v>1217.15795898438</v>
      </c>
    </row>
    <row r="8376" customFormat="false" ht="12.5" hidden="false" customHeight="false" outlineLevel="0" collapsed="false">
      <c r="A8376" s="2" t="s">
        <v>67</v>
      </c>
      <c r="B8376" s="2" t="n">
        <v>88</v>
      </c>
      <c r="C8376" s="2" t="n">
        <v>147825.609375</v>
      </c>
      <c r="D8376" s="2" t="n">
        <v>28162.060546875</v>
      </c>
      <c r="E8376" s="2" t="n">
        <v>52519.30078125</v>
      </c>
      <c r="F8376" s="2" t="n">
        <v>358148.625</v>
      </c>
      <c r="G8376" s="2" t="n">
        <v>8344.234375</v>
      </c>
    </row>
    <row r="8377" customFormat="false" ht="12.5" hidden="false" customHeight="false" outlineLevel="0" collapsed="false">
      <c r="A8377" s="2" t="s">
        <v>69</v>
      </c>
      <c r="B8377" s="2" t="n">
        <v>88</v>
      </c>
      <c r="C8377" s="2" t="n">
        <v>209483.546875</v>
      </c>
      <c r="D8377" s="2" t="n">
        <v>37086.5703125</v>
      </c>
      <c r="E8377" s="2" t="n">
        <v>70482.390625</v>
      </c>
      <c r="F8377" s="2" t="n">
        <v>448718.3125</v>
      </c>
      <c r="G8377" s="2" t="n">
        <v>2730.92822265625</v>
      </c>
    </row>
    <row r="8378" customFormat="false" ht="12.5" hidden="false" customHeight="false" outlineLevel="0" collapsed="false">
      <c r="A8378" s="2" t="s">
        <v>70</v>
      </c>
      <c r="B8378" s="2" t="n">
        <v>88</v>
      </c>
      <c r="C8378" s="2" t="n">
        <v>134359.515625</v>
      </c>
      <c r="D8378" s="2" t="n">
        <v>25894.939453125</v>
      </c>
      <c r="E8378" s="2" t="n">
        <v>49753.19921875</v>
      </c>
      <c r="F8378" s="2" t="n">
        <v>313834.53125</v>
      </c>
      <c r="G8378" s="2" t="n">
        <v>2122.77294921875</v>
      </c>
    </row>
    <row r="8379" customFormat="false" ht="12.5" hidden="false" customHeight="false" outlineLevel="0" collapsed="false">
      <c r="A8379" s="2" t="s">
        <v>71</v>
      </c>
      <c r="B8379" s="2" t="n">
        <v>88</v>
      </c>
      <c r="C8379" s="2" t="n">
        <v>831990.8125</v>
      </c>
      <c r="D8379" s="2" t="n">
        <v>111667.515625</v>
      </c>
      <c r="E8379" s="2" t="n">
        <v>57562.12109375</v>
      </c>
      <c r="F8379" s="2" t="n">
        <v>353882.125</v>
      </c>
      <c r="G8379" s="2" t="n">
        <v>2205.93725585938</v>
      </c>
    </row>
    <row r="8380" customFormat="false" ht="12.5" hidden="false" customHeight="false" outlineLevel="0" collapsed="false">
      <c r="A8380" s="2" t="s">
        <v>72</v>
      </c>
      <c r="B8380" s="2" t="n">
        <v>88</v>
      </c>
      <c r="C8380" s="2" t="n">
        <v>881954.8125</v>
      </c>
      <c r="D8380" s="2" t="n">
        <v>120838.109375</v>
      </c>
      <c r="E8380" s="2" t="n">
        <v>55805.140625</v>
      </c>
      <c r="F8380" s="2" t="n">
        <v>345144.15625</v>
      </c>
      <c r="G8380" s="2" t="n">
        <v>1898.91821289063</v>
      </c>
    </row>
    <row r="8381" customFormat="false" ht="12.5" hidden="false" customHeight="false" outlineLevel="0" collapsed="false">
      <c r="A8381" s="2" t="s">
        <v>73</v>
      </c>
      <c r="B8381" s="2" t="n">
        <v>88</v>
      </c>
      <c r="C8381" s="2" t="n">
        <v>893764.6875</v>
      </c>
      <c r="D8381" s="2" t="n">
        <v>125422.515625</v>
      </c>
      <c r="E8381" s="2" t="n">
        <v>52769.53125</v>
      </c>
      <c r="F8381" s="2" t="n">
        <v>339553.28125</v>
      </c>
      <c r="G8381" s="2" t="n">
        <v>1397.14013671875</v>
      </c>
    </row>
    <row r="8382" customFormat="false" ht="12.5" hidden="false" customHeight="false" outlineLevel="0" collapsed="false">
      <c r="A8382" s="2" t="s">
        <v>74</v>
      </c>
      <c r="B8382" s="2" t="n">
        <v>88</v>
      </c>
      <c r="C8382" s="2" t="n">
        <v>712319.0625</v>
      </c>
      <c r="D8382" s="2" t="n">
        <v>110171.2109375</v>
      </c>
      <c r="E8382" s="2" t="n">
        <v>57404.1015625</v>
      </c>
      <c r="F8382" s="2" t="n">
        <v>387233.03125</v>
      </c>
      <c r="G8382" s="2" t="n">
        <v>2184.68798828125</v>
      </c>
    </row>
    <row r="8383" customFormat="false" ht="12.5" hidden="false" customHeight="false" outlineLevel="0" collapsed="false">
      <c r="A8383" s="2" t="s">
        <v>75</v>
      </c>
      <c r="B8383" s="2" t="n">
        <v>88</v>
      </c>
      <c r="C8383" s="2" t="n">
        <v>989601.1875</v>
      </c>
      <c r="D8383" s="2" t="n">
        <v>161985.359375</v>
      </c>
      <c r="E8383" s="2" t="n">
        <v>77177.921875</v>
      </c>
      <c r="F8383" s="2" t="n">
        <v>523450.53125</v>
      </c>
      <c r="G8383" s="2" t="n">
        <v>3581.99658203125</v>
      </c>
    </row>
    <row r="8384" customFormat="false" ht="12.5" hidden="false" customHeight="false" outlineLevel="0" collapsed="false">
      <c r="A8384" s="2" t="s">
        <v>76</v>
      </c>
      <c r="B8384" s="2" t="n">
        <v>88</v>
      </c>
      <c r="C8384" s="2" t="n">
        <v>798881.4375</v>
      </c>
      <c r="D8384" s="2" t="n">
        <v>144289.09375</v>
      </c>
      <c r="E8384" s="2" t="n">
        <v>56747.62109375</v>
      </c>
      <c r="F8384" s="2" t="n">
        <v>421442.8125</v>
      </c>
      <c r="G8384" s="2" t="n">
        <v>2632.08544921875</v>
      </c>
    </row>
    <row r="8385" customFormat="false" ht="12.5" hidden="false" customHeight="false" outlineLevel="0" collapsed="false">
      <c r="A8385" s="2" t="s">
        <v>77</v>
      </c>
      <c r="B8385" s="2" t="n">
        <v>88</v>
      </c>
      <c r="C8385" s="2" t="n">
        <v>468556.59375</v>
      </c>
      <c r="D8385" s="2" t="n">
        <v>90615.3515625</v>
      </c>
      <c r="E8385" s="2" t="n">
        <v>51009.87890625</v>
      </c>
      <c r="F8385" s="2" t="n">
        <v>368497.65625</v>
      </c>
      <c r="G8385" s="2" t="n">
        <v>1950.83557128906</v>
      </c>
    </row>
    <row r="8386" customFormat="false" ht="12.5" hidden="false" customHeight="false" outlineLevel="0" collapsed="false">
      <c r="A8386" s="2" t="s">
        <v>79</v>
      </c>
      <c r="B8386" s="2" t="n">
        <v>88</v>
      </c>
      <c r="C8386" s="2" t="n">
        <v>186875.734375</v>
      </c>
      <c r="D8386" s="2" t="n">
        <v>34085.2109375</v>
      </c>
      <c r="E8386" s="2" t="n">
        <v>55955.33984375</v>
      </c>
      <c r="F8386" s="2" t="n">
        <v>382881.46875</v>
      </c>
      <c r="G8386" s="2" t="n">
        <v>2149.59619140625</v>
      </c>
    </row>
    <row r="8387" customFormat="false" ht="12.5" hidden="false" customHeight="false" outlineLevel="0" collapsed="false">
      <c r="A8387" s="2" t="s">
        <v>80</v>
      </c>
      <c r="B8387" s="2" t="n">
        <v>88</v>
      </c>
      <c r="C8387" s="2" t="n">
        <v>493210.96875</v>
      </c>
      <c r="D8387" s="2" t="n">
        <v>74009.65625</v>
      </c>
      <c r="E8387" s="2" t="n">
        <v>53110.51953125</v>
      </c>
      <c r="F8387" s="2" t="n">
        <v>343349.15625</v>
      </c>
      <c r="G8387" s="2" t="n">
        <v>1939.3837890625</v>
      </c>
    </row>
    <row r="8388" customFormat="false" ht="12.5" hidden="false" customHeight="false" outlineLevel="0" collapsed="false">
      <c r="A8388" s="2" t="s">
        <v>81</v>
      </c>
      <c r="B8388" s="2" t="n">
        <v>88</v>
      </c>
      <c r="C8388" s="2" t="n">
        <v>149912.796875</v>
      </c>
      <c r="D8388" s="2" t="n">
        <v>27879.76953125</v>
      </c>
      <c r="E8388" s="2" t="n">
        <v>53026.63671875</v>
      </c>
      <c r="F8388" s="2" t="n">
        <v>340532.3125</v>
      </c>
      <c r="G8388" s="2" t="n">
        <v>1637.03796386719</v>
      </c>
    </row>
    <row r="8389" customFormat="false" ht="12.5" hidden="false" customHeight="false" outlineLevel="0" collapsed="false">
      <c r="A8389" s="2" t="s">
        <v>83</v>
      </c>
      <c r="B8389" s="2" t="n">
        <v>88</v>
      </c>
      <c r="C8389" s="2" t="n">
        <v>231312.109375</v>
      </c>
      <c r="D8389" s="2" t="n">
        <v>40437.8359375</v>
      </c>
      <c r="E8389" s="2" t="n">
        <v>74193.546875</v>
      </c>
      <c r="F8389" s="2" t="n">
        <v>447412.3125</v>
      </c>
      <c r="G8389" s="2" t="n">
        <v>2519.61352539063</v>
      </c>
    </row>
    <row r="8390" customFormat="false" ht="12.5" hidden="false" customHeight="false" outlineLevel="0" collapsed="false">
      <c r="A8390" s="2" t="s">
        <v>84</v>
      </c>
      <c r="B8390" s="2" t="n">
        <v>88</v>
      </c>
      <c r="C8390" s="2" t="n">
        <v>469227.03125</v>
      </c>
      <c r="D8390" s="2" t="n">
        <v>67008.40625</v>
      </c>
      <c r="E8390" s="2" t="n">
        <v>56137.30859375</v>
      </c>
      <c r="F8390" s="2" t="n">
        <v>339071.15625</v>
      </c>
      <c r="G8390" s="2" t="n">
        <v>1980.88256835938</v>
      </c>
    </row>
    <row r="8391" customFormat="false" ht="12.5" hidden="false" customHeight="false" outlineLevel="0" collapsed="false">
      <c r="A8391" s="2" t="s">
        <v>85</v>
      </c>
      <c r="B8391" s="2" t="n">
        <v>88</v>
      </c>
      <c r="C8391" s="2" t="n">
        <v>877941.625</v>
      </c>
      <c r="D8391" s="2" t="n">
        <v>116089.0625</v>
      </c>
      <c r="E8391" s="2" t="n">
        <v>66773.6875</v>
      </c>
      <c r="F8391" s="2" t="n">
        <v>393504.96875</v>
      </c>
      <c r="G8391" s="2" t="n">
        <v>2234.48559570313</v>
      </c>
    </row>
    <row r="8392" customFormat="false" ht="12.5" hidden="false" customHeight="false" outlineLevel="0" collapsed="false">
      <c r="A8392" s="2" t="s">
        <v>86</v>
      </c>
      <c r="B8392" s="2" t="n">
        <v>88</v>
      </c>
      <c r="C8392" s="2" t="n">
        <v>852646</v>
      </c>
      <c r="D8392" s="2" t="n">
        <v>115910.9765625</v>
      </c>
      <c r="E8392" s="2" t="n">
        <v>60337.02734375</v>
      </c>
      <c r="F8392" s="2" t="n">
        <v>358070.34375</v>
      </c>
      <c r="G8392" s="2" t="n">
        <v>1355.87084960938</v>
      </c>
    </row>
    <row r="8393" customFormat="false" ht="12.5" hidden="false" customHeight="false" outlineLevel="0" collapsed="false">
      <c r="A8393" s="2" t="s">
        <v>87</v>
      </c>
      <c r="B8393" s="2" t="n">
        <v>88</v>
      </c>
      <c r="C8393" s="2" t="n">
        <v>827703.25</v>
      </c>
      <c r="D8393" s="2" t="n">
        <v>115579.7890625</v>
      </c>
      <c r="E8393" s="2" t="n">
        <v>55885.05078125</v>
      </c>
      <c r="F8393" s="2" t="n">
        <v>341694.09375</v>
      </c>
      <c r="G8393" s="2" t="n">
        <v>1104.25341796875</v>
      </c>
    </row>
    <row r="8394" customFormat="false" ht="12.5" hidden="false" customHeight="false" outlineLevel="0" collapsed="false">
      <c r="A8394" s="2" t="s">
        <v>88</v>
      </c>
      <c r="B8394" s="2" t="n">
        <v>88</v>
      </c>
      <c r="C8394" s="2" t="n">
        <v>826482</v>
      </c>
      <c r="D8394" s="2" t="n">
        <v>123253.6484375</v>
      </c>
      <c r="E8394" s="2" t="n">
        <v>65603.375</v>
      </c>
      <c r="F8394" s="2" t="n">
        <v>426835.5</v>
      </c>
      <c r="G8394" s="2" t="n">
        <v>2164.74877929688</v>
      </c>
    </row>
    <row r="8395" customFormat="false" ht="12.5" hidden="false" customHeight="false" outlineLevel="0" collapsed="false">
      <c r="A8395" s="2" t="s">
        <v>89</v>
      </c>
      <c r="B8395" s="2" t="n">
        <v>88</v>
      </c>
      <c r="C8395" s="2" t="n">
        <v>1042897</v>
      </c>
      <c r="D8395" s="2" t="n">
        <v>167464.34375</v>
      </c>
      <c r="E8395" s="2" t="n">
        <v>85269.5625</v>
      </c>
      <c r="F8395" s="2" t="n">
        <v>565029.8125</v>
      </c>
      <c r="G8395" s="2" t="n">
        <v>3825.56494140625</v>
      </c>
    </row>
    <row r="8396" customFormat="false" ht="12.5" hidden="false" customHeight="false" outlineLevel="0" collapsed="false">
      <c r="A8396" s="2" t="s">
        <v>90</v>
      </c>
      <c r="B8396" s="2" t="n">
        <v>88</v>
      </c>
      <c r="C8396" s="2" t="n">
        <v>879003.625</v>
      </c>
      <c r="D8396" s="2" t="n">
        <v>154841.375</v>
      </c>
      <c r="E8396" s="2" t="n">
        <v>63812.6796875</v>
      </c>
      <c r="F8396" s="2" t="n">
        <v>459333.71875</v>
      </c>
      <c r="G8396" s="2" t="n">
        <v>2651.51342773438</v>
      </c>
    </row>
    <row r="8397" customFormat="false" ht="12.5" hidden="false" customHeight="false" outlineLevel="0" collapsed="false">
      <c r="A8397" s="2" t="s">
        <v>91</v>
      </c>
      <c r="B8397" s="2" t="n">
        <v>88</v>
      </c>
      <c r="C8397" s="2" t="n">
        <v>195373.65625</v>
      </c>
      <c r="D8397" s="2" t="n">
        <v>38272.1953125</v>
      </c>
      <c r="E8397" s="2" t="n">
        <v>59224.03125</v>
      </c>
      <c r="F8397" s="2" t="n">
        <v>430708.28125</v>
      </c>
      <c r="G8397" s="2" t="n">
        <v>2467.3046875</v>
      </c>
    </row>
    <row r="8398" customFormat="false" ht="12.5" hidden="false" customHeight="false" outlineLevel="0" collapsed="false">
      <c r="A8398" s="2" t="s">
        <v>93</v>
      </c>
      <c r="B8398" s="2" t="n">
        <v>88</v>
      </c>
      <c r="C8398" s="2" t="n">
        <v>220223.875</v>
      </c>
      <c r="D8398" s="2" t="n">
        <v>39297.078125</v>
      </c>
      <c r="E8398" s="2" t="n">
        <v>68344.9296875</v>
      </c>
      <c r="F8398" s="2" t="n">
        <v>456246.53125</v>
      </c>
      <c r="G8398" s="2" t="n">
        <v>1892.06958007813</v>
      </c>
    </row>
    <row r="8399" customFormat="false" ht="12.5" hidden="false" customHeight="false" outlineLevel="0" collapsed="false">
      <c r="A8399" s="2" t="s">
        <v>94</v>
      </c>
      <c r="B8399" s="2" t="n">
        <v>88</v>
      </c>
      <c r="C8399" s="2" t="n">
        <v>187439.671875</v>
      </c>
      <c r="D8399" s="2" t="n">
        <v>38009.83984375</v>
      </c>
      <c r="E8399" s="2" t="n">
        <v>63882.76171875</v>
      </c>
      <c r="F8399" s="2" t="n">
        <v>395870.21875</v>
      </c>
      <c r="G8399" s="2" t="n">
        <v>2550.57177734375</v>
      </c>
    </row>
    <row r="8400" customFormat="false" ht="12.5" hidden="false" customHeight="false" outlineLevel="0" collapsed="false">
      <c r="A8400" s="2" t="s">
        <v>95</v>
      </c>
      <c r="B8400" s="2" t="n">
        <v>88</v>
      </c>
      <c r="C8400" s="2" t="n">
        <v>509847.28125</v>
      </c>
      <c r="D8400" s="2" t="n">
        <v>74743.1875</v>
      </c>
      <c r="E8400" s="2" t="n">
        <v>65159.5078125</v>
      </c>
      <c r="F8400" s="2" t="n">
        <v>390009</v>
      </c>
      <c r="G8400" s="2" t="n">
        <v>2323.35571289063</v>
      </c>
    </row>
    <row r="8401" customFormat="false" ht="12.5" hidden="false" customHeight="false" outlineLevel="0" collapsed="false">
      <c r="A8401" s="2" t="s">
        <v>97</v>
      </c>
      <c r="B8401" s="2" t="n">
        <v>88</v>
      </c>
      <c r="C8401" s="2" t="n">
        <v>275758.875</v>
      </c>
      <c r="D8401" s="2" t="n">
        <v>48020.55859375</v>
      </c>
      <c r="E8401" s="2" t="n">
        <v>96207.1953125</v>
      </c>
      <c r="F8401" s="2" t="n">
        <v>550079.625</v>
      </c>
      <c r="G8401" s="2" t="n">
        <v>3772.23974609375</v>
      </c>
    </row>
    <row r="8402" customFormat="false" ht="12.5" hidden="false" customHeight="false" outlineLevel="0" collapsed="false">
      <c r="A8402" s="2" t="s">
        <v>98</v>
      </c>
      <c r="B8402" s="2" t="n">
        <v>88</v>
      </c>
      <c r="C8402" s="2" t="n">
        <v>493630.125</v>
      </c>
      <c r="D8402" s="2" t="n">
        <v>70579.1484375</v>
      </c>
      <c r="E8402" s="2" t="n">
        <v>66318.03125</v>
      </c>
      <c r="F8402" s="2" t="n">
        <v>376041.375</v>
      </c>
      <c r="G8402" s="2" t="n">
        <v>1709.96789550781</v>
      </c>
    </row>
    <row r="8403" customFormat="false" ht="12.5" hidden="false" customHeight="false" outlineLevel="0" collapsed="false">
      <c r="A8403" s="2" t="s">
        <v>99</v>
      </c>
      <c r="B8403" s="2" t="n">
        <v>88</v>
      </c>
      <c r="C8403" s="2" t="n">
        <v>908671.125</v>
      </c>
      <c r="D8403" s="2" t="n">
        <v>121877.09375</v>
      </c>
      <c r="E8403" s="2" t="n">
        <v>76627.0078125</v>
      </c>
      <c r="F8403" s="2" t="n">
        <v>423855.625</v>
      </c>
      <c r="G8403" s="2" t="n">
        <v>2841.07177734375</v>
      </c>
    </row>
    <row r="8404" customFormat="false" ht="12.5" hidden="false" customHeight="false" outlineLevel="0" collapsed="false">
      <c r="A8404" s="2" t="s">
        <v>100</v>
      </c>
      <c r="B8404" s="2" t="n">
        <v>88</v>
      </c>
      <c r="C8404" s="2" t="n">
        <v>662489.25</v>
      </c>
      <c r="D8404" s="2" t="n">
        <v>89227.4375</v>
      </c>
      <c r="E8404" s="2" t="n">
        <v>64242.61328125</v>
      </c>
      <c r="F8404" s="2" t="n">
        <v>368499</v>
      </c>
      <c r="G8404" s="2" t="n">
        <v>1502.76281738281</v>
      </c>
    </row>
    <row r="8405" customFormat="false" ht="12.5" hidden="false" customHeight="false" outlineLevel="0" collapsed="false">
      <c r="A8405" s="2" t="s">
        <v>101</v>
      </c>
      <c r="B8405" s="2" t="n">
        <v>88</v>
      </c>
      <c r="C8405" s="2" t="n">
        <v>796349.6875</v>
      </c>
      <c r="D8405" s="2" t="n">
        <v>112431.3203125</v>
      </c>
      <c r="E8405" s="2" t="n">
        <v>64206.546875</v>
      </c>
      <c r="F8405" s="2" t="n">
        <v>376527.75</v>
      </c>
      <c r="G8405" s="2" t="n">
        <v>1740.29675292969</v>
      </c>
    </row>
    <row r="8406" customFormat="false" ht="12.5" hidden="false" customHeight="false" outlineLevel="0" collapsed="false">
      <c r="A8406" s="2" t="s">
        <v>102</v>
      </c>
      <c r="B8406" s="2" t="n">
        <v>88</v>
      </c>
      <c r="C8406" s="2" t="n">
        <v>817621.75</v>
      </c>
      <c r="D8406" s="2" t="n">
        <v>120192.8984375</v>
      </c>
      <c r="E8406" s="2" t="n">
        <v>67023.234375</v>
      </c>
      <c r="F8406" s="2" t="n">
        <v>413571.90625</v>
      </c>
      <c r="G8406" s="2" t="n">
        <v>2215.73413085938</v>
      </c>
    </row>
    <row r="8407" customFormat="false" ht="12.5" hidden="false" customHeight="false" outlineLevel="0" collapsed="false">
      <c r="A8407" s="2" t="s">
        <v>103</v>
      </c>
      <c r="B8407" s="2" t="n">
        <v>88</v>
      </c>
      <c r="C8407" s="2" t="n">
        <v>1099038.625</v>
      </c>
      <c r="D8407" s="2" t="n">
        <v>169850</v>
      </c>
      <c r="E8407" s="2" t="n">
        <v>83776</v>
      </c>
      <c r="F8407" s="2" t="n">
        <v>532494.0625</v>
      </c>
      <c r="G8407" s="2" t="n">
        <v>2853.47875976563</v>
      </c>
    </row>
    <row r="8408" customFormat="false" ht="12.5" hidden="false" customHeight="false" outlineLevel="0" collapsed="false">
      <c r="A8408" s="2" t="s">
        <v>104</v>
      </c>
      <c r="B8408" s="2" t="n">
        <v>88</v>
      </c>
      <c r="C8408" s="2" t="n">
        <v>936913.6875</v>
      </c>
      <c r="D8408" s="2" t="n">
        <v>159534.46875</v>
      </c>
      <c r="E8408" s="2" t="n">
        <v>64204.58984375</v>
      </c>
      <c r="F8408" s="2" t="n">
        <v>445771.84375</v>
      </c>
      <c r="G8408" s="2" t="n">
        <v>2970.322265625</v>
      </c>
    </row>
    <row r="8409" customFormat="false" ht="12.5" hidden="false" customHeight="false" outlineLevel="0" collapsed="false">
      <c r="A8409" s="2" t="s">
        <v>105</v>
      </c>
      <c r="B8409" s="2" t="n">
        <v>88</v>
      </c>
      <c r="C8409" s="2" t="n">
        <v>199129.171875</v>
      </c>
      <c r="D8409" s="2" t="n">
        <v>40662.41015625</v>
      </c>
      <c r="E8409" s="2" t="n">
        <v>67215.21875</v>
      </c>
      <c r="F8409" s="2" t="n">
        <v>490986.25</v>
      </c>
      <c r="G8409" s="2" t="n">
        <v>2122.68701171875</v>
      </c>
    </row>
    <row r="8410" customFormat="false" ht="12.5" hidden="false" customHeight="false" outlineLevel="0" collapsed="false">
      <c r="A8410" s="2" t="s">
        <v>107</v>
      </c>
      <c r="B8410" s="2" t="n">
        <v>88</v>
      </c>
      <c r="C8410" s="2" t="n">
        <v>492796.4375</v>
      </c>
      <c r="D8410" s="2" t="n">
        <v>82090.2421875</v>
      </c>
      <c r="E8410" s="2" t="n">
        <v>81599.9609375</v>
      </c>
      <c r="F8410" s="2" t="n">
        <v>537565.5625</v>
      </c>
      <c r="G8410" s="2" t="n">
        <v>2638.20581054688</v>
      </c>
    </row>
    <row r="8411" customFormat="false" ht="12.5" hidden="false" customHeight="false" outlineLevel="0" collapsed="false">
      <c r="A8411" s="2" t="s">
        <v>108</v>
      </c>
      <c r="B8411" s="2" t="n">
        <v>88</v>
      </c>
      <c r="C8411" s="2" t="n">
        <v>518113.28125</v>
      </c>
      <c r="D8411" s="2" t="n">
        <v>91880.28125</v>
      </c>
      <c r="E8411" s="2" t="n">
        <v>82678.296875</v>
      </c>
      <c r="F8411" s="2" t="n">
        <v>497910.90625</v>
      </c>
      <c r="G8411" s="2" t="n">
        <v>2359.47290039063</v>
      </c>
    </row>
    <row r="8412" customFormat="false" ht="12.5" hidden="false" customHeight="false" outlineLevel="0" collapsed="false">
      <c r="A8412" s="2" t="s">
        <v>109</v>
      </c>
      <c r="B8412" s="2" t="n">
        <v>88</v>
      </c>
      <c r="C8412" s="2" t="n">
        <v>211832.6875</v>
      </c>
      <c r="D8412" s="2" t="n">
        <v>41772.11328125</v>
      </c>
      <c r="E8412" s="2" t="n">
        <v>78575.4609375</v>
      </c>
      <c r="F8412" s="2" t="n">
        <v>448467.46875</v>
      </c>
      <c r="G8412" s="2" t="n">
        <v>2320.35815429688</v>
      </c>
    </row>
    <row r="8413" customFormat="false" ht="12.5" hidden="false" customHeight="false" outlineLevel="0" collapsed="false">
      <c r="A8413" s="2" t="s">
        <v>111</v>
      </c>
      <c r="B8413" s="2" t="n">
        <v>88</v>
      </c>
      <c r="C8413" s="2" t="n">
        <v>308844.53125</v>
      </c>
      <c r="D8413" s="2" t="n">
        <v>63877.31640625</v>
      </c>
      <c r="E8413" s="2" t="n">
        <v>101468.2890625</v>
      </c>
      <c r="F8413" s="2" t="n">
        <v>547142.3125</v>
      </c>
      <c r="G8413" s="2" t="n">
        <v>2770.55297851563</v>
      </c>
    </row>
    <row r="8414" customFormat="false" ht="12.5" hidden="false" customHeight="false" outlineLevel="0" collapsed="false">
      <c r="A8414" s="2" t="s">
        <v>112</v>
      </c>
      <c r="B8414" s="2" t="n">
        <v>88</v>
      </c>
      <c r="C8414" s="2" t="n">
        <v>604140.3125</v>
      </c>
      <c r="D8414" s="2" t="n">
        <v>88369.484375</v>
      </c>
      <c r="E8414" s="2" t="n">
        <v>79390.59375</v>
      </c>
      <c r="F8414" s="2" t="n">
        <v>429057.5</v>
      </c>
      <c r="G8414" s="2" t="n">
        <v>2342.12915039063</v>
      </c>
    </row>
    <row r="8415" customFormat="false" ht="12.5" hidden="false" customHeight="false" outlineLevel="0" collapsed="false">
      <c r="A8415" s="2" t="s">
        <v>113</v>
      </c>
      <c r="B8415" s="2" t="n">
        <v>88</v>
      </c>
      <c r="C8415" s="2" t="n">
        <v>816449.3125</v>
      </c>
      <c r="D8415" s="2" t="n">
        <v>119493.5859375</v>
      </c>
      <c r="E8415" s="2" t="n">
        <v>91433.109375</v>
      </c>
      <c r="F8415" s="2" t="n">
        <v>486286.03125</v>
      </c>
      <c r="G8415" s="2" t="n">
        <v>3525.0087890625</v>
      </c>
    </row>
    <row r="8416" customFormat="false" ht="12.5" hidden="false" customHeight="false" outlineLevel="0" collapsed="false">
      <c r="A8416" s="2" t="s">
        <v>114</v>
      </c>
      <c r="B8416" s="2" t="n">
        <v>88</v>
      </c>
      <c r="C8416" s="2" t="n">
        <v>957053.0625</v>
      </c>
      <c r="D8416" s="2" t="n">
        <v>134511.9375</v>
      </c>
      <c r="E8416" s="2" t="n">
        <v>86067.328125</v>
      </c>
      <c r="F8416" s="2" t="n">
        <v>481159.15625</v>
      </c>
      <c r="G8416" s="2" t="n">
        <v>2475.21240234375</v>
      </c>
    </row>
    <row r="8417" customFormat="false" ht="12.5" hidden="false" customHeight="false" outlineLevel="0" collapsed="false">
      <c r="A8417" s="2" t="s">
        <v>115</v>
      </c>
      <c r="B8417" s="2" t="n">
        <v>88</v>
      </c>
      <c r="C8417" s="2" t="n">
        <v>921243.4375</v>
      </c>
      <c r="D8417" s="2" t="n">
        <v>131368.734375</v>
      </c>
      <c r="E8417" s="2" t="n">
        <v>79418.8046875</v>
      </c>
      <c r="F8417" s="2" t="n">
        <v>461442.28125</v>
      </c>
      <c r="G8417" s="2" t="n">
        <v>2236.455078125</v>
      </c>
    </row>
    <row r="8418" customFormat="false" ht="12.5" hidden="false" customHeight="false" outlineLevel="0" collapsed="false">
      <c r="A8418" s="2" t="s">
        <v>116</v>
      </c>
      <c r="B8418" s="2" t="n">
        <v>88</v>
      </c>
      <c r="C8418" s="2" t="n">
        <v>1035047.5</v>
      </c>
      <c r="D8418" s="2" t="n">
        <v>149545.703125</v>
      </c>
      <c r="E8418" s="2" t="n">
        <v>72356.0078125</v>
      </c>
      <c r="F8418" s="2" t="n">
        <v>434172.9375</v>
      </c>
      <c r="G8418" s="2" t="n">
        <v>2122.46459960938</v>
      </c>
    </row>
    <row r="8419" customFormat="false" ht="12.5" hidden="false" customHeight="false" outlineLevel="0" collapsed="false">
      <c r="A8419" s="2" t="s">
        <v>117</v>
      </c>
      <c r="B8419" s="2" t="n">
        <v>88</v>
      </c>
      <c r="C8419" s="2" t="n">
        <v>1181031.125</v>
      </c>
      <c r="D8419" s="2" t="n">
        <v>179712.6875</v>
      </c>
      <c r="E8419" s="2" t="n">
        <v>86439.5703125</v>
      </c>
      <c r="F8419" s="2" t="n">
        <v>531396.8125</v>
      </c>
      <c r="G8419" s="2" t="n">
        <v>3326.6025390625</v>
      </c>
    </row>
    <row r="8420" customFormat="false" ht="12.5" hidden="false" customHeight="false" outlineLevel="0" collapsed="false">
      <c r="A8420" s="2" t="s">
        <v>118</v>
      </c>
      <c r="B8420" s="2" t="n">
        <v>88</v>
      </c>
      <c r="C8420" s="2" t="n">
        <v>995196.0625</v>
      </c>
      <c r="D8420" s="2" t="n">
        <v>164389.40625</v>
      </c>
      <c r="E8420" s="2" t="n">
        <v>68585.125</v>
      </c>
      <c r="F8420" s="2" t="n">
        <v>463967.03125</v>
      </c>
      <c r="G8420" s="2" t="n">
        <v>2521.16186523438</v>
      </c>
    </row>
    <row r="8421" customFormat="false" ht="12.5" hidden="false" customHeight="false" outlineLevel="0" collapsed="false">
      <c r="A8421" s="2" t="s">
        <v>119</v>
      </c>
      <c r="B8421" s="2" t="n">
        <v>88</v>
      </c>
      <c r="C8421" s="2" t="n">
        <v>186601.15625</v>
      </c>
      <c r="D8421" s="2" t="n">
        <v>39914.2734375</v>
      </c>
      <c r="E8421" s="2" t="n">
        <v>61419.17578125</v>
      </c>
      <c r="F8421" s="2" t="n">
        <v>424878.9375</v>
      </c>
      <c r="G8421" s="2" t="n">
        <v>1878.986328125</v>
      </c>
    </row>
    <row r="8422" customFormat="false" ht="12.5" hidden="false" customHeight="false" outlineLevel="0" collapsed="false">
      <c r="A8422" s="2" t="s">
        <v>121</v>
      </c>
      <c r="B8422" s="2" t="n">
        <v>88</v>
      </c>
      <c r="C8422" s="2" t="n">
        <v>225075.625</v>
      </c>
      <c r="D8422" s="2" t="n">
        <v>43602.81640625</v>
      </c>
      <c r="E8422" s="2" t="n">
        <v>75612.2890625</v>
      </c>
      <c r="F8422" s="2" t="n">
        <v>496364.6875</v>
      </c>
      <c r="G8422" s="2" t="n">
        <v>2126.45336914063</v>
      </c>
    </row>
    <row r="8423" customFormat="false" ht="12.5" hidden="false" customHeight="false" outlineLevel="0" collapsed="false">
      <c r="A8423" s="2" t="s">
        <v>122</v>
      </c>
      <c r="B8423" s="2" t="n">
        <v>88</v>
      </c>
      <c r="C8423" s="2" t="n">
        <v>207451.765625</v>
      </c>
      <c r="D8423" s="2" t="n">
        <v>40728.08203125</v>
      </c>
      <c r="E8423" s="2" t="n">
        <v>75787.6953125</v>
      </c>
      <c r="F8423" s="2" t="n">
        <v>451556.90625</v>
      </c>
      <c r="G8423" s="2" t="n">
        <v>2124.52978515625</v>
      </c>
    </row>
    <row r="8424" customFormat="false" ht="12.5" hidden="false" customHeight="false" outlineLevel="0" collapsed="false">
      <c r="A8424" s="2" t="s">
        <v>123</v>
      </c>
      <c r="B8424" s="2" t="n">
        <v>88</v>
      </c>
      <c r="C8424" s="2" t="n">
        <v>220650.03125</v>
      </c>
      <c r="D8424" s="2" t="n">
        <v>41389.5</v>
      </c>
      <c r="E8424" s="2" t="n">
        <v>82646.03125</v>
      </c>
      <c r="F8424" s="2" t="n">
        <v>479853.9375</v>
      </c>
      <c r="G8424" s="2" t="n">
        <v>2500.58251953125</v>
      </c>
    </row>
    <row r="8425" customFormat="false" ht="12.5" hidden="false" customHeight="false" outlineLevel="0" collapsed="false">
      <c r="A8425" s="2" t="s">
        <v>125</v>
      </c>
      <c r="B8425" s="2" t="n">
        <v>88</v>
      </c>
      <c r="C8425" s="2" t="n">
        <v>752399.5625</v>
      </c>
      <c r="D8425" s="2" t="n">
        <v>109817.46875</v>
      </c>
      <c r="E8425" s="2" t="n">
        <v>122671.640625</v>
      </c>
      <c r="F8425" s="2" t="n">
        <v>681002.6875</v>
      </c>
      <c r="G8425" s="2" t="n">
        <v>3376.13842773438</v>
      </c>
    </row>
    <row r="8426" customFormat="false" ht="12.5" hidden="false" customHeight="false" outlineLevel="0" collapsed="false">
      <c r="A8426" s="2" t="s">
        <v>126</v>
      </c>
      <c r="B8426" s="2" t="n">
        <v>88</v>
      </c>
      <c r="C8426" s="2" t="n">
        <v>205499.453125</v>
      </c>
      <c r="D8426" s="2" t="n">
        <v>38390.34375</v>
      </c>
      <c r="E8426" s="2" t="n">
        <v>80509.6875</v>
      </c>
      <c r="F8426" s="2" t="n">
        <v>446083.15625</v>
      </c>
      <c r="G8426" s="2" t="n">
        <v>2065.57446289063</v>
      </c>
    </row>
    <row r="8427" customFormat="false" ht="12.5" hidden="false" customHeight="false" outlineLevel="0" collapsed="false">
      <c r="A8427" s="2" t="s">
        <v>127</v>
      </c>
      <c r="B8427" s="2" t="n">
        <v>88</v>
      </c>
      <c r="C8427" s="2" t="n">
        <v>1058267.375</v>
      </c>
      <c r="D8427" s="2" t="n">
        <v>147502.1875</v>
      </c>
      <c r="E8427" s="2" t="n">
        <v>88005.109375</v>
      </c>
      <c r="F8427" s="2" t="n">
        <v>486263.40625</v>
      </c>
      <c r="G8427" s="2" t="n">
        <v>2154.54833984375</v>
      </c>
    </row>
    <row r="8428" customFormat="false" ht="12.5" hidden="false" customHeight="false" outlineLevel="0" collapsed="false">
      <c r="A8428" s="2" t="s">
        <v>128</v>
      </c>
      <c r="B8428" s="2" t="n">
        <v>88</v>
      </c>
      <c r="C8428" s="2" t="n">
        <v>1035830.1875</v>
      </c>
      <c r="D8428" s="2" t="n">
        <v>144360.21875</v>
      </c>
      <c r="E8428" s="2" t="n">
        <v>84817.21875</v>
      </c>
      <c r="F8428" s="2" t="n">
        <v>468782.65625</v>
      </c>
      <c r="G8428" s="2" t="n">
        <v>3133.24487304688</v>
      </c>
    </row>
    <row r="8429" customFormat="false" ht="12.5" hidden="false" customHeight="false" outlineLevel="0" collapsed="false">
      <c r="A8429" s="2" t="s">
        <v>129</v>
      </c>
      <c r="B8429" s="2" t="n">
        <v>88</v>
      </c>
      <c r="C8429" s="2" t="n">
        <v>1053674.875</v>
      </c>
      <c r="D8429" s="2" t="n">
        <v>151289.96875</v>
      </c>
      <c r="E8429" s="2" t="n">
        <v>79940.9609375</v>
      </c>
      <c r="F8429" s="2" t="n">
        <v>457417.84375</v>
      </c>
      <c r="G8429" s="2" t="n">
        <v>2243.25927734375</v>
      </c>
    </row>
    <row r="8430" customFormat="false" ht="12.5" hidden="false" customHeight="false" outlineLevel="0" collapsed="false">
      <c r="A8430" s="2" t="s">
        <v>130</v>
      </c>
      <c r="B8430" s="2" t="n">
        <v>88</v>
      </c>
      <c r="C8430" s="2" t="n">
        <v>1168719.625</v>
      </c>
      <c r="D8430" s="2" t="n">
        <v>173784.15625</v>
      </c>
      <c r="E8430" s="2" t="n">
        <v>84217.8359375</v>
      </c>
      <c r="F8430" s="2" t="n">
        <v>512804.78125</v>
      </c>
      <c r="G8430" s="2" t="n">
        <v>2142.39868164063</v>
      </c>
    </row>
    <row r="8431" customFormat="false" ht="12.5" hidden="false" customHeight="false" outlineLevel="0" collapsed="false">
      <c r="A8431" s="2" t="s">
        <v>131</v>
      </c>
      <c r="B8431" s="2" t="n">
        <v>88</v>
      </c>
      <c r="C8431" s="2" t="n">
        <v>1234671.75</v>
      </c>
      <c r="D8431" s="2" t="n">
        <v>193387.453125</v>
      </c>
      <c r="E8431" s="2" t="n">
        <v>96661.578125</v>
      </c>
      <c r="F8431" s="2" t="n">
        <v>605812.5625</v>
      </c>
      <c r="G8431" s="2" t="n">
        <v>2430.19604492188</v>
      </c>
    </row>
    <row r="8432" customFormat="false" ht="12.5" hidden="false" customHeight="false" outlineLevel="0" collapsed="false">
      <c r="A8432" s="2" t="s">
        <v>132</v>
      </c>
      <c r="B8432" s="2" t="n">
        <v>88</v>
      </c>
      <c r="C8432" s="2" t="n">
        <v>1081470</v>
      </c>
      <c r="D8432" s="2" t="n">
        <v>180623.0625</v>
      </c>
      <c r="E8432" s="2" t="n">
        <v>75968.65625</v>
      </c>
      <c r="F8432" s="2" t="n">
        <v>526258.4375</v>
      </c>
      <c r="G8432" s="2" t="n">
        <v>2862.91137695313</v>
      </c>
    </row>
    <row r="8433" customFormat="false" ht="12.5" hidden="false" customHeight="false" outlineLevel="0" collapsed="false">
      <c r="A8433" s="2" t="s">
        <v>155</v>
      </c>
      <c r="B8433" s="2" t="n">
        <v>88</v>
      </c>
      <c r="C8433" s="2" t="n">
        <v>194640.59375</v>
      </c>
      <c r="D8433" s="2" t="n">
        <v>41897.6328125</v>
      </c>
      <c r="E8433" s="2" t="n">
        <v>62623.1796875</v>
      </c>
      <c r="F8433" s="2" t="n">
        <v>465535.3125</v>
      </c>
      <c r="G8433" s="2" t="n">
        <v>2206.447265625</v>
      </c>
    </row>
    <row r="8434" customFormat="false" ht="12.5" hidden="false" customHeight="false" outlineLevel="0" collapsed="false">
      <c r="A8434" s="2" t="s">
        <v>156</v>
      </c>
      <c r="B8434" s="2" t="n">
        <v>88</v>
      </c>
      <c r="C8434" s="2" t="n">
        <v>250720.859375</v>
      </c>
      <c r="D8434" s="2" t="n">
        <v>45994.39453125</v>
      </c>
      <c r="E8434" s="2" t="n">
        <v>76402.9765625</v>
      </c>
      <c r="F8434" s="2" t="n">
        <v>515581.5625</v>
      </c>
      <c r="G8434" s="2" t="n">
        <v>2917.54443359375</v>
      </c>
    </row>
    <row r="8435" customFormat="false" ht="12.5" hidden="false" customHeight="false" outlineLevel="0" collapsed="false">
      <c r="A8435" s="2" t="s">
        <v>157</v>
      </c>
      <c r="B8435" s="2" t="n">
        <v>88</v>
      </c>
      <c r="C8435" s="2" t="n">
        <v>327047.34375</v>
      </c>
      <c r="D8435" s="2" t="n">
        <v>57200.1328125</v>
      </c>
      <c r="E8435" s="2" t="n">
        <v>79940.78125</v>
      </c>
      <c r="F8435" s="2" t="n">
        <v>506170.71875</v>
      </c>
      <c r="G8435" s="2" t="n">
        <v>2194.62475585938</v>
      </c>
    </row>
    <row r="8436" customFormat="false" ht="12.5" hidden="false" customHeight="false" outlineLevel="0" collapsed="false">
      <c r="A8436" s="2" t="s">
        <v>133</v>
      </c>
      <c r="B8436" s="2" t="n">
        <v>88</v>
      </c>
      <c r="C8436" s="2" t="n">
        <v>615332.375</v>
      </c>
      <c r="D8436" s="2" t="n">
        <v>96931.3515625</v>
      </c>
      <c r="E8436" s="2" t="n">
        <v>84694.2578125</v>
      </c>
      <c r="F8436" s="2" t="n">
        <v>506108.96875</v>
      </c>
      <c r="G8436" s="2" t="n">
        <v>2589.21557617188</v>
      </c>
    </row>
    <row r="8437" customFormat="false" ht="12.5" hidden="false" customHeight="false" outlineLevel="0" collapsed="false">
      <c r="A8437" s="2" t="s">
        <v>135</v>
      </c>
      <c r="B8437" s="2" t="n">
        <v>88</v>
      </c>
      <c r="C8437" s="2" t="n">
        <v>354561.59375</v>
      </c>
      <c r="D8437" s="2" t="n">
        <v>67234.5234375</v>
      </c>
      <c r="E8437" s="2" t="n">
        <v>115183.296875</v>
      </c>
      <c r="F8437" s="2" t="n">
        <v>650909</v>
      </c>
      <c r="G8437" s="2" t="n">
        <v>3507.79663085938</v>
      </c>
    </row>
    <row r="8438" customFormat="false" ht="12.5" hidden="false" customHeight="false" outlineLevel="0" collapsed="false">
      <c r="A8438" s="2" t="s">
        <v>136</v>
      </c>
      <c r="B8438" s="2" t="n">
        <v>88</v>
      </c>
      <c r="C8438" s="2" t="n">
        <v>579420.75</v>
      </c>
      <c r="D8438" s="2" t="n">
        <v>92276.1796875</v>
      </c>
      <c r="E8438" s="2" t="n">
        <v>84365.0234375</v>
      </c>
      <c r="F8438" s="2" t="n">
        <v>478732.3125</v>
      </c>
      <c r="G8438" s="2" t="n">
        <v>2353.55151367188</v>
      </c>
    </row>
    <row r="8439" customFormat="false" ht="12.5" hidden="false" customHeight="false" outlineLevel="0" collapsed="false">
      <c r="A8439" s="2" t="s">
        <v>158</v>
      </c>
      <c r="B8439" s="2" t="n">
        <v>88</v>
      </c>
      <c r="C8439" s="2" t="n">
        <v>1029962.3125</v>
      </c>
      <c r="D8439" s="2" t="n">
        <v>147225.1875</v>
      </c>
      <c r="E8439" s="2" t="n">
        <v>87974.4765625</v>
      </c>
      <c r="F8439" s="2" t="n">
        <v>499182.15625</v>
      </c>
      <c r="G8439" s="2" t="n">
        <v>2783.56420898438</v>
      </c>
    </row>
    <row r="8440" customFormat="false" ht="12.5" hidden="false" customHeight="false" outlineLevel="0" collapsed="false">
      <c r="A8440" s="2" t="s">
        <v>159</v>
      </c>
      <c r="B8440" s="2" t="n">
        <v>88</v>
      </c>
      <c r="C8440" s="2" t="n">
        <v>966797.75</v>
      </c>
      <c r="D8440" s="2" t="n">
        <v>140285.59375</v>
      </c>
      <c r="E8440" s="2" t="n">
        <v>81513.15625</v>
      </c>
      <c r="F8440" s="2" t="n">
        <v>473235.6875</v>
      </c>
      <c r="G8440" s="2" t="n">
        <v>2690.71752929688</v>
      </c>
    </row>
    <row r="8441" customFormat="false" ht="12.5" hidden="false" customHeight="false" outlineLevel="0" collapsed="false">
      <c r="A8441" s="2" t="s">
        <v>160</v>
      </c>
      <c r="B8441" s="2" t="n">
        <v>88</v>
      </c>
      <c r="C8441" s="2" t="n">
        <v>1022769.25</v>
      </c>
      <c r="D8441" s="2" t="n">
        <v>152733.421875</v>
      </c>
      <c r="E8441" s="2" t="n">
        <v>84005.625</v>
      </c>
      <c r="F8441" s="2" t="n">
        <v>503522.5625</v>
      </c>
      <c r="G8441" s="2" t="n">
        <v>2611.29736328125</v>
      </c>
    </row>
    <row r="8442" customFormat="false" ht="12.5" hidden="false" customHeight="false" outlineLevel="0" collapsed="false">
      <c r="A8442" s="2" t="s">
        <v>137</v>
      </c>
      <c r="B8442" s="2" t="n">
        <v>88</v>
      </c>
      <c r="C8442" s="2" t="n">
        <v>994097.375</v>
      </c>
      <c r="D8442" s="2" t="n">
        <v>154529.515625</v>
      </c>
      <c r="E8442" s="2" t="n">
        <v>73659.3046875</v>
      </c>
      <c r="F8442" s="2" t="n">
        <v>463591.625</v>
      </c>
      <c r="G8442" s="2" t="n">
        <v>1329.08154296875</v>
      </c>
    </row>
    <row r="8443" customFormat="false" ht="12.5" hidden="false" customHeight="false" outlineLevel="0" collapsed="false">
      <c r="A8443" s="2" t="s">
        <v>138</v>
      </c>
      <c r="B8443" s="2" t="n">
        <v>88</v>
      </c>
      <c r="C8443" s="2" t="n">
        <v>1264476.25</v>
      </c>
      <c r="D8443" s="2" t="n">
        <v>208077.25</v>
      </c>
      <c r="E8443" s="2" t="n">
        <v>93421.5078125</v>
      </c>
      <c r="F8443" s="2" t="n">
        <v>592860.625</v>
      </c>
      <c r="G8443" s="2" t="n">
        <v>3835.3955078125</v>
      </c>
    </row>
    <row r="8444" customFormat="false" ht="12.5" hidden="false" customHeight="false" outlineLevel="0" collapsed="false">
      <c r="A8444" s="2" t="s">
        <v>139</v>
      </c>
      <c r="B8444" s="2" t="n">
        <v>88</v>
      </c>
      <c r="C8444" s="2" t="n">
        <v>1283613.625</v>
      </c>
      <c r="D8444" s="2" t="n">
        <v>226394.875</v>
      </c>
      <c r="E8444" s="2" t="n">
        <v>81075.109375</v>
      </c>
      <c r="F8444" s="2" t="n">
        <v>577501</v>
      </c>
      <c r="G8444" s="2" t="n">
        <v>2846.49194335938</v>
      </c>
    </row>
    <row r="8445" customFormat="false" ht="12.5" hidden="false" customHeight="false" outlineLevel="0" collapsed="false">
      <c r="A8445" s="2" t="s">
        <v>161</v>
      </c>
      <c r="B8445" s="2" t="n">
        <v>88</v>
      </c>
      <c r="C8445" s="2" t="n">
        <v>209279.296875</v>
      </c>
      <c r="D8445" s="2" t="n">
        <v>41386.9921875</v>
      </c>
      <c r="E8445" s="2" t="n">
        <v>63549.40234375</v>
      </c>
      <c r="F8445" s="2" t="n">
        <v>494790.53125</v>
      </c>
      <c r="G8445" s="2" t="n">
        <v>2708.0625</v>
      </c>
    </row>
    <row r="8446" customFormat="false" ht="12.5" hidden="false" customHeight="false" outlineLevel="0" collapsed="false">
      <c r="A8446" s="2" t="s">
        <v>162</v>
      </c>
      <c r="B8446" s="2" t="n">
        <v>88</v>
      </c>
      <c r="C8446" s="2" t="n">
        <v>249628.65625</v>
      </c>
      <c r="D8446" s="2" t="n">
        <v>47144.1171875</v>
      </c>
      <c r="E8446" s="2" t="n">
        <v>75157.1328125</v>
      </c>
      <c r="F8446" s="2" t="n">
        <v>528774.75</v>
      </c>
      <c r="G8446" s="2" t="n">
        <v>2581.52392578125</v>
      </c>
    </row>
    <row r="8447" customFormat="false" ht="12.5" hidden="false" customHeight="false" outlineLevel="0" collapsed="false">
      <c r="A8447" s="2" t="s">
        <v>163</v>
      </c>
      <c r="B8447" s="2" t="n">
        <v>88</v>
      </c>
      <c r="C8447" s="2" t="n">
        <v>222695.75</v>
      </c>
      <c r="D8447" s="2" t="n">
        <v>40536.53515625</v>
      </c>
      <c r="E8447" s="2" t="n">
        <v>73590.40625</v>
      </c>
      <c r="F8447" s="2" t="n">
        <v>485931.375</v>
      </c>
      <c r="G8447" s="2" t="n">
        <v>2849.18383789063</v>
      </c>
    </row>
    <row r="8448" customFormat="false" ht="12.5" hidden="false" customHeight="false" outlineLevel="0" collapsed="false">
      <c r="A8448" s="2" t="s">
        <v>164</v>
      </c>
      <c r="B8448" s="2" t="n">
        <v>88</v>
      </c>
      <c r="C8448" s="2" t="n">
        <v>195878.53125</v>
      </c>
      <c r="D8448" s="2" t="n">
        <v>15793.6044921875</v>
      </c>
      <c r="E8448" s="2" t="n">
        <v>8618.9541015625</v>
      </c>
      <c r="F8448" s="2" t="n">
        <v>7536.4931640625</v>
      </c>
      <c r="G8448" s="2" t="n">
        <v>2687.36279296875</v>
      </c>
    </row>
    <row r="8449" customFormat="false" ht="12.5" hidden="false" customHeight="false" outlineLevel="0" collapsed="false">
      <c r="A8449" s="2" t="s">
        <v>165</v>
      </c>
      <c r="B8449" s="2" t="n">
        <v>88</v>
      </c>
      <c r="C8449" s="2" t="n">
        <v>370335.5625</v>
      </c>
      <c r="D8449" s="2" t="n">
        <v>32194.107421875</v>
      </c>
      <c r="E8449" s="2" t="n">
        <v>18198.87890625</v>
      </c>
      <c r="F8449" s="2" t="n">
        <v>14787.0078125</v>
      </c>
      <c r="G8449" s="2" t="n">
        <v>4102.4482421875</v>
      </c>
    </row>
    <row r="8450" customFormat="false" ht="12.5" hidden="false" customHeight="false" outlineLevel="0" collapsed="false">
      <c r="A8450" s="2" t="s">
        <v>166</v>
      </c>
      <c r="B8450" s="2" t="n">
        <v>88</v>
      </c>
      <c r="C8450" s="2" t="n">
        <v>192048.859375</v>
      </c>
      <c r="D8450" s="2" t="n">
        <v>15783.3427734375</v>
      </c>
      <c r="E8450" s="2" t="n">
        <v>8689.80078125</v>
      </c>
      <c r="F8450" s="2" t="n">
        <v>7350.2119140625</v>
      </c>
      <c r="G8450" s="2" t="n">
        <v>1926.99182128906</v>
      </c>
    </row>
    <row r="8451" customFormat="false" ht="12.5" hidden="false" customHeight="false" outlineLevel="0" collapsed="false">
      <c r="A8451" s="2" t="s">
        <v>167</v>
      </c>
      <c r="B8451" s="2" t="n">
        <v>88</v>
      </c>
      <c r="C8451" s="2" t="n">
        <v>1035465.9375</v>
      </c>
      <c r="D8451" s="2" t="n">
        <v>154296.640625</v>
      </c>
      <c r="E8451" s="2" t="n">
        <v>88024.1328125</v>
      </c>
      <c r="F8451" s="2" t="n">
        <v>529972.5625</v>
      </c>
      <c r="G8451" s="2" t="n">
        <v>3050.17944335938</v>
      </c>
    </row>
    <row r="8452" customFormat="false" ht="12.5" hidden="false" customHeight="false" outlineLevel="0" collapsed="false">
      <c r="A8452" s="2" t="s">
        <v>168</v>
      </c>
      <c r="B8452" s="2" t="n">
        <v>88</v>
      </c>
      <c r="C8452" s="2" t="n">
        <v>645095.3125</v>
      </c>
      <c r="D8452" s="2" t="n">
        <v>101120.4921875</v>
      </c>
      <c r="E8452" s="2" t="n">
        <v>76256.140625</v>
      </c>
      <c r="F8452" s="2" t="n">
        <v>458568.8125</v>
      </c>
      <c r="G8452" s="2" t="n">
        <v>2983.37060546875</v>
      </c>
    </row>
    <row r="8453" customFormat="false" ht="12.5" hidden="false" customHeight="false" outlineLevel="0" collapsed="false">
      <c r="A8453" s="2" t="s">
        <v>169</v>
      </c>
      <c r="B8453" s="2" t="n">
        <v>88</v>
      </c>
      <c r="C8453" s="2" t="n">
        <v>930910.4375</v>
      </c>
      <c r="D8453" s="2" t="n">
        <v>146513.78125</v>
      </c>
      <c r="E8453" s="2" t="n">
        <v>75515.1484375</v>
      </c>
      <c r="F8453" s="2" t="n">
        <v>478018.125</v>
      </c>
      <c r="G8453" s="2" t="n">
        <v>2780.47802734375</v>
      </c>
    </row>
    <row r="8454" customFormat="false" ht="12.5" hidden="false" customHeight="false" outlineLevel="0" collapsed="false">
      <c r="A8454" s="2" t="s">
        <v>170</v>
      </c>
      <c r="B8454" s="2" t="n">
        <v>88</v>
      </c>
      <c r="C8454" s="2" t="n">
        <v>244211.375</v>
      </c>
      <c r="D8454" s="2" t="n">
        <v>18876.435546875</v>
      </c>
      <c r="E8454" s="2" t="n">
        <v>9563.265625</v>
      </c>
      <c r="F8454" s="2" t="n">
        <v>8445.7060546875</v>
      </c>
      <c r="G8454" s="2" t="n">
        <v>2661.08032226563</v>
      </c>
    </row>
    <row r="8455" customFormat="false" ht="12.5" hidden="false" customHeight="false" outlineLevel="0" collapsed="false">
      <c r="A8455" s="2" t="s">
        <v>171</v>
      </c>
      <c r="B8455" s="2" t="n">
        <v>88</v>
      </c>
      <c r="C8455" s="2" t="n">
        <v>439150.5625</v>
      </c>
      <c r="D8455" s="2" t="n">
        <v>40749.67578125</v>
      </c>
      <c r="E8455" s="2" t="n">
        <v>22941.54296875</v>
      </c>
      <c r="F8455" s="2" t="n">
        <v>19967.638671875</v>
      </c>
      <c r="G8455" s="2" t="n">
        <v>6053.83056640625</v>
      </c>
    </row>
    <row r="8456" customFormat="false" ht="12.5" hidden="false" customHeight="false" outlineLevel="0" collapsed="false">
      <c r="A8456" s="2" t="s">
        <v>172</v>
      </c>
      <c r="B8456" s="2" t="n">
        <v>88</v>
      </c>
      <c r="C8456" s="2" t="n">
        <v>358887.84375</v>
      </c>
      <c r="D8456" s="2" t="n">
        <v>31012.1796875</v>
      </c>
      <c r="E8456" s="2" t="n">
        <v>15910.4345703125</v>
      </c>
      <c r="F8456" s="2" t="n">
        <v>14290.90234375</v>
      </c>
      <c r="G8456" s="2" t="n">
        <v>4455.12109375</v>
      </c>
    </row>
    <row r="8457" customFormat="false" ht="12.5" hidden="false" customHeight="false" outlineLevel="0" collapsed="false">
      <c r="A8457" s="2" t="s">
        <v>45</v>
      </c>
      <c r="B8457" s="2" t="n">
        <v>89</v>
      </c>
      <c r="C8457" s="2" t="n">
        <v>158692.734375</v>
      </c>
      <c r="D8457" s="2" t="n">
        <v>28358.037109375</v>
      </c>
      <c r="E8457" s="2" t="n">
        <v>38405.65625</v>
      </c>
      <c r="F8457" s="2" t="n">
        <v>334317.6875</v>
      </c>
      <c r="G8457" s="2" t="n">
        <v>1119.01440429688</v>
      </c>
    </row>
    <row r="8458" customFormat="false" ht="12.5" hidden="false" customHeight="false" outlineLevel="0" collapsed="false">
      <c r="A8458" s="2" t="s">
        <v>53</v>
      </c>
      <c r="B8458" s="2" t="n">
        <v>89</v>
      </c>
      <c r="C8458" s="2" t="n">
        <v>189755.0625</v>
      </c>
      <c r="D8458" s="2" t="n">
        <v>31806.8671875</v>
      </c>
      <c r="E8458" s="2" t="n">
        <v>49913.33984375</v>
      </c>
      <c r="F8458" s="2" t="n">
        <v>390214</v>
      </c>
      <c r="G8458" s="2" t="n">
        <v>2399.4873046875</v>
      </c>
    </row>
    <row r="8459" customFormat="false" ht="12.5" hidden="false" customHeight="false" outlineLevel="0" collapsed="false">
      <c r="A8459" s="2" t="s">
        <v>54</v>
      </c>
      <c r="B8459" s="2" t="n">
        <v>89</v>
      </c>
      <c r="C8459" s="2" t="n">
        <v>153030.59375</v>
      </c>
      <c r="D8459" s="2" t="n">
        <v>28210.3046875</v>
      </c>
      <c r="E8459" s="2" t="n">
        <v>44929.8828125</v>
      </c>
      <c r="F8459" s="2" t="n">
        <v>337373.5</v>
      </c>
      <c r="G8459" s="2" t="n">
        <v>1481.10314941406</v>
      </c>
    </row>
    <row r="8460" customFormat="false" ht="12.5" hidden="false" customHeight="false" outlineLevel="0" collapsed="false">
      <c r="A8460" s="2" t="s">
        <v>152</v>
      </c>
      <c r="B8460" s="2" t="n">
        <v>89</v>
      </c>
      <c r="C8460" s="2" t="n">
        <v>140786.921875</v>
      </c>
      <c r="D8460" s="2" t="n">
        <v>23874.490234375</v>
      </c>
      <c r="E8460" s="2" t="n">
        <v>43403.21484375</v>
      </c>
      <c r="F8460" s="2" t="n">
        <v>309065.59375</v>
      </c>
      <c r="G8460" s="2" t="n">
        <v>1104.69555664063</v>
      </c>
    </row>
    <row r="8461" customFormat="false" ht="12.5" hidden="false" customHeight="false" outlineLevel="0" collapsed="false">
      <c r="A8461" s="2" t="s">
        <v>153</v>
      </c>
      <c r="B8461" s="2" t="n">
        <v>89</v>
      </c>
      <c r="C8461" s="2" t="n">
        <v>231988.671875</v>
      </c>
      <c r="D8461" s="2" t="n">
        <v>38267.7734375</v>
      </c>
      <c r="E8461" s="2" t="n">
        <v>71797.2109375</v>
      </c>
      <c r="F8461" s="2" t="n">
        <v>482191.71875</v>
      </c>
      <c r="G8461" s="2" t="n">
        <v>2286.841796875</v>
      </c>
    </row>
    <row r="8462" customFormat="false" ht="12.5" hidden="false" customHeight="false" outlineLevel="0" collapsed="false">
      <c r="A8462" s="2" t="s">
        <v>154</v>
      </c>
      <c r="B8462" s="2" t="n">
        <v>89</v>
      </c>
      <c r="C8462" s="2" t="n">
        <v>162490.421875</v>
      </c>
      <c r="D8462" s="2" t="n">
        <v>26563.421875</v>
      </c>
      <c r="E8462" s="2" t="n">
        <v>50363.91015625</v>
      </c>
      <c r="F8462" s="2" t="n">
        <v>334824.125</v>
      </c>
      <c r="G8462" s="2" t="n">
        <v>1530.01098632813</v>
      </c>
    </row>
    <row r="8463" customFormat="false" ht="12.5" hidden="false" customHeight="false" outlineLevel="0" collapsed="false">
      <c r="A8463" s="2" t="s">
        <v>55</v>
      </c>
      <c r="B8463" s="2" t="n">
        <v>89</v>
      </c>
      <c r="C8463" s="2" t="n">
        <v>825268.4375</v>
      </c>
      <c r="D8463" s="2" t="n">
        <v>117042.484375</v>
      </c>
      <c r="E8463" s="2" t="n">
        <v>57239.37890625</v>
      </c>
      <c r="F8463" s="2" t="n">
        <v>374093.5625</v>
      </c>
      <c r="G8463" s="2" t="n">
        <v>1827.50134277344</v>
      </c>
    </row>
    <row r="8464" customFormat="false" ht="12.5" hidden="false" customHeight="false" outlineLevel="0" collapsed="false">
      <c r="A8464" s="2" t="s">
        <v>57</v>
      </c>
      <c r="B8464" s="2" t="n">
        <v>89</v>
      </c>
      <c r="C8464" s="2" t="n">
        <v>891242.25</v>
      </c>
      <c r="D8464" s="2" t="n">
        <v>125375.171875</v>
      </c>
      <c r="E8464" s="2" t="n">
        <v>55958.51171875</v>
      </c>
      <c r="F8464" s="2" t="n">
        <v>374287.5625</v>
      </c>
      <c r="G8464" s="2" t="n">
        <v>1842.28698730469</v>
      </c>
    </row>
    <row r="8465" customFormat="false" ht="12.5" hidden="false" customHeight="false" outlineLevel="0" collapsed="false">
      <c r="A8465" s="2" t="s">
        <v>58</v>
      </c>
      <c r="B8465" s="2" t="n">
        <v>89</v>
      </c>
      <c r="C8465" s="2" t="n">
        <v>986140</v>
      </c>
      <c r="D8465" s="2" t="n">
        <v>144296.140625</v>
      </c>
      <c r="E8465" s="2" t="n">
        <v>59574.62109375</v>
      </c>
      <c r="F8465" s="2" t="n">
        <v>406475.3125</v>
      </c>
      <c r="G8465" s="2" t="n">
        <v>2107.19897460938</v>
      </c>
    </row>
    <row r="8466" customFormat="false" ht="12.5" hidden="false" customHeight="false" outlineLevel="0" collapsed="false">
      <c r="A8466" s="2" t="s">
        <v>59</v>
      </c>
      <c r="B8466" s="2" t="n">
        <v>89</v>
      </c>
      <c r="C8466" s="2" t="n">
        <v>853647.3125</v>
      </c>
      <c r="D8466" s="2" t="n">
        <v>137306.71875</v>
      </c>
      <c r="E8466" s="2" t="n">
        <v>55202.78515625</v>
      </c>
      <c r="F8466" s="2" t="n">
        <v>390791.5625</v>
      </c>
      <c r="G8466" s="2" t="n">
        <v>1972.62243652344</v>
      </c>
    </row>
    <row r="8467" customFormat="false" ht="12.5" hidden="false" customHeight="false" outlineLevel="0" collapsed="false">
      <c r="A8467" s="2" t="s">
        <v>61</v>
      </c>
      <c r="B8467" s="2" t="n">
        <v>89</v>
      </c>
      <c r="C8467" s="2" t="n">
        <v>1268592</v>
      </c>
      <c r="D8467" s="2" t="n">
        <v>210966.671875</v>
      </c>
      <c r="E8467" s="2" t="n">
        <v>74155.984375</v>
      </c>
      <c r="F8467" s="2" t="n">
        <v>542864.625</v>
      </c>
      <c r="G8467" s="2" t="n">
        <v>227.923950195313</v>
      </c>
    </row>
    <row r="8468" customFormat="false" ht="12.5" hidden="false" customHeight="false" outlineLevel="0" collapsed="false">
      <c r="A8468" s="2" t="s">
        <v>62</v>
      </c>
      <c r="B8468" s="2" t="n">
        <v>89</v>
      </c>
      <c r="C8468" s="2" t="n">
        <v>1009323.375</v>
      </c>
      <c r="D8468" s="2" t="n">
        <v>189812.25</v>
      </c>
      <c r="E8468" s="2" t="n">
        <v>56497.12109375</v>
      </c>
      <c r="F8468" s="2" t="n">
        <v>430345.78125</v>
      </c>
      <c r="G8468" s="2" t="n">
        <v>3234.91088867188</v>
      </c>
    </row>
    <row r="8469" customFormat="false" ht="12.5" hidden="false" customHeight="false" outlineLevel="0" collapsed="false">
      <c r="A8469" s="2" t="s">
        <v>63</v>
      </c>
      <c r="B8469" s="2" t="n">
        <v>89</v>
      </c>
      <c r="C8469" s="2" t="n">
        <v>127795.046875</v>
      </c>
      <c r="D8469" s="2" t="n">
        <v>26667.61328125</v>
      </c>
      <c r="E8469" s="2" t="n">
        <v>38441.69921875</v>
      </c>
      <c r="F8469" s="2" t="n">
        <v>308088.78125</v>
      </c>
      <c r="G8469" s="2" t="n">
        <v>1433.39343261719</v>
      </c>
    </row>
    <row r="8470" customFormat="false" ht="12.5" hidden="false" customHeight="false" outlineLevel="0" collapsed="false">
      <c r="A8470" s="2" t="s">
        <v>65</v>
      </c>
      <c r="B8470" s="2" t="n">
        <v>89</v>
      </c>
      <c r="C8470" s="2" t="n">
        <v>178701.6875</v>
      </c>
      <c r="D8470" s="2" t="n">
        <v>32397.9296875</v>
      </c>
      <c r="E8470" s="2" t="n">
        <v>50613.921875</v>
      </c>
      <c r="F8470" s="2" t="n">
        <v>370920.96875</v>
      </c>
      <c r="G8470" s="2" t="n">
        <v>2154.126953125</v>
      </c>
    </row>
    <row r="8471" customFormat="false" ht="12.5" hidden="false" customHeight="false" outlineLevel="0" collapsed="false">
      <c r="A8471" s="2" t="s">
        <v>66</v>
      </c>
      <c r="B8471" s="2" t="n">
        <v>89</v>
      </c>
      <c r="C8471" s="2" t="n">
        <v>149945.515625</v>
      </c>
      <c r="D8471" s="2" t="n">
        <v>25926.3984375</v>
      </c>
      <c r="E8471" s="2" t="n">
        <v>44622.68359375</v>
      </c>
      <c r="F8471" s="2" t="n">
        <v>308463.96875</v>
      </c>
      <c r="G8471" s="2" t="n">
        <v>1226.9658203125</v>
      </c>
    </row>
    <row r="8472" customFormat="false" ht="12.5" hidden="false" customHeight="false" outlineLevel="0" collapsed="false">
      <c r="A8472" s="2" t="s">
        <v>67</v>
      </c>
      <c r="B8472" s="2" t="n">
        <v>89</v>
      </c>
      <c r="C8472" s="2" t="n">
        <v>147040.171875</v>
      </c>
      <c r="D8472" s="2" t="n">
        <v>27694.845703125</v>
      </c>
      <c r="E8472" s="2" t="n">
        <v>52511.53125</v>
      </c>
      <c r="F8472" s="2" t="n">
        <v>356962.84375</v>
      </c>
      <c r="G8472" s="2" t="n">
        <v>8465.8271484375</v>
      </c>
    </row>
    <row r="8473" customFormat="false" ht="12.5" hidden="false" customHeight="false" outlineLevel="0" collapsed="false">
      <c r="A8473" s="2" t="s">
        <v>69</v>
      </c>
      <c r="B8473" s="2" t="n">
        <v>89</v>
      </c>
      <c r="C8473" s="2" t="n">
        <v>208333.734375</v>
      </c>
      <c r="D8473" s="2" t="n">
        <v>36619.375</v>
      </c>
      <c r="E8473" s="2" t="n">
        <v>70591.3203125</v>
      </c>
      <c r="F8473" s="2" t="n">
        <v>447904.125</v>
      </c>
      <c r="G8473" s="2" t="n">
        <v>2863.21948242188</v>
      </c>
    </row>
    <row r="8474" customFormat="false" ht="12.5" hidden="false" customHeight="false" outlineLevel="0" collapsed="false">
      <c r="A8474" s="2" t="s">
        <v>70</v>
      </c>
      <c r="B8474" s="2" t="n">
        <v>89</v>
      </c>
      <c r="C8474" s="2" t="n">
        <v>134039.71875</v>
      </c>
      <c r="D8474" s="2" t="n">
        <v>25511.0078125</v>
      </c>
      <c r="E8474" s="2" t="n">
        <v>49785.2265625</v>
      </c>
      <c r="F8474" s="2" t="n">
        <v>312822.28125</v>
      </c>
      <c r="G8474" s="2" t="n">
        <v>2049.32348632813</v>
      </c>
    </row>
    <row r="8475" customFormat="false" ht="12.5" hidden="false" customHeight="false" outlineLevel="0" collapsed="false">
      <c r="A8475" s="2" t="s">
        <v>71</v>
      </c>
      <c r="B8475" s="2" t="n">
        <v>89</v>
      </c>
      <c r="C8475" s="2" t="n">
        <v>821734</v>
      </c>
      <c r="D8475" s="2" t="n">
        <v>110339.9765625</v>
      </c>
      <c r="E8475" s="2" t="n">
        <v>57488.8203125</v>
      </c>
      <c r="F8475" s="2" t="n">
        <v>353368.59375</v>
      </c>
      <c r="G8475" s="2" t="n">
        <v>2199.0556640625</v>
      </c>
    </row>
    <row r="8476" customFormat="false" ht="12.5" hidden="false" customHeight="false" outlineLevel="0" collapsed="false">
      <c r="A8476" s="2" t="s">
        <v>72</v>
      </c>
      <c r="B8476" s="2" t="n">
        <v>89</v>
      </c>
      <c r="C8476" s="2" t="n">
        <v>870840.9375</v>
      </c>
      <c r="D8476" s="2" t="n">
        <v>119683.375</v>
      </c>
      <c r="E8476" s="2" t="n">
        <v>55761.98046875</v>
      </c>
      <c r="F8476" s="2" t="n">
        <v>344966.59375</v>
      </c>
      <c r="G8476" s="2" t="n">
        <v>1689.69519042969</v>
      </c>
    </row>
    <row r="8477" customFormat="false" ht="12.5" hidden="false" customHeight="false" outlineLevel="0" collapsed="false">
      <c r="A8477" s="2" t="s">
        <v>73</v>
      </c>
      <c r="B8477" s="2" t="n">
        <v>89</v>
      </c>
      <c r="C8477" s="2" t="n">
        <v>882523.5</v>
      </c>
      <c r="D8477" s="2" t="n">
        <v>124202.1484375</v>
      </c>
      <c r="E8477" s="2" t="n">
        <v>52815.5703125</v>
      </c>
      <c r="F8477" s="2" t="n">
        <v>339109.84375</v>
      </c>
      <c r="G8477" s="2" t="n">
        <v>1415.21020507813</v>
      </c>
    </row>
    <row r="8478" customFormat="false" ht="12.5" hidden="false" customHeight="false" outlineLevel="0" collapsed="false">
      <c r="A8478" s="2" t="s">
        <v>74</v>
      </c>
      <c r="B8478" s="2" t="n">
        <v>89</v>
      </c>
      <c r="C8478" s="2" t="n">
        <v>699848.375</v>
      </c>
      <c r="D8478" s="2" t="n">
        <v>108496.375</v>
      </c>
      <c r="E8478" s="2" t="n">
        <v>57299.5859375</v>
      </c>
      <c r="F8478" s="2" t="n">
        <v>386521.40625</v>
      </c>
      <c r="G8478" s="2" t="n">
        <v>2167.62719726563</v>
      </c>
    </row>
    <row r="8479" customFormat="false" ht="12.5" hidden="false" customHeight="false" outlineLevel="0" collapsed="false">
      <c r="A8479" s="2" t="s">
        <v>75</v>
      </c>
      <c r="B8479" s="2" t="n">
        <v>89</v>
      </c>
      <c r="C8479" s="2" t="n">
        <v>974191.9375</v>
      </c>
      <c r="D8479" s="2" t="n">
        <v>159180.0625</v>
      </c>
      <c r="E8479" s="2" t="n">
        <v>77263.78125</v>
      </c>
      <c r="F8479" s="2" t="n">
        <v>522865.5625</v>
      </c>
      <c r="G8479" s="2" t="n">
        <v>3684.63256835938</v>
      </c>
    </row>
    <row r="8480" customFormat="false" ht="12.5" hidden="false" customHeight="false" outlineLevel="0" collapsed="false">
      <c r="A8480" s="2" t="s">
        <v>76</v>
      </c>
      <c r="B8480" s="2" t="n">
        <v>89</v>
      </c>
      <c r="C8480" s="2" t="n">
        <v>784722.3125</v>
      </c>
      <c r="D8480" s="2" t="n">
        <v>141776.9375</v>
      </c>
      <c r="E8480" s="2" t="n">
        <v>56809.28515625</v>
      </c>
      <c r="F8480" s="2" t="n">
        <v>422006.34375</v>
      </c>
      <c r="G8480" s="2" t="n">
        <v>2670.15063476563</v>
      </c>
    </row>
    <row r="8481" customFormat="false" ht="12.5" hidden="false" customHeight="false" outlineLevel="0" collapsed="false">
      <c r="A8481" s="2" t="s">
        <v>77</v>
      </c>
      <c r="B8481" s="2" t="n">
        <v>89</v>
      </c>
      <c r="C8481" s="2" t="n">
        <v>461546.21875</v>
      </c>
      <c r="D8481" s="2" t="n">
        <v>89249.1640625</v>
      </c>
      <c r="E8481" s="2" t="n">
        <v>50844.2265625</v>
      </c>
      <c r="F8481" s="2" t="n">
        <v>368046.875</v>
      </c>
      <c r="G8481" s="2" t="n">
        <v>1743.09057617188</v>
      </c>
    </row>
    <row r="8482" customFormat="false" ht="12.5" hidden="false" customHeight="false" outlineLevel="0" collapsed="false">
      <c r="A8482" s="2" t="s">
        <v>79</v>
      </c>
      <c r="B8482" s="2" t="n">
        <v>89</v>
      </c>
      <c r="C8482" s="2" t="n">
        <v>186095.28125</v>
      </c>
      <c r="D8482" s="2" t="n">
        <v>33458.56640625</v>
      </c>
      <c r="E8482" s="2" t="n">
        <v>55911.25</v>
      </c>
      <c r="F8482" s="2" t="n">
        <v>382856.25</v>
      </c>
      <c r="G8482" s="2" t="n">
        <v>2095.72680664063</v>
      </c>
    </row>
    <row r="8483" customFormat="false" ht="12.5" hidden="false" customHeight="false" outlineLevel="0" collapsed="false">
      <c r="A8483" s="2" t="s">
        <v>80</v>
      </c>
      <c r="B8483" s="2" t="n">
        <v>89</v>
      </c>
      <c r="C8483" s="2" t="n">
        <v>484112.5625</v>
      </c>
      <c r="D8483" s="2" t="n">
        <v>72922.546875</v>
      </c>
      <c r="E8483" s="2" t="n">
        <v>52986.65625</v>
      </c>
      <c r="F8483" s="2" t="n">
        <v>342967.96875</v>
      </c>
      <c r="G8483" s="2" t="n">
        <v>1792.36145019531</v>
      </c>
    </row>
    <row r="8484" customFormat="false" ht="12.5" hidden="false" customHeight="false" outlineLevel="0" collapsed="false">
      <c r="A8484" s="2" t="s">
        <v>81</v>
      </c>
      <c r="B8484" s="2" t="n">
        <v>89</v>
      </c>
      <c r="C8484" s="2" t="n">
        <v>148505.484375</v>
      </c>
      <c r="D8484" s="2" t="n">
        <v>27427.875</v>
      </c>
      <c r="E8484" s="2" t="n">
        <v>53014</v>
      </c>
      <c r="F8484" s="2" t="n">
        <v>339843.46875</v>
      </c>
      <c r="G8484" s="2" t="n">
        <v>1832.388671875</v>
      </c>
    </row>
    <row r="8485" customFormat="false" ht="12.5" hidden="false" customHeight="false" outlineLevel="0" collapsed="false">
      <c r="A8485" s="2" t="s">
        <v>83</v>
      </c>
      <c r="B8485" s="2" t="n">
        <v>89</v>
      </c>
      <c r="C8485" s="2" t="n">
        <v>229431.953125</v>
      </c>
      <c r="D8485" s="2" t="n">
        <v>40007.953125</v>
      </c>
      <c r="E8485" s="2" t="n">
        <v>74440.3046875</v>
      </c>
      <c r="F8485" s="2" t="n">
        <v>447402.5</v>
      </c>
      <c r="G8485" s="2" t="n">
        <v>2571.52734375</v>
      </c>
    </row>
    <row r="8486" customFormat="false" ht="12.5" hidden="false" customHeight="false" outlineLevel="0" collapsed="false">
      <c r="A8486" s="2" t="s">
        <v>84</v>
      </c>
      <c r="B8486" s="2" t="n">
        <v>89</v>
      </c>
      <c r="C8486" s="2" t="n">
        <v>460187.28125</v>
      </c>
      <c r="D8486" s="2" t="n">
        <v>66050.421875</v>
      </c>
      <c r="E8486" s="2" t="n">
        <v>56329.14453125</v>
      </c>
      <c r="F8486" s="2" t="n">
        <v>338684</v>
      </c>
      <c r="G8486" s="2" t="n">
        <v>1988.10913085938</v>
      </c>
    </row>
    <row r="8487" customFormat="false" ht="12.5" hidden="false" customHeight="false" outlineLevel="0" collapsed="false">
      <c r="A8487" s="2" t="s">
        <v>85</v>
      </c>
      <c r="B8487" s="2" t="n">
        <v>89</v>
      </c>
      <c r="C8487" s="2" t="n">
        <v>865787.3125</v>
      </c>
      <c r="D8487" s="2" t="n">
        <v>114790.609375</v>
      </c>
      <c r="E8487" s="2" t="n">
        <v>66793.5859375</v>
      </c>
      <c r="F8487" s="2" t="n">
        <v>393216.625</v>
      </c>
      <c r="G8487" s="2" t="n">
        <v>2343.625</v>
      </c>
    </row>
    <row r="8488" customFormat="false" ht="12.5" hidden="false" customHeight="false" outlineLevel="0" collapsed="false">
      <c r="A8488" s="2" t="s">
        <v>86</v>
      </c>
      <c r="B8488" s="2" t="n">
        <v>89</v>
      </c>
      <c r="C8488" s="2" t="n">
        <v>841652.25</v>
      </c>
      <c r="D8488" s="2" t="n">
        <v>114545.4140625</v>
      </c>
      <c r="E8488" s="2" t="n">
        <v>60333.765625</v>
      </c>
      <c r="F8488" s="2" t="n">
        <v>357422.28125</v>
      </c>
      <c r="G8488" s="2" t="n">
        <v>1312.15966796875</v>
      </c>
    </row>
    <row r="8489" customFormat="false" ht="12.5" hidden="false" customHeight="false" outlineLevel="0" collapsed="false">
      <c r="A8489" s="2" t="s">
        <v>87</v>
      </c>
      <c r="B8489" s="2" t="n">
        <v>89</v>
      </c>
      <c r="C8489" s="2" t="n">
        <v>816321</v>
      </c>
      <c r="D8489" s="2" t="n">
        <v>114309.7265625</v>
      </c>
      <c r="E8489" s="2" t="n">
        <v>56069.05859375</v>
      </c>
      <c r="F8489" s="2" t="n">
        <v>341171.0625</v>
      </c>
      <c r="G8489" s="2" t="n">
        <v>1098.46765136719</v>
      </c>
    </row>
    <row r="8490" customFormat="false" ht="12.5" hidden="false" customHeight="false" outlineLevel="0" collapsed="false">
      <c r="A8490" s="2" t="s">
        <v>88</v>
      </c>
      <c r="B8490" s="2" t="n">
        <v>89</v>
      </c>
      <c r="C8490" s="2" t="n">
        <v>813441</v>
      </c>
      <c r="D8490" s="2" t="n">
        <v>121795.4921875</v>
      </c>
      <c r="E8490" s="2" t="n">
        <v>65473.453125</v>
      </c>
      <c r="F8490" s="2" t="n">
        <v>426260.65625</v>
      </c>
      <c r="G8490" s="2" t="n">
        <v>2150.83862304688</v>
      </c>
    </row>
    <row r="8491" customFormat="false" ht="12.5" hidden="false" customHeight="false" outlineLevel="0" collapsed="false">
      <c r="A8491" s="2" t="s">
        <v>89</v>
      </c>
      <c r="B8491" s="2" t="n">
        <v>89</v>
      </c>
      <c r="C8491" s="2" t="n">
        <v>1026990</v>
      </c>
      <c r="D8491" s="2" t="n">
        <v>165150.8125</v>
      </c>
      <c r="E8491" s="2" t="n">
        <v>85314.859375</v>
      </c>
      <c r="F8491" s="2" t="n">
        <v>563937.3125</v>
      </c>
      <c r="G8491" s="2" t="n">
        <v>3836.79858398438</v>
      </c>
    </row>
    <row r="8492" customFormat="false" ht="12.5" hidden="false" customHeight="false" outlineLevel="0" collapsed="false">
      <c r="A8492" s="2" t="s">
        <v>90</v>
      </c>
      <c r="B8492" s="2" t="n">
        <v>89</v>
      </c>
      <c r="C8492" s="2" t="n">
        <v>864685.6875</v>
      </c>
      <c r="D8492" s="2" t="n">
        <v>152493.796875</v>
      </c>
      <c r="E8492" s="2" t="n">
        <v>63953.1875</v>
      </c>
      <c r="F8492" s="2" t="n">
        <v>459792.625</v>
      </c>
      <c r="G8492" s="2" t="n">
        <v>2496.64038085938</v>
      </c>
    </row>
    <row r="8493" customFormat="false" ht="12.5" hidden="false" customHeight="false" outlineLevel="0" collapsed="false">
      <c r="A8493" s="2" t="s">
        <v>91</v>
      </c>
      <c r="B8493" s="2" t="n">
        <v>89</v>
      </c>
      <c r="C8493" s="2" t="n">
        <v>194768.75</v>
      </c>
      <c r="D8493" s="2" t="n">
        <v>37723.0859375</v>
      </c>
      <c r="E8493" s="2" t="n">
        <v>59167.92578125</v>
      </c>
      <c r="F8493" s="2" t="n">
        <v>430480.03125</v>
      </c>
      <c r="G8493" s="2" t="n">
        <v>2387.19750976563</v>
      </c>
    </row>
    <row r="8494" customFormat="false" ht="12.5" hidden="false" customHeight="false" outlineLevel="0" collapsed="false">
      <c r="A8494" s="2" t="s">
        <v>93</v>
      </c>
      <c r="B8494" s="2" t="n">
        <v>89</v>
      </c>
      <c r="C8494" s="2" t="n">
        <v>218358.078125</v>
      </c>
      <c r="D8494" s="2" t="n">
        <v>38548.69140625</v>
      </c>
      <c r="E8494" s="2" t="n">
        <v>68351.0234375</v>
      </c>
      <c r="F8494" s="2" t="n">
        <v>455633.21875</v>
      </c>
      <c r="G8494" s="2" t="n">
        <v>1745.13232421875</v>
      </c>
    </row>
    <row r="8495" customFormat="false" ht="12.5" hidden="false" customHeight="false" outlineLevel="0" collapsed="false">
      <c r="A8495" s="2" t="s">
        <v>94</v>
      </c>
      <c r="B8495" s="2" t="n">
        <v>89</v>
      </c>
      <c r="C8495" s="2" t="n">
        <v>186319.390625</v>
      </c>
      <c r="D8495" s="2" t="n">
        <v>37519.45703125</v>
      </c>
      <c r="E8495" s="2" t="n">
        <v>63987.02734375</v>
      </c>
      <c r="F8495" s="2" t="n">
        <v>395670.90625</v>
      </c>
      <c r="G8495" s="2" t="n">
        <v>2321.6611328125</v>
      </c>
    </row>
    <row r="8496" customFormat="false" ht="12.5" hidden="false" customHeight="false" outlineLevel="0" collapsed="false">
      <c r="A8496" s="2" t="s">
        <v>95</v>
      </c>
      <c r="B8496" s="2" t="n">
        <v>89</v>
      </c>
      <c r="C8496" s="2" t="n">
        <v>501111.84375</v>
      </c>
      <c r="D8496" s="2" t="n">
        <v>73466.703125</v>
      </c>
      <c r="E8496" s="2" t="n">
        <v>65158.5390625</v>
      </c>
      <c r="F8496" s="2" t="n">
        <v>389667.875</v>
      </c>
      <c r="G8496" s="2" t="n">
        <v>2419.0927734375</v>
      </c>
    </row>
    <row r="8497" customFormat="false" ht="12.5" hidden="false" customHeight="false" outlineLevel="0" collapsed="false">
      <c r="A8497" s="2" t="s">
        <v>97</v>
      </c>
      <c r="B8497" s="2" t="n">
        <v>89</v>
      </c>
      <c r="C8497" s="2" t="n">
        <v>274266.4375</v>
      </c>
      <c r="D8497" s="2" t="n">
        <v>47363.7890625</v>
      </c>
      <c r="E8497" s="2" t="n">
        <v>96274.0078125</v>
      </c>
      <c r="F8497" s="2" t="n">
        <v>549819.3125</v>
      </c>
      <c r="G8497" s="2" t="n">
        <v>3832.77319335938</v>
      </c>
    </row>
    <row r="8498" customFormat="false" ht="12.5" hidden="false" customHeight="false" outlineLevel="0" collapsed="false">
      <c r="A8498" s="2" t="s">
        <v>98</v>
      </c>
      <c r="B8498" s="2" t="n">
        <v>89</v>
      </c>
      <c r="C8498" s="2" t="n">
        <v>484723.5625</v>
      </c>
      <c r="D8498" s="2" t="n">
        <v>69376.53125</v>
      </c>
      <c r="E8498" s="2" t="n">
        <v>66159.2109375</v>
      </c>
      <c r="F8498" s="2" t="n">
        <v>376081.84375</v>
      </c>
      <c r="G8498" s="2" t="n">
        <v>1932.59008789063</v>
      </c>
    </row>
    <row r="8499" customFormat="false" ht="12.5" hidden="false" customHeight="false" outlineLevel="0" collapsed="false">
      <c r="A8499" s="2" t="s">
        <v>99</v>
      </c>
      <c r="B8499" s="2" t="n">
        <v>89</v>
      </c>
      <c r="C8499" s="2" t="n">
        <v>896286.875</v>
      </c>
      <c r="D8499" s="2" t="n">
        <v>120614.3515625</v>
      </c>
      <c r="E8499" s="2" t="n">
        <v>76785.359375</v>
      </c>
      <c r="F8499" s="2" t="n">
        <v>423696.0625</v>
      </c>
      <c r="G8499" s="2" t="n">
        <v>2955.02905273438</v>
      </c>
    </row>
    <row r="8500" customFormat="false" ht="12.5" hidden="false" customHeight="false" outlineLevel="0" collapsed="false">
      <c r="A8500" s="2" t="s">
        <v>100</v>
      </c>
      <c r="B8500" s="2" t="n">
        <v>89</v>
      </c>
      <c r="C8500" s="2" t="n">
        <v>653339.9375</v>
      </c>
      <c r="D8500" s="2" t="n">
        <v>88023.8125</v>
      </c>
      <c r="E8500" s="2" t="n">
        <v>64535.4296875</v>
      </c>
      <c r="F8500" s="2" t="n">
        <v>367587.0625</v>
      </c>
      <c r="G8500" s="2" t="n">
        <v>1523.66931152344</v>
      </c>
    </row>
    <row r="8501" customFormat="false" ht="12.5" hidden="false" customHeight="false" outlineLevel="0" collapsed="false">
      <c r="A8501" s="2" t="s">
        <v>101</v>
      </c>
      <c r="B8501" s="2" t="n">
        <v>89</v>
      </c>
      <c r="C8501" s="2" t="n">
        <v>786334.25</v>
      </c>
      <c r="D8501" s="2" t="n">
        <v>111058.4453125</v>
      </c>
      <c r="E8501" s="2" t="n">
        <v>64270.2421875</v>
      </c>
      <c r="F8501" s="2" t="n">
        <v>376033.1875</v>
      </c>
      <c r="G8501" s="2" t="n">
        <v>1666.94116210938</v>
      </c>
    </row>
    <row r="8502" customFormat="false" ht="12.5" hidden="false" customHeight="false" outlineLevel="0" collapsed="false">
      <c r="A8502" s="2" t="s">
        <v>102</v>
      </c>
      <c r="B8502" s="2" t="n">
        <v>89</v>
      </c>
      <c r="C8502" s="2" t="n">
        <v>805243.125</v>
      </c>
      <c r="D8502" s="2" t="n">
        <v>118468.5078125</v>
      </c>
      <c r="E8502" s="2" t="n">
        <v>67170.1640625</v>
      </c>
      <c r="F8502" s="2" t="n">
        <v>413495.625</v>
      </c>
      <c r="G8502" s="2" t="n">
        <v>2240.412109375</v>
      </c>
    </row>
    <row r="8503" customFormat="false" ht="12.5" hidden="false" customHeight="false" outlineLevel="0" collapsed="false">
      <c r="A8503" s="2" t="s">
        <v>103</v>
      </c>
      <c r="B8503" s="2" t="n">
        <v>89</v>
      </c>
      <c r="C8503" s="2" t="n">
        <v>1082293.125</v>
      </c>
      <c r="D8503" s="2" t="n">
        <v>167777.8125</v>
      </c>
      <c r="E8503" s="2" t="n">
        <v>83943.1640625</v>
      </c>
      <c r="F8503" s="2" t="n">
        <v>532911.6875</v>
      </c>
      <c r="G8503" s="2" t="n">
        <v>2800.51171875</v>
      </c>
    </row>
    <row r="8504" customFormat="false" ht="12.5" hidden="false" customHeight="false" outlineLevel="0" collapsed="false">
      <c r="A8504" s="2" t="s">
        <v>104</v>
      </c>
      <c r="B8504" s="2" t="n">
        <v>89</v>
      </c>
      <c r="C8504" s="2" t="n">
        <v>922543.3125</v>
      </c>
      <c r="D8504" s="2" t="n">
        <v>157312.765625</v>
      </c>
      <c r="E8504" s="2" t="n">
        <v>64217.765625</v>
      </c>
      <c r="F8504" s="2" t="n">
        <v>444993.84375</v>
      </c>
      <c r="G8504" s="2" t="n">
        <v>2902.11865234375</v>
      </c>
    </row>
    <row r="8505" customFormat="false" ht="12.5" hidden="false" customHeight="false" outlineLevel="0" collapsed="false">
      <c r="A8505" s="2" t="s">
        <v>105</v>
      </c>
      <c r="B8505" s="2" t="n">
        <v>89</v>
      </c>
      <c r="C8505" s="2" t="n">
        <v>198745.875</v>
      </c>
      <c r="D8505" s="2" t="n">
        <v>39832.87109375</v>
      </c>
      <c r="E8505" s="2" t="n">
        <v>67187.2890625</v>
      </c>
      <c r="F8505" s="2" t="n">
        <v>489463.125</v>
      </c>
      <c r="G8505" s="2" t="n">
        <v>2227.93286132813</v>
      </c>
    </row>
    <row r="8506" customFormat="false" ht="12.5" hidden="false" customHeight="false" outlineLevel="0" collapsed="false">
      <c r="A8506" s="2" t="s">
        <v>107</v>
      </c>
      <c r="B8506" s="2" t="n">
        <v>89</v>
      </c>
      <c r="C8506" s="2" t="n">
        <v>483729.34375</v>
      </c>
      <c r="D8506" s="2" t="n">
        <v>80634.859375</v>
      </c>
      <c r="E8506" s="2" t="n">
        <v>81645.71875</v>
      </c>
      <c r="F8506" s="2" t="n">
        <v>537461.125</v>
      </c>
      <c r="G8506" s="2" t="n">
        <v>2604.046875</v>
      </c>
    </row>
    <row r="8507" customFormat="false" ht="12.5" hidden="false" customHeight="false" outlineLevel="0" collapsed="false">
      <c r="A8507" s="2" t="s">
        <v>108</v>
      </c>
      <c r="B8507" s="2" t="n">
        <v>89</v>
      </c>
      <c r="C8507" s="2" t="n">
        <v>509336.71875</v>
      </c>
      <c r="D8507" s="2" t="n">
        <v>90477.3828125</v>
      </c>
      <c r="E8507" s="2" t="n">
        <v>82559.5078125</v>
      </c>
      <c r="F8507" s="2" t="n">
        <v>497908.75</v>
      </c>
      <c r="G8507" s="2" t="n">
        <v>2374.71630859375</v>
      </c>
    </row>
    <row r="8508" customFormat="false" ht="12.5" hidden="false" customHeight="false" outlineLevel="0" collapsed="false">
      <c r="A8508" s="2" t="s">
        <v>109</v>
      </c>
      <c r="B8508" s="2" t="n">
        <v>89</v>
      </c>
      <c r="C8508" s="2" t="n">
        <v>210832.125</v>
      </c>
      <c r="D8508" s="2" t="n">
        <v>41129.98828125</v>
      </c>
      <c r="E8508" s="2" t="n">
        <v>78769.8359375</v>
      </c>
      <c r="F8508" s="2" t="n">
        <v>448429.71875</v>
      </c>
      <c r="G8508" s="2" t="n">
        <v>2213.76513671875</v>
      </c>
    </row>
    <row r="8509" customFormat="false" ht="12.5" hidden="false" customHeight="false" outlineLevel="0" collapsed="false">
      <c r="A8509" s="2" t="s">
        <v>111</v>
      </c>
      <c r="B8509" s="2" t="n">
        <v>89</v>
      </c>
      <c r="C8509" s="2" t="n">
        <v>305571.4375</v>
      </c>
      <c r="D8509" s="2" t="n">
        <v>62973.484375</v>
      </c>
      <c r="E8509" s="2" t="n">
        <v>101587.3984375</v>
      </c>
      <c r="F8509" s="2" t="n">
        <v>547219.5625</v>
      </c>
      <c r="G8509" s="2" t="n">
        <v>2653.58764648438</v>
      </c>
    </row>
    <row r="8510" customFormat="false" ht="12.5" hidden="false" customHeight="false" outlineLevel="0" collapsed="false">
      <c r="A8510" s="2" t="s">
        <v>112</v>
      </c>
      <c r="B8510" s="2" t="n">
        <v>89</v>
      </c>
      <c r="C8510" s="2" t="n">
        <v>594064.4375</v>
      </c>
      <c r="D8510" s="2" t="n">
        <v>86887.9375</v>
      </c>
      <c r="E8510" s="2" t="n">
        <v>79526.8515625</v>
      </c>
      <c r="F8510" s="2" t="n">
        <v>428932.09375</v>
      </c>
      <c r="G8510" s="2" t="n">
        <v>2343.10571289063</v>
      </c>
    </row>
    <row r="8511" customFormat="false" ht="12.5" hidden="false" customHeight="false" outlineLevel="0" collapsed="false">
      <c r="A8511" s="2" t="s">
        <v>113</v>
      </c>
      <c r="B8511" s="2" t="n">
        <v>89</v>
      </c>
      <c r="C8511" s="2" t="n">
        <v>806134.5625</v>
      </c>
      <c r="D8511" s="2" t="n">
        <v>118334.453125</v>
      </c>
      <c r="E8511" s="2" t="n">
        <v>91386.90625</v>
      </c>
      <c r="F8511" s="2" t="n">
        <v>485003.71875</v>
      </c>
      <c r="G8511" s="2" t="n">
        <v>3502.56274414063</v>
      </c>
    </row>
    <row r="8512" customFormat="false" ht="12.5" hidden="false" customHeight="false" outlineLevel="0" collapsed="false">
      <c r="A8512" s="2" t="s">
        <v>114</v>
      </c>
      <c r="B8512" s="2" t="n">
        <v>89</v>
      </c>
      <c r="C8512" s="2" t="n">
        <v>944449.875</v>
      </c>
      <c r="D8512" s="2" t="n">
        <v>133231.8125</v>
      </c>
      <c r="E8512" s="2" t="n">
        <v>86048.1640625</v>
      </c>
      <c r="F8512" s="2" t="n">
        <v>480773.5625</v>
      </c>
      <c r="G8512" s="2" t="n">
        <v>2464.021484375</v>
      </c>
    </row>
    <row r="8513" customFormat="false" ht="12.5" hidden="false" customHeight="false" outlineLevel="0" collapsed="false">
      <c r="A8513" s="2" t="s">
        <v>115</v>
      </c>
      <c r="B8513" s="2" t="n">
        <v>89</v>
      </c>
      <c r="C8513" s="2" t="n">
        <v>907914.75</v>
      </c>
      <c r="D8513" s="2" t="n">
        <v>130003.8671875</v>
      </c>
      <c r="E8513" s="2" t="n">
        <v>79478.0625</v>
      </c>
      <c r="F8513" s="2" t="n">
        <v>460396.4375</v>
      </c>
      <c r="G8513" s="2" t="n">
        <v>2137.3017578125</v>
      </c>
    </row>
    <row r="8514" customFormat="false" ht="12.5" hidden="false" customHeight="false" outlineLevel="0" collapsed="false">
      <c r="A8514" s="2" t="s">
        <v>116</v>
      </c>
      <c r="B8514" s="2" t="n">
        <v>89</v>
      </c>
      <c r="C8514" s="2" t="n">
        <v>1022596.1875</v>
      </c>
      <c r="D8514" s="2" t="n">
        <v>147874.28125</v>
      </c>
      <c r="E8514" s="2" t="n">
        <v>72310.7578125</v>
      </c>
      <c r="F8514" s="2" t="n">
        <v>434092.5</v>
      </c>
      <c r="G8514" s="2" t="n">
        <v>2170.029296875</v>
      </c>
    </row>
    <row r="8515" customFormat="false" ht="12.5" hidden="false" customHeight="false" outlineLevel="0" collapsed="false">
      <c r="A8515" s="2" t="s">
        <v>117</v>
      </c>
      <c r="B8515" s="2" t="n">
        <v>89</v>
      </c>
      <c r="C8515" s="2" t="n">
        <v>1165606.5</v>
      </c>
      <c r="D8515" s="2" t="n">
        <v>177910.265625</v>
      </c>
      <c r="E8515" s="2" t="n">
        <v>86337.546875</v>
      </c>
      <c r="F8515" s="2" t="n">
        <v>531218.875</v>
      </c>
      <c r="G8515" s="2" t="n">
        <v>3279.951171875</v>
      </c>
    </row>
    <row r="8516" customFormat="false" ht="12.5" hidden="false" customHeight="false" outlineLevel="0" collapsed="false">
      <c r="A8516" s="2" t="s">
        <v>118</v>
      </c>
      <c r="B8516" s="2" t="n">
        <v>89</v>
      </c>
      <c r="C8516" s="2" t="n">
        <v>980141.6875</v>
      </c>
      <c r="D8516" s="2" t="n">
        <v>162526.296875</v>
      </c>
      <c r="E8516" s="2" t="n">
        <v>68464.96875</v>
      </c>
      <c r="F8516" s="2" t="n">
        <v>463511.84375</v>
      </c>
      <c r="G8516" s="2" t="n">
        <v>2490.29711914063</v>
      </c>
    </row>
    <row r="8517" customFormat="false" ht="12.5" hidden="false" customHeight="false" outlineLevel="0" collapsed="false">
      <c r="A8517" s="2" t="s">
        <v>119</v>
      </c>
      <c r="B8517" s="2" t="n">
        <v>89</v>
      </c>
      <c r="C8517" s="2" t="n">
        <v>185305.703125</v>
      </c>
      <c r="D8517" s="2" t="n">
        <v>39243.9375</v>
      </c>
      <c r="E8517" s="2" t="n">
        <v>61600.625</v>
      </c>
      <c r="F8517" s="2" t="n">
        <v>424081.625</v>
      </c>
      <c r="G8517" s="2" t="n">
        <v>1850.80883789063</v>
      </c>
    </row>
    <row r="8518" customFormat="false" ht="12.5" hidden="false" customHeight="false" outlineLevel="0" collapsed="false">
      <c r="A8518" s="2" t="s">
        <v>121</v>
      </c>
      <c r="B8518" s="2" t="n">
        <v>89</v>
      </c>
      <c r="C8518" s="2" t="n">
        <v>224100.609375</v>
      </c>
      <c r="D8518" s="2" t="n">
        <v>43273.60546875</v>
      </c>
      <c r="E8518" s="2" t="n">
        <v>75429.5625</v>
      </c>
      <c r="F8518" s="2" t="n">
        <v>495995.71875</v>
      </c>
      <c r="G8518" s="2" t="n">
        <v>2077.30029296875</v>
      </c>
    </row>
    <row r="8519" customFormat="false" ht="12.5" hidden="false" customHeight="false" outlineLevel="0" collapsed="false">
      <c r="A8519" s="2" t="s">
        <v>122</v>
      </c>
      <c r="B8519" s="2" t="n">
        <v>89</v>
      </c>
      <c r="C8519" s="2" t="n">
        <v>204417.9375</v>
      </c>
      <c r="D8519" s="2" t="n">
        <v>39993.33203125</v>
      </c>
      <c r="E8519" s="2" t="n">
        <v>75749.3828125</v>
      </c>
      <c r="F8519" s="2" t="n">
        <v>451710.15625</v>
      </c>
      <c r="G8519" s="2" t="n">
        <v>2141.21728515625</v>
      </c>
    </row>
    <row r="8520" customFormat="false" ht="12.5" hidden="false" customHeight="false" outlineLevel="0" collapsed="false">
      <c r="A8520" s="2" t="s">
        <v>123</v>
      </c>
      <c r="B8520" s="2" t="n">
        <v>89</v>
      </c>
      <c r="C8520" s="2" t="n">
        <v>217981.5</v>
      </c>
      <c r="D8520" s="2" t="n">
        <v>40954.80859375</v>
      </c>
      <c r="E8520" s="2" t="n">
        <v>82658.1953125</v>
      </c>
      <c r="F8520" s="2" t="n">
        <v>479702.6875</v>
      </c>
      <c r="G8520" s="2" t="n">
        <v>2498.52612304688</v>
      </c>
    </row>
    <row r="8521" customFormat="false" ht="12.5" hidden="false" customHeight="false" outlineLevel="0" collapsed="false">
      <c r="A8521" s="2" t="s">
        <v>125</v>
      </c>
      <c r="B8521" s="2" t="n">
        <v>89</v>
      </c>
      <c r="C8521" s="2" t="n">
        <v>741333.4375</v>
      </c>
      <c r="D8521" s="2" t="n">
        <v>108199.2109375</v>
      </c>
      <c r="E8521" s="2" t="n">
        <v>122752.5078125</v>
      </c>
      <c r="F8521" s="2" t="n">
        <v>680296.6875</v>
      </c>
      <c r="G8521" s="2" t="n">
        <v>3468.31225585938</v>
      </c>
    </row>
    <row r="8522" customFormat="false" ht="12.5" hidden="false" customHeight="false" outlineLevel="0" collapsed="false">
      <c r="A8522" s="2" t="s">
        <v>126</v>
      </c>
      <c r="B8522" s="2" t="n">
        <v>89</v>
      </c>
      <c r="C8522" s="2" t="n">
        <v>203535.859375</v>
      </c>
      <c r="D8522" s="2" t="n">
        <v>37906.64453125</v>
      </c>
      <c r="E8522" s="2" t="n">
        <v>80539.421875</v>
      </c>
      <c r="F8522" s="2" t="n">
        <v>445678.8125</v>
      </c>
      <c r="G8522" s="2" t="n">
        <v>2005.77917480469</v>
      </c>
    </row>
    <row r="8523" customFormat="false" ht="12.5" hidden="false" customHeight="false" outlineLevel="0" collapsed="false">
      <c r="A8523" s="2" t="s">
        <v>127</v>
      </c>
      <c r="B8523" s="2" t="n">
        <v>89</v>
      </c>
      <c r="C8523" s="2" t="n">
        <v>1041758.5</v>
      </c>
      <c r="D8523" s="2" t="n">
        <v>146145.59375</v>
      </c>
      <c r="E8523" s="2" t="n">
        <v>88070.2421875</v>
      </c>
      <c r="F8523" s="2" t="n">
        <v>485551.46875</v>
      </c>
      <c r="G8523" s="2" t="n">
        <v>2086.65087890625</v>
      </c>
    </row>
    <row r="8524" customFormat="false" ht="12.5" hidden="false" customHeight="false" outlineLevel="0" collapsed="false">
      <c r="A8524" s="2" t="s">
        <v>128</v>
      </c>
      <c r="B8524" s="2" t="n">
        <v>89</v>
      </c>
      <c r="C8524" s="2" t="n">
        <v>1024414.8125</v>
      </c>
      <c r="D8524" s="2" t="n">
        <v>142913.328125</v>
      </c>
      <c r="E8524" s="2" t="n">
        <v>84715.21875</v>
      </c>
      <c r="F8524" s="2" t="n">
        <v>467493.78125</v>
      </c>
      <c r="G8524" s="2" t="n">
        <v>3091.75170898438</v>
      </c>
    </row>
    <row r="8525" customFormat="false" ht="12.5" hidden="false" customHeight="false" outlineLevel="0" collapsed="false">
      <c r="A8525" s="2" t="s">
        <v>129</v>
      </c>
      <c r="B8525" s="2" t="n">
        <v>89</v>
      </c>
      <c r="C8525" s="2" t="n">
        <v>1038676.5625</v>
      </c>
      <c r="D8525" s="2" t="n">
        <v>149616.953125</v>
      </c>
      <c r="E8525" s="2" t="n">
        <v>79935.609375</v>
      </c>
      <c r="F8525" s="2" t="n">
        <v>456465.9375</v>
      </c>
      <c r="G8525" s="2" t="n">
        <v>2160.21557617188</v>
      </c>
    </row>
    <row r="8526" customFormat="false" ht="12.5" hidden="false" customHeight="false" outlineLevel="0" collapsed="false">
      <c r="A8526" s="2" t="s">
        <v>130</v>
      </c>
      <c r="B8526" s="2" t="n">
        <v>89</v>
      </c>
      <c r="C8526" s="2" t="n">
        <v>1152610.125</v>
      </c>
      <c r="D8526" s="2" t="n">
        <v>171857.53125</v>
      </c>
      <c r="E8526" s="2" t="n">
        <v>84252.9296875</v>
      </c>
      <c r="F8526" s="2" t="n">
        <v>512399.96875</v>
      </c>
      <c r="G8526" s="2" t="n">
        <v>2088.03930664063</v>
      </c>
    </row>
    <row r="8527" customFormat="false" ht="12.5" hidden="false" customHeight="false" outlineLevel="0" collapsed="false">
      <c r="A8527" s="2" t="s">
        <v>131</v>
      </c>
      <c r="B8527" s="2" t="n">
        <v>89</v>
      </c>
      <c r="C8527" s="2" t="n">
        <v>1215450</v>
      </c>
      <c r="D8527" s="2" t="n">
        <v>191006.21875</v>
      </c>
      <c r="E8527" s="2" t="n">
        <v>96851.5859375</v>
      </c>
      <c r="F8527" s="2" t="n">
        <v>605090.6875</v>
      </c>
      <c r="G8527" s="2" t="n">
        <v>2318.85034179688</v>
      </c>
    </row>
    <row r="8528" customFormat="false" ht="12.5" hidden="false" customHeight="false" outlineLevel="0" collapsed="false">
      <c r="A8528" s="2" t="s">
        <v>132</v>
      </c>
      <c r="B8528" s="2" t="n">
        <v>89</v>
      </c>
      <c r="C8528" s="2" t="n">
        <v>1064972</v>
      </c>
      <c r="D8528" s="2" t="n">
        <v>178061.53125</v>
      </c>
      <c r="E8528" s="2" t="n">
        <v>75909.1328125</v>
      </c>
      <c r="F8528" s="2" t="n">
        <v>524442</v>
      </c>
      <c r="G8528" s="2" t="n">
        <v>2853.45703125</v>
      </c>
    </row>
    <row r="8529" customFormat="false" ht="12.5" hidden="false" customHeight="false" outlineLevel="0" collapsed="false">
      <c r="A8529" s="2" t="s">
        <v>155</v>
      </c>
      <c r="B8529" s="2" t="n">
        <v>89</v>
      </c>
      <c r="C8529" s="2" t="n">
        <v>192322.8125</v>
      </c>
      <c r="D8529" s="2" t="n">
        <v>41074.23828125</v>
      </c>
      <c r="E8529" s="2" t="n">
        <v>62592.19140625</v>
      </c>
      <c r="F8529" s="2" t="n">
        <v>464952.5</v>
      </c>
      <c r="G8529" s="2" t="n">
        <v>2242.56909179688</v>
      </c>
    </row>
    <row r="8530" customFormat="false" ht="12.5" hidden="false" customHeight="false" outlineLevel="0" collapsed="false">
      <c r="A8530" s="2" t="s">
        <v>156</v>
      </c>
      <c r="B8530" s="2" t="n">
        <v>89</v>
      </c>
      <c r="C8530" s="2" t="n">
        <v>248897.453125</v>
      </c>
      <c r="D8530" s="2" t="n">
        <v>45044.23828125</v>
      </c>
      <c r="E8530" s="2" t="n">
        <v>76467.859375</v>
      </c>
      <c r="F8530" s="2" t="n">
        <v>514623.5</v>
      </c>
      <c r="G8530" s="2" t="n">
        <v>2818.16625976563</v>
      </c>
    </row>
    <row r="8531" customFormat="false" ht="12.5" hidden="false" customHeight="false" outlineLevel="0" collapsed="false">
      <c r="A8531" s="2" t="s">
        <v>157</v>
      </c>
      <c r="B8531" s="2" t="n">
        <v>89</v>
      </c>
      <c r="C8531" s="2" t="n">
        <v>323713.8125</v>
      </c>
      <c r="D8531" s="2" t="n">
        <v>56285.11328125</v>
      </c>
      <c r="E8531" s="2" t="n">
        <v>80126.0234375</v>
      </c>
      <c r="F8531" s="2" t="n">
        <v>505681.1875</v>
      </c>
      <c r="G8531" s="2" t="n">
        <v>2438.33154296875</v>
      </c>
    </row>
    <row r="8532" customFormat="false" ht="12.5" hidden="false" customHeight="false" outlineLevel="0" collapsed="false">
      <c r="A8532" s="2" t="s">
        <v>133</v>
      </c>
      <c r="B8532" s="2" t="n">
        <v>89</v>
      </c>
      <c r="C8532" s="2" t="n">
        <v>604466.25</v>
      </c>
      <c r="D8532" s="2" t="n">
        <v>95334</v>
      </c>
      <c r="E8532" s="2" t="n">
        <v>84622.3359375</v>
      </c>
      <c r="F8532" s="2" t="n">
        <v>505738.15625</v>
      </c>
      <c r="G8532" s="2" t="n">
        <v>2660.28833007813</v>
      </c>
    </row>
    <row r="8533" customFormat="false" ht="12.5" hidden="false" customHeight="false" outlineLevel="0" collapsed="false">
      <c r="A8533" s="2" t="s">
        <v>135</v>
      </c>
      <c r="B8533" s="2" t="n">
        <v>89</v>
      </c>
      <c r="C8533" s="2" t="n">
        <v>353177.625</v>
      </c>
      <c r="D8533" s="2" t="n">
        <v>66429.8125</v>
      </c>
      <c r="E8533" s="2" t="n">
        <v>115421.640625</v>
      </c>
      <c r="F8533" s="2" t="n">
        <v>651131.125</v>
      </c>
      <c r="G8533" s="2" t="n">
        <v>3508.75610351563</v>
      </c>
    </row>
    <row r="8534" customFormat="false" ht="12.5" hidden="false" customHeight="false" outlineLevel="0" collapsed="false">
      <c r="A8534" s="2" t="s">
        <v>136</v>
      </c>
      <c r="B8534" s="2" t="n">
        <v>89</v>
      </c>
      <c r="C8534" s="2" t="n">
        <v>569367.4375</v>
      </c>
      <c r="D8534" s="2" t="n">
        <v>90712.03125</v>
      </c>
      <c r="E8534" s="2" t="n">
        <v>84377.796875</v>
      </c>
      <c r="F8534" s="2" t="n">
        <v>478430.15625</v>
      </c>
      <c r="G8534" s="2" t="n">
        <v>2402.62231445313</v>
      </c>
    </row>
    <row r="8535" customFormat="false" ht="12.5" hidden="false" customHeight="false" outlineLevel="0" collapsed="false">
      <c r="A8535" s="2" t="s">
        <v>158</v>
      </c>
      <c r="B8535" s="2" t="n">
        <v>89</v>
      </c>
      <c r="C8535" s="2" t="n">
        <v>1012681.25</v>
      </c>
      <c r="D8535" s="2" t="n">
        <v>145175.625</v>
      </c>
      <c r="E8535" s="2" t="n">
        <v>87965.25</v>
      </c>
      <c r="F8535" s="2" t="n">
        <v>498508.34375</v>
      </c>
      <c r="G8535" s="2" t="n">
        <v>2861.09301757813</v>
      </c>
    </row>
    <row r="8536" customFormat="false" ht="12.5" hidden="false" customHeight="false" outlineLevel="0" collapsed="false">
      <c r="A8536" s="2" t="s">
        <v>159</v>
      </c>
      <c r="B8536" s="2" t="n">
        <v>89</v>
      </c>
      <c r="C8536" s="2" t="n">
        <v>950931.1875</v>
      </c>
      <c r="D8536" s="2" t="n">
        <v>138423.03125</v>
      </c>
      <c r="E8536" s="2" t="n">
        <v>81516.0546875</v>
      </c>
      <c r="F8536" s="2" t="n">
        <v>471147.90625</v>
      </c>
      <c r="G8536" s="2" t="n">
        <v>2562.44921875</v>
      </c>
    </row>
    <row r="8537" customFormat="false" ht="12.5" hidden="false" customHeight="false" outlineLevel="0" collapsed="false">
      <c r="A8537" s="2" t="s">
        <v>160</v>
      </c>
      <c r="B8537" s="2" t="n">
        <v>89</v>
      </c>
      <c r="C8537" s="2" t="n">
        <v>1006223.5</v>
      </c>
      <c r="D8537" s="2" t="n">
        <v>150851.921875</v>
      </c>
      <c r="E8537" s="2" t="n">
        <v>84167.21875</v>
      </c>
      <c r="F8537" s="2" t="n">
        <v>502939.96875</v>
      </c>
      <c r="G8537" s="2" t="n">
        <v>2610.28271484375</v>
      </c>
    </row>
    <row r="8538" customFormat="false" ht="12.5" hidden="false" customHeight="false" outlineLevel="0" collapsed="false">
      <c r="A8538" s="2" t="s">
        <v>137</v>
      </c>
      <c r="B8538" s="2" t="n">
        <v>89</v>
      </c>
      <c r="C8538" s="2" t="n">
        <v>980430.125</v>
      </c>
      <c r="D8538" s="2" t="n">
        <v>152773.765625</v>
      </c>
      <c r="E8538" s="2" t="n">
        <v>73758.1328125</v>
      </c>
      <c r="F8538" s="2" t="n">
        <v>462691.8125</v>
      </c>
      <c r="G8538" s="2" t="n">
        <v>1225.41760253906</v>
      </c>
    </row>
    <row r="8539" customFormat="false" ht="12.5" hidden="false" customHeight="false" outlineLevel="0" collapsed="false">
      <c r="A8539" s="2" t="s">
        <v>138</v>
      </c>
      <c r="B8539" s="2" t="n">
        <v>89</v>
      </c>
      <c r="C8539" s="2" t="n">
        <v>1245205.5</v>
      </c>
      <c r="D8539" s="2" t="n">
        <v>205681.46875</v>
      </c>
      <c r="E8539" s="2" t="n">
        <v>93625.8984375</v>
      </c>
      <c r="F8539" s="2" t="n">
        <v>592932.1875</v>
      </c>
      <c r="G8539" s="2" t="n">
        <v>3918.80004882813</v>
      </c>
    </row>
    <row r="8540" customFormat="false" ht="12.5" hidden="false" customHeight="false" outlineLevel="0" collapsed="false">
      <c r="A8540" s="2" t="s">
        <v>139</v>
      </c>
      <c r="B8540" s="2" t="n">
        <v>89</v>
      </c>
      <c r="C8540" s="2" t="n">
        <v>1263962.5</v>
      </c>
      <c r="D8540" s="2" t="n">
        <v>223185.3125</v>
      </c>
      <c r="E8540" s="2" t="n">
        <v>81279.9296875</v>
      </c>
      <c r="F8540" s="2" t="n">
        <v>577457.3125</v>
      </c>
      <c r="G8540" s="2" t="n">
        <v>2825.5166015625</v>
      </c>
    </row>
    <row r="8541" customFormat="false" ht="12.5" hidden="false" customHeight="false" outlineLevel="0" collapsed="false">
      <c r="A8541" s="2" t="s">
        <v>161</v>
      </c>
      <c r="B8541" s="2" t="n">
        <v>89</v>
      </c>
      <c r="C8541" s="2" t="n">
        <v>208681.734375</v>
      </c>
      <c r="D8541" s="2" t="n">
        <v>40386.8203125</v>
      </c>
      <c r="E8541" s="2" t="n">
        <v>63399.171875</v>
      </c>
      <c r="F8541" s="2" t="n">
        <v>493187.75</v>
      </c>
      <c r="G8541" s="2" t="n">
        <v>2395.46313476563</v>
      </c>
    </row>
    <row r="8542" customFormat="false" ht="12.5" hidden="false" customHeight="false" outlineLevel="0" collapsed="false">
      <c r="A8542" s="2" t="s">
        <v>162</v>
      </c>
      <c r="B8542" s="2" t="n">
        <v>89</v>
      </c>
      <c r="C8542" s="2" t="n">
        <v>247518.015625</v>
      </c>
      <c r="D8542" s="2" t="n">
        <v>46517.29296875</v>
      </c>
      <c r="E8542" s="2" t="n">
        <v>75381.8203125</v>
      </c>
      <c r="F8542" s="2" t="n">
        <v>527696.25</v>
      </c>
      <c r="G8542" s="2" t="n">
        <v>2558.6279296875</v>
      </c>
    </row>
    <row r="8543" customFormat="false" ht="12.5" hidden="false" customHeight="false" outlineLevel="0" collapsed="false">
      <c r="A8543" s="2" t="s">
        <v>163</v>
      </c>
      <c r="B8543" s="2" t="n">
        <v>89</v>
      </c>
      <c r="C8543" s="2" t="n">
        <v>220957.953125</v>
      </c>
      <c r="D8543" s="2" t="n">
        <v>39977.79296875</v>
      </c>
      <c r="E8543" s="2" t="n">
        <v>73567.5703125</v>
      </c>
      <c r="F8543" s="2" t="n">
        <v>485430.9375</v>
      </c>
      <c r="G8543" s="2" t="n">
        <v>2839.6787109375</v>
      </c>
    </row>
    <row r="8544" customFormat="false" ht="12.5" hidden="false" customHeight="false" outlineLevel="0" collapsed="false">
      <c r="A8544" s="2" t="s">
        <v>164</v>
      </c>
      <c r="B8544" s="2" t="n">
        <v>89</v>
      </c>
      <c r="C8544" s="2" t="n">
        <v>195335.984375</v>
      </c>
      <c r="D8544" s="2" t="n">
        <v>15707.5595703125</v>
      </c>
      <c r="E8544" s="2" t="n">
        <v>8634.87890625</v>
      </c>
      <c r="F8544" s="2" t="n">
        <v>7468.17822265625</v>
      </c>
      <c r="G8544" s="2" t="n">
        <v>2664.78784179688</v>
      </c>
    </row>
    <row r="8545" customFormat="false" ht="12.5" hidden="false" customHeight="false" outlineLevel="0" collapsed="false">
      <c r="A8545" s="2" t="s">
        <v>165</v>
      </c>
      <c r="B8545" s="2" t="n">
        <v>89</v>
      </c>
      <c r="C8545" s="2" t="n">
        <v>368315</v>
      </c>
      <c r="D8545" s="2" t="n">
        <v>31856.572265625</v>
      </c>
      <c r="E8545" s="2" t="n">
        <v>17930.998046875</v>
      </c>
      <c r="F8545" s="2" t="n">
        <v>15012.5595703125</v>
      </c>
      <c r="G8545" s="2" t="n">
        <v>4251.62841796875</v>
      </c>
    </row>
    <row r="8546" customFormat="false" ht="12.5" hidden="false" customHeight="false" outlineLevel="0" collapsed="false">
      <c r="A8546" s="2" t="s">
        <v>166</v>
      </c>
      <c r="B8546" s="2" t="n">
        <v>89</v>
      </c>
      <c r="C8546" s="2" t="n">
        <v>190680.53125</v>
      </c>
      <c r="D8546" s="2" t="n">
        <v>15667.61328125</v>
      </c>
      <c r="E8546" s="2" t="n">
        <v>8572.6943359375</v>
      </c>
      <c r="F8546" s="2" t="n">
        <v>7264.93212890625</v>
      </c>
      <c r="G8546" s="2" t="n">
        <v>1797.3935546875</v>
      </c>
    </row>
    <row r="8547" customFormat="false" ht="12.5" hidden="false" customHeight="false" outlineLevel="0" collapsed="false">
      <c r="A8547" s="2" t="s">
        <v>167</v>
      </c>
      <c r="B8547" s="2" t="n">
        <v>89</v>
      </c>
      <c r="C8547" s="2" t="n">
        <v>1016300.875</v>
      </c>
      <c r="D8547" s="2" t="n">
        <v>152231.796875</v>
      </c>
      <c r="E8547" s="2" t="n">
        <v>88247.1875</v>
      </c>
      <c r="F8547" s="2" t="n">
        <v>529768.75</v>
      </c>
      <c r="G8547" s="2" t="n">
        <v>2950.6328125</v>
      </c>
    </row>
    <row r="8548" customFormat="false" ht="12.5" hidden="false" customHeight="false" outlineLevel="0" collapsed="false">
      <c r="A8548" s="2" t="s">
        <v>168</v>
      </c>
      <c r="B8548" s="2" t="n">
        <v>89</v>
      </c>
      <c r="C8548" s="2" t="n">
        <v>632840.9375</v>
      </c>
      <c r="D8548" s="2" t="n">
        <v>99766.5703125</v>
      </c>
      <c r="E8548" s="2" t="n">
        <v>76248.734375</v>
      </c>
      <c r="F8548" s="2" t="n">
        <v>457810.28125</v>
      </c>
      <c r="G8548" s="2" t="n">
        <v>2898.025390625</v>
      </c>
    </row>
    <row r="8549" customFormat="false" ht="12.5" hidden="false" customHeight="false" outlineLevel="0" collapsed="false">
      <c r="A8549" s="2" t="s">
        <v>169</v>
      </c>
      <c r="B8549" s="2" t="n">
        <v>89</v>
      </c>
      <c r="C8549" s="2" t="n">
        <v>914386.75</v>
      </c>
      <c r="D8549" s="2" t="n">
        <v>144616.390625</v>
      </c>
      <c r="E8549" s="2" t="n">
        <v>75560.8515625</v>
      </c>
      <c r="F8549" s="2" t="n">
        <v>477683.1875</v>
      </c>
      <c r="G8549" s="2" t="n">
        <v>2690.54345703125</v>
      </c>
    </row>
    <row r="8550" customFormat="false" ht="12.5" hidden="false" customHeight="false" outlineLevel="0" collapsed="false">
      <c r="A8550" s="2" t="s">
        <v>170</v>
      </c>
      <c r="B8550" s="2" t="n">
        <v>89</v>
      </c>
      <c r="C8550" s="2" t="n">
        <v>243598.125</v>
      </c>
      <c r="D8550" s="2" t="n">
        <v>18780.9375</v>
      </c>
      <c r="E8550" s="2" t="n">
        <v>9497.45703125</v>
      </c>
      <c r="F8550" s="2" t="n">
        <v>8559.1044921875</v>
      </c>
      <c r="G8550" s="2" t="n">
        <v>2645.02734375</v>
      </c>
    </row>
    <row r="8551" customFormat="false" ht="12.5" hidden="false" customHeight="false" outlineLevel="0" collapsed="false">
      <c r="A8551" s="2" t="s">
        <v>171</v>
      </c>
      <c r="B8551" s="2" t="n">
        <v>89</v>
      </c>
      <c r="C8551" s="2" t="n">
        <v>437692.34375</v>
      </c>
      <c r="D8551" s="2" t="n">
        <v>40712.53125</v>
      </c>
      <c r="E8551" s="2" t="n">
        <v>22792.78125</v>
      </c>
      <c r="F8551" s="2" t="n">
        <v>19676.19921875</v>
      </c>
      <c r="G8551" s="2" t="n">
        <v>5930.255859375</v>
      </c>
    </row>
    <row r="8552" customFormat="false" ht="12.5" hidden="false" customHeight="false" outlineLevel="0" collapsed="false">
      <c r="A8552" s="2" t="s">
        <v>172</v>
      </c>
      <c r="B8552" s="2" t="n">
        <v>89</v>
      </c>
      <c r="C8552" s="2" t="n">
        <v>355795.28125</v>
      </c>
      <c r="D8552" s="2" t="n">
        <v>30940.798828125</v>
      </c>
      <c r="E8552" s="2" t="n">
        <v>15800.74609375</v>
      </c>
      <c r="F8552" s="2" t="n">
        <v>13896.3798828125</v>
      </c>
      <c r="G8552" s="2" t="n">
        <v>4524.20654296875</v>
      </c>
    </row>
    <row r="8553" customFormat="false" ht="12.5" hidden="false" customHeight="false" outlineLevel="0" collapsed="false">
      <c r="A8553" s="2" t="s">
        <v>45</v>
      </c>
      <c r="B8553" s="2" t="n">
        <v>90</v>
      </c>
      <c r="C8553" s="2" t="n">
        <v>157513.90625</v>
      </c>
      <c r="D8553" s="2" t="n">
        <v>27783.587890625</v>
      </c>
      <c r="E8553" s="2" t="n">
        <v>38441.5625</v>
      </c>
      <c r="F8553" s="2" t="n">
        <v>334102.625</v>
      </c>
      <c r="G8553" s="2" t="n">
        <v>1019.93499755859</v>
      </c>
    </row>
    <row r="8554" customFormat="false" ht="12.5" hidden="false" customHeight="false" outlineLevel="0" collapsed="false">
      <c r="A8554" s="2" t="s">
        <v>53</v>
      </c>
      <c r="B8554" s="2" t="n">
        <v>90</v>
      </c>
      <c r="C8554" s="2" t="n">
        <v>188518.390625</v>
      </c>
      <c r="D8554" s="2" t="n">
        <v>31296.71875</v>
      </c>
      <c r="E8554" s="2" t="n">
        <v>49926.45703125</v>
      </c>
      <c r="F8554" s="2" t="n">
        <v>390077.6875</v>
      </c>
      <c r="G8554" s="2" t="n">
        <v>2083.0947265625</v>
      </c>
    </row>
    <row r="8555" customFormat="false" ht="12.5" hidden="false" customHeight="false" outlineLevel="0" collapsed="false">
      <c r="A8555" s="2" t="s">
        <v>54</v>
      </c>
      <c r="B8555" s="2" t="n">
        <v>90</v>
      </c>
      <c r="C8555" s="2" t="n">
        <v>152902.1875</v>
      </c>
      <c r="D8555" s="2" t="n">
        <v>27877.552734375</v>
      </c>
      <c r="E8555" s="2" t="n">
        <v>44911.6171875</v>
      </c>
      <c r="F8555" s="2" t="n">
        <v>337078.46875</v>
      </c>
      <c r="G8555" s="2" t="n">
        <v>1318.27978515625</v>
      </c>
    </row>
    <row r="8556" customFormat="false" ht="12.5" hidden="false" customHeight="false" outlineLevel="0" collapsed="false">
      <c r="A8556" s="2" t="s">
        <v>152</v>
      </c>
      <c r="B8556" s="2" t="n">
        <v>90</v>
      </c>
      <c r="C8556" s="2" t="n">
        <v>139290.4375</v>
      </c>
      <c r="D8556" s="2" t="n">
        <v>23645.3125</v>
      </c>
      <c r="E8556" s="2" t="n">
        <v>43350.15625</v>
      </c>
      <c r="F8556" s="2" t="n">
        <v>308611.34375</v>
      </c>
      <c r="G8556" s="2" t="n">
        <v>1254.70520019531</v>
      </c>
    </row>
    <row r="8557" customFormat="false" ht="12.5" hidden="false" customHeight="false" outlineLevel="0" collapsed="false">
      <c r="A8557" s="2" t="s">
        <v>153</v>
      </c>
      <c r="B8557" s="2" t="n">
        <v>90</v>
      </c>
      <c r="C8557" s="2" t="n">
        <v>231669.625</v>
      </c>
      <c r="D8557" s="2" t="n">
        <v>37605.078125</v>
      </c>
      <c r="E8557" s="2" t="n">
        <v>71858.453125</v>
      </c>
      <c r="F8557" s="2" t="n">
        <v>481510.8125</v>
      </c>
      <c r="G8557" s="2" t="n">
        <v>2318.4345703125</v>
      </c>
    </row>
    <row r="8558" customFormat="false" ht="12.5" hidden="false" customHeight="false" outlineLevel="0" collapsed="false">
      <c r="A8558" s="2" t="s">
        <v>154</v>
      </c>
      <c r="B8558" s="2" t="n">
        <v>90</v>
      </c>
      <c r="C8558" s="2" t="n">
        <v>160578.328125</v>
      </c>
      <c r="D8558" s="2" t="n">
        <v>26220.037109375</v>
      </c>
      <c r="E8558" s="2" t="n">
        <v>50227.69921875</v>
      </c>
      <c r="F8558" s="2" t="n">
        <v>334646.59375</v>
      </c>
      <c r="G8558" s="2" t="n">
        <v>1464.18688964844</v>
      </c>
    </row>
    <row r="8559" customFormat="false" ht="12.5" hidden="false" customHeight="false" outlineLevel="0" collapsed="false">
      <c r="A8559" s="2" t="s">
        <v>55</v>
      </c>
      <c r="B8559" s="2" t="n">
        <v>90</v>
      </c>
      <c r="C8559" s="2" t="n">
        <v>814838.5625</v>
      </c>
      <c r="D8559" s="2" t="n">
        <v>115510.0390625</v>
      </c>
      <c r="E8559" s="2" t="n">
        <v>57172.6484375</v>
      </c>
      <c r="F8559" s="2" t="n">
        <v>373860.375</v>
      </c>
      <c r="G8559" s="2" t="n">
        <v>1801.76196289063</v>
      </c>
    </row>
    <row r="8560" customFormat="false" ht="12.5" hidden="false" customHeight="false" outlineLevel="0" collapsed="false">
      <c r="A8560" s="2" t="s">
        <v>57</v>
      </c>
      <c r="B8560" s="2" t="n">
        <v>90</v>
      </c>
      <c r="C8560" s="2" t="n">
        <v>880820.625</v>
      </c>
      <c r="D8560" s="2" t="n">
        <v>123931.90625</v>
      </c>
      <c r="E8560" s="2" t="n">
        <v>56072.81640625</v>
      </c>
      <c r="F8560" s="2" t="n">
        <v>373814.0625</v>
      </c>
      <c r="G8560" s="2" t="n">
        <v>2036.5615234375</v>
      </c>
    </row>
    <row r="8561" customFormat="false" ht="12.5" hidden="false" customHeight="false" outlineLevel="0" collapsed="false">
      <c r="A8561" s="2" t="s">
        <v>58</v>
      </c>
      <c r="B8561" s="2" t="n">
        <v>90</v>
      </c>
      <c r="C8561" s="2" t="n">
        <v>969677.125</v>
      </c>
      <c r="D8561" s="2" t="n">
        <v>142724.390625</v>
      </c>
      <c r="E8561" s="2" t="n">
        <v>59608.10546875</v>
      </c>
      <c r="F8561" s="2" t="n">
        <v>406404.625</v>
      </c>
      <c r="G8561" s="2" t="n">
        <v>2200.70239257813</v>
      </c>
    </row>
    <row r="8562" customFormat="false" ht="12.5" hidden="false" customHeight="false" outlineLevel="0" collapsed="false">
      <c r="A8562" s="2" t="s">
        <v>59</v>
      </c>
      <c r="B8562" s="2" t="n">
        <v>90</v>
      </c>
      <c r="C8562" s="2" t="n">
        <v>838281.8125</v>
      </c>
      <c r="D8562" s="2" t="n">
        <v>135452.96875</v>
      </c>
      <c r="E8562" s="2" t="n">
        <v>55368.28125</v>
      </c>
      <c r="F8562" s="2" t="n">
        <v>390308.5</v>
      </c>
      <c r="G8562" s="2" t="n">
        <v>1923.30688476563</v>
      </c>
    </row>
    <row r="8563" customFormat="false" ht="12.5" hidden="false" customHeight="false" outlineLevel="0" collapsed="false">
      <c r="A8563" s="2" t="s">
        <v>61</v>
      </c>
      <c r="B8563" s="2" t="n">
        <v>90</v>
      </c>
      <c r="C8563" s="2" t="n">
        <v>1246903.625</v>
      </c>
      <c r="D8563" s="2" t="n">
        <v>207826.84375</v>
      </c>
      <c r="E8563" s="2" t="n">
        <v>74289.7265625</v>
      </c>
      <c r="F8563" s="2" t="n">
        <v>542556.5</v>
      </c>
      <c r="G8563" s="2" t="n">
        <v>257.406646728516</v>
      </c>
    </row>
    <row r="8564" customFormat="false" ht="12.5" hidden="false" customHeight="false" outlineLevel="0" collapsed="false">
      <c r="A8564" s="2" t="s">
        <v>62</v>
      </c>
      <c r="B8564" s="2" t="n">
        <v>90</v>
      </c>
      <c r="C8564" s="2" t="n">
        <v>994616.3125</v>
      </c>
      <c r="D8564" s="2" t="n">
        <v>186426.375</v>
      </c>
      <c r="E8564" s="2" t="n">
        <v>56518.4140625</v>
      </c>
      <c r="F8564" s="2" t="n">
        <v>428917.75</v>
      </c>
      <c r="G8564" s="2" t="n">
        <v>2579.9140625</v>
      </c>
    </row>
    <row r="8565" customFormat="false" ht="12.5" hidden="false" customHeight="false" outlineLevel="0" collapsed="false">
      <c r="A8565" s="2" t="s">
        <v>63</v>
      </c>
      <c r="B8565" s="2" t="n">
        <v>90</v>
      </c>
      <c r="C8565" s="2" t="n">
        <v>127650.1171875</v>
      </c>
      <c r="D8565" s="2" t="n">
        <v>26006.43359375</v>
      </c>
      <c r="E8565" s="2" t="n">
        <v>38399.58203125</v>
      </c>
      <c r="F8565" s="2" t="n">
        <v>307572.46875</v>
      </c>
      <c r="G8565" s="2" t="n">
        <v>1422.73620605469</v>
      </c>
    </row>
    <row r="8566" customFormat="false" ht="12.5" hidden="false" customHeight="false" outlineLevel="0" collapsed="false">
      <c r="A8566" s="2" t="s">
        <v>65</v>
      </c>
      <c r="B8566" s="2" t="n">
        <v>90</v>
      </c>
      <c r="C8566" s="2" t="n">
        <v>177629.703125</v>
      </c>
      <c r="D8566" s="2" t="n">
        <v>31886.0703125</v>
      </c>
      <c r="E8566" s="2" t="n">
        <v>50732.01953125</v>
      </c>
      <c r="F8566" s="2" t="n">
        <v>369872.5</v>
      </c>
      <c r="G8566" s="2" t="n">
        <v>2110.91162109375</v>
      </c>
    </row>
    <row r="8567" customFormat="false" ht="12.5" hidden="false" customHeight="false" outlineLevel="0" collapsed="false">
      <c r="A8567" s="2" t="s">
        <v>66</v>
      </c>
      <c r="B8567" s="2" t="n">
        <v>90</v>
      </c>
      <c r="C8567" s="2" t="n">
        <v>148881.265625</v>
      </c>
      <c r="D8567" s="2" t="n">
        <v>25333.240234375</v>
      </c>
      <c r="E8567" s="2" t="n">
        <v>44889.0703125</v>
      </c>
      <c r="F8567" s="2" t="n">
        <v>308155.09375</v>
      </c>
      <c r="G8567" s="2" t="n">
        <v>1286.79382324219</v>
      </c>
    </row>
    <row r="8568" customFormat="false" ht="12.5" hidden="false" customHeight="false" outlineLevel="0" collapsed="false">
      <c r="A8568" s="2" t="s">
        <v>67</v>
      </c>
      <c r="B8568" s="2" t="n">
        <v>90</v>
      </c>
      <c r="C8568" s="2" t="n">
        <v>145135.78125</v>
      </c>
      <c r="D8568" s="2" t="n">
        <v>27336.36328125</v>
      </c>
      <c r="E8568" s="2" t="n">
        <v>52668.59375</v>
      </c>
      <c r="F8568" s="2" t="n">
        <v>356737.96875</v>
      </c>
      <c r="G8568" s="2" t="n">
        <v>8461.515625</v>
      </c>
    </row>
    <row r="8569" customFormat="false" ht="12.5" hidden="false" customHeight="false" outlineLevel="0" collapsed="false">
      <c r="A8569" s="2" t="s">
        <v>69</v>
      </c>
      <c r="B8569" s="2" t="n">
        <v>90</v>
      </c>
      <c r="C8569" s="2" t="n">
        <v>207176.1875</v>
      </c>
      <c r="D8569" s="2" t="n">
        <v>36230.59765625</v>
      </c>
      <c r="E8569" s="2" t="n">
        <v>70468.0390625</v>
      </c>
      <c r="F8569" s="2" t="n">
        <v>448131.1875</v>
      </c>
      <c r="G8569" s="2" t="n">
        <v>2857.32104492188</v>
      </c>
    </row>
    <row r="8570" customFormat="false" ht="12.5" hidden="false" customHeight="false" outlineLevel="0" collapsed="false">
      <c r="A8570" s="2" t="s">
        <v>70</v>
      </c>
      <c r="B8570" s="2" t="n">
        <v>90</v>
      </c>
      <c r="C8570" s="2" t="n">
        <v>133378.125</v>
      </c>
      <c r="D8570" s="2" t="n">
        <v>25178.833984375</v>
      </c>
      <c r="E8570" s="2" t="n">
        <v>49773.21484375</v>
      </c>
      <c r="F8570" s="2" t="n">
        <v>313060.8125</v>
      </c>
      <c r="G8570" s="2" t="n">
        <v>2247.072265625</v>
      </c>
    </row>
    <row r="8571" customFormat="false" ht="12.5" hidden="false" customHeight="false" outlineLevel="0" collapsed="false">
      <c r="A8571" s="2" t="s">
        <v>71</v>
      </c>
      <c r="B8571" s="2" t="n">
        <v>90</v>
      </c>
      <c r="C8571" s="2" t="n">
        <v>812529.625</v>
      </c>
      <c r="D8571" s="2" t="n">
        <v>109184.734375</v>
      </c>
      <c r="E8571" s="2" t="n">
        <v>57439.45703125</v>
      </c>
      <c r="F8571" s="2" t="n">
        <v>353413.6875</v>
      </c>
      <c r="G8571" s="2" t="n">
        <v>2257.931640625</v>
      </c>
    </row>
    <row r="8572" customFormat="false" ht="12.5" hidden="false" customHeight="false" outlineLevel="0" collapsed="false">
      <c r="A8572" s="2" t="s">
        <v>72</v>
      </c>
      <c r="B8572" s="2" t="n">
        <v>90</v>
      </c>
      <c r="C8572" s="2" t="n">
        <v>859334.375</v>
      </c>
      <c r="D8572" s="2" t="n">
        <v>118614.375</v>
      </c>
      <c r="E8572" s="2" t="n">
        <v>55810.6328125</v>
      </c>
      <c r="F8572" s="2" t="n">
        <v>344268.46875</v>
      </c>
      <c r="G8572" s="2" t="n">
        <v>1700.03698730469</v>
      </c>
    </row>
    <row r="8573" customFormat="false" ht="12.5" hidden="false" customHeight="false" outlineLevel="0" collapsed="false">
      <c r="A8573" s="2" t="s">
        <v>73</v>
      </c>
      <c r="B8573" s="2" t="n">
        <v>90</v>
      </c>
      <c r="C8573" s="2" t="n">
        <v>867670.8125</v>
      </c>
      <c r="D8573" s="2" t="n">
        <v>122823.84375</v>
      </c>
      <c r="E8573" s="2" t="n">
        <v>53026.87109375</v>
      </c>
      <c r="F8573" s="2" t="n">
        <v>338999.1875</v>
      </c>
      <c r="G8573" s="2" t="n">
        <v>1420.13830566406</v>
      </c>
    </row>
    <row r="8574" customFormat="false" ht="12.5" hidden="false" customHeight="false" outlineLevel="0" collapsed="false">
      <c r="A8574" s="2" t="s">
        <v>74</v>
      </c>
      <c r="B8574" s="2" t="n">
        <v>90</v>
      </c>
      <c r="C8574" s="2" t="n">
        <v>687613.5625</v>
      </c>
      <c r="D8574" s="2" t="n">
        <v>106937.265625</v>
      </c>
      <c r="E8574" s="2" t="n">
        <v>57453.234375</v>
      </c>
      <c r="F8574" s="2" t="n">
        <v>386364.4375</v>
      </c>
      <c r="G8574" s="2" t="n">
        <v>2107.46508789063</v>
      </c>
    </row>
    <row r="8575" customFormat="false" ht="12.5" hidden="false" customHeight="false" outlineLevel="0" collapsed="false">
      <c r="A8575" s="2" t="s">
        <v>75</v>
      </c>
      <c r="B8575" s="2" t="n">
        <v>90</v>
      </c>
      <c r="C8575" s="2" t="n">
        <v>955525.125</v>
      </c>
      <c r="D8575" s="2" t="n">
        <v>156376.859375</v>
      </c>
      <c r="E8575" s="2" t="n">
        <v>77209.609375</v>
      </c>
      <c r="F8575" s="2" t="n">
        <v>523028.03125</v>
      </c>
      <c r="G8575" s="2" t="n">
        <v>3515.283203125</v>
      </c>
    </row>
    <row r="8576" customFormat="false" ht="12.5" hidden="false" customHeight="false" outlineLevel="0" collapsed="false">
      <c r="A8576" s="2" t="s">
        <v>76</v>
      </c>
      <c r="B8576" s="2" t="n">
        <v>90</v>
      </c>
      <c r="C8576" s="2" t="n">
        <v>769783.375</v>
      </c>
      <c r="D8576" s="2" t="n">
        <v>139409.921875</v>
      </c>
      <c r="E8576" s="2" t="n">
        <v>56766.68359375</v>
      </c>
      <c r="F8576" s="2" t="n">
        <v>420883.71875</v>
      </c>
      <c r="G8576" s="2" t="n">
        <v>2656.7158203125</v>
      </c>
    </row>
    <row r="8577" customFormat="false" ht="12.5" hidden="false" customHeight="false" outlineLevel="0" collapsed="false">
      <c r="A8577" s="2" t="s">
        <v>77</v>
      </c>
      <c r="B8577" s="2" t="n">
        <v>90</v>
      </c>
      <c r="C8577" s="2" t="n">
        <v>455607.4375</v>
      </c>
      <c r="D8577" s="2" t="n">
        <v>88121.4765625</v>
      </c>
      <c r="E8577" s="2" t="n">
        <v>50867.3671875</v>
      </c>
      <c r="F8577" s="2" t="n">
        <v>367538.96875</v>
      </c>
      <c r="G8577" s="2" t="n">
        <v>1870.93371582031</v>
      </c>
    </row>
    <row r="8578" customFormat="false" ht="12.5" hidden="false" customHeight="false" outlineLevel="0" collapsed="false">
      <c r="A8578" s="2" t="s">
        <v>79</v>
      </c>
      <c r="B8578" s="2" t="n">
        <v>90</v>
      </c>
      <c r="C8578" s="2" t="n">
        <v>183697.21875</v>
      </c>
      <c r="D8578" s="2" t="n">
        <v>33004.109375</v>
      </c>
      <c r="E8578" s="2" t="n">
        <v>55859.8125</v>
      </c>
      <c r="F8578" s="2" t="n">
        <v>382104.34375</v>
      </c>
      <c r="G8578" s="2" t="n">
        <v>2331.92333984375</v>
      </c>
    </row>
    <row r="8579" customFormat="false" ht="12.5" hidden="false" customHeight="false" outlineLevel="0" collapsed="false">
      <c r="A8579" s="2" t="s">
        <v>80</v>
      </c>
      <c r="B8579" s="2" t="n">
        <v>90</v>
      </c>
      <c r="C8579" s="2" t="n">
        <v>476308.40625</v>
      </c>
      <c r="D8579" s="2" t="n">
        <v>71689.3203125</v>
      </c>
      <c r="E8579" s="2" t="n">
        <v>53245.64453125</v>
      </c>
      <c r="F8579" s="2" t="n">
        <v>342412.78125</v>
      </c>
      <c r="G8579" s="2" t="n">
        <v>1944.06604003906</v>
      </c>
    </row>
    <row r="8580" customFormat="false" ht="12.5" hidden="false" customHeight="false" outlineLevel="0" collapsed="false">
      <c r="A8580" s="2" t="s">
        <v>81</v>
      </c>
      <c r="B8580" s="2" t="n">
        <v>90</v>
      </c>
      <c r="C8580" s="2" t="n">
        <v>147215.765625</v>
      </c>
      <c r="D8580" s="2" t="n">
        <v>26963.71484375</v>
      </c>
      <c r="E8580" s="2" t="n">
        <v>53134.51171875</v>
      </c>
      <c r="F8580" s="2" t="n">
        <v>339280.25</v>
      </c>
      <c r="G8580" s="2" t="n">
        <v>1690.75939941406</v>
      </c>
    </row>
    <row r="8581" customFormat="false" ht="12.5" hidden="false" customHeight="false" outlineLevel="0" collapsed="false">
      <c r="A8581" s="2" t="s">
        <v>83</v>
      </c>
      <c r="B8581" s="2" t="n">
        <v>90</v>
      </c>
      <c r="C8581" s="2" t="n">
        <v>228048.953125</v>
      </c>
      <c r="D8581" s="2" t="n">
        <v>39668.01953125</v>
      </c>
      <c r="E8581" s="2" t="n">
        <v>74293.6796875</v>
      </c>
      <c r="F8581" s="2" t="n">
        <v>447430.15625</v>
      </c>
      <c r="G8581" s="2" t="n">
        <v>2599.2744140625</v>
      </c>
    </row>
    <row r="8582" customFormat="false" ht="12.5" hidden="false" customHeight="false" outlineLevel="0" collapsed="false">
      <c r="A8582" s="2" t="s">
        <v>84</v>
      </c>
      <c r="B8582" s="2" t="n">
        <v>90</v>
      </c>
      <c r="C8582" s="2" t="n">
        <v>453535.28125</v>
      </c>
      <c r="D8582" s="2" t="n">
        <v>64853.328125</v>
      </c>
      <c r="E8582" s="2" t="n">
        <v>56345.1953125</v>
      </c>
      <c r="F8582" s="2" t="n">
        <v>338078.5625</v>
      </c>
      <c r="G8582" s="2" t="n">
        <v>2000.95642089844</v>
      </c>
    </row>
    <row r="8583" customFormat="false" ht="12.5" hidden="false" customHeight="false" outlineLevel="0" collapsed="false">
      <c r="A8583" s="2" t="s">
        <v>85</v>
      </c>
      <c r="B8583" s="2" t="n">
        <v>90</v>
      </c>
      <c r="C8583" s="2" t="n">
        <v>852543</v>
      </c>
      <c r="D8583" s="2" t="n">
        <v>113622.6875</v>
      </c>
      <c r="E8583" s="2" t="n">
        <v>66811.09375</v>
      </c>
      <c r="F8583" s="2" t="n">
        <v>393126.6875</v>
      </c>
      <c r="G8583" s="2" t="n">
        <v>2289.46557617188</v>
      </c>
    </row>
    <row r="8584" customFormat="false" ht="12.5" hidden="false" customHeight="false" outlineLevel="0" collapsed="false">
      <c r="A8584" s="2" t="s">
        <v>86</v>
      </c>
      <c r="B8584" s="2" t="n">
        <v>90</v>
      </c>
      <c r="C8584" s="2" t="n">
        <v>828147.875</v>
      </c>
      <c r="D8584" s="2" t="n">
        <v>112979.7109375</v>
      </c>
      <c r="E8584" s="2" t="n">
        <v>60301.97265625</v>
      </c>
      <c r="F8584" s="2" t="n">
        <v>356883.59375</v>
      </c>
      <c r="G8584" s="2" t="n">
        <v>1236.28369140625</v>
      </c>
    </row>
    <row r="8585" customFormat="false" ht="12.5" hidden="false" customHeight="false" outlineLevel="0" collapsed="false">
      <c r="A8585" s="2" t="s">
        <v>87</v>
      </c>
      <c r="B8585" s="2" t="n">
        <v>90</v>
      </c>
      <c r="C8585" s="2" t="n">
        <v>803270.5625</v>
      </c>
      <c r="D8585" s="2" t="n">
        <v>112776.125</v>
      </c>
      <c r="E8585" s="2" t="n">
        <v>55858.99609375</v>
      </c>
      <c r="F8585" s="2" t="n">
        <v>341056.59375</v>
      </c>
      <c r="G8585" s="2" t="n">
        <v>1100.12072753906</v>
      </c>
    </row>
    <row r="8586" customFormat="false" ht="12.5" hidden="false" customHeight="false" outlineLevel="0" collapsed="false">
      <c r="A8586" s="2" t="s">
        <v>88</v>
      </c>
      <c r="B8586" s="2" t="n">
        <v>90</v>
      </c>
      <c r="C8586" s="2" t="n">
        <v>799986.25</v>
      </c>
      <c r="D8586" s="2" t="n">
        <v>119865.40625</v>
      </c>
      <c r="E8586" s="2" t="n">
        <v>65841.7109375</v>
      </c>
      <c r="F8586" s="2" t="n">
        <v>425915.59375</v>
      </c>
      <c r="G8586" s="2" t="n">
        <v>2091.72119140625</v>
      </c>
    </row>
    <row r="8587" customFormat="false" ht="12.5" hidden="false" customHeight="false" outlineLevel="0" collapsed="false">
      <c r="A8587" s="2" t="s">
        <v>89</v>
      </c>
      <c r="B8587" s="2" t="n">
        <v>90</v>
      </c>
      <c r="C8587" s="2" t="n">
        <v>1008427.8125</v>
      </c>
      <c r="D8587" s="2" t="n">
        <v>162772.046875</v>
      </c>
      <c r="E8587" s="2" t="n">
        <v>85492.015625</v>
      </c>
      <c r="F8587" s="2" t="n">
        <v>563545.0625</v>
      </c>
      <c r="G8587" s="2" t="n">
        <v>3760.20556640625</v>
      </c>
    </row>
    <row r="8588" customFormat="false" ht="12.5" hidden="false" customHeight="false" outlineLevel="0" collapsed="false">
      <c r="A8588" s="2" t="s">
        <v>90</v>
      </c>
      <c r="B8588" s="2" t="n">
        <v>90</v>
      </c>
      <c r="C8588" s="2" t="n">
        <v>850077</v>
      </c>
      <c r="D8588" s="2" t="n">
        <v>149855.671875</v>
      </c>
      <c r="E8588" s="2" t="n">
        <v>63954.296875</v>
      </c>
      <c r="F8588" s="2" t="n">
        <v>459234.6875</v>
      </c>
      <c r="G8588" s="2" t="n">
        <v>2762.45092773438</v>
      </c>
    </row>
    <row r="8589" customFormat="false" ht="12.5" hidden="false" customHeight="false" outlineLevel="0" collapsed="false">
      <c r="A8589" s="2" t="s">
        <v>91</v>
      </c>
      <c r="B8589" s="2" t="n">
        <v>90</v>
      </c>
      <c r="C8589" s="2" t="n">
        <v>192054.4375</v>
      </c>
      <c r="D8589" s="2" t="n">
        <v>37113.515625</v>
      </c>
      <c r="E8589" s="2" t="n">
        <v>59314.75390625</v>
      </c>
      <c r="F8589" s="2" t="n">
        <v>430006.3125</v>
      </c>
      <c r="G8589" s="2" t="n">
        <v>2383.50024414063</v>
      </c>
    </row>
    <row r="8590" customFormat="false" ht="12.5" hidden="false" customHeight="false" outlineLevel="0" collapsed="false">
      <c r="A8590" s="2" t="s">
        <v>93</v>
      </c>
      <c r="B8590" s="2" t="n">
        <v>90</v>
      </c>
      <c r="C8590" s="2" t="n">
        <v>217647</v>
      </c>
      <c r="D8590" s="2" t="n">
        <v>37957.8046875</v>
      </c>
      <c r="E8590" s="2" t="n">
        <v>68412.953125</v>
      </c>
      <c r="F8590" s="2" t="n">
        <v>454945.96875</v>
      </c>
      <c r="G8590" s="2" t="n">
        <v>1694.81127929688</v>
      </c>
    </row>
    <row r="8591" customFormat="false" ht="12.5" hidden="false" customHeight="false" outlineLevel="0" collapsed="false">
      <c r="A8591" s="2" t="s">
        <v>94</v>
      </c>
      <c r="B8591" s="2" t="n">
        <v>90</v>
      </c>
      <c r="C8591" s="2" t="n">
        <v>185061.34375</v>
      </c>
      <c r="D8591" s="2" t="n">
        <v>37017.20703125</v>
      </c>
      <c r="E8591" s="2" t="n">
        <v>64252.70703125</v>
      </c>
      <c r="F8591" s="2" t="n">
        <v>395045.40625</v>
      </c>
      <c r="G8591" s="2" t="n">
        <v>2404.06884765625</v>
      </c>
    </row>
    <row r="8592" customFormat="false" ht="12.5" hidden="false" customHeight="false" outlineLevel="0" collapsed="false">
      <c r="A8592" s="2" t="s">
        <v>95</v>
      </c>
      <c r="B8592" s="2" t="n">
        <v>90</v>
      </c>
      <c r="C8592" s="2" t="n">
        <v>492655.65625</v>
      </c>
      <c r="D8592" s="2" t="n">
        <v>72422.796875</v>
      </c>
      <c r="E8592" s="2" t="n">
        <v>65156.60546875</v>
      </c>
      <c r="F8592" s="2" t="n">
        <v>389019.375</v>
      </c>
      <c r="G8592" s="2" t="n">
        <v>2369.74365234375</v>
      </c>
    </row>
    <row r="8593" customFormat="false" ht="12.5" hidden="false" customHeight="false" outlineLevel="0" collapsed="false">
      <c r="A8593" s="2" t="s">
        <v>97</v>
      </c>
      <c r="B8593" s="2" t="n">
        <v>90</v>
      </c>
      <c r="C8593" s="2" t="n">
        <v>271354.71875</v>
      </c>
      <c r="D8593" s="2" t="n">
        <v>46822.921875</v>
      </c>
      <c r="E8593" s="2" t="n">
        <v>96175.7578125</v>
      </c>
      <c r="F8593" s="2" t="n">
        <v>549850</v>
      </c>
      <c r="G8593" s="2" t="n">
        <v>3903.3955078125</v>
      </c>
    </row>
    <row r="8594" customFormat="false" ht="12.5" hidden="false" customHeight="false" outlineLevel="0" collapsed="false">
      <c r="A8594" s="2" t="s">
        <v>98</v>
      </c>
      <c r="B8594" s="2" t="n">
        <v>90</v>
      </c>
      <c r="C8594" s="2" t="n">
        <v>475477.6875</v>
      </c>
      <c r="D8594" s="2" t="n">
        <v>68397.390625</v>
      </c>
      <c r="E8594" s="2" t="n">
        <v>66279.9921875</v>
      </c>
      <c r="F8594" s="2" t="n">
        <v>375568.90625</v>
      </c>
      <c r="G8594" s="2" t="n">
        <v>1872.13659667969</v>
      </c>
    </row>
    <row r="8595" customFormat="false" ht="12.5" hidden="false" customHeight="false" outlineLevel="0" collapsed="false">
      <c r="A8595" s="2" t="s">
        <v>99</v>
      </c>
      <c r="B8595" s="2" t="n">
        <v>90</v>
      </c>
      <c r="C8595" s="2" t="n">
        <v>882931.75</v>
      </c>
      <c r="D8595" s="2" t="n">
        <v>119251.6171875</v>
      </c>
      <c r="E8595" s="2" t="n">
        <v>76577.4609375</v>
      </c>
      <c r="F8595" s="2" t="n">
        <v>422909.65625</v>
      </c>
      <c r="G8595" s="2" t="n">
        <v>3072.91577148438</v>
      </c>
    </row>
    <row r="8596" customFormat="false" ht="12.5" hidden="false" customHeight="false" outlineLevel="0" collapsed="false">
      <c r="A8596" s="2" t="s">
        <v>100</v>
      </c>
      <c r="B8596" s="2" t="n">
        <v>90</v>
      </c>
      <c r="C8596" s="2" t="n">
        <v>643299.1875</v>
      </c>
      <c r="D8596" s="2" t="n">
        <v>87489.234375</v>
      </c>
      <c r="E8596" s="2" t="n">
        <v>64446.16796875</v>
      </c>
      <c r="F8596" s="2" t="n">
        <v>367108.15625</v>
      </c>
      <c r="G8596" s="2" t="n">
        <v>1520.32434082031</v>
      </c>
    </row>
    <row r="8597" customFormat="false" ht="12.5" hidden="false" customHeight="false" outlineLevel="0" collapsed="false">
      <c r="A8597" s="2" t="s">
        <v>101</v>
      </c>
      <c r="B8597" s="2" t="n">
        <v>90</v>
      </c>
      <c r="C8597" s="2" t="n">
        <v>774862.5625</v>
      </c>
      <c r="D8597" s="2" t="n">
        <v>109845.4375</v>
      </c>
      <c r="E8597" s="2" t="n">
        <v>64370.81640625</v>
      </c>
      <c r="F8597" s="2" t="n">
        <v>375766.4375</v>
      </c>
      <c r="G8597" s="2" t="n">
        <v>1784.98449707031</v>
      </c>
    </row>
    <row r="8598" customFormat="false" ht="12.5" hidden="false" customHeight="false" outlineLevel="0" collapsed="false">
      <c r="A8598" s="2" t="s">
        <v>102</v>
      </c>
      <c r="B8598" s="2" t="n">
        <v>90</v>
      </c>
      <c r="C8598" s="2" t="n">
        <v>793353.3125</v>
      </c>
      <c r="D8598" s="2" t="n">
        <v>116975.3359375</v>
      </c>
      <c r="E8598" s="2" t="n">
        <v>66957.7421875</v>
      </c>
      <c r="F8598" s="2" t="n">
        <v>412904.71875</v>
      </c>
      <c r="G8598" s="2" t="n">
        <v>2103.80151367188</v>
      </c>
    </row>
    <row r="8599" customFormat="false" ht="12.5" hidden="false" customHeight="false" outlineLevel="0" collapsed="false">
      <c r="A8599" s="2" t="s">
        <v>103</v>
      </c>
      <c r="B8599" s="2" t="n">
        <v>90</v>
      </c>
      <c r="C8599" s="2" t="n">
        <v>1066939.375</v>
      </c>
      <c r="D8599" s="2" t="n">
        <v>165362.046875</v>
      </c>
      <c r="E8599" s="2" t="n">
        <v>83916.109375</v>
      </c>
      <c r="F8599" s="2" t="n">
        <v>532749.25</v>
      </c>
      <c r="G8599" s="2" t="n">
        <v>2773.54663085938</v>
      </c>
    </row>
    <row r="8600" customFormat="false" ht="12.5" hidden="false" customHeight="false" outlineLevel="0" collapsed="false">
      <c r="A8600" s="2" t="s">
        <v>104</v>
      </c>
      <c r="B8600" s="2" t="n">
        <v>90</v>
      </c>
      <c r="C8600" s="2" t="n">
        <v>906562.375</v>
      </c>
      <c r="D8600" s="2" t="n">
        <v>154644.375</v>
      </c>
      <c r="E8600" s="2" t="n">
        <v>64207.62890625</v>
      </c>
      <c r="F8600" s="2" t="n">
        <v>444669</v>
      </c>
      <c r="G8600" s="2" t="n">
        <v>2734.08032226563</v>
      </c>
    </row>
    <row r="8601" customFormat="false" ht="12.5" hidden="false" customHeight="false" outlineLevel="0" collapsed="false">
      <c r="A8601" s="2" t="s">
        <v>105</v>
      </c>
      <c r="B8601" s="2" t="n">
        <v>90</v>
      </c>
      <c r="C8601" s="2" t="n">
        <v>196274.984375</v>
      </c>
      <c r="D8601" s="2" t="n">
        <v>39321.75390625</v>
      </c>
      <c r="E8601" s="2" t="n">
        <v>67330.9296875</v>
      </c>
      <c r="F8601" s="2" t="n">
        <v>488911.125</v>
      </c>
      <c r="G8601" s="2" t="n">
        <v>2216.99829101563</v>
      </c>
    </row>
    <row r="8602" customFormat="false" ht="12.5" hidden="false" customHeight="false" outlineLevel="0" collapsed="false">
      <c r="A8602" s="2" t="s">
        <v>107</v>
      </c>
      <c r="B8602" s="2" t="n">
        <v>90</v>
      </c>
      <c r="C8602" s="2" t="n">
        <v>476897.84375</v>
      </c>
      <c r="D8602" s="2" t="n">
        <v>79387.2265625</v>
      </c>
      <c r="E8602" s="2" t="n">
        <v>81559.78125</v>
      </c>
      <c r="F8602" s="2" t="n">
        <v>536249.5625</v>
      </c>
      <c r="G8602" s="2" t="n">
        <v>2559.64038085938</v>
      </c>
    </row>
    <row r="8603" customFormat="false" ht="12.5" hidden="false" customHeight="false" outlineLevel="0" collapsed="false">
      <c r="A8603" s="2" t="s">
        <v>108</v>
      </c>
      <c r="B8603" s="2" t="n">
        <v>90</v>
      </c>
      <c r="C8603" s="2" t="n">
        <v>501670.28125</v>
      </c>
      <c r="D8603" s="2" t="n">
        <v>88902.5546875</v>
      </c>
      <c r="E8603" s="2" t="n">
        <v>82652.6171875</v>
      </c>
      <c r="F8603" s="2" t="n">
        <v>496638.90625</v>
      </c>
      <c r="G8603" s="2" t="n">
        <v>2199.41625976563</v>
      </c>
    </row>
    <row r="8604" customFormat="false" ht="12.5" hidden="false" customHeight="false" outlineLevel="0" collapsed="false">
      <c r="A8604" s="2" t="s">
        <v>109</v>
      </c>
      <c r="B8604" s="2" t="n">
        <v>90</v>
      </c>
      <c r="C8604" s="2" t="n">
        <v>208452.421875</v>
      </c>
      <c r="D8604" s="2" t="n">
        <v>40629.61328125</v>
      </c>
      <c r="E8604" s="2" t="n">
        <v>78701.3671875</v>
      </c>
      <c r="F8604" s="2" t="n">
        <v>447646.84375</v>
      </c>
      <c r="G8604" s="2" t="n">
        <v>2316.99194335938</v>
      </c>
    </row>
    <row r="8605" customFormat="false" ht="12.5" hidden="false" customHeight="false" outlineLevel="0" collapsed="false">
      <c r="A8605" s="2" t="s">
        <v>111</v>
      </c>
      <c r="B8605" s="2" t="n">
        <v>90</v>
      </c>
      <c r="C8605" s="2" t="n">
        <v>303996.8125</v>
      </c>
      <c r="D8605" s="2" t="n">
        <v>62100.1640625</v>
      </c>
      <c r="E8605" s="2" t="n">
        <v>101282.109375</v>
      </c>
      <c r="F8605" s="2" t="n">
        <v>546186.25</v>
      </c>
      <c r="G8605" s="2" t="n">
        <v>2899.72338867188</v>
      </c>
    </row>
    <row r="8606" customFormat="false" ht="12.5" hidden="false" customHeight="false" outlineLevel="0" collapsed="false">
      <c r="A8606" s="2" t="s">
        <v>112</v>
      </c>
      <c r="B8606" s="2" t="n">
        <v>90</v>
      </c>
      <c r="C8606" s="2" t="n">
        <v>582851.1875</v>
      </c>
      <c r="D8606" s="2" t="n">
        <v>85759.265625</v>
      </c>
      <c r="E8606" s="2" t="n">
        <v>79394.484375</v>
      </c>
      <c r="F8606" s="2" t="n">
        <v>428277.125</v>
      </c>
      <c r="G8606" s="2" t="n">
        <v>2254.22607421875</v>
      </c>
    </row>
    <row r="8607" customFormat="false" ht="12.5" hidden="false" customHeight="false" outlineLevel="0" collapsed="false">
      <c r="A8607" s="2" t="s">
        <v>113</v>
      </c>
      <c r="B8607" s="2" t="n">
        <v>90</v>
      </c>
      <c r="C8607" s="2" t="n">
        <v>794250.4375</v>
      </c>
      <c r="D8607" s="2" t="n">
        <v>117018.5078125</v>
      </c>
      <c r="E8607" s="2" t="n">
        <v>91614.9921875</v>
      </c>
      <c r="F8607" s="2" t="n">
        <v>485066.375</v>
      </c>
      <c r="G8607" s="2" t="n">
        <v>3504.51440429688</v>
      </c>
    </row>
    <row r="8608" customFormat="false" ht="12.5" hidden="false" customHeight="false" outlineLevel="0" collapsed="false">
      <c r="A8608" s="2" t="s">
        <v>114</v>
      </c>
      <c r="B8608" s="2" t="n">
        <v>90</v>
      </c>
      <c r="C8608" s="2" t="n">
        <v>931827.75</v>
      </c>
      <c r="D8608" s="2" t="n">
        <v>131575.984375</v>
      </c>
      <c r="E8608" s="2" t="n">
        <v>85885.78125</v>
      </c>
      <c r="F8608" s="2" t="n">
        <v>480798.15625</v>
      </c>
      <c r="G8608" s="2" t="n">
        <v>2443.67456054688</v>
      </c>
    </row>
    <row r="8609" customFormat="false" ht="12.5" hidden="false" customHeight="false" outlineLevel="0" collapsed="false">
      <c r="A8609" s="2" t="s">
        <v>115</v>
      </c>
      <c r="B8609" s="2" t="n">
        <v>90</v>
      </c>
      <c r="C8609" s="2" t="n">
        <v>893188.9375</v>
      </c>
      <c r="D8609" s="2" t="n">
        <v>128795.515625</v>
      </c>
      <c r="E8609" s="2" t="n">
        <v>79478.96875</v>
      </c>
      <c r="F8609" s="2" t="n">
        <v>459969.21875</v>
      </c>
      <c r="G8609" s="2" t="n">
        <v>2152.9091796875</v>
      </c>
    </row>
    <row r="8610" customFormat="false" ht="12.5" hidden="false" customHeight="false" outlineLevel="0" collapsed="false">
      <c r="A8610" s="2" t="s">
        <v>116</v>
      </c>
      <c r="B8610" s="2" t="n">
        <v>90</v>
      </c>
      <c r="C8610" s="2" t="n">
        <v>1007920.3125</v>
      </c>
      <c r="D8610" s="2" t="n">
        <v>146463.875</v>
      </c>
      <c r="E8610" s="2" t="n">
        <v>72410.125</v>
      </c>
      <c r="F8610" s="2" t="n">
        <v>433359.71875</v>
      </c>
      <c r="G8610" s="2" t="n">
        <v>2114.38745117188</v>
      </c>
    </row>
    <row r="8611" customFormat="false" ht="12.5" hidden="false" customHeight="false" outlineLevel="0" collapsed="false">
      <c r="A8611" s="2" t="s">
        <v>117</v>
      </c>
      <c r="B8611" s="2" t="n">
        <v>90</v>
      </c>
      <c r="C8611" s="2" t="n">
        <v>1148891.25</v>
      </c>
      <c r="D8611" s="2" t="n">
        <v>175850.34375</v>
      </c>
      <c r="E8611" s="2" t="n">
        <v>86223.6796875</v>
      </c>
      <c r="F8611" s="2" t="n">
        <v>530773.6875</v>
      </c>
      <c r="G8611" s="2" t="n">
        <v>3242.27124023438</v>
      </c>
    </row>
    <row r="8612" customFormat="false" ht="12.5" hidden="false" customHeight="false" outlineLevel="0" collapsed="false">
      <c r="A8612" s="2" t="s">
        <v>118</v>
      </c>
      <c r="B8612" s="2" t="n">
        <v>90</v>
      </c>
      <c r="C8612" s="2" t="n">
        <v>965430.0625</v>
      </c>
      <c r="D8612" s="2" t="n">
        <v>160367.390625</v>
      </c>
      <c r="E8612" s="2" t="n">
        <v>68548.6640625</v>
      </c>
      <c r="F8612" s="2" t="n">
        <v>462682.0625</v>
      </c>
      <c r="G8612" s="2" t="n">
        <v>2438.314453125</v>
      </c>
    </row>
    <row r="8613" customFormat="false" ht="12.5" hidden="false" customHeight="false" outlineLevel="0" collapsed="false">
      <c r="A8613" s="2" t="s">
        <v>119</v>
      </c>
      <c r="B8613" s="2" t="n">
        <v>90</v>
      </c>
      <c r="C8613" s="2" t="n">
        <v>181983.5625</v>
      </c>
      <c r="D8613" s="2" t="n">
        <v>38966.890625</v>
      </c>
      <c r="E8613" s="2" t="n">
        <v>61354.15625</v>
      </c>
      <c r="F8613" s="2" t="n">
        <v>423831.0625</v>
      </c>
      <c r="G8613" s="2" t="n">
        <v>1965.00146484375</v>
      </c>
    </row>
    <row r="8614" customFormat="false" ht="12.5" hidden="false" customHeight="false" outlineLevel="0" collapsed="false">
      <c r="A8614" s="2" t="s">
        <v>121</v>
      </c>
      <c r="B8614" s="2" t="n">
        <v>90</v>
      </c>
      <c r="C8614" s="2" t="n">
        <v>223066.21875</v>
      </c>
      <c r="D8614" s="2" t="n">
        <v>42497.34765625</v>
      </c>
      <c r="E8614" s="2" t="n">
        <v>75831.5625</v>
      </c>
      <c r="F8614" s="2" t="n">
        <v>495027.03125</v>
      </c>
      <c r="G8614" s="2" t="n">
        <v>2091.34399414063</v>
      </c>
    </row>
    <row r="8615" customFormat="false" ht="12.5" hidden="false" customHeight="false" outlineLevel="0" collapsed="false">
      <c r="A8615" s="2" t="s">
        <v>122</v>
      </c>
      <c r="B8615" s="2" t="n">
        <v>90</v>
      </c>
      <c r="C8615" s="2" t="n">
        <v>203388.40625</v>
      </c>
      <c r="D8615" s="2" t="n">
        <v>39644.90234375</v>
      </c>
      <c r="E8615" s="2" t="n">
        <v>75864.3125</v>
      </c>
      <c r="F8615" s="2" t="n">
        <v>450403</v>
      </c>
      <c r="G8615" s="2" t="n">
        <v>2074.46728515625</v>
      </c>
    </row>
    <row r="8616" customFormat="false" ht="12.5" hidden="false" customHeight="false" outlineLevel="0" collapsed="false">
      <c r="A8616" s="2" t="s">
        <v>123</v>
      </c>
      <c r="B8616" s="2" t="n">
        <v>90</v>
      </c>
      <c r="C8616" s="2" t="n">
        <v>216437.6875</v>
      </c>
      <c r="D8616" s="2" t="n">
        <v>40401.83203125</v>
      </c>
      <c r="E8616" s="2" t="n">
        <v>82671.3671875</v>
      </c>
      <c r="F8616" s="2" t="n">
        <v>479241.78125</v>
      </c>
      <c r="G8616" s="2" t="n">
        <v>2392.62158203125</v>
      </c>
    </row>
    <row r="8617" customFormat="false" ht="12.5" hidden="false" customHeight="false" outlineLevel="0" collapsed="false">
      <c r="A8617" s="2" t="s">
        <v>125</v>
      </c>
      <c r="B8617" s="2" t="n">
        <v>90</v>
      </c>
      <c r="C8617" s="2" t="n">
        <v>728821.25</v>
      </c>
      <c r="D8617" s="2" t="n">
        <v>106453.28125</v>
      </c>
      <c r="E8617" s="2" t="n">
        <v>122571.875</v>
      </c>
      <c r="F8617" s="2" t="n">
        <v>679472.625</v>
      </c>
      <c r="G8617" s="2" t="n">
        <v>3384.71264648438</v>
      </c>
    </row>
    <row r="8618" customFormat="false" ht="12.5" hidden="false" customHeight="false" outlineLevel="0" collapsed="false">
      <c r="A8618" s="2" t="s">
        <v>126</v>
      </c>
      <c r="B8618" s="2" t="n">
        <v>90</v>
      </c>
      <c r="C8618" s="2" t="n">
        <v>202719.078125</v>
      </c>
      <c r="D8618" s="2" t="n">
        <v>37288.7265625</v>
      </c>
      <c r="E8618" s="2" t="n">
        <v>80521.0546875</v>
      </c>
      <c r="F8618" s="2" t="n">
        <v>445172.5</v>
      </c>
      <c r="G8618" s="2" t="n">
        <v>1976.76086425781</v>
      </c>
    </row>
    <row r="8619" customFormat="false" ht="12.5" hidden="false" customHeight="false" outlineLevel="0" collapsed="false">
      <c r="A8619" s="2" t="s">
        <v>127</v>
      </c>
      <c r="B8619" s="2" t="n">
        <v>90</v>
      </c>
      <c r="C8619" s="2" t="n">
        <v>1030808.5</v>
      </c>
      <c r="D8619" s="2" t="n">
        <v>144517.5</v>
      </c>
      <c r="E8619" s="2" t="n">
        <v>88111.7734375</v>
      </c>
      <c r="F8619" s="2" t="n">
        <v>484648.625</v>
      </c>
      <c r="G8619" s="2" t="n">
        <v>2191.84423828125</v>
      </c>
    </row>
    <row r="8620" customFormat="false" ht="12.5" hidden="false" customHeight="false" outlineLevel="0" collapsed="false">
      <c r="A8620" s="2" t="s">
        <v>128</v>
      </c>
      <c r="B8620" s="2" t="n">
        <v>90</v>
      </c>
      <c r="C8620" s="2" t="n">
        <v>1010374</v>
      </c>
      <c r="D8620" s="2" t="n">
        <v>141671.734375</v>
      </c>
      <c r="E8620" s="2" t="n">
        <v>84819.21875</v>
      </c>
      <c r="F8620" s="2" t="n">
        <v>468072.25</v>
      </c>
      <c r="G8620" s="2" t="n">
        <v>3160.56982421875</v>
      </c>
    </row>
    <row r="8621" customFormat="false" ht="12.5" hidden="false" customHeight="false" outlineLevel="0" collapsed="false">
      <c r="A8621" s="2" t="s">
        <v>129</v>
      </c>
      <c r="B8621" s="2" t="n">
        <v>90</v>
      </c>
      <c r="C8621" s="2" t="n">
        <v>1024718.1875</v>
      </c>
      <c r="D8621" s="2" t="n">
        <v>147778.453125</v>
      </c>
      <c r="E8621" s="2" t="n">
        <v>80113.3828125</v>
      </c>
      <c r="F8621" s="2" t="n">
        <v>455657</v>
      </c>
      <c r="G8621" s="2" t="n">
        <v>2064.22998046875</v>
      </c>
    </row>
    <row r="8622" customFormat="false" ht="12.5" hidden="false" customHeight="false" outlineLevel="0" collapsed="false">
      <c r="A8622" s="2" t="s">
        <v>130</v>
      </c>
      <c r="B8622" s="2" t="n">
        <v>90</v>
      </c>
      <c r="C8622" s="2" t="n">
        <v>1136461</v>
      </c>
      <c r="D8622" s="2" t="n">
        <v>169701.109375</v>
      </c>
      <c r="E8622" s="2" t="n">
        <v>84350.7578125</v>
      </c>
      <c r="F8622" s="2" t="n">
        <v>511370.625</v>
      </c>
      <c r="G8622" s="2" t="n">
        <v>2052.86572265625</v>
      </c>
    </row>
    <row r="8623" customFormat="false" ht="12.5" hidden="false" customHeight="false" outlineLevel="0" collapsed="false">
      <c r="A8623" s="2" t="s">
        <v>131</v>
      </c>
      <c r="B8623" s="2" t="n">
        <v>90</v>
      </c>
      <c r="C8623" s="2" t="n">
        <v>1199094.625</v>
      </c>
      <c r="D8623" s="2" t="n">
        <v>188403.40625</v>
      </c>
      <c r="E8623" s="2" t="n">
        <v>96806.9453125</v>
      </c>
      <c r="F8623" s="2" t="n">
        <v>604577</v>
      </c>
      <c r="G8623" s="2" t="n">
        <v>2377.0771484375</v>
      </c>
    </row>
    <row r="8624" customFormat="false" ht="12.5" hidden="false" customHeight="false" outlineLevel="0" collapsed="false">
      <c r="A8624" s="2" t="s">
        <v>132</v>
      </c>
      <c r="B8624" s="2" t="n">
        <v>90</v>
      </c>
      <c r="C8624" s="2" t="n">
        <v>1048816.5</v>
      </c>
      <c r="D8624" s="2" t="n">
        <v>175927.078125</v>
      </c>
      <c r="E8624" s="2" t="n">
        <v>76022.8515625</v>
      </c>
      <c r="F8624" s="2" t="n">
        <v>524331.6875</v>
      </c>
      <c r="G8624" s="2" t="n">
        <v>2980.65942382813</v>
      </c>
    </row>
    <row r="8625" customFormat="false" ht="12.5" hidden="false" customHeight="false" outlineLevel="0" collapsed="false">
      <c r="A8625" s="2" t="s">
        <v>155</v>
      </c>
      <c r="B8625" s="2" t="n">
        <v>90</v>
      </c>
      <c r="C8625" s="2" t="n">
        <v>190416.25</v>
      </c>
      <c r="D8625" s="2" t="n">
        <v>40820.6328125</v>
      </c>
      <c r="E8625" s="2" t="n">
        <v>62672.7578125</v>
      </c>
      <c r="F8625" s="2" t="n">
        <v>464985.03125</v>
      </c>
      <c r="G8625" s="2" t="n">
        <v>2286.21655273438</v>
      </c>
    </row>
    <row r="8626" customFormat="false" ht="12.5" hidden="false" customHeight="false" outlineLevel="0" collapsed="false">
      <c r="A8626" s="2" t="s">
        <v>156</v>
      </c>
      <c r="B8626" s="2" t="n">
        <v>90</v>
      </c>
      <c r="C8626" s="2" t="n">
        <v>248338.40625</v>
      </c>
      <c r="D8626" s="2" t="n">
        <v>44475.93359375</v>
      </c>
      <c r="E8626" s="2" t="n">
        <v>76489.0625</v>
      </c>
      <c r="F8626" s="2" t="n">
        <v>514874.03125</v>
      </c>
      <c r="G8626" s="2" t="n">
        <v>2929.81323242188</v>
      </c>
    </row>
    <row r="8627" customFormat="false" ht="12.5" hidden="false" customHeight="false" outlineLevel="0" collapsed="false">
      <c r="A8627" s="2" t="s">
        <v>157</v>
      </c>
      <c r="B8627" s="2" t="n">
        <v>90</v>
      </c>
      <c r="C8627" s="2" t="n">
        <v>318237.1875</v>
      </c>
      <c r="D8627" s="2" t="n">
        <v>55480.046875</v>
      </c>
      <c r="E8627" s="2" t="n">
        <v>80215.5</v>
      </c>
      <c r="F8627" s="2" t="n">
        <v>504709.71875</v>
      </c>
      <c r="G8627" s="2" t="n">
        <v>2314.583984375</v>
      </c>
    </row>
    <row r="8628" customFormat="false" ht="12.5" hidden="false" customHeight="false" outlineLevel="0" collapsed="false">
      <c r="A8628" s="2" t="s">
        <v>133</v>
      </c>
      <c r="B8628" s="2" t="n">
        <v>90</v>
      </c>
      <c r="C8628" s="2" t="n">
        <v>595318.375</v>
      </c>
      <c r="D8628" s="2" t="n">
        <v>93796.25</v>
      </c>
      <c r="E8628" s="2" t="n">
        <v>84622.3359375</v>
      </c>
      <c r="F8628" s="2" t="n">
        <v>505840</v>
      </c>
      <c r="G8628" s="2" t="n">
        <v>2425.35375976563</v>
      </c>
    </row>
    <row r="8629" customFormat="false" ht="12.5" hidden="false" customHeight="false" outlineLevel="0" collapsed="false">
      <c r="A8629" s="2" t="s">
        <v>135</v>
      </c>
      <c r="B8629" s="2" t="n">
        <v>90</v>
      </c>
      <c r="C8629" s="2" t="n">
        <v>350255.875</v>
      </c>
      <c r="D8629" s="2" t="n">
        <v>65410.765625</v>
      </c>
      <c r="E8629" s="2" t="n">
        <v>115298.65625</v>
      </c>
      <c r="F8629" s="2" t="n">
        <v>650487.5</v>
      </c>
      <c r="G8629" s="2" t="n">
        <v>3387.86376953125</v>
      </c>
    </row>
    <row r="8630" customFormat="false" ht="12.5" hidden="false" customHeight="false" outlineLevel="0" collapsed="false">
      <c r="A8630" s="2" t="s">
        <v>136</v>
      </c>
      <c r="B8630" s="2" t="n">
        <v>90</v>
      </c>
      <c r="C8630" s="2" t="n">
        <v>559142.5</v>
      </c>
      <c r="D8630" s="2" t="n">
        <v>89512.4609375</v>
      </c>
      <c r="E8630" s="2" t="n">
        <v>84642.4921875</v>
      </c>
      <c r="F8630" s="2" t="n">
        <v>477407.59375</v>
      </c>
      <c r="G8630" s="2" t="n">
        <v>2416.51025390625</v>
      </c>
    </row>
    <row r="8631" customFormat="false" ht="12.5" hidden="false" customHeight="false" outlineLevel="0" collapsed="false">
      <c r="A8631" s="2" t="s">
        <v>158</v>
      </c>
      <c r="B8631" s="2" t="n">
        <v>90</v>
      </c>
      <c r="C8631" s="2" t="n">
        <v>996909.875</v>
      </c>
      <c r="D8631" s="2" t="n">
        <v>143387</v>
      </c>
      <c r="E8631" s="2" t="n">
        <v>88001.234375</v>
      </c>
      <c r="F8631" s="2" t="n">
        <v>498139.875</v>
      </c>
      <c r="G8631" s="2" t="n">
        <v>2643.45190429688</v>
      </c>
    </row>
    <row r="8632" customFormat="false" ht="12.5" hidden="false" customHeight="false" outlineLevel="0" collapsed="false">
      <c r="A8632" s="2" t="s">
        <v>159</v>
      </c>
      <c r="B8632" s="2" t="n">
        <v>90</v>
      </c>
      <c r="C8632" s="2" t="n">
        <v>935459.1875</v>
      </c>
      <c r="D8632" s="2" t="n">
        <v>136460.21875</v>
      </c>
      <c r="E8632" s="2" t="n">
        <v>81561.4140625</v>
      </c>
      <c r="F8632" s="2" t="n">
        <v>471316.75</v>
      </c>
      <c r="G8632" s="2" t="n">
        <v>2777.20141601563</v>
      </c>
    </row>
    <row r="8633" customFormat="false" ht="12.5" hidden="false" customHeight="false" outlineLevel="0" collapsed="false">
      <c r="A8633" s="2" t="s">
        <v>160</v>
      </c>
      <c r="B8633" s="2" t="n">
        <v>90</v>
      </c>
      <c r="C8633" s="2" t="n">
        <v>991842.4375</v>
      </c>
      <c r="D8633" s="2" t="n">
        <v>148495.984375</v>
      </c>
      <c r="E8633" s="2" t="n">
        <v>84098.5390625</v>
      </c>
      <c r="F8633" s="2" t="n">
        <v>502028.34375</v>
      </c>
      <c r="G8633" s="2" t="n">
        <v>2648.83349609375</v>
      </c>
    </row>
    <row r="8634" customFormat="false" ht="12.5" hidden="false" customHeight="false" outlineLevel="0" collapsed="false">
      <c r="A8634" s="2" t="s">
        <v>137</v>
      </c>
      <c r="B8634" s="2" t="n">
        <v>90</v>
      </c>
      <c r="C8634" s="2" t="n">
        <v>963720</v>
      </c>
      <c r="D8634" s="2" t="n">
        <v>150805.21875</v>
      </c>
      <c r="E8634" s="2" t="n">
        <v>73606.09375</v>
      </c>
      <c r="F8634" s="2" t="n">
        <v>462182.3125</v>
      </c>
      <c r="G8634" s="2" t="n">
        <v>980.98876953125</v>
      </c>
    </row>
    <row r="8635" customFormat="false" ht="12.5" hidden="false" customHeight="false" outlineLevel="0" collapsed="false">
      <c r="A8635" s="2" t="s">
        <v>138</v>
      </c>
      <c r="B8635" s="2" t="n">
        <v>90</v>
      </c>
      <c r="C8635" s="2" t="n">
        <v>1226949.375</v>
      </c>
      <c r="D8635" s="2" t="n">
        <v>202863.65625</v>
      </c>
      <c r="E8635" s="2" t="n">
        <v>93661.390625</v>
      </c>
      <c r="F8635" s="2" t="n">
        <v>591335.125</v>
      </c>
      <c r="G8635" s="2" t="n">
        <v>3985.28173828125</v>
      </c>
    </row>
    <row r="8636" customFormat="false" ht="12.5" hidden="false" customHeight="false" outlineLevel="0" collapsed="false">
      <c r="A8636" s="2" t="s">
        <v>139</v>
      </c>
      <c r="B8636" s="2" t="n">
        <v>90</v>
      </c>
      <c r="C8636" s="2" t="n">
        <v>1242480.75</v>
      </c>
      <c r="D8636" s="2" t="n">
        <v>220083.015625</v>
      </c>
      <c r="E8636" s="2" t="n">
        <v>81415.6015625</v>
      </c>
      <c r="F8636" s="2" t="n">
        <v>576062.5</v>
      </c>
      <c r="G8636" s="2" t="n">
        <v>2745.31616210938</v>
      </c>
    </row>
    <row r="8637" customFormat="false" ht="12.5" hidden="false" customHeight="false" outlineLevel="0" collapsed="false">
      <c r="A8637" s="2" t="s">
        <v>161</v>
      </c>
      <c r="B8637" s="2" t="n">
        <v>90</v>
      </c>
      <c r="C8637" s="2" t="n">
        <v>205272.15625</v>
      </c>
      <c r="D8637" s="2" t="n">
        <v>40146.3203125</v>
      </c>
      <c r="E8637" s="2" t="n">
        <v>63281.37890625</v>
      </c>
      <c r="F8637" s="2" t="n">
        <v>494137.6875</v>
      </c>
      <c r="G8637" s="2" t="n">
        <v>2592.53662109375</v>
      </c>
    </row>
    <row r="8638" customFormat="false" ht="12.5" hidden="false" customHeight="false" outlineLevel="0" collapsed="false">
      <c r="A8638" s="2" t="s">
        <v>162</v>
      </c>
      <c r="B8638" s="2" t="n">
        <v>90</v>
      </c>
      <c r="C8638" s="2" t="n">
        <v>246102.375</v>
      </c>
      <c r="D8638" s="2" t="n">
        <v>45837.30859375</v>
      </c>
      <c r="E8638" s="2" t="n">
        <v>75366.6875</v>
      </c>
      <c r="F8638" s="2" t="n">
        <v>527912.4375</v>
      </c>
      <c r="G8638" s="2" t="n">
        <v>2573.51025390625</v>
      </c>
    </row>
    <row r="8639" customFormat="false" ht="12.5" hidden="false" customHeight="false" outlineLevel="0" collapsed="false">
      <c r="A8639" s="2" t="s">
        <v>163</v>
      </c>
      <c r="B8639" s="2" t="n">
        <v>90</v>
      </c>
      <c r="C8639" s="2" t="n">
        <v>219704.46875</v>
      </c>
      <c r="D8639" s="2" t="n">
        <v>39320.453125</v>
      </c>
      <c r="E8639" s="2" t="n">
        <v>73543.5390625</v>
      </c>
      <c r="F8639" s="2" t="n">
        <v>485148.21875</v>
      </c>
      <c r="G8639" s="2" t="n">
        <v>2861.0654296875</v>
      </c>
    </row>
    <row r="8640" customFormat="false" ht="12.5" hidden="false" customHeight="false" outlineLevel="0" collapsed="false">
      <c r="A8640" s="2" t="s">
        <v>164</v>
      </c>
      <c r="B8640" s="2" t="n">
        <v>90</v>
      </c>
      <c r="C8640" s="2" t="n">
        <v>194365.984375</v>
      </c>
      <c r="D8640" s="2" t="n">
        <v>15804.951171875</v>
      </c>
      <c r="E8640" s="2" t="n">
        <v>8465.328125</v>
      </c>
      <c r="F8640" s="2" t="n">
        <v>7819.2421875</v>
      </c>
      <c r="G8640" s="2" t="n">
        <v>2516.16918945313</v>
      </c>
    </row>
    <row r="8641" customFormat="false" ht="12.5" hidden="false" customHeight="false" outlineLevel="0" collapsed="false">
      <c r="A8641" s="2" t="s">
        <v>165</v>
      </c>
      <c r="B8641" s="2" t="n">
        <v>90</v>
      </c>
      <c r="C8641" s="2" t="n">
        <v>366852.1875</v>
      </c>
      <c r="D8641" s="2" t="n">
        <v>31899.640625</v>
      </c>
      <c r="E8641" s="2" t="n">
        <v>18086.9296875</v>
      </c>
      <c r="F8641" s="2" t="n">
        <v>15019.5146484375</v>
      </c>
      <c r="G8641" s="2" t="n">
        <v>4198.63037109375</v>
      </c>
    </row>
    <row r="8642" customFormat="false" ht="12.5" hidden="false" customHeight="false" outlineLevel="0" collapsed="false">
      <c r="A8642" s="2" t="s">
        <v>166</v>
      </c>
      <c r="B8642" s="2" t="n">
        <v>90</v>
      </c>
      <c r="C8642" s="2" t="n">
        <v>190745.0625</v>
      </c>
      <c r="D8642" s="2" t="n">
        <v>15524.498046875</v>
      </c>
      <c r="E8642" s="2" t="n">
        <v>8474.21875</v>
      </c>
      <c r="F8642" s="2" t="n">
        <v>7417.5380859375</v>
      </c>
      <c r="G8642" s="2" t="n">
        <v>1887.66552734375</v>
      </c>
    </row>
    <row r="8643" customFormat="false" ht="12.5" hidden="false" customHeight="false" outlineLevel="0" collapsed="false">
      <c r="A8643" s="2" t="s">
        <v>167</v>
      </c>
      <c r="B8643" s="2" t="n">
        <v>90</v>
      </c>
      <c r="C8643" s="2" t="n">
        <v>998512.1875</v>
      </c>
      <c r="D8643" s="2" t="n">
        <v>149814.3125</v>
      </c>
      <c r="E8643" s="2" t="n">
        <v>88374.1015625</v>
      </c>
      <c r="F8643" s="2" t="n">
        <v>529157.25</v>
      </c>
      <c r="G8643" s="2" t="n">
        <v>2882.01342773438</v>
      </c>
    </row>
    <row r="8644" customFormat="false" ht="12.5" hidden="false" customHeight="false" outlineLevel="0" collapsed="false">
      <c r="A8644" s="2" t="s">
        <v>168</v>
      </c>
      <c r="B8644" s="2" t="n">
        <v>90</v>
      </c>
      <c r="C8644" s="2" t="n">
        <v>622966</v>
      </c>
      <c r="D8644" s="2" t="n">
        <v>98222.1484375</v>
      </c>
      <c r="E8644" s="2" t="n">
        <v>76384.9140625</v>
      </c>
      <c r="F8644" s="2" t="n">
        <v>457451.125</v>
      </c>
      <c r="G8644" s="2" t="n">
        <v>2848.85913085938</v>
      </c>
    </row>
    <row r="8645" customFormat="false" ht="12.5" hidden="false" customHeight="false" outlineLevel="0" collapsed="false">
      <c r="A8645" s="2" t="s">
        <v>169</v>
      </c>
      <c r="B8645" s="2" t="n">
        <v>90</v>
      </c>
      <c r="C8645" s="2" t="n">
        <v>897950.1875</v>
      </c>
      <c r="D8645" s="2" t="n">
        <v>141981.359375</v>
      </c>
      <c r="E8645" s="2" t="n">
        <v>75632.0703125</v>
      </c>
      <c r="F8645" s="2" t="n">
        <v>477314.09375</v>
      </c>
      <c r="G8645" s="2" t="n">
        <v>2801.89111328125</v>
      </c>
    </row>
    <row r="8646" customFormat="false" ht="12.5" hidden="false" customHeight="false" outlineLevel="0" collapsed="false">
      <c r="A8646" s="2" t="s">
        <v>170</v>
      </c>
      <c r="B8646" s="2" t="n">
        <v>90</v>
      </c>
      <c r="C8646" s="2" t="n">
        <v>241729.75</v>
      </c>
      <c r="D8646" s="2" t="n">
        <v>18600.263671875</v>
      </c>
      <c r="E8646" s="2" t="n">
        <v>9452.7578125</v>
      </c>
      <c r="F8646" s="2" t="n">
        <v>8422.287109375</v>
      </c>
      <c r="G8646" s="2" t="n">
        <v>2611.68676757813</v>
      </c>
    </row>
    <row r="8647" customFormat="false" ht="12.5" hidden="false" customHeight="false" outlineLevel="0" collapsed="false">
      <c r="A8647" s="2" t="s">
        <v>171</v>
      </c>
      <c r="B8647" s="2" t="n">
        <v>90</v>
      </c>
      <c r="C8647" s="2" t="n">
        <v>437114.9375</v>
      </c>
      <c r="D8647" s="2" t="n">
        <v>40508.24609375</v>
      </c>
      <c r="E8647" s="2" t="n">
        <v>22634.63671875</v>
      </c>
      <c r="F8647" s="2" t="n">
        <v>19829.94140625</v>
      </c>
      <c r="G8647" s="2" t="n">
        <v>6036.556640625</v>
      </c>
    </row>
    <row r="8648" customFormat="false" ht="12.5" hidden="false" customHeight="false" outlineLevel="0" collapsed="false">
      <c r="A8648" s="2" t="s">
        <v>172</v>
      </c>
      <c r="B8648" s="2" t="n">
        <v>90</v>
      </c>
      <c r="C8648" s="2" t="n">
        <v>358081.1875</v>
      </c>
      <c r="D8648" s="2" t="n">
        <v>30855.140625</v>
      </c>
      <c r="E8648" s="2" t="n">
        <v>15683.62109375</v>
      </c>
      <c r="F8648" s="2" t="n">
        <v>14188.142578125</v>
      </c>
      <c r="G8648" s="2" t="n">
        <v>4246.09375</v>
      </c>
    </row>
    <row r="8649" customFormat="false" ht="12.5" hidden="false" customHeight="false" outlineLevel="0" collapsed="false">
      <c r="A8649" s="2" t="s">
        <v>45</v>
      </c>
      <c r="B8649" s="2" t="n">
        <v>91</v>
      </c>
      <c r="C8649" s="2" t="n">
        <v>156641.265625</v>
      </c>
      <c r="D8649" s="2" t="n">
        <v>27450.408203125</v>
      </c>
      <c r="E8649" s="2" t="n">
        <v>38284.46875</v>
      </c>
      <c r="F8649" s="2" t="n">
        <v>333919.40625</v>
      </c>
      <c r="G8649" s="2" t="n">
        <v>1231.20727539063</v>
      </c>
    </row>
    <row r="8650" customFormat="false" ht="12.5" hidden="false" customHeight="false" outlineLevel="0" collapsed="false">
      <c r="A8650" s="2" t="s">
        <v>53</v>
      </c>
      <c r="B8650" s="2" t="n">
        <v>91</v>
      </c>
      <c r="C8650" s="2" t="n">
        <v>186790.875</v>
      </c>
      <c r="D8650" s="2" t="n">
        <v>31250.86328125</v>
      </c>
      <c r="E8650" s="2" t="n">
        <v>49860.859375</v>
      </c>
      <c r="F8650" s="2" t="n">
        <v>389338</v>
      </c>
      <c r="G8650" s="2" t="n">
        <v>2223.24169921875</v>
      </c>
    </row>
    <row r="8651" customFormat="false" ht="12.5" hidden="false" customHeight="false" outlineLevel="0" collapsed="false">
      <c r="A8651" s="2" t="s">
        <v>54</v>
      </c>
      <c r="B8651" s="2" t="n">
        <v>91</v>
      </c>
      <c r="C8651" s="2" t="n">
        <v>151328.953125</v>
      </c>
      <c r="D8651" s="2" t="n">
        <v>27479.494140625</v>
      </c>
      <c r="E8651" s="2" t="n">
        <v>44757.35546875</v>
      </c>
      <c r="F8651" s="2" t="n">
        <v>336325.125</v>
      </c>
      <c r="G8651" s="2" t="n">
        <v>1468.35192871094</v>
      </c>
    </row>
    <row r="8652" customFormat="false" ht="12.5" hidden="false" customHeight="false" outlineLevel="0" collapsed="false">
      <c r="A8652" s="2" t="s">
        <v>152</v>
      </c>
      <c r="B8652" s="2" t="n">
        <v>91</v>
      </c>
      <c r="C8652" s="2" t="n">
        <v>138500.703125</v>
      </c>
      <c r="D8652" s="2" t="n">
        <v>23398.3671875</v>
      </c>
      <c r="E8652" s="2" t="n">
        <v>43520.82421875</v>
      </c>
      <c r="F8652" s="2" t="n">
        <v>308482.09375</v>
      </c>
      <c r="G8652" s="2" t="n">
        <v>1286.78820800781</v>
      </c>
    </row>
    <row r="8653" customFormat="false" ht="12.5" hidden="false" customHeight="false" outlineLevel="0" collapsed="false">
      <c r="A8653" s="2" t="s">
        <v>153</v>
      </c>
      <c r="B8653" s="2" t="n">
        <v>91</v>
      </c>
      <c r="C8653" s="2" t="n">
        <v>228319.671875</v>
      </c>
      <c r="D8653" s="2" t="n">
        <v>37317.125</v>
      </c>
      <c r="E8653" s="2" t="n">
        <v>71793.125</v>
      </c>
      <c r="F8653" s="2" t="n">
        <v>481845.09375</v>
      </c>
      <c r="G8653" s="2" t="n">
        <v>2257.67895507813</v>
      </c>
    </row>
    <row r="8654" customFormat="false" ht="12.5" hidden="false" customHeight="false" outlineLevel="0" collapsed="false">
      <c r="A8654" s="2" t="s">
        <v>154</v>
      </c>
      <c r="B8654" s="2" t="n">
        <v>91</v>
      </c>
      <c r="C8654" s="2" t="n">
        <v>159698.296875</v>
      </c>
      <c r="D8654" s="2" t="n">
        <v>25739.142578125</v>
      </c>
      <c r="E8654" s="2" t="n">
        <v>50389.3984375</v>
      </c>
      <c r="F8654" s="2" t="n">
        <v>334355.0625</v>
      </c>
      <c r="G8654" s="2" t="n">
        <v>1552.48754882813</v>
      </c>
    </row>
    <row r="8655" customFormat="false" ht="12.5" hidden="false" customHeight="false" outlineLevel="0" collapsed="false">
      <c r="A8655" s="2" t="s">
        <v>55</v>
      </c>
      <c r="B8655" s="2" t="n">
        <v>91</v>
      </c>
      <c r="C8655" s="2" t="n">
        <v>802192.6875</v>
      </c>
      <c r="D8655" s="2" t="n">
        <v>114308.296875</v>
      </c>
      <c r="E8655" s="2" t="n">
        <v>57344.69921875</v>
      </c>
      <c r="F8655" s="2" t="n">
        <v>373470.375</v>
      </c>
      <c r="G8655" s="2" t="n">
        <v>1834.74060058594</v>
      </c>
    </row>
    <row r="8656" customFormat="false" ht="12.5" hidden="false" customHeight="false" outlineLevel="0" collapsed="false">
      <c r="A8656" s="2" t="s">
        <v>57</v>
      </c>
      <c r="B8656" s="2" t="n">
        <v>91</v>
      </c>
      <c r="C8656" s="2" t="n">
        <v>866375.5625</v>
      </c>
      <c r="D8656" s="2" t="n">
        <v>122264.4453125</v>
      </c>
      <c r="E8656" s="2" t="n">
        <v>56138.25</v>
      </c>
      <c r="F8656" s="2" t="n">
        <v>373557.3125</v>
      </c>
      <c r="G8656" s="2" t="n">
        <v>1856.40087890625</v>
      </c>
    </row>
    <row r="8657" customFormat="false" ht="12.5" hidden="false" customHeight="false" outlineLevel="0" collapsed="false">
      <c r="A8657" s="2" t="s">
        <v>58</v>
      </c>
      <c r="B8657" s="2" t="n">
        <v>91</v>
      </c>
      <c r="C8657" s="2" t="n">
        <v>953328.9375</v>
      </c>
      <c r="D8657" s="2" t="n">
        <v>140844.21875</v>
      </c>
      <c r="E8657" s="2" t="n">
        <v>59769.79296875</v>
      </c>
      <c r="F8657" s="2" t="n">
        <v>405702.53125</v>
      </c>
      <c r="G8657" s="2" t="n">
        <v>2045.50610351563</v>
      </c>
    </row>
    <row r="8658" customFormat="false" ht="12.5" hidden="false" customHeight="false" outlineLevel="0" collapsed="false">
      <c r="A8658" s="2" t="s">
        <v>59</v>
      </c>
      <c r="B8658" s="2" t="n">
        <v>91</v>
      </c>
      <c r="C8658" s="2" t="n">
        <v>822758.625</v>
      </c>
      <c r="D8658" s="2" t="n">
        <v>133167.15625</v>
      </c>
      <c r="E8658" s="2" t="n">
        <v>55257.6171875</v>
      </c>
      <c r="F8658" s="2" t="n">
        <v>390016.28125</v>
      </c>
      <c r="G8658" s="2" t="n">
        <v>2035.02172851563</v>
      </c>
    </row>
    <row r="8659" customFormat="false" ht="12.5" hidden="false" customHeight="false" outlineLevel="0" collapsed="false">
      <c r="A8659" s="2" t="s">
        <v>61</v>
      </c>
      <c r="B8659" s="2" t="n">
        <v>91</v>
      </c>
      <c r="C8659" s="2" t="n">
        <v>1220856.625</v>
      </c>
      <c r="D8659" s="2" t="n">
        <v>204014.21875</v>
      </c>
      <c r="E8659" s="2" t="n">
        <v>74208.5703125</v>
      </c>
      <c r="F8659" s="2" t="n">
        <v>541876.75</v>
      </c>
      <c r="G8659" s="2" t="n">
        <v>207.512847900391</v>
      </c>
    </row>
    <row r="8660" customFormat="false" ht="12.5" hidden="false" customHeight="false" outlineLevel="0" collapsed="false">
      <c r="A8660" s="2" t="s">
        <v>62</v>
      </c>
      <c r="B8660" s="2" t="n">
        <v>91</v>
      </c>
      <c r="C8660" s="2" t="n">
        <v>975004</v>
      </c>
      <c r="D8660" s="2" t="n">
        <v>183100.796875</v>
      </c>
      <c r="E8660" s="2" t="n">
        <v>56360.8515625</v>
      </c>
      <c r="F8660" s="2" t="n">
        <v>428618.59375</v>
      </c>
      <c r="G8660" s="2" t="n">
        <v>2733.29931640625</v>
      </c>
    </row>
    <row r="8661" customFormat="false" ht="12.5" hidden="false" customHeight="false" outlineLevel="0" collapsed="false">
      <c r="A8661" s="2" t="s">
        <v>63</v>
      </c>
      <c r="B8661" s="2" t="n">
        <v>91</v>
      </c>
      <c r="C8661" s="2" t="n">
        <v>125313.6015625</v>
      </c>
      <c r="D8661" s="2" t="n">
        <v>25620.009765625</v>
      </c>
      <c r="E8661" s="2" t="n">
        <v>38379.19921875</v>
      </c>
      <c r="F8661" s="2" t="n">
        <v>307026.125</v>
      </c>
      <c r="G8661" s="2" t="n">
        <v>1385.43603515625</v>
      </c>
    </row>
    <row r="8662" customFormat="false" ht="12.5" hidden="false" customHeight="false" outlineLevel="0" collapsed="false">
      <c r="A8662" s="2" t="s">
        <v>65</v>
      </c>
      <c r="B8662" s="2" t="n">
        <v>91</v>
      </c>
      <c r="C8662" s="2" t="n">
        <v>177254.875</v>
      </c>
      <c r="D8662" s="2" t="n">
        <v>31501.58984375</v>
      </c>
      <c r="E8662" s="2" t="n">
        <v>50752.66015625</v>
      </c>
      <c r="F8662" s="2" t="n">
        <v>369890.6875</v>
      </c>
      <c r="G8662" s="2" t="n">
        <v>2082.10107421875</v>
      </c>
    </row>
    <row r="8663" customFormat="false" ht="12.5" hidden="false" customHeight="false" outlineLevel="0" collapsed="false">
      <c r="A8663" s="2" t="s">
        <v>66</v>
      </c>
      <c r="B8663" s="2" t="n">
        <v>91</v>
      </c>
      <c r="C8663" s="2" t="n">
        <v>148551.53125</v>
      </c>
      <c r="D8663" s="2" t="n">
        <v>25047.759765625</v>
      </c>
      <c r="E8663" s="2" t="n">
        <v>44636.91796875</v>
      </c>
      <c r="F8663" s="2" t="n">
        <v>307586.625</v>
      </c>
      <c r="G8663" s="2" t="n">
        <v>1110.251953125</v>
      </c>
    </row>
    <row r="8664" customFormat="false" ht="12.5" hidden="false" customHeight="false" outlineLevel="0" collapsed="false">
      <c r="A8664" s="2" t="s">
        <v>67</v>
      </c>
      <c r="B8664" s="2" t="n">
        <v>91</v>
      </c>
      <c r="C8664" s="2" t="n">
        <v>144649.59375</v>
      </c>
      <c r="D8664" s="2" t="n">
        <v>26807.134765625</v>
      </c>
      <c r="E8664" s="2" t="n">
        <v>52621.12890625</v>
      </c>
      <c r="F8664" s="2" t="n">
        <v>356174.0625</v>
      </c>
      <c r="G8664" s="2" t="n">
        <v>8410.6357421875</v>
      </c>
    </row>
    <row r="8665" customFormat="false" ht="12.5" hidden="false" customHeight="false" outlineLevel="0" collapsed="false">
      <c r="A8665" s="2" t="s">
        <v>69</v>
      </c>
      <c r="B8665" s="2" t="n">
        <v>91</v>
      </c>
      <c r="C8665" s="2" t="n">
        <v>205317.09375</v>
      </c>
      <c r="D8665" s="2" t="n">
        <v>35580.16015625</v>
      </c>
      <c r="E8665" s="2" t="n">
        <v>70425.8125</v>
      </c>
      <c r="F8665" s="2" t="n">
        <v>447226.3125</v>
      </c>
      <c r="G8665" s="2" t="n">
        <v>2789.91162109375</v>
      </c>
    </row>
    <row r="8666" customFormat="false" ht="12.5" hidden="false" customHeight="false" outlineLevel="0" collapsed="false">
      <c r="A8666" s="2" t="s">
        <v>70</v>
      </c>
      <c r="B8666" s="2" t="n">
        <v>91</v>
      </c>
      <c r="C8666" s="2" t="n">
        <v>132277.3125</v>
      </c>
      <c r="D8666" s="2" t="n">
        <v>24604.8671875</v>
      </c>
      <c r="E8666" s="2" t="n">
        <v>49785.2265625</v>
      </c>
      <c r="F8666" s="2" t="n">
        <v>313167.53125</v>
      </c>
      <c r="G8666" s="2" t="n">
        <v>2157.47998046875</v>
      </c>
    </row>
    <row r="8667" customFormat="false" ht="12.5" hidden="false" customHeight="false" outlineLevel="0" collapsed="false">
      <c r="A8667" s="2" t="s">
        <v>71</v>
      </c>
      <c r="B8667" s="2" t="n">
        <v>91</v>
      </c>
      <c r="C8667" s="2" t="n">
        <v>799912.8125</v>
      </c>
      <c r="D8667" s="2" t="n">
        <v>107697.9765625</v>
      </c>
      <c r="E8667" s="2" t="n">
        <v>57496.30078125</v>
      </c>
      <c r="F8667" s="2" t="n">
        <v>352961.28125</v>
      </c>
      <c r="G8667" s="2" t="n">
        <v>2118.00561523438</v>
      </c>
    </row>
    <row r="8668" customFormat="false" ht="12.5" hidden="false" customHeight="false" outlineLevel="0" collapsed="false">
      <c r="A8668" s="2" t="s">
        <v>72</v>
      </c>
      <c r="B8668" s="2" t="n">
        <v>91</v>
      </c>
      <c r="C8668" s="2" t="n">
        <v>845608.3125</v>
      </c>
      <c r="D8668" s="2" t="n">
        <v>116975.59375</v>
      </c>
      <c r="E8668" s="2" t="n">
        <v>55961.3046875</v>
      </c>
      <c r="F8668" s="2" t="n">
        <v>344054.9375</v>
      </c>
      <c r="G8668" s="2" t="n">
        <v>1658.66967773438</v>
      </c>
    </row>
    <row r="8669" customFormat="false" ht="12.5" hidden="false" customHeight="false" outlineLevel="0" collapsed="false">
      <c r="A8669" s="2" t="s">
        <v>73</v>
      </c>
      <c r="B8669" s="2" t="n">
        <v>91</v>
      </c>
      <c r="C8669" s="2" t="n">
        <v>855554.9375</v>
      </c>
      <c r="D8669" s="2" t="n">
        <v>121228.9765625</v>
      </c>
      <c r="E8669" s="2" t="n">
        <v>52914.23046875</v>
      </c>
      <c r="F8669" s="2" t="n">
        <v>338334.4375</v>
      </c>
      <c r="G8669" s="2" t="n">
        <v>1333.89514160156</v>
      </c>
    </row>
    <row r="8670" customFormat="false" ht="12.5" hidden="false" customHeight="false" outlineLevel="0" collapsed="false">
      <c r="A8670" s="2" t="s">
        <v>74</v>
      </c>
      <c r="B8670" s="2" t="n">
        <v>91</v>
      </c>
      <c r="C8670" s="2" t="n">
        <v>673805.625</v>
      </c>
      <c r="D8670" s="2" t="n">
        <v>104695.484375</v>
      </c>
      <c r="E8670" s="2" t="n">
        <v>57476.4609375</v>
      </c>
      <c r="F8670" s="2" t="n">
        <v>385658.15625</v>
      </c>
      <c r="G8670" s="2" t="n">
        <v>2019.46704101563</v>
      </c>
    </row>
    <row r="8671" customFormat="false" ht="12.5" hidden="false" customHeight="false" outlineLevel="0" collapsed="false">
      <c r="A8671" s="2" t="s">
        <v>75</v>
      </c>
      <c r="B8671" s="2" t="n">
        <v>91</v>
      </c>
      <c r="C8671" s="2" t="n">
        <v>933892.875</v>
      </c>
      <c r="D8671" s="2" t="n">
        <v>153229.515625</v>
      </c>
      <c r="E8671" s="2" t="n">
        <v>77290.359375</v>
      </c>
      <c r="F8671" s="2" t="n">
        <v>522507.03125</v>
      </c>
      <c r="G8671" s="2" t="n">
        <v>3623.05102539063</v>
      </c>
    </row>
    <row r="8672" customFormat="false" ht="12.5" hidden="false" customHeight="false" outlineLevel="0" collapsed="false">
      <c r="A8672" s="2" t="s">
        <v>76</v>
      </c>
      <c r="B8672" s="2" t="n">
        <v>91</v>
      </c>
      <c r="C8672" s="2" t="n">
        <v>751250.9375</v>
      </c>
      <c r="D8672" s="2" t="n">
        <v>136241.703125</v>
      </c>
      <c r="E8672" s="2" t="n">
        <v>57008.84765625</v>
      </c>
      <c r="F8672" s="2" t="n">
        <v>420590.8125</v>
      </c>
      <c r="G8672" s="2" t="n">
        <v>2710.45483398438</v>
      </c>
    </row>
    <row r="8673" customFormat="false" ht="12.5" hidden="false" customHeight="false" outlineLevel="0" collapsed="false">
      <c r="A8673" s="2" t="s">
        <v>77</v>
      </c>
      <c r="B8673" s="2" t="n">
        <v>91</v>
      </c>
      <c r="C8673" s="2" t="n">
        <v>447580.59375</v>
      </c>
      <c r="D8673" s="2" t="n">
        <v>86659.375</v>
      </c>
      <c r="E8673" s="2" t="n">
        <v>50840.5703125</v>
      </c>
      <c r="F8673" s="2" t="n">
        <v>367263.28125</v>
      </c>
      <c r="G8673" s="2" t="n">
        <v>1786.11474609375</v>
      </c>
    </row>
    <row r="8674" customFormat="false" ht="12.5" hidden="false" customHeight="false" outlineLevel="0" collapsed="false">
      <c r="A8674" s="2" t="s">
        <v>79</v>
      </c>
      <c r="B8674" s="2" t="n">
        <v>91</v>
      </c>
      <c r="C8674" s="2" t="n">
        <v>183208.046875</v>
      </c>
      <c r="D8674" s="2" t="n">
        <v>32536.576171875</v>
      </c>
      <c r="E8674" s="2" t="n">
        <v>55902.8515625</v>
      </c>
      <c r="F8674" s="2" t="n">
        <v>382061.28125</v>
      </c>
      <c r="G8674" s="2" t="n">
        <v>2313.27612304688</v>
      </c>
    </row>
    <row r="8675" customFormat="false" ht="12.5" hidden="false" customHeight="false" outlineLevel="0" collapsed="false">
      <c r="A8675" s="2" t="s">
        <v>80</v>
      </c>
      <c r="B8675" s="2" t="n">
        <v>91</v>
      </c>
      <c r="C8675" s="2" t="n">
        <v>468254.8125</v>
      </c>
      <c r="D8675" s="2" t="n">
        <v>70566.84375</v>
      </c>
      <c r="E8675" s="2" t="n">
        <v>53021.375</v>
      </c>
      <c r="F8675" s="2" t="n">
        <v>341935.5625</v>
      </c>
      <c r="G8675" s="2" t="n">
        <v>1822.32775878906</v>
      </c>
    </row>
    <row r="8676" customFormat="false" ht="12.5" hidden="false" customHeight="false" outlineLevel="0" collapsed="false">
      <c r="A8676" s="2" t="s">
        <v>81</v>
      </c>
      <c r="B8676" s="2" t="n">
        <v>91</v>
      </c>
      <c r="C8676" s="2" t="n">
        <v>146180.65625</v>
      </c>
      <c r="D8676" s="2" t="n">
        <v>26469.365234375</v>
      </c>
      <c r="E8676" s="2" t="n">
        <v>53041.21484375</v>
      </c>
      <c r="F8676" s="2" t="n">
        <v>339328.3125</v>
      </c>
      <c r="G8676" s="2" t="n">
        <v>1791.36499023438</v>
      </c>
    </row>
    <row r="8677" customFormat="false" ht="12.5" hidden="false" customHeight="false" outlineLevel="0" collapsed="false">
      <c r="A8677" s="2" t="s">
        <v>83</v>
      </c>
      <c r="B8677" s="2" t="n">
        <v>91</v>
      </c>
      <c r="C8677" s="2" t="n">
        <v>226296.65625</v>
      </c>
      <c r="D8677" s="2" t="n">
        <v>38996.8125</v>
      </c>
      <c r="E8677" s="2" t="n">
        <v>74373.25</v>
      </c>
      <c r="F8677" s="2" t="n">
        <v>446666.59375</v>
      </c>
      <c r="G8677" s="2" t="n">
        <v>2659.24389648438</v>
      </c>
    </row>
    <row r="8678" customFormat="false" ht="12.5" hidden="false" customHeight="false" outlineLevel="0" collapsed="false">
      <c r="A8678" s="2" t="s">
        <v>84</v>
      </c>
      <c r="B8678" s="2" t="n">
        <v>91</v>
      </c>
      <c r="C8678" s="2" t="n">
        <v>445474.625</v>
      </c>
      <c r="D8678" s="2" t="n">
        <v>64014.8984375</v>
      </c>
      <c r="E8678" s="2" t="n">
        <v>56343.58984375</v>
      </c>
      <c r="F8678" s="2" t="n">
        <v>337555.1875</v>
      </c>
      <c r="G8678" s="2" t="n">
        <v>1955.18811035156</v>
      </c>
    </row>
    <row r="8679" customFormat="false" ht="12.5" hidden="false" customHeight="false" outlineLevel="0" collapsed="false">
      <c r="A8679" s="2" t="s">
        <v>85</v>
      </c>
      <c r="B8679" s="2" t="n">
        <v>91</v>
      </c>
      <c r="C8679" s="2" t="n">
        <v>841651.4375</v>
      </c>
      <c r="D8679" s="2" t="n">
        <v>112101.875</v>
      </c>
      <c r="E8679" s="2" t="n">
        <v>66893.8515625</v>
      </c>
      <c r="F8679" s="2" t="n">
        <v>392113.40625</v>
      </c>
      <c r="G8679" s="2" t="n">
        <v>2269.77124023438</v>
      </c>
    </row>
    <row r="8680" customFormat="false" ht="12.5" hidden="false" customHeight="false" outlineLevel="0" collapsed="false">
      <c r="A8680" s="2" t="s">
        <v>86</v>
      </c>
      <c r="B8680" s="2" t="n">
        <v>91</v>
      </c>
      <c r="C8680" s="2" t="n">
        <v>815923.375</v>
      </c>
      <c r="D8680" s="2" t="n">
        <v>111751.2578125</v>
      </c>
      <c r="E8680" s="2" t="n">
        <v>60416.10546875</v>
      </c>
      <c r="F8680" s="2" t="n">
        <v>356300.46875</v>
      </c>
      <c r="G8680" s="2" t="n">
        <v>1308.03601074219</v>
      </c>
    </row>
    <row r="8681" customFormat="false" ht="12.5" hidden="false" customHeight="false" outlineLevel="0" collapsed="false">
      <c r="A8681" s="2" t="s">
        <v>87</v>
      </c>
      <c r="B8681" s="2" t="n">
        <v>91</v>
      </c>
      <c r="C8681" s="2" t="n">
        <v>790665.3125</v>
      </c>
      <c r="D8681" s="2" t="n">
        <v>111717.2109375</v>
      </c>
      <c r="E8681" s="2" t="n">
        <v>56075.5703125</v>
      </c>
      <c r="F8681" s="2" t="n">
        <v>340655.46875</v>
      </c>
      <c r="G8681" s="2" t="n">
        <v>1105.90649414063</v>
      </c>
    </row>
    <row r="8682" customFormat="false" ht="12.5" hidden="false" customHeight="false" outlineLevel="0" collapsed="false">
      <c r="A8682" s="2" t="s">
        <v>88</v>
      </c>
      <c r="B8682" s="2" t="n">
        <v>91</v>
      </c>
      <c r="C8682" s="2" t="n">
        <v>783684.125</v>
      </c>
      <c r="D8682" s="2" t="n">
        <v>117842.1171875</v>
      </c>
      <c r="E8682" s="2" t="n">
        <v>65685.9765625</v>
      </c>
      <c r="F8682" s="2" t="n">
        <v>425275.75</v>
      </c>
      <c r="G8682" s="2" t="n">
        <v>2176.05078125</v>
      </c>
    </row>
    <row r="8683" customFormat="false" ht="12.5" hidden="false" customHeight="false" outlineLevel="0" collapsed="false">
      <c r="A8683" s="2" t="s">
        <v>89</v>
      </c>
      <c r="B8683" s="2" t="n">
        <v>91</v>
      </c>
      <c r="C8683" s="2" t="n">
        <v>989662</v>
      </c>
      <c r="D8683" s="2" t="n">
        <v>159723.796875</v>
      </c>
      <c r="E8683" s="2" t="n">
        <v>85347.0703125</v>
      </c>
      <c r="F8683" s="2" t="n">
        <v>562740.375</v>
      </c>
      <c r="G8683" s="2" t="n">
        <v>3854.15966796875</v>
      </c>
    </row>
    <row r="8684" customFormat="false" ht="12.5" hidden="false" customHeight="false" outlineLevel="0" collapsed="false">
      <c r="A8684" s="2" t="s">
        <v>90</v>
      </c>
      <c r="B8684" s="2" t="n">
        <v>91</v>
      </c>
      <c r="C8684" s="2" t="n">
        <v>829922.625</v>
      </c>
      <c r="D8684" s="2" t="n">
        <v>146580.890625</v>
      </c>
      <c r="E8684" s="2" t="n">
        <v>63897.87109375</v>
      </c>
      <c r="F8684" s="2" t="n">
        <v>458301.46875</v>
      </c>
      <c r="G8684" s="2" t="n">
        <v>2580.1181640625</v>
      </c>
    </row>
    <row r="8685" customFormat="false" ht="12.5" hidden="false" customHeight="false" outlineLevel="0" collapsed="false">
      <c r="A8685" s="2" t="s">
        <v>91</v>
      </c>
      <c r="B8685" s="2" t="n">
        <v>91</v>
      </c>
      <c r="C8685" s="2" t="n">
        <v>190434.90625</v>
      </c>
      <c r="D8685" s="2" t="n">
        <v>36659.421875</v>
      </c>
      <c r="E8685" s="2" t="n">
        <v>59219.25390625</v>
      </c>
      <c r="F8685" s="2" t="n">
        <v>429492.09375</v>
      </c>
      <c r="G8685" s="2" t="n">
        <v>2151.80517578125</v>
      </c>
    </row>
    <row r="8686" customFormat="false" ht="12.5" hidden="false" customHeight="false" outlineLevel="0" collapsed="false">
      <c r="A8686" s="2" t="s">
        <v>93</v>
      </c>
      <c r="B8686" s="2" t="n">
        <v>91</v>
      </c>
      <c r="C8686" s="2" t="n">
        <v>214522.65625</v>
      </c>
      <c r="D8686" s="2" t="n">
        <v>37365.88671875</v>
      </c>
      <c r="E8686" s="2" t="n">
        <v>68316.5</v>
      </c>
      <c r="F8686" s="2" t="n">
        <v>454244.3125</v>
      </c>
      <c r="G8686" s="2" t="n">
        <v>1791.42761230469</v>
      </c>
    </row>
    <row r="8687" customFormat="false" ht="12.5" hidden="false" customHeight="false" outlineLevel="0" collapsed="false">
      <c r="A8687" s="2" t="s">
        <v>94</v>
      </c>
      <c r="B8687" s="2" t="n">
        <v>91</v>
      </c>
      <c r="C8687" s="2" t="n">
        <v>184295.03125</v>
      </c>
      <c r="D8687" s="2" t="n">
        <v>36588.1171875</v>
      </c>
      <c r="E8687" s="2" t="n">
        <v>64004.0703125</v>
      </c>
      <c r="F8687" s="2" t="n">
        <v>394729.59375</v>
      </c>
      <c r="G8687" s="2" t="n">
        <v>2457.98999023438</v>
      </c>
    </row>
    <row r="8688" customFormat="false" ht="12.5" hidden="false" customHeight="false" outlineLevel="0" collapsed="false">
      <c r="A8688" s="2" t="s">
        <v>95</v>
      </c>
      <c r="B8688" s="2" t="n">
        <v>91</v>
      </c>
      <c r="C8688" s="2" t="n">
        <v>484820</v>
      </c>
      <c r="D8688" s="2" t="n">
        <v>71345.28125</v>
      </c>
      <c r="E8688" s="2" t="n">
        <v>65236.9296875</v>
      </c>
      <c r="F8688" s="2" t="n">
        <v>388598.9375</v>
      </c>
      <c r="G8688" s="2" t="n">
        <v>2436.85864257813</v>
      </c>
    </row>
    <row r="8689" customFormat="false" ht="12.5" hidden="false" customHeight="false" outlineLevel="0" collapsed="false">
      <c r="A8689" s="2" t="s">
        <v>97</v>
      </c>
      <c r="B8689" s="2" t="n">
        <v>91</v>
      </c>
      <c r="C8689" s="2" t="n">
        <v>269891.375</v>
      </c>
      <c r="D8689" s="2" t="n">
        <v>46253.53515625</v>
      </c>
      <c r="E8689" s="2" t="n">
        <v>96331.96875</v>
      </c>
      <c r="F8689" s="2" t="n">
        <v>548596.9375</v>
      </c>
      <c r="G8689" s="2" t="n">
        <v>3760.13305664063</v>
      </c>
    </row>
    <row r="8690" customFormat="false" ht="12.5" hidden="false" customHeight="false" outlineLevel="0" collapsed="false">
      <c r="A8690" s="2" t="s">
        <v>98</v>
      </c>
      <c r="B8690" s="2" t="n">
        <v>91</v>
      </c>
      <c r="C8690" s="2" t="n">
        <v>466344.0625</v>
      </c>
      <c r="D8690" s="2" t="n">
        <v>67423.6328125</v>
      </c>
      <c r="E8690" s="2" t="n">
        <v>66327.5390625</v>
      </c>
      <c r="F8690" s="2" t="n">
        <v>375281.875</v>
      </c>
      <c r="G8690" s="2" t="n">
        <v>1946.98376464844</v>
      </c>
    </row>
    <row r="8691" customFormat="false" ht="12.5" hidden="false" customHeight="false" outlineLevel="0" collapsed="false">
      <c r="A8691" s="2" t="s">
        <v>99</v>
      </c>
      <c r="B8691" s="2" t="n">
        <v>91</v>
      </c>
      <c r="C8691" s="2" t="n">
        <v>871107.8125</v>
      </c>
      <c r="D8691" s="2" t="n">
        <v>117892.59375</v>
      </c>
      <c r="E8691" s="2" t="n">
        <v>76935.9375</v>
      </c>
      <c r="F8691" s="2" t="n">
        <v>423370.28125</v>
      </c>
      <c r="G8691" s="2" t="n">
        <v>2930.46923828125</v>
      </c>
    </row>
    <row r="8692" customFormat="false" ht="12.5" hidden="false" customHeight="false" outlineLevel="0" collapsed="false">
      <c r="A8692" s="2" t="s">
        <v>100</v>
      </c>
      <c r="B8692" s="2" t="n">
        <v>91</v>
      </c>
      <c r="C8692" s="2" t="n">
        <v>634969.8125</v>
      </c>
      <c r="D8692" s="2" t="n">
        <v>86270.2265625</v>
      </c>
      <c r="E8692" s="2" t="n">
        <v>64603.8359375</v>
      </c>
      <c r="F8692" s="2" t="n">
        <v>366841.28125</v>
      </c>
      <c r="G8692" s="2" t="n">
        <v>1389.03112792969</v>
      </c>
    </row>
    <row r="8693" customFormat="false" ht="12.5" hidden="false" customHeight="false" outlineLevel="0" collapsed="false">
      <c r="A8693" s="2" t="s">
        <v>101</v>
      </c>
      <c r="B8693" s="2" t="n">
        <v>91</v>
      </c>
      <c r="C8693" s="2" t="n">
        <v>762313.125</v>
      </c>
      <c r="D8693" s="2" t="n">
        <v>108376.15625</v>
      </c>
      <c r="E8693" s="2" t="n">
        <v>64345.671875</v>
      </c>
      <c r="F8693" s="2" t="n">
        <v>375272.6875</v>
      </c>
      <c r="G8693" s="2" t="n">
        <v>1747.88525390625</v>
      </c>
    </row>
    <row r="8694" customFormat="false" ht="12.5" hidden="false" customHeight="false" outlineLevel="0" collapsed="false">
      <c r="A8694" s="2" t="s">
        <v>102</v>
      </c>
      <c r="B8694" s="2" t="n">
        <v>91</v>
      </c>
      <c r="C8694" s="2" t="n">
        <v>779597.1875</v>
      </c>
      <c r="D8694" s="2" t="n">
        <v>115094.7421875</v>
      </c>
      <c r="E8694" s="2" t="n">
        <v>67111.75</v>
      </c>
      <c r="F8694" s="2" t="n">
        <v>412037.65625</v>
      </c>
      <c r="G8694" s="2" t="n">
        <v>2211.32739257813</v>
      </c>
    </row>
    <row r="8695" customFormat="false" ht="12.5" hidden="false" customHeight="false" outlineLevel="0" collapsed="false">
      <c r="A8695" s="2" t="s">
        <v>103</v>
      </c>
      <c r="B8695" s="2" t="n">
        <v>91</v>
      </c>
      <c r="C8695" s="2" t="n">
        <v>1045728.25</v>
      </c>
      <c r="D8695" s="2" t="n">
        <v>162603.71875</v>
      </c>
      <c r="E8695" s="2" t="n">
        <v>84038.8203125</v>
      </c>
      <c r="F8695" s="2" t="n">
        <v>532083.1875</v>
      </c>
      <c r="G8695" s="2" t="n">
        <v>2779.32470703125</v>
      </c>
    </row>
    <row r="8696" customFormat="false" ht="12.5" hidden="false" customHeight="false" outlineLevel="0" collapsed="false">
      <c r="A8696" s="2" t="s">
        <v>104</v>
      </c>
      <c r="B8696" s="2" t="n">
        <v>91</v>
      </c>
      <c r="C8696" s="2" t="n">
        <v>887046.6875</v>
      </c>
      <c r="D8696" s="2" t="n">
        <v>151950.21875</v>
      </c>
      <c r="E8696" s="2" t="n">
        <v>64360.66796875</v>
      </c>
      <c r="F8696" s="2" t="n">
        <v>444234.59375</v>
      </c>
      <c r="G8696" s="2" t="n">
        <v>2969.33374023438</v>
      </c>
    </row>
    <row r="8697" customFormat="false" ht="12.5" hidden="false" customHeight="false" outlineLevel="0" collapsed="false">
      <c r="A8697" s="2" t="s">
        <v>105</v>
      </c>
      <c r="B8697" s="2" t="n">
        <v>91</v>
      </c>
      <c r="C8697" s="2" t="n">
        <v>194979.4375</v>
      </c>
      <c r="D8697" s="2" t="n">
        <v>38609.74609375</v>
      </c>
      <c r="E8697" s="2" t="n">
        <v>67256.4453125</v>
      </c>
      <c r="F8697" s="2" t="n">
        <v>488983.71875</v>
      </c>
      <c r="G8697" s="2" t="n">
        <v>2292.173828125</v>
      </c>
    </row>
    <row r="8698" customFormat="false" ht="12.5" hidden="false" customHeight="false" outlineLevel="0" collapsed="false">
      <c r="A8698" s="2" t="s">
        <v>107</v>
      </c>
      <c r="B8698" s="2" t="n">
        <v>91</v>
      </c>
      <c r="C8698" s="2" t="n">
        <v>469306.28125</v>
      </c>
      <c r="D8698" s="2" t="n">
        <v>78166.3984375</v>
      </c>
      <c r="E8698" s="2" t="n">
        <v>81623.3984375</v>
      </c>
      <c r="F8698" s="2" t="n">
        <v>536044.0625</v>
      </c>
      <c r="G8698" s="2" t="n">
        <v>2626.81958007813</v>
      </c>
    </row>
    <row r="8699" customFormat="false" ht="12.5" hidden="false" customHeight="false" outlineLevel="0" collapsed="false">
      <c r="A8699" s="2" t="s">
        <v>108</v>
      </c>
      <c r="B8699" s="2" t="n">
        <v>91</v>
      </c>
      <c r="C8699" s="2" t="n">
        <v>492393.8125</v>
      </c>
      <c r="D8699" s="2" t="n">
        <v>87946.8984375</v>
      </c>
      <c r="E8699" s="2" t="n">
        <v>82805.6484375</v>
      </c>
      <c r="F8699" s="2" t="n">
        <v>496586</v>
      </c>
      <c r="G8699" s="2" t="n">
        <v>2384.51586914063</v>
      </c>
    </row>
    <row r="8700" customFormat="false" ht="12.5" hidden="false" customHeight="false" outlineLevel="0" collapsed="false">
      <c r="A8700" s="2" t="s">
        <v>109</v>
      </c>
      <c r="B8700" s="2" t="n">
        <v>91</v>
      </c>
      <c r="C8700" s="2" t="n">
        <v>206855.703125</v>
      </c>
      <c r="D8700" s="2" t="n">
        <v>40168.3828125</v>
      </c>
      <c r="E8700" s="2" t="n">
        <v>79011.703125</v>
      </c>
      <c r="F8700" s="2" t="n">
        <v>447209.3125</v>
      </c>
      <c r="G8700" s="2" t="n">
        <v>2097.07421875</v>
      </c>
    </row>
    <row r="8701" customFormat="false" ht="12.5" hidden="false" customHeight="false" outlineLevel="0" collapsed="false">
      <c r="A8701" s="2" t="s">
        <v>111</v>
      </c>
      <c r="B8701" s="2" t="n">
        <v>91</v>
      </c>
      <c r="C8701" s="2" t="n">
        <v>302286.75</v>
      </c>
      <c r="D8701" s="2" t="n">
        <v>61392.734375</v>
      </c>
      <c r="E8701" s="2" t="n">
        <v>101367.1953125</v>
      </c>
      <c r="F8701" s="2" t="n">
        <v>545671.625</v>
      </c>
      <c r="G8701" s="2" t="n">
        <v>2713.59594726563</v>
      </c>
    </row>
    <row r="8702" customFormat="false" ht="12.5" hidden="false" customHeight="false" outlineLevel="0" collapsed="false">
      <c r="A8702" s="2" t="s">
        <v>112</v>
      </c>
      <c r="B8702" s="2" t="n">
        <v>91</v>
      </c>
      <c r="C8702" s="2" t="n">
        <v>573099.375</v>
      </c>
      <c r="D8702" s="2" t="n">
        <v>84346.8203125</v>
      </c>
      <c r="E8702" s="2" t="n">
        <v>79783.7890625</v>
      </c>
      <c r="F8702" s="2" t="n">
        <v>428012.8125</v>
      </c>
      <c r="G8702" s="2" t="n">
        <v>2233.71533203125</v>
      </c>
    </row>
    <row r="8703" customFormat="false" ht="12.5" hidden="false" customHeight="false" outlineLevel="0" collapsed="false">
      <c r="A8703" s="2" t="s">
        <v>113</v>
      </c>
      <c r="B8703" s="2" t="n">
        <v>91</v>
      </c>
      <c r="C8703" s="2" t="n">
        <v>784269.0625</v>
      </c>
      <c r="D8703" s="2" t="n">
        <v>115530.625</v>
      </c>
      <c r="E8703" s="2" t="n">
        <v>91492.1015625</v>
      </c>
      <c r="F8703" s="2" t="n">
        <v>484940.09375</v>
      </c>
      <c r="G8703" s="2" t="n">
        <v>3540.62329101563</v>
      </c>
    </row>
    <row r="8704" customFormat="false" ht="12.5" hidden="false" customHeight="false" outlineLevel="0" collapsed="false">
      <c r="A8704" s="2" t="s">
        <v>114</v>
      </c>
      <c r="B8704" s="2" t="n">
        <v>91</v>
      </c>
      <c r="C8704" s="2" t="n">
        <v>916969.9375</v>
      </c>
      <c r="D8704" s="2" t="n">
        <v>129843.6328125</v>
      </c>
      <c r="E8704" s="2" t="n">
        <v>86236.765625</v>
      </c>
      <c r="F8704" s="2" t="n">
        <v>479666.90625</v>
      </c>
      <c r="G8704" s="2" t="n">
        <v>2474.19506835938</v>
      </c>
    </row>
    <row r="8705" customFormat="false" ht="12.5" hidden="false" customHeight="false" outlineLevel="0" collapsed="false">
      <c r="A8705" s="2" t="s">
        <v>115</v>
      </c>
      <c r="B8705" s="2" t="n">
        <v>91</v>
      </c>
      <c r="C8705" s="2" t="n">
        <v>879507.5625</v>
      </c>
      <c r="D8705" s="2" t="n">
        <v>126672.703125</v>
      </c>
      <c r="E8705" s="2" t="n">
        <v>79661.2890625</v>
      </c>
      <c r="F8705" s="2" t="n">
        <v>459509.21875</v>
      </c>
      <c r="G8705" s="2" t="n">
        <v>2156.58154296875</v>
      </c>
    </row>
    <row r="8706" customFormat="false" ht="12.5" hidden="false" customHeight="false" outlineLevel="0" collapsed="false">
      <c r="A8706" s="2" t="s">
        <v>116</v>
      </c>
      <c r="B8706" s="2" t="n">
        <v>91</v>
      </c>
      <c r="C8706" s="2" t="n">
        <v>992639.3125</v>
      </c>
      <c r="D8706" s="2" t="n">
        <v>144337.640625</v>
      </c>
      <c r="E8706" s="2" t="n">
        <v>72596.4375</v>
      </c>
      <c r="F8706" s="2" t="n">
        <v>432356.4375</v>
      </c>
      <c r="G8706" s="2" t="n">
        <v>2092.8486328125</v>
      </c>
    </row>
    <row r="8707" customFormat="false" ht="12.5" hidden="false" customHeight="false" outlineLevel="0" collapsed="false">
      <c r="A8707" s="2" t="s">
        <v>117</v>
      </c>
      <c r="B8707" s="2" t="n">
        <v>91</v>
      </c>
      <c r="C8707" s="2" t="n">
        <v>1130251</v>
      </c>
      <c r="D8707" s="2" t="n">
        <v>173476.546875</v>
      </c>
      <c r="E8707" s="2" t="n">
        <v>86374.890625</v>
      </c>
      <c r="F8707" s="2" t="n">
        <v>530332.9375</v>
      </c>
      <c r="G8707" s="2" t="n">
        <v>3236.88842773438</v>
      </c>
    </row>
    <row r="8708" customFormat="false" ht="12.5" hidden="false" customHeight="false" outlineLevel="0" collapsed="false">
      <c r="A8708" s="2" t="s">
        <v>118</v>
      </c>
      <c r="B8708" s="2" t="n">
        <v>91</v>
      </c>
      <c r="C8708" s="2" t="n">
        <v>948939.6875</v>
      </c>
      <c r="D8708" s="2" t="n">
        <v>157815.5625</v>
      </c>
      <c r="E8708" s="2" t="n">
        <v>68643.9609375</v>
      </c>
      <c r="F8708" s="2" t="n">
        <v>462748.9375</v>
      </c>
      <c r="G8708" s="2" t="n">
        <v>2533.34545898438</v>
      </c>
    </row>
    <row r="8709" customFormat="false" ht="12.5" hidden="false" customHeight="false" outlineLevel="0" collapsed="false">
      <c r="A8709" s="2" t="s">
        <v>119</v>
      </c>
      <c r="B8709" s="2" t="n">
        <v>91</v>
      </c>
      <c r="C8709" s="2" t="n">
        <v>181762.9375</v>
      </c>
      <c r="D8709" s="2" t="n">
        <v>38568.828125</v>
      </c>
      <c r="E8709" s="2" t="n">
        <v>61249.82421875</v>
      </c>
      <c r="F8709" s="2" t="n">
        <v>424112.5625</v>
      </c>
      <c r="G8709" s="2" t="n">
        <v>2067.32983398438</v>
      </c>
    </row>
    <row r="8710" customFormat="false" ht="12.5" hidden="false" customHeight="false" outlineLevel="0" collapsed="false">
      <c r="A8710" s="2" t="s">
        <v>121</v>
      </c>
      <c r="B8710" s="2" t="n">
        <v>91</v>
      </c>
      <c r="C8710" s="2" t="n">
        <v>220972.5</v>
      </c>
      <c r="D8710" s="2" t="n">
        <v>41939.75390625</v>
      </c>
      <c r="E8710" s="2" t="n">
        <v>75744.328125</v>
      </c>
      <c r="F8710" s="2" t="n">
        <v>494141.5</v>
      </c>
      <c r="G8710" s="2" t="n">
        <v>1991.86767578125</v>
      </c>
    </row>
    <row r="8711" customFormat="false" ht="12.5" hidden="false" customHeight="false" outlineLevel="0" collapsed="false">
      <c r="A8711" s="2" t="s">
        <v>122</v>
      </c>
      <c r="B8711" s="2" t="n">
        <v>91</v>
      </c>
      <c r="C8711" s="2" t="n">
        <v>202184.40625</v>
      </c>
      <c r="D8711" s="2" t="n">
        <v>38853.3125</v>
      </c>
      <c r="E8711" s="2" t="n">
        <v>75955.828125</v>
      </c>
      <c r="F8711" s="2" t="n">
        <v>450083</v>
      </c>
      <c r="G8711" s="2" t="n">
        <v>2179.80712890625</v>
      </c>
    </row>
    <row r="8712" customFormat="false" ht="12.5" hidden="false" customHeight="false" outlineLevel="0" collapsed="false">
      <c r="A8712" s="2" t="s">
        <v>123</v>
      </c>
      <c r="B8712" s="2" t="n">
        <v>91</v>
      </c>
      <c r="C8712" s="2" t="n">
        <v>215932.171875</v>
      </c>
      <c r="D8712" s="2" t="n">
        <v>39989.80859375</v>
      </c>
      <c r="E8712" s="2" t="n">
        <v>82612.5859375</v>
      </c>
      <c r="F8712" s="2" t="n">
        <v>478813.40625</v>
      </c>
      <c r="G8712" s="2" t="n">
        <v>2360.74731445313</v>
      </c>
    </row>
    <row r="8713" customFormat="false" ht="12.5" hidden="false" customHeight="false" outlineLevel="0" collapsed="false">
      <c r="A8713" s="2" t="s">
        <v>125</v>
      </c>
      <c r="B8713" s="2" t="n">
        <v>91</v>
      </c>
      <c r="C8713" s="2" t="n">
        <v>718123.5</v>
      </c>
      <c r="D8713" s="2" t="n">
        <v>104751.9296875</v>
      </c>
      <c r="E8713" s="2" t="n">
        <v>122752.5078125</v>
      </c>
      <c r="F8713" s="2" t="n">
        <v>678744.5</v>
      </c>
      <c r="G8713" s="2" t="n">
        <v>3366.49243164063</v>
      </c>
    </row>
    <row r="8714" customFormat="false" ht="12.5" hidden="false" customHeight="false" outlineLevel="0" collapsed="false">
      <c r="A8714" s="2" t="s">
        <v>126</v>
      </c>
      <c r="B8714" s="2" t="n">
        <v>91</v>
      </c>
      <c r="C8714" s="2" t="n">
        <v>200859.15625</v>
      </c>
      <c r="D8714" s="2" t="n">
        <v>36694.44140625</v>
      </c>
      <c r="E8714" s="2" t="n">
        <v>80528.0546875</v>
      </c>
      <c r="F8714" s="2" t="n">
        <v>443875.8125</v>
      </c>
      <c r="G8714" s="2" t="n">
        <v>2059.4189453125</v>
      </c>
    </row>
    <row r="8715" customFormat="false" ht="12.5" hidden="false" customHeight="false" outlineLevel="0" collapsed="false">
      <c r="A8715" s="2" t="s">
        <v>127</v>
      </c>
      <c r="B8715" s="2" t="n">
        <v>91</v>
      </c>
      <c r="C8715" s="2" t="n">
        <v>1015573.6875</v>
      </c>
      <c r="D8715" s="2" t="n">
        <v>142989.046875</v>
      </c>
      <c r="E8715" s="2" t="n">
        <v>88149.5234375</v>
      </c>
      <c r="F8715" s="2" t="n">
        <v>483684.65625</v>
      </c>
      <c r="G8715" s="2" t="n">
        <v>2207.14501953125</v>
      </c>
    </row>
    <row r="8716" customFormat="false" ht="12.5" hidden="false" customHeight="false" outlineLevel="0" collapsed="false">
      <c r="A8716" s="2" t="s">
        <v>128</v>
      </c>
      <c r="B8716" s="2" t="n">
        <v>91</v>
      </c>
      <c r="C8716" s="2" t="n">
        <v>994941.75</v>
      </c>
      <c r="D8716" s="2" t="n">
        <v>139743.84375</v>
      </c>
      <c r="E8716" s="2" t="n">
        <v>84971.21875</v>
      </c>
      <c r="F8716" s="2" t="n">
        <v>466552.1875</v>
      </c>
      <c r="G8716" s="2" t="n">
        <v>3273.9169921875</v>
      </c>
    </row>
    <row r="8717" customFormat="false" ht="12.5" hidden="false" customHeight="false" outlineLevel="0" collapsed="false">
      <c r="A8717" s="2" t="s">
        <v>129</v>
      </c>
      <c r="B8717" s="2" t="n">
        <v>91</v>
      </c>
      <c r="C8717" s="2" t="n">
        <v>1009300.1875</v>
      </c>
      <c r="D8717" s="2" t="n">
        <v>146037.546875</v>
      </c>
      <c r="E8717" s="2" t="n">
        <v>79942.0390625</v>
      </c>
      <c r="F8717" s="2" t="n">
        <v>455427.21875</v>
      </c>
      <c r="G8717" s="2" t="n">
        <v>2132.1748046875</v>
      </c>
    </row>
    <row r="8718" customFormat="false" ht="12.5" hidden="false" customHeight="false" outlineLevel="0" collapsed="false">
      <c r="A8718" s="2" t="s">
        <v>130</v>
      </c>
      <c r="B8718" s="2" t="n">
        <v>91</v>
      </c>
      <c r="C8718" s="2" t="n">
        <v>1118405.625</v>
      </c>
      <c r="D8718" s="2" t="n">
        <v>167539.359375</v>
      </c>
      <c r="E8718" s="2" t="n">
        <v>84227.40625</v>
      </c>
      <c r="F8718" s="2" t="n">
        <v>510955.28125</v>
      </c>
      <c r="G8718" s="2" t="n">
        <v>2099.76391601563</v>
      </c>
    </row>
    <row r="8719" customFormat="false" ht="12.5" hidden="false" customHeight="false" outlineLevel="0" collapsed="false">
      <c r="A8719" s="2" t="s">
        <v>131</v>
      </c>
      <c r="B8719" s="2" t="n">
        <v>91</v>
      </c>
      <c r="C8719" s="2" t="n">
        <v>1177870.75</v>
      </c>
      <c r="D8719" s="2" t="n">
        <v>185918.90625</v>
      </c>
      <c r="E8719" s="2" t="n">
        <v>96931.5390625</v>
      </c>
      <c r="F8719" s="2" t="n">
        <v>603699.375</v>
      </c>
      <c r="G8719" s="2" t="n">
        <v>2298.419921875</v>
      </c>
    </row>
    <row r="8720" customFormat="false" ht="12.5" hidden="false" customHeight="false" outlineLevel="0" collapsed="false">
      <c r="A8720" s="2" t="s">
        <v>132</v>
      </c>
      <c r="B8720" s="2" t="n">
        <v>91</v>
      </c>
      <c r="C8720" s="2" t="n">
        <v>1030612.125</v>
      </c>
      <c r="D8720" s="2" t="n">
        <v>172973.8125</v>
      </c>
      <c r="E8720" s="2" t="n">
        <v>76068.1640625</v>
      </c>
      <c r="F8720" s="2" t="n">
        <v>523697.15625</v>
      </c>
      <c r="G8720" s="2" t="n">
        <v>2979.7998046875</v>
      </c>
    </row>
    <row r="8721" customFormat="false" ht="12.5" hidden="false" customHeight="false" outlineLevel="0" collapsed="false">
      <c r="A8721" s="2" t="s">
        <v>155</v>
      </c>
      <c r="B8721" s="2" t="n">
        <v>91</v>
      </c>
      <c r="C8721" s="2" t="n">
        <v>189773.9375</v>
      </c>
      <c r="D8721" s="2" t="n">
        <v>40122.390625</v>
      </c>
      <c r="E8721" s="2" t="n">
        <v>62627.828125</v>
      </c>
      <c r="F8721" s="2" t="n">
        <v>464090.625</v>
      </c>
      <c r="G8721" s="2" t="n">
        <v>2341.90454101563</v>
      </c>
    </row>
    <row r="8722" customFormat="false" ht="12.5" hidden="false" customHeight="false" outlineLevel="0" collapsed="false">
      <c r="A8722" s="2" t="s">
        <v>156</v>
      </c>
      <c r="B8722" s="2" t="n">
        <v>91</v>
      </c>
      <c r="C8722" s="2" t="n">
        <v>246828.171875</v>
      </c>
      <c r="D8722" s="2" t="n">
        <v>44008.51953125</v>
      </c>
      <c r="E8722" s="2" t="n">
        <v>76502.7890625</v>
      </c>
      <c r="F8722" s="2" t="n">
        <v>513742.25</v>
      </c>
      <c r="G8722" s="2" t="n">
        <v>2911.40991210938</v>
      </c>
    </row>
    <row r="8723" customFormat="false" ht="12.5" hidden="false" customHeight="false" outlineLevel="0" collapsed="false">
      <c r="A8723" s="2" t="s">
        <v>157</v>
      </c>
      <c r="B8723" s="2" t="n">
        <v>91</v>
      </c>
      <c r="C8723" s="2" t="n">
        <v>314876.9375</v>
      </c>
      <c r="D8723" s="2" t="n">
        <v>54437.37890625</v>
      </c>
      <c r="E8723" s="2" t="n">
        <v>79988.6640625</v>
      </c>
      <c r="F8723" s="2" t="n">
        <v>504674.03125</v>
      </c>
      <c r="G8723" s="2" t="n">
        <v>2284.27856445313</v>
      </c>
    </row>
    <row r="8724" customFormat="false" ht="12.5" hidden="false" customHeight="false" outlineLevel="0" collapsed="false">
      <c r="A8724" s="2" t="s">
        <v>133</v>
      </c>
      <c r="B8724" s="2" t="n">
        <v>91</v>
      </c>
      <c r="C8724" s="2" t="n">
        <v>584429.375</v>
      </c>
      <c r="D8724" s="2" t="n">
        <v>92451.9296875</v>
      </c>
      <c r="E8724" s="2" t="n">
        <v>84813.46875</v>
      </c>
      <c r="F8724" s="2" t="n">
        <v>504721.65625</v>
      </c>
      <c r="G8724" s="2" t="n">
        <v>2503.33618164063</v>
      </c>
    </row>
    <row r="8725" customFormat="false" ht="12.5" hidden="false" customHeight="false" outlineLevel="0" collapsed="false">
      <c r="A8725" s="2" t="s">
        <v>135</v>
      </c>
      <c r="B8725" s="2" t="n">
        <v>91</v>
      </c>
      <c r="C8725" s="2" t="n">
        <v>347236.6875</v>
      </c>
      <c r="D8725" s="2" t="n">
        <v>64921.92578125</v>
      </c>
      <c r="E8725" s="2" t="n">
        <v>115515.0703125</v>
      </c>
      <c r="F8725" s="2" t="n">
        <v>649122.0625</v>
      </c>
      <c r="G8725" s="2" t="n">
        <v>3491.48583984375</v>
      </c>
    </row>
    <row r="8726" customFormat="false" ht="12.5" hidden="false" customHeight="false" outlineLevel="0" collapsed="false">
      <c r="A8726" s="2" t="s">
        <v>136</v>
      </c>
      <c r="B8726" s="2" t="n">
        <v>91</v>
      </c>
      <c r="C8726" s="2" t="n">
        <v>549514.1875</v>
      </c>
      <c r="D8726" s="2" t="n">
        <v>87840.7109375</v>
      </c>
      <c r="E8726" s="2" t="n">
        <v>84537.53125</v>
      </c>
      <c r="F8726" s="2" t="n">
        <v>477564.1875</v>
      </c>
      <c r="G8726" s="2" t="n">
        <v>2263.74243164063</v>
      </c>
    </row>
    <row r="8727" customFormat="false" ht="12.5" hidden="false" customHeight="false" outlineLevel="0" collapsed="false">
      <c r="A8727" s="2" t="s">
        <v>158</v>
      </c>
      <c r="B8727" s="2" t="n">
        <v>91</v>
      </c>
      <c r="C8727" s="2" t="n">
        <v>978139.8125</v>
      </c>
      <c r="D8727" s="2" t="n">
        <v>141352.734375</v>
      </c>
      <c r="E8727" s="2" t="n">
        <v>88143.3359375</v>
      </c>
      <c r="F8727" s="2" t="n">
        <v>497514.3125</v>
      </c>
      <c r="G8727" s="2" t="n">
        <v>2706.96948242188</v>
      </c>
    </row>
    <row r="8728" customFormat="false" ht="12.5" hidden="false" customHeight="false" outlineLevel="0" collapsed="false">
      <c r="A8728" s="2" t="s">
        <v>159</v>
      </c>
      <c r="B8728" s="2" t="n">
        <v>91</v>
      </c>
      <c r="C8728" s="2" t="n">
        <v>920816.75</v>
      </c>
      <c r="D8728" s="2" t="n">
        <v>134580.640625</v>
      </c>
      <c r="E8728" s="2" t="n">
        <v>81788.2421875</v>
      </c>
      <c r="F8728" s="2" t="n">
        <v>470177.34375</v>
      </c>
      <c r="G8728" s="2" t="n">
        <v>2704.32177734375</v>
      </c>
    </row>
    <row r="8729" customFormat="false" ht="12.5" hidden="false" customHeight="false" outlineLevel="0" collapsed="false">
      <c r="A8729" s="2" t="s">
        <v>160</v>
      </c>
      <c r="B8729" s="2" t="n">
        <v>91</v>
      </c>
      <c r="C8729" s="2" t="n">
        <v>970980.125</v>
      </c>
      <c r="D8729" s="2" t="n">
        <v>146268.53125</v>
      </c>
      <c r="E8729" s="2" t="n">
        <v>84459.09375</v>
      </c>
      <c r="F8729" s="2" t="n">
        <v>501696.28125</v>
      </c>
      <c r="G8729" s="2" t="n">
        <v>2602.1669921875</v>
      </c>
    </row>
    <row r="8730" customFormat="false" ht="12.5" hidden="false" customHeight="false" outlineLevel="0" collapsed="false">
      <c r="A8730" s="2" t="s">
        <v>137</v>
      </c>
      <c r="B8730" s="2" t="n">
        <v>91</v>
      </c>
      <c r="C8730" s="2" t="n">
        <v>945277</v>
      </c>
      <c r="D8730" s="2" t="n">
        <v>148412.203125</v>
      </c>
      <c r="E8730" s="2" t="n">
        <v>73725.5546875</v>
      </c>
      <c r="F8730" s="2" t="n">
        <v>461448.6875</v>
      </c>
      <c r="G8730" s="2" t="n">
        <v>1123.93603515625</v>
      </c>
    </row>
    <row r="8731" customFormat="false" ht="12.5" hidden="false" customHeight="false" outlineLevel="0" collapsed="false">
      <c r="A8731" s="2" t="s">
        <v>138</v>
      </c>
      <c r="B8731" s="2" t="n">
        <v>91</v>
      </c>
      <c r="C8731" s="2" t="n">
        <v>1205642.375</v>
      </c>
      <c r="D8731" s="2" t="n">
        <v>199500.125</v>
      </c>
      <c r="E8731" s="2" t="n">
        <v>93468.015625</v>
      </c>
      <c r="F8731" s="2" t="n">
        <v>590841.1875</v>
      </c>
      <c r="G8731" s="2" t="n">
        <v>3938.14013671875</v>
      </c>
    </row>
    <row r="8732" customFormat="false" ht="12.5" hidden="false" customHeight="false" outlineLevel="0" collapsed="false">
      <c r="A8732" s="2" t="s">
        <v>139</v>
      </c>
      <c r="B8732" s="2" t="n">
        <v>91</v>
      </c>
      <c r="C8732" s="2" t="n">
        <v>1221030.375</v>
      </c>
      <c r="D8732" s="2" t="n">
        <v>216287.015625</v>
      </c>
      <c r="E8732" s="2" t="n">
        <v>81418.2109375</v>
      </c>
      <c r="F8732" s="2" t="n">
        <v>575514.25</v>
      </c>
      <c r="G8732" s="2" t="n">
        <v>2825.5166015625</v>
      </c>
    </row>
    <row r="8733" customFormat="false" ht="12.5" hidden="false" customHeight="false" outlineLevel="0" collapsed="false">
      <c r="A8733" s="2" t="s">
        <v>161</v>
      </c>
      <c r="B8733" s="2" t="n">
        <v>91</v>
      </c>
      <c r="C8733" s="2" t="n">
        <v>205667.875</v>
      </c>
      <c r="D8733" s="2" t="n">
        <v>39199.58984375</v>
      </c>
      <c r="E8733" s="2" t="n">
        <v>63455.5078125</v>
      </c>
      <c r="F8733" s="2" t="n">
        <v>493624.71875</v>
      </c>
      <c r="G8733" s="2" t="n">
        <v>2426.04345703125</v>
      </c>
    </row>
    <row r="8734" customFormat="false" ht="12.5" hidden="false" customHeight="false" outlineLevel="0" collapsed="false">
      <c r="A8734" s="2" t="s">
        <v>162</v>
      </c>
      <c r="B8734" s="2" t="n">
        <v>91</v>
      </c>
      <c r="C8734" s="2" t="n">
        <v>244034.125</v>
      </c>
      <c r="D8734" s="2" t="n">
        <v>45456.515625</v>
      </c>
      <c r="E8734" s="2" t="n">
        <v>75274.71875</v>
      </c>
      <c r="F8734" s="2" t="n">
        <v>527331.6875</v>
      </c>
      <c r="G8734" s="2" t="n">
        <v>2438.423828125</v>
      </c>
    </row>
    <row r="8735" customFormat="false" ht="12.5" hidden="false" customHeight="false" outlineLevel="0" collapsed="false">
      <c r="A8735" s="2" t="s">
        <v>163</v>
      </c>
      <c r="B8735" s="2" t="n">
        <v>91</v>
      </c>
      <c r="C8735" s="2" t="n">
        <v>219163.6875</v>
      </c>
      <c r="D8735" s="2" t="n">
        <v>38850.19921875</v>
      </c>
      <c r="E8735" s="2" t="n">
        <v>73561.5625</v>
      </c>
      <c r="F8735" s="2" t="n">
        <v>485130.1875</v>
      </c>
      <c r="G8735" s="2" t="n">
        <v>2830.17333984375</v>
      </c>
    </row>
    <row r="8736" customFormat="false" ht="12.5" hidden="false" customHeight="false" outlineLevel="0" collapsed="false">
      <c r="A8736" s="2" t="s">
        <v>164</v>
      </c>
      <c r="B8736" s="2" t="n">
        <v>91</v>
      </c>
      <c r="C8736" s="2" t="n">
        <v>194707.5625</v>
      </c>
      <c r="D8736" s="2" t="n">
        <v>15625.2958984375</v>
      </c>
      <c r="E8736" s="2" t="n">
        <v>8581.484375</v>
      </c>
      <c r="F8736" s="2" t="n">
        <v>7632.32421875</v>
      </c>
      <c r="G8736" s="2" t="n">
        <v>2579.19091796875</v>
      </c>
    </row>
    <row r="8737" customFormat="false" ht="12.5" hidden="false" customHeight="false" outlineLevel="0" collapsed="false">
      <c r="A8737" s="2" t="s">
        <v>165</v>
      </c>
      <c r="B8737" s="2" t="n">
        <v>91</v>
      </c>
      <c r="C8737" s="2" t="n">
        <v>365401.21875</v>
      </c>
      <c r="D8737" s="2" t="n">
        <v>31784.45703125</v>
      </c>
      <c r="E8737" s="2" t="n">
        <v>17904.01171875</v>
      </c>
      <c r="F8737" s="2" t="n">
        <v>14946.98046875</v>
      </c>
      <c r="G8737" s="2" t="n">
        <v>4084.7822265625</v>
      </c>
    </row>
    <row r="8738" customFormat="false" ht="12.5" hidden="false" customHeight="false" outlineLevel="0" collapsed="false">
      <c r="A8738" s="2" t="s">
        <v>166</v>
      </c>
      <c r="B8738" s="2" t="n">
        <v>91</v>
      </c>
      <c r="C8738" s="2" t="n">
        <v>190160.75</v>
      </c>
      <c r="D8738" s="2" t="n">
        <v>15448.5224609375</v>
      </c>
      <c r="E8738" s="2" t="n">
        <v>8460.9111328125</v>
      </c>
      <c r="F8738" s="2" t="n">
        <v>7367.26806640625</v>
      </c>
      <c r="G8738" s="2" t="n">
        <v>1963.63684082031</v>
      </c>
    </row>
    <row r="8739" customFormat="false" ht="12.5" hidden="false" customHeight="false" outlineLevel="0" collapsed="false">
      <c r="A8739" s="2" t="s">
        <v>167</v>
      </c>
      <c r="B8739" s="2" t="n">
        <v>91</v>
      </c>
      <c r="C8739" s="2" t="n">
        <v>976069.25</v>
      </c>
      <c r="D8739" s="2" t="n">
        <v>146897.703125</v>
      </c>
      <c r="E8739" s="2" t="n">
        <v>88370.25</v>
      </c>
      <c r="F8739" s="2" t="n">
        <v>528292.3125</v>
      </c>
      <c r="G8739" s="2" t="n">
        <v>2818.2265625</v>
      </c>
    </row>
    <row r="8740" customFormat="false" ht="12.5" hidden="false" customHeight="false" outlineLevel="0" collapsed="false">
      <c r="A8740" s="2" t="s">
        <v>168</v>
      </c>
      <c r="B8740" s="2" t="n">
        <v>91</v>
      </c>
      <c r="C8740" s="2" t="n">
        <v>610271</v>
      </c>
      <c r="D8740" s="2" t="n">
        <v>96723.2578125</v>
      </c>
      <c r="E8740" s="2" t="n">
        <v>76358.046875</v>
      </c>
      <c r="F8740" s="2" t="n">
        <v>456320.34375</v>
      </c>
      <c r="G8740" s="2" t="n">
        <v>3002.8515625</v>
      </c>
    </row>
    <row r="8741" customFormat="false" ht="12.5" hidden="false" customHeight="false" outlineLevel="0" collapsed="false">
      <c r="A8741" s="2" t="s">
        <v>169</v>
      </c>
      <c r="B8741" s="2" t="n">
        <v>91</v>
      </c>
      <c r="C8741" s="2" t="n">
        <v>880096</v>
      </c>
      <c r="D8741" s="2" t="n">
        <v>139668.3125</v>
      </c>
      <c r="E8741" s="2" t="n">
        <v>75708.59375</v>
      </c>
      <c r="F8741" s="2" t="n">
        <v>476977.03125</v>
      </c>
      <c r="G8741" s="2" t="n">
        <v>2702.32055664063</v>
      </c>
    </row>
    <row r="8742" customFormat="false" ht="12.5" hidden="false" customHeight="false" outlineLevel="0" collapsed="false">
      <c r="A8742" s="2" t="s">
        <v>170</v>
      </c>
      <c r="B8742" s="2" t="n">
        <v>91</v>
      </c>
      <c r="C8742" s="2" t="n">
        <v>241777.828125</v>
      </c>
      <c r="D8742" s="2" t="n">
        <v>18378.294921875</v>
      </c>
      <c r="E8742" s="2" t="n">
        <v>9427.9248046875</v>
      </c>
      <c r="F8742" s="2" t="n">
        <v>8442.0087890625</v>
      </c>
      <c r="G8742" s="2" t="n">
        <v>2541.30078125</v>
      </c>
    </row>
    <row r="8743" customFormat="false" ht="12.5" hidden="false" customHeight="false" outlineLevel="0" collapsed="false">
      <c r="A8743" s="2" t="s">
        <v>171</v>
      </c>
      <c r="B8743" s="2" t="n">
        <v>91</v>
      </c>
      <c r="C8743" s="2" t="n">
        <v>433574.15625</v>
      </c>
      <c r="D8743" s="2" t="n">
        <v>40373.96484375</v>
      </c>
      <c r="E8743" s="2" t="n">
        <v>22491.236328125</v>
      </c>
      <c r="F8743" s="2" t="n">
        <v>19745.716796875</v>
      </c>
      <c r="G8743" s="2" t="n">
        <v>6085.720703125</v>
      </c>
    </row>
    <row r="8744" customFormat="false" ht="12.5" hidden="false" customHeight="false" outlineLevel="0" collapsed="false">
      <c r="A8744" s="2" t="s">
        <v>172</v>
      </c>
      <c r="B8744" s="2" t="n">
        <v>91</v>
      </c>
      <c r="C8744" s="2" t="n">
        <v>356188.53125</v>
      </c>
      <c r="D8744" s="2" t="n">
        <v>30651.193359375</v>
      </c>
      <c r="E8744" s="2" t="n">
        <v>15776.5771484375</v>
      </c>
      <c r="F8744" s="2" t="n">
        <v>14211.998046875</v>
      </c>
      <c r="G8744" s="2" t="n">
        <v>4315.17919921875</v>
      </c>
    </row>
    <row r="8745" customFormat="false" ht="12.5" hidden="false" customHeight="false" outlineLevel="0" collapsed="false">
      <c r="A8745" s="2" t="s">
        <v>45</v>
      </c>
      <c r="B8745" s="2" t="n">
        <v>92</v>
      </c>
      <c r="C8745" s="2" t="n">
        <v>156224.078125</v>
      </c>
      <c r="D8745" s="2" t="n">
        <v>27232.119140625</v>
      </c>
      <c r="E8745" s="2" t="n">
        <v>38282.97265625</v>
      </c>
      <c r="F8745" s="2" t="n">
        <v>333555.9375</v>
      </c>
      <c r="G8745" s="2" t="n">
        <v>1078.21691894531</v>
      </c>
    </row>
    <row r="8746" customFormat="false" ht="12.5" hidden="false" customHeight="false" outlineLevel="0" collapsed="false">
      <c r="A8746" s="2" t="s">
        <v>53</v>
      </c>
      <c r="B8746" s="2" t="n">
        <v>92</v>
      </c>
      <c r="C8746" s="2" t="n">
        <v>186880.578125</v>
      </c>
      <c r="D8746" s="2" t="n">
        <v>30630.66015625</v>
      </c>
      <c r="E8746" s="2" t="n">
        <v>49869.60546875</v>
      </c>
      <c r="F8746" s="2" t="n">
        <v>389509.4375</v>
      </c>
      <c r="G8746" s="2" t="n">
        <v>2077.7861328125</v>
      </c>
    </row>
    <row r="8747" customFormat="false" ht="12.5" hidden="false" customHeight="false" outlineLevel="0" collapsed="false">
      <c r="A8747" s="2" t="s">
        <v>54</v>
      </c>
      <c r="B8747" s="2" t="n">
        <v>92</v>
      </c>
      <c r="C8747" s="2" t="n">
        <v>150007.90625</v>
      </c>
      <c r="D8747" s="2" t="n">
        <v>27102.16796875</v>
      </c>
      <c r="E8747" s="2" t="n">
        <v>45005.99609375</v>
      </c>
      <c r="F8747" s="2" t="n">
        <v>336201.40625</v>
      </c>
      <c r="G8747" s="2" t="n">
        <v>1372.22729492188</v>
      </c>
    </row>
    <row r="8748" customFormat="false" ht="12.5" hidden="false" customHeight="false" outlineLevel="0" collapsed="false">
      <c r="A8748" s="2" t="s">
        <v>152</v>
      </c>
      <c r="B8748" s="2" t="n">
        <v>92</v>
      </c>
      <c r="C8748" s="2" t="n">
        <v>137561.609375</v>
      </c>
      <c r="D8748" s="2" t="n">
        <v>23064.373046875</v>
      </c>
      <c r="E8748" s="2" t="n">
        <v>43367.83984375</v>
      </c>
      <c r="F8748" s="2" t="n">
        <v>307974.71875</v>
      </c>
      <c r="G8748" s="2" t="n">
        <v>1048.33349609375</v>
      </c>
    </row>
    <row r="8749" customFormat="false" ht="12.5" hidden="false" customHeight="false" outlineLevel="0" collapsed="false">
      <c r="A8749" s="2" t="s">
        <v>153</v>
      </c>
      <c r="B8749" s="2" t="n">
        <v>92</v>
      </c>
      <c r="C8749" s="2" t="n">
        <v>227960.53125</v>
      </c>
      <c r="D8749" s="2" t="n">
        <v>36661.7265625</v>
      </c>
      <c r="E8749" s="2" t="n">
        <v>71983.3828125</v>
      </c>
      <c r="F8749" s="2" t="n">
        <v>481307.125</v>
      </c>
      <c r="G8749" s="2" t="n">
        <v>2210.69458007813</v>
      </c>
    </row>
    <row r="8750" customFormat="false" ht="12.5" hidden="false" customHeight="false" outlineLevel="0" collapsed="false">
      <c r="A8750" s="2" t="s">
        <v>154</v>
      </c>
      <c r="B8750" s="2" t="n">
        <v>92</v>
      </c>
      <c r="C8750" s="2" t="n">
        <v>158323.0625</v>
      </c>
      <c r="D8750" s="2" t="n">
        <v>25415.955078125</v>
      </c>
      <c r="E8750" s="2" t="n">
        <v>50428.4296875</v>
      </c>
      <c r="F8750" s="2" t="n">
        <v>334147.40625</v>
      </c>
      <c r="G8750" s="2" t="n">
        <v>1627.14184570313</v>
      </c>
    </row>
    <row r="8751" customFormat="false" ht="12.5" hidden="false" customHeight="false" outlineLevel="0" collapsed="false">
      <c r="A8751" s="2" t="s">
        <v>55</v>
      </c>
      <c r="B8751" s="2" t="n">
        <v>92</v>
      </c>
      <c r="C8751" s="2" t="n">
        <v>788937.375</v>
      </c>
      <c r="D8751" s="2" t="n">
        <v>112648.4765625</v>
      </c>
      <c r="E8751" s="2" t="n">
        <v>57291.63671875</v>
      </c>
      <c r="F8751" s="2" t="n">
        <v>373495.5625</v>
      </c>
      <c r="G8751" s="2" t="n">
        <v>1788.89221191406</v>
      </c>
    </row>
    <row r="8752" customFormat="false" ht="12.5" hidden="false" customHeight="false" outlineLevel="0" collapsed="false">
      <c r="A8752" s="2" t="s">
        <v>57</v>
      </c>
      <c r="B8752" s="2" t="n">
        <v>92</v>
      </c>
      <c r="C8752" s="2" t="n">
        <v>850601.875</v>
      </c>
      <c r="D8752" s="2" t="n">
        <v>120385.9765625</v>
      </c>
      <c r="E8752" s="2" t="n">
        <v>56197.88671875</v>
      </c>
      <c r="F8752" s="2" t="n">
        <v>373483.96875</v>
      </c>
      <c r="G8752" s="2" t="n">
        <v>1865.53344726563</v>
      </c>
    </row>
    <row r="8753" customFormat="false" ht="12.5" hidden="false" customHeight="false" outlineLevel="0" collapsed="false">
      <c r="A8753" s="2" t="s">
        <v>58</v>
      </c>
      <c r="B8753" s="2" t="n">
        <v>92</v>
      </c>
      <c r="C8753" s="2" t="n">
        <v>936968.375</v>
      </c>
      <c r="D8753" s="2" t="n">
        <v>138618.453125</v>
      </c>
      <c r="E8753" s="2" t="n">
        <v>59900.8671875</v>
      </c>
      <c r="F8753" s="2" t="n">
        <v>405345.1875</v>
      </c>
      <c r="G8753" s="2" t="n">
        <v>1996.34460449219</v>
      </c>
    </row>
    <row r="8754" customFormat="false" ht="12.5" hidden="false" customHeight="false" outlineLevel="0" collapsed="false">
      <c r="A8754" s="2" t="s">
        <v>59</v>
      </c>
      <c r="B8754" s="2" t="n">
        <v>92</v>
      </c>
      <c r="C8754" s="2" t="n">
        <v>805593.25</v>
      </c>
      <c r="D8754" s="2" t="n">
        <v>130530.21875</v>
      </c>
      <c r="E8754" s="2" t="n">
        <v>55333.38671875</v>
      </c>
      <c r="F8754" s="2" t="n">
        <v>389738.09375</v>
      </c>
      <c r="G8754" s="2" t="n">
        <v>1911.22961425781</v>
      </c>
    </row>
    <row r="8755" customFormat="false" ht="12.5" hidden="false" customHeight="false" outlineLevel="0" collapsed="false">
      <c r="A8755" s="2" t="s">
        <v>61</v>
      </c>
      <c r="B8755" s="2" t="n">
        <v>92</v>
      </c>
      <c r="C8755" s="2" t="n">
        <v>1194868</v>
      </c>
      <c r="D8755" s="2" t="n">
        <v>199478.65625</v>
      </c>
      <c r="E8755" s="2" t="n">
        <v>74417.7578125</v>
      </c>
      <c r="F8755" s="2" t="n">
        <v>541211.8125</v>
      </c>
      <c r="G8755" s="2" t="n">
        <v>322.041809082031</v>
      </c>
    </row>
    <row r="8756" customFormat="false" ht="12.5" hidden="false" customHeight="false" outlineLevel="0" collapsed="false">
      <c r="A8756" s="2" t="s">
        <v>62</v>
      </c>
      <c r="B8756" s="2" t="n">
        <v>92</v>
      </c>
      <c r="C8756" s="2" t="n">
        <v>952287.3125</v>
      </c>
      <c r="D8756" s="2" t="n">
        <v>178820.171875</v>
      </c>
      <c r="E8756" s="2" t="n">
        <v>56377.8828125</v>
      </c>
      <c r="F8756" s="2" t="n">
        <v>428783.6875</v>
      </c>
      <c r="G8756" s="2" t="n">
        <v>2655.91577148438</v>
      </c>
    </row>
    <row r="8757" customFormat="false" ht="12.5" hidden="false" customHeight="false" outlineLevel="0" collapsed="false">
      <c r="A8757" s="2" t="s">
        <v>63</v>
      </c>
      <c r="B8757" s="2" t="n">
        <v>92</v>
      </c>
      <c r="C8757" s="2" t="n">
        <v>123991.5625</v>
      </c>
      <c r="D8757" s="2" t="n">
        <v>25577.400390625</v>
      </c>
      <c r="E8757" s="2" t="n">
        <v>38282.73046875</v>
      </c>
      <c r="F8757" s="2" t="n">
        <v>306664.15625</v>
      </c>
      <c r="G8757" s="2" t="n">
        <v>1622.55871582031</v>
      </c>
    </row>
    <row r="8758" customFormat="false" ht="12.5" hidden="false" customHeight="false" outlineLevel="0" collapsed="false">
      <c r="A8758" s="2" t="s">
        <v>65</v>
      </c>
      <c r="B8758" s="2" t="n">
        <v>92</v>
      </c>
      <c r="C8758" s="2" t="n">
        <v>175380.78125</v>
      </c>
      <c r="D8758" s="2" t="n">
        <v>31017.77734375</v>
      </c>
      <c r="E8758" s="2" t="n">
        <v>50565.765625</v>
      </c>
      <c r="F8758" s="2" t="n">
        <v>369319.8125</v>
      </c>
      <c r="G8758" s="2" t="n">
        <v>2008.96728515625</v>
      </c>
    </row>
    <row r="8759" customFormat="false" ht="12.5" hidden="false" customHeight="false" outlineLevel="0" collapsed="false">
      <c r="A8759" s="2" t="s">
        <v>66</v>
      </c>
      <c r="B8759" s="2" t="n">
        <v>92</v>
      </c>
      <c r="C8759" s="2" t="n">
        <v>147075.125</v>
      </c>
      <c r="D8759" s="2" t="n">
        <v>24781.443359375</v>
      </c>
      <c r="E8759" s="2" t="n">
        <v>44718.2578125</v>
      </c>
      <c r="F8759" s="2" t="n">
        <v>307614.34375</v>
      </c>
      <c r="G8759" s="2" t="n">
        <v>1161.2529296875</v>
      </c>
    </row>
    <row r="8760" customFormat="false" ht="12.5" hidden="false" customHeight="false" outlineLevel="0" collapsed="false">
      <c r="A8760" s="2" t="s">
        <v>67</v>
      </c>
      <c r="B8760" s="2" t="n">
        <v>92</v>
      </c>
      <c r="C8760" s="2" t="n">
        <v>142900.546875</v>
      </c>
      <c r="D8760" s="2" t="n">
        <v>26491.9765625</v>
      </c>
      <c r="E8760" s="2" t="n">
        <v>52677.22265625</v>
      </c>
      <c r="F8760" s="2" t="n">
        <v>355973.40625</v>
      </c>
      <c r="G8760" s="2" t="n">
        <v>8396.837890625</v>
      </c>
    </row>
    <row r="8761" customFormat="false" ht="12.5" hidden="false" customHeight="false" outlineLevel="0" collapsed="false">
      <c r="A8761" s="2" t="s">
        <v>69</v>
      </c>
      <c r="B8761" s="2" t="n">
        <v>92</v>
      </c>
      <c r="C8761" s="2" t="n">
        <v>203786.015625</v>
      </c>
      <c r="D8761" s="2" t="n">
        <v>35270.62109375</v>
      </c>
      <c r="E8761" s="2" t="n">
        <v>70538.125</v>
      </c>
      <c r="F8761" s="2" t="n">
        <v>446926.40625</v>
      </c>
      <c r="G8761" s="2" t="n">
        <v>2825.30151367188</v>
      </c>
    </row>
    <row r="8762" customFormat="false" ht="12.5" hidden="false" customHeight="false" outlineLevel="0" collapsed="false">
      <c r="A8762" s="2" t="s">
        <v>70</v>
      </c>
      <c r="B8762" s="2" t="n">
        <v>92</v>
      </c>
      <c r="C8762" s="2" t="n">
        <v>131124.625</v>
      </c>
      <c r="D8762" s="2" t="n">
        <v>24334.4921875</v>
      </c>
      <c r="E8762" s="2" t="n">
        <v>49746.79296875</v>
      </c>
      <c r="F8762" s="2" t="n">
        <v>312536.90625</v>
      </c>
      <c r="G8762" s="2" t="n">
        <v>2074.3447265625</v>
      </c>
    </row>
    <row r="8763" customFormat="false" ht="12.5" hidden="false" customHeight="false" outlineLevel="0" collapsed="false">
      <c r="A8763" s="2" t="s">
        <v>71</v>
      </c>
      <c r="B8763" s="2" t="n">
        <v>92</v>
      </c>
      <c r="C8763" s="2" t="n">
        <v>785852.0625</v>
      </c>
      <c r="D8763" s="2" t="n">
        <v>106492.578125</v>
      </c>
      <c r="E8763" s="2" t="n">
        <v>57638.4140625</v>
      </c>
      <c r="F8763" s="2" t="n">
        <v>352887.15625</v>
      </c>
      <c r="G8763" s="2" t="n">
        <v>2100.41943359375</v>
      </c>
    </row>
    <row r="8764" customFormat="false" ht="12.5" hidden="false" customHeight="false" outlineLevel="0" collapsed="false">
      <c r="A8764" s="2" t="s">
        <v>72</v>
      </c>
      <c r="B8764" s="2" t="n">
        <v>92</v>
      </c>
      <c r="C8764" s="2" t="n">
        <v>831559.75</v>
      </c>
      <c r="D8764" s="2" t="n">
        <v>115404.3359375</v>
      </c>
      <c r="E8764" s="2" t="n">
        <v>55973.86328125</v>
      </c>
      <c r="F8764" s="2" t="n">
        <v>343822.21875</v>
      </c>
      <c r="G8764" s="2" t="n">
        <v>1839.25378417969</v>
      </c>
    </row>
    <row r="8765" customFormat="false" ht="12.5" hidden="false" customHeight="false" outlineLevel="0" collapsed="false">
      <c r="A8765" s="2" t="s">
        <v>73</v>
      </c>
      <c r="B8765" s="2" t="n">
        <v>92</v>
      </c>
      <c r="C8765" s="2" t="n">
        <v>840785</v>
      </c>
      <c r="D8765" s="2" t="n">
        <v>119467.2265625</v>
      </c>
      <c r="E8765" s="2" t="n">
        <v>52794.1953125</v>
      </c>
      <c r="F8765" s="2" t="n">
        <v>338099.09375</v>
      </c>
      <c r="G8765" s="2" t="n">
        <v>1396.31872558594</v>
      </c>
    </row>
    <row r="8766" customFormat="false" ht="12.5" hidden="false" customHeight="false" outlineLevel="0" collapsed="false">
      <c r="A8766" s="2" t="s">
        <v>74</v>
      </c>
      <c r="B8766" s="2" t="n">
        <v>92</v>
      </c>
      <c r="C8766" s="2" t="n">
        <v>657770.875</v>
      </c>
      <c r="D8766" s="2" t="n">
        <v>102484.1953125</v>
      </c>
      <c r="E8766" s="2" t="n">
        <v>57434.47265625</v>
      </c>
      <c r="F8766" s="2" t="n">
        <v>385078.46875</v>
      </c>
      <c r="G8766" s="2" t="n">
        <v>2069.75170898438</v>
      </c>
    </row>
    <row r="8767" customFormat="false" ht="12.5" hidden="false" customHeight="false" outlineLevel="0" collapsed="false">
      <c r="A8767" s="2" t="s">
        <v>75</v>
      </c>
      <c r="B8767" s="2" t="n">
        <v>92</v>
      </c>
      <c r="C8767" s="2" t="n">
        <v>912873.875</v>
      </c>
      <c r="D8767" s="2" t="n">
        <v>150134.296875</v>
      </c>
      <c r="E8767" s="2" t="n">
        <v>77333.2890625</v>
      </c>
      <c r="F8767" s="2" t="n">
        <v>522484.6875</v>
      </c>
      <c r="G8767" s="2" t="n">
        <v>3453.70141601563</v>
      </c>
    </row>
    <row r="8768" customFormat="false" ht="12.5" hidden="false" customHeight="false" outlineLevel="0" collapsed="false">
      <c r="A8768" s="2" t="s">
        <v>76</v>
      </c>
      <c r="B8768" s="2" t="n">
        <v>92</v>
      </c>
      <c r="C8768" s="2" t="n">
        <v>733846.5</v>
      </c>
      <c r="D8768" s="2" t="n">
        <v>132780.84375</v>
      </c>
      <c r="E8768" s="2" t="n">
        <v>56773.41015625</v>
      </c>
      <c r="F8768" s="2" t="n">
        <v>419599.59375</v>
      </c>
      <c r="G8768" s="2" t="n">
        <v>2627.607421875</v>
      </c>
    </row>
    <row r="8769" customFormat="false" ht="12.5" hidden="false" customHeight="false" outlineLevel="0" collapsed="false">
      <c r="A8769" s="2" t="s">
        <v>77</v>
      </c>
      <c r="B8769" s="2" t="n">
        <v>92</v>
      </c>
      <c r="C8769" s="2" t="n">
        <v>441034.0625</v>
      </c>
      <c r="D8769" s="2" t="n">
        <v>85421.515625</v>
      </c>
      <c r="E8769" s="2" t="n">
        <v>50886.85546875</v>
      </c>
      <c r="F8769" s="2" t="n">
        <v>367235.96875</v>
      </c>
      <c r="G8769" s="2" t="n">
        <v>1991.40112304688</v>
      </c>
    </row>
    <row r="8770" customFormat="false" ht="12.5" hidden="false" customHeight="false" outlineLevel="0" collapsed="false">
      <c r="A8770" s="2" t="s">
        <v>79</v>
      </c>
      <c r="B8770" s="2" t="n">
        <v>92</v>
      </c>
      <c r="C8770" s="2" t="n">
        <v>181065.6875</v>
      </c>
      <c r="D8770" s="2" t="n">
        <v>31994.935546875</v>
      </c>
      <c r="E8770" s="2" t="n">
        <v>56000.4765625</v>
      </c>
      <c r="F8770" s="2" t="n">
        <v>381435.375</v>
      </c>
      <c r="G8770" s="2" t="n">
        <v>2272.87426757813</v>
      </c>
    </row>
    <row r="8771" customFormat="false" ht="12.5" hidden="false" customHeight="false" outlineLevel="0" collapsed="false">
      <c r="A8771" s="2" t="s">
        <v>80</v>
      </c>
      <c r="B8771" s="2" t="n">
        <v>92</v>
      </c>
      <c r="C8771" s="2" t="n">
        <v>460579.96875</v>
      </c>
      <c r="D8771" s="2" t="n">
        <v>69624.9375</v>
      </c>
      <c r="E8771" s="2" t="n">
        <v>53210.92578125</v>
      </c>
      <c r="F8771" s="2" t="n">
        <v>341511.59375</v>
      </c>
      <c r="G8771" s="2" t="n">
        <v>1659.38586425781</v>
      </c>
    </row>
    <row r="8772" customFormat="false" ht="12.5" hidden="false" customHeight="false" outlineLevel="0" collapsed="false">
      <c r="A8772" s="2" t="s">
        <v>81</v>
      </c>
      <c r="B8772" s="2" t="n">
        <v>92</v>
      </c>
      <c r="C8772" s="2" t="n">
        <v>144488.171875</v>
      </c>
      <c r="D8772" s="2" t="n">
        <v>26002.375</v>
      </c>
      <c r="E8772" s="2" t="n">
        <v>53258.9140625</v>
      </c>
      <c r="F8772" s="2" t="n">
        <v>339593.25</v>
      </c>
      <c r="G8772" s="2" t="n">
        <v>1660.48010253906</v>
      </c>
    </row>
    <row r="8773" customFormat="false" ht="12.5" hidden="false" customHeight="false" outlineLevel="0" collapsed="false">
      <c r="A8773" s="2" t="s">
        <v>83</v>
      </c>
      <c r="B8773" s="2" t="n">
        <v>92</v>
      </c>
      <c r="C8773" s="2" t="n">
        <v>225211.453125</v>
      </c>
      <c r="D8773" s="2" t="n">
        <v>38571.25</v>
      </c>
      <c r="E8773" s="2" t="n">
        <v>74428.6875</v>
      </c>
      <c r="F8773" s="2" t="n">
        <v>445862.90625</v>
      </c>
      <c r="G8773" s="2" t="n">
        <v>2554.52124023438</v>
      </c>
    </row>
    <row r="8774" customFormat="false" ht="12.5" hidden="false" customHeight="false" outlineLevel="0" collapsed="false">
      <c r="A8774" s="2" t="s">
        <v>84</v>
      </c>
      <c r="B8774" s="2" t="n">
        <v>92</v>
      </c>
      <c r="C8774" s="2" t="n">
        <v>438335.625</v>
      </c>
      <c r="D8774" s="2" t="n">
        <v>62947.453125</v>
      </c>
      <c r="E8774" s="2" t="n">
        <v>56387.73828125</v>
      </c>
      <c r="F8774" s="2" t="n">
        <v>337798.15625</v>
      </c>
      <c r="G8774" s="2" t="n">
        <v>1845.18371582031</v>
      </c>
    </row>
    <row r="8775" customFormat="false" ht="12.5" hidden="false" customHeight="false" outlineLevel="0" collapsed="false">
      <c r="A8775" s="2" t="s">
        <v>85</v>
      </c>
      <c r="B8775" s="2" t="n">
        <v>92</v>
      </c>
      <c r="C8775" s="2" t="n">
        <v>827063.5625</v>
      </c>
      <c r="D8775" s="2" t="n">
        <v>110524.9140625</v>
      </c>
      <c r="E8775" s="2" t="n">
        <v>66911.359375</v>
      </c>
      <c r="F8775" s="2" t="n">
        <v>392340.21875</v>
      </c>
      <c r="G8775" s="2" t="n">
        <v>2315.724609375</v>
      </c>
    </row>
    <row r="8776" customFormat="false" ht="12.5" hidden="false" customHeight="false" outlineLevel="0" collapsed="false">
      <c r="A8776" s="2" t="s">
        <v>86</v>
      </c>
      <c r="B8776" s="2" t="n">
        <v>92</v>
      </c>
      <c r="C8776" s="2" t="n">
        <v>801804.0625</v>
      </c>
      <c r="D8776" s="2" t="n">
        <v>109957.828125</v>
      </c>
      <c r="E8776" s="2" t="n">
        <v>60467.46484375</v>
      </c>
      <c r="F8776" s="2" t="n">
        <v>355507.65625</v>
      </c>
      <c r="G8776" s="2" t="n">
        <v>1229.68579101563</v>
      </c>
    </row>
    <row r="8777" customFormat="false" ht="12.5" hidden="false" customHeight="false" outlineLevel="0" collapsed="false">
      <c r="A8777" s="2" t="s">
        <v>87</v>
      </c>
      <c r="B8777" s="2" t="n">
        <v>92</v>
      </c>
      <c r="C8777" s="2" t="n">
        <v>777983.0625</v>
      </c>
      <c r="D8777" s="2" t="n">
        <v>110016.9140625</v>
      </c>
      <c r="E8777" s="2" t="n">
        <v>56165.1328125</v>
      </c>
      <c r="F8777" s="2" t="n">
        <v>340215.625</v>
      </c>
      <c r="G8777" s="2" t="n">
        <v>1033.17126464844</v>
      </c>
    </row>
    <row r="8778" customFormat="false" ht="12.5" hidden="false" customHeight="false" outlineLevel="0" collapsed="false">
      <c r="A8778" s="2" t="s">
        <v>88</v>
      </c>
      <c r="B8778" s="2" t="n">
        <v>92</v>
      </c>
      <c r="C8778" s="2" t="n">
        <v>767386.3125</v>
      </c>
      <c r="D8778" s="2" t="n">
        <v>115415.5234375</v>
      </c>
      <c r="E8778" s="2" t="n">
        <v>65570.6796875</v>
      </c>
      <c r="F8778" s="2" t="n">
        <v>425181.25</v>
      </c>
      <c r="G8778" s="2" t="n">
        <v>2257.77221679688</v>
      </c>
    </row>
    <row r="8779" customFormat="false" ht="12.5" hidden="false" customHeight="false" outlineLevel="0" collapsed="false">
      <c r="A8779" s="2" t="s">
        <v>89</v>
      </c>
      <c r="B8779" s="2" t="n">
        <v>92</v>
      </c>
      <c r="C8779" s="2" t="n">
        <v>968623.375</v>
      </c>
      <c r="D8779" s="2" t="n">
        <v>156518.984375</v>
      </c>
      <c r="E8779" s="2" t="n">
        <v>85479.9375</v>
      </c>
      <c r="F8779" s="2" t="n">
        <v>562001.5625</v>
      </c>
      <c r="G8779" s="2" t="n">
        <v>3782.6728515625</v>
      </c>
    </row>
    <row r="8780" customFormat="false" ht="12.5" hidden="false" customHeight="false" outlineLevel="0" collapsed="false">
      <c r="A8780" s="2" t="s">
        <v>90</v>
      </c>
      <c r="B8780" s="2" t="n">
        <v>92</v>
      </c>
      <c r="C8780" s="2" t="n">
        <v>809664.875</v>
      </c>
      <c r="D8780" s="2" t="n">
        <v>143426.484375</v>
      </c>
      <c r="E8780" s="2" t="n">
        <v>63944.3359375</v>
      </c>
      <c r="F8780" s="2" t="n">
        <v>457659.90625</v>
      </c>
      <c r="G8780" s="2" t="n">
        <v>2641.6279296875</v>
      </c>
    </row>
    <row r="8781" customFormat="false" ht="12.5" hidden="false" customHeight="false" outlineLevel="0" collapsed="false">
      <c r="A8781" s="2" t="s">
        <v>91</v>
      </c>
      <c r="B8781" s="2" t="n">
        <v>92</v>
      </c>
      <c r="C8781" s="2" t="n">
        <v>188825.703125</v>
      </c>
      <c r="D8781" s="2" t="n">
        <v>36206.5625</v>
      </c>
      <c r="E8781" s="2" t="n">
        <v>59233.578125</v>
      </c>
      <c r="F8781" s="2" t="n">
        <v>429103.03125</v>
      </c>
      <c r="G8781" s="2" t="n">
        <v>2287.37158203125</v>
      </c>
    </row>
    <row r="8782" customFormat="false" ht="12.5" hidden="false" customHeight="false" outlineLevel="0" collapsed="false">
      <c r="A8782" s="2" t="s">
        <v>93</v>
      </c>
      <c r="B8782" s="2" t="n">
        <v>92</v>
      </c>
      <c r="C8782" s="2" t="n">
        <v>213690.953125</v>
      </c>
      <c r="D8782" s="2" t="n">
        <v>36849.1171875</v>
      </c>
      <c r="E8782" s="2" t="n">
        <v>68507.375</v>
      </c>
      <c r="F8782" s="2" t="n">
        <v>453660.8125</v>
      </c>
      <c r="G8782" s="2" t="n">
        <v>1674.68286132813</v>
      </c>
    </row>
    <row r="8783" customFormat="false" ht="12.5" hidden="false" customHeight="false" outlineLevel="0" collapsed="false">
      <c r="A8783" s="2" t="s">
        <v>94</v>
      </c>
      <c r="B8783" s="2" t="n">
        <v>92</v>
      </c>
      <c r="C8783" s="2" t="n">
        <v>183713.375</v>
      </c>
      <c r="D8783" s="2" t="n">
        <v>36050.27734375</v>
      </c>
      <c r="E8783" s="2" t="n">
        <v>64072.24609375</v>
      </c>
      <c r="F8783" s="2" t="n">
        <v>394854.28125</v>
      </c>
      <c r="G8783" s="2" t="n">
        <v>2270.79223632813</v>
      </c>
    </row>
    <row r="8784" customFormat="false" ht="12.5" hidden="false" customHeight="false" outlineLevel="0" collapsed="false">
      <c r="A8784" s="2" t="s">
        <v>95</v>
      </c>
      <c r="B8784" s="2" t="n">
        <v>92</v>
      </c>
      <c r="C8784" s="2" t="n">
        <v>477018.78125</v>
      </c>
      <c r="D8784" s="2" t="n">
        <v>70308.640625</v>
      </c>
      <c r="E8784" s="2" t="n">
        <v>65055.95703125</v>
      </c>
      <c r="F8784" s="2" t="n">
        <v>388403.59375</v>
      </c>
      <c r="G8784" s="2" t="n">
        <v>2251.30590820313</v>
      </c>
    </row>
    <row r="8785" customFormat="false" ht="12.5" hidden="false" customHeight="false" outlineLevel="0" collapsed="false">
      <c r="A8785" s="2" t="s">
        <v>97</v>
      </c>
      <c r="B8785" s="2" t="n">
        <v>92</v>
      </c>
      <c r="C8785" s="2" t="n">
        <v>267960.8125</v>
      </c>
      <c r="D8785" s="2" t="n">
        <v>45732.90234375</v>
      </c>
      <c r="E8785" s="2" t="n">
        <v>96271.0546875</v>
      </c>
      <c r="F8785" s="2" t="n">
        <v>547967.4375</v>
      </c>
      <c r="G8785" s="2" t="n">
        <v>3810.57763671875</v>
      </c>
    </row>
    <row r="8786" customFormat="false" ht="12.5" hidden="false" customHeight="false" outlineLevel="0" collapsed="false">
      <c r="A8786" s="2" t="s">
        <v>98</v>
      </c>
      <c r="B8786" s="2" t="n">
        <v>92</v>
      </c>
      <c r="C8786" s="2" t="n">
        <v>459586.53125</v>
      </c>
      <c r="D8786" s="2" t="n">
        <v>66139.34375</v>
      </c>
      <c r="E8786" s="2" t="n">
        <v>66415.9765625</v>
      </c>
      <c r="F8786" s="2" t="n">
        <v>375250.8125</v>
      </c>
      <c r="G8786" s="2" t="n">
        <v>1897.08569335938</v>
      </c>
    </row>
    <row r="8787" customFormat="false" ht="12.5" hidden="false" customHeight="false" outlineLevel="0" collapsed="false">
      <c r="A8787" s="2" t="s">
        <v>99</v>
      </c>
      <c r="B8787" s="2" t="n">
        <v>92</v>
      </c>
      <c r="C8787" s="2" t="n">
        <v>857450.5</v>
      </c>
      <c r="D8787" s="2" t="n">
        <v>116268.8046875</v>
      </c>
      <c r="E8787" s="2" t="n">
        <v>76798.9609375</v>
      </c>
      <c r="F8787" s="2" t="n">
        <v>421984.5625</v>
      </c>
      <c r="G8787" s="2" t="n">
        <v>2932.43408203125</v>
      </c>
    </row>
    <row r="8788" customFormat="false" ht="12.5" hidden="false" customHeight="false" outlineLevel="0" collapsed="false">
      <c r="A8788" s="2" t="s">
        <v>100</v>
      </c>
      <c r="B8788" s="2" t="n">
        <v>92</v>
      </c>
      <c r="C8788" s="2" t="n">
        <v>624522.5</v>
      </c>
      <c r="D8788" s="2" t="n">
        <v>85089.28125</v>
      </c>
      <c r="E8788" s="2" t="n">
        <v>64485.375</v>
      </c>
      <c r="F8788" s="2" t="n">
        <v>366273.15625</v>
      </c>
      <c r="G8788" s="2" t="n">
        <v>1418.30029296875</v>
      </c>
    </row>
    <row r="8789" customFormat="false" ht="12.5" hidden="false" customHeight="false" outlineLevel="0" collapsed="false">
      <c r="A8789" s="2" t="s">
        <v>101</v>
      </c>
      <c r="B8789" s="2" t="n">
        <v>92</v>
      </c>
      <c r="C8789" s="2" t="n">
        <v>749128.8125</v>
      </c>
      <c r="D8789" s="2" t="n">
        <v>106704.9765625</v>
      </c>
      <c r="E8789" s="2" t="n">
        <v>64462.171875</v>
      </c>
      <c r="F8789" s="2" t="n">
        <v>374795.5</v>
      </c>
      <c r="G8789" s="2" t="n">
        <v>1777.39599609375</v>
      </c>
    </row>
    <row r="8790" customFormat="false" ht="12.5" hidden="false" customHeight="false" outlineLevel="0" collapsed="false">
      <c r="A8790" s="2" t="s">
        <v>102</v>
      </c>
      <c r="B8790" s="2" t="n">
        <v>92</v>
      </c>
      <c r="C8790" s="2" t="n">
        <v>763467.875</v>
      </c>
      <c r="D8790" s="2" t="n">
        <v>113222.0859375</v>
      </c>
      <c r="E8790" s="2" t="n">
        <v>67077.2265625</v>
      </c>
      <c r="F8790" s="2" t="n">
        <v>411384.53125</v>
      </c>
      <c r="G8790" s="2" t="n">
        <v>2225.42895507813</v>
      </c>
    </row>
    <row r="8791" customFormat="false" ht="12.5" hidden="false" customHeight="false" outlineLevel="0" collapsed="false">
      <c r="A8791" s="2" t="s">
        <v>103</v>
      </c>
      <c r="B8791" s="2" t="n">
        <v>92</v>
      </c>
      <c r="C8791" s="2" t="n">
        <v>1025173.25</v>
      </c>
      <c r="D8791" s="2" t="n">
        <v>159554.8125</v>
      </c>
      <c r="E8791" s="2" t="n">
        <v>83892.9140625</v>
      </c>
      <c r="F8791" s="2" t="n">
        <v>531264.25</v>
      </c>
      <c r="G8791" s="2" t="n">
        <v>2960.37573242188</v>
      </c>
    </row>
    <row r="8792" customFormat="false" ht="12.5" hidden="false" customHeight="false" outlineLevel="0" collapsed="false">
      <c r="A8792" s="2" t="s">
        <v>104</v>
      </c>
      <c r="B8792" s="2" t="n">
        <v>92</v>
      </c>
      <c r="C8792" s="2" t="n">
        <v>868254.375</v>
      </c>
      <c r="D8792" s="2" t="n">
        <v>148490.421875</v>
      </c>
      <c r="E8792" s="2" t="n">
        <v>64547.1484375</v>
      </c>
      <c r="F8792" s="2" t="n">
        <v>444251.375</v>
      </c>
      <c r="G8792" s="2" t="n">
        <v>2870.48779296875</v>
      </c>
    </row>
    <row r="8793" customFormat="false" ht="12.5" hidden="false" customHeight="false" outlineLevel="0" collapsed="false">
      <c r="A8793" s="2" t="s">
        <v>105</v>
      </c>
      <c r="B8793" s="2" t="n">
        <v>92</v>
      </c>
      <c r="C8793" s="2" t="n">
        <v>192788.59375</v>
      </c>
      <c r="D8793" s="2" t="n">
        <v>38266.7265625</v>
      </c>
      <c r="E8793" s="2" t="n">
        <v>67572.9921875</v>
      </c>
      <c r="F8793" s="2" t="n">
        <v>488152.3125</v>
      </c>
      <c r="G8793" s="2" t="n">
        <v>2107.65185546875</v>
      </c>
    </row>
    <row r="8794" customFormat="false" ht="12.5" hidden="false" customHeight="false" outlineLevel="0" collapsed="false">
      <c r="A8794" s="2" t="s">
        <v>107</v>
      </c>
      <c r="B8794" s="2" t="n">
        <v>92</v>
      </c>
      <c r="C8794" s="2" t="n">
        <v>463289.40625</v>
      </c>
      <c r="D8794" s="2" t="n">
        <v>77052.796875</v>
      </c>
      <c r="E8794" s="2" t="n">
        <v>81746.1640625</v>
      </c>
      <c r="F8794" s="2" t="n">
        <v>535371.875</v>
      </c>
      <c r="G8794" s="2" t="n">
        <v>2545.97680664063</v>
      </c>
    </row>
    <row r="8795" customFormat="false" ht="12.5" hidden="false" customHeight="false" outlineLevel="0" collapsed="false">
      <c r="A8795" s="2" t="s">
        <v>108</v>
      </c>
      <c r="B8795" s="2" t="n">
        <v>92</v>
      </c>
      <c r="C8795" s="2" t="n">
        <v>485999.375</v>
      </c>
      <c r="D8795" s="2" t="n">
        <v>86242.328125</v>
      </c>
      <c r="E8795" s="2" t="n">
        <v>82740.3671875</v>
      </c>
      <c r="F8795" s="2" t="n">
        <v>496842.96875</v>
      </c>
      <c r="G8795" s="2" t="n">
        <v>2284.34423828125</v>
      </c>
    </row>
    <row r="8796" customFormat="false" ht="12.5" hidden="false" customHeight="false" outlineLevel="0" collapsed="false">
      <c r="A8796" s="2" t="s">
        <v>109</v>
      </c>
      <c r="B8796" s="2" t="n">
        <v>92</v>
      </c>
      <c r="C8796" s="2" t="n">
        <v>204941.015625</v>
      </c>
      <c r="D8796" s="2" t="n">
        <v>39419.41015625</v>
      </c>
      <c r="E8796" s="2" t="n">
        <v>78837.2109375</v>
      </c>
      <c r="F8796" s="2" t="n">
        <v>446724.0625</v>
      </c>
      <c r="G8796" s="2" t="n">
        <v>2323.72412109375</v>
      </c>
    </row>
    <row r="8797" customFormat="false" ht="12.5" hidden="false" customHeight="false" outlineLevel="0" collapsed="false">
      <c r="A8797" s="2" t="s">
        <v>111</v>
      </c>
      <c r="B8797" s="2" t="n">
        <v>92</v>
      </c>
      <c r="C8797" s="2" t="n">
        <v>298720.46875</v>
      </c>
      <c r="D8797" s="2" t="n">
        <v>60635.73046875</v>
      </c>
      <c r="E8797" s="2" t="n">
        <v>101489.3046875</v>
      </c>
      <c r="F8797" s="2" t="n">
        <v>545303.4375</v>
      </c>
      <c r="G8797" s="2" t="n">
        <v>2899.72338867188</v>
      </c>
    </row>
    <row r="8798" customFormat="false" ht="12.5" hidden="false" customHeight="false" outlineLevel="0" collapsed="false">
      <c r="A8798" s="2" t="s">
        <v>112</v>
      </c>
      <c r="B8798" s="2" t="n">
        <v>92</v>
      </c>
      <c r="C8798" s="2" t="n">
        <v>563893.5</v>
      </c>
      <c r="D8798" s="2" t="n">
        <v>83024.671875</v>
      </c>
      <c r="E8798" s="2" t="n">
        <v>79690.3515625</v>
      </c>
      <c r="F8798" s="2" t="n">
        <v>427369.40625</v>
      </c>
      <c r="G8798" s="2" t="n">
        <v>2160.46264648438</v>
      </c>
    </row>
    <row r="8799" customFormat="false" ht="12.5" hidden="false" customHeight="false" outlineLevel="0" collapsed="false">
      <c r="A8799" s="2" t="s">
        <v>113</v>
      </c>
      <c r="B8799" s="2" t="n">
        <v>92</v>
      </c>
      <c r="C8799" s="2" t="n">
        <v>771579.3125</v>
      </c>
      <c r="D8799" s="2" t="n">
        <v>113977.5546875</v>
      </c>
      <c r="E8799" s="2" t="n">
        <v>91664.1484375</v>
      </c>
      <c r="F8799" s="2" t="n">
        <v>484004.84375</v>
      </c>
      <c r="G8799" s="2" t="n">
        <v>3631.38354492188</v>
      </c>
    </row>
    <row r="8800" customFormat="false" ht="12.5" hidden="false" customHeight="false" outlineLevel="0" collapsed="false">
      <c r="A8800" s="2" t="s">
        <v>114</v>
      </c>
      <c r="B8800" s="2" t="n">
        <v>92</v>
      </c>
      <c r="C8800" s="2" t="n">
        <v>902078.8125</v>
      </c>
      <c r="D8800" s="2" t="n">
        <v>128278.046875</v>
      </c>
      <c r="E8800" s="2" t="n">
        <v>86194.40625</v>
      </c>
      <c r="F8800" s="2" t="n">
        <v>479614.78125</v>
      </c>
      <c r="G8800" s="2" t="n">
        <v>2467.07373046875</v>
      </c>
    </row>
    <row r="8801" customFormat="false" ht="12.5" hidden="false" customHeight="false" outlineLevel="0" collapsed="false">
      <c r="A8801" s="2" t="s">
        <v>115</v>
      </c>
      <c r="B8801" s="2" t="n">
        <v>92</v>
      </c>
      <c r="C8801" s="2" t="n">
        <v>865471.8125</v>
      </c>
      <c r="D8801" s="2" t="n">
        <v>124751.890625</v>
      </c>
      <c r="E8801" s="2" t="n">
        <v>79630.296875</v>
      </c>
      <c r="F8801" s="2" t="n">
        <v>458800.15625</v>
      </c>
      <c r="G8801" s="2" t="n">
        <v>2116.18579101563</v>
      </c>
    </row>
    <row r="8802" customFormat="false" ht="12.5" hidden="false" customHeight="false" outlineLevel="0" collapsed="false">
      <c r="A8802" s="2" t="s">
        <v>116</v>
      </c>
      <c r="B8802" s="2" t="n">
        <v>92</v>
      </c>
      <c r="C8802" s="2" t="n">
        <v>976466.3125</v>
      </c>
      <c r="D8802" s="2" t="n">
        <v>142343.25</v>
      </c>
      <c r="E8802" s="2" t="n">
        <v>72375.5234375</v>
      </c>
      <c r="F8802" s="2" t="n">
        <v>431616.59375</v>
      </c>
      <c r="G8802" s="2" t="n">
        <v>2074.00244140625</v>
      </c>
    </row>
    <row r="8803" customFormat="false" ht="12.5" hidden="false" customHeight="false" outlineLevel="0" collapsed="false">
      <c r="A8803" s="2" t="s">
        <v>117</v>
      </c>
      <c r="B8803" s="2" t="n">
        <v>92</v>
      </c>
      <c r="C8803" s="2" t="n">
        <v>1111495.125</v>
      </c>
      <c r="D8803" s="2" t="n">
        <v>170784.1875</v>
      </c>
      <c r="E8803" s="2" t="n">
        <v>86349.390625</v>
      </c>
      <c r="F8803" s="2" t="n">
        <v>529338.0625</v>
      </c>
      <c r="G8803" s="2" t="n">
        <v>3206.38549804688</v>
      </c>
    </row>
    <row r="8804" customFormat="false" ht="12.5" hidden="false" customHeight="false" outlineLevel="0" collapsed="false">
      <c r="A8804" s="2" t="s">
        <v>118</v>
      </c>
      <c r="B8804" s="2" t="n">
        <v>92</v>
      </c>
      <c r="C8804" s="2" t="n">
        <v>930323.5</v>
      </c>
      <c r="D8804" s="2" t="n">
        <v>155046.5</v>
      </c>
      <c r="E8804" s="2" t="n">
        <v>68646.4453125</v>
      </c>
      <c r="F8804" s="2" t="n">
        <v>461853.90625</v>
      </c>
      <c r="G8804" s="2" t="n">
        <v>2365.21362304688</v>
      </c>
    </row>
    <row r="8805" customFormat="false" ht="12.5" hidden="false" customHeight="false" outlineLevel="0" collapsed="false">
      <c r="A8805" s="2" t="s">
        <v>119</v>
      </c>
      <c r="B8805" s="2" t="n">
        <v>92</v>
      </c>
      <c r="C8805" s="2" t="n">
        <v>182152.1875</v>
      </c>
      <c r="D8805" s="2" t="n">
        <v>37873.01953125</v>
      </c>
      <c r="E8805" s="2" t="n">
        <v>61313.328125</v>
      </c>
      <c r="F8805" s="2" t="n">
        <v>423959.28125</v>
      </c>
      <c r="G8805" s="2" t="n">
        <v>2018.39013671875</v>
      </c>
    </row>
    <row r="8806" customFormat="false" ht="12.5" hidden="false" customHeight="false" outlineLevel="0" collapsed="false">
      <c r="A8806" s="2" t="s">
        <v>121</v>
      </c>
      <c r="B8806" s="2" t="n">
        <v>92</v>
      </c>
      <c r="C8806" s="2" t="n">
        <v>218542.6875</v>
      </c>
      <c r="D8806" s="2" t="n">
        <v>41408.88671875</v>
      </c>
      <c r="E8806" s="2" t="n">
        <v>75690.09375</v>
      </c>
      <c r="F8806" s="2" t="n">
        <v>493581.59375</v>
      </c>
      <c r="G8806" s="2" t="n">
        <v>2155.7109375</v>
      </c>
    </row>
    <row r="8807" customFormat="false" ht="12.5" hidden="false" customHeight="false" outlineLevel="0" collapsed="false">
      <c r="A8807" s="2" t="s">
        <v>122</v>
      </c>
      <c r="B8807" s="2" t="n">
        <v>92</v>
      </c>
      <c r="C8807" s="2" t="n">
        <v>199583.6875</v>
      </c>
      <c r="D8807" s="2" t="n">
        <v>38462.77734375</v>
      </c>
      <c r="E8807" s="2" t="n">
        <v>75804.71875</v>
      </c>
      <c r="F8807" s="2" t="n">
        <v>449457.5625</v>
      </c>
      <c r="G8807" s="2" t="n">
        <v>2242.38525390625</v>
      </c>
    </row>
    <row r="8808" customFormat="false" ht="12.5" hidden="false" customHeight="false" outlineLevel="0" collapsed="false">
      <c r="A8808" s="2" t="s">
        <v>123</v>
      </c>
      <c r="B8808" s="2" t="n">
        <v>92</v>
      </c>
      <c r="C8808" s="2" t="n">
        <v>213905.40625</v>
      </c>
      <c r="D8808" s="2" t="n">
        <v>39388.53125</v>
      </c>
      <c r="E8808" s="2" t="n">
        <v>82668.328125</v>
      </c>
      <c r="F8808" s="2" t="n">
        <v>478214.4375</v>
      </c>
      <c r="G8808" s="2" t="n">
        <v>2365.88818359375</v>
      </c>
    </row>
    <row r="8809" customFormat="false" ht="12.5" hidden="false" customHeight="false" outlineLevel="0" collapsed="false">
      <c r="A8809" s="2" t="s">
        <v>125</v>
      </c>
      <c r="B8809" s="2" t="n">
        <v>92</v>
      </c>
      <c r="C8809" s="2" t="n">
        <v>708130.25</v>
      </c>
      <c r="D8809" s="2" t="n">
        <v>103048.5546875</v>
      </c>
      <c r="E8809" s="2" t="n">
        <v>122839.671875</v>
      </c>
      <c r="F8809" s="2" t="n">
        <v>678006.875</v>
      </c>
      <c r="G8809" s="2" t="n">
        <v>3371.85131835938</v>
      </c>
    </row>
    <row r="8810" customFormat="false" ht="12.5" hidden="false" customHeight="false" outlineLevel="0" collapsed="false">
      <c r="A8810" s="2" t="s">
        <v>126</v>
      </c>
      <c r="B8810" s="2" t="n">
        <v>92</v>
      </c>
      <c r="C8810" s="2" t="n">
        <v>199233.515625</v>
      </c>
      <c r="D8810" s="2" t="n">
        <v>36407.4296875</v>
      </c>
      <c r="E8810" s="2" t="n">
        <v>80559.53125</v>
      </c>
      <c r="F8810" s="2" t="n">
        <v>444174.71875</v>
      </c>
      <c r="G8810" s="2" t="n">
        <v>2110.4208984375</v>
      </c>
    </row>
    <row r="8811" customFormat="false" ht="12.5" hidden="false" customHeight="false" outlineLevel="0" collapsed="false">
      <c r="A8811" s="2" t="s">
        <v>127</v>
      </c>
      <c r="B8811" s="2" t="n">
        <v>92</v>
      </c>
      <c r="C8811" s="2" t="n">
        <v>1000356.6875</v>
      </c>
      <c r="D8811" s="2" t="n">
        <v>141068.421875</v>
      </c>
      <c r="E8811" s="2" t="n">
        <v>88306.2109375</v>
      </c>
      <c r="F8811" s="2" t="n">
        <v>483600</v>
      </c>
      <c r="G8811" s="2" t="n">
        <v>2158.37353515625</v>
      </c>
    </row>
    <row r="8812" customFormat="false" ht="12.5" hidden="false" customHeight="false" outlineLevel="0" collapsed="false">
      <c r="A8812" s="2" t="s">
        <v>128</v>
      </c>
      <c r="B8812" s="2" t="n">
        <v>92</v>
      </c>
      <c r="C8812" s="2" t="n">
        <v>979611.125</v>
      </c>
      <c r="D8812" s="2" t="n">
        <v>138077.953125</v>
      </c>
      <c r="E8812" s="2" t="n">
        <v>84953.21875</v>
      </c>
      <c r="F8812" s="2" t="n">
        <v>466281.3125</v>
      </c>
      <c r="G8812" s="2" t="n">
        <v>3022.93359375</v>
      </c>
    </row>
    <row r="8813" customFormat="false" ht="12.5" hidden="false" customHeight="false" outlineLevel="0" collapsed="false">
      <c r="A8813" s="2" t="s">
        <v>129</v>
      </c>
      <c r="B8813" s="2" t="n">
        <v>92</v>
      </c>
      <c r="C8813" s="2" t="n">
        <v>990123.8125</v>
      </c>
      <c r="D8813" s="2" t="n">
        <v>143981.5625</v>
      </c>
      <c r="E8813" s="2" t="n">
        <v>80004.1484375</v>
      </c>
      <c r="F8813" s="2" t="n">
        <v>454493.3125</v>
      </c>
      <c r="G8813" s="2" t="n">
        <v>2065.30834960938</v>
      </c>
    </row>
    <row r="8814" customFormat="false" ht="12.5" hidden="false" customHeight="false" outlineLevel="0" collapsed="false">
      <c r="A8814" s="2" t="s">
        <v>130</v>
      </c>
      <c r="B8814" s="2" t="n">
        <v>92</v>
      </c>
      <c r="C8814" s="2" t="n">
        <v>1097972.625</v>
      </c>
      <c r="D8814" s="2" t="n">
        <v>164778.671875</v>
      </c>
      <c r="E8814" s="2" t="n">
        <v>84233.7890625</v>
      </c>
      <c r="F8814" s="2" t="n">
        <v>510498.96875</v>
      </c>
      <c r="G8814" s="2" t="n">
        <v>2389.6806640625</v>
      </c>
    </row>
    <row r="8815" customFormat="false" ht="12.5" hidden="false" customHeight="false" outlineLevel="0" collapsed="false">
      <c r="A8815" s="2" t="s">
        <v>131</v>
      </c>
      <c r="B8815" s="2" t="n">
        <v>92</v>
      </c>
      <c r="C8815" s="2" t="n">
        <v>1157033.625</v>
      </c>
      <c r="D8815" s="2" t="n">
        <v>182779.40625</v>
      </c>
      <c r="E8815" s="2" t="n">
        <v>97028.1015625</v>
      </c>
      <c r="F8815" s="2" t="n">
        <v>602870.25</v>
      </c>
      <c r="G8815" s="2" t="n">
        <v>2300.46313476563</v>
      </c>
    </row>
    <row r="8816" customFormat="false" ht="12.5" hidden="false" customHeight="false" outlineLevel="0" collapsed="false">
      <c r="A8816" s="2" t="s">
        <v>132</v>
      </c>
      <c r="B8816" s="2" t="n">
        <v>92</v>
      </c>
      <c r="C8816" s="2" t="n">
        <v>1009412.5625</v>
      </c>
      <c r="D8816" s="2" t="n">
        <v>170062.578125</v>
      </c>
      <c r="E8816" s="2" t="n">
        <v>75996.203125</v>
      </c>
      <c r="F8816" s="2" t="n">
        <v>523403.1875</v>
      </c>
      <c r="G8816" s="2" t="n">
        <v>2839.70556640625</v>
      </c>
    </row>
    <row r="8817" customFormat="false" ht="12.5" hidden="false" customHeight="false" outlineLevel="0" collapsed="false">
      <c r="A8817" s="2" t="s">
        <v>155</v>
      </c>
      <c r="B8817" s="2" t="n">
        <v>92</v>
      </c>
      <c r="C8817" s="2" t="n">
        <v>188956.59375</v>
      </c>
      <c r="D8817" s="2" t="n">
        <v>39404.390625</v>
      </c>
      <c r="E8817" s="2" t="n">
        <v>62601.48828125</v>
      </c>
      <c r="F8817" s="2" t="n">
        <v>463462.84375</v>
      </c>
      <c r="G8817" s="2" t="n">
        <v>2242.56909179688</v>
      </c>
    </row>
    <row r="8818" customFormat="false" ht="12.5" hidden="false" customHeight="false" outlineLevel="0" collapsed="false">
      <c r="A8818" s="2" t="s">
        <v>156</v>
      </c>
      <c r="B8818" s="2" t="n">
        <v>92</v>
      </c>
      <c r="C8818" s="2" t="n">
        <v>243117.96875</v>
      </c>
      <c r="D8818" s="2" t="n">
        <v>43327.83203125</v>
      </c>
      <c r="E8818" s="2" t="n">
        <v>76657.5</v>
      </c>
      <c r="F8818" s="2" t="n">
        <v>514263.4375</v>
      </c>
      <c r="G8818" s="2" t="n">
        <v>2832.88891601563</v>
      </c>
    </row>
    <row r="8819" customFormat="false" ht="12.5" hidden="false" customHeight="false" outlineLevel="0" collapsed="false">
      <c r="A8819" s="2" t="s">
        <v>157</v>
      </c>
      <c r="B8819" s="2" t="n">
        <v>92</v>
      </c>
      <c r="C8819" s="2" t="n">
        <v>311491.21875</v>
      </c>
      <c r="D8819" s="2" t="n">
        <v>53618.41015625</v>
      </c>
      <c r="E8819" s="2" t="n">
        <v>80337.734375</v>
      </c>
      <c r="F8819" s="2" t="n">
        <v>504514.65625</v>
      </c>
      <c r="G8819" s="2" t="n">
        <v>2338.57592773438</v>
      </c>
    </row>
    <row r="8820" customFormat="false" ht="12.5" hidden="false" customHeight="false" outlineLevel="0" collapsed="false">
      <c r="A8820" s="2" t="s">
        <v>133</v>
      </c>
      <c r="B8820" s="2" t="n">
        <v>92</v>
      </c>
      <c r="C8820" s="2" t="n">
        <v>574210.875</v>
      </c>
      <c r="D8820" s="2" t="n">
        <v>90915.15625</v>
      </c>
      <c r="E8820" s="2" t="n">
        <v>85015.4296875</v>
      </c>
      <c r="F8820" s="2" t="n">
        <v>504998.53125</v>
      </c>
      <c r="G8820" s="2" t="n">
        <v>2510.24609375</v>
      </c>
    </row>
    <row r="8821" customFormat="false" ht="12.5" hidden="false" customHeight="false" outlineLevel="0" collapsed="false">
      <c r="A8821" s="2" t="s">
        <v>135</v>
      </c>
      <c r="B8821" s="2" t="n">
        <v>92</v>
      </c>
      <c r="C8821" s="2" t="n">
        <v>345111.59375</v>
      </c>
      <c r="D8821" s="2" t="n">
        <v>63799.46875</v>
      </c>
      <c r="E8821" s="2" t="n">
        <v>115498.8671875</v>
      </c>
      <c r="F8821" s="2" t="n">
        <v>648686.3125</v>
      </c>
      <c r="G8821" s="2" t="n">
        <v>3405.13427734375</v>
      </c>
    </row>
    <row r="8822" customFormat="false" ht="12.5" hidden="false" customHeight="false" outlineLevel="0" collapsed="false">
      <c r="A8822" s="2" t="s">
        <v>136</v>
      </c>
      <c r="B8822" s="2" t="n">
        <v>92</v>
      </c>
      <c r="C8822" s="2" t="n">
        <v>541301.625</v>
      </c>
      <c r="D8822" s="2" t="n">
        <v>86571.78125</v>
      </c>
      <c r="E8822" s="2" t="n">
        <v>84715.515625</v>
      </c>
      <c r="F8822" s="2" t="n">
        <v>476791.28125</v>
      </c>
      <c r="G8822" s="2" t="n">
        <v>2380.40161132813</v>
      </c>
    </row>
    <row r="8823" customFormat="false" ht="12.5" hidden="false" customHeight="false" outlineLevel="0" collapsed="false">
      <c r="A8823" s="2" t="s">
        <v>158</v>
      </c>
      <c r="B8823" s="2" t="n">
        <v>92</v>
      </c>
      <c r="C8823" s="2" t="n">
        <v>959182.5625</v>
      </c>
      <c r="D8823" s="2" t="n">
        <v>138999.078125</v>
      </c>
      <c r="E8823" s="2" t="n">
        <v>88123.0390625</v>
      </c>
      <c r="F8823" s="2" t="n">
        <v>496823.78125</v>
      </c>
      <c r="G8823" s="2" t="n">
        <v>2790.10278320313</v>
      </c>
    </row>
    <row r="8824" customFormat="false" ht="12.5" hidden="false" customHeight="false" outlineLevel="0" collapsed="false">
      <c r="A8824" s="2" t="s">
        <v>159</v>
      </c>
      <c r="B8824" s="2" t="n">
        <v>92</v>
      </c>
      <c r="C8824" s="2" t="n">
        <v>901531.625</v>
      </c>
      <c r="D8824" s="2" t="n">
        <v>132431.453125</v>
      </c>
      <c r="E8824" s="2" t="n">
        <v>81624.15625</v>
      </c>
      <c r="F8824" s="2" t="n">
        <v>470421.4375</v>
      </c>
      <c r="G8824" s="2" t="n">
        <v>2641.15942382813</v>
      </c>
    </row>
    <row r="8825" customFormat="false" ht="12.5" hidden="false" customHeight="false" outlineLevel="0" collapsed="false">
      <c r="A8825" s="2" t="s">
        <v>160</v>
      </c>
      <c r="B8825" s="2" t="n">
        <v>92</v>
      </c>
      <c r="C8825" s="2" t="n">
        <v>951566.8125</v>
      </c>
      <c r="D8825" s="2" t="n">
        <v>143526.203125</v>
      </c>
      <c r="E8825" s="2" t="n">
        <v>84272.25</v>
      </c>
      <c r="F8825" s="2" t="n">
        <v>500664.9375</v>
      </c>
      <c r="G8825" s="2" t="n">
        <v>2733.0361328125</v>
      </c>
    </row>
    <row r="8826" customFormat="false" ht="12.5" hidden="false" customHeight="false" outlineLevel="0" collapsed="false">
      <c r="A8826" s="2" t="s">
        <v>137</v>
      </c>
      <c r="B8826" s="2" t="n">
        <v>92</v>
      </c>
      <c r="C8826" s="2" t="n">
        <v>927731.9375</v>
      </c>
      <c r="D8826" s="2" t="n">
        <v>145879.5</v>
      </c>
      <c r="E8826" s="2" t="n">
        <v>73728.8125</v>
      </c>
      <c r="F8826" s="2" t="n">
        <v>460778.46875</v>
      </c>
      <c r="G8826" s="2" t="n">
        <v>1200.31994628906</v>
      </c>
    </row>
    <row r="8827" customFormat="false" ht="12.5" hidden="false" customHeight="false" outlineLevel="0" collapsed="false">
      <c r="A8827" s="2" t="s">
        <v>138</v>
      </c>
      <c r="B8827" s="2" t="n">
        <v>92</v>
      </c>
      <c r="C8827" s="2" t="n">
        <v>1180721.25</v>
      </c>
      <c r="D8827" s="2" t="n">
        <v>196141.6875</v>
      </c>
      <c r="E8827" s="2" t="n">
        <v>93700.5546875</v>
      </c>
      <c r="F8827" s="2" t="n">
        <v>590841.1875</v>
      </c>
      <c r="G8827" s="2" t="n">
        <v>3770.12255859375</v>
      </c>
    </row>
    <row r="8828" customFormat="false" ht="12.5" hidden="false" customHeight="false" outlineLevel="0" collapsed="false">
      <c r="A8828" s="2" t="s">
        <v>139</v>
      </c>
      <c r="B8828" s="2" t="n">
        <v>92</v>
      </c>
      <c r="C8828" s="2" t="n">
        <v>1193736.5</v>
      </c>
      <c r="D8828" s="2" t="n">
        <v>211807.359375</v>
      </c>
      <c r="E8828" s="2" t="n">
        <v>81416.90625</v>
      </c>
      <c r="F8828" s="2" t="n">
        <v>575138.375</v>
      </c>
      <c r="G8828" s="2" t="n">
        <v>2735.44555664063</v>
      </c>
    </row>
    <row r="8829" customFormat="false" ht="12.5" hidden="false" customHeight="false" outlineLevel="0" collapsed="false">
      <c r="A8829" s="2" t="s">
        <v>161</v>
      </c>
      <c r="B8829" s="2" t="n">
        <v>92</v>
      </c>
      <c r="C8829" s="2" t="n">
        <v>203507.40625</v>
      </c>
      <c r="D8829" s="2" t="n">
        <v>39142.328125</v>
      </c>
      <c r="E8829" s="2" t="n">
        <v>63406</v>
      </c>
      <c r="F8829" s="2" t="n">
        <v>492350.125</v>
      </c>
      <c r="G8829" s="2" t="n">
        <v>2426.04345703125</v>
      </c>
    </row>
    <row r="8830" customFormat="false" ht="12.5" hidden="false" customHeight="false" outlineLevel="0" collapsed="false">
      <c r="A8830" s="2" t="s">
        <v>162</v>
      </c>
      <c r="B8830" s="2" t="n">
        <v>92</v>
      </c>
      <c r="C8830" s="2" t="n">
        <v>244002.015625</v>
      </c>
      <c r="D8830" s="2" t="n">
        <v>44668.96484375</v>
      </c>
      <c r="E8830" s="2" t="n">
        <v>75415.5859375</v>
      </c>
      <c r="F8830" s="2" t="n">
        <v>527478.9375</v>
      </c>
      <c r="G8830" s="2" t="n">
        <v>2667.3837890625</v>
      </c>
    </row>
    <row r="8831" customFormat="false" ht="12.5" hidden="false" customHeight="false" outlineLevel="0" collapsed="false">
      <c r="A8831" s="2" t="s">
        <v>163</v>
      </c>
      <c r="B8831" s="2" t="n">
        <v>92</v>
      </c>
      <c r="C8831" s="2" t="n">
        <v>217205.046875</v>
      </c>
      <c r="D8831" s="2" t="n">
        <v>38331.91015625</v>
      </c>
      <c r="E8831" s="2" t="n">
        <v>73886.046875</v>
      </c>
      <c r="F8831" s="2" t="n">
        <v>484795.75</v>
      </c>
      <c r="G8831" s="2" t="n">
        <v>2951.36474609375</v>
      </c>
    </row>
    <row r="8832" customFormat="false" ht="12.5" hidden="false" customHeight="false" outlineLevel="0" collapsed="false">
      <c r="A8832" s="2" t="s">
        <v>164</v>
      </c>
      <c r="B8832" s="2" t="n">
        <v>92</v>
      </c>
      <c r="C8832" s="2" t="n">
        <v>193563.953125</v>
      </c>
      <c r="D8832" s="2" t="n">
        <v>15608.2763671875</v>
      </c>
      <c r="E8832" s="2" t="n">
        <v>8515.912109375</v>
      </c>
      <c r="F8832" s="2" t="n">
        <v>7769.9033203125</v>
      </c>
      <c r="G8832" s="2" t="n">
        <v>2628.103515625</v>
      </c>
    </row>
    <row r="8833" customFormat="false" ht="12.5" hidden="false" customHeight="false" outlineLevel="0" collapsed="false">
      <c r="A8833" s="2" t="s">
        <v>165</v>
      </c>
      <c r="B8833" s="2" t="n">
        <v>92</v>
      </c>
      <c r="C8833" s="2" t="n">
        <v>364224.6875</v>
      </c>
      <c r="D8833" s="2" t="n">
        <v>31833.53515625</v>
      </c>
      <c r="E8833" s="2" t="n">
        <v>17754.078125</v>
      </c>
      <c r="F8833" s="2" t="n">
        <v>15035.412109375</v>
      </c>
      <c r="G8833" s="2" t="n">
        <v>4250.64697265625</v>
      </c>
    </row>
    <row r="8834" customFormat="false" ht="12.5" hidden="false" customHeight="false" outlineLevel="0" collapsed="false">
      <c r="A8834" s="2" t="s">
        <v>166</v>
      </c>
      <c r="B8834" s="2" t="n">
        <v>92</v>
      </c>
      <c r="C8834" s="2" t="n">
        <v>189472.671875</v>
      </c>
      <c r="D8834" s="2" t="n">
        <v>15413.185546875</v>
      </c>
      <c r="E8834" s="2" t="n">
        <v>8491.0751953125</v>
      </c>
      <c r="F8834" s="2" t="n">
        <v>7224.53662109375</v>
      </c>
      <c r="G8834" s="2" t="n">
        <v>1842.08264160156</v>
      </c>
    </row>
    <row r="8835" customFormat="false" ht="12.5" hidden="false" customHeight="false" outlineLevel="0" collapsed="false">
      <c r="A8835" s="2" t="s">
        <v>167</v>
      </c>
      <c r="B8835" s="2" t="n">
        <v>92</v>
      </c>
      <c r="C8835" s="2" t="n">
        <v>954850.75</v>
      </c>
      <c r="D8835" s="2" t="n">
        <v>143733.46875</v>
      </c>
      <c r="E8835" s="2" t="n">
        <v>88382.75</v>
      </c>
      <c r="F8835" s="2" t="n">
        <v>527775.4375</v>
      </c>
      <c r="G8835" s="2" t="n">
        <v>2914.87353515625</v>
      </c>
    </row>
    <row r="8836" customFormat="false" ht="12.5" hidden="false" customHeight="false" outlineLevel="0" collapsed="false">
      <c r="A8836" s="2" t="s">
        <v>168</v>
      </c>
      <c r="B8836" s="2" t="n">
        <v>92</v>
      </c>
      <c r="C8836" s="2" t="n">
        <v>597371.9375</v>
      </c>
      <c r="D8836" s="2" t="n">
        <v>94462.3828125</v>
      </c>
      <c r="E8836" s="2" t="n">
        <v>76347.859375</v>
      </c>
      <c r="F8836" s="2" t="n">
        <v>456243.65625</v>
      </c>
      <c r="G8836" s="2" t="n">
        <v>2918.43408203125</v>
      </c>
    </row>
    <row r="8837" customFormat="false" ht="12.5" hidden="false" customHeight="false" outlineLevel="0" collapsed="false">
      <c r="A8837" s="2" t="s">
        <v>169</v>
      </c>
      <c r="B8837" s="2" t="n">
        <v>92</v>
      </c>
      <c r="C8837" s="2" t="n">
        <v>857848.9375</v>
      </c>
      <c r="D8837" s="2" t="n">
        <v>136192.265625</v>
      </c>
      <c r="E8837" s="2" t="n">
        <v>75773.4296875</v>
      </c>
      <c r="F8837" s="2" t="n">
        <v>475750.3125</v>
      </c>
      <c r="G8837" s="2" t="n">
        <v>2920.73315429688</v>
      </c>
    </row>
    <row r="8838" customFormat="false" ht="12.5" hidden="false" customHeight="false" outlineLevel="0" collapsed="false">
      <c r="A8838" s="2" t="s">
        <v>170</v>
      </c>
      <c r="B8838" s="2" t="n">
        <v>92</v>
      </c>
      <c r="C8838" s="2" t="n">
        <v>241879.171875</v>
      </c>
      <c r="D8838" s="2" t="n">
        <v>18748.673828125</v>
      </c>
      <c r="E8838" s="2" t="n">
        <v>9477.5908203125</v>
      </c>
      <c r="F8838" s="2" t="n">
        <v>8218.91015625</v>
      </c>
      <c r="G8838" s="2" t="n">
        <v>2278.27978515625</v>
      </c>
    </row>
    <row r="8839" customFormat="false" ht="12.5" hidden="false" customHeight="false" outlineLevel="0" collapsed="false">
      <c r="A8839" s="2" t="s">
        <v>171</v>
      </c>
      <c r="B8839" s="2" t="n">
        <v>92</v>
      </c>
      <c r="C8839" s="2" t="n">
        <v>432754.90625</v>
      </c>
      <c r="D8839" s="2" t="n">
        <v>40188.25</v>
      </c>
      <c r="E8839" s="2" t="n">
        <v>22477.833984375</v>
      </c>
      <c r="F8839" s="2" t="n">
        <v>19939.564453125</v>
      </c>
      <c r="G8839" s="2" t="n">
        <v>5970.11865234375</v>
      </c>
    </row>
    <row r="8840" customFormat="false" ht="12.5" hidden="false" customHeight="false" outlineLevel="0" collapsed="false">
      <c r="A8840" s="2" t="s">
        <v>172</v>
      </c>
      <c r="B8840" s="2" t="n">
        <v>92</v>
      </c>
      <c r="C8840" s="2" t="n">
        <v>355647.78125</v>
      </c>
      <c r="D8840" s="2" t="n">
        <v>30602.24609375</v>
      </c>
      <c r="E8840" s="2" t="n">
        <v>15746.8310546875</v>
      </c>
      <c r="F8840" s="2" t="n">
        <v>14224.8427734375</v>
      </c>
      <c r="G8840" s="2" t="n">
        <v>4345.29345703125</v>
      </c>
    </row>
    <row r="8841" customFormat="false" ht="12.5" hidden="false" customHeight="false" outlineLevel="0" collapsed="false">
      <c r="A8841" s="2" t="s">
        <v>45</v>
      </c>
      <c r="B8841" s="2" t="n">
        <v>93</v>
      </c>
      <c r="C8841" s="2" t="n">
        <v>155028.03125</v>
      </c>
      <c r="D8841" s="2" t="n">
        <v>26665.876953125</v>
      </c>
      <c r="E8841" s="2" t="n">
        <v>38588.18359375</v>
      </c>
      <c r="F8841" s="2" t="n">
        <v>332464.09375</v>
      </c>
      <c r="G8841" s="2" t="n">
        <v>964.567077636719</v>
      </c>
    </row>
    <row r="8842" customFormat="false" ht="12.5" hidden="false" customHeight="false" outlineLevel="0" collapsed="false">
      <c r="A8842" s="2" t="s">
        <v>53</v>
      </c>
      <c r="B8842" s="2" t="n">
        <v>93</v>
      </c>
      <c r="C8842" s="2" t="n">
        <v>184636.59375</v>
      </c>
      <c r="D8842" s="2" t="n">
        <v>30256.93359375</v>
      </c>
      <c r="E8842" s="2" t="n">
        <v>50099.203125</v>
      </c>
      <c r="F8842" s="2" t="n">
        <v>388736.78125</v>
      </c>
      <c r="G8842" s="2" t="n">
        <v>2109.6376953125</v>
      </c>
    </row>
    <row r="8843" customFormat="false" ht="12.5" hidden="false" customHeight="false" outlineLevel="0" collapsed="false">
      <c r="A8843" s="2" t="s">
        <v>54</v>
      </c>
      <c r="B8843" s="2" t="n">
        <v>93</v>
      </c>
      <c r="C8843" s="2" t="n">
        <v>147502.296875</v>
      </c>
      <c r="D8843" s="2" t="n">
        <v>26516.484375</v>
      </c>
      <c r="E8843" s="2" t="n">
        <v>44849.7109375</v>
      </c>
      <c r="F8843" s="2" t="n">
        <v>336020.9375</v>
      </c>
      <c r="G8843" s="2" t="n">
        <v>1301.60522460938</v>
      </c>
    </row>
    <row r="8844" customFormat="false" ht="12.5" hidden="false" customHeight="false" outlineLevel="0" collapsed="false">
      <c r="A8844" s="2" t="s">
        <v>152</v>
      </c>
      <c r="B8844" s="2" t="n">
        <v>93</v>
      </c>
      <c r="C8844" s="2" t="n">
        <v>136113.9375</v>
      </c>
      <c r="D8844" s="2" t="n">
        <v>22752.583984375</v>
      </c>
      <c r="E8844" s="2" t="n">
        <v>43268.80078125</v>
      </c>
      <c r="F8844" s="2" t="n">
        <v>308017.21875</v>
      </c>
      <c r="G8844" s="2" t="n">
        <v>1006.71240234375</v>
      </c>
    </row>
    <row r="8845" customFormat="false" ht="12.5" hidden="false" customHeight="false" outlineLevel="0" collapsed="false">
      <c r="A8845" s="2" t="s">
        <v>153</v>
      </c>
      <c r="B8845" s="2" t="n">
        <v>93</v>
      </c>
      <c r="C8845" s="2" t="n">
        <v>226342.140625</v>
      </c>
      <c r="D8845" s="2" t="n">
        <v>36340.515625</v>
      </c>
      <c r="E8845" s="2" t="n">
        <v>72055.2421875</v>
      </c>
      <c r="F8845" s="2" t="n">
        <v>480397.875</v>
      </c>
      <c r="G8845" s="2" t="n">
        <v>2077.84228515625</v>
      </c>
    </row>
    <row r="8846" customFormat="false" ht="12.5" hidden="false" customHeight="false" outlineLevel="0" collapsed="false">
      <c r="A8846" s="2" t="s">
        <v>154</v>
      </c>
      <c r="B8846" s="2" t="n">
        <v>93</v>
      </c>
      <c r="C8846" s="2" t="n">
        <v>156780.46875</v>
      </c>
      <c r="D8846" s="2" t="n">
        <v>25126.17578125</v>
      </c>
      <c r="E8846" s="2" t="n">
        <v>50406.92578125</v>
      </c>
      <c r="F8846" s="2" t="n">
        <v>333741.03125</v>
      </c>
      <c r="G8846" s="2" t="n">
        <v>1518.77270507813</v>
      </c>
    </row>
    <row r="8847" customFormat="false" ht="12.5" hidden="false" customHeight="false" outlineLevel="0" collapsed="false">
      <c r="A8847" s="2" t="s">
        <v>55</v>
      </c>
      <c r="B8847" s="2" t="n">
        <v>93</v>
      </c>
      <c r="C8847" s="2" t="n">
        <v>770763.5625</v>
      </c>
      <c r="D8847" s="2" t="n">
        <v>110762.390625</v>
      </c>
      <c r="E8847" s="2" t="n">
        <v>57347.9140625</v>
      </c>
      <c r="F8847" s="2" t="n">
        <v>372916.25</v>
      </c>
      <c r="G8847" s="2" t="n">
        <v>1818.65344238281</v>
      </c>
    </row>
    <row r="8848" customFormat="false" ht="12.5" hidden="false" customHeight="false" outlineLevel="0" collapsed="false">
      <c r="A8848" s="2" t="s">
        <v>57</v>
      </c>
      <c r="B8848" s="2" t="n">
        <v>93</v>
      </c>
      <c r="C8848" s="2" t="n">
        <v>830271.875</v>
      </c>
      <c r="D8848" s="2" t="n">
        <v>118079.7265625</v>
      </c>
      <c r="E8848" s="2" t="n">
        <v>56228.53515625</v>
      </c>
      <c r="F8848" s="2" t="n">
        <v>373108.84375</v>
      </c>
      <c r="G8848" s="2" t="n">
        <v>1969.31262207031</v>
      </c>
    </row>
    <row r="8849" customFormat="false" ht="12.5" hidden="false" customHeight="false" outlineLevel="0" collapsed="false">
      <c r="A8849" s="2" t="s">
        <v>58</v>
      </c>
      <c r="B8849" s="2" t="n">
        <v>93</v>
      </c>
      <c r="C8849" s="2" t="n">
        <v>916424.4375</v>
      </c>
      <c r="D8849" s="2" t="n">
        <v>135692.046875</v>
      </c>
      <c r="E8849" s="2" t="n">
        <v>59912.34765625</v>
      </c>
      <c r="F8849" s="2" t="n">
        <v>404687.625</v>
      </c>
      <c r="G8849" s="2" t="n">
        <v>1955.85864257813</v>
      </c>
    </row>
    <row r="8850" customFormat="false" ht="12.5" hidden="false" customHeight="false" outlineLevel="0" collapsed="false">
      <c r="A8850" s="2" t="s">
        <v>59</v>
      </c>
      <c r="B8850" s="2" t="n">
        <v>93</v>
      </c>
      <c r="C8850" s="2" t="n">
        <v>783295.4375</v>
      </c>
      <c r="D8850" s="2" t="n">
        <v>127413.6640625</v>
      </c>
      <c r="E8850" s="2" t="n">
        <v>55243.66015625</v>
      </c>
      <c r="F8850" s="2" t="n">
        <v>388967.8125</v>
      </c>
      <c r="G8850" s="2" t="n">
        <v>1946.455078125</v>
      </c>
    </row>
    <row r="8851" customFormat="false" ht="12.5" hidden="false" customHeight="false" outlineLevel="0" collapsed="false">
      <c r="A8851" s="2" t="s">
        <v>61</v>
      </c>
      <c r="B8851" s="2" t="n">
        <v>93</v>
      </c>
      <c r="C8851" s="2" t="n">
        <v>1159636.25</v>
      </c>
      <c r="D8851" s="2" t="n">
        <v>194740.296875</v>
      </c>
      <c r="E8851" s="2" t="n">
        <v>74300.015625</v>
      </c>
      <c r="F8851" s="2" t="n">
        <v>540030.25</v>
      </c>
      <c r="G8851" s="2" t="n">
        <v>344.720794677734</v>
      </c>
    </row>
    <row r="8852" customFormat="false" ht="12.5" hidden="false" customHeight="false" outlineLevel="0" collapsed="false">
      <c r="A8852" s="2" t="s">
        <v>62</v>
      </c>
      <c r="B8852" s="2" t="n">
        <v>93</v>
      </c>
      <c r="C8852" s="2" t="n">
        <v>924171.6875</v>
      </c>
      <c r="D8852" s="2" t="n">
        <v>174210.390625</v>
      </c>
      <c r="E8852" s="2" t="n">
        <v>56470.1484375</v>
      </c>
      <c r="F8852" s="2" t="n">
        <v>427678.8125</v>
      </c>
      <c r="G8852" s="2" t="n">
        <v>2600.6416015625</v>
      </c>
    </row>
    <row r="8853" customFormat="false" ht="12.5" hidden="false" customHeight="false" outlineLevel="0" collapsed="false">
      <c r="A8853" s="2" t="s">
        <v>63</v>
      </c>
      <c r="B8853" s="2" t="n">
        <v>93</v>
      </c>
      <c r="C8853" s="2" t="n">
        <v>124076.90625</v>
      </c>
      <c r="D8853" s="2" t="n">
        <v>25058.7421875</v>
      </c>
      <c r="E8853" s="2" t="n">
        <v>38434.90625</v>
      </c>
      <c r="F8853" s="2" t="n">
        <v>306391</v>
      </c>
      <c r="G8853" s="2" t="n">
        <v>1426.73266601563</v>
      </c>
    </row>
    <row r="8854" customFormat="false" ht="12.5" hidden="false" customHeight="false" outlineLevel="0" collapsed="false">
      <c r="A8854" s="2" t="s">
        <v>65</v>
      </c>
      <c r="B8854" s="2" t="n">
        <v>93</v>
      </c>
      <c r="C8854" s="2" t="n">
        <v>173060.640625</v>
      </c>
      <c r="D8854" s="2" t="n">
        <v>30647.322265625</v>
      </c>
      <c r="E8854" s="2" t="n">
        <v>50868.46484375</v>
      </c>
      <c r="F8854" s="2" t="n">
        <v>369040.09375</v>
      </c>
      <c r="G8854" s="2" t="n">
        <v>2154.126953125</v>
      </c>
    </row>
    <row r="8855" customFormat="false" ht="12.5" hidden="false" customHeight="false" outlineLevel="0" collapsed="false">
      <c r="A8855" s="2" t="s">
        <v>66</v>
      </c>
      <c r="B8855" s="2" t="n">
        <v>93</v>
      </c>
      <c r="C8855" s="2" t="n">
        <v>146506.546875</v>
      </c>
      <c r="D8855" s="2" t="n">
        <v>24337.583984375</v>
      </c>
      <c r="E8855" s="2" t="n">
        <v>44666.40234375</v>
      </c>
      <c r="F8855" s="2" t="n">
        <v>307293.15625</v>
      </c>
      <c r="G8855" s="2" t="n">
        <v>1169.09924316406</v>
      </c>
    </row>
    <row r="8856" customFormat="false" ht="12.5" hidden="false" customHeight="false" outlineLevel="0" collapsed="false">
      <c r="A8856" s="2" t="s">
        <v>67</v>
      </c>
      <c r="B8856" s="2" t="n">
        <v>93</v>
      </c>
      <c r="C8856" s="2" t="n">
        <v>141739.484375</v>
      </c>
      <c r="D8856" s="2" t="n">
        <v>26299.14453125</v>
      </c>
      <c r="E8856" s="2" t="n">
        <v>52494.2734375</v>
      </c>
      <c r="F8856" s="2" t="n">
        <v>356117.84375</v>
      </c>
      <c r="G8856" s="2" t="n">
        <v>8320.9501953125</v>
      </c>
    </row>
    <row r="8857" customFormat="false" ht="12.5" hidden="false" customHeight="false" outlineLevel="0" collapsed="false">
      <c r="A8857" s="2" t="s">
        <v>69</v>
      </c>
      <c r="B8857" s="2" t="n">
        <v>93</v>
      </c>
      <c r="C8857" s="2" t="n">
        <v>201820.421875</v>
      </c>
      <c r="D8857" s="2" t="n">
        <v>34751.42578125</v>
      </c>
      <c r="E8857" s="2" t="n">
        <v>70524.609375</v>
      </c>
      <c r="F8857" s="2" t="n">
        <v>446351.96875</v>
      </c>
      <c r="G8857" s="2" t="n">
        <v>2674.47265625</v>
      </c>
    </row>
    <row r="8858" customFormat="false" ht="12.5" hidden="false" customHeight="false" outlineLevel="0" collapsed="false">
      <c r="A8858" s="2" t="s">
        <v>70</v>
      </c>
      <c r="B8858" s="2" t="n">
        <v>93</v>
      </c>
      <c r="C8858" s="2" t="n">
        <v>130043.4453125</v>
      </c>
      <c r="D8858" s="2" t="n">
        <v>24037.080078125</v>
      </c>
      <c r="E8858" s="2" t="n">
        <v>49829.26171875</v>
      </c>
      <c r="F8858" s="2" t="n">
        <v>312156.09375</v>
      </c>
      <c r="G8858" s="2" t="n">
        <v>2137.30151367188</v>
      </c>
    </row>
    <row r="8859" customFormat="false" ht="12.5" hidden="false" customHeight="false" outlineLevel="0" collapsed="false">
      <c r="A8859" s="2" t="s">
        <v>71</v>
      </c>
      <c r="B8859" s="2" t="n">
        <v>93</v>
      </c>
      <c r="C8859" s="2" t="n">
        <v>770369.0625</v>
      </c>
      <c r="D8859" s="2" t="n">
        <v>104541.2578125</v>
      </c>
      <c r="E8859" s="2" t="n">
        <v>57704.984375</v>
      </c>
      <c r="F8859" s="2" t="n">
        <v>351914.375</v>
      </c>
      <c r="G8859" s="2" t="n">
        <v>2201.349609375</v>
      </c>
    </row>
    <row r="8860" customFormat="false" ht="12.5" hidden="false" customHeight="false" outlineLevel="0" collapsed="false">
      <c r="A8860" s="2" t="s">
        <v>72</v>
      </c>
      <c r="B8860" s="2" t="n">
        <v>93</v>
      </c>
      <c r="C8860" s="2" t="n">
        <v>814825.8125</v>
      </c>
      <c r="D8860" s="2" t="n">
        <v>113449.9375</v>
      </c>
      <c r="E8860" s="2" t="n">
        <v>55911.8671875</v>
      </c>
      <c r="F8860" s="2" t="n">
        <v>342926.53125</v>
      </c>
      <c r="G8860" s="2" t="n">
        <v>1794.70446777344</v>
      </c>
    </row>
    <row r="8861" customFormat="false" ht="12.5" hidden="false" customHeight="false" outlineLevel="0" collapsed="false">
      <c r="A8861" s="2" t="s">
        <v>73</v>
      </c>
      <c r="B8861" s="2" t="n">
        <v>93</v>
      </c>
      <c r="C8861" s="2" t="n">
        <v>823475.4375</v>
      </c>
      <c r="D8861" s="2" t="n">
        <v>117280.5</v>
      </c>
      <c r="E8861" s="2" t="n">
        <v>53015.359375</v>
      </c>
      <c r="F8861" s="2" t="n">
        <v>337409.5625</v>
      </c>
      <c r="G8861" s="2" t="n">
        <v>1350.32238769531</v>
      </c>
    </row>
    <row r="8862" customFormat="false" ht="12.5" hidden="false" customHeight="false" outlineLevel="0" collapsed="false">
      <c r="A8862" s="2" t="s">
        <v>74</v>
      </c>
      <c r="B8862" s="2" t="n">
        <v>93</v>
      </c>
      <c r="C8862" s="2" t="n">
        <v>638730.5625</v>
      </c>
      <c r="D8862" s="2" t="n">
        <v>99795.671875</v>
      </c>
      <c r="E8862" s="2" t="n">
        <v>57470.20703125</v>
      </c>
      <c r="F8862" s="2" t="n">
        <v>385066.875</v>
      </c>
      <c r="G8862" s="2" t="n">
        <v>2171.21875</v>
      </c>
    </row>
    <row r="8863" customFormat="false" ht="12.5" hidden="false" customHeight="false" outlineLevel="0" collapsed="false">
      <c r="A8863" s="2" t="s">
        <v>75</v>
      </c>
      <c r="B8863" s="2" t="n">
        <v>93</v>
      </c>
      <c r="C8863" s="2" t="n">
        <v>885986.375</v>
      </c>
      <c r="D8863" s="2" t="n">
        <v>145804.34375</v>
      </c>
      <c r="E8863" s="2" t="n">
        <v>77397.6875</v>
      </c>
      <c r="F8863" s="2" t="n">
        <v>521872.28125</v>
      </c>
      <c r="G8863" s="2" t="n">
        <v>3514.2568359375</v>
      </c>
    </row>
    <row r="8864" customFormat="false" ht="12.5" hidden="false" customHeight="false" outlineLevel="0" collapsed="false">
      <c r="A8864" s="2" t="s">
        <v>76</v>
      </c>
      <c r="B8864" s="2" t="n">
        <v>93</v>
      </c>
      <c r="C8864" s="2" t="n">
        <v>707408.5625</v>
      </c>
      <c r="D8864" s="2" t="n">
        <v>128899.921875</v>
      </c>
      <c r="E8864" s="2" t="n">
        <v>56698.29296875</v>
      </c>
      <c r="F8864" s="2" t="n">
        <v>419759.96875</v>
      </c>
      <c r="G8864" s="2" t="n">
        <v>2802.2587890625</v>
      </c>
    </row>
    <row r="8865" customFormat="false" ht="12.5" hidden="false" customHeight="false" outlineLevel="0" collapsed="false">
      <c r="A8865" s="2" t="s">
        <v>77</v>
      </c>
      <c r="B8865" s="2" t="n">
        <v>93</v>
      </c>
      <c r="C8865" s="2" t="n">
        <v>432521.84375</v>
      </c>
      <c r="D8865" s="2" t="n">
        <v>83919.234375</v>
      </c>
      <c r="E8865" s="2" t="n">
        <v>51001.3515625</v>
      </c>
      <c r="F8865" s="2" t="n">
        <v>366423.8125</v>
      </c>
      <c r="G8865" s="2" t="n">
        <v>1816.84619140625</v>
      </c>
    </row>
    <row r="8866" customFormat="false" ht="12.5" hidden="false" customHeight="false" outlineLevel="0" collapsed="false">
      <c r="A8866" s="2" t="s">
        <v>79</v>
      </c>
      <c r="B8866" s="2" t="n">
        <v>93</v>
      </c>
      <c r="C8866" s="2" t="n">
        <v>181431.453125</v>
      </c>
      <c r="D8866" s="2" t="n">
        <v>31511.056640625</v>
      </c>
      <c r="E8866" s="2" t="n">
        <v>55881.85546875</v>
      </c>
      <c r="F8866" s="2" t="n">
        <v>381545.65625</v>
      </c>
      <c r="G8866" s="2" t="n">
        <v>2256.29907226563</v>
      </c>
    </row>
    <row r="8867" customFormat="false" ht="12.5" hidden="false" customHeight="false" outlineLevel="0" collapsed="false">
      <c r="A8867" s="2" t="s">
        <v>80</v>
      </c>
      <c r="B8867" s="2" t="n">
        <v>93</v>
      </c>
      <c r="C8867" s="2" t="n">
        <v>452373.9375</v>
      </c>
      <c r="D8867" s="2" t="n">
        <v>68310.734375</v>
      </c>
      <c r="E8867" s="2" t="n">
        <v>53218.4296875</v>
      </c>
      <c r="F8867" s="2" t="n">
        <v>341291.03125</v>
      </c>
      <c r="G8867" s="2" t="n">
        <v>1990.88842773438</v>
      </c>
    </row>
    <row r="8868" customFormat="false" ht="12.5" hidden="false" customHeight="false" outlineLevel="0" collapsed="false">
      <c r="A8868" s="2" t="s">
        <v>81</v>
      </c>
      <c r="B8868" s="2" t="n">
        <v>93</v>
      </c>
      <c r="C8868" s="2" t="n">
        <v>144583.53125</v>
      </c>
      <c r="D8868" s="2" t="n">
        <v>25885.392578125</v>
      </c>
      <c r="E8868" s="2" t="n">
        <v>53127.7109375</v>
      </c>
      <c r="F8868" s="2" t="n">
        <v>338895.59375</v>
      </c>
      <c r="G8868" s="2" t="n">
        <v>1783.55102539063</v>
      </c>
    </row>
    <row r="8869" customFormat="false" ht="12.5" hidden="false" customHeight="false" outlineLevel="0" collapsed="false">
      <c r="A8869" s="2" t="s">
        <v>83</v>
      </c>
      <c r="B8869" s="2" t="n">
        <v>93</v>
      </c>
      <c r="C8869" s="2" t="n">
        <v>222598.5625</v>
      </c>
      <c r="D8869" s="2" t="n">
        <v>38049.67578125</v>
      </c>
      <c r="E8869" s="2" t="n">
        <v>74662.03125</v>
      </c>
      <c r="F8869" s="2" t="n">
        <v>445746.03125</v>
      </c>
      <c r="G8869" s="2" t="n">
        <v>2503.50244140625</v>
      </c>
    </row>
    <row r="8870" customFormat="false" ht="12.5" hidden="false" customHeight="false" outlineLevel="0" collapsed="false">
      <c r="A8870" s="2" t="s">
        <v>84</v>
      </c>
      <c r="B8870" s="2" t="n">
        <v>93</v>
      </c>
      <c r="C8870" s="2" t="n">
        <v>429637.9375</v>
      </c>
      <c r="D8870" s="2" t="n">
        <v>61951.4296875</v>
      </c>
      <c r="E8870" s="2" t="n">
        <v>56549.07421875</v>
      </c>
      <c r="F8870" s="2" t="n">
        <v>337305.84375</v>
      </c>
      <c r="G8870" s="2" t="n">
        <v>1986.50317382813</v>
      </c>
    </row>
    <row r="8871" customFormat="false" ht="12.5" hidden="false" customHeight="false" outlineLevel="0" collapsed="false">
      <c r="A8871" s="2" t="s">
        <v>85</v>
      </c>
      <c r="B8871" s="2" t="n">
        <v>93</v>
      </c>
      <c r="C8871" s="2" t="n">
        <v>810490.125</v>
      </c>
      <c r="D8871" s="2" t="n">
        <v>108884.9609375</v>
      </c>
      <c r="E8871" s="2" t="n">
        <v>67014.015625</v>
      </c>
      <c r="F8871" s="2" t="n">
        <v>391190.03125</v>
      </c>
      <c r="G8871" s="2" t="n">
        <v>2282.08032226563</v>
      </c>
    </row>
    <row r="8872" customFormat="false" ht="12.5" hidden="false" customHeight="false" outlineLevel="0" collapsed="false">
      <c r="A8872" s="2" t="s">
        <v>86</v>
      </c>
      <c r="B8872" s="2" t="n">
        <v>93</v>
      </c>
      <c r="C8872" s="2" t="n">
        <v>785059.625</v>
      </c>
      <c r="D8872" s="2" t="n">
        <v>108063.5390625</v>
      </c>
      <c r="E8872" s="2" t="n">
        <v>60341.10546875</v>
      </c>
      <c r="F8872" s="2" t="n">
        <v>355331.65625</v>
      </c>
      <c r="G8872" s="2" t="n">
        <v>1313.80920410156</v>
      </c>
    </row>
    <row r="8873" customFormat="false" ht="12.5" hidden="false" customHeight="false" outlineLevel="0" collapsed="false">
      <c r="A8873" s="2" t="s">
        <v>87</v>
      </c>
      <c r="B8873" s="2" t="n">
        <v>93</v>
      </c>
      <c r="C8873" s="2" t="n">
        <v>758985.1875</v>
      </c>
      <c r="D8873" s="2" t="n">
        <v>107795.09375</v>
      </c>
      <c r="E8873" s="2" t="n">
        <v>56085.33984375</v>
      </c>
      <c r="F8873" s="2" t="n">
        <v>340398.46875</v>
      </c>
      <c r="G8873" s="2" t="n">
        <v>1178.64172363281</v>
      </c>
    </row>
    <row r="8874" customFormat="false" ht="12.5" hidden="false" customHeight="false" outlineLevel="0" collapsed="false">
      <c r="A8874" s="2" t="s">
        <v>88</v>
      </c>
      <c r="B8874" s="2" t="n">
        <v>93</v>
      </c>
      <c r="C8874" s="2" t="n">
        <v>748090.1875</v>
      </c>
      <c r="D8874" s="2" t="n">
        <v>112994.0234375</v>
      </c>
      <c r="E8874" s="2" t="n">
        <v>65693.71875</v>
      </c>
      <c r="F8874" s="2" t="n">
        <v>424310.78125</v>
      </c>
      <c r="G8874" s="2" t="n">
        <v>2216.0419921875</v>
      </c>
    </row>
    <row r="8875" customFormat="false" ht="12.5" hidden="false" customHeight="false" outlineLevel="0" collapsed="false">
      <c r="A8875" s="2" t="s">
        <v>89</v>
      </c>
      <c r="B8875" s="2" t="n">
        <v>93</v>
      </c>
      <c r="C8875" s="2" t="n">
        <v>941799.25</v>
      </c>
      <c r="D8875" s="2" t="n">
        <v>152540.328125</v>
      </c>
      <c r="E8875" s="2" t="n">
        <v>85615.8203125</v>
      </c>
      <c r="F8875" s="2" t="n">
        <v>562085.6875</v>
      </c>
      <c r="G8875" s="2" t="n">
        <v>3626.42333984375</v>
      </c>
    </row>
    <row r="8876" customFormat="false" ht="12.5" hidden="false" customHeight="false" outlineLevel="0" collapsed="false">
      <c r="A8876" s="2" t="s">
        <v>90</v>
      </c>
      <c r="B8876" s="2" t="n">
        <v>93</v>
      </c>
      <c r="C8876" s="2" t="n">
        <v>785150.8125</v>
      </c>
      <c r="D8876" s="2" t="n">
        <v>139129.546875</v>
      </c>
      <c r="E8876" s="2" t="n">
        <v>63949.87109375</v>
      </c>
      <c r="F8876" s="2" t="n">
        <v>457958.125</v>
      </c>
      <c r="G8876" s="2" t="n">
        <v>2504.3291015625</v>
      </c>
    </row>
    <row r="8877" customFormat="false" ht="12.5" hidden="false" customHeight="false" outlineLevel="0" collapsed="false">
      <c r="A8877" s="2" t="s">
        <v>91</v>
      </c>
      <c r="B8877" s="2" t="n">
        <v>93</v>
      </c>
      <c r="C8877" s="2" t="n">
        <v>188125.140625</v>
      </c>
      <c r="D8877" s="2" t="n">
        <v>35542.6953125</v>
      </c>
      <c r="E8877" s="2" t="n">
        <v>59167.92578125</v>
      </c>
      <c r="F8877" s="2" t="n">
        <v>428267.28125</v>
      </c>
      <c r="G8877" s="2" t="n">
        <v>2225.75048828125</v>
      </c>
    </row>
    <row r="8878" customFormat="false" ht="12.5" hidden="false" customHeight="false" outlineLevel="0" collapsed="false">
      <c r="A8878" s="2" t="s">
        <v>93</v>
      </c>
      <c r="B8878" s="2" t="n">
        <v>93</v>
      </c>
      <c r="C8878" s="2" t="n">
        <v>211729.71875</v>
      </c>
      <c r="D8878" s="2" t="n">
        <v>36526.91015625</v>
      </c>
      <c r="E8878" s="2" t="n">
        <v>68454.578125</v>
      </c>
      <c r="F8878" s="2" t="n">
        <v>453540.625</v>
      </c>
      <c r="G8878" s="2" t="n">
        <v>1707.89477539063</v>
      </c>
    </row>
    <row r="8879" customFormat="false" ht="12.5" hidden="false" customHeight="false" outlineLevel="0" collapsed="false">
      <c r="A8879" s="2" t="s">
        <v>94</v>
      </c>
      <c r="B8879" s="2" t="n">
        <v>93</v>
      </c>
      <c r="C8879" s="2" t="n">
        <v>181559.875</v>
      </c>
      <c r="D8879" s="2" t="n">
        <v>35682.48828125</v>
      </c>
      <c r="E8879" s="2" t="n">
        <v>64039.16015625</v>
      </c>
      <c r="F8879" s="2" t="n">
        <v>393969.15625</v>
      </c>
      <c r="G8879" s="2" t="n">
        <v>2360.32153320313</v>
      </c>
    </row>
    <row r="8880" customFormat="false" ht="12.5" hidden="false" customHeight="false" outlineLevel="0" collapsed="false">
      <c r="A8880" s="2" t="s">
        <v>95</v>
      </c>
      <c r="B8880" s="2" t="n">
        <v>93</v>
      </c>
      <c r="C8880" s="2" t="n">
        <v>468772.03125</v>
      </c>
      <c r="D8880" s="2" t="n">
        <v>69037.6015625</v>
      </c>
      <c r="E8880" s="2" t="n">
        <v>65280.4765625</v>
      </c>
      <c r="F8880" s="2" t="n">
        <v>388288.59375</v>
      </c>
      <c r="G8880" s="2" t="n">
        <v>2222.68334960938</v>
      </c>
    </row>
    <row r="8881" customFormat="false" ht="12.5" hidden="false" customHeight="false" outlineLevel="0" collapsed="false">
      <c r="A8881" s="2" t="s">
        <v>97</v>
      </c>
      <c r="B8881" s="2" t="n">
        <v>93</v>
      </c>
      <c r="C8881" s="2" t="n">
        <v>265942.96875</v>
      </c>
      <c r="D8881" s="2" t="n">
        <v>45140.5234375</v>
      </c>
      <c r="E8881" s="2" t="n">
        <v>96534.359375</v>
      </c>
      <c r="F8881" s="2" t="n">
        <v>547889.25</v>
      </c>
      <c r="G8881" s="2" t="n">
        <v>3759.12426757813</v>
      </c>
    </row>
    <row r="8882" customFormat="false" ht="12.5" hidden="false" customHeight="false" outlineLevel="0" collapsed="false">
      <c r="A8882" s="2" t="s">
        <v>98</v>
      </c>
      <c r="B8882" s="2" t="n">
        <v>93</v>
      </c>
      <c r="C8882" s="2" t="n">
        <v>451057.5625</v>
      </c>
      <c r="D8882" s="2" t="n">
        <v>65210.4609375</v>
      </c>
      <c r="E8882" s="2" t="n">
        <v>66451.1640625</v>
      </c>
      <c r="F8882" s="2" t="n">
        <v>373851.3125</v>
      </c>
      <c r="G8882" s="2" t="n">
        <v>1889.40905761719</v>
      </c>
    </row>
    <row r="8883" customFormat="false" ht="12.5" hidden="false" customHeight="false" outlineLevel="0" collapsed="false">
      <c r="A8883" s="2" t="s">
        <v>99</v>
      </c>
      <c r="B8883" s="2" t="n">
        <v>93</v>
      </c>
      <c r="C8883" s="2" t="n">
        <v>838326.0625</v>
      </c>
      <c r="D8883" s="2" t="n">
        <v>114383.9453125</v>
      </c>
      <c r="E8883" s="2" t="n">
        <v>76740.671875</v>
      </c>
      <c r="F8883" s="2" t="n">
        <v>421646.4375</v>
      </c>
      <c r="G8883" s="2" t="n">
        <v>2884.29711914063</v>
      </c>
    </row>
    <row r="8884" customFormat="false" ht="12.5" hidden="false" customHeight="false" outlineLevel="0" collapsed="false">
      <c r="A8884" s="2" t="s">
        <v>100</v>
      </c>
      <c r="B8884" s="2" t="n">
        <v>93</v>
      </c>
      <c r="C8884" s="2" t="n">
        <v>611403.8125</v>
      </c>
      <c r="D8884" s="2" t="n">
        <v>83605.4140625</v>
      </c>
      <c r="E8884" s="2" t="n">
        <v>64585.484375</v>
      </c>
      <c r="F8884" s="2" t="n">
        <v>365677.1875</v>
      </c>
      <c r="G8884" s="2" t="n">
        <v>1374.81469726563</v>
      </c>
    </row>
    <row r="8885" customFormat="false" ht="12.5" hidden="false" customHeight="false" outlineLevel="0" collapsed="false">
      <c r="A8885" s="2" t="s">
        <v>101</v>
      </c>
      <c r="B8885" s="2" t="n">
        <v>93</v>
      </c>
      <c r="C8885" s="2" t="n">
        <v>734099.4375</v>
      </c>
      <c r="D8885" s="2" t="n">
        <v>105000.828125</v>
      </c>
      <c r="E8885" s="2" t="n">
        <v>64434.51171875</v>
      </c>
      <c r="F8885" s="2" t="n">
        <v>374387.9375</v>
      </c>
      <c r="G8885" s="2" t="n">
        <v>1779.08239746094</v>
      </c>
    </row>
    <row r="8886" customFormat="false" ht="12.5" hidden="false" customHeight="false" outlineLevel="0" collapsed="false">
      <c r="A8886" s="2" t="s">
        <v>102</v>
      </c>
      <c r="B8886" s="2" t="n">
        <v>93</v>
      </c>
      <c r="C8886" s="2" t="n">
        <v>745667.125</v>
      </c>
      <c r="D8886" s="2" t="n">
        <v>110770.5234375</v>
      </c>
      <c r="E8886" s="2" t="n">
        <v>67204.6796875</v>
      </c>
      <c r="F8886" s="2" t="n">
        <v>411226.71875</v>
      </c>
      <c r="G8886" s="2" t="n">
        <v>2286.24267578125</v>
      </c>
    </row>
    <row r="8887" customFormat="false" ht="12.5" hidden="false" customHeight="false" outlineLevel="0" collapsed="false">
      <c r="A8887" s="2" t="s">
        <v>103</v>
      </c>
      <c r="B8887" s="2" t="n">
        <v>93</v>
      </c>
      <c r="C8887" s="2" t="n">
        <v>999042.75</v>
      </c>
      <c r="D8887" s="2" t="n">
        <v>155626.390625</v>
      </c>
      <c r="E8887" s="2" t="n">
        <v>83980.84375</v>
      </c>
      <c r="F8887" s="2" t="n">
        <v>530473.0625</v>
      </c>
      <c r="G8887" s="2" t="n">
        <v>2771.62060546875</v>
      </c>
    </row>
    <row r="8888" customFormat="false" ht="12.5" hidden="false" customHeight="false" outlineLevel="0" collapsed="false">
      <c r="A8888" s="2" t="s">
        <v>104</v>
      </c>
      <c r="B8888" s="2" t="n">
        <v>93</v>
      </c>
      <c r="C8888" s="2" t="n">
        <v>843194.6875</v>
      </c>
      <c r="D8888" s="2" t="n">
        <v>144812.65625</v>
      </c>
      <c r="E8888" s="2" t="n">
        <v>64348.50390625</v>
      </c>
      <c r="F8888" s="2" t="n">
        <v>443529.625</v>
      </c>
      <c r="G8888" s="2" t="n">
        <v>2757.80346679688</v>
      </c>
    </row>
    <row r="8889" customFormat="false" ht="12.5" hidden="false" customHeight="false" outlineLevel="0" collapsed="false">
      <c r="A8889" s="2" t="s">
        <v>105</v>
      </c>
      <c r="B8889" s="2" t="n">
        <v>93</v>
      </c>
      <c r="C8889" s="2" t="n">
        <v>191683.96875</v>
      </c>
      <c r="D8889" s="2" t="n">
        <v>37608.015625</v>
      </c>
      <c r="E8889" s="2" t="n">
        <v>67453.2890625</v>
      </c>
      <c r="F8889" s="2" t="n">
        <v>487897.53125</v>
      </c>
      <c r="G8889" s="2" t="n">
        <v>1940.89855957031</v>
      </c>
    </row>
    <row r="8890" customFormat="false" ht="12.5" hidden="false" customHeight="false" outlineLevel="0" collapsed="false">
      <c r="A8890" s="2" t="s">
        <v>107</v>
      </c>
      <c r="B8890" s="2" t="n">
        <v>93</v>
      </c>
      <c r="C8890" s="2" t="n">
        <v>455372.4375</v>
      </c>
      <c r="D8890" s="2" t="n">
        <v>75714.6953125</v>
      </c>
      <c r="E8890" s="2" t="n">
        <v>81957.109375</v>
      </c>
      <c r="F8890" s="2" t="n">
        <v>535244.6875</v>
      </c>
      <c r="G8890" s="2" t="n">
        <v>2534.59033203125</v>
      </c>
    </row>
    <row r="8891" customFormat="false" ht="12.5" hidden="false" customHeight="false" outlineLevel="0" collapsed="false">
      <c r="A8891" s="2" t="s">
        <v>108</v>
      </c>
      <c r="B8891" s="2" t="n">
        <v>93</v>
      </c>
      <c r="C8891" s="2" t="n">
        <v>477022.4375</v>
      </c>
      <c r="D8891" s="2" t="n">
        <v>84682.2578125</v>
      </c>
      <c r="E8891" s="2" t="n">
        <v>82824.9140625</v>
      </c>
      <c r="F8891" s="2" t="n">
        <v>495585</v>
      </c>
      <c r="G8891" s="2" t="n">
        <v>2309.38720703125</v>
      </c>
    </row>
    <row r="8892" customFormat="false" ht="12.5" hidden="false" customHeight="false" outlineLevel="0" collapsed="false">
      <c r="A8892" s="2" t="s">
        <v>109</v>
      </c>
      <c r="B8892" s="2" t="n">
        <v>93</v>
      </c>
      <c r="C8892" s="2" t="n">
        <v>203879.828125</v>
      </c>
      <c r="D8892" s="2" t="n">
        <v>38833.3515625</v>
      </c>
      <c r="E8892" s="2" t="n">
        <v>78939.9140625</v>
      </c>
      <c r="F8892" s="2" t="n">
        <v>446726.28125</v>
      </c>
      <c r="G8892" s="2" t="n">
        <v>2077.99951171875</v>
      </c>
    </row>
    <row r="8893" customFormat="false" ht="12.5" hidden="false" customHeight="false" outlineLevel="0" collapsed="false">
      <c r="A8893" s="2" t="s">
        <v>111</v>
      </c>
      <c r="B8893" s="2" t="n">
        <v>93</v>
      </c>
      <c r="C8893" s="2" t="n">
        <v>296260.09375</v>
      </c>
      <c r="D8893" s="2" t="n">
        <v>59898.74609375</v>
      </c>
      <c r="E8893" s="2" t="n">
        <v>101581.390625</v>
      </c>
      <c r="F8893" s="2" t="n">
        <v>544546</v>
      </c>
      <c r="G8893" s="2" t="n">
        <v>2875.31323242188</v>
      </c>
    </row>
    <row r="8894" customFormat="false" ht="12.5" hidden="false" customHeight="false" outlineLevel="0" collapsed="false">
      <c r="A8894" s="2" t="s">
        <v>112</v>
      </c>
      <c r="B8894" s="2" t="n">
        <v>93</v>
      </c>
      <c r="C8894" s="2" t="n">
        <v>554187.125</v>
      </c>
      <c r="D8894" s="2" t="n">
        <v>81606.703125</v>
      </c>
      <c r="E8894" s="2" t="n">
        <v>79676.7265625</v>
      </c>
      <c r="F8894" s="2" t="n">
        <v>426676.84375</v>
      </c>
      <c r="G8894" s="2" t="n">
        <v>2274.73657226563</v>
      </c>
    </row>
    <row r="8895" customFormat="false" ht="12.5" hidden="false" customHeight="false" outlineLevel="0" collapsed="false">
      <c r="A8895" s="2" t="s">
        <v>113</v>
      </c>
      <c r="B8895" s="2" t="n">
        <v>93</v>
      </c>
      <c r="C8895" s="2" t="n">
        <v>757001.4375</v>
      </c>
      <c r="D8895" s="2" t="n">
        <v>112090.0703125</v>
      </c>
      <c r="E8895" s="2" t="n">
        <v>91575.6640625</v>
      </c>
      <c r="F8895" s="2" t="n">
        <v>483732.96875</v>
      </c>
      <c r="G8895" s="2" t="n">
        <v>3623.576171875</v>
      </c>
    </row>
    <row r="8896" customFormat="false" ht="12.5" hidden="false" customHeight="false" outlineLevel="0" collapsed="false">
      <c r="A8896" s="2" t="s">
        <v>114</v>
      </c>
      <c r="B8896" s="2" t="n">
        <v>93</v>
      </c>
      <c r="C8896" s="2" t="n">
        <v>884369.8125</v>
      </c>
      <c r="D8896" s="2" t="n">
        <v>125946.34375</v>
      </c>
      <c r="E8896" s="2" t="n">
        <v>86384.015625</v>
      </c>
      <c r="F8896" s="2" t="n">
        <v>478639.9375</v>
      </c>
      <c r="G8896" s="2" t="n">
        <v>2413.15405273438</v>
      </c>
    </row>
    <row r="8897" customFormat="false" ht="12.5" hidden="false" customHeight="false" outlineLevel="0" collapsed="false">
      <c r="A8897" s="2" t="s">
        <v>115</v>
      </c>
      <c r="B8897" s="2" t="n">
        <v>93</v>
      </c>
      <c r="C8897" s="2" t="n">
        <v>845475.375</v>
      </c>
      <c r="D8897" s="2" t="n">
        <v>122415.2421875</v>
      </c>
      <c r="E8897" s="2" t="n">
        <v>79664.9375</v>
      </c>
      <c r="F8897" s="2" t="n">
        <v>458357.875</v>
      </c>
      <c r="G8897" s="2" t="n">
        <v>2162.09008789063</v>
      </c>
    </row>
    <row r="8898" customFormat="false" ht="12.5" hidden="false" customHeight="false" outlineLevel="0" collapsed="false">
      <c r="A8898" s="2" t="s">
        <v>116</v>
      </c>
      <c r="B8898" s="2" t="n">
        <v>93</v>
      </c>
      <c r="C8898" s="2" t="n">
        <v>953354.8125</v>
      </c>
      <c r="D8898" s="2" t="n">
        <v>139893.171875</v>
      </c>
      <c r="E8898" s="2" t="n">
        <v>72458.921875</v>
      </c>
      <c r="F8898" s="2" t="n">
        <v>430928.875</v>
      </c>
      <c r="G8898" s="2" t="n">
        <v>2038.10437011719</v>
      </c>
    </row>
    <row r="8899" customFormat="false" ht="12.5" hidden="false" customHeight="false" outlineLevel="0" collapsed="false">
      <c r="A8899" s="2" t="s">
        <v>117</v>
      </c>
      <c r="B8899" s="2" t="n">
        <v>93</v>
      </c>
      <c r="C8899" s="2" t="n">
        <v>1085224.625</v>
      </c>
      <c r="D8899" s="2" t="n">
        <v>166891.78125</v>
      </c>
      <c r="E8899" s="2" t="n">
        <v>86449.59375</v>
      </c>
      <c r="F8899" s="2" t="n">
        <v>528522</v>
      </c>
      <c r="G8899" s="2" t="n">
        <v>3183.05981445313</v>
      </c>
    </row>
    <row r="8900" customFormat="false" ht="12.5" hidden="false" customHeight="false" outlineLevel="0" collapsed="false">
      <c r="A8900" s="2" t="s">
        <v>118</v>
      </c>
      <c r="B8900" s="2" t="n">
        <v>93</v>
      </c>
      <c r="C8900" s="2" t="n">
        <v>906642.4375</v>
      </c>
      <c r="D8900" s="2" t="n">
        <v>151169.3125</v>
      </c>
      <c r="E8900" s="2" t="n">
        <v>68569.3828125</v>
      </c>
      <c r="F8900" s="2" t="n">
        <v>461604.96875</v>
      </c>
      <c r="G8900" s="2" t="n">
        <v>2438.314453125</v>
      </c>
    </row>
    <row r="8901" customFormat="false" ht="12.5" hidden="false" customHeight="false" outlineLevel="0" collapsed="false">
      <c r="A8901" s="2" t="s">
        <v>119</v>
      </c>
      <c r="B8901" s="2" t="n">
        <v>93</v>
      </c>
      <c r="C8901" s="2" t="n">
        <v>179109</v>
      </c>
      <c r="D8901" s="2" t="n">
        <v>37463.8125</v>
      </c>
      <c r="E8901" s="2" t="n">
        <v>61485.70703125</v>
      </c>
      <c r="F8901" s="2" t="n">
        <v>423027.84375</v>
      </c>
      <c r="G8901" s="2" t="n">
        <v>1853.77490234375</v>
      </c>
    </row>
    <row r="8902" customFormat="false" ht="12.5" hidden="false" customHeight="false" outlineLevel="0" collapsed="false">
      <c r="A8902" s="2" t="s">
        <v>121</v>
      </c>
      <c r="B8902" s="2" t="n">
        <v>93</v>
      </c>
      <c r="C8902" s="2" t="n">
        <v>216687.671875</v>
      </c>
      <c r="D8902" s="2" t="n">
        <v>40556.09765625</v>
      </c>
      <c r="E8902" s="2" t="n">
        <v>75579.28125</v>
      </c>
      <c r="F8902" s="2" t="n">
        <v>493407.0625</v>
      </c>
      <c r="G8902" s="2" t="n">
        <v>1997.71923828125</v>
      </c>
    </row>
    <row r="8903" customFormat="false" ht="12.5" hidden="false" customHeight="false" outlineLevel="0" collapsed="false">
      <c r="A8903" s="2" t="s">
        <v>122</v>
      </c>
      <c r="B8903" s="2" t="n">
        <v>93</v>
      </c>
      <c r="C8903" s="2" t="n">
        <v>197499.265625</v>
      </c>
      <c r="D8903" s="2" t="n">
        <v>37725.921875</v>
      </c>
      <c r="E8903" s="2" t="n">
        <v>75815.359375</v>
      </c>
      <c r="F8903" s="2" t="n">
        <v>448131.65625</v>
      </c>
      <c r="G8903" s="2" t="n">
        <v>2198.58056640625</v>
      </c>
    </row>
    <row r="8904" customFormat="false" ht="12.5" hidden="false" customHeight="false" outlineLevel="0" collapsed="false">
      <c r="A8904" s="2" t="s">
        <v>123</v>
      </c>
      <c r="B8904" s="2" t="n">
        <v>93</v>
      </c>
      <c r="C8904" s="2" t="n">
        <v>212453.6875</v>
      </c>
      <c r="D8904" s="2" t="n">
        <v>38886.8125</v>
      </c>
      <c r="E8904" s="2" t="n">
        <v>82822.375</v>
      </c>
      <c r="F8904" s="2" t="n">
        <v>477778.9375</v>
      </c>
      <c r="G8904" s="2" t="n">
        <v>2517.03369140625</v>
      </c>
    </row>
    <row r="8905" customFormat="false" ht="12.5" hidden="false" customHeight="false" outlineLevel="0" collapsed="false">
      <c r="A8905" s="2" t="s">
        <v>125</v>
      </c>
      <c r="B8905" s="2" t="n">
        <v>93</v>
      </c>
      <c r="C8905" s="2" t="n">
        <v>696134.5</v>
      </c>
      <c r="D8905" s="2" t="n">
        <v>101449.5546875</v>
      </c>
      <c r="E8905" s="2" t="n">
        <v>123052.859375</v>
      </c>
      <c r="F8905" s="2" t="n">
        <v>677301.9375</v>
      </c>
      <c r="G8905" s="2" t="n">
        <v>3322.548828125</v>
      </c>
    </row>
    <row r="8906" customFormat="false" ht="12.5" hidden="false" customHeight="false" outlineLevel="0" collapsed="false">
      <c r="A8906" s="2" t="s">
        <v>126</v>
      </c>
      <c r="B8906" s="2" t="n">
        <v>93</v>
      </c>
      <c r="C8906" s="2" t="n">
        <v>196374.78125</v>
      </c>
      <c r="D8906" s="2" t="n">
        <v>35648.5390625</v>
      </c>
      <c r="E8906" s="2" t="n">
        <v>80666.203125</v>
      </c>
      <c r="F8906" s="2" t="n">
        <v>443089.75</v>
      </c>
      <c r="G8906" s="2" t="n">
        <v>2114.81762695313</v>
      </c>
    </row>
    <row r="8907" customFormat="false" ht="12.5" hidden="false" customHeight="false" outlineLevel="0" collapsed="false">
      <c r="A8907" s="2" t="s">
        <v>127</v>
      </c>
      <c r="B8907" s="2" t="n">
        <v>93</v>
      </c>
      <c r="C8907" s="2" t="n">
        <v>982007</v>
      </c>
      <c r="D8907" s="2" t="n">
        <v>138944.859375</v>
      </c>
      <c r="E8907" s="2" t="n">
        <v>88444.9609375</v>
      </c>
      <c r="F8907" s="2" t="n">
        <v>483437.3125</v>
      </c>
      <c r="G8907" s="2" t="n">
        <v>2194.71313476563</v>
      </c>
    </row>
    <row r="8908" customFormat="false" ht="12.5" hidden="false" customHeight="false" outlineLevel="0" collapsed="false">
      <c r="A8908" s="2" t="s">
        <v>128</v>
      </c>
      <c r="B8908" s="2" t="n">
        <v>93</v>
      </c>
      <c r="C8908" s="2" t="n">
        <v>959707</v>
      </c>
      <c r="D8908" s="2" t="n">
        <v>136027.859375</v>
      </c>
      <c r="E8908" s="2" t="n">
        <v>85135.2109375</v>
      </c>
      <c r="F8908" s="2" t="n">
        <v>466073.9375</v>
      </c>
      <c r="G8908" s="2" t="n">
        <v>3243.55615234375</v>
      </c>
    </row>
    <row r="8909" customFormat="false" ht="12.5" hidden="false" customHeight="false" outlineLevel="0" collapsed="false">
      <c r="A8909" s="2" t="s">
        <v>129</v>
      </c>
      <c r="B8909" s="2" t="n">
        <v>93</v>
      </c>
      <c r="C8909" s="2" t="n">
        <v>970106.125</v>
      </c>
      <c r="D8909" s="2" t="n">
        <v>141080.0625</v>
      </c>
      <c r="E8909" s="2" t="n">
        <v>80043.7734375</v>
      </c>
      <c r="F8909" s="2" t="n">
        <v>453586.96875</v>
      </c>
      <c r="G8909" s="2" t="n">
        <v>2068.5439453125</v>
      </c>
    </row>
    <row r="8910" customFormat="false" ht="12.5" hidden="false" customHeight="false" outlineLevel="0" collapsed="false">
      <c r="A8910" s="2" t="s">
        <v>130</v>
      </c>
      <c r="B8910" s="2" t="n">
        <v>93</v>
      </c>
      <c r="C8910" s="2" t="n">
        <v>1074625</v>
      </c>
      <c r="D8910" s="2" t="n">
        <v>161766.90625</v>
      </c>
      <c r="E8910" s="2" t="n">
        <v>84333.75</v>
      </c>
      <c r="F8910" s="2" t="n">
        <v>509704.0625</v>
      </c>
      <c r="G8910" s="2" t="n">
        <v>2035.81176757813</v>
      </c>
    </row>
    <row r="8911" customFormat="false" ht="12.5" hidden="false" customHeight="false" outlineLevel="0" collapsed="false">
      <c r="A8911" s="2" t="s">
        <v>131</v>
      </c>
      <c r="B8911" s="2" t="n">
        <v>93</v>
      </c>
      <c r="C8911" s="2" t="n">
        <v>1130521.5</v>
      </c>
      <c r="D8911" s="2" t="n">
        <v>178934.359375</v>
      </c>
      <c r="E8911" s="2" t="n">
        <v>96996.953125</v>
      </c>
      <c r="F8911" s="2" t="n">
        <v>601832.875</v>
      </c>
      <c r="G8911" s="2" t="n">
        <v>2221.80615234375</v>
      </c>
    </row>
    <row r="8912" customFormat="false" ht="12.5" hidden="false" customHeight="false" outlineLevel="0" collapsed="false">
      <c r="A8912" s="2" t="s">
        <v>132</v>
      </c>
      <c r="B8912" s="2" t="n">
        <v>93</v>
      </c>
      <c r="C8912" s="2" t="n">
        <v>985470.0625</v>
      </c>
      <c r="D8912" s="2" t="n">
        <v>166052.609375</v>
      </c>
      <c r="E8912" s="2" t="n">
        <v>76301.828125</v>
      </c>
      <c r="F8912" s="2" t="n">
        <v>522496.28125</v>
      </c>
      <c r="G8912" s="2" t="n">
        <v>2855.17602539063</v>
      </c>
    </row>
    <row r="8913" customFormat="false" ht="12.5" hidden="false" customHeight="false" outlineLevel="0" collapsed="false">
      <c r="A8913" s="2" t="s">
        <v>155</v>
      </c>
      <c r="B8913" s="2" t="n">
        <v>93</v>
      </c>
      <c r="C8913" s="2" t="n">
        <v>185940.421875</v>
      </c>
      <c r="D8913" s="2" t="n">
        <v>38816.48828125</v>
      </c>
      <c r="E8913" s="2" t="n">
        <v>62948.54296875</v>
      </c>
      <c r="F8913" s="2" t="n">
        <v>463467.5</v>
      </c>
      <c r="G8913" s="2" t="n">
        <v>2296.751953125</v>
      </c>
    </row>
    <row r="8914" customFormat="false" ht="12.5" hidden="false" customHeight="false" outlineLevel="0" collapsed="false">
      <c r="A8914" s="2" t="s">
        <v>156</v>
      </c>
      <c r="B8914" s="2" t="n">
        <v>93</v>
      </c>
      <c r="C8914" s="2" t="n">
        <v>241643.96875</v>
      </c>
      <c r="D8914" s="2" t="n">
        <v>42845.08984375</v>
      </c>
      <c r="E8914" s="2" t="n">
        <v>76563.921875</v>
      </c>
      <c r="F8914" s="2" t="n">
        <v>514174.0625</v>
      </c>
      <c r="G8914" s="2" t="n">
        <v>2929.81323242188</v>
      </c>
    </row>
    <row r="8915" customFormat="false" ht="12.5" hidden="false" customHeight="false" outlineLevel="0" collapsed="false">
      <c r="A8915" s="2" t="s">
        <v>157</v>
      </c>
      <c r="B8915" s="2" t="n">
        <v>93</v>
      </c>
      <c r="C8915" s="2" t="n">
        <v>308141.15625</v>
      </c>
      <c r="D8915" s="2" t="n">
        <v>52752.6796875</v>
      </c>
      <c r="E8915" s="2" t="n">
        <v>80099.5625</v>
      </c>
      <c r="F8915" s="2" t="n">
        <v>503432.28125</v>
      </c>
      <c r="G8915" s="2" t="n">
        <v>2290.59228515625</v>
      </c>
    </row>
    <row r="8916" customFormat="false" ht="12.5" hidden="false" customHeight="false" outlineLevel="0" collapsed="false">
      <c r="A8916" s="2" t="s">
        <v>133</v>
      </c>
      <c r="B8916" s="2" t="n">
        <v>93</v>
      </c>
      <c r="C8916" s="2" t="n">
        <v>565396.3125</v>
      </c>
      <c r="D8916" s="2" t="n">
        <v>89415.5</v>
      </c>
      <c r="E8916" s="2" t="n">
        <v>84954.3515625</v>
      </c>
      <c r="F8916" s="2" t="n">
        <v>504152.125</v>
      </c>
      <c r="G8916" s="2" t="n">
        <v>2375.99780273438</v>
      </c>
    </row>
    <row r="8917" customFormat="false" ht="12.5" hidden="false" customHeight="false" outlineLevel="0" collapsed="false">
      <c r="A8917" s="2" t="s">
        <v>135</v>
      </c>
      <c r="B8917" s="2" t="n">
        <v>93</v>
      </c>
      <c r="C8917" s="2" t="n">
        <v>342194.375</v>
      </c>
      <c r="D8917" s="2" t="n">
        <v>63126.37109375</v>
      </c>
      <c r="E8917" s="2" t="n">
        <v>115441.6640625</v>
      </c>
      <c r="F8917" s="2" t="n">
        <v>648672</v>
      </c>
      <c r="G8917" s="2" t="n">
        <v>3431.99926757813</v>
      </c>
    </row>
    <row r="8918" customFormat="false" ht="12.5" hidden="false" customHeight="false" outlineLevel="0" collapsed="false">
      <c r="A8918" s="2" t="s">
        <v>136</v>
      </c>
      <c r="B8918" s="2" t="n">
        <v>93</v>
      </c>
      <c r="C8918" s="2" t="n">
        <v>531721.9375</v>
      </c>
      <c r="D8918" s="2" t="n">
        <v>85214.8125</v>
      </c>
      <c r="E8918" s="2" t="n">
        <v>84624.2421875</v>
      </c>
      <c r="F8918" s="2" t="n">
        <v>475989.8125</v>
      </c>
      <c r="G8918" s="2" t="n">
        <v>2361.88427734375</v>
      </c>
    </row>
    <row r="8919" customFormat="false" ht="12.5" hidden="false" customHeight="false" outlineLevel="0" collapsed="false">
      <c r="A8919" s="2" t="s">
        <v>158</v>
      </c>
      <c r="B8919" s="2" t="n">
        <v>93</v>
      </c>
      <c r="C8919" s="2" t="n">
        <v>938435.75</v>
      </c>
      <c r="D8919" s="2" t="n">
        <v>135899.546875</v>
      </c>
      <c r="E8919" s="2" t="n">
        <v>88171.9375</v>
      </c>
      <c r="F8919" s="2" t="n">
        <v>496060.84375</v>
      </c>
      <c r="G8919" s="2" t="n">
        <v>2724.71704101563</v>
      </c>
    </row>
    <row r="8920" customFormat="false" ht="12.5" hidden="false" customHeight="false" outlineLevel="0" collapsed="false">
      <c r="A8920" s="2" t="s">
        <v>159</v>
      </c>
      <c r="B8920" s="2" t="n">
        <v>93</v>
      </c>
      <c r="C8920" s="2" t="n">
        <v>880424.875</v>
      </c>
      <c r="D8920" s="2" t="n">
        <v>129427.15625</v>
      </c>
      <c r="E8920" s="2" t="n">
        <v>81814.296875</v>
      </c>
      <c r="F8920" s="2" t="n">
        <v>469687.21875</v>
      </c>
      <c r="G8920" s="2" t="n">
        <v>2481.7958984375</v>
      </c>
    </row>
    <row r="8921" customFormat="false" ht="12.5" hidden="false" customHeight="false" outlineLevel="0" collapsed="false">
      <c r="A8921" s="2" t="s">
        <v>160</v>
      </c>
      <c r="B8921" s="2" t="n">
        <v>93</v>
      </c>
      <c r="C8921" s="2" t="n">
        <v>925575.375</v>
      </c>
      <c r="D8921" s="2" t="n">
        <v>140362.03125</v>
      </c>
      <c r="E8921" s="2" t="n">
        <v>84269.21875</v>
      </c>
      <c r="F8921" s="2" t="n">
        <v>499993.78125</v>
      </c>
      <c r="G8921" s="2" t="n">
        <v>2745.2099609375</v>
      </c>
    </row>
    <row r="8922" customFormat="false" ht="12.5" hidden="false" customHeight="false" outlineLevel="0" collapsed="false">
      <c r="A8922" s="2" t="s">
        <v>137</v>
      </c>
      <c r="B8922" s="2" t="n">
        <v>93</v>
      </c>
      <c r="C8922" s="2" t="n">
        <v>906060.1875</v>
      </c>
      <c r="D8922" s="2" t="n">
        <v>142590.59375</v>
      </c>
      <c r="E8922" s="2" t="n">
        <v>73838.5</v>
      </c>
      <c r="F8922" s="2" t="n">
        <v>460051.40625</v>
      </c>
      <c r="G8922" s="2" t="n">
        <v>1273.43041992188</v>
      </c>
    </row>
    <row r="8923" customFormat="false" ht="12.5" hidden="false" customHeight="false" outlineLevel="0" collapsed="false">
      <c r="A8923" s="2" t="s">
        <v>138</v>
      </c>
      <c r="B8923" s="2" t="n">
        <v>93</v>
      </c>
      <c r="C8923" s="2" t="n">
        <v>1152123.25</v>
      </c>
      <c r="D8923" s="2" t="n">
        <v>191755.59375</v>
      </c>
      <c r="E8923" s="2" t="n">
        <v>93696.8828125</v>
      </c>
      <c r="F8923" s="2" t="n">
        <v>589547.5</v>
      </c>
      <c r="G8923" s="2" t="n">
        <v>3794.29760742188</v>
      </c>
    </row>
    <row r="8924" customFormat="false" ht="12.5" hidden="false" customHeight="false" outlineLevel="0" collapsed="false">
      <c r="A8924" s="2" t="s">
        <v>139</v>
      </c>
      <c r="B8924" s="2" t="n">
        <v>93</v>
      </c>
      <c r="C8924" s="2" t="n">
        <v>1158350.25</v>
      </c>
      <c r="D8924" s="2" t="n">
        <v>206162</v>
      </c>
      <c r="E8924" s="2" t="n">
        <v>81295.578125</v>
      </c>
      <c r="F8924" s="2" t="n">
        <v>573688.625</v>
      </c>
      <c r="G8924" s="2" t="n">
        <v>2583.68188476563</v>
      </c>
    </row>
    <row r="8925" customFormat="false" ht="12.5" hidden="false" customHeight="false" outlineLevel="0" collapsed="false">
      <c r="A8925" s="2" t="s">
        <v>161</v>
      </c>
      <c r="B8925" s="2" t="n">
        <v>93</v>
      </c>
      <c r="C8925" s="2" t="n">
        <v>203153.65625</v>
      </c>
      <c r="D8925" s="2" t="n">
        <v>38373.109375</v>
      </c>
      <c r="E8925" s="2" t="n">
        <v>63272.84375</v>
      </c>
      <c r="F8925" s="2" t="n">
        <v>492229.21875</v>
      </c>
      <c r="G8925" s="2" t="n">
        <v>2456.62377929688</v>
      </c>
    </row>
    <row r="8926" customFormat="false" ht="12.5" hidden="false" customHeight="false" outlineLevel="0" collapsed="false">
      <c r="A8926" s="2" t="s">
        <v>162</v>
      </c>
      <c r="B8926" s="2" t="n">
        <v>93</v>
      </c>
      <c r="C8926" s="2" t="n">
        <v>240196.96875</v>
      </c>
      <c r="D8926" s="2" t="n">
        <v>44186.79296875</v>
      </c>
      <c r="E8926" s="2" t="n">
        <v>75421.40625</v>
      </c>
      <c r="F8926" s="2" t="n">
        <v>526687.875</v>
      </c>
      <c r="G8926" s="2" t="n">
        <v>2459.0302734375</v>
      </c>
    </row>
    <row r="8927" customFormat="false" ht="12.5" hidden="false" customHeight="false" outlineLevel="0" collapsed="false">
      <c r="A8927" s="2" t="s">
        <v>163</v>
      </c>
      <c r="B8927" s="2" t="n">
        <v>93</v>
      </c>
      <c r="C8927" s="2" t="n">
        <v>215982.953125</v>
      </c>
      <c r="D8927" s="2" t="n">
        <v>37866.71484375</v>
      </c>
      <c r="E8927" s="2" t="n">
        <v>73911.2890625</v>
      </c>
      <c r="F8927" s="2" t="n">
        <v>484371.09375</v>
      </c>
      <c r="G8927" s="2" t="n">
        <v>2957.30541992188</v>
      </c>
    </row>
    <row r="8928" customFormat="false" ht="12.5" hidden="false" customHeight="false" outlineLevel="0" collapsed="false">
      <c r="A8928" s="2" t="s">
        <v>164</v>
      </c>
      <c r="B8928" s="2" t="n">
        <v>93</v>
      </c>
      <c r="C8928" s="2" t="n">
        <v>192924.21875</v>
      </c>
      <c r="D8928" s="2" t="n">
        <v>15559.107421875</v>
      </c>
      <c r="E8928" s="2" t="n">
        <v>8433.4794921875</v>
      </c>
      <c r="F8928" s="2" t="n">
        <v>7667.4306640625</v>
      </c>
      <c r="G8928" s="2" t="n">
        <v>2760.7314453125</v>
      </c>
    </row>
    <row r="8929" customFormat="false" ht="12.5" hidden="false" customHeight="false" outlineLevel="0" collapsed="false">
      <c r="A8929" s="2" t="s">
        <v>165</v>
      </c>
      <c r="B8929" s="2" t="n">
        <v>93</v>
      </c>
      <c r="C8929" s="2" t="n">
        <v>364119.40625</v>
      </c>
      <c r="D8929" s="2" t="n">
        <v>31780.451171875</v>
      </c>
      <c r="E8929" s="2" t="n">
        <v>17896.013671875</v>
      </c>
      <c r="F8929" s="2" t="n">
        <v>14698.576171875</v>
      </c>
      <c r="G8929" s="2" t="n">
        <v>4101.466796875</v>
      </c>
    </row>
    <row r="8930" customFormat="false" ht="12.5" hidden="false" customHeight="false" outlineLevel="0" collapsed="false">
      <c r="A8930" s="2" t="s">
        <v>166</v>
      </c>
      <c r="B8930" s="2" t="n">
        <v>93</v>
      </c>
      <c r="C8930" s="2" t="n">
        <v>188039.796875</v>
      </c>
      <c r="D8930" s="2" t="n">
        <v>15388.44921875</v>
      </c>
      <c r="E8930" s="2" t="n">
        <v>8405.9072265625</v>
      </c>
      <c r="F8930" s="2" t="n">
        <v>7306.2255859375</v>
      </c>
      <c r="G8930" s="2" t="n">
        <v>1876.94006347656</v>
      </c>
    </row>
    <row r="8931" customFormat="false" ht="12.5" hidden="false" customHeight="false" outlineLevel="0" collapsed="false">
      <c r="A8931" s="2" t="s">
        <v>167</v>
      </c>
      <c r="B8931" s="2" t="n">
        <v>93</v>
      </c>
      <c r="C8931" s="2" t="n">
        <v>927142.3125</v>
      </c>
      <c r="D8931" s="2" t="n">
        <v>140105.78125</v>
      </c>
      <c r="E8931" s="2" t="n">
        <v>88538.5078125</v>
      </c>
      <c r="F8931" s="2" t="n">
        <v>527284.9375</v>
      </c>
      <c r="G8931" s="2" t="n">
        <v>2842.38818359375</v>
      </c>
    </row>
    <row r="8932" customFormat="false" ht="12.5" hidden="false" customHeight="false" outlineLevel="0" collapsed="false">
      <c r="A8932" s="2" t="s">
        <v>168</v>
      </c>
      <c r="B8932" s="2" t="n">
        <v>93</v>
      </c>
      <c r="C8932" s="2" t="n">
        <v>581709.25</v>
      </c>
      <c r="D8932" s="2" t="n">
        <v>92365.0625</v>
      </c>
      <c r="E8932" s="2" t="n">
        <v>76426.609375</v>
      </c>
      <c r="F8932" s="2" t="n">
        <v>455856.4375</v>
      </c>
      <c r="G8932" s="2" t="n">
        <v>2998.21337890625</v>
      </c>
    </row>
    <row r="8933" customFormat="false" ht="12.5" hidden="false" customHeight="false" outlineLevel="0" collapsed="false">
      <c r="A8933" s="2" t="s">
        <v>169</v>
      </c>
      <c r="B8933" s="2" t="n">
        <v>93</v>
      </c>
      <c r="C8933" s="2" t="n">
        <v>832026.5625</v>
      </c>
      <c r="D8933" s="2" t="n">
        <v>132855.140625</v>
      </c>
      <c r="E8933" s="2" t="n">
        <v>75859.5234375</v>
      </c>
      <c r="F8933" s="2" t="n">
        <v>475245.78125</v>
      </c>
      <c r="G8933" s="2" t="n">
        <v>2872.55395507813</v>
      </c>
    </row>
    <row r="8934" customFormat="false" ht="12.5" hidden="false" customHeight="false" outlineLevel="0" collapsed="false">
      <c r="A8934" s="2" t="s">
        <v>170</v>
      </c>
      <c r="B8934" s="2" t="n">
        <v>93</v>
      </c>
      <c r="C8934" s="2" t="n">
        <v>238996.0625</v>
      </c>
      <c r="D8934" s="2" t="n">
        <v>18648.013671875</v>
      </c>
      <c r="E8934" s="2" t="n">
        <v>9404.3330078125</v>
      </c>
      <c r="F8934" s="2" t="n">
        <v>8716.8759765625</v>
      </c>
      <c r="G8934" s="2" t="n">
        <v>2357.3095703125</v>
      </c>
    </row>
    <row r="8935" customFormat="false" ht="12.5" hidden="false" customHeight="false" outlineLevel="0" collapsed="false">
      <c r="A8935" s="2" t="s">
        <v>171</v>
      </c>
      <c r="B8935" s="2" t="n">
        <v>93</v>
      </c>
      <c r="C8935" s="2" t="n">
        <v>431298.15625</v>
      </c>
      <c r="D8935" s="2" t="n">
        <v>40185.39453125</v>
      </c>
      <c r="E8935" s="2" t="n">
        <v>22373.298828125</v>
      </c>
      <c r="F8935" s="2" t="n">
        <v>19555.880859375</v>
      </c>
      <c r="G8935" s="2" t="n">
        <v>5826.61279296875</v>
      </c>
    </row>
    <row r="8936" customFormat="false" ht="12.5" hidden="false" customHeight="false" outlineLevel="0" collapsed="false">
      <c r="A8936" s="2" t="s">
        <v>172</v>
      </c>
      <c r="B8936" s="2" t="n">
        <v>93</v>
      </c>
      <c r="C8936" s="2" t="n">
        <v>352939.53125</v>
      </c>
      <c r="D8936" s="2" t="n">
        <v>30167.83984375</v>
      </c>
      <c r="E8936" s="2" t="n">
        <v>15650.15625</v>
      </c>
      <c r="F8936" s="2" t="n">
        <v>13450.4765625</v>
      </c>
      <c r="G8936" s="2" t="n">
        <v>4024.66625976563</v>
      </c>
    </row>
    <row r="8937" customFormat="false" ht="12.5" hidden="false" customHeight="false" outlineLevel="0" collapsed="false">
      <c r="A8937" s="2" t="s">
        <v>45</v>
      </c>
      <c r="B8937" s="2" t="n">
        <v>94</v>
      </c>
      <c r="C8937" s="2" t="n">
        <v>153204.28125</v>
      </c>
      <c r="D8937" s="2" t="n">
        <v>26375.37109375</v>
      </c>
      <c r="E8937" s="2" t="n">
        <v>38553.7734375</v>
      </c>
      <c r="F8937" s="2" t="n">
        <v>332282.375</v>
      </c>
      <c r="G8937" s="2" t="n">
        <v>1274.91870117188</v>
      </c>
    </row>
    <row r="8938" customFormat="false" ht="12.5" hidden="false" customHeight="false" outlineLevel="0" collapsed="false">
      <c r="A8938" s="2" t="s">
        <v>53</v>
      </c>
      <c r="B8938" s="2" t="n">
        <v>94</v>
      </c>
      <c r="C8938" s="2" t="n">
        <v>184121.421875</v>
      </c>
      <c r="D8938" s="2" t="n">
        <v>29899.2578125</v>
      </c>
      <c r="E8938" s="2" t="n">
        <v>50023.765625</v>
      </c>
      <c r="F8938" s="2" t="n">
        <v>388626.84375</v>
      </c>
      <c r="G8938" s="2" t="n">
        <v>2149.98291015625</v>
      </c>
    </row>
    <row r="8939" customFormat="false" ht="12.5" hidden="false" customHeight="false" outlineLevel="0" collapsed="false">
      <c r="A8939" s="2" t="s">
        <v>54</v>
      </c>
      <c r="B8939" s="2" t="n">
        <v>94</v>
      </c>
      <c r="C8939" s="2" t="n">
        <v>147878.25</v>
      </c>
      <c r="D8939" s="2" t="n">
        <v>26293.61328125</v>
      </c>
      <c r="E8939" s="2" t="n">
        <v>44983.671875</v>
      </c>
      <c r="F8939" s="2" t="n">
        <v>335601.1875</v>
      </c>
      <c r="G8939" s="2" t="n">
        <v>1268.255859375</v>
      </c>
    </row>
    <row r="8940" customFormat="false" ht="12.5" hidden="false" customHeight="false" outlineLevel="0" collapsed="false">
      <c r="A8940" s="2" t="s">
        <v>152</v>
      </c>
      <c r="B8940" s="2" t="n">
        <v>94</v>
      </c>
      <c r="C8940" s="2" t="n">
        <v>135347.625</v>
      </c>
      <c r="D8940" s="2" t="n">
        <v>22501.197265625</v>
      </c>
      <c r="E8940" s="2" t="n">
        <v>43417.36328125</v>
      </c>
      <c r="F8940" s="2" t="n">
        <v>307321.25</v>
      </c>
      <c r="G8940" s="2" t="n">
        <v>1138.51281738281</v>
      </c>
    </row>
    <row r="8941" customFormat="false" ht="12.5" hidden="false" customHeight="false" outlineLevel="0" collapsed="false">
      <c r="A8941" s="2" t="s">
        <v>153</v>
      </c>
      <c r="B8941" s="2" t="n">
        <v>94</v>
      </c>
      <c r="C8941" s="2" t="n">
        <v>224841.40625</v>
      </c>
      <c r="D8941" s="2" t="n">
        <v>35790.56640625</v>
      </c>
      <c r="E8941" s="2" t="n">
        <v>71995.6328125</v>
      </c>
      <c r="F8941" s="2" t="n">
        <v>480057.84375</v>
      </c>
      <c r="G8941" s="2" t="n">
        <v>2131.30737304688</v>
      </c>
    </row>
    <row r="8942" customFormat="false" ht="12.5" hidden="false" customHeight="false" outlineLevel="0" collapsed="false">
      <c r="A8942" s="2" t="s">
        <v>154</v>
      </c>
      <c r="B8942" s="2" t="n">
        <v>94</v>
      </c>
      <c r="C8942" s="2" t="n">
        <v>156173.96875</v>
      </c>
      <c r="D8942" s="2" t="n">
        <v>24771.9140625</v>
      </c>
      <c r="E8942" s="2" t="n">
        <v>50372.671875</v>
      </c>
      <c r="F8942" s="2" t="n">
        <v>333285.78125</v>
      </c>
      <c r="G8942" s="2" t="n">
        <v>1419.23376464844</v>
      </c>
    </row>
    <row r="8943" customFormat="false" ht="12.5" hidden="false" customHeight="false" outlineLevel="0" collapsed="false">
      <c r="A8943" s="2" t="s">
        <v>55</v>
      </c>
      <c r="B8943" s="2" t="n">
        <v>94</v>
      </c>
      <c r="C8943" s="2" t="n">
        <v>754038.5</v>
      </c>
      <c r="D8943" s="2" t="n">
        <v>108344.6640625</v>
      </c>
      <c r="E8943" s="2" t="n">
        <v>57518.35546875</v>
      </c>
      <c r="F8943" s="2" t="n">
        <v>372834.1875</v>
      </c>
      <c r="G8943" s="2" t="n">
        <v>1807.39245605469</v>
      </c>
    </row>
    <row r="8944" customFormat="false" ht="12.5" hidden="false" customHeight="false" outlineLevel="0" collapsed="false">
      <c r="A8944" s="2" t="s">
        <v>57</v>
      </c>
      <c r="B8944" s="2" t="n">
        <v>94</v>
      </c>
      <c r="C8944" s="2" t="n">
        <v>811195.4375</v>
      </c>
      <c r="D8944" s="2" t="n">
        <v>115324.25</v>
      </c>
      <c r="E8944" s="2" t="n">
        <v>56287.34375</v>
      </c>
      <c r="F8944" s="2" t="n">
        <v>372773.71875</v>
      </c>
      <c r="G8944" s="2" t="n">
        <v>1991.72888183594</v>
      </c>
    </row>
    <row r="8945" customFormat="false" ht="12.5" hidden="false" customHeight="false" outlineLevel="0" collapsed="false">
      <c r="A8945" s="2" t="s">
        <v>58</v>
      </c>
      <c r="B8945" s="2" t="n">
        <v>94</v>
      </c>
      <c r="C8945" s="2" t="n">
        <v>894076.4375</v>
      </c>
      <c r="D8945" s="2" t="n">
        <v>132839.875</v>
      </c>
      <c r="E8945" s="2" t="n">
        <v>59981.23046875</v>
      </c>
      <c r="F8945" s="2" t="n">
        <v>405458.46875</v>
      </c>
      <c r="G8945" s="2" t="n">
        <v>1988.63293457031</v>
      </c>
    </row>
    <row r="8946" customFormat="false" ht="12.5" hidden="false" customHeight="false" outlineLevel="0" collapsed="false">
      <c r="A8946" s="2" t="s">
        <v>59</v>
      </c>
      <c r="B8946" s="2" t="n">
        <v>94</v>
      </c>
      <c r="C8946" s="2" t="n">
        <v>760436.0625</v>
      </c>
      <c r="D8946" s="2" t="n">
        <v>123800.2734375</v>
      </c>
      <c r="E8946" s="2" t="n">
        <v>55333.38671875</v>
      </c>
      <c r="F8946" s="2" t="n">
        <v>388838.25</v>
      </c>
      <c r="G8946" s="2" t="n">
        <v>1900.15881347656</v>
      </c>
    </row>
    <row r="8947" customFormat="false" ht="12.5" hidden="false" customHeight="false" outlineLevel="0" collapsed="false">
      <c r="A8947" s="2" t="s">
        <v>61</v>
      </c>
      <c r="B8947" s="2" t="n">
        <v>94</v>
      </c>
      <c r="C8947" s="2" t="n">
        <v>1126778.25</v>
      </c>
      <c r="D8947" s="2" t="n">
        <v>188600.234375</v>
      </c>
      <c r="E8947" s="2" t="n">
        <v>74478.34375</v>
      </c>
      <c r="F8947" s="2" t="n">
        <v>540114.125</v>
      </c>
      <c r="G8947" s="2" t="n">
        <v>149.681396484375</v>
      </c>
    </row>
    <row r="8948" customFormat="false" ht="12.5" hidden="false" customHeight="false" outlineLevel="0" collapsed="false">
      <c r="A8948" s="2" t="s">
        <v>62</v>
      </c>
      <c r="B8948" s="2" t="n">
        <v>94</v>
      </c>
      <c r="C8948" s="2" t="n">
        <v>896889.625</v>
      </c>
      <c r="D8948" s="2" t="n">
        <v>168999.46875</v>
      </c>
      <c r="E8948" s="2" t="n">
        <v>56407.69140625</v>
      </c>
      <c r="F8948" s="2" t="n">
        <v>427299.21875</v>
      </c>
      <c r="G8948" s="2" t="n">
        <v>2864.57495117188</v>
      </c>
    </row>
    <row r="8949" customFormat="false" ht="12.5" hidden="false" customHeight="false" outlineLevel="0" collapsed="false">
      <c r="A8949" s="2" t="s">
        <v>63</v>
      </c>
      <c r="B8949" s="2" t="n">
        <v>94</v>
      </c>
      <c r="C8949" s="2" t="n">
        <v>122827.328125</v>
      </c>
      <c r="D8949" s="2" t="n">
        <v>24385.806640625</v>
      </c>
      <c r="E8949" s="2" t="n">
        <v>38405.015625</v>
      </c>
      <c r="F8949" s="2" t="n">
        <v>306531.6875</v>
      </c>
      <c r="G8949" s="2" t="n">
        <v>1446.71484375</v>
      </c>
    </row>
    <row r="8950" customFormat="false" ht="12.5" hidden="false" customHeight="false" outlineLevel="0" collapsed="false">
      <c r="A8950" s="2" t="s">
        <v>65</v>
      </c>
      <c r="B8950" s="2" t="n">
        <v>94</v>
      </c>
      <c r="C8950" s="2" t="n">
        <v>172670.828125</v>
      </c>
      <c r="D8950" s="2" t="n">
        <v>30135.4609375</v>
      </c>
      <c r="E8950" s="2" t="n">
        <v>50733.16796875</v>
      </c>
      <c r="F8950" s="2" t="n">
        <v>368709.15625</v>
      </c>
      <c r="G8950" s="2" t="n">
        <v>2139.72192382813</v>
      </c>
    </row>
    <row r="8951" customFormat="false" ht="12.5" hidden="false" customHeight="false" outlineLevel="0" collapsed="false">
      <c r="A8951" s="2" t="s">
        <v>66</v>
      </c>
      <c r="B8951" s="2" t="n">
        <v>94</v>
      </c>
      <c r="C8951" s="2" t="n">
        <v>144686.671875</v>
      </c>
      <c r="D8951" s="2" t="n">
        <v>24170.12890625</v>
      </c>
      <c r="E8951" s="2" t="n">
        <v>44748.7578125</v>
      </c>
      <c r="F8951" s="2" t="n">
        <v>307014.0625</v>
      </c>
      <c r="G8951" s="2" t="n">
        <v>1366.23767089844</v>
      </c>
    </row>
    <row r="8952" customFormat="false" ht="12.5" hidden="false" customHeight="false" outlineLevel="0" collapsed="false">
      <c r="A8952" s="2" t="s">
        <v>67</v>
      </c>
      <c r="B8952" s="2" t="n">
        <v>94</v>
      </c>
      <c r="C8952" s="2" t="n">
        <v>141602.59375</v>
      </c>
      <c r="D8952" s="2" t="n">
        <v>25820.884765625</v>
      </c>
      <c r="E8952" s="2" t="n">
        <v>52526.203125</v>
      </c>
      <c r="F8952" s="2" t="n">
        <v>355079.9375</v>
      </c>
      <c r="G8952" s="2" t="n">
        <v>8249.3740234375</v>
      </c>
    </row>
    <row r="8953" customFormat="false" ht="12.5" hidden="false" customHeight="false" outlineLevel="0" collapsed="false">
      <c r="A8953" s="2" t="s">
        <v>69</v>
      </c>
      <c r="B8953" s="2" t="n">
        <v>94</v>
      </c>
      <c r="C8953" s="2" t="n">
        <v>200702.390625</v>
      </c>
      <c r="D8953" s="2" t="n">
        <v>34350.26953125</v>
      </c>
      <c r="E8953" s="2" t="n">
        <v>70631.8515625</v>
      </c>
      <c r="F8953" s="2" t="n">
        <v>445701.28125</v>
      </c>
      <c r="G8953" s="2" t="n">
        <v>2805.92138671875</v>
      </c>
    </row>
    <row r="8954" customFormat="false" ht="12.5" hidden="false" customHeight="false" outlineLevel="0" collapsed="false">
      <c r="A8954" s="2" t="s">
        <v>70</v>
      </c>
      <c r="B8954" s="2" t="n">
        <v>94</v>
      </c>
      <c r="C8954" s="2" t="n">
        <v>128241.734375</v>
      </c>
      <c r="D8954" s="2" t="n">
        <v>23691</v>
      </c>
      <c r="E8954" s="2" t="n">
        <v>49833.265625</v>
      </c>
      <c r="F8954" s="2" t="n">
        <v>311629.75</v>
      </c>
      <c r="G8954" s="2" t="n">
        <v>2202.6796875</v>
      </c>
    </row>
    <row r="8955" customFormat="false" ht="12.5" hidden="false" customHeight="false" outlineLevel="0" collapsed="false">
      <c r="A8955" s="2" t="s">
        <v>71</v>
      </c>
      <c r="B8955" s="2" t="n">
        <v>94</v>
      </c>
      <c r="C8955" s="2" t="n">
        <v>753428</v>
      </c>
      <c r="D8955" s="2" t="n">
        <v>102657.546875</v>
      </c>
      <c r="E8955" s="2" t="n">
        <v>57722.1875</v>
      </c>
      <c r="F8955" s="2" t="n">
        <v>351662.9375</v>
      </c>
      <c r="G8955" s="2" t="n">
        <v>2225.05297851563</v>
      </c>
    </row>
    <row r="8956" customFormat="false" ht="12.5" hidden="false" customHeight="false" outlineLevel="0" collapsed="false">
      <c r="A8956" s="2" t="s">
        <v>72</v>
      </c>
      <c r="B8956" s="2" t="n">
        <v>94</v>
      </c>
      <c r="C8956" s="2" t="n">
        <v>796350.6875</v>
      </c>
      <c r="D8956" s="2" t="n">
        <v>111068.3984375</v>
      </c>
      <c r="E8956" s="2" t="n">
        <v>56083.7265625</v>
      </c>
      <c r="F8956" s="2" t="n">
        <v>342938.53125</v>
      </c>
      <c r="G8956" s="2" t="n">
        <v>1756.51928710938</v>
      </c>
    </row>
    <row r="8957" customFormat="false" ht="12.5" hidden="false" customHeight="false" outlineLevel="0" collapsed="false">
      <c r="A8957" s="2" t="s">
        <v>73</v>
      </c>
      <c r="B8957" s="2" t="n">
        <v>94</v>
      </c>
      <c r="C8957" s="2" t="n">
        <v>803896.875</v>
      </c>
      <c r="D8957" s="2" t="n">
        <v>114752.65625</v>
      </c>
      <c r="E8957" s="2" t="n">
        <v>52919.98828125</v>
      </c>
      <c r="F8957" s="2" t="n">
        <v>337496.28125</v>
      </c>
      <c r="G8957" s="2" t="n">
        <v>1351.96508789063</v>
      </c>
    </row>
    <row r="8958" customFormat="false" ht="12.5" hidden="false" customHeight="false" outlineLevel="0" collapsed="false">
      <c r="A8958" s="2" t="s">
        <v>74</v>
      </c>
      <c r="B8958" s="2" t="n">
        <v>94</v>
      </c>
      <c r="C8958" s="2" t="n">
        <v>618725.6875</v>
      </c>
      <c r="D8958" s="2" t="n">
        <v>96916.96875</v>
      </c>
      <c r="E8958" s="2" t="n">
        <v>57680.1328125</v>
      </c>
      <c r="F8958" s="2" t="n">
        <v>384130.5</v>
      </c>
      <c r="G8958" s="2" t="n">
        <v>2036.52783203125</v>
      </c>
    </row>
    <row r="8959" customFormat="false" ht="12.5" hidden="false" customHeight="false" outlineLevel="0" collapsed="false">
      <c r="A8959" s="2" t="s">
        <v>75</v>
      </c>
      <c r="B8959" s="2" t="n">
        <v>94</v>
      </c>
      <c r="C8959" s="2" t="n">
        <v>859009.6875</v>
      </c>
      <c r="D8959" s="2" t="n">
        <v>141426.421875</v>
      </c>
      <c r="E8959" s="2" t="n">
        <v>77485.59375</v>
      </c>
      <c r="F8959" s="2" t="n">
        <v>521425.40625</v>
      </c>
      <c r="G8959" s="2" t="n">
        <v>3400.33081054688</v>
      </c>
    </row>
    <row r="8960" customFormat="false" ht="12.5" hidden="false" customHeight="false" outlineLevel="0" collapsed="false">
      <c r="A8960" s="2" t="s">
        <v>76</v>
      </c>
      <c r="B8960" s="2" t="n">
        <v>94</v>
      </c>
      <c r="C8960" s="2" t="n">
        <v>686554.1875</v>
      </c>
      <c r="D8960" s="2" t="n">
        <v>124400.703125</v>
      </c>
      <c r="E8960" s="2" t="n">
        <v>57053.6953125</v>
      </c>
      <c r="F8960" s="2" t="n">
        <v>419147.4375</v>
      </c>
      <c r="G8960" s="2" t="n">
        <v>2613.05297851563</v>
      </c>
    </row>
    <row r="8961" customFormat="false" ht="12.5" hidden="false" customHeight="false" outlineLevel="0" collapsed="false">
      <c r="A8961" s="2" t="s">
        <v>77</v>
      </c>
      <c r="B8961" s="2" t="n">
        <v>94</v>
      </c>
      <c r="C8961" s="2" t="n">
        <v>425042.21875</v>
      </c>
      <c r="D8961" s="2" t="n">
        <v>82682.6640625</v>
      </c>
      <c r="E8961" s="2" t="n">
        <v>50846.66015625</v>
      </c>
      <c r="F8961" s="2" t="n">
        <v>365783.03125</v>
      </c>
      <c r="G8961" s="2" t="n">
        <v>1766.44653320313</v>
      </c>
    </row>
    <row r="8962" customFormat="false" ht="12.5" hidden="false" customHeight="false" outlineLevel="0" collapsed="false">
      <c r="A8962" s="2" t="s">
        <v>79</v>
      </c>
      <c r="B8962" s="2" t="n">
        <v>94</v>
      </c>
      <c r="C8962" s="2" t="n">
        <v>179243.515625</v>
      </c>
      <c r="D8962" s="2" t="n">
        <v>31212.4453125</v>
      </c>
      <c r="E8962" s="2" t="n">
        <v>56156.890625</v>
      </c>
      <c r="F8962" s="2" t="n">
        <v>380599.4375</v>
      </c>
      <c r="G8962" s="2" t="n">
        <v>2169.279296875</v>
      </c>
    </row>
    <row r="8963" customFormat="false" ht="12.5" hidden="false" customHeight="false" outlineLevel="0" collapsed="false">
      <c r="A8963" s="2" t="s">
        <v>80</v>
      </c>
      <c r="B8963" s="2" t="n">
        <v>94</v>
      </c>
      <c r="C8963" s="2" t="n">
        <v>444783.15625</v>
      </c>
      <c r="D8963" s="2" t="n">
        <v>67180.8125</v>
      </c>
      <c r="E8963" s="2" t="n">
        <v>53228.75390625</v>
      </c>
      <c r="F8963" s="2" t="n">
        <v>341025.8125</v>
      </c>
      <c r="G8963" s="2" t="n">
        <v>1893.49780273438</v>
      </c>
    </row>
    <row r="8964" customFormat="false" ht="12.5" hidden="false" customHeight="false" outlineLevel="0" collapsed="false">
      <c r="A8964" s="2" t="s">
        <v>81</v>
      </c>
      <c r="B8964" s="2" t="n">
        <v>94</v>
      </c>
      <c r="C8964" s="2" t="n">
        <v>141836.5</v>
      </c>
      <c r="D8964" s="2" t="n">
        <v>25456.138671875</v>
      </c>
      <c r="E8964" s="2" t="n">
        <v>53216.15234375</v>
      </c>
      <c r="F8964" s="2" t="n">
        <v>338826.90625</v>
      </c>
      <c r="G8964" s="2" t="n">
        <v>1776.71374511719</v>
      </c>
    </row>
    <row r="8965" customFormat="false" ht="12.5" hidden="false" customHeight="false" outlineLevel="0" collapsed="false">
      <c r="A8965" s="2" t="s">
        <v>83</v>
      </c>
      <c r="B8965" s="2" t="n">
        <v>94</v>
      </c>
      <c r="C8965" s="2" t="n">
        <v>221112.09375</v>
      </c>
      <c r="D8965" s="2" t="n">
        <v>37605.953125</v>
      </c>
      <c r="E8965" s="2" t="n">
        <v>74544.9140625</v>
      </c>
      <c r="F8965" s="2" t="n">
        <v>445158.1875</v>
      </c>
      <c r="G8965" s="2" t="n">
        <v>2550.94091796875</v>
      </c>
    </row>
    <row r="8966" customFormat="false" ht="12.5" hidden="false" customHeight="false" outlineLevel="0" collapsed="false">
      <c r="A8966" s="2" t="s">
        <v>84</v>
      </c>
      <c r="B8966" s="2" t="n">
        <v>94</v>
      </c>
      <c r="C8966" s="2" t="n">
        <v>422163.53125</v>
      </c>
      <c r="D8966" s="2" t="n">
        <v>60918.140625</v>
      </c>
      <c r="E8966" s="2" t="n">
        <v>56483.25390625</v>
      </c>
      <c r="F8966" s="2" t="n">
        <v>336508.40625</v>
      </c>
      <c r="G8966" s="2" t="n">
        <v>1866.06042480469</v>
      </c>
    </row>
    <row r="8967" customFormat="false" ht="12.5" hidden="false" customHeight="false" outlineLevel="0" collapsed="false">
      <c r="A8967" s="2" t="s">
        <v>85</v>
      </c>
      <c r="B8967" s="2" t="n">
        <v>94</v>
      </c>
      <c r="C8967" s="2" t="n">
        <v>793084.625</v>
      </c>
      <c r="D8967" s="2" t="n">
        <v>106769.1875</v>
      </c>
      <c r="E8967" s="2" t="n">
        <v>67055.390625</v>
      </c>
      <c r="F8967" s="2" t="n">
        <v>391245.09375</v>
      </c>
      <c r="G8967" s="2" t="n">
        <v>2375.62817382813</v>
      </c>
    </row>
    <row r="8968" customFormat="false" ht="12.5" hidden="false" customHeight="false" outlineLevel="0" collapsed="false">
      <c r="A8968" s="2" t="s">
        <v>86</v>
      </c>
      <c r="B8968" s="2" t="n">
        <v>94</v>
      </c>
      <c r="C8968" s="2" t="n">
        <v>766819.625</v>
      </c>
      <c r="D8968" s="2" t="n">
        <v>105836.7265625</v>
      </c>
      <c r="E8968" s="2" t="n">
        <v>60522.8984375</v>
      </c>
      <c r="F8968" s="2" t="n">
        <v>355052.03125</v>
      </c>
      <c r="G8968" s="2" t="n">
        <v>1312.98449707031</v>
      </c>
    </row>
    <row r="8969" customFormat="false" ht="12.5" hidden="false" customHeight="false" outlineLevel="0" collapsed="false">
      <c r="A8969" s="2" t="s">
        <v>87</v>
      </c>
      <c r="B8969" s="2" t="n">
        <v>94</v>
      </c>
      <c r="C8969" s="2" t="n">
        <v>741118.5625</v>
      </c>
      <c r="D8969" s="2" t="n">
        <v>105543.109375</v>
      </c>
      <c r="E8969" s="2" t="n">
        <v>56184.671875</v>
      </c>
      <c r="F8969" s="2" t="n">
        <v>339878.75</v>
      </c>
      <c r="G8969" s="2" t="n">
        <v>1163.76416015625</v>
      </c>
    </row>
    <row r="8970" customFormat="false" ht="12.5" hidden="false" customHeight="false" outlineLevel="0" collapsed="false">
      <c r="A8970" s="2" t="s">
        <v>88</v>
      </c>
      <c r="B8970" s="2" t="n">
        <v>94</v>
      </c>
      <c r="C8970" s="2" t="n">
        <v>725443.4375</v>
      </c>
      <c r="D8970" s="2" t="n">
        <v>109762.5234375</v>
      </c>
      <c r="E8970" s="2" t="n">
        <v>65957.859375</v>
      </c>
      <c r="F8970" s="2" t="n">
        <v>423989.125</v>
      </c>
      <c r="G8970" s="2" t="n">
        <v>2097.806640625</v>
      </c>
    </row>
    <row r="8971" customFormat="false" ht="12.5" hidden="false" customHeight="false" outlineLevel="0" collapsed="false">
      <c r="A8971" s="2" t="s">
        <v>89</v>
      </c>
      <c r="B8971" s="2" t="n">
        <v>94</v>
      </c>
      <c r="C8971" s="2" t="n">
        <v>914260.6875</v>
      </c>
      <c r="D8971" s="2" t="n">
        <v>147931.328125</v>
      </c>
      <c r="E8971" s="2" t="n">
        <v>85532.28125</v>
      </c>
      <c r="F8971" s="2" t="n">
        <v>561878.9375</v>
      </c>
      <c r="G8971" s="2" t="n">
        <v>3586.59497070313</v>
      </c>
    </row>
    <row r="8972" customFormat="false" ht="12.5" hidden="false" customHeight="false" outlineLevel="0" collapsed="false">
      <c r="A8972" s="2" t="s">
        <v>90</v>
      </c>
      <c r="B8972" s="2" t="n">
        <v>94</v>
      </c>
      <c r="C8972" s="2" t="n">
        <v>758643.125</v>
      </c>
      <c r="D8972" s="2" t="n">
        <v>134628.875</v>
      </c>
      <c r="E8972" s="2" t="n">
        <v>63852.5078125</v>
      </c>
      <c r="F8972" s="2" t="n">
        <v>456732.1875</v>
      </c>
      <c r="G8972" s="2" t="n">
        <v>2562.5439453125</v>
      </c>
    </row>
    <row r="8973" customFormat="false" ht="12.5" hidden="false" customHeight="false" outlineLevel="0" collapsed="false">
      <c r="A8973" s="2" t="s">
        <v>91</v>
      </c>
      <c r="B8973" s="2" t="n">
        <v>94</v>
      </c>
      <c r="C8973" s="2" t="n">
        <v>185373.34375</v>
      </c>
      <c r="D8973" s="2" t="n">
        <v>35035.54296875</v>
      </c>
      <c r="E8973" s="2" t="n">
        <v>59452.03125</v>
      </c>
      <c r="F8973" s="2" t="n">
        <v>428061.125</v>
      </c>
      <c r="G8973" s="2" t="n">
        <v>2468.537109375</v>
      </c>
    </row>
    <row r="8974" customFormat="false" ht="12.5" hidden="false" customHeight="false" outlineLevel="0" collapsed="false">
      <c r="A8974" s="2" t="s">
        <v>93</v>
      </c>
      <c r="B8974" s="2" t="n">
        <v>94</v>
      </c>
      <c r="C8974" s="2" t="n">
        <v>211222.109375</v>
      </c>
      <c r="D8974" s="2" t="n">
        <v>36127.49609375</v>
      </c>
      <c r="E8974" s="2" t="n">
        <v>68397.7265625</v>
      </c>
      <c r="F8974" s="2" t="n">
        <v>452508.1875</v>
      </c>
      <c r="G8974" s="2" t="n">
        <v>1716.95251464844</v>
      </c>
    </row>
    <row r="8975" customFormat="false" ht="12.5" hidden="false" customHeight="false" outlineLevel="0" collapsed="false">
      <c r="A8975" s="2" t="s">
        <v>94</v>
      </c>
      <c r="B8975" s="2" t="n">
        <v>94</v>
      </c>
      <c r="C8975" s="2" t="n">
        <v>179830.1875</v>
      </c>
      <c r="D8975" s="2" t="n">
        <v>35205.94140625</v>
      </c>
      <c r="E8975" s="2" t="n">
        <v>64220.625</v>
      </c>
      <c r="F8975" s="2" t="n">
        <v>393193.40625</v>
      </c>
      <c r="G8975" s="2" t="n">
        <v>2387.79077148438</v>
      </c>
    </row>
    <row r="8976" customFormat="false" ht="12.5" hidden="false" customHeight="false" outlineLevel="0" collapsed="false">
      <c r="A8976" s="2" t="s">
        <v>95</v>
      </c>
      <c r="B8976" s="2" t="n">
        <v>94</v>
      </c>
      <c r="C8976" s="2" t="n">
        <v>460872.5625</v>
      </c>
      <c r="D8976" s="2" t="n">
        <v>67881.0390625</v>
      </c>
      <c r="E8976" s="2" t="n">
        <v>65322.08984375</v>
      </c>
      <c r="F8976" s="2" t="n">
        <v>387235.5</v>
      </c>
      <c r="G8976" s="2" t="n">
        <v>2477.32470703125</v>
      </c>
    </row>
    <row r="8977" customFormat="false" ht="12.5" hidden="false" customHeight="false" outlineLevel="0" collapsed="false">
      <c r="A8977" s="2" t="s">
        <v>97</v>
      </c>
      <c r="B8977" s="2" t="n">
        <v>94</v>
      </c>
      <c r="C8977" s="2" t="n">
        <v>264211.625</v>
      </c>
      <c r="D8977" s="2" t="n">
        <v>44613.44921875</v>
      </c>
      <c r="E8977" s="2" t="n">
        <v>96554.0078125</v>
      </c>
      <c r="F8977" s="2" t="n">
        <v>547177.625</v>
      </c>
      <c r="G8977" s="2" t="n">
        <v>3677.40405273438</v>
      </c>
    </row>
    <row r="8978" customFormat="false" ht="12.5" hidden="false" customHeight="false" outlineLevel="0" collapsed="false">
      <c r="A8978" s="2" t="s">
        <v>98</v>
      </c>
      <c r="B8978" s="2" t="n">
        <v>94</v>
      </c>
      <c r="C8978" s="2" t="n">
        <v>444055.125</v>
      </c>
      <c r="D8978" s="2" t="n">
        <v>64220.546875</v>
      </c>
      <c r="E8978" s="2" t="n">
        <v>66382.6953125</v>
      </c>
      <c r="F8978" s="2" t="n">
        <v>374470.59375</v>
      </c>
      <c r="G8978" s="2" t="n">
        <v>1880.77282714844</v>
      </c>
    </row>
    <row r="8979" customFormat="false" ht="12.5" hidden="false" customHeight="false" outlineLevel="0" collapsed="false">
      <c r="A8979" s="2" t="s">
        <v>99</v>
      </c>
      <c r="B8979" s="2" t="n">
        <v>94</v>
      </c>
      <c r="C8979" s="2" t="n">
        <v>820979.125</v>
      </c>
      <c r="D8979" s="2" t="n">
        <v>112098.2265625</v>
      </c>
      <c r="E8979" s="2" t="n">
        <v>77015.6015625</v>
      </c>
      <c r="F8979" s="2" t="n">
        <v>421068.9375</v>
      </c>
      <c r="G8979" s="2" t="n">
        <v>3059.16235351563</v>
      </c>
    </row>
    <row r="8980" customFormat="false" ht="12.5" hidden="false" customHeight="false" outlineLevel="0" collapsed="false">
      <c r="A8980" s="2" t="s">
        <v>100</v>
      </c>
      <c r="B8980" s="2" t="n">
        <v>94</v>
      </c>
      <c r="C8980" s="2" t="n">
        <v>598166.3125</v>
      </c>
      <c r="D8980" s="2" t="n">
        <v>81966.03125</v>
      </c>
      <c r="E8980" s="2" t="n">
        <v>64614.68359375</v>
      </c>
      <c r="F8980" s="2" t="n">
        <v>365442.25</v>
      </c>
      <c r="G8980" s="2" t="n">
        <v>1369.79711914063</v>
      </c>
    </row>
    <row r="8981" customFormat="false" ht="12.5" hidden="false" customHeight="false" outlineLevel="0" collapsed="false">
      <c r="A8981" s="2" t="s">
        <v>101</v>
      </c>
      <c r="B8981" s="2" t="n">
        <v>94</v>
      </c>
      <c r="C8981" s="2" t="n">
        <v>716277.375</v>
      </c>
      <c r="D8981" s="2" t="n">
        <v>102634.1484375</v>
      </c>
      <c r="E8981" s="2" t="n">
        <v>64474.7421875</v>
      </c>
      <c r="F8981" s="2" t="n">
        <v>373708.625</v>
      </c>
      <c r="G8981" s="2" t="n">
        <v>1789.20043945313</v>
      </c>
    </row>
    <row r="8982" customFormat="false" ht="12.5" hidden="false" customHeight="false" outlineLevel="0" collapsed="false">
      <c r="A8982" s="2" t="s">
        <v>102</v>
      </c>
      <c r="B8982" s="2" t="n">
        <v>94</v>
      </c>
      <c r="C8982" s="2" t="n">
        <v>725124.3125</v>
      </c>
      <c r="D8982" s="2" t="n">
        <v>108047.1484375</v>
      </c>
      <c r="E8982" s="2" t="n">
        <v>67105.546875</v>
      </c>
      <c r="F8982" s="2" t="n">
        <v>410483.28125</v>
      </c>
      <c r="G8982" s="2" t="n">
        <v>2097.63208007813</v>
      </c>
    </row>
    <row r="8983" customFormat="false" ht="12.5" hidden="false" customHeight="false" outlineLevel="0" collapsed="false">
      <c r="A8983" s="2" t="s">
        <v>103</v>
      </c>
      <c r="B8983" s="2" t="n">
        <v>94</v>
      </c>
      <c r="C8983" s="2" t="n">
        <v>970436.1875</v>
      </c>
      <c r="D8983" s="2" t="n">
        <v>151558.5625</v>
      </c>
      <c r="E8983" s="2" t="n">
        <v>84060.078125</v>
      </c>
      <c r="F8983" s="2" t="n">
        <v>530178.6875</v>
      </c>
      <c r="G8983" s="2" t="n">
        <v>2851.55249023438</v>
      </c>
    </row>
    <row r="8984" customFormat="false" ht="12.5" hidden="false" customHeight="false" outlineLevel="0" collapsed="false">
      <c r="A8984" s="2" t="s">
        <v>104</v>
      </c>
      <c r="B8984" s="2" t="n">
        <v>94</v>
      </c>
      <c r="C8984" s="2" t="n">
        <v>817448.8125</v>
      </c>
      <c r="D8984" s="2" t="n">
        <v>140257.609375</v>
      </c>
      <c r="E8984" s="2" t="n">
        <v>64405.26171875</v>
      </c>
      <c r="F8984" s="2" t="n">
        <v>443359.8125</v>
      </c>
      <c r="G8984" s="2" t="n">
        <v>2879.38403320313</v>
      </c>
    </row>
    <row r="8985" customFormat="false" ht="12.5" hidden="false" customHeight="false" outlineLevel="0" collapsed="false">
      <c r="A8985" s="2" t="s">
        <v>105</v>
      </c>
      <c r="B8985" s="2" t="n">
        <v>94</v>
      </c>
      <c r="C8985" s="2" t="n">
        <v>190313.453125</v>
      </c>
      <c r="D8985" s="2" t="n">
        <v>37012.16796875</v>
      </c>
      <c r="E8985" s="2" t="n">
        <v>67283.046875</v>
      </c>
      <c r="F8985" s="2" t="n">
        <v>487279.8125</v>
      </c>
      <c r="G8985" s="2" t="n">
        <v>2085.78247070313</v>
      </c>
    </row>
    <row r="8986" customFormat="false" ht="12.5" hidden="false" customHeight="false" outlineLevel="0" collapsed="false">
      <c r="A8986" s="2" t="s">
        <v>107</v>
      </c>
      <c r="B8986" s="2" t="n">
        <v>94</v>
      </c>
      <c r="C8986" s="2" t="n">
        <v>448358.15625</v>
      </c>
      <c r="D8986" s="2" t="n">
        <v>74372.1171875</v>
      </c>
      <c r="E8986" s="2" t="n">
        <v>82031.8828125</v>
      </c>
      <c r="F8986" s="2" t="n">
        <v>534412.375</v>
      </c>
      <c r="G8986" s="2" t="n">
        <v>2492.46118164063</v>
      </c>
    </row>
    <row r="8987" customFormat="false" ht="12.5" hidden="false" customHeight="false" outlineLevel="0" collapsed="false">
      <c r="A8987" s="2" t="s">
        <v>108</v>
      </c>
      <c r="B8987" s="2" t="n">
        <v>94</v>
      </c>
      <c r="C8987" s="2" t="n">
        <v>469056.46875</v>
      </c>
      <c r="D8987" s="2" t="n">
        <v>83730.8203125</v>
      </c>
      <c r="E8987" s="2" t="n">
        <v>83195.203125</v>
      </c>
      <c r="F8987" s="2" t="n">
        <v>495177.9375</v>
      </c>
      <c r="G8987" s="2" t="n">
        <v>2154.77465820313</v>
      </c>
    </row>
    <row r="8988" customFormat="false" ht="12.5" hidden="false" customHeight="false" outlineLevel="0" collapsed="false">
      <c r="A8988" s="2" t="s">
        <v>109</v>
      </c>
      <c r="B8988" s="2" t="n">
        <v>94</v>
      </c>
      <c r="C8988" s="2" t="n">
        <v>201850.890625</v>
      </c>
      <c r="D8988" s="2" t="n">
        <v>38482.13671875</v>
      </c>
      <c r="E8988" s="2" t="n">
        <v>79009.4921875</v>
      </c>
      <c r="F8988" s="2" t="n">
        <v>445584.71875</v>
      </c>
      <c r="G8988" s="2" t="n">
        <v>2312.50390625</v>
      </c>
    </row>
    <row r="8989" customFormat="false" ht="12.5" hidden="false" customHeight="false" outlineLevel="0" collapsed="false">
      <c r="A8989" s="2" t="s">
        <v>111</v>
      </c>
      <c r="B8989" s="2" t="n">
        <v>94</v>
      </c>
      <c r="C8989" s="2" t="n">
        <v>295074</v>
      </c>
      <c r="D8989" s="2" t="n">
        <v>59183.69140625</v>
      </c>
      <c r="E8989" s="2" t="n">
        <v>101604.4140625</v>
      </c>
      <c r="F8989" s="2" t="n">
        <v>544007.3125</v>
      </c>
      <c r="G8989" s="2" t="n">
        <v>2802.08276367188</v>
      </c>
    </row>
    <row r="8990" customFormat="false" ht="12.5" hidden="false" customHeight="false" outlineLevel="0" collapsed="false">
      <c r="A8990" s="2" t="s">
        <v>112</v>
      </c>
      <c r="B8990" s="2" t="n">
        <v>94</v>
      </c>
      <c r="C8990" s="2" t="n">
        <v>544495.3125</v>
      </c>
      <c r="D8990" s="2" t="n">
        <v>80352.7265625</v>
      </c>
      <c r="E8990" s="2" t="n">
        <v>79690.3515625</v>
      </c>
      <c r="F8990" s="2" t="n">
        <v>426172.34375</v>
      </c>
      <c r="G8990" s="2" t="n">
        <v>2132.13842773438</v>
      </c>
    </row>
    <row r="8991" customFormat="false" ht="12.5" hidden="false" customHeight="false" outlineLevel="0" collapsed="false">
      <c r="A8991" s="2" t="s">
        <v>113</v>
      </c>
      <c r="B8991" s="2" t="n">
        <v>94</v>
      </c>
      <c r="C8991" s="2" t="n">
        <v>741009.375</v>
      </c>
      <c r="D8991" s="2" t="n">
        <v>110011.7578125</v>
      </c>
      <c r="E8991" s="2" t="n">
        <v>91869.6171875</v>
      </c>
      <c r="F8991" s="2" t="n">
        <v>483436</v>
      </c>
      <c r="G8991" s="2" t="n">
        <v>3730.92700195313</v>
      </c>
    </row>
    <row r="8992" customFormat="false" ht="12.5" hidden="false" customHeight="false" outlineLevel="0" collapsed="false">
      <c r="A8992" s="2" t="s">
        <v>114</v>
      </c>
      <c r="B8992" s="2" t="n">
        <v>94</v>
      </c>
      <c r="C8992" s="2" t="n">
        <v>864954.0625</v>
      </c>
      <c r="D8992" s="2" t="n">
        <v>123848.1015625</v>
      </c>
      <c r="E8992" s="2" t="n">
        <v>86478.8203125</v>
      </c>
      <c r="F8992" s="2" t="n">
        <v>479037.34375</v>
      </c>
      <c r="G8992" s="2" t="n">
        <v>2406.03271484375</v>
      </c>
    </row>
    <row r="8993" customFormat="false" ht="12.5" hidden="false" customHeight="false" outlineLevel="0" collapsed="false">
      <c r="A8993" s="2" t="s">
        <v>115</v>
      </c>
      <c r="B8993" s="2" t="n">
        <v>94</v>
      </c>
      <c r="C8993" s="2" t="n">
        <v>826311.25</v>
      </c>
      <c r="D8993" s="2" t="n">
        <v>119899.3515625</v>
      </c>
      <c r="E8993" s="2" t="n">
        <v>79578.3359375</v>
      </c>
      <c r="F8993" s="2" t="n">
        <v>457801.28125</v>
      </c>
      <c r="G8993" s="2" t="n">
        <v>2044.5751953125</v>
      </c>
    </row>
    <row r="8994" customFormat="false" ht="12.5" hidden="false" customHeight="false" outlineLevel="0" collapsed="false">
      <c r="A8994" s="2" t="s">
        <v>116</v>
      </c>
      <c r="B8994" s="2" t="n">
        <v>94</v>
      </c>
      <c r="C8994" s="2" t="n">
        <v>931887</v>
      </c>
      <c r="D8994" s="2" t="n">
        <v>136995.375</v>
      </c>
      <c r="E8994" s="2" t="n">
        <v>72556.515625</v>
      </c>
      <c r="F8994" s="2" t="n">
        <v>430550.5625</v>
      </c>
      <c r="G8994" s="2" t="n">
        <v>2072.20751953125</v>
      </c>
    </row>
    <row r="8995" customFormat="false" ht="12.5" hidden="false" customHeight="false" outlineLevel="0" collapsed="false">
      <c r="A8995" s="2" t="s">
        <v>117</v>
      </c>
      <c r="B8995" s="2" t="n">
        <v>94</v>
      </c>
      <c r="C8995" s="2" t="n">
        <v>1058839.375</v>
      </c>
      <c r="D8995" s="2" t="n">
        <v>163187.3125</v>
      </c>
      <c r="E8995" s="2" t="n">
        <v>86523.375</v>
      </c>
      <c r="F8995" s="2" t="n">
        <v>527758.1875</v>
      </c>
      <c r="G8995" s="2" t="n">
        <v>3267.39111328125</v>
      </c>
    </row>
    <row r="8996" customFormat="false" ht="12.5" hidden="false" customHeight="false" outlineLevel="0" collapsed="false">
      <c r="A8996" s="2" t="s">
        <v>118</v>
      </c>
      <c r="B8996" s="2" t="n">
        <v>94</v>
      </c>
      <c r="C8996" s="2" t="n">
        <v>882527.375</v>
      </c>
      <c r="D8996" s="2" t="n">
        <v>147334.484375</v>
      </c>
      <c r="E8996" s="2" t="n">
        <v>68598.3828125</v>
      </c>
      <c r="F8996" s="2" t="n">
        <v>460735.71875</v>
      </c>
      <c r="G8996" s="2" t="n">
        <v>2449.685546875</v>
      </c>
    </row>
    <row r="8997" customFormat="false" ht="12.5" hidden="false" customHeight="false" outlineLevel="0" collapsed="false">
      <c r="A8997" s="2" t="s">
        <v>119</v>
      </c>
      <c r="B8997" s="2" t="n">
        <v>94</v>
      </c>
      <c r="C8997" s="2" t="n">
        <v>177736.328125</v>
      </c>
      <c r="D8997" s="2" t="n">
        <v>36650.1796875</v>
      </c>
      <c r="E8997" s="2" t="n">
        <v>61434.296875</v>
      </c>
      <c r="F8997" s="2" t="n">
        <v>422221.6875</v>
      </c>
      <c r="G8997" s="2" t="n">
        <v>1920.51086425781</v>
      </c>
    </row>
    <row r="8998" customFormat="false" ht="12.5" hidden="false" customHeight="false" outlineLevel="0" collapsed="false">
      <c r="A8998" s="2" t="s">
        <v>121</v>
      </c>
      <c r="B8998" s="2" t="n">
        <v>94</v>
      </c>
      <c r="C8998" s="2" t="n">
        <v>215463.265625</v>
      </c>
      <c r="D8998" s="2" t="n">
        <v>39870.94921875</v>
      </c>
      <c r="E8998" s="2" t="n">
        <v>75746.6796875</v>
      </c>
      <c r="F8998" s="2" t="n">
        <v>493588.625</v>
      </c>
      <c r="G8998" s="2" t="n">
        <v>2101.87670898438</v>
      </c>
    </row>
    <row r="8999" customFormat="false" ht="12.5" hidden="false" customHeight="false" outlineLevel="0" collapsed="false">
      <c r="A8999" s="2" t="s">
        <v>122</v>
      </c>
      <c r="B8999" s="2" t="n">
        <v>94</v>
      </c>
      <c r="C8999" s="2" t="n">
        <v>196399.734375</v>
      </c>
      <c r="D8999" s="2" t="n">
        <v>37258.546875</v>
      </c>
      <c r="E8999" s="2" t="n">
        <v>75964.3359375</v>
      </c>
      <c r="F8999" s="2" t="n">
        <v>448024.28125</v>
      </c>
      <c r="G8999" s="2" t="n">
        <v>2127.65869140625</v>
      </c>
    </row>
    <row r="9000" customFormat="false" ht="12.5" hidden="false" customHeight="false" outlineLevel="0" collapsed="false">
      <c r="A9000" s="2" t="s">
        <v>123</v>
      </c>
      <c r="B9000" s="2" t="n">
        <v>94</v>
      </c>
      <c r="C9000" s="2" t="n">
        <v>210828.140625</v>
      </c>
      <c r="D9000" s="2" t="n">
        <v>38362.41796875</v>
      </c>
      <c r="E9000" s="2" t="n">
        <v>82945</v>
      </c>
      <c r="F9000" s="2" t="n">
        <v>476877.46875</v>
      </c>
      <c r="G9000" s="2" t="n">
        <v>2292.88598632813</v>
      </c>
    </row>
    <row r="9001" customFormat="false" ht="12.5" hidden="false" customHeight="false" outlineLevel="0" collapsed="false">
      <c r="A9001" s="2" t="s">
        <v>125</v>
      </c>
      <c r="B9001" s="2" t="n">
        <v>94</v>
      </c>
      <c r="C9001" s="2" t="n">
        <v>684395.0625</v>
      </c>
      <c r="D9001" s="2" t="n">
        <v>99678.2890625</v>
      </c>
      <c r="E9001" s="2" t="n">
        <v>122974.09375</v>
      </c>
      <c r="F9001" s="2" t="n">
        <v>676328.3125</v>
      </c>
      <c r="G9001" s="2" t="n">
        <v>3465.09692382813</v>
      </c>
    </row>
    <row r="9002" customFormat="false" ht="12.5" hidden="false" customHeight="false" outlineLevel="0" collapsed="false">
      <c r="A9002" s="2" t="s">
        <v>126</v>
      </c>
      <c r="B9002" s="2" t="n">
        <v>94</v>
      </c>
      <c r="C9002" s="2" t="n">
        <v>196905.046875</v>
      </c>
      <c r="D9002" s="2" t="n">
        <v>35317.62890625</v>
      </c>
      <c r="E9002" s="2" t="n">
        <v>80461.59375</v>
      </c>
      <c r="F9002" s="2" t="n">
        <v>442383.90625</v>
      </c>
      <c r="G9002" s="2" t="n">
        <v>2106.02416992188</v>
      </c>
    </row>
    <row r="9003" customFormat="false" ht="12.5" hidden="false" customHeight="false" outlineLevel="0" collapsed="false">
      <c r="A9003" s="2" t="s">
        <v>127</v>
      </c>
      <c r="B9003" s="2" t="n">
        <v>94</v>
      </c>
      <c r="C9003" s="2" t="n">
        <v>960079</v>
      </c>
      <c r="D9003" s="2" t="n">
        <v>136522.375</v>
      </c>
      <c r="E9003" s="2" t="n">
        <v>88521.4140625</v>
      </c>
      <c r="F9003" s="2" t="n">
        <v>482629.46875</v>
      </c>
      <c r="G9003" s="2" t="n">
        <v>2165.06762695313</v>
      </c>
    </row>
    <row r="9004" customFormat="false" ht="12.5" hidden="false" customHeight="false" outlineLevel="0" collapsed="false">
      <c r="A9004" s="2" t="s">
        <v>128</v>
      </c>
      <c r="B9004" s="2" t="n">
        <v>94</v>
      </c>
      <c r="C9004" s="2" t="n">
        <v>939054.0625</v>
      </c>
      <c r="D9004" s="2" t="n">
        <v>133473.296875</v>
      </c>
      <c r="E9004" s="2" t="n">
        <v>85171.2109375</v>
      </c>
      <c r="F9004" s="2" t="n">
        <v>464720.5625</v>
      </c>
      <c r="G9004" s="2" t="n">
        <v>3020.90966796875</v>
      </c>
    </row>
    <row r="9005" customFormat="false" ht="12.5" hidden="false" customHeight="false" outlineLevel="0" collapsed="false">
      <c r="A9005" s="2" t="s">
        <v>129</v>
      </c>
      <c r="B9005" s="2" t="n">
        <v>94</v>
      </c>
      <c r="C9005" s="2" t="n">
        <v>946996.8125</v>
      </c>
      <c r="D9005" s="2" t="n">
        <v>138525.453125</v>
      </c>
      <c r="E9005" s="2" t="n">
        <v>80148.7265625</v>
      </c>
      <c r="F9005" s="2" t="n">
        <v>453262.9375</v>
      </c>
      <c r="G9005" s="2" t="n">
        <v>2213.0615234375</v>
      </c>
    </row>
    <row r="9006" customFormat="false" ht="12.5" hidden="false" customHeight="false" outlineLevel="0" collapsed="false">
      <c r="A9006" s="2" t="s">
        <v>130</v>
      </c>
      <c r="B9006" s="2" t="n">
        <v>94</v>
      </c>
      <c r="C9006" s="2" t="n">
        <v>1046612.6875</v>
      </c>
      <c r="D9006" s="2" t="n">
        <v>158073.21875</v>
      </c>
      <c r="E9006" s="2" t="n">
        <v>84347.5703125</v>
      </c>
      <c r="F9006" s="2" t="n">
        <v>509266.65625</v>
      </c>
      <c r="G9006" s="2" t="n">
        <v>2206.35107421875</v>
      </c>
    </row>
    <row r="9007" customFormat="false" ht="12.5" hidden="false" customHeight="false" outlineLevel="0" collapsed="false">
      <c r="A9007" s="2" t="s">
        <v>131</v>
      </c>
      <c r="B9007" s="2" t="n">
        <v>94</v>
      </c>
      <c r="C9007" s="2" t="n">
        <v>1102669.625</v>
      </c>
      <c r="D9007" s="2" t="n">
        <v>174374.0625</v>
      </c>
      <c r="E9007" s="2" t="n">
        <v>97056.1328125</v>
      </c>
      <c r="F9007" s="2" t="n">
        <v>600650.875</v>
      </c>
      <c r="G9007" s="2" t="n">
        <v>2288.20483398438</v>
      </c>
    </row>
    <row r="9008" customFormat="false" ht="12.5" hidden="false" customHeight="false" outlineLevel="0" collapsed="false">
      <c r="A9008" s="2" t="s">
        <v>132</v>
      </c>
      <c r="B9008" s="2" t="n">
        <v>94</v>
      </c>
      <c r="C9008" s="2" t="n">
        <v>956864.875</v>
      </c>
      <c r="D9008" s="2" t="n">
        <v>161469.359375</v>
      </c>
      <c r="E9008" s="2" t="n">
        <v>76138.3515625</v>
      </c>
      <c r="F9008" s="2" t="n">
        <v>521896.28125</v>
      </c>
      <c r="G9008" s="2" t="n">
        <v>2877.5224609375</v>
      </c>
    </row>
    <row r="9009" customFormat="false" ht="12.5" hidden="false" customHeight="false" outlineLevel="0" collapsed="false">
      <c r="A9009" s="2" t="s">
        <v>155</v>
      </c>
      <c r="B9009" s="2" t="n">
        <v>94</v>
      </c>
      <c r="C9009" s="2" t="n">
        <v>185242.03125</v>
      </c>
      <c r="D9009" s="2" t="n">
        <v>38459.1328125</v>
      </c>
      <c r="E9009" s="2" t="n">
        <v>62612.33203125</v>
      </c>
      <c r="F9009" s="2" t="n">
        <v>463262.875</v>
      </c>
      <c r="G9009" s="2" t="n">
        <v>2433.71435546875</v>
      </c>
    </row>
    <row r="9010" customFormat="false" ht="12.5" hidden="false" customHeight="false" outlineLevel="0" collapsed="false">
      <c r="A9010" s="2" t="s">
        <v>156</v>
      </c>
      <c r="B9010" s="2" t="n">
        <v>94</v>
      </c>
      <c r="C9010" s="2" t="n">
        <v>240725.15625</v>
      </c>
      <c r="D9010" s="2" t="n">
        <v>42275.5078125</v>
      </c>
      <c r="E9010" s="2" t="n">
        <v>76602.6015625</v>
      </c>
      <c r="F9010" s="2" t="n">
        <v>512829.5</v>
      </c>
      <c r="G9010" s="2" t="n">
        <v>2982.56958007813</v>
      </c>
    </row>
    <row r="9011" customFormat="false" ht="12.5" hidden="false" customHeight="false" outlineLevel="0" collapsed="false">
      <c r="A9011" s="2" t="s">
        <v>157</v>
      </c>
      <c r="B9011" s="2" t="n">
        <v>94</v>
      </c>
      <c r="C9011" s="2" t="n">
        <v>302973.59375</v>
      </c>
      <c r="D9011" s="2" t="n">
        <v>51985.52734375</v>
      </c>
      <c r="E9011" s="2" t="n">
        <v>80434.765625</v>
      </c>
      <c r="F9011" s="2" t="n">
        <v>503561.0625</v>
      </c>
      <c r="G9011" s="2" t="n">
        <v>2399.18701171875</v>
      </c>
    </row>
    <row r="9012" customFormat="false" ht="12.5" hidden="false" customHeight="false" outlineLevel="0" collapsed="false">
      <c r="A9012" s="2" t="s">
        <v>133</v>
      </c>
      <c r="B9012" s="2" t="n">
        <v>94</v>
      </c>
      <c r="C9012" s="2" t="n">
        <v>554511.125</v>
      </c>
      <c r="D9012" s="2" t="n">
        <v>87744.875</v>
      </c>
      <c r="E9012" s="2" t="n">
        <v>85042.03125</v>
      </c>
      <c r="F9012" s="2" t="n">
        <v>503376.90625</v>
      </c>
      <c r="G9012" s="2" t="n">
        <v>2534.92407226563</v>
      </c>
    </row>
    <row r="9013" customFormat="false" ht="12.5" hidden="false" customHeight="false" outlineLevel="0" collapsed="false">
      <c r="A9013" s="2" t="s">
        <v>135</v>
      </c>
      <c r="B9013" s="2" t="n">
        <v>94</v>
      </c>
      <c r="C9013" s="2" t="n">
        <v>340241.375</v>
      </c>
      <c r="D9013" s="2" t="n">
        <v>62365.84765625</v>
      </c>
      <c r="E9013" s="2" t="n">
        <v>115689.5390625</v>
      </c>
      <c r="F9013" s="2" t="n">
        <v>647242.6875</v>
      </c>
      <c r="G9013" s="2" t="n">
        <v>3320.70141601563</v>
      </c>
    </row>
    <row r="9014" customFormat="false" ht="12.5" hidden="false" customHeight="false" outlineLevel="0" collapsed="false">
      <c r="A9014" s="2" t="s">
        <v>136</v>
      </c>
      <c r="B9014" s="2" t="n">
        <v>94</v>
      </c>
      <c r="C9014" s="2" t="n">
        <v>521928.875</v>
      </c>
      <c r="D9014" s="2" t="n">
        <v>83997.4609375</v>
      </c>
      <c r="E9014" s="2" t="n">
        <v>84651.625</v>
      </c>
      <c r="F9014" s="2" t="n">
        <v>475381.8125</v>
      </c>
      <c r="G9014" s="2" t="n">
        <v>2273.0009765625</v>
      </c>
    </row>
    <row r="9015" customFormat="false" ht="12.5" hidden="false" customHeight="false" outlineLevel="0" collapsed="false">
      <c r="A9015" s="2" t="s">
        <v>158</v>
      </c>
      <c r="B9015" s="2" t="n">
        <v>94</v>
      </c>
      <c r="C9015" s="2" t="n">
        <v>911585.9375</v>
      </c>
      <c r="D9015" s="2" t="n">
        <v>132556.203125</v>
      </c>
      <c r="E9015" s="2" t="n">
        <v>88270.671875</v>
      </c>
      <c r="F9015" s="2" t="n">
        <v>496409.8125</v>
      </c>
      <c r="G9015" s="2" t="n">
        <v>2824.66381835938</v>
      </c>
    </row>
    <row r="9016" customFormat="false" ht="12.5" hidden="false" customHeight="false" outlineLevel="0" collapsed="false">
      <c r="A9016" s="2" t="s">
        <v>159</v>
      </c>
      <c r="B9016" s="2" t="n">
        <v>94</v>
      </c>
      <c r="C9016" s="2" t="n">
        <v>856065</v>
      </c>
      <c r="D9016" s="2" t="n">
        <v>126429.4765625</v>
      </c>
      <c r="E9016" s="2" t="n">
        <v>81755.421875</v>
      </c>
      <c r="F9016" s="2" t="n">
        <v>468713.78125</v>
      </c>
      <c r="G9016" s="2" t="n">
        <v>2614.92260742188</v>
      </c>
    </row>
    <row r="9017" customFormat="false" ht="12.5" hidden="false" customHeight="false" outlineLevel="0" collapsed="false">
      <c r="A9017" s="2" t="s">
        <v>160</v>
      </c>
      <c r="B9017" s="2" t="n">
        <v>94</v>
      </c>
      <c r="C9017" s="2" t="n">
        <v>898937.5</v>
      </c>
      <c r="D9017" s="2" t="n">
        <v>136657.703125</v>
      </c>
      <c r="E9017" s="2" t="n">
        <v>84389.40625</v>
      </c>
      <c r="F9017" s="2" t="n">
        <v>500039.0625</v>
      </c>
      <c r="G9017" s="2" t="n">
        <v>2698.54345703125</v>
      </c>
    </row>
    <row r="9018" customFormat="false" ht="12.5" hidden="false" customHeight="false" outlineLevel="0" collapsed="false">
      <c r="A9018" s="2" t="s">
        <v>137</v>
      </c>
      <c r="B9018" s="2" t="n">
        <v>94</v>
      </c>
      <c r="C9018" s="2" t="n">
        <v>881131.4375</v>
      </c>
      <c r="D9018" s="2" t="n">
        <v>139231.84375</v>
      </c>
      <c r="E9018" s="2" t="n">
        <v>73962.3046875</v>
      </c>
      <c r="F9018" s="2" t="n">
        <v>459470.84375</v>
      </c>
      <c r="G9018" s="2" t="n">
        <v>1129.39196777344</v>
      </c>
    </row>
    <row r="9019" customFormat="false" ht="12.5" hidden="false" customHeight="false" outlineLevel="0" collapsed="false">
      <c r="A9019" s="2" t="s">
        <v>138</v>
      </c>
      <c r="B9019" s="2" t="n">
        <v>94</v>
      </c>
      <c r="C9019" s="2" t="n">
        <v>1120552.5</v>
      </c>
      <c r="D9019" s="2" t="n">
        <v>186646.546875</v>
      </c>
      <c r="E9019" s="2" t="n">
        <v>93756.859375</v>
      </c>
      <c r="F9019" s="2" t="n">
        <v>588634.875</v>
      </c>
      <c r="G9019" s="2" t="n">
        <v>3803.9677734375</v>
      </c>
    </row>
    <row r="9020" customFormat="false" ht="12.5" hidden="false" customHeight="false" outlineLevel="0" collapsed="false">
      <c r="A9020" s="2" t="s">
        <v>139</v>
      </c>
      <c r="B9020" s="2" t="n">
        <v>94</v>
      </c>
      <c r="C9020" s="2" t="n">
        <v>1127212</v>
      </c>
      <c r="D9020" s="2" t="n">
        <v>200578.140625</v>
      </c>
      <c r="E9020" s="2" t="n">
        <v>81257.75</v>
      </c>
      <c r="F9020" s="2" t="n">
        <v>573428.875</v>
      </c>
      <c r="G9020" s="2" t="n">
        <v>2709.53466796875</v>
      </c>
    </row>
    <row r="9021" customFormat="false" ht="12.5" hidden="false" customHeight="false" outlineLevel="0" collapsed="false">
      <c r="A9021" s="2" t="s">
        <v>161</v>
      </c>
      <c r="B9021" s="2" t="n">
        <v>94</v>
      </c>
      <c r="C9021" s="2" t="n">
        <v>200567.5</v>
      </c>
      <c r="D9021" s="2" t="n">
        <v>37831.02734375</v>
      </c>
      <c r="E9021" s="2" t="n">
        <v>63631.34765625</v>
      </c>
      <c r="F9021" s="2" t="n">
        <v>491495.1875</v>
      </c>
      <c r="G9021" s="2" t="n">
        <v>2629.91259765625</v>
      </c>
    </row>
    <row r="9022" customFormat="false" ht="12.5" hidden="false" customHeight="false" outlineLevel="0" collapsed="false">
      <c r="A9022" s="2" t="s">
        <v>162</v>
      </c>
      <c r="B9022" s="2" t="n">
        <v>94</v>
      </c>
      <c r="C9022" s="2" t="n">
        <v>239541.8125</v>
      </c>
      <c r="D9022" s="2" t="n">
        <v>43767.67578125</v>
      </c>
      <c r="E9022" s="2" t="n">
        <v>75555.28125</v>
      </c>
      <c r="F9022" s="2" t="n">
        <v>525894.5</v>
      </c>
      <c r="G9022" s="2" t="n">
        <v>2552.90380859375</v>
      </c>
    </row>
    <row r="9023" customFormat="false" ht="12.5" hidden="false" customHeight="false" outlineLevel="0" collapsed="false">
      <c r="A9023" s="2" t="s">
        <v>163</v>
      </c>
      <c r="B9023" s="2" t="n">
        <v>94</v>
      </c>
      <c r="C9023" s="2" t="n">
        <v>213606.484375</v>
      </c>
      <c r="D9023" s="2" t="n">
        <v>37495.0625</v>
      </c>
      <c r="E9023" s="2" t="n">
        <v>73908.8828125</v>
      </c>
      <c r="F9023" s="2" t="n">
        <v>484143.71875</v>
      </c>
      <c r="G9023" s="2" t="n">
        <v>2832.5498046875</v>
      </c>
    </row>
    <row r="9024" customFormat="false" ht="12.5" hidden="false" customHeight="false" outlineLevel="0" collapsed="false">
      <c r="A9024" s="2" t="s">
        <v>164</v>
      </c>
      <c r="B9024" s="2" t="n">
        <v>94</v>
      </c>
      <c r="C9024" s="2" t="n">
        <v>192412.796875</v>
      </c>
      <c r="D9024" s="2" t="n">
        <v>15630.96875</v>
      </c>
      <c r="E9024" s="2" t="n">
        <v>8391.326171875</v>
      </c>
      <c r="F9024" s="2" t="n">
        <v>7575.39501953125</v>
      </c>
      <c r="G9024" s="2" t="n">
        <v>2661.9658203125</v>
      </c>
    </row>
    <row r="9025" customFormat="false" ht="12.5" hidden="false" customHeight="false" outlineLevel="0" collapsed="false">
      <c r="A9025" s="2" t="s">
        <v>165</v>
      </c>
      <c r="B9025" s="2" t="n">
        <v>94</v>
      </c>
      <c r="C9025" s="2" t="n">
        <v>363618.6875</v>
      </c>
      <c r="D9025" s="2" t="n">
        <v>31659.2578125</v>
      </c>
      <c r="E9025" s="2" t="n">
        <v>17801.056640625</v>
      </c>
      <c r="F9025" s="2" t="n">
        <v>15095.029296875</v>
      </c>
      <c r="G9025" s="2" t="n">
        <v>4124.0400390625</v>
      </c>
    </row>
    <row r="9026" customFormat="false" ht="12.5" hidden="false" customHeight="false" outlineLevel="0" collapsed="false">
      <c r="A9026" s="2" t="s">
        <v>166</v>
      </c>
      <c r="B9026" s="2" t="n">
        <v>94</v>
      </c>
      <c r="C9026" s="2" t="n">
        <v>187914.21875</v>
      </c>
      <c r="D9026" s="2" t="n">
        <v>15317.775390625</v>
      </c>
      <c r="E9026" s="2" t="n">
        <v>8292.349609375</v>
      </c>
      <c r="F9026" s="2" t="n">
        <v>7091.6796875</v>
      </c>
      <c r="G9026" s="2" t="n">
        <v>1834.03857421875</v>
      </c>
    </row>
    <row r="9027" customFormat="false" ht="12.5" hidden="false" customHeight="false" outlineLevel="0" collapsed="false">
      <c r="A9027" s="2" t="s">
        <v>167</v>
      </c>
      <c r="B9027" s="2" t="n">
        <v>94</v>
      </c>
      <c r="C9027" s="2" t="n">
        <v>896741.5</v>
      </c>
      <c r="D9027" s="2" t="n">
        <v>135662.953125</v>
      </c>
      <c r="E9027" s="2" t="n">
        <v>88493.3203125</v>
      </c>
      <c r="F9027" s="2" t="n">
        <v>527004.0625</v>
      </c>
      <c r="G9027" s="2" t="n">
        <v>2824.025390625</v>
      </c>
    </row>
    <row r="9028" customFormat="false" ht="12.5" hidden="false" customHeight="false" outlineLevel="0" collapsed="false">
      <c r="A9028" s="2" t="s">
        <v>168</v>
      </c>
      <c r="B9028" s="2" t="n">
        <v>94</v>
      </c>
      <c r="C9028" s="2" t="n">
        <v>564696.125</v>
      </c>
      <c r="D9028" s="2" t="n">
        <v>89981.5234375</v>
      </c>
      <c r="E9028" s="2" t="n">
        <v>76454.3984375</v>
      </c>
      <c r="F9028" s="2" t="n">
        <v>454963.21875</v>
      </c>
      <c r="G9028" s="2" t="n">
        <v>2979.65991210938</v>
      </c>
    </row>
    <row r="9029" customFormat="false" ht="12.5" hidden="false" customHeight="false" outlineLevel="0" collapsed="false">
      <c r="A9029" s="2" t="s">
        <v>169</v>
      </c>
      <c r="B9029" s="2" t="n">
        <v>94</v>
      </c>
      <c r="C9029" s="2" t="n">
        <v>804852.0625</v>
      </c>
      <c r="D9029" s="2" t="n">
        <v>128708.2265625</v>
      </c>
      <c r="E9029" s="2" t="n">
        <v>75709.65625</v>
      </c>
      <c r="F9029" s="2" t="n">
        <v>474700.6875</v>
      </c>
      <c r="G9029" s="2" t="n">
        <v>2717.3095703125</v>
      </c>
    </row>
    <row r="9030" customFormat="false" ht="12.5" hidden="false" customHeight="false" outlineLevel="0" collapsed="false">
      <c r="A9030" s="2" t="s">
        <v>170</v>
      </c>
      <c r="B9030" s="2" t="n">
        <v>94</v>
      </c>
      <c r="C9030" s="2" t="n">
        <v>239456.015625</v>
      </c>
      <c r="D9030" s="2" t="n">
        <v>18356.35546875</v>
      </c>
      <c r="E9030" s="2" t="n">
        <v>9273.958984375</v>
      </c>
      <c r="F9030" s="2" t="n">
        <v>8279.306640625</v>
      </c>
      <c r="G9030" s="2" t="n">
        <v>2573.40673828125</v>
      </c>
    </row>
    <row r="9031" customFormat="false" ht="12.5" hidden="false" customHeight="false" outlineLevel="0" collapsed="false">
      <c r="A9031" s="2" t="s">
        <v>171</v>
      </c>
      <c r="B9031" s="2" t="n">
        <v>94</v>
      </c>
      <c r="C9031" s="2" t="n">
        <v>428962.0625</v>
      </c>
      <c r="D9031" s="2" t="n">
        <v>39859.6796875</v>
      </c>
      <c r="E9031" s="2" t="n">
        <v>22347.833984375</v>
      </c>
      <c r="F9031" s="2" t="n">
        <v>19444.919921875</v>
      </c>
      <c r="G9031" s="2" t="n">
        <v>5935.57080078125</v>
      </c>
    </row>
    <row r="9032" customFormat="false" ht="12.5" hidden="false" customHeight="false" outlineLevel="0" collapsed="false">
      <c r="A9032" s="2" t="s">
        <v>172</v>
      </c>
      <c r="B9032" s="2" t="n">
        <v>94</v>
      </c>
      <c r="C9032" s="2" t="n">
        <v>351820.03125</v>
      </c>
      <c r="D9032" s="2" t="n">
        <v>30555.33984375</v>
      </c>
      <c r="E9032" s="2" t="n">
        <v>15622.26953125</v>
      </c>
      <c r="F9032" s="2" t="n">
        <v>13901.884765625</v>
      </c>
      <c r="G9032" s="2" t="n">
        <v>4269.1220703125</v>
      </c>
    </row>
    <row r="9033" customFormat="false" ht="12.5" hidden="false" customHeight="false" outlineLevel="0" collapsed="false">
      <c r="A9033" s="2" t="s">
        <v>45</v>
      </c>
      <c r="B9033" s="2" t="n">
        <v>95</v>
      </c>
      <c r="C9033" s="2" t="n">
        <v>152111.5625</v>
      </c>
      <c r="D9033" s="2" t="n">
        <v>26058.603515625</v>
      </c>
      <c r="E9033" s="2" t="n">
        <v>38446.05078125</v>
      </c>
      <c r="F9033" s="2" t="n">
        <v>332003.71875</v>
      </c>
      <c r="G9033" s="2" t="n">
        <v>1317.17321777344</v>
      </c>
    </row>
    <row r="9034" customFormat="false" ht="12.5" hidden="false" customHeight="false" outlineLevel="0" collapsed="false">
      <c r="A9034" s="2" t="s">
        <v>53</v>
      </c>
      <c r="B9034" s="2" t="n">
        <v>95</v>
      </c>
      <c r="C9034" s="2" t="n">
        <v>183631.875</v>
      </c>
      <c r="D9034" s="2" t="n">
        <v>29431.52734375</v>
      </c>
      <c r="E9034" s="2" t="n">
        <v>50042.3515625</v>
      </c>
      <c r="F9034" s="2" t="n">
        <v>388725.78125</v>
      </c>
      <c r="G9034" s="2" t="n">
        <v>2183.9580078125</v>
      </c>
    </row>
    <row r="9035" customFormat="false" ht="12.5" hidden="false" customHeight="false" outlineLevel="0" collapsed="false">
      <c r="A9035" s="2" t="s">
        <v>54</v>
      </c>
      <c r="B9035" s="2" t="n">
        <v>95</v>
      </c>
      <c r="C9035" s="2" t="n">
        <v>146613.875</v>
      </c>
      <c r="D9035" s="2" t="n">
        <v>25997.142578125</v>
      </c>
      <c r="E9035" s="2" t="n">
        <v>44882.18359375</v>
      </c>
      <c r="F9035" s="2" t="n">
        <v>335077</v>
      </c>
      <c r="G9035" s="2" t="n">
        <v>1399.69140625</v>
      </c>
    </row>
    <row r="9036" customFormat="false" ht="12.5" hidden="false" customHeight="false" outlineLevel="0" collapsed="false">
      <c r="A9036" s="2" t="s">
        <v>152</v>
      </c>
      <c r="B9036" s="2" t="n">
        <v>95</v>
      </c>
      <c r="C9036" s="2" t="n">
        <v>134177.1875</v>
      </c>
      <c r="D9036" s="2" t="n">
        <v>22239.154296875</v>
      </c>
      <c r="E9036" s="2" t="n">
        <v>43582.72265625</v>
      </c>
      <c r="F9036" s="2" t="n">
        <v>307879.09375</v>
      </c>
      <c r="G9036" s="2" t="n">
        <v>1128.974609375</v>
      </c>
    </row>
    <row r="9037" customFormat="false" ht="12.5" hidden="false" customHeight="false" outlineLevel="0" collapsed="false">
      <c r="A9037" s="2" t="s">
        <v>153</v>
      </c>
      <c r="B9037" s="2" t="n">
        <v>95</v>
      </c>
      <c r="C9037" s="2" t="n">
        <v>222611.671875</v>
      </c>
      <c r="D9037" s="2" t="n">
        <v>35436.91015625</v>
      </c>
      <c r="E9037" s="2" t="n">
        <v>72175.28125</v>
      </c>
      <c r="F9037" s="2" t="n">
        <v>480049.625</v>
      </c>
      <c r="G9037" s="2" t="n">
        <v>2179.91186523438</v>
      </c>
    </row>
    <row r="9038" customFormat="false" ht="12.5" hidden="false" customHeight="false" outlineLevel="0" collapsed="false">
      <c r="A9038" s="2" t="s">
        <v>154</v>
      </c>
      <c r="B9038" s="2" t="n">
        <v>95</v>
      </c>
      <c r="C9038" s="2" t="n">
        <v>154204.96875</v>
      </c>
      <c r="D9038" s="2" t="n">
        <v>24348.509765625</v>
      </c>
      <c r="E9038" s="2" t="n">
        <v>50357.5390625</v>
      </c>
      <c r="F9038" s="2" t="n">
        <v>332758.90625</v>
      </c>
      <c r="G9038" s="2" t="n">
        <v>1422.44470214844</v>
      </c>
    </row>
    <row r="9039" customFormat="false" ht="12.5" hidden="false" customHeight="false" outlineLevel="0" collapsed="false">
      <c r="A9039" s="2" t="s">
        <v>55</v>
      </c>
      <c r="B9039" s="2" t="n">
        <v>95</v>
      </c>
      <c r="C9039" s="2" t="n">
        <v>732683.75</v>
      </c>
      <c r="D9039" s="2" t="n">
        <v>105956.203125</v>
      </c>
      <c r="E9039" s="2" t="n">
        <v>57360.77734375</v>
      </c>
      <c r="F9039" s="2" t="n">
        <v>372364.53125</v>
      </c>
      <c r="G9039" s="2" t="n">
        <v>1789.69653320313</v>
      </c>
    </row>
    <row r="9040" customFormat="false" ht="12.5" hidden="false" customHeight="false" outlineLevel="0" collapsed="false">
      <c r="A9040" s="2" t="s">
        <v>57</v>
      </c>
      <c r="B9040" s="2" t="n">
        <v>95</v>
      </c>
      <c r="C9040" s="2" t="n">
        <v>787375.75</v>
      </c>
      <c r="D9040" s="2" t="n">
        <v>112399.8125</v>
      </c>
      <c r="E9040" s="2" t="n">
        <v>56250.0703125</v>
      </c>
      <c r="F9040" s="2" t="n">
        <v>372086.8125</v>
      </c>
      <c r="G9040" s="2" t="n">
        <v>2035.73120117188</v>
      </c>
    </row>
    <row r="9041" customFormat="false" ht="12.5" hidden="false" customHeight="false" outlineLevel="0" collapsed="false">
      <c r="A9041" s="2" t="s">
        <v>58</v>
      </c>
      <c r="B9041" s="2" t="n">
        <v>95</v>
      </c>
      <c r="C9041" s="2" t="n">
        <v>869102.3125</v>
      </c>
      <c r="D9041" s="2" t="n">
        <v>129332.7421875</v>
      </c>
      <c r="E9041" s="2" t="n">
        <v>60159.18359375</v>
      </c>
      <c r="F9041" s="2" t="n">
        <v>404431</v>
      </c>
      <c r="G9041" s="2" t="n">
        <v>2081.17236328125</v>
      </c>
    </row>
    <row r="9042" customFormat="false" ht="12.5" hidden="false" customHeight="false" outlineLevel="0" collapsed="false">
      <c r="A9042" s="2" t="s">
        <v>59</v>
      </c>
      <c r="B9042" s="2" t="n">
        <v>95</v>
      </c>
      <c r="C9042" s="2" t="n">
        <v>735043.25</v>
      </c>
      <c r="D9042" s="2" t="n">
        <v>120031.0546875</v>
      </c>
      <c r="E9042" s="2" t="n">
        <v>55425.109375</v>
      </c>
      <c r="F9042" s="2" t="n">
        <v>388661.5</v>
      </c>
      <c r="G9042" s="2" t="n">
        <v>1898.14587402344</v>
      </c>
    </row>
    <row r="9043" customFormat="false" ht="12.5" hidden="false" customHeight="false" outlineLevel="0" collapsed="false">
      <c r="A9043" s="2" t="s">
        <v>61</v>
      </c>
      <c r="B9043" s="2" t="n">
        <v>95</v>
      </c>
      <c r="C9043" s="2" t="n">
        <v>1090189.875</v>
      </c>
      <c r="D9043" s="2" t="n">
        <v>182418.421875</v>
      </c>
      <c r="E9043" s="2" t="n">
        <v>74423.4765625</v>
      </c>
      <c r="F9043" s="2" t="n">
        <v>539119.5</v>
      </c>
      <c r="G9043" s="2" t="n">
        <v>254.004791259766</v>
      </c>
    </row>
    <row r="9044" customFormat="false" ht="12.5" hidden="false" customHeight="false" outlineLevel="0" collapsed="false">
      <c r="A9044" s="2" t="s">
        <v>62</v>
      </c>
      <c r="B9044" s="2" t="n">
        <v>95</v>
      </c>
      <c r="C9044" s="2" t="n">
        <v>869149.375</v>
      </c>
      <c r="D9044" s="2" t="n">
        <v>163403.765625</v>
      </c>
      <c r="E9044" s="2" t="n">
        <v>56306.91015625</v>
      </c>
      <c r="F9044" s="2" t="n">
        <v>426456.8125</v>
      </c>
      <c r="G9044" s="2" t="n">
        <v>2784.427734375</v>
      </c>
    </row>
    <row r="9045" customFormat="false" ht="12.5" hidden="false" customHeight="false" outlineLevel="0" collapsed="false">
      <c r="A9045" s="2" t="s">
        <v>63</v>
      </c>
      <c r="B9045" s="2" t="n">
        <v>95</v>
      </c>
      <c r="C9045" s="2" t="n">
        <v>123197.6953125</v>
      </c>
      <c r="D9045" s="2" t="n">
        <v>24360.828125</v>
      </c>
      <c r="E9045" s="2" t="n">
        <v>38538.16796875</v>
      </c>
      <c r="F9045" s="2" t="n">
        <v>306347.28125</v>
      </c>
      <c r="G9045" s="2" t="n">
        <v>1332.15002441406</v>
      </c>
    </row>
    <row r="9046" customFormat="false" ht="12.5" hidden="false" customHeight="false" outlineLevel="0" collapsed="false">
      <c r="A9046" s="2" t="s">
        <v>65</v>
      </c>
      <c r="B9046" s="2" t="n">
        <v>95</v>
      </c>
      <c r="C9046" s="2" t="n">
        <v>171767.515625</v>
      </c>
      <c r="D9046" s="2" t="n">
        <v>29936.794921875</v>
      </c>
      <c r="E9046" s="2" t="n">
        <v>50870.7578125</v>
      </c>
      <c r="F9046" s="2" t="n">
        <v>368257.71875</v>
      </c>
      <c r="G9046" s="2" t="n">
        <v>2118.66821289063</v>
      </c>
    </row>
    <row r="9047" customFormat="false" ht="12.5" hidden="false" customHeight="false" outlineLevel="0" collapsed="false">
      <c r="A9047" s="2" t="s">
        <v>66</v>
      </c>
      <c r="B9047" s="2" t="n">
        <v>95</v>
      </c>
      <c r="C9047" s="2" t="n">
        <v>144221.65625</v>
      </c>
      <c r="D9047" s="2" t="n">
        <v>23718.19921875</v>
      </c>
      <c r="E9047" s="2" t="n">
        <v>44745.7109375</v>
      </c>
      <c r="F9047" s="2" t="n">
        <v>306708.28125</v>
      </c>
      <c r="G9047" s="2" t="n">
        <v>1061.21264648438</v>
      </c>
    </row>
    <row r="9048" customFormat="false" ht="12.5" hidden="false" customHeight="false" outlineLevel="0" collapsed="false">
      <c r="A9048" s="2" t="s">
        <v>67</v>
      </c>
      <c r="B9048" s="2" t="n">
        <v>95</v>
      </c>
      <c r="C9048" s="2" t="n">
        <v>141183.96875</v>
      </c>
      <c r="D9048" s="2" t="n">
        <v>25481.091796875</v>
      </c>
      <c r="E9048" s="2" t="n">
        <v>52813.57421875</v>
      </c>
      <c r="F9048" s="2" t="n">
        <v>355011.625</v>
      </c>
      <c r="G9048" s="2" t="n">
        <v>8283.005859375</v>
      </c>
    </row>
    <row r="9049" customFormat="false" ht="12.5" hidden="false" customHeight="false" outlineLevel="0" collapsed="false">
      <c r="A9049" s="2" t="s">
        <v>69</v>
      </c>
      <c r="B9049" s="2" t="n">
        <v>95</v>
      </c>
      <c r="C9049" s="2" t="n">
        <v>199951.015625</v>
      </c>
      <c r="D9049" s="2" t="n">
        <v>33954.88671875</v>
      </c>
      <c r="E9049" s="2" t="n">
        <v>70615.8125</v>
      </c>
      <c r="F9049" s="2" t="n">
        <v>445942.75</v>
      </c>
      <c r="G9049" s="2" t="n">
        <v>2808.44921875</v>
      </c>
    </row>
    <row r="9050" customFormat="false" ht="12.5" hidden="false" customHeight="false" outlineLevel="0" collapsed="false">
      <c r="A9050" s="2" t="s">
        <v>70</v>
      </c>
      <c r="B9050" s="2" t="n">
        <v>95</v>
      </c>
      <c r="C9050" s="2" t="n">
        <v>127764.0078125</v>
      </c>
      <c r="D9050" s="2" t="n">
        <v>23269.98828125</v>
      </c>
      <c r="E9050" s="2" t="n">
        <v>49814.84765625</v>
      </c>
      <c r="F9050" s="2" t="n">
        <v>311430.84375</v>
      </c>
      <c r="G9050" s="2" t="n">
        <v>1988.7880859375</v>
      </c>
    </row>
    <row r="9051" customFormat="false" ht="12.5" hidden="false" customHeight="false" outlineLevel="0" collapsed="false">
      <c r="A9051" s="2" t="s">
        <v>71</v>
      </c>
      <c r="B9051" s="2" t="n">
        <v>95</v>
      </c>
      <c r="C9051" s="2" t="n">
        <v>734376.9375</v>
      </c>
      <c r="D9051" s="2" t="n">
        <v>100427.0390625</v>
      </c>
      <c r="E9051" s="2" t="n">
        <v>57693.765625</v>
      </c>
      <c r="F9051" s="2" t="n">
        <v>351498.65625</v>
      </c>
      <c r="G9051" s="2" t="n">
        <v>2209.76049804688</v>
      </c>
    </row>
    <row r="9052" customFormat="false" ht="12.5" hidden="false" customHeight="false" outlineLevel="0" collapsed="false">
      <c r="A9052" s="2" t="s">
        <v>72</v>
      </c>
      <c r="B9052" s="2" t="n">
        <v>95</v>
      </c>
      <c r="C9052" s="2" t="n">
        <v>774757</v>
      </c>
      <c r="D9052" s="2" t="n">
        <v>108479.7265625</v>
      </c>
      <c r="E9052" s="2" t="n">
        <v>56049.984375</v>
      </c>
      <c r="F9052" s="2" t="n">
        <v>342742.59375</v>
      </c>
      <c r="G9052" s="2" t="n">
        <v>1668.21594238281</v>
      </c>
    </row>
    <row r="9053" customFormat="false" ht="12.5" hidden="false" customHeight="false" outlineLevel="0" collapsed="false">
      <c r="A9053" s="2" t="s">
        <v>73</v>
      </c>
      <c r="B9053" s="2" t="n">
        <v>95</v>
      </c>
      <c r="C9053" s="2" t="n">
        <v>781499.625</v>
      </c>
      <c r="D9053" s="2" t="n">
        <v>111963.484375</v>
      </c>
      <c r="E9053" s="2" t="n">
        <v>52983.29296875</v>
      </c>
      <c r="F9053" s="2" t="n">
        <v>336849.6875</v>
      </c>
      <c r="G9053" s="2" t="n">
        <v>1383.17700195313</v>
      </c>
    </row>
    <row r="9054" customFormat="false" ht="12.5" hidden="false" customHeight="false" outlineLevel="0" collapsed="false">
      <c r="A9054" s="2" t="s">
        <v>74</v>
      </c>
      <c r="B9054" s="2" t="n">
        <v>95</v>
      </c>
      <c r="C9054" s="2" t="n">
        <v>596410.6875</v>
      </c>
      <c r="D9054" s="2" t="n">
        <v>93447.9921875</v>
      </c>
      <c r="E9054" s="2" t="n">
        <v>57568.46875</v>
      </c>
      <c r="F9054" s="2" t="n">
        <v>383806.78125</v>
      </c>
      <c r="G9054" s="2" t="n">
        <v>1998.814453125</v>
      </c>
    </row>
    <row r="9055" customFormat="false" ht="12.5" hidden="false" customHeight="false" outlineLevel="0" collapsed="false">
      <c r="A9055" s="2" t="s">
        <v>75</v>
      </c>
      <c r="B9055" s="2" t="n">
        <v>95</v>
      </c>
      <c r="C9055" s="2" t="n">
        <v>827890.5</v>
      </c>
      <c r="D9055" s="2" t="n">
        <v>136323.703125</v>
      </c>
      <c r="E9055" s="2" t="n">
        <v>77406.8828125</v>
      </c>
      <c r="F9055" s="2" t="n">
        <v>520983.59375</v>
      </c>
      <c r="G9055" s="2" t="n">
        <v>3619.97192382813</v>
      </c>
    </row>
    <row r="9056" customFormat="false" ht="12.5" hidden="false" customHeight="false" outlineLevel="0" collapsed="false">
      <c r="A9056" s="2" t="s">
        <v>76</v>
      </c>
      <c r="B9056" s="2" t="n">
        <v>95</v>
      </c>
      <c r="C9056" s="2" t="n">
        <v>661952.875</v>
      </c>
      <c r="D9056" s="2" t="n">
        <v>120111.5078125</v>
      </c>
      <c r="E9056" s="2" t="n">
        <v>56818.25390625</v>
      </c>
      <c r="F9056" s="2" t="n">
        <v>418706.40625</v>
      </c>
      <c r="G9056" s="2" t="n">
        <v>2484.3037109375</v>
      </c>
    </row>
    <row r="9057" customFormat="false" ht="12.5" hidden="false" customHeight="false" outlineLevel="0" collapsed="false">
      <c r="A9057" s="2" t="s">
        <v>77</v>
      </c>
      <c r="B9057" s="2" t="n">
        <v>95</v>
      </c>
      <c r="C9057" s="2" t="n">
        <v>416318.90625</v>
      </c>
      <c r="D9057" s="2" t="n">
        <v>81227.046875</v>
      </c>
      <c r="E9057" s="2" t="n">
        <v>51136.55078125</v>
      </c>
      <c r="F9057" s="2" t="n">
        <v>365576.90625</v>
      </c>
      <c r="G9057" s="2" t="n">
        <v>1931.16735839844</v>
      </c>
    </row>
    <row r="9058" customFormat="false" ht="12.5" hidden="false" customHeight="false" outlineLevel="0" collapsed="false">
      <c r="A9058" s="2" t="s">
        <v>79</v>
      </c>
      <c r="B9058" s="2" t="n">
        <v>95</v>
      </c>
      <c r="C9058" s="2" t="n">
        <v>178055.03125</v>
      </c>
      <c r="D9058" s="2" t="n">
        <v>30886.58984375</v>
      </c>
      <c r="E9058" s="2" t="n">
        <v>56040.3671875</v>
      </c>
      <c r="F9058" s="2" t="n">
        <v>380441.90625</v>
      </c>
      <c r="G9058" s="2" t="n">
        <v>2207.609375</v>
      </c>
    </row>
    <row r="9059" customFormat="false" ht="12.5" hidden="false" customHeight="false" outlineLevel="0" collapsed="false">
      <c r="A9059" s="2" t="s">
        <v>80</v>
      </c>
      <c r="B9059" s="2" t="n">
        <v>95</v>
      </c>
      <c r="C9059" s="2" t="n">
        <v>436827.5</v>
      </c>
      <c r="D9059" s="2" t="n">
        <v>66103.9453125</v>
      </c>
      <c r="E9059" s="2" t="n">
        <v>53314.14453125</v>
      </c>
      <c r="F9059" s="2" t="n">
        <v>340753.9375</v>
      </c>
      <c r="G9059" s="2" t="n">
        <v>1970.28649902344</v>
      </c>
    </row>
    <row r="9060" customFormat="false" ht="12.5" hidden="false" customHeight="false" outlineLevel="0" collapsed="false">
      <c r="A9060" s="2" t="s">
        <v>81</v>
      </c>
      <c r="B9060" s="2" t="n">
        <v>95</v>
      </c>
      <c r="C9060" s="2" t="n">
        <v>141840.203125</v>
      </c>
      <c r="D9060" s="2" t="n">
        <v>25191.0390625</v>
      </c>
      <c r="E9060" s="2" t="n">
        <v>53152.0078125</v>
      </c>
      <c r="F9060" s="2" t="n">
        <v>338335.3125</v>
      </c>
      <c r="G9060" s="2" t="n">
        <v>1632.154296875</v>
      </c>
    </row>
    <row r="9061" customFormat="false" ht="12.5" hidden="false" customHeight="false" outlineLevel="0" collapsed="false">
      <c r="A9061" s="2" t="s">
        <v>83</v>
      </c>
      <c r="B9061" s="2" t="n">
        <v>95</v>
      </c>
      <c r="C9061" s="2" t="n">
        <v>220133.734375</v>
      </c>
      <c r="D9061" s="2" t="n">
        <v>37258.23828125</v>
      </c>
      <c r="E9061" s="2" t="n">
        <v>74603.0234375</v>
      </c>
      <c r="F9061" s="2" t="n">
        <v>445229.5625</v>
      </c>
      <c r="G9061" s="2" t="n">
        <v>2499.92211914063</v>
      </c>
    </row>
    <row r="9062" customFormat="false" ht="12.5" hidden="false" customHeight="false" outlineLevel="0" collapsed="false">
      <c r="A9062" s="2" t="s">
        <v>84</v>
      </c>
      <c r="B9062" s="2" t="n">
        <v>95</v>
      </c>
      <c r="C9062" s="2" t="n">
        <v>414114.625</v>
      </c>
      <c r="D9062" s="2" t="n">
        <v>59867.77734375</v>
      </c>
      <c r="E9062" s="2" t="n">
        <v>56690.33984375</v>
      </c>
      <c r="F9062" s="2" t="n">
        <v>336539.46875</v>
      </c>
      <c r="G9062" s="2" t="n">
        <v>1864.45446777344</v>
      </c>
    </row>
    <row r="9063" customFormat="false" ht="12.5" hidden="false" customHeight="false" outlineLevel="0" collapsed="false">
      <c r="A9063" s="2" t="s">
        <v>85</v>
      </c>
      <c r="B9063" s="2" t="n">
        <v>95</v>
      </c>
      <c r="C9063" s="2" t="n">
        <v>771559.4375</v>
      </c>
      <c r="D9063" s="2" t="n">
        <v>104223.125</v>
      </c>
      <c r="E9063" s="2" t="n">
        <v>67240.0078125</v>
      </c>
      <c r="F9063" s="2" t="n">
        <v>390613.3125</v>
      </c>
      <c r="G9063" s="2" t="n">
        <v>2250.07690429688</v>
      </c>
    </row>
    <row r="9064" customFormat="false" ht="12.5" hidden="false" customHeight="false" outlineLevel="0" collapsed="false">
      <c r="A9064" s="2" t="s">
        <v>86</v>
      </c>
      <c r="B9064" s="2" t="n">
        <v>95</v>
      </c>
      <c r="C9064" s="2" t="n">
        <v>745908.5625</v>
      </c>
      <c r="D9064" s="2" t="n">
        <v>103389.28125</v>
      </c>
      <c r="E9064" s="2" t="n">
        <v>60540.01953125</v>
      </c>
      <c r="F9064" s="2" t="n">
        <v>354276.46875</v>
      </c>
      <c r="G9064" s="2" t="n">
        <v>1263.50012207031</v>
      </c>
    </row>
    <row r="9065" customFormat="false" ht="12.5" hidden="false" customHeight="false" outlineLevel="0" collapsed="false">
      <c r="A9065" s="2" t="s">
        <v>87</v>
      </c>
      <c r="B9065" s="2" t="n">
        <v>95</v>
      </c>
      <c r="C9065" s="2" t="n">
        <v>720385.8125</v>
      </c>
      <c r="D9065" s="2" t="n">
        <v>102713.25</v>
      </c>
      <c r="E9065" s="2" t="n">
        <v>56129.30859375</v>
      </c>
      <c r="F9065" s="2" t="n">
        <v>339022.96875</v>
      </c>
      <c r="G9065" s="2" t="n">
        <v>944.731811523438</v>
      </c>
    </row>
    <row r="9066" customFormat="false" ht="12.5" hidden="false" customHeight="false" outlineLevel="0" collapsed="false">
      <c r="A9066" s="2" t="s">
        <v>88</v>
      </c>
      <c r="B9066" s="2" t="n">
        <v>95</v>
      </c>
      <c r="C9066" s="2" t="n">
        <v>699283.8125</v>
      </c>
      <c r="D9066" s="2" t="n">
        <v>106063.328125</v>
      </c>
      <c r="E9066" s="2" t="n">
        <v>65886.4453125</v>
      </c>
      <c r="F9066" s="2" t="n">
        <v>423452.4375</v>
      </c>
      <c r="G9066" s="2" t="n">
        <v>2116.06372070313</v>
      </c>
    </row>
    <row r="9067" customFormat="false" ht="12.5" hidden="false" customHeight="false" outlineLevel="0" collapsed="false">
      <c r="A9067" s="2" t="s">
        <v>89</v>
      </c>
      <c r="B9067" s="2" t="n">
        <v>95</v>
      </c>
      <c r="C9067" s="2" t="n">
        <v>883673.1875</v>
      </c>
      <c r="D9067" s="2" t="n">
        <v>143083.453125</v>
      </c>
      <c r="E9067" s="2" t="n">
        <v>85667.15625</v>
      </c>
      <c r="F9067" s="2" t="n">
        <v>561052.9375</v>
      </c>
      <c r="G9067" s="2" t="n">
        <v>3628.4658203125</v>
      </c>
    </row>
    <row r="9068" customFormat="false" ht="12.5" hidden="false" customHeight="false" outlineLevel="0" collapsed="false">
      <c r="A9068" s="2" t="s">
        <v>90</v>
      </c>
      <c r="B9068" s="2" t="n">
        <v>95</v>
      </c>
      <c r="C9068" s="2" t="n">
        <v>731240.25</v>
      </c>
      <c r="D9068" s="2" t="n">
        <v>129645.4921875</v>
      </c>
      <c r="E9068" s="2" t="n">
        <v>63918.890625</v>
      </c>
      <c r="F9068" s="2" t="n">
        <v>456801.53125</v>
      </c>
      <c r="G9068" s="2" t="n">
        <v>2620.75854492188</v>
      </c>
    </row>
    <row r="9069" customFormat="false" ht="12.5" hidden="false" customHeight="false" outlineLevel="0" collapsed="false">
      <c r="A9069" s="2" t="s">
        <v>91</v>
      </c>
      <c r="B9069" s="2" t="n">
        <v>95</v>
      </c>
      <c r="C9069" s="2" t="n">
        <v>183408.703125</v>
      </c>
      <c r="D9069" s="2" t="n">
        <v>34402.52734375</v>
      </c>
      <c r="E9069" s="2" t="n">
        <v>59383.98828125</v>
      </c>
      <c r="F9069" s="2" t="n">
        <v>426990.9375</v>
      </c>
      <c r="G9069" s="2" t="n">
        <v>2204.79931640625</v>
      </c>
    </row>
    <row r="9070" customFormat="false" ht="12.5" hidden="false" customHeight="false" outlineLevel="0" collapsed="false">
      <c r="A9070" s="2" t="s">
        <v>93</v>
      </c>
      <c r="B9070" s="2" t="n">
        <v>95</v>
      </c>
      <c r="C9070" s="2" t="n">
        <v>209308.0625</v>
      </c>
      <c r="D9070" s="2" t="n">
        <v>35612.78515625</v>
      </c>
      <c r="E9070" s="2" t="n">
        <v>68577.4296875</v>
      </c>
      <c r="F9070" s="2" t="n">
        <v>452170.21875</v>
      </c>
      <c r="G9070" s="2" t="n">
        <v>1844.76794433594</v>
      </c>
    </row>
    <row r="9071" customFormat="false" ht="12.5" hidden="false" customHeight="false" outlineLevel="0" collapsed="false">
      <c r="A9071" s="2" t="s">
        <v>94</v>
      </c>
      <c r="B9071" s="2" t="n">
        <v>95</v>
      </c>
      <c r="C9071" s="2" t="n">
        <v>178842.890625</v>
      </c>
      <c r="D9071" s="2" t="n">
        <v>34595.92578125</v>
      </c>
      <c r="E9071" s="2" t="n">
        <v>64364.99609375</v>
      </c>
      <c r="F9071" s="2" t="n">
        <v>393192.40625</v>
      </c>
      <c r="G9071" s="2" t="n">
        <v>2392.87768554688</v>
      </c>
    </row>
    <row r="9072" customFormat="false" ht="12.5" hidden="false" customHeight="false" outlineLevel="0" collapsed="false">
      <c r="A9072" s="2" t="s">
        <v>95</v>
      </c>
      <c r="B9072" s="2" t="n">
        <v>95</v>
      </c>
      <c r="C9072" s="2" t="n">
        <v>451949.28125</v>
      </c>
      <c r="D9072" s="2" t="n">
        <v>66907.09375</v>
      </c>
      <c r="E9072" s="2" t="n">
        <v>65328.86328125</v>
      </c>
      <c r="F9072" s="2" t="n">
        <v>387057.03125</v>
      </c>
      <c r="G9072" s="2" t="n">
        <v>2275.98046875</v>
      </c>
    </row>
    <row r="9073" customFormat="false" ht="12.5" hidden="false" customHeight="false" outlineLevel="0" collapsed="false">
      <c r="A9073" s="2" t="s">
        <v>97</v>
      </c>
      <c r="B9073" s="2" t="n">
        <v>95</v>
      </c>
      <c r="C9073" s="2" t="n">
        <v>262596.65625</v>
      </c>
      <c r="D9073" s="2" t="n">
        <v>44215.15625</v>
      </c>
      <c r="E9073" s="2" t="n">
        <v>96618.8515625</v>
      </c>
      <c r="F9073" s="2" t="n">
        <v>546920.25</v>
      </c>
      <c r="G9073" s="2" t="n">
        <v>3799.47998046875</v>
      </c>
    </row>
    <row r="9074" customFormat="false" ht="12.5" hidden="false" customHeight="false" outlineLevel="0" collapsed="false">
      <c r="A9074" s="2" t="s">
        <v>98</v>
      </c>
      <c r="B9074" s="2" t="n">
        <v>95</v>
      </c>
      <c r="C9074" s="2" t="n">
        <v>435054.15625</v>
      </c>
      <c r="D9074" s="2" t="n">
        <v>63102.29296875</v>
      </c>
      <c r="E9074" s="2" t="n">
        <v>66462.578125</v>
      </c>
      <c r="F9074" s="2" t="n">
        <v>373601.9375</v>
      </c>
      <c r="G9074" s="2" t="n">
        <v>1882.69201660156</v>
      </c>
    </row>
    <row r="9075" customFormat="false" ht="12.5" hidden="false" customHeight="false" outlineLevel="0" collapsed="false">
      <c r="A9075" s="2" t="s">
        <v>99</v>
      </c>
      <c r="B9075" s="2" t="n">
        <v>95</v>
      </c>
      <c r="C9075" s="2" t="n">
        <v>798568.75</v>
      </c>
      <c r="D9075" s="2" t="n">
        <v>109519.96875</v>
      </c>
      <c r="E9075" s="2" t="n">
        <v>77057.375</v>
      </c>
      <c r="F9075" s="2" t="n">
        <v>420751.71875</v>
      </c>
      <c r="G9075" s="2" t="n">
        <v>2845.00146484375</v>
      </c>
    </row>
    <row r="9076" customFormat="false" ht="12.5" hidden="false" customHeight="false" outlineLevel="0" collapsed="false">
      <c r="A9076" s="2" t="s">
        <v>100</v>
      </c>
      <c r="B9076" s="2" t="n">
        <v>95</v>
      </c>
      <c r="C9076" s="2" t="n">
        <v>582260.5</v>
      </c>
      <c r="D9076" s="2" t="n">
        <v>80003.4609375</v>
      </c>
      <c r="E9076" s="2" t="n">
        <v>64572.96875</v>
      </c>
      <c r="F9076" s="2" t="n">
        <v>365522.46875</v>
      </c>
      <c r="G9076" s="2" t="n">
        <v>1373.97839355469</v>
      </c>
    </row>
    <row r="9077" customFormat="false" ht="12.5" hidden="false" customHeight="false" outlineLevel="0" collapsed="false">
      <c r="A9077" s="2" t="s">
        <v>101</v>
      </c>
      <c r="B9077" s="2" t="n">
        <v>95</v>
      </c>
      <c r="C9077" s="2" t="n">
        <v>695904.8125</v>
      </c>
      <c r="D9077" s="2" t="n">
        <v>100244.3984375</v>
      </c>
      <c r="E9077" s="2" t="n">
        <v>64487.31640625</v>
      </c>
      <c r="F9077" s="2" t="n">
        <v>373389.6875</v>
      </c>
      <c r="G9077" s="2" t="n">
        <v>1798.47521972656</v>
      </c>
    </row>
    <row r="9078" customFormat="false" ht="12.5" hidden="false" customHeight="false" outlineLevel="0" collapsed="false">
      <c r="A9078" s="2" t="s">
        <v>102</v>
      </c>
      <c r="B9078" s="2" t="n">
        <v>95</v>
      </c>
      <c r="C9078" s="2" t="n">
        <v>702882.4375</v>
      </c>
      <c r="D9078" s="2" t="n">
        <v>104965.484375</v>
      </c>
      <c r="E9078" s="2" t="n">
        <v>67218.84375</v>
      </c>
      <c r="F9078" s="2" t="n">
        <v>410464.875</v>
      </c>
      <c r="G9078" s="2" t="n">
        <v>2240.412109375</v>
      </c>
    </row>
    <row r="9079" customFormat="false" ht="12.5" hidden="false" customHeight="false" outlineLevel="0" collapsed="false">
      <c r="A9079" s="2" t="s">
        <v>103</v>
      </c>
      <c r="B9079" s="2" t="n">
        <v>95</v>
      </c>
      <c r="C9079" s="2" t="n">
        <v>938688.375</v>
      </c>
      <c r="D9079" s="2" t="n">
        <v>147038.234375</v>
      </c>
      <c r="E9079" s="2" t="n">
        <v>84033.0234375</v>
      </c>
      <c r="F9079" s="2" t="n">
        <v>529187.75</v>
      </c>
      <c r="G9079" s="2" t="n">
        <v>2693.61450195313</v>
      </c>
    </row>
    <row r="9080" customFormat="false" ht="12.5" hidden="false" customHeight="false" outlineLevel="0" collapsed="false">
      <c r="A9080" s="2" t="s">
        <v>104</v>
      </c>
      <c r="B9080" s="2" t="n">
        <v>95</v>
      </c>
      <c r="C9080" s="2" t="n">
        <v>790943.5625</v>
      </c>
      <c r="D9080" s="2" t="n">
        <v>135599.453125</v>
      </c>
      <c r="E9080" s="2" t="n">
        <v>64257.2890625</v>
      </c>
      <c r="F9080" s="2" t="n">
        <v>442311.28125</v>
      </c>
      <c r="G9080" s="2" t="n">
        <v>2939.67993164063</v>
      </c>
    </row>
    <row r="9081" customFormat="false" ht="12.5" hidden="false" customHeight="false" outlineLevel="0" collapsed="false">
      <c r="A9081" s="2" t="s">
        <v>105</v>
      </c>
      <c r="B9081" s="2" t="n">
        <v>95</v>
      </c>
      <c r="C9081" s="2" t="n">
        <v>189412.515625</v>
      </c>
      <c r="D9081" s="2" t="n">
        <v>36386.2578125</v>
      </c>
      <c r="E9081" s="2" t="n">
        <v>67205.90625</v>
      </c>
      <c r="F9081" s="2" t="n">
        <v>487123.65625</v>
      </c>
      <c r="G9081" s="2" t="n">
        <v>2145.92309570313</v>
      </c>
    </row>
    <row r="9082" customFormat="false" ht="12.5" hidden="false" customHeight="false" outlineLevel="0" collapsed="false">
      <c r="A9082" s="2" t="s">
        <v>107</v>
      </c>
      <c r="B9082" s="2" t="n">
        <v>95</v>
      </c>
      <c r="C9082" s="2" t="n">
        <v>439831.5625</v>
      </c>
      <c r="D9082" s="2" t="n">
        <v>73388.0859375</v>
      </c>
      <c r="E9082" s="2" t="n">
        <v>81992.8203125</v>
      </c>
      <c r="F9082" s="2" t="n">
        <v>534032</v>
      </c>
      <c r="G9082" s="2" t="n">
        <v>2574.4423828125</v>
      </c>
    </row>
    <row r="9083" customFormat="false" ht="12.5" hidden="false" customHeight="false" outlineLevel="0" collapsed="false">
      <c r="A9083" s="2" t="s">
        <v>108</v>
      </c>
      <c r="B9083" s="2" t="n">
        <v>95</v>
      </c>
      <c r="C9083" s="2" t="n">
        <v>460462.0625</v>
      </c>
      <c r="D9083" s="2" t="n">
        <v>82278.3515625</v>
      </c>
      <c r="E9083" s="2" t="n">
        <v>82985.4453125</v>
      </c>
      <c r="F9083" s="2" t="n">
        <v>494999.75</v>
      </c>
      <c r="G9083" s="2" t="n">
        <v>2215.74877929688</v>
      </c>
    </row>
    <row r="9084" customFormat="false" ht="12.5" hidden="false" customHeight="false" outlineLevel="0" collapsed="false">
      <c r="A9084" s="2" t="s">
        <v>109</v>
      </c>
      <c r="B9084" s="2" t="n">
        <v>95</v>
      </c>
      <c r="C9084" s="2" t="n">
        <v>200923.84375</v>
      </c>
      <c r="D9084" s="2" t="n">
        <v>37925.69921875</v>
      </c>
      <c r="E9084" s="2" t="n">
        <v>78968.6328125</v>
      </c>
      <c r="F9084" s="2" t="n">
        <v>444579.78125</v>
      </c>
      <c r="G9084" s="2" t="n">
        <v>2336.06640625</v>
      </c>
    </row>
    <row r="9085" customFormat="false" ht="12.5" hidden="false" customHeight="false" outlineLevel="0" collapsed="false">
      <c r="A9085" s="2" t="s">
        <v>111</v>
      </c>
      <c r="B9085" s="2" t="n">
        <v>95</v>
      </c>
      <c r="C9085" s="2" t="n">
        <v>291958.625</v>
      </c>
      <c r="D9085" s="2" t="n">
        <v>58393.31640625</v>
      </c>
      <c r="E9085" s="2" t="n">
        <v>101516.3359375</v>
      </c>
      <c r="F9085" s="2" t="n">
        <v>543364.25</v>
      </c>
      <c r="G9085" s="2" t="n">
        <v>2857.00561523438</v>
      </c>
    </row>
    <row r="9086" customFormat="false" ht="12.5" hidden="false" customHeight="false" outlineLevel="0" collapsed="false">
      <c r="A9086" s="2" t="s">
        <v>112</v>
      </c>
      <c r="B9086" s="2" t="n">
        <v>95</v>
      </c>
      <c r="C9086" s="2" t="n">
        <v>533648</v>
      </c>
      <c r="D9086" s="2" t="n">
        <v>78850.9140625</v>
      </c>
      <c r="E9086" s="2" t="n">
        <v>79637.796875</v>
      </c>
      <c r="F9086" s="2" t="n">
        <v>425933.125</v>
      </c>
      <c r="G9086" s="2" t="n">
        <v>2173.15966796875</v>
      </c>
    </row>
    <row r="9087" customFormat="false" ht="12.5" hidden="false" customHeight="false" outlineLevel="0" collapsed="false">
      <c r="A9087" s="2" t="s">
        <v>113</v>
      </c>
      <c r="B9087" s="2" t="n">
        <v>95</v>
      </c>
      <c r="C9087" s="2" t="n">
        <v>722022.5625</v>
      </c>
      <c r="D9087" s="2" t="n">
        <v>107756.78125</v>
      </c>
      <c r="E9087" s="2" t="n">
        <v>91839.140625</v>
      </c>
      <c r="F9087" s="2" t="n">
        <v>482809.3125</v>
      </c>
      <c r="G9087" s="2" t="n">
        <v>3463.52587890625</v>
      </c>
    </row>
    <row r="9088" customFormat="false" ht="12.5" hidden="false" customHeight="false" outlineLevel="0" collapsed="false">
      <c r="A9088" s="2" t="s">
        <v>114</v>
      </c>
      <c r="B9088" s="2" t="n">
        <v>95</v>
      </c>
      <c r="C9088" s="2" t="n">
        <v>842042.875</v>
      </c>
      <c r="D9088" s="2" t="n">
        <v>120931.7578125</v>
      </c>
      <c r="E9088" s="2" t="n">
        <v>86649.2734375</v>
      </c>
      <c r="F9088" s="2" t="n">
        <v>477970.03125</v>
      </c>
      <c r="G9088" s="2" t="n">
        <v>2361.26928710938</v>
      </c>
    </row>
    <row r="9089" customFormat="false" ht="12.5" hidden="false" customHeight="false" outlineLevel="0" collapsed="false">
      <c r="A9089" s="2" t="s">
        <v>115</v>
      </c>
      <c r="B9089" s="2" t="n">
        <v>95</v>
      </c>
      <c r="C9089" s="2" t="n">
        <v>802384.1875</v>
      </c>
      <c r="D9089" s="2" t="n">
        <v>116953.984375</v>
      </c>
      <c r="E9089" s="2" t="n">
        <v>79606.59375</v>
      </c>
      <c r="F9089" s="2" t="n">
        <v>457141.84375</v>
      </c>
      <c r="G9089" s="2" t="n">
        <v>2053.75610351563</v>
      </c>
    </row>
    <row r="9090" customFormat="false" ht="12.5" hidden="false" customHeight="false" outlineLevel="0" collapsed="false">
      <c r="A9090" s="2" t="s">
        <v>116</v>
      </c>
      <c r="B9090" s="2" t="n">
        <v>95</v>
      </c>
      <c r="C9090" s="2" t="n">
        <v>906020.8125</v>
      </c>
      <c r="D9090" s="2" t="n">
        <v>133410.078125</v>
      </c>
      <c r="E9090" s="2" t="n">
        <v>72625.7109375</v>
      </c>
      <c r="F9090" s="2" t="n">
        <v>429695.78125</v>
      </c>
      <c r="G9090" s="2" t="n">
        <v>2183.49096679688</v>
      </c>
    </row>
    <row r="9091" customFormat="false" ht="12.5" hidden="false" customHeight="false" outlineLevel="0" collapsed="false">
      <c r="A9091" s="2" t="s">
        <v>117</v>
      </c>
      <c r="B9091" s="2" t="n">
        <v>95</v>
      </c>
      <c r="C9091" s="2" t="n">
        <v>1029498.5625</v>
      </c>
      <c r="D9091" s="2" t="n">
        <v>158935.90625</v>
      </c>
      <c r="E9091" s="2" t="n">
        <v>86475.1015625</v>
      </c>
      <c r="F9091" s="2" t="n">
        <v>527547.5625</v>
      </c>
      <c r="G9091" s="2" t="n">
        <v>3170.49975585938</v>
      </c>
    </row>
    <row r="9092" customFormat="false" ht="12.5" hidden="false" customHeight="false" outlineLevel="0" collapsed="false">
      <c r="A9092" s="2" t="s">
        <v>118</v>
      </c>
      <c r="B9092" s="2" t="n">
        <v>95</v>
      </c>
      <c r="C9092" s="2" t="n">
        <v>856780.375</v>
      </c>
      <c r="D9092" s="2" t="n">
        <v>143215.359375</v>
      </c>
      <c r="E9092" s="2" t="n">
        <v>68587.609375</v>
      </c>
      <c r="F9092" s="2" t="n">
        <v>459715.8125</v>
      </c>
      <c r="G9092" s="2" t="n">
        <v>2569.08349609375</v>
      </c>
    </row>
    <row r="9093" customFormat="false" ht="12.5" hidden="false" customHeight="false" outlineLevel="0" collapsed="false">
      <c r="A9093" s="2" t="s">
        <v>119</v>
      </c>
      <c r="B9093" s="2" t="n">
        <v>95</v>
      </c>
      <c r="C9093" s="2" t="n">
        <v>176084.703125</v>
      </c>
      <c r="D9093" s="2" t="n">
        <v>36525.984375</v>
      </c>
      <c r="E9093" s="2" t="n">
        <v>61641.453125</v>
      </c>
      <c r="F9093" s="2" t="n">
        <v>421978.5</v>
      </c>
      <c r="G9093" s="2" t="n">
        <v>1827.08056640625</v>
      </c>
    </row>
    <row r="9094" customFormat="false" ht="12.5" hidden="false" customHeight="false" outlineLevel="0" collapsed="false">
      <c r="A9094" s="2" t="s">
        <v>121</v>
      </c>
      <c r="B9094" s="2" t="n">
        <v>95</v>
      </c>
      <c r="C9094" s="2" t="n">
        <v>213218.71875</v>
      </c>
      <c r="D9094" s="2" t="n">
        <v>39725.17578125</v>
      </c>
      <c r="E9094" s="2" t="n">
        <v>75831.5625</v>
      </c>
      <c r="F9094" s="2" t="n">
        <v>492033.0625</v>
      </c>
      <c r="G9094" s="2" t="n">
        <v>1947.39587402344</v>
      </c>
    </row>
    <row r="9095" customFormat="false" ht="12.5" hidden="false" customHeight="false" outlineLevel="0" collapsed="false">
      <c r="A9095" s="2" t="s">
        <v>122</v>
      </c>
      <c r="B9095" s="2" t="n">
        <v>95</v>
      </c>
      <c r="C9095" s="2" t="n">
        <v>195074.03125</v>
      </c>
      <c r="D9095" s="2" t="n">
        <v>36774.328125</v>
      </c>
      <c r="E9095" s="2" t="n">
        <v>75977.109375</v>
      </c>
      <c r="F9095" s="2" t="n">
        <v>448083.71875</v>
      </c>
      <c r="G9095" s="2" t="n">
        <v>2030.66247558594</v>
      </c>
    </row>
    <row r="9096" customFormat="false" ht="12.5" hidden="false" customHeight="false" outlineLevel="0" collapsed="false">
      <c r="A9096" s="2" t="s">
        <v>123</v>
      </c>
      <c r="B9096" s="2" t="n">
        <v>95</v>
      </c>
      <c r="C9096" s="2" t="n">
        <v>209114.265625</v>
      </c>
      <c r="D9096" s="2" t="n">
        <v>37838.02734375</v>
      </c>
      <c r="E9096" s="2" t="n">
        <v>82842.640625</v>
      </c>
      <c r="F9096" s="2" t="n">
        <v>476083.625</v>
      </c>
      <c r="G9096" s="2" t="n">
        <v>2494.41333007813</v>
      </c>
    </row>
    <row r="9097" customFormat="false" ht="12.5" hidden="false" customHeight="false" outlineLevel="0" collapsed="false">
      <c r="A9097" s="2" t="s">
        <v>125</v>
      </c>
      <c r="B9097" s="2" t="n">
        <v>95</v>
      </c>
      <c r="C9097" s="2" t="n">
        <v>673393.25</v>
      </c>
      <c r="D9097" s="2" t="n">
        <v>98215.0703125</v>
      </c>
      <c r="E9097" s="2" t="n">
        <v>123228.2421875</v>
      </c>
      <c r="F9097" s="2" t="n">
        <v>675295.625</v>
      </c>
      <c r="G9097" s="2" t="n">
        <v>3444.73291015625</v>
      </c>
    </row>
    <row r="9098" customFormat="false" ht="12.5" hidden="false" customHeight="false" outlineLevel="0" collapsed="false">
      <c r="A9098" s="2" t="s">
        <v>126</v>
      </c>
      <c r="B9098" s="2" t="n">
        <v>95</v>
      </c>
      <c r="C9098" s="2" t="n">
        <v>194323.328125</v>
      </c>
      <c r="D9098" s="2" t="n">
        <v>34840.68359375</v>
      </c>
      <c r="E9098" s="2" t="n">
        <v>80564.7734375</v>
      </c>
      <c r="F9098" s="2" t="n">
        <v>441985.65625</v>
      </c>
      <c r="G9098" s="2" t="n">
        <v>2081.40258789063</v>
      </c>
    </row>
    <row r="9099" customFormat="false" ht="12.5" hidden="false" customHeight="false" outlineLevel="0" collapsed="false">
      <c r="A9099" s="2" t="s">
        <v>127</v>
      </c>
      <c r="B9099" s="2" t="n">
        <v>95</v>
      </c>
      <c r="C9099" s="2" t="n">
        <v>935474.9375</v>
      </c>
      <c r="D9099" s="2" t="n">
        <v>133474.609375</v>
      </c>
      <c r="E9099" s="2" t="n">
        <v>88469.5</v>
      </c>
      <c r="F9099" s="2" t="n">
        <v>481930.6875</v>
      </c>
      <c r="G9099" s="2" t="n">
        <v>2188.97534179688</v>
      </c>
    </row>
    <row r="9100" customFormat="false" ht="12.5" hidden="false" customHeight="false" outlineLevel="0" collapsed="false">
      <c r="A9100" s="2" t="s">
        <v>128</v>
      </c>
      <c r="B9100" s="2" t="n">
        <v>95</v>
      </c>
      <c r="C9100" s="2" t="n">
        <v>915994.5</v>
      </c>
      <c r="D9100" s="2" t="n">
        <v>130507.1640625</v>
      </c>
      <c r="E9100" s="2" t="n">
        <v>85199.2109375</v>
      </c>
      <c r="F9100" s="2" t="n">
        <v>464115.34375</v>
      </c>
      <c r="G9100" s="2" t="n">
        <v>3225.33959960938</v>
      </c>
    </row>
    <row r="9101" customFormat="false" ht="12.5" hidden="false" customHeight="false" outlineLevel="0" collapsed="false">
      <c r="A9101" s="2" t="s">
        <v>129</v>
      </c>
      <c r="B9101" s="2" t="n">
        <v>95</v>
      </c>
      <c r="C9101" s="2" t="n">
        <v>922362.375</v>
      </c>
      <c r="D9101" s="2" t="n">
        <v>135142.3125</v>
      </c>
      <c r="E9101" s="2" t="n">
        <v>80067.3359375</v>
      </c>
      <c r="F9101" s="2" t="n">
        <v>452100.34375</v>
      </c>
      <c r="G9101" s="2" t="n">
        <v>2213.0615234375</v>
      </c>
    </row>
    <row r="9102" customFormat="false" ht="12.5" hidden="false" customHeight="false" outlineLevel="0" collapsed="false">
      <c r="A9102" s="2" t="s">
        <v>130</v>
      </c>
      <c r="B9102" s="2" t="n">
        <v>95</v>
      </c>
      <c r="C9102" s="2" t="n">
        <v>1017875.75</v>
      </c>
      <c r="D9102" s="2" t="n">
        <v>154313.578125</v>
      </c>
      <c r="E9102" s="2" t="n">
        <v>84610.2265625</v>
      </c>
      <c r="F9102" s="2" t="n">
        <v>507213.1875</v>
      </c>
      <c r="G9102" s="2" t="n">
        <v>2051.7998046875</v>
      </c>
    </row>
    <row r="9103" customFormat="false" ht="12.5" hidden="false" customHeight="false" outlineLevel="0" collapsed="false">
      <c r="A9103" s="2" t="s">
        <v>131</v>
      </c>
      <c r="B9103" s="2" t="n">
        <v>95</v>
      </c>
      <c r="C9103" s="2" t="n">
        <v>1069646.875</v>
      </c>
      <c r="D9103" s="2" t="n">
        <v>169754.625</v>
      </c>
      <c r="E9103" s="2" t="n">
        <v>97046.7890625</v>
      </c>
      <c r="F9103" s="2" t="n">
        <v>599830.875</v>
      </c>
      <c r="G9103" s="2" t="n">
        <v>2284.11865234375</v>
      </c>
    </row>
    <row r="9104" customFormat="false" ht="12.5" hidden="false" customHeight="false" outlineLevel="0" collapsed="false">
      <c r="A9104" s="2" t="s">
        <v>132</v>
      </c>
      <c r="B9104" s="2" t="n">
        <v>95</v>
      </c>
      <c r="C9104" s="2" t="n">
        <v>929176.875</v>
      </c>
      <c r="D9104" s="2" t="n">
        <v>156648.203125</v>
      </c>
      <c r="E9104" s="2" t="n">
        <v>76030.8515625</v>
      </c>
      <c r="F9104" s="2" t="n">
        <v>520883.3125</v>
      </c>
      <c r="G9104" s="2" t="n">
        <v>2862.0517578125</v>
      </c>
    </row>
    <row r="9105" customFormat="false" ht="12.5" hidden="false" customHeight="false" outlineLevel="0" collapsed="false">
      <c r="A9105" s="2" t="s">
        <v>155</v>
      </c>
      <c r="B9105" s="2" t="n">
        <v>95</v>
      </c>
      <c r="C9105" s="2" t="n">
        <v>184795.140625</v>
      </c>
      <c r="D9105" s="2" t="n">
        <v>37831.70703125</v>
      </c>
      <c r="E9105" s="2" t="n">
        <v>62844.734375</v>
      </c>
      <c r="F9105" s="2" t="n">
        <v>462459.9375</v>
      </c>
      <c r="G9105" s="2" t="n">
        <v>2364.48071289063</v>
      </c>
    </row>
    <row r="9106" customFormat="false" ht="12.5" hidden="false" customHeight="false" outlineLevel="0" collapsed="false">
      <c r="A9106" s="2" t="s">
        <v>156</v>
      </c>
      <c r="B9106" s="2" t="n">
        <v>95</v>
      </c>
      <c r="C9106" s="2" t="n">
        <v>239959.046875</v>
      </c>
      <c r="D9106" s="2" t="n">
        <v>41855.34765625</v>
      </c>
      <c r="E9106" s="2" t="n">
        <v>76464.1171875</v>
      </c>
      <c r="F9106" s="2" t="n">
        <v>512926.4375</v>
      </c>
      <c r="G9106" s="2" t="n">
        <v>2948.21655273438</v>
      </c>
    </row>
    <row r="9107" customFormat="false" ht="12.5" hidden="false" customHeight="false" outlineLevel="0" collapsed="false">
      <c r="A9107" s="2" t="s">
        <v>157</v>
      </c>
      <c r="B9107" s="2" t="n">
        <v>95</v>
      </c>
      <c r="C9107" s="2" t="n">
        <v>297606.34375</v>
      </c>
      <c r="D9107" s="2" t="n">
        <v>50868.29296875</v>
      </c>
      <c r="E9107" s="2" t="n">
        <v>80444.8515625</v>
      </c>
      <c r="F9107" s="2" t="n">
        <v>502736.1875</v>
      </c>
      <c r="G9107" s="2" t="n">
        <v>2358.77954101563</v>
      </c>
    </row>
    <row r="9108" customFormat="false" ht="12.5" hidden="false" customHeight="false" outlineLevel="0" collapsed="false">
      <c r="A9108" s="2" t="s">
        <v>133</v>
      </c>
      <c r="B9108" s="2" t="n">
        <v>95</v>
      </c>
      <c r="C9108" s="2" t="n">
        <v>543699.5</v>
      </c>
      <c r="D9108" s="2" t="n">
        <v>85914.03125</v>
      </c>
      <c r="E9108" s="2" t="n">
        <v>85172.078125</v>
      </c>
      <c r="F9108" s="2" t="n">
        <v>503178.15625</v>
      </c>
      <c r="G9108" s="2" t="n">
        <v>2422.39233398438</v>
      </c>
    </row>
    <row r="9109" customFormat="false" ht="12.5" hidden="false" customHeight="false" outlineLevel="0" collapsed="false">
      <c r="A9109" s="2" t="s">
        <v>135</v>
      </c>
      <c r="B9109" s="2" t="n">
        <v>95</v>
      </c>
      <c r="C9109" s="2" t="n">
        <v>337992.46875</v>
      </c>
      <c r="D9109" s="2" t="n">
        <v>61734.11328125</v>
      </c>
      <c r="E9109" s="2" t="n">
        <v>115639.0078125</v>
      </c>
      <c r="F9109" s="2" t="n">
        <v>647016.6875</v>
      </c>
      <c r="G9109" s="2" t="n">
        <v>3314.94458007813</v>
      </c>
    </row>
    <row r="9110" customFormat="false" ht="12.5" hidden="false" customHeight="false" outlineLevel="0" collapsed="false">
      <c r="A9110" s="2" t="s">
        <v>136</v>
      </c>
      <c r="B9110" s="2" t="n">
        <v>95</v>
      </c>
      <c r="C9110" s="2" t="n">
        <v>512141.78125</v>
      </c>
      <c r="D9110" s="2" t="n">
        <v>82355.0546875</v>
      </c>
      <c r="E9110" s="2" t="n">
        <v>84804.046875</v>
      </c>
      <c r="F9110" s="2" t="n">
        <v>474752.59375</v>
      </c>
      <c r="G9110" s="2" t="n">
        <v>2393.36352539063</v>
      </c>
    </row>
    <row r="9111" customFormat="false" ht="12.5" hidden="false" customHeight="false" outlineLevel="0" collapsed="false">
      <c r="A9111" s="2" t="s">
        <v>158</v>
      </c>
      <c r="B9111" s="2" t="n">
        <v>95</v>
      </c>
      <c r="C9111" s="2" t="n">
        <v>882177.9375</v>
      </c>
      <c r="D9111" s="2" t="n">
        <v>128988.8203125</v>
      </c>
      <c r="E9111" s="2" t="n">
        <v>88238.375</v>
      </c>
      <c r="F9111" s="2" t="n">
        <v>495083.53125</v>
      </c>
      <c r="G9111" s="2" t="n">
        <v>2629.44067382813</v>
      </c>
    </row>
    <row r="9112" customFormat="false" ht="12.5" hidden="false" customHeight="false" outlineLevel="0" collapsed="false">
      <c r="A9112" s="2" t="s">
        <v>159</v>
      </c>
      <c r="B9112" s="2" t="n">
        <v>95</v>
      </c>
      <c r="C9112" s="2" t="n">
        <v>830428.8125</v>
      </c>
      <c r="D9112" s="2" t="n">
        <v>122899.234375</v>
      </c>
      <c r="E9112" s="2" t="n">
        <v>81777.625</v>
      </c>
      <c r="F9112" s="2" t="n">
        <v>468054.8125</v>
      </c>
      <c r="G9112" s="2" t="n">
        <v>2681.97192382813</v>
      </c>
    </row>
    <row r="9113" customFormat="false" ht="12.5" hidden="false" customHeight="false" outlineLevel="0" collapsed="false">
      <c r="A9113" s="2" t="s">
        <v>160</v>
      </c>
      <c r="B9113" s="2" t="n">
        <v>95</v>
      </c>
      <c r="C9113" s="2" t="n">
        <v>869428.125</v>
      </c>
      <c r="D9113" s="2" t="n">
        <v>132462.765625</v>
      </c>
      <c r="E9113" s="2" t="n">
        <v>84389.40625</v>
      </c>
      <c r="F9113" s="2" t="n">
        <v>498916.125</v>
      </c>
      <c r="G9113" s="2" t="n">
        <v>2727.96362304688</v>
      </c>
    </row>
    <row r="9114" customFormat="false" ht="12.5" hidden="false" customHeight="false" outlineLevel="0" collapsed="false">
      <c r="A9114" s="2" t="s">
        <v>137</v>
      </c>
      <c r="B9114" s="2" t="n">
        <v>95</v>
      </c>
      <c r="C9114" s="2" t="n">
        <v>855484.125</v>
      </c>
      <c r="D9114" s="2" t="n">
        <v>135155.09375</v>
      </c>
      <c r="E9114" s="2" t="n">
        <v>73837.4140625</v>
      </c>
      <c r="F9114" s="2" t="n">
        <v>459100.21875</v>
      </c>
      <c r="G9114" s="2" t="n">
        <v>999.539184570313</v>
      </c>
    </row>
    <row r="9115" customFormat="false" ht="12.5" hidden="false" customHeight="false" outlineLevel="0" collapsed="false">
      <c r="A9115" s="2" t="s">
        <v>138</v>
      </c>
      <c r="B9115" s="2" t="n">
        <v>95</v>
      </c>
      <c r="C9115" s="2" t="n">
        <v>1086335.375</v>
      </c>
      <c r="D9115" s="2" t="n">
        <v>181361.546875</v>
      </c>
      <c r="E9115" s="2" t="n">
        <v>93728.703125</v>
      </c>
      <c r="F9115" s="2" t="n">
        <v>588372.6875</v>
      </c>
      <c r="G9115" s="2" t="n">
        <v>3800.34155273438</v>
      </c>
    </row>
    <row r="9116" customFormat="false" ht="12.5" hidden="false" customHeight="false" outlineLevel="0" collapsed="false">
      <c r="A9116" s="2" t="s">
        <v>139</v>
      </c>
      <c r="B9116" s="2" t="n">
        <v>95</v>
      </c>
      <c r="C9116" s="2" t="n">
        <v>1093337.625</v>
      </c>
      <c r="D9116" s="2" t="n">
        <v>194592.375</v>
      </c>
      <c r="E9116" s="2" t="n">
        <v>81389.5078125</v>
      </c>
      <c r="F9116" s="2" t="n">
        <v>572553.5</v>
      </c>
      <c r="G9116" s="2" t="n">
        <v>2650.30981445313</v>
      </c>
    </row>
    <row r="9117" customFormat="false" ht="12.5" hidden="false" customHeight="false" outlineLevel="0" collapsed="false">
      <c r="A9117" s="2" t="s">
        <v>161</v>
      </c>
      <c r="B9117" s="2" t="n">
        <v>95</v>
      </c>
      <c r="C9117" s="2" t="n">
        <v>198105.25</v>
      </c>
      <c r="D9117" s="2" t="n">
        <v>36975.91796875</v>
      </c>
      <c r="E9117" s="2" t="n">
        <v>63627.93359375</v>
      </c>
      <c r="F9117" s="2" t="n">
        <v>491548.71875</v>
      </c>
      <c r="G9117" s="2" t="n">
        <v>2373.37719726563</v>
      </c>
    </row>
    <row r="9118" customFormat="false" ht="12.5" hidden="false" customHeight="false" outlineLevel="0" collapsed="false">
      <c r="A9118" s="2" t="s">
        <v>162</v>
      </c>
      <c r="B9118" s="2" t="n">
        <v>95</v>
      </c>
      <c r="C9118" s="2" t="n">
        <v>237251.34375</v>
      </c>
      <c r="D9118" s="2" t="n">
        <v>43022.16015625</v>
      </c>
      <c r="E9118" s="2" t="n">
        <v>75506.390625</v>
      </c>
      <c r="F9118" s="2" t="n">
        <v>525643.25</v>
      </c>
      <c r="G9118" s="2" t="n">
        <v>2573.51025390625</v>
      </c>
    </row>
    <row r="9119" customFormat="false" ht="12.5" hidden="false" customHeight="false" outlineLevel="0" collapsed="false">
      <c r="A9119" s="2" t="s">
        <v>163</v>
      </c>
      <c r="B9119" s="2" t="n">
        <v>95</v>
      </c>
      <c r="C9119" s="2" t="n">
        <v>211714.359375</v>
      </c>
      <c r="D9119" s="2" t="n">
        <v>36978.0390625</v>
      </c>
      <c r="E9119" s="2" t="n">
        <v>74000.21875</v>
      </c>
      <c r="F9119" s="2" t="n">
        <v>483024.9375</v>
      </c>
      <c r="G9119" s="2" t="n">
        <v>2806.41040039063</v>
      </c>
    </row>
    <row r="9120" customFormat="false" ht="12.5" hidden="false" customHeight="false" outlineLevel="0" collapsed="false">
      <c r="A9120" s="2" t="s">
        <v>164</v>
      </c>
      <c r="B9120" s="2" t="n">
        <v>95</v>
      </c>
      <c r="C9120" s="2" t="n">
        <v>192036.3125</v>
      </c>
      <c r="D9120" s="2" t="n">
        <v>15585.5830078125</v>
      </c>
      <c r="E9120" s="2" t="n">
        <v>8375.4013671875</v>
      </c>
      <c r="F9120" s="2" t="n">
        <v>7658.8916015625</v>
      </c>
      <c r="G9120" s="2" t="n">
        <v>2627.16284179688</v>
      </c>
    </row>
    <row r="9121" customFormat="false" ht="12.5" hidden="false" customHeight="false" outlineLevel="0" collapsed="false">
      <c r="A9121" s="2" t="s">
        <v>165</v>
      </c>
      <c r="B9121" s="2" t="n">
        <v>95</v>
      </c>
      <c r="C9121" s="2" t="n">
        <v>362442.15625</v>
      </c>
      <c r="D9121" s="2" t="n">
        <v>31419.87890625</v>
      </c>
      <c r="E9121" s="2" t="n">
        <v>17690.10546875</v>
      </c>
      <c r="F9121" s="2" t="n">
        <v>14777.072265625</v>
      </c>
      <c r="G9121" s="2" t="n">
        <v>4159.3720703125</v>
      </c>
    </row>
    <row r="9122" customFormat="false" ht="12.5" hidden="false" customHeight="false" outlineLevel="0" collapsed="false">
      <c r="A9122" s="2" t="s">
        <v>166</v>
      </c>
      <c r="B9122" s="2" t="n">
        <v>95</v>
      </c>
      <c r="C9122" s="2" t="n">
        <v>187022.0625</v>
      </c>
      <c r="D9122" s="2" t="n">
        <v>15233.849609375</v>
      </c>
      <c r="E9122" s="2" t="n">
        <v>8396.1484375</v>
      </c>
      <c r="F9122" s="2" t="n">
        <v>7035.1259765625</v>
      </c>
      <c r="G9122" s="2" t="n">
        <v>1850.12670898438</v>
      </c>
    </row>
    <row r="9123" customFormat="false" ht="12.5" hidden="false" customHeight="false" outlineLevel="0" collapsed="false">
      <c r="A9123" s="2" t="s">
        <v>167</v>
      </c>
      <c r="B9123" s="2" t="n">
        <v>95</v>
      </c>
      <c r="C9123" s="2" t="n">
        <v>864617.625</v>
      </c>
      <c r="D9123" s="2" t="n">
        <v>130691.1484375</v>
      </c>
      <c r="E9123" s="2" t="n">
        <v>88687.53125</v>
      </c>
      <c r="F9123" s="2" t="n">
        <v>525907</v>
      </c>
      <c r="G9123" s="2" t="n">
        <v>2997.0234375</v>
      </c>
    </row>
    <row r="9124" customFormat="false" ht="12.5" hidden="false" customHeight="false" outlineLevel="0" collapsed="false">
      <c r="A9124" s="2" t="s">
        <v>168</v>
      </c>
      <c r="B9124" s="2" t="n">
        <v>95</v>
      </c>
      <c r="C9124" s="2" t="n">
        <v>546567.1875</v>
      </c>
      <c r="D9124" s="2" t="n">
        <v>87003.265625</v>
      </c>
      <c r="E9124" s="2" t="n">
        <v>76353.421875</v>
      </c>
      <c r="F9124" s="2" t="n">
        <v>454943.5625</v>
      </c>
      <c r="G9124" s="2" t="n">
        <v>2845.1484375</v>
      </c>
    </row>
    <row r="9125" customFormat="false" ht="12.5" hidden="false" customHeight="false" outlineLevel="0" collapsed="false">
      <c r="A9125" s="2" t="s">
        <v>169</v>
      </c>
      <c r="B9125" s="2" t="n">
        <v>95</v>
      </c>
      <c r="C9125" s="2" t="n">
        <v>776196.5</v>
      </c>
      <c r="D9125" s="2" t="n">
        <v>123943.2109375</v>
      </c>
      <c r="E9125" s="2" t="n">
        <v>75792.5625</v>
      </c>
      <c r="F9125" s="2" t="n">
        <v>474079.875</v>
      </c>
      <c r="G9125" s="2" t="n">
        <v>2635.94018554688</v>
      </c>
    </row>
    <row r="9126" customFormat="false" ht="12.5" hidden="false" customHeight="false" outlineLevel="0" collapsed="false">
      <c r="A9126" s="2" t="s">
        <v>170</v>
      </c>
      <c r="B9126" s="2" t="n">
        <v>95</v>
      </c>
      <c r="C9126" s="2" t="n">
        <v>237390.15625</v>
      </c>
      <c r="D9126" s="2" t="n">
        <v>18247.951171875</v>
      </c>
      <c r="E9126" s="2" t="n">
        <v>9262.783203125</v>
      </c>
      <c r="F9126" s="2" t="n">
        <v>8460.4970703125</v>
      </c>
      <c r="G9126" s="2" t="n">
        <v>2585.75512695313</v>
      </c>
    </row>
    <row r="9127" customFormat="false" ht="12.5" hidden="false" customHeight="false" outlineLevel="0" collapsed="false">
      <c r="A9127" s="2" t="s">
        <v>171</v>
      </c>
      <c r="B9127" s="2" t="n">
        <v>95</v>
      </c>
      <c r="C9127" s="2" t="n">
        <v>427968.4375</v>
      </c>
      <c r="D9127" s="2" t="n">
        <v>40008.25</v>
      </c>
      <c r="E9127" s="2" t="n">
        <v>22433.607421875</v>
      </c>
      <c r="F9127" s="2" t="n">
        <v>19481.015625</v>
      </c>
      <c r="G9127" s="2" t="n">
        <v>5919.6259765625</v>
      </c>
    </row>
    <row r="9128" customFormat="false" ht="12.5" hidden="false" customHeight="false" outlineLevel="0" collapsed="false">
      <c r="A9128" s="2" t="s">
        <v>172</v>
      </c>
      <c r="B9128" s="2" t="n">
        <v>95</v>
      </c>
      <c r="C9128" s="2" t="n">
        <v>350597.75</v>
      </c>
      <c r="D9128" s="2" t="n">
        <v>30320.80078125</v>
      </c>
      <c r="E9128" s="2" t="n">
        <v>15267.17578125</v>
      </c>
      <c r="F9128" s="2" t="n">
        <v>13887.2041015625</v>
      </c>
      <c r="G9128" s="2" t="n">
        <v>3904.20971679688</v>
      </c>
    </row>
    <row r="9129" customFormat="false" ht="12.5" hidden="false" customHeight="false" outlineLevel="0" collapsed="false">
      <c r="A9129" s="2" t="s">
        <v>45</v>
      </c>
      <c r="B9129" s="2" t="n">
        <v>96</v>
      </c>
      <c r="C9129" s="2" t="n">
        <v>150705</v>
      </c>
      <c r="D9129" s="2" t="n">
        <v>25731.98828125</v>
      </c>
      <c r="E9129" s="2" t="n">
        <v>38601.6484375</v>
      </c>
      <c r="F9129" s="2" t="n">
        <v>332186.96875</v>
      </c>
      <c r="G9129" s="2" t="n">
        <v>1184.58166503906</v>
      </c>
    </row>
    <row r="9130" customFormat="false" ht="12.5" hidden="false" customHeight="false" outlineLevel="0" collapsed="false">
      <c r="A9130" s="2" t="s">
        <v>53</v>
      </c>
      <c r="B9130" s="2" t="n">
        <v>96</v>
      </c>
      <c r="C9130" s="2" t="n">
        <v>182783.5</v>
      </c>
      <c r="D9130" s="2" t="n">
        <v>29219.443359375</v>
      </c>
      <c r="E9130" s="2" t="n">
        <v>50053.28515625</v>
      </c>
      <c r="F9130" s="2" t="n">
        <v>387994.875</v>
      </c>
      <c r="G9130" s="2" t="n">
        <v>2040.62585449219</v>
      </c>
    </row>
    <row r="9131" customFormat="false" ht="12.5" hidden="false" customHeight="false" outlineLevel="0" collapsed="false">
      <c r="A9131" s="2" t="s">
        <v>54</v>
      </c>
      <c r="B9131" s="2" t="n">
        <v>96</v>
      </c>
      <c r="C9131" s="2" t="n">
        <v>145411.96875</v>
      </c>
      <c r="D9131" s="2" t="n">
        <v>25761.83203125</v>
      </c>
      <c r="E9131" s="2" t="n">
        <v>44951.1953125</v>
      </c>
      <c r="F9131" s="2" t="n">
        <v>334598.4375</v>
      </c>
      <c r="G9131" s="2" t="n">
        <v>1308.47119140625</v>
      </c>
    </row>
    <row r="9132" customFormat="false" ht="12.5" hidden="false" customHeight="false" outlineLevel="0" collapsed="false">
      <c r="A9132" s="2" t="s">
        <v>152</v>
      </c>
      <c r="B9132" s="2" t="n">
        <v>96</v>
      </c>
      <c r="C9132" s="2" t="n">
        <v>133819.90625</v>
      </c>
      <c r="D9132" s="2" t="n">
        <v>21826.98828125</v>
      </c>
      <c r="E9132" s="2" t="n">
        <v>43491.640625</v>
      </c>
      <c r="F9132" s="2" t="n">
        <v>307157.4375</v>
      </c>
      <c r="G9132" s="2" t="n">
        <v>1068.27709960938</v>
      </c>
    </row>
    <row r="9133" customFormat="false" ht="12.5" hidden="false" customHeight="false" outlineLevel="0" collapsed="false">
      <c r="A9133" s="2" t="s">
        <v>153</v>
      </c>
      <c r="B9133" s="2" t="n">
        <v>96</v>
      </c>
      <c r="C9133" s="2" t="n">
        <v>221454.015625</v>
      </c>
      <c r="D9133" s="2" t="n">
        <v>35012.6875</v>
      </c>
      <c r="E9133" s="2" t="n">
        <v>72334.5078125</v>
      </c>
      <c r="F9133" s="2" t="n">
        <v>479606.90625</v>
      </c>
      <c r="G9133" s="2" t="n">
        <v>2314.38427734375</v>
      </c>
    </row>
    <row r="9134" customFormat="false" ht="12.5" hidden="false" customHeight="false" outlineLevel="0" collapsed="false">
      <c r="A9134" s="2" t="s">
        <v>154</v>
      </c>
      <c r="B9134" s="2" t="n">
        <v>96</v>
      </c>
      <c r="C9134" s="2" t="n">
        <v>153542.40625</v>
      </c>
      <c r="D9134" s="2" t="n">
        <v>24037.751953125</v>
      </c>
      <c r="E9134" s="2" t="n">
        <v>50348.77734375</v>
      </c>
      <c r="F9134" s="2" t="n">
        <v>332254</v>
      </c>
      <c r="G9134" s="2" t="n">
        <v>1471.41149902344</v>
      </c>
    </row>
    <row r="9135" customFormat="false" ht="12.5" hidden="false" customHeight="false" outlineLevel="0" collapsed="false">
      <c r="A9135" s="2" t="s">
        <v>55</v>
      </c>
      <c r="B9135" s="2" t="n">
        <v>96</v>
      </c>
      <c r="C9135" s="2" t="n">
        <v>713480</v>
      </c>
      <c r="D9135" s="2" t="n">
        <v>103098.59375</v>
      </c>
      <c r="E9135" s="2" t="n">
        <v>57544.88671875</v>
      </c>
      <c r="F9135" s="2" t="n">
        <v>372131.34375</v>
      </c>
      <c r="G9135" s="2" t="n">
        <v>1792.10961914063</v>
      </c>
    </row>
    <row r="9136" customFormat="false" ht="12.5" hidden="false" customHeight="false" outlineLevel="0" collapsed="false">
      <c r="A9136" s="2" t="s">
        <v>57</v>
      </c>
      <c r="B9136" s="2" t="n">
        <v>96</v>
      </c>
      <c r="C9136" s="2" t="n">
        <v>764559.25</v>
      </c>
      <c r="D9136" s="2" t="n">
        <v>109222.3203125</v>
      </c>
      <c r="E9136" s="2" t="n">
        <v>56428.15234375</v>
      </c>
      <c r="F9136" s="2" t="n">
        <v>372179.34375</v>
      </c>
      <c r="G9136" s="2" t="n">
        <v>1878.81726074219</v>
      </c>
    </row>
    <row r="9137" customFormat="false" ht="12.5" hidden="false" customHeight="false" outlineLevel="0" collapsed="false">
      <c r="A9137" s="2" t="s">
        <v>58</v>
      </c>
      <c r="B9137" s="2" t="n">
        <v>96</v>
      </c>
      <c r="C9137" s="2" t="n">
        <v>846356.75</v>
      </c>
      <c r="D9137" s="2" t="n">
        <v>125814.1796875</v>
      </c>
      <c r="E9137" s="2" t="n">
        <v>60043.41796875</v>
      </c>
      <c r="F9137" s="2" t="n">
        <v>404244.09375</v>
      </c>
      <c r="G9137" s="2" t="n">
        <v>2110.0908203125</v>
      </c>
    </row>
    <row r="9138" customFormat="false" ht="12.5" hidden="false" customHeight="false" outlineLevel="0" collapsed="false">
      <c r="A9138" s="2" t="s">
        <v>59</v>
      </c>
      <c r="B9138" s="2" t="n">
        <v>96</v>
      </c>
      <c r="C9138" s="2" t="n">
        <v>711634.25</v>
      </c>
      <c r="D9138" s="2" t="n">
        <v>116186.9609375</v>
      </c>
      <c r="E9138" s="2" t="n">
        <v>55369.27734375</v>
      </c>
      <c r="F9138" s="2" t="n">
        <v>388247.75</v>
      </c>
      <c r="G9138" s="2" t="n">
        <v>1966.58386230469</v>
      </c>
    </row>
    <row r="9139" customFormat="false" ht="12.5" hidden="false" customHeight="false" outlineLevel="0" collapsed="false">
      <c r="A9139" s="2" t="s">
        <v>61</v>
      </c>
      <c r="B9139" s="2" t="n">
        <v>96</v>
      </c>
      <c r="C9139" s="2" t="n">
        <v>1056019.125</v>
      </c>
      <c r="D9139" s="2" t="n">
        <v>176781.78125</v>
      </c>
      <c r="E9139" s="2" t="n">
        <v>74304.5859375</v>
      </c>
      <c r="F9139" s="2" t="n">
        <v>538692.375</v>
      </c>
      <c r="G9139" s="2" t="n">
        <v>173.494354248047</v>
      </c>
    </row>
    <row r="9140" customFormat="false" ht="12.5" hidden="false" customHeight="false" outlineLevel="0" collapsed="false">
      <c r="A9140" s="2" t="s">
        <v>62</v>
      </c>
      <c r="B9140" s="2" t="n">
        <v>96</v>
      </c>
      <c r="C9140" s="2" t="n">
        <v>842479.4375</v>
      </c>
      <c r="D9140" s="2" t="n">
        <v>158029.03125</v>
      </c>
      <c r="E9140" s="2" t="n">
        <v>56366.52734375</v>
      </c>
      <c r="F9140" s="2" t="n">
        <v>426397.53125</v>
      </c>
      <c r="G9140" s="2" t="n">
        <v>2684.9345703125</v>
      </c>
    </row>
    <row r="9141" customFormat="false" ht="12.5" hidden="false" customHeight="false" outlineLevel="0" collapsed="false">
      <c r="A9141" s="2" t="s">
        <v>63</v>
      </c>
      <c r="B9141" s="2" t="n">
        <v>96</v>
      </c>
      <c r="C9141" s="2" t="n">
        <v>120669.5546875</v>
      </c>
      <c r="D9141" s="2" t="n">
        <v>23811.314453125</v>
      </c>
      <c r="E9141" s="2" t="n">
        <v>38474.30859375</v>
      </c>
      <c r="F9141" s="2" t="n">
        <v>306011.28125</v>
      </c>
      <c r="G9141" s="2" t="n">
        <v>1486.67932128906</v>
      </c>
    </row>
    <row r="9142" customFormat="false" ht="12.5" hidden="false" customHeight="false" outlineLevel="0" collapsed="false">
      <c r="A9142" s="2" t="s">
        <v>65</v>
      </c>
      <c r="B9142" s="2" t="n">
        <v>96</v>
      </c>
      <c r="C9142" s="2" t="n">
        <v>170293.21875</v>
      </c>
      <c r="D9142" s="2" t="n">
        <v>29485.703125</v>
      </c>
      <c r="E9142" s="2" t="n">
        <v>50670.10546875</v>
      </c>
      <c r="F9142" s="2" t="n">
        <v>368303.1875</v>
      </c>
      <c r="G9142" s="2" t="n">
        <v>1848.29418945313</v>
      </c>
    </row>
    <row r="9143" customFormat="false" ht="12.5" hidden="false" customHeight="false" outlineLevel="0" collapsed="false">
      <c r="A9143" s="2" t="s">
        <v>66</v>
      </c>
      <c r="B9143" s="2" t="n">
        <v>96</v>
      </c>
      <c r="C9143" s="2" t="n">
        <v>142815.015625</v>
      </c>
      <c r="D9143" s="2" t="n">
        <v>23492.236328125</v>
      </c>
      <c r="E9143" s="2" t="n">
        <v>44912.453125</v>
      </c>
      <c r="F9143" s="2" t="n">
        <v>306419.9375</v>
      </c>
      <c r="G9143" s="2" t="n">
        <v>1326.025390625</v>
      </c>
    </row>
    <row r="9144" customFormat="false" ht="12.5" hidden="false" customHeight="false" outlineLevel="0" collapsed="false">
      <c r="A9144" s="2" t="s">
        <v>67</v>
      </c>
      <c r="B9144" s="2" t="n">
        <v>96</v>
      </c>
      <c r="C9144" s="2" t="n">
        <v>139706.109375</v>
      </c>
      <c r="D9144" s="2" t="n">
        <v>25111.56640625</v>
      </c>
      <c r="E9144" s="2" t="n">
        <v>52745.3984375</v>
      </c>
      <c r="F9144" s="2" t="n">
        <v>354658.75</v>
      </c>
      <c r="G9144" s="2" t="n">
        <v>8172.62353515625</v>
      </c>
    </row>
    <row r="9145" customFormat="false" ht="12.5" hidden="false" customHeight="false" outlineLevel="0" collapsed="false">
      <c r="A9145" s="2" t="s">
        <v>69</v>
      </c>
      <c r="B9145" s="2" t="n">
        <v>96</v>
      </c>
      <c r="C9145" s="2" t="n">
        <v>198105.65625</v>
      </c>
      <c r="D9145" s="2" t="n">
        <v>33632.14453125</v>
      </c>
      <c r="E9145" s="2" t="n">
        <v>70876.734375</v>
      </c>
      <c r="F9145" s="2" t="n">
        <v>445297.15625</v>
      </c>
      <c r="G9145" s="2" t="n">
        <v>2712.390625</v>
      </c>
    </row>
    <row r="9146" customFormat="false" ht="12.5" hidden="false" customHeight="false" outlineLevel="0" collapsed="false">
      <c r="A9146" s="2" t="s">
        <v>70</v>
      </c>
      <c r="B9146" s="2" t="n">
        <v>96</v>
      </c>
      <c r="C9146" s="2" t="n">
        <v>126814.828125</v>
      </c>
      <c r="D9146" s="2" t="n">
        <v>22918.501953125</v>
      </c>
      <c r="E9146" s="2" t="n">
        <v>49994.19921875</v>
      </c>
      <c r="F9146" s="2" t="n">
        <v>311186.6875</v>
      </c>
      <c r="G9146" s="2" t="n">
        <v>2051.74487304688</v>
      </c>
    </row>
    <row r="9147" customFormat="false" ht="12.5" hidden="false" customHeight="false" outlineLevel="0" collapsed="false">
      <c r="A9147" s="2" t="s">
        <v>71</v>
      </c>
      <c r="B9147" s="2" t="n">
        <v>96</v>
      </c>
      <c r="C9147" s="2" t="n">
        <v>714631.5</v>
      </c>
      <c r="D9147" s="2" t="n">
        <v>97877.3828125</v>
      </c>
      <c r="E9147" s="2" t="n">
        <v>57762.578125</v>
      </c>
      <c r="F9147" s="2" t="n">
        <v>350865.90625</v>
      </c>
      <c r="G9147" s="2" t="n">
        <v>2270.93017578125</v>
      </c>
    </row>
    <row r="9148" customFormat="false" ht="12.5" hidden="false" customHeight="false" outlineLevel="0" collapsed="false">
      <c r="A9148" s="2" t="s">
        <v>72</v>
      </c>
      <c r="B9148" s="2" t="n">
        <v>96</v>
      </c>
      <c r="C9148" s="2" t="n">
        <v>754153.5625</v>
      </c>
      <c r="D9148" s="2" t="n">
        <v>105807.609375</v>
      </c>
      <c r="E9148" s="2" t="n">
        <v>56056.26171875</v>
      </c>
      <c r="F9148" s="2" t="n">
        <v>342326.75</v>
      </c>
      <c r="G9148" s="2" t="n">
        <v>1645.14575195313</v>
      </c>
    </row>
    <row r="9149" customFormat="false" ht="12.5" hidden="false" customHeight="false" outlineLevel="0" collapsed="false">
      <c r="A9149" s="2" t="s">
        <v>73</v>
      </c>
      <c r="B9149" s="2" t="n">
        <v>96</v>
      </c>
      <c r="C9149" s="2" t="n">
        <v>760973.75</v>
      </c>
      <c r="D9149" s="2" t="n">
        <v>109174.3046875</v>
      </c>
      <c r="E9149" s="2" t="n">
        <v>52943.83203125</v>
      </c>
      <c r="F9149" s="2" t="n">
        <v>336405.40625</v>
      </c>
      <c r="G9149" s="2" t="n">
        <v>1454.63562011719</v>
      </c>
    </row>
    <row r="9150" customFormat="false" ht="12.5" hidden="false" customHeight="false" outlineLevel="0" collapsed="false">
      <c r="A9150" s="2" t="s">
        <v>74</v>
      </c>
      <c r="B9150" s="2" t="n">
        <v>96</v>
      </c>
      <c r="C9150" s="2" t="n">
        <v>575364.5625</v>
      </c>
      <c r="D9150" s="2" t="n">
        <v>90129.71875</v>
      </c>
      <c r="E9150" s="2" t="n">
        <v>57636.36328125</v>
      </c>
      <c r="F9150" s="2" t="n">
        <v>383951.25</v>
      </c>
      <c r="G9150" s="2" t="n">
        <v>2112.85278320313</v>
      </c>
    </row>
    <row r="9151" customFormat="false" ht="12.5" hidden="false" customHeight="false" outlineLevel="0" collapsed="false">
      <c r="A9151" s="2" t="s">
        <v>75</v>
      </c>
      <c r="B9151" s="2" t="n">
        <v>96</v>
      </c>
      <c r="C9151" s="2" t="n">
        <v>801928.8125</v>
      </c>
      <c r="D9151" s="2" t="n">
        <v>131573.484375</v>
      </c>
      <c r="E9151" s="2" t="n">
        <v>77320</v>
      </c>
      <c r="F9151" s="2" t="n">
        <v>520585.46875</v>
      </c>
      <c r="G9151" s="2" t="n">
        <v>3442.41162109375</v>
      </c>
    </row>
    <row r="9152" customFormat="false" ht="12.5" hidden="false" customHeight="false" outlineLevel="0" collapsed="false">
      <c r="A9152" s="2" t="s">
        <v>76</v>
      </c>
      <c r="B9152" s="2" t="n">
        <v>96</v>
      </c>
      <c r="C9152" s="2" t="n">
        <v>637883.125</v>
      </c>
      <c r="D9152" s="2" t="n">
        <v>115490.75</v>
      </c>
      <c r="E9152" s="2" t="n">
        <v>56813.76953125</v>
      </c>
      <c r="F9152" s="2" t="n">
        <v>418680.78125</v>
      </c>
      <c r="G9152" s="2" t="n">
        <v>2615.29223632813</v>
      </c>
    </row>
    <row r="9153" customFormat="false" ht="12.5" hidden="false" customHeight="false" outlineLevel="0" collapsed="false">
      <c r="A9153" s="2" t="s">
        <v>77</v>
      </c>
      <c r="B9153" s="2" t="n">
        <v>96</v>
      </c>
      <c r="C9153" s="2" t="n">
        <v>404137.46875</v>
      </c>
      <c r="D9153" s="2" t="n">
        <v>79232.2109375</v>
      </c>
      <c r="E9153" s="2" t="n">
        <v>50980.64453125</v>
      </c>
      <c r="F9153" s="2" t="n">
        <v>365116.1875</v>
      </c>
      <c r="G9153" s="2" t="n">
        <v>1803.32434082031</v>
      </c>
    </row>
    <row r="9154" customFormat="false" ht="12.5" hidden="false" customHeight="false" outlineLevel="0" collapsed="false">
      <c r="A9154" s="2" t="s">
        <v>79</v>
      </c>
      <c r="B9154" s="2" t="n">
        <v>96</v>
      </c>
      <c r="C9154" s="2" t="n">
        <v>177110.046875</v>
      </c>
      <c r="D9154" s="2" t="n">
        <v>30324.2421875</v>
      </c>
      <c r="E9154" s="2" t="n">
        <v>56027.76953125</v>
      </c>
      <c r="F9154" s="2" t="n">
        <v>380140.53125</v>
      </c>
      <c r="G9154" s="2" t="n">
        <v>2303.95263671875</v>
      </c>
    </row>
    <row r="9155" customFormat="false" ht="12.5" hidden="false" customHeight="false" outlineLevel="0" collapsed="false">
      <c r="A9155" s="2" t="s">
        <v>80</v>
      </c>
      <c r="B9155" s="2" t="n">
        <v>96</v>
      </c>
      <c r="C9155" s="2" t="n">
        <v>425330.9375</v>
      </c>
      <c r="D9155" s="2" t="n">
        <v>64581.2578125</v>
      </c>
      <c r="E9155" s="2" t="n">
        <v>53270.04296875</v>
      </c>
      <c r="F9155" s="2" t="n">
        <v>340789.09375</v>
      </c>
      <c r="G9155" s="2" t="n">
        <v>1756.7763671875</v>
      </c>
    </row>
    <row r="9156" customFormat="false" ht="12.5" hidden="false" customHeight="false" outlineLevel="0" collapsed="false">
      <c r="A9156" s="2" t="s">
        <v>81</v>
      </c>
      <c r="B9156" s="2" t="n">
        <v>96</v>
      </c>
      <c r="C9156" s="2" t="n">
        <v>140178.28125</v>
      </c>
      <c r="D9156" s="2" t="n">
        <v>24705.181640625</v>
      </c>
      <c r="E9156" s="2" t="n">
        <v>53294.875</v>
      </c>
      <c r="F9156" s="2" t="n">
        <v>338218.53125</v>
      </c>
      <c r="G9156" s="2" t="n">
        <v>1630.20080566406</v>
      </c>
    </row>
    <row r="9157" customFormat="false" ht="12.5" hidden="false" customHeight="false" outlineLevel="0" collapsed="false">
      <c r="A9157" s="2" t="s">
        <v>83</v>
      </c>
      <c r="B9157" s="2" t="n">
        <v>96</v>
      </c>
      <c r="C9157" s="2" t="n">
        <v>218612.765625</v>
      </c>
      <c r="D9157" s="2" t="n">
        <v>36688.2265625</v>
      </c>
      <c r="E9157" s="2" t="n">
        <v>74586.0390625</v>
      </c>
      <c r="F9157" s="2" t="n">
        <v>444445.46875</v>
      </c>
      <c r="G9157" s="2" t="n">
        <v>2656.55883789063</v>
      </c>
    </row>
    <row r="9158" customFormat="false" ht="12.5" hidden="false" customHeight="false" outlineLevel="0" collapsed="false">
      <c r="A9158" s="2" t="s">
        <v>84</v>
      </c>
      <c r="B9158" s="2" t="n">
        <v>96</v>
      </c>
      <c r="C9158" s="2" t="n">
        <v>403727.28125</v>
      </c>
      <c r="D9158" s="2" t="n">
        <v>58697.85546875</v>
      </c>
      <c r="E9158" s="2" t="n">
        <v>56474.42578125</v>
      </c>
      <c r="F9158" s="2" t="n">
        <v>336066.28125</v>
      </c>
      <c r="G9158" s="2" t="n">
        <v>1962.41467285156</v>
      </c>
    </row>
    <row r="9159" customFormat="false" ht="12.5" hidden="false" customHeight="false" outlineLevel="0" collapsed="false">
      <c r="A9159" s="2" t="s">
        <v>85</v>
      </c>
      <c r="B9159" s="2" t="n">
        <v>96</v>
      </c>
      <c r="C9159" s="2" t="n">
        <v>749906</v>
      </c>
      <c r="D9159" s="2" t="n">
        <v>101529.078125</v>
      </c>
      <c r="E9159" s="2" t="n">
        <v>67013.21875</v>
      </c>
      <c r="F9159" s="2" t="n">
        <v>389612.1875</v>
      </c>
      <c r="G9159" s="2" t="n">
        <v>2281.25952148438</v>
      </c>
    </row>
    <row r="9160" customFormat="false" ht="12.5" hidden="false" customHeight="false" outlineLevel="0" collapsed="false">
      <c r="A9160" s="2" t="s">
        <v>86</v>
      </c>
      <c r="B9160" s="2" t="n">
        <v>96</v>
      </c>
      <c r="C9160" s="2" t="n">
        <v>723072.625</v>
      </c>
      <c r="D9160" s="2" t="n">
        <v>100411.5234375</v>
      </c>
      <c r="E9160" s="2" t="n">
        <v>60624.80078125</v>
      </c>
      <c r="F9160" s="2" t="n">
        <v>354373.53125</v>
      </c>
      <c r="G9160" s="2" t="n">
        <v>1267.62377929688</v>
      </c>
    </row>
    <row r="9161" customFormat="false" ht="12.5" hidden="false" customHeight="false" outlineLevel="0" collapsed="false">
      <c r="A9161" s="2" t="s">
        <v>87</v>
      </c>
      <c r="B9161" s="2" t="n">
        <v>96</v>
      </c>
      <c r="C9161" s="2" t="n">
        <v>698410.3125</v>
      </c>
      <c r="D9161" s="2" t="n">
        <v>99902.4375</v>
      </c>
      <c r="E9161" s="2" t="n">
        <v>56292.95703125</v>
      </c>
      <c r="F9161" s="2" t="n">
        <v>339252.78125</v>
      </c>
      <c r="G9161" s="2" t="n">
        <v>1165.41723632813</v>
      </c>
    </row>
    <row r="9162" customFormat="false" ht="12.5" hidden="false" customHeight="false" outlineLevel="0" collapsed="false">
      <c r="A9162" s="2" t="s">
        <v>88</v>
      </c>
      <c r="B9162" s="2" t="n">
        <v>96</v>
      </c>
      <c r="C9162" s="2" t="n">
        <v>675297.4375</v>
      </c>
      <c r="D9162" s="2" t="n">
        <v>102424.2890625</v>
      </c>
      <c r="E9162" s="2" t="n">
        <v>65842.5703125</v>
      </c>
      <c r="F9162" s="2" t="n">
        <v>423087.4375</v>
      </c>
      <c r="G9162" s="2" t="n">
        <v>2109.97802734375</v>
      </c>
    </row>
    <row r="9163" customFormat="false" ht="12.5" hidden="false" customHeight="false" outlineLevel="0" collapsed="false">
      <c r="A9163" s="2" t="s">
        <v>89</v>
      </c>
      <c r="B9163" s="2" t="n">
        <v>96</v>
      </c>
      <c r="C9163" s="2" t="n">
        <v>853414.5625</v>
      </c>
      <c r="D9163" s="2" t="n">
        <v>138106.109375</v>
      </c>
      <c r="E9163" s="2" t="n">
        <v>85634.9453125</v>
      </c>
      <c r="F9163" s="2" t="n">
        <v>560740.8125</v>
      </c>
      <c r="G9163" s="2" t="n">
        <v>3849.05346679688</v>
      </c>
    </row>
    <row r="9164" customFormat="false" ht="12.5" hidden="false" customHeight="false" outlineLevel="0" collapsed="false">
      <c r="A9164" s="2" t="s">
        <v>90</v>
      </c>
      <c r="B9164" s="2" t="n">
        <v>96</v>
      </c>
      <c r="C9164" s="2" t="n">
        <v>707264.5625</v>
      </c>
      <c r="D9164" s="2" t="n">
        <v>124847.3203125</v>
      </c>
      <c r="E9164" s="2" t="n">
        <v>63793.87109375</v>
      </c>
      <c r="F9164" s="2" t="n">
        <v>456080.71875</v>
      </c>
      <c r="G9164" s="2" t="n">
        <v>2453.80322265625</v>
      </c>
    </row>
    <row r="9165" customFormat="false" ht="12.5" hidden="false" customHeight="false" outlineLevel="0" collapsed="false">
      <c r="A9165" s="2" t="s">
        <v>91</v>
      </c>
      <c r="B9165" s="2" t="n">
        <v>96</v>
      </c>
      <c r="C9165" s="2" t="n">
        <v>184158.375</v>
      </c>
      <c r="D9165" s="2" t="n">
        <v>34181.6484375</v>
      </c>
      <c r="E9165" s="2" t="n">
        <v>59144.05078125</v>
      </c>
      <c r="F9165" s="2" t="n">
        <v>426669.40625</v>
      </c>
      <c r="G9165" s="2" t="n">
        <v>2210.96142578125</v>
      </c>
    </row>
    <row r="9166" customFormat="false" ht="12.5" hidden="false" customHeight="false" outlineLevel="0" collapsed="false">
      <c r="A9166" s="2" t="s">
        <v>93</v>
      </c>
      <c r="B9166" s="2" t="n">
        <v>96</v>
      </c>
      <c r="C9166" s="2" t="n">
        <v>208386.171875</v>
      </c>
      <c r="D9166" s="2" t="n">
        <v>35119.69140625</v>
      </c>
      <c r="E9166" s="2" t="n">
        <v>68519.5546875</v>
      </c>
      <c r="F9166" s="2" t="n">
        <v>451642.1875</v>
      </c>
      <c r="G9166" s="2" t="n">
        <v>1876.97338867188</v>
      </c>
    </row>
    <row r="9167" customFormat="false" ht="12.5" hidden="false" customHeight="false" outlineLevel="0" collapsed="false">
      <c r="A9167" s="2" t="s">
        <v>94</v>
      </c>
      <c r="B9167" s="2" t="n">
        <v>96</v>
      </c>
      <c r="C9167" s="2" t="n">
        <v>176504.75</v>
      </c>
      <c r="D9167" s="2" t="n">
        <v>34235.05859375</v>
      </c>
      <c r="E9167" s="2" t="n">
        <v>64361.98828125</v>
      </c>
      <c r="F9167" s="2" t="n">
        <v>392550.53125</v>
      </c>
      <c r="G9167" s="2" t="n">
        <v>2512.9287109375</v>
      </c>
    </row>
    <row r="9168" customFormat="false" ht="12.5" hidden="false" customHeight="false" outlineLevel="0" collapsed="false">
      <c r="A9168" s="2" t="s">
        <v>95</v>
      </c>
      <c r="B9168" s="2" t="n">
        <v>96</v>
      </c>
      <c r="C9168" s="2" t="n">
        <v>444329.0625</v>
      </c>
      <c r="D9168" s="2" t="n">
        <v>65357.13671875</v>
      </c>
      <c r="E9168" s="2" t="n">
        <v>65324.0234375</v>
      </c>
      <c r="F9168" s="2" t="n">
        <v>386607.84375</v>
      </c>
      <c r="G9168" s="2" t="n">
        <v>2350.00415039063</v>
      </c>
    </row>
    <row r="9169" customFormat="false" ht="12.5" hidden="false" customHeight="false" outlineLevel="0" collapsed="false">
      <c r="A9169" s="2" t="s">
        <v>97</v>
      </c>
      <c r="B9169" s="2" t="n">
        <v>96</v>
      </c>
      <c r="C9169" s="2" t="n">
        <v>260941.125</v>
      </c>
      <c r="D9169" s="2" t="n">
        <v>43613.578125</v>
      </c>
      <c r="E9169" s="2" t="n">
        <v>96637.5234375</v>
      </c>
      <c r="F9169" s="2" t="n">
        <v>546564.9375</v>
      </c>
      <c r="G9169" s="2" t="n">
        <v>3970.9912109375</v>
      </c>
    </row>
    <row r="9170" customFormat="false" ht="12.5" hidden="false" customHeight="false" outlineLevel="0" collapsed="false">
      <c r="A9170" s="2" t="s">
        <v>98</v>
      </c>
      <c r="B9170" s="2" t="n">
        <v>96</v>
      </c>
      <c r="C9170" s="2" t="n">
        <v>424752.875</v>
      </c>
      <c r="D9170" s="2" t="n">
        <v>61716.59375</v>
      </c>
      <c r="E9170" s="2" t="n">
        <v>66552.921875</v>
      </c>
      <c r="F9170" s="2" t="n">
        <v>373608.5</v>
      </c>
      <c r="G9170" s="2" t="n">
        <v>1837.591796875</v>
      </c>
    </row>
    <row r="9171" customFormat="false" ht="12.5" hidden="false" customHeight="false" outlineLevel="0" collapsed="false">
      <c r="A9171" s="2" t="s">
        <v>99</v>
      </c>
      <c r="B9171" s="2" t="n">
        <v>96</v>
      </c>
      <c r="C9171" s="2" t="n">
        <v>775239.1875</v>
      </c>
      <c r="D9171" s="2" t="n">
        <v>106420.5</v>
      </c>
      <c r="E9171" s="2" t="n">
        <v>76992.2890625</v>
      </c>
      <c r="F9171" s="2" t="n">
        <v>420346.15625</v>
      </c>
      <c r="G9171" s="2" t="n">
        <v>2991.37744140625</v>
      </c>
    </row>
    <row r="9172" customFormat="false" ht="12.5" hidden="false" customHeight="false" outlineLevel="0" collapsed="false">
      <c r="A9172" s="2" t="s">
        <v>100</v>
      </c>
      <c r="B9172" s="2" t="n">
        <v>96</v>
      </c>
      <c r="C9172" s="2" t="n">
        <v>566301.4375</v>
      </c>
      <c r="D9172" s="2" t="n">
        <v>78061.1484375</v>
      </c>
      <c r="E9172" s="2" t="n">
        <v>64657.2265625</v>
      </c>
      <c r="F9172" s="2" t="n">
        <v>364625.25</v>
      </c>
      <c r="G9172" s="2" t="n">
        <v>1457.60461425781</v>
      </c>
    </row>
    <row r="9173" customFormat="false" ht="12.5" hidden="false" customHeight="false" outlineLevel="0" collapsed="false">
      <c r="A9173" s="2" t="s">
        <v>101</v>
      </c>
      <c r="B9173" s="2" t="n">
        <v>96</v>
      </c>
      <c r="C9173" s="2" t="n">
        <v>674647.3125</v>
      </c>
      <c r="D9173" s="2" t="n">
        <v>97489.5859375</v>
      </c>
      <c r="E9173" s="2" t="n">
        <v>64545.984375</v>
      </c>
      <c r="F9173" s="2" t="n">
        <v>372778.3125</v>
      </c>
      <c r="G9173" s="2" t="n">
        <v>1702.35424804688</v>
      </c>
    </row>
    <row r="9174" customFormat="false" ht="12.5" hidden="false" customHeight="false" outlineLevel="0" collapsed="false">
      <c r="A9174" s="2" t="s">
        <v>102</v>
      </c>
      <c r="B9174" s="2" t="n">
        <v>96</v>
      </c>
      <c r="C9174" s="2" t="n">
        <v>680083.75</v>
      </c>
      <c r="D9174" s="2" t="n">
        <v>101615.5390625</v>
      </c>
      <c r="E9174" s="2" t="n">
        <v>67249.8203125</v>
      </c>
      <c r="F9174" s="2" t="n">
        <v>410030.03125</v>
      </c>
      <c r="G9174" s="2" t="n">
        <v>2229.83569335938</v>
      </c>
    </row>
    <row r="9175" customFormat="false" ht="12.5" hidden="false" customHeight="false" outlineLevel="0" collapsed="false">
      <c r="A9175" s="2" t="s">
        <v>103</v>
      </c>
      <c r="B9175" s="2" t="n">
        <v>96</v>
      </c>
      <c r="C9175" s="2" t="n">
        <v>911463.8125</v>
      </c>
      <c r="D9175" s="2" t="n">
        <v>142185.125</v>
      </c>
      <c r="E9175" s="2" t="n">
        <v>84275.546875</v>
      </c>
      <c r="F9175" s="2" t="n">
        <v>529151.4375</v>
      </c>
      <c r="G9175" s="2" t="n">
        <v>2800.51171875</v>
      </c>
    </row>
    <row r="9176" customFormat="false" ht="12.5" hidden="false" customHeight="false" outlineLevel="0" collapsed="false">
      <c r="A9176" s="2" t="s">
        <v>104</v>
      </c>
      <c r="B9176" s="2" t="n">
        <v>96</v>
      </c>
      <c r="C9176" s="2" t="n">
        <v>766400.6875</v>
      </c>
      <c r="D9176" s="2" t="n">
        <v>131193.65625</v>
      </c>
      <c r="E9176" s="2" t="n">
        <v>64428.5703125</v>
      </c>
      <c r="F9176" s="2" t="n">
        <v>442222.40625</v>
      </c>
      <c r="G9176" s="2" t="n">
        <v>2835.89184570313</v>
      </c>
    </row>
    <row r="9177" customFormat="false" ht="12.5" hidden="false" customHeight="false" outlineLevel="0" collapsed="false">
      <c r="A9177" s="2" t="s">
        <v>105</v>
      </c>
      <c r="B9177" s="2" t="n">
        <v>96</v>
      </c>
      <c r="C9177" s="2" t="n">
        <v>186146.75</v>
      </c>
      <c r="D9177" s="2" t="n">
        <v>36004.96875</v>
      </c>
      <c r="E9177" s="2" t="n">
        <v>67490.53125</v>
      </c>
      <c r="F9177" s="2" t="n">
        <v>486188.15625</v>
      </c>
      <c r="G9177" s="2" t="n">
        <v>1912.19519042969</v>
      </c>
    </row>
    <row r="9178" customFormat="false" ht="12.5" hidden="false" customHeight="false" outlineLevel="0" collapsed="false">
      <c r="A9178" s="2" t="s">
        <v>107</v>
      </c>
      <c r="B9178" s="2" t="n">
        <v>96</v>
      </c>
      <c r="C9178" s="2" t="n">
        <v>431923.5</v>
      </c>
      <c r="D9178" s="2" t="n">
        <v>72044.390625</v>
      </c>
      <c r="E9178" s="2" t="n">
        <v>81894.609375</v>
      </c>
      <c r="F9178" s="2" t="n">
        <v>534548.625</v>
      </c>
      <c r="G9178" s="2" t="n">
        <v>2493.59985351563</v>
      </c>
    </row>
    <row r="9179" customFormat="false" ht="12.5" hidden="false" customHeight="false" outlineLevel="0" collapsed="false">
      <c r="A9179" s="2" t="s">
        <v>108</v>
      </c>
      <c r="B9179" s="2" t="n">
        <v>96</v>
      </c>
      <c r="C9179" s="2" t="n">
        <v>452267.34375</v>
      </c>
      <c r="D9179" s="2" t="n">
        <v>80814.2734375</v>
      </c>
      <c r="E9179" s="2" t="n">
        <v>83084.9765625</v>
      </c>
      <c r="F9179" s="2" t="n">
        <v>494736.28125</v>
      </c>
      <c r="G9179" s="2" t="n">
        <v>2360.56176757813</v>
      </c>
    </row>
    <row r="9180" customFormat="false" ht="12.5" hidden="false" customHeight="false" outlineLevel="0" collapsed="false">
      <c r="A9180" s="2" t="s">
        <v>109</v>
      </c>
      <c r="B9180" s="2" t="n">
        <v>96</v>
      </c>
      <c r="C9180" s="2" t="n">
        <v>200442.9375</v>
      </c>
      <c r="D9180" s="2" t="n">
        <v>37263.47265625</v>
      </c>
      <c r="E9180" s="2" t="n">
        <v>78892.4296875</v>
      </c>
      <c r="F9180" s="2" t="n">
        <v>444985.09375</v>
      </c>
      <c r="G9180" s="2" t="n">
        <v>2166.63989257813</v>
      </c>
    </row>
    <row r="9181" customFormat="false" ht="12.5" hidden="false" customHeight="false" outlineLevel="0" collapsed="false">
      <c r="A9181" s="2" t="s">
        <v>111</v>
      </c>
      <c r="B9181" s="2" t="n">
        <v>96</v>
      </c>
      <c r="C9181" s="2" t="n">
        <v>291156.625</v>
      </c>
      <c r="D9181" s="2" t="n">
        <v>57848.921875</v>
      </c>
      <c r="E9181" s="2" t="n">
        <v>101590.3984375</v>
      </c>
      <c r="F9181" s="2" t="n">
        <v>542671.0625</v>
      </c>
      <c r="G9181" s="2" t="n">
        <v>2750.21118164063</v>
      </c>
    </row>
    <row r="9182" customFormat="false" ht="12.5" hidden="false" customHeight="false" outlineLevel="0" collapsed="false">
      <c r="A9182" s="2" t="s">
        <v>112</v>
      </c>
      <c r="B9182" s="2" t="n">
        <v>96</v>
      </c>
      <c r="C9182" s="2" t="n">
        <v>522995.34375</v>
      </c>
      <c r="D9182" s="2" t="n">
        <v>77227.4765625</v>
      </c>
      <c r="E9182" s="2" t="n">
        <v>79790.6015625</v>
      </c>
      <c r="F9182" s="2" t="n">
        <v>425590.6875</v>
      </c>
      <c r="G9182" s="2" t="n">
        <v>2262.03955078125</v>
      </c>
    </row>
    <row r="9183" customFormat="false" ht="12.5" hidden="false" customHeight="false" outlineLevel="0" collapsed="false">
      <c r="A9183" s="2" t="s">
        <v>113</v>
      </c>
      <c r="B9183" s="2" t="n">
        <v>96</v>
      </c>
      <c r="C9183" s="2" t="n">
        <v>703554.0625</v>
      </c>
      <c r="D9183" s="2" t="n">
        <v>105046.4765625</v>
      </c>
      <c r="E9183" s="2" t="n">
        <v>91838.15625</v>
      </c>
      <c r="F9183" s="2" t="n">
        <v>482397.59375</v>
      </c>
      <c r="G9183" s="2" t="n">
        <v>3460.59814453125</v>
      </c>
    </row>
    <row r="9184" customFormat="false" ht="12.5" hidden="false" customHeight="false" outlineLevel="0" collapsed="false">
      <c r="A9184" s="2" t="s">
        <v>114</v>
      </c>
      <c r="B9184" s="2" t="n">
        <v>96</v>
      </c>
      <c r="C9184" s="2" t="n">
        <v>818110.6875</v>
      </c>
      <c r="D9184" s="2" t="n">
        <v>117569.078125</v>
      </c>
      <c r="E9184" s="2" t="n">
        <v>86599.8515625</v>
      </c>
      <c r="F9184" s="2" t="n">
        <v>478084.15625</v>
      </c>
      <c r="G9184" s="2" t="n">
        <v>2411.11938476563</v>
      </c>
    </row>
    <row r="9185" customFormat="false" ht="12.5" hidden="false" customHeight="false" outlineLevel="0" collapsed="false">
      <c r="A9185" s="2" t="s">
        <v>115</v>
      </c>
      <c r="B9185" s="2" t="n">
        <v>96</v>
      </c>
      <c r="C9185" s="2" t="n">
        <v>778825.125</v>
      </c>
      <c r="D9185" s="2" t="n">
        <v>113866.671875</v>
      </c>
      <c r="E9185" s="2" t="n">
        <v>79776.1484375</v>
      </c>
      <c r="F9185" s="2" t="n">
        <v>456858.21875</v>
      </c>
      <c r="G9185" s="2" t="n">
        <v>2058.34643554688</v>
      </c>
    </row>
    <row r="9186" customFormat="false" ht="12.5" hidden="false" customHeight="false" outlineLevel="0" collapsed="false">
      <c r="A9186" s="2" t="s">
        <v>116</v>
      </c>
      <c r="B9186" s="2" t="n">
        <v>96</v>
      </c>
      <c r="C9186" s="2" t="n">
        <v>881188.9375</v>
      </c>
      <c r="D9186" s="2" t="n">
        <v>129842.46875</v>
      </c>
      <c r="E9186" s="2" t="n">
        <v>72568.9296875</v>
      </c>
      <c r="F9186" s="2" t="n">
        <v>429407.59375</v>
      </c>
      <c r="G9186" s="2" t="n">
        <v>2012.97583007813</v>
      </c>
    </row>
    <row r="9187" customFormat="false" ht="12.5" hidden="false" customHeight="false" outlineLevel="0" collapsed="false">
      <c r="A9187" s="2" t="s">
        <v>117</v>
      </c>
      <c r="B9187" s="2" t="n">
        <v>96</v>
      </c>
      <c r="C9187" s="2" t="n">
        <v>1000104.625</v>
      </c>
      <c r="D9187" s="2" t="n">
        <v>154522.875</v>
      </c>
      <c r="E9187" s="2" t="n">
        <v>86388.5546875</v>
      </c>
      <c r="F9187" s="2" t="n">
        <v>526313.75</v>
      </c>
      <c r="G9187" s="2" t="n">
        <v>3242.27124023438</v>
      </c>
    </row>
    <row r="9188" customFormat="false" ht="12.5" hidden="false" customHeight="false" outlineLevel="0" collapsed="false">
      <c r="A9188" s="2" t="s">
        <v>118</v>
      </c>
      <c r="B9188" s="2" t="n">
        <v>96</v>
      </c>
      <c r="C9188" s="2" t="n">
        <v>831742</v>
      </c>
      <c r="D9188" s="2" t="n">
        <v>139007.03125</v>
      </c>
      <c r="E9188" s="2" t="n">
        <v>68716.8828125</v>
      </c>
      <c r="F9188" s="2" t="n">
        <v>459396.78125</v>
      </c>
      <c r="G9188" s="2" t="n">
        <v>2417.19653320313</v>
      </c>
    </row>
    <row r="9189" customFormat="false" ht="12.5" hidden="false" customHeight="false" outlineLevel="0" collapsed="false">
      <c r="A9189" s="2" t="s">
        <v>119</v>
      </c>
      <c r="B9189" s="2" t="n">
        <v>96</v>
      </c>
      <c r="C9189" s="2" t="n">
        <v>175210.046875</v>
      </c>
      <c r="D9189" s="2" t="n">
        <v>35769.671875</v>
      </c>
      <c r="E9189" s="2" t="n">
        <v>61757.8828125</v>
      </c>
      <c r="F9189" s="2" t="n">
        <v>420877.59375</v>
      </c>
      <c r="G9189" s="2" t="n">
        <v>1905.6806640625</v>
      </c>
    </row>
    <row r="9190" customFormat="false" ht="12.5" hidden="false" customHeight="false" outlineLevel="0" collapsed="false">
      <c r="A9190" s="2" t="s">
        <v>121</v>
      </c>
      <c r="B9190" s="2" t="n">
        <v>96</v>
      </c>
      <c r="C9190" s="2" t="n">
        <v>211735.421875</v>
      </c>
      <c r="D9190" s="2" t="n">
        <v>39178.515625</v>
      </c>
      <c r="E9190" s="2" t="n">
        <v>75849.25</v>
      </c>
      <c r="F9190" s="2" t="n">
        <v>491469.65625</v>
      </c>
      <c r="G9190" s="2" t="n">
        <v>2099.5361328125</v>
      </c>
    </row>
    <row r="9191" customFormat="false" ht="12.5" hidden="false" customHeight="false" outlineLevel="0" collapsed="false">
      <c r="A9191" s="2" t="s">
        <v>122</v>
      </c>
      <c r="B9191" s="2" t="n">
        <v>96</v>
      </c>
      <c r="C9191" s="2" t="n">
        <v>193860.90625</v>
      </c>
      <c r="D9191" s="2" t="n">
        <v>36459.5859375</v>
      </c>
      <c r="E9191" s="2" t="n">
        <v>76154.8125</v>
      </c>
      <c r="F9191" s="2" t="n">
        <v>447043.40625</v>
      </c>
      <c r="G9191" s="2" t="n">
        <v>2165.20556640625</v>
      </c>
    </row>
    <row r="9192" customFormat="false" ht="12.5" hidden="false" customHeight="false" outlineLevel="0" collapsed="false">
      <c r="A9192" s="2" t="s">
        <v>123</v>
      </c>
      <c r="B9192" s="2" t="n">
        <v>96</v>
      </c>
      <c r="C9192" s="2" t="n">
        <v>206593.25</v>
      </c>
      <c r="D9192" s="2" t="n">
        <v>37409.25</v>
      </c>
      <c r="E9192" s="2" t="n">
        <v>82958.171875</v>
      </c>
      <c r="F9192" s="2" t="n">
        <v>476003.4375</v>
      </c>
      <c r="G9192" s="2" t="n">
        <v>2345.32421875</v>
      </c>
    </row>
    <row r="9193" customFormat="false" ht="12.5" hidden="false" customHeight="false" outlineLevel="0" collapsed="false">
      <c r="A9193" s="2" t="s">
        <v>125</v>
      </c>
      <c r="B9193" s="2" t="n">
        <v>96</v>
      </c>
      <c r="C9193" s="2" t="n">
        <v>661285.4375</v>
      </c>
      <c r="D9193" s="2" t="n">
        <v>96217.8359375</v>
      </c>
      <c r="E9193" s="2" t="n">
        <v>123026.6015625</v>
      </c>
      <c r="F9193" s="2" t="n">
        <v>675316.6875</v>
      </c>
      <c r="G9193" s="2" t="n">
        <v>3522.9736328125</v>
      </c>
    </row>
    <row r="9194" customFormat="false" ht="12.5" hidden="false" customHeight="false" outlineLevel="0" collapsed="false">
      <c r="A9194" s="2" t="s">
        <v>126</v>
      </c>
      <c r="B9194" s="2" t="n">
        <v>96</v>
      </c>
      <c r="C9194" s="2" t="n">
        <v>192121.5</v>
      </c>
      <c r="D9194" s="2" t="n">
        <v>34350.23046875</v>
      </c>
      <c r="E9194" s="2" t="n">
        <v>80557.78125</v>
      </c>
      <c r="F9194" s="2" t="n">
        <v>441341.65625</v>
      </c>
      <c r="G9194" s="2" t="n">
        <v>2080.52319335938</v>
      </c>
    </row>
    <row r="9195" customFormat="false" ht="12.5" hidden="false" customHeight="false" outlineLevel="0" collapsed="false">
      <c r="A9195" s="2" t="s">
        <v>127</v>
      </c>
      <c r="B9195" s="2" t="n">
        <v>96</v>
      </c>
      <c r="C9195" s="2" t="n">
        <v>909742.4375</v>
      </c>
      <c r="D9195" s="2" t="n">
        <v>129880.1796875</v>
      </c>
      <c r="E9195" s="2" t="n">
        <v>88424.1953125</v>
      </c>
      <c r="F9195" s="2" t="n">
        <v>480781.46875</v>
      </c>
      <c r="G9195" s="2" t="n">
        <v>2191.84423828125</v>
      </c>
    </row>
    <row r="9196" customFormat="false" ht="12.5" hidden="false" customHeight="false" outlineLevel="0" collapsed="false">
      <c r="A9196" s="2" t="s">
        <v>128</v>
      </c>
      <c r="B9196" s="2" t="n">
        <v>96</v>
      </c>
      <c r="C9196" s="2" t="n">
        <v>890715</v>
      </c>
      <c r="D9196" s="2" t="n">
        <v>127143.125</v>
      </c>
      <c r="E9196" s="2" t="n">
        <v>85007.21875</v>
      </c>
      <c r="F9196" s="2" t="n">
        <v>463766.0625</v>
      </c>
      <c r="G9196" s="2" t="n">
        <v>3053.29443359375</v>
      </c>
    </row>
    <row r="9197" customFormat="false" ht="12.5" hidden="false" customHeight="false" outlineLevel="0" collapsed="false">
      <c r="A9197" s="2" t="s">
        <v>129</v>
      </c>
      <c r="B9197" s="2" t="n">
        <v>96</v>
      </c>
      <c r="C9197" s="2" t="n">
        <v>895888</v>
      </c>
      <c r="D9197" s="2" t="n">
        <v>131284.953125</v>
      </c>
      <c r="E9197" s="2" t="n">
        <v>80076.96875</v>
      </c>
      <c r="F9197" s="2" t="n">
        <v>451919.28125</v>
      </c>
      <c r="G9197" s="2" t="n">
        <v>2079.32885742188</v>
      </c>
    </row>
    <row r="9198" customFormat="false" ht="12.5" hidden="false" customHeight="false" outlineLevel="0" collapsed="false">
      <c r="A9198" s="2" t="s">
        <v>130</v>
      </c>
      <c r="B9198" s="2" t="n">
        <v>96</v>
      </c>
      <c r="C9198" s="2" t="n">
        <v>987613.0625</v>
      </c>
      <c r="D9198" s="2" t="n">
        <v>149844.34375</v>
      </c>
      <c r="E9198" s="2" t="n">
        <v>84550.671875</v>
      </c>
      <c r="F9198" s="2" t="n">
        <v>506264.78125</v>
      </c>
      <c r="G9198" s="2" t="n">
        <v>2182.90185546875</v>
      </c>
    </row>
    <row r="9199" customFormat="false" ht="12.5" hidden="false" customHeight="false" outlineLevel="0" collapsed="false">
      <c r="A9199" s="2" t="s">
        <v>131</v>
      </c>
      <c r="B9199" s="2" t="n">
        <v>96</v>
      </c>
      <c r="C9199" s="2" t="n">
        <v>1042212.75</v>
      </c>
      <c r="D9199" s="2" t="n">
        <v>165259.9375</v>
      </c>
      <c r="E9199" s="2" t="n">
        <v>97030.1796875</v>
      </c>
      <c r="F9199" s="2" t="n">
        <v>599513.375</v>
      </c>
      <c r="G9199" s="2" t="n">
        <v>2115.56787109375</v>
      </c>
    </row>
    <row r="9200" customFormat="false" ht="12.5" hidden="false" customHeight="false" outlineLevel="0" collapsed="false">
      <c r="A9200" s="2" t="s">
        <v>132</v>
      </c>
      <c r="B9200" s="2" t="n">
        <v>96</v>
      </c>
      <c r="C9200" s="2" t="n">
        <v>903498.9375</v>
      </c>
      <c r="D9200" s="2" t="n">
        <v>152107</v>
      </c>
      <c r="E9200" s="2" t="n">
        <v>76175.671875</v>
      </c>
      <c r="F9200" s="2" t="n">
        <v>520328.125</v>
      </c>
      <c r="G9200" s="2" t="n">
        <v>2976.36206054688</v>
      </c>
    </row>
    <row r="9201" customFormat="false" ht="12.5" hidden="false" customHeight="false" outlineLevel="0" collapsed="false">
      <c r="A9201" s="2" t="s">
        <v>155</v>
      </c>
      <c r="B9201" s="2" t="n">
        <v>96</v>
      </c>
      <c r="C9201" s="2" t="n">
        <v>183811.265625</v>
      </c>
      <c r="D9201" s="2" t="n">
        <v>37301.44140625</v>
      </c>
      <c r="E9201" s="2" t="n">
        <v>62719.23828125</v>
      </c>
      <c r="F9201" s="2" t="n">
        <v>461529.875</v>
      </c>
      <c r="G9201" s="2" t="n">
        <v>2361.47045898438</v>
      </c>
    </row>
    <row r="9202" customFormat="false" ht="12.5" hidden="false" customHeight="false" outlineLevel="0" collapsed="false">
      <c r="A9202" s="2" t="s">
        <v>156</v>
      </c>
      <c r="B9202" s="2" t="n">
        <v>96</v>
      </c>
      <c r="C9202" s="2" t="n">
        <v>238539.40625</v>
      </c>
      <c r="D9202" s="2" t="n">
        <v>41334.29296875</v>
      </c>
      <c r="E9202" s="2" t="n">
        <v>76643.7734375</v>
      </c>
      <c r="F9202" s="2" t="n">
        <v>511445.90625</v>
      </c>
      <c r="G9202" s="2" t="n">
        <v>2878.28393554688</v>
      </c>
    </row>
    <row r="9203" customFormat="false" ht="12.5" hidden="false" customHeight="false" outlineLevel="0" collapsed="false">
      <c r="A9203" s="2" t="s">
        <v>157</v>
      </c>
      <c r="B9203" s="2" t="n">
        <v>96</v>
      </c>
      <c r="C9203" s="2" t="n">
        <v>290384.71875</v>
      </c>
      <c r="D9203" s="2" t="n">
        <v>49773.80859375</v>
      </c>
      <c r="E9203" s="2" t="n">
        <v>80544.40625</v>
      </c>
      <c r="F9203" s="2" t="n">
        <v>502043.9375</v>
      </c>
      <c r="G9203" s="2" t="n">
        <v>2275.439453125</v>
      </c>
    </row>
    <row r="9204" customFormat="false" ht="12.5" hidden="false" customHeight="false" outlineLevel="0" collapsed="false">
      <c r="A9204" s="2" t="s">
        <v>133</v>
      </c>
      <c r="B9204" s="2" t="n">
        <v>96</v>
      </c>
      <c r="C9204" s="2" t="n">
        <v>527465.8125</v>
      </c>
      <c r="D9204" s="2" t="n">
        <v>83860.4296875</v>
      </c>
      <c r="E9204" s="2" t="n">
        <v>85046.953125</v>
      </c>
      <c r="F9204" s="2" t="n">
        <v>502778.65625</v>
      </c>
      <c r="G9204" s="2" t="n">
        <v>2340.46142578125</v>
      </c>
    </row>
    <row r="9205" customFormat="false" ht="12.5" hidden="false" customHeight="false" outlineLevel="0" collapsed="false">
      <c r="A9205" s="2" t="s">
        <v>135</v>
      </c>
      <c r="B9205" s="2" t="n">
        <v>96</v>
      </c>
      <c r="C9205" s="2" t="n">
        <v>335744.46875</v>
      </c>
      <c r="D9205" s="2" t="n">
        <v>60828.81640625</v>
      </c>
      <c r="E9205" s="2" t="n">
        <v>115643.78125</v>
      </c>
      <c r="F9205" s="2" t="n">
        <v>646178.5625</v>
      </c>
      <c r="G9205" s="2" t="n">
        <v>3301.51220703125</v>
      </c>
    </row>
    <row r="9206" customFormat="false" ht="12.5" hidden="false" customHeight="false" outlineLevel="0" collapsed="false">
      <c r="A9206" s="2" t="s">
        <v>136</v>
      </c>
      <c r="B9206" s="2" t="n">
        <v>96</v>
      </c>
      <c r="C9206" s="2" t="n">
        <v>496377.3125</v>
      </c>
      <c r="D9206" s="2" t="n">
        <v>80114.1953125</v>
      </c>
      <c r="E9206" s="2" t="n">
        <v>84721.90625</v>
      </c>
      <c r="F9206" s="2" t="n">
        <v>474154.71875</v>
      </c>
      <c r="G9206" s="2" t="n">
        <v>2428.54663085938</v>
      </c>
    </row>
    <row r="9207" customFormat="false" ht="12.5" hidden="false" customHeight="false" outlineLevel="0" collapsed="false">
      <c r="A9207" s="2" t="s">
        <v>158</v>
      </c>
      <c r="B9207" s="2" t="n">
        <v>96</v>
      </c>
      <c r="C9207" s="2" t="n">
        <v>853895.75</v>
      </c>
      <c r="D9207" s="2" t="n">
        <v>124582.0078125</v>
      </c>
      <c r="E9207" s="2" t="n">
        <v>88273.4453125</v>
      </c>
      <c r="F9207" s="2" t="n">
        <v>494019.875</v>
      </c>
      <c r="G9207" s="2" t="n">
        <v>2753.67358398438</v>
      </c>
    </row>
    <row r="9208" customFormat="false" ht="12.5" hidden="false" customHeight="false" outlineLevel="0" collapsed="false">
      <c r="A9208" s="2" t="s">
        <v>159</v>
      </c>
      <c r="B9208" s="2" t="n">
        <v>96</v>
      </c>
      <c r="C9208" s="2" t="n">
        <v>802246.5625</v>
      </c>
      <c r="D9208" s="2" t="n">
        <v>118943.3125</v>
      </c>
      <c r="E9208" s="2" t="n">
        <v>81717.78125</v>
      </c>
      <c r="F9208" s="2" t="n">
        <v>468285.40625</v>
      </c>
      <c r="G9208" s="2" t="n">
        <v>2483.7392578125</v>
      </c>
    </row>
    <row r="9209" customFormat="false" ht="12.5" hidden="false" customHeight="false" outlineLevel="0" collapsed="false">
      <c r="A9209" s="2" t="s">
        <v>160</v>
      </c>
      <c r="B9209" s="2" t="n">
        <v>96</v>
      </c>
      <c r="C9209" s="2" t="n">
        <v>841047.5625</v>
      </c>
      <c r="D9209" s="2" t="n">
        <v>127872.3046875</v>
      </c>
      <c r="E9209" s="2" t="n">
        <v>84628.765625</v>
      </c>
      <c r="F9209" s="2" t="n">
        <v>497713.71875</v>
      </c>
      <c r="G9209" s="2" t="n">
        <v>2734.05053710938</v>
      </c>
    </row>
    <row r="9210" customFormat="false" ht="12.5" hidden="false" customHeight="false" outlineLevel="0" collapsed="false">
      <c r="A9210" s="2" t="s">
        <v>137</v>
      </c>
      <c r="B9210" s="2" t="n">
        <v>96</v>
      </c>
      <c r="C9210" s="2" t="n">
        <v>828751.8125</v>
      </c>
      <c r="D9210" s="2" t="n">
        <v>131198.359375</v>
      </c>
      <c r="E9210" s="2" t="n">
        <v>73836.328125</v>
      </c>
      <c r="F9210" s="2" t="n">
        <v>458431.09375</v>
      </c>
      <c r="G9210" s="2" t="n">
        <v>1151.21594238281</v>
      </c>
    </row>
    <row r="9211" customFormat="false" ht="12.5" hidden="false" customHeight="false" outlineLevel="0" collapsed="false">
      <c r="A9211" s="2" t="s">
        <v>138</v>
      </c>
      <c r="B9211" s="2" t="n">
        <v>96</v>
      </c>
      <c r="C9211" s="2" t="n">
        <v>1056245.125</v>
      </c>
      <c r="D9211" s="2" t="n">
        <v>175986.015625</v>
      </c>
      <c r="E9211" s="2" t="n">
        <v>93613.6640625</v>
      </c>
      <c r="F9211" s="2" t="n">
        <v>587756.1875</v>
      </c>
      <c r="G9211" s="2" t="n">
        <v>3758.03491210938</v>
      </c>
    </row>
    <row r="9212" customFormat="false" ht="12.5" hidden="false" customHeight="false" outlineLevel="0" collapsed="false">
      <c r="A9212" s="2" t="s">
        <v>139</v>
      </c>
      <c r="B9212" s="2" t="n">
        <v>96</v>
      </c>
      <c r="C9212" s="2" t="n">
        <v>1060027.75</v>
      </c>
      <c r="D9212" s="2" t="n">
        <v>188403.515625</v>
      </c>
      <c r="E9212" s="2" t="n">
        <v>81463.875</v>
      </c>
      <c r="F9212" s="2" t="n">
        <v>572142.6875</v>
      </c>
      <c r="G9212" s="2" t="n">
        <v>2800.83959960938</v>
      </c>
    </row>
    <row r="9213" customFormat="false" ht="12.5" hidden="false" customHeight="false" outlineLevel="0" collapsed="false">
      <c r="A9213" s="2" t="s">
        <v>161</v>
      </c>
      <c r="B9213" s="2" t="n">
        <v>96</v>
      </c>
      <c r="C9213" s="2" t="n">
        <v>196692.25</v>
      </c>
      <c r="D9213" s="2" t="n">
        <v>37073.26171875</v>
      </c>
      <c r="E9213" s="2" t="n">
        <v>63349.6640625</v>
      </c>
      <c r="F9213" s="2" t="n">
        <v>490621.25</v>
      </c>
      <c r="G9213" s="2" t="n">
        <v>2521.18237304688</v>
      </c>
    </row>
    <row r="9214" customFormat="false" ht="12.5" hidden="false" customHeight="false" outlineLevel="0" collapsed="false">
      <c r="A9214" s="2" t="s">
        <v>162</v>
      </c>
      <c r="B9214" s="2" t="n">
        <v>96</v>
      </c>
      <c r="C9214" s="2" t="n">
        <v>236349.53125</v>
      </c>
      <c r="D9214" s="2" t="n">
        <v>42412.64453125</v>
      </c>
      <c r="E9214" s="2" t="n">
        <v>75364.359375</v>
      </c>
      <c r="F9214" s="2" t="n">
        <v>525081.1875</v>
      </c>
      <c r="G9214" s="2" t="n">
        <v>2621.591796875</v>
      </c>
    </row>
    <row r="9215" customFormat="false" ht="12.5" hidden="false" customHeight="false" outlineLevel="0" collapsed="false">
      <c r="A9215" s="2" t="s">
        <v>163</v>
      </c>
      <c r="B9215" s="2" t="n">
        <v>96</v>
      </c>
      <c r="C9215" s="2" t="n">
        <v>211173.5625</v>
      </c>
      <c r="D9215" s="2" t="n">
        <v>36415.50390625</v>
      </c>
      <c r="E9215" s="2" t="n">
        <v>74067.515625</v>
      </c>
      <c r="F9215" s="2" t="n">
        <v>483305.21875</v>
      </c>
      <c r="G9215" s="2" t="n">
        <v>2821.8564453125</v>
      </c>
    </row>
    <row r="9216" customFormat="false" ht="12.5" hidden="false" customHeight="false" outlineLevel="0" collapsed="false">
      <c r="A9216" s="2" t="s">
        <v>164</v>
      </c>
      <c r="B9216" s="2" t="n">
        <v>96</v>
      </c>
      <c r="C9216" s="2" t="n">
        <v>191451.296875</v>
      </c>
      <c r="D9216" s="2" t="n">
        <v>15472.1162109375</v>
      </c>
      <c r="E9216" s="2" t="n">
        <v>8490.6201171875</v>
      </c>
      <c r="F9216" s="2" t="n">
        <v>7294.5439453125</v>
      </c>
      <c r="G9216" s="2" t="n">
        <v>2535.92236328125</v>
      </c>
    </row>
    <row r="9217" customFormat="false" ht="12.5" hidden="false" customHeight="false" outlineLevel="0" collapsed="false">
      <c r="A9217" s="2" t="s">
        <v>165</v>
      </c>
      <c r="B9217" s="2" t="n">
        <v>96</v>
      </c>
      <c r="C9217" s="2" t="n">
        <v>360939.03125</v>
      </c>
      <c r="D9217" s="2" t="n">
        <v>31265.634765625</v>
      </c>
      <c r="E9217" s="2" t="n">
        <v>17642.126953125</v>
      </c>
      <c r="F9217" s="2" t="n">
        <v>14712.4873046875</v>
      </c>
      <c r="G9217" s="2" t="n">
        <v>4127.9658203125</v>
      </c>
    </row>
    <row r="9218" customFormat="false" ht="12.5" hidden="false" customHeight="false" outlineLevel="0" collapsed="false">
      <c r="A9218" s="2" t="s">
        <v>166</v>
      </c>
      <c r="B9218" s="2" t="n">
        <v>96</v>
      </c>
      <c r="C9218" s="2" t="n">
        <v>186254.609375</v>
      </c>
      <c r="D9218" s="2" t="n">
        <v>15172.892578125</v>
      </c>
      <c r="E9218" s="2" t="n">
        <v>8415.666015625</v>
      </c>
      <c r="F9218" s="2" t="n">
        <v>7059.36328125</v>
      </c>
      <c r="G9218" s="2" t="n">
        <v>1898.39086914063</v>
      </c>
    </row>
    <row r="9219" customFormat="false" ht="12.5" hidden="false" customHeight="false" outlineLevel="0" collapsed="false">
      <c r="A9219" s="2" t="s">
        <v>167</v>
      </c>
      <c r="B9219" s="2" t="n">
        <v>96</v>
      </c>
      <c r="C9219" s="2" t="n">
        <v>831371.5625</v>
      </c>
      <c r="D9219" s="2" t="n">
        <v>125785.8203125</v>
      </c>
      <c r="E9219" s="2" t="n">
        <v>88721.1796875</v>
      </c>
      <c r="F9219" s="2" t="n">
        <v>525521.8125</v>
      </c>
      <c r="G9219" s="2" t="n">
        <v>2874.28173828125</v>
      </c>
    </row>
    <row r="9220" customFormat="false" ht="12.5" hidden="false" customHeight="false" outlineLevel="0" collapsed="false">
      <c r="A9220" s="2" t="s">
        <v>168</v>
      </c>
      <c r="B9220" s="2" t="n">
        <v>96</v>
      </c>
      <c r="C9220" s="2" t="n">
        <v>530316.125</v>
      </c>
      <c r="D9220" s="2" t="n">
        <v>84524.015625</v>
      </c>
      <c r="E9220" s="2" t="n">
        <v>76495.1640625</v>
      </c>
      <c r="F9220" s="2" t="n">
        <v>454155.125</v>
      </c>
      <c r="G9220" s="2" t="n">
        <v>2834.0166015625</v>
      </c>
    </row>
    <row r="9221" customFormat="false" ht="12.5" hidden="false" customHeight="false" outlineLevel="0" collapsed="false">
      <c r="A9221" s="2" t="s">
        <v>169</v>
      </c>
      <c r="B9221" s="2" t="n">
        <v>96</v>
      </c>
      <c r="C9221" s="2" t="n">
        <v>748821.9375</v>
      </c>
      <c r="D9221" s="2" t="n">
        <v>119717.6953125</v>
      </c>
      <c r="E9221" s="2" t="n">
        <v>75889.2890625</v>
      </c>
      <c r="F9221" s="2" t="n">
        <v>473596.65625</v>
      </c>
      <c r="G9221" s="2" t="n">
        <v>2553.50024414063</v>
      </c>
    </row>
    <row r="9222" customFormat="false" ht="12.5" hidden="false" customHeight="false" outlineLevel="0" collapsed="false">
      <c r="A9222" s="2" t="s">
        <v>170</v>
      </c>
      <c r="B9222" s="2" t="n">
        <v>96</v>
      </c>
      <c r="C9222" s="2" t="n">
        <v>236562.515625</v>
      </c>
      <c r="D9222" s="2" t="n">
        <v>18298.283203125</v>
      </c>
      <c r="E9222" s="2" t="n">
        <v>9252.8505859375</v>
      </c>
      <c r="F9222" s="2" t="n">
        <v>8688.5263671875</v>
      </c>
      <c r="G9222" s="2" t="n">
        <v>2535.12670898438</v>
      </c>
    </row>
    <row r="9223" customFormat="false" ht="12.5" hidden="false" customHeight="false" outlineLevel="0" collapsed="false">
      <c r="A9223" s="2" t="s">
        <v>171</v>
      </c>
      <c r="B9223" s="2" t="n">
        <v>96</v>
      </c>
      <c r="C9223" s="2" t="n">
        <v>426492.625</v>
      </c>
      <c r="D9223" s="2" t="n">
        <v>39732.5390625</v>
      </c>
      <c r="E9223" s="2" t="n">
        <v>22343.814453125</v>
      </c>
      <c r="F9223" s="2" t="n">
        <v>19602.671875</v>
      </c>
      <c r="G9223" s="2" t="n">
        <v>5785.42138671875</v>
      </c>
    </row>
    <row r="9224" customFormat="false" ht="12.5" hidden="false" customHeight="false" outlineLevel="0" collapsed="false">
      <c r="A9224" s="2" t="s">
        <v>172</v>
      </c>
      <c r="B9224" s="2" t="n">
        <v>96</v>
      </c>
      <c r="C9224" s="2" t="n">
        <v>349100.625</v>
      </c>
      <c r="D9224" s="2" t="n">
        <v>30047.51171875</v>
      </c>
      <c r="E9224" s="2" t="n">
        <v>15432.638671875</v>
      </c>
      <c r="F9224" s="2" t="n">
        <v>13435.796875</v>
      </c>
      <c r="G9224" s="2" t="n">
        <v>4269.1220703125</v>
      </c>
    </row>
    <row r="9225" customFormat="false" ht="12.5" hidden="false" customHeight="false" outlineLevel="0" collapsed="false">
      <c r="A9225" s="2" t="s">
        <v>45</v>
      </c>
      <c r="B9225" s="2" t="n">
        <v>97</v>
      </c>
      <c r="C9225" s="2" t="n">
        <v>150169.171875</v>
      </c>
      <c r="D9225" s="2" t="n">
        <v>25037.7265625</v>
      </c>
      <c r="E9225" s="2" t="n">
        <v>38428.09765625</v>
      </c>
      <c r="F9225" s="2" t="n">
        <v>332374.75</v>
      </c>
      <c r="G9225" s="2" t="n">
        <v>1394.39685058594</v>
      </c>
    </row>
    <row r="9226" customFormat="false" ht="12.5" hidden="false" customHeight="false" outlineLevel="0" collapsed="false">
      <c r="A9226" s="2" t="s">
        <v>53</v>
      </c>
      <c r="B9226" s="2" t="n">
        <v>97</v>
      </c>
      <c r="C9226" s="2" t="n">
        <v>180909.875</v>
      </c>
      <c r="D9226" s="2" t="n">
        <v>28728.783203125</v>
      </c>
      <c r="E9226" s="2" t="n">
        <v>50204.16015625</v>
      </c>
      <c r="F9226" s="2" t="n">
        <v>387941</v>
      </c>
      <c r="G9226" s="2" t="n">
        <v>2142.55102539063</v>
      </c>
    </row>
    <row r="9227" customFormat="false" ht="12.5" hidden="false" customHeight="false" outlineLevel="0" collapsed="false">
      <c r="A9227" s="2" t="s">
        <v>54</v>
      </c>
      <c r="B9227" s="2" t="n">
        <v>97</v>
      </c>
      <c r="C9227" s="2" t="n">
        <v>144418.296875</v>
      </c>
      <c r="D9227" s="2" t="n">
        <v>25262.185546875</v>
      </c>
      <c r="E9227" s="2" t="n">
        <v>44982.65625</v>
      </c>
      <c r="F9227" s="2" t="n">
        <v>334046.875</v>
      </c>
      <c r="G9227" s="2" t="n">
        <v>1350.64831542969</v>
      </c>
    </row>
    <row r="9228" customFormat="false" ht="12.5" hidden="false" customHeight="false" outlineLevel="0" collapsed="false">
      <c r="A9228" s="2" t="s">
        <v>152</v>
      </c>
      <c r="B9228" s="2" t="n">
        <v>97</v>
      </c>
      <c r="C9228" s="2" t="n">
        <v>133812.09375</v>
      </c>
      <c r="D9228" s="2" t="n">
        <v>21479.66796875</v>
      </c>
      <c r="E9228" s="2" t="n">
        <v>43707.40625</v>
      </c>
      <c r="F9228" s="2" t="n">
        <v>306782.90625</v>
      </c>
      <c r="G9228" s="2" t="n">
        <v>1089.08764648438</v>
      </c>
    </row>
    <row r="9229" customFormat="false" ht="12.5" hidden="false" customHeight="false" outlineLevel="0" collapsed="false">
      <c r="A9229" s="2" t="s">
        <v>153</v>
      </c>
      <c r="B9229" s="2" t="n">
        <v>97</v>
      </c>
      <c r="C9229" s="2" t="n">
        <v>220242.015625</v>
      </c>
      <c r="D9229" s="2" t="n">
        <v>34526.00390625</v>
      </c>
      <c r="E9229" s="2" t="n">
        <v>72305.109375</v>
      </c>
      <c r="F9229" s="2" t="n">
        <v>479352.3125</v>
      </c>
      <c r="G9229" s="2" t="n">
        <v>2125.63671875</v>
      </c>
    </row>
    <row r="9230" customFormat="false" ht="12.5" hidden="false" customHeight="false" outlineLevel="0" collapsed="false">
      <c r="A9230" s="2" t="s">
        <v>154</v>
      </c>
      <c r="B9230" s="2" t="n">
        <v>97</v>
      </c>
      <c r="C9230" s="2" t="n">
        <v>153182.25</v>
      </c>
      <c r="D9230" s="2" t="n">
        <v>23796.140625</v>
      </c>
      <c r="E9230" s="2" t="n">
        <v>50325.67578125</v>
      </c>
      <c r="F9230" s="2" t="n">
        <v>331835.40625</v>
      </c>
      <c r="G9230" s="2" t="n">
        <v>1509.94262695313</v>
      </c>
    </row>
    <row r="9231" customFormat="false" ht="12.5" hidden="false" customHeight="false" outlineLevel="0" collapsed="false">
      <c r="A9231" s="2" t="s">
        <v>55</v>
      </c>
      <c r="B9231" s="2" t="n">
        <v>97</v>
      </c>
      <c r="C9231" s="2" t="n">
        <v>692733.875</v>
      </c>
      <c r="D9231" s="2" t="n">
        <v>100352.53125</v>
      </c>
      <c r="E9231" s="2" t="n">
        <v>57573.02734375</v>
      </c>
      <c r="F9231" s="2" t="n">
        <v>372110.21875</v>
      </c>
      <c r="G9231" s="2" t="n">
        <v>1669.04284667969</v>
      </c>
    </row>
    <row r="9232" customFormat="false" ht="12.5" hidden="false" customHeight="false" outlineLevel="0" collapsed="false">
      <c r="A9232" s="2" t="s">
        <v>57</v>
      </c>
      <c r="B9232" s="2" t="n">
        <v>97</v>
      </c>
      <c r="C9232" s="2" t="n">
        <v>742385.625</v>
      </c>
      <c r="D9232" s="2" t="n">
        <v>105618.6953125</v>
      </c>
      <c r="E9232" s="2" t="n">
        <v>56239.30078125</v>
      </c>
      <c r="F9232" s="2" t="n">
        <v>371731.71875</v>
      </c>
      <c r="G9232" s="2" t="n">
        <v>1947.7265625</v>
      </c>
    </row>
    <row r="9233" customFormat="false" ht="12.5" hidden="false" customHeight="false" outlineLevel="0" collapsed="false">
      <c r="A9233" s="2" t="s">
        <v>58</v>
      </c>
      <c r="B9233" s="2" t="n">
        <v>97</v>
      </c>
      <c r="C9233" s="2" t="n">
        <v>819290.4375</v>
      </c>
      <c r="D9233" s="2" t="n">
        <v>122062.3828125</v>
      </c>
      <c r="E9233" s="2" t="n">
        <v>59920</v>
      </c>
      <c r="F9233" s="2" t="n">
        <v>403635.9375</v>
      </c>
      <c r="G9233" s="2" t="n">
        <v>1978.99340820313</v>
      </c>
    </row>
    <row r="9234" customFormat="false" ht="12.5" hidden="false" customHeight="false" outlineLevel="0" collapsed="false">
      <c r="A9234" s="2" t="s">
        <v>59</v>
      </c>
      <c r="B9234" s="2" t="n">
        <v>97</v>
      </c>
      <c r="C9234" s="2" t="n">
        <v>689621.0625</v>
      </c>
      <c r="D9234" s="2" t="n">
        <v>112236.625</v>
      </c>
      <c r="E9234" s="2" t="n">
        <v>55333.38671875</v>
      </c>
      <c r="F9234" s="2" t="n">
        <v>387565.84375</v>
      </c>
      <c r="G9234" s="2" t="n">
        <v>1803.54052734375</v>
      </c>
    </row>
    <row r="9235" customFormat="false" ht="12.5" hidden="false" customHeight="false" outlineLevel="0" collapsed="false">
      <c r="A9235" s="2" t="s">
        <v>61</v>
      </c>
      <c r="B9235" s="2" t="n">
        <v>97</v>
      </c>
      <c r="C9235" s="2" t="n">
        <v>1025622.625</v>
      </c>
      <c r="D9235" s="2" t="n">
        <v>171085.484375</v>
      </c>
      <c r="E9235" s="2" t="n">
        <v>74415.4765625</v>
      </c>
      <c r="F9235" s="2" t="n">
        <v>537864.3125</v>
      </c>
      <c r="G9235" s="2" t="n">
        <v>215.450500488281</v>
      </c>
    </row>
    <row r="9236" customFormat="false" ht="12.5" hidden="false" customHeight="false" outlineLevel="0" collapsed="false">
      <c r="A9236" s="2" t="s">
        <v>62</v>
      </c>
      <c r="B9236" s="2" t="n">
        <v>97</v>
      </c>
      <c r="C9236" s="2" t="n">
        <v>815718.25</v>
      </c>
      <c r="D9236" s="2" t="n">
        <v>153083.90625</v>
      </c>
      <c r="E9236" s="2" t="n">
        <v>56288.45703125</v>
      </c>
      <c r="F9236" s="2" t="n">
        <v>425879.65625</v>
      </c>
      <c r="G9236" s="2" t="n">
        <v>2722.24462890625</v>
      </c>
    </row>
    <row r="9237" customFormat="false" ht="12.5" hidden="false" customHeight="false" outlineLevel="0" collapsed="false">
      <c r="A9237" s="2" t="s">
        <v>63</v>
      </c>
      <c r="B9237" s="2" t="n">
        <v>97</v>
      </c>
      <c r="C9237" s="2" t="n">
        <v>120094.6875</v>
      </c>
      <c r="D9237" s="2" t="n">
        <v>23590.919921875</v>
      </c>
      <c r="E9237" s="2" t="n">
        <v>38623.765625</v>
      </c>
      <c r="F9237" s="2" t="n">
        <v>305529.125</v>
      </c>
      <c r="G9237" s="2" t="n">
        <v>1378.77526855469</v>
      </c>
    </row>
    <row r="9238" customFormat="false" ht="12.5" hidden="false" customHeight="false" outlineLevel="0" collapsed="false">
      <c r="A9238" s="2" t="s">
        <v>65</v>
      </c>
      <c r="B9238" s="2" t="n">
        <v>97</v>
      </c>
      <c r="C9238" s="2" t="n">
        <v>167619.5</v>
      </c>
      <c r="D9238" s="2" t="n">
        <v>28849.96875</v>
      </c>
      <c r="E9238" s="2" t="n">
        <v>50774.4453125</v>
      </c>
      <c r="F9238" s="2" t="n">
        <v>367989.34375</v>
      </c>
      <c r="G9238" s="2" t="n">
        <v>1990.12976074219</v>
      </c>
    </row>
    <row r="9239" customFormat="false" ht="12.5" hidden="false" customHeight="false" outlineLevel="0" collapsed="false">
      <c r="A9239" s="2" t="s">
        <v>66</v>
      </c>
      <c r="B9239" s="2" t="n">
        <v>97</v>
      </c>
      <c r="C9239" s="2" t="n">
        <v>142402.84375</v>
      </c>
      <c r="D9239" s="2" t="n">
        <v>23158.33203125</v>
      </c>
      <c r="E9239" s="2" t="n">
        <v>44908.38671875</v>
      </c>
      <c r="F9239" s="2" t="n">
        <v>306102.875</v>
      </c>
      <c r="G9239" s="2" t="n">
        <v>1261.29333496094</v>
      </c>
    </row>
    <row r="9240" customFormat="false" ht="12.5" hidden="false" customHeight="false" outlineLevel="0" collapsed="false">
      <c r="A9240" s="2" t="s">
        <v>67</v>
      </c>
      <c r="B9240" s="2" t="n">
        <v>97</v>
      </c>
      <c r="C9240" s="2" t="n">
        <v>138252.8125</v>
      </c>
      <c r="D9240" s="2" t="n">
        <v>24981.595703125</v>
      </c>
      <c r="E9240" s="2" t="n">
        <v>52716.05859375</v>
      </c>
      <c r="F9240" s="2" t="n">
        <v>354180.46875</v>
      </c>
      <c r="G9240" s="2" t="n">
        <v>8186.42138671875</v>
      </c>
    </row>
    <row r="9241" customFormat="false" ht="12.5" hidden="false" customHeight="false" outlineLevel="0" collapsed="false">
      <c r="A9241" s="2" t="s">
        <v>69</v>
      </c>
      <c r="B9241" s="2" t="n">
        <v>97</v>
      </c>
      <c r="C9241" s="2" t="n">
        <v>196295.5</v>
      </c>
      <c r="D9241" s="2" t="n">
        <v>33332.51171875</v>
      </c>
      <c r="E9241" s="2" t="n">
        <v>70774.5625</v>
      </c>
      <c r="F9241" s="2" t="n">
        <v>444893.875</v>
      </c>
      <c r="G9241" s="2" t="n">
        <v>2644.98095703125</v>
      </c>
    </row>
    <row r="9242" customFormat="false" ht="12.5" hidden="false" customHeight="false" outlineLevel="0" collapsed="false">
      <c r="A9242" s="2" t="s">
        <v>70</v>
      </c>
      <c r="B9242" s="2" t="n">
        <v>97</v>
      </c>
      <c r="C9242" s="2" t="n">
        <v>126095.0859375</v>
      </c>
      <c r="D9242" s="2" t="n">
        <v>22696.79296875</v>
      </c>
      <c r="E9242" s="2" t="n">
        <v>49995</v>
      </c>
      <c r="F9242" s="2" t="n">
        <v>310690.25</v>
      </c>
      <c r="G9242" s="2" t="n">
        <v>2100.98022460938</v>
      </c>
    </row>
    <row r="9243" customFormat="false" ht="12.5" hidden="false" customHeight="false" outlineLevel="0" collapsed="false">
      <c r="A9243" s="2" t="s">
        <v>71</v>
      </c>
      <c r="B9243" s="2" t="n">
        <v>97</v>
      </c>
      <c r="C9243" s="2" t="n">
        <v>694507.1875</v>
      </c>
      <c r="D9243" s="2" t="n">
        <v>95262.2890625</v>
      </c>
      <c r="E9243" s="2" t="n">
        <v>57811.9453125</v>
      </c>
      <c r="F9243" s="2" t="n">
        <v>350881.96875</v>
      </c>
      <c r="G9243" s="2" t="n">
        <v>2294.63354492188</v>
      </c>
    </row>
    <row r="9244" customFormat="false" ht="12.5" hidden="false" customHeight="false" outlineLevel="0" collapsed="false">
      <c r="A9244" s="2" t="s">
        <v>72</v>
      </c>
      <c r="B9244" s="2" t="n">
        <v>97</v>
      </c>
      <c r="C9244" s="2" t="n">
        <v>732348.75</v>
      </c>
      <c r="D9244" s="2" t="n">
        <v>102698.4765625</v>
      </c>
      <c r="E9244" s="2" t="n">
        <v>56025.65625</v>
      </c>
      <c r="F9244" s="2" t="n">
        <v>341759.75</v>
      </c>
      <c r="G9244" s="2" t="n">
        <v>1645.14575195313</v>
      </c>
    </row>
    <row r="9245" customFormat="false" ht="12.5" hidden="false" customHeight="false" outlineLevel="0" collapsed="false">
      <c r="A9245" s="2" t="s">
        <v>73</v>
      </c>
      <c r="B9245" s="2" t="n">
        <v>97</v>
      </c>
      <c r="C9245" s="2" t="n">
        <v>737335.125</v>
      </c>
      <c r="D9245" s="2" t="n">
        <v>105747.671875</v>
      </c>
      <c r="E9245" s="2" t="n">
        <v>53053.1796875</v>
      </c>
      <c r="F9245" s="2" t="n">
        <v>336067.6875</v>
      </c>
      <c r="G9245" s="2" t="n">
        <v>1398.78283691406</v>
      </c>
    </row>
    <row r="9246" customFormat="false" ht="12.5" hidden="false" customHeight="false" outlineLevel="0" collapsed="false">
      <c r="A9246" s="2" t="s">
        <v>74</v>
      </c>
      <c r="B9246" s="2" t="n">
        <v>97</v>
      </c>
      <c r="C9246" s="2" t="n">
        <v>553535.0625</v>
      </c>
      <c r="D9246" s="2" t="n">
        <v>86743.2734375</v>
      </c>
      <c r="E9246" s="2" t="n">
        <v>57654.2265625</v>
      </c>
      <c r="F9246" s="2" t="n">
        <v>383182.53125</v>
      </c>
      <c r="G9246" s="2" t="n">
        <v>2023.95666503906</v>
      </c>
    </row>
    <row r="9247" customFormat="false" ht="12.5" hidden="false" customHeight="false" outlineLevel="0" collapsed="false">
      <c r="A9247" s="2" t="s">
        <v>75</v>
      </c>
      <c r="B9247" s="2" t="n">
        <v>97</v>
      </c>
      <c r="C9247" s="2" t="n">
        <v>773015.625</v>
      </c>
      <c r="D9247" s="2" t="n">
        <v>126868.09375</v>
      </c>
      <c r="E9247" s="2" t="n">
        <v>77495.8125</v>
      </c>
      <c r="F9247" s="2" t="n">
        <v>520102.03125</v>
      </c>
      <c r="G9247" s="2" t="n">
        <v>3577.89111328125</v>
      </c>
    </row>
    <row r="9248" customFormat="false" ht="12.5" hidden="false" customHeight="false" outlineLevel="0" collapsed="false">
      <c r="A9248" s="2" t="s">
        <v>76</v>
      </c>
      <c r="B9248" s="2" t="n">
        <v>97</v>
      </c>
      <c r="C9248" s="2" t="n">
        <v>615219.5625</v>
      </c>
      <c r="D9248" s="2" t="n">
        <v>111093</v>
      </c>
      <c r="E9248" s="2" t="n">
        <v>56857.4921875</v>
      </c>
      <c r="F9248" s="2" t="n">
        <v>417916.78125</v>
      </c>
      <c r="G9248" s="2" t="n">
        <v>2635.4443359375</v>
      </c>
    </row>
    <row r="9249" customFormat="false" ht="12.5" hidden="false" customHeight="false" outlineLevel="0" collapsed="false">
      <c r="A9249" s="2" t="s">
        <v>77</v>
      </c>
      <c r="B9249" s="2" t="n">
        <v>97</v>
      </c>
      <c r="C9249" s="2" t="n">
        <v>385560.09375</v>
      </c>
      <c r="D9249" s="2" t="n">
        <v>75845.265625</v>
      </c>
      <c r="E9249" s="2" t="n">
        <v>51001.3515625</v>
      </c>
      <c r="F9249" s="2" t="n">
        <v>364922.46875</v>
      </c>
      <c r="G9249" s="2" t="n">
        <v>1832.82666015625</v>
      </c>
    </row>
    <row r="9250" customFormat="false" ht="12.5" hidden="false" customHeight="false" outlineLevel="0" collapsed="false">
      <c r="A9250" s="2" t="s">
        <v>79</v>
      </c>
      <c r="B9250" s="2" t="n">
        <v>97</v>
      </c>
      <c r="C9250" s="2" t="n">
        <v>176027.1875</v>
      </c>
      <c r="D9250" s="2" t="n">
        <v>29891.583984375</v>
      </c>
      <c r="E9250" s="2" t="n">
        <v>56225.12109375</v>
      </c>
      <c r="F9250" s="2" t="n">
        <v>379750.90625</v>
      </c>
      <c r="G9250" s="2" t="n">
        <v>2149.59619140625</v>
      </c>
    </row>
    <row r="9251" customFormat="false" ht="12.5" hidden="false" customHeight="false" outlineLevel="0" collapsed="false">
      <c r="A9251" s="2" t="s">
        <v>80</v>
      </c>
      <c r="B9251" s="2" t="n">
        <v>97</v>
      </c>
      <c r="C9251" s="2" t="n">
        <v>409632.0625</v>
      </c>
      <c r="D9251" s="2" t="n">
        <v>62620.1875</v>
      </c>
      <c r="E9251" s="2" t="n">
        <v>53275.671875</v>
      </c>
      <c r="F9251" s="2" t="n">
        <v>340131.25</v>
      </c>
      <c r="G9251" s="2" t="n">
        <v>1737.11096191406</v>
      </c>
    </row>
    <row r="9252" customFormat="false" ht="12.5" hidden="false" customHeight="false" outlineLevel="0" collapsed="false">
      <c r="A9252" s="2" t="s">
        <v>81</v>
      </c>
      <c r="B9252" s="2" t="n">
        <v>97</v>
      </c>
      <c r="C9252" s="2" t="n">
        <v>139067.25</v>
      </c>
      <c r="D9252" s="2" t="n">
        <v>24306.1171875</v>
      </c>
      <c r="E9252" s="2" t="n">
        <v>53239.4765625</v>
      </c>
      <c r="F9252" s="2" t="n">
        <v>337742.625</v>
      </c>
      <c r="G9252" s="2" t="n">
        <v>1871.45874023438</v>
      </c>
    </row>
    <row r="9253" customFormat="false" ht="12.5" hidden="false" customHeight="false" outlineLevel="0" collapsed="false">
      <c r="A9253" s="2" t="s">
        <v>83</v>
      </c>
      <c r="B9253" s="2" t="n">
        <v>97</v>
      </c>
      <c r="C9253" s="2" t="n">
        <v>216711.578125</v>
      </c>
      <c r="D9253" s="2" t="n">
        <v>36388.94921875</v>
      </c>
      <c r="E9253" s="2" t="n">
        <v>74614.6484375</v>
      </c>
      <c r="F9253" s="2" t="n">
        <v>444070.84375</v>
      </c>
      <c r="G9253" s="2" t="n">
        <v>2593.00903320313</v>
      </c>
    </row>
    <row r="9254" customFormat="false" ht="12.5" hidden="false" customHeight="false" outlineLevel="0" collapsed="false">
      <c r="A9254" s="2" t="s">
        <v>84</v>
      </c>
      <c r="B9254" s="2" t="n">
        <v>97</v>
      </c>
      <c r="C9254" s="2" t="n">
        <v>390482.84375</v>
      </c>
      <c r="D9254" s="2" t="n">
        <v>56817.59765625</v>
      </c>
      <c r="E9254" s="2" t="n">
        <v>56632.55078125</v>
      </c>
      <c r="F9254" s="2" t="n">
        <v>335892.625</v>
      </c>
      <c r="G9254" s="2" t="n">
        <v>1956.7939453125</v>
      </c>
    </row>
    <row r="9255" customFormat="false" ht="12.5" hidden="false" customHeight="false" outlineLevel="0" collapsed="false">
      <c r="A9255" s="2" t="s">
        <v>85</v>
      </c>
      <c r="B9255" s="2" t="n">
        <v>97</v>
      </c>
      <c r="C9255" s="2" t="n">
        <v>727878.0625</v>
      </c>
      <c r="D9255" s="2" t="n">
        <v>98790.2578125</v>
      </c>
      <c r="E9255" s="2" t="n">
        <v>67162.8203125</v>
      </c>
      <c r="F9255" s="2" t="n">
        <v>389695.59375</v>
      </c>
      <c r="G9255" s="2" t="n">
        <v>2160.6318359375</v>
      </c>
    </row>
    <row r="9256" customFormat="false" ht="12.5" hidden="false" customHeight="false" outlineLevel="0" collapsed="false">
      <c r="A9256" s="2" t="s">
        <v>86</v>
      </c>
      <c r="B9256" s="2" t="n">
        <v>97</v>
      </c>
      <c r="C9256" s="2" t="n">
        <v>698896.1875</v>
      </c>
      <c r="D9256" s="2" t="n">
        <v>97209.203125</v>
      </c>
      <c r="E9256" s="2" t="n">
        <v>60493.55078125</v>
      </c>
      <c r="F9256" s="2" t="n">
        <v>353581.53125</v>
      </c>
      <c r="G9256" s="2" t="n">
        <v>1226.38684082031</v>
      </c>
    </row>
    <row r="9257" customFormat="false" ht="12.5" hidden="false" customHeight="false" outlineLevel="0" collapsed="false">
      <c r="A9257" s="2" t="s">
        <v>87</v>
      </c>
      <c r="B9257" s="2" t="n">
        <v>97</v>
      </c>
      <c r="C9257" s="2" t="n">
        <v>674854.5625</v>
      </c>
      <c r="D9257" s="2" t="n">
        <v>96814.59375</v>
      </c>
      <c r="E9257" s="2" t="n">
        <v>56310.87109375</v>
      </c>
      <c r="F9257" s="2" t="n">
        <v>338569.15625</v>
      </c>
      <c r="G9257" s="2" t="n">
        <v>1078.630859375</v>
      </c>
    </row>
    <row r="9258" customFormat="false" ht="12.5" hidden="false" customHeight="false" outlineLevel="0" collapsed="false">
      <c r="A9258" s="2" t="s">
        <v>88</v>
      </c>
      <c r="B9258" s="2" t="n">
        <v>97</v>
      </c>
      <c r="C9258" s="2" t="n">
        <v>651525.1875</v>
      </c>
      <c r="D9258" s="2" t="n">
        <v>98752.2109375</v>
      </c>
      <c r="E9258" s="2" t="n">
        <v>66061.109375</v>
      </c>
      <c r="F9258" s="2" t="n">
        <v>422379.09375</v>
      </c>
      <c r="G9258" s="2" t="n">
        <v>2098.67602539063</v>
      </c>
    </row>
    <row r="9259" customFormat="false" ht="12.5" hidden="false" customHeight="false" outlineLevel="0" collapsed="false">
      <c r="A9259" s="2" t="s">
        <v>89</v>
      </c>
      <c r="B9259" s="2" t="n">
        <v>97</v>
      </c>
      <c r="C9259" s="2" t="n">
        <v>823063.5</v>
      </c>
      <c r="D9259" s="2" t="n">
        <v>133136.796875</v>
      </c>
      <c r="E9259" s="2" t="n">
        <v>85639.984375</v>
      </c>
      <c r="F9259" s="2" t="n">
        <v>559835.8125</v>
      </c>
      <c r="G9259" s="2" t="n">
        <v>3737.73828125</v>
      </c>
    </row>
    <row r="9260" customFormat="false" ht="12.5" hidden="false" customHeight="false" outlineLevel="0" collapsed="false">
      <c r="A9260" s="2" t="s">
        <v>90</v>
      </c>
      <c r="B9260" s="2" t="n">
        <v>97</v>
      </c>
      <c r="C9260" s="2" t="n">
        <v>682119.5625</v>
      </c>
      <c r="D9260" s="2" t="n">
        <v>120498.2890625</v>
      </c>
      <c r="E9260" s="2" t="n">
        <v>63733.01953125</v>
      </c>
      <c r="F9260" s="2" t="n">
        <v>455296.0625</v>
      </c>
      <c r="G9260" s="2" t="n">
        <v>2654.80859375</v>
      </c>
    </row>
    <row r="9261" customFormat="false" ht="12.5" hidden="false" customHeight="false" outlineLevel="0" collapsed="false">
      <c r="A9261" s="2" t="s">
        <v>91</v>
      </c>
      <c r="B9261" s="2" t="n">
        <v>97</v>
      </c>
      <c r="C9261" s="2" t="n">
        <v>180982.625</v>
      </c>
      <c r="D9261" s="2" t="n">
        <v>33317.8828125</v>
      </c>
      <c r="E9261" s="2" t="n">
        <v>59410.25</v>
      </c>
      <c r="F9261" s="2" t="n">
        <v>426334.375</v>
      </c>
      <c r="G9261" s="2" t="n">
        <v>2379.80297851563</v>
      </c>
    </row>
    <row r="9262" customFormat="false" ht="12.5" hidden="false" customHeight="false" outlineLevel="0" collapsed="false">
      <c r="A9262" s="2" t="s">
        <v>93</v>
      </c>
      <c r="B9262" s="2" t="n">
        <v>97</v>
      </c>
      <c r="C9262" s="2" t="n">
        <v>206804.609375</v>
      </c>
      <c r="D9262" s="2" t="n">
        <v>34689.39453125</v>
      </c>
      <c r="E9262" s="2" t="n">
        <v>68626.15625</v>
      </c>
      <c r="F9262" s="2" t="n">
        <v>451032.96875</v>
      </c>
      <c r="G9262" s="2" t="n">
        <v>1899.11462402344</v>
      </c>
    </row>
    <row r="9263" customFormat="false" ht="12.5" hidden="false" customHeight="false" outlineLevel="0" collapsed="false">
      <c r="A9263" s="2" t="s">
        <v>94</v>
      </c>
      <c r="B9263" s="2" t="n">
        <v>97</v>
      </c>
      <c r="C9263" s="2" t="n">
        <v>176320.109375</v>
      </c>
      <c r="D9263" s="2" t="n">
        <v>33849.47265625</v>
      </c>
      <c r="E9263" s="2" t="n">
        <v>64277.7734375</v>
      </c>
      <c r="F9263" s="2" t="n">
        <v>392334.875</v>
      </c>
      <c r="G9263" s="2" t="n">
        <v>2257.56616210938</v>
      </c>
    </row>
    <row r="9264" customFormat="false" ht="12.5" hidden="false" customHeight="false" outlineLevel="0" collapsed="false">
      <c r="A9264" s="2" t="s">
        <v>95</v>
      </c>
      <c r="B9264" s="2" t="n">
        <v>97</v>
      </c>
      <c r="C9264" s="2" t="n">
        <v>428557.71875</v>
      </c>
      <c r="D9264" s="2" t="n">
        <v>63735.40625</v>
      </c>
      <c r="E9264" s="2" t="n">
        <v>65475.9609375</v>
      </c>
      <c r="F9264" s="2" t="n">
        <v>386391.65625</v>
      </c>
      <c r="G9264" s="2" t="n">
        <v>2317.43359375</v>
      </c>
    </row>
    <row r="9265" customFormat="false" ht="12.5" hidden="false" customHeight="false" outlineLevel="0" collapsed="false">
      <c r="A9265" s="2" t="s">
        <v>97</v>
      </c>
      <c r="B9265" s="2" t="n">
        <v>97</v>
      </c>
      <c r="C9265" s="2" t="n">
        <v>258286.828125</v>
      </c>
      <c r="D9265" s="2" t="n">
        <v>43113.18359375</v>
      </c>
      <c r="E9265" s="2" t="n">
        <v>96809.453125</v>
      </c>
      <c r="F9265" s="2" t="n">
        <v>546107.6875</v>
      </c>
      <c r="G9265" s="2" t="n">
        <v>3940.72436523438</v>
      </c>
    </row>
    <row r="9266" customFormat="false" ht="12.5" hidden="false" customHeight="false" outlineLevel="0" collapsed="false">
      <c r="A9266" s="2" t="s">
        <v>98</v>
      </c>
      <c r="B9266" s="2" t="n">
        <v>97</v>
      </c>
      <c r="C9266" s="2" t="n">
        <v>412709.0625</v>
      </c>
      <c r="D9266" s="2" t="n">
        <v>60146.015625</v>
      </c>
      <c r="E9266" s="2" t="n">
        <v>66680.3515625</v>
      </c>
      <c r="F9266" s="2" t="n">
        <v>372364.3125</v>
      </c>
      <c r="G9266" s="2" t="n">
        <v>1823.19812011719</v>
      </c>
    </row>
    <row r="9267" customFormat="false" ht="12.5" hidden="false" customHeight="false" outlineLevel="0" collapsed="false">
      <c r="A9267" s="2" t="s">
        <v>99</v>
      </c>
      <c r="B9267" s="2" t="n">
        <v>97</v>
      </c>
      <c r="C9267" s="2" t="n">
        <v>751364.5</v>
      </c>
      <c r="D9267" s="2" t="n">
        <v>103292.34375</v>
      </c>
      <c r="E9267" s="2" t="n">
        <v>77150.640625</v>
      </c>
      <c r="F9267" s="2" t="n">
        <v>419956.75</v>
      </c>
      <c r="G9267" s="2" t="n">
        <v>2939.31079101563</v>
      </c>
    </row>
    <row r="9268" customFormat="false" ht="12.5" hidden="false" customHeight="false" outlineLevel="0" collapsed="false">
      <c r="A9268" s="2" t="s">
        <v>100</v>
      </c>
      <c r="B9268" s="2" t="n">
        <v>97</v>
      </c>
      <c r="C9268" s="2" t="n">
        <v>548656.75</v>
      </c>
      <c r="D9268" s="2" t="n">
        <v>75750.296875</v>
      </c>
      <c r="E9268" s="2" t="n">
        <v>64510.40234375</v>
      </c>
      <c r="F9268" s="2" t="n">
        <v>363831.15625</v>
      </c>
      <c r="G9268" s="2" t="n">
        <v>1377.32348632813</v>
      </c>
    </row>
    <row r="9269" customFormat="false" ht="12.5" hidden="false" customHeight="false" outlineLevel="0" collapsed="false">
      <c r="A9269" s="2" t="s">
        <v>101</v>
      </c>
      <c r="B9269" s="2" t="n">
        <v>97</v>
      </c>
      <c r="C9269" s="2" t="n">
        <v>653965.9375</v>
      </c>
      <c r="D9269" s="2" t="n">
        <v>94428.234375</v>
      </c>
      <c r="E9269" s="2" t="n">
        <v>64490.66796875</v>
      </c>
      <c r="F9269" s="2" t="n">
        <v>372301.125</v>
      </c>
      <c r="G9269" s="2" t="n">
        <v>1711.62902832031</v>
      </c>
    </row>
    <row r="9270" customFormat="false" ht="12.5" hidden="false" customHeight="false" outlineLevel="0" collapsed="false">
      <c r="A9270" s="2" t="s">
        <v>102</v>
      </c>
      <c r="B9270" s="2" t="n">
        <v>97</v>
      </c>
      <c r="C9270" s="2" t="n">
        <v>658698.6875</v>
      </c>
      <c r="D9270" s="2" t="n">
        <v>98410.328125</v>
      </c>
      <c r="E9270" s="2" t="n">
        <v>67289.6484375</v>
      </c>
      <c r="F9270" s="2" t="n">
        <v>409299.71875</v>
      </c>
      <c r="G9270" s="2" t="n">
        <v>2241.29345703125</v>
      </c>
    </row>
    <row r="9271" customFormat="false" ht="12.5" hidden="false" customHeight="false" outlineLevel="0" collapsed="false">
      <c r="A9271" s="2" t="s">
        <v>103</v>
      </c>
      <c r="B9271" s="2" t="n">
        <v>97</v>
      </c>
      <c r="C9271" s="2" t="n">
        <v>882873.125</v>
      </c>
      <c r="D9271" s="2" t="n">
        <v>137640.234375</v>
      </c>
      <c r="E9271" s="2" t="n">
        <v>84012.7265625</v>
      </c>
      <c r="F9271" s="2" t="n">
        <v>528181.5625</v>
      </c>
      <c r="G9271" s="2" t="n">
        <v>2792.80737304688</v>
      </c>
    </row>
    <row r="9272" customFormat="false" ht="12.5" hidden="false" customHeight="false" outlineLevel="0" collapsed="false">
      <c r="A9272" s="2" t="s">
        <v>104</v>
      </c>
      <c r="B9272" s="2" t="n">
        <v>97</v>
      </c>
      <c r="C9272" s="2" t="n">
        <v>742184.5</v>
      </c>
      <c r="D9272" s="2" t="n">
        <v>126876.984375</v>
      </c>
      <c r="E9272" s="2" t="n">
        <v>64215.73828125</v>
      </c>
      <c r="F9272" s="2" t="n">
        <v>441801.8125</v>
      </c>
      <c r="G9272" s="2" t="n">
        <v>2747.91870117188</v>
      </c>
    </row>
    <row r="9273" customFormat="false" ht="12.5" hidden="false" customHeight="false" outlineLevel="0" collapsed="false">
      <c r="A9273" s="2" t="s">
        <v>105</v>
      </c>
      <c r="B9273" s="2" t="n">
        <v>97</v>
      </c>
      <c r="C9273" s="2" t="n">
        <v>184752.203125</v>
      </c>
      <c r="D9273" s="2" t="n">
        <v>35380.421875</v>
      </c>
      <c r="E9273" s="2" t="n">
        <v>67575.65625</v>
      </c>
      <c r="F9273" s="2" t="n">
        <v>486471.65625</v>
      </c>
      <c r="G9273" s="2" t="n">
        <v>2151.39038085938</v>
      </c>
    </row>
    <row r="9274" customFormat="false" ht="12.5" hidden="false" customHeight="false" outlineLevel="0" collapsed="false">
      <c r="A9274" s="2" t="s">
        <v>107</v>
      </c>
      <c r="B9274" s="2" t="n">
        <v>97</v>
      </c>
      <c r="C9274" s="2" t="n">
        <v>419574.375</v>
      </c>
      <c r="D9274" s="2" t="n">
        <v>70211.4765625</v>
      </c>
      <c r="E9274" s="2" t="n">
        <v>81961.5703125</v>
      </c>
      <c r="F9274" s="2" t="n">
        <v>533395</v>
      </c>
      <c r="G9274" s="2" t="n">
        <v>2592.66064453125</v>
      </c>
    </row>
    <row r="9275" customFormat="false" ht="12.5" hidden="false" customHeight="false" outlineLevel="0" collapsed="false">
      <c r="A9275" s="2" t="s">
        <v>108</v>
      </c>
      <c r="B9275" s="2" t="n">
        <v>97</v>
      </c>
      <c r="C9275" s="2" t="n">
        <v>439660.59375</v>
      </c>
      <c r="D9275" s="2" t="n">
        <v>78753.171875</v>
      </c>
      <c r="E9275" s="2" t="n">
        <v>83243.3671875</v>
      </c>
      <c r="F9275" s="2" t="n">
        <v>493722.34375</v>
      </c>
      <c r="G9275" s="2" t="n">
        <v>2259.30151367188</v>
      </c>
    </row>
    <row r="9276" customFormat="false" ht="12.5" hidden="false" customHeight="false" outlineLevel="0" collapsed="false">
      <c r="A9276" s="2" t="s">
        <v>109</v>
      </c>
      <c r="B9276" s="2" t="n">
        <v>97</v>
      </c>
      <c r="C9276" s="2" t="n">
        <v>197760.1875</v>
      </c>
      <c r="D9276" s="2" t="n">
        <v>36916.4921875</v>
      </c>
      <c r="E9276" s="2" t="n">
        <v>78979.6796875</v>
      </c>
      <c r="F9276" s="2" t="n">
        <v>444053.40625</v>
      </c>
      <c r="G9276" s="2" t="n">
        <v>2111.66040039063</v>
      </c>
    </row>
    <row r="9277" customFormat="false" ht="12.5" hidden="false" customHeight="false" outlineLevel="0" collapsed="false">
      <c r="A9277" s="2" t="s">
        <v>111</v>
      </c>
      <c r="B9277" s="2" t="n">
        <v>97</v>
      </c>
      <c r="C9277" s="2" t="n">
        <v>288158</v>
      </c>
      <c r="D9277" s="2" t="n">
        <v>56786.828125</v>
      </c>
      <c r="E9277" s="2" t="n">
        <v>101755.5546875</v>
      </c>
      <c r="F9277" s="2" t="n">
        <v>542231.625</v>
      </c>
      <c r="G9277" s="2" t="n">
        <v>2745.12573242188</v>
      </c>
    </row>
    <row r="9278" customFormat="false" ht="12.5" hidden="false" customHeight="false" outlineLevel="0" collapsed="false">
      <c r="A9278" s="2" t="s">
        <v>112</v>
      </c>
      <c r="B9278" s="2" t="n">
        <v>97</v>
      </c>
      <c r="C9278" s="2" t="n">
        <v>508051.71875</v>
      </c>
      <c r="D9278" s="2" t="n">
        <v>75514.6640625</v>
      </c>
      <c r="E9278" s="2" t="n">
        <v>79832.4453125</v>
      </c>
      <c r="F9278" s="2" t="n">
        <v>424905.8125</v>
      </c>
      <c r="G9278" s="2" t="n">
        <v>2250.31909179688</v>
      </c>
    </row>
    <row r="9279" customFormat="false" ht="12.5" hidden="false" customHeight="false" outlineLevel="0" collapsed="false">
      <c r="A9279" s="2" t="s">
        <v>113</v>
      </c>
      <c r="B9279" s="2" t="n">
        <v>97</v>
      </c>
      <c r="C9279" s="2" t="n">
        <v>681634.8125</v>
      </c>
      <c r="D9279" s="2" t="n">
        <v>101802.4140625</v>
      </c>
      <c r="E9279" s="2" t="n">
        <v>91922.703125</v>
      </c>
      <c r="F9279" s="2" t="n">
        <v>481801.75</v>
      </c>
      <c r="G9279" s="2" t="n">
        <v>3533.7919921875</v>
      </c>
    </row>
    <row r="9280" customFormat="false" ht="12.5" hidden="false" customHeight="false" outlineLevel="0" collapsed="false">
      <c r="A9280" s="2" t="s">
        <v>114</v>
      </c>
      <c r="B9280" s="2" t="n">
        <v>97</v>
      </c>
      <c r="C9280" s="2" t="n">
        <v>791652.625</v>
      </c>
      <c r="D9280" s="2" t="n">
        <v>114034.734375</v>
      </c>
      <c r="E9280" s="2" t="n">
        <v>86512.1015625</v>
      </c>
      <c r="F9280" s="2" t="n">
        <v>476543.6875</v>
      </c>
      <c r="G9280" s="2" t="n">
        <v>2482.333984375</v>
      </c>
    </row>
    <row r="9281" customFormat="false" ht="12.5" hidden="false" customHeight="false" outlineLevel="0" collapsed="false">
      <c r="A9281" s="2" t="s">
        <v>115</v>
      </c>
      <c r="B9281" s="2" t="n">
        <v>97</v>
      </c>
      <c r="C9281" s="2" t="n">
        <v>752619.25</v>
      </c>
      <c r="D9281" s="2" t="n">
        <v>110001.3828125</v>
      </c>
      <c r="E9281" s="2" t="n">
        <v>79834.4921875</v>
      </c>
      <c r="F9281" s="2" t="n">
        <v>456020.65625</v>
      </c>
      <c r="G9281" s="2" t="n">
        <v>2030.80395507813</v>
      </c>
    </row>
    <row r="9282" customFormat="false" ht="12.5" hidden="false" customHeight="false" outlineLevel="0" collapsed="false">
      <c r="A9282" s="2" t="s">
        <v>116</v>
      </c>
      <c r="B9282" s="2" t="n">
        <v>97</v>
      </c>
      <c r="C9282" s="2" t="n">
        <v>854228.9375</v>
      </c>
      <c r="D9282" s="2" t="n">
        <v>126055.4296875</v>
      </c>
      <c r="E9282" s="2" t="n">
        <v>72646.1171875</v>
      </c>
      <c r="F9282" s="2" t="n">
        <v>428912.59375</v>
      </c>
      <c r="G9282" s="2" t="n">
        <v>1994.12951660156</v>
      </c>
    </row>
    <row r="9283" customFormat="false" ht="12.5" hidden="false" customHeight="false" outlineLevel="0" collapsed="false">
      <c r="A9283" s="2" t="s">
        <v>117</v>
      </c>
      <c r="B9283" s="2" t="n">
        <v>97</v>
      </c>
      <c r="C9283" s="2" t="n">
        <v>970430.1875</v>
      </c>
      <c r="D9283" s="2" t="n">
        <v>150071.3125</v>
      </c>
      <c r="E9283" s="2" t="n">
        <v>86561.640625</v>
      </c>
      <c r="F9283" s="2" t="n">
        <v>526127.875</v>
      </c>
      <c r="G9283" s="2" t="n">
        <v>3125.64282226563</v>
      </c>
    </row>
    <row r="9284" customFormat="false" ht="12.5" hidden="false" customHeight="false" outlineLevel="0" collapsed="false">
      <c r="A9284" s="2" t="s">
        <v>118</v>
      </c>
      <c r="B9284" s="2" t="n">
        <v>97</v>
      </c>
      <c r="C9284" s="2" t="n">
        <v>807406.875</v>
      </c>
      <c r="D9284" s="2" t="n">
        <v>134693.640625</v>
      </c>
      <c r="E9284" s="2" t="n">
        <v>68639.8125</v>
      </c>
      <c r="F9284" s="2" t="n">
        <v>458720.0625</v>
      </c>
      <c r="G9284" s="2" t="n">
        <v>2374.14819335938</v>
      </c>
    </row>
    <row r="9285" customFormat="false" ht="12.5" hidden="false" customHeight="false" outlineLevel="0" collapsed="false">
      <c r="A9285" s="2" t="s">
        <v>119</v>
      </c>
      <c r="B9285" s="2" t="n">
        <v>97</v>
      </c>
      <c r="C9285" s="2" t="n">
        <v>173935.09375</v>
      </c>
      <c r="D9285" s="2" t="n">
        <v>35392.30859375</v>
      </c>
      <c r="E9285" s="2" t="n">
        <v>61848.60546875</v>
      </c>
      <c r="F9285" s="2" t="n">
        <v>420936.53125</v>
      </c>
      <c r="G9285" s="2" t="n">
        <v>1775.17492675781</v>
      </c>
    </row>
    <row r="9286" customFormat="false" ht="12.5" hidden="false" customHeight="false" outlineLevel="0" collapsed="false">
      <c r="A9286" s="2" t="s">
        <v>121</v>
      </c>
      <c r="B9286" s="2" t="n">
        <v>97</v>
      </c>
      <c r="C9286" s="2" t="n">
        <v>210217.6875</v>
      </c>
      <c r="D9286" s="2" t="n">
        <v>38381.60546875</v>
      </c>
      <c r="E9286" s="2" t="n">
        <v>75849.25</v>
      </c>
      <c r="F9286" s="2" t="n">
        <v>491170.96875</v>
      </c>
      <c r="G9286" s="2" t="n">
        <v>2010.59265136719</v>
      </c>
    </row>
    <row r="9287" customFormat="false" ht="12.5" hidden="false" customHeight="false" outlineLevel="0" collapsed="false">
      <c r="A9287" s="2" t="s">
        <v>122</v>
      </c>
      <c r="B9287" s="2" t="n">
        <v>97</v>
      </c>
      <c r="C9287" s="2" t="n">
        <v>191522.890625</v>
      </c>
      <c r="D9287" s="2" t="n">
        <v>35854.3125</v>
      </c>
      <c r="E9287" s="2" t="n">
        <v>76030.3125</v>
      </c>
      <c r="F9287" s="2" t="n">
        <v>446697.34375</v>
      </c>
      <c r="G9287" s="2" t="n">
        <v>1965.99829101563</v>
      </c>
    </row>
    <row r="9288" customFormat="false" ht="12.5" hidden="false" customHeight="false" outlineLevel="0" collapsed="false">
      <c r="A9288" s="2" t="s">
        <v>123</v>
      </c>
      <c r="B9288" s="2" t="n">
        <v>97</v>
      </c>
      <c r="C9288" s="2" t="n">
        <v>205766.390625</v>
      </c>
      <c r="D9288" s="2" t="n">
        <v>36940.0546875</v>
      </c>
      <c r="E9288" s="2" t="n">
        <v>82868.9921875</v>
      </c>
      <c r="F9288" s="2" t="n">
        <v>475605.5</v>
      </c>
      <c r="G9288" s="2" t="n">
        <v>2415.24194335938</v>
      </c>
    </row>
    <row r="9289" customFormat="false" ht="12.5" hidden="false" customHeight="false" outlineLevel="0" collapsed="false">
      <c r="A9289" s="2" t="s">
        <v>125</v>
      </c>
      <c r="B9289" s="2" t="n">
        <v>97</v>
      </c>
      <c r="C9289" s="2" t="n">
        <v>643519.875</v>
      </c>
      <c r="D9289" s="2" t="n">
        <v>94059.484375</v>
      </c>
      <c r="E9289" s="2" t="n">
        <v>123061.2578125</v>
      </c>
      <c r="F9289" s="2" t="n">
        <v>673870.9375</v>
      </c>
      <c r="G9289" s="2" t="n">
        <v>3490.82006835938</v>
      </c>
    </row>
    <row r="9290" customFormat="false" ht="12.5" hidden="false" customHeight="false" outlineLevel="0" collapsed="false">
      <c r="A9290" s="2" t="s">
        <v>126</v>
      </c>
      <c r="B9290" s="2" t="n">
        <v>97</v>
      </c>
      <c r="C9290" s="2" t="n">
        <v>192066.109375</v>
      </c>
      <c r="D9290" s="2" t="n">
        <v>33889.32421875</v>
      </c>
      <c r="E9290" s="2" t="n">
        <v>80397.765625</v>
      </c>
      <c r="F9290" s="2" t="n">
        <v>440861.5</v>
      </c>
      <c r="G9290" s="2" t="n">
        <v>1956.53601074219</v>
      </c>
    </row>
    <row r="9291" customFormat="false" ht="12.5" hidden="false" customHeight="false" outlineLevel="0" collapsed="false">
      <c r="A9291" s="2" t="s">
        <v>127</v>
      </c>
      <c r="B9291" s="2" t="n">
        <v>97</v>
      </c>
      <c r="C9291" s="2" t="n">
        <v>881145.875</v>
      </c>
      <c r="D9291" s="2" t="n">
        <v>126136.75</v>
      </c>
      <c r="E9291" s="2" t="n">
        <v>88469.5</v>
      </c>
      <c r="F9291" s="2" t="n">
        <v>479950.09375</v>
      </c>
      <c r="G9291" s="2" t="n">
        <v>2153.59204101563</v>
      </c>
    </row>
    <row r="9292" customFormat="false" ht="12.5" hidden="false" customHeight="false" outlineLevel="0" collapsed="false">
      <c r="A9292" s="2" t="s">
        <v>128</v>
      </c>
      <c r="B9292" s="2" t="n">
        <v>97</v>
      </c>
      <c r="C9292" s="2" t="n">
        <v>866105.625</v>
      </c>
      <c r="D9292" s="2" t="n">
        <v>123754.6484375</v>
      </c>
      <c r="E9292" s="2" t="n">
        <v>85220.2109375</v>
      </c>
      <c r="F9292" s="2" t="n">
        <v>462884</v>
      </c>
      <c r="G9292" s="2" t="n">
        <v>3251.65234375</v>
      </c>
    </row>
    <row r="9293" customFormat="false" ht="12.5" hidden="false" customHeight="false" outlineLevel="0" collapsed="false">
      <c r="A9293" s="2" t="s">
        <v>129</v>
      </c>
      <c r="B9293" s="2" t="n">
        <v>97</v>
      </c>
      <c r="C9293" s="2" t="n">
        <v>867908.6875</v>
      </c>
      <c r="D9293" s="2" t="n">
        <v>127499.734375</v>
      </c>
      <c r="E9293" s="2" t="n">
        <v>80325.421875</v>
      </c>
      <c r="F9293" s="2" t="n">
        <v>451094.4375</v>
      </c>
      <c r="G9293" s="2" t="n">
        <v>2391.01245117188</v>
      </c>
    </row>
    <row r="9294" customFormat="false" ht="12.5" hidden="false" customHeight="false" outlineLevel="0" collapsed="false">
      <c r="A9294" s="2" t="s">
        <v>130</v>
      </c>
      <c r="B9294" s="2" t="n">
        <v>97</v>
      </c>
      <c r="C9294" s="2" t="n">
        <v>958327.5625</v>
      </c>
      <c r="D9294" s="2" t="n">
        <v>145369.796875</v>
      </c>
      <c r="E9294" s="2" t="n">
        <v>84590.015625</v>
      </c>
      <c r="F9294" s="2" t="n">
        <v>506906.15625</v>
      </c>
      <c r="G9294" s="2" t="n">
        <v>2180.77001953125</v>
      </c>
    </row>
    <row r="9295" customFormat="false" ht="12.5" hidden="false" customHeight="false" outlineLevel="0" collapsed="false">
      <c r="A9295" s="2" t="s">
        <v>131</v>
      </c>
      <c r="B9295" s="2" t="n">
        <v>97</v>
      </c>
      <c r="C9295" s="2" t="n">
        <v>1011700.6875</v>
      </c>
      <c r="D9295" s="2" t="n">
        <v>160692.125</v>
      </c>
      <c r="E9295" s="2" t="n">
        <v>97078.9765625</v>
      </c>
      <c r="F9295" s="2" t="n">
        <v>598503.25</v>
      </c>
      <c r="G9295" s="2" t="n">
        <v>2288.20483398438</v>
      </c>
    </row>
    <row r="9296" customFormat="false" ht="12.5" hidden="false" customHeight="false" outlineLevel="0" collapsed="false">
      <c r="A9296" s="2" t="s">
        <v>132</v>
      </c>
      <c r="B9296" s="2" t="n">
        <v>97</v>
      </c>
      <c r="C9296" s="2" t="n">
        <v>876920.375</v>
      </c>
      <c r="D9296" s="2" t="n">
        <v>147367.0625</v>
      </c>
      <c r="E9296" s="2" t="n">
        <v>76004.1953125</v>
      </c>
      <c r="F9296" s="2" t="n">
        <v>519723.8125</v>
      </c>
      <c r="G9296" s="2" t="n">
        <v>2833.68920898438</v>
      </c>
    </row>
    <row r="9297" customFormat="false" ht="12.5" hidden="false" customHeight="false" outlineLevel="0" collapsed="false">
      <c r="A9297" s="2" t="s">
        <v>155</v>
      </c>
      <c r="B9297" s="2" t="n">
        <v>97</v>
      </c>
      <c r="C9297" s="2" t="n">
        <v>181269.1875</v>
      </c>
      <c r="D9297" s="2" t="n">
        <v>36718.4765625</v>
      </c>
      <c r="E9297" s="2" t="n">
        <v>62844.734375</v>
      </c>
      <c r="F9297" s="2" t="n">
        <v>461706.5625</v>
      </c>
      <c r="G9297" s="2" t="n">
        <v>2298.25708007813</v>
      </c>
    </row>
    <row r="9298" customFormat="false" ht="12.5" hidden="false" customHeight="false" outlineLevel="0" collapsed="false">
      <c r="A9298" s="2" t="s">
        <v>156</v>
      </c>
      <c r="B9298" s="2" t="n">
        <v>97</v>
      </c>
      <c r="C9298" s="2" t="n">
        <v>236136.234375</v>
      </c>
      <c r="D9298" s="2" t="n">
        <v>40794.0859375</v>
      </c>
      <c r="E9298" s="2" t="n">
        <v>76784.7578125</v>
      </c>
      <c r="F9298" s="2" t="n">
        <v>511438.375</v>
      </c>
      <c r="G9298" s="2" t="n">
        <v>2778.90576171875</v>
      </c>
    </row>
    <row r="9299" customFormat="false" ht="12.5" hidden="false" customHeight="false" outlineLevel="0" collapsed="false">
      <c r="A9299" s="2" t="s">
        <v>157</v>
      </c>
      <c r="B9299" s="2" t="n">
        <v>97</v>
      </c>
      <c r="C9299" s="2" t="n">
        <v>278108.71875</v>
      </c>
      <c r="D9299" s="2" t="n">
        <v>47399.0546875</v>
      </c>
      <c r="E9299" s="2" t="n">
        <v>80625.0546875</v>
      </c>
      <c r="F9299" s="2" t="n">
        <v>501790.25</v>
      </c>
      <c r="G9299" s="2" t="n">
        <v>2243.87109375</v>
      </c>
    </row>
    <row r="9300" customFormat="false" ht="12.5" hidden="false" customHeight="false" outlineLevel="0" collapsed="false">
      <c r="A9300" s="2" t="s">
        <v>133</v>
      </c>
      <c r="B9300" s="2" t="n">
        <v>97</v>
      </c>
      <c r="C9300" s="2" t="n">
        <v>502194.0625</v>
      </c>
      <c r="D9300" s="2" t="n">
        <v>80203.625</v>
      </c>
      <c r="E9300" s="2" t="n">
        <v>85204.5859375</v>
      </c>
      <c r="F9300" s="2" t="n">
        <v>502119.125</v>
      </c>
      <c r="G9300" s="2" t="n">
        <v>2431.27661132813</v>
      </c>
    </row>
    <row r="9301" customFormat="false" ht="12.5" hidden="false" customHeight="false" outlineLevel="0" collapsed="false">
      <c r="A9301" s="2" t="s">
        <v>135</v>
      </c>
      <c r="B9301" s="2" t="n">
        <v>97</v>
      </c>
      <c r="C9301" s="2" t="n">
        <v>333455.5</v>
      </c>
      <c r="D9301" s="2" t="n">
        <v>60018.46484375</v>
      </c>
      <c r="E9301" s="2" t="n">
        <v>115812.5234375</v>
      </c>
      <c r="F9301" s="2" t="n">
        <v>645533.9375</v>
      </c>
      <c r="G9301" s="2" t="n">
        <v>3351.404296875</v>
      </c>
    </row>
    <row r="9302" customFormat="false" ht="12.5" hidden="false" customHeight="false" outlineLevel="0" collapsed="false">
      <c r="A9302" s="2" t="s">
        <v>136</v>
      </c>
      <c r="B9302" s="2" t="n">
        <v>97</v>
      </c>
      <c r="C9302" s="2" t="n">
        <v>474352.9375</v>
      </c>
      <c r="D9302" s="2" t="n">
        <v>77503.421875</v>
      </c>
      <c r="E9302" s="2" t="n">
        <v>84800.3984375</v>
      </c>
      <c r="F9302" s="2" t="n">
        <v>473665.5625</v>
      </c>
      <c r="G9302" s="2" t="n">
        <v>2140.60229492188</v>
      </c>
    </row>
    <row r="9303" customFormat="false" ht="12.5" hidden="false" customHeight="false" outlineLevel="0" collapsed="false">
      <c r="A9303" s="2" t="s">
        <v>158</v>
      </c>
      <c r="B9303" s="2" t="n">
        <v>97</v>
      </c>
      <c r="C9303" s="2" t="n">
        <v>825210.875</v>
      </c>
      <c r="D9303" s="2" t="n">
        <v>120540.484375</v>
      </c>
      <c r="E9303" s="2" t="n">
        <v>88187.625</v>
      </c>
      <c r="F9303" s="2" t="n">
        <v>493078.75</v>
      </c>
      <c r="G9303" s="2" t="n">
        <v>2560.31860351563</v>
      </c>
    </row>
    <row r="9304" customFormat="false" ht="12.5" hidden="false" customHeight="false" outlineLevel="0" collapsed="false">
      <c r="A9304" s="2" t="s">
        <v>159</v>
      </c>
      <c r="B9304" s="2" t="n">
        <v>97</v>
      </c>
      <c r="C9304" s="2" t="n">
        <v>775631.125</v>
      </c>
      <c r="D9304" s="2" t="n">
        <v>114544.703125</v>
      </c>
      <c r="E9304" s="2" t="n">
        <v>81791.1328125</v>
      </c>
      <c r="F9304" s="2" t="n">
        <v>467032.15625</v>
      </c>
      <c r="G9304" s="2" t="n">
        <v>2546.90161132813</v>
      </c>
    </row>
    <row r="9305" customFormat="false" ht="12.5" hidden="false" customHeight="false" outlineLevel="0" collapsed="false">
      <c r="A9305" s="2" t="s">
        <v>160</v>
      </c>
      <c r="B9305" s="2" t="n">
        <v>97</v>
      </c>
      <c r="C9305" s="2" t="n">
        <v>812805.375</v>
      </c>
      <c r="D9305" s="2" t="n">
        <v>123757.28125</v>
      </c>
      <c r="E9305" s="2" t="n">
        <v>84398.4921875</v>
      </c>
      <c r="F9305" s="2" t="n">
        <v>497909.9375</v>
      </c>
      <c r="G9305" s="2" t="n">
        <v>2661.00732421875</v>
      </c>
    </row>
    <row r="9306" customFormat="false" ht="12.5" hidden="false" customHeight="false" outlineLevel="0" collapsed="false">
      <c r="A9306" s="2" t="s">
        <v>137</v>
      </c>
      <c r="B9306" s="2" t="n">
        <v>97</v>
      </c>
      <c r="C9306" s="2" t="n">
        <v>804327.5</v>
      </c>
      <c r="D9306" s="2" t="n">
        <v>126996.109375</v>
      </c>
      <c r="E9306" s="2" t="n">
        <v>73843.9296875</v>
      </c>
      <c r="F9306" s="2" t="n">
        <v>458032.03125</v>
      </c>
      <c r="G9306" s="2" t="n">
        <v>1164.31042480469</v>
      </c>
    </row>
    <row r="9307" customFormat="false" ht="12.5" hidden="false" customHeight="false" outlineLevel="0" collapsed="false">
      <c r="A9307" s="2" t="s">
        <v>138</v>
      </c>
      <c r="B9307" s="2" t="n">
        <v>97</v>
      </c>
      <c r="C9307" s="2" t="n">
        <v>1026197.875</v>
      </c>
      <c r="D9307" s="2" t="n">
        <v>171047.828125</v>
      </c>
      <c r="E9307" s="2" t="n">
        <v>93625.8984375</v>
      </c>
      <c r="F9307" s="2" t="n">
        <v>587159.125</v>
      </c>
      <c r="G9307" s="2" t="n">
        <v>3812.42919921875</v>
      </c>
    </row>
    <row r="9308" customFormat="false" ht="12.5" hidden="false" customHeight="false" outlineLevel="0" collapsed="false">
      <c r="A9308" s="2" t="s">
        <v>139</v>
      </c>
      <c r="B9308" s="2" t="n">
        <v>97</v>
      </c>
      <c r="C9308" s="2" t="n">
        <v>1029978.3125</v>
      </c>
      <c r="D9308" s="2" t="n">
        <v>182133.125</v>
      </c>
      <c r="E9308" s="2" t="n">
        <v>81195.1328125</v>
      </c>
      <c r="F9308" s="2" t="n">
        <v>571035.0625</v>
      </c>
      <c r="G9308" s="2" t="n">
        <v>2578.74658203125</v>
      </c>
    </row>
    <row r="9309" customFormat="false" ht="12.5" hidden="false" customHeight="false" outlineLevel="0" collapsed="false">
      <c r="A9309" s="2" t="s">
        <v>161</v>
      </c>
      <c r="B9309" s="2" t="n">
        <v>97</v>
      </c>
      <c r="C9309" s="2" t="n">
        <v>195994.75</v>
      </c>
      <c r="D9309" s="2" t="n">
        <v>35859.3125</v>
      </c>
      <c r="E9309" s="2" t="n">
        <v>63749.140625</v>
      </c>
      <c r="F9309" s="2" t="n">
        <v>490154.9375</v>
      </c>
      <c r="G9309" s="2" t="n">
        <v>2376.77514648438</v>
      </c>
    </row>
    <row r="9310" customFormat="false" ht="12.5" hidden="false" customHeight="false" outlineLevel="0" collapsed="false">
      <c r="A9310" s="2" t="s">
        <v>162</v>
      </c>
      <c r="B9310" s="2" t="n">
        <v>97</v>
      </c>
      <c r="C9310" s="2" t="n">
        <v>234928.75</v>
      </c>
      <c r="D9310" s="2" t="n">
        <v>41950.25390625</v>
      </c>
      <c r="E9310" s="2" t="n">
        <v>75672.8671875</v>
      </c>
      <c r="F9310" s="2" t="n">
        <v>524360.25</v>
      </c>
      <c r="G9310" s="2" t="n">
        <v>2546.03515625</v>
      </c>
    </row>
    <row r="9311" customFormat="false" ht="12.5" hidden="false" customHeight="false" outlineLevel="0" collapsed="false">
      <c r="A9311" s="2" t="s">
        <v>163</v>
      </c>
      <c r="B9311" s="2" t="n">
        <v>97</v>
      </c>
      <c r="C9311" s="2" t="n">
        <v>207956.4375</v>
      </c>
      <c r="D9311" s="2" t="n">
        <v>35901.0078125</v>
      </c>
      <c r="E9311" s="2" t="n">
        <v>74146.8359375</v>
      </c>
      <c r="F9311" s="2" t="n">
        <v>482820.40625</v>
      </c>
      <c r="G9311" s="2" t="n">
        <v>2691.15991210938</v>
      </c>
    </row>
    <row r="9312" customFormat="false" ht="12.5" hidden="false" customHeight="false" outlineLevel="0" collapsed="false">
      <c r="A9312" s="2" t="s">
        <v>164</v>
      </c>
      <c r="B9312" s="2" t="n">
        <v>97</v>
      </c>
      <c r="C9312" s="2" t="n">
        <v>190388.84375</v>
      </c>
      <c r="D9312" s="2" t="n">
        <v>15439.021484375</v>
      </c>
      <c r="E9312" s="2" t="n">
        <v>8427.8583984375</v>
      </c>
      <c r="F9312" s="2" t="n">
        <v>7520.36328125</v>
      </c>
      <c r="G9312" s="2" t="n">
        <v>2510.525390625</v>
      </c>
    </row>
    <row r="9313" customFormat="false" ht="12.5" hidden="false" customHeight="false" outlineLevel="0" collapsed="false">
      <c r="A9313" s="2" t="s">
        <v>165</v>
      </c>
      <c r="B9313" s="2" t="n">
        <v>97</v>
      </c>
      <c r="C9313" s="2" t="n">
        <v>359697.59375</v>
      </c>
      <c r="D9313" s="2" t="n">
        <v>31286.66796875</v>
      </c>
      <c r="E9313" s="2" t="n">
        <v>17500.19140625</v>
      </c>
      <c r="F9313" s="2" t="n">
        <v>14996.6611328125</v>
      </c>
      <c r="G9313" s="2" t="n">
        <v>4113.244140625</v>
      </c>
    </row>
    <row r="9314" customFormat="false" ht="12.5" hidden="false" customHeight="false" outlineLevel="0" collapsed="false">
      <c r="A9314" s="2" t="s">
        <v>166</v>
      </c>
      <c r="B9314" s="2" t="n">
        <v>97</v>
      </c>
      <c r="C9314" s="2" t="n">
        <v>185911</v>
      </c>
      <c r="D9314" s="2" t="n">
        <v>15097.8017578125</v>
      </c>
      <c r="E9314" s="2" t="n">
        <v>8309.2060546875</v>
      </c>
      <c r="F9314" s="2" t="n">
        <v>7211.96923828125</v>
      </c>
      <c r="G9314" s="2" t="n">
        <v>1885.8779296875</v>
      </c>
    </row>
    <row r="9315" customFormat="false" ht="12.5" hidden="false" customHeight="false" outlineLevel="0" collapsed="false">
      <c r="A9315" s="2" t="s">
        <v>167</v>
      </c>
      <c r="B9315" s="2" t="n">
        <v>97</v>
      </c>
      <c r="C9315" s="2" t="n">
        <v>800986</v>
      </c>
      <c r="D9315" s="2" t="n">
        <v>121095.359375</v>
      </c>
      <c r="E9315" s="2" t="n">
        <v>88597.15625</v>
      </c>
      <c r="F9315" s="2" t="n">
        <v>525047.875</v>
      </c>
      <c r="G9315" s="2" t="n">
        <v>2869.44946289063</v>
      </c>
    </row>
    <row r="9316" customFormat="false" ht="12.5" hidden="false" customHeight="false" outlineLevel="0" collapsed="false">
      <c r="A9316" s="2" t="s">
        <v>168</v>
      </c>
      <c r="B9316" s="2" t="n">
        <v>97</v>
      </c>
      <c r="C9316" s="2" t="n">
        <v>514190.65625</v>
      </c>
      <c r="D9316" s="2" t="n">
        <v>81842.1875</v>
      </c>
      <c r="E9316" s="2" t="n">
        <v>76417.34375</v>
      </c>
      <c r="F9316" s="2" t="n">
        <v>453689.34375</v>
      </c>
      <c r="G9316" s="2" t="n">
        <v>2957.39599609375</v>
      </c>
    </row>
    <row r="9317" customFormat="false" ht="12.5" hidden="false" customHeight="false" outlineLevel="0" collapsed="false">
      <c r="A9317" s="2" t="s">
        <v>169</v>
      </c>
      <c r="B9317" s="2" t="n">
        <v>97</v>
      </c>
      <c r="C9317" s="2" t="n">
        <v>723026.4375</v>
      </c>
      <c r="D9317" s="2" t="n">
        <v>115427.5625</v>
      </c>
      <c r="E9317" s="2" t="n">
        <v>75924.359375</v>
      </c>
      <c r="F9317" s="2" t="n">
        <v>473107.03125</v>
      </c>
      <c r="G9317" s="2" t="n">
        <v>2716.23901367188</v>
      </c>
    </row>
    <row r="9318" customFormat="false" ht="12.5" hidden="false" customHeight="false" outlineLevel="0" collapsed="false">
      <c r="A9318" s="2" t="s">
        <v>170</v>
      </c>
      <c r="B9318" s="2" t="n">
        <v>97</v>
      </c>
      <c r="C9318" s="2" t="n">
        <v>236567.71875</v>
      </c>
      <c r="D9318" s="2" t="n">
        <v>18440.240234375</v>
      </c>
      <c r="E9318" s="2" t="n">
        <v>9240.43359375</v>
      </c>
      <c r="F9318" s="2" t="n">
        <v>8252.189453125</v>
      </c>
      <c r="G9318" s="2" t="n">
        <v>2464.74072265625</v>
      </c>
    </row>
    <row r="9319" customFormat="false" ht="12.5" hidden="false" customHeight="false" outlineLevel="0" collapsed="false">
      <c r="A9319" s="2" t="s">
        <v>171</v>
      </c>
      <c r="B9319" s="2" t="n">
        <v>97</v>
      </c>
      <c r="C9319" s="2" t="n">
        <v>425638.21875</v>
      </c>
      <c r="D9319" s="2" t="n">
        <v>39493.96875</v>
      </c>
      <c r="E9319" s="2" t="n">
        <v>22040.927734375</v>
      </c>
      <c r="F9319" s="2" t="n">
        <v>19221.66015625</v>
      </c>
      <c r="G9319" s="2" t="n">
        <v>5846.5439453125</v>
      </c>
    </row>
    <row r="9320" customFormat="false" ht="12.5" hidden="false" customHeight="false" outlineLevel="0" collapsed="false">
      <c r="A9320" s="2" t="s">
        <v>172</v>
      </c>
      <c r="B9320" s="2" t="n">
        <v>97</v>
      </c>
      <c r="C9320" s="2" t="n">
        <v>346613.59375</v>
      </c>
      <c r="D9320" s="2" t="n">
        <v>29957.7734375</v>
      </c>
      <c r="E9320" s="2" t="n">
        <v>15129.6005859375</v>
      </c>
      <c r="F9320" s="2" t="n">
        <v>13692.6953125</v>
      </c>
      <c r="G9320" s="2" t="n">
        <v>4065.40893554688</v>
      </c>
    </row>
    <row r="9321" customFormat="false" ht="12.5" hidden="false" customHeight="false" outlineLevel="0" collapsed="false">
      <c r="A9321" s="2" t="s">
        <v>45</v>
      </c>
      <c r="B9321" s="2" t="n">
        <v>98</v>
      </c>
      <c r="C9321" s="2" t="n">
        <v>148879.34375</v>
      </c>
      <c r="D9321" s="2" t="n">
        <v>24647.103515625</v>
      </c>
      <c r="E9321" s="2" t="n">
        <v>38265.01953125</v>
      </c>
      <c r="F9321" s="2" t="n">
        <v>330822.53125</v>
      </c>
      <c r="G9321" s="2" t="n">
        <v>1047.61889648438</v>
      </c>
    </row>
    <row r="9322" customFormat="false" ht="12.5" hidden="false" customHeight="false" outlineLevel="0" collapsed="false">
      <c r="A9322" s="2" t="s">
        <v>53</v>
      </c>
      <c r="B9322" s="2" t="n">
        <v>98</v>
      </c>
      <c r="C9322" s="2" t="n">
        <v>180193.5</v>
      </c>
      <c r="D9322" s="2" t="n">
        <v>28574.01953125</v>
      </c>
      <c r="E9322" s="2" t="n">
        <v>50363.78515625</v>
      </c>
      <c r="F9322" s="2" t="n">
        <v>387381.5625</v>
      </c>
      <c r="G9322" s="2" t="n">
        <v>2100.08227539063</v>
      </c>
    </row>
    <row r="9323" customFormat="false" ht="12.5" hidden="false" customHeight="false" outlineLevel="0" collapsed="false">
      <c r="A9323" s="2" t="s">
        <v>54</v>
      </c>
      <c r="B9323" s="2" t="n">
        <v>98</v>
      </c>
      <c r="C9323" s="2" t="n">
        <v>143396.84375</v>
      </c>
      <c r="D9323" s="2" t="n">
        <v>24788.455078125</v>
      </c>
      <c r="E9323" s="2" t="n">
        <v>44910.6015625</v>
      </c>
      <c r="F9323" s="2" t="n">
        <v>333972.84375</v>
      </c>
      <c r="G9323" s="2" t="n">
        <v>1399.69140625</v>
      </c>
    </row>
    <row r="9324" customFormat="false" ht="12.5" hidden="false" customHeight="false" outlineLevel="0" collapsed="false">
      <c r="A9324" s="2" t="s">
        <v>152</v>
      </c>
      <c r="B9324" s="2" t="n">
        <v>98</v>
      </c>
      <c r="C9324" s="2" t="n">
        <v>131598.109375</v>
      </c>
      <c r="D9324" s="2" t="n">
        <v>21300.234375</v>
      </c>
      <c r="E9324" s="2" t="n">
        <v>43606.59765625</v>
      </c>
      <c r="F9324" s="2" t="n">
        <v>306780.25</v>
      </c>
      <c r="G9324" s="2" t="n">
        <v>1177.53259277344</v>
      </c>
    </row>
    <row r="9325" customFormat="false" ht="12.5" hidden="false" customHeight="false" outlineLevel="0" collapsed="false">
      <c r="A9325" s="2" t="s">
        <v>153</v>
      </c>
      <c r="B9325" s="2" t="n">
        <v>98</v>
      </c>
      <c r="C9325" s="2" t="n">
        <v>219246.5625</v>
      </c>
      <c r="D9325" s="2" t="n">
        <v>34093.66796875</v>
      </c>
      <c r="E9325" s="2" t="n">
        <v>72111.5859375</v>
      </c>
      <c r="F9325" s="2" t="n">
        <v>478869.34375</v>
      </c>
      <c r="G9325" s="2" t="n">
        <v>2278.74096679688</v>
      </c>
    </row>
    <row r="9326" customFormat="false" ht="12.5" hidden="false" customHeight="false" outlineLevel="0" collapsed="false">
      <c r="A9326" s="2" t="s">
        <v>154</v>
      </c>
      <c r="B9326" s="2" t="n">
        <v>98</v>
      </c>
      <c r="C9326" s="2" t="n">
        <v>151462.125</v>
      </c>
      <c r="D9326" s="2" t="n">
        <v>23430.224609375</v>
      </c>
      <c r="E9326" s="2" t="n">
        <v>50265.13671875</v>
      </c>
      <c r="F9326" s="2" t="n">
        <v>331857.40625</v>
      </c>
      <c r="G9326" s="2" t="n">
        <v>1389.53259277344</v>
      </c>
    </row>
    <row r="9327" customFormat="false" ht="12.5" hidden="false" customHeight="false" outlineLevel="0" collapsed="false">
      <c r="A9327" s="2" t="s">
        <v>55</v>
      </c>
      <c r="B9327" s="2" t="n">
        <v>98</v>
      </c>
      <c r="C9327" s="2" t="n">
        <v>671295.875</v>
      </c>
      <c r="D9327" s="2" t="n">
        <v>97489.390625</v>
      </c>
      <c r="E9327" s="2" t="n">
        <v>57532.0234375</v>
      </c>
      <c r="F9327" s="2" t="n">
        <v>370728.15625</v>
      </c>
      <c r="G9327" s="2" t="n">
        <v>1791.30529785156</v>
      </c>
    </row>
    <row r="9328" customFormat="false" ht="12.5" hidden="false" customHeight="false" outlineLevel="0" collapsed="false">
      <c r="A9328" s="2" t="s">
        <v>57</v>
      </c>
      <c r="B9328" s="2" t="n">
        <v>98</v>
      </c>
      <c r="C9328" s="2" t="n">
        <v>719579.875</v>
      </c>
      <c r="D9328" s="2" t="n">
        <v>102582.15625</v>
      </c>
      <c r="E9328" s="2" t="n">
        <v>56357.74609375</v>
      </c>
      <c r="F9328" s="2" t="n">
        <v>370856.40625</v>
      </c>
      <c r="G9328" s="2" t="n">
        <v>1873.83581542969</v>
      </c>
    </row>
    <row r="9329" customFormat="false" ht="12.5" hidden="false" customHeight="false" outlineLevel="0" collapsed="false">
      <c r="A9329" s="2" t="s">
        <v>58</v>
      </c>
      <c r="B9329" s="2" t="n">
        <v>98</v>
      </c>
      <c r="C9329" s="2" t="n">
        <v>796740.0625</v>
      </c>
      <c r="D9329" s="2" t="n">
        <v>118500.984375</v>
      </c>
      <c r="E9329" s="2" t="n">
        <v>60098.91015625</v>
      </c>
      <c r="F9329" s="2" t="n">
        <v>403418.03125</v>
      </c>
      <c r="G9329" s="2" t="n">
        <v>1880.67041015625</v>
      </c>
    </row>
    <row r="9330" customFormat="false" ht="12.5" hidden="false" customHeight="false" outlineLevel="0" collapsed="false">
      <c r="A9330" s="2" t="s">
        <v>59</v>
      </c>
      <c r="B9330" s="2" t="n">
        <v>98</v>
      </c>
      <c r="C9330" s="2" t="n">
        <v>668262.625</v>
      </c>
      <c r="D9330" s="2" t="n">
        <v>108809.421875</v>
      </c>
      <c r="E9330" s="2" t="n">
        <v>55367.28515625</v>
      </c>
      <c r="F9330" s="2" t="n">
        <v>387035.59375</v>
      </c>
      <c r="G9330" s="2" t="n">
        <v>1986.71264648438</v>
      </c>
    </row>
    <row r="9331" customFormat="false" ht="12.5" hidden="false" customHeight="false" outlineLevel="0" collapsed="false">
      <c r="A9331" s="2" t="s">
        <v>61</v>
      </c>
      <c r="B9331" s="2" t="n">
        <v>98</v>
      </c>
      <c r="C9331" s="2" t="n">
        <v>993661.875</v>
      </c>
      <c r="D9331" s="2" t="n">
        <v>165633.75</v>
      </c>
      <c r="E9331" s="2" t="n">
        <v>74446.3359375</v>
      </c>
      <c r="F9331" s="2" t="n">
        <v>537675.125</v>
      </c>
      <c r="G9331" s="2" t="n">
        <v>0</v>
      </c>
    </row>
    <row r="9332" customFormat="false" ht="12.5" hidden="false" customHeight="false" outlineLevel="0" collapsed="false">
      <c r="A9332" s="2" t="s">
        <v>62</v>
      </c>
      <c r="B9332" s="2" t="n">
        <v>98</v>
      </c>
      <c r="C9332" s="2" t="n">
        <v>791528.75</v>
      </c>
      <c r="D9332" s="2" t="n">
        <v>147828.171875</v>
      </c>
      <c r="E9332" s="2" t="n">
        <v>56427.56640625</v>
      </c>
      <c r="F9332" s="2" t="n">
        <v>425827.46875</v>
      </c>
      <c r="G9332" s="2" t="n">
        <v>2607.55102539063</v>
      </c>
    </row>
    <row r="9333" customFormat="false" ht="12.5" hidden="false" customHeight="false" outlineLevel="0" collapsed="false">
      <c r="A9333" s="2" t="s">
        <v>63</v>
      </c>
      <c r="B9333" s="2" t="n">
        <v>98</v>
      </c>
      <c r="C9333" s="2" t="n">
        <v>118843.5</v>
      </c>
      <c r="D9333" s="2" t="n">
        <v>22962.064453125</v>
      </c>
      <c r="E9333" s="2" t="n">
        <v>38337.08203125</v>
      </c>
      <c r="F9333" s="2" t="n">
        <v>305572.8125</v>
      </c>
      <c r="G9333" s="2" t="n">
        <v>1262.87817382813</v>
      </c>
    </row>
    <row r="9334" customFormat="false" ht="12.5" hidden="false" customHeight="false" outlineLevel="0" collapsed="false">
      <c r="A9334" s="2" t="s">
        <v>65</v>
      </c>
      <c r="B9334" s="2" t="n">
        <v>98</v>
      </c>
      <c r="C9334" s="2" t="n">
        <v>168138</v>
      </c>
      <c r="D9334" s="2" t="n">
        <v>28445.623046875</v>
      </c>
      <c r="E9334" s="2" t="n">
        <v>50772.15234375</v>
      </c>
      <c r="F9334" s="2" t="n">
        <v>366916.96875</v>
      </c>
      <c r="G9334" s="2" t="n">
        <v>2144.154296875</v>
      </c>
    </row>
    <row r="9335" customFormat="false" ht="12.5" hidden="false" customHeight="false" outlineLevel="0" collapsed="false">
      <c r="A9335" s="2" t="s">
        <v>66</v>
      </c>
      <c r="B9335" s="2" t="n">
        <v>98</v>
      </c>
      <c r="C9335" s="2" t="n">
        <v>141902.953125</v>
      </c>
      <c r="D9335" s="2" t="n">
        <v>22700.3515625</v>
      </c>
      <c r="E9335" s="2" t="n">
        <v>44705.0390625</v>
      </c>
      <c r="F9335" s="2" t="n">
        <v>305469.75</v>
      </c>
      <c r="G9335" s="2" t="n">
        <v>1173.0224609375</v>
      </c>
    </row>
    <row r="9336" customFormat="false" ht="12.5" hidden="false" customHeight="false" outlineLevel="0" collapsed="false">
      <c r="A9336" s="2" t="s">
        <v>67</v>
      </c>
      <c r="B9336" s="2" t="n">
        <v>98</v>
      </c>
      <c r="C9336" s="2" t="n">
        <v>136788.984375</v>
      </c>
      <c r="D9336" s="2" t="n">
        <v>24638.40625</v>
      </c>
      <c r="E9336" s="2" t="n">
        <v>52660.828125</v>
      </c>
      <c r="F9336" s="2" t="n">
        <v>353558.59375</v>
      </c>
      <c r="G9336" s="2" t="n">
        <v>8274.3828125</v>
      </c>
    </row>
    <row r="9337" customFormat="false" ht="12.5" hidden="false" customHeight="false" outlineLevel="0" collapsed="false">
      <c r="A9337" s="2" t="s">
        <v>69</v>
      </c>
      <c r="B9337" s="2" t="n">
        <v>98</v>
      </c>
      <c r="C9337" s="2" t="n">
        <v>195703</v>
      </c>
      <c r="D9337" s="2" t="n">
        <v>32973.453125</v>
      </c>
      <c r="E9337" s="2" t="n">
        <v>70893.625</v>
      </c>
      <c r="F9337" s="2" t="n">
        <v>444122.03125</v>
      </c>
      <c r="G9337" s="2" t="n">
        <v>2642.453125</v>
      </c>
    </row>
    <row r="9338" customFormat="false" ht="12.5" hidden="false" customHeight="false" outlineLevel="0" collapsed="false">
      <c r="A9338" s="2" t="s">
        <v>70</v>
      </c>
      <c r="B9338" s="2" t="n">
        <v>98</v>
      </c>
      <c r="C9338" s="2" t="n">
        <v>124848.8984375</v>
      </c>
      <c r="D9338" s="2" t="n">
        <v>22434.14453125</v>
      </c>
      <c r="E9338" s="2" t="n">
        <v>50005.40625</v>
      </c>
      <c r="F9338" s="2" t="n">
        <v>310341</v>
      </c>
      <c r="G9338" s="2" t="n">
        <v>2113.08740234375</v>
      </c>
    </row>
    <row r="9339" customFormat="false" ht="12.5" hidden="false" customHeight="false" outlineLevel="0" collapsed="false">
      <c r="A9339" s="2" t="s">
        <v>71</v>
      </c>
      <c r="B9339" s="2" t="n">
        <v>98</v>
      </c>
      <c r="C9339" s="2" t="n">
        <v>674718.5625</v>
      </c>
      <c r="D9339" s="2" t="n">
        <v>92608.65625</v>
      </c>
      <c r="E9339" s="2" t="n">
        <v>57745.375</v>
      </c>
      <c r="F9339" s="2" t="n">
        <v>350055.875</v>
      </c>
      <c r="G9339" s="2" t="n">
        <v>2189.88012695313</v>
      </c>
    </row>
    <row r="9340" customFormat="false" ht="12.5" hidden="false" customHeight="false" outlineLevel="0" collapsed="false">
      <c r="A9340" s="2" t="s">
        <v>72</v>
      </c>
      <c r="B9340" s="2" t="n">
        <v>98</v>
      </c>
      <c r="C9340" s="2" t="n">
        <v>709479.0625</v>
      </c>
      <c r="D9340" s="2" t="n">
        <v>99967.171875</v>
      </c>
      <c r="E9340" s="2" t="n">
        <v>55975.43359375</v>
      </c>
      <c r="F9340" s="2" t="n">
        <v>341040.8125</v>
      </c>
      <c r="G9340" s="2" t="n">
        <v>1646.73681640625</v>
      </c>
    </row>
    <row r="9341" customFormat="false" ht="12.5" hidden="false" customHeight="false" outlineLevel="0" collapsed="false">
      <c r="A9341" s="2" t="s">
        <v>73</v>
      </c>
      <c r="B9341" s="2" t="n">
        <v>98</v>
      </c>
      <c r="C9341" s="2" t="n">
        <v>714773.375</v>
      </c>
      <c r="D9341" s="2" t="n">
        <v>102744.3828125</v>
      </c>
      <c r="E9341" s="2" t="n">
        <v>53137.86328125</v>
      </c>
      <c r="F9341" s="2" t="n">
        <v>335535.0625</v>
      </c>
      <c r="G9341" s="2" t="n">
        <v>1323.21740722656</v>
      </c>
    </row>
    <row r="9342" customFormat="false" ht="12.5" hidden="false" customHeight="false" outlineLevel="0" collapsed="false">
      <c r="A9342" s="2" t="s">
        <v>74</v>
      </c>
      <c r="B9342" s="2" t="n">
        <v>98</v>
      </c>
      <c r="C9342" s="2" t="n">
        <v>533150.125</v>
      </c>
      <c r="D9342" s="2" t="n">
        <v>83496.7734375</v>
      </c>
      <c r="E9342" s="2" t="n">
        <v>57605.98828125</v>
      </c>
      <c r="F9342" s="2" t="n">
        <v>382486.9375</v>
      </c>
      <c r="G9342" s="2" t="n">
        <v>1997.0185546875</v>
      </c>
    </row>
    <row r="9343" customFormat="false" ht="12.5" hidden="false" customHeight="false" outlineLevel="0" collapsed="false">
      <c r="A9343" s="2" t="s">
        <v>75</v>
      </c>
      <c r="B9343" s="2" t="n">
        <v>98</v>
      </c>
      <c r="C9343" s="2" t="n">
        <v>746299.9375</v>
      </c>
      <c r="D9343" s="2" t="n">
        <v>122201.296875</v>
      </c>
      <c r="E9343" s="2" t="n">
        <v>77514.2109375</v>
      </c>
      <c r="F9343" s="2" t="n">
        <v>519384</v>
      </c>
      <c r="G9343" s="2" t="n">
        <v>3542.99487304688</v>
      </c>
    </row>
    <row r="9344" customFormat="false" ht="12.5" hidden="false" customHeight="false" outlineLevel="0" collapsed="false">
      <c r="A9344" s="2" t="s">
        <v>76</v>
      </c>
      <c r="B9344" s="2" t="n">
        <v>98</v>
      </c>
      <c r="C9344" s="2" t="n">
        <v>595128.75</v>
      </c>
      <c r="D9344" s="2" t="n">
        <v>107318.2734375</v>
      </c>
      <c r="E9344" s="2" t="n">
        <v>56773.41015625</v>
      </c>
      <c r="F9344" s="2" t="n">
        <v>417365.46875</v>
      </c>
      <c r="G9344" s="2" t="n">
        <v>2553.71630859375</v>
      </c>
    </row>
    <row r="9345" customFormat="false" ht="12.5" hidden="false" customHeight="false" outlineLevel="0" collapsed="false">
      <c r="A9345" s="2" t="s">
        <v>77</v>
      </c>
      <c r="B9345" s="2" t="n">
        <v>98</v>
      </c>
      <c r="C9345" s="2" t="n">
        <v>345928.75</v>
      </c>
      <c r="D9345" s="2" t="n">
        <v>69827.0546875</v>
      </c>
      <c r="E9345" s="2" t="n">
        <v>50773.578125</v>
      </c>
      <c r="F9345" s="2" t="n">
        <v>363695.53125</v>
      </c>
      <c r="G9345" s="2" t="n">
        <v>1723.42248535156</v>
      </c>
    </row>
    <row r="9346" customFormat="false" ht="12.5" hidden="false" customHeight="false" outlineLevel="0" collapsed="false">
      <c r="A9346" s="2" t="s">
        <v>79</v>
      </c>
      <c r="B9346" s="2" t="n">
        <v>98</v>
      </c>
      <c r="C9346" s="2" t="n">
        <v>175017.703125</v>
      </c>
      <c r="D9346" s="2" t="n">
        <v>29542.841796875</v>
      </c>
      <c r="E9346" s="2" t="n">
        <v>56130.64453125</v>
      </c>
      <c r="F9346" s="2" t="n">
        <v>379700.5</v>
      </c>
      <c r="G9346" s="2" t="n">
        <v>2163.0634765625</v>
      </c>
    </row>
    <row r="9347" customFormat="false" ht="12.5" hidden="false" customHeight="false" outlineLevel="0" collapsed="false">
      <c r="A9347" s="2" t="s">
        <v>80</v>
      </c>
      <c r="B9347" s="2" t="n">
        <v>98</v>
      </c>
      <c r="C9347" s="2" t="n">
        <v>379958.125</v>
      </c>
      <c r="D9347" s="2" t="n">
        <v>58667.3359375</v>
      </c>
      <c r="E9347" s="2" t="n">
        <v>53402.3515625</v>
      </c>
      <c r="F9347" s="2" t="n">
        <v>339678.75</v>
      </c>
      <c r="G9347" s="2" t="n">
        <v>2016.17248535156</v>
      </c>
    </row>
    <row r="9348" customFormat="false" ht="12.5" hidden="false" customHeight="false" outlineLevel="0" collapsed="false">
      <c r="A9348" s="2" t="s">
        <v>81</v>
      </c>
      <c r="B9348" s="2" t="n">
        <v>98</v>
      </c>
      <c r="C9348" s="2" t="n">
        <v>138500.625</v>
      </c>
      <c r="D9348" s="2" t="n">
        <v>23955.16796875</v>
      </c>
      <c r="E9348" s="2" t="n">
        <v>53148.12109375</v>
      </c>
      <c r="F9348" s="2" t="n">
        <v>336919.34375</v>
      </c>
      <c r="G9348" s="2" t="n">
        <v>1829.45837402344</v>
      </c>
    </row>
    <row r="9349" customFormat="false" ht="12.5" hidden="false" customHeight="false" outlineLevel="0" collapsed="false">
      <c r="A9349" s="2" t="s">
        <v>83</v>
      </c>
      <c r="B9349" s="2" t="n">
        <v>98</v>
      </c>
      <c r="C9349" s="2" t="n">
        <v>215560.75</v>
      </c>
      <c r="D9349" s="2" t="n">
        <v>36150.22265625</v>
      </c>
      <c r="E9349" s="2" t="n">
        <v>74686.171875</v>
      </c>
      <c r="F9349" s="2" t="n">
        <v>443233.25</v>
      </c>
      <c r="G9349" s="2" t="n">
        <v>2492.76147460938</v>
      </c>
    </row>
    <row r="9350" customFormat="false" ht="12.5" hidden="false" customHeight="false" outlineLevel="0" collapsed="false">
      <c r="A9350" s="2" t="s">
        <v>84</v>
      </c>
      <c r="B9350" s="2" t="n">
        <v>98</v>
      </c>
      <c r="C9350" s="2" t="n">
        <v>364088.90625</v>
      </c>
      <c r="D9350" s="2" t="n">
        <v>53888.52734375</v>
      </c>
      <c r="E9350" s="2" t="n">
        <v>56625.32421875</v>
      </c>
      <c r="F9350" s="2" t="n">
        <v>334970.125</v>
      </c>
      <c r="G9350" s="2" t="n">
        <v>2061.177734375</v>
      </c>
    </row>
    <row r="9351" customFormat="false" ht="12.5" hidden="false" customHeight="false" outlineLevel="0" collapsed="false">
      <c r="A9351" s="2" t="s">
        <v>85</v>
      </c>
      <c r="B9351" s="2" t="n">
        <v>98</v>
      </c>
      <c r="C9351" s="2" t="n">
        <v>702590.25</v>
      </c>
      <c r="D9351" s="2" t="n">
        <v>95613.5625</v>
      </c>
      <c r="E9351" s="2" t="n">
        <v>67117.4609375</v>
      </c>
      <c r="F9351" s="2" t="n">
        <v>389212.84375</v>
      </c>
      <c r="G9351" s="2" t="n">
        <v>2235.30615234375</v>
      </c>
    </row>
    <row r="9352" customFormat="false" ht="12.5" hidden="false" customHeight="false" outlineLevel="0" collapsed="false">
      <c r="A9352" s="2" t="s">
        <v>86</v>
      </c>
      <c r="B9352" s="2" t="n">
        <v>98</v>
      </c>
      <c r="C9352" s="2" t="n">
        <v>675148.9375</v>
      </c>
      <c r="D9352" s="2" t="n">
        <v>94176.2890625</v>
      </c>
      <c r="E9352" s="2" t="n">
        <v>60555.5078125</v>
      </c>
      <c r="F9352" s="2" t="n">
        <v>352935.9375</v>
      </c>
      <c r="G9352" s="2" t="n">
        <v>1275.87121582031</v>
      </c>
    </row>
    <row r="9353" customFormat="false" ht="12.5" hidden="false" customHeight="false" outlineLevel="0" collapsed="false">
      <c r="A9353" s="2" t="s">
        <v>87</v>
      </c>
      <c r="B9353" s="2" t="n">
        <v>98</v>
      </c>
      <c r="C9353" s="2" t="n">
        <v>652750.3125</v>
      </c>
      <c r="D9353" s="2" t="n">
        <v>93523.5390625</v>
      </c>
      <c r="E9353" s="2" t="n">
        <v>56281.55859375</v>
      </c>
      <c r="F9353" s="2" t="n">
        <v>337812.1875</v>
      </c>
      <c r="G9353" s="2" t="n">
        <v>1016.64050292969</v>
      </c>
    </row>
    <row r="9354" customFormat="false" ht="12.5" hidden="false" customHeight="false" outlineLevel="0" collapsed="false">
      <c r="A9354" s="2" t="s">
        <v>88</v>
      </c>
      <c r="B9354" s="2" t="n">
        <v>98</v>
      </c>
      <c r="C9354" s="2" t="n">
        <v>627357.0625</v>
      </c>
      <c r="D9354" s="2" t="n">
        <v>95114.015625</v>
      </c>
      <c r="E9354" s="2" t="n">
        <v>65942.375</v>
      </c>
      <c r="F9354" s="2" t="n">
        <v>422555.96875</v>
      </c>
      <c r="G9354" s="2" t="n">
        <v>2241.25390625</v>
      </c>
    </row>
    <row r="9355" customFormat="false" ht="12.5" hidden="false" customHeight="false" outlineLevel="0" collapsed="false">
      <c r="A9355" s="2" t="s">
        <v>89</v>
      </c>
      <c r="B9355" s="2" t="n">
        <v>98</v>
      </c>
      <c r="C9355" s="2" t="n">
        <v>796277.375</v>
      </c>
      <c r="D9355" s="2" t="n">
        <v>128358.1796875</v>
      </c>
      <c r="E9355" s="2" t="n">
        <v>85548.3828125</v>
      </c>
      <c r="F9355" s="2" t="n">
        <v>559030.0625</v>
      </c>
      <c r="G9355" s="2" t="n">
        <v>3773.48168945313</v>
      </c>
    </row>
    <row r="9356" customFormat="false" ht="12.5" hidden="false" customHeight="false" outlineLevel="0" collapsed="false">
      <c r="A9356" s="2" t="s">
        <v>90</v>
      </c>
      <c r="B9356" s="2" t="n">
        <v>98</v>
      </c>
      <c r="C9356" s="2" t="n">
        <v>658223.1875</v>
      </c>
      <c r="D9356" s="2" t="n">
        <v>116303.21875</v>
      </c>
      <c r="E9356" s="2" t="n">
        <v>63887.9140625</v>
      </c>
      <c r="F9356" s="2" t="n">
        <v>455344.5</v>
      </c>
      <c r="G9356" s="2" t="n">
        <v>2514.21459960938</v>
      </c>
    </row>
    <row r="9357" customFormat="false" ht="12.5" hidden="false" customHeight="false" outlineLevel="0" collapsed="false">
      <c r="A9357" s="2" t="s">
        <v>91</v>
      </c>
      <c r="B9357" s="2" t="n">
        <v>98</v>
      </c>
      <c r="C9357" s="2" t="n">
        <v>181003.3125</v>
      </c>
      <c r="D9357" s="2" t="n">
        <v>33011.86328125</v>
      </c>
      <c r="E9357" s="2" t="n">
        <v>59099.8828125</v>
      </c>
      <c r="F9357" s="2" t="n">
        <v>425588.1875</v>
      </c>
      <c r="G9357" s="2" t="n">
        <v>2362.54907226563</v>
      </c>
    </row>
    <row r="9358" customFormat="false" ht="12.5" hidden="false" customHeight="false" outlineLevel="0" collapsed="false">
      <c r="A9358" s="2" t="s">
        <v>93</v>
      </c>
      <c r="B9358" s="2" t="n">
        <v>98</v>
      </c>
      <c r="C9358" s="2" t="n">
        <v>204986</v>
      </c>
      <c r="D9358" s="2" t="n">
        <v>34281.74609375</v>
      </c>
      <c r="E9358" s="2" t="n">
        <v>68671.84375</v>
      </c>
      <c r="F9358" s="2" t="n">
        <v>450632.34375</v>
      </c>
      <c r="G9358" s="2" t="n">
        <v>1719.97180175781</v>
      </c>
    </row>
    <row r="9359" customFormat="false" ht="12.5" hidden="false" customHeight="false" outlineLevel="0" collapsed="false">
      <c r="A9359" s="2" t="s">
        <v>94</v>
      </c>
      <c r="B9359" s="2" t="n">
        <v>98</v>
      </c>
      <c r="C9359" s="2" t="n">
        <v>175282.09375</v>
      </c>
      <c r="D9359" s="2" t="n">
        <v>33471.796875</v>
      </c>
      <c r="E9359" s="2" t="n">
        <v>64312.86328125</v>
      </c>
      <c r="F9359" s="2" t="n">
        <v>392124.34375</v>
      </c>
      <c r="G9359" s="2" t="n">
        <v>2319.62646484375</v>
      </c>
    </row>
    <row r="9360" customFormat="false" ht="12.5" hidden="false" customHeight="false" outlineLevel="0" collapsed="false">
      <c r="A9360" s="2" t="s">
        <v>95</v>
      </c>
      <c r="B9360" s="2" t="n">
        <v>98</v>
      </c>
      <c r="C9360" s="2" t="n">
        <v>403012.5</v>
      </c>
      <c r="D9360" s="2" t="n">
        <v>60413.80859375</v>
      </c>
      <c r="E9360" s="2" t="n">
        <v>65437.25</v>
      </c>
      <c r="F9360" s="2" t="n">
        <v>385700.53125</v>
      </c>
      <c r="G9360" s="2" t="n">
        <v>2308.55078125</v>
      </c>
    </row>
    <row r="9361" customFormat="false" ht="12.5" hidden="false" customHeight="false" outlineLevel="0" collapsed="false">
      <c r="A9361" s="2" t="s">
        <v>97</v>
      </c>
      <c r="B9361" s="2" t="n">
        <v>98</v>
      </c>
      <c r="C9361" s="2" t="n">
        <v>256518.453125</v>
      </c>
      <c r="D9361" s="2" t="n">
        <v>42817.91015625</v>
      </c>
      <c r="E9361" s="2" t="n">
        <v>96660.1171875</v>
      </c>
      <c r="F9361" s="2" t="n">
        <v>544514.1875</v>
      </c>
      <c r="G9361" s="2" t="n">
        <v>3909.44897460938</v>
      </c>
    </row>
    <row r="9362" customFormat="false" ht="12.5" hidden="false" customHeight="false" outlineLevel="0" collapsed="false">
      <c r="A9362" s="2" t="s">
        <v>98</v>
      </c>
      <c r="B9362" s="2" t="n">
        <v>98</v>
      </c>
      <c r="C9362" s="2" t="n">
        <v>390813.875</v>
      </c>
      <c r="D9362" s="2" t="n">
        <v>57499.36328125</v>
      </c>
      <c r="E9362" s="2" t="n">
        <v>66640.4140625</v>
      </c>
      <c r="F9362" s="2" t="n">
        <v>371792.09375</v>
      </c>
      <c r="G9362" s="2" t="n">
        <v>1780.97668457031</v>
      </c>
    </row>
    <row r="9363" customFormat="false" ht="12.5" hidden="false" customHeight="false" outlineLevel="0" collapsed="false">
      <c r="A9363" s="2" t="s">
        <v>99</v>
      </c>
      <c r="B9363" s="2" t="n">
        <v>98</v>
      </c>
      <c r="C9363" s="2" t="n">
        <v>727013.25</v>
      </c>
      <c r="D9363" s="2" t="n">
        <v>100249.34375</v>
      </c>
      <c r="E9363" s="2" t="n">
        <v>77206.984375</v>
      </c>
      <c r="F9363" s="2" t="n">
        <v>419382.125</v>
      </c>
      <c r="G9363" s="2" t="n">
        <v>2825.353515625</v>
      </c>
    </row>
    <row r="9364" customFormat="false" ht="12.5" hidden="false" customHeight="false" outlineLevel="0" collapsed="false">
      <c r="A9364" s="2" t="s">
        <v>100</v>
      </c>
      <c r="B9364" s="2" t="n">
        <v>98</v>
      </c>
      <c r="C9364" s="2" t="n">
        <v>531465.875</v>
      </c>
      <c r="D9364" s="2" t="n">
        <v>73441.0625</v>
      </c>
      <c r="E9364" s="2" t="n">
        <v>64649.71875</v>
      </c>
      <c r="F9364" s="2" t="n">
        <v>362951.15625</v>
      </c>
      <c r="G9364" s="2" t="n">
        <v>1427.49926757813</v>
      </c>
    </row>
    <row r="9365" customFormat="false" ht="12.5" hidden="false" customHeight="false" outlineLevel="0" collapsed="false">
      <c r="A9365" s="2" t="s">
        <v>101</v>
      </c>
      <c r="B9365" s="2" t="n">
        <v>98</v>
      </c>
      <c r="C9365" s="2" t="n">
        <v>632637.125</v>
      </c>
      <c r="D9365" s="2" t="n">
        <v>91253.15625</v>
      </c>
      <c r="E9365" s="2" t="n">
        <v>64555.203125</v>
      </c>
      <c r="F9365" s="2" t="n">
        <v>371871.1875</v>
      </c>
      <c r="G9365" s="2" t="n">
        <v>1678.74548339844</v>
      </c>
    </row>
    <row r="9366" customFormat="false" ht="12.5" hidden="false" customHeight="false" outlineLevel="0" collapsed="false">
      <c r="A9366" s="2" t="s">
        <v>102</v>
      </c>
      <c r="B9366" s="2" t="n">
        <v>98</v>
      </c>
      <c r="C9366" s="2" t="n">
        <v>636895.625</v>
      </c>
      <c r="D9366" s="2" t="n">
        <v>95134.515625</v>
      </c>
      <c r="E9366" s="2" t="n">
        <v>67545.4453125</v>
      </c>
      <c r="F9366" s="2" t="n">
        <v>408529.125</v>
      </c>
      <c r="G9366" s="2" t="n">
        <v>2137.29321289063</v>
      </c>
    </row>
    <row r="9367" customFormat="false" ht="12.5" hidden="false" customHeight="false" outlineLevel="0" collapsed="false">
      <c r="A9367" s="2" t="s">
        <v>103</v>
      </c>
      <c r="B9367" s="2" t="n">
        <v>98</v>
      </c>
      <c r="C9367" s="2" t="n">
        <v>852973.9375</v>
      </c>
      <c r="D9367" s="2" t="n">
        <v>133311.3125</v>
      </c>
      <c r="E9367" s="2" t="n">
        <v>84209.84375</v>
      </c>
      <c r="F9367" s="2" t="n">
        <v>527437.1875</v>
      </c>
      <c r="G9367" s="2" t="n">
        <v>2790.88134765625</v>
      </c>
    </row>
    <row r="9368" customFormat="false" ht="12.5" hidden="false" customHeight="false" outlineLevel="0" collapsed="false">
      <c r="A9368" s="2" t="s">
        <v>104</v>
      </c>
      <c r="B9368" s="2" t="n">
        <v>98</v>
      </c>
      <c r="C9368" s="2" t="n">
        <v>718310.3125</v>
      </c>
      <c r="D9368" s="2" t="n">
        <v>122710.640625</v>
      </c>
      <c r="E9368" s="2" t="n">
        <v>64135.671875</v>
      </c>
      <c r="F9368" s="2" t="n">
        <v>440648.625</v>
      </c>
      <c r="G9368" s="2" t="n">
        <v>2692.56494140625</v>
      </c>
    </row>
    <row r="9369" customFormat="false" ht="12.5" hidden="false" customHeight="false" outlineLevel="0" collapsed="false">
      <c r="A9369" s="2" t="s">
        <v>105</v>
      </c>
      <c r="B9369" s="2" t="n">
        <v>98</v>
      </c>
      <c r="C9369" s="2" t="n">
        <v>184066.234375</v>
      </c>
      <c r="D9369" s="2" t="n">
        <v>34896.640625</v>
      </c>
      <c r="E9369" s="2" t="n">
        <v>67623.53125</v>
      </c>
      <c r="F9369" s="2" t="n">
        <v>485341.65625</v>
      </c>
      <c r="G9369" s="2" t="n">
        <v>2293.54077148438</v>
      </c>
    </row>
    <row r="9370" customFormat="false" ht="12.5" hidden="false" customHeight="false" outlineLevel="0" collapsed="false">
      <c r="A9370" s="2" t="s">
        <v>107</v>
      </c>
      <c r="B9370" s="2" t="n">
        <v>98</v>
      </c>
      <c r="C9370" s="2" t="n">
        <v>396799.6875</v>
      </c>
      <c r="D9370" s="2" t="n">
        <v>66991.3125</v>
      </c>
      <c r="E9370" s="2" t="n">
        <v>82026.3046875</v>
      </c>
      <c r="F9370" s="2" t="n">
        <v>532521.8125</v>
      </c>
      <c r="G9370" s="2" t="n">
        <v>2665.53295898438</v>
      </c>
    </row>
    <row r="9371" customFormat="false" ht="12.5" hidden="false" customHeight="false" outlineLevel="0" collapsed="false">
      <c r="A9371" s="2" t="s">
        <v>108</v>
      </c>
      <c r="B9371" s="2" t="n">
        <v>98</v>
      </c>
      <c r="C9371" s="2" t="n">
        <v>416023.71875</v>
      </c>
      <c r="D9371" s="2" t="n">
        <v>75528.6171875</v>
      </c>
      <c r="E9371" s="2" t="n">
        <v>83219.8203125</v>
      </c>
      <c r="F9371" s="2" t="n">
        <v>493480.46875</v>
      </c>
      <c r="G9371" s="2" t="n">
        <v>2299.587890625</v>
      </c>
    </row>
    <row r="9372" customFormat="false" ht="12.5" hidden="false" customHeight="false" outlineLevel="0" collapsed="false">
      <c r="A9372" s="2" t="s">
        <v>109</v>
      </c>
      <c r="B9372" s="2" t="n">
        <v>98</v>
      </c>
      <c r="C9372" s="2" t="n">
        <v>196613.5625</v>
      </c>
      <c r="D9372" s="2" t="n">
        <v>36244.7421875</v>
      </c>
      <c r="E9372" s="2" t="n">
        <v>78937.7109375</v>
      </c>
      <c r="F9372" s="2" t="n">
        <v>443319.40625</v>
      </c>
      <c r="G9372" s="2" t="n">
        <v>2158.78564453125</v>
      </c>
    </row>
    <row r="9373" customFormat="false" ht="12.5" hidden="false" customHeight="false" outlineLevel="0" collapsed="false">
      <c r="A9373" s="2" t="s">
        <v>111</v>
      </c>
      <c r="B9373" s="2" t="n">
        <v>98</v>
      </c>
      <c r="C9373" s="2" t="n">
        <v>285649.46875</v>
      </c>
      <c r="D9373" s="2" t="n">
        <v>56277.70703125</v>
      </c>
      <c r="E9373" s="2" t="n">
        <v>101682.484375</v>
      </c>
      <c r="F9373" s="2" t="n">
        <v>541751.125</v>
      </c>
      <c r="G9373" s="2" t="n">
        <v>2728.85229492188</v>
      </c>
    </row>
    <row r="9374" customFormat="false" ht="12.5" hidden="false" customHeight="false" outlineLevel="0" collapsed="false">
      <c r="A9374" s="2" t="s">
        <v>112</v>
      </c>
      <c r="B9374" s="2" t="n">
        <v>98</v>
      </c>
      <c r="C9374" s="2" t="n">
        <v>482645.71875</v>
      </c>
      <c r="D9374" s="2" t="n">
        <v>72200.53125</v>
      </c>
      <c r="E9374" s="2" t="n">
        <v>79775.0234375</v>
      </c>
      <c r="F9374" s="2" t="n">
        <v>424071.40625</v>
      </c>
      <c r="G9374" s="2" t="n">
        <v>2327.478515625</v>
      </c>
    </row>
    <row r="9375" customFormat="false" ht="12.5" hidden="false" customHeight="false" outlineLevel="0" collapsed="false">
      <c r="A9375" s="2" t="s">
        <v>113</v>
      </c>
      <c r="B9375" s="2" t="n">
        <v>98</v>
      </c>
      <c r="C9375" s="2" t="n">
        <v>659874.125</v>
      </c>
      <c r="D9375" s="2" t="n">
        <v>99033.53125</v>
      </c>
      <c r="E9375" s="2" t="n">
        <v>91930.5703125</v>
      </c>
      <c r="F9375" s="2" t="n">
        <v>481211.6875</v>
      </c>
      <c r="G9375" s="2" t="n">
        <v>3487.923828125</v>
      </c>
    </row>
    <row r="9376" customFormat="false" ht="12.5" hidden="false" customHeight="false" outlineLevel="0" collapsed="false">
      <c r="A9376" s="2" t="s">
        <v>114</v>
      </c>
      <c r="B9376" s="2" t="n">
        <v>98</v>
      </c>
      <c r="C9376" s="2" t="n">
        <v>764724.1875</v>
      </c>
      <c r="D9376" s="2" t="n">
        <v>110627.921875</v>
      </c>
      <c r="E9376" s="2" t="n">
        <v>86600.859375</v>
      </c>
      <c r="F9376" s="2" t="n">
        <v>476481.71875</v>
      </c>
      <c r="G9376" s="2" t="n">
        <v>2418.24096679688</v>
      </c>
    </row>
    <row r="9377" customFormat="false" ht="12.5" hidden="false" customHeight="false" outlineLevel="0" collapsed="false">
      <c r="A9377" s="2" t="s">
        <v>115</v>
      </c>
      <c r="B9377" s="2" t="n">
        <v>98</v>
      </c>
      <c r="C9377" s="2" t="n">
        <v>726514.75</v>
      </c>
      <c r="D9377" s="2" t="n">
        <v>106507.34375</v>
      </c>
      <c r="E9377" s="2" t="n">
        <v>79811.703125</v>
      </c>
      <c r="F9377" s="2" t="n">
        <v>455411.75</v>
      </c>
      <c r="G9377" s="2" t="n">
        <v>2046.41137695313</v>
      </c>
    </row>
    <row r="9378" customFormat="false" ht="12.5" hidden="false" customHeight="false" outlineLevel="0" collapsed="false">
      <c r="A9378" s="2" t="s">
        <v>116</v>
      </c>
      <c r="B9378" s="2" t="n">
        <v>98</v>
      </c>
      <c r="C9378" s="2" t="n">
        <v>828752.3125</v>
      </c>
      <c r="D9378" s="2" t="n">
        <v>122256</v>
      </c>
      <c r="E9378" s="2" t="n">
        <v>72600.875</v>
      </c>
      <c r="F9378" s="2" t="n">
        <v>428290.3125</v>
      </c>
      <c r="G9378" s="2" t="n">
        <v>2109.90014648438</v>
      </c>
    </row>
    <row r="9379" customFormat="false" ht="12.5" hidden="false" customHeight="false" outlineLevel="0" collapsed="false">
      <c r="A9379" s="2" t="s">
        <v>117</v>
      </c>
      <c r="B9379" s="2" t="n">
        <v>98</v>
      </c>
      <c r="C9379" s="2" t="n">
        <v>943260.4375</v>
      </c>
      <c r="D9379" s="2" t="n">
        <v>145710.90625</v>
      </c>
      <c r="E9379" s="2" t="n">
        <v>86575.3046875</v>
      </c>
      <c r="F9379" s="2" t="n">
        <v>525402.125</v>
      </c>
      <c r="G9379" s="2" t="n">
        <v>3098.728515625</v>
      </c>
    </row>
    <row r="9380" customFormat="false" ht="12.5" hidden="false" customHeight="false" outlineLevel="0" collapsed="false">
      <c r="A9380" s="2" t="s">
        <v>118</v>
      </c>
      <c r="B9380" s="2" t="n">
        <v>98</v>
      </c>
      <c r="C9380" s="2" t="n">
        <v>787000.375</v>
      </c>
      <c r="D9380" s="2" t="n">
        <v>131234.96875</v>
      </c>
      <c r="E9380" s="2" t="n">
        <v>68536.234375</v>
      </c>
      <c r="F9380" s="2" t="n">
        <v>458178.6875</v>
      </c>
      <c r="G9380" s="2" t="n">
        <v>2473.240234375</v>
      </c>
    </row>
    <row r="9381" customFormat="false" ht="12.5" hidden="false" customHeight="false" outlineLevel="0" collapsed="false">
      <c r="A9381" s="2" t="s">
        <v>119</v>
      </c>
      <c r="B9381" s="2" t="n">
        <v>98</v>
      </c>
      <c r="C9381" s="2" t="n">
        <v>172976.890625</v>
      </c>
      <c r="D9381" s="2" t="n">
        <v>34728.34765625</v>
      </c>
      <c r="E9381" s="2" t="n">
        <v>61788.125</v>
      </c>
      <c r="F9381" s="2" t="n">
        <v>420702.21875</v>
      </c>
      <c r="G9381" s="2" t="n">
        <v>1889.36743164063</v>
      </c>
    </row>
    <row r="9382" customFormat="false" ht="12.5" hidden="false" customHeight="false" outlineLevel="0" collapsed="false">
      <c r="A9382" s="2" t="s">
        <v>121</v>
      </c>
      <c r="B9382" s="2" t="n">
        <v>98</v>
      </c>
      <c r="C9382" s="2" t="n">
        <v>209505.125</v>
      </c>
      <c r="D9382" s="2" t="n">
        <v>37934.55859375</v>
      </c>
      <c r="E9382" s="2" t="n">
        <v>75891.6875</v>
      </c>
      <c r="F9382" s="2" t="n">
        <v>490990.59375</v>
      </c>
      <c r="G9382" s="2" t="n">
        <v>2049.212890625</v>
      </c>
    </row>
    <row r="9383" customFormat="false" ht="12.5" hidden="false" customHeight="false" outlineLevel="0" collapsed="false">
      <c r="A9383" s="2" t="s">
        <v>122</v>
      </c>
      <c r="B9383" s="2" t="n">
        <v>98</v>
      </c>
      <c r="C9383" s="2" t="n">
        <v>189568.296875</v>
      </c>
      <c r="D9383" s="2" t="n">
        <v>35119.5625</v>
      </c>
      <c r="E9383" s="2" t="n">
        <v>76154.8125</v>
      </c>
      <c r="F9383" s="2" t="n">
        <v>446433.625</v>
      </c>
      <c r="G9383" s="2" t="n">
        <v>2244.47143554688</v>
      </c>
    </row>
    <row r="9384" customFormat="false" ht="12.5" hidden="false" customHeight="false" outlineLevel="0" collapsed="false">
      <c r="A9384" s="2" t="s">
        <v>123</v>
      </c>
      <c r="B9384" s="2" t="n">
        <v>98</v>
      </c>
      <c r="C9384" s="2" t="n">
        <v>204898.171875</v>
      </c>
      <c r="D9384" s="2" t="n">
        <v>36440.3046875</v>
      </c>
      <c r="E9384" s="2" t="n">
        <v>82962.2265625</v>
      </c>
      <c r="F9384" s="2" t="n">
        <v>474635</v>
      </c>
      <c r="G9384" s="2" t="n">
        <v>2418.32641601563</v>
      </c>
    </row>
    <row r="9385" customFormat="false" ht="12.5" hidden="false" customHeight="false" outlineLevel="0" collapsed="false">
      <c r="A9385" s="2" t="s">
        <v>125</v>
      </c>
      <c r="B9385" s="2" t="n">
        <v>98</v>
      </c>
      <c r="C9385" s="2" t="n">
        <v>608991.375</v>
      </c>
      <c r="D9385" s="2" t="n">
        <v>89815.7421875</v>
      </c>
      <c r="E9385" s="2" t="n">
        <v>123174.6796875</v>
      </c>
      <c r="F9385" s="2" t="n">
        <v>672001.625</v>
      </c>
      <c r="G9385" s="2" t="n">
        <v>3444.73291015625</v>
      </c>
    </row>
    <row r="9386" customFormat="false" ht="12.5" hidden="false" customHeight="false" outlineLevel="0" collapsed="false">
      <c r="A9386" s="2" t="s">
        <v>126</v>
      </c>
      <c r="B9386" s="2" t="n">
        <v>98</v>
      </c>
      <c r="C9386" s="2" t="n">
        <v>189861.90625</v>
      </c>
      <c r="D9386" s="2" t="n">
        <v>33394.65234375</v>
      </c>
      <c r="E9386" s="2" t="n">
        <v>80330.4375</v>
      </c>
      <c r="F9386" s="2" t="n">
        <v>439633.625</v>
      </c>
      <c r="G9386" s="2" t="n">
        <v>2035.6767578125</v>
      </c>
    </row>
    <row r="9387" customFormat="false" ht="12.5" hidden="false" customHeight="false" outlineLevel="0" collapsed="false">
      <c r="A9387" s="2" t="s">
        <v>127</v>
      </c>
      <c r="B9387" s="2" t="n">
        <v>98</v>
      </c>
      <c r="C9387" s="2" t="n">
        <v>853109.1875</v>
      </c>
      <c r="D9387" s="2" t="n">
        <v>122485.6484375</v>
      </c>
      <c r="E9387" s="2" t="n">
        <v>88370.390625</v>
      </c>
      <c r="F9387" s="2" t="n">
        <v>479083</v>
      </c>
      <c r="G9387" s="2" t="n">
        <v>2172.71801757813</v>
      </c>
    </row>
    <row r="9388" customFormat="false" ht="12.5" hidden="false" customHeight="false" outlineLevel="0" collapsed="false">
      <c r="A9388" s="2" t="s">
        <v>128</v>
      </c>
      <c r="B9388" s="2" t="n">
        <v>98</v>
      </c>
      <c r="C9388" s="2" t="n">
        <v>839773.375</v>
      </c>
      <c r="D9388" s="2" t="n">
        <v>120395.5</v>
      </c>
      <c r="E9388" s="2" t="n">
        <v>85246.2109375</v>
      </c>
      <c r="F9388" s="2" t="n">
        <v>462482.15625</v>
      </c>
      <c r="G9388" s="2" t="n">
        <v>3037.10205078125</v>
      </c>
    </row>
    <row r="9389" customFormat="false" ht="12.5" hidden="false" customHeight="false" outlineLevel="0" collapsed="false">
      <c r="A9389" s="2" t="s">
        <v>129</v>
      </c>
      <c r="B9389" s="2" t="n">
        <v>98</v>
      </c>
      <c r="C9389" s="2" t="n">
        <v>842209.0625</v>
      </c>
      <c r="D9389" s="2" t="n">
        <v>123580.84375</v>
      </c>
      <c r="E9389" s="2" t="n">
        <v>80065.1875</v>
      </c>
      <c r="F9389" s="2" t="n">
        <v>450311.96875</v>
      </c>
      <c r="G9389" s="2" t="n">
        <v>2118.154296875</v>
      </c>
    </row>
    <row r="9390" customFormat="false" ht="12.5" hidden="false" customHeight="false" outlineLevel="0" collapsed="false">
      <c r="A9390" s="2" t="s">
        <v>130</v>
      </c>
      <c r="B9390" s="2" t="n">
        <v>98</v>
      </c>
      <c r="C9390" s="2" t="n">
        <v>929200.5625</v>
      </c>
      <c r="D9390" s="2" t="n">
        <v>141011.203125</v>
      </c>
      <c r="E9390" s="2" t="n">
        <v>84529.40625</v>
      </c>
      <c r="F9390" s="2" t="n">
        <v>505810.53125</v>
      </c>
      <c r="G9390" s="2" t="n">
        <v>2131.73999023438</v>
      </c>
    </row>
    <row r="9391" customFormat="false" ht="12.5" hidden="false" customHeight="false" outlineLevel="0" collapsed="false">
      <c r="A9391" s="2" t="s">
        <v>131</v>
      </c>
      <c r="B9391" s="2" t="n">
        <v>98</v>
      </c>
      <c r="C9391" s="2" t="n">
        <v>983059.3125</v>
      </c>
      <c r="D9391" s="2" t="n">
        <v>155876.921875</v>
      </c>
      <c r="E9391" s="2" t="n">
        <v>97157.890625</v>
      </c>
      <c r="F9391" s="2" t="n">
        <v>597803.5625</v>
      </c>
      <c r="G9391" s="2" t="n">
        <v>2123.740234375</v>
      </c>
    </row>
    <row r="9392" customFormat="false" ht="12.5" hidden="false" customHeight="false" outlineLevel="0" collapsed="false">
      <c r="A9392" s="2" t="s">
        <v>132</v>
      </c>
      <c r="B9392" s="2" t="n">
        <v>98</v>
      </c>
      <c r="C9392" s="2" t="n">
        <v>853674.75</v>
      </c>
      <c r="D9392" s="2" t="n">
        <v>143060.890625</v>
      </c>
      <c r="E9392" s="2" t="n">
        <v>76033.515625</v>
      </c>
      <c r="F9392" s="2" t="n">
        <v>518996.21875</v>
      </c>
      <c r="G9392" s="2" t="n">
        <v>2730.55224609375</v>
      </c>
    </row>
    <row r="9393" customFormat="false" ht="12.5" hidden="false" customHeight="false" outlineLevel="0" collapsed="false">
      <c r="A9393" s="2" t="s">
        <v>155</v>
      </c>
      <c r="B9393" s="2" t="n">
        <v>98</v>
      </c>
      <c r="C9393" s="2" t="n">
        <v>180159.578125</v>
      </c>
      <c r="D9393" s="2" t="n">
        <v>36377.58984375</v>
      </c>
      <c r="E9393" s="2" t="n">
        <v>63016.71484375</v>
      </c>
      <c r="F9393" s="2" t="n">
        <v>460885.03125</v>
      </c>
      <c r="G9393" s="2" t="n">
        <v>2397.59252929688</v>
      </c>
    </row>
    <row r="9394" customFormat="false" ht="12.5" hidden="false" customHeight="false" outlineLevel="0" collapsed="false">
      <c r="A9394" s="2" t="s">
        <v>156</v>
      </c>
      <c r="B9394" s="2" t="n">
        <v>98</v>
      </c>
      <c r="C9394" s="2" t="n">
        <v>234061.78125</v>
      </c>
      <c r="D9394" s="2" t="n">
        <v>40232.1640625</v>
      </c>
      <c r="E9394" s="2" t="n">
        <v>76748.578125</v>
      </c>
      <c r="F9394" s="2" t="n">
        <v>511434.59375</v>
      </c>
      <c r="G9394" s="2" t="n">
        <v>2891.77954101563</v>
      </c>
    </row>
    <row r="9395" customFormat="false" ht="12.5" hidden="false" customHeight="false" outlineLevel="0" collapsed="false">
      <c r="A9395" s="2" t="s">
        <v>157</v>
      </c>
      <c r="B9395" s="2" t="n">
        <v>98</v>
      </c>
      <c r="C9395" s="2" t="n">
        <v>251912.21875</v>
      </c>
      <c r="D9395" s="2" t="n">
        <v>44090.3203125</v>
      </c>
      <c r="E9395" s="2" t="n">
        <v>80439.8125</v>
      </c>
      <c r="F9395" s="2" t="n">
        <v>501643.625</v>
      </c>
      <c r="G9395" s="2" t="n">
        <v>2395.39892578125</v>
      </c>
    </row>
    <row r="9396" customFormat="false" ht="12.5" hidden="false" customHeight="false" outlineLevel="0" collapsed="false">
      <c r="A9396" s="2" t="s">
        <v>133</v>
      </c>
      <c r="B9396" s="2" t="n">
        <v>98</v>
      </c>
      <c r="C9396" s="2" t="n">
        <v>452635.28125</v>
      </c>
      <c r="D9396" s="2" t="n">
        <v>73741.921875</v>
      </c>
      <c r="E9396" s="2" t="n">
        <v>85241.0390625</v>
      </c>
      <c r="F9396" s="2" t="n">
        <v>501937.1875</v>
      </c>
      <c r="G9396" s="2" t="n">
        <v>2422.39233398438</v>
      </c>
    </row>
    <row r="9397" customFormat="false" ht="12.5" hidden="false" customHeight="false" outlineLevel="0" collapsed="false">
      <c r="A9397" s="2" t="s">
        <v>135</v>
      </c>
      <c r="B9397" s="2" t="n">
        <v>98</v>
      </c>
      <c r="C9397" s="2" t="n">
        <v>331483.375</v>
      </c>
      <c r="D9397" s="2" t="n">
        <v>59314.34765625</v>
      </c>
      <c r="E9397" s="2" t="n">
        <v>115618.9921875</v>
      </c>
      <c r="F9397" s="2" t="n">
        <v>644532.75</v>
      </c>
      <c r="G9397" s="2" t="n">
        <v>3384.02612304688</v>
      </c>
    </row>
    <row r="9398" customFormat="false" ht="12.5" hidden="false" customHeight="false" outlineLevel="0" collapsed="false">
      <c r="A9398" s="2" t="s">
        <v>136</v>
      </c>
      <c r="B9398" s="2" t="n">
        <v>98</v>
      </c>
      <c r="C9398" s="2" t="n">
        <v>432106.65625</v>
      </c>
      <c r="D9398" s="2" t="n">
        <v>72179.609375</v>
      </c>
      <c r="E9398" s="2" t="n">
        <v>84706.390625</v>
      </c>
      <c r="F9398" s="2" t="n">
        <v>472406.21875</v>
      </c>
      <c r="G9398" s="2" t="n">
        <v>2264.66821289063</v>
      </c>
    </row>
    <row r="9399" customFormat="false" ht="12.5" hidden="false" customHeight="false" outlineLevel="0" collapsed="false">
      <c r="A9399" s="2" t="s">
        <v>158</v>
      </c>
      <c r="B9399" s="2" t="n">
        <v>98</v>
      </c>
      <c r="C9399" s="2" t="n">
        <v>796145.5625</v>
      </c>
      <c r="D9399" s="2" t="n">
        <v>116378.390625</v>
      </c>
      <c r="E9399" s="2" t="n">
        <v>88242.9921875</v>
      </c>
      <c r="F9399" s="2" t="n">
        <v>493112.15625</v>
      </c>
      <c r="G9399" s="2" t="n">
        <v>2703.23315429688</v>
      </c>
    </row>
    <row r="9400" customFormat="false" ht="12.5" hidden="false" customHeight="false" outlineLevel="0" collapsed="false">
      <c r="A9400" s="2" t="s">
        <v>159</v>
      </c>
      <c r="B9400" s="2" t="n">
        <v>98</v>
      </c>
      <c r="C9400" s="2" t="n">
        <v>748117.625</v>
      </c>
      <c r="D9400" s="2" t="n">
        <v>110822.4296875</v>
      </c>
      <c r="E9400" s="2" t="n">
        <v>81849.046875</v>
      </c>
      <c r="F9400" s="2" t="n">
        <v>466383.8125</v>
      </c>
      <c r="G9400" s="2" t="n">
        <v>2669.33959960938</v>
      </c>
    </row>
    <row r="9401" customFormat="false" ht="12.5" hidden="false" customHeight="false" outlineLevel="0" collapsed="false">
      <c r="A9401" s="2" t="s">
        <v>160</v>
      </c>
      <c r="B9401" s="2" t="n">
        <v>98</v>
      </c>
      <c r="C9401" s="2" t="n">
        <v>783215</v>
      </c>
      <c r="D9401" s="2" t="n">
        <v>119240.6640625</v>
      </c>
      <c r="E9401" s="2" t="n">
        <v>84430.8125</v>
      </c>
      <c r="F9401" s="2" t="n">
        <v>497286.0625</v>
      </c>
      <c r="G9401" s="2" t="n">
        <v>2708.68823242188</v>
      </c>
    </row>
    <row r="9402" customFormat="false" ht="12.5" hidden="false" customHeight="false" outlineLevel="0" collapsed="false">
      <c r="A9402" s="2" t="s">
        <v>137</v>
      </c>
      <c r="B9402" s="2" t="n">
        <v>98</v>
      </c>
      <c r="C9402" s="2" t="n">
        <v>779238.9375</v>
      </c>
      <c r="D9402" s="2" t="n">
        <v>123290.359375</v>
      </c>
      <c r="E9402" s="2" t="n">
        <v>73956.875</v>
      </c>
      <c r="F9402" s="2" t="n">
        <v>456735.34375</v>
      </c>
      <c r="G9402" s="2" t="n">
        <v>1131.57434082031</v>
      </c>
    </row>
    <row r="9403" customFormat="false" ht="12.5" hidden="false" customHeight="false" outlineLevel="0" collapsed="false">
      <c r="A9403" s="2" t="s">
        <v>138</v>
      </c>
      <c r="B9403" s="2" t="n">
        <v>98</v>
      </c>
      <c r="C9403" s="2" t="n">
        <v>995669.1875</v>
      </c>
      <c r="D9403" s="2" t="n">
        <v>166186.140625</v>
      </c>
      <c r="E9403" s="2" t="n">
        <v>93815.6015625</v>
      </c>
      <c r="F9403" s="2" t="n">
        <v>585880</v>
      </c>
      <c r="G9403" s="2" t="n">
        <v>3731.44213867188</v>
      </c>
    </row>
    <row r="9404" customFormat="false" ht="12.5" hidden="false" customHeight="false" outlineLevel="0" collapsed="false">
      <c r="A9404" s="2" t="s">
        <v>139</v>
      </c>
      <c r="B9404" s="2" t="n">
        <v>98</v>
      </c>
      <c r="C9404" s="2" t="n">
        <v>998741.8125</v>
      </c>
      <c r="D9404" s="2" t="n">
        <v>176879.671875</v>
      </c>
      <c r="E9404" s="2" t="n">
        <v>81218.609375</v>
      </c>
      <c r="F9404" s="2" t="n">
        <v>570471.875</v>
      </c>
      <c r="G9404" s="2" t="n">
        <v>2704.59912109375</v>
      </c>
    </row>
    <row r="9405" customFormat="false" ht="12.5" hidden="false" customHeight="false" outlineLevel="0" collapsed="false">
      <c r="A9405" s="2" t="s">
        <v>161</v>
      </c>
      <c r="B9405" s="2" t="n">
        <v>98</v>
      </c>
      <c r="C9405" s="2" t="n">
        <v>195279.25</v>
      </c>
      <c r="D9405" s="2" t="n">
        <v>35330.59375</v>
      </c>
      <c r="E9405" s="2" t="n">
        <v>63757.6796875</v>
      </c>
      <c r="F9405" s="2" t="n">
        <v>489926.96875</v>
      </c>
      <c r="G9405" s="2" t="n">
        <v>2527.97802734375</v>
      </c>
    </row>
    <row r="9406" customFormat="false" ht="12.5" hidden="false" customHeight="false" outlineLevel="0" collapsed="false">
      <c r="A9406" s="2" t="s">
        <v>162</v>
      </c>
      <c r="B9406" s="2" t="n">
        <v>98</v>
      </c>
      <c r="C9406" s="2" t="n">
        <v>232517.515625</v>
      </c>
      <c r="D9406" s="2" t="n">
        <v>41292.51953125</v>
      </c>
      <c r="E9406" s="2" t="n">
        <v>75764.8359375</v>
      </c>
      <c r="F9406" s="2" t="n">
        <v>523756.1875</v>
      </c>
      <c r="G9406" s="2" t="n">
        <v>2709.74145507813</v>
      </c>
    </row>
    <row r="9407" customFormat="false" ht="12.5" hidden="false" customHeight="false" outlineLevel="0" collapsed="false">
      <c r="A9407" s="2" t="s">
        <v>163</v>
      </c>
      <c r="B9407" s="2" t="n">
        <v>98</v>
      </c>
      <c r="C9407" s="2" t="n">
        <v>209203.640625</v>
      </c>
      <c r="D9407" s="2" t="n">
        <v>35583.71484375</v>
      </c>
      <c r="E9407" s="2" t="n">
        <v>74140.828125</v>
      </c>
      <c r="F9407" s="2" t="n">
        <v>482639.96875</v>
      </c>
      <c r="G9407" s="2" t="n">
        <v>2951.36474609375</v>
      </c>
    </row>
    <row r="9408" customFormat="false" ht="12.5" hidden="false" customHeight="false" outlineLevel="0" collapsed="false">
      <c r="A9408" s="2" t="s">
        <v>164</v>
      </c>
      <c r="B9408" s="2" t="n">
        <v>98</v>
      </c>
      <c r="C9408" s="2" t="n">
        <v>189508.484375</v>
      </c>
      <c r="D9408" s="2" t="n">
        <v>15278.27734375</v>
      </c>
      <c r="E9408" s="2" t="n">
        <v>8202.1044921875</v>
      </c>
      <c r="F9408" s="2" t="n">
        <v>7480.5126953125</v>
      </c>
      <c r="G9408" s="2" t="n">
        <v>2722.16577148438</v>
      </c>
    </row>
    <row r="9409" customFormat="false" ht="12.5" hidden="false" customHeight="false" outlineLevel="0" collapsed="false">
      <c r="A9409" s="2" t="s">
        <v>165</v>
      </c>
      <c r="B9409" s="2" t="n">
        <v>98</v>
      </c>
      <c r="C9409" s="2" t="n">
        <v>358263.3125</v>
      </c>
      <c r="D9409" s="2" t="n">
        <v>31347.763671875</v>
      </c>
      <c r="E9409" s="2" t="n">
        <v>17478.201171875</v>
      </c>
      <c r="F9409" s="2" t="n">
        <v>14714.474609375</v>
      </c>
      <c r="G9409" s="2" t="n">
        <v>4153.4833984375</v>
      </c>
    </row>
    <row r="9410" customFormat="false" ht="12.5" hidden="false" customHeight="false" outlineLevel="0" collapsed="false">
      <c r="A9410" s="2" t="s">
        <v>166</v>
      </c>
      <c r="B9410" s="2" t="n">
        <v>98</v>
      </c>
      <c r="C9410" s="2" t="n">
        <v>184925.53125</v>
      </c>
      <c r="D9410" s="2" t="n">
        <v>15177.310546875</v>
      </c>
      <c r="E9410" s="2" t="n">
        <v>8207.181640625</v>
      </c>
      <c r="F9410" s="2" t="n">
        <v>7021.66064453125</v>
      </c>
      <c r="G9410" s="2" t="n">
        <v>1865.32092285156</v>
      </c>
    </row>
    <row r="9411" customFormat="false" ht="12.5" hidden="false" customHeight="false" outlineLevel="0" collapsed="false">
      <c r="A9411" s="2" t="s">
        <v>167</v>
      </c>
      <c r="B9411" s="2" t="n">
        <v>98</v>
      </c>
      <c r="C9411" s="2" t="n">
        <v>771338.75</v>
      </c>
      <c r="D9411" s="2" t="n">
        <v>116733.4609375</v>
      </c>
      <c r="E9411" s="2" t="n">
        <v>88650.03125</v>
      </c>
      <c r="F9411" s="2" t="n">
        <v>524064.875</v>
      </c>
      <c r="G9411" s="2" t="n">
        <v>2865.58349609375</v>
      </c>
    </row>
    <row r="9412" customFormat="false" ht="12.5" hidden="false" customHeight="false" outlineLevel="0" collapsed="false">
      <c r="A9412" s="2" t="s">
        <v>168</v>
      </c>
      <c r="B9412" s="2" t="n">
        <v>98</v>
      </c>
      <c r="C9412" s="2" t="n">
        <v>497465.75</v>
      </c>
      <c r="D9412" s="2" t="n">
        <v>79386.171875</v>
      </c>
      <c r="E9412" s="2" t="n">
        <v>76598.921875</v>
      </c>
      <c r="F9412" s="2" t="n">
        <v>452385.53125</v>
      </c>
      <c r="G9412" s="2" t="n">
        <v>2796.90991210938</v>
      </c>
    </row>
    <row r="9413" customFormat="false" ht="12.5" hidden="false" customHeight="false" outlineLevel="0" collapsed="false">
      <c r="A9413" s="2" t="s">
        <v>169</v>
      </c>
      <c r="B9413" s="2" t="n">
        <v>98</v>
      </c>
      <c r="C9413" s="2" t="n">
        <v>698069.875</v>
      </c>
      <c r="D9413" s="2" t="n">
        <v>111402.3359375</v>
      </c>
      <c r="E9413" s="2" t="n">
        <v>75907.359375</v>
      </c>
      <c r="F9413" s="2" t="n">
        <v>472029.6875</v>
      </c>
      <c r="G9413" s="2" t="n">
        <v>2722.66284179688</v>
      </c>
    </row>
    <row r="9414" customFormat="false" ht="12.5" hidden="false" customHeight="false" outlineLevel="0" collapsed="false">
      <c r="A9414" s="2" t="s">
        <v>170</v>
      </c>
      <c r="B9414" s="2" t="n">
        <v>98</v>
      </c>
      <c r="C9414" s="2" t="n">
        <v>236844.453125</v>
      </c>
      <c r="D9414" s="2" t="n">
        <v>18184.716796875</v>
      </c>
      <c r="E9414" s="2" t="n">
        <v>9137.3759765625</v>
      </c>
      <c r="F9414" s="2" t="n">
        <v>7905.83203125</v>
      </c>
      <c r="G9414" s="2" t="n">
        <v>2521.54345703125</v>
      </c>
    </row>
    <row r="9415" customFormat="false" ht="12.5" hidden="false" customHeight="false" outlineLevel="0" collapsed="false">
      <c r="A9415" s="2" t="s">
        <v>171</v>
      </c>
      <c r="B9415" s="2" t="n">
        <v>98</v>
      </c>
      <c r="C9415" s="2" t="n">
        <v>424065.65625</v>
      </c>
      <c r="D9415" s="2" t="n">
        <v>39363.97265625</v>
      </c>
      <c r="E9415" s="2" t="n">
        <v>21964.537109375</v>
      </c>
      <c r="F9415" s="2" t="n">
        <v>18975.673828125</v>
      </c>
      <c r="G9415" s="2" t="n">
        <v>5899.6943359375</v>
      </c>
    </row>
    <row r="9416" customFormat="false" ht="12.5" hidden="false" customHeight="false" outlineLevel="0" collapsed="false">
      <c r="A9416" s="2" t="s">
        <v>172</v>
      </c>
      <c r="B9416" s="2" t="n">
        <v>98</v>
      </c>
      <c r="C9416" s="2" t="n">
        <v>346915.25</v>
      </c>
      <c r="D9416" s="2" t="n">
        <v>29394.880859375</v>
      </c>
      <c r="E9416" s="2" t="n">
        <v>15036.6435546875</v>
      </c>
      <c r="F9416" s="2" t="n">
        <v>13729.3955078125</v>
      </c>
      <c r="G9416" s="2" t="n">
        <v>4095.52294921875</v>
      </c>
    </row>
    <row r="9417" customFormat="false" ht="12.5" hidden="false" customHeight="false" outlineLevel="0" collapsed="false">
      <c r="A9417" s="2" t="s">
        <v>45</v>
      </c>
      <c r="B9417" s="2" t="n">
        <v>99</v>
      </c>
      <c r="C9417" s="2" t="n">
        <v>147449.8125</v>
      </c>
      <c r="D9417" s="2" t="n">
        <v>24302.43359375</v>
      </c>
      <c r="E9417" s="2" t="n">
        <v>38574.71875</v>
      </c>
      <c r="F9417" s="2" t="n">
        <v>330465.15625</v>
      </c>
      <c r="G9417" s="2" t="n">
        <v>1320.08728027344</v>
      </c>
    </row>
    <row r="9418" customFormat="false" ht="12.5" hidden="false" customHeight="false" outlineLevel="0" collapsed="false">
      <c r="A9418" s="2" t="s">
        <v>53</v>
      </c>
      <c r="B9418" s="2" t="n">
        <v>99</v>
      </c>
      <c r="C9418" s="2" t="n">
        <v>178713.328125</v>
      </c>
      <c r="D9418" s="2" t="n">
        <v>28110.873046875</v>
      </c>
      <c r="E9418" s="2" t="n">
        <v>50251.17578125</v>
      </c>
      <c r="F9418" s="2" t="n">
        <v>386882.5625</v>
      </c>
      <c r="G9418" s="2" t="n">
        <v>2109.6376953125</v>
      </c>
    </row>
    <row r="9419" customFormat="false" ht="12.5" hidden="false" customHeight="false" outlineLevel="0" collapsed="false">
      <c r="A9419" s="2" t="s">
        <v>54</v>
      </c>
      <c r="B9419" s="2" t="n">
        <v>99</v>
      </c>
      <c r="C9419" s="2" t="n">
        <v>141751.890625</v>
      </c>
      <c r="D9419" s="2" t="n">
        <v>24490.947265625</v>
      </c>
      <c r="E9419" s="2" t="n">
        <v>45009.04296875</v>
      </c>
      <c r="F9419" s="2" t="n">
        <v>333206.34375</v>
      </c>
      <c r="G9419" s="2" t="n">
        <v>1471.29443359375</v>
      </c>
    </row>
    <row r="9420" customFormat="false" ht="12.5" hidden="false" customHeight="false" outlineLevel="0" collapsed="false">
      <c r="A9420" s="2" t="s">
        <v>152</v>
      </c>
      <c r="B9420" s="2" t="n">
        <v>99</v>
      </c>
      <c r="C9420" s="2" t="n">
        <v>130559.4609375</v>
      </c>
      <c r="D9420" s="2" t="n">
        <v>21037.30078125</v>
      </c>
      <c r="E9420" s="2" t="n">
        <v>43635.77734375</v>
      </c>
      <c r="F9420" s="2" t="n">
        <v>306055.9375</v>
      </c>
      <c r="G9420" s="2" t="n">
        <v>1045.73217773438</v>
      </c>
    </row>
    <row r="9421" customFormat="false" ht="12.5" hidden="false" customHeight="false" outlineLevel="0" collapsed="false">
      <c r="A9421" s="2" t="s">
        <v>153</v>
      </c>
      <c r="B9421" s="2" t="n">
        <v>99</v>
      </c>
      <c r="C9421" s="2" t="n">
        <v>217005.25</v>
      </c>
      <c r="D9421" s="2" t="n">
        <v>33825.18359375</v>
      </c>
      <c r="E9421" s="2" t="n">
        <v>72312.4609375</v>
      </c>
      <c r="F9421" s="2" t="n">
        <v>477700.5625</v>
      </c>
      <c r="G9421" s="2" t="n">
        <v>2188.01245117188</v>
      </c>
    </row>
    <row r="9422" customFormat="false" ht="12.5" hidden="false" customHeight="false" outlineLevel="0" collapsed="false">
      <c r="A9422" s="2" t="s">
        <v>154</v>
      </c>
      <c r="B9422" s="2" t="n">
        <v>99</v>
      </c>
      <c r="C9422" s="2" t="n">
        <v>150554.921875</v>
      </c>
      <c r="D9422" s="2" t="n">
        <v>23210.365234375</v>
      </c>
      <c r="E9422" s="2" t="n">
        <v>50408.515625</v>
      </c>
      <c r="F9422" s="2" t="n">
        <v>331126.90625</v>
      </c>
      <c r="G9422" s="2" t="n">
        <v>1456.96228027344</v>
      </c>
    </row>
    <row r="9423" customFormat="false" ht="12.5" hidden="false" customHeight="false" outlineLevel="0" collapsed="false">
      <c r="A9423" s="2" t="s">
        <v>55</v>
      </c>
      <c r="B9423" s="2" t="n">
        <v>99</v>
      </c>
      <c r="C9423" s="2" t="n">
        <v>651885.8125</v>
      </c>
      <c r="D9423" s="2" t="n">
        <v>94676.875</v>
      </c>
      <c r="E9423" s="2" t="n">
        <v>57400.171875</v>
      </c>
      <c r="F9423" s="2" t="n">
        <v>370052.96875</v>
      </c>
      <c r="G9423" s="2" t="n">
        <v>1699.60852050781</v>
      </c>
    </row>
    <row r="9424" customFormat="false" ht="12.5" hidden="false" customHeight="false" outlineLevel="0" collapsed="false">
      <c r="A9424" s="2" t="s">
        <v>57</v>
      </c>
      <c r="B9424" s="2" t="n">
        <v>99</v>
      </c>
      <c r="C9424" s="2" t="n">
        <v>695602</v>
      </c>
      <c r="D9424" s="2" t="n">
        <v>99515.1171875</v>
      </c>
      <c r="E9424" s="2" t="n">
        <v>56427.32421875</v>
      </c>
      <c r="F9424" s="2" t="n">
        <v>370935.59375</v>
      </c>
      <c r="G9424" s="2" t="n">
        <v>1921.98937988281</v>
      </c>
    </row>
    <row r="9425" customFormat="false" ht="12.5" hidden="false" customHeight="false" outlineLevel="0" collapsed="false">
      <c r="A9425" s="2" t="s">
        <v>58</v>
      </c>
      <c r="B9425" s="2" t="n">
        <v>99</v>
      </c>
      <c r="C9425" s="2" t="n">
        <v>770981.125</v>
      </c>
      <c r="D9425" s="2" t="n">
        <v>114979.5703125</v>
      </c>
      <c r="E9425" s="2" t="n">
        <v>59972.62109375</v>
      </c>
      <c r="F9425" s="2" t="n">
        <v>402320.8125</v>
      </c>
      <c r="G9425" s="2" t="n">
        <v>2053.2177734375</v>
      </c>
    </row>
    <row r="9426" customFormat="false" ht="12.5" hidden="false" customHeight="false" outlineLevel="0" collapsed="false">
      <c r="A9426" s="2" t="s">
        <v>59</v>
      </c>
      <c r="B9426" s="2" t="n">
        <v>99</v>
      </c>
      <c r="C9426" s="2" t="n">
        <v>644229.5625</v>
      </c>
      <c r="D9426" s="2" t="n">
        <v>105186.921875</v>
      </c>
      <c r="E9426" s="2" t="n">
        <v>55392.2109375</v>
      </c>
      <c r="F9426" s="2" t="n">
        <v>386795.59375</v>
      </c>
      <c r="G9426" s="2" t="n">
        <v>1919.28112792969</v>
      </c>
    </row>
    <row r="9427" customFormat="false" ht="12.5" hidden="false" customHeight="false" outlineLevel="0" collapsed="false">
      <c r="A9427" s="2" t="s">
        <v>61</v>
      </c>
      <c r="B9427" s="2" t="n">
        <v>99</v>
      </c>
      <c r="C9427" s="2" t="n">
        <v>961963.375</v>
      </c>
      <c r="D9427" s="2" t="n">
        <v>160192.75</v>
      </c>
      <c r="E9427" s="2" t="n">
        <v>74297.734375</v>
      </c>
      <c r="F9427" s="2" t="n">
        <v>537364.75</v>
      </c>
      <c r="G9427" s="2" t="n">
        <v>192.771499633789</v>
      </c>
    </row>
    <row r="9428" customFormat="false" ht="12.5" hidden="false" customHeight="false" outlineLevel="0" collapsed="false">
      <c r="A9428" s="2" t="s">
        <v>62</v>
      </c>
      <c r="B9428" s="2" t="n">
        <v>99</v>
      </c>
      <c r="C9428" s="2" t="n">
        <v>767581.125</v>
      </c>
      <c r="D9428" s="2" t="n">
        <v>143227.671875</v>
      </c>
      <c r="E9428" s="2" t="n">
        <v>56314.0078125</v>
      </c>
      <c r="F9428" s="2" t="n">
        <v>424786.0625</v>
      </c>
      <c r="G9428" s="2" t="n">
        <v>2635.18798828125</v>
      </c>
    </row>
    <row r="9429" customFormat="false" ht="12.5" hidden="false" customHeight="false" outlineLevel="0" collapsed="false">
      <c r="A9429" s="2" t="s">
        <v>63</v>
      </c>
      <c r="B9429" s="2" t="n">
        <v>99</v>
      </c>
      <c r="C9429" s="2" t="n">
        <v>117334.6640625</v>
      </c>
      <c r="D9429" s="2" t="n">
        <v>22721.1015625</v>
      </c>
      <c r="E9429" s="2" t="n">
        <v>38506.91796875</v>
      </c>
      <c r="F9429" s="2" t="n">
        <v>304426.84375</v>
      </c>
      <c r="G9429" s="2" t="n">
        <v>1526.64392089844</v>
      </c>
    </row>
    <row r="9430" customFormat="false" ht="12.5" hidden="false" customHeight="false" outlineLevel="0" collapsed="false">
      <c r="A9430" s="2" t="s">
        <v>65</v>
      </c>
      <c r="B9430" s="2" t="n">
        <v>99</v>
      </c>
      <c r="C9430" s="2" t="n">
        <v>166802.40625</v>
      </c>
      <c r="D9430" s="2" t="n">
        <v>28223.583984375</v>
      </c>
      <c r="E9430" s="2" t="n">
        <v>50693.03515625</v>
      </c>
      <c r="F9430" s="2" t="n">
        <v>366992.03125</v>
      </c>
      <c r="G9430" s="2" t="n">
        <v>1843.86181640625</v>
      </c>
    </row>
    <row r="9431" customFormat="false" ht="12.5" hidden="false" customHeight="false" outlineLevel="0" collapsed="false">
      <c r="A9431" s="2" t="s">
        <v>66</v>
      </c>
      <c r="B9431" s="2" t="n">
        <v>99</v>
      </c>
      <c r="C9431" s="2" t="n">
        <v>139671.96875</v>
      </c>
      <c r="D9431" s="2" t="n">
        <v>22632.763671875</v>
      </c>
      <c r="E9431" s="2" t="n">
        <v>44912.453125</v>
      </c>
      <c r="F9431" s="2" t="n">
        <v>305054.1875</v>
      </c>
      <c r="G9431" s="2" t="n">
        <v>1235.79284667969</v>
      </c>
    </row>
    <row r="9432" customFormat="false" ht="12.5" hidden="false" customHeight="false" outlineLevel="0" collapsed="false">
      <c r="A9432" s="2" t="s">
        <v>67</v>
      </c>
      <c r="B9432" s="2" t="n">
        <v>99</v>
      </c>
      <c r="C9432" s="2" t="n">
        <v>135548.0625</v>
      </c>
      <c r="D9432" s="2" t="n">
        <v>24241.697265625</v>
      </c>
      <c r="E9432" s="2" t="n">
        <v>52916.26953125</v>
      </c>
      <c r="F9432" s="2" t="n">
        <v>353223</v>
      </c>
      <c r="G9432" s="2" t="n">
        <v>8185.55908203125</v>
      </c>
    </row>
    <row r="9433" customFormat="false" ht="12.5" hidden="false" customHeight="false" outlineLevel="0" collapsed="false">
      <c r="A9433" s="2" t="s">
        <v>69</v>
      </c>
      <c r="B9433" s="2" t="n">
        <v>99</v>
      </c>
      <c r="C9433" s="2" t="n">
        <v>194083.46875</v>
      </c>
      <c r="D9433" s="2" t="n">
        <v>32474.06640625</v>
      </c>
      <c r="E9433" s="2" t="n">
        <v>70867.4453125</v>
      </c>
      <c r="F9433" s="2" t="n">
        <v>443895.8125</v>
      </c>
      <c r="G9433" s="2" t="n">
        <v>2711.5478515625</v>
      </c>
    </row>
    <row r="9434" customFormat="false" ht="12.5" hidden="false" customHeight="false" outlineLevel="0" collapsed="false">
      <c r="A9434" s="2" t="s">
        <v>70</v>
      </c>
      <c r="B9434" s="2" t="n">
        <v>99</v>
      </c>
      <c r="C9434" s="2" t="n">
        <v>123754.359375</v>
      </c>
      <c r="D9434" s="2" t="n">
        <v>21973.734375</v>
      </c>
      <c r="E9434" s="2" t="n">
        <v>50108.69140625</v>
      </c>
      <c r="F9434" s="2" t="n">
        <v>310185.75</v>
      </c>
      <c r="G9434" s="2" t="n">
        <v>2155.86572265625</v>
      </c>
    </row>
    <row r="9435" customFormat="false" ht="12.5" hidden="false" customHeight="false" outlineLevel="0" collapsed="false">
      <c r="A9435" s="2" t="s">
        <v>71</v>
      </c>
      <c r="B9435" s="2" t="n">
        <v>99</v>
      </c>
      <c r="C9435" s="2" t="n">
        <v>654637.4375</v>
      </c>
      <c r="D9435" s="2" t="n">
        <v>89918.6796875</v>
      </c>
      <c r="E9435" s="2" t="n">
        <v>57789.50390625</v>
      </c>
      <c r="F9435" s="2" t="n">
        <v>349757.09375</v>
      </c>
      <c r="G9435" s="2" t="n">
        <v>2198.291015625</v>
      </c>
    </row>
    <row r="9436" customFormat="false" ht="12.5" hidden="false" customHeight="false" outlineLevel="0" collapsed="false">
      <c r="A9436" s="2" t="s">
        <v>72</v>
      </c>
      <c r="B9436" s="2" t="n">
        <v>99</v>
      </c>
      <c r="C9436" s="2" t="n">
        <v>689345.3125</v>
      </c>
      <c r="D9436" s="2" t="n">
        <v>97215.3828125</v>
      </c>
      <c r="E9436" s="2" t="n">
        <v>55982.49609375</v>
      </c>
      <c r="F9436" s="2" t="n">
        <v>340640.96875</v>
      </c>
      <c r="G9436" s="2" t="n">
        <v>1595.02770996094</v>
      </c>
    </row>
    <row r="9437" customFormat="false" ht="12.5" hidden="false" customHeight="false" outlineLevel="0" collapsed="false">
      <c r="A9437" s="2" t="s">
        <v>73</v>
      </c>
      <c r="B9437" s="2" t="n">
        <v>99</v>
      </c>
      <c r="C9437" s="2" t="n">
        <v>693667.6875</v>
      </c>
      <c r="D9437" s="2" t="n">
        <v>99570.1328125</v>
      </c>
      <c r="E9437" s="2" t="n">
        <v>53143.6171875</v>
      </c>
      <c r="F9437" s="2" t="n">
        <v>335029.65625</v>
      </c>
      <c r="G9437" s="2" t="n">
        <v>1257.50830078125</v>
      </c>
    </row>
    <row r="9438" customFormat="false" ht="12.5" hidden="false" customHeight="false" outlineLevel="0" collapsed="false">
      <c r="A9438" s="2" t="s">
        <v>74</v>
      </c>
      <c r="B9438" s="2" t="n">
        <v>99</v>
      </c>
      <c r="C9438" s="2" t="n">
        <v>513525.34375</v>
      </c>
      <c r="D9438" s="2" t="n">
        <v>80587.5703125</v>
      </c>
      <c r="E9438" s="2" t="n">
        <v>57430.90234375</v>
      </c>
      <c r="F9438" s="2" t="n">
        <v>381973.25</v>
      </c>
      <c r="G9438" s="2" t="n">
        <v>2041.91552734375</v>
      </c>
    </row>
    <row r="9439" customFormat="false" ht="12.5" hidden="false" customHeight="false" outlineLevel="0" collapsed="false">
      <c r="A9439" s="2" t="s">
        <v>75</v>
      </c>
      <c r="B9439" s="2" t="n">
        <v>99</v>
      </c>
      <c r="C9439" s="2" t="n">
        <v>721609.9375</v>
      </c>
      <c r="D9439" s="2" t="n">
        <v>117830.671875</v>
      </c>
      <c r="E9439" s="2" t="n">
        <v>77320</v>
      </c>
      <c r="F9439" s="2" t="n">
        <v>518653.78125</v>
      </c>
      <c r="G9439" s="2" t="n">
        <v>3599.44458007813</v>
      </c>
    </row>
    <row r="9440" customFormat="false" ht="12.5" hidden="false" customHeight="false" outlineLevel="0" collapsed="false">
      <c r="A9440" s="2" t="s">
        <v>76</v>
      </c>
      <c r="B9440" s="2" t="n">
        <v>99</v>
      </c>
      <c r="C9440" s="2" t="n">
        <v>574124.625</v>
      </c>
      <c r="D9440" s="2" t="n">
        <v>103552.9921875</v>
      </c>
      <c r="E9440" s="2" t="n">
        <v>56816.01171875</v>
      </c>
      <c r="F9440" s="2" t="n">
        <v>416927.78125</v>
      </c>
      <c r="G9440" s="2" t="n">
        <v>2679.10717773438</v>
      </c>
    </row>
    <row r="9441" customFormat="false" ht="12.5" hidden="false" customHeight="false" outlineLevel="0" collapsed="false">
      <c r="A9441" s="2" t="s">
        <v>77</v>
      </c>
      <c r="B9441" s="2" t="n">
        <v>99</v>
      </c>
      <c r="C9441" s="2" t="n">
        <v>282333.8125</v>
      </c>
      <c r="D9441" s="2" t="n">
        <v>59290.32421875</v>
      </c>
      <c r="E9441" s="2" t="n">
        <v>50869.8046875</v>
      </c>
      <c r="F9441" s="2" t="n">
        <v>363140.4375</v>
      </c>
      <c r="G9441" s="2" t="n">
        <v>1700.06652832031</v>
      </c>
    </row>
    <row r="9442" customFormat="false" ht="12.5" hidden="false" customHeight="false" outlineLevel="0" collapsed="false">
      <c r="A9442" s="2" t="s">
        <v>79</v>
      </c>
      <c r="B9442" s="2" t="n">
        <v>99</v>
      </c>
      <c r="C9442" s="2" t="n">
        <v>174031.578125</v>
      </c>
      <c r="D9442" s="2" t="n">
        <v>29189.740234375</v>
      </c>
      <c r="E9442" s="2" t="n">
        <v>56203.078125</v>
      </c>
      <c r="F9442" s="2" t="n">
        <v>378589.40625</v>
      </c>
      <c r="G9442" s="2" t="n">
        <v>2091.5830078125</v>
      </c>
    </row>
    <row r="9443" customFormat="false" ht="12.5" hidden="false" customHeight="false" outlineLevel="0" collapsed="false">
      <c r="A9443" s="2" t="s">
        <v>80</v>
      </c>
      <c r="B9443" s="2" t="n">
        <v>99</v>
      </c>
      <c r="C9443" s="2" t="n">
        <v>319639.3125</v>
      </c>
      <c r="D9443" s="2" t="n">
        <v>51038.05859375</v>
      </c>
      <c r="E9443" s="2" t="n">
        <v>53405.16796875</v>
      </c>
      <c r="F9443" s="2" t="n">
        <v>339065.59375</v>
      </c>
      <c r="G9443" s="2" t="n">
        <v>1881.32397460938</v>
      </c>
    </row>
    <row r="9444" customFormat="false" ht="12.5" hidden="false" customHeight="false" outlineLevel="0" collapsed="false">
      <c r="A9444" s="2" t="s">
        <v>81</v>
      </c>
      <c r="B9444" s="2" t="n">
        <v>99</v>
      </c>
      <c r="C9444" s="2" t="n">
        <v>137362.734375</v>
      </c>
      <c r="D9444" s="2" t="n">
        <v>23707.9921875</v>
      </c>
      <c r="E9444" s="2" t="n">
        <v>53384.28515625</v>
      </c>
      <c r="F9444" s="2" t="n">
        <v>336478.78125</v>
      </c>
      <c r="G9444" s="2" t="n">
        <v>1662.43359375</v>
      </c>
    </row>
    <row r="9445" customFormat="false" ht="12.5" hidden="false" customHeight="false" outlineLevel="0" collapsed="false">
      <c r="A9445" s="2" t="s">
        <v>83</v>
      </c>
      <c r="B9445" s="2" t="n">
        <v>99</v>
      </c>
      <c r="C9445" s="2" t="n">
        <v>214334.234375</v>
      </c>
      <c r="D9445" s="2" t="n">
        <v>35604.4296875</v>
      </c>
      <c r="E9445" s="2" t="n">
        <v>74755.90625</v>
      </c>
      <c r="F9445" s="2" t="n">
        <v>442478.59375</v>
      </c>
      <c r="G9445" s="2" t="n">
        <v>2461.43408203125</v>
      </c>
    </row>
    <row r="9446" customFormat="false" ht="12.5" hidden="false" customHeight="false" outlineLevel="0" collapsed="false">
      <c r="A9446" s="2" t="s">
        <v>84</v>
      </c>
      <c r="B9446" s="2" t="n">
        <v>99</v>
      </c>
      <c r="C9446" s="2" t="n">
        <v>313407</v>
      </c>
      <c r="D9446" s="2" t="n">
        <v>48077.7421875</v>
      </c>
      <c r="E9446" s="2" t="n">
        <v>56526.59765625</v>
      </c>
      <c r="F9446" s="2" t="n">
        <v>334521.625</v>
      </c>
      <c r="G9446" s="2" t="n">
        <v>1907.81396484375</v>
      </c>
    </row>
    <row r="9447" customFormat="false" ht="12.5" hidden="false" customHeight="false" outlineLevel="0" collapsed="false">
      <c r="A9447" s="2" t="s">
        <v>85</v>
      </c>
      <c r="B9447" s="2" t="n">
        <v>99</v>
      </c>
      <c r="C9447" s="2" t="n">
        <v>679451.875</v>
      </c>
      <c r="D9447" s="2" t="n">
        <v>92452.8046875</v>
      </c>
      <c r="E9447" s="2" t="n">
        <v>67168.390625</v>
      </c>
      <c r="F9447" s="2" t="n">
        <v>388474.96875</v>
      </c>
      <c r="G9447" s="2" t="n">
        <v>2235.30615234375</v>
      </c>
    </row>
    <row r="9448" customFormat="false" ht="12.5" hidden="false" customHeight="false" outlineLevel="0" collapsed="false">
      <c r="A9448" s="2" t="s">
        <v>86</v>
      </c>
      <c r="B9448" s="2" t="n">
        <v>99</v>
      </c>
      <c r="C9448" s="2" t="n">
        <v>652483.5</v>
      </c>
      <c r="D9448" s="2" t="n">
        <v>91085.8515625</v>
      </c>
      <c r="E9448" s="2" t="n">
        <v>60662.30078125</v>
      </c>
      <c r="F9448" s="2" t="n">
        <v>352673.5625</v>
      </c>
      <c r="G9448" s="2" t="n">
        <v>1294.01550292969</v>
      </c>
    </row>
    <row r="9449" customFormat="false" ht="12.5" hidden="false" customHeight="false" outlineLevel="0" collapsed="false">
      <c r="A9449" s="2" t="s">
        <v>87</v>
      </c>
      <c r="B9449" s="2" t="n">
        <v>99</v>
      </c>
      <c r="C9449" s="2" t="n">
        <v>629827.3125</v>
      </c>
      <c r="D9449" s="2" t="n">
        <v>90233.28125</v>
      </c>
      <c r="E9449" s="2" t="n">
        <v>56252.25</v>
      </c>
      <c r="F9449" s="2" t="n">
        <v>338048.59375</v>
      </c>
      <c r="G9449" s="2" t="n">
        <v>1081.11047363281</v>
      </c>
    </row>
    <row r="9450" customFormat="false" ht="12.5" hidden="false" customHeight="false" outlineLevel="0" collapsed="false">
      <c r="A9450" s="2" t="s">
        <v>88</v>
      </c>
      <c r="B9450" s="2" t="n">
        <v>99</v>
      </c>
      <c r="C9450" s="2" t="n">
        <v>601519.9375</v>
      </c>
      <c r="D9450" s="2" t="n">
        <v>91628.3359375</v>
      </c>
      <c r="E9450" s="2" t="n">
        <v>65859.7734375</v>
      </c>
      <c r="F9450" s="2" t="n">
        <v>421726.25</v>
      </c>
      <c r="G9450" s="2" t="n">
        <v>2093.4599609375</v>
      </c>
    </row>
    <row r="9451" customFormat="false" ht="12.5" hidden="false" customHeight="false" outlineLevel="0" collapsed="false">
      <c r="A9451" s="2" t="s">
        <v>89</v>
      </c>
      <c r="B9451" s="2" t="n">
        <v>99</v>
      </c>
      <c r="C9451" s="2" t="n">
        <v>768654.5625</v>
      </c>
      <c r="D9451" s="2" t="n">
        <v>123738.1484375</v>
      </c>
      <c r="E9451" s="2" t="n">
        <v>85468.8671875</v>
      </c>
      <c r="F9451" s="2" t="n">
        <v>558169.625</v>
      </c>
      <c r="G9451" s="2" t="n">
        <v>3713.228515625</v>
      </c>
    </row>
    <row r="9452" customFormat="false" ht="12.5" hidden="false" customHeight="false" outlineLevel="0" collapsed="false">
      <c r="A9452" s="2" t="s">
        <v>90</v>
      </c>
      <c r="B9452" s="2" t="n">
        <v>99</v>
      </c>
      <c r="C9452" s="2" t="n">
        <v>635812.0625</v>
      </c>
      <c r="D9452" s="2" t="n">
        <v>111770.140625</v>
      </c>
      <c r="E9452" s="2" t="n">
        <v>63775.0625</v>
      </c>
      <c r="F9452" s="2" t="n">
        <v>454044.8125</v>
      </c>
      <c r="G9452" s="2" t="n">
        <v>2493.34521484375</v>
      </c>
    </row>
    <row r="9453" customFormat="false" ht="12.5" hidden="false" customHeight="false" outlineLevel="0" collapsed="false">
      <c r="A9453" s="2" t="s">
        <v>91</v>
      </c>
      <c r="B9453" s="2" t="n">
        <v>99</v>
      </c>
      <c r="C9453" s="2" t="n">
        <v>179149.8125</v>
      </c>
      <c r="D9453" s="2" t="n">
        <v>32443.013671875</v>
      </c>
      <c r="E9453" s="2" t="n">
        <v>59349.37109375</v>
      </c>
      <c r="F9453" s="2" t="n">
        <v>424715.625</v>
      </c>
      <c r="G9453" s="2" t="n">
        <v>2114.83276367188</v>
      </c>
    </row>
    <row r="9454" customFormat="false" ht="12.5" hidden="false" customHeight="false" outlineLevel="0" collapsed="false">
      <c r="A9454" s="2" t="s">
        <v>93</v>
      </c>
      <c r="B9454" s="2" t="n">
        <v>99</v>
      </c>
      <c r="C9454" s="2" t="n">
        <v>203525.03125</v>
      </c>
      <c r="D9454" s="2" t="n">
        <v>33776.30078125</v>
      </c>
      <c r="E9454" s="2" t="n">
        <v>68542.90625</v>
      </c>
      <c r="F9454" s="2" t="n">
        <v>450036.5</v>
      </c>
      <c r="G9454" s="2" t="n">
        <v>1829.67163085938</v>
      </c>
    </row>
    <row r="9455" customFormat="false" ht="12.5" hidden="false" customHeight="false" outlineLevel="0" collapsed="false">
      <c r="A9455" s="2" t="s">
        <v>94</v>
      </c>
      <c r="B9455" s="2" t="n">
        <v>99</v>
      </c>
      <c r="C9455" s="2" t="n">
        <v>174684.171875</v>
      </c>
      <c r="D9455" s="2" t="n">
        <v>33043.6953125</v>
      </c>
      <c r="E9455" s="2" t="n">
        <v>64307.8515625</v>
      </c>
      <c r="F9455" s="2" t="n">
        <v>391465.09375</v>
      </c>
      <c r="G9455" s="2" t="n">
        <v>2300.29614257813</v>
      </c>
    </row>
    <row r="9456" customFormat="false" ht="12.5" hidden="false" customHeight="false" outlineLevel="0" collapsed="false">
      <c r="A9456" s="2" t="s">
        <v>95</v>
      </c>
      <c r="B9456" s="2" t="n">
        <v>99</v>
      </c>
      <c r="C9456" s="2" t="n">
        <v>351923.75</v>
      </c>
      <c r="D9456" s="2" t="n">
        <v>54051.3515625</v>
      </c>
      <c r="E9456" s="2" t="n">
        <v>65449.83203125</v>
      </c>
      <c r="F9456" s="2" t="n">
        <v>384789.25</v>
      </c>
      <c r="G9456" s="2" t="n">
        <v>2280.91528320313</v>
      </c>
    </row>
    <row r="9457" customFormat="false" ht="12.5" hidden="false" customHeight="false" outlineLevel="0" collapsed="false">
      <c r="A9457" s="2" t="s">
        <v>97</v>
      </c>
      <c r="B9457" s="2" t="n">
        <v>99</v>
      </c>
      <c r="C9457" s="2" t="n">
        <v>253128.953125</v>
      </c>
      <c r="D9457" s="2" t="n">
        <v>41967.97265625</v>
      </c>
      <c r="E9457" s="2" t="n">
        <v>96585.453125</v>
      </c>
      <c r="F9457" s="2" t="n">
        <v>543744.125</v>
      </c>
      <c r="G9457" s="2" t="n">
        <v>3543.2216796875</v>
      </c>
    </row>
    <row r="9458" customFormat="false" ht="12.5" hidden="false" customHeight="false" outlineLevel="0" collapsed="false">
      <c r="A9458" s="2" t="s">
        <v>98</v>
      </c>
      <c r="B9458" s="2" t="n">
        <v>99</v>
      </c>
      <c r="C9458" s="2" t="n">
        <v>346501.3125</v>
      </c>
      <c r="D9458" s="2" t="n">
        <v>52335.296875</v>
      </c>
      <c r="E9458" s="2" t="n">
        <v>66384.59375</v>
      </c>
      <c r="F9458" s="2" t="n">
        <v>370877.3125</v>
      </c>
      <c r="G9458" s="2" t="n">
        <v>1756.9873046875</v>
      </c>
    </row>
    <row r="9459" customFormat="false" ht="12.5" hidden="false" customHeight="false" outlineLevel="0" collapsed="false">
      <c r="A9459" s="2" t="s">
        <v>99</v>
      </c>
      <c r="B9459" s="2" t="n">
        <v>99</v>
      </c>
      <c r="C9459" s="2" t="n">
        <v>702078</v>
      </c>
      <c r="D9459" s="2" t="n">
        <v>96739.765625</v>
      </c>
      <c r="E9459" s="2" t="n">
        <v>77002.9765625</v>
      </c>
      <c r="F9459" s="2" t="n">
        <v>418409.53125</v>
      </c>
      <c r="G9459" s="2" t="n">
        <v>2923.59252929688</v>
      </c>
    </row>
    <row r="9460" customFormat="false" ht="12.5" hidden="false" customHeight="false" outlineLevel="0" collapsed="false">
      <c r="A9460" s="2" t="s">
        <v>100</v>
      </c>
      <c r="B9460" s="2" t="n">
        <v>99</v>
      </c>
      <c r="C9460" s="2" t="n">
        <v>513526.625</v>
      </c>
      <c r="D9460" s="2" t="n">
        <v>70918.8046875</v>
      </c>
      <c r="E9460" s="2" t="n">
        <v>64569.6328125</v>
      </c>
      <c r="F9460" s="2" t="n">
        <v>362521.375</v>
      </c>
      <c r="G9460" s="2" t="n">
        <v>1388.19494628906</v>
      </c>
    </row>
    <row r="9461" customFormat="false" ht="12.5" hidden="false" customHeight="false" outlineLevel="0" collapsed="false">
      <c r="A9461" s="2" t="s">
        <v>101</v>
      </c>
      <c r="B9461" s="2" t="n">
        <v>99</v>
      </c>
      <c r="C9461" s="2" t="n">
        <v>609839.5</v>
      </c>
      <c r="D9461" s="2" t="n">
        <v>88346.71875</v>
      </c>
      <c r="E9461" s="2" t="n">
        <v>64561.90625</v>
      </c>
      <c r="F9461" s="2" t="n">
        <v>371003.8125</v>
      </c>
      <c r="G9461" s="2" t="n">
        <v>1712.47216796875</v>
      </c>
    </row>
    <row r="9462" customFormat="false" ht="12.5" hidden="false" customHeight="false" outlineLevel="0" collapsed="false">
      <c r="A9462" s="2" t="s">
        <v>102</v>
      </c>
      <c r="B9462" s="2" t="n">
        <v>99</v>
      </c>
      <c r="C9462" s="2" t="n">
        <v>614475.3125</v>
      </c>
      <c r="D9462" s="2" t="n">
        <v>91956.65625</v>
      </c>
      <c r="E9462" s="2" t="n">
        <v>67455.1640625</v>
      </c>
      <c r="F9462" s="2" t="n">
        <v>408238.03125</v>
      </c>
      <c r="G9462" s="2" t="n">
        <v>2122.31005859375</v>
      </c>
    </row>
    <row r="9463" customFormat="false" ht="12.5" hidden="false" customHeight="false" outlineLevel="0" collapsed="false">
      <c r="A9463" s="2" t="s">
        <v>103</v>
      </c>
      <c r="B9463" s="2" t="n">
        <v>99</v>
      </c>
      <c r="C9463" s="2" t="n">
        <v>827540.375</v>
      </c>
      <c r="D9463" s="2" t="n">
        <v>128889.125</v>
      </c>
      <c r="E9463" s="2" t="n">
        <v>84241.7265625</v>
      </c>
      <c r="F9463" s="2" t="n">
        <v>526937.375</v>
      </c>
      <c r="G9463" s="2" t="n">
        <v>2731.1728515625</v>
      </c>
    </row>
    <row r="9464" customFormat="false" ht="12.5" hidden="false" customHeight="false" outlineLevel="0" collapsed="false">
      <c r="A9464" s="2" t="s">
        <v>104</v>
      </c>
      <c r="B9464" s="2" t="n">
        <v>99</v>
      </c>
      <c r="C9464" s="2" t="n">
        <v>694822.9375</v>
      </c>
      <c r="D9464" s="2" t="n">
        <v>118526.0390625</v>
      </c>
      <c r="E9464" s="2" t="n">
        <v>64348.50390625</v>
      </c>
      <c r="F9464" s="2" t="n">
        <v>439964.40625</v>
      </c>
      <c r="G9464" s="2" t="n">
        <v>2832.92626953125</v>
      </c>
    </row>
    <row r="9465" customFormat="false" ht="12.5" hidden="false" customHeight="false" outlineLevel="0" collapsed="false">
      <c r="A9465" s="2" t="s">
        <v>105</v>
      </c>
      <c r="B9465" s="2" t="n">
        <v>99</v>
      </c>
      <c r="C9465" s="2" t="n">
        <v>182473.65625</v>
      </c>
      <c r="D9465" s="2" t="n">
        <v>34374.58984375</v>
      </c>
      <c r="E9465" s="2" t="n">
        <v>67675.40625</v>
      </c>
      <c r="F9465" s="2" t="n">
        <v>485232.09375</v>
      </c>
      <c r="G9465" s="2" t="n">
        <v>2014.70739746094</v>
      </c>
    </row>
    <row r="9466" customFormat="false" ht="12.5" hidden="false" customHeight="false" outlineLevel="0" collapsed="false">
      <c r="A9466" s="2" t="s">
        <v>107</v>
      </c>
      <c r="B9466" s="2" t="n">
        <v>99</v>
      </c>
      <c r="C9466" s="2" t="n">
        <v>353052.34375</v>
      </c>
      <c r="D9466" s="2" t="n">
        <v>60624.6953125</v>
      </c>
      <c r="E9466" s="2" t="n">
        <v>81941.484375</v>
      </c>
      <c r="F9466" s="2" t="n">
        <v>531407.9375</v>
      </c>
      <c r="G9466" s="2" t="n">
        <v>2665.53295898438</v>
      </c>
    </row>
    <row r="9467" customFormat="false" ht="12.5" hidden="false" customHeight="false" outlineLevel="0" collapsed="false">
      <c r="A9467" s="2" t="s">
        <v>108</v>
      </c>
      <c r="B9467" s="2" t="n">
        <v>99</v>
      </c>
      <c r="C9467" s="2" t="n">
        <v>368222.71875</v>
      </c>
      <c r="D9467" s="2" t="n">
        <v>69366.421875</v>
      </c>
      <c r="E9467" s="2" t="n">
        <v>83083.90625</v>
      </c>
      <c r="F9467" s="2" t="n">
        <v>492689</v>
      </c>
      <c r="G9467" s="2" t="n">
        <v>2234.25854492188</v>
      </c>
    </row>
    <row r="9468" customFormat="false" ht="12.5" hidden="false" customHeight="false" outlineLevel="0" collapsed="false">
      <c r="A9468" s="2" t="s">
        <v>109</v>
      </c>
      <c r="B9468" s="2" t="n">
        <v>99</v>
      </c>
      <c r="C9468" s="2" t="n">
        <v>195249.34375</v>
      </c>
      <c r="D9468" s="2" t="n">
        <v>35901.9921875</v>
      </c>
      <c r="E9468" s="2" t="n">
        <v>79066.921875</v>
      </c>
      <c r="F9468" s="2" t="n">
        <v>443017.375</v>
      </c>
      <c r="G9468" s="2" t="n">
        <v>2161.02978515625</v>
      </c>
    </row>
    <row r="9469" customFormat="false" ht="12.5" hidden="false" customHeight="false" outlineLevel="0" collapsed="false">
      <c r="A9469" s="2" t="s">
        <v>111</v>
      </c>
      <c r="B9469" s="2" t="n">
        <v>99</v>
      </c>
      <c r="C9469" s="2" t="n">
        <v>285279.65625</v>
      </c>
      <c r="D9469" s="2" t="n">
        <v>55653.2265625</v>
      </c>
      <c r="E9469" s="2" t="n">
        <v>101776.578125</v>
      </c>
      <c r="F9469" s="2" t="n">
        <v>540811.125</v>
      </c>
      <c r="G9469" s="2" t="n">
        <v>2736.98901367188</v>
      </c>
    </row>
    <row r="9470" customFormat="false" ht="12.5" hidden="false" customHeight="false" outlineLevel="0" collapsed="false">
      <c r="A9470" s="2" t="s">
        <v>112</v>
      </c>
      <c r="B9470" s="2" t="n">
        <v>99</v>
      </c>
      <c r="C9470" s="2" t="n">
        <v>429681.375</v>
      </c>
      <c r="D9470" s="2" t="n">
        <v>66093.7578125</v>
      </c>
      <c r="E9470" s="2" t="n">
        <v>79816.875</v>
      </c>
      <c r="F9470" s="2" t="n">
        <v>423103.90625</v>
      </c>
      <c r="G9470" s="2" t="n">
        <v>2119.44116210938</v>
      </c>
    </row>
    <row r="9471" customFormat="false" ht="12.5" hidden="false" customHeight="false" outlineLevel="0" collapsed="false">
      <c r="A9471" s="2" t="s">
        <v>113</v>
      </c>
      <c r="B9471" s="2" t="n">
        <v>99</v>
      </c>
      <c r="C9471" s="2" t="n">
        <v>639479.0625</v>
      </c>
      <c r="D9471" s="2" t="n">
        <v>95755.46875</v>
      </c>
      <c r="E9471" s="2" t="n">
        <v>91933.5234375</v>
      </c>
      <c r="F9471" s="2" t="n">
        <v>480516.53125</v>
      </c>
      <c r="G9471" s="2" t="n">
        <v>3463.52587890625</v>
      </c>
    </row>
    <row r="9472" customFormat="false" ht="12.5" hidden="false" customHeight="false" outlineLevel="0" collapsed="false">
      <c r="A9472" s="2" t="s">
        <v>114</v>
      </c>
      <c r="B9472" s="2" t="n">
        <v>99</v>
      </c>
      <c r="C9472" s="2" t="n">
        <v>739010.5</v>
      </c>
      <c r="D9472" s="2" t="n">
        <v>106829.703125</v>
      </c>
      <c r="E9472" s="2" t="n">
        <v>86368.890625</v>
      </c>
      <c r="F9472" s="2" t="n">
        <v>475415.375</v>
      </c>
      <c r="G9472" s="2" t="n">
        <v>2335.83544921875</v>
      </c>
    </row>
    <row r="9473" customFormat="false" ht="12.5" hidden="false" customHeight="false" outlineLevel="0" collapsed="false">
      <c r="A9473" s="2" t="s">
        <v>115</v>
      </c>
      <c r="B9473" s="2" t="n">
        <v>99</v>
      </c>
      <c r="C9473" s="2" t="n">
        <v>700914.625</v>
      </c>
      <c r="D9473" s="2" t="n">
        <v>102877.7265625</v>
      </c>
      <c r="E9473" s="2" t="n">
        <v>79920.1796875</v>
      </c>
      <c r="F9473" s="2" t="n">
        <v>454295</v>
      </c>
      <c r="G9473" s="2" t="n">
        <v>2129.95703125</v>
      </c>
    </row>
    <row r="9474" customFormat="false" ht="12.5" hidden="false" customHeight="false" outlineLevel="0" collapsed="false">
      <c r="A9474" s="2" t="s">
        <v>116</v>
      </c>
      <c r="B9474" s="2" t="n">
        <v>99</v>
      </c>
      <c r="C9474" s="2" t="n">
        <v>802999.0625</v>
      </c>
      <c r="D9474" s="2" t="n">
        <v>118424.7109375</v>
      </c>
      <c r="E9474" s="2" t="n">
        <v>72624.828125</v>
      </c>
      <c r="F9474" s="2" t="n">
        <v>427925.21875</v>
      </c>
      <c r="G9474" s="2" t="n">
        <v>1912.46166992188</v>
      </c>
    </row>
    <row r="9475" customFormat="false" ht="12.5" hidden="false" customHeight="false" outlineLevel="0" collapsed="false">
      <c r="A9475" s="2" t="s">
        <v>117</v>
      </c>
      <c r="B9475" s="2" t="n">
        <v>99</v>
      </c>
      <c r="C9475" s="2" t="n">
        <v>918046.5</v>
      </c>
      <c r="D9475" s="2" t="n">
        <v>141342.984375</v>
      </c>
      <c r="E9475" s="2" t="n">
        <v>86563.4609375</v>
      </c>
      <c r="F9475" s="2" t="n">
        <v>524694</v>
      </c>
      <c r="G9475" s="2" t="n">
        <v>3075.40283203125</v>
      </c>
    </row>
    <row r="9476" customFormat="false" ht="12.5" hidden="false" customHeight="false" outlineLevel="0" collapsed="false">
      <c r="A9476" s="2" t="s">
        <v>118</v>
      </c>
      <c r="B9476" s="2" t="n">
        <v>99</v>
      </c>
      <c r="C9476" s="2" t="n">
        <v>763076.8125</v>
      </c>
      <c r="D9476" s="2" t="n">
        <v>126984.265625</v>
      </c>
      <c r="E9476" s="2" t="n">
        <v>68542.0390625</v>
      </c>
      <c r="F9476" s="2" t="n">
        <v>457469.75</v>
      </c>
      <c r="G9476" s="2" t="n">
        <v>2339.22241210938</v>
      </c>
    </row>
    <row r="9477" customFormat="false" ht="12.5" hidden="false" customHeight="false" outlineLevel="0" collapsed="false">
      <c r="A9477" s="2" t="s">
        <v>119</v>
      </c>
      <c r="B9477" s="2" t="n">
        <v>99</v>
      </c>
      <c r="C9477" s="2" t="n">
        <v>170502.625</v>
      </c>
      <c r="D9477" s="2" t="n">
        <v>34416.265625</v>
      </c>
      <c r="E9477" s="2" t="n">
        <v>61600.625</v>
      </c>
      <c r="F9477" s="2" t="n">
        <v>421135.5</v>
      </c>
      <c r="G9477" s="2" t="n">
        <v>1868.60510253906</v>
      </c>
    </row>
    <row r="9478" customFormat="false" ht="12.5" hidden="false" customHeight="false" outlineLevel="0" collapsed="false">
      <c r="A9478" s="2" t="s">
        <v>121</v>
      </c>
      <c r="B9478" s="2" t="n">
        <v>99</v>
      </c>
      <c r="C9478" s="2" t="n">
        <v>206875.796875</v>
      </c>
      <c r="D9478" s="2" t="n">
        <v>37280.99609375</v>
      </c>
      <c r="E9478" s="2" t="n">
        <v>75973.03125</v>
      </c>
      <c r="F9478" s="2" t="n">
        <v>490313.5625</v>
      </c>
      <c r="G9478" s="2" t="n">
        <v>2191.99072265625</v>
      </c>
    </row>
    <row r="9479" customFormat="false" ht="12.5" hidden="false" customHeight="false" outlineLevel="0" collapsed="false">
      <c r="A9479" s="2" t="s">
        <v>122</v>
      </c>
      <c r="B9479" s="2" t="n">
        <v>99</v>
      </c>
      <c r="C9479" s="2" t="n">
        <v>189514.53125</v>
      </c>
      <c r="D9479" s="2" t="n">
        <v>34770.08203125</v>
      </c>
      <c r="E9479" s="2" t="n">
        <v>76026.0546875</v>
      </c>
      <c r="F9479" s="2" t="n">
        <v>446090.6875</v>
      </c>
      <c r="G9479" s="2" t="n">
        <v>2158.94775390625</v>
      </c>
    </row>
    <row r="9480" customFormat="false" ht="12.5" hidden="false" customHeight="false" outlineLevel="0" collapsed="false">
      <c r="A9480" s="2" t="s">
        <v>123</v>
      </c>
      <c r="B9480" s="2" t="n">
        <v>99</v>
      </c>
      <c r="C9480" s="2" t="n">
        <v>203531.953125</v>
      </c>
      <c r="D9480" s="2" t="n">
        <v>35890.28515625</v>
      </c>
      <c r="E9480" s="2" t="n">
        <v>82912.5703125</v>
      </c>
      <c r="F9480" s="2" t="n">
        <v>474371.0625</v>
      </c>
      <c r="G9480" s="2" t="n">
        <v>2273.35034179688</v>
      </c>
    </row>
    <row r="9481" customFormat="false" ht="12.5" hidden="false" customHeight="false" outlineLevel="0" collapsed="false">
      <c r="A9481" s="2" t="s">
        <v>125</v>
      </c>
      <c r="B9481" s="2" t="n">
        <v>99</v>
      </c>
      <c r="C9481" s="2" t="n">
        <v>546624.1875</v>
      </c>
      <c r="D9481" s="2" t="n">
        <v>81949.4140625</v>
      </c>
      <c r="E9481" s="2" t="n">
        <v>123105.3671875</v>
      </c>
      <c r="F9481" s="2" t="n">
        <v>672480</v>
      </c>
      <c r="G9481" s="2" t="n">
        <v>3257.16967773438</v>
      </c>
    </row>
    <row r="9482" customFormat="false" ht="12.5" hidden="false" customHeight="false" outlineLevel="0" collapsed="false">
      <c r="A9482" s="2" t="s">
        <v>126</v>
      </c>
      <c r="B9482" s="2" t="n">
        <v>99</v>
      </c>
      <c r="C9482" s="2" t="n">
        <v>188876.546875</v>
      </c>
      <c r="D9482" s="2" t="n">
        <v>33081.47265625</v>
      </c>
      <c r="E9482" s="2" t="n">
        <v>80505.3203125</v>
      </c>
      <c r="F9482" s="2" t="n">
        <v>439128.1875</v>
      </c>
      <c r="G9482" s="2" t="n">
        <v>2016.33129882813</v>
      </c>
    </row>
    <row r="9483" customFormat="false" ht="12.5" hidden="false" customHeight="false" outlineLevel="0" collapsed="false">
      <c r="A9483" s="2" t="s">
        <v>127</v>
      </c>
      <c r="B9483" s="2" t="n">
        <v>99</v>
      </c>
      <c r="C9483" s="2" t="n">
        <v>826643.125</v>
      </c>
      <c r="D9483" s="2" t="n">
        <v>118434.1484375</v>
      </c>
      <c r="E9483" s="2" t="n">
        <v>88543.125</v>
      </c>
      <c r="F9483" s="2" t="n">
        <v>478285.46875</v>
      </c>
      <c r="G9483" s="2" t="n">
        <v>2141.16015625</v>
      </c>
    </row>
    <row r="9484" customFormat="false" ht="12.5" hidden="false" customHeight="false" outlineLevel="0" collapsed="false">
      <c r="A9484" s="2" t="s">
        <v>128</v>
      </c>
      <c r="B9484" s="2" t="n">
        <v>99</v>
      </c>
      <c r="C9484" s="2" t="n">
        <v>813640.6875</v>
      </c>
      <c r="D9484" s="2" t="n">
        <v>116495.7265625</v>
      </c>
      <c r="E9484" s="2" t="n">
        <v>85274.2109375</v>
      </c>
      <c r="F9484" s="2" t="n">
        <v>461109.9375</v>
      </c>
      <c r="G9484" s="2" t="n">
        <v>3025.9697265625</v>
      </c>
    </row>
    <row r="9485" customFormat="false" ht="12.5" hidden="false" customHeight="false" outlineLevel="0" collapsed="false">
      <c r="A9485" s="2" t="s">
        <v>129</v>
      </c>
      <c r="B9485" s="2" t="n">
        <v>99</v>
      </c>
      <c r="C9485" s="2" t="n">
        <v>812505.8125</v>
      </c>
      <c r="D9485" s="2" t="n">
        <v>119685.2890625</v>
      </c>
      <c r="E9485" s="2" t="n">
        <v>79834.9453125</v>
      </c>
      <c r="F9485" s="2" t="n">
        <v>449183.25</v>
      </c>
      <c r="G9485" s="2" t="n">
        <v>2091.19213867188</v>
      </c>
    </row>
    <row r="9486" customFormat="false" ht="12.5" hidden="false" customHeight="false" outlineLevel="0" collapsed="false">
      <c r="A9486" s="2" t="s">
        <v>130</v>
      </c>
      <c r="B9486" s="2" t="n">
        <v>99</v>
      </c>
      <c r="C9486" s="2" t="n">
        <v>899859.8125</v>
      </c>
      <c r="D9486" s="2" t="n">
        <v>136733.453125</v>
      </c>
      <c r="E9486" s="2" t="n">
        <v>84345.4453125</v>
      </c>
      <c r="F9486" s="2" t="n">
        <v>505049.28125</v>
      </c>
      <c r="G9486" s="2" t="n">
        <v>2088.03930664063</v>
      </c>
    </row>
    <row r="9487" customFormat="false" ht="12.5" hidden="false" customHeight="false" outlineLevel="0" collapsed="false">
      <c r="A9487" s="2" t="s">
        <v>131</v>
      </c>
      <c r="B9487" s="2" t="n">
        <v>99</v>
      </c>
      <c r="C9487" s="2" t="n">
        <v>954734.125</v>
      </c>
      <c r="D9487" s="2" t="n">
        <v>151001.5</v>
      </c>
      <c r="E9487" s="2" t="n">
        <v>96941.921875</v>
      </c>
      <c r="F9487" s="2" t="n">
        <v>597039.1875</v>
      </c>
      <c r="G9487" s="2" t="n">
        <v>2126.8046875</v>
      </c>
    </row>
    <row r="9488" customFormat="false" ht="12.5" hidden="false" customHeight="false" outlineLevel="0" collapsed="false">
      <c r="A9488" s="2" t="s">
        <v>132</v>
      </c>
      <c r="B9488" s="2" t="n">
        <v>99</v>
      </c>
      <c r="C9488" s="2" t="n">
        <v>827737.6875</v>
      </c>
      <c r="D9488" s="2" t="n">
        <v>139119.703125</v>
      </c>
      <c r="E9488" s="2" t="n">
        <v>76037.9609375</v>
      </c>
      <c r="F9488" s="2" t="n">
        <v>517656.53125</v>
      </c>
      <c r="G9488" s="2" t="n">
        <v>2751.17944335938</v>
      </c>
    </row>
    <row r="9489" customFormat="false" ht="12.5" hidden="false" customHeight="false" outlineLevel="0" collapsed="false">
      <c r="A9489" s="2" t="s">
        <v>155</v>
      </c>
      <c r="B9489" s="2" t="n">
        <v>99</v>
      </c>
      <c r="C9489" s="2" t="n">
        <v>178715.21875</v>
      </c>
      <c r="D9489" s="2" t="n">
        <v>35730.40234375</v>
      </c>
      <c r="E9489" s="2" t="n">
        <v>62849.3828125</v>
      </c>
      <c r="F9489" s="2" t="n">
        <v>460491.3125</v>
      </c>
      <c r="G9489" s="2" t="n">
        <v>2173.33544921875</v>
      </c>
    </row>
    <row r="9490" customFormat="false" ht="12.5" hidden="false" customHeight="false" outlineLevel="0" collapsed="false">
      <c r="A9490" s="2" t="s">
        <v>156</v>
      </c>
      <c r="B9490" s="2" t="n">
        <v>99</v>
      </c>
      <c r="C9490" s="2" t="n">
        <v>233865.078125</v>
      </c>
      <c r="D9490" s="2" t="n">
        <v>39448.03125</v>
      </c>
      <c r="E9490" s="2" t="n">
        <v>77131.6015625</v>
      </c>
      <c r="F9490" s="2" t="n">
        <v>511327.5625</v>
      </c>
      <c r="G9490" s="2" t="n">
        <v>2868.46875</v>
      </c>
    </row>
    <row r="9491" customFormat="false" ht="12.5" hidden="false" customHeight="false" outlineLevel="0" collapsed="false">
      <c r="A9491" s="2" t="s">
        <v>157</v>
      </c>
      <c r="B9491" s="2" t="n">
        <v>99</v>
      </c>
      <c r="C9491" s="2" t="n">
        <v>229870.890625</v>
      </c>
      <c r="D9491" s="2" t="n">
        <v>39800.84765625</v>
      </c>
      <c r="E9491" s="2" t="n">
        <v>80727.1328125</v>
      </c>
      <c r="F9491" s="2" t="n">
        <v>500792</v>
      </c>
      <c r="G9491" s="2" t="n">
        <v>2341.10131835938</v>
      </c>
    </row>
    <row r="9492" customFormat="false" ht="12.5" hidden="false" customHeight="false" outlineLevel="0" collapsed="false">
      <c r="A9492" s="2" t="s">
        <v>133</v>
      </c>
      <c r="B9492" s="2" t="n">
        <v>99</v>
      </c>
      <c r="C9492" s="2" t="n">
        <v>363791.6875</v>
      </c>
      <c r="D9492" s="2" t="n">
        <v>61768.140625</v>
      </c>
      <c r="E9492" s="2" t="n">
        <v>85186.8515625</v>
      </c>
      <c r="F9492" s="2" t="n">
        <v>501523.875</v>
      </c>
      <c r="G9492" s="2" t="n">
        <v>2477.67114257813</v>
      </c>
    </row>
    <row r="9493" customFormat="false" ht="12.5" hidden="false" customHeight="false" outlineLevel="0" collapsed="false">
      <c r="A9493" s="2" t="s">
        <v>135</v>
      </c>
      <c r="B9493" s="2" t="n">
        <v>99</v>
      </c>
      <c r="C9493" s="2" t="n">
        <v>329003.1875</v>
      </c>
      <c r="D9493" s="2" t="n">
        <v>58546.30078125</v>
      </c>
      <c r="E9493" s="2" t="n">
        <v>115801.0859375</v>
      </c>
      <c r="F9493" s="2" t="n">
        <v>643649.75</v>
      </c>
      <c r="G9493" s="2" t="n">
        <v>3302.4716796875</v>
      </c>
    </row>
    <row r="9494" customFormat="false" ht="12.5" hidden="false" customHeight="false" outlineLevel="0" collapsed="false">
      <c r="A9494" s="2" t="s">
        <v>136</v>
      </c>
      <c r="B9494" s="2" t="n">
        <v>99</v>
      </c>
      <c r="C9494" s="2" t="n">
        <v>353004.28125</v>
      </c>
      <c r="D9494" s="2" t="n">
        <v>61788.96484375</v>
      </c>
      <c r="E9494" s="2" t="n">
        <v>84758.4140625</v>
      </c>
      <c r="F9494" s="2" t="n">
        <v>471696.875</v>
      </c>
      <c r="G9494" s="2" t="n">
        <v>2182.26611328125</v>
      </c>
    </row>
    <row r="9495" customFormat="false" ht="12.5" hidden="false" customHeight="false" outlineLevel="0" collapsed="false">
      <c r="A9495" s="2" t="s">
        <v>158</v>
      </c>
      <c r="B9495" s="2" t="n">
        <v>99</v>
      </c>
      <c r="C9495" s="2" t="n">
        <v>769337.8125</v>
      </c>
      <c r="D9495" s="2" t="n">
        <v>112444.828125</v>
      </c>
      <c r="E9495" s="2" t="n">
        <v>88454.296875</v>
      </c>
      <c r="F9495" s="2" t="n">
        <v>491970.5625</v>
      </c>
      <c r="G9495" s="2" t="n">
        <v>2552.84594726563</v>
      </c>
    </row>
    <row r="9496" customFormat="false" ht="12.5" hidden="false" customHeight="false" outlineLevel="0" collapsed="false">
      <c r="A9496" s="2" t="s">
        <v>159</v>
      </c>
      <c r="B9496" s="2" t="n">
        <v>99</v>
      </c>
      <c r="C9496" s="2" t="n">
        <v>723490.9375</v>
      </c>
      <c r="D9496" s="2" t="n">
        <v>107124.7578125</v>
      </c>
      <c r="E9496" s="2" t="n">
        <v>81783.4140625</v>
      </c>
      <c r="F9496" s="2" t="n">
        <v>465355.375</v>
      </c>
      <c r="G9496" s="2" t="n">
        <v>2761.65380859375</v>
      </c>
    </row>
    <row r="9497" customFormat="false" ht="12.5" hidden="false" customHeight="false" outlineLevel="0" collapsed="false">
      <c r="A9497" s="2" t="s">
        <v>160</v>
      </c>
      <c r="B9497" s="2" t="n">
        <v>99</v>
      </c>
      <c r="C9497" s="2" t="n">
        <v>756715.4375</v>
      </c>
      <c r="D9497" s="2" t="n">
        <v>115218.703125</v>
      </c>
      <c r="E9497" s="2" t="n">
        <v>84379.3046875</v>
      </c>
      <c r="F9497" s="2" t="n">
        <v>495608.71875</v>
      </c>
      <c r="G9497" s="2" t="n">
        <v>2681.29711914063</v>
      </c>
    </row>
    <row r="9498" customFormat="false" ht="12.5" hidden="false" customHeight="false" outlineLevel="0" collapsed="false">
      <c r="A9498" s="2" t="s">
        <v>137</v>
      </c>
      <c r="B9498" s="2" t="n">
        <v>99</v>
      </c>
      <c r="C9498" s="2" t="n">
        <v>753935.125</v>
      </c>
      <c r="D9498" s="2" t="n">
        <v>119195.0546875</v>
      </c>
      <c r="E9498" s="2" t="n">
        <v>73732.0703125</v>
      </c>
      <c r="F9498" s="2" t="n">
        <v>455835.53125</v>
      </c>
      <c r="G9498" s="2" t="n">
        <v>1209.04956054688</v>
      </c>
    </row>
    <row r="9499" customFormat="false" ht="12.5" hidden="false" customHeight="false" outlineLevel="0" collapsed="false">
      <c r="A9499" s="2" t="s">
        <v>138</v>
      </c>
      <c r="B9499" s="2" t="n">
        <v>99</v>
      </c>
      <c r="C9499" s="2" t="n">
        <v>967846.625</v>
      </c>
      <c r="D9499" s="2" t="n">
        <v>160879.46875</v>
      </c>
      <c r="E9499" s="2" t="n">
        <v>93580.6171875</v>
      </c>
      <c r="F9499" s="2" t="n">
        <v>585603.3125</v>
      </c>
      <c r="G9499" s="2" t="n">
        <v>3729.02465820313</v>
      </c>
    </row>
    <row r="9500" customFormat="false" ht="12.5" hidden="false" customHeight="false" outlineLevel="0" collapsed="false">
      <c r="A9500" s="2" t="s">
        <v>139</v>
      </c>
      <c r="B9500" s="2" t="n">
        <v>99</v>
      </c>
      <c r="C9500" s="2" t="n">
        <v>965682.125</v>
      </c>
      <c r="D9500" s="2" t="n">
        <v>171732.0625</v>
      </c>
      <c r="E9500" s="2" t="n">
        <v>81192.5234375</v>
      </c>
      <c r="F9500" s="2" t="n">
        <v>568742.375</v>
      </c>
      <c r="G9500" s="2" t="n">
        <v>2809.4765625</v>
      </c>
    </row>
    <row r="9501" customFormat="false" ht="12.5" hidden="false" customHeight="false" outlineLevel="0" collapsed="false">
      <c r="A9501" s="2" t="s">
        <v>161</v>
      </c>
      <c r="B9501" s="2" t="n">
        <v>99</v>
      </c>
      <c r="C9501" s="2" t="n">
        <v>193792.3125</v>
      </c>
      <c r="D9501" s="2" t="n">
        <v>34851.5</v>
      </c>
      <c r="E9501" s="2" t="n">
        <v>63884.0078125</v>
      </c>
      <c r="F9501" s="2" t="n">
        <v>489531.4375</v>
      </c>
      <c r="G9501" s="2" t="n">
        <v>2599.33227539063</v>
      </c>
    </row>
    <row r="9502" customFormat="false" ht="12.5" hidden="false" customHeight="false" outlineLevel="0" collapsed="false">
      <c r="A9502" s="2" t="s">
        <v>162</v>
      </c>
      <c r="B9502" s="2" t="n">
        <v>99</v>
      </c>
      <c r="C9502" s="2" t="n">
        <v>232295.28125</v>
      </c>
      <c r="D9502" s="2" t="n">
        <v>41068.7421875</v>
      </c>
      <c r="E9502" s="2" t="n">
        <v>75892.8984375</v>
      </c>
      <c r="F9502" s="2" t="n">
        <v>522745.4375</v>
      </c>
      <c r="G9502" s="2" t="n">
        <v>2652.50146484375</v>
      </c>
    </row>
    <row r="9503" customFormat="false" ht="12.5" hidden="false" customHeight="false" outlineLevel="0" collapsed="false">
      <c r="A9503" s="2" t="s">
        <v>163</v>
      </c>
      <c r="B9503" s="2" t="n">
        <v>99</v>
      </c>
      <c r="C9503" s="2" t="n">
        <v>206991.546875</v>
      </c>
      <c r="D9503" s="2" t="n">
        <v>34927.63671875</v>
      </c>
      <c r="E9503" s="2" t="n">
        <v>74252.59375</v>
      </c>
      <c r="F9503" s="2" t="n">
        <v>482496.8125</v>
      </c>
      <c r="G9503" s="2" t="n">
        <v>2905.02685546875</v>
      </c>
    </row>
    <row r="9504" customFormat="false" ht="12.5" hidden="false" customHeight="false" outlineLevel="0" collapsed="false">
      <c r="A9504" s="2" t="s">
        <v>164</v>
      </c>
      <c r="B9504" s="2" t="n">
        <v>99</v>
      </c>
      <c r="C9504" s="2" t="n">
        <v>189066.90625</v>
      </c>
      <c r="D9504" s="2" t="n">
        <v>15267.8759765625</v>
      </c>
      <c r="E9504" s="2" t="n">
        <v>8183.369140625</v>
      </c>
      <c r="F9504" s="2" t="n">
        <v>7461.5361328125</v>
      </c>
      <c r="G9504" s="2" t="n">
        <v>2513.34741210938</v>
      </c>
    </row>
    <row r="9505" customFormat="false" ht="12.5" hidden="false" customHeight="false" outlineLevel="0" collapsed="false">
      <c r="A9505" s="2" t="s">
        <v>165</v>
      </c>
      <c r="B9505" s="2" t="n">
        <v>99</v>
      </c>
      <c r="C9505" s="2" t="n">
        <v>357264.84375</v>
      </c>
      <c r="D9505" s="2" t="n">
        <v>31072.326171875</v>
      </c>
      <c r="E9505" s="2" t="n">
        <v>17432.220703125</v>
      </c>
      <c r="F9505" s="2" t="n">
        <v>14643.927734375</v>
      </c>
      <c r="G9505" s="2" t="n">
        <v>3970.9345703125</v>
      </c>
    </row>
    <row r="9506" customFormat="false" ht="12.5" hidden="false" customHeight="false" outlineLevel="0" collapsed="false">
      <c r="A9506" s="2" t="s">
        <v>166</v>
      </c>
      <c r="B9506" s="2" t="n">
        <v>99</v>
      </c>
      <c r="C9506" s="2" t="n">
        <v>184889.78125</v>
      </c>
      <c r="D9506" s="2" t="n">
        <v>14926.416015625</v>
      </c>
      <c r="E9506" s="2" t="n">
        <v>8268.396484375</v>
      </c>
      <c r="F9506" s="2" t="n">
        <v>7063.8515625</v>
      </c>
      <c r="G9506" s="2" t="n">
        <v>1779.51794433594</v>
      </c>
    </row>
    <row r="9507" customFormat="false" ht="12.5" hidden="false" customHeight="false" outlineLevel="0" collapsed="false">
      <c r="A9507" s="2" t="s">
        <v>167</v>
      </c>
      <c r="B9507" s="2" t="n">
        <v>99</v>
      </c>
      <c r="C9507" s="2" t="n">
        <v>743574.9375</v>
      </c>
      <c r="D9507" s="2" t="n">
        <v>112189.4609375</v>
      </c>
      <c r="E9507" s="2" t="n">
        <v>88608.6953125</v>
      </c>
      <c r="F9507" s="2" t="n">
        <v>524207.25</v>
      </c>
      <c r="G9507" s="2" t="n">
        <v>2820.15942382813</v>
      </c>
    </row>
    <row r="9508" customFormat="false" ht="12.5" hidden="false" customHeight="false" outlineLevel="0" collapsed="false">
      <c r="A9508" s="2" t="s">
        <v>168</v>
      </c>
      <c r="B9508" s="2" t="n">
        <v>99</v>
      </c>
      <c r="C9508" s="2" t="n">
        <v>480411.0625</v>
      </c>
      <c r="D9508" s="2" t="n">
        <v>77016.5703125</v>
      </c>
      <c r="E9508" s="2" t="n">
        <v>76464.5859375</v>
      </c>
      <c r="F9508" s="2" t="n">
        <v>452441.625</v>
      </c>
      <c r="G9508" s="2" t="n">
        <v>2905.44677734375</v>
      </c>
    </row>
    <row r="9509" customFormat="false" ht="12.5" hidden="false" customHeight="false" outlineLevel="0" collapsed="false">
      <c r="A9509" s="2" t="s">
        <v>169</v>
      </c>
      <c r="B9509" s="2" t="n">
        <v>99</v>
      </c>
      <c r="C9509" s="2" t="n">
        <v>671487</v>
      </c>
      <c r="D9509" s="2" t="n">
        <v>107218.8125</v>
      </c>
      <c r="E9509" s="2" t="n">
        <v>75765.9921875</v>
      </c>
      <c r="F9509" s="2" t="n">
        <v>470715.5</v>
      </c>
      <c r="G9509" s="2" t="n">
        <v>2723.73364257813</v>
      </c>
    </row>
    <row r="9510" customFormat="false" ht="12.5" hidden="false" customHeight="false" outlineLevel="0" collapsed="false">
      <c r="A9510" s="2" t="s">
        <v>170</v>
      </c>
      <c r="B9510" s="2" t="n">
        <v>99</v>
      </c>
      <c r="C9510" s="2" t="n">
        <v>234421.296875</v>
      </c>
      <c r="D9510" s="2" t="n">
        <v>18153.744140625</v>
      </c>
      <c r="E9510" s="2" t="n">
        <v>9242.9169921875</v>
      </c>
      <c r="F9510" s="2" t="n">
        <v>8364.35546875</v>
      </c>
      <c r="G9510" s="2" t="n">
        <v>2479.55883789063</v>
      </c>
    </row>
    <row r="9511" customFormat="false" ht="12.5" hidden="false" customHeight="false" outlineLevel="0" collapsed="false">
      <c r="A9511" s="2" t="s">
        <v>171</v>
      </c>
      <c r="B9511" s="2" t="n">
        <v>99</v>
      </c>
      <c r="C9511" s="2" t="n">
        <v>421200.53125</v>
      </c>
      <c r="D9511" s="2" t="n">
        <v>38932.546875</v>
      </c>
      <c r="E9511" s="2" t="n">
        <v>22145.46484375</v>
      </c>
      <c r="F9511" s="2" t="n">
        <v>19394.1171875</v>
      </c>
      <c r="G9511" s="2" t="n">
        <v>5753.53076171875</v>
      </c>
    </row>
    <row r="9512" customFormat="false" ht="12.5" hidden="false" customHeight="false" outlineLevel="0" collapsed="false">
      <c r="A9512" s="2" t="s">
        <v>172</v>
      </c>
      <c r="B9512" s="2" t="n">
        <v>99</v>
      </c>
      <c r="C9512" s="2" t="n">
        <v>345225.9375</v>
      </c>
      <c r="D9512" s="2" t="n">
        <v>29831.326171875</v>
      </c>
      <c r="E9512" s="2" t="n">
        <v>15107.291015625</v>
      </c>
      <c r="F9512" s="2" t="n">
        <v>12953.1943359375</v>
      </c>
      <c r="G9512" s="2" t="n">
        <v>4168.1513671875</v>
      </c>
    </row>
    <row r="9513" customFormat="false" ht="12.5" hidden="false" customHeight="false" outlineLevel="0" collapsed="false">
      <c r="A9513" s="2" t="s">
        <v>45</v>
      </c>
      <c r="B9513" s="2" t="n">
        <v>100</v>
      </c>
      <c r="C9513" s="2" t="n">
        <v>146309.25</v>
      </c>
      <c r="D9513" s="2" t="n">
        <v>23934.787109375</v>
      </c>
      <c r="E9513" s="2" t="n">
        <v>38597.16015625</v>
      </c>
      <c r="F9513" s="2" t="n">
        <v>329873.03125</v>
      </c>
      <c r="G9513" s="2" t="n">
        <v>1075.30285644531</v>
      </c>
    </row>
    <row r="9514" customFormat="false" ht="12.5" hidden="false" customHeight="false" outlineLevel="0" collapsed="false">
      <c r="A9514" s="2" t="s">
        <v>53</v>
      </c>
      <c r="B9514" s="2" t="n">
        <v>100</v>
      </c>
      <c r="C9514" s="2" t="n">
        <v>178545.4375</v>
      </c>
      <c r="D9514" s="2" t="n">
        <v>27710.779296875</v>
      </c>
      <c r="E9514" s="2" t="n">
        <v>50097.015625</v>
      </c>
      <c r="F9514" s="2" t="n">
        <v>385252.5625</v>
      </c>
      <c r="G9514" s="2" t="n">
        <v>2216.87133789063</v>
      </c>
    </row>
    <row r="9515" customFormat="false" ht="12.5" hidden="false" customHeight="false" outlineLevel="0" collapsed="false">
      <c r="A9515" s="2" t="s">
        <v>54</v>
      </c>
      <c r="B9515" s="2" t="n">
        <v>100</v>
      </c>
      <c r="C9515" s="2" t="n">
        <v>141271.828125</v>
      </c>
      <c r="D9515" s="2" t="n">
        <v>24163.37890625</v>
      </c>
      <c r="E9515" s="2" t="n">
        <v>45070.94921875</v>
      </c>
      <c r="F9515" s="2" t="n">
        <v>333143.46875</v>
      </c>
      <c r="G9515" s="2" t="n">
        <v>1409.50012207031</v>
      </c>
    </row>
    <row r="9516" customFormat="false" ht="12.5" hidden="false" customHeight="false" outlineLevel="0" collapsed="false">
      <c r="A9516" s="2" t="s">
        <v>152</v>
      </c>
      <c r="B9516" s="2" t="n">
        <v>100</v>
      </c>
      <c r="C9516" s="2" t="n">
        <v>130097.7265625</v>
      </c>
      <c r="D9516" s="2" t="n">
        <v>20614.4765625</v>
      </c>
      <c r="E9516" s="2" t="n">
        <v>43587.14453125</v>
      </c>
      <c r="F9516" s="2" t="n">
        <v>305908.96875</v>
      </c>
      <c r="G9516" s="2" t="n">
        <v>1128.974609375</v>
      </c>
    </row>
    <row r="9517" customFormat="false" ht="12.5" hidden="false" customHeight="false" outlineLevel="0" collapsed="false">
      <c r="A9517" s="2" t="s">
        <v>153</v>
      </c>
      <c r="B9517" s="2" t="n">
        <v>100</v>
      </c>
      <c r="C9517" s="2" t="n">
        <v>216020.484375</v>
      </c>
      <c r="D9517" s="2" t="n">
        <v>33277.6640625</v>
      </c>
      <c r="E9517" s="2" t="n">
        <v>72256.1171875</v>
      </c>
      <c r="F9517" s="2" t="n">
        <v>476773.25</v>
      </c>
      <c r="G9517" s="2" t="n">
        <v>2098.904296875</v>
      </c>
    </row>
    <row r="9518" customFormat="false" ht="12.5" hidden="false" customHeight="false" outlineLevel="0" collapsed="false">
      <c r="A9518" s="2" t="s">
        <v>154</v>
      </c>
      <c r="B9518" s="2" t="n">
        <v>100</v>
      </c>
      <c r="C9518" s="2" t="n">
        <v>149954.359375</v>
      </c>
      <c r="D9518" s="2" t="n">
        <v>22804.05078125</v>
      </c>
      <c r="E9518" s="2" t="n">
        <v>50625.1796875</v>
      </c>
      <c r="F9518" s="2" t="n">
        <v>331205.90625</v>
      </c>
      <c r="G9518" s="2" t="n">
        <v>1461.77868652344</v>
      </c>
    </row>
    <row r="9519" customFormat="false" ht="12.5" hidden="false" customHeight="false" outlineLevel="0" collapsed="false">
      <c r="A9519" s="2" t="s">
        <v>55</v>
      </c>
      <c r="B9519" s="2" t="n">
        <v>100</v>
      </c>
      <c r="C9519" s="2" t="n">
        <v>631987.5625</v>
      </c>
      <c r="D9519" s="2" t="n">
        <v>92009.140625</v>
      </c>
      <c r="E9519" s="2" t="n">
        <v>57605.18359375</v>
      </c>
      <c r="F9519" s="2" t="n">
        <v>370195.96875</v>
      </c>
      <c r="G9519" s="2" t="n">
        <v>1829.91442871094</v>
      </c>
    </row>
    <row r="9520" customFormat="false" ht="12.5" hidden="false" customHeight="false" outlineLevel="0" collapsed="false">
      <c r="A9520" s="2" t="s">
        <v>57</v>
      </c>
      <c r="B9520" s="2" t="n">
        <v>100</v>
      </c>
      <c r="C9520" s="2" t="n">
        <v>675628.6875</v>
      </c>
      <c r="D9520" s="2" t="n">
        <v>96637.65625</v>
      </c>
      <c r="E9520" s="2" t="n">
        <v>56367.6875</v>
      </c>
      <c r="F9520" s="2" t="n">
        <v>370280.40625</v>
      </c>
      <c r="G9520" s="2" t="n">
        <v>2036.5615234375</v>
      </c>
    </row>
    <row r="9521" customFormat="false" ht="12.5" hidden="false" customHeight="false" outlineLevel="0" collapsed="false">
      <c r="A9521" s="2" t="s">
        <v>58</v>
      </c>
      <c r="B9521" s="2" t="n">
        <v>100</v>
      </c>
      <c r="C9521" s="2" t="n">
        <v>747669.625</v>
      </c>
      <c r="D9521" s="2" t="n">
        <v>111577.15625</v>
      </c>
      <c r="E9521" s="2" t="n">
        <v>60114.21484375</v>
      </c>
      <c r="F9521" s="2" t="n">
        <v>402127.125</v>
      </c>
      <c r="G9521" s="2" t="n">
        <v>1933.68774414063</v>
      </c>
    </row>
    <row r="9522" customFormat="false" ht="12.5" hidden="false" customHeight="false" outlineLevel="0" collapsed="false">
      <c r="A9522" s="2" t="s">
        <v>59</v>
      </c>
      <c r="B9522" s="2" t="n">
        <v>100</v>
      </c>
      <c r="C9522" s="2" t="n">
        <v>624239.625</v>
      </c>
      <c r="D9522" s="2" t="n">
        <v>101717.21875</v>
      </c>
      <c r="E9522" s="2" t="n">
        <v>55388.22265625</v>
      </c>
      <c r="F9522" s="2" t="n">
        <v>385755.15625</v>
      </c>
      <c r="G9522" s="2" t="n">
        <v>1874.99780273438</v>
      </c>
    </row>
    <row r="9523" customFormat="false" ht="12.5" hidden="false" customHeight="false" outlineLevel="0" collapsed="false">
      <c r="A9523" s="2" t="s">
        <v>61</v>
      </c>
      <c r="B9523" s="2" t="n">
        <v>100</v>
      </c>
      <c r="C9523" s="2" t="n">
        <v>930931.875</v>
      </c>
      <c r="D9523" s="2" t="n">
        <v>154798.28125</v>
      </c>
      <c r="E9523" s="2" t="n">
        <v>74351.4609375</v>
      </c>
      <c r="F9523" s="2" t="n">
        <v>536301</v>
      </c>
      <c r="G9523" s="2" t="n">
        <v>17.0092506408691</v>
      </c>
    </row>
    <row r="9524" customFormat="false" ht="12.5" hidden="false" customHeight="false" outlineLevel="0" collapsed="false">
      <c r="A9524" s="2" t="s">
        <v>62</v>
      </c>
      <c r="B9524" s="2" t="n">
        <v>100</v>
      </c>
      <c r="C9524" s="2" t="n">
        <v>742397.4375</v>
      </c>
      <c r="D9524" s="2" t="n">
        <v>138213.015625</v>
      </c>
      <c r="E9524" s="2" t="n">
        <v>56349.4921875</v>
      </c>
      <c r="F9524" s="2" t="n">
        <v>423933.78125</v>
      </c>
      <c r="G9524" s="2" t="n">
        <v>2814.82836914063</v>
      </c>
    </row>
    <row r="9525" customFormat="false" ht="12.5" hidden="false" customHeight="false" outlineLevel="0" collapsed="false">
      <c r="A9525" s="2" t="s">
        <v>63</v>
      </c>
      <c r="B9525" s="2" t="n">
        <v>100</v>
      </c>
      <c r="C9525" s="2" t="n">
        <v>117468.3203125</v>
      </c>
      <c r="D9525" s="2" t="n">
        <v>22486.013671875</v>
      </c>
      <c r="E9525" s="2" t="n">
        <v>38385.9921875</v>
      </c>
      <c r="F9525" s="2" t="n">
        <v>304358.53125</v>
      </c>
      <c r="G9525" s="2" t="n">
        <v>1342.80712890625</v>
      </c>
    </row>
    <row r="9526" customFormat="false" ht="12.5" hidden="false" customHeight="false" outlineLevel="0" collapsed="false">
      <c r="A9526" s="2" t="s">
        <v>65</v>
      </c>
      <c r="B9526" s="2" t="n">
        <v>100</v>
      </c>
      <c r="C9526" s="2" t="n">
        <v>164447.28125</v>
      </c>
      <c r="D9526" s="2" t="n">
        <v>27642.7734375</v>
      </c>
      <c r="E9526" s="2" t="n">
        <v>50709.08984375</v>
      </c>
      <c r="F9526" s="2" t="n">
        <v>366017.46875</v>
      </c>
      <c r="G9526" s="2" t="n">
        <v>2021.15625</v>
      </c>
    </row>
    <row r="9527" customFormat="false" ht="12.5" hidden="false" customHeight="false" outlineLevel="0" collapsed="false">
      <c r="A9527" s="2" t="s">
        <v>66</v>
      </c>
      <c r="B9527" s="2" t="n">
        <v>100</v>
      </c>
      <c r="C9527" s="2" t="n">
        <v>139089.640625</v>
      </c>
      <c r="D9527" s="2" t="n">
        <v>22292.80859375</v>
      </c>
      <c r="E9527" s="2" t="n">
        <v>44883.984375</v>
      </c>
      <c r="F9527" s="2" t="n">
        <v>304756.59375</v>
      </c>
      <c r="G9527" s="2" t="n">
        <v>1276.98596191406</v>
      </c>
    </row>
    <row r="9528" customFormat="false" ht="12.5" hidden="false" customHeight="false" outlineLevel="0" collapsed="false">
      <c r="A9528" s="2" t="s">
        <v>67</v>
      </c>
      <c r="B9528" s="2" t="n">
        <v>100</v>
      </c>
      <c r="C9528" s="2" t="n">
        <v>135602.46875</v>
      </c>
      <c r="D9528" s="2" t="n">
        <v>23831.396484375</v>
      </c>
      <c r="E9528" s="2" t="n">
        <v>52686.71875</v>
      </c>
      <c r="F9528" s="2" t="n">
        <v>352103.84375</v>
      </c>
      <c r="G9528" s="2" t="n">
        <v>8177.7978515625</v>
      </c>
    </row>
    <row r="9529" customFormat="false" ht="12.5" hidden="false" customHeight="false" outlineLevel="0" collapsed="false">
      <c r="A9529" s="2" t="s">
        <v>69</v>
      </c>
      <c r="B9529" s="2" t="n">
        <v>100</v>
      </c>
      <c r="C9529" s="2" t="n">
        <v>192682.921875</v>
      </c>
      <c r="D9529" s="2" t="n">
        <v>32029.16015625</v>
      </c>
      <c r="E9529" s="2" t="n">
        <v>70946.8203125</v>
      </c>
      <c r="F9529" s="2" t="n">
        <v>443417.96875</v>
      </c>
      <c r="G9529" s="2" t="n">
        <v>2744.41015625</v>
      </c>
    </row>
    <row r="9530" customFormat="false" ht="12.5" hidden="false" customHeight="false" outlineLevel="0" collapsed="false">
      <c r="A9530" s="2" t="s">
        <v>70</v>
      </c>
      <c r="B9530" s="2" t="n">
        <v>100</v>
      </c>
      <c r="C9530" s="2" t="n">
        <v>123057.40625</v>
      </c>
      <c r="D9530" s="2" t="n">
        <v>21863.267578125</v>
      </c>
      <c r="E9530" s="2" t="n">
        <v>50140.71875</v>
      </c>
      <c r="F9530" s="2" t="n">
        <v>309512.28125</v>
      </c>
      <c r="G9530" s="2" t="n">
        <v>2023.49499511719</v>
      </c>
    </row>
    <row r="9531" customFormat="false" ht="12.5" hidden="false" customHeight="false" outlineLevel="0" collapsed="false">
      <c r="A9531" s="2" t="s">
        <v>71</v>
      </c>
      <c r="B9531" s="2" t="n">
        <v>100</v>
      </c>
      <c r="C9531" s="2" t="n">
        <v>634301.75</v>
      </c>
      <c r="D9531" s="2" t="n">
        <v>87446.0859375</v>
      </c>
      <c r="E9531" s="2" t="n">
        <v>57860.5625</v>
      </c>
      <c r="F9531" s="2" t="n">
        <v>349252.71875</v>
      </c>
      <c r="G9531" s="2" t="n">
        <v>2150.88452148438</v>
      </c>
    </row>
    <row r="9532" customFormat="false" ht="12.5" hidden="false" customHeight="false" outlineLevel="0" collapsed="false">
      <c r="A9532" s="2" t="s">
        <v>72</v>
      </c>
      <c r="B9532" s="2" t="n">
        <v>100</v>
      </c>
      <c r="C9532" s="2" t="n">
        <v>669291.875</v>
      </c>
      <c r="D9532" s="2" t="n">
        <v>94462.078125</v>
      </c>
      <c r="E9532" s="2" t="n">
        <v>55970.72265625</v>
      </c>
      <c r="F9532" s="2" t="n">
        <v>339668.5</v>
      </c>
      <c r="G9532" s="2" t="n">
        <v>1493.20043945313</v>
      </c>
    </row>
    <row r="9533" customFormat="false" ht="12.5" hidden="false" customHeight="false" outlineLevel="0" collapsed="false">
      <c r="A9533" s="2" t="s">
        <v>73</v>
      </c>
      <c r="B9533" s="2" t="n">
        <v>100</v>
      </c>
      <c r="C9533" s="2" t="n">
        <v>673234.5</v>
      </c>
      <c r="D9533" s="2" t="n">
        <v>96728.8515625</v>
      </c>
      <c r="E9533" s="2" t="n">
        <v>52948.76171875</v>
      </c>
      <c r="F9533" s="2" t="n">
        <v>334607.6875</v>
      </c>
      <c r="G9533" s="2" t="n">
        <v>1428.35192871094</v>
      </c>
    </row>
    <row r="9534" customFormat="false" ht="12.5" hidden="false" customHeight="false" outlineLevel="0" collapsed="false">
      <c r="A9534" s="2" t="s">
        <v>74</v>
      </c>
      <c r="B9534" s="2" t="n">
        <v>100</v>
      </c>
      <c r="C9534" s="2" t="n">
        <v>494485.03125</v>
      </c>
      <c r="D9534" s="2" t="n">
        <v>77616.46875</v>
      </c>
      <c r="E9534" s="2" t="n">
        <v>57500.578125</v>
      </c>
      <c r="F9534" s="2" t="n">
        <v>381108.21875</v>
      </c>
      <c r="G9534" s="2" t="n">
        <v>2141.5869140625</v>
      </c>
    </row>
    <row r="9535" customFormat="false" ht="12.5" hidden="false" customHeight="false" outlineLevel="0" collapsed="false">
      <c r="A9535" s="2" t="s">
        <v>75</v>
      </c>
      <c r="B9535" s="2" t="n">
        <v>100</v>
      </c>
      <c r="C9535" s="2" t="n">
        <v>696972.5</v>
      </c>
      <c r="D9535" s="2" t="n">
        <v>114129.5625</v>
      </c>
      <c r="E9535" s="2" t="n">
        <v>77554.078125</v>
      </c>
      <c r="F9535" s="2" t="n">
        <v>518184.5625</v>
      </c>
      <c r="G9535" s="2" t="n">
        <v>3502.966796875</v>
      </c>
    </row>
    <row r="9536" customFormat="false" ht="12.5" hidden="false" customHeight="false" outlineLevel="0" collapsed="false">
      <c r="A9536" s="2" t="s">
        <v>76</v>
      </c>
      <c r="B9536" s="2" t="n">
        <v>100</v>
      </c>
      <c r="C9536" s="2" t="n">
        <v>554413.125</v>
      </c>
      <c r="D9536" s="2" t="n">
        <v>99562.328125</v>
      </c>
      <c r="E9536" s="2" t="n">
        <v>56756.58984375</v>
      </c>
      <c r="F9536" s="2" t="n">
        <v>416642.6875</v>
      </c>
      <c r="G9536" s="2" t="n">
        <v>2538.04248046875</v>
      </c>
    </row>
    <row r="9537" customFormat="false" ht="12.5" hidden="false" customHeight="false" outlineLevel="0" collapsed="false">
      <c r="A9537" s="2" t="s">
        <v>77</v>
      </c>
      <c r="B9537" s="2" t="n">
        <v>100</v>
      </c>
      <c r="C9537" s="2" t="n">
        <v>219920.734375</v>
      </c>
      <c r="D9537" s="2" t="n">
        <v>47602.578125</v>
      </c>
      <c r="E9537" s="2" t="n">
        <v>50667.609375</v>
      </c>
      <c r="F9537" s="2" t="n">
        <v>363182.65625</v>
      </c>
      <c r="G9537" s="2" t="n">
        <v>1714.81762695313</v>
      </c>
    </row>
    <row r="9538" customFormat="false" ht="12.5" hidden="false" customHeight="false" outlineLevel="0" collapsed="false">
      <c r="A9538" s="2" t="s">
        <v>79</v>
      </c>
      <c r="B9538" s="2" t="n">
        <v>100</v>
      </c>
      <c r="C9538" s="2" t="n">
        <v>172309.46875</v>
      </c>
      <c r="D9538" s="2" t="n">
        <v>28740.734375</v>
      </c>
      <c r="E9538" s="2" t="n">
        <v>56096.00390625</v>
      </c>
      <c r="F9538" s="2" t="n">
        <v>378274.375</v>
      </c>
      <c r="G9538" s="2" t="n">
        <v>2087.43920898438</v>
      </c>
    </row>
    <row r="9539" customFormat="false" ht="12.5" hidden="false" customHeight="false" outlineLevel="0" collapsed="false">
      <c r="A9539" s="2" t="s">
        <v>80</v>
      </c>
      <c r="B9539" s="2" t="n">
        <v>100</v>
      </c>
      <c r="C9539" s="2" t="n">
        <v>241044.265625</v>
      </c>
      <c r="D9539" s="2" t="n">
        <v>39961.3203125</v>
      </c>
      <c r="E9539" s="2" t="n">
        <v>53186.52734375</v>
      </c>
      <c r="F9539" s="2" t="n">
        <v>338768.03125</v>
      </c>
      <c r="G9539" s="2" t="n">
        <v>1872.89599609375</v>
      </c>
    </row>
    <row r="9540" customFormat="false" ht="12.5" hidden="false" customHeight="false" outlineLevel="0" collapsed="false">
      <c r="A9540" s="2" t="s">
        <v>81</v>
      </c>
      <c r="B9540" s="2" t="n">
        <v>100</v>
      </c>
      <c r="C9540" s="2" t="n">
        <v>136397.0625</v>
      </c>
      <c r="D9540" s="2" t="n">
        <v>23453.271484375</v>
      </c>
      <c r="E9540" s="2" t="n">
        <v>53318.19921875</v>
      </c>
      <c r="F9540" s="2" t="n">
        <v>335964.59375</v>
      </c>
      <c r="G9540" s="2" t="n">
        <v>1658.52661132813</v>
      </c>
    </row>
    <row r="9541" customFormat="false" ht="12.5" hidden="false" customHeight="false" outlineLevel="0" collapsed="false">
      <c r="A9541" s="2" t="s">
        <v>83</v>
      </c>
      <c r="B9541" s="2" t="n">
        <v>100</v>
      </c>
      <c r="C9541" s="2" t="n">
        <v>213075.734375</v>
      </c>
      <c r="D9541" s="2" t="n">
        <v>35158.9765625</v>
      </c>
      <c r="E9541" s="2" t="n">
        <v>74814.9140625</v>
      </c>
      <c r="F9541" s="2" t="n">
        <v>442460.75</v>
      </c>
      <c r="G9541" s="2" t="n">
        <v>2568.84228515625</v>
      </c>
    </row>
    <row r="9542" customFormat="false" ht="12.5" hidden="false" customHeight="false" outlineLevel="0" collapsed="false">
      <c r="A9542" s="2" t="s">
        <v>84</v>
      </c>
      <c r="B9542" s="2" t="n">
        <v>100</v>
      </c>
      <c r="C9542" s="2" t="n">
        <v>241161.0625</v>
      </c>
      <c r="D9542" s="2" t="n">
        <v>38844.14453125</v>
      </c>
      <c r="E9542" s="2" t="n">
        <v>56447.9375</v>
      </c>
      <c r="F9542" s="2" t="n">
        <v>333657.28125</v>
      </c>
      <c r="G9542" s="2" t="n">
        <v>1844.38073730469</v>
      </c>
    </row>
    <row r="9543" customFormat="false" ht="12.5" hidden="false" customHeight="false" outlineLevel="0" collapsed="false">
      <c r="A9543" s="2" t="s">
        <v>85</v>
      </c>
      <c r="B9543" s="2" t="n">
        <v>100</v>
      </c>
      <c r="C9543" s="2" t="n">
        <v>658600.625</v>
      </c>
      <c r="D9543" s="2" t="n">
        <v>89773.1796875</v>
      </c>
      <c r="E9543" s="2" t="n">
        <v>67341.0703125</v>
      </c>
      <c r="F9543" s="2" t="n">
        <v>387697.375</v>
      </c>
      <c r="G9543" s="2" t="n">
        <v>2148.32299804688</v>
      </c>
    </row>
    <row r="9544" customFormat="false" ht="12.5" hidden="false" customHeight="false" outlineLevel="0" collapsed="false">
      <c r="A9544" s="2" t="s">
        <v>86</v>
      </c>
      <c r="B9544" s="2" t="n">
        <v>100</v>
      </c>
      <c r="C9544" s="2" t="n">
        <v>631707.5625</v>
      </c>
      <c r="D9544" s="2" t="n">
        <v>88249.9375</v>
      </c>
      <c r="E9544" s="2" t="n">
        <v>60617.46484375</v>
      </c>
      <c r="F9544" s="2" t="n">
        <v>352049.34375</v>
      </c>
      <c r="G9544" s="2" t="n">
        <v>1171.12939453125</v>
      </c>
    </row>
    <row r="9545" customFormat="false" ht="12.5" hidden="false" customHeight="false" outlineLevel="0" collapsed="false">
      <c r="A9545" s="2" t="s">
        <v>87</v>
      </c>
      <c r="B9545" s="2" t="n">
        <v>100</v>
      </c>
      <c r="C9545" s="2" t="n">
        <v>608355.0625</v>
      </c>
      <c r="D9545" s="2" t="n">
        <v>87336.7421875</v>
      </c>
      <c r="E9545" s="2" t="n">
        <v>56304.35546875</v>
      </c>
      <c r="F9545" s="2" t="n">
        <v>337274.34375</v>
      </c>
      <c r="G9545" s="2" t="n">
        <v>1048.87548828125</v>
      </c>
    </row>
    <row r="9546" customFormat="false" ht="12.5" hidden="false" customHeight="false" outlineLevel="0" collapsed="false">
      <c r="A9546" s="2" t="s">
        <v>88</v>
      </c>
      <c r="B9546" s="2" t="n">
        <v>100</v>
      </c>
      <c r="C9546" s="2" t="n">
        <v>580642.8125</v>
      </c>
      <c r="D9546" s="2" t="n">
        <v>88443.4375</v>
      </c>
      <c r="E9546" s="2" t="n">
        <v>65822.78125</v>
      </c>
      <c r="F9546" s="2" t="n">
        <v>421033.53125</v>
      </c>
      <c r="G9546" s="2" t="n">
        <v>2241.25390625</v>
      </c>
    </row>
    <row r="9547" customFormat="false" ht="12.5" hidden="false" customHeight="false" outlineLevel="0" collapsed="false">
      <c r="A9547" s="2" t="s">
        <v>89</v>
      </c>
      <c r="B9547" s="2" t="n">
        <v>100</v>
      </c>
      <c r="C9547" s="2" t="n">
        <v>741965.125</v>
      </c>
      <c r="D9547" s="2" t="n">
        <v>119455.359375</v>
      </c>
      <c r="E9547" s="2" t="n">
        <v>85511.140625</v>
      </c>
      <c r="F9547" s="2" t="n">
        <v>557709.5</v>
      </c>
      <c r="G9547" s="2" t="n">
        <v>3581.48876953125</v>
      </c>
    </row>
    <row r="9548" customFormat="false" ht="12.5" hidden="false" customHeight="false" outlineLevel="0" collapsed="false">
      <c r="A9548" s="2" t="s">
        <v>90</v>
      </c>
      <c r="B9548" s="2" t="n">
        <v>100</v>
      </c>
      <c r="C9548" s="2" t="n">
        <v>613465.75</v>
      </c>
      <c r="D9548" s="2" t="n">
        <v>107754.4921875</v>
      </c>
      <c r="E9548" s="2" t="n">
        <v>63925.52734375</v>
      </c>
      <c r="F9548" s="2" t="n">
        <v>453758.6875</v>
      </c>
      <c r="G9548" s="2" t="n">
        <v>2585.61010742188</v>
      </c>
    </row>
    <row r="9549" customFormat="false" ht="12.5" hidden="false" customHeight="false" outlineLevel="0" collapsed="false">
      <c r="A9549" s="2" t="s">
        <v>91</v>
      </c>
      <c r="B9549" s="2" t="n">
        <v>100</v>
      </c>
      <c r="C9549" s="2" t="n">
        <v>177376.46875</v>
      </c>
      <c r="D9549" s="2" t="n">
        <v>31960.5390625</v>
      </c>
      <c r="E9549" s="2" t="n">
        <v>59329.078125</v>
      </c>
      <c r="F9549" s="2" t="n">
        <v>424448.09375</v>
      </c>
      <c r="G9549" s="2" t="n">
        <v>2068.00073242188</v>
      </c>
    </row>
    <row r="9550" customFormat="false" ht="12.5" hidden="false" customHeight="false" outlineLevel="0" collapsed="false">
      <c r="A9550" s="2" t="s">
        <v>93</v>
      </c>
      <c r="B9550" s="2" t="n">
        <v>100</v>
      </c>
      <c r="C9550" s="2" t="n">
        <v>202245.515625</v>
      </c>
      <c r="D9550" s="2" t="n">
        <v>33116.44140625</v>
      </c>
      <c r="E9550" s="2" t="n">
        <v>68649.5078125</v>
      </c>
      <c r="F9550" s="2" t="n">
        <v>449505.375</v>
      </c>
      <c r="G9550" s="2" t="n">
        <v>1794.44689941406</v>
      </c>
    </row>
    <row r="9551" customFormat="false" ht="12.5" hidden="false" customHeight="false" outlineLevel="0" collapsed="false">
      <c r="A9551" s="2" t="s">
        <v>94</v>
      </c>
      <c r="B9551" s="2" t="n">
        <v>100</v>
      </c>
      <c r="C9551" s="2" t="n">
        <v>172549.796875</v>
      </c>
      <c r="D9551" s="2" t="n">
        <v>32484.103515625</v>
      </c>
      <c r="E9551" s="2" t="n">
        <v>64422.14453125</v>
      </c>
      <c r="F9551" s="2" t="n">
        <v>390521.71875</v>
      </c>
      <c r="G9551" s="2" t="n">
        <v>2335.90454101563</v>
      </c>
    </row>
    <row r="9552" customFormat="false" ht="12.5" hidden="false" customHeight="false" outlineLevel="0" collapsed="false">
      <c r="A9552" s="2" t="s">
        <v>95</v>
      </c>
      <c r="B9552" s="2" t="n">
        <v>100</v>
      </c>
      <c r="C9552" s="2" t="n">
        <v>282032.65625</v>
      </c>
      <c r="D9552" s="2" t="n">
        <v>44617.14453125</v>
      </c>
      <c r="E9552" s="2" t="n">
        <v>65461.4453125</v>
      </c>
      <c r="F9552" s="2" t="n">
        <v>384425.34375</v>
      </c>
      <c r="G9552" s="2" t="n">
        <v>2296.70703125</v>
      </c>
    </row>
    <row r="9553" customFormat="false" ht="12.5" hidden="false" customHeight="false" outlineLevel="0" collapsed="false">
      <c r="A9553" s="2" t="s">
        <v>97</v>
      </c>
      <c r="B9553" s="2" t="n">
        <v>100</v>
      </c>
      <c r="C9553" s="2" t="n">
        <v>250412.046875</v>
      </c>
      <c r="D9553" s="2" t="n">
        <v>41406.8671875</v>
      </c>
      <c r="E9553" s="2" t="n">
        <v>96754.4375</v>
      </c>
      <c r="F9553" s="2" t="n">
        <v>543110.6875</v>
      </c>
      <c r="G9553" s="2" t="n">
        <v>3678.4130859375</v>
      </c>
    </row>
    <row r="9554" customFormat="false" ht="12.5" hidden="false" customHeight="false" outlineLevel="0" collapsed="false">
      <c r="A9554" s="2" t="s">
        <v>98</v>
      </c>
      <c r="B9554" s="2" t="n">
        <v>100</v>
      </c>
      <c r="C9554" s="2" t="n">
        <v>275219.875</v>
      </c>
      <c r="D9554" s="2" t="n">
        <v>43644.16015625</v>
      </c>
      <c r="E9554" s="2" t="n">
        <v>66232.4375</v>
      </c>
      <c r="F9554" s="2" t="n">
        <v>370403</v>
      </c>
      <c r="G9554" s="2" t="n">
        <v>1791.53210449219</v>
      </c>
    </row>
    <row r="9555" customFormat="false" ht="12.5" hidden="false" customHeight="false" outlineLevel="0" collapsed="false">
      <c r="A9555" s="2" t="s">
        <v>99</v>
      </c>
      <c r="B9555" s="2" t="n">
        <v>100</v>
      </c>
      <c r="C9555" s="2" t="n">
        <v>679176.6875</v>
      </c>
      <c r="D9555" s="2" t="n">
        <v>93870.8203125</v>
      </c>
      <c r="E9555" s="2" t="n">
        <v>77031.1484375</v>
      </c>
      <c r="F9555" s="2" t="n">
        <v>417716.1875</v>
      </c>
      <c r="G9555" s="2" t="n">
        <v>2913.76879882813</v>
      </c>
    </row>
    <row r="9556" customFormat="false" ht="12.5" hidden="false" customHeight="false" outlineLevel="0" collapsed="false">
      <c r="A9556" s="2" t="s">
        <v>100</v>
      </c>
      <c r="B9556" s="2" t="n">
        <v>100</v>
      </c>
      <c r="C9556" s="2" t="n">
        <v>498397.34375</v>
      </c>
      <c r="D9556" s="2" t="n">
        <v>68859.046875</v>
      </c>
      <c r="E9556" s="2" t="n">
        <v>64658.89453125</v>
      </c>
      <c r="F9556" s="2" t="n">
        <v>361635.59375</v>
      </c>
      <c r="G9556" s="2" t="n">
        <v>1452.58703613281</v>
      </c>
    </row>
    <row r="9557" customFormat="false" ht="12.5" hidden="false" customHeight="false" outlineLevel="0" collapsed="false">
      <c r="A9557" s="2" t="s">
        <v>101</v>
      </c>
      <c r="B9557" s="2" t="n">
        <v>100</v>
      </c>
      <c r="C9557" s="2" t="n">
        <v>591100.375</v>
      </c>
      <c r="D9557" s="2" t="n">
        <v>85399.0859375</v>
      </c>
      <c r="E9557" s="2" t="n">
        <v>64571.125</v>
      </c>
      <c r="F9557" s="2" t="n">
        <v>370768.5625</v>
      </c>
      <c r="G9557" s="2" t="n">
        <v>1706.57006835938</v>
      </c>
    </row>
    <row r="9558" customFormat="false" ht="12.5" hidden="false" customHeight="false" outlineLevel="0" collapsed="false">
      <c r="A9558" s="2" t="s">
        <v>102</v>
      </c>
      <c r="B9558" s="2" t="n">
        <v>100</v>
      </c>
      <c r="C9558" s="2" t="n">
        <v>593745.4375</v>
      </c>
      <c r="D9558" s="2" t="n">
        <v>88769.9765625</v>
      </c>
      <c r="E9558" s="2" t="n">
        <v>67310.0078125</v>
      </c>
      <c r="F9558" s="2" t="n">
        <v>407602.4375</v>
      </c>
      <c r="G9558" s="2" t="n">
        <v>2137.29321289063</v>
      </c>
    </row>
    <row r="9559" customFormat="false" ht="12.5" hidden="false" customHeight="false" outlineLevel="0" collapsed="false">
      <c r="A9559" s="2" t="s">
        <v>103</v>
      </c>
      <c r="B9559" s="2" t="n">
        <v>100</v>
      </c>
      <c r="C9559" s="2" t="n">
        <v>800429.9375</v>
      </c>
      <c r="D9559" s="2" t="n">
        <v>124902.7890625</v>
      </c>
      <c r="E9559" s="2" t="n">
        <v>84013.6953125</v>
      </c>
      <c r="F9559" s="2" t="n">
        <v>526668.875</v>
      </c>
      <c r="G9559" s="2" t="n">
        <v>2629.09106445313</v>
      </c>
    </row>
    <row r="9560" customFormat="false" ht="12.5" hidden="false" customHeight="false" outlineLevel="0" collapsed="false">
      <c r="A9560" s="2" t="s">
        <v>104</v>
      </c>
      <c r="B9560" s="2" t="n">
        <v>100</v>
      </c>
      <c r="C9560" s="2" t="n">
        <v>671064.5625</v>
      </c>
      <c r="D9560" s="2" t="n">
        <v>114773.109375</v>
      </c>
      <c r="E9560" s="2" t="n">
        <v>64272.4921875</v>
      </c>
      <c r="F9560" s="2" t="n">
        <v>439563.5625</v>
      </c>
      <c r="G9560" s="2" t="n">
        <v>2835.89184570313</v>
      </c>
    </row>
    <row r="9561" customFormat="false" ht="12.5" hidden="false" customHeight="false" outlineLevel="0" collapsed="false">
      <c r="A9561" s="2" t="s">
        <v>105</v>
      </c>
      <c r="B9561" s="2" t="n">
        <v>100</v>
      </c>
      <c r="C9561" s="2" t="n">
        <v>180864.125</v>
      </c>
      <c r="D9561" s="2" t="n">
        <v>33855.27734375</v>
      </c>
      <c r="E9561" s="2" t="n">
        <v>67631.515625</v>
      </c>
      <c r="F9561" s="2" t="n">
        <v>484963.625</v>
      </c>
      <c r="G9561" s="2" t="n">
        <v>2078.94848632813</v>
      </c>
    </row>
    <row r="9562" customFormat="false" ht="12.5" hidden="false" customHeight="false" outlineLevel="0" collapsed="false">
      <c r="A9562" s="2" t="s">
        <v>107</v>
      </c>
      <c r="B9562" s="2" t="n">
        <v>100</v>
      </c>
      <c r="C9562" s="2" t="n">
        <v>291489.5625</v>
      </c>
      <c r="D9562" s="2" t="n">
        <v>51370.765625</v>
      </c>
      <c r="E9562" s="2" t="n">
        <v>82101.078125</v>
      </c>
      <c r="F9562" s="2" t="n">
        <v>531137.6875</v>
      </c>
      <c r="G9562" s="2" t="n">
        <v>2524.3427734375</v>
      </c>
    </row>
    <row r="9563" customFormat="false" ht="12.5" hidden="false" customHeight="false" outlineLevel="0" collapsed="false">
      <c r="A9563" s="2" t="s">
        <v>108</v>
      </c>
      <c r="B9563" s="2" t="n">
        <v>100</v>
      </c>
      <c r="C9563" s="2" t="n">
        <v>299116.3125</v>
      </c>
      <c r="D9563" s="2" t="n">
        <v>59221.25390625</v>
      </c>
      <c r="E9563" s="2" t="n">
        <v>83147.046875</v>
      </c>
      <c r="F9563" s="2" t="n">
        <v>491811.125</v>
      </c>
      <c r="G9563" s="2" t="n">
        <v>2196.14990234375</v>
      </c>
    </row>
    <row r="9564" customFormat="false" ht="12.5" hidden="false" customHeight="false" outlineLevel="0" collapsed="false">
      <c r="A9564" s="2" t="s">
        <v>109</v>
      </c>
      <c r="B9564" s="2" t="n">
        <v>100</v>
      </c>
      <c r="C9564" s="2" t="n">
        <v>193237.28125</v>
      </c>
      <c r="D9564" s="2" t="n">
        <v>35284.1953125</v>
      </c>
      <c r="E9564" s="2" t="n">
        <v>79208.2890625</v>
      </c>
      <c r="F9564" s="2" t="n">
        <v>442311.125</v>
      </c>
      <c r="G9564" s="2" t="n">
        <v>2181.22631835938</v>
      </c>
    </row>
    <row r="9565" customFormat="false" ht="12.5" hidden="false" customHeight="false" outlineLevel="0" collapsed="false">
      <c r="A9565" s="2" t="s">
        <v>111</v>
      </c>
      <c r="B9565" s="2" t="n">
        <v>100</v>
      </c>
      <c r="C9565" s="2" t="n">
        <v>282519.84375</v>
      </c>
      <c r="D9565" s="2" t="n">
        <v>54724.609375</v>
      </c>
      <c r="E9565" s="2" t="n">
        <v>101755.5546875</v>
      </c>
      <c r="F9565" s="2" t="n">
        <v>540245.3125</v>
      </c>
      <c r="G9565" s="2" t="n">
        <v>2691.21997070313</v>
      </c>
    </row>
    <row r="9566" customFormat="false" ht="12.5" hidden="false" customHeight="false" outlineLevel="0" collapsed="false">
      <c r="A9566" s="2" t="s">
        <v>112</v>
      </c>
      <c r="B9566" s="2" t="n">
        <v>100</v>
      </c>
      <c r="C9566" s="2" t="n">
        <v>343701.21875</v>
      </c>
      <c r="D9566" s="2" t="n">
        <v>55531.2890625</v>
      </c>
      <c r="E9566" s="2" t="n">
        <v>79734.1484375</v>
      </c>
      <c r="F9566" s="2" t="n">
        <v>423009.375</v>
      </c>
      <c r="G9566" s="2" t="n">
        <v>2153.62573242188</v>
      </c>
    </row>
    <row r="9567" customFormat="false" ht="12.5" hidden="false" customHeight="false" outlineLevel="0" collapsed="false">
      <c r="A9567" s="2" t="s">
        <v>113</v>
      </c>
      <c r="B9567" s="2" t="n">
        <v>100</v>
      </c>
      <c r="C9567" s="2" t="n">
        <v>621010.5625</v>
      </c>
      <c r="D9567" s="2" t="n">
        <v>93196.3046875</v>
      </c>
      <c r="E9567" s="2" t="n">
        <v>91937.453125</v>
      </c>
      <c r="F9567" s="2" t="n">
        <v>479553.34375</v>
      </c>
      <c r="G9567" s="2" t="n">
        <v>3657.73315429688</v>
      </c>
    </row>
    <row r="9568" customFormat="false" ht="12.5" hidden="false" customHeight="false" outlineLevel="0" collapsed="false">
      <c r="A9568" s="2" t="s">
        <v>114</v>
      </c>
      <c r="B9568" s="2" t="n">
        <v>100</v>
      </c>
      <c r="C9568" s="2" t="n">
        <v>714944.9375</v>
      </c>
      <c r="D9568" s="2" t="n">
        <v>103573.953125</v>
      </c>
      <c r="E9568" s="2" t="n">
        <v>86757.1875</v>
      </c>
      <c r="F9568" s="2" t="n">
        <v>474683.53125</v>
      </c>
      <c r="G9568" s="2" t="n">
        <v>2315.48852539063</v>
      </c>
    </row>
    <row r="9569" customFormat="false" ht="12.5" hidden="false" customHeight="false" outlineLevel="0" collapsed="false">
      <c r="A9569" s="2" t="s">
        <v>115</v>
      </c>
      <c r="B9569" s="2" t="n">
        <v>100</v>
      </c>
      <c r="C9569" s="2" t="n">
        <v>678779.9375</v>
      </c>
      <c r="D9569" s="2" t="n">
        <v>99592.046875</v>
      </c>
      <c r="E9569" s="2" t="n">
        <v>79760.65625</v>
      </c>
      <c r="F9569" s="2" t="n">
        <v>453786.25</v>
      </c>
      <c r="G9569" s="2" t="n">
        <v>1891.25500488281</v>
      </c>
    </row>
    <row r="9570" customFormat="false" ht="12.5" hidden="false" customHeight="false" outlineLevel="0" collapsed="false">
      <c r="A9570" s="2" t="s">
        <v>116</v>
      </c>
      <c r="B9570" s="2" t="n">
        <v>100</v>
      </c>
      <c r="C9570" s="2" t="n">
        <v>779987.5625</v>
      </c>
      <c r="D9570" s="2" t="n">
        <v>115280.0546875</v>
      </c>
      <c r="E9570" s="2" t="n">
        <v>72683.3828125</v>
      </c>
      <c r="F9570" s="2" t="n">
        <v>426231.59375</v>
      </c>
      <c r="G9570" s="2" t="n">
        <v>2070.41259765625</v>
      </c>
    </row>
    <row r="9571" customFormat="false" ht="12.5" hidden="false" customHeight="false" outlineLevel="0" collapsed="false">
      <c r="A9571" s="2" t="s">
        <v>117</v>
      </c>
      <c r="B9571" s="2" t="n">
        <v>100</v>
      </c>
      <c r="C9571" s="2" t="n">
        <v>891772.125</v>
      </c>
      <c r="D9571" s="2" t="n">
        <v>137537.03125</v>
      </c>
      <c r="E9571" s="2" t="n">
        <v>86463.2578125</v>
      </c>
      <c r="F9571" s="2" t="n">
        <v>523551.375</v>
      </c>
      <c r="G9571" s="2" t="n">
        <v>3009.91137695313</v>
      </c>
    </row>
    <row r="9572" customFormat="false" ht="12.5" hidden="false" customHeight="false" outlineLevel="0" collapsed="false">
      <c r="A9572" s="2" t="s">
        <v>118</v>
      </c>
      <c r="B9572" s="2" t="n">
        <v>100</v>
      </c>
      <c r="C9572" s="2" t="n">
        <v>739777.75</v>
      </c>
      <c r="D9572" s="2" t="n">
        <v>123156.515625</v>
      </c>
      <c r="E9572" s="2" t="n">
        <v>68479.0625</v>
      </c>
      <c r="F9572" s="2" t="n">
        <v>456890.5</v>
      </c>
      <c r="G9572" s="2" t="n">
        <v>2379.02172851563</v>
      </c>
    </row>
    <row r="9573" customFormat="false" ht="12.5" hidden="false" customHeight="false" outlineLevel="0" collapsed="false">
      <c r="A9573" s="2" t="s">
        <v>119</v>
      </c>
      <c r="B9573" s="2" t="n">
        <v>100</v>
      </c>
      <c r="C9573" s="2" t="n">
        <v>169927.390625</v>
      </c>
      <c r="D9573" s="2" t="n">
        <v>33862.16796875</v>
      </c>
      <c r="E9573" s="2" t="n">
        <v>61686.8125</v>
      </c>
      <c r="F9573" s="2" t="n">
        <v>420548.9375</v>
      </c>
      <c r="G9573" s="2" t="n">
        <v>1837.46166992188</v>
      </c>
    </row>
    <row r="9574" customFormat="false" ht="12.5" hidden="false" customHeight="false" outlineLevel="0" collapsed="false">
      <c r="A9574" s="2" t="s">
        <v>121</v>
      </c>
      <c r="B9574" s="2" t="n">
        <v>100</v>
      </c>
      <c r="C9574" s="2" t="n">
        <v>205573.015625</v>
      </c>
      <c r="D9574" s="2" t="n">
        <v>36807.2265625</v>
      </c>
      <c r="E9574" s="2" t="n">
        <v>76220.6015625</v>
      </c>
      <c r="F9574" s="2" t="n">
        <v>489464.3125</v>
      </c>
      <c r="G9574" s="2" t="n">
        <v>1941.54431152344</v>
      </c>
    </row>
    <row r="9575" customFormat="false" ht="12.5" hidden="false" customHeight="false" outlineLevel="0" collapsed="false">
      <c r="A9575" s="2" t="s">
        <v>122</v>
      </c>
      <c r="B9575" s="2" t="n">
        <v>100</v>
      </c>
      <c r="C9575" s="2" t="n">
        <v>187314.484375</v>
      </c>
      <c r="D9575" s="2" t="n">
        <v>34184.80859375</v>
      </c>
      <c r="E9575" s="2" t="n">
        <v>76227.1796875</v>
      </c>
      <c r="F9575" s="2" t="n">
        <v>445486.09375</v>
      </c>
      <c r="G9575" s="2" t="n">
        <v>2130.78759765625</v>
      </c>
    </row>
    <row r="9576" customFormat="false" ht="12.5" hidden="false" customHeight="false" outlineLevel="0" collapsed="false">
      <c r="A9576" s="2" t="s">
        <v>123</v>
      </c>
      <c r="B9576" s="2" t="n">
        <v>100</v>
      </c>
      <c r="C9576" s="2" t="n">
        <v>201091.75</v>
      </c>
      <c r="D9576" s="2" t="n">
        <v>35514.734375</v>
      </c>
      <c r="E9576" s="2" t="n">
        <v>82701.7734375</v>
      </c>
      <c r="F9576" s="2" t="n">
        <v>473796.46875</v>
      </c>
      <c r="G9576" s="2" t="n">
        <v>2412.1572265625</v>
      </c>
    </row>
    <row r="9577" customFormat="false" ht="12.5" hidden="false" customHeight="false" outlineLevel="0" collapsed="false">
      <c r="A9577" s="2" t="s">
        <v>125</v>
      </c>
      <c r="B9577" s="2" t="n">
        <v>100</v>
      </c>
      <c r="C9577" s="2" t="n">
        <v>457291.4375</v>
      </c>
      <c r="D9577" s="2" t="n">
        <v>70171.7109375</v>
      </c>
      <c r="E9577" s="2" t="n">
        <v>122829.171875</v>
      </c>
      <c r="F9577" s="2" t="n">
        <v>670638.0625</v>
      </c>
      <c r="G9577" s="2" t="n">
        <v>3311.8310546875</v>
      </c>
    </row>
    <row r="9578" customFormat="false" ht="12.5" hidden="false" customHeight="false" outlineLevel="0" collapsed="false">
      <c r="A9578" s="2" t="s">
        <v>126</v>
      </c>
      <c r="B9578" s="2" t="n">
        <v>100</v>
      </c>
      <c r="C9578" s="2" t="n">
        <v>187276.21875</v>
      </c>
      <c r="D9578" s="2" t="n">
        <v>32331.865234375</v>
      </c>
      <c r="E9578" s="2" t="n">
        <v>80493.078125</v>
      </c>
      <c r="F9578" s="2" t="n">
        <v>438557.40625</v>
      </c>
      <c r="G9578" s="2" t="n">
        <v>2168.45751953125</v>
      </c>
    </row>
    <row r="9579" customFormat="false" ht="12.5" hidden="false" customHeight="false" outlineLevel="0" collapsed="false">
      <c r="A9579" s="2" t="s">
        <v>127</v>
      </c>
      <c r="B9579" s="2" t="n">
        <v>100</v>
      </c>
      <c r="C9579" s="2" t="n">
        <v>801415.5625</v>
      </c>
      <c r="D9579" s="2" t="n">
        <v>115322.390625</v>
      </c>
      <c r="E9579" s="2" t="n">
        <v>88388.328125</v>
      </c>
      <c r="F9579" s="2" t="n">
        <v>478000.53125</v>
      </c>
      <c r="G9579" s="2" t="n">
        <v>2033.09802246094</v>
      </c>
    </row>
    <row r="9580" customFormat="false" ht="12.5" hidden="false" customHeight="false" outlineLevel="0" collapsed="false">
      <c r="A9580" s="2" t="s">
        <v>128</v>
      </c>
      <c r="B9580" s="2" t="n">
        <v>100</v>
      </c>
      <c r="C9580" s="2" t="n">
        <v>790073.0625</v>
      </c>
      <c r="D9580" s="2" t="n">
        <v>113323.3046875</v>
      </c>
      <c r="E9580" s="2" t="n">
        <v>85069.21875</v>
      </c>
      <c r="F9580" s="2" t="n">
        <v>460212</v>
      </c>
      <c r="G9580" s="2" t="n">
        <v>3114.01635742188</v>
      </c>
    </row>
    <row r="9581" customFormat="false" ht="12.5" hidden="false" customHeight="false" outlineLevel="0" collapsed="false">
      <c r="A9581" s="2" t="s">
        <v>129</v>
      </c>
      <c r="B9581" s="2" t="n">
        <v>100</v>
      </c>
      <c r="C9581" s="2" t="n">
        <v>789595.25</v>
      </c>
      <c r="D9581" s="2" t="n">
        <v>116043.2890625</v>
      </c>
      <c r="E9581" s="2" t="n">
        <v>79722.5</v>
      </c>
      <c r="F9581" s="2" t="n">
        <v>447852.28125</v>
      </c>
      <c r="G9581" s="2" t="n">
        <v>2135.41015625</v>
      </c>
    </row>
    <row r="9582" customFormat="false" ht="12.5" hidden="false" customHeight="false" outlineLevel="0" collapsed="false">
      <c r="A9582" s="2" t="s">
        <v>130</v>
      </c>
      <c r="B9582" s="2" t="n">
        <v>100</v>
      </c>
      <c r="C9582" s="2" t="n">
        <v>873222</v>
      </c>
      <c r="D9582" s="2" t="n">
        <v>132669.546875</v>
      </c>
      <c r="E9582" s="2" t="n">
        <v>84397.546875</v>
      </c>
      <c r="F9582" s="2" t="n">
        <v>503790.71875</v>
      </c>
      <c r="G9582" s="2" t="n">
        <v>1983.58410644531</v>
      </c>
    </row>
    <row r="9583" customFormat="false" ht="12.5" hidden="false" customHeight="false" outlineLevel="0" collapsed="false">
      <c r="A9583" s="2" t="s">
        <v>131</v>
      </c>
      <c r="B9583" s="2" t="n">
        <v>100</v>
      </c>
      <c r="C9583" s="2" t="n">
        <v>926517.9375</v>
      </c>
      <c r="D9583" s="2" t="n">
        <v>146967.15625</v>
      </c>
      <c r="E9583" s="2" t="n">
        <v>97000.0625</v>
      </c>
      <c r="F9583" s="2" t="n">
        <v>596330.375</v>
      </c>
      <c r="G9583" s="2" t="n">
        <v>2100.2451171875</v>
      </c>
    </row>
    <row r="9584" customFormat="false" ht="12.5" hidden="false" customHeight="false" outlineLevel="0" collapsed="false">
      <c r="A9584" s="2" t="s">
        <v>132</v>
      </c>
      <c r="B9584" s="2" t="n">
        <v>100</v>
      </c>
      <c r="C9584" s="2" t="n">
        <v>802734.375</v>
      </c>
      <c r="D9584" s="2" t="n">
        <v>134774.359375</v>
      </c>
      <c r="E9584" s="2" t="n">
        <v>75977.546875</v>
      </c>
      <c r="F9584" s="2" t="n">
        <v>516491.84375</v>
      </c>
      <c r="G9584" s="2" t="n">
        <v>2914.47973632813</v>
      </c>
    </row>
    <row r="9585" customFormat="false" ht="12.5" hidden="false" customHeight="false" outlineLevel="0" collapsed="false">
      <c r="A9585" s="2" t="s">
        <v>155</v>
      </c>
      <c r="B9585" s="2" t="n">
        <v>100</v>
      </c>
      <c r="C9585" s="2" t="n">
        <v>176914.015625</v>
      </c>
      <c r="D9585" s="2" t="n">
        <v>35387.87109375</v>
      </c>
      <c r="E9585" s="2" t="n">
        <v>63041.50390625</v>
      </c>
      <c r="F9585" s="2" t="n">
        <v>459852.65625</v>
      </c>
      <c r="G9585" s="2" t="n">
        <v>2244.07421875</v>
      </c>
    </row>
    <row r="9586" customFormat="false" ht="12.5" hidden="false" customHeight="false" outlineLevel="0" collapsed="false">
      <c r="A9586" s="2" t="s">
        <v>156</v>
      </c>
      <c r="B9586" s="2" t="n">
        <v>100</v>
      </c>
      <c r="C9586" s="2" t="n">
        <v>231786.734375</v>
      </c>
      <c r="D9586" s="2" t="n">
        <v>39168.34765625</v>
      </c>
      <c r="E9586" s="2" t="n">
        <v>77285.0625</v>
      </c>
      <c r="F9586" s="2" t="n">
        <v>510413.59375</v>
      </c>
      <c r="G9586" s="2" t="n">
        <v>2831.662109375</v>
      </c>
    </row>
    <row r="9587" customFormat="false" ht="12.5" hidden="false" customHeight="false" outlineLevel="0" collapsed="false">
      <c r="A9587" s="2" t="s">
        <v>157</v>
      </c>
      <c r="B9587" s="2" t="n">
        <v>100</v>
      </c>
      <c r="C9587" s="2" t="n">
        <v>220642.265625</v>
      </c>
      <c r="D9587" s="2" t="n">
        <v>37771.12109375</v>
      </c>
      <c r="E9587" s="2" t="n">
        <v>80528.0234375</v>
      </c>
      <c r="F9587" s="2" t="n">
        <v>500985.78125</v>
      </c>
      <c r="G9587" s="2" t="n">
        <v>2009.00341796875</v>
      </c>
    </row>
    <row r="9588" customFormat="false" ht="12.5" hidden="false" customHeight="false" outlineLevel="0" collapsed="false">
      <c r="A9588" s="2" t="s">
        <v>133</v>
      </c>
      <c r="B9588" s="2" t="n">
        <v>100</v>
      </c>
      <c r="C9588" s="2" t="n">
        <v>275269.9375</v>
      </c>
      <c r="D9588" s="2" t="n">
        <v>48250.7421875</v>
      </c>
      <c r="E9588" s="2" t="n">
        <v>85254.8359375</v>
      </c>
      <c r="F9588" s="2" t="n">
        <v>500772.375</v>
      </c>
      <c r="G9588" s="2" t="n">
        <v>2552.69213867188</v>
      </c>
    </row>
    <row r="9589" customFormat="false" ht="12.5" hidden="false" customHeight="false" outlineLevel="0" collapsed="false">
      <c r="A9589" s="2" t="s">
        <v>135</v>
      </c>
      <c r="B9589" s="2" t="n">
        <v>100</v>
      </c>
      <c r="C9589" s="2" t="n">
        <v>327773.125</v>
      </c>
      <c r="D9589" s="2" t="n">
        <v>57857.22265625</v>
      </c>
      <c r="E9589" s="2" t="n">
        <v>115756.2734375</v>
      </c>
      <c r="F9589" s="2" t="n">
        <v>642517.9375</v>
      </c>
      <c r="G9589" s="2" t="n">
        <v>3492.4453125</v>
      </c>
    </row>
    <row r="9590" customFormat="false" ht="12.5" hidden="false" customHeight="false" outlineLevel="0" collapsed="false">
      <c r="A9590" s="2" t="s">
        <v>136</v>
      </c>
      <c r="B9590" s="2" t="n">
        <v>100</v>
      </c>
      <c r="C9590" s="2" t="n">
        <v>268690.9375</v>
      </c>
      <c r="D9590" s="2" t="n">
        <v>49506.93359375</v>
      </c>
      <c r="E9590" s="2" t="n">
        <v>84501.9296875</v>
      </c>
      <c r="F9590" s="2" t="n">
        <v>470975.5625</v>
      </c>
      <c r="G9590" s="2" t="n">
        <v>2261.890625</v>
      </c>
    </row>
    <row r="9591" customFormat="false" ht="12.5" hidden="false" customHeight="false" outlineLevel="0" collapsed="false">
      <c r="A9591" s="2" t="s">
        <v>158</v>
      </c>
      <c r="B9591" s="2" t="n">
        <v>100</v>
      </c>
      <c r="C9591" s="2" t="n">
        <v>744629.625</v>
      </c>
      <c r="D9591" s="2" t="n">
        <v>109035.796875</v>
      </c>
      <c r="E9591" s="2" t="n">
        <v>88212.5390625</v>
      </c>
      <c r="F9591" s="2" t="n">
        <v>490728.6875</v>
      </c>
      <c r="G9591" s="2" t="n">
        <v>2737.79418945313</v>
      </c>
    </row>
    <row r="9592" customFormat="false" ht="12.5" hidden="false" customHeight="false" outlineLevel="0" collapsed="false">
      <c r="A9592" s="2" t="s">
        <v>159</v>
      </c>
      <c r="B9592" s="2" t="n">
        <v>100</v>
      </c>
      <c r="C9592" s="2" t="n">
        <v>698428.5</v>
      </c>
      <c r="D9592" s="2" t="n">
        <v>103873.5625</v>
      </c>
      <c r="E9592" s="2" t="n">
        <v>81778.5859375</v>
      </c>
      <c r="F9592" s="2" t="n">
        <v>464965.59375</v>
      </c>
      <c r="G9592" s="2" t="n">
        <v>2613.95092773438</v>
      </c>
    </row>
    <row r="9593" customFormat="false" ht="12.5" hidden="false" customHeight="false" outlineLevel="0" collapsed="false">
      <c r="A9593" s="2" t="s">
        <v>160</v>
      </c>
      <c r="B9593" s="2" t="n">
        <v>100</v>
      </c>
      <c r="C9593" s="2" t="n">
        <v>732108.8125</v>
      </c>
      <c r="D9593" s="2" t="n">
        <v>111542.6953125</v>
      </c>
      <c r="E9593" s="2" t="n">
        <v>84384.359375</v>
      </c>
      <c r="F9593" s="2" t="n">
        <v>495039.21875</v>
      </c>
      <c r="G9593" s="2" t="n">
        <v>2717.81884765625</v>
      </c>
    </row>
    <row r="9594" customFormat="false" ht="12.5" hidden="false" customHeight="false" outlineLevel="0" collapsed="false">
      <c r="A9594" s="2" t="s">
        <v>137</v>
      </c>
      <c r="B9594" s="2" t="n">
        <v>100</v>
      </c>
      <c r="C9594" s="2" t="n">
        <v>731029.5625</v>
      </c>
      <c r="D9594" s="2" t="n">
        <v>115599.515625</v>
      </c>
      <c r="E9594" s="2" t="n">
        <v>74055.703125</v>
      </c>
      <c r="F9594" s="2" t="n">
        <v>455860.6875</v>
      </c>
      <c r="G9594" s="2" t="n">
        <v>947.16162109375</v>
      </c>
    </row>
    <row r="9595" customFormat="false" ht="12.5" hidden="false" customHeight="false" outlineLevel="0" collapsed="false">
      <c r="A9595" s="2" t="s">
        <v>138</v>
      </c>
      <c r="B9595" s="2" t="n">
        <v>100</v>
      </c>
      <c r="C9595" s="2" t="n">
        <v>936970.625</v>
      </c>
      <c r="D9595" s="2" t="n">
        <v>156465.3125</v>
      </c>
      <c r="E9595" s="2" t="n">
        <v>93765.421875</v>
      </c>
      <c r="F9595" s="2" t="n">
        <v>584719.75</v>
      </c>
      <c r="G9595" s="2" t="n">
        <v>3634.74145507813</v>
      </c>
    </row>
    <row r="9596" customFormat="false" ht="12.5" hidden="false" customHeight="false" outlineLevel="0" collapsed="false">
      <c r="A9596" s="2" t="s">
        <v>139</v>
      </c>
      <c r="B9596" s="2" t="n">
        <v>100</v>
      </c>
      <c r="C9596" s="2" t="n">
        <v>936134.75</v>
      </c>
      <c r="D9596" s="2" t="n">
        <v>165717.6875</v>
      </c>
      <c r="E9596" s="2" t="n">
        <v>81231.65625</v>
      </c>
      <c r="F9596" s="2" t="n">
        <v>568191.6875</v>
      </c>
      <c r="G9596" s="2" t="n">
        <v>2654.01147460938</v>
      </c>
    </row>
    <row r="9597" customFormat="false" ht="12.5" hidden="false" customHeight="false" outlineLevel="0" collapsed="false">
      <c r="A9597" s="2" t="s">
        <v>161</v>
      </c>
      <c r="B9597" s="2" t="n">
        <v>100</v>
      </c>
      <c r="C9597" s="2" t="n">
        <v>189941.046875</v>
      </c>
      <c r="D9597" s="2" t="n">
        <v>34553.73828125</v>
      </c>
      <c r="E9597" s="2" t="n">
        <v>63747.43359375</v>
      </c>
      <c r="F9597" s="2" t="n">
        <v>488346.65625</v>
      </c>
      <c r="G9597" s="2" t="n">
        <v>2232.36767578125</v>
      </c>
    </row>
    <row r="9598" customFormat="false" ht="12.5" hidden="false" customHeight="false" outlineLevel="0" collapsed="false">
      <c r="A9598" s="2" t="s">
        <v>162</v>
      </c>
      <c r="B9598" s="2" t="n">
        <v>100</v>
      </c>
      <c r="C9598" s="2" t="n">
        <v>229746.59375</v>
      </c>
      <c r="D9598" s="2" t="n">
        <v>40450.57421875</v>
      </c>
      <c r="E9598" s="2" t="n">
        <v>75871.9453125</v>
      </c>
      <c r="F9598" s="2" t="n">
        <v>523333.1875</v>
      </c>
      <c r="G9598" s="2" t="n">
        <v>2621.591796875</v>
      </c>
    </row>
    <row r="9599" customFormat="false" ht="12.5" hidden="false" customHeight="false" outlineLevel="0" collapsed="false">
      <c r="A9599" s="2" t="s">
        <v>163</v>
      </c>
      <c r="B9599" s="2" t="n">
        <v>100</v>
      </c>
      <c r="C9599" s="2" t="n">
        <v>206558.671875</v>
      </c>
      <c r="D9599" s="2" t="n">
        <v>34413.13671875</v>
      </c>
      <c r="E9599" s="2" t="n">
        <v>74234.5703125</v>
      </c>
      <c r="F9599" s="2" t="n">
        <v>481724.5</v>
      </c>
      <c r="G9599" s="2" t="n">
        <v>2872.94677734375</v>
      </c>
    </row>
    <row r="9600" customFormat="false" ht="12.5" hidden="false" customHeight="false" outlineLevel="0" collapsed="false">
      <c r="A9600" s="2" t="s">
        <v>164</v>
      </c>
      <c r="B9600" s="2" t="n">
        <v>100</v>
      </c>
      <c r="C9600" s="2" t="n">
        <v>189059.34375</v>
      </c>
      <c r="D9600" s="2" t="n">
        <v>15202.6328125</v>
      </c>
      <c r="E9600" s="2" t="n">
        <v>8336.05859375</v>
      </c>
      <c r="F9600" s="2" t="n">
        <v>7506.130859375</v>
      </c>
      <c r="G9600" s="2" t="n">
        <v>2571.666015625</v>
      </c>
    </row>
    <row r="9601" customFormat="false" ht="12.5" hidden="false" customHeight="false" outlineLevel="0" collapsed="false">
      <c r="A9601" s="2" t="s">
        <v>165</v>
      </c>
      <c r="B9601" s="2" t="n">
        <v>100</v>
      </c>
      <c r="C9601" s="2" t="n">
        <v>355769.59375</v>
      </c>
      <c r="D9601" s="2" t="n">
        <v>30981.181640625</v>
      </c>
      <c r="E9601" s="2" t="n">
        <v>17339.263671875</v>
      </c>
      <c r="F9601" s="2" t="n">
        <v>14475.0126953125</v>
      </c>
      <c r="G9601" s="2" t="n">
        <v>4156.427734375</v>
      </c>
    </row>
    <row r="9602" customFormat="false" ht="12.5" hidden="false" customHeight="false" outlineLevel="0" collapsed="false">
      <c r="A9602" s="2" t="s">
        <v>166</v>
      </c>
      <c r="B9602" s="2" t="n">
        <v>100</v>
      </c>
      <c r="C9602" s="2" t="n">
        <v>183122.890625</v>
      </c>
      <c r="D9602" s="2" t="n">
        <v>15096.91796875</v>
      </c>
      <c r="E9602" s="2" t="n">
        <v>8169.03369140625</v>
      </c>
      <c r="F9602" s="2" t="n">
        <v>7075.521484375</v>
      </c>
      <c r="G9602" s="2" t="n">
        <v>1877.83386230469</v>
      </c>
    </row>
    <row r="9603" customFormat="false" ht="12.5" hidden="false" customHeight="false" outlineLevel="0" collapsed="false">
      <c r="A9603" s="2" t="s">
        <v>167</v>
      </c>
      <c r="B9603" s="2" t="n">
        <v>100</v>
      </c>
      <c r="C9603" s="2" t="n">
        <v>716698.4375</v>
      </c>
      <c r="D9603" s="2" t="n">
        <v>108108.9140625</v>
      </c>
      <c r="E9603" s="2" t="n">
        <v>88615.421875</v>
      </c>
      <c r="F9603" s="2" t="n">
        <v>523067.25</v>
      </c>
      <c r="G9603" s="2" t="n">
        <v>2800.830078125</v>
      </c>
    </row>
    <row r="9604" customFormat="false" ht="12.5" hidden="false" customHeight="false" outlineLevel="0" collapsed="false">
      <c r="A9604" s="2" t="s">
        <v>168</v>
      </c>
      <c r="B9604" s="2" t="n">
        <v>100</v>
      </c>
      <c r="C9604" s="2" t="n">
        <v>466809.0625</v>
      </c>
      <c r="D9604" s="2" t="n">
        <v>74592.1484375</v>
      </c>
      <c r="E9604" s="2" t="n">
        <v>76447.9140625</v>
      </c>
      <c r="F9604" s="2" t="n">
        <v>451229.46875</v>
      </c>
      <c r="G9604" s="2" t="n">
        <v>2887.82104492188</v>
      </c>
    </row>
    <row r="9605" customFormat="false" ht="12.5" hidden="false" customHeight="false" outlineLevel="0" collapsed="false">
      <c r="A9605" s="2" t="s">
        <v>169</v>
      </c>
      <c r="B9605" s="2" t="n">
        <v>100</v>
      </c>
      <c r="C9605" s="2" t="n">
        <v>649783.125</v>
      </c>
      <c r="D9605" s="2" t="n">
        <v>103519.8671875</v>
      </c>
      <c r="E9605" s="2" t="n">
        <v>75873.34375</v>
      </c>
      <c r="F9605" s="2" t="n">
        <v>470277.09375</v>
      </c>
      <c r="G9605" s="2" t="n">
        <v>2745.146484375</v>
      </c>
    </row>
    <row r="9606" customFormat="false" ht="12.5" hidden="false" customHeight="false" outlineLevel="0" collapsed="false">
      <c r="A9606" s="2" t="s">
        <v>170</v>
      </c>
      <c r="B9606" s="2" t="n">
        <v>100</v>
      </c>
      <c r="C9606" s="2" t="n">
        <v>234436.890625</v>
      </c>
      <c r="D9606" s="2" t="n">
        <v>18060.826171875</v>
      </c>
      <c r="E9606" s="2" t="n">
        <v>9066.6015625</v>
      </c>
      <c r="F9606" s="2" t="n">
        <v>8034.021484375</v>
      </c>
      <c r="G9606" s="2" t="n">
        <v>2338.787109375</v>
      </c>
    </row>
    <row r="9607" customFormat="false" ht="12.5" hidden="false" customHeight="false" outlineLevel="0" collapsed="false">
      <c r="A9607" s="2" t="s">
        <v>171</v>
      </c>
      <c r="B9607" s="2" t="n">
        <v>100</v>
      </c>
      <c r="C9607" s="2" t="n">
        <v>420892.75</v>
      </c>
      <c r="D9607" s="2" t="n">
        <v>39231.11328125</v>
      </c>
      <c r="E9607" s="2" t="n">
        <v>21837.21875</v>
      </c>
      <c r="F9607" s="2" t="n">
        <v>19422.19140625</v>
      </c>
      <c r="G9607" s="2" t="n">
        <v>5524.984375</v>
      </c>
    </row>
    <row r="9608" customFormat="false" ht="12.5" hidden="false" customHeight="false" outlineLevel="0" collapsed="false">
      <c r="A9608" s="2" t="s">
        <v>172</v>
      </c>
      <c r="B9608" s="2" t="n">
        <v>100</v>
      </c>
      <c r="C9608" s="2" t="n">
        <v>342003.75</v>
      </c>
      <c r="D9608" s="2" t="n">
        <v>29176.65625</v>
      </c>
      <c r="E9608" s="2" t="n">
        <v>15084.9814453125</v>
      </c>
      <c r="F9608" s="2" t="n">
        <v>13533.0517578125</v>
      </c>
      <c r="G9608" s="2" t="n">
        <v>4223.0654296875</v>
      </c>
    </row>
    <row r="9609" customFormat="false" ht="12.5" hidden="false" customHeight="false" outlineLevel="0" collapsed="false">
      <c r="A9609" s="2" t="s">
        <v>45</v>
      </c>
      <c r="B9609" s="2" t="n">
        <v>101</v>
      </c>
      <c r="C9609" s="2" t="n">
        <v>145262.46875</v>
      </c>
      <c r="D9609" s="2" t="n">
        <v>23473.587890625</v>
      </c>
      <c r="E9609" s="2" t="n">
        <v>38522.35546875</v>
      </c>
      <c r="F9609" s="2" t="n">
        <v>329921.5</v>
      </c>
      <c r="G9609" s="2" t="n">
        <v>1229.75012207031</v>
      </c>
    </row>
    <row r="9610" customFormat="false" ht="12.5" hidden="false" customHeight="false" outlineLevel="0" collapsed="false">
      <c r="A9610" s="2" t="s">
        <v>53</v>
      </c>
      <c r="B9610" s="2" t="n">
        <v>101</v>
      </c>
      <c r="C9610" s="2" t="n">
        <v>175864.453125</v>
      </c>
      <c r="D9610" s="2" t="n">
        <v>27552.576171875</v>
      </c>
      <c r="E9610" s="2" t="n">
        <v>50078.4296875</v>
      </c>
      <c r="F9610" s="2" t="n">
        <v>385692.21875</v>
      </c>
      <c r="G9610" s="2" t="n">
        <v>1902.60229492188</v>
      </c>
    </row>
    <row r="9611" customFormat="false" ht="12.5" hidden="false" customHeight="false" outlineLevel="0" collapsed="false">
      <c r="A9611" s="2" t="s">
        <v>54</v>
      </c>
      <c r="B9611" s="2" t="n">
        <v>101</v>
      </c>
      <c r="C9611" s="2" t="n">
        <v>140625.171875</v>
      </c>
      <c r="D9611" s="2" t="n">
        <v>23837.8828125</v>
      </c>
      <c r="E9611" s="2" t="n">
        <v>44933.94140625</v>
      </c>
      <c r="F9611" s="2" t="n">
        <v>332958.9375</v>
      </c>
      <c r="G9611" s="2" t="n">
        <v>1363.39953613281</v>
      </c>
    </row>
    <row r="9612" customFormat="false" ht="12.5" hidden="false" customHeight="false" outlineLevel="0" collapsed="false">
      <c r="A9612" s="2" t="s">
        <v>152</v>
      </c>
      <c r="B9612" s="2" t="n">
        <v>101</v>
      </c>
      <c r="C9612" s="2" t="n">
        <v>129528.609375</v>
      </c>
      <c r="D9612" s="2" t="n">
        <v>20458.138671875</v>
      </c>
      <c r="E9612" s="2" t="n">
        <v>43535.85546875</v>
      </c>
      <c r="F9612" s="2" t="n">
        <v>305270.53125</v>
      </c>
      <c r="G9612" s="2" t="n">
        <v>1213.08410644531</v>
      </c>
    </row>
    <row r="9613" customFormat="false" ht="12.5" hidden="false" customHeight="false" outlineLevel="0" collapsed="false">
      <c r="A9613" s="2" t="s">
        <v>153</v>
      </c>
      <c r="B9613" s="2" t="n">
        <v>101</v>
      </c>
      <c r="C9613" s="2" t="n">
        <v>214181.984375</v>
      </c>
      <c r="D9613" s="2" t="n">
        <v>32806.39453125</v>
      </c>
      <c r="E9613" s="2" t="n">
        <v>72499.453125</v>
      </c>
      <c r="F9613" s="2" t="n">
        <v>476834.84375</v>
      </c>
      <c r="G9613" s="2" t="n">
        <v>2097.2841796875</v>
      </c>
    </row>
    <row r="9614" customFormat="false" ht="12.5" hidden="false" customHeight="false" outlineLevel="0" collapsed="false">
      <c r="A9614" s="2" t="s">
        <v>154</v>
      </c>
      <c r="B9614" s="2" t="n">
        <v>101</v>
      </c>
      <c r="C9614" s="2" t="n">
        <v>148400.734375</v>
      </c>
      <c r="D9614" s="2" t="n">
        <v>22364.33203125</v>
      </c>
      <c r="E9614" s="2" t="n">
        <v>50618.01171875</v>
      </c>
      <c r="F9614" s="2" t="n">
        <v>330648.0625</v>
      </c>
      <c r="G9614" s="2" t="n">
        <v>1490.67712402344</v>
      </c>
    </row>
    <row r="9615" customFormat="false" ht="12.5" hidden="false" customHeight="false" outlineLevel="0" collapsed="false">
      <c r="A9615" s="2" t="s">
        <v>55</v>
      </c>
      <c r="B9615" s="2" t="n">
        <v>101</v>
      </c>
      <c r="C9615" s="2" t="n">
        <v>612274</v>
      </c>
      <c r="D9615" s="2" t="n">
        <v>89157.0703125</v>
      </c>
      <c r="E9615" s="2" t="n">
        <v>57584.28125</v>
      </c>
      <c r="F9615" s="2" t="n">
        <v>369181.96875</v>
      </c>
      <c r="G9615" s="2" t="n">
        <v>1717.30432128906</v>
      </c>
    </row>
    <row r="9616" customFormat="false" ht="12.5" hidden="false" customHeight="false" outlineLevel="0" collapsed="false">
      <c r="A9616" s="2" t="s">
        <v>57</v>
      </c>
      <c r="B9616" s="2" t="n">
        <v>101</v>
      </c>
      <c r="C9616" s="2" t="n">
        <v>652996.4375</v>
      </c>
      <c r="D9616" s="2" t="n">
        <v>93457.6953125</v>
      </c>
      <c r="E9616" s="2" t="n">
        <v>56342.83984375</v>
      </c>
      <c r="F9616" s="2" t="n">
        <v>369798.5625</v>
      </c>
      <c r="G9616" s="2" t="n">
        <v>2059.80810546875</v>
      </c>
    </row>
    <row r="9617" customFormat="false" ht="12.5" hidden="false" customHeight="false" outlineLevel="0" collapsed="false">
      <c r="A9617" s="2" t="s">
        <v>58</v>
      </c>
      <c r="B9617" s="2" t="n">
        <v>101</v>
      </c>
      <c r="C9617" s="2" t="n">
        <v>721970.5625</v>
      </c>
      <c r="D9617" s="2" t="n">
        <v>107713.0234375</v>
      </c>
      <c r="E9617" s="2" t="n">
        <v>60103.69140625</v>
      </c>
      <c r="F9617" s="2" t="n">
        <v>401685.53125</v>
      </c>
      <c r="G9617" s="2" t="n">
        <v>2025.26318359375</v>
      </c>
    </row>
    <row r="9618" customFormat="false" ht="12.5" hidden="false" customHeight="false" outlineLevel="0" collapsed="false">
      <c r="A9618" s="2" t="s">
        <v>59</v>
      </c>
      <c r="B9618" s="2" t="n">
        <v>101</v>
      </c>
      <c r="C9618" s="2" t="n">
        <v>598032.3125</v>
      </c>
      <c r="D9618" s="2" t="n">
        <v>97781.046875</v>
      </c>
      <c r="E9618" s="2" t="n">
        <v>55314.4453125</v>
      </c>
      <c r="F9618" s="2" t="n">
        <v>384910.5625</v>
      </c>
      <c r="G9618" s="2" t="n">
        <v>1957.52587890625</v>
      </c>
    </row>
    <row r="9619" customFormat="false" ht="12.5" hidden="false" customHeight="false" outlineLevel="0" collapsed="false">
      <c r="A9619" s="2" t="s">
        <v>61</v>
      </c>
      <c r="B9619" s="2" t="n">
        <v>101</v>
      </c>
      <c r="C9619" s="2" t="n">
        <v>891505.125</v>
      </c>
      <c r="D9619" s="2" t="n">
        <v>148518.640625</v>
      </c>
      <c r="E9619" s="2" t="n">
        <v>74173.1328125</v>
      </c>
      <c r="F9619" s="2" t="n">
        <v>534412.5625</v>
      </c>
      <c r="G9619" s="2" t="n">
        <v>56.6974983215332</v>
      </c>
    </row>
    <row r="9620" customFormat="false" ht="12.5" hidden="false" customHeight="false" outlineLevel="0" collapsed="false">
      <c r="A9620" s="2" t="s">
        <v>62</v>
      </c>
      <c r="B9620" s="2" t="n">
        <v>101</v>
      </c>
      <c r="C9620" s="2" t="n">
        <v>707919.125</v>
      </c>
      <c r="D9620" s="2" t="n">
        <v>132136.6875</v>
      </c>
      <c r="E9620" s="2" t="n">
        <v>56228.8359375</v>
      </c>
      <c r="F9620" s="2" t="n">
        <v>423489.28125</v>
      </c>
      <c r="G9620" s="2" t="n">
        <v>2830.02880859375</v>
      </c>
    </row>
    <row r="9621" customFormat="false" ht="12.5" hidden="false" customHeight="false" outlineLevel="0" collapsed="false">
      <c r="A9621" s="2" t="s">
        <v>63</v>
      </c>
      <c r="B9621" s="2" t="n">
        <v>101</v>
      </c>
      <c r="C9621" s="2" t="n">
        <v>116057.7109375</v>
      </c>
      <c r="D9621" s="2" t="n">
        <v>22090.775390625</v>
      </c>
      <c r="E9621" s="2" t="n">
        <v>38482.4609375</v>
      </c>
      <c r="F9621" s="2" t="n">
        <v>303984.28125</v>
      </c>
      <c r="G9621" s="2" t="n">
        <v>1493.34008789063</v>
      </c>
    </row>
    <row r="9622" customFormat="false" ht="12.5" hidden="false" customHeight="false" outlineLevel="0" collapsed="false">
      <c r="A9622" s="2" t="s">
        <v>65</v>
      </c>
      <c r="B9622" s="2" t="n">
        <v>101</v>
      </c>
      <c r="C9622" s="2" t="n">
        <v>163332.8125</v>
      </c>
      <c r="D9622" s="2" t="n">
        <v>27196.357421875</v>
      </c>
      <c r="E9622" s="2" t="n">
        <v>51072.55859375</v>
      </c>
      <c r="F9622" s="2" t="n">
        <v>365608.09375</v>
      </c>
      <c r="G9622" s="2" t="n">
        <v>1766.29553222656</v>
      </c>
    </row>
    <row r="9623" customFormat="false" ht="12.5" hidden="false" customHeight="false" outlineLevel="0" collapsed="false">
      <c r="A9623" s="2" t="s">
        <v>66</v>
      </c>
      <c r="B9623" s="2" t="n">
        <v>101</v>
      </c>
      <c r="C9623" s="2" t="n">
        <v>137252.859375</v>
      </c>
      <c r="D9623" s="2" t="n">
        <v>21901.404296875</v>
      </c>
      <c r="E9623" s="2" t="n">
        <v>44968.375</v>
      </c>
      <c r="F9623" s="2" t="n">
        <v>304557.53125</v>
      </c>
      <c r="G9623" s="2" t="n">
        <v>1190.67663574219</v>
      </c>
    </row>
    <row r="9624" customFormat="false" ht="12.5" hidden="false" customHeight="false" outlineLevel="0" collapsed="false">
      <c r="A9624" s="2" t="s">
        <v>67</v>
      </c>
      <c r="B9624" s="2" t="n">
        <v>101</v>
      </c>
      <c r="C9624" s="2" t="n">
        <v>133781.453125</v>
      </c>
      <c r="D9624" s="2" t="n">
        <v>23579.099609375</v>
      </c>
      <c r="E9624" s="2" t="n">
        <v>52805.80859375</v>
      </c>
      <c r="F9624" s="2" t="n">
        <v>351987.9375</v>
      </c>
      <c r="G9624" s="2" t="n">
        <v>8468.4140625</v>
      </c>
    </row>
    <row r="9625" customFormat="false" ht="12.5" hidden="false" customHeight="false" outlineLevel="0" collapsed="false">
      <c r="A9625" s="2" t="s">
        <v>69</v>
      </c>
      <c r="B9625" s="2" t="n">
        <v>101</v>
      </c>
      <c r="C9625" s="2" t="n">
        <v>191412.890625</v>
      </c>
      <c r="D9625" s="2" t="n">
        <v>31704.765625</v>
      </c>
      <c r="E9625" s="2" t="n">
        <v>70821</v>
      </c>
      <c r="F9625" s="2" t="n">
        <v>442978.25</v>
      </c>
      <c r="G9625" s="2" t="n">
        <v>2767.16088867188</v>
      </c>
    </row>
    <row r="9626" customFormat="false" ht="12.5" hidden="false" customHeight="false" outlineLevel="0" collapsed="false">
      <c r="A9626" s="2" t="s">
        <v>70</v>
      </c>
      <c r="B9626" s="2" t="n">
        <v>101</v>
      </c>
      <c r="C9626" s="2" t="n">
        <v>122411.53125</v>
      </c>
      <c r="D9626" s="2" t="n">
        <v>21555.8125</v>
      </c>
      <c r="E9626" s="2" t="n">
        <v>50003.00390625</v>
      </c>
      <c r="F9626" s="2" t="n">
        <v>308929.34375</v>
      </c>
      <c r="G9626" s="2" t="n">
        <v>2052.55200195313</v>
      </c>
    </row>
    <row r="9627" customFormat="false" ht="12.5" hidden="false" customHeight="false" outlineLevel="0" collapsed="false">
      <c r="A9627" s="2" t="s">
        <v>71</v>
      </c>
      <c r="B9627" s="2" t="n">
        <v>101</v>
      </c>
      <c r="C9627" s="2" t="n">
        <v>615470.3125</v>
      </c>
      <c r="D9627" s="2" t="n">
        <v>84959.671875</v>
      </c>
      <c r="E9627" s="2" t="n">
        <v>57807.45703125</v>
      </c>
      <c r="F9627" s="2" t="n">
        <v>348922.59375</v>
      </c>
      <c r="G9627" s="2" t="n">
        <v>2170.7646484375</v>
      </c>
    </row>
    <row r="9628" customFormat="false" ht="12.5" hidden="false" customHeight="false" outlineLevel="0" collapsed="false">
      <c r="A9628" s="2" t="s">
        <v>72</v>
      </c>
      <c r="B9628" s="2" t="n">
        <v>101</v>
      </c>
      <c r="C9628" s="2" t="n">
        <v>649599.875</v>
      </c>
      <c r="D9628" s="2" t="n">
        <v>91608.625</v>
      </c>
      <c r="E9628" s="2" t="n">
        <v>56005.25390625</v>
      </c>
      <c r="F9628" s="2" t="n">
        <v>339498.96875</v>
      </c>
      <c r="G9628" s="2" t="n">
        <v>1674.58020019531</v>
      </c>
    </row>
    <row r="9629" customFormat="false" ht="12.5" hidden="false" customHeight="false" outlineLevel="0" collapsed="false">
      <c r="A9629" s="2" t="s">
        <v>73</v>
      </c>
      <c r="B9629" s="2" t="n">
        <v>101</v>
      </c>
      <c r="C9629" s="2" t="n">
        <v>650833.9375</v>
      </c>
      <c r="D9629" s="2" t="n">
        <v>93973.0546875</v>
      </c>
      <c r="E9629" s="2" t="n">
        <v>53006.31640625</v>
      </c>
      <c r="F9629" s="2" t="n">
        <v>333890.90625</v>
      </c>
      <c r="G9629" s="2" t="n">
        <v>1361.82153320313</v>
      </c>
    </row>
    <row r="9630" customFormat="false" ht="12.5" hidden="false" customHeight="false" outlineLevel="0" collapsed="false">
      <c r="A9630" s="2" t="s">
        <v>74</v>
      </c>
      <c r="B9630" s="2" t="n">
        <v>101</v>
      </c>
      <c r="C9630" s="2" t="n">
        <v>475626.90625</v>
      </c>
      <c r="D9630" s="2" t="n">
        <v>74383.4140625</v>
      </c>
      <c r="E9630" s="2" t="n">
        <v>57595.26953125</v>
      </c>
      <c r="F9630" s="2" t="n">
        <v>380208.40625</v>
      </c>
      <c r="G9630" s="2" t="n">
        <v>2198.15698242188</v>
      </c>
    </row>
    <row r="9631" customFormat="false" ht="12.5" hidden="false" customHeight="false" outlineLevel="0" collapsed="false">
      <c r="A9631" s="2" t="s">
        <v>75</v>
      </c>
      <c r="B9631" s="2" t="n">
        <v>101</v>
      </c>
      <c r="C9631" s="2" t="n">
        <v>668112</v>
      </c>
      <c r="D9631" s="2" t="n">
        <v>109224.984375</v>
      </c>
      <c r="E9631" s="2" t="n">
        <v>77558.1640625</v>
      </c>
      <c r="F9631" s="2" t="n">
        <v>518224.15625</v>
      </c>
      <c r="G9631" s="2" t="n">
        <v>3448.56982421875</v>
      </c>
    </row>
    <row r="9632" customFormat="false" ht="12.5" hidden="false" customHeight="false" outlineLevel="0" collapsed="false">
      <c r="A9632" s="2" t="s">
        <v>76</v>
      </c>
      <c r="B9632" s="2" t="n">
        <v>101</v>
      </c>
      <c r="C9632" s="2" t="n">
        <v>528294.625</v>
      </c>
      <c r="D9632" s="2" t="n">
        <v>94956.90625</v>
      </c>
      <c r="E9632" s="2" t="n">
        <v>56776.7734375</v>
      </c>
      <c r="F9632" s="2" t="n">
        <v>415481.0625</v>
      </c>
      <c r="G9632" s="2" t="n">
        <v>2555.95556640625</v>
      </c>
    </row>
    <row r="9633" customFormat="false" ht="12.5" hidden="false" customHeight="false" outlineLevel="0" collapsed="false">
      <c r="A9633" s="2" t="s">
        <v>77</v>
      </c>
      <c r="B9633" s="2" t="n">
        <v>101</v>
      </c>
      <c r="C9633" s="2" t="n">
        <v>184829.84375</v>
      </c>
      <c r="D9633" s="2" t="n">
        <v>40657.59375</v>
      </c>
      <c r="E9633" s="2" t="n">
        <v>50763.8359375</v>
      </c>
      <c r="F9633" s="2" t="n">
        <v>362056.34375</v>
      </c>
      <c r="G9633" s="2" t="n">
        <v>1837.74365234375</v>
      </c>
    </row>
    <row r="9634" customFormat="false" ht="12.5" hidden="false" customHeight="false" outlineLevel="0" collapsed="false">
      <c r="A9634" s="2" t="s">
        <v>79</v>
      </c>
      <c r="B9634" s="2" t="n">
        <v>101</v>
      </c>
      <c r="C9634" s="2" t="n">
        <v>171660.1875</v>
      </c>
      <c r="D9634" s="2" t="n">
        <v>28358.20703125</v>
      </c>
      <c r="E9634" s="2" t="n">
        <v>56301.75390625</v>
      </c>
      <c r="F9634" s="2" t="n">
        <v>377989.78125</v>
      </c>
      <c r="G9634" s="2" t="n">
        <v>2125.76928710938</v>
      </c>
    </row>
    <row r="9635" customFormat="false" ht="12.5" hidden="false" customHeight="false" outlineLevel="0" collapsed="false">
      <c r="A9635" s="2" t="s">
        <v>80</v>
      </c>
      <c r="B9635" s="2" t="n">
        <v>101</v>
      </c>
      <c r="C9635" s="2" t="n">
        <v>179381.359375</v>
      </c>
      <c r="D9635" s="2" t="n">
        <v>30175.521484375</v>
      </c>
      <c r="E9635" s="2" t="n">
        <v>53160.25390625</v>
      </c>
      <c r="F9635" s="2" t="n">
        <v>337709.03125</v>
      </c>
      <c r="G9635" s="2" t="n">
        <v>1766.14086914063</v>
      </c>
    </row>
    <row r="9636" customFormat="false" ht="12.5" hidden="false" customHeight="false" outlineLevel="0" collapsed="false">
      <c r="A9636" s="2" t="s">
        <v>81</v>
      </c>
      <c r="B9636" s="2" t="n">
        <v>101</v>
      </c>
      <c r="C9636" s="2" t="n">
        <v>135168.453125</v>
      </c>
      <c r="D9636" s="2" t="n">
        <v>22989.111328125</v>
      </c>
      <c r="E9636" s="2" t="n">
        <v>53331.8046875</v>
      </c>
      <c r="F9636" s="2" t="n">
        <v>335437.6875</v>
      </c>
      <c r="G9636" s="2" t="n">
        <v>1744.48083496094</v>
      </c>
    </row>
    <row r="9637" customFormat="false" ht="12.5" hidden="false" customHeight="false" outlineLevel="0" collapsed="false">
      <c r="A9637" s="2" t="s">
        <v>83</v>
      </c>
      <c r="B9637" s="2" t="n">
        <v>101</v>
      </c>
      <c r="C9637" s="2" t="n">
        <v>211752.46875</v>
      </c>
      <c r="D9637" s="2" t="n">
        <v>34949.65234375</v>
      </c>
      <c r="E9637" s="2" t="n">
        <v>74941.8671875</v>
      </c>
      <c r="F9637" s="2" t="n">
        <v>442216.34375</v>
      </c>
      <c r="G9637" s="2" t="n">
        <v>2536.61987304688</v>
      </c>
    </row>
    <row r="9638" customFormat="false" ht="12.5" hidden="false" customHeight="false" outlineLevel="0" collapsed="false">
      <c r="A9638" s="2" t="s">
        <v>84</v>
      </c>
      <c r="B9638" s="2" t="n">
        <v>101</v>
      </c>
      <c r="C9638" s="2" t="n">
        <v>174774.90625</v>
      </c>
      <c r="D9638" s="2" t="n">
        <v>29489.443359375</v>
      </c>
      <c r="E9638" s="2" t="n">
        <v>56537.8359375</v>
      </c>
      <c r="F9638" s="2" t="n">
        <v>333449.375</v>
      </c>
      <c r="G9638" s="2" t="n">
        <v>1870.0751953125</v>
      </c>
    </row>
    <row r="9639" customFormat="false" ht="12.5" hidden="false" customHeight="false" outlineLevel="0" collapsed="false">
      <c r="A9639" s="2" t="s">
        <v>85</v>
      </c>
      <c r="B9639" s="2" t="n">
        <v>101</v>
      </c>
      <c r="C9639" s="2" t="n">
        <v>637955.625</v>
      </c>
      <c r="D9639" s="2" t="n">
        <v>87117.8359375</v>
      </c>
      <c r="E9639" s="2" t="n">
        <v>67228.0703125</v>
      </c>
      <c r="F9639" s="2" t="n">
        <v>387497.3125</v>
      </c>
      <c r="G9639" s="2" t="n">
        <v>2161.45239257813</v>
      </c>
    </row>
    <row r="9640" customFormat="false" ht="12.5" hidden="false" customHeight="false" outlineLevel="0" collapsed="false">
      <c r="A9640" s="2" t="s">
        <v>86</v>
      </c>
      <c r="B9640" s="2" t="n">
        <v>101</v>
      </c>
      <c r="C9640" s="2" t="n">
        <v>609733.0625</v>
      </c>
      <c r="D9640" s="2" t="n">
        <v>85433.71875</v>
      </c>
      <c r="E9640" s="2" t="n">
        <v>60785.3984375</v>
      </c>
      <c r="F9640" s="2" t="n">
        <v>351050.09375</v>
      </c>
      <c r="G9640" s="2" t="n">
        <v>1293.19067382813</v>
      </c>
    </row>
    <row r="9641" customFormat="false" ht="12.5" hidden="false" customHeight="false" outlineLevel="0" collapsed="false">
      <c r="A9641" s="2" t="s">
        <v>87</v>
      </c>
      <c r="B9641" s="2" t="n">
        <v>101</v>
      </c>
      <c r="C9641" s="2" t="n">
        <v>587460.5625</v>
      </c>
      <c r="D9641" s="2" t="n">
        <v>84312.40625</v>
      </c>
      <c r="E9641" s="2" t="n">
        <v>56310.0546875</v>
      </c>
      <c r="F9641" s="2" t="n">
        <v>336990.1875</v>
      </c>
      <c r="G9641" s="2" t="n">
        <v>1082.76342773438</v>
      </c>
    </row>
    <row r="9642" customFormat="false" ht="12.5" hidden="false" customHeight="false" outlineLevel="0" collapsed="false">
      <c r="A9642" s="2" t="s">
        <v>88</v>
      </c>
      <c r="B9642" s="2" t="n">
        <v>101</v>
      </c>
      <c r="C9642" s="2" t="n">
        <v>559594.9375</v>
      </c>
      <c r="D9642" s="2" t="n">
        <v>84904.3828125</v>
      </c>
      <c r="E9642" s="2" t="n">
        <v>65989.6953125</v>
      </c>
      <c r="F9642" s="2" t="n">
        <v>420360.71875</v>
      </c>
      <c r="G9642" s="2" t="n">
        <v>2137.79809570313</v>
      </c>
    </row>
    <row r="9643" customFormat="false" ht="12.5" hidden="false" customHeight="false" outlineLevel="0" collapsed="false">
      <c r="A9643" s="2" t="s">
        <v>89</v>
      </c>
      <c r="B9643" s="2" t="n">
        <v>101</v>
      </c>
      <c r="C9643" s="2" t="n">
        <v>714988.875</v>
      </c>
      <c r="D9643" s="2" t="n">
        <v>115035.0625</v>
      </c>
      <c r="E9643" s="2" t="n">
        <v>85563.484375</v>
      </c>
      <c r="F9643" s="2" t="n">
        <v>556480.1875</v>
      </c>
      <c r="G9643" s="2" t="n">
        <v>3594.76489257813</v>
      </c>
    </row>
    <row r="9644" customFormat="false" ht="12.5" hidden="false" customHeight="false" outlineLevel="0" collapsed="false">
      <c r="A9644" s="2" t="s">
        <v>90</v>
      </c>
      <c r="B9644" s="2" t="n">
        <v>101</v>
      </c>
      <c r="C9644" s="2" t="n">
        <v>585841.8125</v>
      </c>
      <c r="D9644" s="2" t="n">
        <v>102914.6484375</v>
      </c>
      <c r="E9644" s="2" t="n">
        <v>63855.828125</v>
      </c>
      <c r="F9644" s="2" t="n">
        <v>453758.6875</v>
      </c>
      <c r="G9644" s="2" t="n">
        <v>2519.70654296875</v>
      </c>
    </row>
    <row r="9645" customFormat="false" ht="12.5" hidden="false" customHeight="false" outlineLevel="0" collapsed="false">
      <c r="A9645" s="2" t="s">
        <v>91</v>
      </c>
      <c r="B9645" s="2" t="n">
        <v>101</v>
      </c>
      <c r="C9645" s="2" t="n">
        <v>176032.234375</v>
      </c>
      <c r="D9645" s="2" t="n">
        <v>31508.9140625</v>
      </c>
      <c r="E9645" s="2" t="n">
        <v>59171.50390625</v>
      </c>
      <c r="F9645" s="2" t="n">
        <v>423867.59375</v>
      </c>
      <c r="G9645" s="2" t="n">
        <v>2339.13305664063</v>
      </c>
    </row>
    <row r="9646" customFormat="false" ht="12.5" hidden="false" customHeight="false" outlineLevel="0" collapsed="false">
      <c r="A9646" s="2" t="s">
        <v>93</v>
      </c>
      <c r="B9646" s="2" t="n">
        <v>101</v>
      </c>
      <c r="C9646" s="2" t="n">
        <v>200745.75</v>
      </c>
      <c r="D9646" s="2" t="n">
        <v>32904.3828125</v>
      </c>
      <c r="E9646" s="2" t="n">
        <v>68593.671875</v>
      </c>
      <c r="F9646" s="2" t="n">
        <v>448626.03125</v>
      </c>
      <c r="G9646" s="2" t="n">
        <v>1802.49829101563</v>
      </c>
    </row>
    <row r="9647" customFormat="false" ht="12.5" hidden="false" customHeight="false" outlineLevel="0" collapsed="false">
      <c r="A9647" s="2" t="s">
        <v>94</v>
      </c>
      <c r="B9647" s="2" t="n">
        <v>101</v>
      </c>
      <c r="C9647" s="2" t="n">
        <v>171253.5</v>
      </c>
      <c r="D9647" s="2" t="n">
        <v>32144.986328125</v>
      </c>
      <c r="E9647" s="2" t="n">
        <v>64540.4453125</v>
      </c>
      <c r="F9647" s="2" t="n">
        <v>390152.75</v>
      </c>
      <c r="G9647" s="2" t="n">
        <v>2177.19311523438</v>
      </c>
    </row>
    <row r="9648" customFormat="false" ht="12.5" hidden="false" customHeight="false" outlineLevel="0" collapsed="false">
      <c r="A9648" s="2" t="s">
        <v>95</v>
      </c>
      <c r="B9648" s="2" t="n">
        <v>101</v>
      </c>
      <c r="C9648" s="2" t="n">
        <v>221045.875</v>
      </c>
      <c r="D9648" s="2" t="n">
        <v>35161.1328125</v>
      </c>
      <c r="E9648" s="2" t="n">
        <v>65234.9921875</v>
      </c>
      <c r="F9648" s="2" t="n">
        <v>383627.09375</v>
      </c>
      <c r="G9648" s="2" t="n">
        <v>2361.84790039063</v>
      </c>
    </row>
    <row r="9649" customFormat="false" ht="12.5" hidden="false" customHeight="false" outlineLevel="0" collapsed="false">
      <c r="A9649" s="2" t="s">
        <v>97</v>
      </c>
      <c r="B9649" s="2" t="n">
        <v>101</v>
      </c>
      <c r="C9649" s="2" t="n">
        <v>249484.671875</v>
      </c>
      <c r="D9649" s="2" t="n">
        <v>40857.71875</v>
      </c>
      <c r="E9649" s="2" t="n">
        <v>96820.2578125</v>
      </c>
      <c r="F9649" s="2" t="n">
        <v>542918.6875</v>
      </c>
      <c r="G9649" s="2" t="n">
        <v>3782.32861328125</v>
      </c>
    </row>
    <row r="9650" customFormat="false" ht="12.5" hidden="false" customHeight="false" outlineLevel="0" collapsed="false">
      <c r="A9650" s="2" t="s">
        <v>98</v>
      </c>
      <c r="B9650" s="2" t="n">
        <v>101</v>
      </c>
      <c r="C9650" s="2" t="n">
        <v>203292.984375</v>
      </c>
      <c r="D9650" s="2" t="n">
        <v>33931.6953125</v>
      </c>
      <c r="E9650" s="2" t="n">
        <v>66396.9609375</v>
      </c>
      <c r="F9650" s="2" t="n">
        <v>369789.375</v>
      </c>
      <c r="G9650" s="2" t="n">
        <v>1858.70251464844</v>
      </c>
    </row>
    <row r="9651" customFormat="false" ht="12.5" hidden="false" customHeight="false" outlineLevel="0" collapsed="false">
      <c r="A9651" s="2" t="s">
        <v>99</v>
      </c>
      <c r="B9651" s="2" t="n">
        <v>101</v>
      </c>
      <c r="C9651" s="2" t="n">
        <v>657927.6875</v>
      </c>
      <c r="D9651" s="2" t="n">
        <v>91030.5703125</v>
      </c>
      <c r="E9651" s="2" t="n">
        <v>77159.3828125</v>
      </c>
      <c r="F9651" s="2" t="n">
        <v>416866.125</v>
      </c>
      <c r="G9651" s="2" t="n">
        <v>2990.39501953125</v>
      </c>
    </row>
    <row r="9652" customFormat="false" ht="12.5" hidden="false" customHeight="false" outlineLevel="0" collapsed="false">
      <c r="A9652" s="2" t="s">
        <v>100</v>
      </c>
      <c r="B9652" s="2" t="n">
        <v>101</v>
      </c>
      <c r="C9652" s="2" t="n">
        <v>483104.375</v>
      </c>
      <c r="D9652" s="2" t="n">
        <v>66863.2734375</v>
      </c>
      <c r="E9652" s="2" t="n">
        <v>64603.00390625</v>
      </c>
      <c r="F9652" s="2" t="n">
        <v>360577.9375</v>
      </c>
      <c r="G9652" s="2" t="n">
        <v>1460.94970703125</v>
      </c>
    </row>
    <row r="9653" customFormat="false" ht="12.5" hidden="false" customHeight="false" outlineLevel="0" collapsed="false">
      <c r="A9653" s="2" t="s">
        <v>101</v>
      </c>
      <c r="B9653" s="2" t="n">
        <v>101</v>
      </c>
      <c r="C9653" s="2" t="n">
        <v>570792.125</v>
      </c>
      <c r="D9653" s="2" t="n">
        <v>82942.578125</v>
      </c>
      <c r="E9653" s="2" t="n">
        <v>64525.8671875</v>
      </c>
      <c r="F9653" s="2" t="n">
        <v>370061.09375</v>
      </c>
      <c r="G9653" s="2" t="n">
        <v>1683.80456542969</v>
      </c>
    </row>
    <row r="9654" customFormat="false" ht="12.5" hidden="false" customHeight="false" outlineLevel="0" collapsed="false">
      <c r="A9654" s="2" t="s">
        <v>102</v>
      </c>
      <c r="B9654" s="2" t="n">
        <v>101</v>
      </c>
      <c r="C9654" s="2" t="n">
        <v>573950.8125</v>
      </c>
      <c r="D9654" s="2" t="n">
        <v>86061.6015625</v>
      </c>
      <c r="E9654" s="2" t="n">
        <v>67196.71875</v>
      </c>
      <c r="F9654" s="2" t="n">
        <v>406653.84375</v>
      </c>
      <c r="G9654" s="2" t="n">
        <v>2148.7509765625</v>
      </c>
    </row>
    <row r="9655" customFormat="false" ht="12.5" hidden="false" customHeight="false" outlineLevel="0" collapsed="false">
      <c r="A9655" s="2" t="s">
        <v>103</v>
      </c>
      <c r="B9655" s="2" t="n">
        <v>101</v>
      </c>
      <c r="C9655" s="2" t="n">
        <v>773508.125</v>
      </c>
      <c r="D9655" s="2" t="n">
        <v>120558.15625</v>
      </c>
      <c r="E9655" s="2" t="n">
        <v>84056.2109375</v>
      </c>
      <c r="F9655" s="2" t="n">
        <v>525167.625</v>
      </c>
      <c r="G9655" s="2" t="n">
        <v>2740.80322265625</v>
      </c>
    </row>
    <row r="9656" customFormat="false" ht="12.5" hidden="false" customHeight="false" outlineLevel="0" collapsed="false">
      <c r="A9656" s="2" t="s">
        <v>104</v>
      </c>
      <c r="B9656" s="2" t="n">
        <v>101</v>
      </c>
      <c r="C9656" s="2" t="n">
        <v>641808</v>
      </c>
      <c r="D9656" s="2" t="n">
        <v>109773.5</v>
      </c>
      <c r="E9656" s="2" t="n">
        <v>64370.80078125</v>
      </c>
      <c r="F9656" s="2" t="n">
        <v>439336.46875</v>
      </c>
      <c r="G9656" s="2" t="n">
        <v>2623.37280273438</v>
      </c>
    </row>
    <row r="9657" customFormat="false" ht="12.5" hidden="false" customHeight="false" outlineLevel="0" collapsed="false">
      <c r="A9657" s="2" t="s">
        <v>105</v>
      </c>
      <c r="B9657" s="2" t="n">
        <v>101</v>
      </c>
      <c r="C9657" s="2" t="n">
        <v>179609.578125</v>
      </c>
      <c r="D9657" s="2" t="n">
        <v>33225.265625</v>
      </c>
      <c r="E9657" s="2" t="n">
        <v>67784.46875</v>
      </c>
      <c r="F9657" s="2" t="n">
        <v>484640.375</v>
      </c>
      <c r="G9657" s="2" t="n">
        <v>2073.48120117188</v>
      </c>
    </row>
    <row r="9658" customFormat="false" ht="12.5" hidden="false" customHeight="false" outlineLevel="0" collapsed="false">
      <c r="A9658" s="2" t="s">
        <v>107</v>
      </c>
      <c r="B9658" s="2" t="n">
        <v>101</v>
      </c>
      <c r="C9658" s="2" t="n">
        <v>243785.96875</v>
      </c>
      <c r="D9658" s="2" t="n">
        <v>42782.5390625</v>
      </c>
      <c r="E9658" s="2" t="n">
        <v>81986.125</v>
      </c>
      <c r="F9658" s="2" t="n">
        <v>530051.0625</v>
      </c>
      <c r="G9658" s="2" t="n">
        <v>2550.53125</v>
      </c>
    </row>
    <row r="9659" customFormat="false" ht="12.5" hidden="false" customHeight="false" outlineLevel="0" collapsed="false">
      <c r="A9659" s="2" t="s">
        <v>108</v>
      </c>
      <c r="B9659" s="2" t="n">
        <v>101</v>
      </c>
      <c r="C9659" s="2" t="n">
        <v>239893.53125</v>
      </c>
      <c r="D9659" s="2" t="n">
        <v>49403.08203125</v>
      </c>
      <c r="E9659" s="2" t="n">
        <v>83078.5546875</v>
      </c>
      <c r="F9659" s="2" t="n">
        <v>491952.5625</v>
      </c>
      <c r="G9659" s="2" t="n">
        <v>2321.3642578125</v>
      </c>
    </row>
    <row r="9660" customFormat="false" ht="12.5" hidden="false" customHeight="false" outlineLevel="0" collapsed="false">
      <c r="A9660" s="2" t="s">
        <v>109</v>
      </c>
      <c r="B9660" s="2" t="n">
        <v>101</v>
      </c>
      <c r="C9660" s="2" t="n">
        <v>191889.9375</v>
      </c>
      <c r="D9660" s="2" t="n">
        <v>34922.40625</v>
      </c>
      <c r="E9660" s="2" t="n">
        <v>79061.40625</v>
      </c>
      <c r="F9660" s="2" t="n">
        <v>441778.09375</v>
      </c>
      <c r="G9660" s="2" t="n">
        <v>2127.36889648438</v>
      </c>
    </row>
    <row r="9661" customFormat="false" ht="12.5" hidden="false" customHeight="false" outlineLevel="0" collapsed="false">
      <c r="A9661" s="2" t="s">
        <v>111</v>
      </c>
      <c r="B9661" s="2" t="n">
        <v>101</v>
      </c>
      <c r="C9661" s="2" t="n">
        <v>280080.84375</v>
      </c>
      <c r="D9661" s="2" t="n">
        <v>54125.8671875</v>
      </c>
      <c r="E9661" s="2" t="n">
        <v>101730.53125</v>
      </c>
      <c r="F9661" s="2" t="n">
        <v>539654.4375</v>
      </c>
      <c r="G9661" s="2" t="n">
        <v>2775.63842773438</v>
      </c>
    </row>
    <row r="9662" customFormat="false" ht="12.5" hidden="false" customHeight="false" outlineLevel="0" collapsed="false">
      <c r="A9662" s="2" t="s">
        <v>112</v>
      </c>
      <c r="B9662" s="2" t="n">
        <v>101</v>
      </c>
      <c r="C9662" s="2" t="n">
        <v>250926.390625</v>
      </c>
      <c r="D9662" s="2" t="n">
        <v>42712.40625</v>
      </c>
      <c r="E9662" s="2" t="n">
        <v>79867.484375</v>
      </c>
      <c r="F9662" s="2" t="n">
        <v>422647.65625</v>
      </c>
      <c r="G9662" s="2" t="n">
        <v>2179.99658203125</v>
      </c>
    </row>
    <row r="9663" customFormat="false" ht="12.5" hidden="false" customHeight="false" outlineLevel="0" collapsed="false">
      <c r="A9663" s="2" t="s">
        <v>113</v>
      </c>
      <c r="B9663" s="2" t="n">
        <v>101</v>
      </c>
      <c r="C9663" s="2" t="n">
        <v>603427.75</v>
      </c>
      <c r="D9663" s="2" t="n">
        <v>90393.421875</v>
      </c>
      <c r="E9663" s="2" t="n">
        <v>91846.0234375</v>
      </c>
      <c r="F9663" s="2" t="n">
        <v>479008.59375</v>
      </c>
      <c r="G9663" s="2" t="n">
        <v>3390.33227539063</v>
      </c>
    </row>
    <row r="9664" customFormat="false" ht="12.5" hidden="false" customHeight="false" outlineLevel="0" collapsed="false">
      <c r="A9664" s="2" t="s">
        <v>114</v>
      </c>
      <c r="B9664" s="2" t="n">
        <v>101</v>
      </c>
      <c r="C9664" s="2" t="n">
        <v>693025.875</v>
      </c>
      <c r="D9664" s="2" t="n">
        <v>100290.734375</v>
      </c>
      <c r="E9664" s="2" t="n">
        <v>86538.328125</v>
      </c>
      <c r="F9664" s="2" t="n">
        <v>474651.0625</v>
      </c>
      <c r="G9664" s="2" t="n">
        <v>2415.18872070313</v>
      </c>
    </row>
    <row r="9665" customFormat="false" ht="12.5" hidden="false" customHeight="false" outlineLevel="0" collapsed="false">
      <c r="A9665" s="2" t="s">
        <v>115</v>
      </c>
      <c r="B9665" s="2" t="n">
        <v>101</v>
      </c>
      <c r="C9665" s="2" t="n">
        <v>655930.5</v>
      </c>
      <c r="D9665" s="2" t="n">
        <v>96203.5546875</v>
      </c>
      <c r="E9665" s="2" t="n">
        <v>79523.640625</v>
      </c>
      <c r="F9665" s="2" t="n">
        <v>453119.71875</v>
      </c>
      <c r="G9665" s="2" t="n">
        <v>2062.01879882813</v>
      </c>
    </row>
    <row r="9666" customFormat="false" ht="12.5" hidden="false" customHeight="false" outlineLevel="0" collapsed="false">
      <c r="A9666" s="2" t="s">
        <v>116</v>
      </c>
      <c r="B9666" s="2" t="n">
        <v>101</v>
      </c>
      <c r="C9666" s="2" t="n">
        <v>755265.125</v>
      </c>
      <c r="D9666" s="2" t="n">
        <v>111375.328125</v>
      </c>
      <c r="E9666" s="2" t="n">
        <v>72513.9296875</v>
      </c>
      <c r="F9666" s="2" t="n">
        <v>426100.78125</v>
      </c>
      <c r="G9666" s="2" t="n">
        <v>2031.822265625</v>
      </c>
    </row>
    <row r="9667" customFormat="false" ht="12.5" hidden="false" customHeight="false" outlineLevel="0" collapsed="false">
      <c r="A9667" s="2" t="s">
        <v>117</v>
      </c>
      <c r="B9667" s="2" t="n">
        <v>101</v>
      </c>
      <c r="C9667" s="2" t="n">
        <v>862021.3125</v>
      </c>
      <c r="D9667" s="2" t="n">
        <v>132982.09375</v>
      </c>
      <c r="E9667" s="2" t="n">
        <v>86527.9296875</v>
      </c>
      <c r="F9667" s="2" t="n">
        <v>522704.34375</v>
      </c>
      <c r="G9667" s="2" t="n">
        <v>3149.86547851563</v>
      </c>
    </row>
    <row r="9668" customFormat="false" ht="12.5" hidden="false" customHeight="false" outlineLevel="0" collapsed="false">
      <c r="A9668" s="2" t="s">
        <v>118</v>
      </c>
      <c r="B9668" s="2" t="n">
        <v>101</v>
      </c>
      <c r="C9668" s="2" t="n">
        <v>711935.375</v>
      </c>
      <c r="D9668" s="2" t="n">
        <v>118311.5625</v>
      </c>
      <c r="E9668" s="2" t="n">
        <v>68446.7421875</v>
      </c>
      <c r="F9668" s="2" t="n">
        <v>455731.25</v>
      </c>
      <c r="G9668" s="2" t="n">
        <v>2503.29272460938</v>
      </c>
    </row>
    <row r="9669" customFormat="false" ht="12.5" hidden="false" customHeight="false" outlineLevel="0" collapsed="false">
      <c r="A9669" s="2" t="s">
        <v>119</v>
      </c>
      <c r="B9669" s="2" t="n">
        <v>101</v>
      </c>
      <c r="C9669" s="2" t="n">
        <v>169648.453125</v>
      </c>
      <c r="D9669" s="2" t="n">
        <v>33225.2734375</v>
      </c>
      <c r="E9669" s="2" t="n">
        <v>61783.5859375</v>
      </c>
      <c r="F9669" s="2" t="n">
        <v>420302.8125</v>
      </c>
      <c r="G9669" s="2" t="n">
        <v>1957.58630371094</v>
      </c>
    </row>
    <row r="9670" customFormat="false" ht="12.5" hidden="false" customHeight="false" outlineLevel="0" collapsed="false">
      <c r="A9670" s="2" t="s">
        <v>121</v>
      </c>
      <c r="B9670" s="2" t="n">
        <v>101</v>
      </c>
      <c r="C9670" s="2" t="n">
        <v>204698.953125</v>
      </c>
      <c r="D9670" s="2" t="n">
        <v>36284.859375</v>
      </c>
      <c r="E9670" s="2" t="n">
        <v>75960.0625</v>
      </c>
      <c r="F9670" s="2" t="n">
        <v>488797.84375</v>
      </c>
      <c r="G9670" s="2" t="n">
        <v>2003.57080078125</v>
      </c>
    </row>
    <row r="9671" customFormat="false" ht="12.5" hidden="false" customHeight="false" outlineLevel="0" collapsed="false">
      <c r="A9671" s="2" t="s">
        <v>122</v>
      </c>
      <c r="B9671" s="2" t="n">
        <v>101</v>
      </c>
      <c r="C9671" s="2" t="n">
        <v>186543.59375</v>
      </c>
      <c r="D9671" s="2" t="n">
        <v>33816.37890625</v>
      </c>
      <c r="E9671" s="2" t="n">
        <v>76170.78125</v>
      </c>
      <c r="F9671" s="2" t="n">
        <v>444861.71875</v>
      </c>
      <c r="G9671" s="2" t="n">
        <v>1960.78344726563</v>
      </c>
    </row>
    <row r="9672" customFormat="false" ht="12.5" hidden="false" customHeight="false" outlineLevel="0" collapsed="false">
      <c r="A9672" s="2" t="s">
        <v>123</v>
      </c>
      <c r="B9672" s="2" t="n">
        <v>101</v>
      </c>
      <c r="C9672" s="2" t="n">
        <v>200261.125</v>
      </c>
      <c r="D9672" s="2" t="n">
        <v>35133.26953125</v>
      </c>
      <c r="E9672" s="2" t="n">
        <v>82956.1484375</v>
      </c>
      <c r="F9672" s="2" t="n">
        <v>473138.65625</v>
      </c>
      <c r="G9672" s="2" t="n">
        <v>2240.44775390625</v>
      </c>
    </row>
    <row r="9673" customFormat="false" ht="12.5" hidden="false" customHeight="false" outlineLevel="0" collapsed="false">
      <c r="A9673" s="2" t="s">
        <v>125</v>
      </c>
      <c r="B9673" s="2" t="n">
        <v>101</v>
      </c>
      <c r="C9673" s="2" t="n">
        <v>384677.6875</v>
      </c>
      <c r="D9673" s="2" t="n">
        <v>59634.3046875</v>
      </c>
      <c r="E9673" s="2" t="n">
        <v>123049.7109375</v>
      </c>
      <c r="F9673" s="2" t="n">
        <v>669308.25</v>
      </c>
      <c r="G9673" s="2" t="n">
        <v>3274.318359375</v>
      </c>
    </row>
    <row r="9674" customFormat="false" ht="12.5" hidden="false" customHeight="false" outlineLevel="0" collapsed="false">
      <c r="A9674" s="2" t="s">
        <v>126</v>
      </c>
      <c r="B9674" s="2" t="n">
        <v>101</v>
      </c>
      <c r="C9674" s="2" t="n">
        <v>185855.5625</v>
      </c>
      <c r="D9674" s="2" t="n">
        <v>32025.4375</v>
      </c>
      <c r="E9674" s="2" t="n">
        <v>80454.6015625</v>
      </c>
      <c r="F9674" s="2" t="n">
        <v>437380.09375</v>
      </c>
      <c r="G9674" s="2" t="n">
        <v>2011.05517578125</v>
      </c>
    </row>
    <row r="9675" customFormat="false" ht="12.5" hidden="false" customHeight="false" outlineLevel="0" collapsed="false">
      <c r="A9675" s="2" t="s">
        <v>127</v>
      </c>
      <c r="B9675" s="2" t="n">
        <v>101</v>
      </c>
      <c r="C9675" s="2" t="n">
        <v>776027.9375</v>
      </c>
      <c r="D9675" s="2" t="n">
        <v>111671.2890625</v>
      </c>
      <c r="E9675" s="2" t="n">
        <v>88490.265625</v>
      </c>
      <c r="F9675" s="2" t="n">
        <v>477029.96875</v>
      </c>
      <c r="G9675" s="2" t="n">
        <v>2143.07275390625</v>
      </c>
    </row>
    <row r="9676" customFormat="false" ht="12.5" hidden="false" customHeight="false" outlineLevel="0" collapsed="false">
      <c r="A9676" s="2" t="s">
        <v>128</v>
      </c>
      <c r="B9676" s="2" t="n">
        <v>101</v>
      </c>
      <c r="C9676" s="2" t="n">
        <v>766719.625</v>
      </c>
      <c r="D9676" s="2" t="n">
        <v>110018.90625</v>
      </c>
      <c r="E9676" s="2" t="n">
        <v>85020.21875</v>
      </c>
      <c r="F9676" s="2" t="n">
        <v>459513.5</v>
      </c>
      <c r="G9676" s="2" t="n">
        <v>3099.84790039063</v>
      </c>
    </row>
    <row r="9677" customFormat="false" ht="12.5" hidden="false" customHeight="false" outlineLevel="0" collapsed="false">
      <c r="A9677" s="2" t="s">
        <v>129</v>
      </c>
      <c r="B9677" s="2" t="n">
        <v>101</v>
      </c>
      <c r="C9677" s="2" t="n">
        <v>765226.0625</v>
      </c>
      <c r="D9677" s="2" t="n">
        <v>112357.796875</v>
      </c>
      <c r="E9677" s="2" t="n">
        <v>79929.1875</v>
      </c>
      <c r="F9677" s="2" t="n">
        <v>447301.6875</v>
      </c>
      <c r="G9677" s="2" t="n">
        <v>2071.779296875</v>
      </c>
    </row>
    <row r="9678" customFormat="false" ht="12.5" hidden="false" customHeight="false" outlineLevel="0" collapsed="false">
      <c r="A9678" s="2" t="s">
        <v>130</v>
      </c>
      <c r="B9678" s="2" t="n">
        <v>101</v>
      </c>
      <c r="C9678" s="2" t="n">
        <v>844163.8125</v>
      </c>
      <c r="D9678" s="2" t="n">
        <v>128218.3984375</v>
      </c>
      <c r="E9678" s="2" t="n">
        <v>84377.34375</v>
      </c>
      <c r="F9678" s="2" t="n">
        <v>502520.5625</v>
      </c>
      <c r="G9678" s="2" t="n">
        <v>2144.53051757813</v>
      </c>
    </row>
    <row r="9679" customFormat="false" ht="12.5" hidden="false" customHeight="false" outlineLevel="0" collapsed="false">
      <c r="A9679" s="2" t="s">
        <v>131</v>
      </c>
      <c r="B9679" s="2" t="n">
        <v>101</v>
      </c>
      <c r="C9679" s="2" t="n">
        <v>895659.75</v>
      </c>
      <c r="D9679" s="2" t="n">
        <v>142088.5</v>
      </c>
      <c r="E9679" s="2" t="n">
        <v>96941.921875</v>
      </c>
      <c r="F9679" s="2" t="n">
        <v>594442.6875</v>
      </c>
      <c r="G9679" s="2" t="n">
        <v>2129.869140625</v>
      </c>
    </row>
    <row r="9680" customFormat="false" ht="12.5" hidden="false" customHeight="false" outlineLevel="0" collapsed="false">
      <c r="A9680" s="2" t="s">
        <v>132</v>
      </c>
      <c r="B9680" s="2" t="n">
        <v>101</v>
      </c>
      <c r="C9680" s="2" t="n">
        <v>769092.75</v>
      </c>
      <c r="D9680" s="2" t="n">
        <v>129381.859375</v>
      </c>
      <c r="E9680" s="2" t="n">
        <v>76001.53125</v>
      </c>
      <c r="F9680" s="2" t="n">
        <v>516312.53125</v>
      </c>
      <c r="G9680" s="2" t="n">
        <v>2782.12060546875</v>
      </c>
    </row>
    <row r="9681" customFormat="false" ht="12.5" hidden="false" customHeight="false" outlineLevel="0" collapsed="false">
      <c r="A9681" s="2" t="s">
        <v>155</v>
      </c>
      <c r="B9681" s="2" t="n">
        <v>101</v>
      </c>
      <c r="C9681" s="2" t="n">
        <v>175831.59375</v>
      </c>
      <c r="D9681" s="2" t="n">
        <v>34905.36328125</v>
      </c>
      <c r="E9681" s="2" t="n">
        <v>62951.640625</v>
      </c>
      <c r="F9681" s="2" t="n">
        <v>460427.75</v>
      </c>
      <c r="G9681" s="2" t="n">
        <v>2338.89428710938</v>
      </c>
    </row>
    <row r="9682" customFormat="false" ht="12.5" hidden="false" customHeight="false" outlineLevel="0" collapsed="false">
      <c r="A9682" s="2" t="s">
        <v>156</v>
      </c>
      <c r="B9682" s="2" t="n">
        <v>101</v>
      </c>
      <c r="C9682" s="2" t="n">
        <v>229330.515625</v>
      </c>
      <c r="D9682" s="2" t="n">
        <v>38828.64453125</v>
      </c>
      <c r="E9682" s="2" t="n">
        <v>76971.90625</v>
      </c>
      <c r="F9682" s="2" t="n">
        <v>510821.46875</v>
      </c>
      <c r="G9682" s="2" t="n">
        <v>2951.89721679688</v>
      </c>
    </row>
    <row r="9683" customFormat="false" ht="12.5" hidden="false" customHeight="false" outlineLevel="0" collapsed="false">
      <c r="A9683" s="2" t="s">
        <v>157</v>
      </c>
      <c r="B9683" s="2" t="n">
        <v>101</v>
      </c>
      <c r="C9683" s="2" t="n">
        <v>217349.421875</v>
      </c>
      <c r="D9683" s="2" t="n">
        <v>37178.37890625</v>
      </c>
      <c r="E9683" s="2" t="n">
        <v>80475.09375</v>
      </c>
      <c r="F9683" s="2" t="n">
        <v>499793.78125</v>
      </c>
      <c r="G9683" s="2" t="n">
        <v>2336.05053710938</v>
      </c>
    </row>
    <row r="9684" customFormat="false" ht="12.5" hidden="false" customHeight="false" outlineLevel="0" collapsed="false">
      <c r="A9684" s="2" t="s">
        <v>133</v>
      </c>
      <c r="B9684" s="2" t="n">
        <v>101</v>
      </c>
      <c r="C9684" s="2" t="n">
        <v>226472.375</v>
      </c>
      <c r="D9684" s="2" t="n">
        <v>39589.875</v>
      </c>
      <c r="E9684" s="2" t="n">
        <v>85104.1015625</v>
      </c>
      <c r="F9684" s="2" t="n">
        <v>499806.3125</v>
      </c>
      <c r="G9684" s="2" t="n">
        <v>2401.66284179688</v>
      </c>
    </row>
    <row r="9685" customFormat="false" ht="12.5" hidden="false" customHeight="false" outlineLevel="0" collapsed="false">
      <c r="A9685" s="2" t="s">
        <v>135</v>
      </c>
      <c r="B9685" s="2" t="n">
        <v>101</v>
      </c>
      <c r="C9685" s="2" t="n">
        <v>323964.53125</v>
      </c>
      <c r="D9685" s="2" t="n">
        <v>57255.5703125</v>
      </c>
      <c r="E9685" s="2" t="n">
        <v>115781.0625</v>
      </c>
      <c r="F9685" s="2" t="n">
        <v>642030.6875</v>
      </c>
      <c r="G9685" s="2" t="n">
        <v>3278.48510742188</v>
      </c>
    </row>
    <row r="9686" customFormat="false" ht="12.5" hidden="false" customHeight="false" outlineLevel="0" collapsed="false">
      <c r="A9686" s="2" t="s">
        <v>136</v>
      </c>
      <c r="B9686" s="2" t="n">
        <v>101</v>
      </c>
      <c r="C9686" s="2" t="n">
        <v>216255.578125</v>
      </c>
      <c r="D9686" s="2" t="n">
        <v>41127.73046875</v>
      </c>
      <c r="E9686" s="2" t="n">
        <v>84428.9140625</v>
      </c>
      <c r="F9686" s="2" t="n">
        <v>470346.375</v>
      </c>
      <c r="G9686" s="2" t="n">
        <v>2310.96166992188</v>
      </c>
    </row>
    <row r="9687" customFormat="false" ht="12.5" hidden="false" customHeight="false" outlineLevel="0" collapsed="false">
      <c r="A9687" s="2" t="s">
        <v>158</v>
      </c>
      <c r="B9687" s="2" t="n">
        <v>101</v>
      </c>
      <c r="C9687" s="2" t="n">
        <v>718382.625</v>
      </c>
      <c r="D9687" s="2" t="n">
        <v>105361.359375</v>
      </c>
      <c r="E9687" s="2" t="n">
        <v>88293.7421875</v>
      </c>
      <c r="F9687" s="2" t="n">
        <v>490349.09375</v>
      </c>
      <c r="G9687" s="2" t="n">
        <v>2665.86987304688</v>
      </c>
    </row>
    <row r="9688" customFormat="false" ht="12.5" hidden="false" customHeight="false" outlineLevel="0" collapsed="false">
      <c r="A9688" s="2" t="s">
        <v>159</v>
      </c>
      <c r="B9688" s="2" t="n">
        <v>101</v>
      </c>
      <c r="C9688" s="2" t="n">
        <v>675512.875</v>
      </c>
      <c r="D9688" s="2" t="n">
        <v>100560.8828125</v>
      </c>
      <c r="E9688" s="2" t="n">
        <v>81850.0078125</v>
      </c>
      <c r="F9688" s="2" t="n">
        <v>464213.0625</v>
      </c>
      <c r="G9688" s="2" t="n">
        <v>2583.82739257813</v>
      </c>
    </row>
    <row r="9689" customFormat="false" ht="12.5" hidden="false" customHeight="false" outlineLevel="0" collapsed="false">
      <c r="A9689" s="2" t="s">
        <v>160</v>
      </c>
      <c r="B9689" s="2" t="n">
        <v>101</v>
      </c>
      <c r="C9689" s="2" t="n">
        <v>704435.0625</v>
      </c>
      <c r="D9689" s="2" t="n">
        <v>107723.046875</v>
      </c>
      <c r="E9689" s="2" t="n">
        <v>84435.8671875</v>
      </c>
      <c r="F9689" s="2" t="n">
        <v>493965.59375</v>
      </c>
      <c r="G9689" s="2" t="n">
        <v>2674.19555664063</v>
      </c>
    </row>
    <row r="9690" customFormat="false" ht="12.5" hidden="false" customHeight="false" outlineLevel="0" collapsed="false">
      <c r="A9690" s="2" t="s">
        <v>137</v>
      </c>
      <c r="B9690" s="2" t="n">
        <v>101</v>
      </c>
      <c r="C9690" s="2" t="n">
        <v>703649.3125</v>
      </c>
      <c r="D9690" s="2" t="n">
        <v>111344.890625</v>
      </c>
      <c r="E9690" s="2" t="n">
        <v>73896.0546875</v>
      </c>
      <c r="F9690" s="2" t="n">
        <v>454701.75</v>
      </c>
      <c r="G9690" s="2" t="n">
        <v>1230.87353515625</v>
      </c>
    </row>
    <row r="9691" customFormat="false" ht="12.5" hidden="false" customHeight="false" outlineLevel="0" collapsed="false">
      <c r="A9691" s="2" t="s">
        <v>138</v>
      </c>
      <c r="B9691" s="2" t="n">
        <v>101</v>
      </c>
      <c r="C9691" s="2" t="n">
        <v>902710.5625</v>
      </c>
      <c r="D9691" s="2" t="n">
        <v>150490.515625</v>
      </c>
      <c r="E9691" s="2" t="n">
        <v>93707.8984375</v>
      </c>
      <c r="F9691" s="2" t="n">
        <v>583609.3125</v>
      </c>
      <c r="G9691" s="2" t="n">
        <v>3787.04516601563</v>
      </c>
    </row>
    <row r="9692" customFormat="false" ht="12.5" hidden="false" customHeight="false" outlineLevel="0" collapsed="false">
      <c r="A9692" s="2" t="s">
        <v>139</v>
      </c>
      <c r="B9692" s="2" t="n">
        <v>101</v>
      </c>
      <c r="C9692" s="2" t="n">
        <v>890835.75</v>
      </c>
      <c r="D9692" s="2" t="n">
        <v>158384.59375</v>
      </c>
      <c r="E9692" s="2" t="n">
        <v>81153.3828125</v>
      </c>
      <c r="F9692" s="2" t="n">
        <v>567409.9375</v>
      </c>
      <c r="G9692" s="2" t="n">
        <v>2665.11596679688</v>
      </c>
    </row>
    <row r="9693" customFormat="false" ht="12.5" hidden="false" customHeight="false" outlineLevel="0" collapsed="false">
      <c r="A9693" s="2" t="s">
        <v>161</v>
      </c>
      <c r="B9693" s="2" t="n">
        <v>101</v>
      </c>
      <c r="C9693" s="2" t="n">
        <v>189219.5625</v>
      </c>
      <c r="D9693" s="2" t="n">
        <v>34212.078125</v>
      </c>
      <c r="E9693" s="2" t="n">
        <v>63844.7421875</v>
      </c>
      <c r="F9693" s="2" t="n">
        <v>489313.84375</v>
      </c>
      <c r="G9693" s="2" t="n">
        <v>2493.99975585938</v>
      </c>
    </row>
    <row r="9694" customFormat="false" ht="12.5" hidden="false" customHeight="false" outlineLevel="0" collapsed="false">
      <c r="A9694" s="2" t="s">
        <v>162</v>
      </c>
      <c r="B9694" s="2" t="n">
        <v>101</v>
      </c>
      <c r="C9694" s="2" t="n">
        <v>229419.015625</v>
      </c>
      <c r="D9694" s="2" t="n">
        <v>39926.3671875</v>
      </c>
      <c r="E9694" s="2" t="n">
        <v>75832.359375</v>
      </c>
      <c r="F9694" s="2" t="n">
        <v>521683.3125</v>
      </c>
      <c r="G9694" s="2" t="n">
        <v>2491.08471679688</v>
      </c>
    </row>
    <row r="9695" customFormat="false" ht="12.5" hidden="false" customHeight="false" outlineLevel="0" collapsed="false">
      <c r="A9695" s="2" t="s">
        <v>163</v>
      </c>
      <c r="B9695" s="2" t="n">
        <v>101</v>
      </c>
      <c r="C9695" s="2" t="n">
        <v>204548.59375</v>
      </c>
      <c r="D9695" s="2" t="n">
        <v>33944.1484375</v>
      </c>
      <c r="E9695" s="2" t="n">
        <v>74304.2734375</v>
      </c>
      <c r="F9695" s="2" t="n">
        <v>481744.9375</v>
      </c>
      <c r="G9695" s="2" t="n">
        <v>2793.3408203125</v>
      </c>
    </row>
    <row r="9696" customFormat="false" ht="12.5" hidden="false" customHeight="false" outlineLevel="0" collapsed="false">
      <c r="A9696" s="2" t="s">
        <v>164</v>
      </c>
      <c r="B9696" s="2" t="n">
        <v>101</v>
      </c>
      <c r="C9696" s="2" t="n">
        <v>188396.015625</v>
      </c>
      <c r="D9696" s="2" t="n">
        <v>15099.5673828125</v>
      </c>
      <c r="E9696" s="2" t="n">
        <v>8337.931640625</v>
      </c>
      <c r="F9696" s="2" t="n">
        <v>7494.7451171875</v>
      </c>
      <c r="G9696" s="2" t="n">
        <v>2535.92236328125</v>
      </c>
    </row>
    <row r="9697" customFormat="false" ht="12.5" hidden="false" customHeight="false" outlineLevel="0" collapsed="false">
      <c r="A9697" s="2" t="s">
        <v>165</v>
      </c>
      <c r="B9697" s="2" t="n">
        <v>101</v>
      </c>
      <c r="C9697" s="2" t="n">
        <v>355248.21875</v>
      </c>
      <c r="D9697" s="2" t="n">
        <v>30691.72265625</v>
      </c>
      <c r="E9697" s="2" t="n">
        <v>17286.287109375</v>
      </c>
      <c r="F9697" s="2" t="n">
        <v>14625.048828125</v>
      </c>
      <c r="G9697" s="2" t="n">
        <v>4000.3779296875</v>
      </c>
    </row>
    <row r="9698" customFormat="false" ht="12.5" hidden="false" customHeight="false" outlineLevel="0" collapsed="false">
      <c r="A9698" s="2" t="s">
        <v>166</v>
      </c>
      <c r="B9698" s="2" t="n">
        <v>101</v>
      </c>
      <c r="C9698" s="2" t="n">
        <v>183883.375</v>
      </c>
      <c r="D9698" s="2" t="n">
        <v>14885.7783203125</v>
      </c>
      <c r="E9698" s="2" t="n">
        <v>8206.294921875</v>
      </c>
      <c r="F9698" s="2" t="n">
        <v>7055.7724609375</v>
      </c>
      <c r="G9698" s="2" t="n">
        <v>1762.5361328125</v>
      </c>
    </row>
    <row r="9699" customFormat="false" ht="12.5" hidden="false" customHeight="false" outlineLevel="0" collapsed="false">
      <c r="A9699" s="2" t="s">
        <v>167</v>
      </c>
      <c r="B9699" s="2" t="n">
        <v>101</v>
      </c>
      <c r="C9699" s="2" t="n">
        <v>688565</v>
      </c>
      <c r="D9699" s="2" t="n">
        <v>104203.734375</v>
      </c>
      <c r="E9699" s="2" t="n">
        <v>88662.53125</v>
      </c>
      <c r="F9699" s="2" t="n">
        <v>522465.5625</v>
      </c>
      <c r="G9699" s="2" t="n">
        <v>2693.55200195313</v>
      </c>
    </row>
    <row r="9700" customFormat="false" ht="12.5" hidden="false" customHeight="false" outlineLevel="0" collapsed="false">
      <c r="A9700" s="2" t="s">
        <v>168</v>
      </c>
      <c r="B9700" s="2" t="n">
        <v>101</v>
      </c>
      <c r="C9700" s="2" t="n">
        <v>449025.59375</v>
      </c>
      <c r="D9700" s="2" t="n">
        <v>71944.703125</v>
      </c>
      <c r="E9700" s="2" t="n">
        <v>76361.7578125</v>
      </c>
      <c r="F9700" s="2" t="n">
        <v>450349.34375</v>
      </c>
      <c r="G9700" s="2" t="n">
        <v>2808.0419921875</v>
      </c>
    </row>
    <row r="9701" customFormat="false" ht="12.5" hidden="false" customHeight="false" outlineLevel="0" collapsed="false">
      <c r="A9701" s="2" t="s">
        <v>169</v>
      </c>
      <c r="B9701" s="2" t="n">
        <v>101</v>
      </c>
      <c r="C9701" s="2" t="n">
        <v>620544.5625</v>
      </c>
      <c r="D9701" s="2" t="n">
        <v>99290.0390625</v>
      </c>
      <c r="E9701" s="2" t="n">
        <v>75894.6015625</v>
      </c>
      <c r="F9701" s="2" t="n">
        <v>470172.5625</v>
      </c>
      <c r="G9701" s="2" t="n">
        <v>2674.48364257813</v>
      </c>
    </row>
    <row r="9702" customFormat="false" ht="12.5" hidden="false" customHeight="false" outlineLevel="0" collapsed="false">
      <c r="A9702" s="2" t="s">
        <v>170</v>
      </c>
      <c r="B9702" s="2" t="n">
        <v>101</v>
      </c>
      <c r="C9702" s="2" t="n">
        <v>233562.484375</v>
      </c>
      <c r="D9702" s="2" t="n">
        <v>17934.35546875</v>
      </c>
      <c r="E9702" s="2" t="n">
        <v>9131.16796875</v>
      </c>
      <c r="F9702" s="2" t="n">
        <v>7911.9951171875</v>
      </c>
      <c r="G9702" s="2" t="n">
        <v>2322.73413085938</v>
      </c>
    </row>
    <row r="9703" customFormat="false" ht="12.5" hidden="false" customHeight="false" outlineLevel="0" collapsed="false">
      <c r="A9703" s="2" t="s">
        <v>171</v>
      </c>
      <c r="B9703" s="2" t="n">
        <v>101</v>
      </c>
      <c r="C9703" s="2" t="n">
        <v>419471.15625</v>
      </c>
      <c r="D9703" s="2" t="n">
        <v>38953.97265625</v>
      </c>
      <c r="E9703" s="2" t="n">
        <v>21601.341796875</v>
      </c>
      <c r="F9703" s="2" t="n">
        <v>18850.0078125</v>
      </c>
      <c r="G9703" s="2" t="n">
        <v>5793.3935546875</v>
      </c>
    </row>
    <row r="9704" customFormat="false" ht="12.5" hidden="false" customHeight="false" outlineLevel="0" collapsed="false">
      <c r="A9704" s="2" t="s">
        <v>172</v>
      </c>
      <c r="B9704" s="2" t="n">
        <v>101</v>
      </c>
      <c r="C9704" s="2" t="n">
        <v>342886.375</v>
      </c>
      <c r="D9704" s="2" t="n">
        <v>29521.328125</v>
      </c>
      <c r="E9704" s="2" t="n">
        <v>14969.71484375</v>
      </c>
      <c r="F9704" s="2" t="n">
        <v>13470.662109375</v>
      </c>
      <c r="G9704" s="2" t="n">
        <v>4053.00903320313</v>
      </c>
    </row>
    <row r="9705" customFormat="false" ht="12.5" hidden="false" customHeight="false" outlineLevel="0" collapsed="false">
      <c r="A9705" s="2" t="s">
        <v>45</v>
      </c>
      <c r="B9705" s="2" t="n">
        <v>102</v>
      </c>
      <c r="C9705" s="2" t="n">
        <v>144319.015625</v>
      </c>
      <c r="D9705" s="2" t="n">
        <v>23288.123046875</v>
      </c>
      <c r="E9705" s="2" t="n">
        <v>38312.8984375</v>
      </c>
      <c r="F9705" s="2" t="n">
        <v>328911.40625</v>
      </c>
      <c r="G9705" s="2" t="n">
        <v>1135.04187011719</v>
      </c>
    </row>
    <row r="9706" customFormat="false" ht="12.5" hidden="false" customHeight="false" outlineLevel="0" collapsed="false">
      <c r="A9706" s="2" t="s">
        <v>53</v>
      </c>
      <c r="B9706" s="2" t="n">
        <v>102</v>
      </c>
      <c r="C9706" s="2" t="n">
        <v>176191.25</v>
      </c>
      <c r="D9706" s="2" t="n">
        <v>27254.513671875</v>
      </c>
      <c r="E9706" s="2" t="n">
        <v>50214</v>
      </c>
      <c r="F9706" s="2" t="n">
        <v>385050.3125</v>
      </c>
      <c r="G9706" s="2" t="n">
        <v>2186.08154296875</v>
      </c>
    </row>
    <row r="9707" customFormat="false" ht="12.5" hidden="false" customHeight="false" outlineLevel="0" collapsed="false">
      <c r="A9707" s="2" t="s">
        <v>54</v>
      </c>
      <c r="B9707" s="2" t="n">
        <v>102</v>
      </c>
      <c r="C9707" s="2" t="n">
        <v>138562.625</v>
      </c>
      <c r="D9707" s="2" t="n">
        <v>23588.060546875</v>
      </c>
      <c r="E9707" s="2" t="n">
        <v>45234.33984375</v>
      </c>
      <c r="F9707" s="2" t="n">
        <v>332163.03125</v>
      </c>
      <c r="G9707" s="2" t="n">
        <v>1235.88732910156</v>
      </c>
    </row>
    <row r="9708" customFormat="false" ht="12.5" hidden="false" customHeight="false" outlineLevel="0" collapsed="false">
      <c r="A9708" s="2" t="s">
        <v>152</v>
      </c>
      <c r="B9708" s="2" t="n">
        <v>102</v>
      </c>
      <c r="C9708" s="2" t="n">
        <v>128157.078125</v>
      </c>
      <c r="D9708" s="2" t="n">
        <v>19985.5703125</v>
      </c>
      <c r="E9708" s="2" t="n">
        <v>43705.63671875</v>
      </c>
      <c r="F9708" s="2" t="n">
        <v>304978.34375</v>
      </c>
      <c r="G9708" s="2" t="n">
        <v>1150.65234375</v>
      </c>
    </row>
    <row r="9709" customFormat="false" ht="12.5" hidden="false" customHeight="false" outlineLevel="0" collapsed="false">
      <c r="A9709" s="2" t="s">
        <v>153</v>
      </c>
      <c r="B9709" s="2" t="n">
        <v>102</v>
      </c>
      <c r="C9709" s="2" t="n">
        <v>212867.484375</v>
      </c>
      <c r="D9709" s="2" t="n">
        <v>32582.521484375</v>
      </c>
      <c r="E9709" s="2" t="n">
        <v>72354.1015625</v>
      </c>
      <c r="F9709" s="2" t="n">
        <v>476109.59375</v>
      </c>
      <c r="G9709" s="2" t="n">
        <v>2105.384765625</v>
      </c>
    </row>
    <row r="9710" customFormat="false" ht="12.5" hidden="false" customHeight="false" outlineLevel="0" collapsed="false">
      <c r="A9710" s="2" t="s">
        <v>154</v>
      </c>
      <c r="B9710" s="2" t="n">
        <v>102</v>
      </c>
      <c r="C9710" s="2" t="n">
        <v>147172.453125</v>
      </c>
      <c r="D9710" s="2" t="n">
        <v>22216.72265625</v>
      </c>
      <c r="E9710" s="2" t="n">
        <v>50547.1171875</v>
      </c>
      <c r="F9710" s="2" t="n">
        <v>330689.59375</v>
      </c>
      <c r="G9710" s="2" t="n">
        <v>1478.63610839844</v>
      </c>
    </row>
    <row r="9711" customFormat="false" ht="12.5" hidden="false" customHeight="false" outlineLevel="0" collapsed="false">
      <c r="A9711" s="2" t="s">
        <v>55</v>
      </c>
      <c r="B9711" s="2" t="n">
        <v>102</v>
      </c>
      <c r="C9711" s="2" t="n">
        <v>586704.8125</v>
      </c>
      <c r="D9711" s="2" t="n">
        <v>85734.5859375</v>
      </c>
      <c r="E9711" s="2" t="n">
        <v>57459.66796875</v>
      </c>
      <c r="F9711" s="2" t="n">
        <v>368999.96875</v>
      </c>
      <c r="G9711" s="2" t="n">
        <v>1703.63024902344</v>
      </c>
    </row>
    <row r="9712" customFormat="false" ht="12.5" hidden="false" customHeight="false" outlineLevel="0" collapsed="false">
      <c r="A9712" s="2" t="s">
        <v>57</v>
      </c>
      <c r="B9712" s="2" t="n">
        <v>102</v>
      </c>
      <c r="C9712" s="2" t="n">
        <v>623864.9375</v>
      </c>
      <c r="D9712" s="2" t="n">
        <v>89530.96875</v>
      </c>
      <c r="E9712" s="2" t="n">
        <v>56503.52734375</v>
      </c>
      <c r="F9712" s="2" t="n">
        <v>368894.09375</v>
      </c>
      <c r="G9712" s="2" t="n">
        <v>1908.70556640625</v>
      </c>
    </row>
    <row r="9713" customFormat="false" ht="12.5" hidden="false" customHeight="false" outlineLevel="0" collapsed="false">
      <c r="A9713" s="2" t="s">
        <v>58</v>
      </c>
      <c r="B9713" s="2" t="n">
        <v>102</v>
      </c>
      <c r="C9713" s="2" t="n">
        <v>692448.625</v>
      </c>
      <c r="D9713" s="2" t="n">
        <v>103399.5546875</v>
      </c>
      <c r="E9713" s="2" t="n">
        <v>60004.19140625</v>
      </c>
      <c r="F9713" s="2" t="n">
        <v>400894.34375</v>
      </c>
      <c r="G9713" s="2" t="n">
        <v>2009.83996582031</v>
      </c>
    </row>
    <row r="9714" customFormat="false" ht="12.5" hidden="false" customHeight="false" outlineLevel="0" collapsed="false">
      <c r="A9714" s="2" t="s">
        <v>59</v>
      </c>
      <c r="B9714" s="2" t="n">
        <v>102</v>
      </c>
      <c r="C9714" s="2" t="n">
        <v>564466.8125</v>
      </c>
      <c r="D9714" s="2" t="n">
        <v>92291.65625</v>
      </c>
      <c r="E9714" s="2" t="n">
        <v>55345.3515625</v>
      </c>
      <c r="F9714" s="2" t="n">
        <v>384397.375</v>
      </c>
      <c r="G9714" s="2" t="n">
        <v>1825.68225097656</v>
      </c>
    </row>
    <row r="9715" customFormat="false" ht="12.5" hidden="false" customHeight="false" outlineLevel="0" collapsed="false">
      <c r="A9715" s="2" t="s">
        <v>61</v>
      </c>
      <c r="B9715" s="2" t="n">
        <v>102</v>
      </c>
      <c r="C9715" s="2" t="n">
        <v>833812.8125</v>
      </c>
      <c r="D9715" s="2" t="n">
        <v>139139.75</v>
      </c>
      <c r="E9715" s="2" t="n">
        <v>74144.5546875</v>
      </c>
      <c r="F9715" s="2" t="n">
        <v>534512.25</v>
      </c>
      <c r="G9715" s="2" t="n">
        <v>28.3487491607666</v>
      </c>
    </row>
    <row r="9716" customFormat="false" ht="12.5" hidden="false" customHeight="false" outlineLevel="0" collapsed="false">
      <c r="A9716" s="2" t="s">
        <v>62</v>
      </c>
      <c r="B9716" s="2" t="n">
        <v>102</v>
      </c>
      <c r="C9716" s="2" t="n">
        <v>654258</v>
      </c>
      <c r="D9716" s="2" t="n">
        <v>122807.4140625</v>
      </c>
      <c r="E9716" s="2" t="n">
        <v>56145.0859375</v>
      </c>
      <c r="F9716" s="2" t="n">
        <v>423648.71875</v>
      </c>
      <c r="G9716" s="2" t="n">
        <v>2444.49267578125</v>
      </c>
    </row>
    <row r="9717" customFormat="false" ht="12.5" hidden="false" customHeight="false" outlineLevel="0" collapsed="false">
      <c r="A9717" s="2" t="s">
        <v>63</v>
      </c>
      <c r="B9717" s="2" t="n">
        <v>102</v>
      </c>
      <c r="C9717" s="2" t="n">
        <v>114980.4375</v>
      </c>
      <c r="D9717" s="2" t="n">
        <v>21525.099609375</v>
      </c>
      <c r="E9717" s="2" t="n">
        <v>38496.046875</v>
      </c>
      <c r="F9717" s="2" t="n">
        <v>303328.65625</v>
      </c>
      <c r="G9717" s="2" t="n">
        <v>1313.49987792969</v>
      </c>
    </row>
    <row r="9718" customFormat="false" ht="12.5" hidden="false" customHeight="false" outlineLevel="0" collapsed="false">
      <c r="A9718" s="2" t="s">
        <v>65</v>
      </c>
      <c r="B9718" s="2" t="n">
        <v>102</v>
      </c>
      <c r="C9718" s="2" t="n">
        <v>162721.859375</v>
      </c>
      <c r="D9718" s="2" t="n">
        <v>26908.875</v>
      </c>
      <c r="E9718" s="2" t="n">
        <v>50867.3203125</v>
      </c>
      <c r="F9718" s="2" t="n">
        <v>364524.375</v>
      </c>
      <c r="G9718" s="2" t="n">
        <v>1980.15686035156</v>
      </c>
    </row>
    <row r="9719" customFormat="false" ht="12.5" hidden="false" customHeight="false" outlineLevel="0" collapsed="false">
      <c r="A9719" s="2" t="s">
        <v>66</v>
      </c>
      <c r="B9719" s="2" t="n">
        <v>102</v>
      </c>
      <c r="C9719" s="2" t="n">
        <v>137100.671875</v>
      </c>
      <c r="D9719" s="2" t="n">
        <v>21693.59765625</v>
      </c>
      <c r="E9719" s="2" t="n">
        <v>44942.95703125</v>
      </c>
      <c r="F9719" s="2" t="n">
        <v>304468.25</v>
      </c>
      <c r="G9719" s="2" t="n">
        <v>1294.64013671875</v>
      </c>
    </row>
    <row r="9720" customFormat="false" ht="12.5" hidden="false" customHeight="false" outlineLevel="0" collapsed="false">
      <c r="A9720" s="2" t="s">
        <v>67</v>
      </c>
      <c r="B9720" s="2" t="n">
        <v>102</v>
      </c>
      <c r="C9720" s="2" t="n">
        <v>132967.046875</v>
      </c>
      <c r="D9720" s="2" t="n">
        <v>23269.0390625</v>
      </c>
      <c r="E9720" s="2" t="n">
        <v>52792</v>
      </c>
      <c r="F9720" s="2" t="n">
        <v>351511.375</v>
      </c>
      <c r="G9720" s="2" t="n">
        <v>8227.814453125</v>
      </c>
    </row>
    <row r="9721" customFormat="false" ht="12.5" hidden="false" customHeight="false" outlineLevel="0" collapsed="false">
      <c r="A9721" s="2" t="s">
        <v>69</v>
      </c>
      <c r="B9721" s="2" t="n">
        <v>102</v>
      </c>
      <c r="C9721" s="2" t="n">
        <v>189800.234375</v>
      </c>
      <c r="D9721" s="2" t="n">
        <v>31360.560546875</v>
      </c>
      <c r="E9721" s="2" t="n">
        <v>70965.3984375</v>
      </c>
      <c r="F9721" s="2" t="n">
        <v>442320.78125</v>
      </c>
      <c r="G9721" s="2" t="n">
        <v>2750.30834960938</v>
      </c>
    </row>
    <row r="9722" customFormat="false" ht="12.5" hidden="false" customHeight="false" outlineLevel="0" collapsed="false">
      <c r="A9722" s="2" t="s">
        <v>70</v>
      </c>
      <c r="B9722" s="2" t="n">
        <v>102</v>
      </c>
      <c r="C9722" s="2" t="n">
        <v>121249.4140625</v>
      </c>
      <c r="D9722" s="2" t="n">
        <v>21235.2265625</v>
      </c>
      <c r="E9722" s="2" t="n">
        <v>50035.03125</v>
      </c>
      <c r="F9722" s="2" t="n">
        <v>308368.25</v>
      </c>
      <c r="G9722" s="2" t="n">
        <v>1979.10241699219</v>
      </c>
    </row>
    <row r="9723" customFormat="false" ht="12.5" hidden="false" customHeight="false" outlineLevel="0" collapsed="false">
      <c r="A9723" s="2" t="s">
        <v>71</v>
      </c>
      <c r="B9723" s="2" t="n">
        <v>102</v>
      </c>
      <c r="C9723" s="2" t="n">
        <v>592034</v>
      </c>
      <c r="D9723" s="2" t="n">
        <v>82057.40625</v>
      </c>
      <c r="E9723" s="2" t="n">
        <v>57736.3984375</v>
      </c>
      <c r="F9723" s="2" t="n">
        <v>347775.5625</v>
      </c>
      <c r="G9723" s="2" t="n">
        <v>2235.75756835938</v>
      </c>
    </row>
    <row r="9724" customFormat="false" ht="12.5" hidden="false" customHeight="false" outlineLevel="0" collapsed="false">
      <c r="A9724" s="2" t="s">
        <v>72</v>
      </c>
      <c r="B9724" s="2" t="n">
        <v>102</v>
      </c>
      <c r="C9724" s="2" t="n">
        <v>623743.25</v>
      </c>
      <c r="D9724" s="2" t="n">
        <v>88423.625</v>
      </c>
      <c r="E9724" s="2" t="n">
        <v>55973.078125</v>
      </c>
      <c r="F9724" s="2" t="n">
        <v>338899.96875</v>
      </c>
      <c r="G9724" s="2" t="n">
        <v>1680.9443359375</v>
      </c>
    </row>
    <row r="9725" customFormat="false" ht="12.5" hidden="false" customHeight="false" outlineLevel="0" collapsed="false">
      <c r="A9725" s="2" t="s">
        <v>73</v>
      </c>
      <c r="B9725" s="2" t="n">
        <v>102</v>
      </c>
      <c r="C9725" s="2" t="n">
        <v>624600.5625</v>
      </c>
      <c r="D9725" s="2" t="n">
        <v>90362.4375</v>
      </c>
      <c r="E9725" s="2" t="n">
        <v>53049.890625</v>
      </c>
      <c r="F9725" s="2" t="n">
        <v>333500.3125</v>
      </c>
      <c r="G9725" s="2" t="n">
        <v>1244.36645507813</v>
      </c>
    </row>
    <row r="9726" customFormat="false" ht="12.5" hidden="false" customHeight="false" outlineLevel="0" collapsed="false">
      <c r="A9726" s="2" t="s">
        <v>74</v>
      </c>
      <c r="B9726" s="2" t="n">
        <v>102</v>
      </c>
      <c r="C9726" s="2" t="n">
        <v>451294.0625</v>
      </c>
      <c r="D9726" s="2" t="n">
        <v>70793.3359375</v>
      </c>
      <c r="E9726" s="2" t="n">
        <v>57385.33984375</v>
      </c>
      <c r="F9726" s="2" t="n">
        <v>379734.875</v>
      </c>
      <c r="G9726" s="2" t="n">
        <v>2016.77319335938</v>
      </c>
    </row>
    <row r="9727" customFormat="false" ht="12.5" hidden="false" customHeight="false" outlineLevel="0" collapsed="false">
      <c r="A9727" s="2" t="s">
        <v>75</v>
      </c>
      <c r="B9727" s="2" t="n">
        <v>102</v>
      </c>
      <c r="C9727" s="2" t="n">
        <v>632879.1875</v>
      </c>
      <c r="D9727" s="2" t="n">
        <v>103401.65625</v>
      </c>
      <c r="E9727" s="2" t="n">
        <v>77591.8984375</v>
      </c>
      <c r="F9727" s="2" t="n">
        <v>516204.09375</v>
      </c>
      <c r="G9727" s="2" t="n">
        <v>3352.091796875</v>
      </c>
    </row>
    <row r="9728" customFormat="false" ht="12.5" hidden="false" customHeight="false" outlineLevel="0" collapsed="false">
      <c r="A9728" s="2" t="s">
        <v>76</v>
      </c>
      <c r="B9728" s="2" t="n">
        <v>102</v>
      </c>
      <c r="C9728" s="2" t="n">
        <v>491028.96875</v>
      </c>
      <c r="D9728" s="2" t="n">
        <v>88305.4140625</v>
      </c>
      <c r="E9728" s="2" t="n">
        <v>56665.77734375</v>
      </c>
      <c r="F9728" s="2" t="n">
        <v>415576.84375</v>
      </c>
      <c r="G9728" s="2" t="n">
        <v>2589.54223632813</v>
      </c>
    </row>
    <row r="9729" customFormat="false" ht="12.5" hidden="false" customHeight="false" outlineLevel="0" collapsed="false">
      <c r="A9729" s="2" t="s">
        <v>77</v>
      </c>
      <c r="B9729" s="2" t="n">
        <v>102</v>
      </c>
      <c r="C9729" s="2" t="n">
        <v>172246.390625</v>
      </c>
      <c r="D9729" s="2" t="n">
        <v>37818.9375</v>
      </c>
      <c r="E9729" s="2" t="n">
        <v>50758.96484375</v>
      </c>
      <c r="F9729" s="2" t="n">
        <v>361513.65625</v>
      </c>
      <c r="G9729" s="2" t="n">
        <v>1773.82214355469</v>
      </c>
    </row>
    <row r="9730" customFormat="false" ht="12.5" hidden="false" customHeight="false" outlineLevel="0" collapsed="false">
      <c r="A9730" s="2" t="s">
        <v>79</v>
      </c>
      <c r="B9730" s="2" t="n">
        <v>102</v>
      </c>
      <c r="C9730" s="2" t="n">
        <v>170184.890625</v>
      </c>
      <c r="D9730" s="2" t="n">
        <v>28120.626953125</v>
      </c>
      <c r="E9730" s="2" t="n">
        <v>56224.0703125</v>
      </c>
      <c r="F9730" s="2" t="n">
        <v>377301.90625</v>
      </c>
      <c r="G9730" s="2" t="n">
        <v>2131.98510742188</v>
      </c>
    </row>
    <row r="9731" customFormat="false" ht="12.5" hidden="false" customHeight="false" outlineLevel="0" collapsed="false">
      <c r="A9731" s="2" t="s">
        <v>80</v>
      </c>
      <c r="B9731" s="2" t="n">
        <v>102</v>
      </c>
      <c r="C9731" s="2" t="n">
        <v>152110.171875</v>
      </c>
      <c r="D9731" s="2" t="n">
        <v>25228.638671875</v>
      </c>
      <c r="E9731" s="2" t="n">
        <v>53167.76171875</v>
      </c>
      <c r="F9731" s="2" t="n">
        <v>338101.65625</v>
      </c>
      <c r="G9731" s="2" t="n">
        <v>1851.35766601563</v>
      </c>
    </row>
    <row r="9732" customFormat="false" ht="12.5" hidden="false" customHeight="false" outlineLevel="0" collapsed="false">
      <c r="A9732" s="2" t="s">
        <v>81</v>
      </c>
      <c r="B9732" s="2" t="n">
        <v>102</v>
      </c>
      <c r="C9732" s="2" t="n">
        <v>134266.65625</v>
      </c>
      <c r="D9732" s="2" t="n">
        <v>22784.390625</v>
      </c>
      <c r="E9732" s="2" t="n">
        <v>53306.53515625</v>
      </c>
      <c r="F9732" s="2" t="n">
        <v>334967.65625</v>
      </c>
      <c r="G9732" s="2" t="n">
        <v>1583.31665039063</v>
      </c>
    </row>
    <row r="9733" customFormat="false" ht="12.5" hidden="false" customHeight="false" outlineLevel="0" collapsed="false">
      <c r="A9733" s="2" t="s">
        <v>83</v>
      </c>
      <c r="B9733" s="2" t="n">
        <v>102</v>
      </c>
      <c r="C9733" s="2" t="n">
        <v>211043.296875</v>
      </c>
      <c r="D9733" s="2" t="n">
        <v>34470.46484375</v>
      </c>
      <c r="E9733" s="2" t="n">
        <v>74958.8515625</v>
      </c>
      <c r="F9733" s="2" t="n">
        <v>442227.9375</v>
      </c>
      <c r="G9733" s="2" t="n">
        <v>2529.45922851563</v>
      </c>
    </row>
    <row r="9734" customFormat="false" ht="12.5" hidden="false" customHeight="false" outlineLevel="0" collapsed="false">
      <c r="A9734" s="2" t="s">
        <v>84</v>
      </c>
      <c r="B9734" s="2" t="n">
        <v>102</v>
      </c>
      <c r="C9734" s="2" t="n">
        <v>139640.59375</v>
      </c>
      <c r="D9734" s="2" t="n">
        <v>24160.75390625</v>
      </c>
      <c r="E9734" s="2" t="n">
        <v>56500.9140625</v>
      </c>
      <c r="F9734" s="2" t="n">
        <v>332859.0625</v>
      </c>
      <c r="G9734" s="2" t="n">
        <v>1917.44934082031</v>
      </c>
    </row>
    <row r="9735" customFormat="false" ht="12.5" hidden="false" customHeight="false" outlineLevel="0" collapsed="false">
      <c r="A9735" s="2" t="s">
        <v>85</v>
      </c>
      <c r="B9735" s="2" t="n">
        <v>102</v>
      </c>
      <c r="C9735" s="2" t="n">
        <v>615410.375</v>
      </c>
      <c r="D9735" s="2" t="n">
        <v>84186.2578125</v>
      </c>
      <c r="E9735" s="2" t="n">
        <v>67257.515625</v>
      </c>
      <c r="F9735" s="2" t="n">
        <v>386198.09375</v>
      </c>
      <c r="G9735" s="2" t="n">
        <v>2200.0205078125</v>
      </c>
    </row>
    <row r="9736" customFormat="false" ht="12.5" hidden="false" customHeight="false" outlineLevel="0" collapsed="false">
      <c r="A9736" s="2" t="s">
        <v>86</v>
      </c>
      <c r="B9736" s="2" t="n">
        <v>102</v>
      </c>
      <c r="C9736" s="2" t="n">
        <v>588550.1875</v>
      </c>
      <c r="D9736" s="2" t="n">
        <v>82391.3515625</v>
      </c>
      <c r="E9736" s="2" t="n">
        <v>60651.703125</v>
      </c>
      <c r="F9736" s="2" t="n">
        <v>350400.375</v>
      </c>
      <c r="G9736" s="2" t="n">
        <v>1210.716796875</v>
      </c>
    </row>
    <row r="9737" customFormat="false" ht="12.5" hidden="false" customHeight="false" outlineLevel="0" collapsed="false">
      <c r="A9737" s="2" t="s">
        <v>87</v>
      </c>
      <c r="B9737" s="2" t="n">
        <v>102</v>
      </c>
      <c r="C9737" s="2" t="n">
        <v>563904.8125</v>
      </c>
      <c r="D9737" s="2" t="n">
        <v>81223.765625</v>
      </c>
      <c r="E9737" s="2" t="n">
        <v>56260.390625</v>
      </c>
      <c r="F9737" s="2" t="n">
        <v>336179.71875</v>
      </c>
      <c r="G9737" s="2" t="n">
        <v>998.456726074219</v>
      </c>
    </row>
    <row r="9738" customFormat="false" ht="12.5" hidden="false" customHeight="false" outlineLevel="0" collapsed="false">
      <c r="A9738" s="2" t="s">
        <v>88</v>
      </c>
      <c r="B9738" s="2" t="n">
        <v>102</v>
      </c>
      <c r="C9738" s="2" t="n">
        <v>534476.3125</v>
      </c>
      <c r="D9738" s="2" t="n">
        <v>81236.53125</v>
      </c>
      <c r="E9738" s="2" t="n">
        <v>66018.953125</v>
      </c>
      <c r="F9738" s="2" t="n">
        <v>419569.15625</v>
      </c>
      <c r="G9738" s="2" t="n">
        <v>2048.25219726563</v>
      </c>
    </row>
    <row r="9739" customFormat="false" ht="12.5" hidden="false" customHeight="false" outlineLevel="0" collapsed="false">
      <c r="A9739" s="2" t="s">
        <v>89</v>
      </c>
      <c r="B9739" s="2" t="n">
        <v>102</v>
      </c>
      <c r="C9739" s="2" t="n">
        <v>679543.0625</v>
      </c>
      <c r="D9739" s="2" t="n">
        <v>109610.0625</v>
      </c>
      <c r="E9739" s="2" t="n">
        <v>85698.359375</v>
      </c>
      <c r="F9739" s="2" t="n">
        <v>555831.5625</v>
      </c>
      <c r="G9739" s="2" t="n">
        <v>3734.67456054688</v>
      </c>
    </row>
    <row r="9740" customFormat="false" ht="12.5" hidden="false" customHeight="false" outlineLevel="0" collapsed="false">
      <c r="A9740" s="2" t="s">
        <v>90</v>
      </c>
      <c r="B9740" s="2" t="n">
        <v>102</v>
      </c>
      <c r="C9740" s="2" t="n">
        <v>548042.0625</v>
      </c>
      <c r="D9740" s="2" t="n">
        <v>96500.5</v>
      </c>
      <c r="E9740" s="2" t="n">
        <v>63950.9765625</v>
      </c>
      <c r="F9740" s="2" t="n">
        <v>452706.65625</v>
      </c>
      <c r="G9740" s="2" t="n">
        <v>2627.34887695313</v>
      </c>
    </row>
    <row r="9741" customFormat="false" ht="12.5" hidden="false" customHeight="false" outlineLevel="0" collapsed="false">
      <c r="A9741" s="2" t="s">
        <v>91</v>
      </c>
      <c r="B9741" s="2" t="n">
        <v>102</v>
      </c>
      <c r="C9741" s="2" t="n">
        <v>175417</v>
      </c>
      <c r="D9741" s="2" t="n">
        <v>30916.6171875</v>
      </c>
      <c r="E9741" s="2" t="n">
        <v>59301.62109375</v>
      </c>
      <c r="F9741" s="2" t="n">
        <v>423218.375</v>
      </c>
      <c r="G9741" s="2" t="n">
        <v>2249.16650390625</v>
      </c>
    </row>
    <row r="9742" customFormat="false" ht="12.5" hidden="false" customHeight="false" outlineLevel="0" collapsed="false">
      <c r="A9742" s="2" t="s">
        <v>93</v>
      </c>
      <c r="B9742" s="2" t="n">
        <v>102</v>
      </c>
      <c r="C9742" s="2" t="n">
        <v>199513.421875</v>
      </c>
      <c r="D9742" s="2" t="n">
        <v>32512.171875</v>
      </c>
      <c r="E9742" s="2" t="n">
        <v>68617.0234375</v>
      </c>
      <c r="F9742" s="2" t="n">
        <v>447880.1875</v>
      </c>
      <c r="G9742" s="2" t="n">
        <v>1630.400390625</v>
      </c>
    </row>
    <row r="9743" customFormat="false" ht="12.5" hidden="false" customHeight="false" outlineLevel="0" collapsed="false">
      <c r="A9743" s="2" t="s">
        <v>94</v>
      </c>
      <c r="B9743" s="2" t="n">
        <v>102</v>
      </c>
      <c r="C9743" s="2" t="n">
        <v>169727.578125</v>
      </c>
      <c r="D9743" s="2" t="n">
        <v>31863.2109375</v>
      </c>
      <c r="E9743" s="2" t="n">
        <v>64313.86328125</v>
      </c>
      <c r="F9743" s="2" t="n">
        <v>389406.65625</v>
      </c>
      <c r="G9743" s="2" t="n">
        <v>2296.2265625</v>
      </c>
    </row>
    <row r="9744" customFormat="false" ht="12.5" hidden="false" customHeight="false" outlineLevel="0" collapsed="false">
      <c r="A9744" s="2" t="s">
        <v>95</v>
      </c>
      <c r="B9744" s="2" t="n">
        <v>102</v>
      </c>
      <c r="C9744" s="2" t="n">
        <v>190349.546875</v>
      </c>
      <c r="D9744" s="2" t="n">
        <v>29974.3203125</v>
      </c>
      <c r="E9744" s="2" t="n">
        <v>65262.08984375</v>
      </c>
      <c r="F9744" s="2" t="n">
        <v>383523.96875</v>
      </c>
      <c r="G9744" s="2" t="n">
        <v>2251.30590820313</v>
      </c>
    </row>
    <row r="9745" customFormat="false" ht="12.5" hidden="false" customHeight="false" outlineLevel="0" collapsed="false">
      <c r="A9745" s="2" t="s">
        <v>97</v>
      </c>
      <c r="B9745" s="2" t="n">
        <v>102</v>
      </c>
      <c r="C9745" s="2" t="n">
        <v>247138.015625</v>
      </c>
      <c r="D9745" s="2" t="n">
        <v>40584.5234375</v>
      </c>
      <c r="E9745" s="2" t="n">
        <v>96767.2109375</v>
      </c>
      <c r="F9745" s="2" t="n">
        <v>542080.3125</v>
      </c>
      <c r="G9745" s="2" t="n">
        <v>3701.61743164063</v>
      </c>
    </row>
    <row r="9746" customFormat="false" ht="12.5" hidden="false" customHeight="false" outlineLevel="0" collapsed="false">
      <c r="A9746" s="2" t="s">
        <v>98</v>
      </c>
      <c r="B9746" s="2" t="n">
        <v>102</v>
      </c>
      <c r="C9746" s="2" t="n">
        <v>165464.96875</v>
      </c>
      <c r="D9746" s="2" t="n">
        <v>27922.2109375</v>
      </c>
      <c r="E9746" s="2" t="n">
        <v>66181.0859375</v>
      </c>
      <c r="F9746" s="2" t="n">
        <v>369799.71875</v>
      </c>
      <c r="G9746" s="2" t="n">
        <v>1790.57250976563</v>
      </c>
    </row>
    <row r="9747" customFormat="false" ht="12.5" hidden="false" customHeight="false" outlineLevel="0" collapsed="false">
      <c r="A9747" s="2" t="s">
        <v>99</v>
      </c>
      <c r="B9747" s="2" t="n">
        <v>102</v>
      </c>
      <c r="C9747" s="2" t="n">
        <v>634612.5</v>
      </c>
      <c r="D9747" s="2" t="n">
        <v>87988.5</v>
      </c>
      <c r="E9747" s="2" t="n">
        <v>77090.40625</v>
      </c>
      <c r="F9747" s="2" t="n">
        <v>416509</v>
      </c>
      <c r="G9747" s="2" t="n">
        <v>2950.1171875</v>
      </c>
    </row>
    <row r="9748" customFormat="false" ht="12.5" hidden="false" customHeight="false" outlineLevel="0" collapsed="false">
      <c r="A9748" s="2" t="s">
        <v>100</v>
      </c>
      <c r="B9748" s="2" t="n">
        <v>102</v>
      </c>
      <c r="C9748" s="2" t="n">
        <v>465456.6875</v>
      </c>
      <c r="D9748" s="2" t="n">
        <v>64602.63671875</v>
      </c>
      <c r="E9748" s="2" t="n">
        <v>64622.19140625</v>
      </c>
      <c r="F9748" s="2" t="n">
        <v>360451.84375</v>
      </c>
      <c r="G9748" s="2" t="n">
        <v>1386.52233886719</v>
      </c>
    </row>
    <row r="9749" customFormat="false" ht="12.5" hidden="false" customHeight="false" outlineLevel="0" collapsed="false">
      <c r="A9749" s="2" t="s">
        <v>101</v>
      </c>
      <c r="B9749" s="2" t="n">
        <v>102</v>
      </c>
      <c r="C9749" s="2" t="n">
        <v>548387.9375</v>
      </c>
      <c r="D9749" s="2" t="n">
        <v>79756.7890625</v>
      </c>
      <c r="E9749" s="2" t="n">
        <v>64579.5078125</v>
      </c>
      <c r="F9749" s="2" t="n">
        <v>369174.65625</v>
      </c>
      <c r="G9749" s="2" t="n">
        <v>1693.92248535156</v>
      </c>
    </row>
    <row r="9750" customFormat="false" ht="12.5" hidden="false" customHeight="false" outlineLevel="0" collapsed="false">
      <c r="A9750" s="2" t="s">
        <v>102</v>
      </c>
      <c r="B9750" s="2" t="n">
        <v>102</v>
      </c>
      <c r="C9750" s="2" t="n">
        <v>548496.25</v>
      </c>
      <c r="D9750" s="2" t="n">
        <v>82353.3671875</v>
      </c>
      <c r="E9750" s="2" t="n">
        <v>67399.40625</v>
      </c>
      <c r="F9750" s="2" t="n">
        <v>406446.9375</v>
      </c>
      <c r="G9750" s="2" t="n">
        <v>2229.83569335938</v>
      </c>
    </row>
    <row r="9751" customFormat="false" ht="12.5" hidden="false" customHeight="false" outlineLevel="0" collapsed="false">
      <c r="A9751" s="2" t="s">
        <v>103</v>
      </c>
      <c r="B9751" s="2" t="n">
        <v>102</v>
      </c>
      <c r="C9751" s="2" t="n">
        <v>734067.125</v>
      </c>
      <c r="D9751" s="2" t="n">
        <v>114960.9765625</v>
      </c>
      <c r="E9751" s="2" t="n">
        <v>84151.8671875</v>
      </c>
      <c r="F9751" s="2" t="n">
        <v>524608.625</v>
      </c>
      <c r="G9751" s="2" t="n">
        <v>2640.6474609375</v>
      </c>
    </row>
    <row r="9752" customFormat="false" ht="12.5" hidden="false" customHeight="false" outlineLevel="0" collapsed="false">
      <c r="A9752" s="2" t="s">
        <v>104</v>
      </c>
      <c r="B9752" s="2" t="n">
        <v>102</v>
      </c>
      <c r="C9752" s="2" t="n">
        <v>599339.3125</v>
      </c>
      <c r="D9752" s="2" t="n">
        <v>102620.9140625</v>
      </c>
      <c r="E9752" s="2" t="n">
        <v>64350.53125</v>
      </c>
      <c r="F9752" s="2" t="n">
        <v>438541.6875</v>
      </c>
      <c r="G9752" s="2" t="n">
        <v>2823.04174804688</v>
      </c>
    </row>
    <row r="9753" customFormat="false" ht="12.5" hidden="false" customHeight="false" outlineLevel="0" collapsed="false">
      <c r="A9753" s="2" t="s">
        <v>105</v>
      </c>
      <c r="B9753" s="2" t="n">
        <v>102</v>
      </c>
      <c r="C9753" s="2" t="n">
        <v>178626.609375</v>
      </c>
      <c r="D9753" s="2" t="n">
        <v>32954.671875</v>
      </c>
      <c r="E9753" s="2" t="n">
        <v>67700.671875</v>
      </c>
      <c r="F9753" s="2" t="n">
        <v>483576.09375</v>
      </c>
      <c r="G9753" s="2" t="n">
        <v>2022.90844726563</v>
      </c>
    </row>
    <row r="9754" customFormat="false" ht="12.5" hidden="false" customHeight="false" outlineLevel="0" collapsed="false">
      <c r="A9754" s="2" t="s">
        <v>107</v>
      </c>
      <c r="B9754" s="2" t="n">
        <v>102</v>
      </c>
      <c r="C9754" s="2" t="n">
        <v>223460.8125</v>
      </c>
      <c r="D9754" s="2" t="n">
        <v>38857.57421875</v>
      </c>
      <c r="E9754" s="2" t="n">
        <v>81819.828125</v>
      </c>
      <c r="F9754" s="2" t="n">
        <v>529890.9375</v>
      </c>
      <c r="G9754" s="2" t="n">
        <v>2514.09521484375</v>
      </c>
    </row>
    <row r="9755" customFormat="false" ht="12.5" hidden="false" customHeight="false" outlineLevel="0" collapsed="false">
      <c r="A9755" s="2" t="s">
        <v>108</v>
      </c>
      <c r="B9755" s="2" t="n">
        <v>102</v>
      </c>
      <c r="C9755" s="2" t="n">
        <v>212311.078125</v>
      </c>
      <c r="D9755" s="2" t="n">
        <v>44338.94140625</v>
      </c>
      <c r="E9755" s="2" t="n">
        <v>83174.875</v>
      </c>
      <c r="F9755" s="2" t="n">
        <v>490684.875</v>
      </c>
      <c r="G9755" s="2" t="n">
        <v>2300.67651367188</v>
      </c>
    </row>
    <row r="9756" customFormat="false" ht="12.5" hidden="false" customHeight="false" outlineLevel="0" collapsed="false">
      <c r="A9756" s="2" t="s">
        <v>109</v>
      </c>
      <c r="B9756" s="2" t="n">
        <v>102</v>
      </c>
      <c r="C9756" s="2" t="n">
        <v>190232.59375</v>
      </c>
      <c r="D9756" s="2" t="n">
        <v>34344.80859375</v>
      </c>
      <c r="E9756" s="2" t="n">
        <v>78934.3984375</v>
      </c>
      <c r="F9756" s="2" t="n">
        <v>440896.40625</v>
      </c>
      <c r="G9756" s="2" t="n">
        <v>2180.10424804688</v>
      </c>
    </row>
    <row r="9757" customFormat="false" ht="12.5" hidden="false" customHeight="false" outlineLevel="0" collapsed="false">
      <c r="A9757" s="2" t="s">
        <v>111</v>
      </c>
      <c r="B9757" s="2" t="n">
        <v>102</v>
      </c>
      <c r="C9757" s="2" t="n">
        <v>278037.5</v>
      </c>
      <c r="D9757" s="2" t="n">
        <v>53825.546875</v>
      </c>
      <c r="E9757" s="2" t="n">
        <v>101750.5546875</v>
      </c>
      <c r="F9757" s="2" t="n">
        <v>538668.25</v>
      </c>
      <c r="G9757" s="2" t="n">
        <v>2905.82592773438</v>
      </c>
    </row>
    <row r="9758" customFormat="false" ht="12.5" hidden="false" customHeight="false" outlineLevel="0" collapsed="false">
      <c r="A9758" s="2" t="s">
        <v>112</v>
      </c>
      <c r="B9758" s="2" t="n">
        <v>102</v>
      </c>
      <c r="C9758" s="2" t="n">
        <v>200061.21875</v>
      </c>
      <c r="D9758" s="2" t="n">
        <v>34682.75390625</v>
      </c>
      <c r="E9758" s="2" t="n">
        <v>79824.6640625</v>
      </c>
      <c r="F9758" s="2" t="n">
        <v>421539.3125</v>
      </c>
      <c r="G9758" s="2" t="n">
        <v>2275.71337890625</v>
      </c>
    </row>
    <row r="9759" customFormat="false" ht="12.5" hidden="false" customHeight="false" outlineLevel="0" collapsed="false">
      <c r="A9759" s="2" t="s">
        <v>113</v>
      </c>
      <c r="B9759" s="2" t="n">
        <v>102</v>
      </c>
      <c r="C9759" s="2" t="n">
        <v>584135.75</v>
      </c>
      <c r="D9759" s="2" t="n">
        <v>87748.2890625</v>
      </c>
      <c r="E9759" s="2" t="n">
        <v>91716.25</v>
      </c>
      <c r="F9759" s="2" t="n">
        <v>478471.5625</v>
      </c>
      <c r="G9759" s="2" t="n">
        <v>3285.9091796875</v>
      </c>
    </row>
    <row r="9760" customFormat="false" ht="12.5" hidden="false" customHeight="false" outlineLevel="0" collapsed="false">
      <c r="A9760" s="2" t="s">
        <v>114</v>
      </c>
      <c r="B9760" s="2" t="n">
        <v>102</v>
      </c>
      <c r="C9760" s="2" t="n">
        <v>667768.125</v>
      </c>
      <c r="D9760" s="2" t="n">
        <v>96762.2734375</v>
      </c>
      <c r="E9760" s="2" t="n">
        <v>86714.828125</v>
      </c>
      <c r="F9760" s="2" t="n">
        <v>473892.625</v>
      </c>
      <c r="G9760" s="2" t="n">
        <v>2240.20458984375</v>
      </c>
    </row>
    <row r="9761" customFormat="false" ht="12.5" hidden="false" customHeight="false" outlineLevel="0" collapsed="false">
      <c r="A9761" s="2" t="s">
        <v>115</v>
      </c>
      <c r="B9761" s="2" t="n">
        <v>102</v>
      </c>
      <c r="C9761" s="2" t="n">
        <v>631327.875</v>
      </c>
      <c r="D9761" s="2" t="n">
        <v>92617.609375</v>
      </c>
      <c r="E9761" s="2" t="n">
        <v>79781.6171875</v>
      </c>
      <c r="F9761" s="2" t="n">
        <v>452221</v>
      </c>
      <c r="G9761" s="2" t="n">
        <v>2048.24755859375</v>
      </c>
    </row>
    <row r="9762" customFormat="false" ht="12.5" hidden="false" customHeight="false" outlineLevel="0" collapsed="false">
      <c r="A9762" s="2" t="s">
        <v>116</v>
      </c>
      <c r="B9762" s="2" t="n">
        <v>102</v>
      </c>
      <c r="C9762" s="2" t="n">
        <v>725942.625</v>
      </c>
      <c r="D9762" s="2" t="n">
        <v>107420.171875</v>
      </c>
      <c r="E9762" s="2" t="n">
        <v>72534.3359375</v>
      </c>
      <c r="F9762" s="2" t="n">
        <v>424933.09375</v>
      </c>
      <c r="G9762" s="2" t="n">
        <v>1899.8974609375</v>
      </c>
    </row>
    <row r="9763" customFormat="false" ht="12.5" hidden="false" customHeight="false" outlineLevel="0" collapsed="false">
      <c r="A9763" s="2" t="s">
        <v>117</v>
      </c>
      <c r="B9763" s="2" t="n">
        <v>102</v>
      </c>
      <c r="C9763" s="2" t="n">
        <v>823201.5</v>
      </c>
      <c r="D9763" s="2" t="n">
        <v>127465.796875</v>
      </c>
      <c r="E9763" s="2" t="n">
        <v>86527.9296875</v>
      </c>
      <c r="F9763" s="2" t="n">
        <v>521814.84375</v>
      </c>
      <c r="G9763" s="2" t="n">
        <v>3175.88256835938</v>
      </c>
    </row>
    <row r="9764" customFormat="false" ht="12.5" hidden="false" customHeight="false" outlineLevel="0" collapsed="false">
      <c r="A9764" s="2" t="s">
        <v>118</v>
      </c>
      <c r="B9764" s="2" t="n">
        <v>102</v>
      </c>
      <c r="C9764" s="2" t="n">
        <v>667818.25</v>
      </c>
      <c r="D9764" s="2" t="n">
        <v>111646.765625</v>
      </c>
      <c r="E9764" s="2" t="n">
        <v>68553.640625</v>
      </c>
      <c r="F9764" s="2" t="n">
        <v>455683.71875</v>
      </c>
      <c r="G9764" s="2" t="n">
        <v>2307.54541015625</v>
      </c>
    </row>
    <row r="9765" customFormat="false" ht="12.5" hidden="false" customHeight="false" outlineLevel="0" collapsed="false">
      <c r="A9765" s="2" t="s">
        <v>119</v>
      </c>
      <c r="B9765" s="2" t="n">
        <v>102</v>
      </c>
      <c r="C9765" s="2" t="n">
        <v>167078.046875</v>
      </c>
      <c r="D9765" s="2" t="n">
        <v>32962.55078125</v>
      </c>
      <c r="E9765" s="2" t="n">
        <v>61865.23828125</v>
      </c>
      <c r="F9765" s="2" t="n">
        <v>419735.40625</v>
      </c>
      <c r="G9765" s="2" t="n">
        <v>1923.47692871094</v>
      </c>
    </row>
    <row r="9766" customFormat="false" ht="12.5" hidden="false" customHeight="false" outlineLevel="0" collapsed="false">
      <c r="A9766" s="2" t="s">
        <v>121</v>
      </c>
      <c r="B9766" s="2" t="n">
        <v>102</v>
      </c>
      <c r="C9766" s="2" t="n">
        <v>202659.859375</v>
      </c>
      <c r="D9766" s="2" t="n">
        <v>35815.94921875</v>
      </c>
      <c r="E9766" s="2" t="n">
        <v>76083.8515625</v>
      </c>
      <c r="F9766" s="2" t="n">
        <v>488319.9375</v>
      </c>
      <c r="G9766" s="2" t="n">
        <v>1940.3740234375</v>
      </c>
    </row>
    <row r="9767" customFormat="false" ht="12.5" hidden="false" customHeight="false" outlineLevel="0" collapsed="false">
      <c r="A9767" s="2" t="s">
        <v>122</v>
      </c>
      <c r="B9767" s="2" t="n">
        <v>102</v>
      </c>
      <c r="C9767" s="2" t="n">
        <v>184813.171875</v>
      </c>
      <c r="D9767" s="2" t="n">
        <v>33419.53125</v>
      </c>
      <c r="E9767" s="2" t="n">
        <v>76410.203125</v>
      </c>
      <c r="F9767" s="2" t="n">
        <v>444166.4375</v>
      </c>
      <c r="G9767" s="2" t="n">
        <v>2128.70166015625</v>
      </c>
    </row>
    <row r="9768" customFormat="false" ht="12.5" hidden="false" customHeight="false" outlineLevel="0" collapsed="false">
      <c r="A9768" s="2" t="s">
        <v>123</v>
      </c>
      <c r="B9768" s="2" t="n">
        <v>102</v>
      </c>
      <c r="C9768" s="2" t="n">
        <v>199782.859375</v>
      </c>
      <c r="D9768" s="2" t="n">
        <v>34805.03125</v>
      </c>
      <c r="E9768" s="2" t="n">
        <v>82891.2890625</v>
      </c>
      <c r="F9768" s="2" t="n">
        <v>471885.9375</v>
      </c>
      <c r="G9768" s="2" t="n">
        <v>2470.7646484375</v>
      </c>
    </row>
    <row r="9769" customFormat="false" ht="12.5" hidden="false" customHeight="false" outlineLevel="0" collapsed="false">
      <c r="A9769" s="2" t="s">
        <v>125</v>
      </c>
      <c r="B9769" s="2" t="n">
        <v>102</v>
      </c>
      <c r="C9769" s="2" t="n">
        <v>353968.1875</v>
      </c>
      <c r="D9769" s="2" t="n">
        <v>54362.05078125</v>
      </c>
      <c r="E9769" s="2" t="n">
        <v>122774.5625</v>
      </c>
      <c r="F9769" s="2" t="n">
        <v>669108.0625</v>
      </c>
      <c r="G9769" s="2" t="n">
        <v>3340.76928710938</v>
      </c>
    </row>
    <row r="9770" customFormat="false" ht="12.5" hidden="false" customHeight="false" outlineLevel="0" collapsed="false">
      <c r="A9770" s="2" t="s">
        <v>126</v>
      </c>
      <c r="B9770" s="2" t="n">
        <v>102</v>
      </c>
      <c r="C9770" s="2" t="n">
        <v>185078.359375</v>
      </c>
      <c r="D9770" s="2" t="n">
        <v>31590.69921875</v>
      </c>
      <c r="E9770" s="2" t="n">
        <v>80417.875</v>
      </c>
      <c r="F9770" s="2" t="n">
        <v>437137.84375</v>
      </c>
      <c r="G9770" s="2" t="n">
        <v>1963.57067871094</v>
      </c>
    </row>
    <row r="9771" customFormat="false" ht="12.5" hidden="false" customHeight="false" outlineLevel="0" collapsed="false">
      <c r="A9771" s="2" t="s">
        <v>127</v>
      </c>
      <c r="B9771" s="2" t="n">
        <v>102</v>
      </c>
      <c r="C9771" s="2" t="n">
        <v>749189.125</v>
      </c>
      <c r="D9771" s="2" t="n">
        <v>108197.5234375</v>
      </c>
      <c r="E9771" s="2" t="n">
        <v>88708.296875</v>
      </c>
      <c r="F9771" s="2" t="n">
        <v>476310.5</v>
      </c>
      <c r="G9771" s="2" t="n">
        <v>2112.47119140625</v>
      </c>
    </row>
    <row r="9772" customFormat="false" ht="12.5" hidden="false" customHeight="false" outlineLevel="0" collapsed="false">
      <c r="A9772" s="2" t="s">
        <v>128</v>
      </c>
      <c r="B9772" s="2" t="n">
        <v>102</v>
      </c>
      <c r="C9772" s="2" t="n">
        <v>737585.3125</v>
      </c>
      <c r="D9772" s="2" t="n">
        <v>106111.3046875</v>
      </c>
      <c r="E9772" s="2" t="n">
        <v>85140.2109375</v>
      </c>
      <c r="F9772" s="2" t="n">
        <v>459134.46875</v>
      </c>
      <c r="G9772" s="2" t="n">
        <v>2992.57275390625</v>
      </c>
    </row>
    <row r="9773" customFormat="false" ht="12.5" hidden="false" customHeight="false" outlineLevel="0" collapsed="false">
      <c r="A9773" s="2" t="s">
        <v>129</v>
      </c>
      <c r="B9773" s="2" t="n">
        <v>102</v>
      </c>
      <c r="C9773" s="2" t="n">
        <v>733984.625</v>
      </c>
      <c r="D9773" s="2" t="n">
        <v>108469.671875</v>
      </c>
      <c r="E9773" s="2" t="n">
        <v>79938.8203125</v>
      </c>
      <c r="F9773" s="2" t="n">
        <v>446694.96875</v>
      </c>
      <c r="G9773" s="2" t="n">
        <v>2055.60205078125</v>
      </c>
    </row>
    <row r="9774" customFormat="false" ht="12.5" hidden="false" customHeight="false" outlineLevel="0" collapsed="false">
      <c r="A9774" s="2" t="s">
        <v>130</v>
      </c>
      <c r="B9774" s="2" t="n">
        <v>102</v>
      </c>
      <c r="C9774" s="2" t="n">
        <v>808592.1875</v>
      </c>
      <c r="D9774" s="2" t="n">
        <v>122689.5703125</v>
      </c>
      <c r="E9774" s="2" t="n">
        <v>84441.1484375</v>
      </c>
      <c r="F9774" s="2" t="n">
        <v>502259.8125</v>
      </c>
      <c r="G9774" s="2" t="n">
        <v>2125.34497070313</v>
      </c>
    </row>
    <row r="9775" customFormat="false" ht="12.5" hidden="false" customHeight="false" outlineLevel="0" collapsed="false">
      <c r="A9775" s="2" t="s">
        <v>131</v>
      </c>
      <c r="B9775" s="2" t="n">
        <v>102</v>
      </c>
      <c r="C9775" s="2" t="n">
        <v>853296.4375</v>
      </c>
      <c r="D9775" s="2" t="n">
        <v>135883.71875</v>
      </c>
      <c r="E9775" s="2" t="n">
        <v>96962.6875</v>
      </c>
      <c r="F9775" s="2" t="n">
        <v>594345.625</v>
      </c>
      <c r="G9775" s="2" t="n">
        <v>2194.22509765625</v>
      </c>
    </row>
    <row r="9776" customFormat="false" ht="12.5" hidden="false" customHeight="false" outlineLevel="0" collapsed="false">
      <c r="A9776" s="2" t="s">
        <v>132</v>
      </c>
      <c r="B9776" s="2" t="n">
        <v>102</v>
      </c>
      <c r="C9776" s="2" t="n">
        <v>721636.8125</v>
      </c>
      <c r="D9776" s="2" t="n">
        <v>121524.3203125</v>
      </c>
      <c r="E9776" s="2" t="n">
        <v>75958</v>
      </c>
      <c r="F9776" s="2" t="n">
        <v>515099.5625</v>
      </c>
      <c r="G9776" s="2" t="n">
        <v>2800.16967773438</v>
      </c>
    </row>
    <row r="9777" customFormat="false" ht="12.5" hidden="false" customHeight="false" outlineLevel="0" collapsed="false">
      <c r="A9777" s="2" t="s">
        <v>155</v>
      </c>
      <c r="B9777" s="2" t="n">
        <v>102</v>
      </c>
      <c r="C9777" s="2" t="n">
        <v>174378.734375</v>
      </c>
      <c r="D9777" s="2" t="n">
        <v>34478.84375</v>
      </c>
      <c r="E9777" s="2" t="n">
        <v>62991.92578125</v>
      </c>
      <c r="F9777" s="2" t="n">
        <v>459037.3125</v>
      </c>
      <c r="G9777" s="2" t="n">
        <v>2368.99584960938</v>
      </c>
    </row>
    <row r="9778" customFormat="false" ht="12.5" hidden="false" customHeight="false" outlineLevel="0" collapsed="false">
      <c r="A9778" s="2" t="s">
        <v>156</v>
      </c>
      <c r="B9778" s="2" t="n">
        <v>102</v>
      </c>
      <c r="C9778" s="2" t="n">
        <v>227447.59375</v>
      </c>
      <c r="D9778" s="2" t="n">
        <v>38270.5546875</v>
      </c>
      <c r="E9778" s="2" t="n">
        <v>77111.640625</v>
      </c>
      <c r="F9778" s="2" t="n">
        <v>509651.90625</v>
      </c>
      <c r="G9778" s="2" t="n">
        <v>2776.45190429688</v>
      </c>
    </row>
    <row r="9779" customFormat="false" ht="12.5" hidden="false" customHeight="false" outlineLevel="0" collapsed="false">
      <c r="A9779" s="2" t="s">
        <v>157</v>
      </c>
      <c r="B9779" s="2" t="n">
        <v>102</v>
      </c>
      <c r="C9779" s="2" t="n">
        <v>216649.90625</v>
      </c>
      <c r="D9779" s="2" t="n">
        <v>36634.9296875</v>
      </c>
      <c r="E9779" s="2" t="n">
        <v>80486.4375</v>
      </c>
      <c r="F9779" s="2" t="n">
        <v>499425.34375</v>
      </c>
      <c r="G9779" s="2" t="n">
        <v>2317.10961914063</v>
      </c>
    </row>
    <row r="9780" customFormat="false" ht="12.5" hidden="false" customHeight="false" outlineLevel="0" collapsed="false">
      <c r="A9780" s="2" t="s">
        <v>133</v>
      </c>
      <c r="B9780" s="2" t="n">
        <v>102</v>
      </c>
      <c r="C9780" s="2" t="n">
        <v>210568.1875</v>
      </c>
      <c r="D9780" s="2" t="n">
        <v>36427.4140625</v>
      </c>
      <c r="E9780" s="2" t="n">
        <v>85030.2109375</v>
      </c>
      <c r="F9780" s="2" t="n">
        <v>499306.96875</v>
      </c>
      <c r="G9780" s="2" t="n">
        <v>2499.3876953125</v>
      </c>
    </row>
    <row r="9781" customFormat="false" ht="12.5" hidden="false" customHeight="false" outlineLevel="0" collapsed="false">
      <c r="A9781" s="2" t="s">
        <v>135</v>
      </c>
      <c r="B9781" s="2" t="n">
        <v>102</v>
      </c>
      <c r="C9781" s="2" t="n">
        <v>322696.21875</v>
      </c>
      <c r="D9781" s="2" t="n">
        <v>56648.28125</v>
      </c>
      <c r="E9781" s="2" t="n">
        <v>115884.0234375</v>
      </c>
      <c r="F9781" s="2" t="n">
        <v>640779.6875</v>
      </c>
      <c r="G9781" s="2" t="n">
        <v>3369.63403320313</v>
      </c>
    </row>
    <row r="9782" customFormat="false" ht="12.5" hidden="false" customHeight="false" outlineLevel="0" collapsed="false">
      <c r="A9782" s="2" t="s">
        <v>136</v>
      </c>
      <c r="B9782" s="2" t="n">
        <v>102</v>
      </c>
      <c r="C9782" s="2" t="n">
        <v>199171.703125</v>
      </c>
      <c r="D9782" s="2" t="n">
        <v>37782.44921875</v>
      </c>
      <c r="E9782" s="2" t="n">
        <v>84637.015625</v>
      </c>
      <c r="F9782" s="2" t="n">
        <v>469550.4375</v>
      </c>
      <c r="G9782" s="2" t="n">
        <v>2135.04711914063</v>
      </c>
    </row>
    <row r="9783" customFormat="false" ht="12.5" hidden="false" customHeight="false" outlineLevel="0" collapsed="false">
      <c r="A9783" s="2" t="s">
        <v>158</v>
      </c>
      <c r="B9783" s="2" t="n">
        <v>102</v>
      </c>
      <c r="C9783" s="2" t="n">
        <v>689429.8125</v>
      </c>
      <c r="D9783" s="2" t="n">
        <v>101372.9140625</v>
      </c>
      <c r="E9783" s="2" t="n">
        <v>88445.0703125</v>
      </c>
      <c r="F9783" s="2" t="n">
        <v>489728.15625</v>
      </c>
      <c r="G9783" s="2" t="n">
        <v>2748.06909179688</v>
      </c>
    </row>
    <row r="9784" customFormat="false" ht="12.5" hidden="false" customHeight="false" outlineLevel="0" collapsed="false">
      <c r="A9784" s="2" t="s">
        <v>159</v>
      </c>
      <c r="B9784" s="2" t="n">
        <v>102</v>
      </c>
      <c r="C9784" s="2" t="n">
        <v>645458.8125</v>
      </c>
      <c r="D9784" s="2" t="n">
        <v>96338.2109375</v>
      </c>
      <c r="E9784" s="2" t="n">
        <v>81757.3515625</v>
      </c>
      <c r="F9784" s="2" t="n">
        <v>463582.09375</v>
      </c>
      <c r="G9784" s="2" t="n">
        <v>2466.248046875</v>
      </c>
    </row>
    <row r="9785" customFormat="false" ht="12.5" hidden="false" customHeight="false" outlineLevel="0" collapsed="false">
      <c r="A9785" s="2" t="s">
        <v>160</v>
      </c>
      <c r="B9785" s="2" t="n">
        <v>102</v>
      </c>
      <c r="C9785" s="2" t="n">
        <v>671815</v>
      </c>
      <c r="D9785" s="2" t="n">
        <v>102749.203125</v>
      </c>
      <c r="E9785" s="2" t="n">
        <v>84448.9921875</v>
      </c>
      <c r="F9785" s="2" t="n">
        <v>493509.78125</v>
      </c>
      <c r="G9785" s="2" t="n">
        <v>2791.87646484375</v>
      </c>
    </row>
    <row r="9786" customFormat="false" ht="12.5" hidden="false" customHeight="false" outlineLevel="0" collapsed="false">
      <c r="A9786" s="2" t="s">
        <v>137</v>
      </c>
      <c r="B9786" s="2" t="n">
        <v>102</v>
      </c>
      <c r="C9786" s="2" t="n">
        <v>668273.375</v>
      </c>
      <c r="D9786" s="2" t="n">
        <v>106289.3125</v>
      </c>
      <c r="E9786" s="2" t="n">
        <v>74003.578125</v>
      </c>
      <c r="F9786" s="2" t="n">
        <v>453787.71875</v>
      </c>
      <c r="G9786" s="2" t="n">
        <v>985.353576660156</v>
      </c>
    </row>
    <row r="9787" customFormat="false" ht="12.5" hidden="false" customHeight="false" outlineLevel="0" collapsed="false">
      <c r="A9787" s="2" t="s">
        <v>138</v>
      </c>
      <c r="B9787" s="2" t="n">
        <v>102</v>
      </c>
      <c r="C9787" s="2" t="n">
        <v>852035.4375</v>
      </c>
      <c r="D9787" s="2" t="n">
        <v>142432.328125</v>
      </c>
      <c r="E9787" s="2" t="n">
        <v>93608.765625</v>
      </c>
      <c r="F9787" s="2" t="n">
        <v>582945.5</v>
      </c>
      <c r="G9787" s="2" t="n">
        <v>3720.56323242188</v>
      </c>
    </row>
    <row r="9788" customFormat="false" ht="12.5" hidden="false" customHeight="false" outlineLevel="0" collapsed="false">
      <c r="A9788" s="2" t="s">
        <v>139</v>
      </c>
      <c r="B9788" s="2" t="n">
        <v>102</v>
      </c>
      <c r="C9788" s="2" t="n">
        <v>818338.3125</v>
      </c>
      <c r="D9788" s="2" t="n">
        <v>146430.234375</v>
      </c>
      <c r="E9788" s="2" t="n">
        <v>81012.4921875</v>
      </c>
      <c r="F9788" s="2" t="n">
        <v>566403.5</v>
      </c>
      <c r="G9788" s="2" t="n">
        <v>2584.91577148438</v>
      </c>
    </row>
    <row r="9789" customFormat="false" ht="12.5" hidden="false" customHeight="false" outlineLevel="0" collapsed="false">
      <c r="A9789" s="2" t="s">
        <v>161</v>
      </c>
      <c r="B9789" s="2" t="n">
        <v>102</v>
      </c>
      <c r="C9789" s="2" t="n">
        <v>189991.015625</v>
      </c>
      <c r="D9789" s="2" t="n">
        <v>33746.34765625</v>
      </c>
      <c r="E9789" s="2" t="n">
        <v>63682.5625</v>
      </c>
      <c r="F9789" s="2" t="n">
        <v>488154.9375</v>
      </c>
      <c r="G9789" s="2" t="n">
        <v>2660.4931640625</v>
      </c>
    </row>
    <row r="9790" customFormat="false" ht="12.5" hidden="false" customHeight="false" outlineLevel="0" collapsed="false">
      <c r="A9790" s="2" t="s">
        <v>162</v>
      </c>
      <c r="B9790" s="2" t="n">
        <v>102</v>
      </c>
      <c r="C9790" s="2" t="n">
        <v>227582</v>
      </c>
      <c r="D9790" s="2" t="n">
        <v>39571.53515625</v>
      </c>
      <c r="E9790" s="2" t="n">
        <v>76018.625</v>
      </c>
      <c r="F9790" s="2" t="n">
        <v>522537.46875</v>
      </c>
      <c r="G9790" s="2" t="n">
        <v>2627.31591796875</v>
      </c>
    </row>
    <row r="9791" customFormat="false" ht="12.5" hidden="false" customHeight="false" outlineLevel="0" collapsed="false">
      <c r="A9791" s="2" t="s">
        <v>163</v>
      </c>
      <c r="B9791" s="2" t="n">
        <v>102</v>
      </c>
      <c r="C9791" s="2" t="n">
        <v>202913.671875</v>
      </c>
      <c r="D9791" s="2" t="n">
        <v>33583.875</v>
      </c>
      <c r="E9791" s="2" t="n">
        <v>74420.84375</v>
      </c>
      <c r="F9791" s="2" t="n">
        <v>480616.53125</v>
      </c>
      <c r="G9791" s="2" t="n">
        <v>2613.93017578125</v>
      </c>
    </row>
    <row r="9792" customFormat="false" ht="12.5" hidden="false" customHeight="false" outlineLevel="0" collapsed="false">
      <c r="A9792" s="2" t="s">
        <v>164</v>
      </c>
      <c r="B9792" s="2" t="n">
        <v>102</v>
      </c>
      <c r="C9792" s="2" t="n">
        <v>187737.40625</v>
      </c>
      <c r="D9792" s="2" t="n">
        <v>15159.1376953125</v>
      </c>
      <c r="E9792" s="2" t="n">
        <v>8085.9482421875</v>
      </c>
      <c r="F9792" s="2" t="n">
        <v>7362.85888671875</v>
      </c>
      <c r="G9792" s="2" t="n">
        <v>2487.95043945313</v>
      </c>
    </row>
    <row r="9793" customFormat="false" ht="12.5" hidden="false" customHeight="false" outlineLevel="0" collapsed="false">
      <c r="A9793" s="2" t="s">
        <v>165</v>
      </c>
      <c r="B9793" s="2" t="n">
        <v>102</v>
      </c>
      <c r="C9793" s="2" t="n">
        <v>354382.53125</v>
      </c>
      <c r="D9793" s="2" t="n">
        <v>30741.802734375</v>
      </c>
      <c r="E9793" s="2" t="n">
        <v>17391.240234375</v>
      </c>
      <c r="F9793" s="2" t="n">
        <v>14204.7490234375</v>
      </c>
      <c r="G9793" s="2" t="n">
        <v>4054.357421875</v>
      </c>
    </row>
    <row r="9794" customFormat="false" ht="12.5" hidden="false" customHeight="false" outlineLevel="0" collapsed="false">
      <c r="A9794" s="2" t="s">
        <v>166</v>
      </c>
      <c r="B9794" s="2" t="n">
        <v>102</v>
      </c>
      <c r="C9794" s="2" t="n">
        <v>182818.53125</v>
      </c>
      <c r="D9794" s="2" t="n">
        <v>14865.4599609375</v>
      </c>
      <c r="E9794" s="2" t="n">
        <v>8197.4228515625</v>
      </c>
      <c r="F9794" s="2" t="n">
        <v>6674.25830078125</v>
      </c>
      <c r="G9794" s="2" t="n">
        <v>1775.94287109375</v>
      </c>
    </row>
    <row r="9795" customFormat="false" ht="12.5" hidden="false" customHeight="false" outlineLevel="0" collapsed="false">
      <c r="A9795" s="2" t="s">
        <v>167</v>
      </c>
      <c r="B9795" s="2" t="n">
        <v>102</v>
      </c>
      <c r="C9795" s="2" t="n">
        <v>652831.875</v>
      </c>
      <c r="D9795" s="2" t="n">
        <v>98873.4921875</v>
      </c>
      <c r="E9795" s="2" t="n">
        <v>88610.6171875</v>
      </c>
      <c r="F9795" s="2" t="n">
        <v>521219.28125</v>
      </c>
      <c r="G9795" s="2" t="n">
        <v>2757.3388671875</v>
      </c>
    </row>
    <row r="9796" customFormat="false" ht="12.5" hidden="false" customHeight="false" outlineLevel="0" collapsed="false">
      <c r="A9796" s="2" t="s">
        <v>168</v>
      </c>
      <c r="B9796" s="2" t="n">
        <v>102</v>
      </c>
      <c r="C9796" s="2" t="n">
        <v>427587.1875</v>
      </c>
      <c r="D9796" s="2" t="n">
        <v>68778.734375</v>
      </c>
      <c r="E9796" s="2" t="n">
        <v>76550.75</v>
      </c>
      <c r="F9796" s="2" t="n">
        <v>449439.3125</v>
      </c>
      <c r="G9796" s="2" t="n">
        <v>2804.33129882813</v>
      </c>
    </row>
    <row r="9797" customFormat="false" ht="12.5" hidden="false" customHeight="false" outlineLevel="0" collapsed="false">
      <c r="A9797" s="2" t="s">
        <v>169</v>
      </c>
      <c r="B9797" s="2" t="n">
        <v>102</v>
      </c>
      <c r="C9797" s="2" t="n">
        <v>581954.5625</v>
      </c>
      <c r="D9797" s="2" t="n">
        <v>93243.578125</v>
      </c>
      <c r="E9797" s="2" t="n">
        <v>75730.9140625</v>
      </c>
      <c r="F9797" s="2" t="n">
        <v>468677.03125</v>
      </c>
      <c r="G9797" s="2" t="n">
        <v>2469.98950195313</v>
      </c>
    </row>
    <row r="9798" customFormat="false" ht="12.5" hidden="false" customHeight="false" outlineLevel="0" collapsed="false">
      <c r="A9798" s="2" t="s">
        <v>170</v>
      </c>
      <c r="B9798" s="2" t="n">
        <v>102</v>
      </c>
      <c r="C9798" s="2" t="n">
        <v>233172.6875</v>
      </c>
      <c r="D9798" s="2" t="n">
        <v>18011.787109375</v>
      </c>
      <c r="E9798" s="2" t="n">
        <v>9031.8349609375</v>
      </c>
      <c r="F9798" s="2" t="n">
        <v>8051.27783203125</v>
      </c>
      <c r="G9798" s="2" t="n">
        <v>2406.703125</v>
      </c>
    </row>
    <row r="9799" customFormat="false" ht="12.5" hidden="false" customHeight="false" outlineLevel="0" collapsed="false">
      <c r="A9799" s="2" t="s">
        <v>171</v>
      </c>
      <c r="B9799" s="2" t="n">
        <v>102</v>
      </c>
      <c r="C9799" s="2" t="n">
        <v>417406.21875</v>
      </c>
      <c r="D9799" s="2" t="n">
        <v>38753.9765625</v>
      </c>
      <c r="E9799" s="2" t="n">
        <v>21751.4453125</v>
      </c>
      <c r="F9799" s="2" t="n">
        <v>18938.2421875</v>
      </c>
      <c r="G9799" s="2" t="n">
        <v>5697.72314453125</v>
      </c>
    </row>
    <row r="9800" customFormat="false" ht="12.5" hidden="false" customHeight="false" outlineLevel="0" collapsed="false">
      <c r="A9800" s="2" t="s">
        <v>172</v>
      </c>
      <c r="B9800" s="2" t="n">
        <v>102</v>
      </c>
      <c r="C9800" s="2" t="n">
        <v>341344.5625</v>
      </c>
      <c r="D9800" s="2" t="n">
        <v>29509.08984375</v>
      </c>
      <c r="E9800" s="2" t="n">
        <v>14887.9130859375</v>
      </c>
      <c r="F9800" s="2" t="n">
        <v>13466.9921875</v>
      </c>
      <c r="G9800" s="2" t="n">
        <v>4138.037109375</v>
      </c>
    </row>
    <row r="9801" customFormat="false" ht="12.5" hidden="false" customHeight="false" outlineLevel="0" collapsed="false">
      <c r="A9801" s="2" t="s">
        <v>45</v>
      </c>
      <c r="B9801" s="2" t="n">
        <v>103</v>
      </c>
      <c r="C9801" s="2" t="n">
        <v>143155.484375</v>
      </c>
      <c r="D9801" s="2" t="n">
        <v>23037.0078125</v>
      </c>
      <c r="E9801" s="2" t="n">
        <v>38480.46484375</v>
      </c>
      <c r="F9801" s="2" t="n">
        <v>329206.71875</v>
      </c>
      <c r="G9801" s="2" t="n">
        <v>1070.93176269531</v>
      </c>
    </row>
    <row r="9802" customFormat="false" ht="12.5" hidden="false" customHeight="false" outlineLevel="0" collapsed="false">
      <c r="A9802" s="2" t="s">
        <v>53</v>
      </c>
      <c r="B9802" s="2" t="n">
        <v>103</v>
      </c>
      <c r="C9802" s="2" t="n">
        <v>175201.90625</v>
      </c>
      <c r="D9802" s="2" t="n">
        <v>26657.23828125</v>
      </c>
      <c r="E9802" s="2" t="n">
        <v>50320.0546875</v>
      </c>
      <c r="F9802" s="2" t="n">
        <v>385037.125</v>
      </c>
      <c r="G9802" s="2" t="n">
        <v>2144.67431640625</v>
      </c>
    </row>
    <row r="9803" customFormat="false" ht="12.5" hidden="false" customHeight="false" outlineLevel="0" collapsed="false">
      <c r="A9803" s="2" t="s">
        <v>54</v>
      </c>
      <c r="B9803" s="2" t="n">
        <v>103</v>
      </c>
      <c r="C9803" s="2" t="n">
        <v>137778.3125</v>
      </c>
      <c r="D9803" s="2" t="n">
        <v>23230.4296875</v>
      </c>
      <c r="E9803" s="2" t="n">
        <v>45187.65625</v>
      </c>
      <c r="F9803" s="2" t="n">
        <v>331721.96875</v>
      </c>
      <c r="G9803" s="2" t="n">
        <v>1369.28466796875</v>
      </c>
    </row>
    <row r="9804" customFormat="false" ht="12.5" hidden="false" customHeight="false" outlineLevel="0" collapsed="false">
      <c r="A9804" s="2" t="s">
        <v>152</v>
      </c>
      <c r="B9804" s="2" t="n">
        <v>103</v>
      </c>
      <c r="C9804" s="2" t="n">
        <v>127126.2265625</v>
      </c>
      <c r="D9804" s="2" t="n">
        <v>19759.9453125</v>
      </c>
      <c r="E9804" s="2" t="n">
        <v>43547.3515625</v>
      </c>
      <c r="F9804" s="2" t="n">
        <v>304708.28125</v>
      </c>
      <c r="G9804" s="2" t="n">
        <v>1153.25366210938</v>
      </c>
    </row>
    <row r="9805" customFormat="false" ht="12.5" hidden="false" customHeight="false" outlineLevel="0" collapsed="false">
      <c r="A9805" s="2" t="s">
        <v>153</v>
      </c>
      <c r="B9805" s="2" t="n">
        <v>103</v>
      </c>
      <c r="C9805" s="2" t="n">
        <v>212384.46875</v>
      </c>
      <c r="D9805" s="2" t="n">
        <v>32387.849609375</v>
      </c>
      <c r="E9805" s="2" t="n">
        <v>72315.7265625</v>
      </c>
      <c r="F9805" s="2" t="n">
        <v>475547.78125</v>
      </c>
      <c r="G9805" s="2" t="n">
        <v>2260.10913085938</v>
      </c>
    </row>
    <row r="9806" customFormat="false" ht="12.5" hidden="false" customHeight="false" outlineLevel="0" collapsed="false">
      <c r="A9806" s="2" t="s">
        <v>154</v>
      </c>
      <c r="B9806" s="2" t="n">
        <v>103</v>
      </c>
      <c r="C9806" s="2" t="n">
        <v>146384.171875</v>
      </c>
      <c r="D9806" s="2" t="n">
        <v>21996.86328125</v>
      </c>
      <c r="E9806" s="2" t="n">
        <v>50579.77734375</v>
      </c>
      <c r="F9806" s="2" t="n">
        <v>330086.15625</v>
      </c>
      <c r="G9806" s="2" t="n">
        <v>1314.87829589844</v>
      </c>
    </row>
    <row r="9807" customFormat="false" ht="12.5" hidden="false" customHeight="false" outlineLevel="0" collapsed="false">
      <c r="A9807" s="2" t="s">
        <v>55</v>
      </c>
      <c r="B9807" s="2" t="n">
        <v>103</v>
      </c>
      <c r="C9807" s="2" t="n">
        <v>550601.75</v>
      </c>
      <c r="D9807" s="2" t="n">
        <v>81489.3125</v>
      </c>
      <c r="E9807" s="2" t="n">
        <v>57753.11328125</v>
      </c>
      <c r="F9807" s="2" t="n">
        <v>368453.15625</v>
      </c>
      <c r="G9807" s="2" t="n">
        <v>1788.087890625</v>
      </c>
    </row>
    <row r="9808" customFormat="false" ht="12.5" hidden="false" customHeight="false" outlineLevel="0" collapsed="false">
      <c r="A9808" s="2" t="s">
        <v>57</v>
      </c>
      <c r="B9808" s="2" t="n">
        <v>103</v>
      </c>
      <c r="C9808" s="2" t="n">
        <v>581474.8125</v>
      </c>
      <c r="D9808" s="2" t="n">
        <v>84130.4765625</v>
      </c>
      <c r="E9808" s="2" t="n">
        <v>56306.39453125</v>
      </c>
      <c r="F9808" s="2" t="n">
        <v>368481.46875</v>
      </c>
      <c r="G9808" s="2" t="n">
        <v>1871.34509277344</v>
      </c>
    </row>
    <row r="9809" customFormat="false" ht="12.5" hidden="false" customHeight="false" outlineLevel="0" collapsed="false">
      <c r="A9809" s="2" t="s">
        <v>58</v>
      </c>
      <c r="B9809" s="2" t="n">
        <v>103</v>
      </c>
      <c r="C9809" s="2" t="n">
        <v>642331.0625</v>
      </c>
      <c r="D9809" s="2" t="n">
        <v>96966.953125</v>
      </c>
      <c r="E9809" s="2" t="n">
        <v>60027.15234375</v>
      </c>
      <c r="F9809" s="2" t="n">
        <v>399884.28125</v>
      </c>
      <c r="G9809" s="2" t="n">
        <v>1935.61560058594</v>
      </c>
    </row>
    <row r="9810" customFormat="false" ht="12.5" hidden="false" customHeight="false" outlineLevel="0" collapsed="false">
      <c r="A9810" s="2" t="s">
        <v>59</v>
      </c>
      <c r="B9810" s="2" t="n">
        <v>103</v>
      </c>
      <c r="C9810" s="2" t="n">
        <v>508234.625</v>
      </c>
      <c r="D9810" s="2" t="n">
        <v>84217.9453125</v>
      </c>
      <c r="E9810" s="2" t="n">
        <v>55333.38671875</v>
      </c>
      <c r="F9810" s="2" t="n">
        <v>384321.0625</v>
      </c>
      <c r="G9810" s="2" t="n">
        <v>1858.89477539063</v>
      </c>
    </row>
    <row r="9811" customFormat="false" ht="12.5" hidden="false" customHeight="false" outlineLevel="0" collapsed="false">
      <c r="A9811" s="2" t="s">
        <v>61</v>
      </c>
      <c r="B9811" s="2" t="n">
        <v>103</v>
      </c>
      <c r="C9811" s="2" t="n">
        <v>734233.4375</v>
      </c>
      <c r="D9811" s="2" t="n">
        <v>124245.890625</v>
      </c>
      <c r="E9811" s="2" t="n">
        <v>74168.5546875</v>
      </c>
      <c r="F9811" s="2" t="n">
        <v>534161.0625</v>
      </c>
      <c r="G9811" s="2" t="n">
        <v>121.332649230957</v>
      </c>
    </row>
    <row r="9812" customFormat="false" ht="12.5" hidden="false" customHeight="false" outlineLevel="0" collapsed="false">
      <c r="A9812" s="2" t="s">
        <v>62</v>
      </c>
      <c r="B9812" s="2" t="n">
        <v>103</v>
      </c>
      <c r="C9812" s="2" t="n">
        <v>560011.125</v>
      </c>
      <c r="D9812" s="2" t="n">
        <v>105654.03125</v>
      </c>
      <c r="E9812" s="2" t="n">
        <v>55973.328125</v>
      </c>
      <c r="F9812" s="2" t="n">
        <v>422717.40625</v>
      </c>
      <c r="G9812" s="2" t="n">
        <v>2676.6435546875</v>
      </c>
    </row>
    <row r="9813" customFormat="false" ht="12.5" hidden="false" customHeight="false" outlineLevel="0" collapsed="false">
      <c r="A9813" s="2" t="s">
        <v>63</v>
      </c>
      <c r="B9813" s="2" t="n">
        <v>103</v>
      </c>
      <c r="C9813" s="2" t="n">
        <v>113935.3671875</v>
      </c>
      <c r="D9813" s="2" t="n">
        <v>21248.873046875</v>
      </c>
      <c r="E9813" s="2" t="n">
        <v>38471.58984375</v>
      </c>
      <c r="F9813" s="2" t="n">
        <v>302898.40625</v>
      </c>
      <c r="G9813" s="2" t="n">
        <v>1380.107421875</v>
      </c>
    </row>
    <row r="9814" customFormat="false" ht="12.5" hidden="false" customHeight="false" outlineLevel="0" collapsed="false">
      <c r="A9814" s="2" t="s">
        <v>65</v>
      </c>
      <c r="B9814" s="2" t="n">
        <v>103</v>
      </c>
      <c r="C9814" s="2" t="n">
        <v>161073.90625</v>
      </c>
      <c r="D9814" s="2" t="n">
        <v>26453.109375</v>
      </c>
      <c r="E9814" s="2" t="n">
        <v>50914.328125</v>
      </c>
      <c r="F9814" s="2" t="n">
        <v>364423.15625</v>
      </c>
      <c r="G9814" s="2" t="n">
        <v>2018.94006347656</v>
      </c>
    </row>
    <row r="9815" customFormat="false" ht="12.5" hidden="false" customHeight="false" outlineLevel="0" collapsed="false">
      <c r="A9815" s="2" t="s">
        <v>66</v>
      </c>
      <c r="B9815" s="2" t="n">
        <v>103</v>
      </c>
      <c r="C9815" s="2" t="n">
        <v>135580.9375</v>
      </c>
      <c r="D9815" s="2" t="n">
        <v>21345.572265625</v>
      </c>
      <c r="E9815" s="2" t="n">
        <v>45001.92578125</v>
      </c>
      <c r="F9815" s="2" t="n">
        <v>304057.8125</v>
      </c>
      <c r="G9815" s="2" t="n">
        <v>1175.96484375</v>
      </c>
    </row>
    <row r="9816" customFormat="false" ht="12.5" hidden="false" customHeight="false" outlineLevel="0" collapsed="false">
      <c r="A9816" s="2" t="s">
        <v>67</v>
      </c>
      <c r="B9816" s="2" t="n">
        <v>103</v>
      </c>
      <c r="C9816" s="2" t="n">
        <v>131834.078125</v>
      </c>
      <c r="D9816" s="2" t="n">
        <v>23094.044921875</v>
      </c>
      <c r="E9816" s="2" t="n">
        <v>52813.57421875</v>
      </c>
      <c r="F9816" s="2" t="n">
        <v>350968.21875</v>
      </c>
      <c r="G9816" s="2" t="n">
        <v>8141.57861328125</v>
      </c>
    </row>
    <row r="9817" customFormat="false" ht="12.5" hidden="false" customHeight="false" outlineLevel="0" collapsed="false">
      <c r="A9817" s="2" t="s">
        <v>69</v>
      </c>
      <c r="B9817" s="2" t="n">
        <v>103</v>
      </c>
      <c r="C9817" s="2" t="n">
        <v>188738.015625</v>
      </c>
      <c r="D9817" s="2" t="n">
        <v>31061.755859375</v>
      </c>
      <c r="E9817" s="2" t="n">
        <v>71043.0859375</v>
      </c>
      <c r="F9817" s="2" t="n">
        <v>441471</v>
      </c>
      <c r="G9817" s="2" t="n">
        <v>2700.59399414063</v>
      </c>
    </row>
    <row r="9818" customFormat="false" ht="12.5" hidden="false" customHeight="false" outlineLevel="0" collapsed="false">
      <c r="A9818" s="2" t="s">
        <v>70</v>
      </c>
      <c r="B9818" s="2" t="n">
        <v>103</v>
      </c>
      <c r="C9818" s="2" t="n">
        <v>120516.3203125</v>
      </c>
      <c r="D9818" s="2" t="n">
        <v>20855.15625</v>
      </c>
      <c r="E9818" s="2" t="n">
        <v>50055.046875</v>
      </c>
      <c r="F9818" s="2" t="n">
        <v>308133.78125</v>
      </c>
      <c r="G9818" s="2" t="n">
        <v>1954.88830566406</v>
      </c>
    </row>
    <row r="9819" customFormat="false" ht="12.5" hidden="false" customHeight="false" outlineLevel="0" collapsed="false">
      <c r="A9819" s="2" t="s">
        <v>71</v>
      </c>
      <c r="B9819" s="2" t="n">
        <v>103</v>
      </c>
      <c r="C9819" s="2" t="n">
        <v>563368.5</v>
      </c>
      <c r="D9819" s="2" t="n">
        <v>78380.1328125</v>
      </c>
      <c r="E9819" s="2" t="n">
        <v>57791.75</v>
      </c>
      <c r="F9819" s="2" t="n">
        <v>347216.1875</v>
      </c>
      <c r="G9819" s="2" t="n">
        <v>2219.70043945313</v>
      </c>
    </row>
    <row r="9820" customFormat="false" ht="12.5" hidden="false" customHeight="false" outlineLevel="0" collapsed="false">
      <c r="A9820" s="2" t="s">
        <v>72</v>
      </c>
      <c r="B9820" s="2" t="n">
        <v>103</v>
      </c>
      <c r="C9820" s="2" t="n">
        <v>590380.5</v>
      </c>
      <c r="D9820" s="2" t="n">
        <v>84431.375</v>
      </c>
      <c r="E9820" s="2" t="n">
        <v>56139.4453125</v>
      </c>
      <c r="F9820" s="2" t="n">
        <v>337655.625</v>
      </c>
      <c r="G9820" s="2" t="n">
        <v>1809.81945800781</v>
      </c>
    </row>
    <row r="9821" customFormat="false" ht="12.5" hidden="false" customHeight="false" outlineLevel="0" collapsed="false">
      <c r="A9821" s="2" t="s">
        <v>73</v>
      </c>
      <c r="B9821" s="2" t="n">
        <v>103</v>
      </c>
      <c r="C9821" s="2" t="n">
        <v>586352.375</v>
      </c>
      <c r="D9821" s="2" t="n">
        <v>85741.4921875</v>
      </c>
      <c r="E9821" s="2" t="n">
        <v>52965.20703125</v>
      </c>
      <c r="F9821" s="2" t="n">
        <v>332896.6875</v>
      </c>
      <c r="G9821" s="2" t="n">
        <v>1195.08459472656</v>
      </c>
    </row>
    <row r="9822" customFormat="false" ht="12.5" hidden="false" customHeight="false" outlineLevel="0" collapsed="false">
      <c r="A9822" s="2" t="s">
        <v>74</v>
      </c>
      <c r="B9822" s="2" t="n">
        <v>103</v>
      </c>
      <c r="C9822" s="2" t="n">
        <v>414654.25</v>
      </c>
      <c r="D9822" s="2" t="n">
        <v>66004.765625</v>
      </c>
      <c r="E9822" s="2" t="n">
        <v>57541.671875</v>
      </c>
      <c r="F9822" s="2" t="n">
        <v>378973.28125</v>
      </c>
      <c r="G9822" s="2" t="n">
        <v>2166.72924804688</v>
      </c>
    </row>
    <row r="9823" customFormat="false" ht="12.5" hidden="false" customHeight="false" outlineLevel="0" collapsed="false">
      <c r="A9823" s="2" t="s">
        <v>75</v>
      </c>
      <c r="B9823" s="2" t="n">
        <v>103</v>
      </c>
      <c r="C9823" s="2" t="n">
        <v>572568.625</v>
      </c>
      <c r="D9823" s="2" t="n">
        <v>94367.359375</v>
      </c>
      <c r="E9823" s="2" t="n">
        <v>77449.8203125</v>
      </c>
      <c r="F9823" s="2" t="n">
        <v>516319.875</v>
      </c>
      <c r="G9823" s="2" t="n">
        <v>3588.15478515625</v>
      </c>
    </row>
    <row r="9824" customFormat="false" ht="12.5" hidden="false" customHeight="false" outlineLevel="0" collapsed="false">
      <c r="A9824" s="2" t="s">
        <v>76</v>
      </c>
      <c r="B9824" s="2" t="n">
        <v>103</v>
      </c>
      <c r="C9824" s="2" t="n">
        <v>424523</v>
      </c>
      <c r="D9824" s="2" t="n">
        <v>77237.296875</v>
      </c>
      <c r="E9824" s="2" t="n">
        <v>56752.10546875</v>
      </c>
      <c r="F9824" s="2" t="n">
        <v>414355.09375</v>
      </c>
      <c r="G9824" s="2" t="n">
        <v>2601.857421875</v>
      </c>
    </row>
    <row r="9825" customFormat="false" ht="12.5" hidden="false" customHeight="false" outlineLevel="0" collapsed="false">
      <c r="A9825" s="2" t="s">
        <v>77</v>
      </c>
      <c r="B9825" s="2" t="n">
        <v>103</v>
      </c>
      <c r="C9825" s="2" t="n">
        <v>168384.90625</v>
      </c>
      <c r="D9825" s="2" t="n">
        <v>36826.0546875</v>
      </c>
      <c r="E9825" s="2" t="n">
        <v>50776.015625</v>
      </c>
      <c r="F9825" s="2" t="n">
        <v>361667.65625</v>
      </c>
      <c r="G9825" s="2" t="n">
        <v>1767.67578125</v>
      </c>
    </row>
    <row r="9826" customFormat="false" ht="12.5" hidden="false" customHeight="false" outlineLevel="0" collapsed="false">
      <c r="A9826" s="2" t="s">
        <v>79</v>
      </c>
      <c r="B9826" s="2" t="n">
        <v>103</v>
      </c>
      <c r="C9826" s="2" t="n">
        <v>169079.796875</v>
      </c>
      <c r="D9826" s="2" t="n">
        <v>27523.404296875</v>
      </c>
      <c r="E9826" s="2" t="n">
        <v>56288.10546875</v>
      </c>
      <c r="F9826" s="2" t="n">
        <v>376431.3125</v>
      </c>
      <c r="G9826" s="2" t="n">
        <v>2212.7890625</v>
      </c>
    </row>
    <row r="9827" customFormat="false" ht="12.5" hidden="false" customHeight="false" outlineLevel="0" collapsed="false">
      <c r="A9827" s="2" t="s">
        <v>80</v>
      </c>
      <c r="B9827" s="2" t="n">
        <v>103</v>
      </c>
      <c r="C9827" s="2" t="n">
        <v>144093.53125</v>
      </c>
      <c r="D9827" s="2" t="n">
        <v>23735.732421875</v>
      </c>
      <c r="E9827" s="2" t="n">
        <v>53201.54296875</v>
      </c>
      <c r="F9827" s="2" t="n">
        <v>337222.3125</v>
      </c>
      <c r="G9827" s="2" t="n">
        <v>1921.59130859375</v>
      </c>
    </row>
    <row r="9828" customFormat="false" ht="12.5" hidden="false" customHeight="false" outlineLevel="0" collapsed="false">
      <c r="A9828" s="2" t="s">
        <v>81</v>
      </c>
      <c r="B9828" s="2" t="n">
        <v>103</v>
      </c>
      <c r="C9828" s="2" t="n">
        <v>133189.875</v>
      </c>
      <c r="D9828" s="2" t="n">
        <v>22308.91015625</v>
      </c>
      <c r="E9828" s="2" t="n">
        <v>53237.53125</v>
      </c>
      <c r="F9828" s="2" t="n">
        <v>335012.78125</v>
      </c>
      <c r="G9828" s="2" t="n">
        <v>1640.94506835938</v>
      </c>
    </row>
    <row r="9829" customFormat="false" ht="12.5" hidden="false" customHeight="false" outlineLevel="0" collapsed="false">
      <c r="A9829" s="2" t="s">
        <v>83</v>
      </c>
      <c r="B9829" s="2" t="n">
        <v>103</v>
      </c>
      <c r="C9829" s="2" t="n">
        <v>208969.65625</v>
      </c>
      <c r="D9829" s="2" t="n">
        <v>34139.18359375</v>
      </c>
      <c r="E9829" s="2" t="n">
        <v>74991.0390625</v>
      </c>
      <c r="F9829" s="2" t="n">
        <v>441501.84375</v>
      </c>
      <c r="G9829" s="2" t="n">
        <v>2460.5390625</v>
      </c>
    </row>
    <row r="9830" customFormat="false" ht="12.5" hidden="false" customHeight="false" outlineLevel="0" collapsed="false">
      <c r="A9830" s="2" t="s">
        <v>84</v>
      </c>
      <c r="B9830" s="2" t="n">
        <v>103</v>
      </c>
      <c r="C9830" s="2" t="n">
        <v>129301.0390625</v>
      </c>
      <c r="D9830" s="2" t="n">
        <v>22398.5</v>
      </c>
      <c r="E9830" s="2" t="n">
        <v>56523.38671875</v>
      </c>
      <c r="F9830" s="2" t="n">
        <v>332628.03125</v>
      </c>
      <c r="G9830" s="2" t="n">
        <v>1889.34606933594</v>
      </c>
    </row>
    <row r="9831" customFormat="false" ht="12.5" hidden="false" customHeight="false" outlineLevel="0" collapsed="false">
      <c r="A9831" s="2" t="s">
        <v>85</v>
      </c>
      <c r="B9831" s="2" t="n">
        <v>103</v>
      </c>
      <c r="C9831" s="2" t="n">
        <v>587915.5</v>
      </c>
      <c r="D9831" s="2" t="n">
        <v>81107.453125</v>
      </c>
      <c r="E9831" s="2" t="n">
        <v>67127.8046875</v>
      </c>
      <c r="F9831" s="2" t="n">
        <v>385583.3125</v>
      </c>
      <c r="G9831" s="2" t="n">
        <v>2197.55883789063</v>
      </c>
    </row>
    <row r="9832" customFormat="false" ht="12.5" hidden="false" customHeight="false" outlineLevel="0" collapsed="false">
      <c r="A9832" s="2" t="s">
        <v>86</v>
      </c>
      <c r="B9832" s="2" t="n">
        <v>103</v>
      </c>
      <c r="C9832" s="2" t="n">
        <v>559326.4375</v>
      </c>
      <c r="D9832" s="2" t="n">
        <v>78679.9921875</v>
      </c>
      <c r="E9832" s="2" t="n">
        <v>60655.78125</v>
      </c>
      <c r="F9832" s="2" t="n">
        <v>349704.59375</v>
      </c>
      <c r="G9832" s="2" t="n">
        <v>1284.11853027344</v>
      </c>
    </row>
    <row r="9833" customFormat="false" ht="12.5" hidden="false" customHeight="false" outlineLevel="0" collapsed="false">
      <c r="A9833" s="2" t="s">
        <v>87</v>
      </c>
      <c r="B9833" s="2" t="n">
        <v>103</v>
      </c>
      <c r="C9833" s="2" t="n">
        <v>534069.5</v>
      </c>
      <c r="D9833" s="2" t="n">
        <v>77436.59375</v>
      </c>
      <c r="E9833" s="2" t="n">
        <v>56269.34765625</v>
      </c>
      <c r="F9833" s="2" t="n">
        <v>335735.75</v>
      </c>
      <c r="G9833" s="2" t="n">
        <v>1113.34533691406</v>
      </c>
    </row>
    <row r="9834" customFormat="false" ht="12.5" hidden="false" customHeight="false" outlineLevel="0" collapsed="false">
      <c r="A9834" s="2" t="s">
        <v>88</v>
      </c>
      <c r="B9834" s="2" t="n">
        <v>103</v>
      </c>
      <c r="C9834" s="2" t="n">
        <v>499036.8125</v>
      </c>
      <c r="D9834" s="2" t="n">
        <v>76363.8671875</v>
      </c>
      <c r="E9834" s="2" t="n">
        <v>66054.2265625</v>
      </c>
      <c r="F9834" s="2" t="n">
        <v>418870.34375</v>
      </c>
      <c r="G9834" s="2" t="n">
        <v>2092.59057617188</v>
      </c>
    </row>
    <row r="9835" customFormat="false" ht="12.5" hidden="false" customHeight="false" outlineLevel="0" collapsed="false">
      <c r="A9835" s="2" t="s">
        <v>89</v>
      </c>
      <c r="B9835" s="2" t="n">
        <v>103</v>
      </c>
      <c r="C9835" s="2" t="n">
        <v>627056.5</v>
      </c>
      <c r="D9835" s="2" t="n">
        <v>101757.1171875</v>
      </c>
      <c r="E9835" s="2" t="n">
        <v>85456.78125</v>
      </c>
      <c r="F9835" s="2" t="n">
        <v>554952.875</v>
      </c>
      <c r="G9835" s="2" t="n">
        <v>3794.927734375</v>
      </c>
    </row>
    <row r="9836" customFormat="false" ht="12.5" hidden="false" customHeight="false" outlineLevel="0" collapsed="false">
      <c r="A9836" s="2" t="s">
        <v>90</v>
      </c>
      <c r="B9836" s="2" t="n">
        <v>103</v>
      </c>
      <c r="C9836" s="2" t="n">
        <v>483239.59375</v>
      </c>
      <c r="D9836" s="2" t="n">
        <v>85901.6953125</v>
      </c>
      <c r="E9836" s="2" t="n">
        <v>63918.890625</v>
      </c>
      <c r="F9836" s="2" t="n">
        <v>451759.125</v>
      </c>
      <c r="G9836" s="2" t="n">
        <v>2507.62426757813</v>
      </c>
    </row>
    <row r="9837" customFormat="false" ht="12.5" hidden="false" customHeight="false" outlineLevel="0" collapsed="false">
      <c r="A9837" s="2" t="s">
        <v>91</v>
      </c>
      <c r="B9837" s="2" t="n">
        <v>103</v>
      </c>
      <c r="C9837" s="2" t="n">
        <v>173685</v>
      </c>
      <c r="D9837" s="2" t="n">
        <v>30740.162109375</v>
      </c>
      <c r="E9837" s="2" t="n">
        <v>59418.60546875</v>
      </c>
      <c r="F9837" s="2" t="n">
        <v>422623.15625</v>
      </c>
      <c r="G9837" s="2" t="n">
        <v>2149.34033203125</v>
      </c>
    </row>
    <row r="9838" customFormat="false" ht="12.5" hidden="false" customHeight="false" outlineLevel="0" collapsed="false">
      <c r="A9838" s="2" t="s">
        <v>93</v>
      </c>
      <c r="B9838" s="2" t="n">
        <v>103</v>
      </c>
      <c r="C9838" s="2" t="n">
        <v>198104.890625</v>
      </c>
      <c r="D9838" s="2" t="n">
        <v>31942.90234375</v>
      </c>
      <c r="E9838" s="2" t="n">
        <v>68633.265625</v>
      </c>
      <c r="F9838" s="2" t="n">
        <v>447822.65625</v>
      </c>
      <c r="G9838" s="2" t="n">
        <v>1766.26708984375</v>
      </c>
    </row>
    <row r="9839" customFormat="false" ht="12.5" hidden="false" customHeight="false" outlineLevel="0" collapsed="false">
      <c r="A9839" s="2" t="s">
        <v>94</v>
      </c>
      <c r="B9839" s="2" t="n">
        <v>103</v>
      </c>
      <c r="C9839" s="2" t="n">
        <v>168977.53125</v>
      </c>
      <c r="D9839" s="2" t="n">
        <v>31693.158203125</v>
      </c>
      <c r="E9839" s="2" t="n">
        <v>64399.08203125</v>
      </c>
      <c r="F9839" s="2" t="n">
        <v>389363.71875</v>
      </c>
      <c r="G9839" s="2" t="n">
        <v>2290.12231445313</v>
      </c>
    </row>
    <row r="9840" customFormat="false" ht="12.5" hidden="false" customHeight="false" outlineLevel="0" collapsed="false">
      <c r="A9840" s="2" t="s">
        <v>95</v>
      </c>
      <c r="B9840" s="2" t="n">
        <v>103</v>
      </c>
      <c r="C9840" s="2" t="n">
        <v>181716.6875</v>
      </c>
      <c r="D9840" s="2" t="n">
        <v>28489.77734375</v>
      </c>
      <c r="E9840" s="2" t="n">
        <v>65335.63671875</v>
      </c>
      <c r="F9840" s="2" t="n">
        <v>382751.53125</v>
      </c>
      <c r="G9840" s="2" t="n">
        <v>2290.78515625</v>
      </c>
    </row>
    <row r="9841" customFormat="false" ht="12.5" hidden="false" customHeight="false" outlineLevel="0" collapsed="false">
      <c r="A9841" s="2" t="s">
        <v>97</v>
      </c>
      <c r="B9841" s="2" t="n">
        <v>103</v>
      </c>
      <c r="C9841" s="2" t="n">
        <v>245188.9375</v>
      </c>
      <c r="D9841" s="2" t="n">
        <v>40078.609375</v>
      </c>
      <c r="E9841" s="2" t="n">
        <v>96951.9140625</v>
      </c>
      <c r="F9841" s="2" t="n">
        <v>541975.4375</v>
      </c>
      <c r="G9841" s="2" t="n">
        <v>3701.61743164063</v>
      </c>
    </row>
    <row r="9842" customFormat="false" ht="12.5" hidden="false" customHeight="false" outlineLevel="0" collapsed="false">
      <c r="A9842" s="2" t="s">
        <v>98</v>
      </c>
      <c r="B9842" s="2" t="n">
        <v>103</v>
      </c>
      <c r="C9842" s="2" t="n">
        <v>152215.25</v>
      </c>
      <c r="D9842" s="2" t="n">
        <v>25988.154296875</v>
      </c>
      <c r="E9842" s="2" t="n">
        <v>66339.8984375</v>
      </c>
      <c r="F9842" s="2" t="n">
        <v>369119.28125</v>
      </c>
      <c r="G9842" s="2" t="n">
        <v>1717.64453125</v>
      </c>
    </row>
    <row r="9843" customFormat="false" ht="12.5" hidden="false" customHeight="false" outlineLevel="0" collapsed="false">
      <c r="A9843" s="2" t="s">
        <v>99</v>
      </c>
      <c r="B9843" s="2" t="n">
        <v>103</v>
      </c>
      <c r="C9843" s="2" t="n">
        <v>607319</v>
      </c>
      <c r="D9843" s="2" t="n">
        <v>84492.8125</v>
      </c>
      <c r="E9843" s="2" t="n">
        <v>77162.296875</v>
      </c>
      <c r="F9843" s="2" t="n">
        <v>415438.59375</v>
      </c>
      <c r="G9843" s="2" t="n">
        <v>2822.40649414063</v>
      </c>
    </row>
    <row r="9844" customFormat="false" ht="12.5" hidden="false" customHeight="false" outlineLevel="0" collapsed="false">
      <c r="A9844" s="2" t="s">
        <v>100</v>
      </c>
      <c r="B9844" s="2" t="n">
        <v>103</v>
      </c>
      <c r="C9844" s="2" t="n">
        <v>443667.5625</v>
      </c>
      <c r="D9844" s="2" t="n">
        <v>61818.7578125</v>
      </c>
      <c r="E9844" s="2" t="n">
        <v>64865.78515625</v>
      </c>
      <c r="F9844" s="2" t="n">
        <v>359959.03125</v>
      </c>
      <c r="G9844" s="2" t="n">
        <v>1426.66296386719</v>
      </c>
    </row>
    <row r="9845" customFormat="false" ht="12.5" hidden="false" customHeight="false" outlineLevel="0" collapsed="false">
      <c r="A9845" s="2" t="s">
        <v>101</v>
      </c>
      <c r="B9845" s="2" t="n">
        <v>103</v>
      </c>
      <c r="C9845" s="2" t="n">
        <v>519491.5625</v>
      </c>
      <c r="D9845" s="2" t="n">
        <v>76001.5859375</v>
      </c>
      <c r="E9845" s="2" t="n">
        <v>64557.71484375</v>
      </c>
      <c r="F9845" s="2" t="n">
        <v>368643.65625</v>
      </c>
      <c r="G9845" s="2" t="n">
        <v>1685.49084472656</v>
      </c>
    </row>
    <row r="9846" customFormat="false" ht="12.5" hidden="false" customHeight="false" outlineLevel="0" collapsed="false">
      <c r="A9846" s="2" t="s">
        <v>102</v>
      </c>
      <c r="B9846" s="2" t="n">
        <v>103</v>
      </c>
      <c r="C9846" s="2" t="n">
        <v>514593.8125</v>
      </c>
      <c r="D9846" s="2" t="n">
        <v>77813.8203125</v>
      </c>
      <c r="E9846" s="2" t="n">
        <v>67359.5703125</v>
      </c>
      <c r="F9846" s="2" t="n">
        <v>405733.3125</v>
      </c>
      <c r="G9846" s="2" t="n">
        <v>2140.81860351563</v>
      </c>
    </row>
    <row r="9847" customFormat="false" ht="12.5" hidden="false" customHeight="false" outlineLevel="0" collapsed="false">
      <c r="A9847" s="2" t="s">
        <v>103</v>
      </c>
      <c r="B9847" s="2" t="n">
        <v>103</v>
      </c>
      <c r="C9847" s="2" t="n">
        <v>676800.375</v>
      </c>
      <c r="D9847" s="2" t="n">
        <v>106732.09375</v>
      </c>
      <c r="E9847" s="2" t="n">
        <v>83946.0625</v>
      </c>
      <c r="F9847" s="2" t="n">
        <v>524373.5625</v>
      </c>
      <c r="G9847" s="2" t="n">
        <v>2783.17700195313</v>
      </c>
    </row>
    <row r="9848" customFormat="false" ht="12.5" hidden="false" customHeight="false" outlineLevel="0" collapsed="false">
      <c r="A9848" s="2" t="s">
        <v>104</v>
      </c>
      <c r="B9848" s="2" t="n">
        <v>103</v>
      </c>
      <c r="C9848" s="2" t="n">
        <v>522261.1875</v>
      </c>
      <c r="D9848" s="2" t="n">
        <v>90811.265625</v>
      </c>
      <c r="E9848" s="2" t="n">
        <v>64171.14453125</v>
      </c>
      <c r="F9848" s="2" t="n">
        <v>437653.09375</v>
      </c>
      <c r="G9848" s="2" t="n">
        <v>2824.0302734375</v>
      </c>
    </row>
    <row r="9849" customFormat="false" ht="12.5" hidden="false" customHeight="false" outlineLevel="0" collapsed="false">
      <c r="A9849" s="2" t="s">
        <v>105</v>
      </c>
      <c r="B9849" s="2" t="n">
        <v>103</v>
      </c>
      <c r="C9849" s="2" t="n">
        <v>177325.390625</v>
      </c>
      <c r="D9849" s="2" t="n">
        <v>32468.15625</v>
      </c>
      <c r="E9849" s="2" t="n">
        <v>67521.125</v>
      </c>
      <c r="F9849" s="2" t="n">
        <v>483046.03125</v>
      </c>
      <c r="G9849" s="2" t="n">
        <v>2134.98852539063</v>
      </c>
    </row>
    <row r="9850" customFormat="false" ht="12.5" hidden="false" customHeight="false" outlineLevel="0" collapsed="false">
      <c r="A9850" s="2" t="s">
        <v>107</v>
      </c>
      <c r="B9850" s="2" t="n">
        <v>103</v>
      </c>
      <c r="C9850" s="2" t="n">
        <v>216340.65625</v>
      </c>
      <c r="D9850" s="2" t="n">
        <v>37531.75390625</v>
      </c>
      <c r="E9850" s="2" t="n">
        <v>82051.9765625</v>
      </c>
      <c r="F9850" s="2" t="n">
        <v>528716.875</v>
      </c>
      <c r="G9850" s="2" t="n">
        <v>2500.431640625</v>
      </c>
    </row>
    <row r="9851" customFormat="false" ht="12.5" hidden="false" customHeight="false" outlineLevel="0" collapsed="false">
      <c r="A9851" s="2" t="s">
        <v>108</v>
      </c>
      <c r="B9851" s="2" t="n">
        <v>103</v>
      </c>
      <c r="C9851" s="2" t="n">
        <v>205690.96875</v>
      </c>
      <c r="D9851" s="2" t="n">
        <v>42673.39453125</v>
      </c>
      <c r="E9851" s="2" t="n">
        <v>83327.90625</v>
      </c>
      <c r="F9851" s="2" t="n">
        <v>490797.1875</v>
      </c>
      <c r="G9851" s="2" t="n">
        <v>2295.232421875</v>
      </c>
    </row>
    <row r="9852" customFormat="false" ht="12.5" hidden="false" customHeight="false" outlineLevel="0" collapsed="false">
      <c r="A9852" s="2" t="s">
        <v>109</v>
      </c>
      <c r="B9852" s="2" t="n">
        <v>103</v>
      </c>
      <c r="C9852" s="2" t="n">
        <v>188905.140625</v>
      </c>
      <c r="D9852" s="2" t="n">
        <v>33753.4609375</v>
      </c>
      <c r="E9852" s="2" t="n">
        <v>78942.125</v>
      </c>
      <c r="F9852" s="2" t="n">
        <v>440586.59375</v>
      </c>
      <c r="G9852" s="2" t="n">
        <v>2211.52124023438</v>
      </c>
    </row>
    <row r="9853" customFormat="false" ht="12.5" hidden="false" customHeight="false" outlineLevel="0" collapsed="false">
      <c r="A9853" s="2" t="s">
        <v>111</v>
      </c>
      <c r="B9853" s="2" t="n">
        <v>103</v>
      </c>
      <c r="C9853" s="2" t="n">
        <v>276005.75</v>
      </c>
      <c r="D9853" s="2" t="n">
        <v>53040.890625</v>
      </c>
      <c r="E9853" s="2" t="n">
        <v>101712.515625</v>
      </c>
      <c r="F9853" s="2" t="n">
        <v>538010.1875</v>
      </c>
      <c r="G9853" s="2" t="n">
        <v>2603.75024414063</v>
      </c>
    </row>
    <row r="9854" customFormat="false" ht="12.5" hidden="false" customHeight="false" outlineLevel="0" collapsed="false">
      <c r="A9854" s="2" t="s">
        <v>112</v>
      </c>
      <c r="B9854" s="2" t="n">
        <v>103</v>
      </c>
      <c r="C9854" s="2" t="n">
        <v>184347.03125</v>
      </c>
      <c r="D9854" s="2" t="n">
        <v>32035.6875</v>
      </c>
      <c r="E9854" s="2" t="n">
        <v>79834.390625</v>
      </c>
      <c r="F9854" s="2" t="n">
        <v>420839.96875</v>
      </c>
      <c r="G9854" s="2" t="n">
        <v>2159.48583984375</v>
      </c>
    </row>
    <row r="9855" customFormat="false" ht="12.5" hidden="false" customHeight="false" outlineLevel="0" collapsed="false">
      <c r="A9855" s="2" t="s">
        <v>113</v>
      </c>
      <c r="B9855" s="2" t="n">
        <v>103</v>
      </c>
      <c r="C9855" s="2" t="n">
        <v>562648.6875</v>
      </c>
      <c r="D9855" s="2" t="n">
        <v>84703.5625</v>
      </c>
      <c r="E9855" s="2" t="n">
        <v>91827.34375</v>
      </c>
      <c r="F9855" s="2" t="n">
        <v>477647.21875</v>
      </c>
      <c r="G9855" s="2" t="n">
        <v>3464.501953125</v>
      </c>
    </row>
    <row r="9856" customFormat="false" ht="12.5" hidden="false" customHeight="false" outlineLevel="0" collapsed="false">
      <c r="A9856" s="2" t="s">
        <v>114</v>
      </c>
      <c r="B9856" s="2" t="n">
        <v>103</v>
      </c>
      <c r="C9856" s="2" t="n">
        <v>635589.6875</v>
      </c>
      <c r="D9856" s="2" t="n">
        <v>92661.9296875</v>
      </c>
      <c r="E9856" s="2" t="n">
        <v>86634.140625</v>
      </c>
      <c r="F9856" s="2" t="n">
        <v>473217.8125</v>
      </c>
      <c r="G9856" s="2" t="n">
        <v>2400.94580078125</v>
      </c>
    </row>
    <row r="9857" customFormat="false" ht="12.5" hidden="false" customHeight="false" outlineLevel="0" collapsed="false">
      <c r="A9857" s="2" t="s">
        <v>115</v>
      </c>
      <c r="B9857" s="2" t="n">
        <v>103</v>
      </c>
      <c r="C9857" s="2" t="n">
        <v>598877.625</v>
      </c>
      <c r="D9857" s="2" t="n">
        <v>88478.4453125</v>
      </c>
      <c r="E9857" s="2" t="n">
        <v>79787.09375</v>
      </c>
      <c r="F9857" s="2" t="n">
        <v>451606.78125</v>
      </c>
      <c r="G9857" s="2" t="n">
        <v>2110.67724609375</v>
      </c>
    </row>
    <row r="9858" customFormat="false" ht="12.5" hidden="false" customHeight="false" outlineLevel="0" collapsed="false">
      <c r="A9858" s="2" t="s">
        <v>116</v>
      </c>
      <c r="B9858" s="2" t="n">
        <v>103</v>
      </c>
      <c r="C9858" s="2" t="n">
        <v>684073.1875</v>
      </c>
      <c r="D9858" s="2" t="n">
        <v>102132.46875</v>
      </c>
      <c r="E9858" s="2" t="n">
        <v>72472.2265625</v>
      </c>
      <c r="F9858" s="2" t="n">
        <v>424016.4375</v>
      </c>
      <c r="G9858" s="2" t="n">
        <v>1970.79577636719</v>
      </c>
    </row>
    <row r="9859" customFormat="false" ht="12.5" hidden="false" customHeight="false" outlineLevel="0" collapsed="false">
      <c r="A9859" s="2" t="s">
        <v>117</v>
      </c>
      <c r="B9859" s="2" t="n">
        <v>103</v>
      </c>
      <c r="C9859" s="2" t="n">
        <v>763630.9375</v>
      </c>
      <c r="D9859" s="2" t="n">
        <v>119069.1953125</v>
      </c>
      <c r="E9859" s="2" t="n">
        <v>86499.6953125</v>
      </c>
      <c r="F9859" s="2" t="n">
        <v>521010.3125</v>
      </c>
      <c r="G9859" s="2" t="n">
        <v>3171.39697265625</v>
      </c>
    </row>
    <row r="9860" customFormat="false" ht="12.5" hidden="false" customHeight="false" outlineLevel="0" collapsed="false">
      <c r="A9860" s="2" t="s">
        <v>118</v>
      </c>
      <c r="B9860" s="2" t="n">
        <v>103</v>
      </c>
      <c r="C9860" s="2" t="n">
        <v>588039.9375</v>
      </c>
      <c r="D9860" s="2" t="n">
        <v>99787.3515625</v>
      </c>
      <c r="E9860" s="2" t="n">
        <v>68298.4140625</v>
      </c>
      <c r="F9860" s="2" t="n">
        <v>454313.34375</v>
      </c>
      <c r="G9860" s="2" t="n">
        <v>2326.22680664063</v>
      </c>
    </row>
    <row r="9861" customFormat="false" ht="12.5" hidden="false" customHeight="false" outlineLevel="0" collapsed="false">
      <c r="A9861" s="2" t="s">
        <v>119</v>
      </c>
      <c r="B9861" s="2" t="n">
        <v>103</v>
      </c>
      <c r="C9861" s="2" t="n">
        <v>165996.921875</v>
      </c>
      <c r="D9861" s="2" t="n">
        <v>32394.123046875</v>
      </c>
      <c r="E9861" s="2" t="n">
        <v>61838.0234375</v>
      </c>
      <c r="F9861" s="2" t="n">
        <v>418320.5625</v>
      </c>
      <c r="G9861" s="2" t="n">
        <v>1819.66552734375</v>
      </c>
    </row>
    <row r="9862" customFormat="false" ht="12.5" hidden="false" customHeight="false" outlineLevel="0" collapsed="false">
      <c r="A9862" s="2" t="s">
        <v>121</v>
      </c>
      <c r="B9862" s="2" t="n">
        <v>103</v>
      </c>
      <c r="C9862" s="2" t="n">
        <v>201741.859375</v>
      </c>
      <c r="D9862" s="2" t="n">
        <v>35313.01953125</v>
      </c>
      <c r="E9862" s="2" t="n">
        <v>75918.8046875</v>
      </c>
      <c r="F9862" s="2" t="n">
        <v>487447.28125</v>
      </c>
      <c r="G9862" s="2" t="n">
        <v>1993.03796386719</v>
      </c>
    </row>
    <row r="9863" customFormat="false" ht="12.5" hidden="false" customHeight="false" outlineLevel="0" collapsed="false">
      <c r="A9863" s="2" t="s">
        <v>122</v>
      </c>
      <c r="B9863" s="2" t="n">
        <v>103</v>
      </c>
      <c r="C9863" s="2" t="n">
        <v>183255.171875</v>
      </c>
      <c r="D9863" s="2" t="n">
        <v>32903.734375</v>
      </c>
      <c r="E9863" s="2" t="n">
        <v>76296.34375</v>
      </c>
      <c r="F9863" s="2" t="n">
        <v>443226.21875</v>
      </c>
      <c r="G9863" s="2" t="n">
        <v>2116.18603515625</v>
      </c>
    </row>
    <row r="9864" customFormat="false" ht="12.5" hidden="false" customHeight="false" outlineLevel="0" collapsed="false">
      <c r="A9864" s="2" t="s">
        <v>123</v>
      </c>
      <c r="B9864" s="2" t="n">
        <v>103</v>
      </c>
      <c r="C9864" s="2" t="n">
        <v>197250.578125</v>
      </c>
      <c r="D9864" s="2" t="n">
        <v>34292.46875</v>
      </c>
      <c r="E9864" s="2" t="n">
        <v>83236.8671875</v>
      </c>
      <c r="F9864" s="2" t="n">
        <v>471101.21875</v>
      </c>
      <c r="G9864" s="2" t="n">
        <v>2280.54760742188</v>
      </c>
    </row>
    <row r="9865" customFormat="false" ht="12.5" hidden="false" customHeight="false" outlineLevel="0" collapsed="false">
      <c r="A9865" s="2" t="s">
        <v>125</v>
      </c>
      <c r="B9865" s="2" t="n">
        <v>103</v>
      </c>
      <c r="C9865" s="2" t="n">
        <v>346837.96875</v>
      </c>
      <c r="D9865" s="2" t="n">
        <v>52666.78515625</v>
      </c>
      <c r="E9865" s="2" t="n">
        <v>123049.7109375</v>
      </c>
      <c r="F9865" s="2" t="n">
        <v>667942.625</v>
      </c>
      <c r="G9865" s="2" t="n">
        <v>3134.98559570313</v>
      </c>
    </row>
    <row r="9866" customFormat="false" ht="12.5" hidden="false" customHeight="false" outlineLevel="0" collapsed="false">
      <c r="A9866" s="2" t="s">
        <v>126</v>
      </c>
      <c r="B9866" s="2" t="n">
        <v>103</v>
      </c>
      <c r="C9866" s="2" t="n">
        <v>182421.4375</v>
      </c>
      <c r="D9866" s="2" t="n">
        <v>31126.416015625</v>
      </c>
      <c r="E9866" s="2" t="n">
        <v>80521.0546875</v>
      </c>
      <c r="F9866" s="2" t="n">
        <v>436666.375</v>
      </c>
      <c r="G9866" s="2" t="n">
        <v>1939.82849121094</v>
      </c>
    </row>
    <row r="9867" customFormat="false" ht="12.5" hidden="false" customHeight="false" outlineLevel="0" collapsed="false">
      <c r="A9867" s="2" t="s">
        <v>127</v>
      </c>
      <c r="B9867" s="2" t="n">
        <v>103</v>
      </c>
      <c r="C9867" s="2" t="n">
        <v>714703.25</v>
      </c>
      <c r="D9867" s="2" t="n">
        <v>103580.171875</v>
      </c>
      <c r="E9867" s="2" t="n">
        <v>88601.640625</v>
      </c>
      <c r="F9867" s="2" t="n">
        <v>476062.21875</v>
      </c>
      <c r="G9867" s="2" t="n">
        <v>2166.02392578125</v>
      </c>
    </row>
    <row r="9868" customFormat="false" ht="12.5" hidden="false" customHeight="false" outlineLevel="0" collapsed="false">
      <c r="A9868" s="2" t="s">
        <v>128</v>
      </c>
      <c r="B9868" s="2" t="n">
        <v>103</v>
      </c>
      <c r="C9868" s="2" t="n">
        <v>699420.25</v>
      </c>
      <c r="D9868" s="2" t="n">
        <v>101552.6015625</v>
      </c>
      <c r="E9868" s="2" t="n">
        <v>85139.2109375</v>
      </c>
      <c r="F9868" s="2" t="n">
        <v>458323.84375</v>
      </c>
      <c r="G9868" s="2" t="n">
        <v>3083.65551757813</v>
      </c>
    </row>
    <row r="9869" customFormat="false" ht="12.5" hidden="false" customHeight="false" outlineLevel="0" collapsed="false">
      <c r="A9869" s="2" t="s">
        <v>129</v>
      </c>
      <c r="B9869" s="2" t="n">
        <v>103</v>
      </c>
      <c r="C9869" s="2" t="n">
        <v>691582.875</v>
      </c>
      <c r="D9869" s="2" t="n">
        <v>102945.671875</v>
      </c>
      <c r="E9869" s="2" t="n">
        <v>79555.4296875</v>
      </c>
      <c r="F9869" s="2" t="n">
        <v>445421.1875</v>
      </c>
      <c r="G9869" s="2" t="n">
        <v>2110.60498046875</v>
      </c>
    </row>
    <row r="9870" customFormat="false" ht="12.5" hidden="false" customHeight="false" outlineLevel="0" collapsed="false">
      <c r="A9870" s="2" t="s">
        <v>130</v>
      </c>
      <c r="B9870" s="2" t="n">
        <v>103</v>
      </c>
      <c r="C9870" s="2" t="n">
        <v>757086.25</v>
      </c>
      <c r="D9870" s="2" t="n">
        <v>116472.4296875</v>
      </c>
      <c r="E9870" s="2" t="n">
        <v>84492.1875</v>
      </c>
      <c r="F9870" s="2" t="n">
        <v>500793.03125</v>
      </c>
      <c r="G9870" s="2" t="n">
        <v>2070.98559570313</v>
      </c>
    </row>
    <row r="9871" customFormat="false" ht="12.5" hidden="false" customHeight="false" outlineLevel="0" collapsed="false">
      <c r="A9871" s="2" t="s">
        <v>131</v>
      </c>
      <c r="B9871" s="2" t="n">
        <v>103</v>
      </c>
      <c r="C9871" s="2" t="n">
        <v>786939.125</v>
      </c>
      <c r="D9871" s="2" t="n">
        <v>126278.0703125</v>
      </c>
      <c r="E9871" s="2" t="n">
        <v>96747.7578125</v>
      </c>
      <c r="F9871" s="2" t="n">
        <v>592220.25</v>
      </c>
      <c r="G9871" s="2" t="n">
        <v>2048.14770507813</v>
      </c>
    </row>
    <row r="9872" customFormat="false" ht="12.5" hidden="false" customHeight="false" outlineLevel="0" collapsed="false">
      <c r="A9872" s="2" t="s">
        <v>132</v>
      </c>
      <c r="B9872" s="2" t="n">
        <v>103</v>
      </c>
      <c r="C9872" s="2" t="n">
        <v>634518.6875</v>
      </c>
      <c r="D9872" s="2" t="n">
        <v>108193.0703125</v>
      </c>
      <c r="E9872" s="2" t="n">
        <v>75825.6171875</v>
      </c>
      <c r="F9872" s="2" t="n">
        <v>513968.53125</v>
      </c>
      <c r="G9872" s="2" t="n">
        <v>2825.95385742188</v>
      </c>
    </row>
    <row r="9873" customFormat="false" ht="12.5" hidden="false" customHeight="false" outlineLevel="0" collapsed="false">
      <c r="A9873" s="2" t="s">
        <v>155</v>
      </c>
      <c r="B9873" s="2" t="n">
        <v>103</v>
      </c>
      <c r="C9873" s="2" t="n">
        <v>174742.375</v>
      </c>
      <c r="D9873" s="2" t="n">
        <v>33606.04296875</v>
      </c>
      <c r="E9873" s="2" t="n">
        <v>63167</v>
      </c>
      <c r="F9873" s="2" t="n">
        <v>459107.0625</v>
      </c>
      <c r="G9873" s="2" t="n">
        <v>2210.96240234375</v>
      </c>
    </row>
    <row r="9874" customFormat="false" ht="12.5" hidden="false" customHeight="false" outlineLevel="0" collapsed="false">
      <c r="A9874" s="2" t="s">
        <v>156</v>
      </c>
      <c r="B9874" s="2" t="n">
        <v>103</v>
      </c>
      <c r="C9874" s="2" t="n">
        <v>226421.359375</v>
      </c>
      <c r="D9874" s="2" t="n">
        <v>37836.34375</v>
      </c>
      <c r="E9874" s="2" t="n">
        <v>77260.109375</v>
      </c>
      <c r="F9874" s="2" t="n">
        <v>509051.40625</v>
      </c>
      <c r="G9874" s="2" t="n">
        <v>2770.31762695313</v>
      </c>
    </row>
    <row r="9875" customFormat="false" ht="12.5" hidden="false" customHeight="false" outlineLevel="0" collapsed="false">
      <c r="A9875" s="2" t="s">
        <v>157</v>
      </c>
      <c r="B9875" s="2" t="n">
        <v>103</v>
      </c>
      <c r="C9875" s="2" t="n">
        <v>215725.265625</v>
      </c>
      <c r="D9875" s="2" t="n">
        <v>35986.578125</v>
      </c>
      <c r="E9875" s="2" t="n">
        <v>80603.6328125</v>
      </c>
      <c r="F9875" s="2" t="n">
        <v>498485.75</v>
      </c>
      <c r="G9875" s="2" t="n">
        <v>2218.61669921875</v>
      </c>
    </row>
    <row r="9876" customFormat="false" ht="12.5" hidden="false" customHeight="false" outlineLevel="0" collapsed="false">
      <c r="A9876" s="2" t="s">
        <v>133</v>
      </c>
      <c r="B9876" s="2" t="n">
        <v>103</v>
      </c>
      <c r="C9876" s="2" t="n">
        <v>205400.171875</v>
      </c>
      <c r="D9876" s="2" t="n">
        <v>35530.5546875</v>
      </c>
      <c r="E9876" s="2" t="n">
        <v>85091.2890625</v>
      </c>
      <c r="F9876" s="2" t="n">
        <v>498939.125</v>
      </c>
      <c r="G9876" s="2" t="n">
        <v>2498.40063476563</v>
      </c>
    </row>
    <row r="9877" customFormat="false" ht="12.5" hidden="false" customHeight="false" outlineLevel="0" collapsed="false">
      <c r="A9877" s="2" t="s">
        <v>135</v>
      </c>
      <c r="B9877" s="2" t="n">
        <v>103</v>
      </c>
      <c r="C9877" s="2" t="n">
        <v>320410.875</v>
      </c>
      <c r="D9877" s="2" t="n">
        <v>56032.52734375</v>
      </c>
      <c r="E9877" s="2" t="n">
        <v>115809.6640625</v>
      </c>
      <c r="F9877" s="2" t="n">
        <v>640267.625</v>
      </c>
      <c r="G9877" s="2" t="n">
        <v>3249.701171875</v>
      </c>
    </row>
    <row r="9878" customFormat="false" ht="12.5" hidden="false" customHeight="false" outlineLevel="0" collapsed="false">
      <c r="A9878" s="2" t="s">
        <v>136</v>
      </c>
      <c r="B9878" s="2" t="n">
        <v>103</v>
      </c>
      <c r="C9878" s="2" t="n">
        <v>194634.890625</v>
      </c>
      <c r="D9878" s="2" t="n">
        <v>36758.05859375</v>
      </c>
      <c r="E9878" s="2" t="n">
        <v>84715.515625</v>
      </c>
      <c r="F9878" s="2" t="n">
        <v>469034.53125</v>
      </c>
      <c r="G9878" s="2" t="n">
        <v>2273.92700195313</v>
      </c>
    </row>
    <row r="9879" customFormat="false" ht="12.5" hidden="false" customHeight="false" outlineLevel="0" collapsed="false">
      <c r="A9879" s="2" t="s">
        <v>158</v>
      </c>
      <c r="B9879" s="2" t="n">
        <v>103</v>
      </c>
      <c r="C9879" s="2" t="n">
        <v>648615.375</v>
      </c>
      <c r="D9879" s="2" t="n">
        <v>95994.40625</v>
      </c>
      <c r="E9879" s="2" t="n">
        <v>88530.8828125</v>
      </c>
      <c r="F9879" s="2" t="n">
        <v>488992.15625</v>
      </c>
      <c r="G9879" s="2" t="n">
        <v>2686.41967773438</v>
      </c>
    </row>
    <row r="9880" customFormat="false" ht="12.5" hidden="false" customHeight="false" outlineLevel="0" collapsed="false">
      <c r="A9880" s="2" t="s">
        <v>159</v>
      </c>
      <c r="B9880" s="2" t="n">
        <v>103</v>
      </c>
      <c r="C9880" s="2" t="n">
        <v>602923.75</v>
      </c>
      <c r="D9880" s="2" t="n">
        <v>90681.5</v>
      </c>
      <c r="E9880" s="2" t="n">
        <v>81734.1875</v>
      </c>
      <c r="F9880" s="2" t="n">
        <v>463038.9375</v>
      </c>
      <c r="G9880" s="2" t="n">
        <v>2520.6650390625</v>
      </c>
    </row>
    <row r="9881" customFormat="false" ht="12.5" hidden="false" customHeight="false" outlineLevel="0" collapsed="false">
      <c r="A9881" s="2" t="s">
        <v>160</v>
      </c>
      <c r="B9881" s="2" t="n">
        <v>103</v>
      </c>
      <c r="C9881" s="2" t="n">
        <v>620675.25</v>
      </c>
      <c r="D9881" s="2" t="n">
        <v>96201.375</v>
      </c>
      <c r="E9881" s="2" t="n">
        <v>84396.4765625</v>
      </c>
      <c r="F9881" s="2" t="n">
        <v>492957.34375</v>
      </c>
      <c r="G9881" s="2" t="n">
        <v>2801.0068359375</v>
      </c>
    </row>
    <row r="9882" customFormat="false" ht="12.5" hidden="false" customHeight="false" outlineLevel="0" collapsed="false">
      <c r="A9882" s="2" t="s">
        <v>137</v>
      </c>
      <c r="B9882" s="2" t="n">
        <v>103</v>
      </c>
      <c r="C9882" s="2" t="n">
        <v>610653.8125</v>
      </c>
      <c r="D9882" s="2" t="n">
        <v>98608.28125</v>
      </c>
      <c r="E9882" s="2" t="n">
        <v>73937.328125</v>
      </c>
      <c r="F9882" s="2" t="n">
        <v>452937.125</v>
      </c>
      <c r="G9882" s="2" t="n">
        <v>1166.49279785156</v>
      </c>
    </row>
    <row r="9883" customFormat="false" ht="12.5" hidden="false" customHeight="false" outlineLevel="0" collapsed="false">
      <c r="A9883" s="2" t="s">
        <v>138</v>
      </c>
      <c r="B9883" s="2" t="n">
        <v>103</v>
      </c>
      <c r="C9883" s="2" t="n">
        <v>758781.5625</v>
      </c>
      <c r="D9883" s="2" t="n">
        <v>129282.9453125</v>
      </c>
      <c r="E9883" s="2" t="n">
        <v>93474.1328125</v>
      </c>
      <c r="F9883" s="2" t="n">
        <v>581741.625</v>
      </c>
      <c r="G9883" s="2" t="n">
        <v>3706.05834960938</v>
      </c>
    </row>
    <row r="9884" customFormat="false" ht="12.5" hidden="false" customHeight="false" outlineLevel="0" collapsed="false">
      <c r="A9884" s="2" t="s">
        <v>139</v>
      </c>
      <c r="B9884" s="2" t="n">
        <v>103</v>
      </c>
      <c r="C9884" s="2" t="n">
        <v>688686.875</v>
      </c>
      <c r="D9884" s="2" t="n">
        <v>125500.796875</v>
      </c>
      <c r="E9884" s="2" t="n">
        <v>80996.8359375</v>
      </c>
      <c r="F9884" s="2" t="n">
        <v>565399.5</v>
      </c>
      <c r="G9884" s="2" t="n">
        <v>2604.65747070313</v>
      </c>
    </row>
    <row r="9885" customFormat="false" ht="12.5" hidden="false" customHeight="false" outlineLevel="0" collapsed="false">
      <c r="A9885" s="2" t="s">
        <v>161</v>
      </c>
      <c r="B9885" s="2" t="n">
        <v>103</v>
      </c>
      <c r="C9885" s="2" t="n">
        <v>189441.40625</v>
      </c>
      <c r="D9885" s="2" t="n">
        <v>32912.23046875</v>
      </c>
      <c r="E9885" s="2" t="n">
        <v>63728.65625</v>
      </c>
      <c r="F9885" s="2" t="n">
        <v>487621.25</v>
      </c>
      <c r="G9885" s="2" t="n">
        <v>2439.634765625</v>
      </c>
    </row>
    <row r="9886" customFormat="false" ht="12.5" hidden="false" customHeight="false" outlineLevel="0" collapsed="false">
      <c r="A9886" s="2" t="s">
        <v>162</v>
      </c>
      <c r="B9886" s="2" t="n">
        <v>103</v>
      </c>
      <c r="C9886" s="2" t="n">
        <v>226388.59375</v>
      </c>
      <c r="D9886" s="2" t="n">
        <v>38865.5859375</v>
      </c>
      <c r="E9886" s="2" t="n">
        <v>75987.1953125</v>
      </c>
      <c r="F9886" s="2" t="n">
        <v>522470.84375</v>
      </c>
      <c r="G9886" s="2" t="n">
        <v>2531.15258789063</v>
      </c>
    </row>
    <row r="9887" customFormat="false" ht="12.5" hidden="false" customHeight="false" outlineLevel="0" collapsed="false">
      <c r="A9887" s="2" t="s">
        <v>163</v>
      </c>
      <c r="B9887" s="2" t="n">
        <v>103</v>
      </c>
      <c r="C9887" s="2" t="n">
        <v>201996.46875</v>
      </c>
      <c r="D9887" s="2" t="n">
        <v>33151.546875</v>
      </c>
      <c r="E9887" s="2" t="n">
        <v>74416.0390625</v>
      </c>
      <c r="F9887" s="2" t="n">
        <v>480493.8125</v>
      </c>
      <c r="G9887" s="2" t="n">
        <v>2655.51538085938</v>
      </c>
    </row>
    <row r="9888" customFormat="false" ht="12.5" hidden="false" customHeight="false" outlineLevel="0" collapsed="false">
      <c r="A9888" s="2" t="s">
        <v>164</v>
      </c>
      <c r="B9888" s="2" t="n">
        <v>103</v>
      </c>
      <c r="C9888" s="2" t="n">
        <v>186880.640625</v>
      </c>
      <c r="D9888" s="2" t="n">
        <v>15085.3837890625</v>
      </c>
      <c r="E9888" s="2" t="n">
        <v>8169.318359375</v>
      </c>
      <c r="F9888" s="2" t="n">
        <v>7481.46142578125</v>
      </c>
      <c r="G9888" s="2" t="n">
        <v>2666.6689453125</v>
      </c>
    </row>
    <row r="9889" customFormat="false" ht="12.5" hidden="false" customHeight="false" outlineLevel="0" collapsed="false">
      <c r="A9889" s="2" t="s">
        <v>165</v>
      </c>
      <c r="B9889" s="2" t="n">
        <v>103</v>
      </c>
      <c r="C9889" s="2" t="n">
        <v>352766.28125</v>
      </c>
      <c r="D9889" s="2" t="n">
        <v>30726.779296875</v>
      </c>
      <c r="E9889" s="2" t="n">
        <v>17349.2578125</v>
      </c>
      <c r="F9889" s="2" t="n">
        <v>14329.9443359375</v>
      </c>
      <c r="G9889" s="2" t="n">
        <v>4064.171875</v>
      </c>
    </row>
    <row r="9890" customFormat="false" ht="12.5" hidden="false" customHeight="false" outlineLevel="0" collapsed="false">
      <c r="A9890" s="2" t="s">
        <v>166</v>
      </c>
      <c r="B9890" s="2" t="n">
        <v>103</v>
      </c>
      <c r="C9890" s="2" t="n">
        <v>181976.953125</v>
      </c>
      <c r="D9890" s="2" t="n">
        <v>14922.8828125</v>
      </c>
      <c r="E9890" s="2" t="n">
        <v>8060.79931640625</v>
      </c>
      <c r="F9890" s="2" t="n">
        <v>6904.064453125</v>
      </c>
      <c r="G9890" s="2" t="n">
        <v>1913.58508300781</v>
      </c>
    </row>
    <row r="9891" customFormat="false" ht="12.5" hidden="false" customHeight="false" outlineLevel="0" collapsed="false">
      <c r="A9891" s="2" t="s">
        <v>167</v>
      </c>
      <c r="B9891" s="2" t="n">
        <v>103</v>
      </c>
      <c r="C9891" s="2" t="n">
        <v>600509.5625</v>
      </c>
      <c r="D9891" s="2" t="n">
        <v>91834.9140625</v>
      </c>
      <c r="E9891" s="2" t="n">
        <v>88437.5546875</v>
      </c>
      <c r="F9891" s="2" t="n">
        <v>520830.1875</v>
      </c>
      <c r="G9891" s="2" t="n">
        <v>2870.416015625</v>
      </c>
    </row>
    <row r="9892" customFormat="false" ht="12.5" hidden="false" customHeight="false" outlineLevel="0" collapsed="false">
      <c r="A9892" s="2" t="s">
        <v>168</v>
      </c>
      <c r="B9892" s="2" t="n">
        <v>103</v>
      </c>
      <c r="C9892" s="2" t="n">
        <v>392861.71875</v>
      </c>
      <c r="D9892" s="2" t="n">
        <v>64205.875</v>
      </c>
      <c r="E9892" s="2" t="n">
        <v>76485.8984375</v>
      </c>
      <c r="F9892" s="2" t="n">
        <v>449112.875</v>
      </c>
      <c r="G9892" s="2" t="n">
        <v>2942.55346679688</v>
      </c>
    </row>
    <row r="9893" customFormat="false" ht="12.5" hidden="false" customHeight="false" outlineLevel="0" collapsed="false">
      <c r="A9893" s="2" t="s">
        <v>169</v>
      </c>
      <c r="B9893" s="2" t="n">
        <v>103</v>
      </c>
      <c r="C9893" s="2" t="n">
        <v>518531.6875</v>
      </c>
      <c r="D9893" s="2" t="n">
        <v>84298.265625</v>
      </c>
      <c r="E9893" s="2" t="n">
        <v>75704.34375</v>
      </c>
      <c r="F9893" s="2" t="n">
        <v>467677.53125</v>
      </c>
      <c r="G9893" s="2" t="n">
        <v>2669.13037109375</v>
      </c>
    </row>
    <row r="9894" customFormat="false" ht="12.5" hidden="false" customHeight="false" outlineLevel="0" collapsed="false">
      <c r="A9894" s="2" t="s">
        <v>170</v>
      </c>
      <c r="B9894" s="2" t="n">
        <v>103</v>
      </c>
      <c r="C9894" s="2" t="n">
        <v>231228.96875</v>
      </c>
      <c r="D9894" s="2" t="n">
        <v>17880.154296875</v>
      </c>
      <c r="E9894" s="2" t="n">
        <v>8983.41015625</v>
      </c>
      <c r="F9894" s="2" t="n">
        <v>7937.87939453125</v>
      </c>
      <c r="G9894" s="2" t="n">
        <v>2493.14208984375</v>
      </c>
    </row>
    <row r="9895" customFormat="false" ht="12.5" hidden="false" customHeight="false" outlineLevel="0" collapsed="false">
      <c r="A9895" s="2" t="s">
        <v>171</v>
      </c>
      <c r="B9895" s="2" t="n">
        <v>103</v>
      </c>
      <c r="C9895" s="2" t="n">
        <v>416557.65625</v>
      </c>
      <c r="D9895" s="2" t="n">
        <v>38448.265625</v>
      </c>
      <c r="E9895" s="2" t="n">
        <v>21393.611328125</v>
      </c>
      <c r="F9895" s="2" t="n">
        <v>18648.138671875</v>
      </c>
      <c r="G9895" s="2" t="n">
        <v>5644.57275390625</v>
      </c>
    </row>
    <row r="9896" customFormat="false" ht="12.5" hidden="false" customHeight="false" outlineLevel="0" collapsed="false">
      <c r="A9896" s="2" t="s">
        <v>172</v>
      </c>
      <c r="B9896" s="2" t="n">
        <v>103</v>
      </c>
      <c r="C9896" s="2" t="n">
        <v>339295.5</v>
      </c>
      <c r="D9896" s="2" t="n">
        <v>29476.458984375</v>
      </c>
      <c r="E9896" s="2" t="n">
        <v>14873.0400390625</v>
      </c>
      <c r="F9896" s="2" t="n">
        <v>12922</v>
      </c>
      <c r="G9896" s="2" t="n">
        <v>3929.00952148438</v>
      </c>
    </row>
    <row r="9897" customFormat="false" ht="12.5" hidden="false" customHeight="false" outlineLevel="0" collapsed="false">
      <c r="A9897" s="2" t="s">
        <v>45</v>
      </c>
      <c r="B9897" s="2" t="n">
        <v>104</v>
      </c>
      <c r="C9897" s="2" t="n">
        <v>142158.453125</v>
      </c>
      <c r="D9897" s="2" t="n">
        <v>22414.9609375</v>
      </c>
      <c r="E9897" s="2" t="n">
        <v>38342.8203125</v>
      </c>
      <c r="F9897" s="2" t="n">
        <v>328861.4375</v>
      </c>
      <c r="G9897" s="2" t="n">
        <v>1027.22021484375</v>
      </c>
    </row>
    <row r="9898" customFormat="false" ht="12.5" hidden="false" customHeight="false" outlineLevel="0" collapsed="false">
      <c r="A9898" s="2" t="s">
        <v>53</v>
      </c>
      <c r="B9898" s="2" t="n">
        <v>104</v>
      </c>
      <c r="C9898" s="2" t="n">
        <v>174470.140625</v>
      </c>
      <c r="D9898" s="2" t="n">
        <v>26784.48828125</v>
      </c>
      <c r="E9898" s="2" t="n">
        <v>50460</v>
      </c>
      <c r="F9898" s="2" t="n">
        <v>384938.21875</v>
      </c>
      <c r="G9898" s="2" t="n">
        <v>2089.46508789063</v>
      </c>
    </row>
    <row r="9899" customFormat="false" ht="12.5" hidden="false" customHeight="false" outlineLevel="0" collapsed="false">
      <c r="A9899" s="2" t="s">
        <v>54</v>
      </c>
      <c r="B9899" s="2" t="n">
        <v>104</v>
      </c>
      <c r="C9899" s="2" t="n">
        <v>137284.375</v>
      </c>
      <c r="D9899" s="2" t="n">
        <v>22789.87109375</v>
      </c>
      <c r="E9899" s="2" t="n">
        <v>45308.42578125</v>
      </c>
      <c r="F9899" s="2" t="n">
        <v>331846.6875</v>
      </c>
      <c r="G9899" s="2" t="n">
        <v>1270.21752929688</v>
      </c>
    </row>
    <row r="9900" customFormat="false" ht="12.5" hidden="false" customHeight="false" outlineLevel="0" collapsed="false">
      <c r="A9900" s="2" t="s">
        <v>152</v>
      </c>
      <c r="B9900" s="2" t="n">
        <v>104</v>
      </c>
      <c r="C9900" s="2" t="n">
        <v>125489.171875</v>
      </c>
      <c r="D9900" s="2" t="n">
        <v>19677.333984375</v>
      </c>
      <c r="E9900" s="2" t="n">
        <v>43870.11328125</v>
      </c>
      <c r="F9900" s="2" t="n">
        <v>303827.25</v>
      </c>
      <c r="G9900" s="2" t="n">
        <v>1024.05456542969</v>
      </c>
    </row>
    <row r="9901" customFormat="false" ht="12.5" hidden="false" customHeight="false" outlineLevel="0" collapsed="false">
      <c r="A9901" s="2" t="s">
        <v>153</v>
      </c>
      <c r="B9901" s="2" t="n">
        <v>104</v>
      </c>
      <c r="C9901" s="2" t="n">
        <v>209916.796875</v>
      </c>
      <c r="D9901" s="2" t="n">
        <v>31765.708984375</v>
      </c>
      <c r="E9901" s="2" t="n">
        <v>72461.078125</v>
      </c>
      <c r="F9901" s="2" t="n">
        <v>475083.71875</v>
      </c>
      <c r="G9901" s="2" t="n">
        <v>2088.37329101563</v>
      </c>
    </row>
    <row r="9902" customFormat="false" ht="12.5" hidden="false" customHeight="false" outlineLevel="0" collapsed="false">
      <c r="A9902" s="2" t="s">
        <v>154</v>
      </c>
      <c r="B9902" s="2" t="n">
        <v>104</v>
      </c>
      <c r="C9902" s="2" t="n">
        <v>144865.359375</v>
      </c>
      <c r="D9902" s="2" t="n">
        <v>21737.380859375</v>
      </c>
      <c r="E9902" s="2" t="n">
        <v>50661.82421875</v>
      </c>
      <c r="F9902" s="2" t="n">
        <v>329693.625</v>
      </c>
      <c r="G9902" s="2" t="n">
        <v>1349.39587402344</v>
      </c>
    </row>
    <row r="9903" customFormat="false" ht="12.5" hidden="false" customHeight="false" outlineLevel="0" collapsed="false">
      <c r="A9903" s="2" t="s">
        <v>55</v>
      </c>
      <c r="B9903" s="2" t="n">
        <v>104</v>
      </c>
      <c r="C9903" s="2" t="n">
        <v>488802.0625</v>
      </c>
      <c r="D9903" s="2" t="n">
        <v>73615.0625</v>
      </c>
      <c r="E9903" s="2" t="n">
        <v>57629.3046875</v>
      </c>
      <c r="F9903" s="2" t="n">
        <v>368084.28125</v>
      </c>
      <c r="G9903" s="2" t="n">
        <v>1773.609375</v>
      </c>
    </row>
    <row r="9904" customFormat="false" ht="12.5" hidden="false" customHeight="false" outlineLevel="0" collapsed="false">
      <c r="A9904" s="2" t="s">
        <v>57</v>
      </c>
      <c r="B9904" s="2" t="n">
        <v>104</v>
      </c>
      <c r="C9904" s="2" t="n">
        <v>505538.1875</v>
      </c>
      <c r="D9904" s="2" t="n">
        <v>74252.6484375</v>
      </c>
      <c r="E9904" s="2" t="n">
        <v>56492.7578125</v>
      </c>
      <c r="F9904" s="2" t="n">
        <v>368426.4375</v>
      </c>
      <c r="G9904" s="2" t="n">
        <v>1936.93359375</v>
      </c>
    </row>
    <row r="9905" customFormat="false" ht="12.5" hidden="false" customHeight="false" outlineLevel="0" collapsed="false">
      <c r="A9905" s="2" t="s">
        <v>58</v>
      </c>
      <c r="B9905" s="2" t="n">
        <v>104</v>
      </c>
      <c r="C9905" s="2" t="n">
        <v>551515</v>
      </c>
      <c r="D9905" s="2" t="n">
        <v>84939.4921875</v>
      </c>
      <c r="E9905" s="2" t="n">
        <v>60129.5234375</v>
      </c>
      <c r="F9905" s="2" t="n">
        <v>399649.9375</v>
      </c>
      <c r="G9905" s="2" t="n">
        <v>2080.20849609375</v>
      </c>
    </row>
    <row r="9906" customFormat="false" ht="12.5" hidden="false" customHeight="false" outlineLevel="0" collapsed="false">
      <c r="A9906" s="2" t="s">
        <v>59</v>
      </c>
      <c r="B9906" s="2" t="n">
        <v>104</v>
      </c>
      <c r="C9906" s="2" t="n">
        <v>405063.96875</v>
      </c>
      <c r="D9906" s="2" t="n">
        <v>68605.796875</v>
      </c>
      <c r="E9906" s="2" t="n">
        <v>55443.0546875</v>
      </c>
      <c r="F9906" s="2" t="n">
        <v>383421.21875</v>
      </c>
      <c r="G9906" s="2" t="n">
        <v>1772.34094238281</v>
      </c>
    </row>
    <row r="9907" customFormat="false" ht="12.5" hidden="false" customHeight="false" outlineLevel="0" collapsed="false">
      <c r="A9907" s="2" t="s">
        <v>61</v>
      </c>
      <c r="B9907" s="2" t="n">
        <v>104</v>
      </c>
      <c r="C9907" s="2" t="n">
        <v>563357.125</v>
      </c>
      <c r="D9907" s="2" t="n">
        <v>95490.078125</v>
      </c>
      <c r="E9907" s="2" t="n">
        <v>73915.921875</v>
      </c>
      <c r="F9907" s="2" t="n">
        <v>532947.8125</v>
      </c>
      <c r="G9907" s="2" t="n">
        <v>82.7783508300781</v>
      </c>
    </row>
    <row r="9908" customFormat="false" ht="12.5" hidden="false" customHeight="false" outlineLevel="0" collapsed="false">
      <c r="A9908" s="2" t="s">
        <v>62</v>
      </c>
      <c r="B9908" s="2" t="n">
        <v>104</v>
      </c>
      <c r="C9908" s="2" t="n">
        <v>412015.25</v>
      </c>
      <c r="D9908" s="2" t="n">
        <v>77052.6953125</v>
      </c>
      <c r="E9908" s="2" t="n">
        <v>55956.296875</v>
      </c>
      <c r="F9908" s="2" t="n">
        <v>421249.875</v>
      </c>
      <c r="G9908" s="2" t="n">
        <v>2607.55102539063</v>
      </c>
    </row>
    <row r="9909" customFormat="false" ht="12.5" hidden="false" customHeight="false" outlineLevel="0" collapsed="false">
      <c r="A9909" s="2" t="s">
        <v>63</v>
      </c>
      <c r="B9909" s="2" t="n">
        <v>104</v>
      </c>
      <c r="C9909" s="2" t="n">
        <v>112850.0390625</v>
      </c>
      <c r="D9909" s="2" t="n">
        <v>20984.400390625</v>
      </c>
      <c r="E9909" s="2" t="n">
        <v>38452.5703125</v>
      </c>
      <c r="F9909" s="2" t="n">
        <v>302935.28125</v>
      </c>
      <c r="G9909" s="2" t="n">
        <v>1547.95825195313</v>
      </c>
    </row>
    <row r="9910" customFormat="false" ht="12.5" hidden="false" customHeight="false" outlineLevel="0" collapsed="false">
      <c r="A9910" s="2" t="s">
        <v>65</v>
      </c>
      <c r="B9910" s="2" t="n">
        <v>104</v>
      </c>
      <c r="C9910" s="2" t="n">
        <v>160801.53125</v>
      </c>
      <c r="D9910" s="2" t="n">
        <v>26255.609375</v>
      </c>
      <c r="E9910" s="2" t="n">
        <v>50845.53515625</v>
      </c>
      <c r="F9910" s="2" t="n">
        <v>364047.90625</v>
      </c>
      <c r="G9910" s="2" t="n">
        <v>1868.23986816406</v>
      </c>
    </row>
    <row r="9911" customFormat="false" ht="12.5" hidden="false" customHeight="false" outlineLevel="0" collapsed="false">
      <c r="A9911" s="2" t="s">
        <v>66</v>
      </c>
      <c r="B9911" s="2" t="n">
        <v>104</v>
      </c>
      <c r="C9911" s="2" t="n">
        <v>134847.5</v>
      </c>
      <c r="D9911" s="2" t="n">
        <v>20921.888671875</v>
      </c>
      <c r="E9911" s="2" t="n">
        <v>45030.39453125</v>
      </c>
      <c r="F9911" s="2" t="n">
        <v>303616.59375</v>
      </c>
      <c r="G9911" s="2" t="n">
        <v>1105.34802246094</v>
      </c>
    </row>
    <row r="9912" customFormat="false" ht="12.5" hidden="false" customHeight="false" outlineLevel="0" collapsed="false">
      <c r="A9912" s="2" t="s">
        <v>67</v>
      </c>
      <c r="B9912" s="2" t="n">
        <v>104</v>
      </c>
      <c r="C9912" s="2" t="n">
        <v>131019.671875</v>
      </c>
      <c r="D9912" s="2" t="n">
        <v>22718.57421875</v>
      </c>
      <c r="E9912" s="2" t="n">
        <v>52843.78125</v>
      </c>
      <c r="F9912" s="2" t="n">
        <v>350973.40625</v>
      </c>
      <c r="G9912" s="2" t="n">
        <v>7951.8583984375</v>
      </c>
    </row>
    <row r="9913" customFormat="false" ht="12.5" hidden="false" customHeight="false" outlineLevel="0" collapsed="false">
      <c r="A9913" s="2" t="s">
        <v>69</v>
      </c>
      <c r="B9913" s="2" t="n">
        <v>104</v>
      </c>
      <c r="C9913" s="2" t="n">
        <v>187806.3125</v>
      </c>
      <c r="D9913" s="2" t="n">
        <v>30748.91796875</v>
      </c>
      <c r="E9913" s="2" t="n">
        <v>71271.921875</v>
      </c>
      <c r="F9913" s="2" t="n">
        <v>441294.78125</v>
      </c>
      <c r="G9913" s="2" t="n">
        <v>2672.78735351563</v>
      </c>
    </row>
    <row r="9914" customFormat="false" ht="12.5" hidden="false" customHeight="false" outlineLevel="0" collapsed="false">
      <c r="A9914" s="2" t="s">
        <v>70</v>
      </c>
      <c r="B9914" s="2" t="n">
        <v>104</v>
      </c>
      <c r="C9914" s="2" t="n">
        <v>119744.71875</v>
      </c>
      <c r="D9914" s="2" t="n">
        <v>20646.58203125</v>
      </c>
      <c r="E9914" s="2" t="n">
        <v>49988.59375</v>
      </c>
      <c r="F9914" s="2" t="n">
        <v>307745.6875</v>
      </c>
      <c r="G9914" s="2" t="n">
        <v>2114.70166015625</v>
      </c>
    </row>
    <row r="9915" customFormat="false" ht="12.5" hidden="false" customHeight="false" outlineLevel="0" collapsed="false">
      <c r="A9915" s="2" t="s">
        <v>71</v>
      </c>
      <c r="B9915" s="2" t="n">
        <v>104</v>
      </c>
      <c r="C9915" s="2" t="n">
        <v>513605.90625</v>
      </c>
      <c r="D9915" s="2" t="n">
        <v>72777.7109375</v>
      </c>
      <c r="E9915" s="2" t="n">
        <v>57783.51953125</v>
      </c>
      <c r="F9915" s="2" t="n">
        <v>346729.40625</v>
      </c>
      <c r="G9915" s="2" t="n">
        <v>2139.4150390625</v>
      </c>
    </row>
    <row r="9916" customFormat="false" ht="12.5" hidden="false" customHeight="false" outlineLevel="0" collapsed="false">
      <c r="A9916" s="2" t="s">
        <v>72</v>
      </c>
      <c r="B9916" s="2" t="n">
        <v>104</v>
      </c>
      <c r="C9916" s="2" t="n">
        <v>530559.75</v>
      </c>
      <c r="D9916" s="2" t="n">
        <v>77157.0078125</v>
      </c>
      <c r="E9916" s="2" t="n">
        <v>56068.81640625</v>
      </c>
      <c r="F9916" s="2" t="n">
        <v>337601.25</v>
      </c>
      <c r="G9916" s="2" t="n">
        <v>1803.45520019531</v>
      </c>
    </row>
    <row r="9917" customFormat="false" ht="12.5" hidden="false" customHeight="false" outlineLevel="0" collapsed="false">
      <c r="A9917" s="2" t="s">
        <v>73</v>
      </c>
      <c r="B9917" s="2" t="n">
        <v>104</v>
      </c>
      <c r="C9917" s="2" t="n">
        <v>517371.3125</v>
      </c>
      <c r="D9917" s="2" t="n">
        <v>76725.109375</v>
      </c>
      <c r="E9917" s="2" t="n">
        <v>52887.1015625</v>
      </c>
      <c r="F9917" s="2" t="n">
        <v>332574.625</v>
      </c>
      <c r="G9917" s="2" t="n">
        <v>1259.97241210938</v>
      </c>
    </row>
    <row r="9918" customFormat="false" ht="12.5" hidden="false" customHeight="false" outlineLevel="0" collapsed="false">
      <c r="A9918" s="2" t="s">
        <v>74</v>
      </c>
      <c r="B9918" s="2" t="n">
        <v>104</v>
      </c>
      <c r="C9918" s="2" t="n">
        <v>346508.0625</v>
      </c>
      <c r="D9918" s="2" t="n">
        <v>56252.6953125</v>
      </c>
      <c r="E9918" s="2" t="n">
        <v>57541.671875</v>
      </c>
      <c r="F9918" s="2" t="n">
        <v>379025</v>
      </c>
      <c r="G9918" s="2" t="n">
        <v>1988.0390625</v>
      </c>
    </row>
    <row r="9919" customFormat="false" ht="12.5" hidden="false" customHeight="false" outlineLevel="0" collapsed="false">
      <c r="A9919" s="2" t="s">
        <v>75</v>
      </c>
      <c r="B9919" s="2" t="n">
        <v>104</v>
      </c>
      <c r="C9919" s="2" t="n">
        <v>467629.53125</v>
      </c>
      <c r="D9919" s="2" t="n">
        <v>77893.3046875</v>
      </c>
      <c r="E9919" s="2" t="n">
        <v>77483.546875</v>
      </c>
      <c r="F9919" s="2" t="n">
        <v>515435.28125</v>
      </c>
      <c r="G9919" s="2" t="n">
        <v>3385.96166992188</v>
      </c>
    </row>
    <row r="9920" customFormat="false" ht="12.5" hidden="false" customHeight="false" outlineLevel="0" collapsed="false">
      <c r="A9920" s="2" t="s">
        <v>76</v>
      </c>
      <c r="B9920" s="2" t="n">
        <v>104</v>
      </c>
      <c r="C9920" s="2" t="n">
        <v>319070.6875</v>
      </c>
      <c r="D9920" s="2" t="n">
        <v>57991.98828125</v>
      </c>
      <c r="E9920" s="2" t="n">
        <v>56549.1796875</v>
      </c>
      <c r="F9920" s="2" t="n">
        <v>413591.09375</v>
      </c>
      <c r="G9920" s="2" t="n">
        <v>2681.34619140625</v>
      </c>
    </row>
    <row r="9921" customFormat="false" ht="12.5" hidden="false" customHeight="false" outlineLevel="0" collapsed="false">
      <c r="A9921" s="2" t="s">
        <v>77</v>
      </c>
      <c r="B9921" s="2" t="n">
        <v>104</v>
      </c>
      <c r="C9921" s="2" t="n">
        <v>167633.3125</v>
      </c>
      <c r="D9921" s="2" t="n">
        <v>36288.13671875</v>
      </c>
      <c r="E9921" s="2" t="n">
        <v>50526.3203125</v>
      </c>
      <c r="F9921" s="2" t="n">
        <v>361045.5</v>
      </c>
      <c r="G9921" s="2" t="n">
        <v>1641.06201171875</v>
      </c>
    </row>
    <row r="9922" customFormat="false" ht="12.5" hidden="false" customHeight="false" outlineLevel="0" collapsed="false">
      <c r="A9922" s="2" t="s">
        <v>79</v>
      </c>
      <c r="B9922" s="2" t="n">
        <v>104</v>
      </c>
      <c r="C9922" s="2" t="n">
        <v>168092.5625</v>
      </c>
      <c r="D9922" s="2" t="n">
        <v>27425.3203125</v>
      </c>
      <c r="E9922" s="2" t="n">
        <v>56379.43359375</v>
      </c>
      <c r="F9922" s="2" t="n">
        <v>376155.125</v>
      </c>
      <c r="G9922" s="2" t="n">
        <v>2037.71350097656</v>
      </c>
    </row>
    <row r="9923" customFormat="false" ht="12.5" hidden="false" customHeight="false" outlineLevel="0" collapsed="false">
      <c r="A9923" s="2" t="s">
        <v>80</v>
      </c>
      <c r="B9923" s="2" t="n">
        <v>104</v>
      </c>
      <c r="C9923" s="2" t="n">
        <v>141395.140625</v>
      </c>
      <c r="D9923" s="2" t="n">
        <v>23303.8671875</v>
      </c>
      <c r="E9923" s="2" t="n">
        <v>53255.96484375</v>
      </c>
      <c r="F9923" s="2" t="n">
        <v>336674.75</v>
      </c>
      <c r="G9923" s="2" t="n">
        <v>1854.1669921875</v>
      </c>
    </row>
    <row r="9924" customFormat="false" ht="12.5" hidden="false" customHeight="false" outlineLevel="0" collapsed="false">
      <c r="A9924" s="2" t="s">
        <v>81</v>
      </c>
      <c r="B9924" s="2" t="n">
        <v>104</v>
      </c>
      <c r="C9924" s="2" t="n">
        <v>132733.4375</v>
      </c>
      <c r="D9924" s="2" t="n">
        <v>22176.83203125</v>
      </c>
      <c r="E9924" s="2" t="n">
        <v>53527.15234375</v>
      </c>
      <c r="F9924" s="2" t="n">
        <v>334328.875</v>
      </c>
      <c r="G9924" s="2" t="n">
        <v>1601.87487792969</v>
      </c>
    </row>
    <row r="9925" customFormat="false" ht="12.5" hidden="false" customHeight="false" outlineLevel="0" collapsed="false">
      <c r="A9925" s="2" t="s">
        <v>83</v>
      </c>
      <c r="B9925" s="2" t="n">
        <v>104</v>
      </c>
      <c r="C9925" s="2" t="n">
        <v>208586.046875</v>
      </c>
      <c r="D9925" s="2" t="n">
        <v>33714.48828125</v>
      </c>
      <c r="E9925" s="2" t="n">
        <v>74973.15625</v>
      </c>
      <c r="F9925" s="2" t="n">
        <v>440729.34375</v>
      </c>
      <c r="G9925" s="2" t="n">
        <v>2487.39111328125</v>
      </c>
    </row>
    <row r="9926" customFormat="false" ht="12.5" hidden="false" customHeight="false" outlineLevel="0" collapsed="false">
      <c r="A9926" s="2" t="s">
        <v>84</v>
      </c>
      <c r="B9926" s="2" t="n">
        <v>104</v>
      </c>
      <c r="C9926" s="2" t="n">
        <v>125867.2734375</v>
      </c>
      <c r="D9926" s="2" t="n">
        <v>21842.650390625</v>
      </c>
      <c r="E9926" s="2" t="n">
        <v>56618.1015625</v>
      </c>
      <c r="F9926" s="2" t="n">
        <v>332600.15625</v>
      </c>
      <c r="G9926" s="2" t="n">
        <v>1896.57263183594</v>
      </c>
    </row>
    <row r="9927" customFormat="false" ht="12.5" hidden="false" customHeight="false" outlineLevel="0" collapsed="false">
      <c r="A9927" s="2" t="s">
        <v>85</v>
      </c>
      <c r="B9927" s="2" t="n">
        <v>104</v>
      </c>
      <c r="C9927" s="2" t="n">
        <v>548254.75</v>
      </c>
      <c r="D9927" s="2" t="n">
        <v>76016.09375</v>
      </c>
      <c r="E9927" s="2" t="n">
        <v>67211.359375</v>
      </c>
      <c r="F9927" s="2" t="n">
        <v>384930.46875</v>
      </c>
      <c r="G9927" s="2" t="n">
        <v>2284.5419921875</v>
      </c>
    </row>
    <row r="9928" customFormat="false" ht="12.5" hidden="false" customHeight="false" outlineLevel="0" collapsed="false">
      <c r="A9928" s="2" t="s">
        <v>86</v>
      </c>
      <c r="B9928" s="2" t="n">
        <v>104</v>
      </c>
      <c r="C9928" s="2" t="n">
        <v>515651.59375</v>
      </c>
      <c r="D9928" s="2" t="n">
        <v>73203.5703125</v>
      </c>
      <c r="E9928" s="2" t="n">
        <v>60743.0078125</v>
      </c>
      <c r="F9928" s="2" t="n">
        <v>348704.53125</v>
      </c>
      <c r="G9928" s="2" t="n">
        <v>1175.25305175781</v>
      </c>
    </row>
    <row r="9929" customFormat="false" ht="12.5" hidden="false" customHeight="false" outlineLevel="0" collapsed="false">
      <c r="A9929" s="2" t="s">
        <v>87</v>
      </c>
      <c r="B9929" s="2" t="n">
        <v>104</v>
      </c>
      <c r="C9929" s="2" t="n">
        <v>484593.46875</v>
      </c>
      <c r="D9929" s="2" t="n">
        <v>71250.5859375</v>
      </c>
      <c r="E9929" s="2" t="n">
        <v>56437.0703125</v>
      </c>
      <c r="F9929" s="2" t="n">
        <v>335200.375</v>
      </c>
      <c r="G9929" s="2" t="n">
        <v>1133.18225097656</v>
      </c>
    </row>
    <row r="9930" customFormat="false" ht="12.5" hidden="false" customHeight="false" outlineLevel="0" collapsed="false">
      <c r="A9930" s="2" t="s">
        <v>88</v>
      </c>
      <c r="B9930" s="2" t="n">
        <v>104</v>
      </c>
      <c r="C9930" s="2" t="n">
        <v>436112.625</v>
      </c>
      <c r="D9930" s="2" t="n">
        <v>67812.34375</v>
      </c>
      <c r="E9930" s="2" t="n">
        <v>65949.2578125</v>
      </c>
      <c r="F9930" s="2" t="n">
        <v>418794.0625</v>
      </c>
      <c r="G9930" s="2" t="n">
        <v>2341.232421875</v>
      </c>
    </row>
    <row r="9931" customFormat="false" ht="12.5" hidden="false" customHeight="false" outlineLevel="0" collapsed="false">
      <c r="A9931" s="2" t="s">
        <v>89</v>
      </c>
      <c r="B9931" s="2" t="n">
        <v>104</v>
      </c>
      <c r="C9931" s="2" t="n">
        <v>531466.6875</v>
      </c>
      <c r="D9931" s="2" t="n">
        <v>87396.171875</v>
      </c>
      <c r="E9931" s="2" t="n">
        <v>85477.921875</v>
      </c>
      <c r="F9931" s="2" t="n">
        <v>554187.75</v>
      </c>
      <c r="G9931" s="2" t="n">
        <v>3511.02319335938</v>
      </c>
    </row>
    <row r="9932" customFormat="false" ht="12.5" hidden="false" customHeight="false" outlineLevel="0" collapsed="false">
      <c r="A9932" s="2" t="s">
        <v>90</v>
      </c>
      <c r="B9932" s="2" t="n">
        <v>104</v>
      </c>
      <c r="C9932" s="2" t="n">
        <v>372619.84375</v>
      </c>
      <c r="D9932" s="2" t="n">
        <v>66808.5703125</v>
      </c>
      <c r="E9932" s="2" t="n">
        <v>63355.7421875</v>
      </c>
      <c r="F9932" s="2" t="n">
        <v>451347.5625</v>
      </c>
      <c r="G9932" s="2" t="n">
        <v>2409.86767578125</v>
      </c>
    </row>
    <row r="9933" customFormat="false" ht="12.5" hidden="false" customHeight="false" outlineLevel="0" collapsed="false">
      <c r="A9933" s="2" t="s">
        <v>91</v>
      </c>
      <c r="B9933" s="2" t="n">
        <v>104</v>
      </c>
      <c r="C9933" s="2" t="n">
        <v>172622.546875</v>
      </c>
      <c r="D9933" s="2" t="n">
        <v>30418.1015625</v>
      </c>
      <c r="E9933" s="2" t="n">
        <v>59385.18359375</v>
      </c>
      <c r="F9933" s="2" t="n">
        <v>422731.15625</v>
      </c>
      <c r="G9933" s="2" t="n">
        <v>2207.26416015625</v>
      </c>
    </row>
    <row r="9934" customFormat="false" ht="12.5" hidden="false" customHeight="false" outlineLevel="0" collapsed="false">
      <c r="A9934" s="2" t="s">
        <v>93</v>
      </c>
      <c r="B9934" s="2" t="n">
        <v>104</v>
      </c>
      <c r="C9934" s="2" t="n">
        <v>197199.78125</v>
      </c>
      <c r="D9934" s="2" t="n">
        <v>31589.8125</v>
      </c>
      <c r="E9934" s="2" t="n">
        <v>68683.015625</v>
      </c>
      <c r="F9934" s="2" t="n">
        <v>446565.25</v>
      </c>
      <c r="G9934" s="2" t="n">
        <v>1689.77917480469</v>
      </c>
    </row>
    <row r="9935" customFormat="false" ht="12.5" hidden="false" customHeight="false" outlineLevel="0" collapsed="false">
      <c r="A9935" s="2" t="s">
        <v>94</v>
      </c>
      <c r="B9935" s="2" t="n">
        <v>104</v>
      </c>
      <c r="C9935" s="2" t="n">
        <v>167566.421875</v>
      </c>
      <c r="D9935" s="2" t="n">
        <v>31122.689453125</v>
      </c>
      <c r="E9935" s="2" t="n">
        <v>64381.0390625</v>
      </c>
      <c r="F9935" s="2" t="n">
        <v>388859.84375</v>
      </c>
      <c r="G9935" s="2" t="n">
        <v>2159.89770507813</v>
      </c>
    </row>
    <row r="9936" customFormat="false" ht="12.5" hidden="false" customHeight="false" outlineLevel="0" collapsed="false">
      <c r="A9936" s="2" t="s">
        <v>95</v>
      </c>
      <c r="B9936" s="2" t="n">
        <v>104</v>
      </c>
      <c r="C9936" s="2" t="n">
        <v>178781.3125</v>
      </c>
      <c r="D9936" s="2" t="n">
        <v>27900.138671875</v>
      </c>
      <c r="E9936" s="2" t="n">
        <v>65241.765625</v>
      </c>
      <c r="F9936" s="2" t="n">
        <v>382424.3125</v>
      </c>
      <c r="G9936" s="2" t="n">
        <v>2240.44921875</v>
      </c>
    </row>
    <row r="9937" customFormat="false" ht="12.5" hidden="false" customHeight="false" outlineLevel="0" collapsed="false">
      <c r="A9937" s="2" t="s">
        <v>97</v>
      </c>
      <c r="B9937" s="2" t="n">
        <v>104</v>
      </c>
      <c r="C9937" s="2" t="n">
        <v>244457.265625</v>
      </c>
      <c r="D9937" s="2" t="n">
        <v>39505.546875</v>
      </c>
      <c r="E9937" s="2" t="n">
        <v>97088.4765625</v>
      </c>
      <c r="F9937" s="2" t="n">
        <v>541504.3125</v>
      </c>
      <c r="G9937" s="2" t="n">
        <v>3716.7509765625</v>
      </c>
    </row>
    <row r="9938" customFormat="false" ht="12.5" hidden="false" customHeight="false" outlineLevel="0" collapsed="false">
      <c r="A9938" s="2" t="s">
        <v>98</v>
      </c>
      <c r="B9938" s="2" t="n">
        <v>104</v>
      </c>
      <c r="C9938" s="2" t="n">
        <v>149237.890625</v>
      </c>
      <c r="D9938" s="2" t="n">
        <v>25402.103515625</v>
      </c>
      <c r="E9938" s="2" t="n">
        <v>66423.5859375</v>
      </c>
      <c r="F9938" s="2" t="n">
        <v>368885.875</v>
      </c>
      <c r="G9938" s="2" t="n">
        <v>1706.12963867188</v>
      </c>
    </row>
    <row r="9939" customFormat="false" ht="12.5" hidden="false" customHeight="false" outlineLevel="0" collapsed="false">
      <c r="A9939" s="2" t="s">
        <v>99</v>
      </c>
      <c r="B9939" s="2" t="n">
        <v>104</v>
      </c>
      <c r="C9939" s="2" t="n">
        <v>565217.0625</v>
      </c>
      <c r="D9939" s="2" t="n">
        <v>79539.9609375</v>
      </c>
      <c r="E9939" s="2" t="n">
        <v>76995.203125</v>
      </c>
      <c r="F9939" s="2" t="n">
        <v>414941.84375</v>
      </c>
      <c r="G9939" s="2" t="n">
        <v>2803.74096679688</v>
      </c>
    </row>
    <row r="9940" customFormat="false" ht="12.5" hidden="false" customHeight="false" outlineLevel="0" collapsed="false">
      <c r="A9940" s="2" t="s">
        <v>100</v>
      </c>
      <c r="B9940" s="2" t="n">
        <v>104</v>
      </c>
      <c r="C9940" s="2" t="n">
        <v>409741.78125</v>
      </c>
      <c r="D9940" s="2" t="n">
        <v>57872.5703125</v>
      </c>
      <c r="E9940" s="2" t="n">
        <v>64513.73828125</v>
      </c>
      <c r="F9940" s="2" t="n">
        <v>359386.8125</v>
      </c>
      <c r="G9940" s="2" t="n">
        <v>1452.58703613281</v>
      </c>
    </row>
    <row r="9941" customFormat="false" ht="12.5" hidden="false" customHeight="false" outlineLevel="0" collapsed="false">
      <c r="A9941" s="2" t="s">
        <v>101</v>
      </c>
      <c r="B9941" s="2" t="n">
        <v>104</v>
      </c>
      <c r="C9941" s="2" t="n">
        <v>475726.46875</v>
      </c>
      <c r="D9941" s="2" t="n">
        <v>70336.21875</v>
      </c>
      <c r="E9941" s="2" t="n">
        <v>64603.8125</v>
      </c>
      <c r="F9941" s="2" t="n">
        <v>367757.25</v>
      </c>
      <c r="G9941" s="2" t="n">
        <v>1745.35571289063</v>
      </c>
    </row>
    <row r="9942" customFormat="false" ht="12.5" hidden="false" customHeight="false" outlineLevel="0" collapsed="false">
      <c r="A9942" s="2" t="s">
        <v>102</v>
      </c>
      <c r="B9942" s="2" t="n">
        <v>104</v>
      </c>
      <c r="C9942" s="2" t="n">
        <v>453466.15625</v>
      </c>
      <c r="D9942" s="2" t="n">
        <v>69885.5078125</v>
      </c>
      <c r="E9942" s="2" t="n">
        <v>67221.5</v>
      </c>
      <c r="F9942" s="2" t="n">
        <v>405090.6875</v>
      </c>
      <c r="G9942" s="2" t="n">
        <v>2184.88647460938</v>
      </c>
    </row>
    <row r="9943" customFormat="false" ht="12.5" hidden="false" customHeight="false" outlineLevel="0" collapsed="false">
      <c r="A9943" s="2" t="s">
        <v>103</v>
      </c>
      <c r="B9943" s="2" t="n">
        <v>104</v>
      </c>
      <c r="C9943" s="2" t="n">
        <v>567137.5625</v>
      </c>
      <c r="D9943" s="2" t="n">
        <v>90665</v>
      </c>
      <c r="E9943" s="2" t="n">
        <v>84005</v>
      </c>
      <c r="F9943" s="2" t="n">
        <v>523402.6875</v>
      </c>
      <c r="G9943" s="2" t="n">
        <v>2749.470703125</v>
      </c>
    </row>
    <row r="9944" customFormat="false" ht="12.5" hidden="false" customHeight="false" outlineLevel="0" collapsed="false">
      <c r="A9944" s="2" t="s">
        <v>104</v>
      </c>
      <c r="B9944" s="2" t="n">
        <v>104</v>
      </c>
      <c r="C9944" s="2" t="n">
        <v>392860.90625</v>
      </c>
      <c r="D9944" s="2" t="n">
        <v>68672.7265625</v>
      </c>
      <c r="E9944" s="2" t="n">
        <v>64065.7421875</v>
      </c>
      <c r="F9944" s="2" t="n">
        <v>436968.875</v>
      </c>
      <c r="G9944" s="2" t="n">
        <v>2769.6650390625</v>
      </c>
    </row>
    <row r="9945" customFormat="false" ht="12.5" hidden="false" customHeight="false" outlineLevel="0" collapsed="false">
      <c r="A9945" s="2" t="s">
        <v>105</v>
      </c>
      <c r="B9945" s="2" t="n">
        <v>104</v>
      </c>
      <c r="C9945" s="2" t="n">
        <v>175732.828125</v>
      </c>
      <c r="D9945" s="2" t="n">
        <v>31835.412109375</v>
      </c>
      <c r="E9945" s="2" t="n">
        <v>67667.421875</v>
      </c>
      <c r="F9945" s="2" t="n">
        <v>482398.15625</v>
      </c>
      <c r="G9945" s="2" t="n">
        <v>1920.39611816406</v>
      </c>
    </row>
    <row r="9946" customFormat="false" ht="12.5" hidden="false" customHeight="false" outlineLevel="0" collapsed="false">
      <c r="A9946" s="2" t="s">
        <v>107</v>
      </c>
      <c r="B9946" s="2" t="n">
        <v>104</v>
      </c>
      <c r="C9946" s="2" t="n">
        <v>214517.4375</v>
      </c>
      <c r="D9946" s="2" t="n">
        <v>36797.91796875</v>
      </c>
      <c r="E9946" s="2" t="n">
        <v>82207.109375</v>
      </c>
      <c r="F9946" s="2" t="n">
        <v>528552.1875</v>
      </c>
      <c r="G9946" s="2" t="n">
        <v>2590.38330078125</v>
      </c>
    </row>
    <row r="9947" customFormat="false" ht="12.5" hidden="false" customHeight="false" outlineLevel="0" collapsed="false">
      <c r="A9947" s="2" t="s">
        <v>108</v>
      </c>
      <c r="B9947" s="2" t="n">
        <v>104</v>
      </c>
      <c r="C9947" s="2" t="n">
        <v>201899.234375</v>
      </c>
      <c r="D9947" s="2" t="n">
        <v>42061.60546875</v>
      </c>
      <c r="E9947" s="2" t="n">
        <v>83239.0859375</v>
      </c>
      <c r="F9947" s="2" t="n">
        <v>489920.375</v>
      </c>
      <c r="G9947" s="2" t="n">
        <v>2502.1083984375</v>
      </c>
    </row>
    <row r="9948" customFormat="false" ht="12.5" hidden="false" customHeight="false" outlineLevel="0" collapsed="false">
      <c r="A9948" s="2" t="s">
        <v>109</v>
      </c>
      <c r="B9948" s="2" t="n">
        <v>104</v>
      </c>
      <c r="C9948" s="2" t="n">
        <v>187929.40625</v>
      </c>
      <c r="D9948" s="2" t="n">
        <v>33520.7265625</v>
      </c>
      <c r="E9948" s="2" t="n">
        <v>79066.921875</v>
      </c>
      <c r="F9948" s="2" t="n">
        <v>439449.5</v>
      </c>
      <c r="G9948" s="2" t="n">
        <v>2168.88403320313</v>
      </c>
    </row>
    <row r="9949" customFormat="false" ht="12.5" hidden="false" customHeight="false" outlineLevel="0" collapsed="false">
      <c r="A9949" s="2" t="s">
        <v>111</v>
      </c>
      <c r="B9949" s="2" t="n">
        <v>104</v>
      </c>
      <c r="C9949" s="2" t="n">
        <v>274135.28125</v>
      </c>
      <c r="D9949" s="2" t="n">
        <v>52224.7734375</v>
      </c>
      <c r="E9949" s="2" t="n">
        <v>101871.6640625</v>
      </c>
      <c r="F9949" s="2" t="n">
        <v>537152.4375</v>
      </c>
      <c r="G9949" s="2" t="n">
        <v>2586.45971679688</v>
      </c>
    </row>
    <row r="9950" customFormat="false" ht="12.5" hidden="false" customHeight="false" outlineLevel="0" collapsed="false">
      <c r="A9950" s="2" t="s">
        <v>112</v>
      </c>
      <c r="B9950" s="2" t="n">
        <v>104</v>
      </c>
      <c r="C9950" s="2" t="n">
        <v>179525.546875</v>
      </c>
      <c r="D9950" s="2" t="n">
        <v>31080.23828125</v>
      </c>
      <c r="E9950" s="2" t="n">
        <v>79700.0859375</v>
      </c>
      <c r="F9950" s="2" t="n">
        <v>420686.59375</v>
      </c>
      <c r="G9950" s="2" t="n">
        <v>2090.14013671875</v>
      </c>
    </row>
    <row r="9951" customFormat="false" ht="12.5" hidden="false" customHeight="false" outlineLevel="0" collapsed="false">
      <c r="A9951" s="2" t="s">
        <v>113</v>
      </c>
      <c r="B9951" s="2" t="n">
        <v>104</v>
      </c>
      <c r="C9951" s="2" t="n">
        <v>532884.3125</v>
      </c>
      <c r="D9951" s="2" t="n">
        <v>80861.515625</v>
      </c>
      <c r="E9951" s="2" t="n">
        <v>91872.5625</v>
      </c>
      <c r="F9951" s="2" t="n">
        <v>477287.59375</v>
      </c>
      <c r="G9951" s="2" t="n">
        <v>3496.70703125</v>
      </c>
    </row>
    <row r="9952" customFormat="false" ht="12.5" hidden="false" customHeight="false" outlineLevel="0" collapsed="false">
      <c r="A9952" s="2" t="s">
        <v>114</v>
      </c>
      <c r="B9952" s="2" t="n">
        <v>104</v>
      </c>
      <c r="C9952" s="2" t="n">
        <v>592393.1875</v>
      </c>
      <c r="D9952" s="2" t="n">
        <v>86722.3125</v>
      </c>
      <c r="E9952" s="2" t="n">
        <v>86761.21875</v>
      </c>
      <c r="F9952" s="2" t="n">
        <v>472481.03125</v>
      </c>
      <c r="G9952" s="2" t="n">
        <v>2276.8291015625</v>
      </c>
    </row>
    <row r="9953" customFormat="false" ht="12.5" hidden="false" customHeight="false" outlineLevel="0" collapsed="false">
      <c r="A9953" s="2" t="s">
        <v>115</v>
      </c>
      <c r="B9953" s="2" t="n">
        <v>104</v>
      </c>
      <c r="C9953" s="2" t="n">
        <v>550905.125</v>
      </c>
      <c r="D9953" s="2" t="n">
        <v>81637.765625</v>
      </c>
      <c r="E9953" s="2" t="n">
        <v>79810.7890625</v>
      </c>
      <c r="F9953" s="2" t="n">
        <v>450895.9375</v>
      </c>
      <c r="G9953" s="2" t="n">
        <v>2023.45935058594</v>
      </c>
    </row>
    <row r="9954" customFormat="false" ht="12.5" hidden="false" customHeight="false" outlineLevel="0" collapsed="false">
      <c r="A9954" s="2" t="s">
        <v>116</v>
      </c>
      <c r="B9954" s="2" t="n">
        <v>104</v>
      </c>
      <c r="C9954" s="2" t="n">
        <v>612544.25</v>
      </c>
      <c r="D9954" s="2" t="n">
        <v>92334.8203125</v>
      </c>
      <c r="E9954" s="2" t="n">
        <v>72491.75</v>
      </c>
      <c r="F9954" s="2" t="n">
        <v>423249.15625</v>
      </c>
      <c r="G9954" s="2" t="n">
        <v>1942.07751464844</v>
      </c>
    </row>
    <row r="9955" customFormat="false" ht="12.5" hidden="false" customHeight="false" outlineLevel="0" collapsed="false">
      <c r="A9955" s="2" t="s">
        <v>117</v>
      </c>
      <c r="B9955" s="2" t="n">
        <v>104</v>
      </c>
      <c r="C9955" s="2" t="n">
        <v>648985.6875</v>
      </c>
      <c r="D9955" s="2" t="n">
        <v>103040</v>
      </c>
      <c r="E9955" s="2" t="n">
        <v>86309.3046875</v>
      </c>
      <c r="F9955" s="2" t="n">
        <v>520292.5</v>
      </c>
      <c r="G9955" s="2" t="n">
        <v>3103.21411132813</v>
      </c>
    </row>
    <row r="9956" customFormat="false" ht="12.5" hidden="false" customHeight="false" outlineLevel="0" collapsed="false">
      <c r="A9956" s="2" t="s">
        <v>118</v>
      </c>
      <c r="B9956" s="2" t="n">
        <v>104</v>
      </c>
      <c r="C9956" s="2" t="n">
        <v>454657</v>
      </c>
      <c r="D9956" s="2" t="n">
        <v>77612.875</v>
      </c>
      <c r="E9956" s="2" t="n">
        <v>68262.78125</v>
      </c>
      <c r="F9956" s="2" t="n">
        <v>453166.15625</v>
      </c>
      <c r="G9956" s="2" t="n">
        <v>2422.88208007813</v>
      </c>
    </row>
    <row r="9957" customFormat="false" ht="12.5" hidden="false" customHeight="false" outlineLevel="0" collapsed="false">
      <c r="A9957" s="2" t="s">
        <v>119</v>
      </c>
      <c r="B9957" s="2" t="n">
        <v>104</v>
      </c>
      <c r="C9957" s="2" t="n">
        <v>165167.96875</v>
      </c>
      <c r="D9957" s="2" t="n">
        <v>31913.265625</v>
      </c>
      <c r="E9957" s="2" t="n">
        <v>62033.08203125</v>
      </c>
      <c r="F9957" s="2" t="n">
        <v>418136.34375</v>
      </c>
      <c r="G9957" s="2" t="n">
        <v>1794.4541015625</v>
      </c>
    </row>
    <row r="9958" customFormat="false" ht="12.5" hidden="false" customHeight="false" outlineLevel="0" collapsed="false">
      <c r="A9958" s="2" t="s">
        <v>121</v>
      </c>
      <c r="B9958" s="2" t="n">
        <v>104</v>
      </c>
      <c r="C9958" s="2" t="n">
        <v>199112.53125</v>
      </c>
      <c r="D9958" s="2" t="n">
        <v>34636.37890625</v>
      </c>
      <c r="E9958" s="2" t="n">
        <v>76002.5078125</v>
      </c>
      <c r="F9958" s="2" t="n">
        <v>486943.59375</v>
      </c>
      <c r="G9958" s="2" t="n">
        <v>2152.2001953125</v>
      </c>
    </row>
    <row r="9959" customFormat="false" ht="12.5" hidden="false" customHeight="false" outlineLevel="0" collapsed="false">
      <c r="A9959" s="2" t="s">
        <v>122</v>
      </c>
      <c r="B9959" s="2" t="n">
        <v>104</v>
      </c>
      <c r="C9959" s="2" t="n">
        <v>182275.328125</v>
      </c>
      <c r="D9959" s="2" t="n">
        <v>32466.8828125</v>
      </c>
      <c r="E9959" s="2" t="n">
        <v>76309.109375</v>
      </c>
      <c r="F9959" s="2" t="n">
        <v>442638.3125</v>
      </c>
      <c r="G9959" s="2" t="n">
        <v>2027.53356933594</v>
      </c>
    </row>
    <row r="9960" customFormat="false" ht="12.5" hidden="false" customHeight="false" outlineLevel="0" collapsed="false">
      <c r="A9960" s="2" t="s">
        <v>123</v>
      </c>
      <c r="B9960" s="2" t="n">
        <v>104</v>
      </c>
      <c r="C9960" s="2" t="n">
        <v>196543.96875</v>
      </c>
      <c r="D9960" s="2" t="n">
        <v>33899.17578125</v>
      </c>
      <c r="E9960" s="2" t="n">
        <v>83082.828125</v>
      </c>
      <c r="F9960" s="2" t="n">
        <v>470623.09375</v>
      </c>
      <c r="G9960" s="2" t="n">
        <v>2404.9599609375</v>
      </c>
    </row>
    <row r="9961" customFormat="false" ht="12.5" hidden="false" customHeight="false" outlineLevel="0" collapsed="false">
      <c r="A9961" s="2" t="s">
        <v>125</v>
      </c>
      <c r="B9961" s="2" t="n">
        <v>104</v>
      </c>
      <c r="C9961" s="2" t="n">
        <v>341808.71875</v>
      </c>
      <c r="D9961" s="2" t="n">
        <v>51610.9140625</v>
      </c>
      <c r="E9961" s="2" t="n">
        <v>122985.6484375</v>
      </c>
      <c r="F9961" s="2" t="n">
        <v>666574.875</v>
      </c>
      <c r="G9961" s="2" t="n">
        <v>3375.06665039063</v>
      </c>
    </row>
    <row r="9962" customFormat="false" ht="12.5" hidden="false" customHeight="false" outlineLevel="0" collapsed="false">
      <c r="A9962" s="2" t="s">
        <v>126</v>
      </c>
      <c r="B9962" s="2" t="n">
        <v>104</v>
      </c>
      <c r="C9962" s="2" t="n">
        <v>182066.875</v>
      </c>
      <c r="D9962" s="2" t="n">
        <v>30802.26171875</v>
      </c>
      <c r="E9962" s="2" t="n">
        <v>80642.59375</v>
      </c>
      <c r="F9962" s="2" t="n">
        <v>435890.8125</v>
      </c>
      <c r="G9962" s="2" t="n">
        <v>1880.91259765625</v>
      </c>
    </row>
    <row r="9963" customFormat="false" ht="12.5" hidden="false" customHeight="false" outlineLevel="0" collapsed="false">
      <c r="A9963" s="2" t="s">
        <v>127</v>
      </c>
      <c r="B9963" s="2" t="n">
        <v>104</v>
      </c>
      <c r="C9963" s="2" t="n">
        <v>660928.25</v>
      </c>
      <c r="D9963" s="2" t="n">
        <v>96957.171875</v>
      </c>
      <c r="E9963" s="2" t="n">
        <v>88537.4609375</v>
      </c>
      <c r="F9963" s="2" t="n">
        <v>475592</v>
      </c>
      <c r="G9963" s="2" t="n">
        <v>2035.01062011719</v>
      </c>
    </row>
    <row r="9964" customFormat="false" ht="12.5" hidden="false" customHeight="false" outlineLevel="0" collapsed="false">
      <c r="A9964" s="2" t="s">
        <v>128</v>
      </c>
      <c r="B9964" s="2" t="n">
        <v>104</v>
      </c>
      <c r="C9964" s="2" t="n">
        <v>639605.4375</v>
      </c>
      <c r="D9964" s="2" t="n">
        <v>93968.125</v>
      </c>
      <c r="E9964" s="2" t="n">
        <v>84993.21875</v>
      </c>
      <c r="F9964" s="2" t="n">
        <v>457647.15625</v>
      </c>
      <c r="G9964" s="2" t="n">
        <v>3091.75170898438</v>
      </c>
    </row>
    <row r="9965" customFormat="false" ht="12.5" hidden="false" customHeight="false" outlineLevel="0" collapsed="false">
      <c r="A9965" s="2" t="s">
        <v>129</v>
      </c>
      <c r="B9965" s="2" t="n">
        <v>104</v>
      </c>
      <c r="C9965" s="2" t="n">
        <v>625143.875</v>
      </c>
      <c r="D9965" s="2" t="n">
        <v>94209.3203125</v>
      </c>
      <c r="E9965" s="2" t="n">
        <v>79823.1640625</v>
      </c>
      <c r="F9965" s="2" t="n">
        <v>444386.6875</v>
      </c>
      <c r="G9965" s="2" t="n">
        <v>2038.34619140625</v>
      </c>
    </row>
    <row r="9966" customFormat="false" ht="12.5" hidden="false" customHeight="false" outlineLevel="0" collapsed="false">
      <c r="A9966" s="2" t="s">
        <v>130</v>
      </c>
      <c r="B9966" s="2" t="n">
        <v>104</v>
      </c>
      <c r="C9966" s="2" t="n">
        <v>663296.0625</v>
      </c>
      <c r="D9966" s="2" t="n">
        <v>103696.65625</v>
      </c>
      <c r="E9966" s="2" t="n">
        <v>84413.5</v>
      </c>
      <c r="F9966" s="2" t="n">
        <v>499705.8125</v>
      </c>
      <c r="G9966" s="2" t="n">
        <v>2238.3271484375</v>
      </c>
    </row>
    <row r="9967" customFormat="false" ht="12.5" hidden="false" customHeight="false" outlineLevel="0" collapsed="false">
      <c r="A9967" s="2" t="s">
        <v>131</v>
      </c>
      <c r="B9967" s="2" t="n">
        <v>104</v>
      </c>
      <c r="C9967" s="2" t="n">
        <v>660644.125</v>
      </c>
      <c r="D9967" s="2" t="n">
        <v>107691.6640625</v>
      </c>
      <c r="E9967" s="2" t="n">
        <v>96786.1796875</v>
      </c>
      <c r="F9967" s="2" t="n">
        <v>592109</v>
      </c>
      <c r="G9967" s="2" t="n">
        <v>2135.99829101563</v>
      </c>
    </row>
    <row r="9968" customFormat="false" ht="12.5" hidden="false" customHeight="false" outlineLevel="0" collapsed="false">
      <c r="A9968" s="2" t="s">
        <v>132</v>
      </c>
      <c r="B9968" s="2" t="n">
        <v>104</v>
      </c>
      <c r="C9968" s="2" t="n">
        <v>490101.8125</v>
      </c>
      <c r="D9968" s="2" t="n">
        <v>83850.3671875</v>
      </c>
      <c r="E9968" s="2" t="n">
        <v>75663.9140625</v>
      </c>
      <c r="F9968" s="2" t="n">
        <v>512850.375</v>
      </c>
      <c r="G9968" s="2" t="n">
        <v>2735.708984375</v>
      </c>
    </row>
    <row r="9969" customFormat="false" ht="12.5" hidden="false" customHeight="false" outlineLevel="0" collapsed="false">
      <c r="A9969" s="2" t="s">
        <v>155</v>
      </c>
      <c r="B9969" s="2" t="n">
        <v>104</v>
      </c>
      <c r="C9969" s="2" t="n">
        <v>173031.234375</v>
      </c>
      <c r="D9969" s="2" t="n">
        <v>33411.72265625</v>
      </c>
      <c r="E9969" s="2" t="n">
        <v>63022.91015625</v>
      </c>
      <c r="F9969" s="2" t="n">
        <v>459004.75</v>
      </c>
      <c r="G9969" s="2" t="n">
        <v>2308.79272460938</v>
      </c>
    </row>
    <row r="9970" customFormat="false" ht="12.5" hidden="false" customHeight="false" outlineLevel="0" collapsed="false">
      <c r="A9970" s="2" t="s">
        <v>156</v>
      </c>
      <c r="B9970" s="2" t="n">
        <v>104</v>
      </c>
      <c r="C9970" s="2" t="n">
        <v>224880.078125</v>
      </c>
      <c r="D9970" s="2" t="n">
        <v>37374.0390625</v>
      </c>
      <c r="E9970" s="2" t="n">
        <v>77177.765625</v>
      </c>
      <c r="F9970" s="2" t="n">
        <v>508744.21875</v>
      </c>
      <c r="G9970" s="2" t="n">
        <v>3048.82153320313</v>
      </c>
    </row>
    <row r="9971" customFormat="false" ht="12.5" hidden="false" customHeight="false" outlineLevel="0" collapsed="false">
      <c r="A9971" s="2" t="s">
        <v>157</v>
      </c>
      <c r="B9971" s="2" t="n">
        <v>104</v>
      </c>
      <c r="C9971" s="2" t="n">
        <v>214471.203125</v>
      </c>
      <c r="D9971" s="2" t="n">
        <v>35651.66015625</v>
      </c>
      <c r="E9971" s="2" t="n">
        <v>80594.8125</v>
      </c>
      <c r="F9971" s="2" t="n">
        <v>498617.0625</v>
      </c>
      <c r="G9971" s="2" t="n">
        <v>2219.87939453125</v>
      </c>
    </row>
    <row r="9972" customFormat="false" ht="12.5" hidden="false" customHeight="false" outlineLevel="0" collapsed="false">
      <c r="A9972" s="2" t="s">
        <v>133</v>
      </c>
      <c r="B9972" s="2" t="n">
        <v>104</v>
      </c>
      <c r="C9972" s="2" t="n">
        <v>203806.125</v>
      </c>
      <c r="D9972" s="2" t="n">
        <v>34835.92578125</v>
      </c>
      <c r="E9972" s="2" t="n">
        <v>85198.6796875</v>
      </c>
      <c r="F9972" s="2" t="n">
        <v>498003.71875</v>
      </c>
      <c r="G9972" s="2" t="n">
        <v>2356.25537109375</v>
      </c>
    </row>
    <row r="9973" customFormat="false" ht="12.5" hidden="false" customHeight="false" outlineLevel="0" collapsed="false">
      <c r="A9973" s="2" t="s">
        <v>135</v>
      </c>
      <c r="B9973" s="2" t="n">
        <v>104</v>
      </c>
      <c r="C9973" s="2" t="n">
        <v>318846.65625</v>
      </c>
      <c r="D9973" s="2" t="n">
        <v>55460.95703125</v>
      </c>
      <c r="E9973" s="2" t="n">
        <v>116055.6328125</v>
      </c>
      <c r="F9973" s="2" t="n">
        <v>639568.6875</v>
      </c>
      <c r="G9973" s="2" t="n">
        <v>3239.14697265625</v>
      </c>
    </row>
    <row r="9974" customFormat="false" ht="12.5" hidden="false" customHeight="false" outlineLevel="0" collapsed="false">
      <c r="A9974" s="2" t="s">
        <v>136</v>
      </c>
      <c r="B9974" s="2" t="n">
        <v>104</v>
      </c>
      <c r="C9974" s="2" t="n">
        <v>191826.265625</v>
      </c>
      <c r="D9974" s="2" t="n">
        <v>35971.08984375</v>
      </c>
      <c r="E9974" s="2" t="n">
        <v>84597.7734375</v>
      </c>
      <c r="F9974" s="2" t="n">
        <v>468404.40625</v>
      </c>
      <c r="G9974" s="2" t="n">
        <v>2247.07690429688</v>
      </c>
    </row>
    <row r="9975" customFormat="false" ht="12.5" hidden="false" customHeight="false" outlineLevel="0" collapsed="false">
      <c r="A9975" s="2" t="s">
        <v>158</v>
      </c>
      <c r="B9975" s="2" t="n">
        <v>104</v>
      </c>
      <c r="C9975" s="2" t="n">
        <v>577651.0625</v>
      </c>
      <c r="D9975" s="2" t="n">
        <v>86990.0390625</v>
      </c>
      <c r="E9975" s="2" t="n">
        <v>88352.796875</v>
      </c>
      <c r="F9975" s="2" t="n">
        <v>488679.375</v>
      </c>
      <c r="G9975" s="2" t="n">
        <v>2708.83764648438</v>
      </c>
    </row>
    <row r="9976" customFormat="false" ht="12.5" hidden="false" customHeight="false" outlineLevel="0" collapsed="false">
      <c r="A9976" s="2" t="s">
        <v>159</v>
      </c>
      <c r="B9976" s="2" t="n">
        <v>104</v>
      </c>
      <c r="C9976" s="2" t="n">
        <v>529106.75</v>
      </c>
      <c r="D9976" s="2" t="n">
        <v>80973.328125</v>
      </c>
      <c r="E9976" s="2" t="n">
        <v>81933.984375</v>
      </c>
      <c r="F9976" s="2" t="n">
        <v>461945.84375</v>
      </c>
      <c r="G9976" s="2" t="n">
        <v>2628.52685546875</v>
      </c>
    </row>
    <row r="9977" customFormat="false" ht="12.5" hidden="false" customHeight="false" outlineLevel="0" collapsed="false">
      <c r="A9977" s="2" t="s">
        <v>160</v>
      </c>
      <c r="B9977" s="2" t="n">
        <v>104</v>
      </c>
      <c r="C9977" s="2" t="n">
        <v>528391</v>
      </c>
      <c r="D9977" s="2" t="n">
        <v>83750.0859375</v>
      </c>
      <c r="E9977" s="2" t="n">
        <v>84370.21875</v>
      </c>
      <c r="F9977" s="2" t="n">
        <v>491811.28125</v>
      </c>
      <c r="G9977" s="2" t="n">
        <v>2799.99243164063</v>
      </c>
    </row>
    <row r="9978" customFormat="false" ht="12.5" hidden="false" customHeight="false" outlineLevel="0" collapsed="false">
      <c r="A9978" s="2" t="s">
        <v>137</v>
      </c>
      <c r="B9978" s="2" t="n">
        <v>104</v>
      </c>
      <c r="C9978" s="2" t="n">
        <v>502511.46875</v>
      </c>
      <c r="D9978" s="2" t="n">
        <v>83002.890625</v>
      </c>
      <c r="E9978" s="2" t="n">
        <v>73600.6640625</v>
      </c>
      <c r="F9978" s="2" t="n">
        <v>451866.75</v>
      </c>
      <c r="G9978" s="2" t="n">
        <v>1089.017578125</v>
      </c>
    </row>
    <row r="9979" customFormat="false" ht="12.5" hidden="false" customHeight="false" outlineLevel="0" collapsed="false">
      <c r="A9979" s="2" t="s">
        <v>138</v>
      </c>
      <c r="B9979" s="2" t="n">
        <v>104</v>
      </c>
      <c r="C9979" s="2" t="n">
        <v>602082.875</v>
      </c>
      <c r="D9979" s="2" t="n">
        <v>103971.046875</v>
      </c>
      <c r="E9979" s="2" t="n">
        <v>93542.671875</v>
      </c>
      <c r="F9979" s="2" t="n">
        <v>581711.25</v>
      </c>
      <c r="G9979" s="2" t="n">
        <v>3721.77221679688</v>
      </c>
    </row>
    <row r="9980" customFormat="false" ht="12.5" hidden="false" customHeight="false" outlineLevel="0" collapsed="false">
      <c r="A9980" s="2" t="s">
        <v>139</v>
      </c>
      <c r="B9980" s="2" t="n">
        <v>104</v>
      </c>
      <c r="C9980" s="2" t="n">
        <v>499312.0625</v>
      </c>
      <c r="D9980" s="2" t="n">
        <v>90125.4296875</v>
      </c>
      <c r="E9980" s="2" t="n">
        <v>80829.8515625</v>
      </c>
      <c r="F9980" s="2" t="n">
        <v>563606.3125</v>
      </c>
      <c r="G9980" s="2" t="n">
        <v>2654.01147460938</v>
      </c>
    </row>
    <row r="9981" customFormat="false" ht="12.5" hidden="false" customHeight="false" outlineLevel="0" collapsed="false">
      <c r="A9981" s="2" t="s">
        <v>161</v>
      </c>
      <c r="B9981" s="2" t="n">
        <v>104</v>
      </c>
      <c r="C9981" s="2" t="n">
        <v>187264.953125</v>
      </c>
      <c r="D9981" s="2" t="n">
        <v>32486.5859375</v>
      </c>
      <c r="E9981" s="2" t="n">
        <v>63815.72265625</v>
      </c>
      <c r="F9981" s="2" t="n">
        <v>486281</v>
      </c>
      <c r="G9981" s="2" t="n">
        <v>2378.47387695313</v>
      </c>
    </row>
    <row r="9982" customFormat="false" ht="12.5" hidden="false" customHeight="false" outlineLevel="0" collapsed="false">
      <c r="A9982" s="2" t="s">
        <v>162</v>
      </c>
      <c r="B9982" s="2" t="n">
        <v>104</v>
      </c>
      <c r="C9982" s="2" t="n">
        <v>223977.359375</v>
      </c>
      <c r="D9982" s="2" t="n">
        <v>38701.15234375</v>
      </c>
      <c r="E9982" s="2" t="n">
        <v>76068.6875</v>
      </c>
      <c r="F9982" s="2" t="n">
        <v>521644.75</v>
      </c>
      <c r="G9982" s="2" t="n">
        <v>2488.79516601563</v>
      </c>
    </row>
    <row r="9983" customFormat="false" ht="12.5" hidden="false" customHeight="false" outlineLevel="0" collapsed="false">
      <c r="A9983" s="2" t="s">
        <v>163</v>
      </c>
      <c r="B9983" s="2" t="n">
        <v>104</v>
      </c>
      <c r="C9983" s="2" t="n">
        <v>201588.6875</v>
      </c>
      <c r="D9983" s="2" t="n">
        <v>32685.0859375</v>
      </c>
      <c r="E9983" s="2" t="n">
        <v>74446.078125</v>
      </c>
      <c r="F9983" s="2" t="n">
        <v>480309.75</v>
      </c>
      <c r="G9983" s="2" t="n">
        <v>2719.67553710938</v>
      </c>
    </row>
    <row r="9984" customFormat="false" ht="12.5" hidden="false" customHeight="false" outlineLevel="0" collapsed="false">
      <c r="A9984" s="2" t="s">
        <v>164</v>
      </c>
      <c r="B9984" s="2" t="n">
        <v>104</v>
      </c>
      <c r="C9984" s="2" t="n">
        <v>186640.03125</v>
      </c>
      <c r="D9984" s="2" t="n">
        <v>14989.8828125</v>
      </c>
      <c r="E9984" s="2" t="n">
        <v>8080.32763671875</v>
      </c>
      <c r="F9984" s="2" t="n">
        <v>7415.9931640625</v>
      </c>
      <c r="G9984" s="2" t="n">
        <v>2582.01293945313</v>
      </c>
    </row>
    <row r="9985" customFormat="false" ht="12.5" hidden="false" customHeight="false" outlineLevel="0" collapsed="false">
      <c r="A9985" s="2" t="s">
        <v>165</v>
      </c>
      <c r="B9985" s="2" t="n">
        <v>104</v>
      </c>
      <c r="C9985" s="2" t="n">
        <v>351767.8125</v>
      </c>
      <c r="D9985" s="2" t="n">
        <v>30685.712890625</v>
      </c>
      <c r="E9985" s="2" t="n">
        <v>17229.3125</v>
      </c>
      <c r="F9985" s="2" t="n">
        <v>14480.974609375</v>
      </c>
      <c r="G9985" s="2" t="n">
        <v>3947.37963867188</v>
      </c>
    </row>
    <row r="9986" customFormat="false" ht="12.5" hidden="false" customHeight="false" outlineLevel="0" collapsed="false">
      <c r="A9986" s="2" t="s">
        <v>166</v>
      </c>
      <c r="B9986" s="2" t="n">
        <v>104</v>
      </c>
      <c r="C9986" s="2" t="n">
        <v>181253.109375</v>
      </c>
      <c r="D9986" s="2" t="n">
        <v>14797.435546875</v>
      </c>
      <c r="E9986" s="2" t="n">
        <v>8294.1240234375</v>
      </c>
      <c r="F9986" s="2" t="n">
        <v>6860.97607421875</v>
      </c>
      <c r="G9986" s="2" t="n">
        <v>1775.94287109375</v>
      </c>
    </row>
    <row r="9987" customFormat="false" ht="12.5" hidden="false" customHeight="false" outlineLevel="0" collapsed="false">
      <c r="A9987" s="2" t="s">
        <v>167</v>
      </c>
      <c r="B9987" s="2" t="n">
        <v>104</v>
      </c>
      <c r="C9987" s="2" t="n">
        <v>506249.8125</v>
      </c>
      <c r="D9987" s="2" t="n">
        <v>78838.8359375</v>
      </c>
      <c r="E9987" s="2" t="n">
        <v>88479.859375</v>
      </c>
      <c r="F9987" s="2" t="n">
        <v>520057.84375</v>
      </c>
      <c r="G9987" s="2" t="n">
        <v>2625.89892578125</v>
      </c>
    </row>
    <row r="9988" customFormat="false" ht="12.5" hidden="false" customHeight="false" outlineLevel="0" collapsed="false">
      <c r="A9988" s="2" t="s">
        <v>168</v>
      </c>
      <c r="B9988" s="2" t="n">
        <v>104</v>
      </c>
      <c r="C9988" s="2" t="n">
        <v>330470.4375</v>
      </c>
      <c r="D9988" s="2" t="n">
        <v>55445.796875</v>
      </c>
      <c r="E9988" s="2" t="n">
        <v>76509.984375</v>
      </c>
      <c r="F9988" s="2" t="n">
        <v>448582.5625</v>
      </c>
      <c r="G9988" s="2" t="n">
        <v>2914.72338867188</v>
      </c>
    </row>
    <row r="9989" customFormat="false" ht="12.5" hidden="false" customHeight="false" outlineLevel="0" collapsed="false">
      <c r="A9989" s="2" t="s">
        <v>169</v>
      </c>
      <c r="B9989" s="2" t="n">
        <v>104</v>
      </c>
      <c r="C9989" s="2" t="n">
        <v>401678.46875</v>
      </c>
      <c r="D9989" s="2" t="n">
        <v>67307.890625</v>
      </c>
      <c r="E9989" s="2" t="n">
        <v>75457.75</v>
      </c>
      <c r="F9989" s="2" t="n">
        <v>467281.78125</v>
      </c>
      <c r="G9989" s="2" t="n">
        <v>2725.87475585938</v>
      </c>
    </row>
    <row r="9990" customFormat="false" ht="12.5" hidden="false" customHeight="false" outlineLevel="0" collapsed="false">
      <c r="A9990" s="2" t="s">
        <v>170</v>
      </c>
      <c r="B9990" s="2" t="n">
        <v>104</v>
      </c>
      <c r="C9990" s="2" t="n">
        <v>230177.859375</v>
      </c>
      <c r="D9990" s="2" t="n">
        <v>17816.91796875</v>
      </c>
      <c r="E9990" s="2" t="n">
        <v>8925.0517578125</v>
      </c>
      <c r="F9990" s="2" t="n">
        <v>8258.3525390625</v>
      </c>
      <c r="G9990" s="2" t="n">
        <v>2425.22583007813</v>
      </c>
    </row>
    <row r="9991" customFormat="false" ht="12.5" hidden="false" customHeight="false" outlineLevel="0" collapsed="false">
      <c r="A9991" s="2" t="s">
        <v>171</v>
      </c>
      <c r="B9991" s="2" t="n">
        <v>104</v>
      </c>
      <c r="C9991" s="2" t="n">
        <v>414630.46875</v>
      </c>
      <c r="D9991" s="2" t="n">
        <v>38665.40625</v>
      </c>
      <c r="E9991" s="2" t="n">
        <v>21427.1171875</v>
      </c>
      <c r="F9991" s="2" t="n">
        <v>19217.650390625</v>
      </c>
      <c r="G9991" s="2" t="n">
        <v>5705.69580078125</v>
      </c>
    </row>
    <row r="9992" customFormat="false" ht="12.5" hidden="false" customHeight="false" outlineLevel="0" collapsed="false">
      <c r="A9992" s="2" t="s">
        <v>172</v>
      </c>
      <c r="B9992" s="2" t="n">
        <v>104</v>
      </c>
      <c r="C9992" s="2" t="n">
        <v>339434.03125</v>
      </c>
      <c r="D9992" s="2" t="n">
        <v>29315.341796875</v>
      </c>
      <c r="E9992" s="2" t="n">
        <v>14739.1826171875</v>
      </c>
      <c r="F9992" s="2" t="n">
        <v>13347.7177734375</v>
      </c>
      <c r="G9992" s="2" t="n">
        <v>4208.89404296875</v>
      </c>
    </row>
    <row r="9993" customFormat="false" ht="12.5" hidden="false" customHeight="false" outlineLevel="0" collapsed="false">
      <c r="A9993" s="2" t="s">
        <v>45</v>
      </c>
      <c r="B9993" s="2" t="n">
        <v>105</v>
      </c>
      <c r="C9993" s="2" t="n">
        <v>141607.3125</v>
      </c>
      <c r="D9993" s="2" t="n">
        <v>22349.310546875</v>
      </c>
      <c r="E9993" s="2" t="n">
        <v>38763.23046875</v>
      </c>
      <c r="F9993" s="2" t="n">
        <v>328466.1875</v>
      </c>
      <c r="G9993" s="2" t="n">
        <v>1108.81506347656</v>
      </c>
    </row>
    <row r="9994" customFormat="false" ht="12.5" hidden="false" customHeight="false" outlineLevel="0" collapsed="false">
      <c r="A9994" s="2" t="s">
        <v>53</v>
      </c>
      <c r="B9994" s="2" t="n">
        <v>105</v>
      </c>
      <c r="C9994" s="2" t="n">
        <v>173411.59375</v>
      </c>
      <c r="D9994" s="2" t="n">
        <v>26311.025390625</v>
      </c>
      <c r="E9994" s="2" t="n">
        <v>50387.83984375</v>
      </c>
      <c r="F9994" s="2" t="n">
        <v>384950.3125</v>
      </c>
      <c r="G9994" s="2" t="n">
        <v>1942.94763183594</v>
      </c>
    </row>
    <row r="9995" customFormat="false" ht="12.5" hidden="false" customHeight="false" outlineLevel="0" collapsed="false">
      <c r="A9995" s="2" t="s">
        <v>54</v>
      </c>
      <c r="B9995" s="2" t="n">
        <v>105</v>
      </c>
      <c r="C9995" s="2" t="n">
        <v>137302.875</v>
      </c>
      <c r="D9995" s="2" t="n">
        <v>22779.505859375</v>
      </c>
      <c r="E9995" s="2" t="n">
        <v>45261.7421875</v>
      </c>
      <c r="F9995" s="2" t="n">
        <v>331337.6875</v>
      </c>
      <c r="G9995" s="2" t="n">
        <v>1221.17443847656</v>
      </c>
    </row>
    <row r="9996" customFormat="false" ht="12.5" hidden="false" customHeight="false" outlineLevel="0" collapsed="false">
      <c r="A9996" s="2" t="s">
        <v>152</v>
      </c>
      <c r="B9996" s="2" t="n">
        <v>105</v>
      </c>
      <c r="C9996" s="2" t="n">
        <v>125272.4609375</v>
      </c>
      <c r="D9996" s="2" t="n">
        <v>19296.2578125</v>
      </c>
      <c r="E9996" s="2" t="n">
        <v>43633.125</v>
      </c>
      <c r="F9996" s="2" t="n">
        <v>303695.3125</v>
      </c>
      <c r="G9996" s="2" t="n">
        <v>1086.486328125</v>
      </c>
    </row>
    <row r="9997" customFormat="false" ht="12.5" hidden="false" customHeight="false" outlineLevel="0" collapsed="false">
      <c r="A9997" s="2" t="s">
        <v>153</v>
      </c>
      <c r="B9997" s="2" t="n">
        <v>105</v>
      </c>
      <c r="C9997" s="2" t="n">
        <v>209147.703125</v>
      </c>
      <c r="D9997" s="2" t="n">
        <v>31459.91015625</v>
      </c>
      <c r="E9997" s="2" t="n">
        <v>72587.640625</v>
      </c>
      <c r="F9997" s="2" t="n">
        <v>474922.75</v>
      </c>
      <c r="G9997" s="2" t="n">
        <v>2072.171875</v>
      </c>
    </row>
    <row r="9998" customFormat="false" ht="12.5" hidden="false" customHeight="false" outlineLevel="0" collapsed="false">
      <c r="A9998" s="2" t="s">
        <v>154</v>
      </c>
      <c r="B9998" s="2" t="n">
        <v>105</v>
      </c>
      <c r="C9998" s="2" t="n">
        <v>144565.515625</v>
      </c>
      <c r="D9998" s="2" t="n">
        <v>21457.701171875</v>
      </c>
      <c r="E9998" s="2" t="n">
        <v>50639.51953125</v>
      </c>
      <c r="F9998" s="2" t="n">
        <v>329911.875</v>
      </c>
      <c r="G9998" s="2" t="n">
        <v>1357.42321777344</v>
      </c>
    </row>
    <row r="9999" customFormat="false" ht="12.5" hidden="false" customHeight="false" outlineLevel="0" collapsed="false">
      <c r="A9999" s="2" t="s">
        <v>55</v>
      </c>
      <c r="B9999" s="2" t="n">
        <v>105</v>
      </c>
      <c r="C9999" s="2" t="n">
        <v>384298.0625</v>
      </c>
      <c r="D9999" s="2" t="n">
        <v>60175.12890625</v>
      </c>
      <c r="E9999" s="2" t="n">
        <v>57496.6484375</v>
      </c>
      <c r="F9999" s="2" t="n">
        <v>367287.1875</v>
      </c>
      <c r="G9999" s="2" t="n">
        <v>1744.65246582031</v>
      </c>
    </row>
    <row r="10000" customFormat="false" ht="12.5" hidden="false" customHeight="false" outlineLevel="0" collapsed="false">
      <c r="A10000" s="2" t="s">
        <v>57</v>
      </c>
      <c r="B10000" s="2" t="n">
        <v>105</v>
      </c>
      <c r="C10000" s="2" t="n">
        <v>382271.59375</v>
      </c>
      <c r="D10000" s="2" t="n">
        <v>58227.5625</v>
      </c>
      <c r="E10000" s="2" t="n">
        <v>56307.22265625</v>
      </c>
      <c r="F10000" s="2" t="n">
        <v>367327.75</v>
      </c>
      <c r="G10000" s="2" t="n">
        <v>1897.08239746094</v>
      </c>
    </row>
    <row r="10001" customFormat="false" ht="12.5" hidden="false" customHeight="false" outlineLevel="0" collapsed="false">
      <c r="A10001" s="2" t="s">
        <v>58</v>
      </c>
      <c r="B10001" s="2" t="n">
        <v>105</v>
      </c>
      <c r="C10001" s="2" t="n">
        <v>410225.0625</v>
      </c>
      <c r="D10001" s="2" t="n">
        <v>65091.43359375</v>
      </c>
      <c r="E10001" s="2" t="n">
        <v>60080.73046875</v>
      </c>
      <c r="F10001" s="2" t="n">
        <v>399408.8125</v>
      </c>
      <c r="G10001" s="2" t="n">
        <v>2060.92944335938</v>
      </c>
    </row>
    <row r="10002" customFormat="false" ht="12.5" hidden="false" customHeight="false" outlineLevel="0" collapsed="false">
      <c r="A10002" s="2" t="s">
        <v>59</v>
      </c>
      <c r="B10002" s="2" t="n">
        <v>105</v>
      </c>
      <c r="C10002" s="2" t="n">
        <v>278498.5</v>
      </c>
      <c r="D10002" s="2" t="n">
        <v>48190.30859375</v>
      </c>
      <c r="E10002" s="2" t="n">
        <v>55210.7578125</v>
      </c>
      <c r="F10002" s="2" t="n">
        <v>383364</v>
      </c>
      <c r="G10002" s="2" t="n">
        <v>1879.02355957031</v>
      </c>
    </row>
    <row r="10003" customFormat="false" ht="12.5" hidden="false" customHeight="false" outlineLevel="0" collapsed="false">
      <c r="A10003" s="2" t="s">
        <v>61</v>
      </c>
      <c r="B10003" s="2" t="n">
        <v>105</v>
      </c>
      <c r="C10003" s="2" t="n">
        <v>394236.84375</v>
      </c>
      <c r="D10003" s="2" t="n">
        <v>65473.3203125</v>
      </c>
      <c r="E10003" s="2" t="n">
        <v>73909.0703125</v>
      </c>
      <c r="F10003" s="2" t="n">
        <v>532457.3125</v>
      </c>
      <c r="G10003" s="2" t="n">
        <v>0</v>
      </c>
    </row>
    <row r="10004" customFormat="false" ht="12.5" hidden="false" customHeight="false" outlineLevel="0" collapsed="false">
      <c r="A10004" s="2" t="s">
        <v>62</v>
      </c>
      <c r="B10004" s="2" t="n">
        <v>105</v>
      </c>
      <c r="C10004" s="2" t="n">
        <v>294133.5625</v>
      </c>
      <c r="D10004" s="2" t="n">
        <v>51885.125</v>
      </c>
      <c r="E10004" s="2" t="n">
        <v>55564.515625</v>
      </c>
      <c r="F10004" s="2" t="n">
        <v>421458.71875</v>
      </c>
      <c r="G10004" s="2" t="n">
        <v>2513.58520507813</v>
      </c>
    </row>
    <row r="10005" customFormat="false" ht="12.5" hidden="false" customHeight="false" outlineLevel="0" collapsed="false">
      <c r="A10005" s="2" t="s">
        <v>63</v>
      </c>
      <c r="B10005" s="2" t="n">
        <v>105</v>
      </c>
      <c r="C10005" s="2" t="n">
        <v>110970.8359375</v>
      </c>
      <c r="D10005" s="2" t="n">
        <v>20915.34375</v>
      </c>
      <c r="E10005" s="2" t="n">
        <v>38390.0703125</v>
      </c>
      <c r="F10005" s="2" t="n">
        <v>302694.875</v>
      </c>
      <c r="G10005" s="2" t="n">
        <v>1308.17126464844</v>
      </c>
    </row>
    <row r="10006" customFormat="false" ht="12.5" hidden="false" customHeight="false" outlineLevel="0" collapsed="false">
      <c r="A10006" s="2" t="s">
        <v>65</v>
      </c>
      <c r="B10006" s="2" t="n">
        <v>105</v>
      </c>
      <c r="C10006" s="2" t="n">
        <v>159102.34375</v>
      </c>
      <c r="D10006" s="2" t="n">
        <v>25973.970703125</v>
      </c>
      <c r="E10006" s="2" t="n">
        <v>51110.39453125</v>
      </c>
      <c r="F10006" s="2" t="n">
        <v>363912.59375</v>
      </c>
      <c r="G10006" s="2" t="n">
        <v>1909.23913574219</v>
      </c>
    </row>
    <row r="10007" customFormat="false" ht="12.5" hidden="false" customHeight="false" outlineLevel="0" collapsed="false">
      <c r="A10007" s="2" t="s">
        <v>66</v>
      </c>
      <c r="B10007" s="2" t="n">
        <v>105</v>
      </c>
      <c r="C10007" s="2" t="n">
        <v>133552.859375</v>
      </c>
      <c r="D10007" s="2" t="n">
        <v>20687.85546875</v>
      </c>
      <c r="E10007" s="2" t="n">
        <v>45095.46875</v>
      </c>
      <c r="F10007" s="2" t="n">
        <v>303568.34375</v>
      </c>
      <c r="G10007" s="2" t="n">
        <v>1251.48547363281</v>
      </c>
    </row>
    <row r="10008" customFormat="false" ht="12.5" hidden="false" customHeight="false" outlineLevel="0" collapsed="false">
      <c r="A10008" s="2" t="s">
        <v>67</v>
      </c>
      <c r="B10008" s="2" t="n">
        <v>105</v>
      </c>
      <c r="C10008" s="2" t="n">
        <v>130049.9296875</v>
      </c>
      <c r="D10008" s="2" t="n">
        <v>22547.828125</v>
      </c>
      <c r="E10008" s="2" t="n">
        <v>52874.84765625</v>
      </c>
      <c r="F10008" s="2" t="n">
        <v>350953.53125</v>
      </c>
      <c r="G10008" s="2" t="n">
        <v>8061.37841796875</v>
      </c>
    </row>
    <row r="10009" customFormat="false" ht="12.5" hidden="false" customHeight="false" outlineLevel="0" collapsed="false">
      <c r="A10009" s="2" t="s">
        <v>69</v>
      </c>
      <c r="B10009" s="2" t="n">
        <v>105</v>
      </c>
      <c r="C10009" s="2" t="n">
        <v>185478.359375</v>
      </c>
      <c r="D10009" s="2" t="n">
        <v>30318.04296875</v>
      </c>
      <c r="E10009" s="2" t="n">
        <v>70985.6640625</v>
      </c>
      <c r="F10009" s="2" t="n">
        <v>441729.40625</v>
      </c>
      <c r="G10009" s="2" t="n">
        <v>2599.47973632813</v>
      </c>
    </row>
    <row r="10010" customFormat="false" ht="12.5" hidden="false" customHeight="false" outlineLevel="0" collapsed="false">
      <c r="A10010" s="2" t="s">
        <v>70</v>
      </c>
      <c r="B10010" s="2" t="n">
        <v>105</v>
      </c>
      <c r="C10010" s="2" t="n">
        <v>118666.6796875</v>
      </c>
      <c r="D10010" s="2" t="n">
        <v>20304.365234375</v>
      </c>
      <c r="E10010" s="2" t="n">
        <v>50209.578125</v>
      </c>
      <c r="F10010" s="2" t="n">
        <v>307757</v>
      </c>
      <c r="G10010" s="2" t="n">
        <v>1992.82373046875</v>
      </c>
    </row>
    <row r="10011" customFormat="false" ht="12.5" hidden="false" customHeight="false" outlineLevel="0" collapsed="false">
      <c r="A10011" s="2" t="s">
        <v>71</v>
      </c>
      <c r="B10011" s="2" t="n">
        <v>105</v>
      </c>
      <c r="C10011" s="2" t="n">
        <v>425744.21875</v>
      </c>
      <c r="D10011" s="2" t="n">
        <v>62343.50390625</v>
      </c>
      <c r="E10011" s="2" t="n">
        <v>57896.46484375</v>
      </c>
      <c r="F10011" s="2" t="n">
        <v>346371</v>
      </c>
      <c r="G10011" s="2" t="n">
        <v>2243.40380859375</v>
      </c>
    </row>
    <row r="10012" customFormat="false" ht="12.5" hidden="false" customHeight="false" outlineLevel="0" collapsed="false">
      <c r="A10012" s="2" t="s">
        <v>72</v>
      </c>
      <c r="B10012" s="2" t="n">
        <v>105</v>
      </c>
      <c r="C10012" s="2" t="n">
        <v>425506.6875</v>
      </c>
      <c r="D10012" s="2" t="n">
        <v>64269.8125</v>
      </c>
      <c r="E10012" s="2" t="n">
        <v>55974.6484375</v>
      </c>
      <c r="F10012" s="2" t="n">
        <v>337673.21875</v>
      </c>
      <c r="G10012" s="2" t="n">
        <v>1600.59631347656</v>
      </c>
    </row>
    <row r="10013" customFormat="false" ht="12.5" hidden="false" customHeight="false" outlineLevel="0" collapsed="false">
      <c r="A10013" s="2" t="s">
        <v>73</v>
      </c>
      <c r="B10013" s="2" t="n">
        <v>105</v>
      </c>
      <c r="C10013" s="2" t="n">
        <v>398914.25</v>
      </c>
      <c r="D10013" s="2" t="n">
        <v>61546.65625</v>
      </c>
      <c r="E10013" s="2" t="n">
        <v>52951.23046875</v>
      </c>
      <c r="F10013" s="2" t="n">
        <v>331876.03125</v>
      </c>
      <c r="G10013" s="2" t="n">
        <v>1252.580078125</v>
      </c>
    </row>
    <row r="10014" customFormat="false" ht="12.5" hidden="false" customHeight="false" outlineLevel="0" collapsed="false">
      <c r="A10014" s="2" t="s">
        <v>74</v>
      </c>
      <c r="B10014" s="2" t="n">
        <v>105</v>
      </c>
      <c r="C10014" s="2" t="n">
        <v>250426.078125</v>
      </c>
      <c r="D10014" s="2" t="n">
        <v>41717.4375</v>
      </c>
      <c r="E10014" s="2" t="n">
        <v>57410.35546875</v>
      </c>
      <c r="F10014" s="2" t="n">
        <v>378528.28125</v>
      </c>
      <c r="G10014" s="2" t="n">
        <v>1901.8369140625</v>
      </c>
    </row>
    <row r="10015" customFormat="false" ht="12.5" hidden="false" customHeight="false" outlineLevel="0" collapsed="false">
      <c r="A10015" s="2" t="s">
        <v>75</v>
      </c>
      <c r="B10015" s="2" t="n">
        <v>105</v>
      </c>
      <c r="C10015" s="2" t="n">
        <v>345607.84375</v>
      </c>
      <c r="D10015" s="2" t="n">
        <v>57055.9140625</v>
      </c>
      <c r="E10015" s="2" t="n">
        <v>77277.0703125</v>
      </c>
      <c r="F10015" s="2" t="n">
        <v>514903.09375</v>
      </c>
      <c r="G10015" s="2" t="n">
        <v>3397.25170898438</v>
      </c>
    </row>
    <row r="10016" customFormat="false" ht="12.5" hidden="false" customHeight="false" outlineLevel="0" collapsed="false">
      <c r="A10016" s="2" t="s">
        <v>76</v>
      </c>
      <c r="B10016" s="2" t="n">
        <v>105</v>
      </c>
      <c r="C10016" s="2" t="n">
        <v>233837.703125</v>
      </c>
      <c r="D10016" s="2" t="n">
        <v>40661.765625</v>
      </c>
      <c r="E10016" s="2" t="n">
        <v>56391.1015625</v>
      </c>
      <c r="F10016" s="2" t="n">
        <v>413219.09375</v>
      </c>
      <c r="G10016" s="2" t="n">
        <v>2616.41162109375</v>
      </c>
    </row>
    <row r="10017" customFormat="false" ht="12.5" hidden="false" customHeight="false" outlineLevel="0" collapsed="false">
      <c r="A10017" s="2" t="s">
        <v>77</v>
      </c>
      <c r="B10017" s="2" t="n">
        <v>105</v>
      </c>
      <c r="C10017" s="2" t="n">
        <v>166428.609375</v>
      </c>
      <c r="D10017" s="2" t="n">
        <v>35713.921875</v>
      </c>
      <c r="E10017" s="2" t="n">
        <v>50823.51953125</v>
      </c>
      <c r="F10017" s="2" t="n">
        <v>360531.375</v>
      </c>
      <c r="G10017" s="2" t="n">
        <v>1816.84619140625</v>
      </c>
    </row>
    <row r="10018" customFormat="false" ht="12.5" hidden="false" customHeight="false" outlineLevel="0" collapsed="false">
      <c r="A10018" s="2" t="s">
        <v>79</v>
      </c>
      <c r="B10018" s="2" t="n">
        <v>105</v>
      </c>
      <c r="C10018" s="2" t="n">
        <v>167156.453125</v>
      </c>
      <c r="D10018" s="2" t="n">
        <v>27074.3984375</v>
      </c>
      <c r="E10018" s="2" t="n">
        <v>56434.01953125</v>
      </c>
      <c r="F10018" s="2" t="n">
        <v>376161.4375</v>
      </c>
      <c r="G10018" s="2" t="n">
        <v>2291.52124023438</v>
      </c>
    </row>
    <row r="10019" customFormat="false" ht="12.5" hidden="false" customHeight="false" outlineLevel="0" collapsed="false">
      <c r="A10019" s="2" t="s">
        <v>80</v>
      </c>
      <c r="B10019" s="2" t="n">
        <v>105</v>
      </c>
      <c r="C10019" s="2" t="n">
        <v>140977.59375</v>
      </c>
      <c r="D10019" s="2" t="n">
        <v>22906.44140625</v>
      </c>
      <c r="E10019" s="2" t="n">
        <v>53367.6328125</v>
      </c>
      <c r="F10019" s="2" t="n">
        <v>336250.75</v>
      </c>
      <c r="G10019" s="2" t="n">
        <v>1871.02307128906</v>
      </c>
    </row>
    <row r="10020" customFormat="false" ht="12.5" hidden="false" customHeight="false" outlineLevel="0" collapsed="false">
      <c r="A10020" s="2" t="s">
        <v>81</v>
      </c>
      <c r="B10020" s="2" t="n">
        <v>105</v>
      </c>
      <c r="C10020" s="2" t="n">
        <v>131477.96875</v>
      </c>
      <c r="D10020" s="2" t="n">
        <v>21984.375</v>
      </c>
      <c r="E10020" s="2" t="n">
        <v>53525.20703125</v>
      </c>
      <c r="F10020" s="2" t="n">
        <v>334550.625</v>
      </c>
      <c r="G10020" s="2" t="n">
        <v>1681.96862792969</v>
      </c>
    </row>
    <row r="10021" customFormat="false" ht="12.5" hidden="false" customHeight="false" outlineLevel="0" collapsed="false">
      <c r="A10021" s="2" t="s">
        <v>83</v>
      </c>
      <c r="B10021" s="2" t="n">
        <v>105</v>
      </c>
      <c r="C10021" s="2" t="n">
        <v>206035.40625</v>
      </c>
      <c r="D10021" s="2" t="n">
        <v>33403.96484375</v>
      </c>
      <c r="E10021" s="2" t="n">
        <v>75149.2890625</v>
      </c>
      <c r="F10021" s="2" t="n">
        <v>440694.5625</v>
      </c>
      <c r="G10021" s="2" t="n">
        <v>2499.02709960938</v>
      </c>
    </row>
    <row r="10022" customFormat="false" ht="12.5" hidden="false" customHeight="false" outlineLevel="0" collapsed="false">
      <c r="A10022" s="2" t="s">
        <v>84</v>
      </c>
      <c r="B10022" s="2" t="n">
        <v>105</v>
      </c>
      <c r="C10022" s="2" t="n">
        <v>124208.5</v>
      </c>
      <c r="D10022" s="2" t="n">
        <v>21354.34375</v>
      </c>
      <c r="E10022" s="2" t="n">
        <v>56626.9296875</v>
      </c>
      <c r="F10022" s="2" t="n">
        <v>332047.28125</v>
      </c>
      <c r="G10022" s="2" t="n">
        <v>1767.29736328125</v>
      </c>
    </row>
    <row r="10023" customFormat="false" ht="12.5" hidden="false" customHeight="false" outlineLevel="0" collapsed="false">
      <c r="A10023" s="2" t="s">
        <v>85</v>
      </c>
      <c r="B10023" s="2" t="n">
        <v>105</v>
      </c>
      <c r="C10023" s="2" t="n">
        <v>477974</v>
      </c>
      <c r="D10023" s="2" t="n">
        <v>67918.78125</v>
      </c>
      <c r="E10023" s="2" t="n">
        <v>67127.8046875</v>
      </c>
      <c r="F10023" s="2" t="n">
        <v>384361.84375</v>
      </c>
      <c r="G10023" s="2" t="n">
        <v>2254.17993164063</v>
      </c>
    </row>
    <row r="10024" customFormat="false" ht="12.5" hidden="false" customHeight="false" outlineLevel="0" collapsed="false">
      <c r="A10024" s="2" t="s">
        <v>86</v>
      </c>
      <c r="B10024" s="2" t="n">
        <v>105</v>
      </c>
      <c r="C10024" s="2" t="n">
        <v>433733.9375</v>
      </c>
      <c r="D10024" s="2" t="n">
        <v>63596.59375</v>
      </c>
      <c r="E10024" s="2" t="n">
        <v>60515.5625</v>
      </c>
      <c r="F10024" s="2" t="n">
        <v>348679.03125</v>
      </c>
      <c r="G10024" s="2" t="n">
        <v>1235.458984375</v>
      </c>
    </row>
    <row r="10025" customFormat="false" ht="12.5" hidden="false" customHeight="false" outlineLevel="0" collapsed="false">
      <c r="A10025" s="2" t="s">
        <v>87</v>
      </c>
      <c r="B10025" s="2" t="n">
        <v>105</v>
      </c>
      <c r="C10025" s="2" t="n">
        <v>397577.0625</v>
      </c>
      <c r="D10025" s="2" t="n">
        <v>60186.7421875</v>
      </c>
      <c r="E10025" s="2" t="n">
        <v>56211.5390625</v>
      </c>
      <c r="F10025" s="2" t="n">
        <v>335399.71875</v>
      </c>
      <c r="G10025" s="2" t="n">
        <v>938.119506835938</v>
      </c>
    </row>
    <row r="10026" customFormat="false" ht="12.5" hidden="false" customHeight="false" outlineLevel="0" collapsed="false">
      <c r="A10026" s="2" t="s">
        <v>88</v>
      </c>
      <c r="B10026" s="2" t="n">
        <v>105</v>
      </c>
      <c r="C10026" s="2" t="n">
        <v>333023.6875</v>
      </c>
      <c r="D10026" s="2" t="n">
        <v>53679.828125</v>
      </c>
      <c r="E10026" s="2" t="n">
        <v>65979.375</v>
      </c>
      <c r="F10026" s="2" t="n">
        <v>418386.5625</v>
      </c>
      <c r="G10026" s="2" t="n">
        <v>2098.67602539063</v>
      </c>
    </row>
    <row r="10027" customFormat="false" ht="12.5" hidden="false" customHeight="false" outlineLevel="0" collapsed="false">
      <c r="A10027" s="2" t="s">
        <v>89</v>
      </c>
      <c r="B10027" s="2" t="n">
        <v>105</v>
      </c>
      <c r="C10027" s="2" t="n">
        <v>402179.6875</v>
      </c>
      <c r="D10027" s="2" t="n">
        <v>66755.0859375</v>
      </c>
      <c r="E10027" s="2" t="n">
        <v>85326.9375</v>
      </c>
      <c r="F10027" s="2" t="n">
        <v>553815.75</v>
      </c>
      <c r="G10027" s="2" t="n">
        <v>3648.890625</v>
      </c>
    </row>
    <row r="10028" customFormat="false" ht="12.5" hidden="false" customHeight="false" outlineLevel="0" collapsed="false">
      <c r="A10028" s="2" t="s">
        <v>90</v>
      </c>
      <c r="B10028" s="2" t="n">
        <v>105</v>
      </c>
      <c r="C10028" s="2" t="n">
        <v>269455.28125</v>
      </c>
      <c r="D10028" s="2" t="n">
        <v>47083.41015625</v>
      </c>
      <c r="E10028" s="2" t="n">
        <v>63617.95703125</v>
      </c>
      <c r="F10028" s="2" t="n">
        <v>450116.125</v>
      </c>
      <c r="G10028" s="2" t="n">
        <v>2514.21459960938</v>
      </c>
    </row>
    <row r="10029" customFormat="false" ht="12.5" hidden="false" customHeight="false" outlineLevel="0" collapsed="false">
      <c r="A10029" s="2" t="s">
        <v>91</v>
      </c>
      <c r="B10029" s="2" t="n">
        <v>105</v>
      </c>
      <c r="C10029" s="2" t="n">
        <v>170732.859375</v>
      </c>
      <c r="D10029" s="2" t="n">
        <v>29926.990234375</v>
      </c>
      <c r="E10029" s="2" t="n">
        <v>59428.15625</v>
      </c>
      <c r="F10029" s="2" t="n">
        <v>421938.375</v>
      </c>
      <c r="G10029" s="2" t="n">
        <v>2287.37158203125</v>
      </c>
    </row>
    <row r="10030" customFormat="false" ht="12.5" hidden="false" customHeight="false" outlineLevel="0" collapsed="false">
      <c r="A10030" s="2" t="s">
        <v>93</v>
      </c>
      <c r="B10030" s="2" t="n">
        <v>105</v>
      </c>
      <c r="C10030" s="2" t="n">
        <v>196264.265625</v>
      </c>
      <c r="D10030" s="2" t="n">
        <v>31184.220703125</v>
      </c>
      <c r="E10030" s="2" t="n">
        <v>68842.4140625</v>
      </c>
      <c r="F10030" s="2" t="n">
        <v>446644.34375</v>
      </c>
      <c r="G10030" s="2" t="n">
        <v>1507.6171875</v>
      </c>
    </row>
    <row r="10031" customFormat="false" ht="12.5" hidden="false" customHeight="false" outlineLevel="0" collapsed="false">
      <c r="A10031" s="2" t="s">
        <v>94</v>
      </c>
      <c r="B10031" s="2" t="n">
        <v>105</v>
      </c>
      <c r="C10031" s="2" t="n">
        <v>167467.890625</v>
      </c>
      <c r="D10031" s="2" t="n">
        <v>30774.673828125</v>
      </c>
      <c r="E10031" s="2" t="n">
        <v>64459.23828125</v>
      </c>
      <c r="F10031" s="2" t="n">
        <v>388301.78125</v>
      </c>
      <c r="G10031" s="2" t="n">
        <v>2146.671875</v>
      </c>
    </row>
    <row r="10032" customFormat="false" ht="12.5" hidden="false" customHeight="false" outlineLevel="0" collapsed="false">
      <c r="A10032" s="2" t="s">
        <v>95</v>
      </c>
      <c r="B10032" s="2" t="n">
        <v>105</v>
      </c>
      <c r="C10032" s="2" t="n">
        <v>177014.578125</v>
      </c>
      <c r="D10032" s="2" t="n">
        <v>27618.494140625</v>
      </c>
      <c r="E10032" s="2" t="n">
        <v>65341.4453125</v>
      </c>
      <c r="F10032" s="2" t="n">
        <v>382259.71875</v>
      </c>
      <c r="G10032" s="2" t="n">
        <v>2293.74609375</v>
      </c>
    </row>
    <row r="10033" customFormat="false" ht="12.5" hidden="false" customHeight="false" outlineLevel="0" collapsed="false">
      <c r="A10033" s="2" t="s">
        <v>97</v>
      </c>
      <c r="B10033" s="2" t="n">
        <v>105</v>
      </c>
      <c r="C10033" s="2" t="n">
        <v>242567.25</v>
      </c>
      <c r="D10033" s="2" t="n">
        <v>39121.05078125</v>
      </c>
      <c r="E10033" s="2" t="n">
        <v>97182.796875</v>
      </c>
      <c r="F10033" s="2" t="n">
        <v>541481.5625</v>
      </c>
      <c r="G10033" s="2" t="n">
        <v>3705.65307617188</v>
      </c>
    </row>
    <row r="10034" customFormat="false" ht="12.5" hidden="false" customHeight="false" outlineLevel="0" collapsed="false">
      <c r="A10034" s="2" t="s">
        <v>98</v>
      </c>
      <c r="B10034" s="2" t="n">
        <v>105</v>
      </c>
      <c r="C10034" s="2" t="n">
        <v>148011.5625</v>
      </c>
      <c r="D10034" s="2" t="n">
        <v>24720.921875</v>
      </c>
      <c r="E10034" s="2" t="n">
        <v>66444.5078125</v>
      </c>
      <c r="F10034" s="2" t="n">
        <v>368438.8125</v>
      </c>
      <c r="G10034" s="2" t="n">
        <v>1783.85546875</v>
      </c>
    </row>
    <row r="10035" customFormat="false" ht="12.5" hidden="false" customHeight="false" outlineLevel="0" collapsed="false">
      <c r="A10035" s="2" t="s">
        <v>99</v>
      </c>
      <c r="B10035" s="2" t="n">
        <v>105</v>
      </c>
      <c r="C10035" s="2" t="n">
        <v>500523.6875</v>
      </c>
      <c r="D10035" s="2" t="n">
        <v>71567.265625</v>
      </c>
      <c r="E10035" s="2" t="n">
        <v>77174.9296875</v>
      </c>
      <c r="F10035" s="2" t="n">
        <v>414391.90625</v>
      </c>
      <c r="G10035" s="2" t="n">
        <v>2887.244140625</v>
      </c>
    </row>
    <row r="10036" customFormat="false" ht="12.5" hidden="false" customHeight="false" outlineLevel="0" collapsed="false">
      <c r="A10036" s="2" t="s">
        <v>100</v>
      </c>
      <c r="B10036" s="2" t="n">
        <v>105</v>
      </c>
      <c r="C10036" s="2" t="n">
        <v>355008.96875</v>
      </c>
      <c r="D10036" s="2" t="n">
        <v>51112.53515625</v>
      </c>
      <c r="E10036" s="2" t="n">
        <v>64628.86328125</v>
      </c>
      <c r="F10036" s="2" t="n">
        <v>358554.28125</v>
      </c>
      <c r="G10036" s="2" t="n">
        <v>1482.69250488281</v>
      </c>
    </row>
    <row r="10037" customFormat="false" ht="12.5" hidden="false" customHeight="false" outlineLevel="0" collapsed="false">
      <c r="A10037" s="2" t="s">
        <v>101</v>
      </c>
      <c r="B10037" s="2" t="n">
        <v>105</v>
      </c>
      <c r="C10037" s="2" t="n">
        <v>399142.0625</v>
      </c>
      <c r="D10037" s="2" t="n">
        <v>60984.04296875</v>
      </c>
      <c r="E10037" s="2" t="n">
        <v>64499.046875</v>
      </c>
      <c r="F10037" s="2" t="n">
        <v>367794.53125</v>
      </c>
      <c r="G10037" s="2" t="n">
        <v>1695.60888671875</v>
      </c>
    </row>
    <row r="10038" customFormat="false" ht="12.5" hidden="false" customHeight="false" outlineLevel="0" collapsed="false">
      <c r="A10038" s="2" t="s">
        <v>102</v>
      </c>
      <c r="B10038" s="2" t="n">
        <v>105</v>
      </c>
      <c r="C10038" s="2" t="n">
        <v>349833.125</v>
      </c>
      <c r="D10038" s="2" t="n">
        <v>55800.91796875</v>
      </c>
      <c r="E10038" s="2" t="n">
        <v>67266.640625</v>
      </c>
      <c r="F10038" s="2" t="n">
        <v>404013.21875</v>
      </c>
      <c r="G10038" s="2" t="n">
        <v>2229.83569335938</v>
      </c>
    </row>
    <row r="10039" customFormat="false" ht="12.5" hidden="false" customHeight="false" outlineLevel="0" collapsed="false">
      <c r="A10039" s="2" t="s">
        <v>103</v>
      </c>
      <c r="B10039" s="2" t="n">
        <v>105</v>
      </c>
      <c r="C10039" s="2" t="n">
        <v>418661.21875</v>
      </c>
      <c r="D10039" s="2" t="n">
        <v>67540.09375</v>
      </c>
      <c r="E10039" s="2" t="n">
        <v>83869.7265625</v>
      </c>
      <c r="F10039" s="2" t="n">
        <v>522142.28125</v>
      </c>
      <c r="G10039" s="2" t="n">
        <v>2470.18994140625</v>
      </c>
    </row>
    <row r="10040" customFormat="false" ht="12.5" hidden="false" customHeight="false" outlineLevel="0" collapsed="false">
      <c r="A10040" s="2" t="s">
        <v>104</v>
      </c>
      <c r="B10040" s="2" t="n">
        <v>105</v>
      </c>
      <c r="C10040" s="2" t="n">
        <v>278082.34375</v>
      </c>
      <c r="D10040" s="2" t="n">
        <v>46919.69140625</v>
      </c>
      <c r="E10040" s="2" t="n">
        <v>63806.2890625</v>
      </c>
      <c r="F10040" s="2" t="n">
        <v>435895.65625</v>
      </c>
      <c r="G10040" s="2" t="n">
        <v>2914.96850585938</v>
      </c>
    </row>
    <row r="10041" customFormat="false" ht="12.5" hidden="false" customHeight="false" outlineLevel="0" collapsed="false">
      <c r="A10041" s="2" t="s">
        <v>105</v>
      </c>
      <c r="B10041" s="2" t="n">
        <v>105</v>
      </c>
      <c r="C10041" s="2" t="n">
        <v>174413.21875</v>
      </c>
      <c r="D10041" s="2" t="n">
        <v>31465.056640625</v>
      </c>
      <c r="E10041" s="2" t="n">
        <v>67584.9609375</v>
      </c>
      <c r="F10041" s="2" t="n">
        <v>480938.03125</v>
      </c>
      <c r="G10041" s="2" t="n">
        <v>2014.70739746094</v>
      </c>
    </row>
    <row r="10042" customFormat="false" ht="12.5" hidden="false" customHeight="false" outlineLevel="0" collapsed="false">
      <c r="A10042" s="2" t="s">
        <v>107</v>
      </c>
      <c r="B10042" s="2" t="n">
        <v>105</v>
      </c>
      <c r="C10042" s="2" t="n">
        <v>212498.0625</v>
      </c>
      <c r="D10042" s="2" t="n">
        <v>36576.76171875</v>
      </c>
      <c r="E10042" s="2" t="n">
        <v>82200.4140625</v>
      </c>
      <c r="F10042" s="2" t="n">
        <v>528342.125</v>
      </c>
      <c r="G10042" s="2" t="n">
        <v>2586.96752929688</v>
      </c>
    </row>
    <row r="10043" customFormat="false" ht="12.5" hidden="false" customHeight="false" outlineLevel="0" collapsed="false">
      <c r="A10043" s="2" t="s">
        <v>108</v>
      </c>
      <c r="B10043" s="2" t="n">
        <v>105</v>
      </c>
      <c r="C10043" s="2" t="n">
        <v>199791.359375</v>
      </c>
      <c r="D10043" s="2" t="n">
        <v>41456.14453125</v>
      </c>
      <c r="E10043" s="2" t="n">
        <v>83227.3125</v>
      </c>
      <c r="F10043" s="2" t="n">
        <v>488771.46875</v>
      </c>
      <c r="G10043" s="2" t="n">
        <v>2279.98901367188</v>
      </c>
    </row>
    <row r="10044" customFormat="false" ht="12.5" hidden="false" customHeight="false" outlineLevel="0" collapsed="false">
      <c r="A10044" s="2" t="s">
        <v>109</v>
      </c>
      <c r="B10044" s="2" t="n">
        <v>105</v>
      </c>
      <c r="C10044" s="2" t="n">
        <v>185966.046875</v>
      </c>
      <c r="D10044" s="2" t="n">
        <v>33138.8359375</v>
      </c>
      <c r="E10044" s="2" t="n">
        <v>79217.125</v>
      </c>
      <c r="F10044" s="2" t="n">
        <v>438988.65625</v>
      </c>
      <c r="G10044" s="2" t="n">
        <v>2121.7587890625</v>
      </c>
    </row>
    <row r="10045" customFormat="false" ht="12.5" hidden="false" customHeight="false" outlineLevel="0" collapsed="false">
      <c r="A10045" s="2" t="s">
        <v>111</v>
      </c>
      <c r="B10045" s="2" t="n">
        <v>105</v>
      </c>
      <c r="C10045" s="2" t="n">
        <v>272721.96875</v>
      </c>
      <c r="D10045" s="2" t="n">
        <v>51776.671875</v>
      </c>
      <c r="E10045" s="2" t="n">
        <v>101948.734375</v>
      </c>
      <c r="F10045" s="2" t="n">
        <v>536034.875</v>
      </c>
      <c r="G10045" s="2" t="n">
        <v>2819.37329101563</v>
      </c>
    </row>
    <row r="10046" customFormat="false" ht="12.5" hidden="false" customHeight="false" outlineLevel="0" collapsed="false">
      <c r="A10046" s="2" t="s">
        <v>112</v>
      </c>
      <c r="B10046" s="2" t="n">
        <v>105</v>
      </c>
      <c r="C10046" s="2" t="n">
        <v>176754.375</v>
      </c>
      <c r="D10046" s="2" t="n">
        <v>30570.724609375</v>
      </c>
      <c r="E10046" s="2" t="n">
        <v>79880.140625</v>
      </c>
      <c r="F10046" s="2" t="n">
        <v>420000.75</v>
      </c>
      <c r="G10046" s="2" t="n">
        <v>2221.01806640625</v>
      </c>
    </row>
    <row r="10047" customFormat="false" ht="12.5" hidden="false" customHeight="false" outlineLevel="0" collapsed="false">
      <c r="A10047" s="2" t="s">
        <v>113</v>
      </c>
      <c r="B10047" s="2" t="n">
        <v>105</v>
      </c>
      <c r="C10047" s="2" t="n">
        <v>487617.90625</v>
      </c>
      <c r="D10047" s="2" t="n">
        <v>74872.1953125</v>
      </c>
      <c r="E10047" s="2" t="n">
        <v>91788.015625</v>
      </c>
      <c r="F10047" s="2" t="n">
        <v>476160.5</v>
      </c>
      <c r="G10047" s="2" t="n">
        <v>3434.24853515625</v>
      </c>
    </row>
    <row r="10048" customFormat="false" ht="12.5" hidden="false" customHeight="false" outlineLevel="0" collapsed="false">
      <c r="A10048" s="2" t="s">
        <v>114</v>
      </c>
      <c r="B10048" s="2" t="n">
        <v>105</v>
      </c>
      <c r="C10048" s="2" t="n">
        <v>519188.1875</v>
      </c>
      <c r="D10048" s="2" t="n">
        <v>77727.0546875</v>
      </c>
      <c r="E10048" s="2" t="n">
        <v>86759.203125</v>
      </c>
      <c r="F10048" s="2" t="n">
        <v>471877.0625</v>
      </c>
      <c r="G10048" s="2" t="n">
        <v>2437.57055664063</v>
      </c>
    </row>
    <row r="10049" customFormat="false" ht="12.5" hidden="false" customHeight="false" outlineLevel="0" collapsed="false">
      <c r="A10049" s="2" t="s">
        <v>115</v>
      </c>
      <c r="B10049" s="2" t="n">
        <v>105</v>
      </c>
      <c r="C10049" s="2" t="n">
        <v>469792.3125</v>
      </c>
      <c r="D10049" s="2" t="n">
        <v>71737.0703125</v>
      </c>
      <c r="E10049" s="2" t="n">
        <v>79707.78125</v>
      </c>
      <c r="F10049" s="2" t="n">
        <v>450534.3125</v>
      </c>
      <c r="G10049" s="2" t="n">
        <v>2028.9677734375</v>
      </c>
    </row>
    <row r="10050" customFormat="false" ht="12.5" hidden="false" customHeight="false" outlineLevel="0" collapsed="false">
      <c r="A10050" s="2" t="s">
        <v>116</v>
      </c>
      <c r="B10050" s="2" t="n">
        <v>105</v>
      </c>
      <c r="C10050" s="2" t="n">
        <v>486610.15625</v>
      </c>
      <c r="D10050" s="2" t="n">
        <v>75861.1875</v>
      </c>
      <c r="E10050" s="2" t="n">
        <v>72380.84375</v>
      </c>
      <c r="F10050" s="2" t="n">
        <v>423125.40625</v>
      </c>
      <c r="G10050" s="2" t="n">
        <v>2075.79711914063</v>
      </c>
    </row>
    <row r="10051" customFormat="false" ht="12.5" hidden="false" customHeight="false" outlineLevel="0" collapsed="false">
      <c r="A10051" s="2" t="s">
        <v>117</v>
      </c>
      <c r="B10051" s="2" t="n">
        <v>105</v>
      </c>
      <c r="C10051" s="2" t="n">
        <v>489008.375</v>
      </c>
      <c r="D10051" s="2" t="n">
        <v>79182.7421875</v>
      </c>
      <c r="E10051" s="2" t="n">
        <v>86124.3828125</v>
      </c>
      <c r="F10051" s="2" t="n">
        <v>519109.125</v>
      </c>
      <c r="G10051" s="2" t="n">
        <v>2982.9970703125</v>
      </c>
    </row>
    <row r="10052" customFormat="false" ht="12.5" hidden="false" customHeight="false" outlineLevel="0" collapsed="false">
      <c r="A10052" s="2" t="s">
        <v>118</v>
      </c>
      <c r="B10052" s="2" t="n">
        <v>105</v>
      </c>
      <c r="C10052" s="2" t="n">
        <v>321012.8125</v>
      </c>
      <c r="D10052" s="2" t="n">
        <v>53685.66796875</v>
      </c>
      <c r="E10052" s="2" t="n">
        <v>68126.8828125</v>
      </c>
      <c r="F10052" s="2" t="n">
        <v>453146.03125</v>
      </c>
      <c r="G10052" s="2" t="n">
        <v>2360.34033203125</v>
      </c>
    </row>
    <row r="10053" customFormat="false" ht="12.5" hidden="false" customHeight="false" outlineLevel="0" collapsed="false">
      <c r="A10053" s="2" t="s">
        <v>119</v>
      </c>
      <c r="B10053" s="2" t="n">
        <v>105</v>
      </c>
      <c r="C10053" s="2" t="n">
        <v>163231.09375</v>
      </c>
      <c r="D10053" s="2" t="n">
        <v>31615.517578125</v>
      </c>
      <c r="E10053" s="2" t="n">
        <v>61786.609375</v>
      </c>
      <c r="F10053" s="2" t="n">
        <v>417420.09375</v>
      </c>
      <c r="G10053" s="2" t="n">
        <v>1837.46166992188</v>
      </c>
    </row>
    <row r="10054" customFormat="false" ht="12.5" hidden="false" customHeight="false" outlineLevel="0" collapsed="false">
      <c r="A10054" s="2" t="s">
        <v>121</v>
      </c>
      <c r="B10054" s="2" t="n">
        <v>105</v>
      </c>
      <c r="C10054" s="2" t="n">
        <v>198150.578125</v>
      </c>
      <c r="D10054" s="2" t="n">
        <v>34268.29296875</v>
      </c>
      <c r="E10054" s="2" t="n">
        <v>76036.6953125</v>
      </c>
      <c r="F10054" s="2" t="n">
        <v>485693.78125</v>
      </c>
      <c r="G10054" s="2" t="n">
        <v>1928.6708984375</v>
      </c>
    </row>
    <row r="10055" customFormat="false" ht="12.5" hidden="false" customHeight="false" outlineLevel="0" collapsed="false">
      <c r="A10055" s="2" t="s">
        <v>122</v>
      </c>
      <c r="B10055" s="2" t="n">
        <v>105</v>
      </c>
      <c r="C10055" s="2" t="n">
        <v>180833.984375</v>
      </c>
      <c r="D10055" s="2" t="n">
        <v>32071.0859375</v>
      </c>
      <c r="E10055" s="2" t="n">
        <v>76449.578125</v>
      </c>
      <c r="F10055" s="2" t="n">
        <v>442007.6875</v>
      </c>
      <c r="G10055" s="2" t="n">
        <v>2001.45935058594</v>
      </c>
    </row>
    <row r="10056" customFormat="false" ht="12.5" hidden="false" customHeight="false" outlineLevel="0" collapsed="false">
      <c r="A10056" s="2" t="s">
        <v>123</v>
      </c>
      <c r="B10056" s="2" t="n">
        <v>105</v>
      </c>
      <c r="C10056" s="2" t="n">
        <v>195489.71875</v>
      </c>
      <c r="D10056" s="2" t="n">
        <v>33422.09765625</v>
      </c>
      <c r="E10056" s="2" t="n">
        <v>83155.796875</v>
      </c>
      <c r="F10056" s="2" t="n">
        <v>470754.03125</v>
      </c>
      <c r="G10056" s="2" t="n">
        <v>2512.9208984375</v>
      </c>
    </row>
    <row r="10057" customFormat="false" ht="12.5" hidden="false" customHeight="false" outlineLevel="0" collapsed="false">
      <c r="A10057" s="2" t="s">
        <v>125</v>
      </c>
      <c r="B10057" s="2" t="n">
        <v>105</v>
      </c>
      <c r="C10057" s="2" t="n">
        <v>339442.6875</v>
      </c>
      <c r="D10057" s="2" t="n">
        <v>50958.34375</v>
      </c>
      <c r="E10057" s="2" t="n">
        <v>122902.6796875</v>
      </c>
      <c r="F10057" s="2" t="n">
        <v>665716.0625</v>
      </c>
      <c r="G10057" s="2" t="n">
        <v>3112.47802734375</v>
      </c>
    </row>
    <row r="10058" customFormat="false" ht="12.5" hidden="false" customHeight="false" outlineLevel="0" collapsed="false">
      <c r="A10058" s="2" t="s">
        <v>126</v>
      </c>
      <c r="B10058" s="2" t="n">
        <v>105</v>
      </c>
      <c r="C10058" s="2" t="n">
        <v>180174.5</v>
      </c>
      <c r="D10058" s="2" t="n">
        <v>30302.5234375</v>
      </c>
      <c r="E10058" s="2" t="n">
        <v>80636.4765625</v>
      </c>
      <c r="F10058" s="2" t="n">
        <v>434972.3125</v>
      </c>
      <c r="G10058" s="2" t="n">
        <v>1997.86511230469</v>
      </c>
    </row>
    <row r="10059" customFormat="false" ht="12.5" hidden="false" customHeight="false" outlineLevel="0" collapsed="false">
      <c r="A10059" s="2" t="s">
        <v>127</v>
      </c>
      <c r="B10059" s="2" t="n">
        <v>105</v>
      </c>
      <c r="C10059" s="2" t="n">
        <v>572217.5</v>
      </c>
      <c r="D10059" s="2" t="n">
        <v>86288.1640625</v>
      </c>
      <c r="E10059" s="2" t="n">
        <v>88627.125</v>
      </c>
      <c r="F10059" s="2" t="n">
        <v>475162.21875</v>
      </c>
      <c r="G10059" s="2" t="n">
        <v>2118.208984375</v>
      </c>
    </row>
    <row r="10060" customFormat="false" ht="12.5" hidden="false" customHeight="false" outlineLevel="0" collapsed="false">
      <c r="A10060" s="2" t="s">
        <v>128</v>
      </c>
      <c r="B10060" s="2" t="n">
        <v>105</v>
      </c>
      <c r="C10060" s="2" t="n">
        <v>539632.625</v>
      </c>
      <c r="D10060" s="2" t="n">
        <v>81481.796875</v>
      </c>
      <c r="E10060" s="2" t="n">
        <v>85198.2109375</v>
      </c>
      <c r="F10060" s="2" t="n">
        <v>457048.84375</v>
      </c>
      <c r="G10060" s="2" t="n">
        <v>3181.822265625</v>
      </c>
    </row>
    <row r="10061" customFormat="false" ht="12.5" hidden="false" customHeight="false" outlineLevel="0" collapsed="false">
      <c r="A10061" s="2" t="s">
        <v>129</v>
      </c>
      <c r="B10061" s="2" t="n">
        <v>105</v>
      </c>
      <c r="C10061" s="2" t="n">
        <v>509985.625</v>
      </c>
      <c r="D10061" s="2" t="n">
        <v>79114.0625</v>
      </c>
      <c r="E10061" s="2" t="n">
        <v>79787.8203125</v>
      </c>
      <c r="F10061" s="2" t="n">
        <v>444387.75</v>
      </c>
      <c r="G10061" s="2" t="n">
        <v>2015.69787597656</v>
      </c>
    </row>
    <row r="10062" customFormat="false" ht="12.5" hidden="false" customHeight="false" outlineLevel="0" collapsed="false">
      <c r="A10062" s="2" t="s">
        <v>130</v>
      </c>
      <c r="B10062" s="2" t="n">
        <v>105</v>
      </c>
      <c r="C10062" s="2" t="n">
        <v>509935.84375</v>
      </c>
      <c r="D10062" s="2" t="n">
        <v>82467.53125</v>
      </c>
      <c r="E10062" s="2" t="n">
        <v>84249.7421875</v>
      </c>
      <c r="F10062" s="2" t="n">
        <v>499000.3125</v>
      </c>
      <c r="G10062" s="2" t="n">
        <v>2176.50659179688</v>
      </c>
    </row>
    <row r="10063" customFormat="false" ht="12.5" hidden="false" customHeight="false" outlineLevel="0" collapsed="false">
      <c r="A10063" s="2" t="s">
        <v>131</v>
      </c>
      <c r="B10063" s="2" t="n">
        <v>105</v>
      </c>
      <c r="C10063" s="2" t="n">
        <v>495585.125</v>
      </c>
      <c r="D10063" s="2" t="n">
        <v>82129.3046875</v>
      </c>
      <c r="E10063" s="2" t="n">
        <v>96433.15625</v>
      </c>
      <c r="F10063" s="2" t="n">
        <v>590725.8125</v>
      </c>
      <c r="G10063" s="2" t="n">
        <v>1964.38305664063</v>
      </c>
    </row>
    <row r="10064" customFormat="false" ht="12.5" hidden="false" customHeight="false" outlineLevel="0" collapsed="false">
      <c r="A10064" s="2" t="s">
        <v>132</v>
      </c>
      <c r="B10064" s="2" t="n">
        <v>105</v>
      </c>
      <c r="C10064" s="2" t="n">
        <v>349581.875</v>
      </c>
      <c r="D10064" s="2" t="n">
        <v>58446.17578125</v>
      </c>
      <c r="E10064" s="2" t="n">
        <v>75458.6796875</v>
      </c>
      <c r="F10064" s="2" t="n">
        <v>511246.90625</v>
      </c>
      <c r="G10064" s="2" t="n">
        <v>2789.85595703125</v>
      </c>
    </row>
    <row r="10065" customFormat="false" ht="12.5" hidden="false" customHeight="false" outlineLevel="0" collapsed="false">
      <c r="A10065" s="2" t="s">
        <v>155</v>
      </c>
      <c r="B10065" s="2" t="n">
        <v>105</v>
      </c>
      <c r="C10065" s="2" t="n">
        <v>170594.5</v>
      </c>
      <c r="D10065" s="2" t="n">
        <v>33014.84765625</v>
      </c>
      <c r="E10065" s="2" t="n">
        <v>63129.81640625</v>
      </c>
      <c r="F10065" s="2" t="n">
        <v>457918.125</v>
      </c>
      <c r="G10065" s="2" t="n">
        <v>2281.701171875</v>
      </c>
    </row>
    <row r="10066" customFormat="false" ht="12.5" hidden="false" customHeight="false" outlineLevel="0" collapsed="false">
      <c r="A10066" s="2" t="s">
        <v>156</v>
      </c>
      <c r="B10066" s="2" t="n">
        <v>105</v>
      </c>
      <c r="C10066" s="2" t="n">
        <v>224570.78125</v>
      </c>
      <c r="D10066" s="2" t="n">
        <v>36833.828125</v>
      </c>
      <c r="E10066" s="2" t="n">
        <v>77286.3046875</v>
      </c>
      <c r="F10066" s="2" t="n">
        <v>508312.40625</v>
      </c>
      <c r="G10066" s="2" t="n">
        <v>2929.81323242188</v>
      </c>
    </row>
    <row r="10067" customFormat="false" ht="12.5" hidden="false" customHeight="false" outlineLevel="0" collapsed="false">
      <c r="A10067" s="2" t="s">
        <v>157</v>
      </c>
      <c r="B10067" s="2" t="n">
        <v>105</v>
      </c>
      <c r="C10067" s="2" t="n">
        <v>213608.890625</v>
      </c>
      <c r="D10067" s="2" t="n">
        <v>35331.91015625</v>
      </c>
      <c r="E10067" s="2" t="n">
        <v>80700.6640625</v>
      </c>
      <c r="F10067" s="2" t="n">
        <v>497613.71875</v>
      </c>
      <c r="G10067" s="2" t="n">
        <v>2378.9833984375</v>
      </c>
    </row>
    <row r="10068" customFormat="false" ht="12.5" hidden="false" customHeight="false" outlineLevel="0" collapsed="false">
      <c r="A10068" s="2" t="s">
        <v>133</v>
      </c>
      <c r="B10068" s="2" t="n">
        <v>105</v>
      </c>
      <c r="C10068" s="2" t="n">
        <v>202099.375</v>
      </c>
      <c r="D10068" s="2" t="n">
        <v>34391.40234375</v>
      </c>
      <c r="E10068" s="2" t="n">
        <v>85073.5546875</v>
      </c>
      <c r="F10068" s="2" t="n">
        <v>497825.75</v>
      </c>
      <c r="G10068" s="2" t="n">
        <v>2402.64990234375</v>
      </c>
    </row>
    <row r="10069" customFormat="false" ht="12.5" hidden="false" customHeight="false" outlineLevel="0" collapsed="false">
      <c r="A10069" s="2" t="s">
        <v>135</v>
      </c>
      <c r="B10069" s="2" t="n">
        <v>105</v>
      </c>
      <c r="C10069" s="2" t="n">
        <v>317208.6875</v>
      </c>
      <c r="D10069" s="2" t="n">
        <v>54694.79296875</v>
      </c>
      <c r="E10069" s="2" t="n">
        <v>116227.2421875</v>
      </c>
      <c r="F10069" s="2" t="n">
        <v>638812.5625</v>
      </c>
      <c r="G10069" s="2" t="n">
        <v>3313.98510742188</v>
      </c>
    </row>
    <row r="10070" customFormat="false" ht="12.5" hidden="false" customHeight="false" outlineLevel="0" collapsed="false">
      <c r="A10070" s="2" t="s">
        <v>136</v>
      </c>
      <c r="B10070" s="2" t="n">
        <v>105</v>
      </c>
      <c r="C10070" s="2" t="n">
        <v>189655.15625</v>
      </c>
      <c r="D10070" s="2" t="n">
        <v>35657.1953125</v>
      </c>
      <c r="E10070" s="2" t="n">
        <v>84487.328125</v>
      </c>
      <c r="F10070" s="2" t="n">
        <v>467638.875</v>
      </c>
      <c r="G10070" s="2" t="n">
        <v>2318.36840820313</v>
      </c>
    </row>
    <row r="10071" customFormat="false" ht="12.5" hidden="false" customHeight="false" outlineLevel="0" collapsed="false">
      <c r="A10071" s="2" t="s">
        <v>158</v>
      </c>
      <c r="B10071" s="2" t="n">
        <v>105</v>
      </c>
      <c r="C10071" s="2" t="n">
        <v>456865.09375</v>
      </c>
      <c r="D10071" s="2" t="n">
        <v>71372.75</v>
      </c>
      <c r="E10071" s="2" t="n">
        <v>88208.8515625</v>
      </c>
      <c r="F10071" s="2" t="n">
        <v>488193.03125</v>
      </c>
      <c r="G10071" s="2" t="n">
        <v>2723.78295898438</v>
      </c>
    </row>
    <row r="10072" customFormat="false" ht="12.5" hidden="false" customHeight="false" outlineLevel="0" collapsed="false">
      <c r="A10072" s="2" t="s">
        <v>159</v>
      </c>
      <c r="B10072" s="2" t="n">
        <v>105</v>
      </c>
      <c r="C10072" s="2" t="n">
        <v>407118.03125</v>
      </c>
      <c r="D10072" s="2" t="n">
        <v>64744.796875</v>
      </c>
      <c r="E10072" s="2" t="n">
        <v>81719.7109375</v>
      </c>
      <c r="F10072" s="2" t="n">
        <v>462219.84375</v>
      </c>
      <c r="G10072" s="2" t="n">
        <v>2623.66821289063</v>
      </c>
    </row>
    <row r="10073" customFormat="false" ht="12.5" hidden="false" customHeight="false" outlineLevel="0" collapsed="false">
      <c r="A10073" s="2" t="s">
        <v>160</v>
      </c>
      <c r="B10073" s="2" t="n">
        <v>105</v>
      </c>
      <c r="C10073" s="2" t="n">
        <v>388411.8125</v>
      </c>
      <c r="D10073" s="2" t="n">
        <v>63632.1796875</v>
      </c>
      <c r="E10073" s="2" t="n">
        <v>84221.75</v>
      </c>
      <c r="F10073" s="2" t="n">
        <v>491221.65625</v>
      </c>
      <c r="G10073" s="2" t="n">
        <v>2615.35522460938</v>
      </c>
    </row>
    <row r="10074" customFormat="false" ht="12.5" hidden="false" customHeight="false" outlineLevel="0" collapsed="false">
      <c r="A10074" s="2" t="s">
        <v>137</v>
      </c>
      <c r="B10074" s="2" t="n">
        <v>105</v>
      </c>
      <c r="C10074" s="2" t="n">
        <v>360941.25</v>
      </c>
      <c r="D10074" s="2" t="n">
        <v>61417.6640625</v>
      </c>
      <c r="E10074" s="2" t="n">
        <v>73590.890625</v>
      </c>
      <c r="F10074" s="2" t="n">
        <v>452231.90625</v>
      </c>
      <c r="G10074" s="2" t="n">
        <v>1140.30395507813</v>
      </c>
    </row>
    <row r="10075" customFormat="false" ht="12.5" hidden="false" customHeight="false" outlineLevel="0" collapsed="false">
      <c r="A10075" s="2" t="s">
        <v>138</v>
      </c>
      <c r="B10075" s="2" t="n">
        <v>105</v>
      </c>
      <c r="C10075" s="2" t="n">
        <v>437183.8125</v>
      </c>
      <c r="D10075" s="2" t="n">
        <v>75414.203125</v>
      </c>
      <c r="E10075" s="2" t="n">
        <v>92936.84375</v>
      </c>
      <c r="F10075" s="2" t="n">
        <v>580517.0625</v>
      </c>
      <c r="G10075" s="2" t="n">
        <v>3634.74145507813</v>
      </c>
    </row>
    <row r="10076" customFormat="false" ht="12.5" hidden="false" customHeight="false" outlineLevel="0" collapsed="false">
      <c r="A10076" s="2" t="s">
        <v>139</v>
      </c>
      <c r="B10076" s="2" t="n">
        <v>105</v>
      </c>
      <c r="C10076" s="2" t="n">
        <v>346704.3125</v>
      </c>
      <c r="D10076" s="2" t="n">
        <v>60242.3828125</v>
      </c>
      <c r="E10076" s="2" t="n">
        <v>80425.4296875</v>
      </c>
      <c r="F10076" s="2" t="n">
        <v>562805.875</v>
      </c>
      <c r="G10076" s="2" t="n">
        <v>2534.32788085938</v>
      </c>
    </row>
    <row r="10077" customFormat="false" ht="12.5" hidden="false" customHeight="false" outlineLevel="0" collapsed="false">
      <c r="A10077" s="2" t="s">
        <v>161</v>
      </c>
      <c r="B10077" s="2" t="n">
        <v>105</v>
      </c>
      <c r="C10077" s="2" t="n">
        <v>184440.953125</v>
      </c>
      <c r="D10077" s="2" t="n">
        <v>32268.990234375</v>
      </c>
      <c r="E10077" s="2" t="n">
        <v>63781.578125</v>
      </c>
      <c r="F10077" s="2" t="n">
        <v>486536.625</v>
      </c>
      <c r="G10077" s="2" t="n">
        <v>2448.12939453125</v>
      </c>
    </row>
    <row r="10078" customFormat="false" ht="12.5" hidden="false" customHeight="false" outlineLevel="0" collapsed="false">
      <c r="A10078" s="2" t="s">
        <v>162</v>
      </c>
      <c r="B10078" s="2" t="n">
        <v>105</v>
      </c>
      <c r="C10078" s="2" t="n">
        <v>222578.40625</v>
      </c>
      <c r="D10078" s="2" t="n">
        <v>38200.43359375</v>
      </c>
      <c r="E10078" s="2" t="n">
        <v>76045.40625</v>
      </c>
      <c r="F10078" s="2" t="n">
        <v>520388.65625</v>
      </c>
      <c r="G10078" s="2" t="n">
        <v>2681.12158203125</v>
      </c>
    </row>
    <row r="10079" customFormat="false" ht="12.5" hidden="false" customHeight="false" outlineLevel="0" collapsed="false">
      <c r="A10079" s="2" t="s">
        <v>163</v>
      </c>
      <c r="B10079" s="2" t="n">
        <v>105</v>
      </c>
      <c r="C10079" s="2" t="n">
        <v>198888.5</v>
      </c>
      <c r="D10079" s="2" t="n">
        <v>32318.4921875</v>
      </c>
      <c r="E10079" s="2" t="n">
        <v>74495.3515625</v>
      </c>
      <c r="F10079" s="2" t="n">
        <v>479461.65625</v>
      </c>
      <c r="G10079" s="2" t="n">
        <v>2624.62353515625</v>
      </c>
    </row>
    <row r="10080" customFormat="false" ht="12.5" hidden="false" customHeight="false" outlineLevel="0" collapsed="false">
      <c r="A10080" s="2" t="s">
        <v>164</v>
      </c>
      <c r="B10080" s="2" t="n">
        <v>105</v>
      </c>
      <c r="C10080" s="2" t="n">
        <v>185139.765625</v>
      </c>
      <c r="D10080" s="2" t="n">
        <v>14927.4765625</v>
      </c>
      <c r="E10080" s="2" t="n">
        <v>8180.55908203125</v>
      </c>
      <c r="F10080" s="2" t="n">
        <v>7468.17822265625</v>
      </c>
      <c r="G10080" s="2" t="n">
        <v>2678.89721679688</v>
      </c>
    </row>
    <row r="10081" customFormat="false" ht="12.5" hidden="false" customHeight="false" outlineLevel="0" collapsed="false">
      <c r="A10081" s="2" t="s">
        <v>165</v>
      </c>
      <c r="B10081" s="2" t="n">
        <v>105</v>
      </c>
      <c r="C10081" s="2" t="n">
        <v>350506.6875</v>
      </c>
      <c r="D10081" s="2" t="n">
        <v>30362.19921875</v>
      </c>
      <c r="E10081" s="2" t="n">
        <v>17030.400390625</v>
      </c>
      <c r="F10081" s="2" t="n">
        <v>14458.12109375</v>
      </c>
      <c r="G10081" s="2" t="n">
        <v>4049.4501953125</v>
      </c>
    </row>
    <row r="10082" customFormat="false" ht="12.5" hidden="false" customHeight="false" outlineLevel="0" collapsed="false">
      <c r="A10082" s="2" t="s">
        <v>166</v>
      </c>
      <c r="B10082" s="2" t="n">
        <v>105</v>
      </c>
      <c r="C10082" s="2" t="n">
        <v>180453.390625</v>
      </c>
      <c r="D10082" s="2" t="n">
        <v>14618.099609375</v>
      </c>
      <c r="E10082" s="2" t="n">
        <v>8011.11767578125</v>
      </c>
      <c r="F10082" s="2" t="n">
        <v>6928.3017578125</v>
      </c>
      <c r="G10082" s="2" t="n">
        <v>1734.82897949219</v>
      </c>
    </row>
    <row r="10083" customFormat="false" ht="12.5" hidden="false" customHeight="false" outlineLevel="0" collapsed="false">
      <c r="A10083" s="2" t="s">
        <v>167</v>
      </c>
      <c r="B10083" s="2" t="n">
        <v>105</v>
      </c>
      <c r="C10083" s="2" t="n">
        <v>370778.40625</v>
      </c>
      <c r="D10083" s="2" t="n">
        <v>59252.21484375</v>
      </c>
      <c r="E10083" s="2" t="n">
        <v>88447.171875</v>
      </c>
      <c r="F10083" s="2" t="n">
        <v>519500.03125</v>
      </c>
      <c r="G10083" s="2" t="n">
        <v>2768.9365234375</v>
      </c>
    </row>
    <row r="10084" customFormat="false" ht="12.5" hidden="false" customHeight="false" outlineLevel="0" collapsed="false">
      <c r="A10084" s="2" t="s">
        <v>168</v>
      </c>
      <c r="B10084" s="2" t="n">
        <v>105</v>
      </c>
      <c r="C10084" s="2" t="n">
        <v>259274.734375</v>
      </c>
      <c r="D10084" s="2" t="n">
        <v>44405.33203125</v>
      </c>
      <c r="E10084" s="2" t="n">
        <v>76399.7421875</v>
      </c>
      <c r="F10084" s="2" t="n">
        <v>447925.03125</v>
      </c>
      <c r="G10084" s="2" t="n">
        <v>2694.86669921875</v>
      </c>
    </row>
    <row r="10085" customFormat="false" ht="12.5" hidden="false" customHeight="false" outlineLevel="0" collapsed="false">
      <c r="A10085" s="2" t="s">
        <v>169</v>
      </c>
      <c r="B10085" s="2" t="n">
        <v>105</v>
      </c>
      <c r="C10085" s="2" t="n">
        <v>278827.59375</v>
      </c>
      <c r="D10085" s="2" t="n">
        <v>46977.1484375</v>
      </c>
      <c r="E10085" s="2" t="n">
        <v>75386.5390625</v>
      </c>
      <c r="F10085" s="2" t="n">
        <v>466434.84375</v>
      </c>
      <c r="G10085" s="2" t="n">
        <v>2607.03271484375</v>
      </c>
    </row>
    <row r="10086" customFormat="false" ht="12.5" hidden="false" customHeight="false" outlineLevel="0" collapsed="false">
      <c r="A10086" s="2" t="s">
        <v>170</v>
      </c>
      <c r="B10086" s="2" t="n">
        <v>105</v>
      </c>
      <c r="C10086" s="2" t="n">
        <v>229221.578125</v>
      </c>
      <c r="D10086" s="2" t="n">
        <v>17784.65625</v>
      </c>
      <c r="E10086" s="2" t="n">
        <v>8866.6943359375</v>
      </c>
      <c r="F10086" s="2" t="n">
        <v>8265.748046875</v>
      </c>
      <c r="G10086" s="2" t="n">
        <v>2404.23364257813</v>
      </c>
    </row>
    <row r="10087" customFormat="false" ht="12.5" hidden="false" customHeight="false" outlineLevel="0" collapsed="false">
      <c r="A10087" s="2" t="s">
        <v>171</v>
      </c>
      <c r="B10087" s="2" t="n">
        <v>105</v>
      </c>
      <c r="C10087" s="2" t="n">
        <v>412402.8125</v>
      </c>
      <c r="D10087" s="2" t="n">
        <v>38032.5546875</v>
      </c>
      <c r="E10087" s="2" t="n">
        <v>21412.375</v>
      </c>
      <c r="F10087" s="2" t="n">
        <v>18856.69140625</v>
      </c>
      <c r="G10087" s="2" t="n">
        <v>5720.31201171875</v>
      </c>
    </row>
    <row r="10088" customFormat="false" ht="12.5" hidden="false" customHeight="false" outlineLevel="0" collapsed="false">
      <c r="A10088" s="2" t="s">
        <v>172</v>
      </c>
      <c r="B10088" s="2" t="n">
        <v>105</v>
      </c>
      <c r="C10088" s="2" t="n">
        <v>337157.0625</v>
      </c>
      <c r="D10088" s="2" t="n">
        <v>28685.14453125</v>
      </c>
      <c r="E10088" s="2" t="n">
        <v>14646.2265625</v>
      </c>
      <c r="F10088" s="2" t="n">
        <v>12628.4013671875</v>
      </c>
      <c r="G10088" s="2" t="n">
        <v>3905.98120117188</v>
      </c>
    </row>
    <row r="10089" customFormat="false" ht="12.5" hidden="false" customHeight="false" outlineLevel="0" collapsed="false">
      <c r="A10089" s="2" t="s">
        <v>45</v>
      </c>
      <c r="B10089" s="2" t="n">
        <v>106</v>
      </c>
      <c r="C10089" s="2" t="n">
        <v>141435.078125</v>
      </c>
      <c r="D10089" s="2" t="n">
        <v>22081.78125</v>
      </c>
      <c r="E10089" s="2" t="n">
        <v>38793.15625</v>
      </c>
      <c r="F10089" s="2" t="n">
        <v>327825.625</v>
      </c>
      <c r="G10089" s="2" t="n">
        <v>1110.27209472656</v>
      </c>
    </row>
    <row r="10090" customFormat="false" ht="12.5" hidden="false" customHeight="false" outlineLevel="0" collapsed="false">
      <c r="A10090" s="2" t="s">
        <v>53</v>
      </c>
      <c r="B10090" s="2" t="n">
        <v>106</v>
      </c>
      <c r="C10090" s="2" t="n">
        <v>171321.390625</v>
      </c>
      <c r="D10090" s="2" t="n">
        <v>26064.55078125</v>
      </c>
      <c r="E10090" s="2" t="n">
        <v>50457.8125</v>
      </c>
      <c r="F10090" s="2" t="n">
        <v>384367.78125</v>
      </c>
      <c r="G10090" s="2" t="n">
        <v>2080.97119140625</v>
      </c>
    </row>
    <row r="10091" customFormat="false" ht="12.5" hidden="false" customHeight="false" outlineLevel="0" collapsed="false">
      <c r="A10091" s="2" t="s">
        <v>54</v>
      </c>
      <c r="B10091" s="2" t="n">
        <v>106</v>
      </c>
      <c r="C10091" s="2" t="n">
        <v>136234</v>
      </c>
      <c r="D10091" s="2" t="n">
        <v>22316.140625</v>
      </c>
      <c r="E10091" s="2" t="n">
        <v>45159.2421875</v>
      </c>
      <c r="F10091" s="2" t="n">
        <v>331419.8125</v>
      </c>
      <c r="G10091" s="2" t="n">
        <v>1362.41870117188</v>
      </c>
    </row>
    <row r="10092" customFormat="false" ht="12.5" hidden="false" customHeight="false" outlineLevel="0" collapsed="false">
      <c r="A10092" s="2" t="s">
        <v>152</v>
      </c>
      <c r="B10092" s="2" t="n">
        <v>106</v>
      </c>
      <c r="C10092" s="2" t="n">
        <v>124467.109375</v>
      </c>
      <c r="D10092" s="2" t="n">
        <v>19047.5390625</v>
      </c>
      <c r="E10092" s="2" t="n">
        <v>43750.734375</v>
      </c>
      <c r="F10092" s="2" t="n">
        <v>303615.625</v>
      </c>
      <c r="G10092" s="2" t="n">
        <v>1057.00463867188</v>
      </c>
    </row>
    <row r="10093" customFormat="false" ht="12.5" hidden="false" customHeight="false" outlineLevel="0" collapsed="false">
      <c r="A10093" s="2" t="s">
        <v>153</v>
      </c>
      <c r="B10093" s="2" t="n">
        <v>106</v>
      </c>
      <c r="C10093" s="2" t="n">
        <v>207027.578125</v>
      </c>
      <c r="D10093" s="2" t="n">
        <v>30939.97265625</v>
      </c>
      <c r="E10093" s="2" t="n">
        <v>72523.953125</v>
      </c>
      <c r="F10093" s="2" t="n">
        <v>474563</v>
      </c>
      <c r="G10093" s="2" t="n">
        <v>2128.06689453125</v>
      </c>
    </row>
    <row r="10094" customFormat="false" ht="12.5" hidden="false" customHeight="false" outlineLevel="0" collapsed="false">
      <c r="A10094" s="2" t="s">
        <v>154</v>
      </c>
      <c r="B10094" s="2" t="n">
        <v>106</v>
      </c>
      <c r="C10094" s="2" t="n">
        <v>143584.40625</v>
      </c>
      <c r="D10094" s="2" t="n">
        <v>21123.638671875</v>
      </c>
      <c r="E10094" s="2" t="n">
        <v>50697.66796875</v>
      </c>
      <c r="F10094" s="2" t="n">
        <v>329278.3125</v>
      </c>
      <c r="G10094" s="2" t="n">
        <v>1515.56176757813</v>
      </c>
    </row>
    <row r="10095" customFormat="false" ht="12.5" hidden="false" customHeight="false" outlineLevel="0" collapsed="false">
      <c r="A10095" s="2" t="s">
        <v>55</v>
      </c>
      <c r="B10095" s="2" t="n">
        <v>106</v>
      </c>
      <c r="C10095" s="2" t="n">
        <v>265330.96875</v>
      </c>
      <c r="D10095" s="2" t="n">
        <v>43153.6875</v>
      </c>
      <c r="E10095" s="2" t="n">
        <v>57556.140625</v>
      </c>
      <c r="F10095" s="2" t="n">
        <v>367427.75</v>
      </c>
      <c r="G10095" s="2" t="n">
        <v>1881.39343261719</v>
      </c>
    </row>
    <row r="10096" customFormat="false" ht="12.5" hidden="false" customHeight="false" outlineLevel="0" collapsed="false">
      <c r="A10096" s="2" t="s">
        <v>57</v>
      </c>
      <c r="B10096" s="2" t="n">
        <v>106</v>
      </c>
      <c r="C10096" s="2" t="n">
        <v>253398.984375</v>
      </c>
      <c r="D10096" s="2" t="n">
        <v>38468.6171875</v>
      </c>
      <c r="E10096" s="2" t="n">
        <v>56197.05859375</v>
      </c>
      <c r="F10096" s="2" t="n">
        <v>367319.40625</v>
      </c>
      <c r="G10096" s="2" t="n">
        <v>1927.80102539063</v>
      </c>
    </row>
    <row r="10097" customFormat="false" ht="12.5" hidden="false" customHeight="false" outlineLevel="0" collapsed="false">
      <c r="A10097" s="2" t="s">
        <v>58</v>
      </c>
      <c r="B10097" s="2" t="n">
        <v>106</v>
      </c>
      <c r="C10097" s="2" t="n">
        <v>273314.71875</v>
      </c>
      <c r="D10097" s="2" t="n">
        <v>42819.60546875</v>
      </c>
      <c r="E10097" s="2" t="n">
        <v>59775.53515625</v>
      </c>
      <c r="F10097" s="2" t="n">
        <v>398863.59375</v>
      </c>
      <c r="G10097" s="2" t="n">
        <v>1925.97607421875</v>
      </c>
    </row>
    <row r="10098" customFormat="false" ht="12.5" hidden="false" customHeight="false" outlineLevel="0" collapsed="false">
      <c r="A10098" s="2" t="s">
        <v>59</v>
      </c>
      <c r="B10098" s="2" t="n">
        <v>106</v>
      </c>
      <c r="C10098" s="2" t="n">
        <v>194228.46875</v>
      </c>
      <c r="D10098" s="2" t="n">
        <v>32385.912109375</v>
      </c>
      <c r="E10098" s="2" t="n">
        <v>54997.40625</v>
      </c>
      <c r="F10098" s="2" t="n">
        <v>382345.65625</v>
      </c>
      <c r="G10098" s="2" t="n">
        <v>1947.46142578125</v>
      </c>
    </row>
    <row r="10099" customFormat="false" ht="12.5" hidden="false" customHeight="false" outlineLevel="0" collapsed="false">
      <c r="A10099" s="2" t="s">
        <v>61</v>
      </c>
      <c r="B10099" s="2" t="n">
        <v>106</v>
      </c>
      <c r="C10099" s="2" t="n">
        <v>305137.59375</v>
      </c>
      <c r="D10099" s="2" t="n">
        <v>46667.8125</v>
      </c>
      <c r="E10099" s="2" t="n">
        <v>73720.453125</v>
      </c>
      <c r="F10099" s="2" t="n">
        <v>531677.9375</v>
      </c>
      <c r="G10099" s="2" t="n">
        <v>14.7413501739502</v>
      </c>
    </row>
    <row r="10100" customFormat="false" ht="12.5" hidden="false" customHeight="false" outlineLevel="0" collapsed="false">
      <c r="A10100" s="2" t="s">
        <v>62</v>
      </c>
      <c r="B10100" s="2" t="n">
        <v>106</v>
      </c>
      <c r="C10100" s="2" t="n">
        <v>242988.421875</v>
      </c>
      <c r="D10100" s="2" t="n">
        <v>38746.55859375</v>
      </c>
      <c r="E10100" s="2" t="n">
        <v>55529.02734375</v>
      </c>
      <c r="F10100" s="2" t="n">
        <v>420027.875</v>
      </c>
      <c r="G10100" s="2" t="n">
        <v>2494.2392578125</v>
      </c>
    </row>
    <row r="10101" customFormat="false" ht="12.5" hidden="false" customHeight="false" outlineLevel="0" collapsed="false">
      <c r="A10101" s="2" t="s">
        <v>63</v>
      </c>
      <c r="B10101" s="2" t="n">
        <v>106</v>
      </c>
      <c r="C10101" s="2" t="n">
        <v>111500.6171875</v>
      </c>
      <c r="D10101" s="2" t="n">
        <v>20797.80078125</v>
      </c>
      <c r="E10101" s="2" t="n">
        <v>38758.27734375</v>
      </c>
      <c r="F10101" s="2" t="n">
        <v>302214.09375</v>
      </c>
      <c r="G10101" s="2" t="n">
        <v>1345.47143554688</v>
      </c>
    </row>
    <row r="10102" customFormat="false" ht="12.5" hidden="false" customHeight="false" outlineLevel="0" collapsed="false">
      <c r="A10102" s="2" t="s">
        <v>65</v>
      </c>
      <c r="B10102" s="2" t="n">
        <v>106</v>
      </c>
      <c r="C10102" s="2" t="n">
        <v>156706</v>
      </c>
      <c r="D10102" s="2" t="n">
        <v>25702.84765625</v>
      </c>
      <c r="E10102" s="2" t="n">
        <v>51121.86328125</v>
      </c>
      <c r="F10102" s="2" t="n">
        <v>363842.0625</v>
      </c>
      <c r="G10102" s="2" t="n">
        <v>1858.26696777344</v>
      </c>
    </row>
    <row r="10103" customFormat="false" ht="12.5" hidden="false" customHeight="false" outlineLevel="0" collapsed="false">
      <c r="A10103" s="2" t="s">
        <v>66</v>
      </c>
      <c r="B10103" s="2" t="n">
        <v>106</v>
      </c>
      <c r="C10103" s="2" t="n">
        <v>133466.203125</v>
      </c>
      <c r="D10103" s="2" t="n">
        <v>20451.802734375</v>
      </c>
      <c r="E10103" s="2" t="n">
        <v>45095.46875</v>
      </c>
      <c r="F10103" s="2" t="n">
        <v>303428.8125</v>
      </c>
      <c r="G10103" s="2" t="n">
        <v>1267.17810058594</v>
      </c>
    </row>
    <row r="10104" customFormat="false" ht="12.5" hidden="false" customHeight="false" outlineLevel="0" collapsed="false">
      <c r="A10104" s="2" t="s">
        <v>67</v>
      </c>
      <c r="B10104" s="2" t="n">
        <v>106</v>
      </c>
      <c r="C10104" s="2" t="n">
        <v>129562.859375</v>
      </c>
      <c r="D10104" s="2" t="n">
        <v>22339.705078125</v>
      </c>
      <c r="E10104" s="2" t="n">
        <v>52956.83203125</v>
      </c>
      <c r="F10104" s="2" t="n">
        <v>349903.53125</v>
      </c>
      <c r="G10104" s="2" t="n">
        <v>7999.28857421875</v>
      </c>
    </row>
    <row r="10105" customFormat="false" ht="12.5" hidden="false" customHeight="false" outlineLevel="0" collapsed="false">
      <c r="A10105" s="2" t="s">
        <v>69</v>
      </c>
      <c r="B10105" s="2" t="n">
        <v>106</v>
      </c>
      <c r="C10105" s="2" t="n">
        <v>185739.40625</v>
      </c>
      <c r="D10105" s="2" t="n">
        <v>29774.083984375</v>
      </c>
      <c r="E10105" s="2" t="n">
        <v>71121.609375</v>
      </c>
      <c r="F10105" s="2" t="n">
        <v>440895.75</v>
      </c>
      <c r="G10105" s="2" t="n">
        <v>2664.361328125</v>
      </c>
    </row>
    <row r="10106" customFormat="false" ht="12.5" hidden="false" customHeight="false" outlineLevel="0" collapsed="false">
      <c r="A10106" s="2" t="s">
        <v>70</v>
      </c>
      <c r="B10106" s="2" t="n">
        <v>106</v>
      </c>
      <c r="C10106" s="2" t="n">
        <v>117707.2890625</v>
      </c>
      <c r="D10106" s="2" t="n">
        <v>20217.072265625</v>
      </c>
      <c r="E10106" s="2" t="n">
        <v>50079.8671875</v>
      </c>
      <c r="F10106" s="2" t="n">
        <v>307604.1875</v>
      </c>
      <c r="G10106" s="2" t="n">
        <v>1973.45251464844</v>
      </c>
    </row>
    <row r="10107" customFormat="false" ht="12.5" hidden="false" customHeight="false" outlineLevel="0" collapsed="false">
      <c r="A10107" s="2" t="s">
        <v>71</v>
      </c>
      <c r="B10107" s="2" t="n">
        <v>106</v>
      </c>
      <c r="C10107" s="2" t="n">
        <v>304519.90625</v>
      </c>
      <c r="D10107" s="2" t="n">
        <v>46332.3203125</v>
      </c>
      <c r="E10107" s="2" t="n">
        <v>57671.32421875</v>
      </c>
      <c r="F10107" s="2" t="n">
        <v>345656.5</v>
      </c>
      <c r="G10107" s="2" t="n">
        <v>2206.70190429688</v>
      </c>
    </row>
    <row r="10108" customFormat="false" ht="12.5" hidden="false" customHeight="false" outlineLevel="0" collapsed="false">
      <c r="A10108" s="2" t="s">
        <v>72</v>
      </c>
      <c r="B10108" s="2" t="n">
        <v>106</v>
      </c>
      <c r="C10108" s="2" t="n">
        <v>292459.3125</v>
      </c>
      <c r="D10108" s="2" t="n">
        <v>45794.83203125</v>
      </c>
      <c r="E10108" s="2" t="n">
        <v>55907.94140625</v>
      </c>
      <c r="F10108" s="2" t="n">
        <v>336968.6875</v>
      </c>
      <c r="G10108" s="2" t="n">
        <v>1593.43664550781</v>
      </c>
    </row>
    <row r="10109" customFormat="false" ht="12.5" hidden="false" customHeight="false" outlineLevel="0" collapsed="false">
      <c r="A10109" s="2" t="s">
        <v>73</v>
      </c>
      <c r="B10109" s="2" t="n">
        <v>106</v>
      </c>
      <c r="C10109" s="2" t="n">
        <v>263275.375</v>
      </c>
      <c r="D10109" s="2" t="n">
        <v>41643.8671875</v>
      </c>
      <c r="E10109" s="2" t="n">
        <v>52843.5234375</v>
      </c>
      <c r="F10109" s="2" t="n">
        <v>331242.65625</v>
      </c>
      <c r="G10109" s="2" t="n">
        <v>1376.60607910156</v>
      </c>
    </row>
    <row r="10110" customFormat="false" ht="12.5" hidden="false" customHeight="false" outlineLevel="0" collapsed="false">
      <c r="A10110" s="2" t="s">
        <v>74</v>
      </c>
      <c r="B10110" s="2" t="n">
        <v>106</v>
      </c>
      <c r="C10110" s="2" t="n">
        <v>177244.453125</v>
      </c>
      <c r="D10110" s="2" t="n">
        <v>28914.42578125</v>
      </c>
      <c r="E10110" s="2" t="n">
        <v>57368.3671875</v>
      </c>
      <c r="F10110" s="2" t="n">
        <v>377931.6875</v>
      </c>
      <c r="G10110" s="2" t="n">
        <v>1887.46984863281</v>
      </c>
    </row>
    <row r="10111" customFormat="false" ht="12.5" hidden="false" customHeight="false" outlineLevel="0" collapsed="false">
      <c r="A10111" s="2" t="s">
        <v>75</v>
      </c>
      <c r="B10111" s="2" t="n">
        <v>106</v>
      </c>
      <c r="C10111" s="2" t="n">
        <v>276568.53125</v>
      </c>
      <c r="D10111" s="2" t="n">
        <v>42963.74609375</v>
      </c>
      <c r="E10111" s="2" t="n">
        <v>77007.21875</v>
      </c>
      <c r="F10111" s="2" t="n">
        <v>514609.5625</v>
      </c>
      <c r="G10111" s="2" t="n">
        <v>3380.82983398438</v>
      </c>
    </row>
    <row r="10112" customFormat="false" ht="12.5" hidden="false" customHeight="false" outlineLevel="0" collapsed="false">
      <c r="A10112" s="2" t="s">
        <v>76</v>
      </c>
      <c r="B10112" s="2" t="n">
        <v>106</v>
      </c>
      <c r="C10112" s="2" t="n">
        <v>197470.40625</v>
      </c>
      <c r="D10112" s="2" t="n">
        <v>32227.341796875</v>
      </c>
      <c r="E10112" s="2" t="n">
        <v>56368.67578125</v>
      </c>
      <c r="F10112" s="2" t="n">
        <v>412517.46875</v>
      </c>
      <c r="G10112" s="2" t="n">
        <v>2597.37915039063</v>
      </c>
    </row>
    <row r="10113" customFormat="false" ht="12.5" hidden="false" customHeight="false" outlineLevel="0" collapsed="false">
      <c r="A10113" s="2" t="s">
        <v>77</v>
      </c>
      <c r="B10113" s="2" t="n">
        <v>106</v>
      </c>
      <c r="C10113" s="2" t="n">
        <v>165561.390625</v>
      </c>
      <c r="D10113" s="2" t="n">
        <v>35345.8046875</v>
      </c>
      <c r="E10113" s="2" t="n">
        <v>50755.30859375</v>
      </c>
      <c r="F10113" s="2" t="n">
        <v>360911.375</v>
      </c>
      <c r="G10113" s="2" t="n">
        <v>1746.77844238281</v>
      </c>
    </row>
    <row r="10114" customFormat="false" ht="12.5" hidden="false" customHeight="false" outlineLevel="0" collapsed="false">
      <c r="A10114" s="2" t="s">
        <v>79</v>
      </c>
      <c r="B10114" s="2" t="n">
        <v>106</v>
      </c>
      <c r="C10114" s="2" t="n">
        <v>166151.421875</v>
      </c>
      <c r="D10114" s="2" t="n">
        <v>26593.7890625</v>
      </c>
      <c r="E10114" s="2" t="n">
        <v>56435.0703125</v>
      </c>
      <c r="F10114" s="2" t="n">
        <v>375973.4375</v>
      </c>
      <c r="G10114" s="2" t="n">
        <v>2177.56689453125</v>
      </c>
    </row>
    <row r="10115" customFormat="false" ht="12.5" hidden="false" customHeight="false" outlineLevel="0" collapsed="false">
      <c r="A10115" s="2" t="s">
        <v>80</v>
      </c>
      <c r="B10115" s="2" t="n">
        <v>106</v>
      </c>
      <c r="C10115" s="2" t="n">
        <v>139285.21875</v>
      </c>
      <c r="D10115" s="2" t="n">
        <v>22620.705078125</v>
      </c>
      <c r="E10115" s="2" t="n">
        <v>53322.58984375</v>
      </c>
      <c r="F10115" s="2" t="n">
        <v>336032.125</v>
      </c>
      <c r="G10115" s="2" t="n">
        <v>1933.76501464844</v>
      </c>
    </row>
    <row r="10116" customFormat="false" ht="12.5" hidden="false" customHeight="false" outlineLevel="0" collapsed="false">
      <c r="A10116" s="2" t="s">
        <v>81</v>
      </c>
      <c r="B10116" s="2" t="n">
        <v>106</v>
      </c>
      <c r="C10116" s="2" t="n">
        <v>130801.15625</v>
      </c>
      <c r="D10116" s="2" t="n">
        <v>21607.009765625</v>
      </c>
      <c r="E10116" s="2" t="n">
        <v>53511.6015625</v>
      </c>
      <c r="F10116" s="2" t="n">
        <v>333814.6875</v>
      </c>
      <c r="G10116" s="2" t="n">
        <v>1634.10778808594</v>
      </c>
    </row>
    <row r="10117" customFormat="false" ht="12.5" hidden="false" customHeight="false" outlineLevel="0" collapsed="false">
      <c r="A10117" s="2" t="s">
        <v>83</v>
      </c>
      <c r="B10117" s="2" t="n">
        <v>106</v>
      </c>
      <c r="C10117" s="2" t="n">
        <v>204673.4375</v>
      </c>
      <c r="D10117" s="2" t="n">
        <v>33177.34765625</v>
      </c>
      <c r="E10117" s="2" t="n">
        <v>75190.4140625</v>
      </c>
      <c r="F10117" s="2" t="n">
        <v>440797.15625</v>
      </c>
      <c r="G10117" s="2" t="n">
        <v>2476.650390625</v>
      </c>
    </row>
    <row r="10118" customFormat="false" ht="12.5" hidden="false" customHeight="false" outlineLevel="0" collapsed="false">
      <c r="A10118" s="2" t="s">
        <v>84</v>
      </c>
      <c r="B10118" s="2" t="n">
        <v>106</v>
      </c>
      <c r="C10118" s="2" t="n">
        <v>123413.3203125</v>
      </c>
      <c r="D10118" s="2" t="n">
        <v>21023.62890625</v>
      </c>
      <c r="E10118" s="2" t="n">
        <v>56634.15625</v>
      </c>
      <c r="F10118" s="2" t="n">
        <v>331684.84375</v>
      </c>
      <c r="G10118" s="2" t="n">
        <v>1998.54748535156</v>
      </c>
    </row>
    <row r="10119" customFormat="false" ht="12.5" hidden="false" customHeight="false" outlineLevel="0" collapsed="false">
      <c r="A10119" s="2" t="s">
        <v>85</v>
      </c>
      <c r="B10119" s="2" t="n">
        <v>106</v>
      </c>
      <c r="C10119" s="2" t="n">
        <v>363706.59375</v>
      </c>
      <c r="D10119" s="2" t="n">
        <v>53436.19921875</v>
      </c>
      <c r="E10119" s="2" t="n">
        <v>67089.609375</v>
      </c>
      <c r="F10119" s="2" t="n">
        <v>384320.53125</v>
      </c>
      <c r="G10119" s="2" t="n">
        <v>2185.24975585938</v>
      </c>
    </row>
    <row r="10120" customFormat="false" ht="12.5" hidden="false" customHeight="false" outlineLevel="0" collapsed="false">
      <c r="A10120" s="2" t="s">
        <v>86</v>
      </c>
      <c r="B10120" s="2" t="n">
        <v>106</v>
      </c>
      <c r="C10120" s="2" t="n">
        <v>313239.5</v>
      </c>
      <c r="D10120" s="2" t="n">
        <v>47817.4140625</v>
      </c>
      <c r="E10120" s="2" t="n">
        <v>60482.953125</v>
      </c>
      <c r="F10120" s="2" t="n">
        <v>348156.78125</v>
      </c>
      <c r="G10120" s="2" t="n">
        <v>1127.41821289063</v>
      </c>
    </row>
    <row r="10121" customFormat="false" ht="12.5" hidden="false" customHeight="false" outlineLevel="0" collapsed="false">
      <c r="A10121" s="2" t="s">
        <v>87</v>
      </c>
      <c r="B10121" s="2" t="n">
        <v>106</v>
      </c>
      <c r="C10121" s="2" t="n">
        <v>277695.9375</v>
      </c>
      <c r="D10121" s="2" t="n">
        <v>43667.1796875</v>
      </c>
      <c r="E10121" s="2" t="n">
        <v>56128.4921875</v>
      </c>
      <c r="F10121" s="2" t="n">
        <v>334855.28125</v>
      </c>
      <c r="G10121" s="2" t="n">
        <v>1090.20227050781</v>
      </c>
    </row>
    <row r="10122" customFormat="false" ht="12.5" hidden="false" customHeight="false" outlineLevel="0" collapsed="false">
      <c r="A10122" s="2" t="s">
        <v>88</v>
      </c>
      <c r="B10122" s="2" t="n">
        <v>106</v>
      </c>
      <c r="C10122" s="2" t="n">
        <v>229443.28125</v>
      </c>
      <c r="D10122" s="2" t="n">
        <v>37150.37890625</v>
      </c>
      <c r="E10122" s="2" t="n">
        <v>65772.875</v>
      </c>
      <c r="F10122" s="2" t="n">
        <v>417578.5</v>
      </c>
      <c r="G10122" s="2" t="n">
        <v>2106.50048828125</v>
      </c>
    </row>
    <row r="10123" customFormat="false" ht="12.5" hidden="false" customHeight="false" outlineLevel="0" collapsed="false">
      <c r="A10123" s="2" t="s">
        <v>89</v>
      </c>
      <c r="B10123" s="2" t="n">
        <v>106</v>
      </c>
      <c r="C10123" s="2" t="n">
        <v>306864.34375</v>
      </c>
      <c r="D10123" s="2" t="n">
        <v>49037.7734375</v>
      </c>
      <c r="E10123" s="2" t="n">
        <v>85104.484375</v>
      </c>
      <c r="F10123" s="2" t="n">
        <v>553239.125</v>
      </c>
      <c r="G10123" s="2" t="n">
        <v>3514.0869140625</v>
      </c>
    </row>
    <row r="10124" customFormat="false" ht="12.5" hidden="false" customHeight="false" outlineLevel="0" collapsed="false">
      <c r="A10124" s="2" t="s">
        <v>90</v>
      </c>
      <c r="B10124" s="2" t="n">
        <v>106</v>
      </c>
      <c r="C10124" s="2" t="n">
        <v>218619.828125</v>
      </c>
      <c r="D10124" s="2" t="n">
        <v>35445.1015625</v>
      </c>
      <c r="E10124" s="2" t="n">
        <v>63194.2109375</v>
      </c>
      <c r="F10124" s="2" t="n">
        <v>449903.71875</v>
      </c>
      <c r="G10124" s="2" t="n">
        <v>2515.31298828125</v>
      </c>
    </row>
    <row r="10125" customFormat="false" ht="12.5" hidden="false" customHeight="false" outlineLevel="0" collapsed="false">
      <c r="A10125" s="2" t="s">
        <v>91</v>
      </c>
      <c r="B10125" s="2" t="n">
        <v>106</v>
      </c>
      <c r="C10125" s="2" t="n">
        <v>169622.578125</v>
      </c>
      <c r="D10125" s="2" t="n">
        <v>29560.505859375</v>
      </c>
      <c r="E10125" s="2" t="n">
        <v>59603.6328125</v>
      </c>
      <c r="F10125" s="2" t="n">
        <v>421181.15625</v>
      </c>
      <c r="G10125" s="2" t="n">
        <v>2060.60620117188</v>
      </c>
    </row>
    <row r="10126" customFormat="false" ht="12.5" hidden="false" customHeight="false" outlineLevel="0" collapsed="false">
      <c r="A10126" s="2" t="s">
        <v>93</v>
      </c>
      <c r="B10126" s="2" t="n">
        <v>106</v>
      </c>
      <c r="C10126" s="2" t="n">
        <v>194842.109375</v>
      </c>
      <c r="D10126" s="2" t="n">
        <v>31078.189453125</v>
      </c>
      <c r="E10126" s="2" t="n">
        <v>68727.6875</v>
      </c>
      <c r="F10126" s="2" t="n">
        <v>445821.5</v>
      </c>
      <c r="G10126" s="2" t="n">
        <v>1669.65075683594</v>
      </c>
    </row>
    <row r="10127" customFormat="false" ht="12.5" hidden="false" customHeight="false" outlineLevel="0" collapsed="false">
      <c r="A10127" s="2" t="s">
        <v>94</v>
      </c>
      <c r="B10127" s="2" t="n">
        <v>106</v>
      </c>
      <c r="C10127" s="2" t="n">
        <v>165985.984375</v>
      </c>
      <c r="D10127" s="2" t="n">
        <v>30342.62109375</v>
      </c>
      <c r="E10127" s="2" t="n">
        <v>64693.83984375</v>
      </c>
      <c r="F10127" s="2" t="n">
        <v>387979.84375</v>
      </c>
      <c r="G10127" s="2" t="n">
        <v>2211.7841796875</v>
      </c>
    </row>
    <row r="10128" customFormat="false" ht="12.5" hidden="false" customHeight="false" outlineLevel="0" collapsed="false">
      <c r="A10128" s="2" t="s">
        <v>95</v>
      </c>
      <c r="B10128" s="2" t="n">
        <v>106</v>
      </c>
      <c r="C10128" s="2" t="n">
        <v>176101.0625</v>
      </c>
      <c r="D10128" s="2" t="n">
        <v>27119.708984375</v>
      </c>
      <c r="E10128" s="2" t="n">
        <v>65256.28125</v>
      </c>
      <c r="F10128" s="2" t="n">
        <v>382006.84375</v>
      </c>
      <c r="G10128" s="2" t="n">
        <v>2169.38647460938</v>
      </c>
    </row>
    <row r="10129" customFormat="false" ht="12.5" hidden="false" customHeight="false" outlineLevel="0" collapsed="false">
      <c r="A10129" s="2" t="s">
        <v>97</v>
      </c>
      <c r="B10129" s="2" t="n">
        <v>106</v>
      </c>
      <c r="C10129" s="2" t="n">
        <v>240820.921875</v>
      </c>
      <c r="D10129" s="2" t="n">
        <v>38904.88671875</v>
      </c>
      <c r="E10129" s="2" t="n">
        <v>97053.109375</v>
      </c>
      <c r="F10129" s="2" t="n">
        <v>540250.25</v>
      </c>
      <c r="G10129" s="2" t="n">
        <v>3714.73315429688</v>
      </c>
    </row>
    <row r="10130" customFormat="false" ht="12.5" hidden="false" customHeight="false" outlineLevel="0" collapsed="false">
      <c r="A10130" s="2" t="s">
        <v>98</v>
      </c>
      <c r="B10130" s="2" t="n">
        <v>106</v>
      </c>
      <c r="C10130" s="2" t="n">
        <v>147124.5625</v>
      </c>
      <c r="D10130" s="2" t="n">
        <v>24597.966796875</v>
      </c>
      <c r="E10130" s="2" t="n">
        <v>66456.875</v>
      </c>
      <c r="F10130" s="2" t="n">
        <v>367897.65625</v>
      </c>
      <c r="G10130" s="2" t="n">
        <v>1705.17004394531</v>
      </c>
    </row>
    <row r="10131" customFormat="false" ht="12.5" hidden="false" customHeight="false" outlineLevel="0" collapsed="false">
      <c r="A10131" s="2" t="s">
        <v>99</v>
      </c>
      <c r="B10131" s="2" t="n">
        <v>106</v>
      </c>
      <c r="C10131" s="2" t="n">
        <v>391081.53125</v>
      </c>
      <c r="D10131" s="2" t="n">
        <v>58023.30859375</v>
      </c>
      <c r="E10131" s="2" t="n">
        <v>77015.6015625</v>
      </c>
      <c r="F10131" s="2" t="n">
        <v>414022.4375</v>
      </c>
      <c r="G10131" s="2" t="n">
        <v>2789.00512695313</v>
      </c>
    </row>
    <row r="10132" customFormat="false" ht="12.5" hidden="false" customHeight="false" outlineLevel="0" collapsed="false">
      <c r="A10132" s="2" t="s">
        <v>100</v>
      </c>
      <c r="B10132" s="2" t="n">
        <v>106</v>
      </c>
      <c r="C10132" s="2" t="n">
        <v>268655.5625</v>
      </c>
      <c r="D10132" s="2" t="n">
        <v>40030.484375</v>
      </c>
      <c r="E10132" s="2" t="n">
        <v>64558.7890625</v>
      </c>
      <c r="F10132" s="2" t="n">
        <v>357941.9375</v>
      </c>
      <c r="G10132" s="2" t="n">
        <v>1419.97290039063</v>
      </c>
    </row>
    <row r="10133" customFormat="false" ht="12.5" hidden="false" customHeight="false" outlineLevel="0" collapsed="false">
      <c r="A10133" s="2" t="s">
        <v>101</v>
      </c>
      <c r="B10133" s="2" t="n">
        <v>106</v>
      </c>
      <c r="C10133" s="2" t="n">
        <v>286917.40625</v>
      </c>
      <c r="D10133" s="2" t="n">
        <v>45563.5390625</v>
      </c>
      <c r="E10133" s="2" t="n">
        <v>64489.828125</v>
      </c>
      <c r="F10133" s="2" t="n">
        <v>367289.1875</v>
      </c>
      <c r="G10133" s="2" t="n">
        <v>1674.52966308594</v>
      </c>
    </row>
    <row r="10134" customFormat="false" ht="12.5" hidden="false" customHeight="false" outlineLevel="0" collapsed="false">
      <c r="A10134" s="2" t="s">
        <v>102</v>
      </c>
      <c r="B10134" s="2" t="n">
        <v>106</v>
      </c>
      <c r="C10134" s="2" t="n">
        <v>241681.390625</v>
      </c>
      <c r="D10134" s="2" t="n">
        <v>38757.328125</v>
      </c>
      <c r="E10134" s="2" t="n">
        <v>67295.84375</v>
      </c>
      <c r="F10134" s="2" t="n">
        <v>404126.3125</v>
      </c>
      <c r="G10134" s="2" t="n">
        <v>2102.03881835938</v>
      </c>
    </row>
    <row r="10135" customFormat="false" ht="12.5" hidden="false" customHeight="false" outlineLevel="0" collapsed="false">
      <c r="A10135" s="2" t="s">
        <v>103</v>
      </c>
      <c r="B10135" s="2" t="n">
        <v>106</v>
      </c>
      <c r="C10135" s="2" t="n">
        <v>311877.53125</v>
      </c>
      <c r="D10135" s="2" t="n">
        <v>48600.7890625</v>
      </c>
      <c r="E10135" s="2" t="n">
        <v>83633.96875</v>
      </c>
      <c r="F10135" s="2" t="n">
        <v>521469.5625</v>
      </c>
      <c r="G10135" s="2" t="n">
        <v>2728.28393554688</v>
      </c>
    </row>
    <row r="10136" customFormat="false" ht="12.5" hidden="false" customHeight="false" outlineLevel="0" collapsed="false">
      <c r="A10136" s="2" t="s">
        <v>104</v>
      </c>
      <c r="B10136" s="2" t="n">
        <v>106</v>
      </c>
      <c r="C10136" s="2" t="n">
        <v>224650.078125</v>
      </c>
      <c r="D10136" s="2" t="n">
        <v>35485.8671875</v>
      </c>
      <c r="E10136" s="2" t="n">
        <v>63712.03125</v>
      </c>
      <c r="F10136" s="2" t="n">
        <v>435117.625</v>
      </c>
      <c r="G10136" s="2" t="n">
        <v>2771.64184570313</v>
      </c>
    </row>
    <row r="10137" customFormat="false" ht="12.5" hidden="false" customHeight="false" outlineLevel="0" collapsed="false">
      <c r="A10137" s="2" t="s">
        <v>105</v>
      </c>
      <c r="B10137" s="2" t="n">
        <v>106</v>
      </c>
      <c r="C10137" s="2" t="n">
        <v>173024.328125</v>
      </c>
      <c r="D10137" s="2" t="n">
        <v>31087.87109375</v>
      </c>
      <c r="E10137" s="2" t="n">
        <v>67910.8203125</v>
      </c>
      <c r="F10137" s="2" t="n">
        <v>481676.3125</v>
      </c>
      <c r="G10137" s="2" t="n">
        <v>2181.46069335938</v>
      </c>
    </row>
    <row r="10138" customFormat="false" ht="12.5" hidden="false" customHeight="false" outlineLevel="0" collapsed="false">
      <c r="A10138" s="2" t="s">
        <v>107</v>
      </c>
      <c r="B10138" s="2" t="n">
        <v>106</v>
      </c>
      <c r="C10138" s="2" t="n">
        <v>210721.65625</v>
      </c>
      <c r="D10138" s="2" t="n">
        <v>36172.42578125</v>
      </c>
      <c r="E10138" s="2" t="n">
        <v>82185.90625</v>
      </c>
      <c r="F10138" s="2" t="n">
        <v>527930</v>
      </c>
      <c r="G10138" s="2" t="n">
        <v>2451.47045898438</v>
      </c>
    </row>
    <row r="10139" customFormat="false" ht="12.5" hidden="false" customHeight="false" outlineLevel="0" collapsed="false">
      <c r="A10139" s="2" t="s">
        <v>108</v>
      </c>
      <c r="B10139" s="2" t="n">
        <v>106</v>
      </c>
      <c r="C10139" s="2" t="n">
        <v>198053.859375</v>
      </c>
      <c r="D10139" s="2" t="n">
        <v>40935.06640625</v>
      </c>
      <c r="E10139" s="2" t="n">
        <v>83382.4921875</v>
      </c>
      <c r="F10139" s="2" t="n">
        <v>488974.46875</v>
      </c>
      <c r="G10139" s="2" t="n">
        <v>2119.9326171875</v>
      </c>
    </row>
    <row r="10140" customFormat="false" ht="12.5" hidden="false" customHeight="false" outlineLevel="0" collapsed="false">
      <c r="A10140" s="2" t="s">
        <v>109</v>
      </c>
      <c r="B10140" s="2" t="n">
        <v>106</v>
      </c>
      <c r="C10140" s="2" t="n">
        <v>184700.1875</v>
      </c>
      <c r="D10140" s="2" t="n">
        <v>32541.140625</v>
      </c>
      <c r="E10140" s="2" t="n">
        <v>79179.578125</v>
      </c>
      <c r="F10140" s="2" t="n">
        <v>438845.40625</v>
      </c>
      <c r="G10140" s="2" t="n">
        <v>2158.78564453125</v>
      </c>
    </row>
    <row r="10141" customFormat="false" ht="12.5" hidden="false" customHeight="false" outlineLevel="0" collapsed="false">
      <c r="A10141" s="2" t="s">
        <v>111</v>
      </c>
      <c r="B10141" s="2" t="n">
        <v>106</v>
      </c>
      <c r="C10141" s="2" t="n">
        <v>269906</v>
      </c>
      <c r="D10141" s="2" t="n">
        <v>51273.2734375</v>
      </c>
      <c r="E10141" s="2" t="n">
        <v>101809.609375</v>
      </c>
      <c r="F10141" s="2" t="n">
        <v>535305.5625</v>
      </c>
      <c r="G10141" s="2" t="n">
        <v>2701.39086914063</v>
      </c>
    </row>
    <row r="10142" customFormat="false" ht="12.5" hidden="false" customHeight="false" outlineLevel="0" collapsed="false">
      <c r="A10142" s="2" t="s">
        <v>112</v>
      </c>
      <c r="B10142" s="2" t="n">
        <v>106</v>
      </c>
      <c r="C10142" s="2" t="n">
        <v>175767.796875</v>
      </c>
      <c r="D10142" s="2" t="n">
        <v>30038.1796875</v>
      </c>
      <c r="E10142" s="2" t="n">
        <v>79816.875</v>
      </c>
      <c r="F10142" s="2" t="n">
        <v>419388.21875</v>
      </c>
      <c r="G10142" s="2" t="n">
        <v>2083.30322265625</v>
      </c>
    </row>
    <row r="10143" customFormat="false" ht="12.5" hidden="false" customHeight="false" outlineLevel="0" collapsed="false">
      <c r="A10143" s="2" t="s">
        <v>113</v>
      </c>
      <c r="B10143" s="2" t="n">
        <v>106</v>
      </c>
      <c r="C10143" s="2" t="n">
        <v>411981.875</v>
      </c>
      <c r="D10143" s="2" t="n">
        <v>64785.76171875</v>
      </c>
      <c r="E10143" s="2" t="n">
        <v>91755.578125</v>
      </c>
      <c r="F10143" s="2" t="n">
        <v>476103.59375</v>
      </c>
      <c r="G10143" s="2" t="n">
        <v>3453.76684570313</v>
      </c>
    </row>
    <row r="10144" customFormat="false" ht="12.5" hidden="false" customHeight="false" outlineLevel="0" collapsed="false">
      <c r="A10144" s="2" t="s">
        <v>114</v>
      </c>
      <c r="B10144" s="2" t="n">
        <v>106</v>
      </c>
      <c r="C10144" s="2" t="n">
        <v>403570.625</v>
      </c>
      <c r="D10144" s="2" t="n">
        <v>62246.78125</v>
      </c>
      <c r="E10144" s="2" t="n">
        <v>86870.1484375</v>
      </c>
      <c r="F10144" s="2" t="n">
        <v>471326.1875</v>
      </c>
      <c r="G10144" s="2" t="n">
        <v>2408.0673828125</v>
      </c>
    </row>
    <row r="10145" customFormat="false" ht="12.5" hidden="false" customHeight="false" outlineLevel="0" collapsed="false">
      <c r="A10145" s="2" t="s">
        <v>115</v>
      </c>
      <c r="B10145" s="2" t="n">
        <v>106</v>
      </c>
      <c r="C10145" s="2" t="n">
        <v>350964.59375</v>
      </c>
      <c r="D10145" s="2" t="n">
        <v>55084.859375</v>
      </c>
      <c r="E10145" s="2" t="n">
        <v>79757.921875</v>
      </c>
      <c r="F10145" s="2" t="n">
        <v>449486.6875</v>
      </c>
      <c r="G10145" s="2" t="n">
        <v>2216.25708007813</v>
      </c>
    </row>
    <row r="10146" customFormat="false" ht="12.5" hidden="false" customHeight="false" outlineLevel="0" collapsed="false">
      <c r="A10146" s="2" t="s">
        <v>116</v>
      </c>
      <c r="B10146" s="2" t="n">
        <v>106</v>
      </c>
      <c r="C10146" s="2" t="n">
        <v>336565.5625</v>
      </c>
      <c r="D10146" s="2" t="n">
        <v>53003.5546875</v>
      </c>
      <c r="E10146" s="2" t="n">
        <v>72173.2421875</v>
      </c>
      <c r="F10146" s="2" t="n">
        <v>421635.09375</v>
      </c>
      <c r="G10146" s="2" t="n">
        <v>2092.8486328125</v>
      </c>
    </row>
    <row r="10147" customFormat="false" ht="12.5" hidden="false" customHeight="false" outlineLevel="0" collapsed="false">
      <c r="A10147" s="2" t="s">
        <v>117</v>
      </c>
      <c r="B10147" s="2" t="n">
        <v>106</v>
      </c>
      <c r="C10147" s="2" t="n">
        <v>355156.3125</v>
      </c>
      <c r="D10147" s="2" t="n">
        <v>56004.921875</v>
      </c>
      <c r="E10147" s="2" t="n">
        <v>85861.1171875</v>
      </c>
      <c r="F10147" s="2" t="n">
        <v>518326.71875</v>
      </c>
      <c r="G10147" s="2" t="n">
        <v>3068.2255859375</v>
      </c>
    </row>
    <row r="10148" customFormat="false" ht="12.5" hidden="false" customHeight="false" outlineLevel="0" collapsed="false">
      <c r="A10148" s="2" t="s">
        <v>118</v>
      </c>
      <c r="B10148" s="2" t="n">
        <v>106</v>
      </c>
      <c r="C10148" s="2" t="n">
        <v>245399.34375</v>
      </c>
      <c r="D10148" s="2" t="n">
        <v>38447.0625</v>
      </c>
      <c r="E10148" s="2" t="n">
        <v>67844.3203125</v>
      </c>
      <c r="F10148" s="2" t="n">
        <v>452047.96875</v>
      </c>
      <c r="G10148" s="2" t="n">
        <v>2327.85107421875</v>
      </c>
    </row>
    <row r="10149" customFormat="false" ht="12.5" hidden="false" customHeight="false" outlineLevel="0" collapsed="false">
      <c r="A10149" s="2" t="s">
        <v>119</v>
      </c>
      <c r="B10149" s="2" t="n">
        <v>106</v>
      </c>
      <c r="C10149" s="2" t="n">
        <v>162622.78125</v>
      </c>
      <c r="D10149" s="2" t="n">
        <v>30914.931640625</v>
      </c>
      <c r="E10149" s="2" t="n">
        <v>62122.29296875</v>
      </c>
      <c r="F10149" s="2" t="n">
        <v>417436.28125</v>
      </c>
      <c r="G10149" s="2" t="n">
        <v>1726.23522949219</v>
      </c>
    </row>
    <row r="10150" customFormat="false" ht="12.5" hidden="false" customHeight="false" outlineLevel="0" collapsed="false">
      <c r="A10150" s="2" t="s">
        <v>121</v>
      </c>
      <c r="B10150" s="2" t="n">
        <v>106</v>
      </c>
      <c r="C10150" s="2" t="n">
        <v>196970.109375</v>
      </c>
      <c r="D10150" s="2" t="n">
        <v>33909.92578125</v>
      </c>
      <c r="E10150" s="2" t="n">
        <v>76184.0546875</v>
      </c>
      <c r="F10150" s="2" t="n">
        <v>485700.8125</v>
      </c>
      <c r="G10150" s="2" t="n">
        <v>2073.78930664063</v>
      </c>
    </row>
    <row r="10151" customFormat="false" ht="12.5" hidden="false" customHeight="false" outlineLevel="0" collapsed="false">
      <c r="A10151" s="2" t="s">
        <v>122</v>
      </c>
      <c r="B10151" s="2" t="n">
        <v>106</v>
      </c>
      <c r="C10151" s="2" t="n">
        <v>180488.109375</v>
      </c>
      <c r="D10151" s="2" t="n">
        <v>31635.2890625</v>
      </c>
      <c r="E10151" s="2" t="n">
        <v>76292.0859375</v>
      </c>
      <c r="F10151" s="2" t="n">
        <v>442000.375</v>
      </c>
      <c r="G10151" s="2" t="n">
        <v>1958.69750976563</v>
      </c>
    </row>
    <row r="10152" customFormat="false" ht="12.5" hidden="false" customHeight="false" outlineLevel="0" collapsed="false">
      <c r="A10152" s="2" t="s">
        <v>123</v>
      </c>
      <c r="B10152" s="2" t="n">
        <v>106</v>
      </c>
      <c r="C10152" s="2" t="n">
        <v>194297.328125</v>
      </c>
      <c r="D10152" s="2" t="n">
        <v>33054.4296875</v>
      </c>
      <c r="E10152" s="2" t="n">
        <v>83039.25</v>
      </c>
      <c r="F10152" s="2" t="n">
        <v>469483.0625</v>
      </c>
      <c r="G10152" s="2" t="n">
        <v>2345.32421875</v>
      </c>
    </row>
    <row r="10153" customFormat="false" ht="12.5" hidden="false" customHeight="false" outlineLevel="0" collapsed="false">
      <c r="A10153" s="2" t="s">
        <v>125</v>
      </c>
      <c r="B10153" s="2" t="n">
        <v>106</v>
      </c>
      <c r="C10153" s="2" t="n">
        <v>337228.6875</v>
      </c>
      <c r="D10153" s="2" t="n">
        <v>50743.5234375</v>
      </c>
      <c r="E10153" s="2" t="n">
        <v>122858.578125</v>
      </c>
      <c r="F10153" s="2" t="n">
        <v>665397.8125</v>
      </c>
      <c r="G10153" s="2" t="n">
        <v>3233.59033203125</v>
      </c>
    </row>
    <row r="10154" customFormat="false" ht="12.5" hidden="false" customHeight="false" outlineLevel="0" collapsed="false">
      <c r="A10154" s="2" t="s">
        <v>126</v>
      </c>
      <c r="B10154" s="2" t="n">
        <v>106</v>
      </c>
      <c r="C10154" s="2" t="n">
        <v>179579.328125</v>
      </c>
      <c r="D10154" s="2" t="n">
        <v>29822.201171875</v>
      </c>
      <c r="E10154" s="2" t="n">
        <v>80624.234375</v>
      </c>
      <c r="F10154" s="2" t="n">
        <v>434474.71875</v>
      </c>
      <c r="G10154" s="2" t="n">
        <v>2091.07543945313</v>
      </c>
    </row>
    <row r="10155" customFormat="false" ht="12.5" hidden="false" customHeight="false" outlineLevel="0" collapsed="false">
      <c r="A10155" s="2" t="s">
        <v>127</v>
      </c>
      <c r="B10155" s="2" t="n">
        <v>106</v>
      </c>
      <c r="C10155" s="2" t="n">
        <v>431580.21875</v>
      </c>
      <c r="D10155" s="2" t="n">
        <v>67434.796875</v>
      </c>
      <c r="E10155" s="2" t="n">
        <v>88677.15625</v>
      </c>
      <c r="F10155" s="2" t="n">
        <v>474454.0625</v>
      </c>
      <c r="G10155" s="2" t="n">
        <v>2113.42749023438</v>
      </c>
    </row>
    <row r="10156" customFormat="false" ht="12.5" hidden="false" customHeight="false" outlineLevel="0" collapsed="false">
      <c r="A10156" s="2" t="s">
        <v>128</v>
      </c>
      <c r="B10156" s="2" t="n">
        <v>106</v>
      </c>
      <c r="C10156" s="2" t="n">
        <v>391478.28125</v>
      </c>
      <c r="D10156" s="2" t="n">
        <v>61383.62109375</v>
      </c>
      <c r="E10156" s="2" t="n">
        <v>84991.21875</v>
      </c>
      <c r="F10156" s="2" t="n">
        <v>455807.59375</v>
      </c>
      <c r="G10156" s="2" t="n">
        <v>2916.67041015625</v>
      </c>
    </row>
    <row r="10157" customFormat="false" ht="12.5" hidden="false" customHeight="false" outlineLevel="0" collapsed="false">
      <c r="A10157" s="2" t="s">
        <v>129</v>
      </c>
      <c r="B10157" s="2" t="n">
        <v>106</v>
      </c>
      <c r="C10157" s="2" t="n">
        <v>361291.125</v>
      </c>
      <c r="D10157" s="2" t="n">
        <v>57388.30078125</v>
      </c>
      <c r="E10157" s="2" t="n">
        <v>79778.1875</v>
      </c>
      <c r="F10157" s="2" t="n">
        <v>443469.75</v>
      </c>
      <c r="G10157" s="2" t="n">
        <v>2152.666015625</v>
      </c>
    </row>
    <row r="10158" customFormat="false" ht="12.5" hidden="false" customHeight="false" outlineLevel="0" collapsed="false">
      <c r="A10158" s="2" t="s">
        <v>130</v>
      </c>
      <c r="B10158" s="2" t="n">
        <v>106</v>
      </c>
      <c r="C10158" s="2" t="n">
        <v>347116.1875</v>
      </c>
      <c r="D10158" s="2" t="n">
        <v>56654.26953125</v>
      </c>
      <c r="E10158" s="2" t="n">
        <v>84147.65625</v>
      </c>
      <c r="F10158" s="2" t="n">
        <v>498572.375</v>
      </c>
      <c r="G10158" s="2" t="n">
        <v>2220.20727539063</v>
      </c>
    </row>
    <row r="10159" customFormat="false" ht="12.5" hidden="false" customHeight="false" outlineLevel="0" collapsed="false">
      <c r="A10159" s="2" t="s">
        <v>131</v>
      </c>
      <c r="B10159" s="2" t="n">
        <v>106</v>
      </c>
      <c r="C10159" s="2" t="n">
        <v>369666.1875</v>
      </c>
      <c r="D10159" s="2" t="n">
        <v>59561.25</v>
      </c>
      <c r="E10159" s="2" t="n">
        <v>96231.7265625</v>
      </c>
      <c r="F10159" s="2" t="n">
        <v>589677.3125</v>
      </c>
      <c r="G10159" s="2" t="n">
        <v>2192.18188476563</v>
      </c>
    </row>
    <row r="10160" customFormat="false" ht="12.5" hidden="false" customHeight="false" outlineLevel="0" collapsed="false">
      <c r="A10160" s="2" t="s">
        <v>132</v>
      </c>
      <c r="B10160" s="2" t="n">
        <v>106</v>
      </c>
      <c r="C10160" s="2" t="n">
        <v>270877.78125</v>
      </c>
      <c r="D10160" s="2" t="n">
        <v>42325.03515625</v>
      </c>
      <c r="E10160" s="2" t="n">
        <v>75249.8984375</v>
      </c>
      <c r="F10160" s="2" t="n">
        <v>510764.125</v>
      </c>
      <c r="G10160" s="2" t="n">
        <v>2902.44702148438</v>
      </c>
    </row>
    <row r="10161" customFormat="false" ht="12.5" hidden="false" customHeight="false" outlineLevel="0" collapsed="false">
      <c r="A10161" s="2" t="s">
        <v>155</v>
      </c>
      <c r="B10161" s="2" t="n">
        <v>106</v>
      </c>
      <c r="C10161" s="2" t="n">
        <v>170427.96875</v>
      </c>
      <c r="D10161" s="2" t="n">
        <v>32461.525390625</v>
      </c>
      <c r="E10161" s="2" t="n">
        <v>63185.59375</v>
      </c>
      <c r="F10161" s="2" t="n">
        <v>458167.6875</v>
      </c>
      <c r="G10161" s="2" t="n">
        <v>2247.08447265625</v>
      </c>
    </row>
    <row r="10162" customFormat="false" ht="12.5" hidden="false" customHeight="false" outlineLevel="0" collapsed="false">
      <c r="A10162" s="2" t="s">
        <v>156</v>
      </c>
      <c r="B10162" s="2" t="n">
        <v>106</v>
      </c>
      <c r="C10162" s="2" t="n">
        <v>222651.609375</v>
      </c>
      <c r="D10162" s="2" t="n">
        <v>36503.0625</v>
      </c>
      <c r="E10162" s="2" t="n">
        <v>77298.78125</v>
      </c>
      <c r="F10162" s="2" t="n">
        <v>507768.53125</v>
      </c>
      <c r="G10162" s="2" t="n">
        <v>2881.96459960938</v>
      </c>
    </row>
    <row r="10163" customFormat="false" ht="12.5" hidden="false" customHeight="false" outlineLevel="0" collapsed="false">
      <c r="A10163" s="2" t="s">
        <v>157</v>
      </c>
      <c r="B10163" s="2" t="n">
        <v>106</v>
      </c>
      <c r="C10163" s="2" t="n">
        <v>211889.328125</v>
      </c>
      <c r="D10163" s="2" t="n">
        <v>34705.046875</v>
      </c>
      <c r="E10163" s="2" t="n">
        <v>80718.3125</v>
      </c>
      <c r="F10163" s="2" t="n">
        <v>497190.46875</v>
      </c>
      <c r="G10163" s="2" t="n">
        <v>2352.46606445313</v>
      </c>
    </row>
    <row r="10164" customFormat="false" ht="12.5" hidden="false" customHeight="false" outlineLevel="0" collapsed="false">
      <c r="A10164" s="2" t="s">
        <v>133</v>
      </c>
      <c r="B10164" s="2" t="n">
        <v>106</v>
      </c>
      <c r="C10164" s="2" t="n">
        <v>200792.8125</v>
      </c>
      <c r="D10164" s="2" t="n">
        <v>34000.61328125</v>
      </c>
      <c r="E10164" s="2" t="n">
        <v>85346.453125</v>
      </c>
      <c r="F10164" s="2" t="n">
        <v>497023.8125</v>
      </c>
      <c r="G10164" s="2" t="n">
        <v>2424.36669921875</v>
      </c>
    </row>
    <row r="10165" customFormat="false" ht="12.5" hidden="false" customHeight="false" outlineLevel="0" collapsed="false">
      <c r="A10165" s="2" t="s">
        <v>135</v>
      </c>
      <c r="B10165" s="2" t="n">
        <v>106</v>
      </c>
      <c r="C10165" s="2" t="n">
        <v>314421.6875</v>
      </c>
      <c r="D10165" s="2" t="n">
        <v>54209.7109375</v>
      </c>
      <c r="E10165" s="2" t="n">
        <v>116206.265625</v>
      </c>
      <c r="F10165" s="2" t="n">
        <v>638387.25</v>
      </c>
      <c r="G10165" s="2" t="n">
        <v>3288.07958984375</v>
      </c>
    </row>
    <row r="10166" customFormat="false" ht="12.5" hidden="false" customHeight="false" outlineLevel="0" collapsed="false">
      <c r="A10166" s="2" t="s">
        <v>136</v>
      </c>
      <c r="B10166" s="2" t="n">
        <v>106</v>
      </c>
      <c r="C10166" s="2" t="n">
        <v>189262.578125</v>
      </c>
      <c r="D10166" s="2" t="n">
        <v>35032.06640625</v>
      </c>
      <c r="E10166" s="2" t="n">
        <v>84862.46875</v>
      </c>
      <c r="F10166" s="2" t="n">
        <v>467215.09375</v>
      </c>
      <c r="G10166" s="2" t="n">
        <v>2311.88745117188</v>
      </c>
    </row>
    <row r="10167" customFormat="false" ht="12.5" hidden="false" customHeight="false" outlineLevel="0" collapsed="false">
      <c r="A10167" s="2" t="s">
        <v>158</v>
      </c>
      <c r="B10167" s="2" t="n">
        <v>106</v>
      </c>
      <c r="C10167" s="2" t="n">
        <v>315915.34375</v>
      </c>
      <c r="D10167" s="2" t="n">
        <v>50686.45703125</v>
      </c>
      <c r="E10167" s="2" t="n">
        <v>88265.140625</v>
      </c>
      <c r="F10167" s="2" t="n">
        <v>487399.46875</v>
      </c>
      <c r="G10167" s="2" t="n">
        <v>2849.88403320313</v>
      </c>
    </row>
    <row r="10168" customFormat="false" ht="12.5" hidden="false" customHeight="false" outlineLevel="0" collapsed="false">
      <c r="A10168" s="2" t="s">
        <v>159</v>
      </c>
      <c r="B10168" s="2" t="n">
        <v>106</v>
      </c>
      <c r="C10168" s="2" t="n">
        <v>278657.71875</v>
      </c>
      <c r="D10168" s="2" t="n">
        <v>45034.265625</v>
      </c>
      <c r="E10168" s="2" t="n">
        <v>81698.4765625</v>
      </c>
      <c r="F10168" s="2" t="n">
        <v>461311.03125</v>
      </c>
      <c r="G10168" s="2" t="n">
        <v>2517.74975585938</v>
      </c>
    </row>
    <row r="10169" customFormat="false" ht="12.5" hidden="false" customHeight="false" outlineLevel="0" collapsed="false">
      <c r="A10169" s="2" t="s">
        <v>160</v>
      </c>
      <c r="B10169" s="2" t="n">
        <v>106</v>
      </c>
      <c r="C10169" s="2" t="n">
        <v>264120.375</v>
      </c>
      <c r="D10169" s="2" t="n">
        <v>43657.91796875</v>
      </c>
      <c r="E10169" s="2" t="n">
        <v>84109.6484375</v>
      </c>
      <c r="F10169" s="2" t="n">
        <v>491155.25</v>
      </c>
      <c r="G10169" s="2" t="n">
        <v>2480.42797851563</v>
      </c>
    </row>
    <row r="10170" customFormat="false" ht="12.5" hidden="false" customHeight="false" outlineLevel="0" collapsed="false">
      <c r="A10170" s="2" t="s">
        <v>137</v>
      </c>
      <c r="B10170" s="2" t="n">
        <v>106</v>
      </c>
      <c r="C10170" s="2" t="n">
        <v>251910.71875</v>
      </c>
      <c r="D10170" s="2" t="n">
        <v>42218.9140625</v>
      </c>
      <c r="E10170" s="2" t="n">
        <v>73431.2421875</v>
      </c>
      <c r="F10170" s="2" t="n">
        <v>450728.59375</v>
      </c>
      <c r="G10170" s="2" t="n">
        <v>1030.0927734375</v>
      </c>
    </row>
    <row r="10171" customFormat="false" ht="12.5" hidden="false" customHeight="false" outlineLevel="0" collapsed="false">
      <c r="A10171" s="2" t="s">
        <v>138</v>
      </c>
      <c r="B10171" s="2" t="n">
        <v>106</v>
      </c>
      <c r="C10171" s="2" t="n">
        <v>338600.875</v>
      </c>
      <c r="D10171" s="2" t="n">
        <v>55894.765625</v>
      </c>
      <c r="E10171" s="2" t="n">
        <v>93015.171875</v>
      </c>
      <c r="F10171" s="2" t="n">
        <v>579659.0625</v>
      </c>
      <c r="G10171" s="2" t="n">
        <v>3845.06567382813</v>
      </c>
    </row>
    <row r="10172" customFormat="false" ht="12.5" hidden="false" customHeight="false" outlineLevel="0" collapsed="false">
      <c r="A10172" s="2" t="s">
        <v>139</v>
      </c>
      <c r="B10172" s="2" t="n">
        <v>106</v>
      </c>
      <c r="C10172" s="2" t="n">
        <v>277273.78125</v>
      </c>
      <c r="D10172" s="2" t="n">
        <v>44567.8359375</v>
      </c>
      <c r="E10172" s="2" t="n">
        <v>80193.21875</v>
      </c>
      <c r="F10172" s="2" t="n">
        <v>561687</v>
      </c>
      <c r="G10172" s="2" t="n">
        <v>2710.7685546875</v>
      </c>
    </row>
    <row r="10173" customFormat="false" ht="12.5" hidden="false" customHeight="false" outlineLevel="0" collapsed="false">
      <c r="A10173" s="2" t="s">
        <v>161</v>
      </c>
      <c r="B10173" s="2" t="n">
        <v>106</v>
      </c>
      <c r="C10173" s="2" t="n">
        <v>184652.796875</v>
      </c>
      <c r="D10173" s="2" t="n">
        <v>31593.298828125</v>
      </c>
      <c r="E10173" s="2" t="n">
        <v>63747.43359375</v>
      </c>
      <c r="F10173" s="2" t="n">
        <v>485997.75</v>
      </c>
      <c r="G10173" s="2" t="n">
        <v>2296.92626953125</v>
      </c>
    </row>
    <row r="10174" customFormat="false" ht="12.5" hidden="false" customHeight="false" outlineLevel="0" collapsed="false">
      <c r="A10174" s="2" t="s">
        <v>162</v>
      </c>
      <c r="B10174" s="2" t="n">
        <v>106</v>
      </c>
      <c r="C10174" s="2" t="n">
        <v>221327.1875</v>
      </c>
      <c r="D10174" s="2" t="n">
        <v>37631.71875</v>
      </c>
      <c r="E10174" s="2" t="n">
        <v>76051.2265625</v>
      </c>
      <c r="F10174" s="2" t="n">
        <v>520506.65625</v>
      </c>
      <c r="G10174" s="2" t="n">
        <v>2438.423828125</v>
      </c>
    </row>
    <row r="10175" customFormat="false" ht="12.5" hidden="false" customHeight="false" outlineLevel="0" collapsed="false">
      <c r="A10175" s="2" t="s">
        <v>163</v>
      </c>
      <c r="B10175" s="2" t="n">
        <v>106</v>
      </c>
      <c r="C10175" s="2" t="n">
        <v>198712.84375</v>
      </c>
      <c r="D10175" s="2" t="n">
        <v>31892.482421875</v>
      </c>
      <c r="E10175" s="2" t="n">
        <v>74446.078125</v>
      </c>
      <c r="F10175" s="2" t="n">
        <v>478643.59375</v>
      </c>
      <c r="G10175" s="2" t="n">
        <v>2846.8076171875</v>
      </c>
    </row>
    <row r="10176" customFormat="false" ht="12.5" hidden="false" customHeight="false" outlineLevel="0" collapsed="false">
      <c r="A10176" s="2" t="s">
        <v>164</v>
      </c>
      <c r="B10176" s="2" t="n">
        <v>106</v>
      </c>
      <c r="C10176" s="2" t="n">
        <v>185042.578125</v>
      </c>
      <c r="D10176" s="2" t="n">
        <v>14945.44140625</v>
      </c>
      <c r="E10176" s="2" t="n">
        <v>8034.427734375</v>
      </c>
      <c r="F10176" s="2" t="n">
        <v>7305.9296875</v>
      </c>
      <c r="G10176" s="2" t="n">
        <v>2537.80346679688</v>
      </c>
    </row>
    <row r="10177" customFormat="false" ht="12.5" hidden="false" customHeight="false" outlineLevel="0" collapsed="false">
      <c r="A10177" s="2" t="s">
        <v>165</v>
      </c>
      <c r="B10177" s="2" t="n">
        <v>106</v>
      </c>
      <c r="C10177" s="2" t="n">
        <v>348990.78125</v>
      </c>
      <c r="D10177" s="2" t="n">
        <v>30322.13671875</v>
      </c>
      <c r="E10177" s="2" t="n">
        <v>17087.375</v>
      </c>
      <c r="F10177" s="2" t="n">
        <v>14535.623046875</v>
      </c>
      <c r="G10177" s="2" t="n">
        <v>3941.49096679688</v>
      </c>
    </row>
    <row r="10178" customFormat="false" ht="12.5" hidden="false" customHeight="false" outlineLevel="0" collapsed="false">
      <c r="A10178" s="2" t="s">
        <v>166</v>
      </c>
      <c r="B10178" s="2" t="n">
        <v>106</v>
      </c>
      <c r="C10178" s="2" t="n">
        <v>179375.484375</v>
      </c>
      <c r="D10178" s="2" t="n">
        <v>14827.47265625</v>
      </c>
      <c r="E10178" s="2" t="n">
        <v>8018.21533203125</v>
      </c>
      <c r="F10178" s="2" t="n">
        <v>6864.56640625</v>
      </c>
      <c r="G10178" s="2" t="n">
        <v>1811.69409179688</v>
      </c>
    </row>
    <row r="10179" customFormat="false" ht="12.5" hidden="false" customHeight="false" outlineLevel="0" collapsed="false">
      <c r="A10179" s="2" t="s">
        <v>167</v>
      </c>
      <c r="B10179" s="2" t="n">
        <v>106</v>
      </c>
      <c r="C10179" s="2" t="n">
        <v>267995.34375</v>
      </c>
      <c r="D10179" s="2" t="n">
        <v>41821.9765625</v>
      </c>
      <c r="E10179" s="2" t="n">
        <v>88453.8984375</v>
      </c>
      <c r="F10179" s="2" t="n">
        <v>519133.375</v>
      </c>
      <c r="G10179" s="2" t="n">
        <v>2743.80834960938</v>
      </c>
    </row>
    <row r="10180" customFormat="false" ht="12.5" hidden="false" customHeight="false" outlineLevel="0" collapsed="false">
      <c r="A10180" s="2" t="s">
        <v>168</v>
      </c>
      <c r="B10180" s="2" t="n">
        <v>106</v>
      </c>
      <c r="C10180" s="2" t="n">
        <v>218606.375</v>
      </c>
      <c r="D10180" s="2" t="n">
        <v>37030.7734375</v>
      </c>
      <c r="E10180" s="2" t="n">
        <v>76410.859375</v>
      </c>
      <c r="F10180" s="2" t="n">
        <v>447686.53125</v>
      </c>
      <c r="G10180" s="2" t="n">
        <v>2847.931640625</v>
      </c>
    </row>
    <row r="10181" customFormat="false" ht="12.5" hidden="false" customHeight="false" outlineLevel="0" collapsed="false">
      <c r="A10181" s="2" t="s">
        <v>169</v>
      </c>
      <c r="B10181" s="2" t="n">
        <v>106</v>
      </c>
      <c r="C10181" s="2" t="n">
        <v>213496.59375</v>
      </c>
      <c r="D10181" s="2" t="n">
        <v>34129.3671875</v>
      </c>
      <c r="E10181" s="2" t="n">
        <v>75345.0859375</v>
      </c>
      <c r="F10181" s="2" t="n">
        <v>465913.21875</v>
      </c>
      <c r="G10181" s="2" t="n">
        <v>2706.60327148438</v>
      </c>
    </row>
    <row r="10182" customFormat="false" ht="12.5" hidden="false" customHeight="false" outlineLevel="0" collapsed="false">
      <c r="A10182" s="2" t="s">
        <v>170</v>
      </c>
      <c r="B10182" s="2" t="n">
        <v>106</v>
      </c>
      <c r="C10182" s="2" t="n">
        <v>229611.375</v>
      </c>
      <c r="D10182" s="2" t="n">
        <v>17836.275390625</v>
      </c>
      <c r="E10182" s="2" t="n">
        <v>8999.5517578125</v>
      </c>
      <c r="F10182" s="2" t="n">
        <v>8184.3974609375</v>
      </c>
      <c r="G10182" s="2" t="n">
        <v>2428.93041992188</v>
      </c>
    </row>
    <row r="10183" customFormat="false" ht="12.5" hidden="false" customHeight="false" outlineLevel="0" collapsed="false">
      <c r="A10183" s="2" t="s">
        <v>171</v>
      </c>
      <c r="B10183" s="2" t="n">
        <v>106</v>
      </c>
      <c r="C10183" s="2" t="n">
        <v>412143.40625</v>
      </c>
      <c r="D10183" s="2" t="n">
        <v>38178.265625</v>
      </c>
      <c r="E10183" s="2" t="n">
        <v>21167.1171875</v>
      </c>
      <c r="F10183" s="2" t="n">
        <v>18736.373046875</v>
      </c>
      <c r="G10183" s="2" t="n">
        <v>5602.05224609375</v>
      </c>
    </row>
    <row r="10184" customFormat="false" ht="12.5" hidden="false" customHeight="false" outlineLevel="0" collapsed="false">
      <c r="A10184" s="2" t="s">
        <v>172</v>
      </c>
      <c r="B10184" s="2" t="n">
        <v>106</v>
      </c>
      <c r="C10184" s="2" t="n">
        <v>336779.40625</v>
      </c>
      <c r="D10184" s="2" t="n">
        <v>28621.921875</v>
      </c>
      <c r="E10184" s="2" t="n">
        <v>14636.9306640625</v>
      </c>
      <c r="F10184" s="2" t="n">
        <v>12758.685546875</v>
      </c>
      <c r="G10184" s="2" t="n">
        <v>3967.98071289063</v>
      </c>
    </row>
    <row r="10185" customFormat="false" ht="12.5" hidden="false" customHeight="false" outlineLevel="0" collapsed="false">
      <c r="A10185" s="2" t="s">
        <v>45</v>
      </c>
      <c r="B10185" s="2" t="n">
        <v>107</v>
      </c>
      <c r="C10185" s="2" t="n">
        <v>139217.125</v>
      </c>
      <c r="D10185" s="2" t="n">
        <v>21663.255859375</v>
      </c>
      <c r="E10185" s="2" t="n">
        <v>38627.0859375</v>
      </c>
      <c r="F10185" s="2" t="n">
        <v>327919.5</v>
      </c>
      <c r="G10185" s="2" t="n">
        <v>1025.76318359375</v>
      </c>
    </row>
    <row r="10186" customFormat="false" ht="12.5" hidden="false" customHeight="false" outlineLevel="0" collapsed="false">
      <c r="A10186" s="2" t="s">
        <v>53</v>
      </c>
      <c r="B10186" s="2" t="n">
        <v>107</v>
      </c>
      <c r="C10186" s="2" t="n">
        <v>170330.765625</v>
      </c>
      <c r="D10186" s="2" t="n">
        <v>25641.52734375</v>
      </c>
      <c r="E10186" s="2" t="n">
        <v>50420.640625</v>
      </c>
      <c r="F10186" s="2" t="n">
        <v>384678.8125</v>
      </c>
      <c r="G10186" s="2" t="n">
        <v>1984.35473632813</v>
      </c>
    </row>
    <row r="10187" customFormat="false" ht="12.5" hidden="false" customHeight="false" outlineLevel="0" collapsed="false">
      <c r="A10187" s="2" t="s">
        <v>54</v>
      </c>
      <c r="B10187" s="2" t="n">
        <v>107</v>
      </c>
      <c r="C10187" s="2" t="n">
        <v>135325.921875</v>
      </c>
      <c r="D10187" s="2" t="n">
        <v>21810.275390625</v>
      </c>
      <c r="E10187" s="2" t="n">
        <v>45211</v>
      </c>
      <c r="F10187" s="2" t="n">
        <v>331113.625</v>
      </c>
      <c r="G10187" s="2" t="n">
        <v>1456.58154296875</v>
      </c>
    </row>
    <row r="10188" customFormat="false" ht="12.5" hidden="false" customHeight="false" outlineLevel="0" collapsed="false">
      <c r="A10188" s="2" t="s">
        <v>152</v>
      </c>
      <c r="B10188" s="2" t="n">
        <v>107</v>
      </c>
      <c r="C10188" s="2" t="n">
        <v>123391.3515625</v>
      </c>
      <c r="D10188" s="2" t="n">
        <v>18860.998046875</v>
      </c>
      <c r="E10188" s="2" t="n">
        <v>43660.5390625</v>
      </c>
      <c r="F10188" s="2" t="n">
        <v>303651.0625</v>
      </c>
      <c r="G10188" s="2" t="n">
        <v>994.572875976563</v>
      </c>
    </row>
    <row r="10189" customFormat="false" ht="12.5" hidden="false" customHeight="false" outlineLevel="0" collapsed="false">
      <c r="A10189" s="2" t="s">
        <v>153</v>
      </c>
      <c r="B10189" s="2" t="n">
        <v>107</v>
      </c>
      <c r="C10189" s="2" t="n">
        <v>207078.375</v>
      </c>
      <c r="D10189" s="2" t="n">
        <v>30652.01953125</v>
      </c>
      <c r="E10189" s="2" t="n">
        <v>72734.625</v>
      </c>
      <c r="F10189" s="2" t="n">
        <v>474073.46875</v>
      </c>
      <c r="G10189" s="2" t="n">
        <v>1959.57141113281</v>
      </c>
    </row>
    <row r="10190" customFormat="false" ht="12.5" hidden="false" customHeight="false" outlineLevel="0" collapsed="false">
      <c r="A10190" s="2" t="s">
        <v>154</v>
      </c>
      <c r="B10190" s="2" t="n">
        <v>107</v>
      </c>
      <c r="C10190" s="2" t="n">
        <v>142701.84375</v>
      </c>
      <c r="D10190" s="2" t="n">
        <v>20697.125</v>
      </c>
      <c r="E10190" s="2" t="n">
        <v>50759.00390625</v>
      </c>
      <c r="F10190" s="2" t="n">
        <v>328737.5625</v>
      </c>
      <c r="G10190" s="2" t="n">
        <v>1488.26892089844</v>
      </c>
    </row>
    <row r="10191" customFormat="false" ht="12.5" hidden="false" customHeight="false" outlineLevel="0" collapsed="false">
      <c r="A10191" s="2" t="s">
        <v>55</v>
      </c>
      <c r="B10191" s="2" t="n">
        <v>107</v>
      </c>
      <c r="C10191" s="2" t="n">
        <v>190500.453125</v>
      </c>
      <c r="D10191" s="2" t="n">
        <v>31383.060546875</v>
      </c>
      <c r="E10191" s="2" t="n">
        <v>57390.5234375</v>
      </c>
      <c r="F10191" s="2" t="n">
        <v>366494.1875</v>
      </c>
      <c r="G10191" s="2" t="n">
        <v>1689.95617675781</v>
      </c>
    </row>
    <row r="10192" customFormat="false" ht="12.5" hidden="false" customHeight="false" outlineLevel="0" collapsed="false">
      <c r="A10192" s="2" t="s">
        <v>57</v>
      </c>
      <c r="B10192" s="2" t="n">
        <v>107</v>
      </c>
      <c r="C10192" s="2" t="n">
        <v>177818.203125</v>
      </c>
      <c r="D10192" s="2" t="n">
        <v>26435.37890625</v>
      </c>
      <c r="E10192" s="2" t="n">
        <v>56239.30078125</v>
      </c>
      <c r="F10192" s="2" t="n">
        <v>367449.4375</v>
      </c>
      <c r="G10192" s="2" t="n">
        <v>1899.57299804688</v>
      </c>
    </row>
    <row r="10193" customFormat="false" ht="12.5" hidden="false" customHeight="false" outlineLevel="0" collapsed="false">
      <c r="A10193" s="2" t="s">
        <v>58</v>
      </c>
      <c r="B10193" s="2" t="n">
        <v>107</v>
      </c>
      <c r="C10193" s="2" t="n">
        <v>194082.0625</v>
      </c>
      <c r="D10193" s="2" t="n">
        <v>29616.44140625</v>
      </c>
      <c r="E10193" s="2" t="n">
        <v>59767.87890625</v>
      </c>
      <c r="F10193" s="2" t="n">
        <v>398505.28125</v>
      </c>
      <c r="G10193" s="2" t="n">
        <v>2003.09228515625</v>
      </c>
    </row>
    <row r="10194" customFormat="false" ht="12.5" hidden="false" customHeight="false" outlineLevel="0" collapsed="false">
      <c r="A10194" s="2" t="s">
        <v>59</v>
      </c>
      <c r="B10194" s="2" t="n">
        <v>107</v>
      </c>
      <c r="C10194" s="2" t="n">
        <v>164184.96875</v>
      </c>
      <c r="D10194" s="2" t="n">
        <v>26069.8203125</v>
      </c>
      <c r="E10194" s="2" t="n">
        <v>54920.63671875</v>
      </c>
      <c r="F10194" s="2" t="n">
        <v>381747.125</v>
      </c>
      <c r="G10194" s="2" t="n">
        <v>1795.48901367188</v>
      </c>
    </row>
    <row r="10195" customFormat="false" ht="12.5" hidden="false" customHeight="false" outlineLevel="0" collapsed="false">
      <c r="A10195" s="2" t="s">
        <v>61</v>
      </c>
      <c r="B10195" s="2" t="n">
        <v>107</v>
      </c>
      <c r="C10195" s="2" t="n">
        <v>273739.96875</v>
      </c>
      <c r="D10195" s="2" t="n">
        <v>40132.88671875</v>
      </c>
      <c r="E10195" s="2" t="n">
        <v>73442.671875</v>
      </c>
      <c r="F10195" s="2" t="n">
        <v>530720.6875</v>
      </c>
      <c r="G10195" s="2" t="n">
        <v>0</v>
      </c>
    </row>
    <row r="10196" customFormat="false" ht="12.5" hidden="false" customHeight="false" outlineLevel="0" collapsed="false">
      <c r="A10196" s="2" t="s">
        <v>62</v>
      </c>
      <c r="B10196" s="2" t="n">
        <v>107</v>
      </c>
      <c r="C10196" s="2" t="n">
        <v>226739.265625</v>
      </c>
      <c r="D10196" s="2" t="n">
        <v>35274.15625</v>
      </c>
      <c r="E10196" s="2" t="n">
        <v>55497.80078125</v>
      </c>
      <c r="F10196" s="2" t="n">
        <v>419581.96875</v>
      </c>
      <c r="G10196" s="2" t="n">
        <v>2546.74951171875</v>
      </c>
    </row>
    <row r="10197" customFormat="false" ht="12.5" hidden="false" customHeight="false" outlineLevel="0" collapsed="false">
      <c r="A10197" s="2" t="s">
        <v>63</v>
      </c>
      <c r="B10197" s="2" t="n">
        <v>107</v>
      </c>
      <c r="C10197" s="2" t="n">
        <v>110057.8125</v>
      </c>
      <c r="D10197" s="2" t="n">
        <v>20337.912109375</v>
      </c>
      <c r="E10197" s="2" t="n">
        <v>38595.234375</v>
      </c>
      <c r="F10197" s="2" t="n">
        <v>301816.625</v>
      </c>
      <c r="G10197" s="2" t="n">
        <v>1396.09313964844</v>
      </c>
    </row>
    <row r="10198" customFormat="false" ht="12.5" hidden="false" customHeight="false" outlineLevel="0" collapsed="false">
      <c r="A10198" s="2" t="s">
        <v>65</v>
      </c>
      <c r="B10198" s="2" t="n">
        <v>107</v>
      </c>
      <c r="C10198" s="2" t="n">
        <v>157419.40625</v>
      </c>
      <c r="D10198" s="2" t="n">
        <v>25199.16796875</v>
      </c>
      <c r="E10198" s="2" t="n">
        <v>51186.0703125</v>
      </c>
      <c r="F10198" s="2" t="n">
        <v>363563.46875</v>
      </c>
      <c r="G10198" s="2" t="n">
        <v>2096.50634765625</v>
      </c>
    </row>
    <row r="10199" customFormat="false" ht="12.5" hidden="false" customHeight="false" outlineLevel="0" collapsed="false">
      <c r="A10199" s="2" t="s">
        <v>66</v>
      </c>
      <c r="B10199" s="2" t="n">
        <v>107</v>
      </c>
      <c r="C10199" s="2" t="n">
        <v>132281.484375</v>
      </c>
      <c r="D10199" s="2" t="n">
        <v>20455.837890625</v>
      </c>
      <c r="E10199" s="2" t="n">
        <v>45208.32421875</v>
      </c>
      <c r="F10199" s="2" t="n">
        <v>303258.46875</v>
      </c>
      <c r="G10199" s="2" t="n">
        <v>1086.71313476563</v>
      </c>
    </row>
    <row r="10200" customFormat="false" ht="12.5" hidden="false" customHeight="false" outlineLevel="0" collapsed="false">
      <c r="A10200" s="2" t="s">
        <v>67</v>
      </c>
      <c r="B10200" s="2" t="n">
        <v>107</v>
      </c>
      <c r="C10200" s="2" t="n">
        <v>128542.21875</v>
      </c>
      <c r="D10200" s="2" t="n">
        <v>21897.97265625</v>
      </c>
      <c r="E10200" s="2" t="n">
        <v>53081.9609375</v>
      </c>
      <c r="F10200" s="2" t="n">
        <v>350161.28125</v>
      </c>
      <c r="G10200" s="2" t="n">
        <v>7935.4736328125</v>
      </c>
    </row>
    <row r="10201" customFormat="false" ht="12.5" hidden="false" customHeight="false" outlineLevel="0" collapsed="false">
      <c r="A10201" s="2" t="s">
        <v>69</v>
      </c>
      <c r="B10201" s="2" t="n">
        <v>107</v>
      </c>
      <c r="C10201" s="2" t="n">
        <v>183559.140625</v>
      </c>
      <c r="D10201" s="2" t="n">
        <v>29766.65625</v>
      </c>
      <c r="E10201" s="2" t="n">
        <v>71388.4453125</v>
      </c>
      <c r="F10201" s="2" t="n">
        <v>440275.5625</v>
      </c>
      <c r="G10201" s="2" t="n">
        <v>2703.12182617188</v>
      </c>
    </row>
    <row r="10202" customFormat="false" ht="12.5" hidden="false" customHeight="false" outlineLevel="0" collapsed="false">
      <c r="A10202" s="2" t="s">
        <v>70</v>
      </c>
      <c r="B10202" s="2" t="n">
        <v>107</v>
      </c>
      <c r="C10202" s="2" t="n">
        <v>117316.78125</v>
      </c>
      <c r="D10202" s="2" t="n">
        <v>19833.140625</v>
      </c>
      <c r="E10202" s="2" t="n">
        <v>50171.14453125</v>
      </c>
      <c r="F10202" s="2" t="n">
        <v>307164.375</v>
      </c>
      <c r="G10202" s="2" t="n">
        <v>2050.13061523438</v>
      </c>
    </row>
    <row r="10203" customFormat="false" ht="12.5" hidden="false" customHeight="false" outlineLevel="0" collapsed="false">
      <c r="A10203" s="2" t="s">
        <v>71</v>
      </c>
      <c r="B10203" s="2" t="n">
        <v>107</v>
      </c>
      <c r="C10203" s="2" t="n">
        <v>207945.78125</v>
      </c>
      <c r="D10203" s="2" t="n">
        <v>32688.31640625</v>
      </c>
      <c r="E10203" s="2" t="n">
        <v>57683.29296875</v>
      </c>
      <c r="F10203" s="2" t="n">
        <v>345635.875</v>
      </c>
      <c r="G10203" s="2" t="n">
        <v>2121.82885742188</v>
      </c>
    </row>
    <row r="10204" customFormat="false" ht="12.5" hidden="false" customHeight="false" outlineLevel="0" collapsed="false">
      <c r="A10204" s="2" t="s">
        <v>72</v>
      </c>
      <c r="B10204" s="2" t="n">
        <v>107</v>
      </c>
      <c r="C10204" s="2" t="n">
        <v>194106.046875</v>
      </c>
      <c r="D10204" s="2" t="n">
        <v>31452.4609375</v>
      </c>
      <c r="E10204" s="2" t="n">
        <v>55694.4921875</v>
      </c>
      <c r="F10204" s="2" t="n">
        <v>336831.125</v>
      </c>
      <c r="G10204" s="2" t="n">
        <v>1595.82312011719</v>
      </c>
    </row>
    <row r="10205" customFormat="false" ht="12.5" hidden="false" customHeight="false" outlineLevel="0" collapsed="false">
      <c r="A10205" s="2" t="s">
        <v>73</v>
      </c>
      <c r="B10205" s="2" t="n">
        <v>107</v>
      </c>
      <c r="C10205" s="2" t="n">
        <v>173874.515625</v>
      </c>
      <c r="D10205" s="2" t="n">
        <v>27732.998046875</v>
      </c>
      <c r="E10205" s="2" t="n">
        <v>52727.59765625</v>
      </c>
      <c r="F10205" s="2" t="n">
        <v>331219.53125</v>
      </c>
      <c r="G10205" s="2" t="n">
        <v>1342.10876464844</v>
      </c>
    </row>
    <row r="10206" customFormat="false" ht="12.5" hidden="false" customHeight="false" outlineLevel="0" collapsed="false">
      <c r="A10206" s="2" t="s">
        <v>74</v>
      </c>
      <c r="B10206" s="2" t="n">
        <v>107</v>
      </c>
      <c r="C10206" s="2" t="n">
        <v>149188.453125</v>
      </c>
      <c r="D10206" s="2" t="n">
        <v>23649.509765625</v>
      </c>
      <c r="E10206" s="2" t="n">
        <v>57358.54296875</v>
      </c>
      <c r="F10206" s="2" t="n">
        <v>377566.03125</v>
      </c>
      <c r="G10206" s="2" t="n">
        <v>2172.11669921875</v>
      </c>
    </row>
    <row r="10207" customFormat="false" ht="12.5" hidden="false" customHeight="false" outlineLevel="0" collapsed="false">
      <c r="A10207" s="2" t="s">
        <v>75</v>
      </c>
      <c r="B10207" s="2" t="n">
        <v>107</v>
      </c>
      <c r="C10207" s="2" t="n">
        <v>253545.40625</v>
      </c>
      <c r="D10207" s="2" t="n">
        <v>38544.10546875</v>
      </c>
      <c r="E10207" s="2" t="n">
        <v>77011.3046875</v>
      </c>
      <c r="F10207" s="2" t="n">
        <v>514048.9375</v>
      </c>
      <c r="G10207" s="2" t="n">
        <v>3381.85620117188</v>
      </c>
    </row>
    <row r="10208" customFormat="false" ht="12.5" hidden="false" customHeight="false" outlineLevel="0" collapsed="false">
      <c r="A10208" s="2" t="s">
        <v>76</v>
      </c>
      <c r="B10208" s="2" t="n">
        <v>107</v>
      </c>
      <c r="C10208" s="2" t="n">
        <v>187566</v>
      </c>
      <c r="D10208" s="2" t="n">
        <v>30052.65625</v>
      </c>
      <c r="E10208" s="2" t="n">
        <v>56376.5234375</v>
      </c>
      <c r="F10208" s="2" t="n">
        <v>412435.03125</v>
      </c>
      <c r="G10208" s="2" t="n">
        <v>2540.28173828125</v>
      </c>
    </row>
    <row r="10209" customFormat="false" ht="12.5" hidden="false" customHeight="false" outlineLevel="0" collapsed="false">
      <c r="A10209" s="2" t="s">
        <v>77</v>
      </c>
      <c r="B10209" s="2" t="n">
        <v>107</v>
      </c>
      <c r="C10209" s="2" t="n">
        <v>163158.71875</v>
      </c>
      <c r="D10209" s="2" t="n">
        <v>35121.56640625</v>
      </c>
      <c r="E10209" s="2" t="n">
        <v>50834.48046875</v>
      </c>
      <c r="F10209" s="2" t="n">
        <v>360014.78125</v>
      </c>
      <c r="G10209" s="2" t="n">
        <v>1772.59289550781</v>
      </c>
    </row>
    <row r="10210" customFormat="false" ht="12.5" hidden="false" customHeight="false" outlineLevel="0" collapsed="false">
      <c r="A10210" s="2" t="s">
        <v>79</v>
      </c>
      <c r="B10210" s="2" t="n">
        <v>107</v>
      </c>
      <c r="C10210" s="2" t="n">
        <v>165141.9375</v>
      </c>
      <c r="D10210" s="2" t="n">
        <v>26384.54296875</v>
      </c>
      <c r="E10210" s="2" t="n">
        <v>56463.4140625</v>
      </c>
      <c r="F10210" s="2" t="n">
        <v>376009.15625</v>
      </c>
      <c r="G10210" s="2" t="n">
        <v>2154.77587890625</v>
      </c>
    </row>
    <row r="10211" customFormat="false" ht="12.5" hidden="false" customHeight="false" outlineLevel="0" collapsed="false">
      <c r="A10211" s="2" t="s">
        <v>80</v>
      </c>
      <c r="B10211" s="2" t="n">
        <v>107</v>
      </c>
      <c r="C10211" s="2" t="n">
        <v>137743.40625</v>
      </c>
      <c r="D10211" s="2" t="n">
        <v>22400.119140625</v>
      </c>
      <c r="E10211" s="2" t="n">
        <v>53366.69140625</v>
      </c>
      <c r="F10211" s="2" t="n">
        <v>335389.46875</v>
      </c>
      <c r="G10211" s="2" t="n">
        <v>1859.78564453125</v>
      </c>
    </row>
    <row r="10212" customFormat="false" ht="12.5" hidden="false" customHeight="false" outlineLevel="0" collapsed="false">
      <c r="A10212" s="2" t="s">
        <v>81</v>
      </c>
      <c r="B10212" s="2" t="n">
        <v>107</v>
      </c>
      <c r="C10212" s="2" t="n">
        <v>130310.4453125</v>
      </c>
      <c r="D10212" s="2" t="n">
        <v>21331.533203125</v>
      </c>
      <c r="E10212" s="2" t="n">
        <v>53567</v>
      </c>
      <c r="F10212" s="2" t="n">
        <v>333811.75</v>
      </c>
      <c r="G10212" s="2" t="n">
        <v>1711.27124023438</v>
      </c>
    </row>
    <row r="10213" customFormat="false" ht="12.5" hidden="false" customHeight="false" outlineLevel="0" collapsed="false">
      <c r="A10213" s="2" t="s">
        <v>83</v>
      </c>
      <c r="B10213" s="2" t="n">
        <v>107</v>
      </c>
      <c r="C10213" s="2" t="n">
        <v>202547.625</v>
      </c>
      <c r="D10213" s="2" t="n">
        <v>32737.08203125</v>
      </c>
      <c r="E10213" s="2" t="n">
        <v>75226.1796875</v>
      </c>
      <c r="F10213" s="2" t="n">
        <v>440076.40625</v>
      </c>
      <c r="G10213" s="2" t="n">
        <v>2498.1318359375</v>
      </c>
    </row>
    <row r="10214" customFormat="false" ht="12.5" hidden="false" customHeight="false" outlineLevel="0" collapsed="false">
      <c r="A10214" s="2" t="s">
        <v>84</v>
      </c>
      <c r="B10214" s="2" t="n">
        <v>107</v>
      </c>
      <c r="C10214" s="2" t="n">
        <v>122207.671875</v>
      </c>
      <c r="D10214" s="2" t="n">
        <v>20659.533203125</v>
      </c>
      <c r="E10214" s="2" t="n">
        <v>56589.20703125</v>
      </c>
      <c r="F10214" s="2" t="n">
        <v>331702.34375</v>
      </c>
      <c r="G10214" s="2" t="n">
        <v>1829.92761230469</v>
      </c>
    </row>
    <row r="10215" customFormat="false" ht="12.5" hidden="false" customHeight="false" outlineLevel="0" collapsed="false">
      <c r="A10215" s="2" t="s">
        <v>85</v>
      </c>
      <c r="B10215" s="2" t="n">
        <v>107</v>
      </c>
      <c r="C10215" s="2" t="n">
        <v>243691.765625</v>
      </c>
      <c r="D10215" s="2" t="n">
        <v>37768.23828125</v>
      </c>
      <c r="E10215" s="2" t="n">
        <v>66951.9453125</v>
      </c>
      <c r="F10215" s="2" t="n">
        <v>383674.96875</v>
      </c>
      <c r="G10215" s="2" t="n">
        <v>2178.68505859375</v>
      </c>
    </row>
    <row r="10216" customFormat="false" ht="12.5" hidden="false" customHeight="false" outlineLevel="0" collapsed="false">
      <c r="A10216" s="2" t="s">
        <v>86</v>
      </c>
      <c r="B10216" s="2" t="n">
        <v>107</v>
      </c>
      <c r="C10216" s="2" t="n">
        <v>204467.421875</v>
      </c>
      <c r="D10216" s="2" t="n">
        <v>32409.37109375</v>
      </c>
      <c r="E10216" s="2" t="n">
        <v>60532.6796875</v>
      </c>
      <c r="F10216" s="2" t="n">
        <v>347905.96875</v>
      </c>
      <c r="G10216" s="2" t="n">
        <v>1241.23217773438</v>
      </c>
    </row>
    <row r="10217" customFormat="false" ht="12.5" hidden="false" customHeight="false" outlineLevel="0" collapsed="false">
      <c r="A10217" s="2" t="s">
        <v>87</v>
      </c>
      <c r="B10217" s="2" t="n">
        <v>107</v>
      </c>
      <c r="C10217" s="2" t="n">
        <v>183121.984375</v>
      </c>
      <c r="D10217" s="2" t="n">
        <v>29485.328125</v>
      </c>
      <c r="E10217" s="2" t="n">
        <v>56132.5625</v>
      </c>
      <c r="F10217" s="2" t="n">
        <v>334189.75</v>
      </c>
      <c r="G10217" s="2" t="n">
        <v>1105.90649414063</v>
      </c>
    </row>
    <row r="10218" customFormat="false" ht="12.5" hidden="false" customHeight="false" outlineLevel="0" collapsed="false">
      <c r="A10218" s="2" t="s">
        <v>88</v>
      </c>
      <c r="B10218" s="2" t="n">
        <v>107</v>
      </c>
      <c r="C10218" s="2" t="n">
        <v>174182.9375</v>
      </c>
      <c r="D10218" s="2" t="n">
        <v>27738.0234375</v>
      </c>
      <c r="E10218" s="2" t="n">
        <v>65752.2265625</v>
      </c>
      <c r="F10218" s="2" t="n">
        <v>417250.78125</v>
      </c>
      <c r="G10218" s="2" t="n">
        <v>2198.65454101563</v>
      </c>
    </row>
    <row r="10219" customFormat="false" ht="12.5" hidden="false" customHeight="false" outlineLevel="0" collapsed="false">
      <c r="A10219" s="2" t="s">
        <v>89</v>
      </c>
      <c r="B10219" s="2" t="n">
        <v>107</v>
      </c>
      <c r="C10219" s="2" t="n">
        <v>268530.96875</v>
      </c>
      <c r="D10219" s="2" t="n">
        <v>41506.0078125</v>
      </c>
      <c r="E10219" s="2" t="n">
        <v>85414.5078125</v>
      </c>
      <c r="F10219" s="2" t="n">
        <v>552365.5</v>
      </c>
      <c r="G10219" s="2" t="n">
        <v>3597.82861328125</v>
      </c>
    </row>
    <row r="10220" customFormat="false" ht="12.5" hidden="false" customHeight="false" outlineLevel="0" collapsed="false">
      <c r="A10220" s="2" t="s">
        <v>90</v>
      </c>
      <c r="B10220" s="2" t="n">
        <v>107</v>
      </c>
      <c r="C10220" s="2" t="n">
        <v>202421.3125</v>
      </c>
      <c r="D10220" s="2" t="n">
        <v>31592.673828125</v>
      </c>
      <c r="E10220" s="2" t="n">
        <v>63336.93359375</v>
      </c>
      <c r="F10220" s="2" t="n">
        <v>449547.15625</v>
      </c>
      <c r="G10220" s="2" t="n">
        <v>2661.39892578125</v>
      </c>
    </row>
    <row r="10221" customFormat="false" ht="12.5" hidden="false" customHeight="false" outlineLevel="0" collapsed="false">
      <c r="A10221" s="2" t="s">
        <v>91</v>
      </c>
      <c r="B10221" s="2" t="n">
        <v>107</v>
      </c>
      <c r="C10221" s="2" t="n">
        <v>169081.015625</v>
      </c>
      <c r="D10221" s="2" t="n">
        <v>29039.779296875</v>
      </c>
      <c r="E10221" s="2" t="n">
        <v>59441.28515625</v>
      </c>
      <c r="F10221" s="2" t="n">
        <v>421215.5</v>
      </c>
      <c r="G10221" s="2" t="n">
        <v>2127.15698242188</v>
      </c>
    </row>
    <row r="10222" customFormat="false" ht="12.5" hidden="false" customHeight="false" outlineLevel="0" collapsed="false">
      <c r="A10222" s="2" t="s">
        <v>93</v>
      </c>
      <c r="B10222" s="2" t="n">
        <v>107</v>
      </c>
      <c r="C10222" s="2" t="n">
        <v>193459.796875</v>
      </c>
      <c r="D10222" s="2" t="n">
        <v>30698.333984375</v>
      </c>
      <c r="E10222" s="2" t="n">
        <v>68920.5859375</v>
      </c>
      <c r="F10222" s="2" t="n">
        <v>445825.59375</v>
      </c>
      <c r="G10222" s="2" t="n">
        <v>1572.02807617188</v>
      </c>
    </row>
    <row r="10223" customFormat="false" ht="12.5" hidden="false" customHeight="false" outlineLevel="0" collapsed="false">
      <c r="A10223" s="2" t="s">
        <v>94</v>
      </c>
      <c r="B10223" s="2" t="n">
        <v>107</v>
      </c>
      <c r="C10223" s="2" t="n">
        <v>164476.328125</v>
      </c>
      <c r="D10223" s="2" t="n">
        <v>30075.67578125</v>
      </c>
      <c r="E10223" s="2" t="n">
        <v>64695.84375</v>
      </c>
      <c r="F10223" s="2" t="n">
        <v>387826.53125</v>
      </c>
      <c r="G10223" s="2" t="n">
        <v>2293.17456054688</v>
      </c>
    </row>
    <row r="10224" customFormat="false" ht="12.5" hidden="false" customHeight="false" outlineLevel="0" collapsed="false">
      <c r="A10224" s="2" t="s">
        <v>95</v>
      </c>
      <c r="B10224" s="2" t="n">
        <v>107</v>
      </c>
      <c r="C10224" s="2" t="n">
        <v>175318.515625</v>
      </c>
      <c r="D10224" s="2" t="n">
        <v>26737.216796875</v>
      </c>
      <c r="E10224" s="2" t="n">
        <v>65352.08984375</v>
      </c>
      <c r="F10224" s="2" t="n">
        <v>381451.5625</v>
      </c>
      <c r="G10224" s="2" t="n">
        <v>2227.61840820313</v>
      </c>
    </row>
    <row r="10225" customFormat="false" ht="12.5" hidden="false" customHeight="false" outlineLevel="0" collapsed="false">
      <c r="A10225" s="2" t="s">
        <v>97</v>
      </c>
      <c r="B10225" s="2" t="n">
        <v>107</v>
      </c>
      <c r="C10225" s="2" t="n">
        <v>240002.859375</v>
      </c>
      <c r="D10225" s="2" t="n">
        <v>38243.515625</v>
      </c>
      <c r="E10225" s="2" t="n">
        <v>97092.40625</v>
      </c>
      <c r="F10225" s="2" t="n">
        <v>539809.8125</v>
      </c>
      <c r="G10225" s="2" t="n">
        <v>3585.59521484375</v>
      </c>
    </row>
    <row r="10226" customFormat="false" ht="12.5" hidden="false" customHeight="false" outlineLevel="0" collapsed="false">
      <c r="A10226" s="2" t="s">
        <v>98</v>
      </c>
      <c r="B10226" s="2" t="n">
        <v>107</v>
      </c>
      <c r="C10226" s="2" t="n">
        <v>145481.53125</v>
      </c>
      <c r="D10226" s="2" t="n">
        <v>24177.94921875</v>
      </c>
      <c r="E10226" s="2" t="n">
        <v>66391.2578125</v>
      </c>
      <c r="F10226" s="2" t="n">
        <v>367220.03125</v>
      </c>
      <c r="G10226" s="2" t="n">
        <v>1785.77465820313</v>
      </c>
    </row>
    <row r="10227" customFormat="false" ht="12.5" hidden="false" customHeight="false" outlineLevel="0" collapsed="false">
      <c r="A10227" s="2" t="s">
        <v>99</v>
      </c>
      <c r="B10227" s="2" t="n">
        <v>107</v>
      </c>
      <c r="C10227" s="2" t="n">
        <v>272135.53125</v>
      </c>
      <c r="D10227" s="2" t="n">
        <v>41627.9921875</v>
      </c>
      <c r="E10227" s="2" t="n">
        <v>76939.828125</v>
      </c>
      <c r="F10227" s="2" t="n">
        <v>413288.25</v>
      </c>
      <c r="G10227" s="2" t="n">
        <v>2912.78637695313</v>
      </c>
    </row>
    <row r="10228" customFormat="false" ht="12.5" hidden="false" customHeight="false" outlineLevel="0" collapsed="false">
      <c r="A10228" s="2" t="s">
        <v>100</v>
      </c>
      <c r="B10228" s="2" t="n">
        <v>107</v>
      </c>
      <c r="C10228" s="2" t="n">
        <v>189540.609375</v>
      </c>
      <c r="D10228" s="2" t="n">
        <v>28746.751953125</v>
      </c>
      <c r="E10228" s="2" t="n">
        <v>64662.234375</v>
      </c>
      <c r="F10228" s="2" t="n">
        <v>358029.53125</v>
      </c>
      <c r="G10228" s="2" t="n">
        <v>1509.45288085938</v>
      </c>
    </row>
    <row r="10229" customFormat="false" ht="12.5" hidden="false" customHeight="false" outlineLevel="0" collapsed="false">
      <c r="A10229" s="2" t="s">
        <v>101</v>
      </c>
      <c r="B10229" s="2" t="n">
        <v>107</v>
      </c>
      <c r="C10229" s="2" t="n">
        <v>192301.65625</v>
      </c>
      <c r="D10229" s="2" t="n">
        <v>31146.73046875</v>
      </c>
      <c r="E10229" s="2" t="n">
        <v>64366.625</v>
      </c>
      <c r="F10229" s="2" t="n">
        <v>366234.59375</v>
      </c>
      <c r="G10229" s="2" t="n">
        <v>1702.35424804688</v>
      </c>
    </row>
    <row r="10230" customFormat="false" ht="12.5" hidden="false" customHeight="false" outlineLevel="0" collapsed="false">
      <c r="A10230" s="2" t="s">
        <v>102</v>
      </c>
      <c r="B10230" s="2" t="n">
        <v>107</v>
      </c>
      <c r="C10230" s="2" t="n">
        <v>184559.5625</v>
      </c>
      <c r="D10230" s="2" t="n">
        <v>29131.9765625</v>
      </c>
      <c r="E10230" s="2" t="n">
        <v>67146.265625</v>
      </c>
      <c r="F10230" s="2" t="n">
        <v>403119.84375</v>
      </c>
      <c r="G10230" s="2" t="n">
        <v>2125.83544921875</v>
      </c>
    </row>
    <row r="10231" customFormat="false" ht="12.5" hidden="false" customHeight="false" outlineLevel="0" collapsed="false">
      <c r="A10231" s="2" t="s">
        <v>103</v>
      </c>
      <c r="B10231" s="2" t="n">
        <v>107</v>
      </c>
      <c r="C10231" s="2" t="n">
        <v>271397.0625</v>
      </c>
      <c r="D10231" s="2" t="n">
        <v>40832.28125</v>
      </c>
      <c r="E10231" s="2" t="n">
        <v>83652.328125</v>
      </c>
      <c r="F10231" s="2" t="n">
        <v>520704.125</v>
      </c>
      <c r="G10231" s="2" t="n">
        <v>2645.46264648438</v>
      </c>
    </row>
    <row r="10232" customFormat="false" ht="12.5" hidden="false" customHeight="false" outlineLevel="0" collapsed="false">
      <c r="A10232" s="2" t="s">
        <v>104</v>
      </c>
      <c r="B10232" s="2" t="n">
        <v>107</v>
      </c>
      <c r="C10232" s="2" t="n">
        <v>208659.28125</v>
      </c>
      <c r="D10232" s="2" t="n">
        <v>31799.51171875</v>
      </c>
      <c r="E10232" s="2" t="n">
        <v>63594.46875</v>
      </c>
      <c r="F10232" s="2" t="n">
        <v>434879.6875</v>
      </c>
      <c r="G10232" s="2" t="n">
        <v>2800.30712890625</v>
      </c>
    </row>
    <row r="10233" customFormat="false" ht="12.5" hidden="false" customHeight="false" outlineLevel="0" collapsed="false">
      <c r="A10233" s="2" t="s">
        <v>105</v>
      </c>
      <c r="B10233" s="2" t="n">
        <v>107</v>
      </c>
      <c r="C10233" s="2" t="n">
        <v>171107.859375</v>
      </c>
      <c r="D10233" s="2" t="n">
        <v>30870.578125</v>
      </c>
      <c r="E10233" s="2" t="n">
        <v>67779.1484375</v>
      </c>
      <c r="F10233" s="2" t="n">
        <v>480894.21875</v>
      </c>
      <c r="G10233" s="2" t="n">
        <v>1943.63220214844</v>
      </c>
    </row>
    <row r="10234" customFormat="false" ht="12.5" hidden="false" customHeight="false" outlineLevel="0" collapsed="false">
      <c r="A10234" s="2" t="s">
        <v>107</v>
      </c>
      <c r="B10234" s="2" t="n">
        <v>107</v>
      </c>
      <c r="C10234" s="2" t="n">
        <v>211070.46875</v>
      </c>
      <c r="D10234" s="2" t="n">
        <v>35575.9765625</v>
      </c>
      <c r="E10234" s="2" t="n">
        <v>82458.2265625</v>
      </c>
      <c r="F10234" s="2" t="n">
        <v>527243</v>
      </c>
      <c r="G10234" s="2" t="n">
        <v>2427.55932617188</v>
      </c>
    </row>
    <row r="10235" customFormat="false" ht="12.5" hidden="false" customHeight="false" outlineLevel="0" collapsed="false">
      <c r="A10235" s="2" t="s">
        <v>108</v>
      </c>
      <c r="B10235" s="2" t="n">
        <v>107</v>
      </c>
      <c r="C10235" s="2" t="n">
        <v>197222.046875</v>
      </c>
      <c r="D10235" s="2" t="n">
        <v>40530.01953125</v>
      </c>
      <c r="E10235" s="2" t="n">
        <v>83403.890625</v>
      </c>
      <c r="F10235" s="2" t="n">
        <v>488320.125</v>
      </c>
      <c r="G10235" s="2" t="n">
        <v>2249.50219726563</v>
      </c>
    </row>
    <row r="10236" customFormat="false" ht="12.5" hidden="false" customHeight="false" outlineLevel="0" collapsed="false">
      <c r="A10236" s="2" t="s">
        <v>109</v>
      </c>
      <c r="B10236" s="2" t="n">
        <v>107</v>
      </c>
      <c r="C10236" s="2" t="n">
        <v>183222.6875</v>
      </c>
      <c r="D10236" s="2" t="n">
        <v>32221.6640625</v>
      </c>
      <c r="E10236" s="2" t="n">
        <v>79150.859375</v>
      </c>
      <c r="F10236" s="2" t="n">
        <v>438152.5</v>
      </c>
      <c r="G10236" s="2" t="n">
        <v>2043.21667480469</v>
      </c>
    </row>
    <row r="10237" customFormat="false" ht="12.5" hidden="false" customHeight="false" outlineLevel="0" collapsed="false">
      <c r="A10237" s="2" t="s">
        <v>111</v>
      </c>
      <c r="B10237" s="2" t="n">
        <v>107</v>
      </c>
      <c r="C10237" s="2" t="n">
        <v>268565.75</v>
      </c>
      <c r="D10237" s="2" t="n">
        <v>50642.1171875</v>
      </c>
      <c r="E10237" s="2" t="n">
        <v>102009.796875</v>
      </c>
      <c r="F10237" s="2" t="n">
        <v>534706.625</v>
      </c>
      <c r="G10237" s="2" t="n">
        <v>2741.05737304688</v>
      </c>
    </row>
    <row r="10238" customFormat="false" ht="12.5" hidden="false" customHeight="false" outlineLevel="0" collapsed="false">
      <c r="A10238" s="2" t="s">
        <v>112</v>
      </c>
      <c r="B10238" s="2" t="n">
        <v>107</v>
      </c>
      <c r="C10238" s="2" t="n">
        <v>173686.625</v>
      </c>
      <c r="D10238" s="2" t="n">
        <v>29550.779296875</v>
      </c>
      <c r="E10238" s="2" t="n">
        <v>79786.703125</v>
      </c>
      <c r="F10238" s="2" t="n">
        <v>419057.34375</v>
      </c>
      <c r="G10238" s="2" t="n">
        <v>2292.3173828125</v>
      </c>
    </row>
    <row r="10239" customFormat="false" ht="12.5" hidden="false" customHeight="false" outlineLevel="0" collapsed="false">
      <c r="A10239" s="2" t="s">
        <v>113</v>
      </c>
      <c r="B10239" s="2" t="n">
        <v>107</v>
      </c>
      <c r="C10239" s="2" t="n">
        <v>328468.25</v>
      </c>
      <c r="D10239" s="2" t="n">
        <v>52675.8046875</v>
      </c>
      <c r="E10239" s="2" t="n">
        <v>91531.421875</v>
      </c>
      <c r="F10239" s="2" t="n">
        <v>475912.6875</v>
      </c>
      <c r="G10239" s="2" t="n">
        <v>3521.10498046875</v>
      </c>
    </row>
    <row r="10240" customFormat="false" ht="12.5" hidden="false" customHeight="false" outlineLevel="0" collapsed="false">
      <c r="A10240" s="2" t="s">
        <v>114</v>
      </c>
      <c r="B10240" s="2" t="n">
        <v>107</v>
      </c>
      <c r="C10240" s="2" t="n">
        <v>283125.71875</v>
      </c>
      <c r="D10240" s="2" t="n">
        <v>44785.9765625</v>
      </c>
      <c r="E10240" s="2" t="n">
        <v>86587.75</v>
      </c>
      <c r="F10240" s="2" t="n">
        <v>470632.6875</v>
      </c>
      <c r="G10240" s="2" t="n">
        <v>2426.37963867188</v>
      </c>
    </row>
    <row r="10241" customFormat="false" ht="12.5" hidden="false" customHeight="false" outlineLevel="0" collapsed="false">
      <c r="A10241" s="2" t="s">
        <v>115</v>
      </c>
      <c r="B10241" s="2" t="n">
        <v>107</v>
      </c>
      <c r="C10241" s="2" t="n">
        <v>243124.578125</v>
      </c>
      <c r="D10241" s="2" t="n">
        <v>38761.12890625</v>
      </c>
      <c r="E10241" s="2" t="n">
        <v>79581.984375</v>
      </c>
      <c r="F10241" s="2" t="n">
        <v>448732.4375</v>
      </c>
      <c r="G10241" s="2" t="n">
        <v>2023.45935058594</v>
      </c>
    </row>
    <row r="10242" customFormat="false" ht="12.5" hidden="false" customHeight="false" outlineLevel="0" collapsed="false">
      <c r="A10242" s="2" t="s">
        <v>116</v>
      </c>
      <c r="B10242" s="2" t="n">
        <v>107</v>
      </c>
      <c r="C10242" s="2" t="n">
        <v>234641.921875</v>
      </c>
      <c r="D10242" s="2" t="n">
        <v>36481.25390625</v>
      </c>
      <c r="E10242" s="2" t="n">
        <v>72006.4453125</v>
      </c>
      <c r="F10242" s="2" t="n">
        <v>421095.875</v>
      </c>
      <c r="G10242" s="2" t="n">
        <v>2107.2080078125</v>
      </c>
    </row>
    <row r="10243" customFormat="false" ht="12.5" hidden="false" customHeight="false" outlineLevel="0" collapsed="false">
      <c r="A10243" s="2" t="s">
        <v>117</v>
      </c>
      <c r="B10243" s="2" t="n">
        <v>107</v>
      </c>
      <c r="C10243" s="2" t="n">
        <v>290207.53125</v>
      </c>
      <c r="D10243" s="2" t="n">
        <v>44240.28125</v>
      </c>
      <c r="E10243" s="2" t="n">
        <v>85873.875</v>
      </c>
      <c r="F10243" s="2" t="n">
        <v>517530.15625</v>
      </c>
      <c r="G10243" s="2" t="n">
        <v>3085.27124023438</v>
      </c>
    </row>
    <row r="10244" customFormat="false" ht="12.5" hidden="false" customHeight="false" outlineLevel="0" collapsed="false">
      <c r="A10244" s="2" t="s">
        <v>118</v>
      </c>
      <c r="B10244" s="2" t="n">
        <v>107</v>
      </c>
      <c r="C10244" s="2" t="n">
        <v>219064.546875</v>
      </c>
      <c r="D10244" s="2" t="n">
        <v>32678.501953125</v>
      </c>
      <c r="E10244" s="2" t="n">
        <v>67831.890625</v>
      </c>
      <c r="F10244" s="2" t="n">
        <v>451114.28125</v>
      </c>
      <c r="G10244" s="2" t="n">
        <v>2319.72875976563</v>
      </c>
    </row>
    <row r="10245" customFormat="false" ht="12.5" hidden="false" customHeight="false" outlineLevel="0" collapsed="false">
      <c r="A10245" s="2" t="s">
        <v>119</v>
      </c>
      <c r="B10245" s="2" t="n">
        <v>107</v>
      </c>
      <c r="C10245" s="2" t="n">
        <v>159942.046875</v>
      </c>
      <c r="D10245" s="2" t="n">
        <v>30542.34765625</v>
      </c>
      <c r="E10245" s="2" t="n">
        <v>61904.5546875</v>
      </c>
      <c r="F10245" s="2" t="n">
        <v>417210.8125</v>
      </c>
      <c r="G10245" s="2" t="n">
        <v>1644.66906738281</v>
      </c>
    </row>
    <row r="10246" customFormat="false" ht="12.5" hidden="false" customHeight="false" outlineLevel="0" collapsed="false">
      <c r="A10246" s="2" t="s">
        <v>121</v>
      </c>
      <c r="B10246" s="2" t="n">
        <v>107</v>
      </c>
      <c r="C10246" s="2" t="n">
        <v>195403.6875</v>
      </c>
      <c r="D10246" s="2" t="n">
        <v>33507.828125</v>
      </c>
      <c r="E10246" s="2" t="n">
        <v>76178.1640625</v>
      </c>
      <c r="F10246" s="2" t="n">
        <v>484894.9375</v>
      </c>
      <c r="G10246" s="2" t="n">
        <v>1908.77563476563</v>
      </c>
    </row>
    <row r="10247" customFormat="false" ht="12.5" hidden="false" customHeight="false" outlineLevel="0" collapsed="false">
      <c r="A10247" s="2" t="s">
        <v>122</v>
      </c>
      <c r="B10247" s="2" t="n">
        <v>107</v>
      </c>
      <c r="C10247" s="2" t="n">
        <v>178974.734375</v>
      </c>
      <c r="D10247" s="2" t="n">
        <v>31177.38671875</v>
      </c>
      <c r="E10247" s="2" t="n">
        <v>76505.9765625</v>
      </c>
      <c r="F10247" s="2" t="n">
        <v>441124.78125</v>
      </c>
      <c r="G10247" s="2" t="n">
        <v>2088.02587890625</v>
      </c>
    </row>
    <row r="10248" customFormat="false" ht="12.5" hidden="false" customHeight="false" outlineLevel="0" collapsed="false">
      <c r="A10248" s="2" t="s">
        <v>123</v>
      </c>
      <c r="B10248" s="2" t="n">
        <v>107</v>
      </c>
      <c r="C10248" s="2" t="n">
        <v>192637.015625</v>
      </c>
      <c r="D10248" s="2" t="n">
        <v>32639.451171875</v>
      </c>
      <c r="E10248" s="2" t="n">
        <v>83021.0078125</v>
      </c>
      <c r="F10248" s="2" t="n">
        <v>469025.21875</v>
      </c>
      <c r="G10248" s="2" t="n">
        <v>2380.28295898438</v>
      </c>
    </row>
    <row r="10249" customFormat="false" ht="12.5" hidden="false" customHeight="false" outlineLevel="0" collapsed="false">
      <c r="A10249" s="2" t="s">
        <v>125</v>
      </c>
      <c r="B10249" s="2" t="n">
        <v>107</v>
      </c>
      <c r="C10249" s="2" t="n">
        <v>336023.28125</v>
      </c>
      <c r="D10249" s="2" t="n">
        <v>49957.1953125</v>
      </c>
      <c r="E10249" s="2" t="n">
        <v>123200.9375</v>
      </c>
      <c r="F10249" s="2" t="n">
        <v>664758.1875</v>
      </c>
      <c r="G10249" s="2" t="n">
        <v>3240.02099609375</v>
      </c>
    </row>
    <row r="10250" customFormat="false" ht="12.5" hidden="false" customHeight="false" outlineLevel="0" collapsed="false">
      <c r="A10250" s="2" t="s">
        <v>126</v>
      </c>
      <c r="B10250" s="2" t="n">
        <v>107</v>
      </c>
      <c r="C10250" s="2" t="n">
        <v>177309.4375</v>
      </c>
      <c r="D10250" s="2" t="n">
        <v>29591.748046875</v>
      </c>
      <c r="E10250" s="2" t="n">
        <v>80497.4453125</v>
      </c>
      <c r="F10250" s="2" t="n">
        <v>433795</v>
      </c>
      <c r="G10250" s="2" t="n">
        <v>1967.08813476563</v>
      </c>
    </row>
    <row r="10251" customFormat="false" ht="12.5" hidden="false" customHeight="false" outlineLevel="0" collapsed="false">
      <c r="A10251" s="2" t="s">
        <v>127</v>
      </c>
      <c r="B10251" s="2" t="n">
        <v>107</v>
      </c>
      <c r="C10251" s="2" t="n">
        <v>290956.46875</v>
      </c>
      <c r="D10251" s="2" t="n">
        <v>47427.77734375</v>
      </c>
      <c r="E10251" s="2" t="n">
        <v>88535.5703125</v>
      </c>
      <c r="F10251" s="2" t="n">
        <v>473702.625</v>
      </c>
      <c r="G10251" s="2" t="n">
        <v>2040.74841308594</v>
      </c>
    </row>
    <row r="10252" customFormat="false" ht="12.5" hidden="false" customHeight="false" outlineLevel="0" collapsed="false">
      <c r="A10252" s="2" t="s">
        <v>128</v>
      </c>
      <c r="B10252" s="2" t="n">
        <v>107</v>
      </c>
      <c r="C10252" s="2" t="n">
        <v>267272.34375</v>
      </c>
      <c r="D10252" s="2" t="n">
        <v>42548.54296875</v>
      </c>
      <c r="E10252" s="2" t="n">
        <v>84843.21875</v>
      </c>
      <c r="F10252" s="2" t="n">
        <v>455237.09375</v>
      </c>
      <c r="G10252" s="2" t="n">
        <v>3016.861328125</v>
      </c>
    </row>
    <row r="10253" customFormat="false" ht="12.5" hidden="false" customHeight="false" outlineLevel="0" collapsed="false">
      <c r="A10253" s="2" t="s">
        <v>129</v>
      </c>
      <c r="B10253" s="2" t="n">
        <v>107</v>
      </c>
      <c r="C10253" s="2" t="n">
        <v>252077.15625</v>
      </c>
      <c r="D10253" s="2" t="n">
        <v>40277.3671875</v>
      </c>
      <c r="E10253" s="2" t="n">
        <v>79496.53125</v>
      </c>
      <c r="F10253" s="2" t="n">
        <v>442626.90625</v>
      </c>
      <c r="G10253" s="2" t="n">
        <v>1981.18615722656</v>
      </c>
    </row>
    <row r="10254" customFormat="false" ht="12.5" hidden="false" customHeight="false" outlineLevel="0" collapsed="false">
      <c r="A10254" s="2" t="s">
        <v>130</v>
      </c>
      <c r="B10254" s="2" t="n">
        <v>107</v>
      </c>
      <c r="C10254" s="2" t="n">
        <v>248941.984375</v>
      </c>
      <c r="D10254" s="2" t="n">
        <v>39995.44140625</v>
      </c>
      <c r="E10254" s="2" t="n">
        <v>83846.7265625</v>
      </c>
      <c r="F10254" s="2" t="n">
        <v>497564.03125</v>
      </c>
      <c r="G10254" s="2" t="n">
        <v>1999.572265625</v>
      </c>
    </row>
    <row r="10255" customFormat="false" ht="12.5" hidden="false" customHeight="false" outlineLevel="0" collapsed="false">
      <c r="A10255" s="2" t="s">
        <v>131</v>
      </c>
      <c r="B10255" s="2" t="n">
        <v>107</v>
      </c>
      <c r="C10255" s="2" t="n">
        <v>312629.125</v>
      </c>
      <c r="D10255" s="2" t="n">
        <v>48814.45703125</v>
      </c>
      <c r="E10255" s="2" t="n">
        <v>96331.3984375</v>
      </c>
      <c r="F10255" s="2" t="n">
        <v>589119.1875</v>
      </c>
      <c r="G10255" s="2" t="n">
        <v>1926.58679199219</v>
      </c>
    </row>
    <row r="10256" customFormat="false" ht="12.5" hidden="false" customHeight="false" outlineLevel="0" collapsed="false">
      <c r="A10256" s="2" t="s">
        <v>132</v>
      </c>
      <c r="B10256" s="2" t="n">
        <v>107</v>
      </c>
      <c r="C10256" s="2" t="n">
        <v>242883.09375</v>
      </c>
      <c r="D10256" s="2" t="n">
        <v>36178.69140625</v>
      </c>
      <c r="E10256" s="2" t="n">
        <v>75174.375</v>
      </c>
      <c r="F10256" s="2" t="n">
        <v>510122.75</v>
      </c>
      <c r="G10256" s="2" t="n">
        <v>2771.80688476563</v>
      </c>
    </row>
    <row r="10257" customFormat="false" ht="12.5" hidden="false" customHeight="false" outlineLevel="0" collapsed="false">
      <c r="A10257" s="2" t="s">
        <v>155</v>
      </c>
      <c r="B10257" s="2" t="n">
        <v>107</v>
      </c>
      <c r="C10257" s="2" t="n">
        <v>167914.78125</v>
      </c>
      <c r="D10257" s="2" t="n">
        <v>32077.822265625</v>
      </c>
      <c r="E10257" s="2" t="n">
        <v>63131.3671875</v>
      </c>
      <c r="F10257" s="2" t="n">
        <v>456921.40625</v>
      </c>
      <c r="G10257" s="2" t="n">
        <v>2198.921875</v>
      </c>
    </row>
    <row r="10258" customFormat="false" ht="12.5" hidden="false" customHeight="false" outlineLevel="0" collapsed="false">
      <c r="A10258" s="2" t="s">
        <v>156</v>
      </c>
      <c r="B10258" s="2" t="n">
        <v>107</v>
      </c>
      <c r="C10258" s="2" t="n">
        <v>221189.265625</v>
      </c>
      <c r="D10258" s="2" t="n">
        <v>36003.71875</v>
      </c>
      <c r="E10258" s="2" t="n">
        <v>77315.0078125</v>
      </c>
      <c r="F10258" s="2" t="n">
        <v>507341.75</v>
      </c>
      <c r="G10258" s="2" t="n">
        <v>2907.72924804688</v>
      </c>
    </row>
    <row r="10259" customFormat="false" ht="12.5" hidden="false" customHeight="false" outlineLevel="0" collapsed="false">
      <c r="A10259" s="2" t="s">
        <v>157</v>
      </c>
      <c r="B10259" s="2" t="n">
        <v>107</v>
      </c>
      <c r="C10259" s="2" t="n">
        <v>209783.125</v>
      </c>
      <c r="D10259" s="2" t="n">
        <v>34402.98828125</v>
      </c>
      <c r="E10259" s="2" t="n">
        <v>81022.015625</v>
      </c>
      <c r="F10259" s="2" t="n">
        <v>496800.34375</v>
      </c>
      <c r="G10259" s="2" t="n">
        <v>2003.95251464844</v>
      </c>
    </row>
    <row r="10260" customFormat="false" ht="12.5" hidden="false" customHeight="false" outlineLevel="0" collapsed="false">
      <c r="A10260" s="2" t="s">
        <v>133</v>
      </c>
      <c r="B10260" s="2" t="n">
        <v>107</v>
      </c>
      <c r="C10260" s="2" t="n">
        <v>199132.859375</v>
      </c>
      <c r="D10260" s="2" t="n">
        <v>33623.50390625</v>
      </c>
      <c r="E10260" s="2" t="n">
        <v>85348.4296875</v>
      </c>
      <c r="F10260" s="2" t="n">
        <v>496579.84375</v>
      </c>
      <c r="G10260" s="2" t="n">
        <v>2464.83862304688</v>
      </c>
    </row>
    <row r="10261" customFormat="false" ht="12.5" hidden="false" customHeight="false" outlineLevel="0" collapsed="false">
      <c r="A10261" s="2" t="s">
        <v>135</v>
      </c>
      <c r="B10261" s="2" t="n">
        <v>107</v>
      </c>
      <c r="C10261" s="2" t="n">
        <v>312577.03125</v>
      </c>
      <c r="D10261" s="2" t="n">
        <v>53514.9921875</v>
      </c>
      <c r="E10261" s="2" t="n">
        <v>116258.703125</v>
      </c>
      <c r="F10261" s="2" t="n">
        <v>637791.3125</v>
      </c>
      <c r="G10261" s="2" t="n">
        <v>3343.728515625</v>
      </c>
    </row>
    <row r="10262" customFormat="false" ht="12.5" hidden="false" customHeight="false" outlineLevel="0" collapsed="false">
      <c r="A10262" s="2" t="s">
        <v>136</v>
      </c>
      <c r="B10262" s="2" t="n">
        <v>107</v>
      </c>
      <c r="C10262" s="2" t="n">
        <v>187797.234375</v>
      </c>
      <c r="D10262" s="2" t="n">
        <v>34779.5234375</v>
      </c>
      <c r="E10262" s="2" t="n">
        <v>84731.03125</v>
      </c>
      <c r="F10262" s="2" t="n">
        <v>466630.125</v>
      </c>
      <c r="G10262" s="2" t="n">
        <v>2241.521484375</v>
      </c>
    </row>
    <row r="10263" customFormat="false" ht="12.5" hidden="false" customHeight="false" outlineLevel="0" collapsed="false">
      <c r="A10263" s="2" t="s">
        <v>158</v>
      </c>
      <c r="B10263" s="2" t="n">
        <v>107</v>
      </c>
      <c r="C10263" s="2" t="n">
        <v>228859.328125</v>
      </c>
      <c r="D10263" s="2" t="n">
        <v>36653.5703125</v>
      </c>
      <c r="E10263" s="2" t="n">
        <v>88028.9140625</v>
      </c>
      <c r="F10263" s="2" t="n">
        <v>486518.6875</v>
      </c>
      <c r="G10263" s="2" t="n">
        <v>2794.77319335938</v>
      </c>
    </row>
    <row r="10264" customFormat="false" ht="12.5" hidden="false" customHeight="false" outlineLevel="0" collapsed="false">
      <c r="A10264" s="2" t="s">
        <v>159</v>
      </c>
      <c r="B10264" s="2" t="n">
        <v>107</v>
      </c>
      <c r="C10264" s="2" t="n">
        <v>209412.15625</v>
      </c>
      <c r="D10264" s="2" t="n">
        <v>33577.99609375</v>
      </c>
      <c r="E10264" s="2" t="n">
        <v>81845.1875</v>
      </c>
      <c r="F10264" s="2" t="n">
        <v>460739.875</v>
      </c>
      <c r="G10264" s="2" t="n">
        <v>2439.03979492188</v>
      </c>
    </row>
    <row r="10265" customFormat="false" ht="12.5" hidden="false" customHeight="false" outlineLevel="0" collapsed="false">
      <c r="A10265" s="2" t="s">
        <v>160</v>
      </c>
      <c r="B10265" s="2" t="n">
        <v>107</v>
      </c>
      <c r="C10265" s="2" t="n">
        <v>208281.515625</v>
      </c>
      <c r="D10265" s="2" t="n">
        <v>33763.84765625</v>
      </c>
      <c r="E10265" s="2" t="n">
        <v>84106.6171875</v>
      </c>
      <c r="F10265" s="2" t="n">
        <v>489965.90625</v>
      </c>
      <c r="G10265" s="2" t="n">
        <v>2578.83349609375</v>
      </c>
    </row>
    <row r="10266" customFormat="false" ht="12.5" hidden="false" customHeight="false" outlineLevel="0" collapsed="false">
      <c r="A10266" s="2" t="s">
        <v>137</v>
      </c>
      <c r="B10266" s="2" t="n">
        <v>107</v>
      </c>
      <c r="C10266" s="2" t="n">
        <v>204077.4375</v>
      </c>
      <c r="D10266" s="2" t="n">
        <v>33456.5</v>
      </c>
      <c r="E10266" s="2" t="n">
        <v>73315.0390625</v>
      </c>
      <c r="F10266" s="2" t="n">
        <v>450165.53125</v>
      </c>
      <c r="G10266" s="2" t="n">
        <v>1126.11840820313</v>
      </c>
    </row>
    <row r="10267" customFormat="false" ht="12.5" hidden="false" customHeight="false" outlineLevel="0" collapsed="false">
      <c r="A10267" s="2" t="s">
        <v>138</v>
      </c>
      <c r="B10267" s="2" t="n">
        <v>107</v>
      </c>
      <c r="C10267" s="2" t="n">
        <v>303026.8125</v>
      </c>
      <c r="D10267" s="2" t="n">
        <v>48500.8671875</v>
      </c>
      <c r="E10267" s="2" t="n">
        <v>92884.21875</v>
      </c>
      <c r="F10267" s="2" t="n">
        <v>578882.375</v>
      </c>
      <c r="G10267" s="2" t="n">
        <v>3800.34155273438</v>
      </c>
    </row>
    <row r="10268" customFormat="false" ht="12.5" hidden="false" customHeight="false" outlineLevel="0" collapsed="false">
      <c r="A10268" s="2" t="s">
        <v>139</v>
      </c>
      <c r="B10268" s="2" t="n">
        <v>107</v>
      </c>
      <c r="C10268" s="2" t="n">
        <v>252549.40625</v>
      </c>
      <c r="D10268" s="2" t="n">
        <v>39420.22265625</v>
      </c>
      <c r="E10268" s="2" t="n">
        <v>80087.546875</v>
      </c>
      <c r="F10268" s="2" t="n">
        <v>561634.5625</v>
      </c>
      <c r="G10268" s="2" t="n">
        <v>2864.99975585938</v>
      </c>
    </row>
    <row r="10269" customFormat="false" ht="12.5" hidden="false" customHeight="false" outlineLevel="0" collapsed="false">
      <c r="A10269" s="2" t="s">
        <v>161</v>
      </c>
      <c r="B10269" s="2" t="n">
        <v>107</v>
      </c>
      <c r="C10269" s="2" t="n">
        <v>183233.8125</v>
      </c>
      <c r="D10269" s="2" t="n">
        <v>31022.58984375</v>
      </c>
      <c r="E10269" s="2" t="n">
        <v>63837.9140625</v>
      </c>
      <c r="F10269" s="2" t="n">
        <v>485293.09375</v>
      </c>
      <c r="G10269" s="2" t="n">
        <v>2142.32543945313</v>
      </c>
    </row>
    <row r="10270" customFormat="false" ht="12.5" hidden="false" customHeight="false" outlineLevel="0" collapsed="false">
      <c r="A10270" s="2" t="s">
        <v>162</v>
      </c>
      <c r="B10270" s="2" t="n">
        <v>107</v>
      </c>
      <c r="C10270" s="2" t="n">
        <v>221068.984375</v>
      </c>
      <c r="D10270" s="2" t="n">
        <v>37213.8359375</v>
      </c>
      <c r="E10270" s="2" t="n">
        <v>76094.296875</v>
      </c>
      <c r="F10270" s="2" t="n">
        <v>519476.0625</v>
      </c>
      <c r="G10270" s="2" t="n">
        <v>2544.89038085938</v>
      </c>
    </row>
    <row r="10271" customFormat="false" ht="12.5" hidden="false" customHeight="false" outlineLevel="0" collapsed="false">
      <c r="A10271" s="2" t="s">
        <v>163</v>
      </c>
      <c r="B10271" s="2" t="n">
        <v>107</v>
      </c>
      <c r="C10271" s="2" t="n">
        <v>196424.21875</v>
      </c>
      <c r="D10271" s="2" t="n">
        <v>31654.828125</v>
      </c>
      <c r="E10271" s="2" t="n">
        <v>74610.7265625</v>
      </c>
      <c r="F10271" s="2" t="n">
        <v>478994.875</v>
      </c>
      <c r="G10271" s="2" t="n">
        <v>2863.44165039063</v>
      </c>
    </row>
    <row r="10272" customFormat="false" ht="12.5" hidden="false" customHeight="false" outlineLevel="0" collapsed="false">
      <c r="A10272" s="2" t="s">
        <v>164</v>
      </c>
      <c r="B10272" s="2" t="n">
        <v>107</v>
      </c>
      <c r="C10272" s="2" t="n">
        <v>184597.203125</v>
      </c>
      <c r="D10272" s="2" t="n">
        <v>14890.599609375</v>
      </c>
      <c r="E10272" s="2" t="n">
        <v>8167.44482421875</v>
      </c>
      <c r="F10272" s="2" t="n">
        <v>7220.53564453125</v>
      </c>
      <c r="G10272" s="2" t="n">
        <v>2594.24096679688</v>
      </c>
    </row>
    <row r="10273" customFormat="false" ht="12.5" hidden="false" customHeight="false" outlineLevel="0" collapsed="false">
      <c r="A10273" s="2" t="s">
        <v>165</v>
      </c>
      <c r="B10273" s="2" t="n">
        <v>107</v>
      </c>
      <c r="C10273" s="2" t="n">
        <v>348118.21875</v>
      </c>
      <c r="D10273" s="2" t="n">
        <v>30316.126953125</v>
      </c>
      <c r="E10273" s="2" t="n">
        <v>17141.3515625</v>
      </c>
      <c r="F10273" s="2" t="n">
        <v>14099.4248046875</v>
      </c>
      <c r="G10273" s="2" t="n">
        <v>3932.65795898438</v>
      </c>
    </row>
    <row r="10274" customFormat="false" ht="12.5" hidden="false" customHeight="false" outlineLevel="0" collapsed="false">
      <c r="A10274" s="2" t="s">
        <v>166</v>
      </c>
      <c r="B10274" s="2" t="n">
        <v>107</v>
      </c>
      <c r="C10274" s="2" t="n">
        <v>179472.28125</v>
      </c>
      <c r="D10274" s="2" t="n">
        <v>14559.79296875</v>
      </c>
      <c r="E10274" s="2" t="n">
        <v>7909.09375</v>
      </c>
      <c r="F10274" s="2" t="n">
        <v>6836.73828125</v>
      </c>
      <c r="G10274" s="2" t="n">
        <v>1755.38586425781</v>
      </c>
    </row>
    <row r="10275" customFormat="false" ht="12.5" hidden="false" customHeight="false" outlineLevel="0" collapsed="false">
      <c r="A10275" s="2" t="s">
        <v>167</v>
      </c>
      <c r="B10275" s="2" t="n">
        <v>107</v>
      </c>
      <c r="C10275" s="2" t="n">
        <v>229670.984375</v>
      </c>
      <c r="D10275" s="2" t="n">
        <v>34948.16015625</v>
      </c>
      <c r="E10275" s="2" t="n">
        <v>88325.0625</v>
      </c>
      <c r="F10275" s="2" t="n">
        <v>518445.84375</v>
      </c>
      <c r="G10275" s="2" t="n">
        <v>2685.82006835938</v>
      </c>
    </row>
    <row r="10276" customFormat="false" ht="12.5" hidden="false" customHeight="false" outlineLevel="0" collapsed="false">
      <c r="A10276" s="2" t="s">
        <v>168</v>
      </c>
      <c r="B10276" s="2" t="n">
        <v>107</v>
      </c>
      <c r="C10276" s="2" t="n">
        <v>204219.265625</v>
      </c>
      <c r="D10276" s="2" t="n">
        <v>34488.33203125</v>
      </c>
      <c r="E10276" s="2" t="n">
        <v>76387.6953125</v>
      </c>
      <c r="F10276" s="2" t="n">
        <v>446972.90625</v>
      </c>
      <c r="G10276" s="2" t="n">
        <v>2885.9658203125</v>
      </c>
    </row>
    <row r="10277" customFormat="false" ht="12.5" hidden="false" customHeight="false" outlineLevel="0" collapsed="false">
      <c r="A10277" s="2" t="s">
        <v>169</v>
      </c>
      <c r="B10277" s="2" t="n">
        <v>107</v>
      </c>
      <c r="C10277" s="2" t="n">
        <v>192335.921875</v>
      </c>
      <c r="D10277" s="2" t="n">
        <v>30157.982421875</v>
      </c>
      <c r="E10277" s="2" t="n">
        <v>75197.34375</v>
      </c>
      <c r="F10277" s="2" t="n">
        <v>464961.71875</v>
      </c>
      <c r="G10277" s="2" t="n">
        <v>2595.25561523438</v>
      </c>
    </row>
    <row r="10278" customFormat="false" ht="12.5" hidden="false" customHeight="false" outlineLevel="0" collapsed="false">
      <c r="A10278" s="2" t="s">
        <v>170</v>
      </c>
      <c r="B10278" s="2" t="n">
        <v>107</v>
      </c>
      <c r="C10278" s="2" t="n">
        <v>228795.421875</v>
      </c>
      <c r="D10278" s="2" t="n">
        <v>17655.603515625</v>
      </c>
      <c r="E10278" s="2" t="n">
        <v>8774.8115234375</v>
      </c>
      <c r="F10278" s="2" t="n">
        <v>7983.4853515625</v>
      </c>
      <c r="G10278" s="2" t="n">
        <v>2494.376953125</v>
      </c>
    </row>
    <row r="10279" customFormat="false" ht="12.5" hidden="false" customHeight="false" outlineLevel="0" collapsed="false">
      <c r="A10279" s="2" t="s">
        <v>171</v>
      </c>
      <c r="B10279" s="2" t="n">
        <v>107</v>
      </c>
      <c r="C10279" s="2" t="n">
        <v>411360.8125</v>
      </c>
      <c r="D10279" s="2" t="n">
        <v>38209.6953125</v>
      </c>
      <c r="E10279" s="2" t="n">
        <v>21201.962890625</v>
      </c>
      <c r="F10279" s="2" t="n">
        <v>18939.578125</v>
      </c>
      <c r="G10279" s="2" t="n">
        <v>5473.16259765625</v>
      </c>
    </row>
    <row r="10280" customFormat="false" ht="12.5" hidden="false" customHeight="false" outlineLevel="0" collapsed="false">
      <c r="A10280" s="2" t="s">
        <v>172</v>
      </c>
      <c r="B10280" s="2" t="n">
        <v>107</v>
      </c>
      <c r="C10280" s="2" t="n">
        <v>335972.75</v>
      </c>
      <c r="D10280" s="2" t="n">
        <v>28776.921875</v>
      </c>
      <c r="E10280" s="2" t="n">
        <v>14646.2265625</v>
      </c>
      <c r="F10280" s="2" t="n">
        <v>13180.7333984375</v>
      </c>
      <c r="G10280" s="2" t="n">
        <v>3911.29541015625</v>
      </c>
    </row>
    <row r="10281" customFormat="false" ht="12.5" hidden="false" customHeight="false" outlineLevel="0" collapsed="false">
      <c r="A10281" s="2" t="s">
        <v>45</v>
      </c>
      <c r="B10281" s="2" t="n">
        <v>108</v>
      </c>
      <c r="C10281" s="2" t="n">
        <v>139492.6875</v>
      </c>
      <c r="D10281" s="2" t="n">
        <v>21379.314453125</v>
      </c>
      <c r="E10281" s="2" t="n">
        <v>38426.6015625</v>
      </c>
      <c r="F10281" s="2" t="n">
        <v>327780.1875</v>
      </c>
      <c r="G10281" s="2" t="n">
        <v>1187.49572753906</v>
      </c>
    </row>
    <row r="10282" customFormat="false" ht="12.5" hidden="false" customHeight="false" outlineLevel="0" collapsed="false">
      <c r="A10282" s="2" t="s">
        <v>53</v>
      </c>
      <c r="B10282" s="2" t="n">
        <v>108</v>
      </c>
      <c r="C10282" s="2" t="n">
        <v>170520.4375</v>
      </c>
      <c r="D10282" s="2" t="n">
        <v>25374.41796875</v>
      </c>
      <c r="E10282" s="2" t="n">
        <v>50651.328125</v>
      </c>
      <c r="F10282" s="2" t="n">
        <v>383737.96875</v>
      </c>
      <c r="G10282" s="2" t="n">
        <v>2051.2431640625</v>
      </c>
    </row>
    <row r="10283" customFormat="false" ht="12.5" hidden="false" customHeight="false" outlineLevel="0" collapsed="false">
      <c r="A10283" s="2" t="s">
        <v>54</v>
      </c>
      <c r="B10283" s="2" t="n">
        <v>108</v>
      </c>
      <c r="C10283" s="2" t="n">
        <v>133581.484375</v>
      </c>
      <c r="D10283" s="2" t="n">
        <v>21712.833984375</v>
      </c>
      <c r="E10283" s="2" t="n">
        <v>45440.359375</v>
      </c>
      <c r="F10283" s="2" t="n">
        <v>331095.375</v>
      </c>
      <c r="G10283" s="2" t="n">
        <v>1361.43786621094</v>
      </c>
    </row>
    <row r="10284" customFormat="false" ht="12.5" hidden="false" customHeight="false" outlineLevel="0" collapsed="false">
      <c r="A10284" s="2" t="s">
        <v>152</v>
      </c>
      <c r="B10284" s="2" t="n">
        <v>108</v>
      </c>
      <c r="C10284" s="2" t="n">
        <v>122955</v>
      </c>
      <c r="D10284" s="2" t="n">
        <v>18589.181640625</v>
      </c>
      <c r="E10284" s="2" t="n">
        <v>43764</v>
      </c>
      <c r="F10284" s="2" t="n">
        <v>302894.875</v>
      </c>
      <c r="G10284" s="2" t="n">
        <v>1069.14416503906</v>
      </c>
    </row>
    <row r="10285" customFormat="false" ht="12.5" hidden="false" customHeight="false" outlineLevel="0" collapsed="false">
      <c r="A10285" s="2" t="s">
        <v>153</v>
      </c>
      <c r="B10285" s="2" t="n">
        <v>108</v>
      </c>
      <c r="C10285" s="2" t="n">
        <v>205405.640625</v>
      </c>
      <c r="D10285" s="2" t="n">
        <v>30523.859375</v>
      </c>
      <c r="E10285" s="2" t="n">
        <v>72924.8828125</v>
      </c>
      <c r="F10285" s="2" t="n">
        <v>473824.59375</v>
      </c>
      <c r="G10285" s="2" t="n">
        <v>2004.12548828125</v>
      </c>
    </row>
    <row r="10286" customFormat="false" ht="12.5" hidden="false" customHeight="false" outlineLevel="0" collapsed="false">
      <c r="A10286" s="2" t="s">
        <v>154</v>
      </c>
      <c r="B10286" s="2" t="n">
        <v>108</v>
      </c>
      <c r="C10286" s="2" t="n">
        <v>141846.453125</v>
      </c>
      <c r="D10286" s="2" t="n">
        <v>20631.08984375</v>
      </c>
      <c r="E10286" s="2" t="n">
        <v>50857.7734375</v>
      </c>
      <c r="F10286" s="2" t="n">
        <v>328962.3125</v>
      </c>
      <c r="G10286" s="2" t="n">
        <v>1367.05603027344</v>
      </c>
    </row>
    <row r="10287" customFormat="false" ht="12.5" hidden="false" customHeight="false" outlineLevel="0" collapsed="false">
      <c r="A10287" s="2" t="s">
        <v>55</v>
      </c>
      <c r="B10287" s="2" t="n">
        <v>108</v>
      </c>
      <c r="C10287" s="2" t="n">
        <v>163345.546875</v>
      </c>
      <c r="D10287" s="2" t="n">
        <v>26967.69140625</v>
      </c>
      <c r="E10287" s="2" t="n">
        <v>57354.34765625</v>
      </c>
      <c r="F10287" s="2" t="n">
        <v>366778.5625</v>
      </c>
      <c r="G10287" s="2" t="n">
        <v>1798.54455566406</v>
      </c>
    </row>
    <row r="10288" customFormat="false" ht="12.5" hidden="false" customHeight="false" outlineLevel="0" collapsed="false">
      <c r="A10288" s="2" t="s">
        <v>57</v>
      </c>
      <c r="B10288" s="2" t="n">
        <v>108</v>
      </c>
      <c r="C10288" s="2" t="n">
        <v>152242.53125</v>
      </c>
      <c r="D10288" s="2" t="n">
        <v>21831.111328125</v>
      </c>
      <c r="E10288" s="2" t="n">
        <v>56148.19140625</v>
      </c>
      <c r="F10288" s="2" t="n">
        <v>366770.90625</v>
      </c>
      <c r="G10288" s="2" t="n">
        <v>1877.15673828125</v>
      </c>
    </row>
    <row r="10289" customFormat="false" ht="12.5" hidden="false" customHeight="false" outlineLevel="0" collapsed="false">
      <c r="A10289" s="2" t="s">
        <v>58</v>
      </c>
      <c r="B10289" s="2" t="n">
        <v>108</v>
      </c>
      <c r="C10289" s="2" t="n">
        <v>169969.21875</v>
      </c>
      <c r="D10289" s="2" t="n">
        <v>24734.630859375</v>
      </c>
      <c r="E10289" s="2" t="n">
        <v>59693.25390625</v>
      </c>
      <c r="F10289" s="2" t="n">
        <v>397828.34375</v>
      </c>
      <c r="G10289" s="2" t="n">
        <v>1781.38330078125</v>
      </c>
    </row>
    <row r="10290" customFormat="false" ht="12.5" hidden="false" customHeight="false" outlineLevel="0" collapsed="false">
      <c r="A10290" s="2" t="s">
        <v>59</v>
      </c>
      <c r="B10290" s="2" t="n">
        <v>108</v>
      </c>
      <c r="C10290" s="2" t="n">
        <v>154698.53125</v>
      </c>
      <c r="D10290" s="2" t="n">
        <v>24152.326171875</v>
      </c>
      <c r="E10290" s="2" t="n">
        <v>54869.79296875</v>
      </c>
      <c r="F10290" s="2" t="n">
        <v>381834.5</v>
      </c>
      <c r="G10290" s="2" t="n">
        <v>1747.17993164063</v>
      </c>
    </row>
    <row r="10291" customFormat="false" ht="12.5" hidden="false" customHeight="false" outlineLevel="0" collapsed="false">
      <c r="A10291" s="2" t="s">
        <v>61</v>
      </c>
      <c r="B10291" s="2" t="n">
        <v>108</v>
      </c>
      <c r="C10291" s="2" t="n">
        <v>264593.875</v>
      </c>
      <c r="D10291" s="2" t="n">
        <v>38354.21484375</v>
      </c>
      <c r="E10291" s="2" t="n">
        <v>73536.40625</v>
      </c>
      <c r="F10291" s="2" t="n">
        <v>530804.5</v>
      </c>
      <c r="G10291" s="2" t="n">
        <v>0</v>
      </c>
    </row>
    <row r="10292" customFormat="false" ht="12.5" hidden="false" customHeight="false" outlineLevel="0" collapsed="false">
      <c r="A10292" s="2" t="s">
        <v>62</v>
      </c>
      <c r="B10292" s="2" t="n">
        <v>108</v>
      </c>
      <c r="C10292" s="2" t="n">
        <v>222140.125</v>
      </c>
      <c r="D10292" s="2" t="n">
        <v>33646.90625</v>
      </c>
      <c r="E10292" s="2" t="n">
        <v>55485.0234375</v>
      </c>
      <c r="F10292" s="2" t="n">
        <v>419786.59375</v>
      </c>
      <c r="G10292" s="2" t="n">
        <v>2568.85913085938</v>
      </c>
    </row>
    <row r="10293" customFormat="false" ht="12.5" hidden="false" customHeight="false" outlineLevel="0" collapsed="false">
      <c r="A10293" s="2" t="s">
        <v>63</v>
      </c>
      <c r="B10293" s="2" t="n">
        <v>108</v>
      </c>
      <c r="C10293" s="2" t="n">
        <v>110309.015625</v>
      </c>
      <c r="D10293" s="2" t="n">
        <v>19867.740234375</v>
      </c>
      <c r="E10293" s="2" t="n">
        <v>38425.39453125</v>
      </c>
      <c r="F10293" s="2" t="n">
        <v>302372.53125</v>
      </c>
      <c r="G10293" s="2" t="n">
        <v>1502.66516113281</v>
      </c>
    </row>
    <row r="10294" customFormat="false" ht="12.5" hidden="false" customHeight="false" outlineLevel="0" collapsed="false">
      <c r="A10294" s="2" t="s">
        <v>65</v>
      </c>
      <c r="B10294" s="2" t="n">
        <v>108</v>
      </c>
      <c r="C10294" s="2" t="n">
        <v>156531.078125</v>
      </c>
      <c r="D10294" s="2" t="n">
        <v>24732.884765625</v>
      </c>
      <c r="E10294" s="2" t="n">
        <v>51298.4375</v>
      </c>
      <c r="F10294" s="2" t="n">
        <v>363472.5</v>
      </c>
      <c r="G10294" s="2" t="n">
        <v>2015.61584472656</v>
      </c>
    </row>
    <row r="10295" customFormat="false" ht="12.5" hidden="false" customHeight="false" outlineLevel="0" collapsed="false">
      <c r="A10295" s="2" t="s">
        <v>66</v>
      </c>
      <c r="B10295" s="2" t="n">
        <v>108</v>
      </c>
      <c r="C10295" s="2" t="n">
        <v>131408.53125</v>
      </c>
      <c r="D10295" s="2" t="n">
        <v>20110.837890625</v>
      </c>
      <c r="E10295" s="2" t="n">
        <v>45255.09765625</v>
      </c>
      <c r="F10295" s="2" t="n">
        <v>302825.4375</v>
      </c>
      <c r="G10295" s="2" t="n">
        <v>950.383544921875</v>
      </c>
    </row>
    <row r="10296" customFormat="false" ht="12.5" hidden="false" customHeight="false" outlineLevel="0" collapsed="false">
      <c r="A10296" s="2" t="s">
        <v>67</v>
      </c>
      <c r="B10296" s="2" t="n">
        <v>108</v>
      </c>
      <c r="C10296" s="2" t="n">
        <v>128037.6015625</v>
      </c>
      <c r="D10296" s="2" t="n">
        <v>21666.9140625</v>
      </c>
      <c r="E10296" s="2" t="n">
        <v>53128.5625</v>
      </c>
      <c r="F10296" s="2" t="n">
        <v>349397.5625</v>
      </c>
      <c r="G10296" s="2" t="n">
        <v>7949.271484375</v>
      </c>
    </row>
    <row r="10297" customFormat="false" ht="12.5" hidden="false" customHeight="false" outlineLevel="0" collapsed="false">
      <c r="A10297" s="2" t="s">
        <v>69</v>
      </c>
      <c r="B10297" s="2" t="n">
        <v>108</v>
      </c>
      <c r="C10297" s="2" t="n">
        <v>183047.359375</v>
      </c>
      <c r="D10297" s="2" t="n">
        <v>29422.451171875</v>
      </c>
      <c r="E10297" s="2" t="n">
        <v>71324.2734375</v>
      </c>
      <c r="F10297" s="2" t="n">
        <v>439901.0625</v>
      </c>
      <c r="G10297" s="2" t="n">
        <v>2695.5380859375</v>
      </c>
    </row>
    <row r="10298" customFormat="false" ht="12.5" hidden="false" customHeight="false" outlineLevel="0" collapsed="false">
      <c r="A10298" s="2" t="s">
        <v>70</v>
      </c>
      <c r="B10298" s="2" t="n">
        <v>108</v>
      </c>
      <c r="C10298" s="2" t="n">
        <v>115944.875</v>
      </c>
      <c r="D10298" s="2" t="n">
        <v>19731.943359375</v>
      </c>
      <c r="E10298" s="2" t="n">
        <v>50154.33203125</v>
      </c>
      <c r="F10298" s="2" t="n">
        <v>306905.65625</v>
      </c>
      <c r="G10298" s="2" t="n">
        <v>2230.12231445313</v>
      </c>
    </row>
    <row r="10299" customFormat="false" ht="12.5" hidden="false" customHeight="false" outlineLevel="0" collapsed="false">
      <c r="A10299" s="2" t="s">
        <v>71</v>
      </c>
      <c r="B10299" s="2" t="n">
        <v>108</v>
      </c>
      <c r="C10299" s="2" t="n">
        <v>167657.015625</v>
      </c>
      <c r="D10299" s="2" t="n">
        <v>26119.68359375</v>
      </c>
      <c r="E10299" s="2" t="n">
        <v>57641.40625</v>
      </c>
      <c r="F10299" s="2" t="n">
        <v>344954.96875</v>
      </c>
      <c r="G10299" s="2" t="n">
        <v>2179.17553710938</v>
      </c>
    </row>
    <row r="10300" customFormat="false" ht="12.5" hidden="false" customHeight="false" outlineLevel="0" collapsed="false">
      <c r="A10300" s="2" t="s">
        <v>72</v>
      </c>
      <c r="B10300" s="2" t="n">
        <v>108</v>
      </c>
      <c r="C10300" s="2" t="n">
        <v>155801.03125</v>
      </c>
      <c r="D10300" s="2" t="n">
        <v>25131.771484375</v>
      </c>
      <c r="E10300" s="2" t="n">
        <v>55735.296875</v>
      </c>
      <c r="F10300" s="2" t="n">
        <v>336267.3125</v>
      </c>
      <c r="G10300" s="2" t="n">
        <v>1732.65344238281</v>
      </c>
    </row>
    <row r="10301" customFormat="false" ht="12.5" hidden="false" customHeight="false" outlineLevel="0" collapsed="false">
      <c r="A10301" s="2" t="s">
        <v>73</v>
      </c>
      <c r="B10301" s="2" t="n">
        <v>108</v>
      </c>
      <c r="C10301" s="2" t="n">
        <v>142934.453125</v>
      </c>
      <c r="D10301" s="2" t="n">
        <v>21987.751953125</v>
      </c>
      <c r="E10301" s="2" t="n">
        <v>52804.0625</v>
      </c>
      <c r="F10301" s="2" t="n">
        <v>330473.03125</v>
      </c>
      <c r="G10301" s="2" t="n">
        <v>1268.18603515625</v>
      </c>
    </row>
    <row r="10302" customFormat="false" ht="12.5" hidden="false" customHeight="false" outlineLevel="0" collapsed="false">
      <c r="A10302" s="2" t="s">
        <v>74</v>
      </c>
      <c r="B10302" s="2" t="n">
        <v>108</v>
      </c>
      <c r="C10302" s="2" t="n">
        <v>142777.859375</v>
      </c>
      <c r="D10302" s="2" t="n">
        <v>22015.94140625</v>
      </c>
      <c r="E10302" s="2" t="n">
        <v>57359.4375</v>
      </c>
      <c r="F10302" s="2" t="n">
        <v>377446.53125</v>
      </c>
      <c r="G10302" s="2" t="n">
        <v>2132.607421875</v>
      </c>
    </row>
    <row r="10303" customFormat="false" ht="12.5" hidden="false" customHeight="false" outlineLevel="0" collapsed="false">
      <c r="A10303" s="2" t="s">
        <v>75</v>
      </c>
      <c r="B10303" s="2" t="n">
        <v>108</v>
      </c>
      <c r="C10303" s="2" t="n">
        <v>247535.078125</v>
      </c>
      <c r="D10303" s="2" t="n">
        <v>37120.6015625</v>
      </c>
      <c r="E10303" s="2" t="n">
        <v>77139.078125</v>
      </c>
      <c r="F10303" s="2" t="n">
        <v>513305.53125</v>
      </c>
      <c r="G10303" s="2" t="n">
        <v>3367.4873046875</v>
      </c>
    </row>
    <row r="10304" customFormat="false" ht="12.5" hidden="false" customHeight="false" outlineLevel="0" collapsed="false">
      <c r="A10304" s="2" t="s">
        <v>76</v>
      </c>
      <c r="B10304" s="2" t="n">
        <v>108</v>
      </c>
      <c r="C10304" s="2" t="n">
        <v>184464.171875</v>
      </c>
      <c r="D10304" s="2" t="n">
        <v>28896.28515625</v>
      </c>
      <c r="E10304" s="2" t="n">
        <v>56389.98046875</v>
      </c>
      <c r="F10304" s="2" t="n">
        <v>410987.21875</v>
      </c>
      <c r="G10304" s="2" t="n">
        <v>2386.90185546875</v>
      </c>
    </row>
    <row r="10305" customFormat="false" ht="12.5" hidden="false" customHeight="false" outlineLevel="0" collapsed="false">
      <c r="A10305" s="2" t="s">
        <v>77</v>
      </c>
      <c r="B10305" s="2" t="n">
        <v>108</v>
      </c>
      <c r="C10305" s="2" t="n">
        <v>163489.46875</v>
      </c>
      <c r="D10305" s="2" t="n">
        <v>34586.23828125</v>
      </c>
      <c r="E10305" s="2" t="n">
        <v>50695.625</v>
      </c>
      <c r="F10305" s="2" t="n">
        <v>359580.15625</v>
      </c>
      <c r="G10305" s="2" t="n">
        <v>1830.36804199219</v>
      </c>
    </row>
    <row r="10306" customFormat="false" ht="12.5" hidden="false" customHeight="false" outlineLevel="0" collapsed="false">
      <c r="A10306" s="2" t="s">
        <v>79</v>
      </c>
      <c r="B10306" s="2" t="n">
        <v>108</v>
      </c>
      <c r="C10306" s="2" t="n">
        <v>164498.234375</v>
      </c>
      <c r="D10306" s="2" t="n">
        <v>25945.345703125</v>
      </c>
      <c r="E10306" s="2" t="n">
        <v>56355.2890625</v>
      </c>
      <c r="F10306" s="2" t="n">
        <v>375117.5625</v>
      </c>
      <c r="G10306" s="2" t="n">
        <v>2055.32470703125</v>
      </c>
    </row>
    <row r="10307" customFormat="false" ht="12.5" hidden="false" customHeight="false" outlineLevel="0" collapsed="false">
      <c r="A10307" s="2" t="s">
        <v>80</v>
      </c>
      <c r="B10307" s="2" t="n">
        <v>108</v>
      </c>
      <c r="C10307" s="2" t="n">
        <v>138221.9375</v>
      </c>
      <c r="D10307" s="2" t="n">
        <v>22008.27734375</v>
      </c>
      <c r="E10307" s="2" t="n">
        <v>53433.31640625</v>
      </c>
      <c r="F10307" s="2" t="n">
        <v>335373.3125</v>
      </c>
      <c r="G10307" s="2" t="n">
        <v>1835.43798828125</v>
      </c>
    </row>
    <row r="10308" customFormat="false" ht="12.5" hidden="false" customHeight="false" outlineLevel="0" collapsed="false">
      <c r="A10308" s="2" t="s">
        <v>81</v>
      </c>
      <c r="B10308" s="2" t="n">
        <v>108</v>
      </c>
      <c r="C10308" s="2" t="n">
        <v>129107.7578125</v>
      </c>
      <c r="D10308" s="2" t="n">
        <v>21172.095703125</v>
      </c>
      <c r="E10308" s="2" t="n">
        <v>53584.4921875</v>
      </c>
      <c r="F10308" s="2" t="n">
        <v>332978.65625</v>
      </c>
      <c r="G10308" s="2" t="n">
        <v>1537.4091796875</v>
      </c>
    </row>
    <row r="10309" customFormat="false" ht="12.5" hidden="false" customHeight="false" outlineLevel="0" collapsed="false">
      <c r="A10309" s="2" t="s">
        <v>83</v>
      </c>
      <c r="B10309" s="2" t="n">
        <v>108</v>
      </c>
      <c r="C10309" s="2" t="n">
        <v>202392</v>
      </c>
      <c r="D10309" s="2" t="n">
        <v>32393.69140625</v>
      </c>
      <c r="E10309" s="2" t="n">
        <v>75409.453125</v>
      </c>
      <c r="F10309" s="2" t="n">
        <v>440236.96875</v>
      </c>
      <c r="G10309" s="2" t="n">
        <v>2716.5283203125</v>
      </c>
    </row>
    <row r="10310" customFormat="false" ht="12.5" hidden="false" customHeight="false" outlineLevel="0" collapsed="false">
      <c r="A10310" s="2" t="s">
        <v>84</v>
      </c>
      <c r="B10310" s="2" t="n">
        <v>108</v>
      </c>
      <c r="C10310" s="2" t="n">
        <v>121258.7578125</v>
      </c>
      <c r="D10310" s="2" t="n">
        <v>20526.005859375</v>
      </c>
      <c r="E10310" s="2" t="n">
        <v>56814.75390625</v>
      </c>
      <c r="F10310" s="2" t="n">
        <v>330899.34375</v>
      </c>
      <c r="G10310" s="2" t="n">
        <v>1834.74536132813</v>
      </c>
    </row>
    <row r="10311" customFormat="false" ht="12.5" hidden="false" customHeight="false" outlineLevel="0" collapsed="false">
      <c r="A10311" s="2" t="s">
        <v>85</v>
      </c>
      <c r="B10311" s="2" t="n">
        <v>108</v>
      </c>
      <c r="C10311" s="2" t="n">
        <v>182862.09375</v>
      </c>
      <c r="D10311" s="2" t="n">
        <v>28184.265625</v>
      </c>
      <c r="E10311" s="2" t="n">
        <v>67092</v>
      </c>
      <c r="F10311" s="2" t="n">
        <v>383146.875</v>
      </c>
      <c r="G10311" s="2" t="n">
        <v>2325.57177734375</v>
      </c>
    </row>
    <row r="10312" customFormat="false" ht="12.5" hidden="false" customHeight="false" outlineLevel="0" collapsed="false">
      <c r="A10312" s="2" t="s">
        <v>86</v>
      </c>
      <c r="B10312" s="2" t="n">
        <v>108</v>
      </c>
      <c r="C10312" s="2" t="n">
        <v>156360.25</v>
      </c>
      <c r="D10312" s="2" t="n">
        <v>24558.78515625</v>
      </c>
      <c r="E10312" s="2" t="n">
        <v>60367.19140625</v>
      </c>
      <c r="F10312" s="2" t="n">
        <v>346908.34375</v>
      </c>
      <c r="G10312" s="2" t="n">
        <v>1090.30493164063</v>
      </c>
    </row>
    <row r="10313" customFormat="false" ht="12.5" hidden="false" customHeight="false" outlineLevel="0" collapsed="false">
      <c r="A10313" s="2" t="s">
        <v>87</v>
      </c>
      <c r="B10313" s="2" t="n">
        <v>108</v>
      </c>
      <c r="C10313" s="2" t="n">
        <v>146957.765625</v>
      </c>
      <c r="D10313" s="2" t="n">
        <v>23054.04296875</v>
      </c>
      <c r="E10313" s="2" t="n">
        <v>55949.37109375</v>
      </c>
      <c r="F10313" s="2" t="n">
        <v>333865.25</v>
      </c>
      <c r="G10313" s="2" t="n">
        <v>1138.14147949219</v>
      </c>
    </row>
    <row r="10314" customFormat="false" ht="12.5" hidden="false" customHeight="false" outlineLevel="0" collapsed="false">
      <c r="A10314" s="2" t="s">
        <v>88</v>
      </c>
      <c r="B10314" s="2" t="n">
        <v>108</v>
      </c>
      <c r="C10314" s="2" t="n">
        <v>157348.4375</v>
      </c>
      <c r="D10314" s="2" t="n">
        <v>24364.181640625</v>
      </c>
      <c r="E10314" s="2" t="n">
        <v>65760.828125</v>
      </c>
      <c r="F10314" s="2" t="n">
        <v>416562.375</v>
      </c>
      <c r="G10314" s="2" t="n">
        <v>2259.51098632813</v>
      </c>
    </row>
    <row r="10315" customFormat="false" ht="12.5" hidden="false" customHeight="false" outlineLevel="0" collapsed="false">
      <c r="A10315" s="2" t="s">
        <v>89</v>
      </c>
      <c r="B10315" s="2" t="n">
        <v>108</v>
      </c>
      <c r="C10315" s="2" t="n">
        <v>257595.328125</v>
      </c>
      <c r="D10315" s="2" t="n">
        <v>39410.28125</v>
      </c>
      <c r="E10315" s="2" t="n">
        <v>85457.7890625</v>
      </c>
      <c r="F10315" s="2" t="n">
        <v>552554</v>
      </c>
      <c r="G10315" s="2" t="n">
        <v>3498.76831054688</v>
      </c>
    </row>
    <row r="10316" customFormat="false" ht="12.5" hidden="false" customHeight="false" outlineLevel="0" collapsed="false">
      <c r="A10316" s="2" t="s">
        <v>90</v>
      </c>
      <c r="B10316" s="2" t="n">
        <v>108</v>
      </c>
      <c r="C10316" s="2" t="n">
        <v>198085.6875</v>
      </c>
      <c r="D10316" s="2" t="n">
        <v>30577.4765625</v>
      </c>
      <c r="E10316" s="2" t="n">
        <v>63520.59375</v>
      </c>
      <c r="F10316" s="2" t="n">
        <v>448895.6875</v>
      </c>
      <c r="G10316" s="2" t="n">
        <v>2463.68872070313</v>
      </c>
    </row>
    <row r="10317" customFormat="false" ht="12.5" hidden="false" customHeight="false" outlineLevel="0" collapsed="false">
      <c r="A10317" s="2" t="s">
        <v>91</v>
      </c>
      <c r="B10317" s="2" t="n">
        <v>108</v>
      </c>
      <c r="C10317" s="2" t="n">
        <v>168268.015625</v>
      </c>
      <c r="D10317" s="2" t="n">
        <v>28658.48828125</v>
      </c>
      <c r="E10317" s="2" t="n">
        <v>59379.21484375</v>
      </c>
      <c r="F10317" s="2" t="n">
        <v>421364</v>
      </c>
      <c r="G10317" s="2" t="n">
        <v>2304.62524414063</v>
      </c>
    </row>
    <row r="10318" customFormat="false" ht="12.5" hidden="false" customHeight="false" outlineLevel="0" collapsed="false">
      <c r="A10318" s="2" t="s">
        <v>93</v>
      </c>
      <c r="B10318" s="2" t="n">
        <v>108</v>
      </c>
      <c r="C10318" s="2" t="n">
        <v>191964.21875</v>
      </c>
      <c r="D10318" s="2" t="n">
        <v>30068.330078125</v>
      </c>
      <c r="E10318" s="2" t="n">
        <v>69011.9609375</v>
      </c>
      <c r="F10318" s="2" t="n">
        <v>445018.15625</v>
      </c>
      <c r="G10318" s="2" t="n">
        <v>1621.34265136719</v>
      </c>
    </row>
    <row r="10319" customFormat="false" ht="12.5" hidden="false" customHeight="false" outlineLevel="0" collapsed="false">
      <c r="A10319" s="2" t="s">
        <v>94</v>
      </c>
      <c r="B10319" s="2" t="n">
        <v>108</v>
      </c>
      <c r="C10319" s="2" t="n">
        <v>164126.1875</v>
      </c>
      <c r="D10319" s="2" t="n">
        <v>29846.302734375</v>
      </c>
      <c r="E10319" s="2" t="n">
        <v>64625.6640625</v>
      </c>
      <c r="F10319" s="2" t="n">
        <v>387104.9375</v>
      </c>
      <c r="G10319" s="2" t="n">
        <v>2298.26147460938</v>
      </c>
    </row>
    <row r="10320" customFormat="false" ht="12.5" hidden="false" customHeight="false" outlineLevel="0" collapsed="false">
      <c r="A10320" s="2" t="s">
        <v>95</v>
      </c>
      <c r="B10320" s="2" t="n">
        <v>108</v>
      </c>
      <c r="C10320" s="2" t="n">
        <v>174440.328125</v>
      </c>
      <c r="D10320" s="2" t="n">
        <v>26482.828125</v>
      </c>
      <c r="E10320" s="2" t="n">
        <v>65417.8984375</v>
      </c>
      <c r="F10320" s="2" t="n">
        <v>380757.4375</v>
      </c>
      <c r="G10320" s="2" t="n">
        <v>2338.16040039063</v>
      </c>
    </row>
    <row r="10321" customFormat="false" ht="12.5" hidden="false" customHeight="false" outlineLevel="0" collapsed="false">
      <c r="A10321" s="2" t="s">
        <v>97</v>
      </c>
      <c r="B10321" s="2" t="n">
        <v>108</v>
      </c>
      <c r="C10321" s="2" t="n">
        <v>238398.46875</v>
      </c>
      <c r="D10321" s="2" t="n">
        <v>37999.7578125</v>
      </c>
      <c r="E10321" s="2" t="n">
        <v>97382.2421875</v>
      </c>
      <c r="F10321" s="2" t="n">
        <v>539545.5625</v>
      </c>
      <c r="G10321" s="2" t="n">
        <v>3731.88427734375</v>
      </c>
    </row>
    <row r="10322" customFormat="false" ht="12.5" hidden="false" customHeight="false" outlineLevel="0" collapsed="false">
      <c r="A10322" s="2" t="s">
        <v>98</v>
      </c>
      <c r="B10322" s="2" t="n">
        <v>108</v>
      </c>
      <c r="C10322" s="2" t="n">
        <v>145038.453125</v>
      </c>
      <c r="D10322" s="2" t="n">
        <v>23794.728515625</v>
      </c>
      <c r="E10322" s="2" t="n">
        <v>66438.8046875</v>
      </c>
      <c r="F10322" s="2" t="n">
        <v>366566.90625</v>
      </c>
      <c r="G10322" s="2" t="n">
        <v>1705.17004394531</v>
      </c>
    </row>
    <row r="10323" customFormat="false" ht="12.5" hidden="false" customHeight="false" outlineLevel="0" collapsed="false">
      <c r="A10323" s="2" t="s">
        <v>99</v>
      </c>
      <c r="B10323" s="2" t="n">
        <v>108</v>
      </c>
      <c r="C10323" s="2" t="n">
        <v>209250.125</v>
      </c>
      <c r="D10323" s="2" t="n">
        <v>31749.14453125</v>
      </c>
      <c r="E10323" s="2" t="n">
        <v>77093.3203125</v>
      </c>
      <c r="F10323" s="2" t="n">
        <v>412476.1875</v>
      </c>
      <c r="G10323" s="2" t="n">
        <v>2847.94848632813</v>
      </c>
    </row>
    <row r="10324" customFormat="false" ht="12.5" hidden="false" customHeight="false" outlineLevel="0" collapsed="false">
      <c r="A10324" s="2" t="s">
        <v>100</v>
      </c>
      <c r="B10324" s="2" t="n">
        <v>108</v>
      </c>
      <c r="C10324" s="2" t="n">
        <v>155708.484375</v>
      </c>
      <c r="D10324" s="2" t="n">
        <v>22941.67578125</v>
      </c>
      <c r="E10324" s="2" t="n">
        <v>64614.68359375</v>
      </c>
      <c r="F10324" s="2" t="n">
        <v>357325.5</v>
      </c>
      <c r="G10324" s="2" t="n">
        <v>1445.06066894531</v>
      </c>
    </row>
    <row r="10325" customFormat="false" ht="12.5" hidden="false" customHeight="false" outlineLevel="0" collapsed="false">
      <c r="A10325" s="2" t="s">
        <v>101</v>
      </c>
      <c r="B10325" s="2" t="n">
        <v>108</v>
      </c>
      <c r="C10325" s="2" t="n">
        <v>153492.53125</v>
      </c>
      <c r="D10325" s="2" t="n">
        <v>24442.236328125</v>
      </c>
      <c r="E10325" s="2" t="n">
        <v>64425.29296875</v>
      </c>
      <c r="F10325" s="2" t="n">
        <v>365788.90625</v>
      </c>
      <c r="G10325" s="2" t="n">
        <v>1735.23767089844</v>
      </c>
    </row>
    <row r="10326" customFormat="false" ht="12.5" hidden="false" customHeight="false" outlineLevel="0" collapsed="false">
      <c r="A10326" s="2" t="s">
        <v>102</v>
      </c>
      <c r="B10326" s="2" t="n">
        <v>108</v>
      </c>
      <c r="C10326" s="2" t="n">
        <v>168111.34375</v>
      </c>
      <c r="D10326" s="2" t="n">
        <v>25778.50390625</v>
      </c>
      <c r="E10326" s="2" t="n">
        <v>67091.390625</v>
      </c>
      <c r="F10326" s="2" t="n">
        <v>403047.96875</v>
      </c>
      <c r="G10326" s="2" t="n">
        <v>2081.767578125</v>
      </c>
    </row>
    <row r="10327" customFormat="false" ht="12.5" hidden="false" customHeight="false" outlineLevel="0" collapsed="false">
      <c r="A10327" s="2" t="s">
        <v>103</v>
      </c>
      <c r="B10327" s="2" t="n">
        <v>108</v>
      </c>
      <c r="C10327" s="2" t="n">
        <v>260517.9375</v>
      </c>
      <c r="D10327" s="2" t="n">
        <v>38455.7890625</v>
      </c>
      <c r="E10327" s="2" t="n">
        <v>83723.828125</v>
      </c>
      <c r="F10327" s="2" t="n">
        <v>520326.6875</v>
      </c>
      <c r="G10327" s="2" t="n">
        <v>2697.466796875</v>
      </c>
    </row>
    <row r="10328" customFormat="false" ht="12.5" hidden="false" customHeight="false" outlineLevel="0" collapsed="false">
      <c r="A10328" s="2" t="s">
        <v>104</v>
      </c>
      <c r="B10328" s="2" t="n">
        <v>108</v>
      </c>
      <c r="C10328" s="2" t="n">
        <v>204709.390625</v>
      </c>
      <c r="D10328" s="2" t="n">
        <v>30611.888671875</v>
      </c>
      <c r="E10328" s="2" t="n">
        <v>63613.72265625</v>
      </c>
      <c r="F10328" s="2" t="n">
        <v>433867.6875</v>
      </c>
      <c r="G10328" s="2" t="n">
        <v>2795.36499023438</v>
      </c>
    </row>
    <row r="10329" customFormat="false" ht="12.5" hidden="false" customHeight="false" outlineLevel="0" collapsed="false">
      <c r="A10329" s="2" t="s">
        <v>105</v>
      </c>
      <c r="B10329" s="2" t="n">
        <v>108</v>
      </c>
      <c r="C10329" s="2" t="n">
        <v>171031.484375</v>
      </c>
      <c r="D10329" s="2" t="n">
        <v>30125.76953125</v>
      </c>
      <c r="E10329" s="2" t="n">
        <v>67936.0859375</v>
      </c>
      <c r="F10329" s="2" t="n">
        <v>480410.71875</v>
      </c>
      <c r="G10329" s="2" t="n">
        <v>2024.27526855469</v>
      </c>
    </row>
    <row r="10330" customFormat="false" ht="12.5" hidden="false" customHeight="false" outlineLevel="0" collapsed="false">
      <c r="A10330" s="2" t="s">
        <v>107</v>
      </c>
      <c r="B10330" s="2" t="n">
        <v>108</v>
      </c>
      <c r="C10330" s="2" t="n">
        <v>208840.484375</v>
      </c>
      <c r="D10330" s="2" t="n">
        <v>35295.62109375</v>
      </c>
      <c r="E10330" s="2" t="n">
        <v>82232.78125</v>
      </c>
      <c r="F10330" s="2" t="n">
        <v>526298.3125</v>
      </c>
      <c r="G10330" s="2" t="n">
        <v>2561.91748046875</v>
      </c>
    </row>
    <row r="10331" customFormat="false" ht="12.5" hidden="false" customHeight="false" outlineLevel="0" collapsed="false">
      <c r="A10331" s="2" t="s">
        <v>108</v>
      </c>
      <c r="B10331" s="2" t="n">
        <v>108</v>
      </c>
      <c r="C10331" s="2" t="n">
        <v>195596.875</v>
      </c>
      <c r="D10331" s="2" t="n">
        <v>40291.6328125</v>
      </c>
      <c r="E10331" s="2" t="n">
        <v>83604.0234375</v>
      </c>
      <c r="F10331" s="2" t="n">
        <v>488461.5625</v>
      </c>
      <c r="G10331" s="2" t="n">
        <v>2262.56787109375</v>
      </c>
    </row>
    <row r="10332" customFormat="false" ht="12.5" hidden="false" customHeight="false" outlineLevel="0" collapsed="false">
      <c r="A10332" s="2" t="s">
        <v>109</v>
      </c>
      <c r="B10332" s="2" t="n">
        <v>108</v>
      </c>
      <c r="C10332" s="2" t="n">
        <v>182283.71875</v>
      </c>
      <c r="D10332" s="2" t="n">
        <v>31822.845703125</v>
      </c>
      <c r="E10332" s="2" t="n">
        <v>79135.3984375</v>
      </c>
      <c r="F10332" s="2" t="n">
        <v>436859.9375</v>
      </c>
      <c r="G10332" s="2" t="n">
        <v>1970.28466796875</v>
      </c>
    </row>
    <row r="10333" customFormat="false" ht="12.5" hidden="false" customHeight="false" outlineLevel="0" collapsed="false">
      <c r="A10333" s="2" t="s">
        <v>111</v>
      </c>
      <c r="B10333" s="2" t="n">
        <v>108</v>
      </c>
      <c r="C10333" s="2" t="n">
        <v>266742.53125</v>
      </c>
      <c r="D10333" s="2" t="n">
        <v>50079.609375</v>
      </c>
      <c r="E10333" s="2" t="n">
        <v>101981.765625</v>
      </c>
      <c r="F10333" s="2" t="n">
        <v>534164.875</v>
      </c>
      <c r="G10333" s="2" t="n">
        <v>2649.51928710938</v>
      </c>
    </row>
    <row r="10334" customFormat="false" ht="12.5" hidden="false" customHeight="false" outlineLevel="0" collapsed="false">
      <c r="A10334" s="2" t="s">
        <v>112</v>
      </c>
      <c r="B10334" s="2" t="n">
        <v>108</v>
      </c>
      <c r="C10334" s="2" t="n">
        <v>172500.328125</v>
      </c>
      <c r="D10334" s="2" t="n">
        <v>29319.517578125</v>
      </c>
      <c r="E10334" s="2" t="n">
        <v>80053.375</v>
      </c>
      <c r="F10334" s="2" t="n">
        <v>418477.625</v>
      </c>
      <c r="G10334" s="2" t="n">
        <v>2143.85864257813</v>
      </c>
    </row>
    <row r="10335" customFormat="false" ht="12.5" hidden="false" customHeight="false" outlineLevel="0" collapsed="false">
      <c r="A10335" s="2" t="s">
        <v>113</v>
      </c>
      <c r="B10335" s="2" t="n">
        <v>108</v>
      </c>
      <c r="C10335" s="2" t="n">
        <v>281891.65625</v>
      </c>
      <c r="D10335" s="2" t="n">
        <v>44537.31640625</v>
      </c>
      <c r="E10335" s="2" t="n">
        <v>91836.1875</v>
      </c>
      <c r="F10335" s="2" t="n">
        <v>474966.875</v>
      </c>
      <c r="G10335" s="2" t="n">
        <v>3466.45361328125</v>
      </c>
    </row>
    <row r="10336" customFormat="false" ht="12.5" hidden="false" customHeight="false" outlineLevel="0" collapsed="false">
      <c r="A10336" s="2" t="s">
        <v>114</v>
      </c>
      <c r="B10336" s="2" t="n">
        <v>108</v>
      </c>
      <c r="C10336" s="2" t="n">
        <v>220820.765625</v>
      </c>
      <c r="D10336" s="2" t="n">
        <v>34506.66796875</v>
      </c>
      <c r="E10336" s="2" t="n">
        <v>86595.8203125</v>
      </c>
      <c r="F10336" s="2" t="n">
        <v>470063.125</v>
      </c>
      <c r="G10336" s="2" t="n">
        <v>2477.2470703125</v>
      </c>
    </row>
    <row r="10337" customFormat="false" ht="12.5" hidden="false" customHeight="false" outlineLevel="0" collapsed="false">
      <c r="A10337" s="2" t="s">
        <v>115</v>
      </c>
      <c r="B10337" s="2" t="n">
        <v>108</v>
      </c>
      <c r="C10337" s="2" t="n">
        <v>195515.796875</v>
      </c>
      <c r="D10337" s="2" t="n">
        <v>30426.37890625</v>
      </c>
      <c r="E10337" s="2" t="n">
        <v>79680.4375</v>
      </c>
      <c r="F10337" s="2" t="n">
        <v>448706.71875</v>
      </c>
      <c r="G10337" s="2" t="n">
        <v>1962.86572265625</v>
      </c>
    </row>
    <row r="10338" customFormat="false" ht="12.5" hidden="false" customHeight="false" outlineLevel="0" collapsed="false">
      <c r="A10338" s="2" t="s">
        <v>116</v>
      </c>
      <c r="B10338" s="2" t="n">
        <v>108</v>
      </c>
      <c r="C10338" s="2" t="n">
        <v>198682.671875</v>
      </c>
      <c r="D10338" s="2" t="n">
        <v>29805.263671875</v>
      </c>
      <c r="E10338" s="2" t="n">
        <v>72126.21875</v>
      </c>
      <c r="F10338" s="2" t="n">
        <v>421002.1875</v>
      </c>
      <c r="G10338" s="2" t="n">
        <v>2056.05346679688</v>
      </c>
    </row>
    <row r="10339" customFormat="false" ht="12.5" hidden="false" customHeight="false" outlineLevel="0" collapsed="false">
      <c r="A10339" s="2" t="s">
        <v>117</v>
      </c>
      <c r="B10339" s="2" t="n">
        <v>108</v>
      </c>
      <c r="C10339" s="2" t="n">
        <v>272661.1875</v>
      </c>
      <c r="D10339" s="2" t="n">
        <v>40422.10546875</v>
      </c>
      <c r="E10339" s="2" t="n">
        <v>85935.8203125</v>
      </c>
      <c r="F10339" s="2" t="n">
        <v>516533.53125</v>
      </c>
      <c r="G10339" s="2" t="n">
        <v>3051.17993164063</v>
      </c>
    </row>
    <row r="10340" customFormat="false" ht="12.5" hidden="false" customHeight="false" outlineLevel="0" collapsed="false">
      <c r="A10340" s="2" t="s">
        <v>118</v>
      </c>
      <c r="B10340" s="2" t="n">
        <v>108</v>
      </c>
      <c r="C10340" s="2" t="n">
        <v>210796.546875</v>
      </c>
      <c r="D10340" s="2" t="n">
        <v>31014.0703125</v>
      </c>
      <c r="E10340" s="2" t="n">
        <v>67807.859375</v>
      </c>
      <c r="F10340" s="2" t="n">
        <v>450709.03125</v>
      </c>
      <c r="G10340" s="2" t="n">
        <v>2504.10498046875</v>
      </c>
    </row>
    <row r="10341" customFormat="false" ht="12.5" hidden="false" customHeight="false" outlineLevel="0" collapsed="false">
      <c r="A10341" s="2" t="s">
        <v>119</v>
      </c>
      <c r="B10341" s="2" t="n">
        <v>108</v>
      </c>
      <c r="C10341" s="2" t="n">
        <v>159119.390625</v>
      </c>
      <c r="D10341" s="2" t="n">
        <v>30583.74609375</v>
      </c>
      <c r="E10341" s="2" t="n">
        <v>61921.1875</v>
      </c>
      <c r="F10341" s="2" t="n">
        <v>416700.875</v>
      </c>
      <c r="G10341" s="2" t="n">
        <v>1801.86926269531</v>
      </c>
    </row>
    <row r="10342" customFormat="false" ht="12.5" hidden="false" customHeight="false" outlineLevel="0" collapsed="false">
      <c r="A10342" s="2" t="s">
        <v>121</v>
      </c>
      <c r="B10342" s="2" t="n">
        <v>108</v>
      </c>
      <c r="C10342" s="2" t="n">
        <v>194306.34375</v>
      </c>
      <c r="D10342" s="2" t="n">
        <v>32970.88671875</v>
      </c>
      <c r="E10342" s="2" t="n">
        <v>76200.5625</v>
      </c>
      <c r="F10342" s="2" t="n">
        <v>484780.125</v>
      </c>
      <c r="G10342" s="2" t="n">
        <v>2005.91137695313</v>
      </c>
    </row>
    <row r="10343" customFormat="false" ht="12.5" hidden="false" customHeight="false" outlineLevel="0" collapsed="false">
      <c r="A10343" s="2" t="s">
        <v>122</v>
      </c>
      <c r="B10343" s="2" t="n">
        <v>108</v>
      </c>
      <c r="C10343" s="2" t="n">
        <v>177541.5</v>
      </c>
      <c r="D10343" s="2" t="n">
        <v>30668.95703125</v>
      </c>
      <c r="E10343" s="2" t="n">
        <v>76414.4609375</v>
      </c>
      <c r="F10343" s="2" t="n">
        <v>440797.46875</v>
      </c>
      <c r="G10343" s="2" t="n">
        <v>2105.75634765625</v>
      </c>
    </row>
    <row r="10344" customFormat="false" ht="12.5" hidden="false" customHeight="false" outlineLevel="0" collapsed="false">
      <c r="A10344" s="2" t="s">
        <v>123</v>
      </c>
      <c r="B10344" s="2" t="n">
        <v>108</v>
      </c>
      <c r="C10344" s="2" t="n">
        <v>191672.015625</v>
      </c>
      <c r="D10344" s="2" t="n">
        <v>32359.51171875</v>
      </c>
      <c r="E10344" s="2" t="n">
        <v>82897.3671875</v>
      </c>
      <c r="F10344" s="2" t="n">
        <v>468064.875</v>
      </c>
      <c r="G10344" s="2" t="n">
        <v>2360.74731445313</v>
      </c>
    </row>
    <row r="10345" customFormat="false" ht="12.5" hidden="false" customHeight="false" outlineLevel="0" collapsed="false">
      <c r="A10345" s="2" t="s">
        <v>125</v>
      </c>
      <c r="B10345" s="2" t="n">
        <v>108</v>
      </c>
      <c r="C10345" s="2" t="n">
        <v>333212.90625</v>
      </c>
      <c r="D10345" s="2" t="n">
        <v>49593.4140625</v>
      </c>
      <c r="E10345" s="2" t="n">
        <v>123085.4140625</v>
      </c>
      <c r="F10345" s="2" t="n">
        <v>663315.625</v>
      </c>
      <c r="G10345" s="2" t="n">
        <v>3142.48828125</v>
      </c>
    </row>
    <row r="10346" customFormat="false" ht="12.5" hidden="false" customHeight="false" outlineLevel="0" collapsed="false">
      <c r="A10346" s="2" t="s">
        <v>126</v>
      </c>
      <c r="B10346" s="2" t="n">
        <v>108</v>
      </c>
      <c r="C10346" s="2" t="n">
        <v>176070.8125</v>
      </c>
      <c r="D10346" s="2" t="n">
        <v>29211.87890625</v>
      </c>
      <c r="E10346" s="2" t="n">
        <v>80714.296875</v>
      </c>
      <c r="F10346" s="2" t="n">
        <v>433454.25</v>
      </c>
      <c r="G10346" s="2" t="n">
        <v>2047.98754882813</v>
      </c>
    </row>
    <row r="10347" customFormat="false" ht="12.5" hidden="false" customHeight="false" outlineLevel="0" collapsed="false">
      <c r="A10347" s="2" t="s">
        <v>127</v>
      </c>
      <c r="B10347" s="2" t="n">
        <v>108</v>
      </c>
      <c r="C10347" s="2" t="n">
        <v>220620.875</v>
      </c>
      <c r="D10347" s="2" t="n">
        <v>35724.8671875</v>
      </c>
      <c r="E10347" s="2" t="n">
        <v>88520.46875</v>
      </c>
      <c r="F10347" s="2" t="n">
        <v>473554.96875</v>
      </c>
      <c r="G10347" s="2" t="n">
        <v>2193.7568359375</v>
      </c>
    </row>
    <row r="10348" customFormat="false" ht="12.5" hidden="false" customHeight="false" outlineLevel="0" collapsed="false">
      <c r="A10348" s="2" t="s">
        <v>128</v>
      </c>
      <c r="B10348" s="2" t="n">
        <v>108</v>
      </c>
      <c r="C10348" s="2" t="n">
        <v>213764.796875</v>
      </c>
      <c r="D10348" s="2" t="n">
        <v>33458.51171875</v>
      </c>
      <c r="E10348" s="2" t="n">
        <v>84845.21875</v>
      </c>
      <c r="F10348" s="2" t="n">
        <v>454834.25</v>
      </c>
      <c r="G10348" s="2" t="n">
        <v>3082.64331054688</v>
      </c>
    </row>
    <row r="10349" customFormat="false" ht="12.5" hidden="false" customHeight="false" outlineLevel="0" collapsed="false">
      <c r="A10349" s="2" t="s">
        <v>129</v>
      </c>
      <c r="B10349" s="2" t="n">
        <v>108</v>
      </c>
      <c r="C10349" s="2" t="n">
        <v>210438.015625</v>
      </c>
      <c r="D10349" s="2" t="n">
        <v>32432.16015625</v>
      </c>
      <c r="E10349" s="2" t="n">
        <v>79575.78125</v>
      </c>
      <c r="F10349" s="2" t="n">
        <v>442456.4375</v>
      </c>
      <c r="G10349" s="2" t="n">
        <v>2101.97705078125</v>
      </c>
    </row>
    <row r="10350" customFormat="false" ht="12.5" hidden="false" customHeight="false" outlineLevel="0" collapsed="false">
      <c r="A10350" s="2" t="s">
        <v>130</v>
      </c>
      <c r="B10350" s="2" t="n">
        <v>108</v>
      </c>
      <c r="C10350" s="2" t="n">
        <v>216614.5625</v>
      </c>
      <c r="D10350" s="2" t="n">
        <v>33916.6015625</v>
      </c>
      <c r="E10350" s="2" t="n">
        <v>83810.5703125</v>
      </c>
      <c r="F10350" s="2" t="n">
        <v>496821.6875</v>
      </c>
      <c r="G10350" s="2" t="n">
        <v>2058.19506835938</v>
      </c>
    </row>
    <row r="10351" customFormat="false" ht="12.5" hidden="false" customHeight="false" outlineLevel="0" collapsed="false">
      <c r="A10351" s="2" t="s">
        <v>131</v>
      </c>
      <c r="B10351" s="2" t="n">
        <v>108</v>
      </c>
      <c r="C10351" s="2" t="n">
        <v>296571.8125</v>
      </c>
      <c r="D10351" s="2" t="n">
        <v>45238.28515625</v>
      </c>
      <c r="E10351" s="2" t="n">
        <v>96186.0390625</v>
      </c>
      <c r="F10351" s="2" t="n">
        <v>588155.5625</v>
      </c>
      <c r="G10351" s="2" t="n">
        <v>2018.52355957031</v>
      </c>
    </row>
    <row r="10352" customFormat="false" ht="12.5" hidden="false" customHeight="false" outlineLevel="0" collapsed="false">
      <c r="A10352" s="2" t="s">
        <v>132</v>
      </c>
      <c r="B10352" s="2" t="n">
        <v>108</v>
      </c>
      <c r="C10352" s="2" t="n">
        <v>234065.296875</v>
      </c>
      <c r="D10352" s="2" t="n">
        <v>33995.51171875</v>
      </c>
      <c r="E10352" s="2" t="n">
        <v>75240.125</v>
      </c>
      <c r="F10352" s="2" t="n">
        <v>508928.75</v>
      </c>
      <c r="G10352" s="2" t="n">
        <v>2626.5556640625</v>
      </c>
    </row>
    <row r="10353" customFormat="false" ht="12.5" hidden="false" customHeight="false" outlineLevel="0" collapsed="false">
      <c r="A10353" s="2" t="s">
        <v>155</v>
      </c>
      <c r="B10353" s="2" t="n">
        <v>108</v>
      </c>
      <c r="C10353" s="2" t="n">
        <v>167899.5</v>
      </c>
      <c r="D10353" s="2" t="n">
        <v>31559.083984375</v>
      </c>
      <c r="E10353" s="2" t="n">
        <v>63503.2109375</v>
      </c>
      <c r="F10353" s="2" t="n">
        <v>456521.5</v>
      </c>
      <c r="G10353" s="2" t="n">
        <v>2192.90161132813</v>
      </c>
    </row>
    <row r="10354" customFormat="false" ht="12.5" hidden="false" customHeight="false" outlineLevel="0" collapsed="false">
      <c r="A10354" s="2" t="s">
        <v>156</v>
      </c>
      <c r="B10354" s="2" t="n">
        <v>108</v>
      </c>
      <c r="C10354" s="2" t="n">
        <v>219966.34375</v>
      </c>
      <c r="D10354" s="2" t="n">
        <v>35573.33984375</v>
      </c>
      <c r="E10354" s="2" t="n">
        <v>77424.796875</v>
      </c>
      <c r="F10354" s="2" t="n">
        <v>507034.5625</v>
      </c>
      <c r="G10354" s="2" t="n">
        <v>2874.60327148438</v>
      </c>
    </row>
    <row r="10355" customFormat="false" ht="12.5" hidden="false" customHeight="false" outlineLevel="0" collapsed="false">
      <c r="A10355" s="2" t="s">
        <v>157</v>
      </c>
      <c r="B10355" s="2" t="n">
        <v>108</v>
      </c>
      <c r="C10355" s="2" t="n">
        <v>208152.609375</v>
      </c>
      <c r="D10355" s="2" t="n">
        <v>33838.05078125</v>
      </c>
      <c r="E10355" s="2" t="n">
        <v>80964.046875</v>
      </c>
      <c r="F10355" s="2" t="n">
        <v>496532.625</v>
      </c>
      <c r="G10355" s="2" t="n">
        <v>2246.39672851563</v>
      </c>
    </row>
    <row r="10356" customFormat="false" ht="12.5" hidden="false" customHeight="false" outlineLevel="0" collapsed="false">
      <c r="A10356" s="2" t="s">
        <v>133</v>
      </c>
      <c r="B10356" s="2" t="n">
        <v>108</v>
      </c>
      <c r="C10356" s="2" t="n">
        <v>198042.15625</v>
      </c>
      <c r="D10356" s="2" t="n">
        <v>33046.11328125</v>
      </c>
      <c r="E10356" s="2" t="n">
        <v>85597.6796875</v>
      </c>
      <c r="F10356" s="2" t="n">
        <v>496205.09375</v>
      </c>
      <c r="G10356" s="2" t="n">
        <v>2475.69677734375</v>
      </c>
    </row>
    <row r="10357" customFormat="false" ht="12.5" hidden="false" customHeight="false" outlineLevel="0" collapsed="false">
      <c r="A10357" s="2" t="s">
        <v>135</v>
      </c>
      <c r="B10357" s="2" t="n">
        <v>108</v>
      </c>
      <c r="C10357" s="2" t="n">
        <v>309823.6875</v>
      </c>
      <c r="D10357" s="2" t="n">
        <v>52779.8515625</v>
      </c>
      <c r="E10357" s="2" t="n">
        <v>116532.3203125</v>
      </c>
      <c r="F10357" s="2" t="n">
        <v>636598.4375</v>
      </c>
      <c r="G10357" s="2" t="n">
        <v>3261.21484375</v>
      </c>
    </row>
    <row r="10358" customFormat="false" ht="12.5" hidden="false" customHeight="false" outlineLevel="0" collapsed="false">
      <c r="A10358" s="2" t="s">
        <v>136</v>
      </c>
      <c r="B10358" s="2" t="n">
        <v>108</v>
      </c>
      <c r="C10358" s="2" t="n">
        <v>186983.078125</v>
      </c>
      <c r="D10358" s="2" t="n">
        <v>34348.25</v>
      </c>
      <c r="E10358" s="2" t="n">
        <v>84776.671875</v>
      </c>
      <c r="F10358" s="2" t="n">
        <v>466622.75</v>
      </c>
      <c r="G10358" s="2" t="n">
        <v>2243.37329101563</v>
      </c>
    </row>
    <row r="10359" customFormat="false" ht="12.5" hidden="false" customHeight="false" outlineLevel="0" collapsed="false">
      <c r="A10359" s="2" t="s">
        <v>158</v>
      </c>
      <c r="B10359" s="2" t="n">
        <v>108</v>
      </c>
      <c r="C10359" s="2" t="n">
        <v>201271.859375</v>
      </c>
      <c r="D10359" s="2" t="n">
        <v>31549.474609375</v>
      </c>
      <c r="E10359" s="2" t="n">
        <v>88226.3828125</v>
      </c>
      <c r="F10359" s="2" t="n">
        <v>485723.25</v>
      </c>
      <c r="G10359" s="2" t="n">
        <v>2670.54028320313</v>
      </c>
    </row>
    <row r="10360" customFormat="false" ht="12.5" hidden="false" customHeight="false" outlineLevel="0" collapsed="false">
      <c r="A10360" s="2" t="s">
        <v>159</v>
      </c>
      <c r="B10360" s="2" t="n">
        <v>108</v>
      </c>
      <c r="C10360" s="2" t="n">
        <v>190032.9375</v>
      </c>
      <c r="D10360" s="2" t="n">
        <v>29633.431640625</v>
      </c>
      <c r="E10360" s="2" t="n">
        <v>81699.4375</v>
      </c>
      <c r="F10360" s="2" t="n">
        <v>460054.875</v>
      </c>
      <c r="G10360" s="2" t="n">
        <v>2405.029296875</v>
      </c>
    </row>
    <row r="10361" customFormat="false" ht="12.5" hidden="false" customHeight="false" outlineLevel="0" collapsed="false">
      <c r="A10361" s="2" t="s">
        <v>160</v>
      </c>
      <c r="B10361" s="2" t="n">
        <v>108</v>
      </c>
      <c r="C10361" s="2" t="n">
        <v>193778.890625</v>
      </c>
      <c r="D10361" s="2" t="n">
        <v>30746.365234375</v>
      </c>
      <c r="E10361" s="2" t="n">
        <v>84339.921875</v>
      </c>
      <c r="F10361" s="2" t="n">
        <v>489157.90625</v>
      </c>
      <c r="G10361" s="2" t="n">
        <v>2647.81884765625</v>
      </c>
    </row>
    <row r="10362" customFormat="false" ht="12.5" hidden="false" customHeight="false" outlineLevel="0" collapsed="false">
      <c r="A10362" s="2" t="s">
        <v>137</v>
      </c>
      <c r="B10362" s="2" t="n">
        <v>108</v>
      </c>
      <c r="C10362" s="2" t="n">
        <v>190506.921875</v>
      </c>
      <c r="D10362" s="2" t="n">
        <v>30663.001953125</v>
      </c>
      <c r="E10362" s="2" t="n">
        <v>73363.90625</v>
      </c>
      <c r="F10362" s="2" t="n">
        <v>449622.125</v>
      </c>
      <c r="G10362" s="2" t="n">
        <v>1061.73754882813</v>
      </c>
    </row>
    <row r="10363" customFormat="false" ht="12.5" hidden="false" customHeight="false" outlineLevel="0" collapsed="false">
      <c r="A10363" s="2" t="s">
        <v>138</v>
      </c>
      <c r="B10363" s="2" t="n">
        <v>108</v>
      </c>
      <c r="C10363" s="2" t="n">
        <v>291421.625</v>
      </c>
      <c r="D10363" s="2" t="n">
        <v>45927.85546875</v>
      </c>
      <c r="E10363" s="2" t="n">
        <v>93116.7578125</v>
      </c>
      <c r="F10363" s="2" t="n">
        <v>578222.1875</v>
      </c>
      <c r="G10363" s="2" t="n">
        <v>3575.51220703125</v>
      </c>
    </row>
    <row r="10364" customFormat="false" ht="12.5" hidden="false" customHeight="false" outlineLevel="0" collapsed="false">
      <c r="A10364" s="2" t="s">
        <v>139</v>
      </c>
      <c r="B10364" s="2" t="n">
        <v>108</v>
      </c>
      <c r="C10364" s="2" t="n">
        <v>246397.734375</v>
      </c>
      <c r="D10364" s="2" t="n">
        <v>37555.125</v>
      </c>
      <c r="E10364" s="2" t="n">
        <v>80296.28125</v>
      </c>
      <c r="F10364" s="2" t="n">
        <v>560069.875</v>
      </c>
      <c r="G10364" s="2" t="n">
        <v>2678.6884765625</v>
      </c>
    </row>
    <row r="10365" customFormat="false" ht="12.5" hidden="false" customHeight="false" outlineLevel="0" collapsed="false">
      <c r="A10365" s="2" t="s">
        <v>161</v>
      </c>
      <c r="B10365" s="2" t="n">
        <v>108</v>
      </c>
      <c r="C10365" s="2" t="n">
        <v>180893.46875</v>
      </c>
      <c r="D10365" s="2" t="n">
        <v>30598.8515625</v>
      </c>
      <c r="E10365" s="2" t="n">
        <v>64027.41015625</v>
      </c>
      <c r="F10365" s="2" t="n">
        <v>484514.15625</v>
      </c>
      <c r="G10365" s="2" t="n">
        <v>2490.60205078125</v>
      </c>
    </row>
    <row r="10366" customFormat="false" ht="12.5" hidden="false" customHeight="false" outlineLevel="0" collapsed="false">
      <c r="A10366" s="2" t="s">
        <v>162</v>
      </c>
      <c r="B10366" s="2" t="n">
        <v>108</v>
      </c>
      <c r="C10366" s="2" t="n">
        <v>219765.09375</v>
      </c>
      <c r="D10366" s="2" t="n">
        <v>36905.98828125</v>
      </c>
      <c r="E10366" s="2" t="n">
        <v>76167.640625</v>
      </c>
      <c r="F10366" s="2" t="n">
        <v>518971.28125</v>
      </c>
      <c r="G10366" s="2" t="n">
        <v>2400.6455078125</v>
      </c>
    </row>
    <row r="10367" customFormat="false" ht="12.5" hidden="false" customHeight="false" outlineLevel="0" collapsed="false">
      <c r="A10367" s="2" t="s">
        <v>163</v>
      </c>
      <c r="B10367" s="2" t="n">
        <v>108</v>
      </c>
      <c r="C10367" s="2" t="n">
        <v>195202.109375</v>
      </c>
      <c r="D10367" s="2" t="n">
        <v>31262.951171875</v>
      </c>
      <c r="E10367" s="2" t="n">
        <v>74622.7421875</v>
      </c>
      <c r="F10367" s="2" t="n">
        <v>477942.25</v>
      </c>
      <c r="G10367" s="2" t="n">
        <v>2869.38232421875</v>
      </c>
    </row>
    <row r="10368" customFormat="false" ht="12.5" hidden="false" customHeight="false" outlineLevel="0" collapsed="false">
      <c r="A10368" s="2" t="s">
        <v>164</v>
      </c>
      <c r="B10368" s="2" t="n">
        <v>108</v>
      </c>
      <c r="C10368" s="2" t="n">
        <v>183948.96875</v>
      </c>
      <c r="D10368" s="2" t="n">
        <v>15009.7392578125</v>
      </c>
      <c r="E10368" s="2" t="n">
        <v>8040.0478515625</v>
      </c>
      <c r="F10368" s="2" t="n">
        <v>7418.83935546875</v>
      </c>
      <c r="G10368" s="2" t="n">
        <v>2472.900390625</v>
      </c>
    </row>
    <row r="10369" customFormat="false" ht="12.5" hidden="false" customHeight="false" outlineLevel="0" collapsed="false">
      <c r="A10369" s="2" t="s">
        <v>165</v>
      </c>
      <c r="B10369" s="2" t="n">
        <v>108</v>
      </c>
      <c r="C10369" s="2" t="n">
        <v>347738.5</v>
      </c>
      <c r="D10369" s="2" t="n">
        <v>30129.830078125</v>
      </c>
      <c r="E10369" s="2" t="n">
        <v>17084.376953125</v>
      </c>
      <c r="F10369" s="2" t="n">
        <v>14141.1572265625</v>
      </c>
      <c r="G10369" s="2" t="n">
        <v>4003.322265625</v>
      </c>
    </row>
    <row r="10370" customFormat="false" ht="12.5" hidden="false" customHeight="false" outlineLevel="0" collapsed="false">
      <c r="A10370" s="2" t="s">
        <v>166</v>
      </c>
      <c r="B10370" s="2" t="n">
        <v>108</v>
      </c>
      <c r="C10370" s="2" t="n">
        <v>179421.703125</v>
      </c>
      <c r="D10370" s="2" t="n">
        <v>14572.1611328125</v>
      </c>
      <c r="E10370" s="2" t="n">
        <v>7952.56494140625</v>
      </c>
      <c r="F10370" s="2" t="n">
        <v>6879.8271484375</v>
      </c>
      <c r="G10370" s="2" t="n">
        <v>1682.09582519531</v>
      </c>
    </row>
    <row r="10371" customFormat="false" ht="12.5" hidden="false" customHeight="false" outlineLevel="0" collapsed="false">
      <c r="A10371" s="2" t="s">
        <v>167</v>
      </c>
      <c r="B10371" s="2" t="n">
        <v>108</v>
      </c>
      <c r="C10371" s="2" t="n">
        <v>218903.1875</v>
      </c>
      <c r="D10371" s="2" t="n">
        <v>32726.26171875</v>
      </c>
      <c r="E10371" s="2" t="n">
        <v>88456.78125</v>
      </c>
      <c r="F10371" s="2" t="n">
        <v>518296.65625</v>
      </c>
      <c r="G10371" s="2" t="n">
        <v>2808.56176757813</v>
      </c>
    </row>
    <row r="10372" customFormat="false" ht="12.5" hidden="false" customHeight="false" outlineLevel="0" collapsed="false">
      <c r="A10372" s="2" t="s">
        <v>168</v>
      </c>
      <c r="B10372" s="2" t="n">
        <v>108</v>
      </c>
      <c r="C10372" s="2" t="n">
        <v>201258.890625</v>
      </c>
      <c r="D10372" s="2" t="n">
        <v>33780.2421875</v>
      </c>
      <c r="E10372" s="2" t="n">
        <v>76445.1328125</v>
      </c>
      <c r="F10372" s="2" t="n">
        <v>446120.84375</v>
      </c>
      <c r="G10372" s="2" t="n">
        <v>2782.0673828125</v>
      </c>
    </row>
    <row r="10373" customFormat="false" ht="12.5" hidden="false" customHeight="false" outlineLevel="0" collapsed="false">
      <c r="A10373" s="2" t="s">
        <v>169</v>
      </c>
      <c r="B10373" s="2" t="n">
        <v>108</v>
      </c>
      <c r="C10373" s="2" t="n">
        <v>187156.8125</v>
      </c>
      <c r="D10373" s="2" t="n">
        <v>28923.923828125</v>
      </c>
      <c r="E10373" s="2" t="n">
        <v>75579.984375</v>
      </c>
      <c r="F10373" s="2" t="n">
        <v>464647.03125</v>
      </c>
      <c r="G10373" s="2" t="n">
        <v>2514.95678710938</v>
      </c>
    </row>
    <row r="10374" customFormat="false" ht="12.5" hidden="false" customHeight="false" outlineLevel="0" collapsed="false">
      <c r="A10374" s="2" t="s">
        <v>170</v>
      </c>
      <c r="B10374" s="2" t="n">
        <v>108</v>
      </c>
      <c r="C10374" s="2" t="n">
        <v>227993.765625</v>
      </c>
      <c r="D10374" s="2" t="n">
        <v>17556.234375</v>
      </c>
      <c r="E10374" s="2" t="n">
        <v>8901.4609375</v>
      </c>
      <c r="F10374" s="2" t="n">
        <v>8255.8876953125</v>
      </c>
      <c r="G10374" s="2" t="n">
        <v>2321.49926757813</v>
      </c>
    </row>
    <row r="10375" customFormat="false" ht="12.5" hidden="false" customHeight="false" outlineLevel="0" collapsed="false">
      <c r="A10375" s="2" t="s">
        <v>171</v>
      </c>
      <c r="B10375" s="2" t="n">
        <v>108</v>
      </c>
      <c r="C10375" s="2" t="n">
        <v>409301.71875</v>
      </c>
      <c r="D10375" s="2" t="n">
        <v>37869.69921875</v>
      </c>
      <c r="E10375" s="2" t="n">
        <v>21132.2734375</v>
      </c>
      <c r="F10375" s="2" t="n">
        <v>18755.08984375</v>
      </c>
      <c r="G10375" s="2" t="n">
        <v>5532.95654296875</v>
      </c>
    </row>
    <row r="10376" customFormat="false" ht="12.5" hidden="false" customHeight="false" outlineLevel="0" collapsed="false">
      <c r="A10376" s="2" t="s">
        <v>172</v>
      </c>
      <c r="B10376" s="2" t="n">
        <v>108</v>
      </c>
      <c r="C10376" s="2" t="n">
        <v>331923.78125</v>
      </c>
      <c r="D10376" s="2" t="n">
        <v>28817.7109375</v>
      </c>
      <c r="E10376" s="2" t="n">
        <v>14620.1982421875</v>
      </c>
      <c r="F10376" s="2" t="n">
        <v>12661.431640625</v>
      </c>
      <c r="G10376" s="2" t="n">
        <v>3771.35327148438</v>
      </c>
    </row>
    <row r="10377" customFormat="false" ht="12.5" hidden="false" customHeight="false" outlineLevel="0" collapsed="false">
      <c r="A10377" s="2" t="s">
        <v>45</v>
      </c>
      <c r="B10377" s="2" t="n">
        <v>109</v>
      </c>
      <c r="C10377" s="2" t="n">
        <v>136936</v>
      </c>
      <c r="D10377" s="2" t="n">
        <v>21093.73046875</v>
      </c>
      <c r="E10377" s="2" t="n">
        <v>38826.0703125</v>
      </c>
      <c r="F10377" s="2" t="n">
        <v>327863.46875</v>
      </c>
      <c r="G10377" s="2" t="n">
        <v>1038.87658691406</v>
      </c>
    </row>
    <row r="10378" customFormat="false" ht="12.5" hidden="false" customHeight="false" outlineLevel="0" collapsed="false">
      <c r="A10378" s="2" t="s">
        <v>53</v>
      </c>
      <c r="B10378" s="2" t="n">
        <v>109</v>
      </c>
      <c r="C10378" s="2" t="n">
        <v>170036.015625</v>
      </c>
      <c r="D10378" s="2" t="n">
        <v>25201.310546875</v>
      </c>
      <c r="E10378" s="2" t="n">
        <v>50435.9453125</v>
      </c>
      <c r="F10378" s="2" t="n">
        <v>383909.4375</v>
      </c>
      <c r="G10378" s="2" t="n">
        <v>2019.39147949219</v>
      </c>
    </row>
    <row r="10379" customFormat="false" ht="12.5" hidden="false" customHeight="false" outlineLevel="0" collapsed="false">
      <c r="A10379" s="2" t="s">
        <v>54</v>
      </c>
      <c r="B10379" s="2" t="n">
        <v>109</v>
      </c>
      <c r="C10379" s="2" t="n">
        <v>133268</v>
      </c>
      <c r="D10379" s="2" t="n">
        <v>21535.572265625</v>
      </c>
      <c r="E10379" s="2" t="n">
        <v>45427.1640625</v>
      </c>
      <c r="F10379" s="2" t="n">
        <v>330796.28125</v>
      </c>
      <c r="G10379" s="2" t="n">
        <v>1404.59582519531</v>
      </c>
    </row>
    <row r="10380" customFormat="false" ht="12.5" hidden="false" customHeight="false" outlineLevel="0" collapsed="false">
      <c r="A10380" s="2" t="s">
        <v>152</v>
      </c>
      <c r="B10380" s="2" t="n">
        <v>109</v>
      </c>
      <c r="C10380" s="2" t="n">
        <v>122489.359375</v>
      </c>
      <c r="D10380" s="2" t="n">
        <v>18509.236328125</v>
      </c>
      <c r="E10380" s="2" t="n">
        <v>43751.62109375</v>
      </c>
      <c r="F10380" s="2" t="n">
        <v>303131.28125</v>
      </c>
      <c r="G10380" s="2" t="n">
        <v>1034.45983886719</v>
      </c>
    </row>
    <row r="10381" customFormat="false" ht="12.5" hidden="false" customHeight="false" outlineLevel="0" collapsed="false">
      <c r="A10381" s="2" t="s">
        <v>153</v>
      </c>
      <c r="B10381" s="2" t="n">
        <v>109</v>
      </c>
      <c r="C10381" s="2" t="n">
        <v>204068.859375</v>
      </c>
      <c r="D10381" s="2" t="n">
        <v>30133.703125</v>
      </c>
      <c r="E10381" s="2" t="n">
        <v>72763.203125</v>
      </c>
      <c r="F10381" s="2" t="n">
        <v>473533</v>
      </c>
      <c r="G10381" s="2" t="n">
        <v>2066.50122070313</v>
      </c>
    </row>
    <row r="10382" customFormat="false" ht="12.5" hidden="false" customHeight="false" outlineLevel="0" collapsed="false">
      <c r="A10382" s="2" t="s">
        <v>154</v>
      </c>
      <c r="B10382" s="2" t="n">
        <v>109</v>
      </c>
      <c r="C10382" s="2" t="n">
        <v>140684.421875</v>
      </c>
      <c r="D10382" s="2" t="n">
        <v>20258.18359375</v>
      </c>
      <c r="E10382" s="2" t="n">
        <v>50920.703125</v>
      </c>
      <c r="F10382" s="2" t="n">
        <v>328327.9375</v>
      </c>
      <c r="G10382" s="2" t="n">
        <v>1384.71618652344</v>
      </c>
    </row>
    <row r="10383" customFormat="false" ht="12.5" hidden="false" customHeight="false" outlineLevel="0" collapsed="false">
      <c r="A10383" s="2" t="s">
        <v>55</v>
      </c>
      <c r="B10383" s="2" t="n">
        <v>109</v>
      </c>
      <c r="C10383" s="2" t="n">
        <v>154572.515625</v>
      </c>
      <c r="D10383" s="2" t="n">
        <v>25327.65234375</v>
      </c>
      <c r="E10383" s="2" t="n">
        <v>57669.50390625</v>
      </c>
      <c r="F10383" s="2" t="n">
        <v>366118.8125</v>
      </c>
      <c r="G10383" s="2" t="n">
        <v>1702.82592773438</v>
      </c>
    </row>
    <row r="10384" customFormat="false" ht="12.5" hidden="false" customHeight="false" outlineLevel="0" collapsed="false">
      <c r="A10384" s="2" t="s">
        <v>57</v>
      </c>
      <c r="B10384" s="2" t="n">
        <v>109</v>
      </c>
      <c r="C10384" s="2" t="n">
        <v>144036.5</v>
      </c>
      <c r="D10384" s="2" t="n">
        <v>20357.3515625</v>
      </c>
      <c r="E10384" s="2" t="n">
        <v>56198.71484375</v>
      </c>
      <c r="F10384" s="2" t="n">
        <v>366146.53125</v>
      </c>
      <c r="G10384" s="2" t="n">
        <v>1864.70324707031</v>
      </c>
    </row>
    <row r="10385" customFormat="false" ht="12.5" hidden="false" customHeight="false" outlineLevel="0" collapsed="false">
      <c r="A10385" s="2" t="s">
        <v>58</v>
      </c>
      <c r="B10385" s="2" t="n">
        <v>109</v>
      </c>
      <c r="C10385" s="2" t="n">
        <v>161403.21875</v>
      </c>
      <c r="D10385" s="2" t="n">
        <v>23175.26953125</v>
      </c>
      <c r="E10385" s="2" t="n">
        <v>59712.390625</v>
      </c>
      <c r="F10385" s="2" t="n">
        <v>397316.0625</v>
      </c>
      <c r="G10385" s="2" t="n">
        <v>1889.34594726563</v>
      </c>
    </row>
    <row r="10386" customFormat="false" ht="12.5" hidden="false" customHeight="false" outlineLevel="0" collapsed="false">
      <c r="A10386" s="2" t="s">
        <v>59</v>
      </c>
      <c r="B10386" s="2" t="n">
        <v>109</v>
      </c>
      <c r="C10386" s="2" t="n">
        <v>151455.71875</v>
      </c>
      <c r="D10386" s="2" t="n">
        <v>23522.943359375</v>
      </c>
      <c r="E10386" s="2" t="n">
        <v>54892.72265625</v>
      </c>
      <c r="F10386" s="2" t="n">
        <v>382018.28125</v>
      </c>
      <c r="G10386" s="2" t="n">
        <v>1862.92053222656</v>
      </c>
    </row>
    <row r="10387" customFormat="false" ht="12.5" hidden="false" customHeight="false" outlineLevel="0" collapsed="false">
      <c r="A10387" s="2" t="s">
        <v>61</v>
      </c>
      <c r="B10387" s="2" t="n">
        <v>109</v>
      </c>
      <c r="C10387" s="2" t="n">
        <v>260988.6875</v>
      </c>
      <c r="D10387" s="2" t="n">
        <v>37427.30078125</v>
      </c>
      <c r="E10387" s="2" t="n">
        <v>73531.8359375</v>
      </c>
      <c r="F10387" s="2" t="n">
        <v>530227.875</v>
      </c>
      <c r="G10387" s="2" t="n">
        <v>49.893798828125</v>
      </c>
    </row>
    <row r="10388" customFormat="false" ht="12.5" hidden="false" customHeight="false" outlineLevel="0" collapsed="false">
      <c r="A10388" s="2" t="s">
        <v>62</v>
      </c>
      <c r="B10388" s="2" t="n">
        <v>109</v>
      </c>
      <c r="C10388" s="2" t="n">
        <v>218888.59375</v>
      </c>
      <c r="D10388" s="2" t="n">
        <v>32722.78515625</v>
      </c>
      <c r="E10388" s="2" t="n">
        <v>55527.609375</v>
      </c>
      <c r="F10388" s="2" t="n">
        <v>419144.53125</v>
      </c>
      <c r="G10388" s="2" t="n">
        <v>2625.51489257813</v>
      </c>
    </row>
    <row r="10389" customFormat="false" ht="12.5" hidden="false" customHeight="false" outlineLevel="0" collapsed="false">
      <c r="A10389" s="2" t="s">
        <v>63</v>
      </c>
      <c r="B10389" s="2" t="n">
        <v>109</v>
      </c>
      <c r="C10389" s="2" t="n">
        <v>108966.0390625</v>
      </c>
      <c r="D10389" s="2" t="n">
        <v>19779.58203125</v>
      </c>
      <c r="E10389" s="2" t="n">
        <v>38657.734375</v>
      </c>
      <c r="F10389" s="2" t="n">
        <v>301846.65625</v>
      </c>
      <c r="G10389" s="2" t="n">
        <v>1149.64538574219</v>
      </c>
    </row>
    <row r="10390" customFormat="false" ht="12.5" hidden="false" customHeight="false" outlineLevel="0" collapsed="false">
      <c r="A10390" s="2" t="s">
        <v>65</v>
      </c>
      <c r="B10390" s="2" t="n">
        <v>109</v>
      </c>
      <c r="C10390" s="2" t="n">
        <v>154739.4375</v>
      </c>
      <c r="D10390" s="2" t="n">
        <v>24541.23046875</v>
      </c>
      <c r="E10390" s="2" t="n">
        <v>51030.1328125</v>
      </c>
      <c r="F10390" s="2" t="n">
        <v>363436.09375</v>
      </c>
      <c r="G10390" s="2" t="n">
        <v>1959.10314941406</v>
      </c>
    </row>
    <row r="10391" customFormat="false" ht="12.5" hidden="false" customHeight="false" outlineLevel="0" collapsed="false">
      <c r="A10391" s="2" t="s">
        <v>66</v>
      </c>
      <c r="B10391" s="2" t="n">
        <v>109</v>
      </c>
      <c r="C10391" s="2" t="n">
        <v>130838.8984375</v>
      </c>
      <c r="D10391" s="2" t="n">
        <v>19876.8046875</v>
      </c>
      <c r="E10391" s="2" t="n">
        <v>45087.33203125</v>
      </c>
      <c r="F10391" s="2" t="n">
        <v>302338.03125</v>
      </c>
      <c r="G10391" s="2" t="n">
        <v>1105.34802246094</v>
      </c>
    </row>
    <row r="10392" customFormat="false" ht="12.5" hidden="false" customHeight="false" outlineLevel="0" collapsed="false">
      <c r="A10392" s="2" t="s">
        <v>67</v>
      </c>
      <c r="B10392" s="2" t="n">
        <v>109</v>
      </c>
      <c r="C10392" s="2" t="n">
        <v>126047.21875</v>
      </c>
      <c r="D10392" s="2" t="n">
        <v>21299.087890625</v>
      </c>
      <c r="E10392" s="2" t="n">
        <v>53024.14453125</v>
      </c>
      <c r="F10392" s="2" t="n">
        <v>349328.375</v>
      </c>
      <c r="G10392" s="2" t="n">
        <v>7977.7294921875</v>
      </c>
    </row>
    <row r="10393" customFormat="false" ht="12.5" hidden="false" customHeight="false" outlineLevel="0" collapsed="false">
      <c r="A10393" s="2" t="s">
        <v>69</v>
      </c>
      <c r="B10393" s="2" t="n">
        <v>109</v>
      </c>
      <c r="C10393" s="2" t="n">
        <v>181438.140625</v>
      </c>
      <c r="D10393" s="2" t="n">
        <v>29099.708984375</v>
      </c>
      <c r="E10393" s="2" t="n">
        <v>71279.515625</v>
      </c>
      <c r="F10393" s="2" t="n">
        <v>439691.8125</v>
      </c>
      <c r="G10393" s="2" t="n">
        <v>2671.94482421875</v>
      </c>
    </row>
    <row r="10394" customFormat="false" ht="12.5" hidden="false" customHeight="false" outlineLevel="0" collapsed="false">
      <c r="A10394" s="2" t="s">
        <v>70</v>
      </c>
      <c r="B10394" s="2" t="n">
        <v>109</v>
      </c>
      <c r="C10394" s="2" t="n">
        <v>115702.8671875</v>
      </c>
      <c r="D10394" s="2" t="n">
        <v>19374.275390625</v>
      </c>
      <c r="E10394" s="2" t="n">
        <v>50352.09375</v>
      </c>
      <c r="F10394" s="2" t="n">
        <v>306718.0625</v>
      </c>
      <c r="G10394" s="2" t="n">
        <v>2056.58764648438</v>
      </c>
    </row>
    <row r="10395" customFormat="false" ht="12.5" hidden="false" customHeight="false" outlineLevel="0" collapsed="false">
      <c r="A10395" s="2" t="s">
        <v>71</v>
      </c>
      <c r="B10395" s="2" t="n">
        <v>109</v>
      </c>
      <c r="C10395" s="2" t="n">
        <v>155177.859375</v>
      </c>
      <c r="D10395" s="2" t="n">
        <v>23918.263671875</v>
      </c>
      <c r="E10395" s="2" t="n">
        <v>57649.63671875</v>
      </c>
      <c r="F10395" s="2" t="n">
        <v>344611.09375</v>
      </c>
      <c r="G10395" s="2" t="n">
        <v>2072.12817382813</v>
      </c>
    </row>
    <row r="10396" customFormat="false" ht="12.5" hidden="false" customHeight="false" outlineLevel="0" collapsed="false">
      <c r="A10396" s="2" t="s">
        <v>72</v>
      </c>
      <c r="B10396" s="2" t="n">
        <v>109</v>
      </c>
      <c r="C10396" s="2" t="n">
        <v>143592.578125</v>
      </c>
      <c r="D10396" s="2" t="n">
        <v>23006.66796875</v>
      </c>
      <c r="E10396" s="2" t="n">
        <v>55795.72265625</v>
      </c>
      <c r="F10396" s="2" t="n">
        <v>335984.21875</v>
      </c>
      <c r="G10396" s="2" t="n">
        <v>1550.47827148438</v>
      </c>
    </row>
    <row r="10397" customFormat="false" ht="12.5" hidden="false" customHeight="false" outlineLevel="0" collapsed="false">
      <c r="A10397" s="2" t="s">
        <v>73</v>
      </c>
      <c r="B10397" s="2" t="n">
        <v>109</v>
      </c>
      <c r="C10397" s="2" t="n">
        <v>133114.265625</v>
      </c>
      <c r="D10397" s="2" t="n">
        <v>20185.291015625</v>
      </c>
      <c r="E10397" s="2" t="n">
        <v>52744.04296875</v>
      </c>
      <c r="F10397" s="2" t="n">
        <v>330273.1875</v>
      </c>
      <c r="G10397" s="2" t="n">
        <v>1276.39965820313</v>
      </c>
    </row>
    <row r="10398" customFormat="false" ht="12.5" hidden="false" customHeight="false" outlineLevel="0" collapsed="false">
      <c r="A10398" s="2" t="s">
        <v>74</v>
      </c>
      <c r="B10398" s="2" t="n">
        <v>109</v>
      </c>
      <c r="C10398" s="2" t="n">
        <v>141391.625</v>
      </c>
      <c r="D10398" s="2" t="n">
        <v>21549.46484375</v>
      </c>
      <c r="E10398" s="2" t="n">
        <v>57351.39453125</v>
      </c>
      <c r="F10398" s="2" t="n">
        <v>376595.78125</v>
      </c>
      <c r="G10398" s="2" t="n">
        <v>2004.20202636719</v>
      </c>
    </row>
    <row r="10399" customFormat="false" ht="12.5" hidden="false" customHeight="false" outlineLevel="0" collapsed="false">
      <c r="A10399" s="2" t="s">
        <v>75</v>
      </c>
      <c r="B10399" s="2" t="n">
        <v>109</v>
      </c>
      <c r="C10399" s="2" t="n">
        <v>245113.125</v>
      </c>
      <c r="D10399" s="2" t="n">
        <v>36384.34375</v>
      </c>
      <c r="E10399" s="2" t="n">
        <v>77316.9375</v>
      </c>
      <c r="F10399" s="2" t="n">
        <v>512384.34375</v>
      </c>
      <c r="G10399" s="2" t="n">
        <v>3449.59619140625</v>
      </c>
    </row>
    <row r="10400" customFormat="false" ht="12.5" hidden="false" customHeight="false" outlineLevel="0" collapsed="false">
      <c r="A10400" s="2" t="s">
        <v>76</v>
      </c>
      <c r="B10400" s="2" t="n">
        <v>109</v>
      </c>
      <c r="C10400" s="2" t="n">
        <v>182018.640625</v>
      </c>
      <c r="D10400" s="2" t="n">
        <v>28302.76171875</v>
      </c>
      <c r="E10400" s="2" t="n">
        <v>56377.64453125</v>
      </c>
      <c r="F10400" s="2" t="n">
        <v>411215.53125</v>
      </c>
      <c r="G10400" s="2" t="n">
        <v>2619.7705078125</v>
      </c>
    </row>
    <row r="10401" customFormat="false" ht="12.5" hidden="false" customHeight="false" outlineLevel="0" collapsed="false">
      <c r="A10401" s="2" t="s">
        <v>77</v>
      </c>
      <c r="B10401" s="2" t="n">
        <v>109</v>
      </c>
      <c r="C10401" s="2" t="n">
        <v>160882.421875</v>
      </c>
      <c r="D10401" s="2" t="n">
        <v>33964.06640625</v>
      </c>
      <c r="E10401" s="2" t="n">
        <v>50588.4375</v>
      </c>
      <c r="F10401" s="2" t="n">
        <v>358827.59375</v>
      </c>
      <c r="G10401" s="2" t="n">
        <v>1739.40283203125</v>
      </c>
    </row>
    <row r="10402" customFormat="false" ht="12.5" hidden="false" customHeight="false" outlineLevel="0" collapsed="false">
      <c r="A10402" s="2" t="s">
        <v>79</v>
      </c>
      <c r="B10402" s="2" t="n">
        <v>109</v>
      </c>
      <c r="C10402" s="2" t="n">
        <v>162401.453125</v>
      </c>
      <c r="D10402" s="2" t="n">
        <v>25729.560546875</v>
      </c>
      <c r="E10402" s="2" t="n">
        <v>56435.0703125</v>
      </c>
      <c r="F10402" s="2" t="n">
        <v>374910.65625</v>
      </c>
      <c r="G10402" s="2" t="n">
        <v>2120.58959960938</v>
      </c>
    </row>
    <row r="10403" customFormat="false" ht="12.5" hidden="false" customHeight="false" outlineLevel="0" collapsed="false">
      <c r="A10403" s="2" t="s">
        <v>80</v>
      </c>
      <c r="B10403" s="2" t="n">
        <v>109</v>
      </c>
      <c r="C10403" s="2" t="n">
        <v>136657.953125</v>
      </c>
      <c r="D10403" s="2" t="n">
        <v>21776.5234375</v>
      </c>
      <c r="E10403" s="2" t="n">
        <v>53484.92578125</v>
      </c>
      <c r="F10403" s="2" t="n">
        <v>334837.15625</v>
      </c>
      <c r="G10403" s="2" t="n">
        <v>1813.89978027344</v>
      </c>
    </row>
    <row r="10404" customFormat="false" ht="12.5" hidden="false" customHeight="false" outlineLevel="0" collapsed="false">
      <c r="A10404" s="2" t="s">
        <v>81</v>
      </c>
      <c r="B10404" s="2" t="n">
        <v>109</v>
      </c>
      <c r="C10404" s="2" t="n">
        <v>127613.4140625</v>
      </c>
      <c r="D10404" s="2" t="n">
        <v>20819.259765625</v>
      </c>
      <c r="E10404" s="2" t="n">
        <v>53693.34375</v>
      </c>
      <c r="F10404" s="2" t="n">
        <v>332989.46875</v>
      </c>
      <c r="G10404" s="2" t="n">
        <v>1571.59558105469</v>
      </c>
    </row>
    <row r="10405" customFormat="false" ht="12.5" hidden="false" customHeight="false" outlineLevel="0" collapsed="false">
      <c r="A10405" s="2" t="s">
        <v>83</v>
      </c>
      <c r="B10405" s="2" t="n">
        <v>109</v>
      </c>
      <c r="C10405" s="2" t="n">
        <v>201178.9375</v>
      </c>
      <c r="D10405" s="2" t="n">
        <v>32098.73828125</v>
      </c>
      <c r="E10405" s="2" t="n">
        <v>75406.7734375</v>
      </c>
      <c r="F10405" s="2" t="n">
        <v>439721.375</v>
      </c>
      <c r="G10405" s="2" t="n">
        <v>2472.17504882813</v>
      </c>
    </row>
    <row r="10406" customFormat="false" ht="12.5" hidden="false" customHeight="false" outlineLevel="0" collapsed="false">
      <c r="A10406" s="2" t="s">
        <v>84</v>
      </c>
      <c r="B10406" s="2" t="n">
        <v>109</v>
      </c>
      <c r="C10406" s="2" t="n">
        <v>120224.5078125</v>
      </c>
      <c r="D10406" s="2" t="n">
        <v>20231.779296875</v>
      </c>
      <c r="E10406" s="2" t="n">
        <v>56719.23828125</v>
      </c>
      <c r="F10406" s="2" t="n">
        <v>330526.53125</v>
      </c>
      <c r="G10406" s="2" t="n">
        <v>1886.13427734375</v>
      </c>
    </row>
    <row r="10407" customFormat="false" ht="12.5" hidden="false" customHeight="false" outlineLevel="0" collapsed="false">
      <c r="A10407" s="2" t="s">
        <v>85</v>
      </c>
      <c r="B10407" s="2" t="n">
        <v>109</v>
      </c>
      <c r="C10407" s="2" t="n">
        <v>161196.28125</v>
      </c>
      <c r="D10407" s="2" t="n">
        <v>24796.599609375</v>
      </c>
      <c r="E10407" s="2" t="n">
        <v>67107.1171875</v>
      </c>
      <c r="F10407" s="2" t="n">
        <v>382321.5</v>
      </c>
      <c r="G10407" s="2" t="n">
        <v>2243.51220703125</v>
      </c>
    </row>
    <row r="10408" customFormat="false" ht="12.5" hidden="false" customHeight="false" outlineLevel="0" collapsed="false">
      <c r="A10408" s="2" t="s">
        <v>86</v>
      </c>
      <c r="B10408" s="2" t="n">
        <v>109</v>
      </c>
      <c r="C10408" s="2" t="n">
        <v>140815.125</v>
      </c>
      <c r="D10408" s="2" t="n">
        <v>21895.43359375</v>
      </c>
      <c r="E10408" s="2" t="n">
        <v>60451.16015625</v>
      </c>
      <c r="F10408" s="2" t="n">
        <v>346725.78125</v>
      </c>
      <c r="G10408" s="2" t="n">
        <v>1242.88159179688</v>
      </c>
    </row>
    <row r="10409" customFormat="false" ht="12.5" hidden="false" customHeight="false" outlineLevel="0" collapsed="false">
      <c r="A10409" s="2" t="s">
        <v>87</v>
      </c>
      <c r="B10409" s="2" t="n">
        <v>109</v>
      </c>
      <c r="C10409" s="2" t="n">
        <v>135332.96875</v>
      </c>
      <c r="D10409" s="2" t="n">
        <v>21023.52734375</v>
      </c>
      <c r="E10409" s="2" t="n">
        <v>56005.55078125</v>
      </c>
      <c r="F10409" s="2" t="n">
        <v>333025.9375</v>
      </c>
      <c r="G10409" s="2" t="n">
        <v>1008.37518310547</v>
      </c>
    </row>
    <row r="10410" customFormat="false" ht="12.5" hidden="false" customHeight="false" outlineLevel="0" collapsed="false">
      <c r="A10410" s="2" t="s">
        <v>88</v>
      </c>
      <c r="B10410" s="2" t="n">
        <v>109</v>
      </c>
      <c r="C10410" s="2" t="n">
        <v>152489.203125</v>
      </c>
      <c r="D10410" s="2" t="n">
        <v>23269.505859375</v>
      </c>
      <c r="E10410" s="2" t="n">
        <v>65789.21875</v>
      </c>
      <c r="F10410" s="2" t="n">
        <v>416059.53125</v>
      </c>
      <c r="G10410" s="2" t="n">
        <v>2083.02734375</v>
      </c>
    </row>
    <row r="10411" customFormat="false" ht="12.5" hidden="false" customHeight="false" outlineLevel="0" collapsed="false">
      <c r="A10411" s="2" t="s">
        <v>89</v>
      </c>
      <c r="B10411" s="2" t="n">
        <v>109</v>
      </c>
      <c r="C10411" s="2" t="n">
        <v>254305.796875</v>
      </c>
      <c r="D10411" s="2" t="n">
        <v>38240.96875</v>
      </c>
      <c r="E10411" s="2" t="n">
        <v>85286.671875</v>
      </c>
      <c r="F10411" s="2" t="n">
        <v>551942.875</v>
      </c>
      <c r="G10411" s="2" t="n">
        <v>3594.76489257813</v>
      </c>
    </row>
    <row r="10412" customFormat="false" ht="12.5" hidden="false" customHeight="false" outlineLevel="0" collapsed="false">
      <c r="A10412" s="2" t="s">
        <v>90</v>
      </c>
      <c r="B10412" s="2" t="n">
        <v>109</v>
      </c>
      <c r="C10412" s="2" t="n">
        <v>194739.046875</v>
      </c>
      <c r="D10412" s="2" t="n">
        <v>30055.408203125</v>
      </c>
      <c r="E10412" s="2" t="n">
        <v>63332.5078125</v>
      </c>
      <c r="F10412" s="2" t="n">
        <v>447962.46875</v>
      </c>
      <c r="G10412" s="2" t="n">
        <v>2549.36303710938</v>
      </c>
    </row>
    <row r="10413" customFormat="false" ht="12.5" hidden="false" customHeight="false" outlineLevel="0" collapsed="false">
      <c r="A10413" s="2" t="s">
        <v>91</v>
      </c>
      <c r="B10413" s="2" t="n">
        <v>109</v>
      </c>
      <c r="C10413" s="2" t="n">
        <v>166744.125</v>
      </c>
      <c r="D10413" s="2" t="n">
        <v>28366.04296875</v>
      </c>
      <c r="E10413" s="2" t="n">
        <v>59610.79296875</v>
      </c>
      <c r="F10413" s="2" t="n">
        <v>420522.125</v>
      </c>
      <c r="G10413" s="2" t="n">
        <v>2172.75634765625</v>
      </c>
    </row>
    <row r="10414" customFormat="false" ht="12.5" hidden="false" customHeight="false" outlineLevel="0" collapsed="false">
      <c r="A10414" s="2" t="s">
        <v>93</v>
      </c>
      <c r="B10414" s="2" t="n">
        <v>109</v>
      </c>
      <c r="C10414" s="2" t="n">
        <v>190705.671875</v>
      </c>
      <c r="D10414" s="2" t="n">
        <v>29782.150390625</v>
      </c>
      <c r="E10414" s="2" t="n">
        <v>69101.3046875</v>
      </c>
      <c r="F10414" s="2" t="n">
        <v>444729.46875</v>
      </c>
      <c r="G10414" s="2" t="n">
        <v>1640.46459960938</v>
      </c>
    </row>
    <row r="10415" customFormat="false" ht="12.5" hidden="false" customHeight="false" outlineLevel="0" collapsed="false">
      <c r="A10415" s="2" t="s">
        <v>94</v>
      </c>
      <c r="B10415" s="2" t="n">
        <v>109</v>
      </c>
      <c r="C10415" s="2" t="n">
        <v>162259.6875</v>
      </c>
      <c r="D10415" s="2" t="n">
        <v>29492.35546875</v>
      </c>
      <c r="E10415" s="2" t="n">
        <v>64740.9609375</v>
      </c>
      <c r="F10415" s="2" t="n">
        <v>387618.03125</v>
      </c>
      <c r="G10415" s="2" t="n">
        <v>2339.97387695313</v>
      </c>
    </row>
    <row r="10416" customFormat="false" ht="12.5" hidden="false" customHeight="false" outlineLevel="0" collapsed="false">
      <c r="A10416" s="2" t="s">
        <v>95</v>
      </c>
      <c r="B10416" s="2" t="n">
        <v>109</v>
      </c>
      <c r="C10416" s="2" t="n">
        <v>173402.6875</v>
      </c>
      <c r="D10416" s="2" t="n">
        <v>26267.505859375</v>
      </c>
      <c r="E10416" s="2" t="n">
        <v>65554.3515625</v>
      </c>
      <c r="F10416" s="2" t="n">
        <v>380874.4375</v>
      </c>
      <c r="G10416" s="2" t="n">
        <v>2244.39697265625</v>
      </c>
    </row>
    <row r="10417" customFormat="false" ht="12.5" hidden="false" customHeight="false" outlineLevel="0" collapsed="false">
      <c r="A10417" s="2" t="s">
        <v>97</v>
      </c>
      <c r="B10417" s="2" t="n">
        <v>109</v>
      </c>
      <c r="C10417" s="2" t="n">
        <v>236265.140625</v>
      </c>
      <c r="D10417" s="2" t="n">
        <v>37404.6171875</v>
      </c>
      <c r="E10417" s="2" t="n">
        <v>97536.484375</v>
      </c>
      <c r="F10417" s="2" t="n">
        <v>539168.4375</v>
      </c>
      <c r="G10417" s="2" t="n">
        <v>3692.53759765625</v>
      </c>
    </row>
    <row r="10418" customFormat="false" ht="12.5" hidden="false" customHeight="false" outlineLevel="0" collapsed="false">
      <c r="A10418" s="2" t="s">
        <v>98</v>
      </c>
      <c r="B10418" s="2" t="n">
        <v>109</v>
      </c>
      <c r="C10418" s="2" t="n">
        <v>142599.421875</v>
      </c>
      <c r="D10418" s="2" t="n">
        <v>23491.380859375</v>
      </c>
      <c r="E10418" s="2" t="n">
        <v>66492.0625</v>
      </c>
      <c r="F10418" s="2" t="n">
        <v>366374.90625</v>
      </c>
      <c r="G10418" s="2" t="n">
        <v>1890.36865234375</v>
      </c>
    </row>
    <row r="10419" customFormat="false" ht="12.5" hidden="false" customHeight="false" outlineLevel="0" collapsed="false">
      <c r="A10419" s="2" t="s">
        <v>99</v>
      </c>
      <c r="B10419" s="2" t="n">
        <v>109</v>
      </c>
      <c r="C10419" s="2" t="n">
        <v>190087.578125</v>
      </c>
      <c r="D10419" s="2" t="n">
        <v>28528.404296875</v>
      </c>
      <c r="E10419" s="2" t="n">
        <v>76919.421875</v>
      </c>
      <c r="F10419" s="2" t="n">
        <v>412378.375</v>
      </c>
      <c r="G10419" s="2" t="n">
        <v>2890.19140625</v>
      </c>
    </row>
    <row r="10420" customFormat="false" ht="12.5" hidden="false" customHeight="false" outlineLevel="0" collapsed="false">
      <c r="A10420" s="2" t="s">
        <v>100</v>
      </c>
      <c r="B10420" s="2" t="n">
        <v>109</v>
      </c>
      <c r="C10420" s="2" t="n">
        <v>144535.65625</v>
      </c>
      <c r="D10420" s="2" t="n">
        <v>21124.095703125</v>
      </c>
      <c r="E10420" s="2" t="n">
        <v>64580.4765625</v>
      </c>
      <c r="F10420" s="2" t="n">
        <v>356988.21875</v>
      </c>
      <c r="G10420" s="2" t="n">
        <v>1369.79711914063</v>
      </c>
    </row>
    <row r="10421" customFormat="false" ht="12.5" hidden="false" customHeight="false" outlineLevel="0" collapsed="false">
      <c r="A10421" s="2" t="s">
        <v>101</v>
      </c>
      <c r="B10421" s="2" t="n">
        <v>109</v>
      </c>
      <c r="C10421" s="2" t="n">
        <v>141342.046875</v>
      </c>
      <c r="D10421" s="2" t="n">
        <v>22371.390625</v>
      </c>
      <c r="E10421" s="2" t="n">
        <v>64437.8671875</v>
      </c>
      <c r="F10421" s="2" t="n">
        <v>365394.59375</v>
      </c>
      <c r="G10421" s="2" t="n">
        <v>1775.70971679688</v>
      </c>
    </row>
    <row r="10422" customFormat="false" ht="12.5" hidden="false" customHeight="false" outlineLevel="0" collapsed="false">
      <c r="A10422" s="2" t="s">
        <v>102</v>
      </c>
      <c r="B10422" s="2" t="n">
        <v>109</v>
      </c>
      <c r="C10422" s="2" t="n">
        <v>162880.59375</v>
      </c>
      <c r="D10422" s="2" t="n">
        <v>24683.330078125</v>
      </c>
      <c r="E10422" s="2" t="n">
        <v>67170.1640625</v>
      </c>
      <c r="F10422" s="2" t="n">
        <v>402440.40625</v>
      </c>
      <c r="G10422" s="2" t="n">
        <v>2143.46264648438</v>
      </c>
    </row>
    <row r="10423" customFormat="false" ht="12.5" hidden="false" customHeight="false" outlineLevel="0" collapsed="false">
      <c r="A10423" s="2" t="s">
        <v>103</v>
      </c>
      <c r="B10423" s="2" t="n">
        <v>109</v>
      </c>
      <c r="C10423" s="2" t="n">
        <v>255398.0625</v>
      </c>
      <c r="D10423" s="2" t="n">
        <v>37610.6171875</v>
      </c>
      <c r="E10423" s="2" t="n">
        <v>83614.640625</v>
      </c>
      <c r="F10423" s="2" t="n">
        <v>519499.15625</v>
      </c>
      <c r="G10423" s="2" t="n">
        <v>2846.7373046875</v>
      </c>
    </row>
    <row r="10424" customFormat="false" ht="12.5" hidden="false" customHeight="false" outlineLevel="0" collapsed="false">
      <c r="A10424" s="2" t="s">
        <v>104</v>
      </c>
      <c r="B10424" s="2" t="n">
        <v>109</v>
      </c>
      <c r="C10424" s="2" t="n">
        <v>201409.609375</v>
      </c>
      <c r="D10424" s="2" t="n">
        <v>30197.40234375</v>
      </c>
      <c r="E10424" s="2" t="n">
        <v>63637.03515625</v>
      </c>
      <c r="F10424" s="2" t="n">
        <v>434240.90625</v>
      </c>
      <c r="G10424" s="2" t="n">
        <v>2556.15747070313</v>
      </c>
    </row>
    <row r="10425" customFormat="false" ht="12.5" hidden="false" customHeight="false" outlineLevel="0" collapsed="false">
      <c r="A10425" s="2" t="s">
        <v>105</v>
      </c>
      <c r="B10425" s="2" t="n">
        <v>109</v>
      </c>
      <c r="C10425" s="2" t="n">
        <v>169206.96875</v>
      </c>
      <c r="D10425" s="2" t="n">
        <v>29747.216796875</v>
      </c>
      <c r="E10425" s="2" t="n">
        <v>67808.40625</v>
      </c>
      <c r="F10425" s="2" t="n">
        <v>480481.9375</v>
      </c>
      <c r="G10425" s="2" t="n">
        <v>2195.12890625</v>
      </c>
    </row>
    <row r="10426" customFormat="false" ht="12.5" hidden="false" customHeight="false" outlineLevel="0" collapsed="false">
      <c r="A10426" s="2" t="s">
        <v>107</v>
      </c>
      <c r="B10426" s="2" t="n">
        <v>109</v>
      </c>
      <c r="C10426" s="2" t="n">
        <v>207731.609375</v>
      </c>
      <c r="D10426" s="2" t="n">
        <v>34864.4765625</v>
      </c>
      <c r="E10426" s="2" t="n">
        <v>82514.03125</v>
      </c>
      <c r="F10426" s="2" t="n">
        <v>526120.0625</v>
      </c>
      <c r="G10426" s="2" t="n">
        <v>2575.5810546875</v>
      </c>
    </row>
    <row r="10427" customFormat="false" ht="12.5" hidden="false" customHeight="false" outlineLevel="0" collapsed="false">
      <c r="A10427" s="2" t="s">
        <v>108</v>
      </c>
      <c r="B10427" s="2" t="n">
        <v>109</v>
      </c>
      <c r="C10427" s="2" t="n">
        <v>194345.09375</v>
      </c>
      <c r="D10427" s="2" t="n">
        <v>39761.06640625</v>
      </c>
      <c r="E10427" s="2" t="n">
        <v>83902.609375</v>
      </c>
      <c r="F10427" s="2" t="n">
        <v>487780.21875</v>
      </c>
      <c r="G10427" s="2" t="n">
        <v>2358.38403320313</v>
      </c>
    </row>
    <row r="10428" customFormat="false" ht="12.5" hidden="false" customHeight="false" outlineLevel="0" collapsed="false">
      <c r="A10428" s="2" t="s">
        <v>109</v>
      </c>
      <c r="B10428" s="2" t="n">
        <v>109</v>
      </c>
      <c r="C10428" s="2" t="n">
        <v>181855.46875</v>
      </c>
      <c r="D10428" s="2" t="n">
        <v>31180.71875</v>
      </c>
      <c r="E10428" s="2" t="n">
        <v>79494.328125</v>
      </c>
      <c r="F10428" s="2" t="n">
        <v>436728.90625</v>
      </c>
      <c r="G10428" s="2" t="n">
        <v>2080.24365234375</v>
      </c>
    </row>
    <row r="10429" customFormat="false" ht="12.5" hidden="false" customHeight="false" outlineLevel="0" collapsed="false">
      <c r="A10429" s="2" t="s">
        <v>111</v>
      </c>
      <c r="B10429" s="2" t="n">
        <v>109</v>
      </c>
      <c r="C10429" s="2" t="n">
        <v>266002.875</v>
      </c>
      <c r="D10429" s="2" t="n">
        <v>49345.484375</v>
      </c>
      <c r="E10429" s="2" t="n">
        <v>102018.8046875</v>
      </c>
      <c r="F10429" s="2" t="n">
        <v>533369.375</v>
      </c>
      <c r="G10429" s="2" t="n">
        <v>2658.67309570313</v>
      </c>
    </row>
    <row r="10430" customFormat="false" ht="12.5" hidden="false" customHeight="false" outlineLevel="0" collapsed="false">
      <c r="A10430" s="2" t="s">
        <v>112</v>
      </c>
      <c r="B10430" s="2" t="n">
        <v>109</v>
      </c>
      <c r="C10430" s="2" t="n">
        <v>171045.734375</v>
      </c>
      <c r="D10430" s="2" t="n">
        <v>28815.53515625</v>
      </c>
      <c r="E10430" s="2" t="n">
        <v>79913.2265625</v>
      </c>
      <c r="F10430" s="2" t="n">
        <v>417834.21875</v>
      </c>
      <c r="G10430" s="2" t="n">
        <v>2071.58276367188</v>
      </c>
    </row>
    <row r="10431" customFormat="false" ht="12.5" hidden="false" customHeight="false" outlineLevel="0" collapsed="false">
      <c r="A10431" s="2" t="s">
        <v>113</v>
      </c>
      <c r="B10431" s="2" t="n">
        <v>109</v>
      </c>
      <c r="C10431" s="2" t="n">
        <v>266960.875</v>
      </c>
      <c r="D10431" s="2" t="n">
        <v>41795.83203125</v>
      </c>
      <c r="E10431" s="2" t="n">
        <v>91587.4609375</v>
      </c>
      <c r="F10431" s="2" t="n">
        <v>474140.59375</v>
      </c>
      <c r="G10431" s="2" t="n">
        <v>3397.16357421875</v>
      </c>
    </row>
    <row r="10432" customFormat="false" ht="12.5" hidden="false" customHeight="false" outlineLevel="0" collapsed="false">
      <c r="A10432" s="2" t="s">
        <v>114</v>
      </c>
      <c r="B10432" s="2" t="n">
        <v>109</v>
      </c>
      <c r="C10432" s="2" t="n">
        <v>200479.578125</v>
      </c>
      <c r="D10432" s="2" t="n">
        <v>30670.1953125</v>
      </c>
      <c r="E10432" s="2" t="n">
        <v>86619.015625</v>
      </c>
      <c r="F10432" s="2" t="n">
        <v>470047.375</v>
      </c>
      <c r="G10432" s="2" t="n">
        <v>2506.75024414063</v>
      </c>
    </row>
    <row r="10433" customFormat="false" ht="12.5" hidden="false" customHeight="false" outlineLevel="0" collapsed="false">
      <c r="A10433" s="2" t="s">
        <v>115</v>
      </c>
      <c r="B10433" s="2" t="n">
        <v>109</v>
      </c>
      <c r="C10433" s="2" t="n">
        <v>180111.046875</v>
      </c>
      <c r="D10433" s="2" t="n">
        <v>27561.08203125</v>
      </c>
      <c r="E10433" s="2" t="n">
        <v>79659.46875</v>
      </c>
      <c r="F10433" s="2" t="n">
        <v>447808</v>
      </c>
      <c r="G10433" s="2" t="n">
        <v>2059.2646484375</v>
      </c>
    </row>
    <row r="10434" customFormat="false" ht="12.5" hidden="false" customHeight="false" outlineLevel="0" collapsed="false">
      <c r="A10434" s="2" t="s">
        <v>116</v>
      </c>
      <c r="B10434" s="2" t="n">
        <v>109</v>
      </c>
      <c r="C10434" s="2" t="n">
        <v>186638.21875</v>
      </c>
      <c r="D10434" s="2" t="n">
        <v>27664.876953125</v>
      </c>
      <c r="E10434" s="2" t="n">
        <v>72080.0859375</v>
      </c>
      <c r="F10434" s="2" t="n">
        <v>419780.5625</v>
      </c>
      <c r="G10434" s="2" t="n">
        <v>1994.12951660156</v>
      </c>
    </row>
    <row r="10435" customFormat="false" ht="12.5" hidden="false" customHeight="false" outlineLevel="0" collapsed="false">
      <c r="A10435" s="2" t="s">
        <v>117</v>
      </c>
      <c r="B10435" s="2" t="n">
        <v>109</v>
      </c>
      <c r="C10435" s="2" t="n">
        <v>264847.28125</v>
      </c>
      <c r="D10435" s="2" t="n">
        <v>39103.64453125</v>
      </c>
      <c r="E10435" s="2" t="n">
        <v>85848.3671875</v>
      </c>
      <c r="F10435" s="2" t="n">
        <v>515985.65625</v>
      </c>
      <c r="G10435" s="2" t="n">
        <v>3063.73999023438</v>
      </c>
    </row>
    <row r="10436" customFormat="false" ht="12.5" hidden="false" customHeight="false" outlineLevel="0" collapsed="false">
      <c r="A10436" s="2" t="s">
        <v>118</v>
      </c>
      <c r="B10436" s="2" t="n">
        <v>109</v>
      </c>
      <c r="C10436" s="2" t="n">
        <v>207587.234375</v>
      </c>
      <c r="D10436" s="2" t="n">
        <v>29955.3671875</v>
      </c>
      <c r="E10436" s="2" t="n">
        <v>67786.3125</v>
      </c>
      <c r="F10436" s="2" t="n">
        <v>449387.03125</v>
      </c>
      <c r="G10436" s="2" t="n">
        <v>2219.82446289063</v>
      </c>
    </row>
    <row r="10437" customFormat="false" ht="12.5" hidden="false" customHeight="false" outlineLevel="0" collapsed="false">
      <c r="A10437" s="2" t="s">
        <v>119</v>
      </c>
      <c r="B10437" s="2" t="n">
        <v>109</v>
      </c>
      <c r="C10437" s="2" t="n">
        <v>157954.75</v>
      </c>
      <c r="D10437" s="2" t="n">
        <v>29883.16015625</v>
      </c>
      <c r="E10437" s="2" t="n">
        <v>62078.44140625</v>
      </c>
      <c r="F10437" s="2" t="n">
        <v>415778.28125</v>
      </c>
      <c r="G10437" s="2" t="n">
        <v>1847.84289550781</v>
      </c>
    </row>
    <row r="10438" customFormat="false" ht="12.5" hidden="false" customHeight="false" outlineLevel="0" collapsed="false">
      <c r="A10438" s="2" t="s">
        <v>121</v>
      </c>
      <c r="B10438" s="2" t="n">
        <v>109</v>
      </c>
      <c r="C10438" s="2" t="n">
        <v>192964.375</v>
      </c>
      <c r="D10438" s="2" t="n">
        <v>32584.580078125</v>
      </c>
      <c r="E10438" s="2" t="n">
        <v>76192.3046875</v>
      </c>
      <c r="F10438" s="2" t="n">
        <v>484365.46875</v>
      </c>
      <c r="G10438" s="2" t="n">
        <v>1858.45227050781</v>
      </c>
    </row>
    <row r="10439" customFormat="false" ht="12.5" hidden="false" customHeight="false" outlineLevel="0" collapsed="false">
      <c r="A10439" s="2" t="s">
        <v>122</v>
      </c>
      <c r="B10439" s="2" t="n">
        <v>109</v>
      </c>
      <c r="C10439" s="2" t="n">
        <v>176148.84375</v>
      </c>
      <c r="D10439" s="2" t="n">
        <v>30321.58203125</v>
      </c>
      <c r="E10439" s="2" t="n">
        <v>76640.0546875</v>
      </c>
      <c r="F10439" s="2" t="n">
        <v>440467.03125</v>
      </c>
      <c r="G10439" s="2" t="n">
        <v>2107.84228515625</v>
      </c>
    </row>
    <row r="10440" customFormat="false" ht="12.5" hidden="false" customHeight="false" outlineLevel="0" collapsed="false">
      <c r="A10440" s="2" t="s">
        <v>123</v>
      </c>
      <c r="B10440" s="2" t="n">
        <v>109</v>
      </c>
      <c r="C10440" s="2" t="n">
        <v>190119.765625</v>
      </c>
      <c r="D10440" s="2" t="n">
        <v>31858.77734375</v>
      </c>
      <c r="E10440" s="2" t="n">
        <v>83257.140625</v>
      </c>
      <c r="F10440" s="2" t="n">
        <v>467506.53125</v>
      </c>
      <c r="G10440" s="2" t="n">
        <v>2290.82958984375</v>
      </c>
    </row>
    <row r="10441" customFormat="false" ht="12.5" hidden="false" customHeight="false" outlineLevel="0" collapsed="false">
      <c r="A10441" s="2" t="s">
        <v>125</v>
      </c>
      <c r="B10441" s="2" t="n">
        <v>109</v>
      </c>
      <c r="C10441" s="2" t="n">
        <v>331883.71875</v>
      </c>
      <c r="D10441" s="2" t="n">
        <v>49000.62890625</v>
      </c>
      <c r="E10441" s="2" t="n">
        <v>123363.71875</v>
      </c>
      <c r="F10441" s="2" t="n">
        <v>662598.0625</v>
      </c>
      <c r="G10441" s="2" t="n">
        <v>3256.09790039063</v>
      </c>
    </row>
    <row r="10442" customFormat="false" ht="12.5" hidden="false" customHeight="false" outlineLevel="0" collapsed="false">
      <c r="A10442" s="2" t="s">
        <v>126</v>
      </c>
      <c r="B10442" s="2" t="n">
        <v>109</v>
      </c>
      <c r="C10442" s="2" t="n">
        <v>174997.609375</v>
      </c>
      <c r="D10442" s="2" t="n">
        <v>28720.58203125</v>
      </c>
      <c r="E10442" s="2" t="n">
        <v>80861.1953125</v>
      </c>
      <c r="F10442" s="2" t="n">
        <v>432675.1875</v>
      </c>
      <c r="G10442" s="2" t="n">
        <v>2078.7646484375</v>
      </c>
    </row>
    <row r="10443" customFormat="false" ht="12.5" hidden="false" customHeight="false" outlineLevel="0" collapsed="false">
      <c r="A10443" s="2" t="s">
        <v>127</v>
      </c>
      <c r="B10443" s="2" t="n">
        <v>109</v>
      </c>
      <c r="C10443" s="2" t="n">
        <v>196573.359375</v>
      </c>
      <c r="D10443" s="2" t="n">
        <v>31814.14453125</v>
      </c>
      <c r="E10443" s="2" t="n">
        <v>88354.34375</v>
      </c>
      <c r="F10443" s="2" t="n">
        <v>472634.25</v>
      </c>
      <c r="G10443" s="2" t="n">
        <v>2193.7568359375</v>
      </c>
    </row>
    <row r="10444" customFormat="false" ht="12.5" hidden="false" customHeight="false" outlineLevel="0" collapsed="false">
      <c r="A10444" s="2" t="s">
        <v>128</v>
      </c>
      <c r="B10444" s="2" t="n">
        <v>109</v>
      </c>
      <c r="C10444" s="2" t="n">
        <v>196354.296875</v>
      </c>
      <c r="D10444" s="2" t="n">
        <v>30453.267578125</v>
      </c>
      <c r="E10444" s="2" t="n">
        <v>84763.21875</v>
      </c>
      <c r="F10444" s="2" t="n">
        <v>453578.125</v>
      </c>
      <c r="G10444" s="2" t="n">
        <v>2916.67041015625</v>
      </c>
    </row>
    <row r="10445" customFormat="false" ht="12.5" hidden="false" customHeight="false" outlineLevel="0" collapsed="false">
      <c r="A10445" s="2" t="s">
        <v>129</v>
      </c>
      <c r="B10445" s="2" t="n">
        <v>109</v>
      </c>
      <c r="C10445" s="2" t="n">
        <v>198568.65625</v>
      </c>
      <c r="D10445" s="2" t="n">
        <v>30215.982421875</v>
      </c>
      <c r="E10445" s="2" t="n">
        <v>79541.5078125</v>
      </c>
      <c r="F10445" s="2" t="n">
        <v>441036.53125</v>
      </c>
      <c r="G10445" s="2" t="n">
        <v>2122.46826171875</v>
      </c>
    </row>
    <row r="10446" customFormat="false" ht="12.5" hidden="false" customHeight="false" outlineLevel="0" collapsed="false">
      <c r="A10446" s="2" t="s">
        <v>130</v>
      </c>
      <c r="B10446" s="2" t="n">
        <v>109</v>
      </c>
      <c r="C10446" s="2" t="n">
        <v>205170.65625</v>
      </c>
      <c r="D10446" s="2" t="n">
        <v>31839.96875</v>
      </c>
      <c r="E10446" s="2" t="n">
        <v>83952</v>
      </c>
      <c r="F10446" s="2" t="n">
        <v>495777.59375</v>
      </c>
      <c r="G10446" s="2" t="n">
        <v>2032.61413574219</v>
      </c>
    </row>
    <row r="10447" customFormat="false" ht="12.5" hidden="false" customHeight="false" outlineLevel="0" collapsed="false">
      <c r="A10447" s="2" t="s">
        <v>131</v>
      </c>
      <c r="B10447" s="2" t="n">
        <v>109</v>
      </c>
      <c r="C10447" s="2" t="n">
        <v>288161.75</v>
      </c>
      <c r="D10447" s="2" t="n">
        <v>43809.96875</v>
      </c>
      <c r="E10447" s="2" t="n">
        <v>96340.7421875</v>
      </c>
      <c r="F10447" s="2" t="n">
        <v>587178.875</v>
      </c>
      <c r="G10447" s="2" t="n">
        <v>2000.13623046875</v>
      </c>
    </row>
    <row r="10448" customFormat="false" ht="12.5" hidden="false" customHeight="false" outlineLevel="0" collapsed="false">
      <c r="A10448" s="2" t="s">
        <v>132</v>
      </c>
      <c r="B10448" s="2" t="n">
        <v>109</v>
      </c>
      <c r="C10448" s="2" t="n">
        <v>230265.4375</v>
      </c>
      <c r="D10448" s="2" t="n">
        <v>33138.48046875</v>
      </c>
      <c r="E10448" s="2" t="n">
        <v>75350.2890625</v>
      </c>
      <c r="F10448" s="2" t="n">
        <v>508582.1875</v>
      </c>
      <c r="G10448" s="2" t="n">
        <v>2672.96728515625</v>
      </c>
    </row>
    <row r="10449" customFormat="false" ht="12.5" hidden="false" customHeight="false" outlineLevel="0" collapsed="false">
      <c r="A10449" s="2" t="s">
        <v>155</v>
      </c>
      <c r="B10449" s="2" t="n">
        <v>109</v>
      </c>
      <c r="C10449" s="2" t="n">
        <v>166574.078125</v>
      </c>
      <c r="D10449" s="2" t="n">
        <v>31447.1015625</v>
      </c>
      <c r="E10449" s="2" t="n">
        <v>63290.94921875</v>
      </c>
      <c r="F10449" s="2" t="n">
        <v>456081.25</v>
      </c>
      <c r="G10449" s="2" t="n">
        <v>2089.05102539063</v>
      </c>
    </row>
    <row r="10450" customFormat="false" ht="12.5" hidden="false" customHeight="false" outlineLevel="0" collapsed="false">
      <c r="A10450" s="2" t="s">
        <v>156</v>
      </c>
      <c r="B10450" s="2" t="n">
        <v>109</v>
      </c>
      <c r="C10450" s="2" t="n">
        <v>218664.46875</v>
      </c>
      <c r="D10450" s="2" t="n">
        <v>35263.0078125</v>
      </c>
      <c r="E10450" s="2" t="n">
        <v>77403.5859375</v>
      </c>
      <c r="F10450" s="2" t="n">
        <v>505847.375</v>
      </c>
      <c r="G10450" s="2" t="n">
        <v>2831.662109375</v>
      </c>
    </row>
    <row r="10451" customFormat="false" ht="12.5" hidden="false" customHeight="false" outlineLevel="0" collapsed="false">
      <c r="A10451" s="2" t="s">
        <v>157</v>
      </c>
      <c r="B10451" s="2" t="n">
        <v>109</v>
      </c>
      <c r="C10451" s="2" t="n">
        <v>206553.875</v>
      </c>
      <c r="D10451" s="2" t="n">
        <v>33499.34375</v>
      </c>
      <c r="E10451" s="2" t="n">
        <v>81217.34375</v>
      </c>
      <c r="F10451" s="2" t="n">
        <v>496257.25</v>
      </c>
      <c r="G10451" s="2" t="n">
        <v>2274.1767578125</v>
      </c>
    </row>
    <row r="10452" customFormat="false" ht="12.5" hidden="false" customHeight="false" outlineLevel="0" collapsed="false">
      <c r="A10452" s="2" t="s">
        <v>133</v>
      </c>
      <c r="B10452" s="2" t="n">
        <v>109</v>
      </c>
      <c r="C10452" s="2" t="n">
        <v>196758.5</v>
      </c>
      <c r="D10452" s="2" t="n">
        <v>32833.1328125</v>
      </c>
      <c r="E10452" s="2" t="n">
        <v>85475.515625</v>
      </c>
      <c r="F10452" s="2" t="n">
        <v>496184.3125</v>
      </c>
      <c r="G10452" s="2" t="n">
        <v>2448.0576171875</v>
      </c>
    </row>
    <row r="10453" customFormat="false" ht="12.5" hidden="false" customHeight="false" outlineLevel="0" collapsed="false">
      <c r="A10453" s="2" t="s">
        <v>135</v>
      </c>
      <c r="B10453" s="2" t="n">
        <v>109</v>
      </c>
      <c r="C10453" s="2" t="n">
        <v>308196.65625</v>
      </c>
      <c r="D10453" s="2" t="n">
        <v>52325.79296875</v>
      </c>
      <c r="E10453" s="2" t="n">
        <v>116209.125</v>
      </c>
      <c r="F10453" s="2" t="n">
        <v>636251.375</v>
      </c>
      <c r="G10453" s="2" t="n">
        <v>3430.08032226563</v>
      </c>
    </row>
    <row r="10454" customFormat="false" ht="12.5" hidden="false" customHeight="false" outlineLevel="0" collapsed="false">
      <c r="A10454" s="2" t="s">
        <v>136</v>
      </c>
      <c r="B10454" s="2" t="n">
        <v>109</v>
      </c>
      <c r="C10454" s="2" t="n">
        <v>184816.21875</v>
      </c>
      <c r="D10454" s="2" t="n">
        <v>34037.01953125</v>
      </c>
      <c r="E10454" s="2" t="n">
        <v>84768.453125</v>
      </c>
      <c r="F10454" s="2" t="n">
        <v>465753.125</v>
      </c>
      <c r="G10454" s="2" t="n">
        <v>2070.236328125</v>
      </c>
    </row>
    <row r="10455" customFormat="false" ht="12.5" hidden="false" customHeight="false" outlineLevel="0" collapsed="false">
      <c r="A10455" s="2" t="s">
        <v>158</v>
      </c>
      <c r="B10455" s="2" t="n">
        <v>109</v>
      </c>
      <c r="C10455" s="2" t="n">
        <v>191890.265625</v>
      </c>
      <c r="D10455" s="2" t="n">
        <v>29999.263671875</v>
      </c>
      <c r="E10455" s="2" t="n">
        <v>88167.328125</v>
      </c>
      <c r="F10455" s="2" t="n">
        <v>485781.75</v>
      </c>
      <c r="G10455" s="2" t="n">
        <v>2699.49682617188</v>
      </c>
    </row>
    <row r="10456" customFormat="false" ht="12.5" hidden="false" customHeight="false" outlineLevel="0" collapsed="false">
      <c r="A10456" s="2" t="s">
        <v>159</v>
      </c>
      <c r="B10456" s="2" t="n">
        <v>109</v>
      </c>
      <c r="C10456" s="2" t="n">
        <v>183325.625</v>
      </c>
      <c r="D10456" s="2" t="n">
        <v>28357.359375</v>
      </c>
      <c r="E10456" s="2" t="n">
        <v>81739.015625</v>
      </c>
      <c r="F10456" s="2" t="n">
        <v>459257.96875</v>
      </c>
      <c r="G10456" s="2" t="n">
        <v>2636.30078125</v>
      </c>
    </row>
    <row r="10457" customFormat="false" ht="12.5" hidden="false" customHeight="false" outlineLevel="0" collapsed="false">
      <c r="A10457" s="2" t="s">
        <v>160</v>
      </c>
      <c r="B10457" s="2" t="n">
        <v>109</v>
      </c>
      <c r="C10457" s="2" t="n">
        <v>187407.3125</v>
      </c>
      <c r="D10457" s="2" t="n">
        <v>29531.482421875</v>
      </c>
      <c r="E10457" s="2" t="n">
        <v>84037.9453125</v>
      </c>
      <c r="F10457" s="2" t="n">
        <v>489207.21875</v>
      </c>
      <c r="G10457" s="2" t="n">
        <v>2666.07983398438</v>
      </c>
    </row>
    <row r="10458" customFormat="false" ht="12.5" hidden="false" customHeight="false" outlineLevel="0" collapsed="false">
      <c r="A10458" s="2" t="s">
        <v>137</v>
      </c>
      <c r="B10458" s="2" t="n">
        <v>109</v>
      </c>
      <c r="C10458" s="2" t="n">
        <v>184723.4375</v>
      </c>
      <c r="D10458" s="2" t="n">
        <v>29458.3046875</v>
      </c>
      <c r="E10458" s="2" t="n">
        <v>73382.3671875</v>
      </c>
      <c r="F10458" s="2" t="n">
        <v>448935.53125</v>
      </c>
      <c r="G10458" s="2" t="n">
        <v>1101.02075195313</v>
      </c>
    </row>
    <row r="10459" customFormat="false" ht="12.5" hidden="false" customHeight="false" outlineLevel="0" collapsed="false">
      <c r="A10459" s="2" t="s">
        <v>138</v>
      </c>
      <c r="B10459" s="2" t="n">
        <v>109</v>
      </c>
      <c r="C10459" s="2" t="n">
        <v>286498.53125</v>
      </c>
      <c r="D10459" s="2" t="n">
        <v>45054.4609375</v>
      </c>
      <c r="E10459" s="2" t="n">
        <v>93032.3046875</v>
      </c>
      <c r="F10459" s="2" t="n">
        <v>577352</v>
      </c>
      <c r="G10459" s="2" t="n">
        <v>3505.40405273438</v>
      </c>
    </row>
    <row r="10460" customFormat="false" ht="12.5" hidden="false" customHeight="false" outlineLevel="0" collapsed="false">
      <c r="A10460" s="2" t="s">
        <v>139</v>
      </c>
      <c r="B10460" s="2" t="n">
        <v>109</v>
      </c>
      <c r="C10460" s="2" t="n">
        <v>242793.125</v>
      </c>
      <c r="D10460" s="2" t="n">
        <v>36455.23046875</v>
      </c>
      <c r="E10460" s="2" t="n">
        <v>79865.7734375</v>
      </c>
      <c r="F10460" s="2" t="n">
        <v>559662.75</v>
      </c>
      <c r="G10460" s="2" t="n">
        <v>2723.10693359375</v>
      </c>
    </row>
    <row r="10461" customFormat="false" ht="12.5" hidden="false" customHeight="false" outlineLevel="0" collapsed="false">
      <c r="A10461" s="2" t="s">
        <v>161</v>
      </c>
      <c r="B10461" s="2" t="n">
        <v>109</v>
      </c>
      <c r="C10461" s="2" t="n">
        <v>180146</v>
      </c>
      <c r="D10461" s="2" t="n">
        <v>30136.9375</v>
      </c>
      <c r="E10461" s="2" t="n">
        <v>64111.0625</v>
      </c>
      <c r="F10461" s="2" t="n">
        <v>484066.84375</v>
      </c>
      <c r="G10461" s="2" t="n">
        <v>2313.91552734375</v>
      </c>
    </row>
    <row r="10462" customFormat="false" ht="12.5" hidden="false" customHeight="false" outlineLevel="0" collapsed="false">
      <c r="A10462" s="2" t="s">
        <v>162</v>
      </c>
      <c r="B10462" s="2" t="n">
        <v>109</v>
      </c>
      <c r="C10462" s="2" t="n">
        <v>218176.015625</v>
      </c>
      <c r="D10462" s="2" t="n">
        <v>36415.16015625</v>
      </c>
      <c r="E10462" s="2" t="n">
        <v>76199.078125</v>
      </c>
      <c r="F10462" s="2" t="n">
        <v>517995.625</v>
      </c>
      <c r="G10462" s="2" t="n">
        <v>2392.6318359375</v>
      </c>
    </row>
    <row r="10463" customFormat="false" ht="12.5" hidden="false" customHeight="false" outlineLevel="0" collapsed="false">
      <c r="A10463" s="2" t="s">
        <v>163</v>
      </c>
      <c r="B10463" s="2" t="n">
        <v>109</v>
      </c>
      <c r="C10463" s="2" t="n">
        <v>195217.171875</v>
      </c>
      <c r="D10463" s="2" t="n">
        <v>30862.224609375</v>
      </c>
      <c r="E10463" s="2" t="n">
        <v>74811.4296875</v>
      </c>
      <c r="F10463" s="2" t="n">
        <v>478104.65625</v>
      </c>
      <c r="G10463" s="2" t="n">
        <v>2680.46655273438</v>
      </c>
    </row>
    <row r="10464" customFormat="false" ht="12.5" hidden="false" customHeight="false" outlineLevel="0" collapsed="false">
      <c r="A10464" s="2" t="s">
        <v>164</v>
      </c>
      <c r="B10464" s="2" t="n">
        <v>109</v>
      </c>
      <c r="C10464" s="2" t="n">
        <v>183766.859375</v>
      </c>
      <c r="D10464" s="2" t="n">
        <v>14788.4794921875</v>
      </c>
      <c r="E10464" s="2" t="n">
        <v>8185.24267578125</v>
      </c>
      <c r="F10464" s="2" t="n">
        <v>7001.35791015625</v>
      </c>
      <c r="G10464" s="2" t="n">
        <v>2614.93481445313</v>
      </c>
    </row>
    <row r="10465" customFormat="false" ht="12.5" hidden="false" customHeight="false" outlineLevel="0" collapsed="false">
      <c r="A10465" s="2" t="s">
        <v>165</v>
      </c>
      <c r="B10465" s="2" t="n">
        <v>109</v>
      </c>
      <c r="C10465" s="2" t="n">
        <v>345729.75</v>
      </c>
      <c r="D10465" s="2" t="n">
        <v>30059.71875</v>
      </c>
      <c r="E10465" s="2" t="n">
        <v>16975.42578125</v>
      </c>
      <c r="F10465" s="2" t="n">
        <v>14103.3994140625</v>
      </c>
      <c r="G10465" s="2" t="n">
        <v>3900.27026367188</v>
      </c>
    </row>
    <row r="10466" customFormat="false" ht="12.5" hidden="false" customHeight="false" outlineLevel="0" collapsed="false">
      <c r="A10466" s="2" t="s">
        <v>166</v>
      </c>
      <c r="B10466" s="2" t="n">
        <v>109</v>
      </c>
      <c r="C10466" s="2" t="n">
        <v>177877.203125</v>
      </c>
      <c r="D10466" s="2" t="n">
        <v>14639.3017578125</v>
      </c>
      <c r="E10466" s="2" t="n">
        <v>8013.779296875</v>
      </c>
      <c r="F10466" s="2" t="n">
        <v>6622.19287109375</v>
      </c>
      <c r="G10466" s="2" t="n">
        <v>1771.47399902344</v>
      </c>
    </row>
    <row r="10467" customFormat="false" ht="12.5" hidden="false" customHeight="false" outlineLevel="0" collapsed="false">
      <c r="A10467" s="2" t="s">
        <v>167</v>
      </c>
      <c r="B10467" s="2" t="n">
        <v>109</v>
      </c>
      <c r="C10467" s="2" t="n">
        <v>215151.5625</v>
      </c>
      <c r="D10467" s="2" t="n">
        <v>31795.494140625</v>
      </c>
      <c r="E10467" s="2" t="n">
        <v>88523.125</v>
      </c>
      <c r="F10467" s="2" t="n">
        <v>517562.34375</v>
      </c>
      <c r="G10467" s="2" t="n">
        <v>2722.5458984375</v>
      </c>
    </row>
    <row r="10468" customFormat="false" ht="12.5" hidden="false" customHeight="false" outlineLevel="0" collapsed="false">
      <c r="A10468" s="2" t="s">
        <v>168</v>
      </c>
      <c r="B10468" s="2" t="n">
        <v>109</v>
      </c>
      <c r="C10468" s="2" t="n">
        <v>198742.8125</v>
      </c>
      <c r="D10468" s="2" t="n">
        <v>33151.13671875</v>
      </c>
      <c r="E10468" s="2" t="n">
        <v>76422.8984375</v>
      </c>
      <c r="F10468" s="2" t="n">
        <v>446005.8125</v>
      </c>
      <c r="G10468" s="2" t="n">
        <v>2728.2626953125</v>
      </c>
    </row>
    <row r="10469" customFormat="false" ht="12.5" hidden="false" customHeight="false" outlineLevel="0" collapsed="false">
      <c r="A10469" s="2" t="s">
        <v>169</v>
      </c>
      <c r="B10469" s="2" t="n">
        <v>109</v>
      </c>
      <c r="C10469" s="2" t="n">
        <v>184531.21875</v>
      </c>
      <c r="D10469" s="2" t="n">
        <v>28301.509765625</v>
      </c>
      <c r="E10469" s="2" t="n">
        <v>75485.390625</v>
      </c>
      <c r="F10469" s="2" t="n">
        <v>464343.03125</v>
      </c>
      <c r="G10469" s="2" t="n">
        <v>2659.49462890625</v>
      </c>
    </row>
    <row r="10470" customFormat="false" ht="12.5" hidden="false" customHeight="false" outlineLevel="0" collapsed="false">
      <c r="A10470" s="2" t="s">
        <v>170</v>
      </c>
      <c r="B10470" s="2" t="n">
        <v>109</v>
      </c>
      <c r="C10470" s="2" t="n">
        <v>226317.6875</v>
      </c>
      <c r="D10470" s="2" t="n">
        <v>17438.796875</v>
      </c>
      <c r="E10470" s="2" t="n">
        <v>8759.9111328125</v>
      </c>
      <c r="F10470" s="2" t="n">
        <v>7645.75537109375</v>
      </c>
      <c r="G10470" s="2" t="n">
        <v>2275.81030273438</v>
      </c>
    </row>
    <row r="10471" customFormat="false" ht="12.5" hidden="false" customHeight="false" outlineLevel="0" collapsed="false">
      <c r="A10471" s="2" t="s">
        <v>171</v>
      </c>
      <c r="B10471" s="2" t="n">
        <v>109</v>
      </c>
      <c r="C10471" s="2" t="n">
        <v>407043.3125</v>
      </c>
      <c r="D10471" s="2" t="n">
        <v>37546.84375</v>
      </c>
      <c r="E10471" s="2" t="n">
        <v>20901.7578125</v>
      </c>
      <c r="F10471" s="2" t="n">
        <v>18606.6953125</v>
      </c>
      <c r="G10471" s="2" t="n">
        <v>5625.9697265625</v>
      </c>
    </row>
    <row r="10472" customFormat="false" ht="12.5" hidden="false" customHeight="false" outlineLevel="0" collapsed="false">
      <c r="A10472" s="2" t="s">
        <v>172</v>
      </c>
      <c r="B10472" s="2" t="n">
        <v>109</v>
      </c>
      <c r="C10472" s="2" t="n">
        <v>330721.59375</v>
      </c>
      <c r="D10472" s="2" t="n">
        <v>28636.197265625</v>
      </c>
      <c r="E10472" s="2" t="n">
        <v>14683.4091796875</v>
      </c>
      <c r="F10472" s="2" t="n">
        <v>12986.224609375</v>
      </c>
      <c r="G10472" s="2" t="n">
        <v>4053.00903320313</v>
      </c>
    </row>
    <row r="10473" customFormat="false" ht="12.5" hidden="false" customHeight="false" outlineLevel="0" collapsed="false">
      <c r="A10473" s="2" t="s">
        <v>45</v>
      </c>
      <c r="B10473" s="2" t="n">
        <v>110</v>
      </c>
      <c r="C10473" s="2" t="n">
        <v>137808.640625</v>
      </c>
      <c r="D10473" s="2" t="n">
        <v>21001.8203125</v>
      </c>
      <c r="E10473" s="2" t="n">
        <v>38680.9453125</v>
      </c>
      <c r="F10473" s="2" t="n">
        <v>327248.65625</v>
      </c>
      <c r="G10473" s="2" t="n">
        <v>820.319152832031</v>
      </c>
    </row>
    <row r="10474" customFormat="false" ht="12.5" hidden="false" customHeight="false" outlineLevel="0" collapsed="false">
      <c r="A10474" s="2" t="s">
        <v>53</v>
      </c>
      <c r="B10474" s="2" t="n">
        <v>110</v>
      </c>
      <c r="C10474" s="2" t="n">
        <v>167661.3125</v>
      </c>
      <c r="D10474" s="2" t="n">
        <v>25008.71484375</v>
      </c>
      <c r="E10474" s="2" t="n">
        <v>50629.46484375</v>
      </c>
      <c r="F10474" s="2" t="n">
        <v>383574.1875</v>
      </c>
      <c r="G10474" s="2" t="n">
        <v>2121.31665039063</v>
      </c>
    </row>
    <row r="10475" customFormat="false" ht="12.5" hidden="false" customHeight="false" outlineLevel="0" collapsed="false">
      <c r="A10475" s="2" t="s">
        <v>54</v>
      </c>
      <c r="B10475" s="2" t="n">
        <v>110</v>
      </c>
      <c r="C10475" s="2" t="n">
        <v>132132.03125</v>
      </c>
      <c r="D10475" s="2" t="n">
        <v>21124.0390625</v>
      </c>
      <c r="E10475" s="2" t="n">
        <v>45383.52734375</v>
      </c>
      <c r="F10475" s="2" t="n">
        <v>330012.5</v>
      </c>
      <c r="G10475" s="2" t="n">
        <v>1217.2509765625</v>
      </c>
    </row>
    <row r="10476" customFormat="false" ht="12.5" hidden="false" customHeight="false" outlineLevel="0" collapsed="false">
      <c r="A10476" s="2" t="s">
        <v>152</v>
      </c>
      <c r="B10476" s="2" t="n">
        <v>110</v>
      </c>
      <c r="C10476" s="2" t="n">
        <v>121811.890625</v>
      </c>
      <c r="D10476" s="2" t="n">
        <v>18089.076171875</v>
      </c>
      <c r="E10476" s="2" t="n">
        <v>43868.34375</v>
      </c>
      <c r="F10476" s="2" t="n">
        <v>302468.96875</v>
      </c>
      <c r="G10476" s="2" t="n">
        <v>906.127868652344</v>
      </c>
    </row>
    <row r="10477" customFormat="false" ht="12.5" hidden="false" customHeight="false" outlineLevel="0" collapsed="false">
      <c r="A10477" s="2" t="s">
        <v>153</v>
      </c>
      <c r="B10477" s="2" t="n">
        <v>110</v>
      </c>
      <c r="C10477" s="2" t="n">
        <v>202896.953125</v>
      </c>
      <c r="D10477" s="2" t="n">
        <v>29697.310546875</v>
      </c>
      <c r="E10477" s="2" t="n">
        <v>72875.890625</v>
      </c>
      <c r="F10477" s="2" t="n">
        <v>473487.03125</v>
      </c>
      <c r="G10477" s="2" t="n">
        <v>2128.06689453125</v>
      </c>
    </row>
    <row r="10478" customFormat="false" ht="12.5" hidden="false" customHeight="false" outlineLevel="0" collapsed="false">
      <c r="A10478" s="2" t="s">
        <v>154</v>
      </c>
      <c r="B10478" s="2" t="n">
        <v>110</v>
      </c>
      <c r="C10478" s="2" t="n">
        <v>140139.921875</v>
      </c>
      <c r="D10478" s="2" t="n">
        <v>20031.33203125</v>
      </c>
      <c r="E10478" s="2" t="n">
        <v>50878.484375</v>
      </c>
      <c r="F10478" s="2" t="n">
        <v>328214.75</v>
      </c>
      <c r="G10478" s="2" t="n">
        <v>1465.79235839844</v>
      </c>
    </row>
    <row r="10479" customFormat="false" ht="12.5" hidden="false" customHeight="false" outlineLevel="0" collapsed="false">
      <c r="A10479" s="2" t="s">
        <v>55</v>
      </c>
      <c r="B10479" s="2" t="n">
        <v>110</v>
      </c>
      <c r="C10479" s="2" t="n">
        <v>151861.4375</v>
      </c>
      <c r="D10479" s="2" t="n">
        <v>24813.408203125</v>
      </c>
      <c r="E10479" s="2" t="n">
        <v>57768.390625</v>
      </c>
      <c r="F10479" s="2" t="n">
        <v>365671.125</v>
      </c>
      <c r="G10479" s="2" t="n">
        <v>1706.04333496094</v>
      </c>
    </row>
    <row r="10480" customFormat="false" ht="12.5" hidden="false" customHeight="false" outlineLevel="0" collapsed="false">
      <c r="A10480" s="2" t="s">
        <v>57</v>
      </c>
      <c r="B10480" s="2" t="n">
        <v>110</v>
      </c>
      <c r="C10480" s="2" t="n">
        <v>140418.09375</v>
      </c>
      <c r="D10480" s="2" t="n">
        <v>19633.658203125</v>
      </c>
      <c r="E10480" s="2" t="n">
        <v>56301.42578125</v>
      </c>
      <c r="F10480" s="2" t="n">
        <v>365688.03125</v>
      </c>
      <c r="G10480" s="2" t="n">
        <v>2020.787109375</v>
      </c>
    </row>
    <row r="10481" customFormat="false" ht="12.5" hidden="false" customHeight="false" outlineLevel="0" collapsed="false">
      <c r="A10481" s="2" t="s">
        <v>58</v>
      </c>
      <c r="B10481" s="2" t="n">
        <v>110</v>
      </c>
      <c r="C10481" s="2" t="n">
        <v>159421.53125</v>
      </c>
      <c r="D10481" s="2" t="n">
        <v>22426.052734375</v>
      </c>
      <c r="E10481" s="2" t="n">
        <v>59951.57421875</v>
      </c>
      <c r="F10481" s="2" t="n">
        <v>397296.6875</v>
      </c>
      <c r="G10481" s="2" t="n">
        <v>1803.55419921875</v>
      </c>
    </row>
    <row r="10482" customFormat="false" ht="12.5" hidden="false" customHeight="false" outlineLevel="0" collapsed="false">
      <c r="A10482" s="2" t="s">
        <v>59</v>
      </c>
      <c r="B10482" s="2" t="n">
        <v>110</v>
      </c>
      <c r="C10482" s="2" t="n">
        <v>149647.109375</v>
      </c>
      <c r="D10482" s="2" t="n">
        <v>23075.6953125</v>
      </c>
      <c r="E10482" s="2" t="n">
        <v>55168.88671875</v>
      </c>
      <c r="F10482" s="2" t="n">
        <v>381025.03125</v>
      </c>
      <c r="G10482" s="2" t="n">
        <v>1770.32800292969</v>
      </c>
    </row>
    <row r="10483" customFormat="false" ht="12.5" hidden="false" customHeight="false" outlineLevel="0" collapsed="false">
      <c r="A10483" s="2" t="s">
        <v>61</v>
      </c>
      <c r="B10483" s="2" t="n">
        <v>110</v>
      </c>
      <c r="C10483" s="2" t="n">
        <v>258576.359375</v>
      </c>
      <c r="D10483" s="2" t="n">
        <v>36869.00390625</v>
      </c>
      <c r="E10483" s="2" t="n">
        <v>73472.390625</v>
      </c>
      <c r="F10483" s="2" t="n">
        <v>530078.375</v>
      </c>
      <c r="G10483" s="2" t="n">
        <v>0</v>
      </c>
    </row>
    <row r="10484" customFormat="false" ht="12.5" hidden="false" customHeight="false" outlineLevel="0" collapsed="false">
      <c r="A10484" s="2" t="s">
        <v>62</v>
      </c>
      <c r="B10484" s="2" t="n">
        <v>110</v>
      </c>
      <c r="C10484" s="2" t="n">
        <v>217172.375</v>
      </c>
      <c r="D10484" s="2" t="n">
        <v>32390.53515625</v>
      </c>
      <c r="E10484" s="2" t="n">
        <v>55563.09765625</v>
      </c>
      <c r="F10484" s="2" t="n">
        <v>418677.46875</v>
      </c>
      <c r="G10484" s="2" t="n">
        <v>2613.07836914063</v>
      </c>
    </row>
    <row r="10485" customFormat="false" ht="12.5" hidden="false" customHeight="false" outlineLevel="0" collapsed="false">
      <c r="A10485" s="2" t="s">
        <v>63</v>
      </c>
      <c r="B10485" s="2" t="n">
        <v>110</v>
      </c>
      <c r="C10485" s="2" t="n">
        <v>108476.515625</v>
      </c>
      <c r="D10485" s="2" t="n">
        <v>19490.1328125</v>
      </c>
      <c r="E10485" s="2" t="n">
        <v>38786.80859375</v>
      </c>
      <c r="F10485" s="2" t="n">
        <v>301712.8125</v>
      </c>
      <c r="G10485" s="2" t="n">
        <v>1372.11450195313</v>
      </c>
    </row>
    <row r="10486" customFormat="false" ht="12.5" hidden="false" customHeight="false" outlineLevel="0" collapsed="false">
      <c r="A10486" s="2" t="s">
        <v>65</v>
      </c>
      <c r="B10486" s="2" t="n">
        <v>110</v>
      </c>
      <c r="C10486" s="2" t="n">
        <v>154247.171875</v>
      </c>
      <c r="D10486" s="2" t="n">
        <v>24259.58984375</v>
      </c>
      <c r="E10486" s="2" t="n">
        <v>51259.453125</v>
      </c>
      <c r="F10486" s="2" t="n">
        <v>362916.40625</v>
      </c>
      <c r="G10486" s="2" t="n">
        <v>1972.40026855469</v>
      </c>
    </row>
    <row r="10487" customFormat="false" ht="12.5" hidden="false" customHeight="false" outlineLevel="0" collapsed="false">
      <c r="A10487" s="2" t="s">
        <v>66</v>
      </c>
      <c r="B10487" s="2" t="n">
        <v>110</v>
      </c>
      <c r="C10487" s="2" t="n">
        <v>129280.0625</v>
      </c>
      <c r="D10487" s="2" t="n">
        <v>19514.65625</v>
      </c>
      <c r="E10487" s="2" t="n">
        <v>45246.9609375</v>
      </c>
      <c r="F10487" s="2" t="n">
        <v>302876.75</v>
      </c>
      <c r="G10487" s="2" t="n">
        <v>1199.50366210938</v>
      </c>
    </row>
    <row r="10488" customFormat="false" ht="12.5" hidden="false" customHeight="false" outlineLevel="0" collapsed="false">
      <c r="A10488" s="2" t="s">
        <v>67</v>
      </c>
      <c r="B10488" s="2" t="n">
        <v>110</v>
      </c>
      <c r="C10488" s="2" t="n">
        <v>125862.921875</v>
      </c>
      <c r="D10488" s="2" t="n">
        <v>21196.30078125</v>
      </c>
      <c r="E10488" s="2" t="n">
        <v>53059.5234375</v>
      </c>
      <c r="F10488" s="2" t="n">
        <v>349245.34375</v>
      </c>
      <c r="G10488" s="2" t="n">
        <v>7777.66064453125</v>
      </c>
    </row>
    <row r="10489" customFormat="false" ht="12.5" hidden="false" customHeight="false" outlineLevel="0" collapsed="false">
      <c r="A10489" s="2" t="s">
        <v>69</v>
      </c>
      <c r="B10489" s="2" t="n">
        <v>110</v>
      </c>
      <c r="C10489" s="2" t="n">
        <v>180507.296875</v>
      </c>
      <c r="D10489" s="2" t="n">
        <v>28750.55078125</v>
      </c>
      <c r="E10489" s="2" t="n">
        <v>71548.0390625</v>
      </c>
      <c r="F10489" s="2" t="n">
        <v>439243.625</v>
      </c>
      <c r="G10489" s="2" t="n">
        <v>2737.66918945313</v>
      </c>
    </row>
    <row r="10490" customFormat="false" ht="12.5" hidden="false" customHeight="false" outlineLevel="0" collapsed="false">
      <c r="A10490" s="2" t="s">
        <v>70</v>
      </c>
      <c r="B10490" s="2" t="n">
        <v>110</v>
      </c>
      <c r="C10490" s="2" t="n">
        <v>114027.6640625</v>
      </c>
      <c r="D10490" s="2" t="n">
        <v>19062.958984375</v>
      </c>
      <c r="E10490" s="2" t="n">
        <v>50227.9921875</v>
      </c>
      <c r="F10490" s="2" t="n">
        <v>306279.0625</v>
      </c>
      <c r="G10490" s="2" t="n">
        <v>1979.90954589844</v>
      </c>
    </row>
    <row r="10491" customFormat="false" ht="12.5" hidden="false" customHeight="false" outlineLevel="0" collapsed="false">
      <c r="A10491" s="2" t="s">
        <v>71</v>
      </c>
      <c r="B10491" s="2" t="n">
        <v>110</v>
      </c>
      <c r="C10491" s="2" t="n">
        <v>151361.25</v>
      </c>
      <c r="D10491" s="2" t="n">
        <v>23243.587890625</v>
      </c>
      <c r="E10491" s="2" t="n">
        <v>57707.23046875</v>
      </c>
      <c r="F10491" s="2" t="n">
        <v>344128.90625</v>
      </c>
      <c r="G10491" s="2" t="n">
        <v>2118.00561523438</v>
      </c>
    </row>
    <row r="10492" customFormat="false" ht="12.5" hidden="false" customHeight="false" outlineLevel="0" collapsed="false">
      <c r="A10492" s="2" t="s">
        <v>72</v>
      </c>
      <c r="B10492" s="2" t="n">
        <v>110</v>
      </c>
      <c r="C10492" s="2" t="n">
        <v>140020.640625</v>
      </c>
      <c r="D10492" s="2" t="n">
        <v>22149.341796875</v>
      </c>
      <c r="E10492" s="2" t="n">
        <v>55729.01953125</v>
      </c>
      <c r="F10492" s="2" t="n">
        <v>335702.71875</v>
      </c>
      <c r="G10492" s="2" t="n">
        <v>1556.84240722656</v>
      </c>
    </row>
    <row r="10493" customFormat="false" ht="12.5" hidden="false" customHeight="false" outlineLevel="0" collapsed="false">
      <c r="A10493" s="2" t="s">
        <v>73</v>
      </c>
      <c r="B10493" s="2" t="n">
        <v>110</v>
      </c>
      <c r="C10493" s="2" t="n">
        <v>130090.1015625</v>
      </c>
      <c r="D10493" s="2" t="n">
        <v>19577.95703125</v>
      </c>
      <c r="E10493" s="2" t="n">
        <v>52719.37890625</v>
      </c>
      <c r="F10493" s="2" t="n">
        <v>330086.5625</v>
      </c>
      <c r="G10493" s="2" t="n">
        <v>1206.58374023438</v>
      </c>
    </row>
    <row r="10494" customFormat="false" ht="12.5" hidden="false" customHeight="false" outlineLevel="0" collapsed="false">
      <c r="A10494" s="2" t="s">
        <v>74</v>
      </c>
      <c r="B10494" s="2" t="n">
        <v>110</v>
      </c>
      <c r="C10494" s="2" t="n">
        <v>139498.59375</v>
      </c>
      <c r="D10494" s="2" t="n">
        <v>21197.8125</v>
      </c>
      <c r="E10494" s="2" t="n">
        <v>57365.6875</v>
      </c>
      <c r="F10494" s="2" t="n">
        <v>376480.71875</v>
      </c>
      <c r="G10494" s="2" t="n">
        <v>2041.91552734375</v>
      </c>
    </row>
    <row r="10495" customFormat="false" ht="12.5" hidden="false" customHeight="false" outlineLevel="0" collapsed="false">
      <c r="A10495" s="2" t="s">
        <v>75</v>
      </c>
      <c r="B10495" s="2" t="n">
        <v>110</v>
      </c>
      <c r="C10495" s="2" t="n">
        <v>242756.6875</v>
      </c>
      <c r="D10495" s="2" t="n">
        <v>35886.8984375</v>
      </c>
      <c r="E10495" s="2" t="n">
        <v>77347.6015625</v>
      </c>
      <c r="F10495" s="2" t="n">
        <v>512615.90625</v>
      </c>
      <c r="G10495" s="2" t="n">
        <v>3404.43627929688</v>
      </c>
    </row>
    <row r="10496" customFormat="false" ht="12.5" hidden="false" customHeight="false" outlineLevel="0" collapsed="false">
      <c r="A10496" s="2" t="s">
        <v>76</v>
      </c>
      <c r="B10496" s="2" t="n">
        <v>110</v>
      </c>
      <c r="C10496" s="2" t="n">
        <v>181799.046875</v>
      </c>
      <c r="D10496" s="2" t="n">
        <v>28062.046875</v>
      </c>
      <c r="E10496" s="2" t="n">
        <v>56430.33984375</v>
      </c>
      <c r="F10496" s="2" t="n">
        <v>411000.5625</v>
      </c>
      <c r="G10496" s="2" t="n">
        <v>2498.85791015625</v>
      </c>
    </row>
    <row r="10497" customFormat="false" ht="12.5" hidden="false" customHeight="false" outlineLevel="0" collapsed="false">
      <c r="A10497" s="2" t="s">
        <v>77</v>
      </c>
      <c r="B10497" s="2" t="n">
        <v>110</v>
      </c>
      <c r="C10497" s="2" t="n">
        <v>159887.46875</v>
      </c>
      <c r="D10497" s="2" t="n">
        <v>33691.8671875</v>
      </c>
      <c r="E10497" s="2" t="n">
        <v>50931.921875</v>
      </c>
      <c r="F10497" s="2" t="n">
        <v>359400.09375</v>
      </c>
      <c r="G10497" s="2" t="n">
        <v>1708.67138671875</v>
      </c>
    </row>
    <row r="10498" customFormat="false" ht="12.5" hidden="false" customHeight="false" outlineLevel="0" collapsed="false">
      <c r="A10498" s="2" t="s">
        <v>79</v>
      </c>
      <c r="B10498" s="2" t="n">
        <v>110</v>
      </c>
      <c r="C10498" s="2" t="n">
        <v>162401.453125</v>
      </c>
      <c r="D10498" s="2" t="n">
        <v>25445.1171875</v>
      </c>
      <c r="E10498" s="2" t="n">
        <v>56492.8046875</v>
      </c>
      <c r="F10498" s="2" t="n">
        <v>374370.875</v>
      </c>
      <c r="G10498" s="2" t="n">
        <v>1989.02392578125</v>
      </c>
    </row>
    <row r="10499" customFormat="false" ht="12.5" hidden="false" customHeight="false" outlineLevel="0" collapsed="false">
      <c r="A10499" s="2" t="s">
        <v>80</v>
      </c>
      <c r="B10499" s="2" t="n">
        <v>110</v>
      </c>
      <c r="C10499" s="2" t="n">
        <v>136312.453125</v>
      </c>
      <c r="D10499" s="2" t="n">
        <v>21488.92578125</v>
      </c>
      <c r="E10499" s="2" t="n">
        <v>53450.20703125</v>
      </c>
      <c r="F10499" s="2" t="n">
        <v>334110.875</v>
      </c>
      <c r="G10499" s="2" t="n">
        <v>1833.56518554688</v>
      </c>
    </row>
    <row r="10500" customFormat="false" ht="12.5" hidden="false" customHeight="false" outlineLevel="0" collapsed="false">
      <c r="A10500" s="2" t="s">
        <v>81</v>
      </c>
      <c r="B10500" s="2" t="n">
        <v>110</v>
      </c>
      <c r="C10500" s="2" t="n">
        <v>127898.578125</v>
      </c>
      <c r="D10500" s="2" t="n">
        <v>20691.8984375</v>
      </c>
      <c r="E10500" s="2" t="n">
        <v>53680.7109375</v>
      </c>
      <c r="F10500" s="2" t="n">
        <v>332020</v>
      </c>
      <c r="G10500" s="2" t="n">
        <v>1663.41040039063</v>
      </c>
    </row>
    <row r="10501" customFormat="false" ht="12.5" hidden="false" customHeight="false" outlineLevel="0" collapsed="false">
      <c r="A10501" s="2" t="s">
        <v>83</v>
      </c>
      <c r="B10501" s="2" t="n">
        <v>110</v>
      </c>
      <c r="C10501" s="2" t="n">
        <v>199623.484375</v>
      </c>
      <c r="D10501" s="2" t="n">
        <v>31695.666015625</v>
      </c>
      <c r="E10501" s="2" t="n">
        <v>75568.59375</v>
      </c>
      <c r="F10501" s="2" t="n">
        <v>439270.03125</v>
      </c>
      <c r="G10501" s="2" t="n">
        <v>2518.71850585938</v>
      </c>
    </row>
    <row r="10502" customFormat="false" ht="12.5" hidden="false" customHeight="false" outlineLevel="0" collapsed="false">
      <c r="A10502" s="2" t="s">
        <v>84</v>
      </c>
      <c r="B10502" s="2" t="n">
        <v>110</v>
      </c>
      <c r="C10502" s="2" t="n">
        <v>119533.046875</v>
      </c>
      <c r="D10502" s="2" t="n">
        <v>20082.724609375</v>
      </c>
      <c r="E10502" s="2" t="n">
        <v>56813.1484375</v>
      </c>
      <c r="F10502" s="2" t="n">
        <v>330437.3125</v>
      </c>
      <c r="G10502" s="2" t="n">
        <v>1846.78955078125</v>
      </c>
    </row>
    <row r="10503" customFormat="false" ht="12.5" hidden="false" customHeight="false" outlineLevel="0" collapsed="false">
      <c r="A10503" s="2" t="s">
        <v>85</v>
      </c>
      <c r="B10503" s="2" t="n">
        <v>110</v>
      </c>
      <c r="C10503" s="2" t="n">
        <v>155155.203125</v>
      </c>
      <c r="D10503" s="2" t="n">
        <v>23629.43359375</v>
      </c>
      <c r="E10503" s="2" t="n">
        <v>67055.390625</v>
      </c>
      <c r="F10503" s="2" t="n">
        <v>382366.84375</v>
      </c>
      <c r="G10503" s="2" t="n">
        <v>2207.40600585938</v>
      </c>
    </row>
    <row r="10504" customFormat="false" ht="12.5" hidden="false" customHeight="false" outlineLevel="0" collapsed="false">
      <c r="A10504" s="2" t="s">
        <v>86</v>
      </c>
      <c r="B10504" s="2" t="n">
        <v>110</v>
      </c>
      <c r="C10504" s="2" t="n">
        <v>136534.015625</v>
      </c>
      <c r="D10504" s="2" t="n">
        <v>21013.69140625</v>
      </c>
      <c r="E10504" s="2" t="n">
        <v>60213.9296875</v>
      </c>
      <c r="F10504" s="2" t="n">
        <v>346085.09375</v>
      </c>
      <c r="G10504" s="2" t="n">
        <v>1205.76843261719</v>
      </c>
    </row>
    <row r="10505" customFormat="false" ht="12.5" hidden="false" customHeight="false" outlineLevel="0" collapsed="false">
      <c r="A10505" s="2" t="s">
        <v>87</v>
      </c>
      <c r="B10505" s="2" t="n">
        <v>110</v>
      </c>
      <c r="C10505" s="2" t="n">
        <v>131430.5625</v>
      </c>
      <c r="D10505" s="2" t="n">
        <v>20263.076171875</v>
      </c>
      <c r="E10505" s="2" t="n">
        <v>56257.94921875</v>
      </c>
      <c r="F10505" s="2" t="n">
        <v>332834.84375</v>
      </c>
      <c r="G10505" s="2" t="n">
        <v>1070.36547851563</v>
      </c>
    </row>
    <row r="10506" customFormat="false" ht="12.5" hidden="false" customHeight="false" outlineLevel="0" collapsed="false">
      <c r="A10506" s="2" t="s">
        <v>88</v>
      </c>
      <c r="B10506" s="2" t="n">
        <v>110</v>
      </c>
      <c r="C10506" s="2" t="n">
        <v>149653.03125</v>
      </c>
      <c r="D10506" s="2" t="n">
        <v>22772.15625</v>
      </c>
      <c r="E10506" s="2" t="n">
        <v>65955.28125</v>
      </c>
      <c r="F10506" s="2" t="n">
        <v>415778.625</v>
      </c>
      <c r="G10506" s="2" t="n">
        <v>2003.04467773438</v>
      </c>
    </row>
    <row r="10507" customFormat="false" ht="12.5" hidden="false" customHeight="false" outlineLevel="0" collapsed="false">
      <c r="A10507" s="2" t="s">
        <v>89</v>
      </c>
      <c r="B10507" s="2" t="n">
        <v>110</v>
      </c>
      <c r="C10507" s="2" t="n">
        <v>251492.21875</v>
      </c>
      <c r="D10507" s="2" t="n">
        <v>37990.046875</v>
      </c>
      <c r="E10507" s="2" t="n">
        <v>85476.9140625</v>
      </c>
      <c r="F10507" s="2" t="n">
        <v>551451.375</v>
      </c>
      <c r="G10507" s="2" t="n">
        <v>3512.04443359375</v>
      </c>
    </row>
    <row r="10508" customFormat="false" ht="12.5" hidden="false" customHeight="false" outlineLevel="0" collapsed="false">
      <c r="A10508" s="2" t="s">
        <v>90</v>
      </c>
      <c r="B10508" s="2" t="n">
        <v>110</v>
      </c>
      <c r="C10508" s="2" t="n">
        <v>192610.890625</v>
      </c>
      <c r="D10508" s="2" t="n">
        <v>29540.28515625</v>
      </c>
      <c r="E10508" s="2" t="n">
        <v>63699.828125</v>
      </c>
      <c r="F10508" s="2" t="n">
        <v>447619.125</v>
      </c>
      <c r="G10508" s="2" t="n">
        <v>2537.28076171875</v>
      </c>
    </row>
    <row r="10509" customFormat="false" ht="12.5" hidden="false" customHeight="false" outlineLevel="0" collapsed="false">
      <c r="A10509" s="2" t="s">
        <v>91</v>
      </c>
      <c r="B10509" s="2" t="n">
        <v>110</v>
      </c>
      <c r="C10509" s="2" t="n">
        <v>165449</v>
      </c>
      <c r="D10509" s="2" t="n">
        <v>27869.99609375</v>
      </c>
      <c r="E10509" s="2" t="n">
        <v>59528.4296875</v>
      </c>
      <c r="F10509" s="2" t="n">
        <v>419205.28125</v>
      </c>
      <c r="G10509" s="2" t="n">
        <v>2038.42260742188</v>
      </c>
    </row>
    <row r="10510" customFormat="false" ht="12.5" hidden="false" customHeight="false" outlineLevel="0" collapsed="false">
      <c r="A10510" s="2" t="s">
        <v>93</v>
      </c>
      <c r="B10510" s="2" t="n">
        <v>110</v>
      </c>
      <c r="C10510" s="2" t="n">
        <v>189624.375</v>
      </c>
      <c r="D10510" s="2" t="n">
        <v>29443.470703125</v>
      </c>
      <c r="E10510" s="2" t="n">
        <v>68821.09375</v>
      </c>
      <c r="F10510" s="2" t="n">
        <v>444012.40625</v>
      </c>
      <c r="G10510" s="2" t="n">
        <v>1669.65075683594</v>
      </c>
    </row>
    <row r="10511" customFormat="false" ht="12.5" hidden="false" customHeight="false" outlineLevel="0" collapsed="false">
      <c r="A10511" s="2" t="s">
        <v>94</v>
      </c>
      <c r="B10511" s="2" t="n">
        <v>110</v>
      </c>
      <c r="C10511" s="2" t="n">
        <v>161154.71875</v>
      </c>
      <c r="D10511" s="2" t="n">
        <v>29189.818359375</v>
      </c>
      <c r="E10511" s="2" t="n">
        <v>64776.05078125</v>
      </c>
      <c r="F10511" s="2" t="n">
        <v>386460.03125</v>
      </c>
      <c r="G10511" s="2" t="n">
        <v>2316.57421875</v>
      </c>
    </row>
    <row r="10512" customFormat="false" ht="12.5" hidden="false" customHeight="false" outlineLevel="0" collapsed="false">
      <c r="A10512" s="2" t="s">
        <v>95</v>
      </c>
      <c r="B10512" s="2" t="n">
        <v>110</v>
      </c>
      <c r="C10512" s="2" t="n">
        <v>172340.0625</v>
      </c>
      <c r="D10512" s="2" t="n">
        <v>26066.71875</v>
      </c>
      <c r="E10512" s="2" t="n">
        <v>65668.546875</v>
      </c>
      <c r="F10512" s="2" t="n">
        <v>380491.6875</v>
      </c>
      <c r="G10512" s="2" t="n">
        <v>2217.74853515625</v>
      </c>
    </row>
    <row r="10513" customFormat="false" ht="12.5" hidden="false" customHeight="false" outlineLevel="0" collapsed="false">
      <c r="A10513" s="2" t="s">
        <v>97</v>
      </c>
      <c r="B10513" s="2" t="n">
        <v>110</v>
      </c>
      <c r="C10513" s="2" t="n">
        <v>235171.15625</v>
      </c>
      <c r="D10513" s="2" t="n">
        <v>37097.390625</v>
      </c>
      <c r="E10513" s="2" t="n">
        <v>97496.203125</v>
      </c>
      <c r="F10513" s="2" t="n">
        <v>538429.125</v>
      </c>
      <c r="G10513" s="2" t="n">
        <v>3686.48413085938</v>
      </c>
    </row>
    <row r="10514" customFormat="false" ht="12.5" hidden="false" customHeight="false" outlineLevel="0" collapsed="false">
      <c r="A10514" s="2" t="s">
        <v>98</v>
      </c>
      <c r="B10514" s="2" t="n">
        <v>110</v>
      </c>
      <c r="C10514" s="2" t="n">
        <v>142054.296875</v>
      </c>
      <c r="D10514" s="2" t="n">
        <v>23321.759765625</v>
      </c>
      <c r="E10514" s="2" t="n">
        <v>66756.4296875</v>
      </c>
      <c r="F10514" s="2" t="n">
        <v>365644.5625</v>
      </c>
      <c r="G10514" s="2" t="n">
        <v>1789.61291503906</v>
      </c>
    </row>
    <row r="10515" customFormat="false" ht="12.5" hidden="false" customHeight="false" outlineLevel="0" collapsed="false">
      <c r="A10515" s="2" t="s">
        <v>99</v>
      </c>
      <c r="B10515" s="2" t="n">
        <v>110</v>
      </c>
      <c r="C10515" s="2" t="n">
        <v>184311.46875</v>
      </c>
      <c r="D10515" s="2" t="n">
        <v>27223.07421875</v>
      </c>
      <c r="E10515" s="2" t="n">
        <v>76987.4296875</v>
      </c>
      <c r="F10515" s="2" t="n">
        <v>411676.46875</v>
      </c>
      <c r="G10515" s="2" t="n">
        <v>2818.47680664063</v>
      </c>
    </row>
    <row r="10516" customFormat="false" ht="12.5" hidden="false" customHeight="false" outlineLevel="0" collapsed="false">
      <c r="A10516" s="2" t="s">
        <v>100</v>
      </c>
      <c r="B10516" s="2" t="n">
        <v>110</v>
      </c>
      <c r="C10516" s="2" t="n">
        <v>141566.59375</v>
      </c>
      <c r="D10516" s="2" t="n">
        <v>20527.146484375</v>
      </c>
      <c r="E10516" s="2" t="n">
        <v>64645.546875</v>
      </c>
      <c r="F10516" s="2" t="n">
        <v>356717.25</v>
      </c>
      <c r="G10516" s="2" t="n">
        <v>1436.69812011719</v>
      </c>
    </row>
    <row r="10517" customFormat="false" ht="12.5" hidden="false" customHeight="false" outlineLevel="0" collapsed="false">
      <c r="A10517" s="2" t="s">
        <v>101</v>
      </c>
      <c r="B10517" s="2" t="n">
        <v>110</v>
      </c>
      <c r="C10517" s="2" t="n">
        <v>137831.40625</v>
      </c>
      <c r="D10517" s="2" t="n">
        <v>21600.900390625</v>
      </c>
      <c r="E10517" s="2" t="n">
        <v>64395.12109375</v>
      </c>
      <c r="F10517" s="2" t="n">
        <v>365629.84375</v>
      </c>
      <c r="G10517" s="2" t="n">
        <v>1633.21447753906</v>
      </c>
    </row>
    <row r="10518" customFormat="false" ht="12.5" hidden="false" customHeight="false" outlineLevel="0" collapsed="false">
      <c r="A10518" s="2" t="s">
        <v>102</v>
      </c>
      <c r="B10518" s="2" t="n">
        <v>110</v>
      </c>
      <c r="C10518" s="2" t="n">
        <v>160521.25</v>
      </c>
      <c r="D10518" s="2" t="n">
        <v>24103.53125</v>
      </c>
      <c r="E10518" s="2" t="n">
        <v>67107.3203125</v>
      </c>
      <c r="F10518" s="2" t="n">
        <v>401699.59375</v>
      </c>
      <c r="G10518" s="2" t="n">
        <v>2152.2763671875</v>
      </c>
    </row>
    <row r="10519" customFormat="false" ht="12.5" hidden="false" customHeight="false" outlineLevel="0" collapsed="false">
      <c r="A10519" s="2" t="s">
        <v>103</v>
      </c>
      <c r="B10519" s="2" t="n">
        <v>110</v>
      </c>
      <c r="C10519" s="2" t="n">
        <v>253681.5</v>
      </c>
      <c r="D10519" s="2" t="n">
        <v>37108.03125</v>
      </c>
      <c r="E10519" s="2" t="n">
        <v>83774.0703125</v>
      </c>
      <c r="F10519" s="2" t="n">
        <v>519452.34375</v>
      </c>
      <c r="G10519" s="2" t="n">
        <v>2784.13989257813</v>
      </c>
    </row>
    <row r="10520" customFormat="false" ht="12.5" hidden="false" customHeight="false" outlineLevel="0" collapsed="false">
      <c r="A10520" s="2" t="s">
        <v>104</v>
      </c>
      <c r="B10520" s="2" t="n">
        <v>110</v>
      </c>
      <c r="C10520" s="2" t="n">
        <v>200686.296875</v>
      </c>
      <c r="D10520" s="2" t="n">
        <v>29625.06640625</v>
      </c>
      <c r="E10520" s="2" t="n">
        <v>63660.34375</v>
      </c>
      <c r="F10520" s="2" t="n">
        <v>432948.5</v>
      </c>
      <c r="G10520" s="2" t="n">
        <v>2700.47265625</v>
      </c>
    </row>
    <row r="10521" customFormat="false" ht="12.5" hidden="false" customHeight="false" outlineLevel="0" collapsed="false">
      <c r="A10521" s="2" t="s">
        <v>105</v>
      </c>
      <c r="B10521" s="2" t="n">
        <v>110</v>
      </c>
      <c r="C10521" s="2" t="n">
        <v>168300.359375</v>
      </c>
      <c r="D10521" s="2" t="n">
        <v>29145.904296875</v>
      </c>
      <c r="E10521" s="2" t="n">
        <v>68167.515625</v>
      </c>
      <c r="F10521" s="2" t="n">
        <v>479484.78125</v>
      </c>
      <c r="G10521" s="2" t="n">
        <v>2119.95336914063</v>
      </c>
    </row>
    <row r="10522" customFormat="false" ht="12.5" hidden="false" customHeight="false" outlineLevel="0" collapsed="false">
      <c r="A10522" s="2" t="s">
        <v>107</v>
      </c>
      <c r="B10522" s="2" t="n">
        <v>110</v>
      </c>
      <c r="C10522" s="2" t="n">
        <v>206569.25</v>
      </c>
      <c r="D10522" s="2" t="n">
        <v>34663.42578125</v>
      </c>
      <c r="E10522" s="2" t="n">
        <v>82462.6875</v>
      </c>
      <c r="F10522" s="2" t="n">
        <v>524781.3125</v>
      </c>
      <c r="G10522" s="2" t="n">
        <v>2536.86767578125</v>
      </c>
    </row>
    <row r="10523" customFormat="false" ht="12.5" hidden="false" customHeight="false" outlineLevel="0" collapsed="false">
      <c r="A10523" s="2" t="s">
        <v>108</v>
      </c>
      <c r="B10523" s="2" t="n">
        <v>110</v>
      </c>
      <c r="C10523" s="2" t="n">
        <v>193663.046875</v>
      </c>
      <c r="D10523" s="2" t="n">
        <v>39270.578125</v>
      </c>
      <c r="E10523" s="2" t="n">
        <v>83623.28125</v>
      </c>
      <c r="F10523" s="2" t="n">
        <v>487212.25</v>
      </c>
      <c r="G10523" s="2" t="n">
        <v>2334.42993164063</v>
      </c>
    </row>
    <row r="10524" customFormat="false" ht="12.5" hidden="false" customHeight="false" outlineLevel="0" collapsed="false">
      <c r="A10524" s="2" t="s">
        <v>109</v>
      </c>
      <c r="B10524" s="2" t="n">
        <v>110</v>
      </c>
      <c r="C10524" s="2" t="n">
        <v>179561.234375</v>
      </c>
      <c r="D10524" s="2" t="n">
        <v>31113.015625</v>
      </c>
      <c r="E10524" s="2" t="n">
        <v>79171.84375</v>
      </c>
      <c r="F10524" s="2" t="n">
        <v>436467.9375</v>
      </c>
      <c r="G10524" s="2" t="n">
        <v>2141.95532226563</v>
      </c>
    </row>
    <row r="10525" customFormat="false" ht="12.5" hidden="false" customHeight="false" outlineLevel="0" collapsed="false">
      <c r="A10525" s="2" t="s">
        <v>111</v>
      </c>
      <c r="B10525" s="2" t="n">
        <v>110</v>
      </c>
      <c r="C10525" s="2" t="n">
        <v>263516.65625</v>
      </c>
      <c r="D10525" s="2" t="n">
        <v>48747.69921875</v>
      </c>
      <c r="E10525" s="2" t="n">
        <v>101915.7109375</v>
      </c>
      <c r="F10525" s="2" t="n">
        <v>532344.125</v>
      </c>
      <c r="G10525" s="2" t="n">
        <v>2764.45043945313</v>
      </c>
    </row>
    <row r="10526" customFormat="false" ht="12.5" hidden="false" customHeight="false" outlineLevel="0" collapsed="false">
      <c r="A10526" s="2" t="s">
        <v>112</v>
      </c>
      <c r="B10526" s="2" t="n">
        <v>110</v>
      </c>
      <c r="C10526" s="2" t="n">
        <v>170232.296875</v>
      </c>
      <c r="D10526" s="2" t="n">
        <v>28246.134765625</v>
      </c>
      <c r="E10526" s="2" t="n">
        <v>79986.21875</v>
      </c>
      <c r="F10526" s="2" t="n">
        <v>417382.78125</v>
      </c>
      <c r="G10526" s="2" t="n">
        <v>2118.46459960938</v>
      </c>
    </row>
    <row r="10527" customFormat="false" ht="12.5" hidden="false" customHeight="false" outlineLevel="0" collapsed="false">
      <c r="A10527" s="2" t="s">
        <v>113</v>
      </c>
      <c r="B10527" s="2" t="n">
        <v>110</v>
      </c>
      <c r="C10527" s="2" t="n">
        <v>262130.828125</v>
      </c>
      <c r="D10527" s="2" t="n">
        <v>40870.984375</v>
      </c>
      <c r="E10527" s="2" t="n">
        <v>91864.703125</v>
      </c>
      <c r="F10527" s="2" t="n">
        <v>474227.34375</v>
      </c>
      <c r="G10527" s="2" t="n">
        <v>3348.36791992188</v>
      </c>
    </row>
    <row r="10528" customFormat="false" ht="12.5" hidden="false" customHeight="false" outlineLevel="0" collapsed="false">
      <c r="A10528" s="2" t="s">
        <v>114</v>
      </c>
      <c r="B10528" s="2" t="n">
        <v>110</v>
      </c>
      <c r="C10528" s="2" t="n">
        <v>194692.53125</v>
      </c>
      <c r="D10528" s="2" t="n">
        <v>29436.166015625</v>
      </c>
      <c r="E10528" s="2" t="n">
        <v>86580.6875</v>
      </c>
      <c r="F10528" s="2" t="n">
        <v>469407</v>
      </c>
      <c r="G10528" s="2" t="n">
        <v>2394.841796875</v>
      </c>
    </row>
    <row r="10529" customFormat="false" ht="12.5" hidden="false" customHeight="false" outlineLevel="0" collapsed="false">
      <c r="A10529" s="2" t="s">
        <v>115</v>
      </c>
      <c r="B10529" s="2" t="n">
        <v>110</v>
      </c>
      <c r="C10529" s="2" t="n">
        <v>176030.5</v>
      </c>
      <c r="D10529" s="2" t="n">
        <v>26489.212890625</v>
      </c>
      <c r="E10529" s="2" t="n">
        <v>79613.890625</v>
      </c>
      <c r="F10529" s="2" t="n">
        <v>447429.53125</v>
      </c>
      <c r="G10529" s="2" t="n">
        <v>2126.28491210938</v>
      </c>
    </row>
    <row r="10530" customFormat="false" ht="12.5" hidden="false" customHeight="false" outlineLevel="0" collapsed="false">
      <c r="A10530" s="2" t="s">
        <v>116</v>
      </c>
      <c r="B10530" s="2" t="n">
        <v>110</v>
      </c>
      <c r="C10530" s="2" t="n">
        <v>182969.890625</v>
      </c>
      <c r="D10530" s="2" t="n">
        <v>26829.603515625</v>
      </c>
      <c r="E10530" s="2" t="n">
        <v>72134.203125</v>
      </c>
      <c r="F10530" s="2" t="n">
        <v>419569.3125</v>
      </c>
      <c r="G10530" s="2" t="n">
        <v>1998.61669921875</v>
      </c>
    </row>
    <row r="10531" customFormat="false" ht="12.5" hidden="false" customHeight="false" outlineLevel="0" collapsed="false">
      <c r="A10531" s="2" t="s">
        <v>117</v>
      </c>
      <c r="B10531" s="2" t="n">
        <v>110</v>
      </c>
      <c r="C10531" s="2" t="n">
        <v>262474.03125</v>
      </c>
      <c r="D10531" s="2" t="n">
        <v>38489.0546875</v>
      </c>
      <c r="E10531" s="2" t="n">
        <v>85795.53125</v>
      </c>
      <c r="F10531" s="2" t="n">
        <v>515711.28125</v>
      </c>
      <c r="G10531" s="2" t="n">
        <v>2974.9228515625</v>
      </c>
    </row>
    <row r="10532" customFormat="false" ht="12.5" hidden="false" customHeight="false" outlineLevel="0" collapsed="false">
      <c r="A10532" s="2" t="s">
        <v>118</v>
      </c>
      <c r="B10532" s="2" t="n">
        <v>110</v>
      </c>
      <c r="C10532" s="2" t="n">
        <v>206161.078125</v>
      </c>
      <c r="D10532" s="2" t="n">
        <v>29779.65234375</v>
      </c>
      <c r="E10532" s="2" t="n">
        <v>67769.7421875</v>
      </c>
      <c r="F10532" s="2" t="n">
        <v>449016.4375</v>
      </c>
      <c r="G10532" s="2" t="n">
        <v>2253.93823242188</v>
      </c>
    </row>
    <row r="10533" customFormat="false" ht="12.5" hidden="false" customHeight="false" outlineLevel="0" collapsed="false">
      <c r="A10533" s="2" t="s">
        <v>119</v>
      </c>
      <c r="B10533" s="2" t="n">
        <v>110</v>
      </c>
      <c r="C10533" s="2" t="n">
        <v>157869.640625</v>
      </c>
      <c r="D10533" s="2" t="n">
        <v>29633.177734375</v>
      </c>
      <c r="E10533" s="2" t="n">
        <v>62033.08203125</v>
      </c>
      <c r="F10533" s="2" t="n">
        <v>415653</v>
      </c>
      <c r="G10533" s="2" t="n">
        <v>1791.48803710938</v>
      </c>
    </row>
    <row r="10534" customFormat="false" ht="12.5" hidden="false" customHeight="false" outlineLevel="0" collapsed="false">
      <c r="A10534" s="2" t="s">
        <v>121</v>
      </c>
      <c r="B10534" s="2" t="n">
        <v>110</v>
      </c>
      <c r="C10534" s="2" t="n">
        <v>191416.9375</v>
      </c>
      <c r="D10534" s="2" t="n">
        <v>32177.623046875</v>
      </c>
      <c r="E10534" s="2" t="n">
        <v>76285.4375</v>
      </c>
      <c r="F10534" s="2" t="n">
        <v>483578.34375</v>
      </c>
      <c r="G10534" s="2" t="n">
        <v>2038.68005371094</v>
      </c>
    </row>
    <row r="10535" customFormat="false" ht="12.5" hidden="false" customHeight="false" outlineLevel="0" collapsed="false">
      <c r="A10535" s="2" t="s">
        <v>122</v>
      </c>
      <c r="B10535" s="2" t="n">
        <v>110</v>
      </c>
      <c r="C10535" s="2" t="n">
        <v>175444.90625</v>
      </c>
      <c r="D10535" s="2" t="n">
        <v>29905.78515625</v>
      </c>
      <c r="E10535" s="2" t="n">
        <v>76526.1953125</v>
      </c>
      <c r="F10535" s="2" t="n">
        <v>439874.96875</v>
      </c>
      <c r="G10535" s="2" t="n">
        <v>1957.65454101563</v>
      </c>
    </row>
    <row r="10536" customFormat="false" ht="12.5" hidden="false" customHeight="false" outlineLevel="0" collapsed="false">
      <c r="A10536" s="2" t="s">
        <v>123</v>
      </c>
      <c r="B10536" s="2" t="n">
        <v>110</v>
      </c>
      <c r="C10536" s="2" t="n">
        <v>189255.3125</v>
      </c>
      <c r="D10536" s="2" t="n">
        <v>31472.3828125</v>
      </c>
      <c r="E10536" s="2" t="n">
        <v>83261.1875</v>
      </c>
      <c r="F10536" s="2" t="n">
        <v>467270</v>
      </c>
      <c r="G10536" s="2" t="n">
        <v>2231.19409179688</v>
      </c>
    </row>
    <row r="10537" customFormat="false" ht="12.5" hidden="false" customHeight="false" outlineLevel="0" collapsed="false">
      <c r="A10537" s="2" t="s">
        <v>125</v>
      </c>
      <c r="B10537" s="2" t="n">
        <v>110</v>
      </c>
      <c r="C10537" s="2" t="n">
        <v>329436.8125</v>
      </c>
      <c r="D10537" s="2" t="n">
        <v>48518.29296875</v>
      </c>
      <c r="E10537" s="2" t="n">
        <v>123200.9375</v>
      </c>
      <c r="F10537" s="2" t="n">
        <v>661253.5</v>
      </c>
      <c r="G10537" s="2" t="n">
        <v>3233.59033203125</v>
      </c>
    </row>
    <row r="10538" customFormat="false" ht="12.5" hidden="false" customHeight="false" outlineLevel="0" collapsed="false">
      <c r="A10538" s="2" t="s">
        <v>126</v>
      </c>
      <c r="B10538" s="2" t="n">
        <v>110</v>
      </c>
      <c r="C10538" s="2" t="n">
        <v>173960.015625</v>
      </c>
      <c r="D10538" s="2" t="n">
        <v>28480.84375</v>
      </c>
      <c r="E10538" s="2" t="n">
        <v>80809.609375</v>
      </c>
      <c r="F10538" s="2" t="n">
        <v>431842.09375</v>
      </c>
      <c r="G10538" s="2" t="n">
        <v>1996.1064453125</v>
      </c>
    </row>
    <row r="10539" customFormat="false" ht="12.5" hidden="false" customHeight="false" outlineLevel="0" collapsed="false">
      <c r="A10539" s="2" t="s">
        <v>127</v>
      </c>
      <c r="B10539" s="2" t="n">
        <v>110</v>
      </c>
      <c r="C10539" s="2" t="n">
        <v>188756.03125</v>
      </c>
      <c r="D10539" s="2" t="n">
        <v>30221.701171875</v>
      </c>
      <c r="E10539" s="2" t="n">
        <v>88484.6015625</v>
      </c>
      <c r="F10539" s="2" t="n">
        <v>472358.71875</v>
      </c>
      <c r="G10539" s="2" t="n">
        <v>2164.111328125</v>
      </c>
    </row>
    <row r="10540" customFormat="false" ht="12.5" hidden="false" customHeight="false" outlineLevel="0" collapsed="false">
      <c r="A10540" s="2" t="s">
        <v>128</v>
      </c>
      <c r="B10540" s="2" t="n">
        <v>110</v>
      </c>
      <c r="C10540" s="2" t="n">
        <v>191333.1875</v>
      </c>
      <c r="D10540" s="2" t="n">
        <v>29207.763671875</v>
      </c>
      <c r="E10540" s="2" t="n">
        <v>84922.21875</v>
      </c>
      <c r="F10540" s="2" t="n">
        <v>452980.8125</v>
      </c>
      <c r="G10540" s="2" t="n">
        <v>2936.9111328125</v>
      </c>
    </row>
    <row r="10541" customFormat="false" ht="12.5" hidden="false" customHeight="false" outlineLevel="0" collapsed="false">
      <c r="A10541" s="2" t="s">
        <v>129</v>
      </c>
      <c r="B10541" s="2" t="n">
        <v>110</v>
      </c>
      <c r="C10541" s="2" t="n">
        <v>191788.171875</v>
      </c>
      <c r="D10541" s="2" t="n">
        <v>29288.7734375</v>
      </c>
      <c r="E10541" s="2" t="n">
        <v>79372.3046875</v>
      </c>
      <c r="F10541" s="2" t="n">
        <v>440544.15625</v>
      </c>
      <c r="G10541" s="2" t="n">
        <v>2046.97399902344</v>
      </c>
    </row>
    <row r="10542" customFormat="false" ht="12.5" hidden="false" customHeight="false" outlineLevel="0" collapsed="false">
      <c r="A10542" s="2" t="s">
        <v>130</v>
      </c>
      <c r="B10542" s="2" t="n">
        <v>110</v>
      </c>
      <c r="C10542" s="2" t="n">
        <v>201926.453125</v>
      </c>
      <c r="D10542" s="2" t="n">
        <v>30762.287109375</v>
      </c>
      <c r="E10542" s="2" t="n">
        <v>84094.4921875</v>
      </c>
      <c r="F10542" s="2" t="n">
        <v>495799.6875</v>
      </c>
      <c r="G10542" s="2" t="n">
        <v>1913.23669433594</v>
      </c>
    </row>
    <row r="10543" customFormat="false" ht="12.5" hidden="false" customHeight="false" outlineLevel="0" collapsed="false">
      <c r="A10543" s="2" t="s">
        <v>131</v>
      </c>
      <c r="B10543" s="2" t="n">
        <v>110</v>
      </c>
      <c r="C10543" s="2" t="n">
        <v>286642.5625</v>
      </c>
      <c r="D10543" s="2" t="n">
        <v>43164.64453125</v>
      </c>
      <c r="E10543" s="2" t="n">
        <v>96411.3515625</v>
      </c>
      <c r="F10543" s="2" t="n">
        <v>585964.5</v>
      </c>
      <c r="G10543" s="2" t="n">
        <v>2067.55639648438</v>
      </c>
    </row>
    <row r="10544" customFormat="false" ht="12.5" hidden="false" customHeight="false" outlineLevel="0" collapsed="false">
      <c r="A10544" s="2" t="s">
        <v>132</v>
      </c>
      <c r="B10544" s="2" t="n">
        <v>110</v>
      </c>
      <c r="C10544" s="2" t="n">
        <v>228442.671875</v>
      </c>
      <c r="D10544" s="2" t="n">
        <v>32748.66015625</v>
      </c>
      <c r="E10544" s="2" t="n">
        <v>75363.6171875</v>
      </c>
      <c r="F10544" s="2" t="n">
        <v>507535.625</v>
      </c>
      <c r="G10544" s="2" t="n">
        <v>2837.98657226563</v>
      </c>
    </row>
    <row r="10545" customFormat="false" ht="12.5" hidden="false" customHeight="false" outlineLevel="0" collapsed="false">
      <c r="A10545" s="2" t="s">
        <v>155</v>
      </c>
      <c r="B10545" s="2" t="n">
        <v>110</v>
      </c>
      <c r="C10545" s="2" t="n">
        <v>165449.171875</v>
      </c>
      <c r="D10545" s="2" t="n">
        <v>30931.65625</v>
      </c>
      <c r="E10545" s="2" t="n">
        <v>63504.7578125</v>
      </c>
      <c r="F10545" s="2" t="n">
        <v>455941.75</v>
      </c>
      <c r="G10545" s="2" t="n">
        <v>2206.447265625</v>
      </c>
    </row>
    <row r="10546" customFormat="false" ht="12.5" hidden="false" customHeight="false" outlineLevel="0" collapsed="false">
      <c r="A10546" s="2" t="s">
        <v>156</v>
      </c>
      <c r="B10546" s="2" t="n">
        <v>110</v>
      </c>
      <c r="C10546" s="2" t="n">
        <v>218307.28125</v>
      </c>
      <c r="D10546" s="2" t="n">
        <v>34799.42578125</v>
      </c>
      <c r="E10546" s="2" t="n">
        <v>77446.0078125</v>
      </c>
      <c r="F10546" s="2" t="n">
        <v>506203.65625</v>
      </c>
      <c r="G10546" s="2" t="n">
        <v>2770.31762695313</v>
      </c>
    </row>
    <row r="10547" customFormat="false" ht="12.5" hidden="false" customHeight="false" outlineLevel="0" collapsed="false">
      <c r="A10547" s="2" t="s">
        <v>157</v>
      </c>
      <c r="B10547" s="2" t="n">
        <v>110</v>
      </c>
      <c r="C10547" s="2" t="n">
        <v>205664.84375</v>
      </c>
      <c r="D10547" s="2" t="n">
        <v>33081.01171875</v>
      </c>
      <c r="E10547" s="2" t="n">
        <v>81049.734375</v>
      </c>
      <c r="F10547" s="2" t="n">
        <v>495554.8125</v>
      </c>
      <c r="G10547" s="2" t="n">
        <v>2208.51489257813</v>
      </c>
    </row>
    <row r="10548" customFormat="false" ht="12.5" hidden="false" customHeight="false" outlineLevel="0" collapsed="false">
      <c r="A10548" s="2" t="s">
        <v>133</v>
      </c>
      <c r="B10548" s="2" t="n">
        <v>110</v>
      </c>
      <c r="C10548" s="2" t="n">
        <v>195016.421875</v>
      </c>
      <c r="D10548" s="2" t="n">
        <v>32395.447265625</v>
      </c>
      <c r="E10548" s="2" t="n">
        <v>85735.609375</v>
      </c>
      <c r="F10548" s="2" t="n">
        <v>495403.15625</v>
      </c>
      <c r="G10548" s="2" t="n">
        <v>2419.43115234375</v>
      </c>
    </row>
    <row r="10549" customFormat="false" ht="12.5" hidden="false" customHeight="false" outlineLevel="0" collapsed="false">
      <c r="A10549" s="2" t="s">
        <v>135</v>
      </c>
      <c r="B10549" s="2" t="n">
        <v>110</v>
      </c>
      <c r="C10549" s="2" t="n">
        <v>305880.34375</v>
      </c>
      <c r="D10549" s="2" t="n">
        <v>51728.83984375</v>
      </c>
      <c r="E10549" s="2" t="n">
        <v>116497.046875</v>
      </c>
      <c r="F10549" s="2" t="n">
        <v>635108.0625</v>
      </c>
      <c r="G10549" s="2" t="n">
        <v>3322.62036132813</v>
      </c>
    </row>
    <row r="10550" customFormat="false" ht="12.5" hidden="false" customHeight="false" outlineLevel="0" collapsed="false">
      <c r="A10550" s="2" t="s">
        <v>136</v>
      </c>
      <c r="B10550" s="2" t="n">
        <v>110</v>
      </c>
      <c r="C10550" s="2" t="n">
        <v>184648.09375</v>
      </c>
      <c r="D10550" s="2" t="n">
        <v>33519.48828125</v>
      </c>
      <c r="E10550" s="2" t="n">
        <v>84947.3515625</v>
      </c>
      <c r="F10550" s="2" t="n">
        <v>465459.25</v>
      </c>
      <c r="G10550" s="2" t="n">
        <v>2134.12109375</v>
      </c>
    </row>
    <row r="10551" customFormat="false" ht="12.5" hidden="false" customHeight="false" outlineLevel="0" collapsed="false">
      <c r="A10551" s="2" t="s">
        <v>158</v>
      </c>
      <c r="B10551" s="2" t="n">
        <v>110</v>
      </c>
      <c r="C10551" s="2" t="n">
        <v>188929.375</v>
      </c>
      <c r="D10551" s="2" t="n">
        <v>29194.015625</v>
      </c>
      <c r="E10551" s="2" t="n">
        <v>88080.59375</v>
      </c>
      <c r="F10551" s="2" t="n">
        <v>485186.8125</v>
      </c>
      <c r="G10551" s="2" t="n">
        <v>2557.51635742188</v>
      </c>
    </row>
    <row r="10552" customFormat="false" ht="12.5" hidden="false" customHeight="false" outlineLevel="0" collapsed="false">
      <c r="A10552" s="2" t="s">
        <v>159</v>
      </c>
      <c r="B10552" s="2" t="n">
        <v>110</v>
      </c>
      <c r="C10552" s="2" t="n">
        <v>181343.21875</v>
      </c>
      <c r="D10552" s="2" t="n">
        <v>27711.283203125</v>
      </c>
      <c r="E10552" s="2" t="n">
        <v>81744.8046875</v>
      </c>
      <c r="F10552" s="2" t="n">
        <v>458669.4375</v>
      </c>
      <c r="G10552" s="2" t="n">
        <v>2573.13842773438</v>
      </c>
    </row>
    <row r="10553" customFormat="false" ht="12.5" hidden="false" customHeight="false" outlineLevel="0" collapsed="false">
      <c r="A10553" s="2" t="s">
        <v>160</v>
      </c>
      <c r="B10553" s="2" t="n">
        <v>110</v>
      </c>
      <c r="C10553" s="2" t="n">
        <v>185055.765625</v>
      </c>
      <c r="D10553" s="2" t="n">
        <v>28881.048828125</v>
      </c>
      <c r="E10553" s="2" t="n">
        <v>84225.796875</v>
      </c>
      <c r="F10553" s="2" t="n">
        <v>488441.5</v>
      </c>
      <c r="G10553" s="2" t="n">
        <v>2578.83349609375</v>
      </c>
    </row>
    <row r="10554" customFormat="false" ht="12.5" hidden="false" customHeight="false" outlineLevel="0" collapsed="false">
      <c r="A10554" s="2" t="s">
        <v>137</v>
      </c>
      <c r="B10554" s="2" t="n">
        <v>110</v>
      </c>
      <c r="C10554" s="2" t="n">
        <v>182163.265625</v>
      </c>
      <c r="D10554" s="2" t="n">
        <v>28936.70703125</v>
      </c>
      <c r="E10554" s="2" t="n">
        <v>73569.1640625</v>
      </c>
      <c r="F10554" s="2" t="n">
        <v>449239.46875</v>
      </c>
      <c r="G10554" s="2" t="n">
        <v>1135.93920898438</v>
      </c>
    </row>
    <row r="10555" customFormat="false" ht="12.5" hidden="false" customHeight="false" outlineLevel="0" collapsed="false">
      <c r="A10555" s="2" t="s">
        <v>138</v>
      </c>
      <c r="B10555" s="2" t="n">
        <v>110</v>
      </c>
      <c r="C10555" s="2" t="n">
        <v>282949.3125</v>
      </c>
      <c r="D10555" s="2" t="n">
        <v>44314.94140625</v>
      </c>
      <c r="E10555" s="2" t="n">
        <v>93264.8515625</v>
      </c>
      <c r="F10555" s="2" t="n">
        <v>577473.375</v>
      </c>
      <c r="G10555" s="2" t="n">
        <v>3614.1923828125</v>
      </c>
    </row>
    <row r="10556" customFormat="false" ht="12.5" hidden="false" customHeight="false" outlineLevel="0" collapsed="false">
      <c r="A10556" s="2" t="s">
        <v>139</v>
      </c>
      <c r="B10556" s="2" t="n">
        <v>110</v>
      </c>
      <c r="C10556" s="2" t="n">
        <v>241135.296875</v>
      </c>
      <c r="D10556" s="2" t="n">
        <v>36131.984375</v>
      </c>
      <c r="E10556" s="2" t="n">
        <v>80035.3671875</v>
      </c>
      <c r="F10556" s="2" t="n">
        <v>558992.1875</v>
      </c>
      <c r="G10556" s="2" t="n">
        <v>2489.90942382813</v>
      </c>
    </row>
    <row r="10557" customFormat="false" ht="12.5" hidden="false" customHeight="false" outlineLevel="0" collapsed="false">
      <c r="A10557" s="2" t="s">
        <v>161</v>
      </c>
      <c r="B10557" s="2" t="n">
        <v>110</v>
      </c>
      <c r="C10557" s="2" t="n">
        <v>179094.75</v>
      </c>
      <c r="D10557" s="2" t="n">
        <v>30051.044921875</v>
      </c>
      <c r="E10557" s="2" t="n">
        <v>63952.296875</v>
      </c>
      <c r="F10557" s="2" t="n">
        <v>484167</v>
      </c>
      <c r="G10557" s="2" t="n">
        <v>2575.54760742188</v>
      </c>
    </row>
    <row r="10558" customFormat="false" ht="12.5" hidden="false" customHeight="false" outlineLevel="0" collapsed="false">
      <c r="A10558" s="2" t="s">
        <v>162</v>
      </c>
      <c r="B10558" s="2" t="n">
        <v>110</v>
      </c>
      <c r="C10558" s="2" t="n">
        <v>217014.71875</v>
      </c>
      <c r="D10558" s="2" t="n">
        <v>35873.64453125</v>
      </c>
      <c r="E10558" s="2" t="n">
        <v>76313.1640625</v>
      </c>
      <c r="F10558" s="2" t="n">
        <v>518376.53125</v>
      </c>
      <c r="G10558" s="2" t="n">
        <v>2550.6142578125</v>
      </c>
    </row>
    <row r="10559" customFormat="false" ht="12.5" hidden="false" customHeight="false" outlineLevel="0" collapsed="false">
      <c r="A10559" s="2" t="s">
        <v>163</v>
      </c>
      <c r="B10559" s="2" t="n">
        <v>110</v>
      </c>
      <c r="C10559" s="2" t="n">
        <v>192263.53125</v>
      </c>
      <c r="D10559" s="2" t="n">
        <v>30433.689453125</v>
      </c>
      <c r="E10559" s="2" t="n">
        <v>74769.3671875</v>
      </c>
      <c r="F10559" s="2" t="n">
        <v>477341.96875</v>
      </c>
      <c r="G10559" s="2" t="n">
        <v>2678.09008789063</v>
      </c>
    </row>
    <row r="10560" customFormat="false" ht="12.5" hidden="false" customHeight="false" outlineLevel="0" collapsed="false">
      <c r="A10560" s="2" t="s">
        <v>164</v>
      </c>
      <c r="B10560" s="2" t="n">
        <v>110</v>
      </c>
      <c r="C10560" s="2" t="n">
        <v>183143.171875</v>
      </c>
      <c r="D10560" s="2" t="n">
        <v>14783.751953125</v>
      </c>
      <c r="E10560" s="2" t="n">
        <v>7971.666015625</v>
      </c>
      <c r="F10560" s="2" t="n">
        <v>7438.7646484375</v>
      </c>
      <c r="G10560" s="2" t="n">
        <v>2346.85693359375</v>
      </c>
    </row>
    <row r="10561" customFormat="false" ht="12.5" hidden="false" customHeight="false" outlineLevel="0" collapsed="false">
      <c r="A10561" s="2" t="s">
        <v>165</v>
      </c>
      <c r="B10561" s="2" t="n">
        <v>110</v>
      </c>
      <c r="C10561" s="2" t="n">
        <v>345248.6875</v>
      </c>
      <c r="D10561" s="2" t="n">
        <v>29936.5234375</v>
      </c>
      <c r="E10561" s="2" t="n">
        <v>16876.46875</v>
      </c>
      <c r="F10561" s="2" t="n">
        <v>14281.2568359375</v>
      </c>
      <c r="G10561" s="2" t="n">
        <v>4058.283203125</v>
      </c>
    </row>
    <row r="10562" customFormat="false" ht="12.5" hidden="false" customHeight="false" outlineLevel="0" collapsed="false">
      <c r="A10562" s="2" t="s">
        <v>166</v>
      </c>
      <c r="B10562" s="2" t="n">
        <v>110</v>
      </c>
      <c r="C10562" s="2" t="n">
        <v>177053.078125</v>
      </c>
      <c r="D10562" s="2" t="n">
        <v>14542.125</v>
      </c>
      <c r="E10562" s="2" t="n">
        <v>7825.69970703125</v>
      </c>
      <c r="F10562" s="2" t="n">
        <v>6747.8681640625</v>
      </c>
      <c r="G10562" s="2" t="n">
        <v>1785.7744140625</v>
      </c>
    </row>
    <row r="10563" customFormat="false" ht="12.5" hidden="false" customHeight="false" outlineLevel="0" collapsed="false">
      <c r="A10563" s="2" t="s">
        <v>167</v>
      </c>
      <c r="B10563" s="2" t="n">
        <v>110</v>
      </c>
      <c r="C10563" s="2" t="n">
        <v>212981.5625</v>
      </c>
      <c r="D10563" s="2" t="n">
        <v>31310.837890625</v>
      </c>
      <c r="E10563" s="2" t="n">
        <v>88591.3828125</v>
      </c>
      <c r="F10563" s="2" t="n">
        <v>516689.5625</v>
      </c>
      <c r="G10563" s="2" t="n">
        <v>2857.85180664063</v>
      </c>
    </row>
    <row r="10564" customFormat="false" ht="12.5" hidden="false" customHeight="false" outlineLevel="0" collapsed="false">
      <c r="A10564" s="2" t="s">
        <v>168</v>
      </c>
      <c r="B10564" s="2" t="n">
        <v>110</v>
      </c>
      <c r="C10564" s="2" t="n">
        <v>197498.625</v>
      </c>
      <c r="D10564" s="2" t="n">
        <v>32898.37890625</v>
      </c>
      <c r="E10564" s="2" t="n">
        <v>76594.2890625</v>
      </c>
      <c r="F10564" s="2" t="n">
        <v>444826.375</v>
      </c>
      <c r="G10564" s="2" t="n">
        <v>2850.71459960938</v>
      </c>
    </row>
    <row r="10565" customFormat="false" ht="12.5" hidden="false" customHeight="false" outlineLevel="0" collapsed="false">
      <c r="A10565" s="2" t="s">
        <v>169</v>
      </c>
      <c r="B10565" s="2" t="n">
        <v>110</v>
      </c>
      <c r="C10565" s="2" t="n">
        <v>182962.96875</v>
      </c>
      <c r="D10565" s="2" t="n">
        <v>27880.46484375</v>
      </c>
      <c r="E10565" s="2" t="n">
        <v>75255.8046875</v>
      </c>
      <c r="F10565" s="2" t="n">
        <v>463482.21875</v>
      </c>
      <c r="G10565" s="2" t="n">
        <v>2645.576171875</v>
      </c>
    </row>
    <row r="10566" customFormat="false" ht="12.5" hidden="false" customHeight="false" outlineLevel="0" collapsed="false">
      <c r="A10566" s="2" t="s">
        <v>170</v>
      </c>
      <c r="B10566" s="2" t="n">
        <v>110</v>
      </c>
      <c r="C10566" s="2" t="n">
        <v>226499.59375</v>
      </c>
      <c r="D10566" s="2" t="n">
        <v>17305.873046875</v>
      </c>
      <c r="E10566" s="2" t="n">
        <v>8723.9033203125</v>
      </c>
      <c r="F10566" s="2" t="n">
        <v>8230.0029296875</v>
      </c>
      <c r="G10566" s="2" t="n">
        <v>2377.06713867188</v>
      </c>
    </row>
    <row r="10567" customFormat="false" ht="12.5" hidden="false" customHeight="false" outlineLevel="0" collapsed="false">
      <c r="A10567" s="2" t="s">
        <v>171</v>
      </c>
      <c r="B10567" s="2" t="n">
        <v>110</v>
      </c>
      <c r="C10567" s="2" t="n">
        <v>406465.875</v>
      </c>
      <c r="D10567" s="2" t="n">
        <v>37801.125</v>
      </c>
      <c r="E10567" s="2" t="n">
        <v>20857.53125</v>
      </c>
      <c r="F10567" s="2" t="n">
        <v>18268.46484375</v>
      </c>
      <c r="G10567" s="2" t="n">
        <v>5441.2724609375</v>
      </c>
    </row>
    <row r="10568" customFormat="false" ht="12.5" hidden="false" customHeight="false" outlineLevel="0" collapsed="false">
      <c r="A10568" s="2" t="s">
        <v>172</v>
      </c>
      <c r="B10568" s="2" t="n">
        <v>110</v>
      </c>
      <c r="C10568" s="2" t="n">
        <v>331557.3125</v>
      </c>
      <c r="D10568" s="2" t="n">
        <v>28566.85546875</v>
      </c>
      <c r="E10568" s="2" t="n">
        <v>14278.1181640625</v>
      </c>
      <c r="F10568" s="2" t="n">
        <v>12756.8505859375</v>
      </c>
      <c r="G10568" s="2" t="n">
        <v>3727.06762695313</v>
      </c>
    </row>
    <row r="10569" customFormat="false" ht="12.5" hidden="false" customHeight="false" outlineLevel="0" collapsed="false">
      <c r="A10569" s="2" t="s">
        <v>45</v>
      </c>
      <c r="B10569" s="2" t="n">
        <v>111</v>
      </c>
      <c r="C10569" s="2" t="n">
        <v>137502.453125</v>
      </c>
      <c r="D10569" s="2" t="n">
        <v>20663.716796875</v>
      </c>
      <c r="E10569" s="2" t="n">
        <v>38779.6875</v>
      </c>
      <c r="F10569" s="2" t="n">
        <v>327425.8125</v>
      </c>
      <c r="G10569" s="2" t="n">
        <v>993.708068847656</v>
      </c>
    </row>
    <row r="10570" customFormat="false" ht="12.5" hidden="false" customHeight="false" outlineLevel="0" collapsed="false">
      <c r="A10570" s="2" t="s">
        <v>53</v>
      </c>
      <c r="B10570" s="2" t="n">
        <v>111</v>
      </c>
      <c r="C10570" s="2" t="n">
        <v>167961.203125</v>
      </c>
      <c r="D10570" s="2" t="n">
        <v>24592.572265625</v>
      </c>
      <c r="E10570" s="2" t="n">
        <v>50841.56640625</v>
      </c>
      <c r="F10570" s="2" t="n">
        <v>383672.03125</v>
      </c>
      <c r="G10570" s="2" t="n">
        <v>2054.42822265625</v>
      </c>
    </row>
    <row r="10571" customFormat="false" ht="12.5" hidden="false" customHeight="false" outlineLevel="0" collapsed="false">
      <c r="A10571" s="2" t="s">
        <v>54</v>
      </c>
      <c r="B10571" s="2" t="n">
        <v>111</v>
      </c>
      <c r="C10571" s="2" t="n">
        <v>131090.921875</v>
      </c>
      <c r="D10571" s="2" t="n">
        <v>20976.83984375</v>
      </c>
      <c r="E10571" s="2" t="n">
        <v>45420.0625</v>
      </c>
      <c r="F10571" s="2" t="n">
        <v>329768.15625</v>
      </c>
      <c r="G10571" s="2" t="n">
        <v>1383.99768066406</v>
      </c>
    </row>
    <row r="10572" customFormat="false" ht="12.5" hidden="false" customHeight="false" outlineLevel="0" collapsed="false">
      <c r="A10572" s="2" t="s">
        <v>152</v>
      </c>
      <c r="B10572" s="2" t="n">
        <v>111</v>
      </c>
      <c r="C10572" s="2" t="n">
        <v>120343.71875</v>
      </c>
      <c r="D10572" s="2" t="n">
        <v>17830.5859375</v>
      </c>
      <c r="E10572" s="2" t="n">
        <v>43811.75</v>
      </c>
      <c r="F10572" s="2" t="n">
        <v>302658.46875</v>
      </c>
      <c r="G10572" s="2" t="n">
        <v>976.363586425781</v>
      </c>
    </row>
    <row r="10573" customFormat="false" ht="12.5" hidden="false" customHeight="false" outlineLevel="0" collapsed="false">
      <c r="A10573" s="2" t="s">
        <v>153</v>
      </c>
      <c r="B10573" s="2" t="n">
        <v>111</v>
      </c>
      <c r="C10573" s="2" t="n">
        <v>201634.15625</v>
      </c>
      <c r="D10573" s="2" t="n">
        <v>29390.701171875</v>
      </c>
      <c r="E10573" s="2" t="n">
        <v>73024.5078125</v>
      </c>
      <c r="F10573" s="2" t="n">
        <v>472950.6875</v>
      </c>
      <c r="G10573" s="2" t="n">
        <v>2099.71435546875</v>
      </c>
    </row>
    <row r="10574" customFormat="false" ht="12.5" hidden="false" customHeight="false" outlineLevel="0" collapsed="false">
      <c r="A10574" s="2" t="s">
        <v>154</v>
      </c>
      <c r="B10574" s="2" t="n">
        <v>111</v>
      </c>
      <c r="C10574" s="2" t="n">
        <v>139449.328125</v>
      </c>
      <c r="D10574" s="2" t="n">
        <v>19798.263671875</v>
      </c>
      <c r="E10574" s="2" t="n">
        <v>50964.515625</v>
      </c>
      <c r="F10574" s="2" t="n">
        <v>327354.78125</v>
      </c>
      <c r="G10574" s="2" t="n">
        <v>1393.54626464844</v>
      </c>
    </row>
    <row r="10575" customFormat="false" ht="12.5" hidden="false" customHeight="false" outlineLevel="0" collapsed="false">
      <c r="A10575" s="2" t="s">
        <v>55</v>
      </c>
      <c r="B10575" s="2" t="n">
        <v>111</v>
      </c>
      <c r="C10575" s="2" t="n">
        <v>150582.640625</v>
      </c>
      <c r="D10575" s="2" t="n">
        <v>24271.4765625</v>
      </c>
      <c r="E10575" s="2" t="n">
        <v>57579.45703125</v>
      </c>
      <c r="F10575" s="2" t="n">
        <v>365469.625</v>
      </c>
      <c r="G10575" s="2" t="n">
        <v>1702.021484375</v>
      </c>
    </row>
    <row r="10576" customFormat="false" ht="12.5" hidden="false" customHeight="false" outlineLevel="0" collapsed="false">
      <c r="A10576" s="2" t="s">
        <v>57</v>
      </c>
      <c r="B10576" s="2" t="n">
        <v>111</v>
      </c>
      <c r="C10576" s="2" t="n">
        <v>139363.046875</v>
      </c>
      <c r="D10576" s="2" t="n">
        <v>19355.0625</v>
      </c>
      <c r="E10576" s="2" t="n">
        <v>56209.484375</v>
      </c>
      <c r="F10576" s="2" t="n">
        <v>365587.15625</v>
      </c>
      <c r="G10576" s="2" t="n">
        <v>1853.91027832031</v>
      </c>
    </row>
    <row r="10577" customFormat="false" ht="12.5" hidden="false" customHeight="false" outlineLevel="0" collapsed="false">
      <c r="A10577" s="2" t="s">
        <v>58</v>
      </c>
      <c r="B10577" s="2" t="n">
        <v>111</v>
      </c>
      <c r="C10577" s="2" t="n">
        <v>156315.265625</v>
      </c>
      <c r="D10577" s="2" t="n">
        <v>21880.5625</v>
      </c>
      <c r="E10577" s="2" t="n">
        <v>60044.375</v>
      </c>
      <c r="F10577" s="2" t="n">
        <v>396760.1875</v>
      </c>
      <c r="G10577" s="2" t="n">
        <v>1737.04150390625</v>
      </c>
    </row>
    <row r="10578" customFormat="false" ht="12.5" hidden="false" customHeight="false" outlineLevel="0" collapsed="false">
      <c r="A10578" s="2" t="s">
        <v>59</v>
      </c>
      <c r="B10578" s="2" t="n">
        <v>111</v>
      </c>
      <c r="C10578" s="2" t="n">
        <v>149273.796875</v>
      </c>
      <c r="D10578" s="2" t="n">
        <v>22790.34765625</v>
      </c>
      <c r="E10578" s="2" t="n">
        <v>55115.05078125</v>
      </c>
      <c r="F10578" s="2" t="n">
        <v>380758.90625</v>
      </c>
      <c r="G10578" s="2" t="n">
        <v>1747.17993164063</v>
      </c>
    </row>
    <row r="10579" customFormat="false" ht="12.5" hidden="false" customHeight="false" outlineLevel="0" collapsed="false">
      <c r="A10579" s="2" t="s">
        <v>61</v>
      </c>
      <c r="B10579" s="2" t="n">
        <v>111</v>
      </c>
      <c r="C10579" s="2" t="n">
        <v>258477.84375</v>
      </c>
      <c r="D10579" s="2" t="n">
        <v>36239.1328125</v>
      </c>
      <c r="E10579" s="2" t="n">
        <v>73726.1640625</v>
      </c>
      <c r="F10579" s="2" t="n">
        <v>529706.8125</v>
      </c>
      <c r="G10579" s="2" t="n">
        <v>75.9746475219727</v>
      </c>
    </row>
    <row r="10580" customFormat="false" ht="12.5" hidden="false" customHeight="false" outlineLevel="0" collapsed="false">
      <c r="A10580" s="2" t="s">
        <v>62</v>
      </c>
      <c r="B10580" s="2" t="n">
        <v>111</v>
      </c>
      <c r="C10580" s="2" t="n">
        <v>214698.640625</v>
      </c>
      <c r="D10580" s="2" t="n">
        <v>32134.0078125</v>
      </c>
      <c r="E10580" s="2" t="n">
        <v>55371.46484375</v>
      </c>
      <c r="F10580" s="2" t="n">
        <v>418637.9375</v>
      </c>
      <c r="G10580" s="2" t="n">
        <v>2651.77026367188</v>
      </c>
    </row>
    <row r="10581" customFormat="false" ht="12.5" hidden="false" customHeight="false" outlineLevel="0" collapsed="false">
      <c r="A10581" s="2" t="s">
        <v>63</v>
      </c>
      <c r="B10581" s="2" t="n">
        <v>111</v>
      </c>
      <c r="C10581" s="2" t="n">
        <v>107735.7890625</v>
      </c>
      <c r="D10581" s="2" t="n">
        <v>19047.875</v>
      </c>
      <c r="E10581" s="2" t="n">
        <v>38599.30859375</v>
      </c>
      <c r="F10581" s="2" t="n">
        <v>301378.15625</v>
      </c>
      <c r="G10581" s="2" t="n">
        <v>1268.20678710938</v>
      </c>
    </row>
    <row r="10582" customFormat="false" ht="12.5" hidden="false" customHeight="false" outlineLevel="0" collapsed="false">
      <c r="A10582" s="2" t="s">
        <v>65</v>
      </c>
      <c r="B10582" s="2" t="n">
        <v>111</v>
      </c>
      <c r="C10582" s="2" t="n">
        <v>152737.90625</v>
      </c>
      <c r="D10582" s="2" t="n">
        <v>24041.056640625</v>
      </c>
      <c r="E10582" s="2" t="n">
        <v>51176.8984375</v>
      </c>
      <c r="F10582" s="2" t="n">
        <v>362762.90625</v>
      </c>
      <c r="G10582" s="2" t="n">
        <v>1741.91760253906</v>
      </c>
    </row>
    <row r="10583" customFormat="false" ht="12.5" hidden="false" customHeight="false" outlineLevel="0" collapsed="false">
      <c r="A10583" s="2" t="s">
        <v>66</v>
      </c>
      <c r="B10583" s="2" t="n">
        <v>111</v>
      </c>
      <c r="C10583" s="2" t="n">
        <v>128816.109375</v>
      </c>
      <c r="D10583" s="2" t="n">
        <v>19249.349609375</v>
      </c>
      <c r="E10583" s="2" t="n">
        <v>45189.0078125</v>
      </c>
      <c r="F10583" s="2" t="n">
        <v>302269.28125</v>
      </c>
      <c r="G10583" s="2" t="n">
        <v>1246.58154296875</v>
      </c>
    </row>
    <row r="10584" customFormat="false" ht="12.5" hidden="false" customHeight="false" outlineLevel="0" collapsed="false">
      <c r="A10584" s="2" t="s">
        <v>67</v>
      </c>
      <c r="B10584" s="2" t="n">
        <v>111</v>
      </c>
      <c r="C10584" s="2" t="n">
        <v>125199.4609375</v>
      </c>
      <c r="D10584" s="2" t="n">
        <v>20943.154296875</v>
      </c>
      <c r="E10584" s="2" t="n">
        <v>53170.8515625</v>
      </c>
      <c r="F10584" s="2" t="n">
        <v>348633.875</v>
      </c>
      <c r="G10584" s="2" t="n">
        <v>7827.677734375</v>
      </c>
    </row>
    <row r="10585" customFormat="false" ht="12.5" hidden="false" customHeight="false" outlineLevel="0" collapsed="false">
      <c r="A10585" s="2" t="s">
        <v>69</v>
      </c>
      <c r="B10585" s="2" t="n">
        <v>111</v>
      </c>
      <c r="C10585" s="2" t="n">
        <v>179222.671875</v>
      </c>
      <c r="D10585" s="2" t="n">
        <v>28549.97265625</v>
      </c>
      <c r="E10585" s="2" t="n">
        <v>71470.359375</v>
      </c>
      <c r="F10585" s="2" t="n">
        <v>438963.1875</v>
      </c>
      <c r="G10585" s="2" t="n">
        <v>2599.47973632813</v>
      </c>
    </row>
    <row r="10586" customFormat="false" ht="12.5" hidden="false" customHeight="false" outlineLevel="0" collapsed="false">
      <c r="A10586" s="2" t="s">
        <v>70</v>
      </c>
      <c r="B10586" s="2" t="n">
        <v>111</v>
      </c>
      <c r="C10586" s="2" t="n">
        <v>113766.0078125</v>
      </c>
      <c r="D10586" s="2" t="n">
        <v>18995.751953125</v>
      </c>
      <c r="E10586" s="2" t="n">
        <v>50499.41796875</v>
      </c>
      <c r="F10586" s="2" t="n">
        <v>306247.53125</v>
      </c>
      <c r="G10586" s="2" t="n">
        <v>2093.71606445313</v>
      </c>
    </row>
    <row r="10587" customFormat="false" ht="12.5" hidden="false" customHeight="false" outlineLevel="0" collapsed="false">
      <c r="A10587" s="2" t="s">
        <v>71</v>
      </c>
      <c r="B10587" s="2" t="n">
        <v>111</v>
      </c>
      <c r="C10587" s="2" t="n">
        <v>149013.078125</v>
      </c>
      <c r="D10587" s="2" t="n">
        <v>22772.478515625</v>
      </c>
      <c r="E10587" s="2" t="n">
        <v>57799.9765625</v>
      </c>
      <c r="F10587" s="2" t="n">
        <v>343558.8125</v>
      </c>
      <c r="G10587" s="2" t="n">
        <v>2162.35375976563</v>
      </c>
    </row>
    <row r="10588" customFormat="false" ht="12.5" hidden="false" customHeight="false" outlineLevel="0" collapsed="false">
      <c r="A10588" s="2" t="s">
        <v>72</v>
      </c>
      <c r="B10588" s="2" t="n">
        <v>111</v>
      </c>
      <c r="C10588" s="2" t="n">
        <v>137786.328125</v>
      </c>
      <c r="D10588" s="2" t="n">
        <v>21782.892578125</v>
      </c>
      <c r="E10588" s="2" t="n">
        <v>55821.62109375</v>
      </c>
      <c r="F10588" s="2" t="n">
        <v>335406.84375</v>
      </c>
      <c r="G10588" s="2" t="n">
        <v>1651.50988769531</v>
      </c>
    </row>
    <row r="10589" customFormat="false" ht="12.5" hidden="false" customHeight="false" outlineLevel="0" collapsed="false">
      <c r="A10589" s="2" t="s">
        <v>73</v>
      </c>
      <c r="B10589" s="2" t="n">
        <v>111</v>
      </c>
      <c r="C10589" s="2" t="n">
        <v>128390.890625</v>
      </c>
      <c r="D10589" s="2" t="n">
        <v>19117.98046875</v>
      </c>
      <c r="E10589" s="2" t="n">
        <v>52911.765625</v>
      </c>
      <c r="F10589" s="2" t="n">
        <v>329725.6875</v>
      </c>
      <c r="G10589" s="2" t="n">
        <v>1150.73095703125</v>
      </c>
    </row>
    <row r="10590" customFormat="false" ht="12.5" hidden="false" customHeight="false" outlineLevel="0" collapsed="false">
      <c r="A10590" s="2" t="s">
        <v>74</v>
      </c>
      <c r="B10590" s="2" t="n">
        <v>111</v>
      </c>
      <c r="C10590" s="2" t="n">
        <v>138435.09375</v>
      </c>
      <c r="D10590" s="2" t="n">
        <v>20943.939453125</v>
      </c>
      <c r="E10590" s="2" t="n">
        <v>57577.40234375</v>
      </c>
      <c r="F10590" s="2" t="n">
        <v>376362.125</v>
      </c>
      <c r="G10590" s="2" t="n">
        <v>1952.12145996094</v>
      </c>
    </row>
    <row r="10591" customFormat="false" ht="12.5" hidden="false" customHeight="false" outlineLevel="0" collapsed="false">
      <c r="A10591" s="2" t="s">
        <v>75</v>
      </c>
      <c r="B10591" s="2" t="n">
        <v>111</v>
      </c>
      <c r="C10591" s="2" t="n">
        <v>242302.359375</v>
      </c>
      <c r="D10591" s="2" t="n">
        <v>35521.8984375</v>
      </c>
      <c r="E10591" s="2" t="n">
        <v>77349.640625</v>
      </c>
      <c r="F10591" s="2" t="n">
        <v>512157.875</v>
      </c>
      <c r="G10591" s="2" t="n">
        <v>3334.64379882813</v>
      </c>
    </row>
    <row r="10592" customFormat="false" ht="12.5" hidden="false" customHeight="false" outlineLevel="0" collapsed="false">
      <c r="A10592" s="2" t="s">
        <v>76</v>
      </c>
      <c r="B10592" s="2" t="n">
        <v>111</v>
      </c>
      <c r="C10592" s="2" t="n">
        <v>179691.640625</v>
      </c>
      <c r="D10592" s="2" t="n">
        <v>27501.560546875</v>
      </c>
      <c r="E10592" s="2" t="n">
        <v>56370.91796875</v>
      </c>
      <c r="F10592" s="2" t="n">
        <v>410208.71875</v>
      </c>
      <c r="G10592" s="2" t="n">
        <v>2588.42260742188</v>
      </c>
    </row>
    <row r="10593" customFormat="false" ht="12.5" hidden="false" customHeight="false" outlineLevel="0" collapsed="false">
      <c r="A10593" s="2" t="s">
        <v>77</v>
      </c>
      <c r="B10593" s="2" t="n">
        <v>111</v>
      </c>
      <c r="C10593" s="2" t="n">
        <v>158711.015625</v>
      </c>
      <c r="D10593" s="2" t="n">
        <v>33433.92578125</v>
      </c>
      <c r="E10593" s="2" t="n">
        <v>50884.421875</v>
      </c>
      <c r="F10593" s="2" t="n">
        <v>358790.34375</v>
      </c>
      <c r="G10593" s="2" t="n">
        <v>1958.21118164063</v>
      </c>
    </row>
    <row r="10594" customFormat="false" ht="12.5" hidden="false" customHeight="false" outlineLevel="0" collapsed="false">
      <c r="A10594" s="2" t="s">
        <v>79</v>
      </c>
      <c r="B10594" s="2" t="n">
        <v>111</v>
      </c>
      <c r="C10594" s="2" t="n">
        <v>160076.765625</v>
      </c>
      <c r="D10594" s="2" t="n">
        <v>25044.064453125</v>
      </c>
      <c r="E10594" s="2" t="n">
        <v>56587.28125</v>
      </c>
      <c r="F10594" s="2" t="n">
        <v>373854.1875</v>
      </c>
      <c r="G10594" s="2" t="n">
        <v>2129.9130859375</v>
      </c>
    </row>
    <row r="10595" customFormat="false" ht="12.5" hidden="false" customHeight="false" outlineLevel="0" collapsed="false">
      <c r="A10595" s="2" t="s">
        <v>80</v>
      </c>
      <c r="B10595" s="2" t="n">
        <v>111</v>
      </c>
      <c r="C10595" s="2" t="n">
        <v>135250.109375</v>
      </c>
      <c r="D10595" s="2" t="n">
        <v>21208.771484375</v>
      </c>
      <c r="E10595" s="2" t="n">
        <v>53417.36328125</v>
      </c>
      <c r="F10595" s="2" t="n">
        <v>334358.03125</v>
      </c>
      <c r="G10595" s="2" t="n">
        <v>1904.73522949219</v>
      </c>
    </row>
    <row r="10596" customFormat="false" ht="12.5" hidden="false" customHeight="false" outlineLevel="0" collapsed="false">
      <c r="A10596" s="2" t="s">
        <v>81</v>
      </c>
      <c r="B10596" s="2" t="n">
        <v>111</v>
      </c>
      <c r="C10596" s="2" t="n">
        <v>126623.6640625</v>
      </c>
      <c r="D10596" s="2" t="n">
        <v>20303.212890625</v>
      </c>
      <c r="E10596" s="2" t="n">
        <v>53729.3046875</v>
      </c>
      <c r="F10596" s="2" t="n">
        <v>332125.96875</v>
      </c>
      <c r="G10596" s="2" t="n">
        <v>1642.89855957031</v>
      </c>
    </row>
    <row r="10597" customFormat="false" ht="12.5" hidden="false" customHeight="false" outlineLevel="0" collapsed="false">
      <c r="A10597" s="2" t="s">
        <v>83</v>
      </c>
      <c r="B10597" s="2" t="n">
        <v>111</v>
      </c>
      <c r="C10597" s="2" t="n">
        <v>198562.6875</v>
      </c>
      <c r="D10597" s="2" t="n">
        <v>31471.642578125</v>
      </c>
      <c r="E10597" s="2" t="n">
        <v>75504.2265625</v>
      </c>
      <c r="F10597" s="2" t="n">
        <v>438559.09375</v>
      </c>
      <c r="G10597" s="2" t="n">
        <v>2485.60107421875</v>
      </c>
    </row>
    <row r="10598" customFormat="false" ht="12.5" hidden="false" customHeight="false" outlineLevel="0" collapsed="false">
      <c r="A10598" s="2" t="s">
        <v>84</v>
      </c>
      <c r="B10598" s="2" t="n">
        <v>111</v>
      </c>
      <c r="C10598" s="2" t="n">
        <v>118795.2421875</v>
      </c>
      <c r="D10598" s="2" t="n">
        <v>19782.287109375</v>
      </c>
      <c r="E10598" s="2" t="n">
        <v>56803.515625</v>
      </c>
      <c r="F10598" s="2" t="n">
        <v>330007.125</v>
      </c>
      <c r="G10598" s="2" t="n">
        <v>1898.9814453125</v>
      </c>
    </row>
    <row r="10599" customFormat="false" ht="12.5" hidden="false" customHeight="false" outlineLevel="0" collapsed="false">
      <c r="A10599" s="2" t="s">
        <v>85</v>
      </c>
      <c r="B10599" s="2" t="n">
        <v>111</v>
      </c>
      <c r="C10599" s="2" t="n">
        <v>152490.609375</v>
      </c>
      <c r="D10599" s="2" t="n">
        <v>23199.90234375</v>
      </c>
      <c r="E10599" s="2" t="n">
        <v>67129.3984375</v>
      </c>
      <c r="F10599" s="2" t="n">
        <v>380938.03125</v>
      </c>
      <c r="G10599" s="2" t="n">
        <v>2100.72827148438</v>
      </c>
    </row>
    <row r="10600" customFormat="false" ht="12.5" hidden="false" customHeight="false" outlineLevel="0" collapsed="false">
      <c r="A10600" s="2" t="s">
        <v>86</v>
      </c>
      <c r="B10600" s="2" t="n">
        <v>111</v>
      </c>
      <c r="C10600" s="2" t="n">
        <v>134600</v>
      </c>
      <c r="D10600" s="2" t="n">
        <v>20544.05859375</v>
      </c>
      <c r="E10600" s="2" t="n">
        <v>60409.58203125</v>
      </c>
      <c r="F10600" s="2" t="n">
        <v>345355.59375</v>
      </c>
      <c r="G10600" s="2" t="n">
        <v>1317.93286132813</v>
      </c>
    </row>
    <row r="10601" customFormat="false" ht="12.5" hidden="false" customHeight="false" outlineLevel="0" collapsed="false">
      <c r="A10601" s="2" t="s">
        <v>87</v>
      </c>
      <c r="B10601" s="2" t="n">
        <v>111</v>
      </c>
      <c r="C10601" s="2" t="n">
        <v>130275.7734375</v>
      </c>
      <c r="D10601" s="2" t="n">
        <v>19901.90234375</v>
      </c>
      <c r="E10601" s="2" t="n">
        <v>56263.6484375</v>
      </c>
      <c r="F10601" s="2" t="n">
        <v>332325.8125</v>
      </c>
      <c r="G10601" s="2" t="n">
        <v>986.058654785156</v>
      </c>
    </row>
    <row r="10602" customFormat="false" ht="12.5" hidden="false" customHeight="false" outlineLevel="0" collapsed="false">
      <c r="A10602" s="2" t="s">
        <v>88</v>
      </c>
      <c r="B10602" s="2" t="n">
        <v>111</v>
      </c>
      <c r="C10602" s="2" t="n">
        <v>147661.546875</v>
      </c>
      <c r="D10602" s="2" t="n">
        <v>22535.767578125</v>
      </c>
      <c r="E10602" s="2" t="n">
        <v>65957</v>
      </c>
      <c r="F10602" s="2" t="n">
        <v>415024.3125</v>
      </c>
      <c r="G10602" s="2" t="n">
        <v>2102.15356445313</v>
      </c>
    </row>
    <row r="10603" customFormat="false" ht="12.5" hidden="false" customHeight="false" outlineLevel="0" collapsed="false">
      <c r="A10603" s="2" t="s">
        <v>89</v>
      </c>
      <c r="B10603" s="2" t="n">
        <v>111</v>
      </c>
      <c r="C10603" s="2" t="n">
        <v>250220.609375</v>
      </c>
      <c r="D10603" s="2" t="n">
        <v>37578.52734375</v>
      </c>
      <c r="E10603" s="2" t="n">
        <v>85498.0546875</v>
      </c>
      <c r="F10603" s="2" t="n">
        <v>550520</v>
      </c>
      <c r="G10603" s="2" t="n">
        <v>3608.041015625</v>
      </c>
    </row>
    <row r="10604" customFormat="false" ht="12.5" hidden="false" customHeight="false" outlineLevel="0" collapsed="false">
      <c r="A10604" s="2" t="s">
        <v>90</v>
      </c>
      <c r="B10604" s="2" t="n">
        <v>111</v>
      </c>
      <c r="C10604" s="2" t="n">
        <v>191831</v>
      </c>
      <c r="D10604" s="2" t="n">
        <v>28961.494140625</v>
      </c>
      <c r="E10604" s="2" t="n">
        <v>63544.93359375</v>
      </c>
      <c r="F10604" s="2" t="n">
        <v>447186.625</v>
      </c>
      <c r="G10604" s="2" t="n">
        <v>2707.53125</v>
      </c>
    </row>
    <row r="10605" customFormat="false" ht="12.5" hidden="false" customHeight="false" outlineLevel="0" collapsed="false">
      <c r="A10605" s="2" t="s">
        <v>91</v>
      </c>
      <c r="B10605" s="2" t="n">
        <v>111</v>
      </c>
      <c r="C10605" s="2" t="n">
        <v>164364.5625</v>
      </c>
      <c r="D10605" s="2" t="n">
        <v>27630.609375</v>
      </c>
      <c r="E10605" s="2" t="n">
        <v>59798.20703125</v>
      </c>
      <c r="F10605" s="2" t="n">
        <v>420184.625</v>
      </c>
      <c r="G10605" s="2" t="n">
        <v>2206.03173828125</v>
      </c>
    </row>
    <row r="10606" customFormat="false" ht="12.5" hidden="false" customHeight="false" outlineLevel="0" collapsed="false">
      <c r="A10606" s="2" t="s">
        <v>93</v>
      </c>
      <c r="B10606" s="2" t="n">
        <v>111</v>
      </c>
      <c r="C10606" s="2" t="n">
        <v>189374.765625</v>
      </c>
      <c r="D10606" s="2" t="n">
        <v>28943.173828125</v>
      </c>
      <c r="E10606" s="2" t="n">
        <v>69121.609375</v>
      </c>
      <c r="F10606" s="2" t="n">
        <v>443963.09375</v>
      </c>
      <c r="G10606" s="2" t="n">
        <v>1644.49035644531</v>
      </c>
    </row>
    <row r="10607" customFormat="false" ht="12.5" hidden="false" customHeight="false" outlineLevel="0" collapsed="false">
      <c r="A10607" s="2" t="s">
        <v>94</v>
      </c>
      <c r="B10607" s="2" t="n">
        <v>111</v>
      </c>
      <c r="C10607" s="2" t="n">
        <v>160761.515625</v>
      </c>
      <c r="D10607" s="2" t="n">
        <v>28691.5234375</v>
      </c>
      <c r="E10607" s="2" t="n">
        <v>64981.578125</v>
      </c>
      <c r="F10607" s="2" t="n">
        <v>386350.65625</v>
      </c>
      <c r="G10607" s="2" t="n">
        <v>2360.32153320313</v>
      </c>
    </row>
    <row r="10608" customFormat="false" ht="12.5" hidden="false" customHeight="false" outlineLevel="0" collapsed="false">
      <c r="A10608" s="2" t="s">
        <v>95</v>
      </c>
      <c r="B10608" s="2" t="n">
        <v>111</v>
      </c>
      <c r="C10608" s="2" t="n">
        <v>170534.546875</v>
      </c>
      <c r="D10608" s="2" t="n">
        <v>25815.96484375</v>
      </c>
      <c r="E10608" s="2" t="n">
        <v>65494.34765625</v>
      </c>
      <c r="F10608" s="2" t="n">
        <v>380135.71875</v>
      </c>
      <c r="G10608" s="2" t="n">
        <v>2272.03247070313</v>
      </c>
    </row>
    <row r="10609" customFormat="false" ht="12.5" hidden="false" customHeight="false" outlineLevel="0" collapsed="false">
      <c r="A10609" s="2" t="s">
        <v>97</v>
      </c>
      <c r="B10609" s="2" t="n">
        <v>111</v>
      </c>
      <c r="C10609" s="2" t="n">
        <v>234841.46875</v>
      </c>
      <c r="D10609" s="2" t="n">
        <v>36845.3515625</v>
      </c>
      <c r="E10609" s="2" t="n">
        <v>97617.0546875</v>
      </c>
      <c r="F10609" s="2" t="n">
        <v>538023.3125</v>
      </c>
      <c r="G10609" s="2" t="n">
        <v>3770.22216796875</v>
      </c>
    </row>
    <row r="10610" customFormat="false" ht="12.5" hidden="false" customHeight="false" outlineLevel="0" collapsed="false">
      <c r="A10610" s="2" t="s">
        <v>98</v>
      </c>
      <c r="B10610" s="2" t="n">
        <v>111</v>
      </c>
      <c r="C10610" s="2" t="n">
        <v>140551.578125</v>
      </c>
      <c r="D10610" s="2" t="n">
        <v>22779.685546875</v>
      </c>
      <c r="E10610" s="2" t="n">
        <v>66659.4296875</v>
      </c>
      <c r="F10610" s="2" t="n">
        <v>365302.9375</v>
      </c>
      <c r="G10610" s="2" t="n">
        <v>1732.03820800781</v>
      </c>
    </row>
    <row r="10611" customFormat="false" ht="12.5" hidden="false" customHeight="false" outlineLevel="0" collapsed="false">
      <c r="A10611" s="2" t="s">
        <v>99</v>
      </c>
      <c r="B10611" s="2" t="n">
        <v>111</v>
      </c>
      <c r="C10611" s="2" t="n">
        <v>181702.734375</v>
      </c>
      <c r="D10611" s="2" t="n">
        <v>27013.8515625</v>
      </c>
      <c r="E10611" s="2" t="n">
        <v>77081.6640625</v>
      </c>
      <c r="F10611" s="2" t="n">
        <v>411077.15625</v>
      </c>
      <c r="G10611" s="2" t="n">
        <v>2812.58251953125</v>
      </c>
    </row>
    <row r="10612" customFormat="false" ht="12.5" hidden="false" customHeight="false" outlineLevel="0" collapsed="false">
      <c r="A10612" s="2" t="s">
        <v>100</v>
      </c>
      <c r="B10612" s="2" t="n">
        <v>111</v>
      </c>
      <c r="C10612" s="2" t="n">
        <v>139755.46875</v>
      </c>
      <c r="D10612" s="2" t="n">
        <v>20290.6328125</v>
      </c>
      <c r="E10612" s="2" t="n">
        <v>64691.4296875</v>
      </c>
      <c r="F10612" s="2" t="n">
        <v>355869.96875</v>
      </c>
      <c r="G10612" s="2" t="n">
        <v>1336.3466796875</v>
      </c>
    </row>
    <row r="10613" customFormat="false" ht="12.5" hidden="false" customHeight="false" outlineLevel="0" collapsed="false">
      <c r="A10613" s="2" t="s">
        <v>101</v>
      </c>
      <c r="B10613" s="2" t="n">
        <v>111</v>
      </c>
      <c r="C10613" s="2" t="n">
        <v>136305.34375</v>
      </c>
      <c r="D10613" s="2" t="n">
        <v>21147.671875</v>
      </c>
      <c r="E10613" s="2" t="n">
        <v>64564.421875</v>
      </c>
      <c r="F10613" s="2" t="n">
        <v>364446.03125</v>
      </c>
      <c r="G10613" s="2" t="n">
        <v>1700.66784667969</v>
      </c>
    </row>
    <row r="10614" customFormat="false" ht="12.5" hidden="false" customHeight="false" outlineLevel="0" collapsed="false">
      <c r="A10614" s="2" t="s">
        <v>102</v>
      </c>
      <c r="B10614" s="2" t="n">
        <v>111</v>
      </c>
      <c r="C10614" s="2" t="n">
        <v>159785.078125</v>
      </c>
      <c r="D10614" s="2" t="n">
        <v>23858.19921875</v>
      </c>
      <c r="E10614" s="2" t="n">
        <v>67302.0390625</v>
      </c>
      <c r="F10614" s="2" t="n">
        <v>401289.3125</v>
      </c>
      <c r="G10614" s="2" t="n">
        <v>2095.86938476563</v>
      </c>
    </row>
    <row r="10615" customFormat="false" ht="12.5" hidden="false" customHeight="false" outlineLevel="0" collapsed="false">
      <c r="A10615" s="2" t="s">
        <v>103</v>
      </c>
      <c r="B10615" s="2" t="n">
        <v>111</v>
      </c>
      <c r="C10615" s="2" t="n">
        <v>251433.8125</v>
      </c>
      <c r="D10615" s="2" t="n">
        <v>36561.26953125</v>
      </c>
      <c r="E10615" s="2" t="n">
        <v>83692.90625</v>
      </c>
      <c r="F10615" s="2" t="n">
        <v>518810.1875</v>
      </c>
      <c r="G10615" s="2" t="n">
        <v>2729.24682617188</v>
      </c>
    </row>
    <row r="10616" customFormat="false" ht="12.5" hidden="false" customHeight="false" outlineLevel="0" collapsed="false">
      <c r="A10616" s="2" t="s">
        <v>104</v>
      </c>
      <c r="B10616" s="2" t="n">
        <v>111</v>
      </c>
      <c r="C10616" s="2" t="n">
        <v>199501.875</v>
      </c>
      <c r="D10616" s="2" t="n">
        <v>29355.54296875</v>
      </c>
      <c r="E10616" s="2" t="n">
        <v>63813.3828125</v>
      </c>
      <c r="F10616" s="2" t="n">
        <v>432615.75</v>
      </c>
      <c r="G10616" s="2" t="n">
        <v>2840.833984375</v>
      </c>
    </row>
    <row r="10617" customFormat="false" ht="12.5" hidden="false" customHeight="false" outlineLevel="0" collapsed="false">
      <c r="A10617" s="2" t="s">
        <v>105</v>
      </c>
      <c r="B10617" s="2" t="n">
        <v>111</v>
      </c>
      <c r="C10617" s="2" t="n">
        <v>168062.75</v>
      </c>
      <c r="D10617" s="2" t="n">
        <v>28614.2890625</v>
      </c>
      <c r="E10617" s="2" t="n">
        <v>68038.5</v>
      </c>
      <c r="F10617" s="2" t="n">
        <v>478558.84375</v>
      </c>
      <c r="G10617" s="2" t="n">
        <v>2214.2646484375</v>
      </c>
    </row>
    <row r="10618" customFormat="false" ht="12.5" hidden="false" customHeight="false" outlineLevel="0" collapsed="false">
      <c r="A10618" s="2" t="s">
        <v>107</v>
      </c>
      <c r="B10618" s="2" t="n">
        <v>111</v>
      </c>
      <c r="C10618" s="2" t="n">
        <v>205896.125</v>
      </c>
      <c r="D10618" s="2" t="n">
        <v>34270.26171875</v>
      </c>
      <c r="E10618" s="2" t="n">
        <v>82580.9921875</v>
      </c>
      <c r="F10618" s="2" t="n">
        <v>524664.375</v>
      </c>
      <c r="G10618" s="2" t="n">
        <v>2306.86450195313</v>
      </c>
    </row>
    <row r="10619" customFormat="false" ht="12.5" hidden="false" customHeight="false" outlineLevel="0" collapsed="false">
      <c r="A10619" s="2" t="s">
        <v>108</v>
      </c>
      <c r="B10619" s="2" t="n">
        <v>111</v>
      </c>
      <c r="C10619" s="2" t="n">
        <v>192527.65625</v>
      </c>
      <c r="D10619" s="2" t="n">
        <v>38958.35546875</v>
      </c>
      <c r="E10619" s="2" t="n">
        <v>83654.3203125</v>
      </c>
      <c r="F10619" s="2" t="n">
        <v>486761.96875</v>
      </c>
      <c r="G10619" s="2" t="n">
        <v>2123.19897460938</v>
      </c>
    </row>
    <row r="10620" customFormat="false" ht="12.5" hidden="false" customHeight="false" outlineLevel="0" collapsed="false">
      <c r="A10620" s="2" t="s">
        <v>109</v>
      </c>
      <c r="B10620" s="2" t="n">
        <v>111</v>
      </c>
      <c r="C10620" s="2" t="n">
        <v>179666.546875</v>
      </c>
      <c r="D10620" s="2" t="n">
        <v>30581.96484375</v>
      </c>
      <c r="E10620" s="2" t="n">
        <v>79643.4296875</v>
      </c>
      <c r="F10620" s="2" t="n">
        <v>435964.90625</v>
      </c>
      <c r="G10620" s="2" t="n">
        <v>2071.26733398438</v>
      </c>
    </row>
    <row r="10621" customFormat="false" ht="12.5" hidden="false" customHeight="false" outlineLevel="0" collapsed="false">
      <c r="A10621" s="2" t="s">
        <v>111</v>
      </c>
      <c r="B10621" s="2" t="n">
        <v>111</v>
      </c>
      <c r="C10621" s="2" t="n">
        <v>262334.125</v>
      </c>
      <c r="D10621" s="2" t="n">
        <v>48322.48046875</v>
      </c>
      <c r="E10621" s="2" t="n">
        <v>102048.8359375</v>
      </c>
      <c r="F10621" s="2" t="n">
        <v>531869.5625</v>
      </c>
      <c r="G10621" s="2" t="n">
        <v>2777.67260742188</v>
      </c>
    </row>
    <row r="10622" customFormat="false" ht="12.5" hidden="false" customHeight="false" outlineLevel="0" collapsed="false">
      <c r="A10622" s="2" t="s">
        <v>112</v>
      </c>
      <c r="B10622" s="2" t="n">
        <v>111</v>
      </c>
      <c r="C10622" s="2" t="n">
        <v>168844.5625</v>
      </c>
      <c r="D10622" s="2" t="n">
        <v>27931.029296875</v>
      </c>
      <c r="E10622" s="2" t="n">
        <v>80067.9765625</v>
      </c>
      <c r="F10622" s="2" t="n">
        <v>416719.125</v>
      </c>
      <c r="G10622" s="2" t="n">
        <v>2115.53442382813</v>
      </c>
    </row>
    <row r="10623" customFormat="false" ht="12.5" hidden="false" customHeight="false" outlineLevel="0" collapsed="false">
      <c r="A10623" s="2" t="s">
        <v>113</v>
      </c>
      <c r="B10623" s="2" t="n">
        <v>111</v>
      </c>
      <c r="C10623" s="2" t="n">
        <v>259227.359375</v>
      </c>
      <c r="D10623" s="2" t="n">
        <v>40272.05078125</v>
      </c>
      <c r="E10623" s="2" t="n">
        <v>91674.9609375</v>
      </c>
      <c r="F10623" s="2" t="n">
        <v>474035.5</v>
      </c>
      <c r="G10623" s="2" t="n">
        <v>3462.55004882813</v>
      </c>
    </row>
    <row r="10624" customFormat="false" ht="12.5" hidden="false" customHeight="false" outlineLevel="0" collapsed="false">
      <c r="A10624" s="2" t="s">
        <v>114</v>
      </c>
      <c r="B10624" s="2" t="n">
        <v>111</v>
      </c>
      <c r="C10624" s="2" t="n">
        <v>192123.40625</v>
      </c>
      <c r="D10624" s="2" t="n">
        <v>28738.71484375</v>
      </c>
      <c r="E10624" s="2" t="n">
        <v>86884.265625</v>
      </c>
      <c r="F10624" s="2" t="n">
        <v>468455.78125</v>
      </c>
      <c r="G10624" s="2" t="n">
        <v>2438.587890625</v>
      </c>
    </row>
    <row r="10625" customFormat="false" ht="12.5" hidden="false" customHeight="false" outlineLevel="0" collapsed="false">
      <c r="A10625" s="2" t="s">
        <v>115</v>
      </c>
      <c r="B10625" s="2" t="n">
        <v>111</v>
      </c>
      <c r="C10625" s="2" t="n">
        <v>172676.59375</v>
      </c>
      <c r="D10625" s="2" t="n">
        <v>26039.71875</v>
      </c>
      <c r="E10625" s="2" t="n">
        <v>79611.15625</v>
      </c>
      <c r="F10625" s="2" t="n">
        <v>446947.375</v>
      </c>
      <c r="G10625" s="2" t="n">
        <v>1953.68481445313</v>
      </c>
    </row>
    <row r="10626" customFormat="false" ht="12.5" hidden="false" customHeight="false" outlineLevel="0" collapsed="false">
      <c r="A10626" s="2" t="s">
        <v>116</v>
      </c>
      <c r="B10626" s="2" t="n">
        <v>111</v>
      </c>
      <c r="C10626" s="2" t="n">
        <v>180437.5625</v>
      </c>
      <c r="D10626" s="2" t="n">
        <v>26399.580078125</v>
      </c>
      <c r="E10626" s="2" t="n">
        <v>72041.046875</v>
      </c>
      <c r="F10626" s="2" t="n">
        <v>418852.4375</v>
      </c>
      <c r="G10626" s="2" t="n">
        <v>1922.33361816406</v>
      </c>
    </row>
    <row r="10627" customFormat="false" ht="12.5" hidden="false" customHeight="false" outlineLevel="0" collapsed="false">
      <c r="A10627" s="2" t="s">
        <v>117</v>
      </c>
      <c r="B10627" s="2" t="n">
        <v>111</v>
      </c>
      <c r="C10627" s="2" t="n">
        <v>260996.234375</v>
      </c>
      <c r="D10627" s="2" t="n">
        <v>37936.484375</v>
      </c>
      <c r="E10627" s="2" t="n">
        <v>85920.3359375</v>
      </c>
      <c r="F10627" s="2" t="n">
        <v>514765.125</v>
      </c>
      <c r="G10627" s="2" t="n">
        <v>2924.68286132813</v>
      </c>
    </row>
    <row r="10628" customFormat="false" ht="12.5" hidden="false" customHeight="false" outlineLevel="0" collapsed="false">
      <c r="A10628" s="2" t="s">
        <v>118</v>
      </c>
      <c r="B10628" s="2" t="n">
        <v>111</v>
      </c>
      <c r="C10628" s="2" t="n">
        <v>203889.421875</v>
      </c>
      <c r="D10628" s="2" t="n">
        <v>29192.46484375</v>
      </c>
      <c r="E10628" s="2" t="n">
        <v>67792.9453125</v>
      </c>
      <c r="F10628" s="2" t="n">
        <v>448073.09375</v>
      </c>
      <c r="G10628" s="2" t="n">
        <v>2342.47119140625</v>
      </c>
    </row>
    <row r="10629" customFormat="false" ht="12.5" hidden="false" customHeight="false" outlineLevel="0" collapsed="false">
      <c r="A10629" s="2" t="s">
        <v>119</v>
      </c>
      <c r="B10629" s="2" t="n">
        <v>111</v>
      </c>
      <c r="C10629" s="2" t="n">
        <v>157500.875</v>
      </c>
      <c r="D10629" s="2" t="n">
        <v>29198.49609375</v>
      </c>
      <c r="E10629" s="2" t="n">
        <v>62335.49609375</v>
      </c>
      <c r="F10629" s="2" t="n">
        <v>415373</v>
      </c>
      <c r="G10629" s="2" t="n">
        <v>1772.20886230469</v>
      </c>
    </row>
    <row r="10630" customFormat="false" ht="12.5" hidden="false" customHeight="false" outlineLevel="0" collapsed="false">
      <c r="A10630" s="2" t="s">
        <v>121</v>
      </c>
      <c r="B10630" s="2" t="n">
        <v>111</v>
      </c>
      <c r="C10630" s="2" t="n">
        <v>189504.921875</v>
      </c>
      <c r="D10630" s="2" t="n">
        <v>31592.087890625</v>
      </c>
      <c r="E10630" s="2" t="n">
        <v>76454.0234375</v>
      </c>
      <c r="F10630" s="2" t="n">
        <v>483047.71875</v>
      </c>
      <c r="G10630" s="2" t="n">
        <v>1893.56164550781</v>
      </c>
    </row>
    <row r="10631" customFormat="false" ht="12.5" hidden="false" customHeight="false" outlineLevel="0" collapsed="false">
      <c r="A10631" s="2" t="s">
        <v>122</v>
      </c>
      <c r="B10631" s="2" t="n">
        <v>111</v>
      </c>
      <c r="C10631" s="2" t="n">
        <v>173903.140625</v>
      </c>
      <c r="D10631" s="2" t="n">
        <v>29491.041015625</v>
      </c>
      <c r="E10631" s="2" t="n">
        <v>76569.8203125</v>
      </c>
      <c r="F10631" s="2" t="n">
        <v>439295.40625</v>
      </c>
      <c r="G10631" s="2" t="n">
        <v>2100.54150390625</v>
      </c>
    </row>
    <row r="10632" customFormat="false" ht="12.5" hidden="false" customHeight="false" outlineLevel="0" collapsed="false">
      <c r="A10632" s="2" t="s">
        <v>123</v>
      </c>
      <c r="B10632" s="2" t="n">
        <v>111</v>
      </c>
      <c r="C10632" s="2" t="n">
        <v>188046.953125</v>
      </c>
      <c r="D10632" s="2" t="n">
        <v>31206.244140625</v>
      </c>
      <c r="E10632" s="2" t="n">
        <v>83348.34375</v>
      </c>
      <c r="F10632" s="2" t="n">
        <v>466468.03125</v>
      </c>
      <c r="G10632" s="2" t="n">
        <v>2387.48046875</v>
      </c>
    </row>
    <row r="10633" customFormat="false" ht="12.5" hidden="false" customHeight="false" outlineLevel="0" collapsed="false">
      <c r="A10633" s="2" t="s">
        <v>125</v>
      </c>
      <c r="B10633" s="2" t="n">
        <v>111</v>
      </c>
      <c r="C10633" s="2" t="n">
        <v>327860.125</v>
      </c>
      <c r="D10633" s="2" t="n">
        <v>48027.8515625</v>
      </c>
      <c r="E10633" s="2" t="n">
        <v>123187.28125</v>
      </c>
      <c r="F10633" s="2" t="n">
        <v>661244</v>
      </c>
      <c r="G10633" s="2" t="n">
        <v>3100.6884765625</v>
      </c>
    </row>
    <row r="10634" customFormat="false" ht="12.5" hidden="false" customHeight="false" outlineLevel="0" collapsed="false">
      <c r="A10634" s="2" t="s">
        <v>126</v>
      </c>
      <c r="B10634" s="2" t="n">
        <v>111</v>
      </c>
      <c r="C10634" s="2" t="n">
        <v>173059.328125</v>
      </c>
      <c r="D10634" s="2" t="n">
        <v>28157.533203125</v>
      </c>
      <c r="E10634" s="2" t="n">
        <v>80671.453125</v>
      </c>
      <c r="F10634" s="2" t="n">
        <v>431539.6875</v>
      </c>
      <c r="G10634" s="2" t="n">
        <v>2004.89978027344</v>
      </c>
    </row>
    <row r="10635" customFormat="false" ht="12.5" hidden="false" customHeight="false" outlineLevel="0" collapsed="false">
      <c r="A10635" s="2" t="s">
        <v>127</v>
      </c>
      <c r="B10635" s="2" t="n">
        <v>111</v>
      </c>
      <c r="C10635" s="2" t="n">
        <v>186378.140625</v>
      </c>
      <c r="D10635" s="2" t="n">
        <v>29593.681640625</v>
      </c>
      <c r="E10635" s="2" t="n">
        <v>88553.5078125</v>
      </c>
      <c r="F10635" s="2" t="n">
        <v>472039.875</v>
      </c>
      <c r="G10635" s="2" t="n">
        <v>2193.7568359375</v>
      </c>
    </row>
    <row r="10636" customFormat="false" ht="12.5" hidden="false" customHeight="false" outlineLevel="0" collapsed="false">
      <c r="A10636" s="2" t="s">
        <v>128</v>
      </c>
      <c r="B10636" s="2" t="n">
        <v>111</v>
      </c>
      <c r="C10636" s="2" t="n">
        <v>189106.875</v>
      </c>
      <c r="D10636" s="2" t="n">
        <v>28760.0078125</v>
      </c>
      <c r="E10636" s="2" t="n">
        <v>84726.21875</v>
      </c>
      <c r="F10636" s="2" t="n">
        <v>452558.125</v>
      </c>
      <c r="G10636" s="2" t="n">
        <v>2913.63427734375</v>
      </c>
    </row>
    <row r="10637" customFormat="false" ht="12.5" hidden="false" customHeight="false" outlineLevel="0" collapsed="false">
      <c r="A10637" s="2" t="s">
        <v>129</v>
      </c>
      <c r="B10637" s="2" t="n">
        <v>111</v>
      </c>
      <c r="C10637" s="2" t="n">
        <v>189956.375</v>
      </c>
      <c r="D10637" s="2" t="n">
        <v>28547.21875</v>
      </c>
      <c r="E10637" s="2" t="n">
        <v>79546.8671875</v>
      </c>
      <c r="F10637" s="2" t="n">
        <v>440058.15625</v>
      </c>
      <c r="G10637" s="2" t="n">
        <v>1972.55822753906</v>
      </c>
    </row>
    <row r="10638" customFormat="false" ht="12.5" hidden="false" customHeight="false" outlineLevel="0" collapsed="false">
      <c r="A10638" s="2" t="s">
        <v>130</v>
      </c>
      <c r="B10638" s="2" t="n">
        <v>111</v>
      </c>
      <c r="C10638" s="2" t="n">
        <v>198872.03125</v>
      </c>
      <c r="D10638" s="2" t="n">
        <v>30319.7265625</v>
      </c>
      <c r="E10638" s="2" t="n">
        <v>83996.65625</v>
      </c>
      <c r="F10638" s="2" t="n">
        <v>495130.96875</v>
      </c>
      <c r="G10638" s="2" t="n">
        <v>2045.40466308594</v>
      </c>
    </row>
    <row r="10639" customFormat="false" ht="12.5" hidden="false" customHeight="false" outlineLevel="0" collapsed="false">
      <c r="A10639" s="2" t="s">
        <v>131</v>
      </c>
      <c r="B10639" s="2" t="n">
        <v>111</v>
      </c>
      <c r="C10639" s="2" t="n">
        <v>284470.625</v>
      </c>
      <c r="D10639" s="2" t="n">
        <v>42459.08984375</v>
      </c>
      <c r="E10639" s="2" t="n">
        <v>96383.3125</v>
      </c>
      <c r="F10639" s="2" t="n">
        <v>585484.25</v>
      </c>
      <c r="G10639" s="2" t="n">
        <v>2259.60229492188</v>
      </c>
    </row>
    <row r="10640" customFormat="false" ht="12.5" hidden="false" customHeight="false" outlineLevel="0" collapsed="false">
      <c r="A10640" s="2" t="s">
        <v>132</v>
      </c>
      <c r="B10640" s="2" t="n">
        <v>111</v>
      </c>
      <c r="C10640" s="2" t="n">
        <v>226812.09375</v>
      </c>
      <c r="D10640" s="2" t="n">
        <v>32116.16015625</v>
      </c>
      <c r="E10640" s="2" t="n">
        <v>75211.6875</v>
      </c>
      <c r="F10640" s="2" t="n">
        <v>507171.8125</v>
      </c>
      <c r="G10640" s="2" t="n">
        <v>2855.17602539063</v>
      </c>
    </row>
    <row r="10641" customFormat="false" ht="12.5" hidden="false" customHeight="false" outlineLevel="0" collapsed="false">
      <c r="A10641" s="2" t="s">
        <v>155</v>
      </c>
      <c r="B10641" s="2" t="n">
        <v>111</v>
      </c>
      <c r="C10641" s="2" t="n">
        <v>163982.71875</v>
      </c>
      <c r="D10641" s="2" t="n">
        <v>30452.44140625</v>
      </c>
      <c r="E10641" s="2" t="n">
        <v>63444.3359375</v>
      </c>
      <c r="F10641" s="2" t="n">
        <v>455400.78125</v>
      </c>
      <c r="G10641" s="2" t="n">
        <v>2158.28466796875</v>
      </c>
    </row>
    <row r="10642" customFormat="false" ht="12.5" hidden="false" customHeight="false" outlineLevel="0" collapsed="false">
      <c r="A10642" s="2" t="s">
        <v>156</v>
      </c>
      <c r="B10642" s="2" t="n">
        <v>111</v>
      </c>
      <c r="C10642" s="2" t="n">
        <v>216042.59375</v>
      </c>
      <c r="D10642" s="2" t="n">
        <v>34353.71875</v>
      </c>
      <c r="E10642" s="2" t="n">
        <v>77500.90625</v>
      </c>
      <c r="F10642" s="2" t="n">
        <v>506269.125</v>
      </c>
      <c r="G10642" s="2" t="n">
        <v>2645.1748046875</v>
      </c>
    </row>
    <row r="10643" customFormat="false" ht="12.5" hidden="false" customHeight="false" outlineLevel="0" collapsed="false">
      <c r="A10643" s="2" t="s">
        <v>157</v>
      </c>
      <c r="B10643" s="2" t="n">
        <v>111</v>
      </c>
      <c r="C10643" s="2" t="n">
        <v>204291.234375</v>
      </c>
      <c r="D10643" s="2" t="n">
        <v>32782.74609375</v>
      </c>
      <c r="E10643" s="2" t="n">
        <v>81267.75</v>
      </c>
      <c r="F10643" s="2" t="n">
        <v>495287.0625</v>
      </c>
      <c r="G10643" s="2" t="n">
        <v>2329.73681640625</v>
      </c>
    </row>
    <row r="10644" customFormat="false" ht="12.5" hidden="false" customHeight="false" outlineLevel="0" collapsed="false">
      <c r="A10644" s="2" t="s">
        <v>133</v>
      </c>
      <c r="B10644" s="2" t="n">
        <v>111</v>
      </c>
      <c r="C10644" s="2" t="n">
        <v>194043.171875</v>
      </c>
      <c r="D10644" s="2" t="n">
        <v>31967.533203125</v>
      </c>
      <c r="E10644" s="2" t="n">
        <v>85555.3203125</v>
      </c>
      <c r="F10644" s="2" t="n">
        <v>494691.21875</v>
      </c>
      <c r="G10644" s="2" t="n">
        <v>2323.68041992188</v>
      </c>
    </row>
    <row r="10645" customFormat="false" ht="12.5" hidden="false" customHeight="false" outlineLevel="0" collapsed="false">
      <c r="A10645" s="2" t="s">
        <v>135</v>
      </c>
      <c r="B10645" s="2" t="n">
        <v>111</v>
      </c>
      <c r="C10645" s="2" t="n">
        <v>304208.6875</v>
      </c>
      <c r="D10645" s="2" t="n">
        <v>51030.36328125</v>
      </c>
      <c r="E10645" s="2" t="n">
        <v>116427.4453125</v>
      </c>
      <c r="F10645" s="2" t="n">
        <v>635020.375</v>
      </c>
      <c r="G10645" s="2" t="n">
        <v>3248.74169921875</v>
      </c>
    </row>
    <row r="10646" customFormat="false" ht="12.5" hidden="false" customHeight="false" outlineLevel="0" collapsed="false">
      <c r="A10646" s="2" t="s">
        <v>136</v>
      </c>
      <c r="B10646" s="2" t="n">
        <v>111</v>
      </c>
      <c r="C10646" s="2" t="n">
        <v>182695.453125</v>
      </c>
      <c r="D10646" s="2" t="n">
        <v>33335.41796875</v>
      </c>
      <c r="E10646" s="2" t="n">
        <v>84837.8203125</v>
      </c>
      <c r="F10646" s="2" t="n">
        <v>464319.6875</v>
      </c>
      <c r="G10646" s="2" t="n">
        <v>2097.08642578125</v>
      </c>
    </row>
    <row r="10647" customFormat="false" ht="12.5" hidden="false" customHeight="false" outlineLevel="0" collapsed="false">
      <c r="A10647" s="2" t="s">
        <v>158</v>
      </c>
      <c r="B10647" s="2" t="n">
        <v>111</v>
      </c>
      <c r="C10647" s="2" t="n">
        <v>187567.4375</v>
      </c>
      <c r="D10647" s="2" t="n">
        <v>28864.720703125</v>
      </c>
      <c r="E10647" s="2" t="n">
        <v>88278.0546875</v>
      </c>
      <c r="F10647" s="2" t="n">
        <v>484350.5625</v>
      </c>
      <c r="G10647" s="2" t="n">
        <v>2547.24145507813</v>
      </c>
    </row>
    <row r="10648" customFormat="false" ht="12.5" hidden="false" customHeight="false" outlineLevel="0" collapsed="false">
      <c r="A10648" s="2" t="s">
        <v>159</v>
      </c>
      <c r="B10648" s="2" t="n">
        <v>111</v>
      </c>
      <c r="C10648" s="2" t="n">
        <v>179140.640625</v>
      </c>
      <c r="D10648" s="2" t="n">
        <v>27265.74609375</v>
      </c>
      <c r="E10648" s="2" t="n">
        <v>81641.53125</v>
      </c>
      <c r="F10648" s="2" t="n">
        <v>458198.625</v>
      </c>
      <c r="G10648" s="2" t="n">
        <v>2608.12060546875</v>
      </c>
    </row>
    <row r="10649" customFormat="false" ht="12.5" hidden="false" customHeight="false" outlineLevel="0" collapsed="false">
      <c r="A10649" s="2" t="s">
        <v>160</v>
      </c>
      <c r="B10649" s="2" t="n">
        <v>111</v>
      </c>
      <c r="C10649" s="2" t="n">
        <v>183345.734375</v>
      </c>
      <c r="D10649" s="2" t="n">
        <v>28642.3203125</v>
      </c>
      <c r="E10649" s="2" t="n">
        <v>84344.96875</v>
      </c>
      <c r="F10649" s="2" t="n">
        <v>487598.28125</v>
      </c>
      <c r="G10649" s="2" t="n">
        <v>2504.77587890625</v>
      </c>
    </row>
    <row r="10650" customFormat="false" ht="12.5" hidden="false" customHeight="false" outlineLevel="0" collapsed="false">
      <c r="A10650" s="2" t="s">
        <v>137</v>
      </c>
      <c r="B10650" s="2" t="n">
        <v>111</v>
      </c>
      <c r="C10650" s="2" t="n">
        <v>180805.453125</v>
      </c>
      <c r="D10650" s="2" t="n">
        <v>28390.01171875</v>
      </c>
      <c r="E10650" s="2" t="n">
        <v>73486.625</v>
      </c>
      <c r="F10650" s="2" t="n">
        <v>448017.125</v>
      </c>
      <c r="G10650" s="2" t="n">
        <v>892.601623535156</v>
      </c>
    </row>
    <row r="10651" customFormat="false" ht="12.5" hidden="false" customHeight="false" outlineLevel="0" collapsed="false">
      <c r="A10651" s="2" t="s">
        <v>138</v>
      </c>
      <c r="B10651" s="2" t="n">
        <v>111</v>
      </c>
      <c r="C10651" s="2" t="n">
        <v>283434.59375</v>
      </c>
      <c r="D10651" s="2" t="n">
        <v>43798.5546875</v>
      </c>
      <c r="E10651" s="2" t="n">
        <v>93097.171875</v>
      </c>
      <c r="F10651" s="2" t="n">
        <v>575869</v>
      </c>
      <c r="G10651" s="2" t="n">
        <v>3716.93701171875</v>
      </c>
    </row>
    <row r="10652" customFormat="false" ht="12.5" hidden="false" customHeight="false" outlineLevel="0" collapsed="false">
      <c r="A10652" s="2" t="s">
        <v>139</v>
      </c>
      <c r="B10652" s="2" t="n">
        <v>111</v>
      </c>
      <c r="C10652" s="2" t="n">
        <v>239257.015625</v>
      </c>
      <c r="D10652" s="2" t="n">
        <v>35854.5078125</v>
      </c>
      <c r="E10652" s="2" t="n">
        <v>79944.046875</v>
      </c>
      <c r="F10652" s="2" t="n">
        <v>557991.9375</v>
      </c>
      <c r="G10652" s="2" t="n">
        <v>2417.11206054688</v>
      </c>
    </row>
    <row r="10653" customFormat="false" ht="12.5" hidden="false" customHeight="false" outlineLevel="0" collapsed="false">
      <c r="A10653" s="2" t="s">
        <v>161</v>
      </c>
      <c r="B10653" s="2" t="n">
        <v>111</v>
      </c>
      <c r="C10653" s="2" t="n">
        <v>178191.390625</v>
      </c>
      <c r="D10653" s="2" t="n">
        <v>29493.697265625</v>
      </c>
      <c r="E10653" s="2" t="n">
        <v>64063.26171875</v>
      </c>
      <c r="F10653" s="2" t="n">
        <v>482331.09375</v>
      </c>
      <c r="G10653" s="2" t="n">
        <v>2336.00122070313</v>
      </c>
    </row>
    <row r="10654" customFormat="false" ht="12.5" hidden="false" customHeight="false" outlineLevel="0" collapsed="false">
      <c r="A10654" s="2" t="s">
        <v>162</v>
      </c>
      <c r="B10654" s="2" t="n">
        <v>111</v>
      </c>
      <c r="C10654" s="2" t="n">
        <v>214898.953125</v>
      </c>
      <c r="D10654" s="2" t="n">
        <v>35628.84765625</v>
      </c>
      <c r="E10654" s="2" t="n">
        <v>76294.5390625</v>
      </c>
      <c r="F10654" s="2" t="n">
        <v>517287.53125</v>
      </c>
      <c r="G10654" s="2" t="n">
        <v>2509.4013671875</v>
      </c>
    </row>
    <row r="10655" customFormat="false" ht="12.5" hidden="false" customHeight="false" outlineLevel="0" collapsed="false">
      <c r="A10655" s="2" t="s">
        <v>163</v>
      </c>
      <c r="B10655" s="2" t="n">
        <v>111</v>
      </c>
      <c r="C10655" s="2" t="n">
        <v>191757.875</v>
      </c>
      <c r="D10655" s="2" t="n">
        <v>29834.49609375</v>
      </c>
      <c r="E10655" s="2" t="n">
        <v>74760.953125</v>
      </c>
      <c r="F10655" s="2" t="n">
        <v>476716.40625</v>
      </c>
      <c r="G10655" s="2" t="n">
        <v>2669.77319335938</v>
      </c>
    </row>
    <row r="10656" customFormat="false" ht="12.5" hidden="false" customHeight="false" outlineLevel="0" collapsed="false">
      <c r="A10656" s="2" t="s">
        <v>164</v>
      </c>
      <c r="B10656" s="2" t="n">
        <v>111</v>
      </c>
      <c r="C10656" s="2" t="n">
        <v>182457.1875</v>
      </c>
      <c r="D10656" s="2" t="n">
        <v>14410.2578125</v>
      </c>
      <c r="E10656" s="2" t="n">
        <v>8017.56640625</v>
      </c>
      <c r="F10656" s="2" t="n">
        <v>7037.4130859375</v>
      </c>
      <c r="G10656" s="2" t="n">
        <v>2460.67236328125</v>
      </c>
    </row>
    <row r="10657" customFormat="false" ht="12.5" hidden="false" customHeight="false" outlineLevel="0" collapsed="false">
      <c r="A10657" s="2" t="s">
        <v>165</v>
      </c>
      <c r="B10657" s="2" t="n">
        <v>111</v>
      </c>
      <c r="C10657" s="2" t="n">
        <v>343906.90625</v>
      </c>
      <c r="D10657" s="2" t="n">
        <v>29890.451171875</v>
      </c>
      <c r="E10657" s="2" t="n">
        <v>16794.505859375</v>
      </c>
      <c r="F10657" s="2" t="n">
        <v>14078.5595703125</v>
      </c>
      <c r="G10657" s="2" t="n">
        <v>3985.65625</v>
      </c>
    </row>
    <row r="10658" customFormat="false" ht="12.5" hidden="false" customHeight="false" outlineLevel="0" collapsed="false">
      <c r="A10658" s="2" t="s">
        <v>166</v>
      </c>
      <c r="B10658" s="2" t="n">
        <v>111</v>
      </c>
      <c r="C10658" s="2" t="n">
        <v>177243.1875</v>
      </c>
      <c r="D10658" s="2" t="n">
        <v>14372.505859375</v>
      </c>
      <c r="E10658" s="2" t="n">
        <v>7709.48095703125</v>
      </c>
      <c r="F10658" s="2" t="n">
        <v>6580.001953125</v>
      </c>
      <c r="G10658" s="2" t="n">
        <v>1703.54663085938</v>
      </c>
    </row>
    <row r="10659" customFormat="false" ht="12.5" hidden="false" customHeight="false" outlineLevel="0" collapsed="false">
      <c r="A10659" s="2" t="s">
        <v>167</v>
      </c>
      <c r="B10659" s="2" t="n">
        <v>111</v>
      </c>
      <c r="C10659" s="2" t="n">
        <v>212310.140625</v>
      </c>
      <c r="D10659" s="2" t="n">
        <v>30880.140625</v>
      </c>
      <c r="E10659" s="2" t="n">
        <v>88798.09375</v>
      </c>
      <c r="F10659" s="2" t="n">
        <v>515919.15625</v>
      </c>
      <c r="G10659" s="2" t="n">
        <v>2725.4453125</v>
      </c>
    </row>
    <row r="10660" customFormat="false" ht="12.5" hidden="false" customHeight="false" outlineLevel="0" collapsed="false">
      <c r="A10660" s="2" t="s">
        <v>168</v>
      </c>
      <c r="B10660" s="2" t="n">
        <v>111</v>
      </c>
      <c r="C10660" s="2" t="n">
        <v>196659.9375</v>
      </c>
      <c r="D10660" s="2" t="n">
        <v>32410.521484375</v>
      </c>
      <c r="E10660" s="2" t="n">
        <v>76568.3515625</v>
      </c>
      <c r="F10660" s="2" t="n">
        <v>444573.84375</v>
      </c>
      <c r="G10660" s="2" t="n">
        <v>2924.927734375</v>
      </c>
    </row>
    <row r="10661" customFormat="false" ht="12.5" hidden="false" customHeight="false" outlineLevel="0" collapsed="false">
      <c r="A10661" s="2" t="s">
        <v>169</v>
      </c>
      <c r="B10661" s="2" t="n">
        <v>111</v>
      </c>
      <c r="C10661" s="2" t="n">
        <v>182064.828125</v>
      </c>
      <c r="D10661" s="2" t="n">
        <v>27631.71484375</v>
      </c>
      <c r="E10661" s="2" t="n">
        <v>75736.234375</v>
      </c>
      <c r="F10661" s="2" t="n">
        <v>462521.125</v>
      </c>
      <c r="G10661" s="2" t="n">
        <v>2598.46752929688</v>
      </c>
    </row>
    <row r="10662" customFormat="false" ht="12.5" hidden="false" customHeight="false" outlineLevel="0" collapsed="false">
      <c r="A10662" s="2" t="s">
        <v>170</v>
      </c>
      <c r="B10662" s="2" t="n">
        <v>111</v>
      </c>
      <c r="C10662" s="2" t="n">
        <v>226413.84375</v>
      </c>
      <c r="D10662" s="2" t="n">
        <v>17522.6796875</v>
      </c>
      <c r="E10662" s="2" t="n">
        <v>8797.1611328125</v>
      </c>
      <c r="F10662" s="2" t="n">
        <v>7807.224609375</v>
      </c>
      <c r="G10662" s="2" t="n">
        <v>2383.2412109375</v>
      </c>
    </row>
    <row r="10663" customFormat="false" ht="12.5" hidden="false" customHeight="false" outlineLevel="0" collapsed="false">
      <c r="A10663" s="2" t="s">
        <v>171</v>
      </c>
      <c r="B10663" s="2" t="n">
        <v>111</v>
      </c>
      <c r="C10663" s="2" t="n">
        <v>404628.09375</v>
      </c>
      <c r="D10663" s="2" t="n">
        <v>37525.4140625</v>
      </c>
      <c r="E10663" s="2" t="n">
        <v>20840.109375</v>
      </c>
      <c r="F10663" s="2" t="n">
        <v>18657.49609375</v>
      </c>
      <c r="G10663" s="2" t="n">
        <v>5320.35498046875</v>
      </c>
    </row>
    <row r="10664" customFormat="false" ht="12.5" hidden="false" customHeight="false" outlineLevel="0" collapsed="false">
      <c r="A10664" s="2" t="s">
        <v>172</v>
      </c>
      <c r="B10664" s="2" t="n">
        <v>111</v>
      </c>
      <c r="C10664" s="2" t="n">
        <v>330343.96875</v>
      </c>
      <c r="D10664" s="2" t="n">
        <v>28316</v>
      </c>
      <c r="E10664" s="2" t="n">
        <v>14317.16015625</v>
      </c>
      <c r="F10664" s="2" t="n">
        <v>12573.3515625</v>
      </c>
      <c r="G10664" s="2" t="n">
        <v>3828.03857421875</v>
      </c>
    </row>
    <row r="10665" customFormat="false" ht="12.5" hidden="false" customHeight="false" outlineLevel="0" collapsed="false">
      <c r="A10665" s="2" t="s">
        <v>45</v>
      </c>
      <c r="B10665" s="2" t="n">
        <v>112</v>
      </c>
      <c r="C10665" s="2" t="n">
        <v>134687.40625</v>
      </c>
      <c r="D10665" s="2" t="n">
        <v>20757.26953125</v>
      </c>
      <c r="E10665" s="2" t="n">
        <v>38785.67578125</v>
      </c>
      <c r="F10665" s="2" t="n">
        <v>327233.5</v>
      </c>
      <c r="G10665" s="2" t="n">
        <v>1366.712890625</v>
      </c>
    </row>
    <row r="10666" customFormat="false" ht="12.5" hidden="false" customHeight="false" outlineLevel="0" collapsed="false">
      <c r="A10666" s="2" t="s">
        <v>53</v>
      </c>
      <c r="B10666" s="2" t="n">
        <v>112</v>
      </c>
      <c r="C10666" s="2" t="n">
        <v>165439.125</v>
      </c>
      <c r="D10666" s="2" t="n">
        <v>24264.701171875</v>
      </c>
      <c r="E10666" s="2" t="n">
        <v>50763.94140625</v>
      </c>
      <c r="F10666" s="2" t="n">
        <v>383164.21875</v>
      </c>
      <c r="G10666" s="2" t="n">
        <v>2291.19189453125</v>
      </c>
    </row>
    <row r="10667" customFormat="false" ht="12.5" hidden="false" customHeight="false" outlineLevel="0" collapsed="false">
      <c r="A10667" s="2" t="s">
        <v>54</v>
      </c>
      <c r="B10667" s="2" t="n">
        <v>112</v>
      </c>
      <c r="C10667" s="2" t="n">
        <v>130049.8046875</v>
      </c>
      <c r="D10667" s="2" t="n">
        <v>20804.763671875</v>
      </c>
      <c r="E10667" s="2" t="n">
        <v>45467.7578125</v>
      </c>
      <c r="F10667" s="2" t="n">
        <v>329756</v>
      </c>
      <c r="G10667" s="2" t="n">
        <v>1242.75341796875</v>
      </c>
    </row>
    <row r="10668" customFormat="false" ht="12.5" hidden="false" customHeight="false" outlineLevel="0" collapsed="false">
      <c r="A10668" s="2" t="s">
        <v>152</v>
      </c>
      <c r="B10668" s="2" t="n">
        <v>112</v>
      </c>
      <c r="C10668" s="2" t="n">
        <v>119545.1953125</v>
      </c>
      <c r="D10668" s="2" t="n">
        <v>17705.3359375</v>
      </c>
      <c r="E10668" s="2" t="n">
        <v>43877.1875</v>
      </c>
      <c r="F10668" s="2" t="n">
        <v>302103.28125</v>
      </c>
      <c r="G10668" s="2" t="n">
        <v>1141.11413574219</v>
      </c>
    </row>
    <row r="10669" customFormat="false" ht="12.5" hidden="false" customHeight="false" outlineLevel="0" collapsed="false">
      <c r="A10669" s="2" t="s">
        <v>153</v>
      </c>
      <c r="B10669" s="2" t="n">
        <v>112</v>
      </c>
      <c r="C10669" s="2" t="n">
        <v>201139.546875</v>
      </c>
      <c r="D10669" s="2" t="n">
        <v>29023.2578125</v>
      </c>
      <c r="E10669" s="2" t="n">
        <v>72957.546875</v>
      </c>
      <c r="F10669" s="2" t="n">
        <v>472288.65625</v>
      </c>
      <c r="G10669" s="2" t="n">
        <v>2097.2841796875</v>
      </c>
    </row>
    <row r="10670" customFormat="false" ht="12.5" hidden="false" customHeight="false" outlineLevel="0" collapsed="false">
      <c r="A10670" s="2" t="s">
        <v>154</v>
      </c>
      <c r="B10670" s="2" t="n">
        <v>112</v>
      </c>
      <c r="C10670" s="2" t="n">
        <v>138552.3125</v>
      </c>
      <c r="D10670" s="2" t="n">
        <v>19599.380859375</v>
      </c>
      <c r="E10670" s="2" t="n">
        <v>50960.53125</v>
      </c>
      <c r="F10670" s="2" t="n">
        <v>327611.28125</v>
      </c>
      <c r="G10670" s="2" t="n">
        <v>1423.24743652344</v>
      </c>
    </row>
    <row r="10671" customFormat="false" ht="12.5" hidden="false" customHeight="false" outlineLevel="0" collapsed="false">
      <c r="A10671" s="2" t="s">
        <v>55</v>
      </c>
      <c r="B10671" s="2" t="n">
        <v>112</v>
      </c>
      <c r="C10671" s="2" t="n">
        <v>149047.203125</v>
      </c>
      <c r="D10671" s="2" t="n">
        <v>23956.6015625</v>
      </c>
      <c r="E10671" s="2" t="n">
        <v>57726.58203125</v>
      </c>
      <c r="F10671" s="2" t="n">
        <v>365316.0625</v>
      </c>
      <c r="G10671" s="2" t="n">
        <v>1664.21667480469</v>
      </c>
    </row>
    <row r="10672" customFormat="false" ht="12.5" hidden="false" customHeight="false" outlineLevel="0" collapsed="false">
      <c r="A10672" s="2" t="s">
        <v>57</v>
      </c>
      <c r="B10672" s="2" t="n">
        <v>112</v>
      </c>
      <c r="C10672" s="2" t="n">
        <v>138617.375</v>
      </c>
      <c r="D10672" s="2" t="n">
        <v>19099.544921875</v>
      </c>
      <c r="E10672" s="2" t="n">
        <v>56181.3203125</v>
      </c>
      <c r="F10672" s="2" t="n">
        <v>365601.34375</v>
      </c>
      <c r="G10672" s="2" t="n">
        <v>1796.62414550781</v>
      </c>
    </row>
    <row r="10673" customFormat="false" ht="12.5" hidden="false" customHeight="false" outlineLevel="0" collapsed="false">
      <c r="A10673" s="2" t="s">
        <v>58</v>
      </c>
      <c r="B10673" s="2" t="n">
        <v>112</v>
      </c>
      <c r="C10673" s="2" t="n">
        <v>155743.15625</v>
      </c>
      <c r="D10673" s="2" t="n">
        <v>21743.474609375</v>
      </c>
      <c r="E10673" s="2" t="n">
        <v>60018.54296875</v>
      </c>
      <c r="F10673" s="2" t="n">
        <v>396917.0625</v>
      </c>
      <c r="G10673" s="2" t="n">
        <v>1891.27380371094</v>
      </c>
    </row>
    <row r="10674" customFormat="false" ht="12.5" hidden="false" customHeight="false" outlineLevel="0" collapsed="false">
      <c r="A10674" s="2" t="s">
        <v>59</v>
      </c>
      <c r="B10674" s="2" t="n">
        <v>112</v>
      </c>
      <c r="C10674" s="2" t="n">
        <v>147923.90625</v>
      </c>
      <c r="D10674" s="2" t="n">
        <v>22495.89453125</v>
      </c>
      <c r="E10674" s="2" t="n">
        <v>55267.5859375</v>
      </c>
      <c r="F10674" s="2" t="n">
        <v>380555.03125</v>
      </c>
      <c r="G10674" s="2" t="n">
        <v>1791.46325683594</v>
      </c>
    </row>
    <row r="10675" customFormat="false" ht="12.5" hidden="false" customHeight="false" outlineLevel="0" collapsed="false">
      <c r="A10675" s="2" t="s">
        <v>61</v>
      </c>
      <c r="B10675" s="2" t="n">
        <v>112</v>
      </c>
      <c r="C10675" s="2" t="n">
        <v>255650.140625</v>
      </c>
      <c r="D10675" s="2" t="n">
        <v>35850.234375</v>
      </c>
      <c r="E10675" s="2" t="n">
        <v>73694.15625</v>
      </c>
      <c r="F10675" s="2" t="n">
        <v>528972.6875</v>
      </c>
      <c r="G10675" s="2" t="n">
        <v>0</v>
      </c>
    </row>
    <row r="10676" customFormat="false" ht="12.5" hidden="false" customHeight="false" outlineLevel="0" collapsed="false">
      <c r="A10676" s="2" t="s">
        <v>62</v>
      </c>
      <c r="B10676" s="2" t="n">
        <v>112</v>
      </c>
      <c r="C10676" s="2" t="n">
        <v>215449.390625</v>
      </c>
      <c r="D10676" s="2" t="n">
        <v>31568.408203125</v>
      </c>
      <c r="E10676" s="2" t="n">
        <v>55688.01171875</v>
      </c>
      <c r="F10676" s="2" t="n">
        <v>417013.78125</v>
      </c>
      <c r="G10676" s="2" t="n">
        <v>2602.0234375</v>
      </c>
    </row>
    <row r="10677" customFormat="false" ht="12.5" hidden="false" customHeight="false" outlineLevel="0" collapsed="false">
      <c r="A10677" s="2" t="s">
        <v>63</v>
      </c>
      <c r="B10677" s="2" t="n">
        <v>112</v>
      </c>
      <c r="C10677" s="2" t="n">
        <v>105082.046875</v>
      </c>
      <c r="D10677" s="2" t="n">
        <v>18796.626953125</v>
      </c>
      <c r="E10677" s="2" t="n">
        <v>38731.1015625</v>
      </c>
      <c r="F10677" s="2" t="n">
        <v>302162.1875</v>
      </c>
      <c r="G10677" s="2" t="n">
        <v>1506.66162109375</v>
      </c>
    </row>
    <row r="10678" customFormat="false" ht="12.5" hidden="false" customHeight="false" outlineLevel="0" collapsed="false">
      <c r="A10678" s="2" t="s">
        <v>65</v>
      </c>
      <c r="B10678" s="2" t="n">
        <v>112</v>
      </c>
      <c r="C10678" s="2" t="n">
        <v>151587.203125</v>
      </c>
      <c r="D10678" s="2" t="n">
        <v>23717.345703125</v>
      </c>
      <c r="E10678" s="2" t="n">
        <v>51048.48046875</v>
      </c>
      <c r="F10678" s="2" t="n">
        <v>361769.03125</v>
      </c>
      <c r="G10678" s="2" t="n">
        <v>1779.59265136719</v>
      </c>
    </row>
    <row r="10679" customFormat="false" ht="12.5" hidden="false" customHeight="false" outlineLevel="0" collapsed="false">
      <c r="A10679" s="2" t="s">
        <v>66</v>
      </c>
      <c r="B10679" s="2" t="n">
        <v>112</v>
      </c>
      <c r="C10679" s="2" t="n">
        <v>128116.4765625</v>
      </c>
      <c r="D10679" s="2" t="n">
        <v>18938.6484375</v>
      </c>
      <c r="E10679" s="2" t="n">
        <v>45200.19140625</v>
      </c>
      <c r="F10679" s="2" t="n">
        <v>301593.0625</v>
      </c>
      <c r="G10679" s="2" t="n">
        <v>1184.79187011719</v>
      </c>
    </row>
    <row r="10680" customFormat="false" ht="12.5" hidden="false" customHeight="false" outlineLevel="0" collapsed="false">
      <c r="A10680" s="2" t="s">
        <v>67</v>
      </c>
      <c r="B10680" s="2" t="n">
        <v>112</v>
      </c>
      <c r="C10680" s="2" t="n">
        <v>124669.390625</v>
      </c>
      <c r="D10680" s="2" t="n">
        <v>20615.25390625</v>
      </c>
      <c r="E10680" s="2" t="n">
        <v>53272.6796875</v>
      </c>
      <c r="F10680" s="2" t="n">
        <v>348129.625</v>
      </c>
      <c r="G10680" s="2" t="n">
        <v>7713.845703125</v>
      </c>
    </row>
    <row r="10681" customFormat="false" ht="12.5" hidden="false" customHeight="false" outlineLevel="0" collapsed="false">
      <c r="A10681" s="2" t="s">
        <v>69</v>
      </c>
      <c r="B10681" s="2" t="n">
        <v>112</v>
      </c>
      <c r="C10681" s="2" t="n">
        <v>178474.734375</v>
      </c>
      <c r="D10681" s="2" t="n">
        <v>28147.162109375</v>
      </c>
      <c r="E10681" s="2" t="n">
        <v>71550.578125</v>
      </c>
      <c r="F10681" s="2" t="n">
        <v>438470.9375</v>
      </c>
      <c r="G10681" s="2" t="n">
        <v>2602.85009765625</v>
      </c>
    </row>
    <row r="10682" customFormat="false" ht="12.5" hidden="false" customHeight="false" outlineLevel="0" collapsed="false">
      <c r="A10682" s="2" t="s">
        <v>70</v>
      </c>
      <c r="B10682" s="2" t="n">
        <v>112</v>
      </c>
      <c r="C10682" s="2" t="n">
        <v>112868.6953125</v>
      </c>
      <c r="D10682" s="2" t="n">
        <v>18684.43359375</v>
      </c>
      <c r="E10682" s="2" t="n">
        <v>50468.19140625</v>
      </c>
      <c r="F10682" s="2" t="n">
        <v>305771.3125</v>
      </c>
      <c r="G10682" s="2" t="n">
        <v>2002.50939941406</v>
      </c>
    </row>
    <row r="10683" customFormat="false" ht="12.5" hidden="false" customHeight="false" outlineLevel="0" collapsed="false">
      <c r="A10683" s="2" t="s">
        <v>71</v>
      </c>
      <c r="B10683" s="2" t="n">
        <v>112</v>
      </c>
      <c r="C10683" s="2" t="n">
        <v>147541.65625</v>
      </c>
      <c r="D10683" s="2" t="n">
        <v>22502.75390625</v>
      </c>
      <c r="E10683" s="2" t="n">
        <v>57806.70703125</v>
      </c>
      <c r="F10683" s="2" t="n">
        <v>343487.75</v>
      </c>
      <c r="G10683" s="2" t="n">
        <v>2221.22973632813</v>
      </c>
    </row>
    <row r="10684" customFormat="false" ht="12.5" hidden="false" customHeight="false" outlineLevel="0" collapsed="false">
      <c r="A10684" s="2" t="s">
        <v>72</v>
      </c>
      <c r="B10684" s="2" t="n">
        <v>112</v>
      </c>
      <c r="C10684" s="2" t="n">
        <v>137415.5</v>
      </c>
      <c r="D10684" s="2" t="n">
        <v>21534.798828125</v>
      </c>
      <c r="E10684" s="2" t="n">
        <v>55819.265625</v>
      </c>
      <c r="F10684" s="2" t="n">
        <v>334907.8125</v>
      </c>
      <c r="G10684" s="2" t="n">
        <v>1674.58020019531</v>
      </c>
    </row>
    <row r="10685" customFormat="false" ht="12.5" hidden="false" customHeight="false" outlineLevel="0" collapsed="false">
      <c r="A10685" s="2" t="s">
        <v>73</v>
      </c>
      <c r="B10685" s="2" t="n">
        <v>112</v>
      </c>
      <c r="C10685" s="2" t="n">
        <v>126674.96875</v>
      </c>
      <c r="D10685" s="2" t="n">
        <v>18885.140625</v>
      </c>
      <c r="E10685" s="2" t="n">
        <v>52747.33203125</v>
      </c>
      <c r="F10685" s="2" t="n">
        <v>329385.46875</v>
      </c>
      <c r="G10685" s="2" t="n">
        <v>1199.19140625</v>
      </c>
    </row>
    <row r="10686" customFormat="false" ht="12.5" hidden="false" customHeight="false" outlineLevel="0" collapsed="false">
      <c r="A10686" s="2" t="s">
        <v>74</v>
      </c>
      <c r="B10686" s="2" t="n">
        <v>112</v>
      </c>
      <c r="C10686" s="2" t="n">
        <v>136721.46875</v>
      </c>
      <c r="D10686" s="2" t="n">
        <v>20782.466796875</v>
      </c>
      <c r="E10686" s="2" t="n">
        <v>57545.24609375</v>
      </c>
      <c r="F10686" s="2" t="n">
        <v>375793.15625</v>
      </c>
      <c r="G10686" s="2" t="n">
        <v>1937.75451660156</v>
      </c>
    </row>
    <row r="10687" customFormat="false" ht="12.5" hidden="false" customHeight="false" outlineLevel="0" collapsed="false">
      <c r="A10687" s="2" t="s">
        <v>75</v>
      </c>
      <c r="B10687" s="2" t="n">
        <v>112</v>
      </c>
      <c r="C10687" s="2" t="n">
        <v>240712.78125</v>
      </c>
      <c r="D10687" s="2" t="n">
        <v>35291.42578125</v>
      </c>
      <c r="E10687" s="2" t="n">
        <v>77389.5078125</v>
      </c>
      <c r="F10687" s="2" t="n">
        <v>511906</v>
      </c>
      <c r="G10687" s="2" t="n">
        <v>3380.82983398438</v>
      </c>
    </row>
    <row r="10688" customFormat="false" ht="12.5" hidden="false" customHeight="false" outlineLevel="0" collapsed="false">
      <c r="A10688" s="2" t="s">
        <v>76</v>
      </c>
      <c r="B10688" s="2" t="n">
        <v>112</v>
      </c>
      <c r="C10688" s="2" t="n">
        <v>178933.03125</v>
      </c>
      <c r="D10688" s="2" t="n">
        <v>27400.083984375</v>
      </c>
      <c r="E10688" s="2" t="n">
        <v>56448.27734375</v>
      </c>
      <c r="F10688" s="2" t="n">
        <v>410219.84375</v>
      </c>
      <c r="G10688" s="2" t="n">
        <v>2535.80346679688</v>
      </c>
    </row>
    <row r="10689" customFormat="false" ht="12.5" hidden="false" customHeight="false" outlineLevel="0" collapsed="false">
      <c r="A10689" s="2" t="s">
        <v>77</v>
      </c>
      <c r="B10689" s="2" t="n">
        <v>112</v>
      </c>
      <c r="C10689" s="2" t="n">
        <v>159048.484375</v>
      </c>
      <c r="D10689" s="2" t="n">
        <v>32763.794921875</v>
      </c>
      <c r="E10689" s="2" t="n">
        <v>50788.1953125</v>
      </c>
      <c r="F10689" s="2" t="n">
        <v>358558.125</v>
      </c>
      <c r="G10689" s="2" t="n">
        <v>1733.25659179688</v>
      </c>
    </row>
    <row r="10690" customFormat="false" ht="12.5" hidden="false" customHeight="false" outlineLevel="0" collapsed="false">
      <c r="A10690" s="2" t="s">
        <v>79</v>
      </c>
      <c r="B10690" s="2" t="n">
        <v>112</v>
      </c>
      <c r="C10690" s="2" t="n">
        <v>160309.125</v>
      </c>
      <c r="D10690" s="2" t="n">
        <v>24825.009765625</v>
      </c>
      <c r="E10690" s="2" t="n">
        <v>56650.265625</v>
      </c>
      <c r="F10690" s="2" t="n">
        <v>373611.625</v>
      </c>
      <c r="G10690" s="2" t="n">
        <v>2082.25927734375</v>
      </c>
    </row>
    <row r="10691" customFormat="false" ht="12.5" hidden="false" customHeight="false" outlineLevel="0" collapsed="false">
      <c r="A10691" s="2" t="s">
        <v>80</v>
      </c>
      <c r="B10691" s="2" t="n">
        <v>112</v>
      </c>
      <c r="C10691" s="2" t="n">
        <v>134643.171875</v>
      </c>
      <c r="D10691" s="2" t="n">
        <v>21049.615234375</v>
      </c>
      <c r="E10691" s="2" t="n">
        <v>53391.08984375</v>
      </c>
      <c r="F10691" s="2" t="n">
        <v>334362.78125</v>
      </c>
      <c r="G10691" s="2" t="n">
        <v>1783.93334960938</v>
      </c>
    </row>
    <row r="10692" customFormat="false" ht="12.5" hidden="false" customHeight="false" outlineLevel="0" collapsed="false">
      <c r="A10692" s="2" t="s">
        <v>81</v>
      </c>
      <c r="B10692" s="2" t="n">
        <v>112</v>
      </c>
      <c r="C10692" s="2" t="n">
        <v>125019.1484375</v>
      </c>
      <c r="D10692" s="2" t="n">
        <v>20120.189453125</v>
      </c>
      <c r="E10692" s="2" t="n">
        <v>53823.57421875</v>
      </c>
      <c r="F10692" s="2" t="n">
        <v>331652.03125</v>
      </c>
      <c r="G10692" s="2" t="n">
        <v>1674.15466308594</v>
      </c>
    </row>
    <row r="10693" customFormat="false" ht="12.5" hidden="false" customHeight="false" outlineLevel="0" collapsed="false">
      <c r="A10693" s="2" t="s">
        <v>83</v>
      </c>
      <c r="B10693" s="2" t="n">
        <v>112</v>
      </c>
      <c r="C10693" s="2" t="n">
        <v>197262.96875</v>
      </c>
      <c r="D10693" s="2" t="n">
        <v>31168.904296875</v>
      </c>
      <c r="E10693" s="2" t="n">
        <v>75637.4375</v>
      </c>
      <c r="F10693" s="2" t="n">
        <v>439045.25</v>
      </c>
      <c r="G10693" s="2" t="n">
        <v>2552.73095703125</v>
      </c>
    </row>
    <row r="10694" customFormat="false" ht="12.5" hidden="false" customHeight="false" outlineLevel="0" collapsed="false">
      <c r="A10694" s="2" t="s">
        <v>84</v>
      </c>
      <c r="B10694" s="2" t="n">
        <v>112</v>
      </c>
      <c r="C10694" s="2" t="n">
        <v>118311.953125</v>
      </c>
      <c r="D10694" s="2" t="n">
        <v>19571.904296875</v>
      </c>
      <c r="E10694" s="2" t="n">
        <v>56782.6484375</v>
      </c>
      <c r="F10694" s="2" t="n">
        <v>329565.8125</v>
      </c>
      <c r="G10694" s="2" t="n">
        <v>1831.53344726563</v>
      </c>
    </row>
    <row r="10695" customFormat="false" ht="12.5" hidden="false" customHeight="false" outlineLevel="0" collapsed="false">
      <c r="A10695" s="2" t="s">
        <v>85</v>
      </c>
      <c r="B10695" s="2" t="n">
        <v>112</v>
      </c>
      <c r="C10695" s="2" t="n">
        <v>151697.859375</v>
      </c>
      <c r="D10695" s="2" t="n">
        <v>22816.666015625</v>
      </c>
      <c r="E10695" s="2" t="n">
        <v>67111.09375</v>
      </c>
      <c r="F10695" s="2" t="n">
        <v>381131.625</v>
      </c>
      <c r="G10695" s="2" t="n">
        <v>2231.203125</v>
      </c>
    </row>
    <row r="10696" customFormat="false" ht="12.5" hidden="false" customHeight="false" outlineLevel="0" collapsed="false">
      <c r="A10696" s="2" t="s">
        <v>86</v>
      </c>
      <c r="B10696" s="2" t="n">
        <v>112</v>
      </c>
      <c r="C10696" s="2" t="n">
        <v>132830.28125</v>
      </c>
      <c r="D10696" s="2" t="n">
        <v>20232.80859375</v>
      </c>
      <c r="E10696" s="2" t="n">
        <v>60433.22265625</v>
      </c>
      <c r="F10696" s="2" t="n">
        <v>345407.40625</v>
      </c>
      <c r="G10696" s="2" t="n">
        <v>1204.11889648438</v>
      </c>
    </row>
    <row r="10697" customFormat="false" ht="12.5" hidden="false" customHeight="false" outlineLevel="0" collapsed="false">
      <c r="A10697" s="2" t="s">
        <v>87</v>
      </c>
      <c r="B10697" s="2" t="n">
        <v>112</v>
      </c>
      <c r="C10697" s="2" t="n">
        <v>127982.6875</v>
      </c>
      <c r="D10697" s="2" t="n">
        <v>19573.2734375</v>
      </c>
      <c r="E10697" s="2" t="n">
        <v>56216.42578125</v>
      </c>
      <c r="F10697" s="2" t="n">
        <v>332154.5</v>
      </c>
      <c r="G10697" s="2" t="n">
        <v>1059.62048339844</v>
      </c>
    </row>
    <row r="10698" customFormat="false" ht="12.5" hidden="false" customHeight="false" outlineLevel="0" collapsed="false">
      <c r="A10698" s="2" t="s">
        <v>88</v>
      </c>
      <c r="B10698" s="2" t="n">
        <v>112</v>
      </c>
      <c r="C10698" s="2" t="n">
        <v>146753.703125</v>
      </c>
      <c r="D10698" s="2" t="n">
        <v>22199.400390625</v>
      </c>
      <c r="E10698" s="2" t="n">
        <v>66046.484375</v>
      </c>
      <c r="F10698" s="2" t="n">
        <v>414939.34375</v>
      </c>
      <c r="G10698" s="2" t="n">
        <v>2118.671875</v>
      </c>
    </row>
    <row r="10699" customFormat="false" ht="12.5" hidden="false" customHeight="false" outlineLevel="0" collapsed="false">
      <c r="A10699" s="2" t="s">
        <v>89</v>
      </c>
      <c r="B10699" s="2" t="n">
        <v>112</v>
      </c>
      <c r="C10699" s="2" t="n">
        <v>248050.53125</v>
      </c>
      <c r="D10699" s="2" t="n">
        <v>36944.19140625</v>
      </c>
      <c r="E10699" s="2" t="n">
        <v>85543.3515625</v>
      </c>
      <c r="F10699" s="2" t="n">
        <v>549519.6875</v>
      </c>
      <c r="G10699" s="2" t="n">
        <v>3580.46752929688</v>
      </c>
    </row>
    <row r="10700" customFormat="false" ht="12.5" hidden="false" customHeight="false" outlineLevel="0" collapsed="false">
      <c r="A10700" s="2" t="s">
        <v>90</v>
      </c>
      <c r="B10700" s="2" t="n">
        <v>112</v>
      </c>
      <c r="C10700" s="2" t="n">
        <v>189475.734375</v>
      </c>
      <c r="D10700" s="2" t="n">
        <v>28787.857421875</v>
      </c>
      <c r="E10700" s="2" t="n">
        <v>63802.72265625</v>
      </c>
      <c r="F10700" s="2" t="n">
        <v>446447.125</v>
      </c>
      <c r="G10700" s="2" t="n">
        <v>2319.79956054688</v>
      </c>
    </row>
    <row r="10701" customFormat="false" ht="12.5" hidden="false" customHeight="false" outlineLevel="0" collapsed="false">
      <c r="A10701" s="2" t="s">
        <v>91</v>
      </c>
      <c r="B10701" s="2" t="n">
        <v>112</v>
      </c>
      <c r="C10701" s="2" t="n">
        <v>163860.484375</v>
      </c>
      <c r="D10701" s="2" t="n">
        <v>27272.763671875</v>
      </c>
      <c r="E10701" s="2" t="n">
        <v>59675.25390625</v>
      </c>
      <c r="F10701" s="2" t="n">
        <v>418838.3125</v>
      </c>
      <c r="G10701" s="2" t="n">
        <v>2166.59423828125</v>
      </c>
    </row>
    <row r="10702" customFormat="false" ht="12.5" hidden="false" customHeight="false" outlineLevel="0" collapsed="false">
      <c r="A10702" s="2" t="s">
        <v>93</v>
      </c>
      <c r="B10702" s="2" t="n">
        <v>112</v>
      </c>
      <c r="C10702" s="2" t="n">
        <v>187697.75</v>
      </c>
      <c r="D10702" s="2" t="n">
        <v>28817.583984375</v>
      </c>
      <c r="E10702" s="2" t="n">
        <v>69164.25</v>
      </c>
      <c r="F10702" s="2" t="n">
        <v>443133.03125</v>
      </c>
      <c r="G10702" s="2" t="n">
        <v>1685.75354003906</v>
      </c>
    </row>
    <row r="10703" customFormat="false" ht="12.5" hidden="false" customHeight="false" outlineLevel="0" collapsed="false">
      <c r="A10703" s="2" t="s">
        <v>94</v>
      </c>
      <c r="B10703" s="2" t="n">
        <v>112</v>
      </c>
      <c r="C10703" s="2" t="n">
        <v>160254.46875</v>
      </c>
      <c r="D10703" s="2" t="n">
        <v>28567.9375</v>
      </c>
      <c r="E10703" s="2" t="n">
        <v>64842.21875</v>
      </c>
      <c r="F10703" s="2" t="n">
        <v>386135</v>
      </c>
      <c r="G10703" s="2" t="n">
        <v>2316.57421875</v>
      </c>
    </row>
    <row r="10704" customFormat="false" ht="12.5" hidden="false" customHeight="false" outlineLevel="0" collapsed="false">
      <c r="A10704" s="2" t="s">
        <v>95</v>
      </c>
      <c r="B10704" s="2" t="n">
        <v>112</v>
      </c>
      <c r="C10704" s="2" t="n">
        <v>169589.140625</v>
      </c>
      <c r="D10704" s="2" t="n">
        <v>25433.47265625</v>
      </c>
      <c r="E10704" s="2" t="n">
        <v>65900.8046875</v>
      </c>
      <c r="F10704" s="2" t="n">
        <v>379565.5625</v>
      </c>
      <c r="G10704" s="2" t="n">
        <v>2116.08935546875</v>
      </c>
    </row>
    <row r="10705" customFormat="false" ht="12.5" hidden="false" customHeight="false" outlineLevel="0" collapsed="false">
      <c r="A10705" s="2" t="s">
        <v>97</v>
      </c>
      <c r="B10705" s="2" t="n">
        <v>112</v>
      </c>
      <c r="C10705" s="2" t="n">
        <v>232986.703125</v>
      </c>
      <c r="D10705" s="2" t="n">
        <v>36429.58203125</v>
      </c>
      <c r="E10705" s="2" t="n">
        <v>97727.0859375</v>
      </c>
      <c r="F10705" s="2" t="n">
        <v>536916.75</v>
      </c>
      <c r="G10705" s="2" t="n">
        <v>3756.09765625</v>
      </c>
    </row>
    <row r="10706" customFormat="false" ht="12.5" hidden="false" customHeight="false" outlineLevel="0" collapsed="false">
      <c r="A10706" s="2" t="s">
        <v>98</v>
      </c>
      <c r="B10706" s="2" t="n">
        <v>112</v>
      </c>
      <c r="C10706" s="2" t="n">
        <v>139461.328125</v>
      </c>
      <c r="D10706" s="2" t="n">
        <v>22536.46875</v>
      </c>
      <c r="E10706" s="2" t="n">
        <v>66677.5</v>
      </c>
      <c r="F10706" s="2" t="n">
        <v>365351.875</v>
      </c>
      <c r="G10706" s="2" t="n">
        <v>1843.34924316406</v>
      </c>
    </row>
    <row r="10707" customFormat="false" ht="12.5" hidden="false" customHeight="false" outlineLevel="0" collapsed="false">
      <c r="A10707" s="2" t="s">
        <v>99</v>
      </c>
      <c r="B10707" s="2" t="n">
        <v>112</v>
      </c>
      <c r="C10707" s="2" t="n">
        <v>179981.078125</v>
      </c>
      <c r="D10707" s="2" t="n">
        <v>26500.9765625</v>
      </c>
      <c r="E10707" s="2" t="n">
        <v>76931.0859375</v>
      </c>
      <c r="F10707" s="2" t="n">
        <v>410253.6875</v>
      </c>
      <c r="G10707" s="2" t="n">
        <v>2711.396484375</v>
      </c>
    </row>
    <row r="10708" customFormat="false" ht="12.5" hidden="false" customHeight="false" outlineLevel="0" collapsed="false">
      <c r="A10708" s="2" t="s">
        <v>100</v>
      </c>
      <c r="B10708" s="2" t="n">
        <v>112</v>
      </c>
      <c r="C10708" s="2" t="n">
        <v>138326.515625</v>
      </c>
      <c r="D10708" s="2" t="n">
        <v>19956.115234375</v>
      </c>
      <c r="E10708" s="2" t="n">
        <v>64486.2109375</v>
      </c>
      <c r="F10708" s="2" t="n">
        <v>355164.3125</v>
      </c>
      <c r="G10708" s="2" t="n">
        <v>1350.56311035156</v>
      </c>
    </row>
    <row r="10709" customFormat="false" ht="12.5" hidden="false" customHeight="false" outlineLevel="0" collapsed="false">
      <c r="A10709" s="2" t="s">
        <v>101</v>
      </c>
      <c r="B10709" s="2" t="n">
        <v>112</v>
      </c>
      <c r="C10709" s="2" t="n">
        <v>135132.78125</v>
      </c>
      <c r="D10709" s="2" t="n">
        <v>20974.62109375</v>
      </c>
      <c r="E10709" s="2" t="n">
        <v>64504.078125</v>
      </c>
      <c r="F10709" s="2" t="n">
        <v>364254.6875</v>
      </c>
      <c r="G10709" s="2" t="n">
        <v>1682.96130371094</v>
      </c>
    </row>
    <row r="10710" customFormat="false" ht="12.5" hidden="false" customHeight="false" outlineLevel="0" collapsed="false">
      <c r="A10710" s="2" t="s">
        <v>102</v>
      </c>
      <c r="B10710" s="2" t="n">
        <v>112</v>
      </c>
      <c r="C10710" s="2" t="n">
        <v>158293.78125</v>
      </c>
      <c r="D10710" s="2" t="n">
        <v>23653.4609375</v>
      </c>
      <c r="E10710" s="2" t="n">
        <v>67364.8828125</v>
      </c>
      <c r="F10710" s="2" t="n">
        <v>400797.46875</v>
      </c>
      <c r="G10710" s="2" t="n">
        <v>2057.08959960938</v>
      </c>
    </row>
    <row r="10711" customFormat="false" ht="12.5" hidden="false" customHeight="false" outlineLevel="0" collapsed="false">
      <c r="A10711" s="2" t="s">
        <v>103</v>
      </c>
      <c r="B10711" s="2" t="n">
        <v>112</v>
      </c>
      <c r="C10711" s="2" t="n">
        <v>251433.8125</v>
      </c>
      <c r="D10711" s="2" t="n">
        <v>36256.96875</v>
      </c>
      <c r="E10711" s="2" t="n">
        <v>83780.8359375</v>
      </c>
      <c r="F10711" s="2" t="n">
        <v>518211.03125</v>
      </c>
      <c r="G10711" s="2" t="n">
        <v>2568.41967773438</v>
      </c>
    </row>
    <row r="10712" customFormat="false" ht="12.5" hidden="false" customHeight="false" outlineLevel="0" collapsed="false">
      <c r="A10712" s="2" t="s">
        <v>104</v>
      </c>
      <c r="B10712" s="2" t="n">
        <v>112</v>
      </c>
      <c r="C10712" s="2" t="n">
        <v>197292.546875</v>
      </c>
      <c r="D10712" s="2" t="n">
        <v>28876.62890625</v>
      </c>
      <c r="E10712" s="2" t="n">
        <v>63846.828125</v>
      </c>
      <c r="F10712" s="2" t="n">
        <v>432700.65625</v>
      </c>
      <c r="G10712" s="2" t="n">
        <v>2840.833984375</v>
      </c>
    </row>
    <row r="10713" customFormat="false" ht="12.5" hidden="false" customHeight="false" outlineLevel="0" collapsed="false">
      <c r="A10713" s="2" t="s">
        <v>105</v>
      </c>
      <c r="B10713" s="2" t="n">
        <v>112</v>
      </c>
      <c r="C10713" s="2" t="n">
        <v>165900.1875</v>
      </c>
      <c r="D10713" s="2" t="n">
        <v>28496.759765625</v>
      </c>
      <c r="E10713" s="2" t="n">
        <v>68148.890625</v>
      </c>
      <c r="F10713" s="2" t="n">
        <v>478953.34375</v>
      </c>
      <c r="G10713" s="2" t="n">
        <v>2046.14453125</v>
      </c>
    </row>
    <row r="10714" customFormat="false" ht="12.5" hidden="false" customHeight="false" outlineLevel="0" collapsed="false">
      <c r="A10714" s="2" t="s">
        <v>107</v>
      </c>
      <c r="B10714" s="2" t="n">
        <v>112</v>
      </c>
      <c r="C10714" s="2" t="n">
        <v>204109.671875</v>
      </c>
      <c r="D10714" s="2" t="n">
        <v>33868.16015625</v>
      </c>
      <c r="E10714" s="2" t="n">
        <v>82678.09375</v>
      </c>
      <c r="F10714" s="2" t="n">
        <v>524171.5625</v>
      </c>
      <c r="G10714" s="2" t="n">
        <v>2277.26000976563</v>
      </c>
    </row>
    <row r="10715" customFormat="false" ht="12.5" hidden="false" customHeight="false" outlineLevel="0" collapsed="false">
      <c r="A10715" s="2" t="s">
        <v>108</v>
      </c>
      <c r="B10715" s="2" t="n">
        <v>112</v>
      </c>
      <c r="C10715" s="2" t="n">
        <v>191612.859375</v>
      </c>
      <c r="D10715" s="2" t="n">
        <v>38471.03125</v>
      </c>
      <c r="E10715" s="2" t="n">
        <v>83631.84375</v>
      </c>
      <c r="F10715" s="2" t="n">
        <v>486287.9375</v>
      </c>
      <c r="G10715" s="2" t="n">
        <v>2230.9921875</v>
      </c>
    </row>
    <row r="10716" customFormat="false" ht="12.5" hidden="false" customHeight="false" outlineLevel="0" collapsed="false">
      <c r="A10716" s="2" t="s">
        <v>109</v>
      </c>
      <c r="B10716" s="2" t="n">
        <v>112</v>
      </c>
      <c r="C10716" s="2" t="n">
        <v>177331.5625</v>
      </c>
      <c r="D10716" s="2" t="n">
        <v>30241.330078125</v>
      </c>
      <c r="E10716" s="2" t="n">
        <v>79483.2890625</v>
      </c>
      <c r="F10716" s="2" t="n">
        <v>434475.78125</v>
      </c>
      <c r="G10716" s="2" t="n">
        <v>1998.33544921875</v>
      </c>
    </row>
    <row r="10717" customFormat="false" ht="12.5" hidden="false" customHeight="false" outlineLevel="0" collapsed="false">
      <c r="A10717" s="2" t="s">
        <v>111</v>
      </c>
      <c r="B10717" s="2" t="n">
        <v>112</v>
      </c>
      <c r="C10717" s="2" t="n">
        <v>259855.921875</v>
      </c>
      <c r="D10717" s="2" t="n">
        <v>47765.69140625</v>
      </c>
      <c r="E10717" s="2" t="n">
        <v>102090.875</v>
      </c>
      <c r="F10717" s="2" t="n">
        <v>531756.25</v>
      </c>
      <c r="G10717" s="2" t="n">
        <v>2627.14331054688</v>
      </c>
    </row>
    <row r="10718" customFormat="false" ht="12.5" hidden="false" customHeight="false" outlineLevel="0" collapsed="false">
      <c r="A10718" s="2" t="s">
        <v>112</v>
      </c>
      <c r="B10718" s="2" t="n">
        <v>112</v>
      </c>
      <c r="C10718" s="2" t="n">
        <v>168161.421875</v>
      </c>
      <c r="D10718" s="2" t="n">
        <v>27568.013671875</v>
      </c>
      <c r="E10718" s="2" t="n">
        <v>80051.4296875</v>
      </c>
      <c r="F10718" s="2" t="n">
        <v>416844.53125</v>
      </c>
      <c r="G10718" s="2" t="n">
        <v>2240.55224609375</v>
      </c>
    </row>
    <row r="10719" customFormat="false" ht="12.5" hidden="false" customHeight="false" outlineLevel="0" collapsed="false">
      <c r="A10719" s="2" t="s">
        <v>113</v>
      </c>
      <c r="B10719" s="2" t="n">
        <v>112</v>
      </c>
      <c r="C10719" s="2" t="n">
        <v>258281.984375</v>
      </c>
      <c r="D10719" s="2" t="n">
        <v>39825.21484375</v>
      </c>
      <c r="E10719" s="2" t="n">
        <v>91921.71875</v>
      </c>
      <c r="F10719" s="2" t="n">
        <v>472717.5</v>
      </c>
      <c r="G10719" s="2" t="n">
        <v>3325.921875</v>
      </c>
    </row>
    <row r="10720" customFormat="false" ht="12.5" hidden="false" customHeight="false" outlineLevel="0" collapsed="false">
      <c r="A10720" s="2" t="s">
        <v>114</v>
      </c>
      <c r="B10720" s="2" t="n">
        <v>112</v>
      </c>
      <c r="C10720" s="2" t="n">
        <v>190030.984375</v>
      </c>
      <c r="D10720" s="2" t="n">
        <v>28491.517578125</v>
      </c>
      <c r="E10720" s="2" t="n">
        <v>86815.6875</v>
      </c>
      <c r="F10720" s="2" t="n">
        <v>468093.78125</v>
      </c>
      <c r="G10720" s="2" t="n">
        <v>2316.505859375</v>
      </c>
    </row>
    <row r="10721" customFormat="false" ht="12.5" hidden="false" customHeight="false" outlineLevel="0" collapsed="false">
      <c r="A10721" s="2" t="s">
        <v>115</v>
      </c>
      <c r="B10721" s="2" t="n">
        <v>112</v>
      </c>
      <c r="C10721" s="2" t="n">
        <v>171553.8125</v>
      </c>
      <c r="D10721" s="2" t="n">
        <v>25784.943359375</v>
      </c>
      <c r="E10721" s="2" t="n">
        <v>79713.25</v>
      </c>
      <c r="F10721" s="2" t="n">
        <v>445491.15625</v>
      </c>
      <c r="G10721" s="2" t="n">
        <v>2038.14868164063</v>
      </c>
    </row>
    <row r="10722" customFormat="false" ht="12.5" hidden="false" customHeight="false" outlineLevel="0" collapsed="false">
      <c r="A10722" s="2" t="s">
        <v>116</v>
      </c>
      <c r="B10722" s="2" t="n">
        <v>112</v>
      </c>
      <c r="C10722" s="2" t="n">
        <v>179325.6875</v>
      </c>
      <c r="D10722" s="2" t="n">
        <v>25977.51953125</v>
      </c>
      <c r="E10722" s="2" t="n">
        <v>72000.234375</v>
      </c>
      <c r="F10722" s="2" t="n">
        <v>418231.03125</v>
      </c>
      <c r="G10722" s="2" t="n">
        <v>1998.61669921875</v>
      </c>
    </row>
    <row r="10723" customFormat="false" ht="12.5" hidden="false" customHeight="false" outlineLevel="0" collapsed="false">
      <c r="A10723" s="2" t="s">
        <v>117</v>
      </c>
      <c r="B10723" s="2" t="n">
        <v>112</v>
      </c>
      <c r="C10723" s="2" t="n">
        <v>258626.71875</v>
      </c>
      <c r="D10723" s="2" t="n">
        <v>37558.70703125</v>
      </c>
      <c r="E10723" s="2" t="n">
        <v>85974.078125</v>
      </c>
      <c r="F10723" s="2" t="n">
        <v>513855.25</v>
      </c>
      <c r="G10723" s="2" t="n">
        <v>3059.25415039063</v>
      </c>
    </row>
    <row r="10724" customFormat="false" ht="12.5" hidden="false" customHeight="false" outlineLevel="0" collapsed="false">
      <c r="A10724" s="2" t="s">
        <v>118</v>
      </c>
      <c r="B10724" s="2" t="n">
        <v>112</v>
      </c>
      <c r="C10724" s="2" t="n">
        <v>202584.03125</v>
      </c>
      <c r="D10724" s="2" t="n">
        <v>28992.02734375</v>
      </c>
      <c r="E10724" s="2" t="n">
        <v>67741.5703125</v>
      </c>
      <c r="F10724" s="2" t="n">
        <v>447613.0625</v>
      </c>
      <c r="G10724" s="2" t="n">
        <v>2180.83764648438</v>
      </c>
    </row>
    <row r="10725" customFormat="false" ht="12.5" hidden="false" customHeight="false" outlineLevel="0" collapsed="false">
      <c r="A10725" s="2" t="s">
        <v>119</v>
      </c>
      <c r="B10725" s="2" t="n">
        <v>112</v>
      </c>
      <c r="C10725" s="2" t="n">
        <v>155480.484375</v>
      </c>
      <c r="D10725" s="2" t="n">
        <v>28841.833984375</v>
      </c>
      <c r="E10725" s="2" t="n">
        <v>62241.74609375</v>
      </c>
      <c r="F10725" s="2" t="n">
        <v>413916.875</v>
      </c>
      <c r="G10725" s="2" t="n">
        <v>1809.28430175781</v>
      </c>
    </row>
    <row r="10726" customFormat="false" ht="12.5" hidden="false" customHeight="false" outlineLevel="0" collapsed="false">
      <c r="A10726" s="2" t="s">
        <v>121</v>
      </c>
      <c r="B10726" s="2" t="n">
        <v>112</v>
      </c>
      <c r="C10726" s="2" t="n">
        <v>188138.015625</v>
      </c>
      <c r="D10726" s="2" t="n">
        <v>31346.69921875</v>
      </c>
      <c r="E10726" s="2" t="n">
        <v>76056.734375</v>
      </c>
      <c r="F10726" s="2" t="n">
        <v>481997.03125</v>
      </c>
      <c r="G10726" s="2" t="n">
        <v>1943.88488769531</v>
      </c>
    </row>
    <row r="10727" customFormat="false" ht="12.5" hidden="false" customHeight="false" outlineLevel="0" collapsed="false">
      <c r="A10727" s="2" t="s">
        <v>122</v>
      </c>
      <c r="B10727" s="2" t="n">
        <v>112</v>
      </c>
      <c r="C10727" s="2" t="n">
        <v>172048.96875</v>
      </c>
      <c r="D10727" s="2" t="n">
        <v>29336.302734375</v>
      </c>
      <c r="E10727" s="2" t="n">
        <v>76625.15625</v>
      </c>
      <c r="F10727" s="2" t="n">
        <v>438479.21875</v>
      </c>
      <c r="G10727" s="2" t="n">
        <v>1867.95910644531</v>
      </c>
    </row>
    <row r="10728" customFormat="false" ht="12.5" hidden="false" customHeight="false" outlineLevel="0" collapsed="false">
      <c r="A10728" s="2" t="s">
        <v>123</v>
      </c>
      <c r="B10728" s="2" t="n">
        <v>112</v>
      </c>
      <c r="C10728" s="2" t="n">
        <v>186586.78125</v>
      </c>
      <c r="D10728" s="2" t="n">
        <v>30850.408203125</v>
      </c>
      <c r="E10728" s="2" t="n">
        <v>83508.46875</v>
      </c>
      <c r="F10728" s="2" t="n">
        <v>465628.5</v>
      </c>
      <c r="G10728" s="2" t="n">
        <v>2477.96215820313</v>
      </c>
    </row>
    <row r="10729" customFormat="false" ht="12.5" hidden="false" customHeight="false" outlineLevel="0" collapsed="false">
      <c r="A10729" s="2" t="s">
        <v>125</v>
      </c>
      <c r="B10729" s="2" t="n">
        <v>112</v>
      </c>
      <c r="C10729" s="2" t="n">
        <v>325722.125</v>
      </c>
      <c r="D10729" s="2" t="n">
        <v>47537.41015625</v>
      </c>
      <c r="E10729" s="2" t="n">
        <v>123471.8828125</v>
      </c>
      <c r="F10729" s="2" t="n">
        <v>659843.5625</v>
      </c>
      <c r="G10729" s="2" t="n">
        <v>3199.29296875</v>
      </c>
    </row>
    <row r="10730" customFormat="false" ht="12.5" hidden="false" customHeight="false" outlineLevel="0" collapsed="false">
      <c r="A10730" s="2" t="s">
        <v>126</v>
      </c>
      <c r="B10730" s="2" t="n">
        <v>112</v>
      </c>
      <c r="C10730" s="2" t="n">
        <v>171602.265625</v>
      </c>
      <c r="D10730" s="2" t="n">
        <v>27789.482421875</v>
      </c>
      <c r="E10730" s="2" t="n">
        <v>80790.375</v>
      </c>
      <c r="F10730" s="2" t="n">
        <v>430996.78125</v>
      </c>
      <c r="G10730" s="2" t="n">
        <v>2055.90161132813</v>
      </c>
    </row>
    <row r="10731" customFormat="false" ht="12.5" hidden="false" customHeight="false" outlineLevel="0" collapsed="false">
      <c r="A10731" s="2" t="s">
        <v>127</v>
      </c>
      <c r="B10731" s="2" t="n">
        <v>112</v>
      </c>
      <c r="C10731" s="2" t="n">
        <v>185306.515625</v>
      </c>
      <c r="D10731" s="2" t="n">
        <v>29255.447265625</v>
      </c>
      <c r="E10731" s="2" t="n">
        <v>88617.6875</v>
      </c>
      <c r="F10731" s="2" t="n">
        <v>470815.40625</v>
      </c>
      <c r="G10731" s="2" t="n">
        <v>2093.34497070313</v>
      </c>
    </row>
    <row r="10732" customFormat="false" ht="12.5" hidden="false" customHeight="false" outlineLevel="0" collapsed="false">
      <c r="A10732" s="2" t="s">
        <v>128</v>
      </c>
      <c r="B10732" s="2" t="n">
        <v>112</v>
      </c>
      <c r="C10732" s="2" t="n">
        <v>187748.390625</v>
      </c>
      <c r="D10732" s="2" t="n">
        <v>28398.283203125</v>
      </c>
      <c r="E10732" s="2" t="n">
        <v>84834.21875</v>
      </c>
      <c r="F10732" s="2" t="n">
        <v>451470.6875</v>
      </c>
      <c r="G10732" s="2" t="n">
        <v>3016.861328125</v>
      </c>
    </row>
    <row r="10733" customFormat="false" ht="12.5" hidden="false" customHeight="false" outlineLevel="0" collapsed="false">
      <c r="A10733" s="2" t="s">
        <v>129</v>
      </c>
      <c r="B10733" s="2" t="n">
        <v>112</v>
      </c>
      <c r="C10733" s="2" t="n">
        <v>188501.828125</v>
      </c>
      <c r="D10733" s="2" t="n">
        <v>28122.8671875</v>
      </c>
      <c r="E10733" s="2" t="n">
        <v>79679.65625</v>
      </c>
      <c r="F10733" s="2" t="n">
        <v>439099.90625</v>
      </c>
      <c r="G10733" s="2" t="n">
        <v>2118.154296875</v>
      </c>
    </row>
    <row r="10734" customFormat="false" ht="12.5" hidden="false" customHeight="false" outlineLevel="0" collapsed="false">
      <c r="A10734" s="2" t="s">
        <v>130</v>
      </c>
      <c r="B10734" s="2" t="n">
        <v>112</v>
      </c>
      <c r="C10734" s="2" t="n">
        <v>198207.75</v>
      </c>
      <c r="D10734" s="2" t="n">
        <v>29946.314453125</v>
      </c>
      <c r="E10734" s="2" t="n">
        <v>84269.9453125</v>
      </c>
      <c r="F10734" s="2" t="n">
        <v>494030.09375</v>
      </c>
      <c r="G10734" s="2" t="n">
        <v>2020.8896484375</v>
      </c>
    </row>
    <row r="10735" customFormat="false" ht="12.5" hidden="false" customHeight="false" outlineLevel="0" collapsed="false">
      <c r="A10735" s="2" t="s">
        <v>131</v>
      </c>
      <c r="B10735" s="2" t="n">
        <v>112</v>
      </c>
      <c r="C10735" s="2" t="n">
        <v>281502.75</v>
      </c>
      <c r="D10735" s="2" t="n">
        <v>42299.91015625</v>
      </c>
      <c r="E10735" s="2" t="n">
        <v>96436.265625</v>
      </c>
      <c r="F10735" s="2" t="n">
        <v>585204.125</v>
      </c>
      <c r="G10735" s="2" t="n">
        <v>2032.82482910156</v>
      </c>
    </row>
    <row r="10736" customFormat="false" ht="12.5" hidden="false" customHeight="false" outlineLevel="0" collapsed="false">
      <c r="A10736" s="2" t="s">
        <v>132</v>
      </c>
      <c r="B10736" s="2" t="n">
        <v>112</v>
      </c>
      <c r="C10736" s="2" t="n">
        <v>225997.765625</v>
      </c>
      <c r="D10736" s="2" t="n">
        <v>31947.046875</v>
      </c>
      <c r="E10736" s="2" t="n">
        <v>75329.859375</v>
      </c>
      <c r="F10736" s="2" t="n">
        <v>505983</v>
      </c>
      <c r="G10736" s="2" t="n">
        <v>2605.06884765625</v>
      </c>
    </row>
    <row r="10737" customFormat="false" ht="12.5" hidden="false" customHeight="false" outlineLevel="0" collapsed="false">
      <c r="A10737" s="2" t="s">
        <v>155</v>
      </c>
      <c r="B10737" s="2" t="n">
        <v>112</v>
      </c>
      <c r="C10737" s="2" t="n">
        <v>162677.703125</v>
      </c>
      <c r="D10737" s="2" t="n">
        <v>29922.173828125</v>
      </c>
      <c r="E10737" s="2" t="n">
        <v>63467.57421875</v>
      </c>
      <c r="F10737" s="2" t="n">
        <v>454997.75</v>
      </c>
      <c r="G10737" s="2" t="n">
        <v>2263.64038085938</v>
      </c>
    </row>
    <row r="10738" customFormat="false" ht="12.5" hidden="false" customHeight="false" outlineLevel="0" collapsed="false">
      <c r="A10738" s="2" t="s">
        <v>156</v>
      </c>
      <c r="B10738" s="2" t="n">
        <v>112</v>
      </c>
      <c r="C10738" s="2" t="n">
        <v>214410.71875</v>
      </c>
      <c r="D10738" s="2" t="n">
        <v>33822.44921875</v>
      </c>
      <c r="E10738" s="2" t="n">
        <v>77543.3203125</v>
      </c>
      <c r="F10738" s="2" t="n">
        <v>504938.40625</v>
      </c>
      <c r="G10738" s="2" t="n">
        <v>2648.85546875</v>
      </c>
    </row>
    <row r="10739" customFormat="false" ht="12.5" hidden="false" customHeight="false" outlineLevel="0" collapsed="false">
      <c r="A10739" s="2" t="s">
        <v>157</v>
      </c>
      <c r="B10739" s="2" t="n">
        <v>112</v>
      </c>
      <c r="C10739" s="2" t="n">
        <v>202780.265625</v>
      </c>
      <c r="D10739" s="2" t="n">
        <v>32423.814453125</v>
      </c>
      <c r="E10739" s="2" t="n">
        <v>81236.2421875</v>
      </c>
      <c r="F10739" s="2" t="n">
        <v>494443.09375</v>
      </c>
      <c r="G10739" s="2" t="n">
        <v>2204.7265625</v>
      </c>
    </row>
    <row r="10740" customFormat="false" ht="12.5" hidden="false" customHeight="false" outlineLevel="0" collapsed="false">
      <c r="A10740" s="2" t="s">
        <v>133</v>
      </c>
      <c r="B10740" s="2" t="n">
        <v>112</v>
      </c>
      <c r="C10740" s="2" t="n">
        <v>192885.609375</v>
      </c>
      <c r="D10740" s="2" t="n">
        <v>31534.734375</v>
      </c>
      <c r="E10740" s="2" t="n">
        <v>85760.234375</v>
      </c>
      <c r="F10740" s="2" t="n">
        <v>494211.65625</v>
      </c>
      <c r="G10740" s="2" t="n">
        <v>2381.92041015625</v>
      </c>
    </row>
    <row r="10741" customFormat="false" ht="12.5" hidden="false" customHeight="false" outlineLevel="0" collapsed="false">
      <c r="A10741" s="2" t="s">
        <v>135</v>
      </c>
      <c r="B10741" s="2" t="n">
        <v>112</v>
      </c>
      <c r="C10741" s="2" t="n">
        <v>303089.71875</v>
      </c>
      <c r="D10741" s="2" t="n">
        <v>50689.11328125</v>
      </c>
      <c r="E10741" s="2" t="n">
        <v>116625.75</v>
      </c>
      <c r="F10741" s="2" t="n">
        <v>633731.1875</v>
      </c>
      <c r="G10741" s="2" t="n">
        <v>3155.673828125</v>
      </c>
    </row>
    <row r="10742" customFormat="false" ht="12.5" hidden="false" customHeight="false" outlineLevel="0" collapsed="false">
      <c r="A10742" s="2" t="s">
        <v>136</v>
      </c>
      <c r="B10742" s="2" t="n">
        <v>112</v>
      </c>
      <c r="C10742" s="2" t="n">
        <v>181359</v>
      </c>
      <c r="D10742" s="2" t="n">
        <v>32702.28515625</v>
      </c>
      <c r="E10742" s="2" t="n">
        <v>84999.375</v>
      </c>
      <c r="F10742" s="2" t="n">
        <v>463945.65625</v>
      </c>
      <c r="G10742" s="2" t="n">
        <v>2216.52319335938</v>
      </c>
    </row>
    <row r="10743" customFormat="false" ht="12.5" hidden="false" customHeight="false" outlineLevel="0" collapsed="false">
      <c r="A10743" s="2" t="s">
        <v>158</v>
      </c>
      <c r="B10743" s="2" t="n">
        <v>112</v>
      </c>
      <c r="C10743" s="2" t="n">
        <v>185733.203125</v>
      </c>
      <c r="D10743" s="2" t="n">
        <v>28416.66015625</v>
      </c>
      <c r="E10743" s="2" t="n">
        <v>88509.6640625</v>
      </c>
      <c r="F10743" s="2" t="n">
        <v>483108.71875</v>
      </c>
      <c r="G10743" s="2" t="n">
        <v>2645.32006835938</v>
      </c>
    </row>
    <row r="10744" customFormat="false" ht="12.5" hidden="false" customHeight="false" outlineLevel="0" collapsed="false">
      <c r="A10744" s="2" t="s">
        <v>159</v>
      </c>
      <c r="B10744" s="2" t="n">
        <v>112</v>
      </c>
      <c r="C10744" s="2" t="n">
        <v>178175.921875</v>
      </c>
      <c r="D10744" s="2" t="n">
        <v>27114.396484375</v>
      </c>
      <c r="E10744" s="2" t="n">
        <v>81850.0078125</v>
      </c>
      <c r="F10744" s="2" t="n">
        <v>457562.84375</v>
      </c>
      <c r="G10744" s="2" t="n">
        <v>2419.60522460938</v>
      </c>
    </row>
    <row r="10745" customFormat="false" ht="12.5" hidden="false" customHeight="false" outlineLevel="0" collapsed="false">
      <c r="A10745" s="2" t="s">
        <v>160</v>
      </c>
      <c r="B10745" s="2" t="n">
        <v>112</v>
      </c>
      <c r="C10745" s="2" t="n">
        <v>182748.71875</v>
      </c>
      <c r="D10745" s="2" t="n">
        <v>28174.98046875</v>
      </c>
      <c r="E10745" s="2" t="n">
        <v>84202.5625</v>
      </c>
      <c r="F10745" s="2" t="n">
        <v>486889.90625</v>
      </c>
      <c r="G10745" s="2" t="n">
        <v>2721.87670898438</v>
      </c>
    </row>
    <row r="10746" customFormat="false" ht="12.5" hidden="false" customHeight="false" outlineLevel="0" collapsed="false">
      <c r="A10746" s="2" t="s">
        <v>137</v>
      </c>
      <c r="B10746" s="2" t="n">
        <v>112</v>
      </c>
      <c r="C10746" s="2" t="n">
        <v>180006.421875</v>
      </c>
      <c r="D10746" s="2" t="n">
        <v>28116.1171875</v>
      </c>
      <c r="E10746" s="2" t="n">
        <v>73670.1640625</v>
      </c>
      <c r="F10746" s="2" t="n">
        <v>447275.84375</v>
      </c>
      <c r="G10746" s="2" t="n">
        <v>911.151977539063</v>
      </c>
    </row>
    <row r="10747" customFormat="false" ht="12.5" hidden="false" customHeight="false" outlineLevel="0" collapsed="false">
      <c r="A10747" s="2" t="s">
        <v>138</v>
      </c>
      <c r="B10747" s="2" t="n">
        <v>112</v>
      </c>
      <c r="C10747" s="2" t="n">
        <v>280564.53125</v>
      </c>
      <c r="D10747" s="2" t="n">
        <v>43477.25</v>
      </c>
      <c r="E10747" s="2" t="n">
        <v>92979.6796875</v>
      </c>
      <c r="F10747" s="2" t="n">
        <v>574852</v>
      </c>
      <c r="G10747" s="2" t="n">
        <v>3861.98828125</v>
      </c>
    </row>
    <row r="10748" customFormat="false" ht="12.5" hidden="false" customHeight="false" outlineLevel="0" collapsed="false">
      <c r="A10748" s="2" t="s">
        <v>139</v>
      </c>
      <c r="B10748" s="2" t="n">
        <v>112</v>
      </c>
      <c r="C10748" s="2" t="n">
        <v>237812.203125</v>
      </c>
      <c r="D10748" s="2" t="n">
        <v>35222.3203125</v>
      </c>
      <c r="E10748" s="2" t="n">
        <v>80328.8984375</v>
      </c>
      <c r="F10748" s="2" t="n">
        <v>556673.3125</v>
      </c>
      <c r="G10748" s="2" t="n">
        <v>2744.08251953125</v>
      </c>
    </row>
    <row r="10749" customFormat="false" ht="12.5" hidden="false" customHeight="false" outlineLevel="0" collapsed="false">
      <c r="A10749" s="2" t="s">
        <v>161</v>
      </c>
      <c r="B10749" s="2" t="n">
        <v>112</v>
      </c>
      <c r="C10749" s="2" t="n">
        <v>176968.265625</v>
      </c>
      <c r="D10749" s="2" t="n">
        <v>29039.41796875</v>
      </c>
      <c r="E10749" s="2" t="n">
        <v>64162.27734375</v>
      </c>
      <c r="F10749" s="2" t="n">
        <v>483110.03125</v>
      </c>
      <c r="G10749" s="2" t="n">
        <v>2363.18383789063</v>
      </c>
    </row>
    <row r="10750" customFormat="false" ht="12.5" hidden="false" customHeight="false" outlineLevel="0" collapsed="false">
      <c r="A10750" s="2" t="s">
        <v>162</v>
      </c>
      <c r="B10750" s="2" t="n">
        <v>112</v>
      </c>
      <c r="C10750" s="2" t="n">
        <v>214107.625</v>
      </c>
      <c r="D10750" s="2" t="n">
        <v>35115.765625</v>
      </c>
      <c r="E10750" s="2" t="n">
        <v>76270.09375</v>
      </c>
      <c r="F10750" s="2" t="n">
        <v>517261.8125</v>
      </c>
      <c r="G10750" s="2" t="n">
        <v>2520.84936523438</v>
      </c>
    </row>
    <row r="10751" customFormat="false" ht="12.5" hidden="false" customHeight="false" outlineLevel="0" collapsed="false">
      <c r="A10751" s="2" t="s">
        <v>163</v>
      </c>
      <c r="B10751" s="2" t="n">
        <v>112</v>
      </c>
      <c r="C10751" s="2" t="n">
        <v>190721.46875</v>
      </c>
      <c r="D10751" s="2" t="n">
        <v>29537.427734375</v>
      </c>
      <c r="E10751" s="2" t="n">
        <v>74978.4765625</v>
      </c>
      <c r="F10751" s="2" t="n">
        <v>476012.65625</v>
      </c>
      <c r="G10751" s="2" t="n">
        <v>2675.7138671875</v>
      </c>
    </row>
    <row r="10752" customFormat="false" ht="12.5" hidden="false" customHeight="false" outlineLevel="0" collapsed="false">
      <c r="A10752" s="2" t="s">
        <v>164</v>
      </c>
      <c r="B10752" s="2" t="n">
        <v>112</v>
      </c>
      <c r="C10752" s="2" t="n">
        <v>181894.828125</v>
      </c>
      <c r="D10752" s="2" t="n">
        <v>14660.830078125</v>
      </c>
      <c r="E10752" s="2" t="n">
        <v>8044.7314453125</v>
      </c>
      <c r="F10752" s="2" t="n">
        <v>7274.61865234375</v>
      </c>
      <c r="G10752" s="2" t="n">
        <v>2431.51293945313</v>
      </c>
    </row>
    <row r="10753" customFormat="false" ht="12.5" hidden="false" customHeight="false" outlineLevel="0" collapsed="false">
      <c r="A10753" s="2" t="s">
        <v>165</v>
      </c>
      <c r="B10753" s="2" t="n">
        <v>112</v>
      </c>
      <c r="C10753" s="2" t="n">
        <v>343728.84375</v>
      </c>
      <c r="D10753" s="2" t="n">
        <v>29742.21484375</v>
      </c>
      <c r="E10753" s="2" t="n">
        <v>16895.4609375</v>
      </c>
      <c r="F10753" s="2" t="n">
        <v>14044.7763671875</v>
      </c>
      <c r="G10753" s="2" t="n">
        <v>3993.5078125</v>
      </c>
    </row>
    <row r="10754" customFormat="false" ht="12.5" hidden="false" customHeight="false" outlineLevel="0" collapsed="false">
      <c r="A10754" s="2" t="s">
        <v>166</v>
      </c>
      <c r="B10754" s="2" t="n">
        <v>112</v>
      </c>
      <c r="C10754" s="2" t="n">
        <v>176949.296875</v>
      </c>
      <c r="D10754" s="2" t="n">
        <v>14364.5556640625</v>
      </c>
      <c r="E10754" s="2" t="n">
        <v>7930.3857421875</v>
      </c>
      <c r="F10754" s="2" t="n">
        <v>6652.7138671875</v>
      </c>
      <c r="G10754" s="2" t="n">
        <v>1770.58020019531</v>
      </c>
    </row>
    <row r="10755" customFormat="false" ht="12.5" hidden="false" customHeight="false" outlineLevel="0" collapsed="false">
      <c r="A10755" s="2" t="s">
        <v>167</v>
      </c>
      <c r="B10755" s="2" t="n">
        <v>112</v>
      </c>
      <c r="C10755" s="2" t="n">
        <v>210147.78125</v>
      </c>
      <c r="D10755" s="2" t="n">
        <v>30702.8515625</v>
      </c>
      <c r="E10755" s="2" t="n">
        <v>88806.75</v>
      </c>
      <c r="F10755" s="2" t="n">
        <v>515913.3125</v>
      </c>
      <c r="G10755" s="2" t="n">
        <v>2541.81616210938</v>
      </c>
    </row>
    <row r="10756" customFormat="false" ht="12.5" hidden="false" customHeight="false" outlineLevel="0" collapsed="false">
      <c r="A10756" s="2" t="s">
        <v>168</v>
      </c>
      <c r="B10756" s="2" t="n">
        <v>112</v>
      </c>
      <c r="C10756" s="2" t="n">
        <v>194807.96875</v>
      </c>
      <c r="D10756" s="2" t="n">
        <v>32077.84765625</v>
      </c>
      <c r="E10756" s="2" t="n">
        <v>76564.640625</v>
      </c>
      <c r="F10756" s="2" t="n">
        <v>443782.59375</v>
      </c>
      <c r="G10756" s="2" t="n">
        <v>2821.029296875</v>
      </c>
    </row>
    <row r="10757" customFormat="false" ht="12.5" hidden="false" customHeight="false" outlineLevel="0" collapsed="false">
      <c r="A10757" s="2" t="s">
        <v>169</v>
      </c>
      <c r="B10757" s="2" t="n">
        <v>112</v>
      </c>
      <c r="C10757" s="2" t="n">
        <v>181649.640625</v>
      </c>
      <c r="D10757" s="2" t="n">
        <v>27171.904296875</v>
      </c>
      <c r="E10757" s="2" t="n">
        <v>75548.1015625</v>
      </c>
      <c r="F10757" s="2" t="n">
        <v>463080.0625</v>
      </c>
      <c r="G10757" s="2" t="n">
        <v>2585.61962890625</v>
      </c>
    </row>
    <row r="10758" customFormat="false" ht="12.5" hidden="false" customHeight="false" outlineLevel="0" collapsed="false">
      <c r="A10758" s="2" t="s">
        <v>170</v>
      </c>
      <c r="B10758" s="2" t="n">
        <v>112</v>
      </c>
      <c r="C10758" s="2" t="n">
        <v>225575.8125</v>
      </c>
      <c r="D10758" s="2" t="n">
        <v>17289.095703125</v>
      </c>
      <c r="E10758" s="2" t="n">
        <v>8695.3447265625</v>
      </c>
      <c r="F10758" s="2" t="n">
        <v>7982.25244140625</v>
      </c>
      <c r="G10758" s="2" t="n">
        <v>2242.46948242188</v>
      </c>
    </row>
    <row r="10759" customFormat="false" ht="12.5" hidden="false" customHeight="false" outlineLevel="0" collapsed="false">
      <c r="A10759" s="2" t="s">
        <v>171</v>
      </c>
      <c r="B10759" s="2" t="n">
        <v>112</v>
      </c>
      <c r="C10759" s="2" t="n">
        <v>403262.1875</v>
      </c>
      <c r="D10759" s="2" t="n">
        <v>37442.55859375</v>
      </c>
      <c r="E10759" s="2" t="n">
        <v>20754.3359375</v>
      </c>
      <c r="F10759" s="2" t="n">
        <v>18291.19140625</v>
      </c>
      <c r="G10759" s="2" t="n">
        <v>5563.51806640625</v>
      </c>
    </row>
    <row r="10760" customFormat="false" ht="12.5" hidden="false" customHeight="false" outlineLevel="0" collapsed="false">
      <c r="A10760" s="2" t="s">
        <v>172</v>
      </c>
      <c r="B10760" s="2" t="n">
        <v>112</v>
      </c>
      <c r="C10760" s="2" t="n">
        <v>327526.21875</v>
      </c>
      <c r="D10760" s="2" t="n">
        <v>28283.369140625</v>
      </c>
      <c r="E10760" s="2" t="n">
        <v>14477.0458984375</v>
      </c>
      <c r="F10760" s="2" t="n">
        <v>12929.33984375</v>
      </c>
      <c r="G10760" s="2" t="n">
        <v>3861.69555664063</v>
      </c>
    </row>
    <row r="10761" customFormat="false" ht="12.5" hidden="false" customHeight="false" outlineLevel="0" collapsed="false">
      <c r="A10761" s="2" t="s">
        <v>45</v>
      </c>
      <c r="B10761" s="2" t="n">
        <v>113</v>
      </c>
      <c r="C10761" s="2" t="n">
        <v>134499.875</v>
      </c>
      <c r="D10761" s="2" t="n">
        <v>20079.419921875</v>
      </c>
      <c r="E10761" s="2" t="n">
        <v>38772.20703125</v>
      </c>
      <c r="F10761" s="2" t="n">
        <v>326980.59375</v>
      </c>
      <c r="G10761" s="2" t="n">
        <v>1178.75341796875</v>
      </c>
    </row>
    <row r="10762" customFormat="false" ht="12.5" hidden="false" customHeight="false" outlineLevel="0" collapsed="false">
      <c r="A10762" s="2" t="s">
        <v>53</v>
      </c>
      <c r="B10762" s="2" t="n">
        <v>113</v>
      </c>
      <c r="C10762" s="2" t="n">
        <v>165466.046875</v>
      </c>
      <c r="D10762" s="2" t="n">
        <v>24185.599609375</v>
      </c>
      <c r="E10762" s="2" t="n">
        <v>50898.41796875</v>
      </c>
      <c r="F10762" s="2" t="n">
        <v>382943.3125</v>
      </c>
      <c r="G10762" s="2" t="n">
        <v>1911.09606933594</v>
      </c>
    </row>
    <row r="10763" customFormat="false" ht="12.5" hidden="false" customHeight="false" outlineLevel="0" collapsed="false">
      <c r="A10763" s="2" t="s">
        <v>54</v>
      </c>
      <c r="B10763" s="2" t="n">
        <v>113</v>
      </c>
      <c r="C10763" s="2" t="n">
        <v>129546.6015625</v>
      </c>
      <c r="D10763" s="2" t="n">
        <v>20454.388671875</v>
      </c>
      <c r="E10763" s="2" t="n">
        <v>45404.83984375</v>
      </c>
      <c r="F10763" s="2" t="n">
        <v>329401.125</v>
      </c>
      <c r="G10763" s="2" t="n">
        <v>1299.64343261719</v>
      </c>
    </row>
    <row r="10764" customFormat="false" ht="12.5" hidden="false" customHeight="false" outlineLevel="0" collapsed="false">
      <c r="A10764" s="2" t="s">
        <v>152</v>
      </c>
      <c r="B10764" s="2" t="n">
        <v>113</v>
      </c>
      <c r="C10764" s="2" t="n">
        <v>119417.3203125</v>
      </c>
      <c r="D10764" s="2" t="n">
        <v>17346.46875</v>
      </c>
      <c r="E10764" s="2" t="n">
        <v>43970.0390625</v>
      </c>
      <c r="F10764" s="2" t="n">
        <v>302013.84375</v>
      </c>
      <c r="G10764" s="2" t="n">
        <v>1011.04791259766</v>
      </c>
    </row>
    <row r="10765" customFormat="false" ht="12.5" hidden="false" customHeight="false" outlineLevel="0" collapsed="false">
      <c r="A10765" s="2" t="s">
        <v>153</v>
      </c>
      <c r="B10765" s="2" t="n">
        <v>113</v>
      </c>
      <c r="C10765" s="2" t="n">
        <v>198927.640625</v>
      </c>
      <c r="D10765" s="2" t="n">
        <v>28778.294921875</v>
      </c>
      <c r="E10765" s="2" t="n">
        <v>73022.0546875</v>
      </c>
      <c r="F10765" s="2" t="n">
        <v>471363.8125</v>
      </c>
      <c r="G10765" s="2" t="n">
        <v>2027.61767578125</v>
      </c>
    </row>
    <row r="10766" customFormat="false" ht="12.5" hidden="false" customHeight="false" outlineLevel="0" collapsed="false">
      <c r="A10766" s="2" t="s">
        <v>154</v>
      </c>
      <c r="B10766" s="2" t="n">
        <v>113</v>
      </c>
      <c r="C10766" s="2" t="n">
        <v>136349.71875</v>
      </c>
      <c r="D10766" s="2" t="n">
        <v>19294.83984375</v>
      </c>
      <c r="E10766" s="2" t="n">
        <v>50970.08984375</v>
      </c>
      <c r="F10766" s="2" t="n">
        <v>327152</v>
      </c>
      <c r="G10766" s="2" t="n">
        <v>1332.53845214844</v>
      </c>
    </row>
    <row r="10767" customFormat="false" ht="12.5" hidden="false" customHeight="false" outlineLevel="0" collapsed="false">
      <c r="A10767" s="2" t="s">
        <v>55</v>
      </c>
      <c r="B10767" s="2" t="n">
        <v>113</v>
      </c>
      <c r="C10767" s="2" t="n">
        <v>148092.65625</v>
      </c>
      <c r="D10767" s="2" t="n">
        <v>23896.474609375</v>
      </c>
      <c r="E10767" s="2" t="n">
        <v>57740.25</v>
      </c>
      <c r="F10767" s="2" t="n">
        <v>364995.125</v>
      </c>
      <c r="G10767" s="2" t="n">
        <v>1562.06323242188</v>
      </c>
    </row>
    <row r="10768" customFormat="false" ht="12.5" hidden="false" customHeight="false" outlineLevel="0" collapsed="false">
      <c r="A10768" s="2" t="s">
        <v>57</v>
      </c>
      <c r="B10768" s="2" t="n">
        <v>113</v>
      </c>
      <c r="C10768" s="2" t="n">
        <v>137632.96875</v>
      </c>
      <c r="D10768" s="2" t="n">
        <v>18889.359375</v>
      </c>
      <c r="E10768" s="2" t="n">
        <v>56427.32421875</v>
      </c>
      <c r="F10768" s="2" t="n">
        <v>364991.125</v>
      </c>
      <c r="G10768" s="2" t="n">
        <v>1907.87536621094</v>
      </c>
    </row>
    <row r="10769" customFormat="false" ht="12.5" hidden="false" customHeight="false" outlineLevel="0" collapsed="false">
      <c r="A10769" s="2" t="s">
        <v>58</v>
      </c>
      <c r="B10769" s="2" t="n">
        <v>113</v>
      </c>
      <c r="C10769" s="2" t="n">
        <v>154805.5</v>
      </c>
      <c r="D10769" s="2" t="n">
        <v>21544.509765625</v>
      </c>
      <c r="E10769" s="2" t="n">
        <v>60087.4296875</v>
      </c>
      <c r="F10769" s="2" t="n">
        <v>395809.21875</v>
      </c>
      <c r="G10769" s="2" t="n">
        <v>1914.40869140625</v>
      </c>
    </row>
    <row r="10770" customFormat="false" ht="12.5" hidden="false" customHeight="false" outlineLevel="0" collapsed="false">
      <c r="A10770" s="2" t="s">
        <v>59</v>
      </c>
      <c r="B10770" s="2" t="n">
        <v>113</v>
      </c>
      <c r="C10770" s="2" t="n">
        <v>147447.65625</v>
      </c>
      <c r="D10770" s="2" t="n">
        <v>22082.0390625</v>
      </c>
      <c r="E10770" s="2" t="n">
        <v>55098.1015625</v>
      </c>
      <c r="F10770" s="2" t="n">
        <v>380555.03125</v>
      </c>
      <c r="G10770" s="2" t="n">
        <v>1748.18640136719</v>
      </c>
    </row>
    <row r="10771" customFormat="false" ht="12.5" hidden="false" customHeight="false" outlineLevel="0" collapsed="false">
      <c r="A10771" s="2" t="s">
        <v>61</v>
      </c>
      <c r="B10771" s="2" t="n">
        <v>113</v>
      </c>
      <c r="C10771" s="2" t="n">
        <v>253839.546875</v>
      </c>
      <c r="D10771" s="2" t="n">
        <v>35425.546875</v>
      </c>
      <c r="E10771" s="2" t="n">
        <v>73678.15625</v>
      </c>
      <c r="F10771" s="2" t="n">
        <v>528030.1875</v>
      </c>
      <c r="G10771" s="2" t="n">
        <v>0</v>
      </c>
    </row>
    <row r="10772" customFormat="false" ht="12.5" hidden="false" customHeight="false" outlineLevel="0" collapsed="false">
      <c r="A10772" s="2" t="s">
        <v>62</v>
      </c>
      <c r="B10772" s="2" t="n">
        <v>113</v>
      </c>
      <c r="C10772" s="2" t="n">
        <v>212747.390625</v>
      </c>
      <c r="D10772" s="2" t="n">
        <v>31274.79296875</v>
      </c>
      <c r="E10772" s="2" t="n">
        <v>55651.10546875</v>
      </c>
      <c r="F10772" s="2" t="n">
        <v>417229.6875</v>
      </c>
      <c r="G10772" s="2" t="n">
        <v>2456.92919921875</v>
      </c>
    </row>
    <row r="10773" customFormat="false" ht="12.5" hidden="false" customHeight="false" outlineLevel="0" collapsed="false">
      <c r="A10773" s="2" t="s">
        <v>63</v>
      </c>
      <c r="B10773" s="2" t="n">
        <v>113</v>
      </c>
      <c r="C10773" s="2" t="n">
        <v>106584.4375</v>
      </c>
      <c r="D10773" s="2" t="n">
        <v>18438.12109375</v>
      </c>
      <c r="E10773" s="2" t="n">
        <v>38914.52734375</v>
      </c>
      <c r="F10773" s="2" t="n">
        <v>301260.71875</v>
      </c>
      <c r="G10773" s="2" t="n">
        <v>1485.34729003906</v>
      </c>
    </row>
    <row r="10774" customFormat="false" ht="12.5" hidden="false" customHeight="false" outlineLevel="0" collapsed="false">
      <c r="A10774" s="2" t="s">
        <v>65</v>
      </c>
      <c r="B10774" s="2" t="n">
        <v>113</v>
      </c>
      <c r="C10774" s="2" t="n">
        <v>150853.8125</v>
      </c>
      <c r="D10774" s="2" t="n">
        <v>23305.98828125</v>
      </c>
      <c r="E10774" s="2" t="n">
        <v>51368.37890625</v>
      </c>
      <c r="F10774" s="2" t="n">
        <v>361822.46875</v>
      </c>
      <c r="G10774" s="2" t="n">
        <v>1957.9951171875</v>
      </c>
    </row>
    <row r="10775" customFormat="false" ht="12.5" hidden="false" customHeight="false" outlineLevel="0" collapsed="false">
      <c r="A10775" s="2" t="s">
        <v>66</v>
      </c>
      <c r="B10775" s="2" t="n">
        <v>113</v>
      </c>
      <c r="C10775" s="2" t="n">
        <v>126761.609375</v>
      </c>
      <c r="D10775" s="2" t="n">
        <v>18868.033203125</v>
      </c>
      <c r="E10775" s="2" t="n">
        <v>45067</v>
      </c>
      <c r="F10775" s="2" t="n">
        <v>301238.03125</v>
      </c>
      <c r="G10775" s="2" t="n">
        <v>990.595886230469</v>
      </c>
    </row>
    <row r="10776" customFormat="false" ht="12.5" hidden="false" customHeight="false" outlineLevel="0" collapsed="false">
      <c r="A10776" s="2" t="s">
        <v>67</v>
      </c>
      <c r="B10776" s="2" t="n">
        <v>113</v>
      </c>
      <c r="C10776" s="2" t="n">
        <v>123266.9921875</v>
      </c>
      <c r="D10776" s="2" t="n">
        <v>20357.01171875</v>
      </c>
      <c r="E10776" s="2" t="n">
        <v>53244.203125</v>
      </c>
      <c r="F10776" s="2" t="n">
        <v>347800.96875</v>
      </c>
      <c r="G10776" s="2" t="n">
        <v>7813.017578125</v>
      </c>
    </row>
    <row r="10777" customFormat="false" ht="12.5" hidden="false" customHeight="false" outlineLevel="0" collapsed="false">
      <c r="A10777" s="2" t="s">
        <v>69</v>
      </c>
      <c r="B10777" s="2" t="n">
        <v>113</v>
      </c>
      <c r="C10777" s="2" t="n">
        <v>177014.078125</v>
      </c>
      <c r="D10777" s="2" t="n">
        <v>27913.56640625</v>
      </c>
      <c r="E10777" s="2" t="n">
        <v>71686.5234375</v>
      </c>
      <c r="F10777" s="2" t="n">
        <v>438268.4375</v>
      </c>
      <c r="G10777" s="2" t="n">
        <v>2606.22045898438</v>
      </c>
    </row>
    <row r="10778" customFormat="false" ht="12.5" hidden="false" customHeight="false" outlineLevel="0" collapsed="false">
      <c r="A10778" s="2" t="s">
        <v>70</v>
      </c>
      <c r="B10778" s="2" t="n">
        <v>113</v>
      </c>
      <c r="C10778" s="2" t="n">
        <v>112671.46875</v>
      </c>
      <c r="D10778" s="2" t="n">
        <v>18411.7421875</v>
      </c>
      <c r="E10778" s="2" t="n">
        <v>50380.1171875</v>
      </c>
      <c r="F10778" s="2" t="n">
        <v>305270.03125</v>
      </c>
      <c r="G10778" s="2" t="n">
        <v>2017.84509277344</v>
      </c>
    </row>
    <row r="10779" customFormat="false" ht="12.5" hidden="false" customHeight="false" outlineLevel="0" collapsed="false">
      <c r="A10779" s="2" t="s">
        <v>71</v>
      </c>
      <c r="B10779" s="2" t="n">
        <v>113</v>
      </c>
      <c r="C10779" s="2" t="n">
        <v>146358.265625</v>
      </c>
      <c r="D10779" s="2" t="n">
        <v>22063.6328125</v>
      </c>
      <c r="E10779" s="2" t="n">
        <v>57887.48828125</v>
      </c>
      <c r="F10779" s="2" t="n">
        <v>342783.1875</v>
      </c>
      <c r="G10779" s="2" t="n">
        <v>2178.41088867188</v>
      </c>
    </row>
    <row r="10780" customFormat="false" ht="12.5" hidden="false" customHeight="false" outlineLevel="0" collapsed="false">
      <c r="A10780" s="2" t="s">
        <v>72</v>
      </c>
      <c r="B10780" s="2" t="n">
        <v>113</v>
      </c>
      <c r="C10780" s="2" t="n">
        <v>135808.328125</v>
      </c>
      <c r="D10780" s="2" t="n">
        <v>21219.181640625</v>
      </c>
      <c r="E10780" s="2" t="n">
        <v>56010.74609375</v>
      </c>
      <c r="F10780" s="2" t="n">
        <v>334115.3125</v>
      </c>
      <c r="G10780" s="2" t="n">
        <v>1546.50061035156</v>
      </c>
    </row>
    <row r="10781" customFormat="false" ht="12.5" hidden="false" customHeight="false" outlineLevel="0" collapsed="false">
      <c r="A10781" s="2" t="s">
        <v>73</v>
      </c>
      <c r="B10781" s="2" t="n">
        <v>113</v>
      </c>
      <c r="C10781" s="2" t="n">
        <v>125267.3046875</v>
      </c>
      <c r="D10781" s="2" t="n">
        <v>18632.763671875</v>
      </c>
      <c r="E10781" s="2" t="n">
        <v>52925.7421875</v>
      </c>
      <c r="F10781" s="2" t="n">
        <v>328607.59375</v>
      </c>
      <c r="G10781" s="2" t="n">
        <v>1147.44543457031</v>
      </c>
    </row>
    <row r="10782" customFormat="false" ht="12.5" hidden="false" customHeight="false" outlineLevel="0" collapsed="false">
      <c r="A10782" s="2" t="s">
        <v>74</v>
      </c>
      <c r="B10782" s="2" t="n">
        <v>113</v>
      </c>
      <c r="C10782" s="2" t="n">
        <v>136288.671875</v>
      </c>
      <c r="D10782" s="2" t="n">
        <v>20481.94921875</v>
      </c>
      <c r="E10782" s="2" t="n">
        <v>57641.72265625</v>
      </c>
      <c r="F10782" s="2" t="n">
        <v>375155.53125</v>
      </c>
      <c r="G10782" s="2" t="n">
        <v>2146.07666015625</v>
      </c>
    </row>
    <row r="10783" customFormat="false" ht="12.5" hidden="false" customHeight="false" outlineLevel="0" collapsed="false">
      <c r="A10783" s="2" t="s">
        <v>75</v>
      </c>
      <c r="B10783" s="2" t="n">
        <v>113</v>
      </c>
      <c r="C10783" s="2" t="n">
        <v>238435.8125</v>
      </c>
      <c r="D10783" s="2" t="n">
        <v>34805.453125</v>
      </c>
      <c r="E10783" s="2" t="n">
        <v>77499.90625</v>
      </c>
      <c r="F10783" s="2" t="n">
        <v>510488.1875</v>
      </c>
      <c r="G10783" s="2" t="n">
        <v>3482.43969726563</v>
      </c>
    </row>
    <row r="10784" customFormat="false" ht="12.5" hidden="false" customHeight="false" outlineLevel="0" collapsed="false">
      <c r="A10784" s="2" t="s">
        <v>76</v>
      </c>
      <c r="B10784" s="2" t="n">
        <v>113</v>
      </c>
      <c r="C10784" s="2" t="n">
        <v>178543.734375</v>
      </c>
      <c r="D10784" s="2" t="n">
        <v>27113.3515625</v>
      </c>
      <c r="E10784" s="2" t="n">
        <v>56533.484375</v>
      </c>
      <c r="F10784" s="2" t="n">
        <v>409851.21875</v>
      </c>
      <c r="G10784" s="2" t="n">
        <v>2637.68334960938</v>
      </c>
    </row>
    <row r="10785" customFormat="false" ht="12.5" hidden="false" customHeight="false" outlineLevel="0" collapsed="false">
      <c r="A10785" s="2" t="s">
        <v>77</v>
      </c>
      <c r="B10785" s="2" t="n">
        <v>113</v>
      </c>
      <c r="C10785" s="2" t="n">
        <v>156838.078125</v>
      </c>
      <c r="D10785" s="2" t="n">
        <v>32529.185546875</v>
      </c>
      <c r="E10785" s="2" t="n">
        <v>51069.5625</v>
      </c>
      <c r="F10785" s="2" t="n">
        <v>358496.03125</v>
      </c>
      <c r="G10785" s="2" t="n">
        <v>1704.98352050781</v>
      </c>
    </row>
    <row r="10786" customFormat="false" ht="12.5" hidden="false" customHeight="false" outlineLevel="0" collapsed="false">
      <c r="A10786" s="2" t="s">
        <v>79</v>
      </c>
      <c r="B10786" s="2" t="n">
        <v>113</v>
      </c>
      <c r="C10786" s="2" t="n">
        <v>158144.53125</v>
      </c>
      <c r="D10786" s="2" t="n">
        <v>24505.693359375</v>
      </c>
      <c r="E10786" s="2" t="n">
        <v>56671.26171875</v>
      </c>
      <c r="F10786" s="2" t="n">
        <v>373178.9375</v>
      </c>
      <c r="G10786" s="2" t="n">
        <v>2240.759765625</v>
      </c>
    </row>
    <row r="10787" customFormat="false" ht="12.5" hidden="false" customHeight="false" outlineLevel="0" collapsed="false">
      <c r="A10787" s="2" t="s">
        <v>80</v>
      </c>
      <c r="B10787" s="2" t="n">
        <v>113</v>
      </c>
      <c r="C10787" s="2" t="n">
        <v>133405.296875</v>
      </c>
      <c r="D10787" s="2" t="n">
        <v>20765.740234375</v>
      </c>
      <c r="E10787" s="2" t="n">
        <v>53642.57421875</v>
      </c>
      <c r="F10787" s="2" t="n">
        <v>333625.09375</v>
      </c>
      <c r="G10787" s="2" t="n">
        <v>1755.83996582031</v>
      </c>
    </row>
    <row r="10788" customFormat="false" ht="12.5" hidden="false" customHeight="false" outlineLevel="0" collapsed="false">
      <c r="A10788" s="2" t="s">
        <v>81</v>
      </c>
      <c r="B10788" s="2" t="n">
        <v>113</v>
      </c>
      <c r="C10788" s="2" t="n">
        <v>124216.421875</v>
      </c>
      <c r="D10788" s="2" t="n">
        <v>19872.072265625</v>
      </c>
      <c r="E10788" s="2" t="n">
        <v>53685.5703125</v>
      </c>
      <c r="F10788" s="2" t="n">
        <v>330935.71875</v>
      </c>
      <c r="G10788" s="2" t="n">
        <v>1578.43286132813</v>
      </c>
    </row>
    <row r="10789" customFormat="false" ht="12.5" hidden="false" customHeight="false" outlineLevel="0" collapsed="false">
      <c r="A10789" s="2" t="s">
        <v>83</v>
      </c>
      <c r="B10789" s="2" t="n">
        <v>113</v>
      </c>
      <c r="C10789" s="2" t="n">
        <v>195907.734375</v>
      </c>
      <c r="D10789" s="2" t="n">
        <v>30774.482421875</v>
      </c>
      <c r="E10789" s="2" t="n">
        <v>75774.2265625</v>
      </c>
      <c r="F10789" s="2" t="n">
        <v>438403.875</v>
      </c>
      <c r="G10789" s="2" t="n">
        <v>2328.96435546875</v>
      </c>
    </row>
    <row r="10790" customFormat="false" ht="12.5" hidden="false" customHeight="false" outlineLevel="0" collapsed="false">
      <c r="A10790" s="2" t="s">
        <v>84</v>
      </c>
      <c r="B10790" s="2" t="n">
        <v>113</v>
      </c>
      <c r="C10790" s="2" t="n">
        <v>117489.5546875</v>
      </c>
      <c r="D10790" s="2" t="n">
        <v>19232.650390625</v>
      </c>
      <c r="E10790" s="2" t="n">
        <v>56893.4140625</v>
      </c>
      <c r="F10790" s="2" t="n">
        <v>329369.03125</v>
      </c>
      <c r="G10790" s="2" t="n">
        <v>1821.09509277344</v>
      </c>
    </row>
    <row r="10791" customFormat="false" ht="12.5" hidden="false" customHeight="false" outlineLevel="0" collapsed="false">
      <c r="A10791" s="2" t="s">
        <v>85</v>
      </c>
      <c r="B10791" s="2" t="n">
        <v>113</v>
      </c>
      <c r="C10791" s="2" t="n">
        <v>149581.1875</v>
      </c>
      <c r="D10791" s="2" t="n">
        <v>22481.998046875</v>
      </c>
      <c r="E10791" s="2" t="n">
        <v>67100.75</v>
      </c>
      <c r="F10791" s="2" t="n">
        <v>380477.15625</v>
      </c>
      <c r="G10791" s="2" t="n">
        <v>2158.17016601563</v>
      </c>
    </row>
    <row r="10792" customFormat="false" ht="12.5" hidden="false" customHeight="false" outlineLevel="0" collapsed="false">
      <c r="A10792" s="2" t="s">
        <v>86</v>
      </c>
      <c r="B10792" s="2" t="n">
        <v>113</v>
      </c>
      <c r="C10792" s="2" t="n">
        <v>131887.453125</v>
      </c>
      <c r="D10792" s="2" t="n">
        <v>19942.833984375</v>
      </c>
      <c r="E10792" s="2" t="n">
        <v>60348.44140625</v>
      </c>
      <c r="F10792" s="2" t="n">
        <v>344434.5</v>
      </c>
      <c r="G10792" s="2" t="n">
        <v>1223.087890625</v>
      </c>
    </row>
    <row r="10793" customFormat="false" ht="12.5" hidden="false" customHeight="false" outlineLevel="0" collapsed="false">
      <c r="A10793" s="2" t="s">
        <v>87</v>
      </c>
      <c r="B10793" s="2" t="n">
        <v>113</v>
      </c>
      <c r="C10793" s="2" t="n">
        <v>127559.5546875</v>
      </c>
      <c r="D10793" s="2" t="n">
        <v>19389.11328125</v>
      </c>
      <c r="E10793" s="2" t="n">
        <v>56263.6484375</v>
      </c>
      <c r="F10793" s="2" t="n">
        <v>332080.375</v>
      </c>
      <c r="G10793" s="2" t="n">
        <v>1035.65087890625</v>
      </c>
    </row>
    <row r="10794" customFormat="false" ht="12.5" hidden="false" customHeight="false" outlineLevel="0" collapsed="false">
      <c r="A10794" s="2" t="s">
        <v>88</v>
      </c>
      <c r="B10794" s="2" t="n">
        <v>113</v>
      </c>
      <c r="C10794" s="2" t="n">
        <v>146711.890625</v>
      </c>
      <c r="D10794" s="2" t="n">
        <v>21925.73046875</v>
      </c>
      <c r="E10794" s="2" t="n">
        <v>66068.8515625</v>
      </c>
      <c r="F10794" s="2" t="n">
        <v>414949.75</v>
      </c>
      <c r="G10794" s="2" t="n">
        <v>2097.806640625</v>
      </c>
    </row>
    <row r="10795" customFormat="false" ht="12.5" hidden="false" customHeight="false" outlineLevel="0" collapsed="false">
      <c r="A10795" s="2" t="s">
        <v>89</v>
      </c>
      <c r="B10795" s="2" t="n">
        <v>113</v>
      </c>
      <c r="C10795" s="2" t="n">
        <v>246567.15625</v>
      </c>
      <c r="D10795" s="2" t="n">
        <v>36831.77734375</v>
      </c>
      <c r="E10795" s="2" t="n">
        <v>85539.3203125</v>
      </c>
      <c r="F10795" s="2" t="n">
        <v>549045.375</v>
      </c>
      <c r="G10795" s="2" t="n">
        <v>3635.61450195313</v>
      </c>
    </row>
    <row r="10796" customFormat="false" ht="12.5" hidden="false" customHeight="false" outlineLevel="0" collapsed="false">
      <c r="A10796" s="2" t="s">
        <v>90</v>
      </c>
      <c r="B10796" s="2" t="n">
        <v>113</v>
      </c>
      <c r="C10796" s="2" t="n">
        <v>189159.6875</v>
      </c>
      <c r="D10796" s="2" t="n">
        <v>28411.64453125</v>
      </c>
      <c r="E10796" s="2" t="n">
        <v>63636.765625</v>
      </c>
      <c r="F10796" s="2" t="n">
        <v>446385.5</v>
      </c>
      <c r="G10796" s="2" t="n">
        <v>2371.42407226563</v>
      </c>
    </row>
    <row r="10797" customFormat="false" ht="12.5" hidden="false" customHeight="false" outlineLevel="0" collapsed="false">
      <c r="A10797" s="2" t="s">
        <v>91</v>
      </c>
      <c r="B10797" s="2" t="n">
        <v>113</v>
      </c>
      <c r="C10797" s="2" t="n">
        <v>163371.90625</v>
      </c>
      <c r="D10797" s="2" t="n">
        <v>26823.60546875</v>
      </c>
      <c r="E10797" s="2" t="n">
        <v>59733.74609375</v>
      </c>
      <c r="F10797" s="2" t="n">
        <v>418736.46875</v>
      </c>
      <c r="G10797" s="2" t="n">
        <v>2371.17602539063</v>
      </c>
    </row>
    <row r="10798" customFormat="false" ht="12.5" hidden="false" customHeight="false" outlineLevel="0" collapsed="false">
      <c r="A10798" s="2" t="s">
        <v>93</v>
      </c>
      <c r="B10798" s="2" t="n">
        <v>113</v>
      </c>
      <c r="C10798" s="2" t="n">
        <v>186974.078125</v>
      </c>
      <c r="D10798" s="2" t="n">
        <v>28533.46484375</v>
      </c>
      <c r="E10798" s="2" t="n">
        <v>69104.3515625</v>
      </c>
      <c r="F10798" s="2" t="n">
        <v>442639.9375</v>
      </c>
      <c r="G10798" s="2" t="n">
        <v>1554.9189453125</v>
      </c>
    </row>
    <row r="10799" customFormat="false" ht="12.5" hidden="false" customHeight="false" outlineLevel="0" collapsed="false">
      <c r="A10799" s="2" t="s">
        <v>94</v>
      </c>
      <c r="B10799" s="2" t="n">
        <v>113</v>
      </c>
      <c r="C10799" s="2" t="n">
        <v>158949.5625</v>
      </c>
      <c r="D10799" s="2" t="n">
        <v>28161.58984375</v>
      </c>
      <c r="E10799" s="2" t="n">
        <v>64899.3671875</v>
      </c>
      <c r="F10799" s="2" t="n">
        <v>385598.40625</v>
      </c>
      <c r="G10799" s="2" t="n">
        <v>2166.001953125</v>
      </c>
    </row>
    <row r="10800" customFormat="false" ht="12.5" hidden="false" customHeight="false" outlineLevel="0" collapsed="false">
      <c r="A10800" s="2" t="s">
        <v>95</v>
      </c>
      <c r="B10800" s="2" t="n">
        <v>113</v>
      </c>
      <c r="C10800" s="2" t="n">
        <v>169189.25</v>
      </c>
      <c r="D10800" s="2" t="n">
        <v>25065.515625</v>
      </c>
      <c r="E10800" s="2" t="n">
        <v>65719.8359375</v>
      </c>
      <c r="F10800" s="2" t="n">
        <v>379095.53125</v>
      </c>
      <c r="G10800" s="2" t="n">
        <v>2326.31665039063</v>
      </c>
    </row>
    <row r="10801" customFormat="false" ht="12.5" hidden="false" customHeight="false" outlineLevel="0" collapsed="false">
      <c r="A10801" s="2" t="s">
        <v>97</v>
      </c>
      <c r="B10801" s="2" t="n">
        <v>113</v>
      </c>
      <c r="C10801" s="2" t="n">
        <v>231983.515625</v>
      </c>
      <c r="D10801" s="2" t="n">
        <v>36009.2109375</v>
      </c>
      <c r="E10801" s="2" t="n">
        <v>97580.703125</v>
      </c>
      <c r="F10801" s="2" t="n">
        <v>536793</v>
      </c>
      <c r="G10801" s="2" t="n">
        <v>3754.07983398438</v>
      </c>
    </row>
    <row r="10802" customFormat="false" ht="12.5" hidden="false" customHeight="false" outlineLevel="0" collapsed="false">
      <c r="A10802" s="2" t="s">
        <v>98</v>
      </c>
      <c r="B10802" s="2" t="n">
        <v>113</v>
      </c>
      <c r="C10802" s="2" t="n">
        <v>138507.15625</v>
      </c>
      <c r="D10802" s="2" t="n">
        <v>22348.896484375</v>
      </c>
      <c r="E10802" s="2" t="n">
        <v>66647.0703125</v>
      </c>
      <c r="F10802" s="2" t="n">
        <v>364822.03125</v>
      </c>
      <c r="G10802" s="2" t="n">
        <v>1859.662109375</v>
      </c>
    </row>
    <row r="10803" customFormat="false" ht="12.5" hidden="false" customHeight="false" outlineLevel="0" collapsed="false">
      <c r="A10803" s="2" t="s">
        <v>99</v>
      </c>
      <c r="B10803" s="2" t="n">
        <v>113</v>
      </c>
      <c r="C10803" s="2" t="n">
        <v>179591.71875</v>
      </c>
      <c r="D10803" s="2" t="n">
        <v>26240.837890625</v>
      </c>
      <c r="E10803" s="2" t="n">
        <v>76936.9140625</v>
      </c>
      <c r="F10803" s="2" t="n">
        <v>410161.5625</v>
      </c>
      <c r="G10803" s="2" t="n">
        <v>2728.09692382813</v>
      </c>
    </row>
    <row r="10804" customFormat="false" ht="12.5" hidden="false" customHeight="false" outlineLevel="0" collapsed="false">
      <c r="A10804" s="2" t="s">
        <v>100</v>
      </c>
      <c r="B10804" s="2" t="n">
        <v>113</v>
      </c>
      <c r="C10804" s="2" t="n">
        <v>137187.609375</v>
      </c>
      <c r="D10804" s="2" t="n">
        <v>19712.3125</v>
      </c>
      <c r="E10804" s="2" t="n">
        <v>64601.33203125</v>
      </c>
      <c r="F10804" s="2" t="n">
        <v>354588.8125</v>
      </c>
      <c r="G10804" s="2" t="n">
        <v>1363.10705566406</v>
      </c>
    </row>
    <row r="10805" customFormat="false" ht="12.5" hidden="false" customHeight="false" outlineLevel="0" collapsed="false">
      <c r="A10805" s="2" t="s">
        <v>101</v>
      </c>
      <c r="B10805" s="2" t="n">
        <v>113</v>
      </c>
      <c r="C10805" s="2" t="n">
        <v>134486.140625</v>
      </c>
      <c r="D10805" s="2" t="n">
        <v>20560.123046875</v>
      </c>
      <c r="E10805" s="2" t="n">
        <v>64598.78515625</v>
      </c>
      <c r="F10805" s="2" t="n">
        <v>363813.9375</v>
      </c>
      <c r="G10805" s="2" t="n">
        <v>1734.39453125</v>
      </c>
    </row>
    <row r="10806" customFormat="false" ht="12.5" hidden="false" customHeight="false" outlineLevel="0" collapsed="false">
      <c r="A10806" s="2" t="s">
        <v>102</v>
      </c>
      <c r="B10806" s="2" t="n">
        <v>113</v>
      </c>
      <c r="C10806" s="2" t="n">
        <v>156582.671875</v>
      </c>
      <c r="D10806" s="2" t="n">
        <v>23416.953125</v>
      </c>
      <c r="E10806" s="2" t="n">
        <v>67383.46875</v>
      </c>
      <c r="F10806" s="2" t="n">
        <v>400567.78125</v>
      </c>
      <c r="G10806" s="2" t="n">
        <v>2007.73364257813</v>
      </c>
    </row>
    <row r="10807" customFormat="false" ht="12.5" hidden="false" customHeight="false" outlineLevel="0" collapsed="false">
      <c r="A10807" s="2" t="s">
        <v>103</v>
      </c>
      <c r="B10807" s="2" t="n">
        <v>113</v>
      </c>
      <c r="C10807" s="2" t="n">
        <v>249741.078125</v>
      </c>
      <c r="D10807" s="2" t="n">
        <v>35876.1015625</v>
      </c>
      <c r="E10807" s="2" t="n">
        <v>84008.8671875</v>
      </c>
      <c r="F10807" s="2" t="n">
        <v>517273.59375</v>
      </c>
      <c r="G10807" s="2" t="n">
        <v>2665.6865234375</v>
      </c>
    </row>
    <row r="10808" customFormat="false" ht="12.5" hidden="false" customHeight="false" outlineLevel="0" collapsed="false">
      <c r="A10808" s="2" t="s">
        <v>104</v>
      </c>
      <c r="B10808" s="2" t="n">
        <v>113</v>
      </c>
      <c r="C10808" s="2" t="n">
        <v>196529.890625</v>
      </c>
      <c r="D10808" s="2" t="n">
        <v>28749.919921875</v>
      </c>
      <c r="E10808" s="2" t="n">
        <v>63824.53125</v>
      </c>
      <c r="F10808" s="2" t="n">
        <v>431666.9375</v>
      </c>
      <c r="G10808" s="2" t="n">
        <v>2678.7265625</v>
      </c>
    </row>
    <row r="10809" customFormat="false" ht="12.5" hidden="false" customHeight="false" outlineLevel="0" collapsed="false">
      <c r="A10809" s="2" t="s">
        <v>105</v>
      </c>
      <c r="B10809" s="2" t="n">
        <v>113</v>
      </c>
      <c r="C10809" s="2" t="n">
        <v>164580.59375</v>
      </c>
      <c r="D10809" s="2" t="n">
        <v>27906.37890625</v>
      </c>
      <c r="E10809" s="2" t="n">
        <v>68256.625</v>
      </c>
      <c r="F10809" s="2" t="n">
        <v>477980.84375</v>
      </c>
      <c r="G10809" s="2" t="n">
        <v>2006.50646972656</v>
      </c>
    </row>
    <row r="10810" customFormat="false" ht="12.5" hidden="false" customHeight="false" outlineLevel="0" collapsed="false">
      <c r="A10810" s="2" t="s">
        <v>107</v>
      </c>
      <c r="B10810" s="2" t="n">
        <v>113</v>
      </c>
      <c r="C10810" s="2" t="n">
        <v>201802.78125</v>
      </c>
      <c r="D10810" s="2" t="n">
        <v>33319.73828125</v>
      </c>
      <c r="E10810" s="2" t="n">
        <v>82604.4296875</v>
      </c>
      <c r="F10810" s="2" t="n">
        <v>523463.03125</v>
      </c>
      <c r="G10810" s="2" t="n">
        <v>2525.4814453125</v>
      </c>
    </row>
    <row r="10811" customFormat="false" ht="12.5" hidden="false" customHeight="false" outlineLevel="0" collapsed="false">
      <c r="A10811" s="2" t="s">
        <v>108</v>
      </c>
      <c r="B10811" s="2" t="n">
        <v>113</v>
      </c>
      <c r="C10811" s="2" t="n">
        <v>189841.96875</v>
      </c>
      <c r="D10811" s="2" t="n">
        <v>38263.234375</v>
      </c>
      <c r="E10811" s="2" t="n">
        <v>83799.8671875</v>
      </c>
      <c r="F10811" s="2" t="n">
        <v>485456.5</v>
      </c>
      <c r="G10811" s="2" t="n">
        <v>2223.37036132813</v>
      </c>
    </row>
    <row r="10812" customFormat="false" ht="12.5" hidden="false" customHeight="false" outlineLevel="0" collapsed="false">
      <c r="A10812" s="2" t="s">
        <v>109</v>
      </c>
      <c r="B10812" s="2" t="n">
        <v>113</v>
      </c>
      <c r="C10812" s="2" t="n">
        <v>175674.234375</v>
      </c>
      <c r="D10812" s="2" t="n">
        <v>29802.314453125</v>
      </c>
      <c r="E10812" s="2" t="n">
        <v>79323.1484375</v>
      </c>
      <c r="F10812" s="2" t="n">
        <v>433685.15625</v>
      </c>
      <c r="G10812" s="2" t="n">
        <v>2085.85375976563</v>
      </c>
    </row>
    <row r="10813" customFormat="false" ht="12.5" hidden="false" customHeight="false" outlineLevel="0" collapsed="false">
      <c r="A10813" s="2" t="s">
        <v>111</v>
      </c>
      <c r="B10813" s="2" t="n">
        <v>113</v>
      </c>
      <c r="C10813" s="2" t="n">
        <v>259134.109375</v>
      </c>
      <c r="D10813" s="2" t="n">
        <v>47339.515625</v>
      </c>
      <c r="E10813" s="2" t="n">
        <v>102249.0234375</v>
      </c>
      <c r="F10813" s="2" t="n">
        <v>530139.0625</v>
      </c>
      <c r="G10813" s="2" t="n">
        <v>2650.53637695313</v>
      </c>
    </row>
    <row r="10814" customFormat="false" ht="12.5" hidden="false" customHeight="false" outlineLevel="0" collapsed="false">
      <c r="A10814" s="2" t="s">
        <v>112</v>
      </c>
      <c r="B10814" s="2" t="n">
        <v>113</v>
      </c>
      <c r="C10814" s="2" t="n">
        <v>167104.546875</v>
      </c>
      <c r="D10814" s="2" t="n">
        <v>27181.041015625</v>
      </c>
      <c r="E10814" s="2" t="n">
        <v>80158.484375</v>
      </c>
      <c r="F10814" s="2" t="n">
        <v>415978.3125</v>
      </c>
      <c r="G10814" s="2" t="n">
        <v>2276.69018554688</v>
      </c>
    </row>
    <row r="10815" customFormat="false" ht="12.5" hidden="false" customHeight="false" outlineLevel="0" collapsed="false">
      <c r="A10815" s="2" t="s">
        <v>113</v>
      </c>
      <c r="B10815" s="2" t="n">
        <v>113</v>
      </c>
      <c r="C10815" s="2" t="n">
        <v>255805.59375</v>
      </c>
      <c r="D10815" s="2" t="n">
        <v>39682.56640625</v>
      </c>
      <c r="E10815" s="2" t="n">
        <v>91800.796875</v>
      </c>
      <c r="F10815" s="2" t="n">
        <v>472397.40625</v>
      </c>
      <c r="G10815" s="2" t="n">
        <v>3339.58471679688</v>
      </c>
    </row>
    <row r="10816" customFormat="false" ht="12.5" hidden="false" customHeight="false" outlineLevel="0" collapsed="false">
      <c r="A10816" s="2" t="s">
        <v>114</v>
      </c>
      <c r="B10816" s="2" t="n">
        <v>113</v>
      </c>
      <c r="C10816" s="2" t="n">
        <v>188283.703125</v>
      </c>
      <c r="D10816" s="2" t="n">
        <v>28185.462890625</v>
      </c>
      <c r="E10816" s="2" t="n">
        <v>86799.546875</v>
      </c>
      <c r="F10816" s="2" t="n">
        <v>468420.34375</v>
      </c>
      <c r="G10816" s="2" t="n">
        <v>2337.8701171875</v>
      </c>
    </row>
    <row r="10817" customFormat="false" ht="12.5" hidden="false" customHeight="false" outlineLevel="0" collapsed="false">
      <c r="A10817" s="2" t="s">
        <v>115</v>
      </c>
      <c r="B10817" s="2" t="n">
        <v>113</v>
      </c>
      <c r="C10817" s="2" t="n">
        <v>170076.625</v>
      </c>
      <c r="D10817" s="2" t="n">
        <v>25535.62890625</v>
      </c>
      <c r="E10817" s="2" t="n">
        <v>79729.65625</v>
      </c>
      <c r="F10817" s="2" t="n">
        <v>445528.375</v>
      </c>
      <c r="G10817" s="2" t="n">
        <v>1960.11145019531</v>
      </c>
    </row>
    <row r="10818" customFormat="false" ht="12.5" hidden="false" customHeight="false" outlineLevel="0" collapsed="false">
      <c r="A10818" s="2" t="s">
        <v>116</v>
      </c>
      <c r="B10818" s="2" t="n">
        <v>113</v>
      </c>
      <c r="C10818" s="2" t="n">
        <v>178175.03125</v>
      </c>
      <c r="D10818" s="2" t="n">
        <v>25588.197265625</v>
      </c>
      <c r="E10818" s="2" t="n">
        <v>72143.078125</v>
      </c>
      <c r="F10818" s="2" t="n">
        <v>417315.25</v>
      </c>
      <c r="G10818" s="2" t="n">
        <v>1999.51416015625</v>
      </c>
    </row>
    <row r="10819" customFormat="false" ht="12.5" hidden="false" customHeight="false" outlineLevel="0" collapsed="false">
      <c r="A10819" s="2" t="s">
        <v>117</v>
      </c>
      <c r="B10819" s="2" t="n">
        <v>113</v>
      </c>
      <c r="C10819" s="2" t="n">
        <v>257619.453125</v>
      </c>
      <c r="D10819" s="2" t="n">
        <v>37064.40234375</v>
      </c>
      <c r="E10819" s="2" t="n">
        <v>86074.28125</v>
      </c>
      <c r="F10819" s="2" t="n">
        <v>512949.8125</v>
      </c>
      <c r="G10819" s="2" t="n">
        <v>2874.44287109375</v>
      </c>
    </row>
    <row r="10820" customFormat="false" ht="12.5" hidden="false" customHeight="false" outlineLevel="0" collapsed="false">
      <c r="A10820" s="2" t="s">
        <v>118</v>
      </c>
      <c r="B10820" s="2" t="n">
        <v>113</v>
      </c>
      <c r="C10820" s="2" t="n">
        <v>201904.0625</v>
      </c>
      <c r="D10820" s="2" t="n">
        <v>28533.755859375</v>
      </c>
      <c r="E10820" s="2" t="n">
        <v>67981.875</v>
      </c>
      <c r="F10820" s="2" t="n">
        <v>446525.5</v>
      </c>
      <c r="G10820" s="2" t="n">
        <v>2222.26123046875</v>
      </c>
    </row>
    <row r="10821" customFormat="false" ht="12.5" hidden="false" customHeight="false" outlineLevel="0" collapsed="false">
      <c r="A10821" s="2" t="s">
        <v>119</v>
      </c>
      <c r="B10821" s="2" t="n">
        <v>113</v>
      </c>
      <c r="C10821" s="2" t="n">
        <v>155105.390625</v>
      </c>
      <c r="D10821" s="2" t="n">
        <v>28687.38671875</v>
      </c>
      <c r="E10821" s="2" t="n">
        <v>62155.55859375</v>
      </c>
      <c r="F10821" s="2" t="n">
        <v>413965.53125</v>
      </c>
      <c r="G10821" s="2" t="n">
        <v>1552.72192382813</v>
      </c>
    </row>
    <row r="10822" customFormat="false" ht="12.5" hidden="false" customHeight="false" outlineLevel="0" collapsed="false">
      <c r="A10822" s="2" t="s">
        <v>121</v>
      </c>
      <c r="B10822" s="2" t="n">
        <v>113</v>
      </c>
      <c r="C10822" s="2" t="n">
        <v>187357.765625</v>
      </c>
      <c r="D10822" s="2" t="n">
        <v>30870.498046875</v>
      </c>
      <c r="E10822" s="2" t="n">
        <v>76508.25</v>
      </c>
      <c r="F10822" s="2" t="n">
        <v>482157.5</v>
      </c>
      <c r="G10822" s="2" t="n">
        <v>1892.39135742188</v>
      </c>
    </row>
    <row r="10823" customFormat="false" ht="12.5" hidden="false" customHeight="false" outlineLevel="0" collapsed="false">
      <c r="A10823" s="2" t="s">
        <v>122</v>
      </c>
      <c r="B10823" s="2" t="n">
        <v>113</v>
      </c>
      <c r="C10823" s="2" t="n">
        <v>170968.703125</v>
      </c>
      <c r="D10823" s="2" t="n">
        <v>28684.7109375</v>
      </c>
      <c r="E10823" s="2" t="n">
        <v>76568.7578125</v>
      </c>
      <c r="F10823" s="2" t="n">
        <v>438508.40625</v>
      </c>
      <c r="G10823" s="2" t="n">
        <v>2161.03369140625</v>
      </c>
    </row>
    <row r="10824" customFormat="false" ht="12.5" hidden="false" customHeight="false" outlineLevel="0" collapsed="false">
      <c r="A10824" s="2" t="s">
        <v>123</v>
      </c>
      <c r="B10824" s="2" t="n">
        <v>113</v>
      </c>
      <c r="C10824" s="2" t="n">
        <v>185811.59375</v>
      </c>
      <c r="D10824" s="2" t="n">
        <v>30548.783203125</v>
      </c>
      <c r="E10824" s="2" t="n">
        <v>83419.2890625</v>
      </c>
      <c r="F10824" s="2" t="n">
        <v>465289.4375</v>
      </c>
      <c r="G10824" s="2" t="n">
        <v>2340.18334960938</v>
      </c>
    </row>
    <row r="10825" customFormat="false" ht="12.5" hidden="false" customHeight="false" outlineLevel="0" collapsed="false">
      <c r="A10825" s="2" t="s">
        <v>125</v>
      </c>
      <c r="B10825" s="2" t="n">
        <v>113</v>
      </c>
      <c r="C10825" s="2" t="n">
        <v>324340.34375</v>
      </c>
      <c r="D10825" s="2" t="n">
        <v>47051.01953125</v>
      </c>
      <c r="E10825" s="2" t="n">
        <v>123519.140625</v>
      </c>
      <c r="F10825" s="2" t="n">
        <v>658972.125</v>
      </c>
      <c r="G10825" s="2" t="n">
        <v>3200.36499023438</v>
      </c>
    </row>
    <row r="10826" customFormat="false" ht="12.5" hidden="false" customHeight="false" outlineLevel="0" collapsed="false">
      <c r="A10826" s="2" t="s">
        <v>126</v>
      </c>
      <c r="B10826" s="2" t="n">
        <v>113</v>
      </c>
      <c r="C10826" s="2" t="n">
        <v>170132.53125</v>
      </c>
      <c r="D10826" s="2" t="n">
        <v>27327.732421875</v>
      </c>
      <c r="E10826" s="2" t="n">
        <v>80770.2578125</v>
      </c>
      <c r="F10826" s="2" t="n">
        <v>430044.3125</v>
      </c>
      <c r="G10826" s="2" t="n">
        <v>1813.20324707031</v>
      </c>
    </row>
    <row r="10827" customFormat="false" ht="12.5" hidden="false" customHeight="false" outlineLevel="0" collapsed="false">
      <c r="A10827" s="2" t="s">
        <v>127</v>
      </c>
      <c r="B10827" s="2" t="n">
        <v>113</v>
      </c>
      <c r="C10827" s="2" t="n">
        <v>183187</v>
      </c>
      <c r="D10827" s="2" t="n">
        <v>28968.404296875</v>
      </c>
      <c r="E10827" s="2" t="n">
        <v>88615.8046875</v>
      </c>
      <c r="F10827" s="2" t="n">
        <v>470625.4375</v>
      </c>
      <c r="G10827" s="2" t="n">
        <v>2129.6845703125</v>
      </c>
    </row>
    <row r="10828" customFormat="false" ht="12.5" hidden="false" customHeight="false" outlineLevel="0" collapsed="false">
      <c r="A10828" s="2" t="s">
        <v>128</v>
      </c>
      <c r="B10828" s="2" t="n">
        <v>113</v>
      </c>
      <c r="C10828" s="2" t="n">
        <v>185962.390625</v>
      </c>
      <c r="D10828" s="2" t="n">
        <v>27976.923828125</v>
      </c>
      <c r="E10828" s="2" t="n">
        <v>84763.21875</v>
      </c>
      <c r="F10828" s="2" t="n">
        <v>451364.53125</v>
      </c>
      <c r="G10828" s="2" t="n">
        <v>2827.61181640625</v>
      </c>
    </row>
    <row r="10829" customFormat="false" ht="12.5" hidden="false" customHeight="false" outlineLevel="0" collapsed="false">
      <c r="A10829" s="2" t="s">
        <v>129</v>
      </c>
      <c r="B10829" s="2" t="n">
        <v>113</v>
      </c>
      <c r="C10829" s="2" t="n">
        <v>187138.0625</v>
      </c>
      <c r="D10829" s="2" t="n">
        <v>27910.69140625</v>
      </c>
      <c r="E10829" s="2" t="n">
        <v>79413</v>
      </c>
      <c r="F10829" s="2" t="n">
        <v>438344.9375</v>
      </c>
      <c r="G10829" s="2" t="n">
        <v>2108.44799804688</v>
      </c>
    </row>
    <row r="10830" customFormat="false" ht="12.5" hidden="false" customHeight="false" outlineLevel="0" collapsed="false">
      <c r="A10830" s="2" t="s">
        <v>130</v>
      </c>
      <c r="B10830" s="2" t="n">
        <v>113</v>
      </c>
      <c r="C10830" s="2" t="n">
        <v>196137.75</v>
      </c>
      <c r="D10830" s="2" t="n">
        <v>29482.4765625</v>
      </c>
      <c r="E10830" s="2" t="n">
        <v>84235.9140625</v>
      </c>
      <c r="F10830" s="2" t="n">
        <v>494017.46875</v>
      </c>
      <c r="G10830" s="2" t="n">
        <v>1967.59606933594</v>
      </c>
    </row>
    <row r="10831" customFormat="false" ht="12.5" hidden="false" customHeight="false" outlineLevel="0" collapsed="false">
      <c r="A10831" s="2" t="s">
        <v>131</v>
      </c>
      <c r="B10831" s="2" t="n">
        <v>113</v>
      </c>
      <c r="C10831" s="2" t="n">
        <v>281160.875</v>
      </c>
      <c r="D10831" s="2" t="n">
        <v>41695.45703125</v>
      </c>
      <c r="E10831" s="2" t="n">
        <v>96500.640625</v>
      </c>
      <c r="F10831" s="2" t="n">
        <v>584293.125</v>
      </c>
      <c r="G10831" s="2" t="n">
        <v>1869.38159179688</v>
      </c>
    </row>
    <row r="10832" customFormat="false" ht="12.5" hidden="false" customHeight="false" outlineLevel="0" collapsed="false">
      <c r="A10832" s="2" t="s">
        <v>132</v>
      </c>
      <c r="B10832" s="2" t="n">
        <v>113</v>
      </c>
      <c r="C10832" s="2" t="n">
        <v>223478.109375</v>
      </c>
      <c r="D10832" s="2" t="n">
        <v>31410.08984375</v>
      </c>
      <c r="E10832" s="2" t="n">
        <v>75203.6953125</v>
      </c>
      <c r="F10832" s="2" t="n">
        <v>505796.78125</v>
      </c>
      <c r="G10832" s="2" t="n">
        <v>2880.96020507813</v>
      </c>
    </row>
    <row r="10833" customFormat="false" ht="12.5" hidden="false" customHeight="false" outlineLevel="0" collapsed="false">
      <c r="A10833" s="2" t="s">
        <v>155</v>
      </c>
      <c r="B10833" s="2" t="n">
        <v>113</v>
      </c>
      <c r="C10833" s="2" t="n">
        <v>162837.421875</v>
      </c>
      <c r="D10833" s="2" t="n">
        <v>29568.115234375</v>
      </c>
      <c r="E10833" s="2" t="n">
        <v>63521.80078125</v>
      </c>
      <c r="F10833" s="2" t="n">
        <v>453901.8125</v>
      </c>
      <c r="G10833" s="2" t="n">
        <v>2195.91162109375</v>
      </c>
    </row>
    <row r="10834" customFormat="false" ht="12.5" hidden="false" customHeight="false" outlineLevel="0" collapsed="false">
      <c r="A10834" s="2" t="s">
        <v>156</v>
      </c>
      <c r="B10834" s="2" t="n">
        <v>113</v>
      </c>
      <c r="C10834" s="2" t="n">
        <v>214224.375</v>
      </c>
      <c r="D10834" s="2" t="n">
        <v>33524.88671875</v>
      </c>
      <c r="E10834" s="2" t="n">
        <v>77752.921875</v>
      </c>
      <c r="F10834" s="2" t="n">
        <v>504602.25</v>
      </c>
      <c r="G10834" s="2" t="n">
        <v>2777.67895507813</v>
      </c>
    </row>
    <row r="10835" customFormat="false" ht="12.5" hidden="false" customHeight="false" outlineLevel="0" collapsed="false">
      <c r="A10835" s="2" t="s">
        <v>157</v>
      </c>
      <c r="B10835" s="2" t="n">
        <v>113</v>
      </c>
      <c r="C10835" s="2" t="n">
        <v>201427.015625</v>
      </c>
      <c r="D10835" s="2" t="n">
        <v>31810.8515625</v>
      </c>
      <c r="E10835" s="2" t="n">
        <v>81217.34375</v>
      </c>
      <c r="F10835" s="2" t="n">
        <v>494138.40625</v>
      </c>
      <c r="G10835" s="2" t="n">
        <v>2240.0830078125</v>
      </c>
    </row>
    <row r="10836" customFormat="false" ht="12.5" hidden="false" customHeight="false" outlineLevel="0" collapsed="false">
      <c r="A10836" s="2" t="s">
        <v>133</v>
      </c>
      <c r="B10836" s="2" t="n">
        <v>113</v>
      </c>
      <c r="C10836" s="2" t="n">
        <v>191303.96875</v>
      </c>
      <c r="D10836" s="2" t="n">
        <v>31164.4609375</v>
      </c>
      <c r="E10836" s="2" t="n">
        <v>85986.8359375</v>
      </c>
      <c r="F10836" s="2" t="n">
        <v>493574.875</v>
      </c>
      <c r="G10836" s="2" t="n">
        <v>2390.8046875</v>
      </c>
    </row>
    <row r="10837" customFormat="false" ht="12.5" hidden="false" customHeight="false" outlineLevel="0" collapsed="false">
      <c r="A10837" s="2" t="s">
        <v>135</v>
      </c>
      <c r="B10837" s="2" t="n">
        <v>113</v>
      </c>
      <c r="C10837" s="2" t="n">
        <v>300793.4375</v>
      </c>
      <c r="D10837" s="2" t="n">
        <v>50079</v>
      </c>
      <c r="E10837" s="2" t="n">
        <v>116499.90625</v>
      </c>
      <c r="F10837" s="2" t="n">
        <v>633082.8125</v>
      </c>
      <c r="G10837" s="2" t="n">
        <v>3249.701171875</v>
      </c>
    </row>
    <row r="10838" customFormat="false" ht="12.5" hidden="false" customHeight="false" outlineLevel="0" collapsed="false">
      <c r="A10838" s="2" t="s">
        <v>136</v>
      </c>
      <c r="B10838" s="2" t="n">
        <v>113</v>
      </c>
      <c r="C10838" s="2" t="n">
        <v>180289.65625</v>
      </c>
      <c r="D10838" s="2" t="n">
        <v>32556.451171875</v>
      </c>
      <c r="E10838" s="2" t="n">
        <v>85152.71875</v>
      </c>
      <c r="F10838" s="2" t="n">
        <v>463597.4375</v>
      </c>
      <c r="G10838" s="2" t="n">
        <v>2301.70288085938</v>
      </c>
    </row>
    <row r="10839" customFormat="false" ht="12.5" hidden="false" customHeight="false" outlineLevel="0" collapsed="false">
      <c r="A10839" s="2" t="s">
        <v>158</v>
      </c>
      <c r="B10839" s="2" t="n">
        <v>113</v>
      </c>
      <c r="C10839" s="2" t="n">
        <v>184724.1875</v>
      </c>
      <c r="D10839" s="2" t="n">
        <v>28229.51953125</v>
      </c>
      <c r="E10839" s="2" t="n">
        <v>88371.25</v>
      </c>
      <c r="F10839" s="2" t="n">
        <v>483154.1875</v>
      </c>
      <c r="G10839" s="2" t="n">
        <v>2581.80249023438</v>
      </c>
    </row>
    <row r="10840" customFormat="false" ht="12.5" hidden="false" customHeight="false" outlineLevel="0" collapsed="false">
      <c r="A10840" s="2" t="s">
        <v>159</v>
      </c>
      <c r="B10840" s="2" t="n">
        <v>113</v>
      </c>
      <c r="C10840" s="2" t="n">
        <v>176156.046875</v>
      </c>
      <c r="D10840" s="2" t="n">
        <v>26664.12890625</v>
      </c>
      <c r="E10840" s="2" t="n">
        <v>81859.6640625</v>
      </c>
      <c r="F10840" s="2" t="n">
        <v>456792.96875</v>
      </c>
      <c r="G10840" s="2" t="n">
        <v>2600.3466796875</v>
      </c>
    </row>
    <row r="10841" customFormat="false" ht="12.5" hidden="false" customHeight="false" outlineLevel="0" collapsed="false">
      <c r="A10841" s="2" t="s">
        <v>160</v>
      </c>
      <c r="B10841" s="2" t="n">
        <v>113</v>
      </c>
      <c r="C10841" s="2" t="n">
        <v>182342.453125</v>
      </c>
      <c r="D10841" s="2" t="n">
        <v>27770.35546875</v>
      </c>
      <c r="E10841" s="2" t="n">
        <v>84394.453125</v>
      </c>
      <c r="F10841" s="2" t="n">
        <v>486960.34375</v>
      </c>
      <c r="G10841" s="2" t="n">
        <v>2601.15234375</v>
      </c>
    </row>
    <row r="10842" customFormat="false" ht="12.5" hidden="false" customHeight="false" outlineLevel="0" collapsed="false">
      <c r="A10842" s="2" t="s">
        <v>137</v>
      </c>
      <c r="B10842" s="2" t="n">
        <v>113</v>
      </c>
      <c r="C10842" s="2" t="n">
        <v>178375.75</v>
      </c>
      <c r="D10842" s="2" t="n">
        <v>27843.314453125</v>
      </c>
      <c r="E10842" s="2" t="n">
        <v>73728.8125</v>
      </c>
      <c r="F10842" s="2" t="n">
        <v>446796.96875</v>
      </c>
      <c r="G10842" s="2" t="n">
        <v>968.985595703125</v>
      </c>
    </row>
    <row r="10843" customFormat="false" ht="12.5" hidden="false" customHeight="false" outlineLevel="0" collapsed="false">
      <c r="A10843" s="2" t="s">
        <v>138</v>
      </c>
      <c r="B10843" s="2" t="n">
        <v>113</v>
      </c>
      <c r="C10843" s="2" t="n">
        <v>278313.75</v>
      </c>
      <c r="D10843" s="2" t="n">
        <v>42842.28515625</v>
      </c>
      <c r="E10843" s="2" t="n">
        <v>93186.515625</v>
      </c>
      <c r="F10843" s="2" t="n">
        <v>574399.3125</v>
      </c>
      <c r="G10843" s="2" t="n">
        <v>3742.32104492188</v>
      </c>
    </row>
    <row r="10844" customFormat="false" ht="12.5" hidden="false" customHeight="false" outlineLevel="0" collapsed="false">
      <c r="A10844" s="2" t="s">
        <v>139</v>
      </c>
      <c r="B10844" s="2" t="n">
        <v>113</v>
      </c>
      <c r="C10844" s="2" t="n">
        <v>237071.90625</v>
      </c>
      <c r="D10844" s="2" t="n">
        <v>34580.12109375</v>
      </c>
      <c r="E10844" s="2" t="n">
        <v>80176.2578125</v>
      </c>
      <c r="F10844" s="2" t="n">
        <v>555926.5625</v>
      </c>
      <c r="G10844" s="2" t="n">
        <v>2545.4326171875</v>
      </c>
    </row>
    <row r="10845" customFormat="false" ht="12.5" hidden="false" customHeight="false" outlineLevel="0" collapsed="false">
      <c r="A10845" s="2" t="s">
        <v>161</v>
      </c>
      <c r="B10845" s="2" t="n">
        <v>113</v>
      </c>
      <c r="C10845" s="2" t="n">
        <v>174446.046875</v>
      </c>
      <c r="D10845" s="2" t="n">
        <v>28892.447265625</v>
      </c>
      <c r="E10845" s="2" t="n">
        <v>64148.62109375</v>
      </c>
      <c r="F10845" s="2" t="n">
        <v>482433</v>
      </c>
      <c r="G10845" s="2" t="n">
        <v>2305.4208984375</v>
      </c>
    </row>
    <row r="10846" customFormat="false" ht="12.5" hidden="false" customHeight="false" outlineLevel="0" collapsed="false">
      <c r="A10846" s="2" t="s">
        <v>162</v>
      </c>
      <c r="B10846" s="2" t="n">
        <v>113</v>
      </c>
      <c r="C10846" s="2" t="n">
        <v>212581.5</v>
      </c>
      <c r="D10846" s="2" t="n">
        <v>34736.2109375</v>
      </c>
      <c r="E10846" s="2" t="n">
        <v>76593.734375</v>
      </c>
      <c r="F10846" s="2" t="n">
        <v>516623.84375</v>
      </c>
      <c r="G10846" s="2" t="n">
        <v>2492.2294921875</v>
      </c>
    </row>
    <row r="10847" customFormat="false" ht="12.5" hidden="false" customHeight="false" outlineLevel="0" collapsed="false">
      <c r="A10847" s="2" t="s">
        <v>163</v>
      </c>
      <c r="B10847" s="2" t="n">
        <v>113</v>
      </c>
      <c r="C10847" s="2" t="n">
        <v>189484.296875</v>
      </c>
      <c r="D10847" s="2" t="n">
        <v>29466.63671875</v>
      </c>
      <c r="E10847" s="2" t="n">
        <v>75293.34375</v>
      </c>
      <c r="F10847" s="2" t="n">
        <v>475687.84375</v>
      </c>
      <c r="G10847" s="2" t="n">
        <v>2952.55297851563</v>
      </c>
    </row>
    <row r="10848" customFormat="false" ht="12.5" hidden="false" customHeight="false" outlineLevel="0" collapsed="false">
      <c r="A10848" s="2" t="s">
        <v>164</v>
      </c>
      <c r="B10848" s="2" t="n">
        <v>113</v>
      </c>
      <c r="C10848" s="2" t="n">
        <v>182406.234375</v>
      </c>
      <c r="D10848" s="2" t="n">
        <v>14735.5283203125</v>
      </c>
      <c r="E10848" s="2" t="n">
        <v>8008.19873046875</v>
      </c>
      <c r="F10848" s="2" t="n">
        <v>6997.5625</v>
      </c>
      <c r="G10848" s="2" t="n">
        <v>2471.01928710938</v>
      </c>
    </row>
    <row r="10849" customFormat="false" ht="12.5" hidden="false" customHeight="false" outlineLevel="0" collapsed="false">
      <c r="A10849" s="2" t="s">
        <v>165</v>
      </c>
      <c r="B10849" s="2" t="n">
        <v>113</v>
      </c>
      <c r="C10849" s="2" t="n">
        <v>342265.0625</v>
      </c>
      <c r="D10849" s="2" t="n">
        <v>29765.251953125</v>
      </c>
      <c r="E10849" s="2" t="n">
        <v>16726.537109375</v>
      </c>
      <c r="F10849" s="2" t="n">
        <v>14148.1123046875</v>
      </c>
      <c r="G10849" s="2" t="n">
        <v>3983.693359375</v>
      </c>
    </row>
    <row r="10850" customFormat="false" ht="12.5" hidden="false" customHeight="false" outlineLevel="0" collapsed="false">
      <c r="A10850" s="2" t="s">
        <v>166</v>
      </c>
      <c r="B10850" s="2" t="n">
        <v>113</v>
      </c>
      <c r="C10850" s="2" t="n">
        <v>175917.59375</v>
      </c>
      <c r="D10850" s="2" t="n">
        <v>14304.482421875</v>
      </c>
      <c r="E10850" s="2" t="n">
        <v>7858.52490234375</v>
      </c>
      <c r="F10850" s="2" t="n">
        <v>6705.67724609375</v>
      </c>
      <c r="G10850" s="2" t="n">
        <v>1797.3935546875</v>
      </c>
    </row>
    <row r="10851" customFormat="false" ht="12.5" hidden="false" customHeight="false" outlineLevel="0" collapsed="false">
      <c r="A10851" s="2" t="s">
        <v>167</v>
      </c>
      <c r="B10851" s="2" t="n">
        <v>113</v>
      </c>
      <c r="C10851" s="2" t="n">
        <v>209253.8125</v>
      </c>
      <c r="D10851" s="2" t="n">
        <v>30221.0859375</v>
      </c>
      <c r="E10851" s="2" t="n">
        <v>88776.9453125</v>
      </c>
      <c r="F10851" s="2" t="n">
        <v>515846.03125</v>
      </c>
      <c r="G10851" s="2" t="n">
        <v>2760.23828125</v>
      </c>
    </row>
    <row r="10852" customFormat="false" ht="12.5" hidden="false" customHeight="false" outlineLevel="0" collapsed="false">
      <c r="A10852" s="2" t="s">
        <v>168</v>
      </c>
      <c r="B10852" s="2" t="n">
        <v>113</v>
      </c>
      <c r="C10852" s="2" t="n">
        <v>193995.140625</v>
      </c>
      <c r="D10852" s="2" t="n">
        <v>31926.37890625</v>
      </c>
      <c r="E10852" s="2" t="n">
        <v>76668.40625</v>
      </c>
      <c r="F10852" s="2" t="n">
        <v>443064.28125</v>
      </c>
      <c r="G10852" s="2" t="n">
        <v>3000.99633789063</v>
      </c>
    </row>
    <row r="10853" customFormat="false" ht="12.5" hidden="false" customHeight="false" outlineLevel="0" collapsed="false">
      <c r="A10853" s="2" t="s">
        <v>169</v>
      </c>
      <c r="B10853" s="2" t="n">
        <v>113</v>
      </c>
      <c r="C10853" s="2" t="n">
        <v>179484.421875</v>
      </c>
      <c r="D10853" s="2" t="n">
        <v>26691.634765625</v>
      </c>
      <c r="E10853" s="2" t="n">
        <v>75614</v>
      </c>
      <c r="F10853" s="2" t="n">
        <v>462698.1875</v>
      </c>
      <c r="G10853" s="2" t="n">
        <v>2634.86962890625</v>
      </c>
    </row>
    <row r="10854" customFormat="false" ht="12.5" hidden="false" customHeight="false" outlineLevel="0" collapsed="false">
      <c r="A10854" s="2" t="s">
        <v>170</v>
      </c>
      <c r="B10854" s="2" t="n">
        <v>113</v>
      </c>
      <c r="C10854" s="2" t="n">
        <v>223862.046875</v>
      </c>
      <c r="D10854" s="2" t="n">
        <v>17287.8046875</v>
      </c>
      <c r="E10854" s="2" t="n">
        <v>8505.37109375</v>
      </c>
      <c r="F10854" s="2" t="n">
        <v>7600.14990234375</v>
      </c>
      <c r="G10854" s="2" t="n">
        <v>2423.99096679688</v>
      </c>
    </row>
    <row r="10855" customFormat="false" ht="12.5" hidden="false" customHeight="false" outlineLevel="0" collapsed="false">
      <c r="A10855" s="2" t="s">
        <v>171</v>
      </c>
      <c r="B10855" s="2" t="n">
        <v>113</v>
      </c>
      <c r="C10855" s="2" t="n">
        <v>402045.78125</v>
      </c>
      <c r="D10855" s="2" t="n">
        <v>37356.84375</v>
      </c>
      <c r="E10855" s="2" t="n">
        <v>20908.458984375</v>
      </c>
      <c r="F10855" s="2" t="n">
        <v>17914.19140625</v>
      </c>
      <c r="G10855" s="2" t="n">
        <v>5263.21826171875</v>
      </c>
    </row>
    <row r="10856" customFormat="false" ht="12.5" hidden="false" customHeight="false" outlineLevel="0" collapsed="false">
      <c r="A10856" s="2" t="s">
        <v>172</v>
      </c>
      <c r="B10856" s="2" t="n">
        <v>113</v>
      </c>
      <c r="C10856" s="2" t="n">
        <v>327269.25</v>
      </c>
      <c r="D10856" s="2" t="n">
        <v>28012.119140625</v>
      </c>
      <c r="E10856" s="2" t="n">
        <v>14136.8251953125</v>
      </c>
      <c r="F10856" s="2" t="n">
        <v>13050.44921875</v>
      </c>
      <c r="G10856" s="2" t="n">
        <v>4113.2373046875</v>
      </c>
    </row>
    <row r="10857" customFormat="false" ht="12.5" hidden="false" customHeight="false" outlineLevel="0" collapsed="false">
      <c r="A10857" s="2" t="s">
        <v>45</v>
      </c>
      <c r="B10857" s="2" t="n">
        <v>114</v>
      </c>
      <c r="C10857" s="2" t="n">
        <v>135026.140625</v>
      </c>
      <c r="D10857" s="2" t="n">
        <v>19761.01171875</v>
      </c>
      <c r="E10857" s="2" t="n">
        <v>38867.9609375</v>
      </c>
      <c r="F10857" s="2" t="n">
        <v>326641.375</v>
      </c>
      <c r="G10857" s="2" t="n">
        <v>856.745361328125</v>
      </c>
    </row>
    <row r="10858" customFormat="false" ht="12.5" hidden="false" customHeight="false" outlineLevel="0" collapsed="false">
      <c r="A10858" s="2" t="s">
        <v>53</v>
      </c>
      <c r="B10858" s="2" t="n">
        <v>114</v>
      </c>
      <c r="C10858" s="2" t="n">
        <v>164460.03125</v>
      </c>
      <c r="D10858" s="2" t="n">
        <v>24019.373046875</v>
      </c>
      <c r="E10858" s="2" t="n">
        <v>50991.3515625</v>
      </c>
      <c r="F10858" s="2" t="n">
        <v>382365.15625</v>
      </c>
      <c r="G10858" s="2" t="n">
        <v>2003.46569824219</v>
      </c>
    </row>
    <row r="10859" customFormat="false" ht="12.5" hidden="false" customHeight="false" outlineLevel="0" collapsed="false">
      <c r="A10859" s="2" t="s">
        <v>54</v>
      </c>
      <c r="B10859" s="2" t="n">
        <v>114</v>
      </c>
      <c r="C10859" s="2" t="n">
        <v>129517.6796875</v>
      </c>
      <c r="D10859" s="2" t="n">
        <v>20337.251953125</v>
      </c>
      <c r="E10859" s="2" t="n">
        <v>45559.09765625</v>
      </c>
      <c r="F10859" s="2" t="n">
        <v>328383.15625</v>
      </c>
      <c r="G10859" s="2" t="n">
        <v>1321.22241210938</v>
      </c>
    </row>
    <row r="10860" customFormat="false" ht="12.5" hidden="false" customHeight="false" outlineLevel="0" collapsed="false">
      <c r="A10860" s="2" t="s">
        <v>152</v>
      </c>
      <c r="B10860" s="2" t="n">
        <v>114</v>
      </c>
      <c r="C10860" s="2" t="n">
        <v>118354.2578125</v>
      </c>
      <c r="D10860" s="2" t="n">
        <v>17311.826171875</v>
      </c>
      <c r="E10860" s="2" t="n">
        <v>44008.0625</v>
      </c>
      <c r="F10860" s="2" t="n">
        <v>301695.09375</v>
      </c>
      <c r="G10860" s="2" t="n">
        <v>1003.24395751953</v>
      </c>
    </row>
    <row r="10861" customFormat="false" ht="12.5" hidden="false" customHeight="false" outlineLevel="0" collapsed="false">
      <c r="A10861" s="2" t="s">
        <v>153</v>
      </c>
      <c r="B10861" s="2" t="n">
        <v>114</v>
      </c>
      <c r="C10861" s="2" t="n">
        <v>198466.890625</v>
      </c>
      <c r="D10861" s="2" t="n">
        <v>28453.029296875</v>
      </c>
      <c r="E10861" s="2" t="n">
        <v>73061.25</v>
      </c>
      <c r="F10861" s="2" t="n">
        <v>471151.09375</v>
      </c>
      <c r="G10861" s="2" t="n">
        <v>1983.87365722656</v>
      </c>
    </row>
    <row r="10862" customFormat="false" ht="12.5" hidden="false" customHeight="false" outlineLevel="0" collapsed="false">
      <c r="A10862" s="2" t="s">
        <v>154</v>
      </c>
      <c r="B10862" s="2" t="n">
        <v>114</v>
      </c>
      <c r="C10862" s="2" t="n">
        <v>136649.578125</v>
      </c>
      <c r="D10862" s="2" t="n">
        <v>19028.3671875</v>
      </c>
      <c r="E10862" s="2" t="n">
        <v>51036.203125</v>
      </c>
      <c r="F10862" s="2" t="n">
        <v>326566.46875</v>
      </c>
      <c r="G10862" s="2" t="n">
        <v>1346.18493652344</v>
      </c>
    </row>
    <row r="10863" customFormat="false" ht="12.5" hidden="false" customHeight="false" outlineLevel="0" collapsed="false">
      <c r="A10863" s="2" t="s">
        <v>55</v>
      </c>
      <c r="B10863" s="2" t="n">
        <v>114</v>
      </c>
      <c r="C10863" s="2" t="n">
        <v>146493.0625</v>
      </c>
      <c r="D10863" s="2" t="n">
        <v>23567.359375</v>
      </c>
      <c r="E10863" s="2" t="n">
        <v>57698.4453125</v>
      </c>
      <c r="F10863" s="2" t="n">
        <v>364412.5625</v>
      </c>
      <c r="G10863" s="2" t="n">
        <v>1719.71740722656</v>
      </c>
    </row>
    <row r="10864" customFormat="false" ht="12.5" hidden="false" customHeight="false" outlineLevel="0" collapsed="false">
      <c r="A10864" s="2" t="s">
        <v>57</v>
      </c>
      <c r="B10864" s="2" t="n">
        <v>114</v>
      </c>
      <c r="C10864" s="2" t="n">
        <v>136189</v>
      </c>
      <c r="D10864" s="2" t="n">
        <v>18677.52734375</v>
      </c>
      <c r="E10864" s="2" t="n">
        <v>56568.9609375</v>
      </c>
      <c r="F10864" s="2" t="n">
        <v>364485.96875</v>
      </c>
      <c r="G10864" s="2" t="n">
        <v>1904.55444335938</v>
      </c>
    </row>
    <row r="10865" customFormat="false" ht="12.5" hidden="false" customHeight="false" outlineLevel="0" collapsed="false">
      <c r="A10865" s="2" t="s">
        <v>58</v>
      </c>
      <c r="B10865" s="2" t="n">
        <v>114</v>
      </c>
      <c r="C10865" s="2" t="n">
        <v>154037.1875</v>
      </c>
      <c r="D10865" s="2" t="n">
        <v>21219.87890625</v>
      </c>
      <c r="E10865" s="2" t="n">
        <v>60066.37890625</v>
      </c>
      <c r="F10865" s="2" t="n">
        <v>395636.8125</v>
      </c>
      <c r="G10865" s="2" t="n">
        <v>1889.34594726563</v>
      </c>
    </row>
    <row r="10866" customFormat="false" ht="12.5" hidden="false" customHeight="false" outlineLevel="0" collapsed="false">
      <c r="A10866" s="2" t="s">
        <v>59</v>
      </c>
      <c r="B10866" s="2" t="n">
        <v>114</v>
      </c>
      <c r="C10866" s="2" t="n">
        <v>146300.3125</v>
      </c>
      <c r="D10866" s="2" t="n">
        <v>21805.798828125</v>
      </c>
      <c r="E10866" s="2" t="n">
        <v>55316.4375</v>
      </c>
      <c r="F10866" s="2" t="n">
        <v>379725.53125</v>
      </c>
      <c r="G10866" s="2" t="n">
        <v>1688.80639648438</v>
      </c>
    </row>
    <row r="10867" customFormat="false" ht="12.5" hidden="false" customHeight="false" outlineLevel="0" collapsed="false">
      <c r="A10867" s="2" t="s">
        <v>61</v>
      </c>
      <c r="B10867" s="2" t="n">
        <v>114</v>
      </c>
      <c r="C10867" s="2" t="n">
        <v>252013</v>
      </c>
      <c r="D10867" s="2" t="n">
        <v>35197.6953125</v>
      </c>
      <c r="E10867" s="2" t="n">
        <v>73971.9375</v>
      </c>
      <c r="F10867" s="2" t="n">
        <v>528148</v>
      </c>
      <c r="G10867" s="2" t="n">
        <v>0</v>
      </c>
    </row>
    <row r="10868" customFormat="false" ht="12.5" hidden="false" customHeight="false" outlineLevel="0" collapsed="false">
      <c r="A10868" s="2" t="s">
        <v>62</v>
      </c>
      <c r="B10868" s="2" t="n">
        <v>114</v>
      </c>
      <c r="C10868" s="2" t="n">
        <v>212038.921875</v>
      </c>
      <c r="D10868" s="2" t="n">
        <v>30747.828125</v>
      </c>
      <c r="E10868" s="2" t="n">
        <v>55588.6484375</v>
      </c>
      <c r="F10868" s="2" t="n">
        <v>416510.03125</v>
      </c>
      <c r="G10868" s="2" t="n">
        <v>2560.56811523438</v>
      </c>
    </row>
    <row r="10869" customFormat="false" ht="12.5" hidden="false" customHeight="false" outlineLevel="0" collapsed="false">
      <c r="A10869" s="2" t="s">
        <v>63</v>
      </c>
      <c r="B10869" s="2" t="n">
        <v>114</v>
      </c>
      <c r="C10869" s="2" t="n">
        <v>105339.6875</v>
      </c>
      <c r="D10869" s="2" t="n">
        <v>18300.0078125</v>
      </c>
      <c r="E10869" s="2" t="n">
        <v>38862.8984375</v>
      </c>
      <c r="F10869" s="2" t="n">
        <v>300786.75</v>
      </c>
      <c r="G10869" s="2" t="n">
        <v>1441.38623046875</v>
      </c>
    </row>
    <row r="10870" customFormat="false" ht="12.5" hidden="false" customHeight="false" outlineLevel="0" collapsed="false">
      <c r="A10870" s="2" t="s">
        <v>65</v>
      </c>
      <c r="B10870" s="2" t="n">
        <v>114</v>
      </c>
      <c r="C10870" s="2" t="n">
        <v>150324.0625</v>
      </c>
      <c r="D10870" s="2" t="n">
        <v>23170.427734375</v>
      </c>
      <c r="E10870" s="2" t="n">
        <v>51358.05859375</v>
      </c>
      <c r="F10870" s="2" t="n">
        <v>360954.8125</v>
      </c>
      <c r="G10870" s="2" t="n">
        <v>1826.13244628906</v>
      </c>
    </row>
    <row r="10871" customFormat="false" ht="12.5" hidden="false" customHeight="false" outlineLevel="0" collapsed="false">
      <c r="A10871" s="2" t="s">
        <v>66</v>
      </c>
      <c r="B10871" s="2" t="n">
        <v>114</v>
      </c>
      <c r="C10871" s="2" t="n">
        <v>125949.9609375</v>
      </c>
      <c r="D10871" s="2" t="n">
        <v>18498.82421875</v>
      </c>
      <c r="E10871" s="2" t="n">
        <v>45240.86328125</v>
      </c>
      <c r="F10871" s="2" t="n">
        <v>300940.46875</v>
      </c>
      <c r="G10871" s="2" t="n">
        <v>1139.67565917969</v>
      </c>
    </row>
    <row r="10872" customFormat="false" ht="12.5" hidden="false" customHeight="false" outlineLevel="0" collapsed="false">
      <c r="A10872" s="2" t="s">
        <v>67</v>
      </c>
      <c r="B10872" s="2" t="n">
        <v>114</v>
      </c>
      <c r="C10872" s="2" t="n">
        <v>122145.4296875</v>
      </c>
      <c r="D10872" s="2" t="n">
        <v>20204.953125</v>
      </c>
      <c r="E10872" s="2" t="n">
        <v>53369.3359375</v>
      </c>
      <c r="F10872" s="2" t="n">
        <v>347485.28125</v>
      </c>
      <c r="G10872" s="2" t="n">
        <v>7579.3173828125</v>
      </c>
    </row>
    <row r="10873" customFormat="false" ht="12.5" hidden="false" customHeight="false" outlineLevel="0" collapsed="false">
      <c r="A10873" s="2" t="s">
        <v>69</v>
      </c>
      <c r="B10873" s="2" t="n">
        <v>114</v>
      </c>
      <c r="C10873" s="2" t="n">
        <v>175944.984375</v>
      </c>
      <c r="D10873" s="2" t="n">
        <v>27793.87890625</v>
      </c>
      <c r="E10873" s="2" t="n">
        <v>71733.8125</v>
      </c>
      <c r="F10873" s="2" t="n">
        <v>437540.65625</v>
      </c>
      <c r="G10873" s="2" t="n">
        <v>2622.23022460938</v>
      </c>
    </row>
    <row r="10874" customFormat="false" ht="12.5" hidden="false" customHeight="false" outlineLevel="0" collapsed="false">
      <c r="A10874" s="2" t="s">
        <v>70</v>
      </c>
      <c r="B10874" s="2" t="n">
        <v>114</v>
      </c>
      <c r="C10874" s="2" t="n">
        <v>111321.5703125</v>
      </c>
      <c r="D10874" s="2" t="n">
        <v>18100.423828125</v>
      </c>
      <c r="E10874" s="2" t="n">
        <v>50460.18359375</v>
      </c>
      <c r="F10874" s="2" t="n">
        <v>305185.96875</v>
      </c>
      <c r="G10874" s="2" t="n">
        <v>2068.69482421875</v>
      </c>
    </row>
    <row r="10875" customFormat="false" ht="12.5" hidden="false" customHeight="false" outlineLevel="0" collapsed="false">
      <c r="A10875" s="2" t="s">
        <v>71</v>
      </c>
      <c r="B10875" s="2" t="n">
        <v>114</v>
      </c>
      <c r="C10875" s="2" t="n">
        <v>145260.46875</v>
      </c>
      <c r="D10875" s="2" t="n">
        <v>22049.091796875</v>
      </c>
      <c r="E10875" s="2" t="n">
        <v>57777.5390625</v>
      </c>
      <c r="F10875" s="2" t="n">
        <v>342375.875</v>
      </c>
      <c r="G10875" s="2" t="n">
        <v>2036.95568847656</v>
      </c>
    </row>
    <row r="10876" customFormat="false" ht="12.5" hidden="false" customHeight="false" outlineLevel="0" collapsed="false">
      <c r="A10876" s="2" t="s">
        <v>72</v>
      </c>
      <c r="B10876" s="2" t="n">
        <v>114</v>
      </c>
      <c r="C10876" s="2" t="n">
        <v>135193.65625</v>
      </c>
      <c r="D10876" s="2" t="n">
        <v>21128.138671875</v>
      </c>
      <c r="E10876" s="2" t="n">
        <v>55963.66015625</v>
      </c>
      <c r="F10876" s="2" t="n">
        <v>333751.4375</v>
      </c>
      <c r="G10876" s="2" t="n">
        <v>1638.78149414063</v>
      </c>
    </row>
    <row r="10877" customFormat="false" ht="12.5" hidden="false" customHeight="false" outlineLevel="0" collapsed="false">
      <c r="A10877" s="2" t="s">
        <v>73</v>
      </c>
      <c r="B10877" s="2" t="n">
        <v>114</v>
      </c>
      <c r="C10877" s="2" t="n">
        <v>124522.9609375</v>
      </c>
      <c r="D10877" s="2" t="n">
        <v>18434.93359375</v>
      </c>
      <c r="E10877" s="2" t="n">
        <v>52975.07421875</v>
      </c>
      <c r="F10877" s="2" t="n">
        <v>328482.0625</v>
      </c>
      <c r="G10877" s="2" t="n">
        <v>1211.51184082031</v>
      </c>
    </row>
    <row r="10878" customFormat="false" ht="12.5" hidden="false" customHeight="false" outlineLevel="0" collapsed="false">
      <c r="A10878" s="2" t="s">
        <v>74</v>
      </c>
      <c r="B10878" s="2" t="n">
        <v>114</v>
      </c>
      <c r="C10878" s="2" t="n">
        <v>135243.671875</v>
      </c>
      <c r="D10878" s="2" t="n">
        <v>20276.51953125</v>
      </c>
      <c r="E10878" s="2" t="n">
        <v>57645.296875</v>
      </c>
      <c r="F10878" s="2" t="n">
        <v>374750.65625</v>
      </c>
      <c r="G10878" s="2" t="n">
        <v>2076.93505859375</v>
      </c>
    </row>
    <row r="10879" customFormat="false" ht="12.5" hidden="false" customHeight="false" outlineLevel="0" collapsed="false">
      <c r="A10879" s="2" t="s">
        <v>75</v>
      </c>
      <c r="B10879" s="2" t="n">
        <v>114</v>
      </c>
      <c r="C10879" s="2" t="n">
        <v>238163.015625</v>
      </c>
      <c r="D10879" s="2" t="n">
        <v>34489.46875</v>
      </c>
      <c r="E10879" s="2" t="n">
        <v>77715.578125</v>
      </c>
      <c r="F10879" s="2" t="n">
        <v>510185.53125</v>
      </c>
      <c r="G10879" s="2" t="n">
        <v>3295.64208984375</v>
      </c>
    </row>
    <row r="10880" customFormat="false" ht="12.5" hidden="false" customHeight="false" outlineLevel="0" collapsed="false">
      <c r="A10880" s="2" t="s">
        <v>76</v>
      </c>
      <c r="B10880" s="2" t="n">
        <v>114</v>
      </c>
      <c r="C10880" s="2" t="n">
        <v>177261.078125</v>
      </c>
      <c r="D10880" s="2" t="n">
        <v>26830.158203125</v>
      </c>
      <c r="E10880" s="2" t="n">
        <v>56592.90625</v>
      </c>
      <c r="F10880" s="2" t="n">
        <v>409090.53125</v>
      </c>
      <c r="G10880" s="2" t="n">
        <v>2524.60791015625</v>
      </c>
    </row>
    <row r="10881" customFormat="false" ht="12.5" hidden="false" customHeight="false" outlineLevel="0" collapsed="false">
      <c r="A10881" s="2" t="s">
        <v>77</v>
      </c>
      <c r="B10881" s="2" t="n">
        <v>114</v>
      </c>
      <c r="C10881" s="2" t="n">
        <v>155584.96875</v>
      </c>
      <c r="D10881" s="2" t="n">
        <v>32338.64453125</v>
      </c>
      <c r="E10881" s="2" t="n">
        <v>50789.4140625</v>
      </c>
      <c r="F10881" s="2" t="n">
        <v>357705</v>
      </c>
      <c r="G10881" s="2" t="n">
        <v>1717.27612304688</v>
      </c>
    </row>
    <row r="10882" customFormat="false" ht="12.5" hidden="false" customHeight="false" outlineLevel="0" collapsed="false">
      <c r="A10882" s="2" t="s">
        <v>79</v>
      </c>
      <c r="B10882" s="2" t="n">
        <v>114</v>
      </c>
      <c r="C10882" s="2" t="n">
        <v>158162.3125</v>
      </c>
      <c r="D10882" s="2" t="n">
        <v>24362.92578125</v>
      </c>
      <c r="E10882" s="2" t="n">
        <v>56452.9140625</v>
      </c>
      <c r="F10882" s="2" t="n">
        <v>372432.28125</v>
      </c>
      <c r="G10882" s="2" t="n">
        <v>2063.6123046875</v>
      </c>
    </row>
    <row r="10883" customFormat="false" ht="12.5" hidden="false" customHeight="false" outlineLevel="0" collapsed="false">
      <c r="A10883" s="2" t="s">
        <v>80</v>
      </c>
      <c r="B10883" s="2" t="n">
        <v>114</v>
      </c>
      <c r="C10883" s="2" t="n">
        <v>133102.296875</v>
      </c>
      <c r="D10883" s="2" t="n">
        <v>20502.33984375</v>
      </c>
      <c r="E10883" s="2" t="n">
        <v>53880.91796875</v>
      </c>
      <c r="F10883" s="2" t="n">
        <v>333156.4375</v>
      </c>
      <c r="G10883" s="2" t="n">
        <v>1855.10339355469</v>
      </c>
    </row>
    <row r="10884" customFormat="false" ht="12.5" hidden="false" customHeight="false" outlineLevel="0" collapsed="false">
      <c r="A10884" s="2" t="s">
        <v>81</v>
      </c>
      <c r="B10884" s="2" t="n">
        <v>114</v>
      </c>
      <c r="C10884" s="2" t="n">
        <v>122835.0390625</v>
      </c>
      <c r="D10884" s="2" t="n">
        <v>19602.255859375</v>
      </c>
      <c r="E10884" s="2" t="n">
        <v>53842.0390625</v>
      </c>
      <c r="F10884" s="2" t="n">
        <v>331178.0625</v>
      </c>
      <c r="G10884" s="2" t="n">
        <v>1635.08447265625</v>
      </c>
    </row>
    <row r="10885" customFormat="false" ht="12.5" hidden="false" customHeight="false" outlineLevel="0" collapsed="false">
      <c r="A10885" s="2" t="s">
        <v>83</v>
      </c>
      <c r="B10885" s="2" t="n">
        <v>114</v>
      </c>
      <c r="C10885" s="2" t="n">
        <v>195807.625</v>
      </c>
      <c r="D10885" s="2" t="n">
        <v>30378.330078125</v>
      </c>
      <c r="E10885" s="2" t="n">
        <v>75675.8828125</v>
      </c>
      <c r="F10885" s="2" t="n">
        <v>437307.59375</v>
      </c>
      <c r="G10885" s="2" t="n">
        <v>2518.71850585938</v>
      </c>
    </row>
    <row r="10886" customFormat="false" ht="12.5" hidden="false" customHeight="false" outlineLevel="0" collapsed="false">
      <c r="A10886" s="2" t="s">
        <v>84</v>
      </c>
      <c r="B10886" s="2" t="n">
        <v>114</v>
      </c>
      <c r="C10886" s="2" t="n">
        <v>115911.703125</v>
      </c>
      <c r="D10886" s="2" t="n">
        <v>18929.107421875</v>
      </c>
      <c r="E10886" s="2" t="n">
        <v>57006.58984375</v>
      </c>
      <c r="F10886" s="2" t="n">
        <v>328760.40625</v>
      </c>
      <c r="G10886" s="2" t="n">
        <v>1859.63684082031</v>
      </c>
    </row>
    <row r="10887" customFormat="false" ht="12.5" hidden="false" customHeight="false" outlineLevel="0" collapsed="false">
      <c r="A10887" s="2" t="s">
        <v>85</v>
      </c>
      <c r="B10887" s="2" t="n">
        <v>114</v>
      </c>
      <c r="C10887" s="2" t="n">
        <v>149742.9375</v>
      </c>
      <c r="D10887" s="2" t="n">
        <v>22119.25</v>
      </c>
      <c r="E10887" s="2" t="n">
        <v>67204.203125</v>
      </c>
      <c r="F10887" s="2" t="n">
        <v>379990.34375</v>
      </c>
      <c r="G10887" s="2" t="n">
        <v>2075.28979492188</v>
      </c>
    </row>
    <row r="10888" customFormat="false" ht="12.5" hidden="false" customHeight="false" outlineLevel="0" collapsed="false">
      <c r="A10888" s="2" t="s">
        <v>86</v>
      </c>
      <c r="B10888" s="2" t="n">
        <v>114</v>
      </c>
      <c r="C10888" s="2" t="n">
        <v>130865.5390625</v>
      </c>
      <c r="D10888" s="2" t="n">
        <v>19864.82421875</v>
      </c>
      <c r="E10888" s="2" t="n">
        <v>60413.66015625</v>
      </c>
      <c r="F10888" s="2" t="n">
        <v>344286.4375</v>
      </c>
      <c r="G10888" s="2" t="n">
        <v>1170.30456542969</v>
      </c>
    </row>
    <row r="10889" customFormat="false" ht="12.5" hidden="false" customHeight="false" outlineLevel="0" collapsed="false">
      <c r="A10889" s="2" t="s">
        <v>87</v>
      </c>
      <c r="B10889" s="2" t="n">
        <v>114</v>
      </c>
      <c r="C10889" s="2" t="n">
        <v>126772.953125</v>
      </c>
      <c r="D10889" s="2" t="n">
        <v>19206.54296875</v>
      </c>
      <c r="E10889" s="2" t="n">
        <v>56253.87890625</v>
      </c>
      <c r="F10889" s="2" t="n">
        <v>330922.3125</v>
      </c>
      <c r="G10889" s="2" t="n">
        <v>1094.3349609375</v>
      </c>
    </row>
    <row r="10890" customFormat="false" ht="12.5" hidden="false" customHeight="false" outlineLevel="0" collapsed="false">
      <c r="A10890" s="2" t="s">
        <v>88</v>
      </c>
      <c r="B10890" s="2" t="n">
        <v>114</v>
      </c>
      <c r="C10890" s="2" t="n">
        <v>145761.375</v>
      </c>
      <c r="D10890" s="2" t="n">
        <v>21652.060546875</v>
      </c>
      <c r="E10890" s="2" t="n">
        <v>66145.4296875</v>
      </c>
      <c r="F10890" s="2" t="n">
        <v>414022.9375</v>
      </c>
      <c r="G10890" s="2" t="n">
        <v>2017.82409667969</v>
      </c>
    </row>
    <row r="10891" customFormat="false" ht="12.5" hidden="false" customHeight="false" outlineLevel="0" collapsed="false">
      <c r="A10891" s="2" t="s">
        <v>89</v>
      </c>
      <c r="B10891" s="2" t="n">
        <v>114</v>
      </c>
      <c r="C10891" s="2" t="n">
        <v>245845.515625</v>
      </c>
      <c r="D10891" s="2" t="n">
        <v>36389.14453125</v>
      </c>
      <c r="E10891" s="2" t="n">
        <v>85502.078125</v>
      </c>
      <c r="F10891" s="2" t="n">
        <v>549277.4375</v>
      </c>
      <c r="G10891" s="2" t="n">
        <v>3468.13110351563</v>
      </c>
    </row>
    <row r="10892" customFormat="false" ht="12.5" hidden="false" customHeight="false" outlineLevel="0" collapsed="false">
      <c r="A10892" s="2" t="s">
        <v>90</v>
      </c>
      <c r="B10892" s="2" t="n">
        <v>114</v>
      </c>
      <c r="C10892" s="2" t="n">
        <v>187204.578125</v>
      </c>
      <c r="D10892" s="2" t="n">
        <v>28385.01953125</v>
      </c>
      <c r="E10892" s="2" t="n">
        <v>63582.55078125</v>
      </c>
      <c r="F10892" s="2" t="n">
        <v>446124.65625</v>
      </c>
      <c r="G10892" s="2" t="n">
        <v>2481.26293945313</v>
      </c>
    </row>
    <row r="10893" customFormat="false" ht="12.5" hidden="false" customHeight="false" outlineLevel="0" collapsed="false">
      <c r="A10893" s="2" t="s">
        <v>91</v>
      </c>
      <c r="B10893" s="2" t="n">
        <v>114</v>
      </c>
      <c r="C10893" s="2" t="n">
        <v>161868.6875</v>
      </c>
      <c r="D10893" s="2" t="n">
        <v>26621.23828125</v>
      </c>
      <c r="E10893" s="2" t="n">
        <v>59814.921875</v>
      </c>
      <c r="F10893" s="2" t="n">
        <v>418572</v>
      </c>
      <c r="G10893" s="2" t="n">
        <v>2323.11157226563</v>
      </c>
    </row>
    <row r="10894" customFormat="false" ht="12.5" hidden="false" customHeight="false" outlineLevel="0" collapsed="false">
      <c r="A10894" s="2" t="s">
        <v>93</v>
      </c>
      <c r="B10894" s="2" t="n">
        <v>114</v>
      </c>
      <c r="C10894" s="2" t="n">
        <v>186091</v>
      </c>
      <c r="D10894" s="2" t="n">
        <v>28035.224609375</v>
      </c>
      <c r="E10894" s="2" t="n">
        <v>69169.328125</v>
      </c>
      <c r="F10894" s="2" t="n">
        <v>442557.75</v>
      </c>
      <c r="G10894" s="2" t="n">
        <v>1638.45178222656</v>
      </c>
    </row>
    <row r="10895" customFormat="false" ht="12.5" hidden="false" customHeight="false" outlineLevel="0" collapsed="false">
      <c r="A10895" s="2" t="s">
        <v>94</v>
      </c>
      <c r="B10895" s="2" t="n">
        <v>114</v>
      </c>
      <c r="C10895" s="2" t="n">
        <v>157322.234375</v>
      </c>
      <c r="D10895" s="2" t="n">
        <v>27946.05859375</v>
      </c>
      <c r="E10895" s="2" t="n">
        <v>65017.66796875</v>
      </c>
      <c r="F10895" s="2" t="n">
        <v>384673.4375</v>
      </c>
      <c r="G10895" s="2" t="n">
        <v>2150.7412109375</v>
      </c>
    </row>
    <row r="10896" customFormat="false" ht="12.5" hidden="false" customHeight="false" outlineLevel="0" collapsed="false">
      <c r="A10896" s="2" t="s">
        <v>95</v>
      </c>
      <c r="B10896" s="2" t="n">
        <v>114</v>
      </c>
      <c r="C10896" s="2" t="n">
        <v>167931.859375</v>
      </c>
      <c r="D10896" s="2" t="n">
        <v>24878.359375</v>
      </c>
      <c r="E10896" s="2" t="n">
        <v>65877.578125</v>
      </c>
      <c r="F10896" s="2" t="n">
        <v>378689.96875</v>
      </c>
      <c r="G10896" s="2" t="n">
        <v>2239.46215820313</v>
      </c>
    </row>
    <row r="10897" customFormat="false" ht="12.5" hidden="false" customHeight="false" outlineLevel="0" collapsed="false">
      <c r="A10897" s="2" t="s">
        <v>97</v>
      </c>
      <c r="B10897" s="2" t="n">
        <v>114</v>
      </c>
      <c r="C10897" s="2" t="n">
        <v>230241.609375</v>
      </c>
      <c r="D10897" s="2" t="n">
        <v>35650.47265625</v>
      </c>
      <c r="E10897" s="2" t="n">
        <v>97805.6875</v>
      </c>
      <c r="F10897" s="2" t="n">
        <v>535879.5</v>
      </c>
      <c r="G10897" s="2" t="n">
        <v>3532.1240234375</v>
      </c>
    </row>
    <row r="10898" customFormat="false" ht="12.5" hidden="false" customHeight="false" outlineLevel="0" collapsed="false">
      <c r="A10898" s="2" t="s">
        <v>98</v>
      </c>
      <c r="B10898" s="2" t="n">
        <v>114</v>
      </c>
      <c r="C10898" s="2" t="n">
        <v>137913.546875</v>
      </c>
      <c r="D10898" s="2" t="n">
        <v>22098.501953125</v>
      </c>
      <c r="E10898" s="2" t="n">
        <v>66786.8671875</v>
      </c>
      <c r="F10898" s="2" t="n">
        <v>363959</v>
      </c>
      <c r="G10898" s="2" t="n">
        <v>1736.83618164063</v>
      </c>
    </row>
    <row r="10899" customFormat="false" ht="12.5" hidden="false" customHeight="false" outlineLevel="0" collapsed="false">
      <c r="A10899" s="2" t="s">
        <v>99</v>
      </c>
      <c r="B10899" s="2" t="n">
        <v>114</v>
      </c>
      <c r="C10899" s="2" t="n">
        <v>178259.421875</v>
      </c>
      <c r="D10899" s="2" t="n">
        <v>25873.30859375</v>
      </c>
      <c r="E10899" s="2" t="n">
        <v>76926.2265625</v>
      </c>
      <c r="F10899" s="2" t="n">
        <v>409655.3125</v>
      </c>
      <c r="G10899" s="2" t="n">
        <v>2839.10717773438</v>
      </c>
    </row>
    <row r="10900" customFormat="false" ht="12.5" hidden="false" customHeight="false" outlineLevel="0" collapsed="false">
      <c r="A10900" s="2" t="s">
        <v>100</v>
      </c>
      <c r="B10900" s="2" t="n">
        <v>114</v>
      </c>
      <c r="C10900" s="2" t="n">
        <v>136966.0625</v>
      </c>
      <c r="D10900" s="2" t="n">
        <v>19431.251953125</v>
      </c>
      <c r="E10900" s="2" t="n">
        <v>64667.23828125</v>
      </c>
      <c r="F10900" s="2" t="n">
        <v>353913.4375</v>
      </c>
      <c r="G10900" s="2" t="n">
        <v>1301.2236328125</v>
      </c>
    </row>
    <row r="10901" customFormat="false" ht="12.5" hidden="false" customHeight="false" outlineLevel="0" collapsed="false">
      <c r="A10901" s="2" t="s">
        <v>101</v>
      </c>
      <c r="B10901" s="2" t="n">
        <v>114</v>
      </c>
      <c r="C10901" s="2" t="n">
        <v>134315.28125</v>
      </c>
      <c r="D10901" s="2" t="n">
        <v>20463.70703125</v>
      </c>
      <c r="E10901" s="2" t="n">
        <v>64633.1484375</v>
      </c>
      <c r="F10901" s="2" t="n">
        <v>363473.46875</v>
      </c>
      <c r="G10901" s="2" t="n">
        <v>1715.00170898438</v>
      </c>
    </row>
    <row r="10902" customFormat="false" ht="12.5" hidden="false" customHeight="false" outlineLevel="0" collapsed="false">
      <c r="A10902" s="2" t="s">
        <v>102</v>
      </c>
      <c r="B10902" s="2" t="n">
        <v>114</v>
      </c>
      <c r="C10902" s="2" t="n">
        <v>156387.859375</v>
      </c>
      <c r="D10902" s="2" t="n">
        <v>23161.912109375</v>
      </c>
      <c r="E10902" s="2" t="n">
        <v>67269.296875</v>
      </c>
      <c r="F10902" s="2" t="n">
        <v>399864.65625</v>
      </c>
      <c r="G10902" s="2" t="n">
        <v>2228.95434570313</v>
      </c>
    </row>
    <row r="10903" customFormat="false" ht="12.5" hidden="false" customHeight="false" outlineLevel="0" collapsed="false">
      <c r="A10903" s="2" t="s">
        <v>103</v>
      </c>
      <c r="B10903" s="2" t="n">
        <v>114</v>
      </c>
      <c r="C10903" s="2" t="n">
        <v>248108.921875</v>
      </c>
      <c r="D10903" s="2" t="n">
        <v>35708.24609375</v>
      </c>
      <c r="E10903" s="2" t="n">
        <v>83924.8046875</v>
      </c>
      <c r="F10903" s="2" t="n">
        <v>516652.46875</v>
      </c>
      <c r="G10903" s="2" t="n">
        <v>2626.20190429688</v>
      </c>
    </row>
    <row r="10904" customFormat="false" ht="12.5" hidden="false" customHeight="false" outlineLevel="0" collapsed="false">
      <c r="A10904" s="2" t="s">
        <v>104</v>
      </c>
      <c r="B10904" s="2" t="n">
        <v>114</v>
      </c>
      <c r="C10904" s="2" t="n">
        <v>195240.578125</v>
      </c>
      <c r="D10904" s="2" t="n">
        <v>28392.345703125</v>
      </c>
      <c r="E10904" s="2" t="n">
        <v>63970.47265625</v>
      </c>
      <c r="F10904" s="2" t="n">
        <v>430881.03125</v>
      </c>
      <c r="G10904" s="2" t="n">
        <v>2715.29956054688</v>
      </c>
    </row>
    <row r="10905" customFormat="false" ht="12.5" hidden="false" customHeight="false" outlineLevel="0" collapsed="false">
      <c r="A10905" s="2" t="s">
        <v>105</v>
      </c>
      <c r="B10905" s="2" t="n">
        <v>114</v>
      </c>
      <c r="C10905" s="2" t="n">
        <v>163965.34375</v>
      </c>
      <c r="D10905" s="2" t="n">
        <v>27441.728515625</v>
      </c>
      <c r="E10905" s="2" t="n">
        <v>68203.421875</v>
      </c>
      <c r="F10905" s="2" t="n">
        <v>477594.59375</v>
      </c>
      <c r="G10905" s="2" t="n">
        <v>2279.87231445313</v>
      </c>
    </row>
    <row r="10906" customFormat="false" ht="12.5" hidden="false" customHeight="false" outlineLevel="0" collapsed="false">
      <c r="A10906" s="2" t="s">
        <v>107</v>
      </c>
      <c r="B10906" s="2" t="n">
        <v>114</v>
      </c>
      <c r="C10906" s="2" t="n">
        <v>201889.71875</v>
      </c>
      <c r="D10906" s="2" t="n">
        <v>33124.26953125</v>
      </c>
      <c r="E10906" s="2" t="n">
        <v>82496.171875</v>
      </c>
      <c r="F10906" s="2" t="n">
        <v>523606.09375</v>
      </c>
      <c r="G10906" s="2" t="n">
        <v>2484.49072265625</v>
      </c>
    </row>
    <row r="10907" customFormat="false" ht="12.5" hidden="false" customHeight="false" outlineLevel="0" collapsed="false">
      <c r="A10907" s="2" t="s">
        <v>108</v>
      </c>
      <c r="B10907" s="2" t="n">
        <v>114</v>
      </c>
      <c r="C10907" s="2" t="n">
        <v>189924.953125</v>
      </c>
      <c r="D10907" s="2" t="n">
        <v>37859.2421875</v>
      </c>
      <c r="E10907" s="2" t="n">
        <v>83837.328125</v>
      </c>
      <c r="F10907" s="2" t="n">
        <v>485089.34375</v>
      </c>
      <c r="G10907" s="2" t="n">
        <v>2205.94921875</v>
      </c>
    </row>
    <row r="10908" customFormat="false" ht="12.5" hidden="false" customHeight="false" outlineLevel="0" collapsed="false">
      <c r="A10908" s="2" t="s">
        <v>109</v>
      </c>
      <c r="B10908" s="2" t="n">
        <v>114</v>
      </c>
      <c r="C10908" s="2" t="n">
        <v>174833.625</v>
      </c>
      <c r="D10908" s="2" t="n">
        <v>29573.814453125</v>
      </c>
      <c r="E10908" s="2" t="n">
        <v>79464.515625</v>
      </c>
      <c r="F10908" s="2" t="n">
        <v>433454.1875</v>
      </c>
      <c r="G10908" s="2" t="n">
        <v>2132.97900390625</v>
      </c>
    </row>
    <row r="10909" customFormat="false" ht="12.5" hidden="false" customHeight="false" outlineLevel="0" collapsed="false">
      <c r="A10909" s="2" t="s">
        <v>111</v>
      </c>
      <c r="B10909" s="2" t="n">
        <v>114</v>
      </c>
      <c r="C10909" s="2" t="n">
        <v>257222.65625</v>
      </c>
      <c r="D10909" s="2" t="n">
        <v>46626.3671875</v>
      </c>
      <c r="E10909" s="2" t="n">
        <v>102166.9453125</v>
      </c>
      <c r="F10909" s="2" t="n">
        <v>530135.0625</v>
      </c>
      <c r="G10909" s="2" t="n">
        <v>2606.80151367188</v>
      </c>
    </row>
    <row r="10910" customFormat="false" ht="12.5" hidden="false" customHeight="false" outlineLevel="0" collapsed="false">
      <c r="A10910" s="2" t="s">
        <v>112</v>
      </c>
      <c r="B10910" s="2" t="n">
        <v>114</v>
      </c>
      <c r="C10910" s="2" t="n">
        <v>166291.109375</v>
      </c>
      <c r="D10910" s="2" t="n">
        <v>26821.7109375</v>
      </c>
      <c r="E10910" s="2" t="n">
        <v>80103.984375</v>
      </c>
      <c r="F10910" s="2" t="n">
        <v>415568.34375</v>
      </c>
      <c r="G10910" s="2" t="n">
        <v>2145.81225585938</v>
      </c>
    </row>
    <row r="10911" customFormat="false" ht="12.5" hidden="false" customHeight="false" outlineLevel="0" collapsed="false">
      <c r="A10911" s="2" t="s">
        <v>113</v>
      </c>
      <c r="B10911" s="2" t="n">
        <v>114</v>
      </c>
      <c r="C10911" s="2" t="n">
        <v>254603.625</v>
      </c>
      <c r="D10911" s="2" t="n">
        <v>39333.03125</v>
      </c>
      <c r="E10911" s="2" t="n">
        <v>91940.3984375</v>
      </c>
      <c r="F10911" s="2" t="n">
        <v>471147.84375</v>
      </c>
      <c r="G10911" s="2" t="n">
        <v>3392.2841796875</v>
      </c>
    </row>
    <row r="10912" customFormat="false" ht="12.5" hidden="false" customHeight="false" outlineLevel="0" collapsed="false">
      <c r="A10912" s="2" t="s">
        <v>114</v>
      </c>
      <c r="B10912" s="2" t="n">
        <v>114</v>
      </c>
      <c r="C10912" s="2" t="n">
        <v>187609.65625</v>
      </c>
      <c r="D10912" s="2" t="n">
        <v>27869.599609375</v>
      </c>
      <c r="E10912" s="2" t="n">
        <v>86742.0625</v>
      </c>
      <c r="F10912" s="2" t="n">
        <v>466889.71875</v>
      </c>
      <c r="G10912" s="2" t="n">
        <v>2242.2392578125</v>
      </c>
    </row>
    <row r="10913" customFormat="false" ht="12.5" hidden="false" customHeight="false" outlineLevel="0" collapsed="false">
      <c r="A10913" s="2" t="s">
        <v>115</v>
      </c>
      <c r="B10913" s="2" t="n">
        <v>114</v>
      </c>
      <c r="C10913" s="2" t="n">
        <v>169107.171875</v>
      </c>
      <c r="D10913" s="2" t="n">
        <v>25088.865234375</v>
      </c>
      <c r="E10913" s="2" t="n">
        <v>79703.2265625</v>
      </c>
      <c r="F10913" s="2" t="n">
        <v>444561.40625</v>
      </c>
      <c r="G10913" s="2" t="n">
        <v>2027.13159179688</v>
      </c>
    </row>
    <row r="10914" customFormat="false" ht="12.5" hidden="false" customHeight="false" outlineLevel="0" collapsed="false">
      <c r="A10914" s="2" t="s">
        <v>116</v>
      </c>
      <c r="B10914" s="2" t="n">
        <v>114</v>
      </c>
      <c r="C10914" s="2" t="n">
        <v>177678.5625</v>
      </c>
      <c r="D10914" s="2" t="n">
        <v>25353.71875</v>
      </c>
      <c r="E10914" s="2" t="n">
        <v>72102.265625</v>
      </c>
      <c r="F10914" s="2" t="n">
        <v>416434.84375</v>
      </c>
      <c r="G10914" s="2" t="n">
        <v>1997.71923828125</v>
      </c>
    </row>
    <row r="10915" customFormat="false" ht="12.5" hidden="false" customHeight="false" outlineLevel="0" collapsed="false">
      <c r="A10915" s="2" t="s">
        <v>117</v>
      </c>
      <c r="B10915" s="2" t="n">
        <v>114</v>
      </c>
      <c r="C10915" s="2" t="n">
        <v>256421.1875</v>
      </c>
      <c r="D10915" s="2" t="n">
        <v>36777.78125</v>
      </c>
      <c r="E10915" s="2" t="n">
        <v>86110.71875</v>
      </c>
      <c r="F10915" s="2" t="n">
        <v>511939.9375</v>
      </c>
      <c r="G10915" s="2" t="n">
        <v>2800.87719726563</v>
      </c>
    </row>
    <row r="10916" customFormat="false" ht="12.5" hidden="false" customHeight="false" outlineLevel="0" collapsed="false">
      <c r="A10916" s="2" t="s">
        <v>118</v>
      </c>
      <c r="B10916" s="2" t="n">
        <v>114</v>
      </c>
      <c r="C10916" s="2" t="n">
        <v>201091.671875</v>
      </c>
      <c r="D10916" s="2" t="n">
        <v>28275.041015625</v>
      </c>
      <c r="E10916" s="2" t="n">
        <v>68003.421875</v>
      </c>
      <c r="F10916" s="2" t="n">
        <v>445678</v>
      </c>
      <c r="G10916" s="2" t="n">
        <v>2194.6455078125</v>
      </c>
    </row>
    <row r="10917" customFormat="false" ht="12.5" hidden="false" customHeight="false" outlineLevel="0" collapsed="false">
      <c r="A10917" s="2" t="s">
        <v>119</v>
      </c>
      <c r="B10917" s="2" t="n">
        <v>114</v>
      </c>
      <c r="C10917" s="2" t="n">
        <v>153241.03125</v>
      </c>
      <c r="D10917" s="2" t="n">
        <v>27689.052734375</v>
      </c>
      <c r="E10917" s="2" t="n">
        <v>61998.30078125</v>
      </c>
      <c r="F10917" s="2" t="n">
        <v>413636.875</v>
      </c>
      <c r="G10917" s="2" t="n">
        <v>1926.44287109375</v>
      </c>
    </row>
    <row r="10918" customFormat="false" ht="12.5" hidden="false" customHeight="false" outlineLevel="0" collapsed="false">
      <c r="A10918" s="2" t="s">
        <v>121</v>
      </c>
      <c r="B10918" s="2" t="n">
        <v>114</v>
      </c>
      <c r="C10918" s="2" t="n">
        <v>186216.484375</v>
      </c>
      <c r="D10918" s="2" t="n">
        <v>30270.38671875</v>
      </c>
      <c r="E10918" s="2" t="n">
        <v>76449.3046875</v>
      </c>
      <c r="F10918" s="2" t="n">
        <v>480996.71875</v>
      </c>
      <c r="G10918" s="2" t="n">
        <v>1823.34301757813</v>
      </c>
    </row>
    <row r="10919" customFormat="false" ht="12.5" hidden="false" customHeight="false" outlineLevel="0" collapsed="false">
      <c r="A10919" s="2" t="s">
        <v>122</v>
      </c>
      <c r="B10919" s="2" t="n">
        <v>114</v>
      </c>
      <c r="C10919" s="2" t="n">
        <v>170660.359375</v>
      </c>
      <c r="D10919" s="2" t="n">
        <v>28534.18359375</v>
      </c>
      <c r="E10919" s="2" t="n">
        <v>76659.2109375</v>
      </c>
      <c r="F10919" s="2" t="n">
        <v>437027.1875</v>
      </c>
      <c r="G10919" s="2" t="n">
        <v>2035.87731933594</v>
      </c>
    </row>
    <row r="10920" customFormat="false" ht="12.5" hidden="false" customHeight="false" outlineLevel="0" collapsed="false">
      <c r="A10920" s="2" t="s">
        <v>123</v>
      </c>
      <c r="B10920" s="2" t="n">
        <v>114</v>
      </c>
      <c r="C10920" s="2" t="n">
        <v>184417.1875</v>
      </c>
      <c r="D10920" s="2" t="n">
        <v>30324.044921875</v>
      </c>
      <c r="E10920" s="2" t="n">
        <v>83295.6484375</v>
      </c>
      <c r="F10920" s="2" t="n">
        <v>464960.53125</v>
      </c>
      <c r="G10920" s="2" t="n">
        <v>2403.931640625</v>
      </c>
    </row>
    <row r="10921" customFormat="false" ht="12.5" hidden="false" customHeight="false" outlineLevel="0" collapsed="false">
      <c r="A10921" s="2" t="s">
        <v>125</v>
      </c>
      <c r="B10921" s="2" t="n">
        <v>114</v>
      </c>
      <c r="C10921" s="2" t="n">
        <v>322166.28125</v>
      </c>
      <c r="D10921" s="2" t="n">
        <v>46399.4609375</v>
      </c>
      <c r="E10921" s="2" t="n">
        <v>123198.8359375</v>
      </c>
      <c r="F10921" s="2" t="n">
        <v>658035.375</v>
      </c>
      <c r="G10921" s="2" t="n">
        <v>3168.21118164063</v>
      </c>
    </row>
    <row r="10922" customFormat="false" ht="12.5" hidden="false" customHeight="false" outlineLevel="0" collapsed="false">
      <c r="A10922" s="2" t="s">
        <v>126</v>
      </c>
      <c r="B10922" s="2" t="n">
        <v>114</v>
      </c>
      <c r="C10922" s="2" t="n">
        <v>169690.109375</v>
      </c>
      <c r="D10922" s="2" t="n">
        <v>27193.51171875</v>
      </c>
      <c r="E10922" s="2" t="n">
        <v>80826.21875</v>
      </c>
      <c r="F10922" s="2" t="n">
        <v>429740.1875</v>
      </c>
      <c r="G10922" s="2" t="n">
        <v>2013.69323730469</v>
      </c>
    </row>
    <row r="10923" customFormat="false" ht="12.5" hidden="false" customHeight="false" outlineLevel="0" collapsed="false">
      <c r="A10923" s="2" t="s">
        <v>127</v>
      </c>
      <c r="B10923" s="2" t="n">
        <v>114</v>
      </c>
      <c r="C10923" s="2" t="n">
        <v>182949.796875</v>
      </c>
      <c r="D10923" s="2" t="n">
        <v>28618.287109375</v>
      </c>
      <c r="E10923" s="2" t="n">
        <v>88758.328125</v>
      </c>
      <c r="F10923" s="2" t="n">
        <v>469996.28125</v>
      </c>
      <c r="G10923" s="2" t="n">
        <v>2100.0390625</v>
      </c>
    </row>
    <row r="10924" customFormat="false" ht="12.5" hidden="false" customHeight="false" outlineLevel="0" collapsed="false">
      <c r="A10924" s="2" t="s">
        <v>128</v>
      </c>
      <c r="B10924" s="2" t="n">
        <v>114</v>
      </c>
      <c r="C10924" s="2" t="n">
        <v>183704.953125</v>
      </c>
      <c r="D10924" s="2" t="n">
        <v>27741.314453125</v>
      </c>
      <c r="E10924" s="2" t="n">
        <v>85014.21875</v>
      </c>
      <c r="F10924" s="2" t="n">
        <v>450736.46875</v>
      </c>
      <c r="G10924" s="2" t="n">
        <v>2889.345703125</v>
      </c>
    </row>
    <row r="10925" customFormat="false" ht="12.5" hidden="false" customHeight="false" outlineLevel="0" collapsed="false">
      <c r="A10925" s="2" t="s">
        <v>129</v>
      </c>
      <c r="B10925" s="2" t="n">
        <v>114</v>
      </c>
      <c r="C10925" s="2" t="n">
        <v>186287.734375</v>
      </c>
      <c r="D10925" s="2" t="n">
        <v>27541.50390625</v>
      </c>
      <c r="E10925" s="2" t="n">
        <v>79588.6328125</v>
      </c>
      <c r="F10925" s="2" t="n">
        <v>437451.28125</v>
      </c>
      <c r="G10925" s="2" t="n">
        <v>2127.86083984375</v>
      </c>
    </row>
    <row r="10926" customFormat="false" ht="12.5" hidden="false" customHeight="false" outlineLevel="0" collapsed="false">
      <c r="A10926" s="2" t="s">
        <v>130</v>
      </c>
      <c r="B10926" s="2" t="n">
        <v>114</v>
      </c>
      <c r="C10926" s="2" t="n">
        <v>194599.59375</v>
      </c>
      <c r="D10926" s="2" t="n">
        <v>29245.23828125</v>
      </c>
      <c r="E10926" s="2" t="n">
        <v>84120.0078125</v>
      </c>
      <c r="F10926" s="2" t="n">
        <v>493031.21875</v>
      </c>
      <c r="G10926" s="2" t="n">
        <v>2041.14111328125</v>
      </c>
    </row>
    <row r="10927" customFormat="false" ht="12.5" hidden="false" customHeight="false" outlineLevel="0" collapsed="false">
      <c r="A10927" s="2" t="s">
        <v>131</v>
      </c>
      <c r="B10927" s="2" t="n">
        <v>114</v>
      </c>
      <c r="C10927" s="2" t="n">
        <v>279579.71875</v>
      </c>
      <c r="D10927" s="2" t="n">
        <v>41293.20703125</v>
      </c>
      <c r="E10927" s="2" t="n">
        <v>96461.1875</v>
      </c>
      <c r="F10927" s="2" t="n">
        <v>583815.875</v>
      </c>
      <c r="G10927" s="2" t="n">
        <v>2009.32983398438</v>
      </c>
    </row>
    <row r="10928" customFormat="false" ht="12.5" hidden="false" customHeight="false" outlineLevel="0" collapsed="false">
      <c r="A10928" s="2" t="s">
        <v>132</v>
      </c>
      <c r="B10928" s="2" t="n">
        <v>114</v>
      </c>
      <c r="C10928" s="2" t="n">
        <v>222999.609375</v>
      </c>
      <c r="D10928" s="2" t="n">
        <v>31080.462890625</v>
      </c>
      <c r="E10928" s="2" t="n">
        <v>75225.90625</v>
      </c>
      <c r="F10928" s="2" t="n">
        <v>504491.59375</v>
      </c>
      <c r="G10928" s="2" t="n">
        <v>2682.42163085938</v>
      </c>
    </row>
    <row r="10929" customFormat="false" ht="12.5" hidden="false" customHeight="false" outlineLevel="0" collapsed="false">
      <c r="A10929" s="2" t="s">
        <v>155</v>
      </c>
      <c r="B10929" s="2" t="n">
        <v>114</v>
      </c>
      <c r="C10929" s="2" t="n">
        <v>161860.359375</v>
      </c>
      <c r="D10929" s="2" t="n">
        <v>29439.666015625</v>
      </c>
      <c r="E10929" s="2" t="n">
        <v>63636.453125</v>
      </c>
      <c r="F10929" s="2" t="n">
        <v>454986.90625</v>
      </c>
      <c r="G10929" s="2" t="n">
        <v>2117.6474609375</v>
      </c>
    </row>
    <row r="10930" customFormat="false" ht="12.5" hidden="false" customHeight="false" outlineLevel="0" collapsed="false">
      <c r="A10930" s="2" t="s">
        <v>156</v>
      </c>
      <c r="B10930" s="2" t="n">
        <v>114</v>
      </c>
      <c r="C10930" s="2" t="n">
        <v>212703.796875</v>
      </c>
      <c r="D10930" s="2" t="n">
        <v>33067.69140625</v>
      </c>
      <c r="E10930" s="2" t="n">
        <v>77913.875</v>
      </c>
      <c r="F10930" s="2" t="n">
        <v>504979.9375</v>
      </c>
      <c r="G10930" s="2" t="n">
        <v>2862.33422851563</v>
      </c>
    </row>
    <row r="10931" customFormat="false" ht="12.5" hidden="false" customHeight="false" outlineLevel="0" collapsed="false">
      <c r="A10931" s="2" t="s">
        <v>157</v>
      </c>
      <c r="B10931" s="2" t="n">
        <v>114</v>
      </c>
      <c r="C10931" s="2" t="n">
        <v>200904.28125</v>
      </c>
      <c r="D10931" s="2" t="n">
        <v>31606.109375</v>
      </c>
      <c r="E10931" s="2" t="n">
        <v>81242.546875</v>
      </c>
      <c r="F10931" s="2" t="n">
        <v>493722.8125</v>
      </c>
      <c r="G10931" s="2" t="n">
        <v>2184.52294921875</v>
      </c>
    </row>
    <row r="10932" customFormat="false" ht="12.5" hidden="false" customHeight="false" outlineLevel="0" collapsed="false">
      <c r="A10932" s="2" t="s">
        <v>133</v>
      </c>
      <c r="B10932" s="2" t="n">
        <v>114</v>
      </c>
      <c r="C10932" s="2" t="n">
        <v>189785.375</v>
      </c>
      <c r="D10932" s="2" t="n">
        <v>30765.857421875</v>
      </c>
      <c r="E10932" s="2" t="n">
        <v>85790.78125</v>
      </c>
      <c r="F10932" s="2" t="n">
        <v>493004.3125</v>
      </c>
      <c r="G10932" s="2" t="n">
        <v>2319.73193359375</v>
      </c>
    </row>
    <row r="10933" customFormat="false" ht="12.5" hidden="false" customHeight="false" outlineLevel="0" collapsed="false">
      <c r="A10933" s="2" t="s">
        <v>135</v>
      </c>
      <c r="B10933" s="2" t="n">
        <v>114</v>
      </c>
      <c r="C10933" s="2" t="n">
        <v>300254.4375</v>
      </c>
      <c r="D10933" s="2" t="n">
        <v>49681.34765625</v>
      </c>
      <c r="E10933" s="2" t="n">
        <v>116743.96875</v>
      </c>
      <c r="F10933" s="2" t="n">
        <v>632242.75</v>
      </c>
      <c r="G10933" s="2" t="n">
        <v>3234.34985351563</v>
      </c>
    </row>
    <row r="10934" customFormat="false" ht="12.5" hidden="false" customHeight="false" outlineLevel="0" collapsed="false">
      <c r="A10934" s="2" t="s">
        <v>136</v>
      </c>
      <c r="B10934" s="2" t="n">
        <v>114</v>
      </c>
      <c r="C10934" s="2" t="n">
        <v>178711.671875</v>
      </c>
      <c r="D10934" s="2" t="n">
        <v>32035.36328125</v>
      </c>
      <c r="E10934" s="2" t="n">
        <v>85003.9453125</v>
      </c>
      <c r="F10934" s="2" t="n">
        <v>462598.84375</v>
      </c>
      <c r="G10934" s="2" t="n">
        <v>2247.07690429688</v>
      </c>
    </row>
    <row r="10935" customFormat="false" ht="12.5" hidden="false" customHeight="false" outlineLevel="0" collapsed="false">
      <c r="A10935" s="2" t="s">
        <v>158</v>
      </c>
      <c r="B10935" s="2" t="n">
        <v>114</v>
      </c>
      <c r="C10935" s="2" t="n">
        <v>183351.953125</v>
      </c>
      <c r="D10935" s="2" t="n">
        <v>27823.748046875</v>
      </c>
      <c r="E10935" s="2" t="n">
        <v>88371.25</v>
      </c>
      <c r="F10935" s="2" t="n">
        <v>481972.65625</v>
      </c>
      <c r="G10935" s="2" t="n">
        <v>2599.55004882813</v>
      </c>
    </row>
    <row r="10936" customFormat="false" ht="12.5" hidden="false" customHeight="false" outlineLevel="0" collapsed="false">
      <c r="A10936" s="2" t="s">
        <v>159</v>
      </c>
      <c r="B10936" s="2" t="n">
        <v>114</v>
      </c>
      <c r="C10936" s="2" t="n">
        <v>175818.03125</v>
      </c>
      <c r="D10936" s="2" t="n">
        <v>26302.779296875</v>
      </c>
      <c r="E10936" s="2" t="n">
        <v>82019.890625</v>
      </c>
      <c r="F10936" s="2" t="n">
        <v>456041.40625</v>
      </c>
      <c r="G10936" s="2" t="n">
        <v>2595.48803710938</v>
      </c>
    </row>
    <row r="10937" customFormat="false" ht="12.5" hidden="false" customHeight="false" outlineLevel="0" collapsed="false">
      <c r="A10937" s="2" t="s">
        <v>160</v>
      </c>
      <c r="B10937" s="2" t="n">
        <v>114</v>
      </c>
      <c r="C10937" s="2" t="n">
        <v>181128.640625</v>
      </c>
      <c r="D10937" s="2" t="n">
        <v>27630.759765625</v>
      </c>
      <c r="E10937" s="2" t="n">
        <v>84169.234375</v>
      </c>
      <c r="F10937" s="2" t="n">
        <v>485373.5625</v>
      </c>
      <c r="G10937" s="2" t="n">
        <v>2527.0947265625</v>
      </c>
    </row>
    <row r="10938" customFormat="false" ht="12.5" hidden="false" customHeight="false" outlineLevel="0" collapsed="false">
      <c r="A10938" s="2" t="s">
        <v>137</v>
      </c>
      <c r="B10938" s="2" t="n">
        <v>114</v>
      </c>
      <c r="C10938" s="2" t="n">
        <v>177643.03125</v>
      </c>
      <c r="D10938" s="2" t="n">
        <v>27565.056640625</v>
      </c>
      <c r="E10938" s="2" t="n">
        <v>73788.5390625</v>
      </c>
      <c r="F10938" s="2" t="n">
        <v>446378.21875</v>
      </c>
      <c r="G10938" s="2" t="n">
        <v>1025.72802734375</v>
      </c>
    </row>
    <row r="10939" customFormat="false" ht="12.5" hidden="false" customHeight="false" outlineLevel="0" collapsed="false">
      <c r="A10939" s="2" t="s">
        <v>138</v>
      </c>
      <c r="B10939" s="2" t="n">
        <v>114</v>
      </c>
      <c r="C10939" s="2" t="n">
        <v>277116.78125</v>
      </c>
      <c r="D10939" s="2" t="n">
        <v>42481.44921875</v>
      </c>
      <c r="E10939" s="2" t="n">
        <v>93441.09375</v>
      </c>
      <c r="F10939" s="2" t="n">
        <v>573494</v>
      </c>
      <c r="G10939" s="2" t="n">
        <v>3675.83911132813</v>
      </c>
    </row>
    <row r="10940" customFormat="false" ht="12.5" hidden="false" customHeight="false" outlineLevel="0" collapsed="false">
      <c r="A10940" s="2" t="s">
        <v>139</v>
      </c>
      <c r="B10940" s="2" t="n">
        <v>114</v>
      </c>
      <c r="C10940" s="2" t="n">
        <v>234953.828125</v>
      </c>
      <c r="D10940" s="2" t="n">
        <v>34385.6015625</v>
      </c>
      <c r="E10940" s="2" t="n">
        <v>80271.4921875</v>
      </c>
      <c r="F10940" s="2" t="n">
        <v>555265.9375</v>
      </c>
      <c r="G10940" s="2" t="n">
        <v>2757.65478515625</v>
      </c>
    </row>
    <row r="10941" customFormat="false" ht="12.5" hidden="false" customHeight="false" outlineLevel="0" collapsed="false">
      <c r="A10941" s="2" t="s">
        <v>161</v>
      </c>
      <c r="B10941" s="2" t="n">
        <v>114</v>
      </c>
      <c r="C10941" s="2" t="n">
        <v>172919.140625</v>
      </c>
      <c r="D10941" s="2" t="n">
        <v>28119.41015625</v>
      </c>
      <c r="E10941" s="2" t="n">
        <v>64046.19140625</v>
      </c>
      <c r="F10941" s="2" t="n">
        <v>481306.90625</v>
      </c>
      <c r="G10941" s="2" t="n">
        <v>2633.310546875</v>
      </c>
    </row>
    <row r="10942" customFormat="false" ht="12.5" hidden="false" customHeight="false" outlineLevel="0" collapsed="false">
      <c r="A10942" s="2" t="s">
        <v>162</v>
      </c>
      <c r="B10942" s="2" t="n">
        <v>114</v>
      </c>
      <c r="C10942" s="2" t="n">
        <v>211404.78125</v>
      </c>
      <c r="D10942" s="2" t="n">
        <v>34434.54296875</v>
      </c>
      <c r="E10942" s="2" t="n">
        <v>76619.34375</v>
      </c>
      <c r="F10942" s="2" t="n">
        <v>516023.25</v>
      </c>
      <c r="G10942" s="2" t="n">
        <v>2374.31518554688</v>
      </c>
    </row>
    <row r="10943" customFormat="false" ht="12.5" hidden="false" customHeight="false" outlineLevel="0" collapsed="false">
      <c r="A10943" s="2" t="s">
        <v>163</v>
      </c>
      <c r="B10943" s="2" t="n">
        <v>114</v>
      </c>
      <c r="C10943" s="2" t="n">
        <v>188875.765625</v>
      </c>
      <c r="D10943" s="2" t="n">
        <v>28953.404296875</v>
      </c>
      <c r="E10943" s="2" t="n">
        <v>75191.1953125</v>
      </c>
      <c r="F10943" s="2" t="n">
        <v>475492.9375</v>
      </c>
      <c r="G10943" s="2" t="n">
        <v>2839.6787109375</v>
      </c>
    </row>
    <row r="10944" customFormat="false" ht="12.5" hidden="false" customHeight="false" outlineLevel="0" collapsed="false">
      <c r="A10944" s="2" t="s">
        <v>164</v>
      </c>
      <c r="B10944" s="2" t="n">
        <v>114</v>
      </c>
      <c r="C10944" s="2" t="n">
        <v>180979.5625</v>
      </c>
      <c r="D10944" s="2" t="n">
        <v>14618.2802734375</v>
      </c>
      <c r="E10944" s="2" t="n">
        <v>7953.86767578125</v>
      </c>
      <c r="F10944" s="2" t="n">
        <v>7228.1259765625</v>
      </c>
      <c r="G10944" s="2" t="n">
        <v>2400.47241210938</v>
      </c>
    </row>
    <row r="10945" customFormat="false" ht="12.5" hidden="false" customHeight="false" outlineLevel="0" collapsed="false">
      <c r="A10945" s="2" t="s">
        <v>165</v>
      </c>
      <c r="B10945" s="2" t="n">
        <v>114</v>
      </c>
      <c r="C10945" s="2" t="n">
        <v>342111.625</v>
      </c>
      <c r="D10945" s="2" t="n">
        <v>29471.787109375</v>
      </c>
      <c r="E10945" s="2" t="n">
        <v>16706.544921875</v>
      </c>
      <c r="F10945" s="2" t="n">
        <v>14123.2724609375</v>
      </c>
      <c r="G10945" s="2" t="n">
        <v>4016.0810546875</v>
      </c>
    </row>
    <row r="10946" customFormat="false" ht="12.5" hidden="false" customHeight="false" outlineLevel="0" collapsed="false">
      <c r="A10946" s="2" t="s">
        <v>166</v>
      </c>
      <c r="B10946" s="2" t="n">
        <v>114</v>
      </c>
      <c r="C10946" s="2" t="n">
        <v>175171.953125</v>
      </c>
      <c r="D10946" s="2" t="n">
        <v>14279.74609375</v>
      </c>
      <c r="E10946" s="2" t="n">
        <v>7872.7197265625</v>
      </c>
      <c r="F10946" s="2" t="n">
        <v>6391.48876953125</v>
      </c>
      <c r="G10946" s="2" t="n">
        <v>1678.52075195313</v>
      </c>
    </row>
    <row r="10947" customFormat="false" ht="12.5" hidden="false" customHeight="false" outlineLevel="0" collapsed="false">
      <c r="A10947" s="2" t="s">
        <v>167</v>
      </c>
      <c r="B10947" s="2" t="n">
        <v>114</v>
      </c>
      <c r="C10947" s="2" t="n">
        <v>208939.59375</v>
      </c>
      <c r="D10947" s="2" t="n">
        <v>29992.73046875</v>
      </c>
      <c r="E10947" s="2" t="n">
        <v>88972.1171875</v>
      </c>
      <c r="F10947" s="2" t="n">
        <v>515085.375</v>
      </c>
      <c r="G10947" s="2" t="n">
        <v>2742.841796875</v>
      </c>
    </row>
    <row r="10948" customFormat="false" ht="12.5" hidden="false" customHeight="false" outlineLevel="0" collapsed="false">
      <c r="A10948" s="2" t="s">
        <v>168</v>
      </c>
      <c r="B10948" s="2" t="n">
        <v>114</v>
      </c>
      <c r="C10948" s="2" t="n">
        <v>193653.375</v>
      </c>
      <c r="D10948" s="2" t="n">
        <v>31638.310546875</v>
      </c>
      <c r="E10948" s="2" t="n">
        <v>76518.3203125</v>
      </c>
      <c r="F10948" s="2" t="n">
        <v>443097</v>
      </c>
      <c r="G10948" s="2" t="n">
        <v>2742.177734375</v>
      </c>
    </row>
    <row r="10949" customFormat="false" ht="12.5" hidden="false" customHeight="false" outlineLevel="0" collapsed="false">
      <c r="A10949" s="2" t="s">
        <v>169</v>
      </c>
      <c r="B10949" s="2" t="n">
        <v>114</v>
      </c>
      <c r="C10949" s="2" t="n">
        <v>177973.171875</v>
      </c>
      <c r="D10949" s="2" t="n">
        <v>26498.87890625</v>
      </c>
      <c r="E10949" s="2" t="n">
        <v>75619.3125</v>
      </c>
      <c r="F10949" s="2" t="n">
        <v>461042.65625</v>
      </c>
      <c r="G10949" s="2" t="n">
        <v>2445.36450195313</v>
      </c>
    </row>
    <row r="10950" customFormat="false" ht="12.5" hidden="false" customHeight="false" outlineLevel="0" collapsed="false">
      <c r="A10950" s="2" t="s">
        <v>170</v>
      </c>
      <c r="B10950" s="2" t="n">
        <v>114</v>
      </c>
      <c r="C10950" s="2" t="n">
        <v>223163.046875</v>
      </c>
      <c r="D10950" s="2" t="n">
        <v>16988.404296875</v>
      </c>
      <c r="E10950" s="2" t="n">
        <v>8532.6875</v>
      </c>
      <c r="F10950" s="2" t="n">
        <v>7696.29150390625</v>
      </c>
      <c r="G10950" s="2" t="n">
        <v>2278.27978515625</v>
      </c>
    </row>
    <row r="10951" customFormat="false" ht="12.5" hidden="false" customHeight="false" outlineLevel="0" collapsed="false">
      <c r="A10951" s="2" t="s">
        <v>171</v>
      </c>
      <c r="B10951" s="2" t="n">
        <v>114</v>
      </c>
      <c r="C10951" s="2" t="n">
        <v>399107.34375</v>
      </c>
      <c r="D10951" s="2" t="n">
        <v>37096.84765625</v>
      </c>
      <c r="E10951" s="2" t="n">
        <v>20561.34765625</v>
      </c>
      <c r="F10951" s="2" t="n">
        <v>17910.181640625</v>
      </c>
      <c r="G10951" s="2" t="n">
        <v>5455.888671875</v>
      </c>
    </row>
    <row r="10952" customFormat="false" ht="12.5" hidden="false" customHeight="false" outlineLevel="0" collapsed="false">
      <c r="A10952" s="2" t="s">
        <v>172</v>
      </c>
      <c r="B10952" s="2" t="n">
        <v>114</v>
      </c>
      <c r="C10952" s="2" t="n">
        <v>325955.34375</v>
      </c>
      <c r="D10952" s="2" t="n">
        <v>27814.291015625</v>
      </c>
      <c r="E10952" s="2" t="n">
        <v>14088.4873046875</v>
      </c>
      <c r="F10952" s="2" t="n">
        <v>12666.9365234375</v>
      </c>
      <c r="G10952" s="2" t="n">
        <v>3766.03881835938</v>
      </c>
    </row>
    <row r="10953" customFormat="false" ht="12.5" hidden="false" customHeight="false" outlineLevel="0" collapsed="false">
      <c r="A10953" s="2" t="s">
        <v>45</v>
      </c>
      <c r="B10953" s="2" t="n">
        <v>115</v>
      </c>
      <c r="C10953" s="2" t="n">
        <v>131998.671875</v>
      </c>
      <c r="D10953" s="2" t="n">
        <v>19629.708984375</v>
      </c>
      <c r="E10953" s="2" t="n">
        <v>38844.0234375</v>
      </c>
      <c r="F10953" s="2" t="n">
        <v>325953.875</v>
      </c>
      <c r="G10953" s="2" t="n">
        <v>1121.92846679688</v>
      </c>
    </row>
    <row r="10954" customFormat="false" ht="12.5" hidden="false" customHeight="false" outlineLevel="0" collapsed="false">
      <c r="A10954" s="2" t="s">
        <v>53</v>
      </c>
      <c r="B10954" s="2" t="n">
        <v>115</v>
      </c>
      <c r="C10954" s="2" t="n">
        <v>164297.28125</v>
      </c>
      <c r="D10954" s="2" t="n">
        <v>23826.77734375</v>
      </c>
      <c r="E10954" s="2" t="n">
        <v>50911.5390625</v>
      </c>
      <c r="F10954" s="2" t="n">
        <v>382325.59375</v>
      </c>
      <c r="G10954" s="2" t="n">
        <v>2094.77368164063</v>
      </c>
    </row>
    <row r="10955" customFormat="false" ht="12.5" hidden="false" customHeight="false" outlineLevel="0" collapsed="false">
      <c r="A10955" s="2" t="s">
        <v>54</v>
      </c>
      <c r="B10955" s="2" t="n">
        <v>115</v>
      </c>
      <c r="C10955" s="2" t="n">
        <v>128187.375</v>
      </c>
      <c r="D10955" s="2" t="n">
        <v>19902.912109375</v>
      </c>
      <c r="E10955" s="2" t="n">
        <v>45407.8828125</v>
      </c>
      <c r="F10955" s="2" t="n">
        <v>328317.25</v>
      </c>
      <c r="G10955" s="2" t="n">
        <v>1208.42321777344</v>
      </c>
    </row>
    <row r="10956" customFormat="false" ht="12.5" hidden="false" customHeight="false" outlineLevel="0" collapsed="false">
      <c r="A10956" s="2" t="s">
        <v>152</v>
      </c>
      <c r="B10956" s="2" t="n">
        <v>115</v>
      </c>
      <c r="C10956" s="2" t="n">
        <v>117511.8125</v>
      </c>
      <c r="D10956" s="2" t="n">
        <v>17166.146484375</v>
      </c>
      <c r="E10956" s="2" t="n">
        <v>44098.2578125</v>
      </c>
      <c r="F10956" s="2" t="n">
        <v>301351.53125</v>
      </c>
      <c r="G10956" s="2" t="n">
        <v>1059.60595703125</v>
      </c>
    </row>
    <row r="10957" customFormat="false" ht="12.5" hidden="false" customHeight="false" outlineLevel="0" collapsed="false">
      <c r="A10957" s="2" t="s">
        <v>153</v>
      </c>
      <c r="B10957" s="2" t="n">
        <v>115</v>
      </c>
      <c r="C10957" s="2" t="n">
        <v>196925.15625</v>
      </c>
      <c r="D10957" s="2" t="n">
        <v>28254.30078125</v>
      </c>
      <c r="E10957" s="2" t="n">
        <v>73205.78125</v>
      </c>
      <c r="F10957" s="2" t="n">
        <v>470906.3125</v>
      </c>
      <c r="G10957" s="2" t="n">
        <v>2050.2998046875</v>
      </c>
    </row>
    <row r="10958" customFormat="false" ht="12.5" hidden="false" customHeight="false" outlineLevel="0" collapsed="false">
      <c r="A10958" s="2" t="s">
        <v>154</v>
      </c>
      <c r="B10958" s="2" t="n">
        <v>115</v>
      </c>
      <c r="C10958" s="2" t="n">
        <v>136074.5</v>
      </c>
      <c r="D10958" s="2" t="n">
        <v>18942.908203125</v>
      </c>
      <c r="E10958" s="2" t="n">
        <v>50898.3984375</v>
      </c>
      <c r="F10958" s="2" t="n">
        <v>326940.25</v>
      </c>
      <c r="G10958" s="2" t="n">
        <v>1340.56579589844</v>
      </c>
    </row>
    <row r="10959" customFormat="false" ht="12.5" hidden="false" customHeight="false" outlineLevel="0" collapsed="false">
      <c r="A10959" s="2" t="s">
        <v>55</v>
      </c>
      <c r="B10959" s="2" t="n">
        <v>115</v>
      </c>
      <c r="C10959" s="2" t="n">
        <v>145748.3125</v>
      </c>
      <c r="D10959" s="2" t="n">
        <v>23246.154296875</v>
      </c>
      <c r="E10959" s="2" t="n">
        <v>57821.453125</v>
      </c>
      <c r="F10959" s="2" t="n">
        <v>363830</v>
      </c>
      <c r="G10959" s="2" t="n">
        <v>1578.95471191406</v>
      </c>
    </row>
    <row r="10960" customFormat="false" ht="12.5" hidden="false" customHeight="false" outlineLevel="0" collapsed="false">
      <c r="A10960" s="2" t="s">
        <v>57</v>
      </c>
      <c r="B10960" s="2" t="n">
        <v>115</v>
      </c>
      <c r="C10960" s="2" t="n">
        <v>135340.5</v>
      </c>
      <c r="D10960" s="2" t="n">
        <v>18342.056640625</v>
      </c>
      <c r="E10960" s="2" t="n">
        <v>56599.609375</v>
      </c>
      <c r="F10960" s="2" t="n">
        <v>364690.1875</v>
      </c>
      <c r="G10960" s="2" t="n">
        <v>1662.12646484375</v>
      </c>
    </row>
    <row r="10961" customFormat="false" ht="12.5" hidden="false" customHeight="false" outlineLevel="0" collapsed="false">
      <c r="A10961" s="2" t="s">
        <v>58</v>
      </c>
      <c r="B10961" s="2" t="n">
        <v>115</v>
      </c>
      <c r="C10961" s="2" t="n">
        <v>152471.65625</v>
      </c>
      <c r="D10961" s="2" t="n">
        <v>20903.818359375</v>
      </c>
      <c r="E10961" s="2" t="n">
        <v>60123.78515625</v>
      </c>
      <c r="F10961" s="2" t="n">
        <v>394793.34375</v>
      </c>
      <c r="G10961" s="2" t="n">
        <v>1839.22045898438</v>
      </c>
    </row>
    <row r="10962" customFormat="false" ht="12.5" hidden="false" customHeight="false" outlineLevel="0" collapsed="false">
      <c r="A10962" s="2" t="s">
        <v>59</v>
      </c>
      <c r="B10962" s="2" t="n">
        <v>115</v>
      </c>
      <c r="C10962" s="2" t="n">
        <v>145167.1875</v>
      </c>
      <c r="D10962" s="2" t="n">
        <v>21628.72265625</v>
      </c>
      <c r="E10962" s="2" t="n">
        <v>55208.765625</v>
      </c>
      <c r="F10962" s="2" t="n">
        <v>379531.6875</v>
      </c>
      <c r="G10962" s="2" t="n">
        <v>1645.52941894531</v>
      </c>
    </row>
    <row r="10963" customFormat="false" ht="12.5" hidden="false" customHeight="false" outlineLevel="0" collapsed="false">
      <c r="A10963" s="2" t="s">
        <v>61</v>
      </c>
      <c r="B10963" s="2" t="n">
        <v>115</v>
      </c>
      <c r="C10963" s="2" t="n">
        <v>251334.03125</v>
      </c>
      <c r="D10963" s="2" t="n">
        <v>34814.76171875</v>
      </c>
      <c r="E10963" s="2" t="n">
        <v>73835.90625</v>
      </c>
      <c r="F10963" s="2" t="n">
        <v>527052.5625</v>
      </c>
      <c r="G10963" s="2" t="n">
        <v>13.6073999404907</v>
      </c>
    </row>
    <row r="10964" customFormat="false" ht="12.5" hidden="false" customHeight="false" outlineLevel="0" collapsed="false">
      <c r="A10964" s="2" t="s">
        <v>62</v>
      </c>
      <c r="B10964" s="2" t="n">
        <v>115</v>
      </c>
      <c r="C10964" s="2" t="n">
        <v>211489.390625</v>
      </c>
      <c r="D10964" s="2" t="n">
        <v>30644.2890625</v>
      </c>
      <c r="E10964" s="2" t="n">
        <v>55411.2109375</v>
      </c>
      <c r="F10964" s="2" t="n">
        <v>416724.5</v>
      </c>
      <c r="G10964" s="2" t="n">
        <v>2590.96875</v>
      </c>
    </row>
    <row r="10965" customFormat="false" ht="12.5" hidden="false" customHeight="false" outlineLevel="0" collapsed="false">
      <c r="A10965" s="2" t="s">
        <v>63</v>
      </c>
      <c r="B10965" s="2" t="n">
        <v>115</v>
      </c>
      <c r="C10965" s="2" t="n">
        <v>103990.2734375</v>
      </c>
      <c r="D10965" s="2" t="n">
        <v>17979.701171875</v>
      </c>
      <c r="E10965" s="2" t="n">
        <v>38936.265625</v>
      </c>
      <c r="F10965" s="2" t="n">
        <v>300643.3125</v>
      </c>
      <c r="G10965" s="2" t="n">
        <v>1388.10034179688</v>
      </c>
    </row>
    <row r="10966" customFormat="false" ht="12.5" hidden="false" customHeight="false" outlineLevel="0" collapsed="false">
      <c r="A10966" s="2" t="s">
        <v>65</v>
      </c>
      <c r="B10966" s="2" t="n">
        <v>115</v>
      </c>
      <c r="C10966" s="2" t="n">
        <v>149369.515625</v>
      </c>
      <c r="D10966" s="2" t="n">
        <v>22759.068359375</v>
      </c>
      <c r="E10966" s="2" t="n">
        <v>51411.94921875</v>
      </c>
      <c r="F10966" s="2" t="n">
        <v>361490.40625</v>
      </c>
      <c r="G10966" s="2" t="n">
        <v>1841.64562988281</v>
      </c>
    </row>
    <row r="10967" customFormat="false" ht="12.5" hidden="false" customHeight="false" outlineLevel="0" collapsed="false">
      <c r="A10967" s="2" t="s">
        <v>66</v>
      </c>
      <c r="B10967" s="2" t="n">
        <v>115</v>
      </c>
      <c r="C10967" s="2" t="n">
        <v>126097.9140625</v>
      </c>
      <c r="D10967" s="2" t="n">
        <v>18427.201171875</v>
      </c>
      <c r="E10967" s="2" t="n">
        <v>45382.1875</v>
      </c>
      <c r="F10967" s="2" t="n">
        <v>300677.78125</v>
      </c>
      <c r="G10967" s="2" t="n">
        <v>1082.78991699219</v>
      </c>
    </row>
    <row r="10968" customFormat="false" ht="12.5" hidden="false" customHeight="false" outlineLevel="0" collapsed="false">
      <c r="A10968" s="2" t="s">
        <v>67</v>
      </c>
      <c r="B10968" s="2" t="n">
        <v>115</v>
      </c>
      <c r="C10968" s="2" t="n">
        <v>122145.4296875</v>
      </c>
      <c r="D10968" s="2" t="n">
        <v>19778.513671875</v>
      </c>
      <c r="E10968" s="2" t="n">
        <v>53413.34765625</v>
      </c>
      <c r="F10968" s="2" t="n">
        <v>347092.625</v>
      </c>
      <c r="G10968" s="2" t="n">
        <v>7728.50634765625</v>
      </c>
    </row>
    <row r="10969" customFormat="false" ht="12.5" hidden="false" customHeight="false" outlineLevel="0" collapsed="false">
      <c r="A10969" s="2" t="s">
        <v>69</v>
      </c>
      <c r="B10969" s="2" t="n">
        <v>115</v>
      </c>
      <c r="C10969" s="2" t="n">
        <v>174978.078125</v>
      </c>
      <c r="D10969" s="2" t="n">
        <v>27320.90625</v>
      </c>
      <c r="E10969" s="2" t="n">
        <v>71871.453125</v>
      </c>
      <c r="F10969" s="2" t="n">
        <v>437475.4375</v>
      </c>
      <c r="G10969" s="2" t="n">
        <v>2687.95458984375</v>
      </c>
    </row>
    <row r="10970" customFormat="false" ht="12.5" hidden="false" customHeight="false" outlineLevel="0" collapsed="false">
      <c r="A10970" s="2" t="s">
        <v>70</v>
      </c>
      <c r="B10970" s="2" t="n">
        <v>115</v>
      </c>
      <c r="C10970" s="2" t="n">
        <v>110379.4609375</v>
      </c>
      <c r="D10970" s="2" t="n">
        <v>17940.517578125</v>
      </c>
      <c r="E10970" s="2" t="n">
        <v>50484.203125</v>
      </c>
      <c r="F10970" s="2" t="n">
        <v>304813.25</v>
      </c>
      <c r="G10970" s="2" t="n">
        <v>2122.77294921875</v>
      </c>
    </row>
    <row r="10971" customFormat="false" ht="12.5" hidden="false" customHeight="false" outlineLevel="0" collapsed="false">
      <c r="A10971" s="2" t="s">
        <v>71</v>
      </c>
      <c r="B10971" s="2" t="n">
        <v>115</v>
      </c>
      <c r="C10971" s="2" t="n">
        <v>145034.21875</v>
      </c>
      <c r="D10971" s="2" t="n">
        <v>21791.7265625</v>
      </c>
      <c r="E10971" s="2" t="n">
        <v>57859.8125</v>
      </c>
      <c r="F10971" s="2" t="n">
        <v>342349.125</v>
      </c>
      <c r="G10971" s="2" t="n">
        <v>2134.82739257813</v>
      </c>
    </row>
    <row r="10972" customFormat="false" ht="12.5" hidden="false" customHeight="false" outlineLevel="0" collapsed="false">
      <c r="A10972" s="2" t="s">
        <v>72</v>
      </c>
      <c r="B10972" s="2" t="n">
        <v>115</v>
      </c>
      <c r="C10972" s="2" t="n">
        <v>133942.5</v>
      </c>
      <c r="D10972" s="2" t="n">
        <v>20628.158203125</v>
      </c>
      <c r="E10972" s="2" t="n">
        <v>56037.42578125</v>
      </c>
      <c r="F10972" s="2" t="n">
        <v>333345.96875</v>
      </c>
      <c r="G10972" s="2" t="n">
        <v>1715.94750976563</v>
      </c>
    </row>
    <row r="10973" customFormat="false" ht="12.5" hidden="false" customHeight="false" outlineLevel="0" collapsed="false">
      <c r="A10973" s="2" t="s">
        <v>73</v>
      </c>
      <c r="B10973" s="2" t="n">
        <v>115</v>
      </c>
      <c r="C10973" s="2" t="n">
        <v>124021.71875</v>
      </c>
      <c r="D10973" s="2" t="n">
        <v>18246.056640625</v>
      </c>
      <c r="E10973" s="2" t="n">
        <v>52846.8125</v>
      </c>
      <c r="F10973" s="2" t="n">
        <v>328269.84375</v>
      </c>
      <c r="G10973" s="2" t="n">
        <v>1234.51000976563</v>
      </c>
    </row>
    <row r="10974" customFormat="false" ht="12.5" hidden="false" customHeight="false" outlineLevel="0" collapsed="false">
      <c r="A10974" s="2" t="s">
        <v>74</v>
      </c>
      <c r="B10974" s="2" t="n">
        <v>115</v>
      </c>
      <c r="C10974" s="2" t="n">
        <v>134802.5625</v>
      </c>
      <c r="D10974" s="2" t="n">
        <v>20054.94140625</v>
      </c>
      <c r="E10974" s="2" t="n">
        <v>57729.265625</v>
      </c>
      <c r="F10974" s="2" t="n">
        <v>374770.28125</v>
      </c>
      <c r="G10974" s="2" t="n">
        <v>1990.73291015625</v>
      </c>
    </row>
    <row r="10975" customFormat="false" ht="12.5" hidden="false" customHeight="false" outlineLevel="0" collapsed="false">
      <c r="A10975" s="2" t="s">
        <v>75</v>
      </c>
      <c r="B10975" s="2" t="n">
        <v>115</v>
      </c>
      <c r="C10975" s="2" t="n">
        <v>236600.28125</v>
      </c>
      <c r="D10975" s="2" t="n">
        <v>34327.82421875</v>
      </c>
      <c r="E10975" s="2" t="n">
        <v>77714.5625</v>
      </c>
      <c r="F10975" s="2" t="n">
        <v>510226.15625</v>
      </c>
      <c r="G10975" s="2" t="n">
        <v>3437.27978515625</v>
      </c>
    </row>
    <row r="10976" customFormat="false" ht="12.5" hidden="false" customHeight="false" outlineLevel="0" collapsed="false">
      <c r="A10976" s="2" t="s">
        <v>76</v>
      </c>
      <c r="B10976" s="2" t="n">
        <v>115</v>
      </c>
      <c r="C10976" s="2" t="n">
        <v>175790.03125</v>
      </c>
      <c r="D10976" s="2" t="n">
        <v>26439.587890625</v>
      </c>
      <c r="E10976" s="2" t="n">
        <v>56430.33984375</v>
      </c>
      <c r="F10976" s="2" t="n">
        <v>408023.59375</v>
      </c>
      <c r="G10976" s="2" t="n">
        <v>2342.11962890625</v>
      </c>
    </row>
    <row r="10977" customFormat="false" ht="12.5" hidden="false" customHeight="false" outlineLevel="0" collapsed="false">
      <c r="A10977" s="2" t="s">
        <v>77</v>
      </c>
      <c r="B10977" s="2" t="n">
        <v>115</v>
      </c>
      <c r="C10977" s="2" t="n">
        <v>155391.359375</v>
      </c>
      <c r="D10977" s="2" t="n">
        <v>32014.59765625</v>
      </c>
      <c r="E10977" s="2" t="n">
        <v>50880.765625</v>
      </c>
      <c r="F10977" s="2" t="n">
        <v>357673.96875</v>
      </c>
      <c r="G10977" s="2" t="n">
        <v>1745.54919433594</v>
      </c>
    </row>
    <row r="10978" customFormat="false" ht="12.5" hidden="false" customHeight="false" outlineLevel="0" collapsed="false">
      <c r="A10978" s="2" t="s">
        <v>79</v>
      </c>
      <c r="B10978" s="2" t="n">
        <v>115</v>
      </c>
      <c r="C10978" s="2" t="n">
        <v>156509.125</v>
      </c>
      <c r="D10978" s="2" t="n">
        <v>23828.9140625</v>
      </c>
      <c r="E10978" s="2" t="n">
        <v>56642.91796875</v>
      </c>
      <c r="F10978" s="2" t="n">
        <v>372469.03125</v>
      </c>
      <c r="G10978" s="2" t="n">
        <v>2153.73999023438</v>
      </c>
    </row>
    <row r="10979" customFormat="false" ht="12.5" hidden="false" customHeight="false" outlineLevel="0" collapsed="false">
      <c r="A10979" s="2" t="s">
        <v>80</v>
      </c>
      <c r="B10979" s="2" t="n">
        <v>115</v>
      </c>
      <c r="C10979" s="2" t="n">
        <v>131918</v>
      </c>
      <c r="D10979" s="2" t="n">
        <v>20396.236328125</v>
      </c>
      <c r="E10979" s="2" t="n">
        <v>53762.68359375</v>
      </c>
      <c r="F10979" s="2" t="n">
        <v>333440.6875</v>
      </c>
      <c r="G10979" s="2" t="n">
        <v>1902.8623046875</v>
      </c>
    </row>
    <row r="10980" customFormat="false" ht="12.5" hidden="false" customHeight="false" outlineLevel="0" collapsed="false">
      <c r="A10980" s="2" t="s">
        <v>81</v>
      </c>
      <c r="B10980" s="2" t="n">
        <v>115</v>
      </c>
      <c r="C10980" s="2" t="n">
        <v>122827.6328125</v>
      </c>
      <c r="D10980" s="2" t="n">
        <v>19343.759765625</v>
      </c>
      <c r="E10980" s="2" t="n">
        <v>53855.6484375</v>
      </c>
      <c r="F10980" s="2" t="n">
        <v>331102.53125</v>
      </c>
      <c r="G10980" s="2" t="n">
        <v>1607.73547363281</v>
      </c>
    </row>
    <row r="10981" customFormat="false" ht="12.5" hidden="false" customHeight="false" outlineLevel="0" collapsed="false">
      <c r="A10981" s="2" t="s">
        <v>83</v>
      </c>
      <c r="B10981" s="2" t="n">
        <v>115</v>
      </c>
      <c r="C10981" s="2" t="n">
        <v>194417.890625</v>
      </c>
      <c r="D10981" s="2" t="n">
        <v>30086.837890625</v>
      </c>
      <c r="E10981" s="2" t="n">
        <v>75826.9765625</v>
      </c>
      <c r="F10981" s="2" t="n">
        <v>437674.21875</v>
      </c>
      <c r="G10981" s="2" t="n">
        <v>2411.310546875</v>
      </c>
    </row>
    <row r="10982" customFormat="false" ht="12.5" hidden="false" customHeight="false" outlineLevel="0" collapsed="false">
      <c r="A10982" s="2" t="s">
        <v>84</v>
      </c>
      <c r="B10982" s="2" t="n">
        <v>115</v>
      </c>
      <c r="C10982" s="2" t="n">
        <v>116077.9453125</v>
      </c>
      <c r="D10982" s="2" t="n">
        <v>18829.73828125</v>
      </c>
      <c r="E10982" s="2" t="n">
        <v>56977.6953125</v>
      </c>
      <c r="F10982" s="2" t="n">
        <v>327978.125</v>
      </c>
      <c r="G10982" s="2" t="n">
        <v>1790.58288574219</v>
      </c>
    </row>
    <row r="10983" customFormat="false" ht="12.5" hidden="false" customHeight="false" outlineLevel="0" collapsed="false">
      <c r="A10983" s="2" t="s">
        <v>85</v>
      </c>
      <c r="B10983" s="2" t="n">
        <v>115</v>
      </c>
      <c r="C10983" s="2" t="n">
        <v>148482.40625</v>
      </c>
      <c r="D10983" s="2" t="n">
        <v>22044.119140625</v>
      </c>
      <c r="E10983" s="2" t="n">
        <v>67166.796875</v>
      </c>
      <c r="F10983" s="2" t="n">
        <v>379197.375</v>
      </c>
      <c r="G10983" s="2" t="n">
        <v>2244.33276367188</v>
      </c>
    </row>
    <row r="10984" customFormat="false" ht="12.5" hidden="false" customHeight="false" outlineLevel="0" collapsed="false">
      <c r="A10984" s="2" t="s">
        <v>86</v>
      </c>
      <c r="B10984" s="2" t="n">
        <v>115</v>
      </c>
      <c r="C10984" s="2" t="n">
        <v>130054.7734375</v>
      </c>
      <c r="D10984" s="2" t="n">
        <v>19449.5625</v>
      </c>
      <c r="E10984" s="2" t="n">
        <v>60489.47265625</v>
      </c>
      <c r="F10984" s="2" t="n">
        <v>343782.3125</v>
      </c>
      <c r="G10984" s="2" t="n">
        <v>1105.97497558594</v>
      </c>
    </row>
    <row r="10985" customFormat="false" ht="12.5" hidden="false" customHeight="false" outlineLevel="0" collapsed="false">
      <c r="A10985" s="2" t="s">
        <v>87</v>
      </c>
      <c r="B10985" s="2" t="n">
        <v>115</v>
      </c>
      <c r="C10985" s="2" t="n">
        <v>125556.9296875</v>
      </c>
      <c r="D10985" s="2" t="n">
        <v>18915.220703125</v>
      </c>
      <c r="E10985" s="2" t="n">
        <v>56281.55859375</v>
      </c>
      <c r="F10985" s="2" t="n">
        <v>330648.03125</v>
      </c>
      <c r="G10985" s="2" t="n">
        <v>1074.49816894531</v>
      </c>
    </row>
    <row r="10986" customFormat="false" ht="12.5" hidden="false" customHeight="false" outlineLevel="0" collapsed="false">
      <c r="A10986" s="2" t="s">
        <v>88</v>
      </c>
      <c r="B10986" s="2" t="n">
        <v>115</v>
      </c>
      <c r="C10986" s="2" t="n">
        <v>144706.765625</v>
      </c>
      <c r="D10986" s="2" t="n">
        <v>21324.166015625</v>
      </c>
      <c r="E10986" s="2" t="n">
        <v>66237.4921875</v>
      </c>
      <c r="F10986" s="2" t="n">
        <v>414113.09375</v>
      </c>
      <c r="G10986" s="2" t="n">
        <v>2123.88793945313</v>
      </c>
    </row>
    <row r="10987" customFormat="false" ht="12.5" hidden="false" customHeight="false" outlineLevel="0" collapsed="false">
      <c r="A10987" s="2" t="s">
        <v>89</v>
      </c>
      <c r="B10987" s="2" t="n">
        <v>115</v>
      </c>
      <c r="C10987" s="2" t="n">
        <v>244325.140625</v>
      </c>
      <c r="D10987" s="2" t="n">
        <v>35858.1875</v>
      </c>
      <c r="E10987" s="2" t="n">
        <v>85821.1640625</v>
      </c>
      <c r="F10987" s="2" t="n">
        <v>548536.625</v>
      </c>
      <c r="G10987" s="2" t="n">
        <v>3534.51171875</v>
      </c>
    </row>
    <row r="10988" customFormat="false" ht="12.5" hidden="false" customHeight="false" outlineLevel="0" collapsed="false">
      <c r="A10988" s="2" t="s">
        <v>90</v>
      </c>
      <c r="B10988" s="2" t="n">
        <v>115</v>
      </c>
      <c r="C10988" s="2" t="n">
        <v>186019.71875</v>
      </c>
      <c r="D10988" s="2" t="n">
        <v>27889.576171875</v>
      </c>
      <c r="E10988" s="2" t="n">
        <v>63655.57421875</v>
      </c>
      <c r="F10988" s="2" t="n">
        <v>445456.6875</v>
      </c>
      <c r="G10988" s="2" t="n">
        <v>2345.0625</v>
      </c>
    </row>
    <row r="10989" customFormat="false" ht="12.5" hidden="false" customHeight="false" outlineLevel="0" collapsed="false">
      <c r="A10989" s="2" t="s">
        <v>91</v>
      </c>
      <c r="B10989" s="2" t="n">
        <v>115</v>
      </c>
      <c r="C10989" s="2" t="n">
        <v>160647.25</v>
      </c>
      <c r="D10989" s="2" t="n">
        <v>26164.67578125</v>
      </c>
      <c r="E10989" s="2" t="n">
        <v>59781.49609375</v>
      </c>
      <c r="F10989" s="2" t="n">
        <v>417797.625</v>
      </c>
      <c r="G10989" s="2" t="n">
        <v>2265.18798828125</v>
      </c>
    </row>
    <row r="10990" customFormat="false" ht="12.5" hidden="false" customHeight="false" outlineLevel="0" collapsed="false">
      <c r="A10990" s="2" t="s">
        <v>93</v>
      </c>
      <c r="B10990" s="2" t="n">
        <v>115</v>
      </c>
      <c r="C10990" s="2" t="n">
        <v>184336.375</v>
      </c>
      <c r="D10990" s="2" t="n">
        <v>27807.72265625</v>
      </c>
      <c r="E10990" s="2" t="n">
        <v>69276.9453125</v>
      </c>
      <c r="F10990" s="2" t="n">
        <v>442200.25</v>
      </c>
      <c r="G10990" s="2" t="n">
        <v>1593.16284179688</v>
      </c>
    </row>
    <row r="10991" customFormat="false" ht="12.5" hidden="false" customHeight="false" outlineLevel="0" collapsed="false">
      <c r="A10991" s="2" t="s">
        <v>94</v>
      </c>
      <c r="B10991" s="2" t="n">
        <v>115</v>
      </c>
      <c r="C10991" s="2" t="n">
        <v>156175.171875</v>
      </c>
      <c r="D10991" s="2" t="n">
        <v>27383.498046875</v>
      </c>
      <c r="E10991" s="2" t="n">
        <v>65155.01953125</v>
      </c>
      <c r="F10991" s="2" t="n">
        <v>384316.75</v>
      </c>
      <c r="G10991" s="2" t="n">
        <v>2125.30688476563</v>
      </c>
    </row>
    <row r="10992" customFormat="false" ht="12.5" hidden="false" customHeight="false" outlineLevel="0" collapsed="false">
      <c r="A10992" s="2" t="s">
        <v>95</v>
      </c>
      <c r="B10992" s="2" t="n">
        <v>115</v>
      </c>
      <c r="C10992" s="2" t="n">
        <v>167011.421875</v>
      </c>
      <c r="D10992" s="2" t="n">
        <v>24727.54296875</v>
      </c>
      <c r="E10992" s="2" t="n">
        <v>65734.3515625</v>
      </c>
      <c r="F10992" s="2" t="n">
        <v>378294.3125</v>
      </c>
      <c r="G10992" s="2" t="n">
        <v>2131.88110351563</v>
      </c>
    </row>
    <row r="10993" customFormat="false" ht="12.5" hidden="false" customHeight="false" outlineLevel="0" collapsed="false">
      <c r="A10993" s="2" t="s">
        <v>97</v>
      </c>
      <c r="B10993" s="2" t="n">
        <v>115</v>
      </c>
      <c r="C10993" s="2" t="n">
        <v>228321.609375</v>
      </c>
      <c r="D10993" s="2" t="n">
        <v>35422.34765625</v>
      </c>
      <c r="E10993" s="2" t="n">
        <v>97654.3828125</v>
      </c>
      <c r="F10993" s="2" t="n">
        <v>536122.9375</v>
      </c>
      <c r="G10993" s="2" t="n">
        <v>3727.8486328125</v>
      </c>
    </row>
    <row r="10994" customFormat="false" ht="12.5" hidden="false" customHeight="false" outlineLevel="0" collapsed="false">
      <c r="A10994" s="2" t="s">
        <v>98</v>
      </c>
      <c r="B10994" s="2" t="n">
        <v>115</v>
      </c>
      <c r="C10994" s="2" t="n">
        <v>136750.15625</v>
      </c>
      <c r="D10994" s="2" t="n">
        <v>21904.6484375</v>
      </c>
      <c r="E10994" s="2" t="n">
        <v>66698.421875</v>
      </c>
      <c r="F10994" s="2" t="n">
        <v>363835.6875</v>
      </c>
      <c r="G10994" s="2" t="n">
        <v>1752.18933105469</v>
      </c>
    </row>
    <row r="10995" customFormat="false" ht="12.5" hidden="false" customHeight="false" outlineLevel="0" collapsed="false">
      <c r="A10995" s="2" t="s">
        <v>99</v>
      </c>
      <c r="B10995" s="2" t="n">
        <v>115</v>
      </c>
      <c r="C10995" s="2" t="n">
        <v>176725.671875</v>
      </c>
      <c r="D10995" s="2" t="n">
        <v>25816.8359375</v>
      </c>
      <c r="E10995" s="2" t="n">
        <v>77166.1796875</v>
      </c>
      <c r="F10995" s="2" t="n">
        <v>408342.6875</v>
      </c>
      <c r="G10995" s="2" t="n">
        <v>2824.37109375</v>
      </c>
    </row>
    <row r="10996" customFormat="false" ht="12.5" hidden="false" customHeight="false" outlineLevel="0" collapsed="false">
      <c r="A10996" s="2" t="s">
        <v>100</v>
      </c>
      <c r="B10996" s="2" t="n">
        <v>115</v>
      </c>
      <c r="C10996" s="2" t="n">
        <v>135821.078125</v>
      </c>
      <c r="D10996" s="2" t="n">
        <v>19226.330078125</v>
      </c>
      <c r="E10996" s="2" t="n">
        <v>64672.2421875</v>
      </c>
      <c r="F10996" s="2" t="n">
        <v>353414.09375</v>
      </c>
      <c r="G10996" s="2" t="n">
        <v>1357.25317382813</v>
      </c>
    </row>
    <row r="10997" customFormat="false" ht="12.5" hidden="false" customHeight="false" outlineLevel="0" collapsed="false">
      <c r="A10997" s="2" t="s">
        <v>101</v>
      </c>
      <c r="B10997" s="2" t="n">
        <v>115</v>
      </c>
      <c r="C10997" s="2" t="n">
        <v>132843.296875</v>
      </c>
      <c r="D10997" s="2" t="n">
        <v>20181.880859375</v>
      </c>
      <c r="E10997" s="2" t="n">
        <v>64533.41015625</v>
      </c>
      <c r="F10997" s="2" t="n">
        <v>363171.9375</v>
      </c>
      <c r="G10997" s="2" t="n">
        <v>1656.82312011719</v>
      </c>
    </row>
    <row r="10998" customFormat="false" ht="12.5" hidden="false" customHeight="false" outlineLevel="0" collapsed="false">
      <c r="A10998" s="2" t="s">
        <v>102</v>
      </c>
      <c r="B10998" s="2" t="n">
        <v>115</v>
      </c>
      <c r="C10998" s="2" t="n">
        <v>156689.5625</v>
      </c>
      <c r="D10998" s="2" t="n">
        <v>23021.595703125</v>
      </c>
      <c r="E10998" s="2" t="n">
        <v>67275.4921875</v>
      </c>
      <c r="F10998" s="2" t="n">
        <v>399055.46875</v>
      </c>
      <c r="G10998" s="2" t="n">
        <v>2065.02197265625</v>
      </c>
    </row>
    <row r="10999" customFormat="false" ht="12.5" hidden="false" customHeight="false" outlineLevel="0" collapsed="false">
      <c r="A10999" s="2" t="s">
        <v>103</v>
      </c>
      <c r="B10999" s="2" t="n">
        <v>115</v>
      </c>
      <c r="C10999" s="2" t="n">
        <v>245910.859375</v>
      </c>
      <c r="D10999" s="2" t="n">
        <v>35027.984375</v>
      </c>
      <c r="E10999" s="2" t="n">
        <v>83759.578125</v>
      </c>
      <c r="F10999" s="2" t="n">
        <v>516174.6875</v>
      </c>
      <c r="G10999" s="2" t="n">
        <v>2650.27783203125</v>
      </c>
    </row>
    <row r="11000" customFormat="false" ht="12.5" hidden="false" customHeight="false" outlineLevel="0" collapsed="false">
      <c r="A11000" s="2" t="s">
        <v>104</v>
      </c>
      <c r="B11000" s="2" t="n">
        <v>115</v>
      </c>
      <c r="C11000" s="2" t="n">
        <v>195497.34375</v>
      </c>
      <c r="D11000" s="2" t="n">
        <v>27967.12109375</v>
      </c>
      <c r="E11000" s="2" t="n">
        <v>63841.7578125</v>
      </c>
      <c r="F11000" s="2" t="n">
        <v>430531.53125</v>
      </c>
      <c r="G11000" s="2" t="n">
        <v>2745.94189453125</v>
      </c>
    </row>
    <row r="11001" customFormat="false" ht="12.5" hidden="false" customHeight="false" outlineLevel="0" collapsed="false">
      <c r="A11001" s="2" t="s">
        <v>105</v>
      </c>
      <c r="B11001" s="2" t="n">
        <v>115</v>
      </c>
      <c r="C11001" s="2" t="n">
        <v>162518.453125</v>
      </c>
      <c r="D11001" s="2" t="n">
        <v>27179.337890625</v>
      </c>
      <c r="E11001" s="2" t="n">
        <v>68299.1875</v>
      </c>
      <c r="F11001" s="2" t="n">
        <v>476352.25</v>
      </c>
      <c r="G11001" s="2" t="n">
        <v>1986.00402832031</v>
      </c>
    </row>
    <row r="11002" customFormat="false" ht="12.5" hidden="false" customHeight="false" outlineLevel="0" collapsed="false">
      <c r="A11002" s="2" t="s">
        <v>107</v>
      </c>
      <c r="B11002" s="2" t="n">
        <v>115</v>
      </c>
      <c r="C11002" s="2" t="n">
        <v>199197.234375</v>
      </c>
      <c r="D11002" s="2" t="n">
        <v>32655.150390625</v>
      </c>
      <c r="E11002" s="2" t="n">
        <v>82758.453125</v>
      </c>
      <c r="F11002" s="2" t="n">
        <v>522471.78125</v>
      </c>
      <c r="G11002" s="2" t="n">
        <v>2427.55932617188</v>
      </c>
    </row>
    <row r="11003" customFormat="false" ht="12.5" hidden="false" customHeight="false" outlineLevel="0" collapsed="false">
      <c r="A11003" s="2" t="s">
        <v>108</v>
      </c>
      <c r="B11003" s="2" t="n">
        <v>115</v>
      </c>
      <c r="C11003" s="2" t="n">
        <v>187704.75</v>
      </c>
      <c r="D11003" s="2" t="n">
        <v>37560.73046875</v>
      </c>
      <c r="E11003" s="2" t="n">
        <v>84006.4140625</v>
      </c>
      <c r="F11003" s="2" t="n">
        <v>484929.53125</v>
      </c>
      <c r="G11003" s="2" t="n">
        <v>2234.25854492188</v>
      </c>
    </row>
    <row r="11004" customFormat="false" ht="12.5" hidden="false" customHeight="false" outlineLevel="0" collapsed="false">
      <c r="A11004" s="2" t="s">
        <v>109</v>
      </c>
      <c r="B11004" s="2" t="n">
        <v>115</v>
      </c>
      <c r="C11004" s="2" t="n">
        <v>174522.625</v>
      </c>
      <c r="D11004" s="2" t="n">
        <v>28996.216796875</v>
      </c>
      <c r="E11004" s="2" t="n">
        <v>79540.71875</v>
      </c>
      <c r="F11004" s="2" t="n">
        <v>433138.8125</v>
      </c>
      <c r="G11004" s="2" t="n">
        <v>2076.87768554688</v>
      </c>
    </row>
    <row r="11005" customFormat="false" ht="12.5" hidden="false" customHeight="false" outlineLevel="0" collapsed="false">
      <c r="A11005" s="2" t="s">
        <v>111</v>
      </c>
      <c r="B11005" s="2" t="n">
        <v>115</v>
      </c>
      <c r="C11005" s="2" t="n">
        <v>254711.46875</v>
      </c>
      <c r="D11005" s="2" t="n">
        <v>46226.890625</v>
      </c>
      <c r="E11005" s="2" t="n">
        <v>102148.9296875</v>
      </c>
      <c r="F11005" s="2" t="n">
        <v>528947.25</v>
      </c>
      <c r="G11005" s="2" t="n">
        <v>2727.83520507813</v>
      </c>
    </row>
    <row r="11006" customFormat="false" ht="12.5" hidden="false" customHeight="false" outlineLevel="0" collapsed="false">
      <c r="A11006" s="2" t="s">
        <v>112</v>
      </c>
      <c r="B11006" s="2" t="n">
        <v>115</v>
      </c>
      <c r="C11006" s="2" t="n">
        <v>164791.09375</v>
      </c>
      <c r="D11006" s="2" t="n">
        <v>26826.318359375</v>
      </c>
      <c r="E11006" s="2" t="n">
        <v>80191.578125</v>
      </c>
      <c r="F11006" s="2" t="n">
        <v>414194.75</v>
      </c>
      <c r="G11006" s="2" t="n">
        <v>2170.22973632813</v>
      </c>
    </row>
    <row r="11007" customFormat="false" ht="12.5" hidden="false" customHeight="false" outlineLevel="0" collapsed="false">
      <c r="A11007" s="2" t="s">
        <v>113</v>
      </c>
      <c r="B11007" s="2" t="n">
        <v>115</v>
      </c>
      <c r="C11007" s="2" t="n">
        <v>253427.234375</v>
      </c>
      <c r="D11007" s="2" t="n">
        <v>38941.9296875</v>
      </c>
      <c r="E11007" s="2" t="n">
        <v>91802.765625</v>
      </c>
      <c r="F11007" s="2" t="n">
        <v>471530.625</v>
      </c>
      <c r="G11007" s="2" t="n">
        <v>3238.08935546875</v>
      </c>
    </row>
    <row r="11008" customFormat="false" ht="12.5" hidden="false" customHeight="false" outlineLevel="0" collapsed="false">
      <c r="A11008" s="2" t="s">
        <v>114</v>
      </c>
      <c r="B11008" s="2" t="n">
        <v>115</v>
      </c>
      <c r="C11008" s="2" t="n">
        <v>186084.046875</v>
      </c>
      <c r="D11008" s="2" t="n">
        <v>27500.763671875</v>
      </c>
      <c r="E11008" s="2" t="n">
        <v>86748.109375</v>
      </c>
      <c r="F11008" s="2" t="n">
        <v>466452.96875</v>
      </c>
      <c r="G11008" s="2" t="n">
        <v>2328.71411132813</v>
      </c>
    </row>
    <row r="11009" customFormat="false" ht="12.5" hidden="false" customHeight="false" outlineLevel="0" collapsed="false">
      <c r="A11009" s="2" t="s">
        <v>115</v>
      </c>
      <c r="B11009" s="2" t="n">
        <v>115</v>
      </c>
      <c r="C11009" s="2" t="n">
        <v>167696.4375</v>
      </c>
      <c r="D11009" s="2" t="n">
        <v>24941.4609375</v>
      </c>
      <c r="E11009" s="2" t="n">
        <v>79839.0546875</v>
      </c>
      <c r="F11009" s="2" t="n">
        <v>444159</v>
      </c>
      <c r="G11009" s="2" t="n">
        <v>2098.7421875</v>
      </c>
    </row>
    <row r="11010" customFormat="false" ht="12.5" hidden="false" customHeight="false" outlineLevel="0" collapsed="false">
      <c r="A11010" s="2" t="s">
        <v>116</v>
      </c>
      <c r="B11010" s="2" t="n">
        <v>115</v>
      </c>
      <c r="C11010" s="2" t="n">
        <v>176255.53125</v>
      </c>
      <c r="D11010" s="2" t="n">
        <v>25157.2890625</v>
      </c>
      <c r="E11010" s="2" t="n">
        <v>72161.703125</v>
      </c>
      <c r="F11010" s="2" t="n">
        <v>415899.1875</v>
      </c>
      <c r="G11010" s="2" t="n">
        <v>1918.74377441406</v>
      </c>
    </row>
    <row r="11011" customFormat="false" ht="12.5" hidden="false" customHeight="false" outlineLevel="0" collapsed="false">
      <c r="A11011" s="2" t="s">
        <v>117</v>
      </c>
      <c r="B11011" s="2" t="n">
        <v>115</v>
      </c>
      <c r="C11011" s="2" t="n">
        <v>254774.734375</v>
      </c>
      <c r="D11011" s="2" t="n">
        <v>36526.87109375</v>
      </c>
      <c r="E11011" s="2" t="n">
        <v>86097.96875</v>
      </c>
      <c r="F11011" s="2" t="n">
        <v>511171.6875</v>
      </c>
      <c r="G11011" s="2" t="n">
        <v>3012.60278320313</v>
      </c>
    </row>
    <row r="11012" customFormat="false" ht="12.5" hidden="false" customHeight="false" outlineLevel="0" collapsed="false">
      <c r="A11012" s="2" t="s">
        <v>118</v>
      </c>
      <c r="B11012" s="2" t="n">
        <v>115</v>
      </c>
      <c r="C11012" s="2" t="n">
        <v>198272.4375</v>
      </c>
      <c r="D11012" s="2" t="n">
        <v>27837.078125</v>
      </c>
      <c r="E11012" s="2" t="n">
        <v>67812</v>
      </c>
      <c r="F11012" s="2" t="n">
        <v>444364.84375</v>
      </c>
      <c r="G11012" s="2" t="n">
        <v>2296.17407226563</v>
      </c>
    </row>
    <row r="11013" customFormat="false" ht="12.5" hidden="false" customHeight="false" outlineLevel="0" collapsed="false">
      <c r="A11013" s="2" t="s">
        <v>119</v>
      </c>
      <c r="B11013" s="2" t="n">
        <v>115</v>
      </c>
      <c r="C11013" s="2" t="n">
        <v>152172.515625</v>
      </c>
      <c r="D11013" s="2" t="n">
        <v>27695.421875</v>
      </c>
      <c r="E11013" s="2" t="n">
        <v>62418.66015625</v>
      </c>
      <c r="F11013" s="2" t="n">
        <v>413095.96875</v>
      </c>
      <c r="G11013" s="2" t="n">
        <v>1813.7333984375</v>
      </c>
    </row>
    <row r="11014" customFormat="false" ht="12.5" hidden="false" customHeight="false" outlineLevel="0" collapsed="false">
      <c r="A11014" s="2" t="s">
        <v>121</v>
      </c>
      <c r="B11014" s="2" t="n">
        <v>115</v>
      </c>
      <c r="C11014" s="2" t="n">
        <v>185356.671875</v>
      </c>
      <c r="D11014" s="2" t="n">
        <v>30090.595703125</v>
      </c>
      <c r="E11014" s="2" t="n">
        <v>76543.6171875</v>
      </c>
      <c r="F11014" s="2" t="n">
        <v>480166.21875</v>
      </c>
      <c r="G11014" s="2" t="n">
        <v>1895.90222167969</v>
      </c>
    </row>
    <row r="11015" customFormat="false" ht="12.5" hidden="false" customHeight="false" outlineLevel="0" collapsed="false">
      <c r="A11015" s="2" t="s">
        <v>122</v>
      </c>
      <c r="B11015" s="2" t="n">
        <v>115</v>
      </c>
      <c r="C11015" s="2" t="n">
        <v>169410.71875</v>
      </c>
      <c r="D11015" s="2" t="n">
        <v>28095.228515625</v>
      </c>
      <c r="E11015" s="2" t="n">
        <v>76717.734375</v>
      </c>
      <c r="F11015" s="2" t="n">
        <v>436958.375</v>
      </c>
      <c r="G11015" s="2" t="n">
        <v>2148.51806640625</v>
      </c>
    </row>
    <row r="11016" customFormat="false" ht="12.5" hidden="false" customHeight="false" outlineLevel="0" collapsed="false">
      <c r="A11016" s="2" t="s">
        <v>123</v>
      </c>
      <c r="B11016" s="2" t="n">
        <v>115</v>
      </c>
      <c r="C11016" s="2" t="n">
        <v>183510.453125</v>
      </c>
      <c r="D11016" s="2" t="n">
        <v>29885.408203125</v>
      </c>
      <c r="E11016" s="2" t="n">
        <v>83473</v>
      </c>
      <c r="F11016" s="2" t="n">
        <v>464067.1875</v>
      </c>
      <c r="G11016" s="2" t="n">
        <v>2372.05737304688</v>
      </c>
    </row>
    <row r="11017" customFormat="false" ht="12.5" hidden="false" customHeight="false" outlineLevel="0" collapsed="false">
      <c r="A11017" s="2" t="s">
        <v>125</v>
      </c>
      <c r="B11017" s="2" t="n">
        <v>115</v>
      </c>
      <c r="C11017" s="2" t="n">
        <v>320841</v>
      </c>
      <c r="D11017" s="2" t="n">
        <v>46160.3203125</v>
      </c>
      <c r="E11017" s="2" t="n">
        <v>123403.625</v>
      </c>
      <c r="F11017" s="2" t="n">
        <v>656547.5</v>
      </c>
      <c r="G11017" s="2" t="n">
        <v>3110.33447265625</v>
      </c>
    </row>
    <row r="11018" customFormat="false" ht="12.5" hidden="false" customHeight="false" outlineLevel="0" collapsed="false">
      <c r="A11018" s="2" t="s">
        <v>126</v>
      </c>
      <c r="B11018" s="2" t="n">
        <v>115</v>
      </c>
      <c r="C11018" s="2" t="n">
        <v>168116.703125</v>
      </c>
      <c r="D11018" s="2" t="n">
        <v>26759.6171875</v>
      </c>
      <c r="E11018" s="2" t="n">
        <v>80894.421875</v>
      </c>
      <c r="F11018" s="2" t="n">
        <v>428794.65625</v>
      </c>
      <c r="G11018" s="2" t="n">
        <v>1840.462890625</v>
      </c>
    </row>
    <row r="11019" customFormat="false" ht="12.5" hidden="false" customHeight="false" outlineLevel="0" collapsed="false">
      <c r="A11019" s="2" t="s">
        <v>127</v>
      </c>
      <c r="B11019" s="2" t="n">
        <v>115</v>
      </c>
      <c r="C11019" s="2" t="n">
        <v>181269.09375</v>
      </c>
      <c r="D11019" s="2" t="n">
        <v>28284.623046875</v>
      </c>
      <c r="E11019" s="2" t="n">
        <v>88880.0859375</v>
      </c>
      <c r="F11019" s="2" t="n">
        <v>469805.375</v>
      </c>
      <c r="G11019" s="2" t="n">
        <v>2070.39379882813</v>
      </c>
    </row>
    <row r="11020" customFormat="false" ht="12.5" hidden="false" customHeight="false" outlineLevel="0" collapsed="false">
      <c r="A11020" s="2" t="s">
        <v>128</v>
      </c>
      <c r="B11020" s="2" t="n">
        <v>115</v>
      </c>
      <c r="C11020" s="2" t="n">
        <v>184093.09375</v>
      </c>
      <c r="D11020" s="2" t="n">
        <v>27517.435546875</v>
      </c>
      <c r="E11020" s="2" t="n">
        <v>84950.21875</v>
      </c>
      <c r="F11020" s="2" t="n">
        <v>449552.75</v>
      </c>
      <c r="G11020" s="2" t="n">
        <v>3079.607421875</v>
      </c>
    </row>
    <row r="11021" customFormat="false" ht="12.5" hidden="false" customHeight="false" outlineLevel="0" collapsed="false">
      <c r="A11021" s="2" t="s">
        <v>129</v>
      </c>
      <c r="B11021" s="2" t="n">
        <v>115</v>
      </c>
      <c r="C11021" s="2" t="n">
        <v>184804.9375</v>
      </c>
      <c r="D11021" s="2" t="n">
        <v>27362.21484375</v>
      </c>
      <c r="E11021" s="2" t="n">
        <v>79341.25</v>
      </c>
      <c r="F11021" s="2" t="n">
        <v>437104</v>
      </c>
      <c r="G11021" s="2" t="n">
        <v>1863.63073730469</v>
      </c>
    </row>
    <row r="11022" customFormat="false" ht="12.5" hidden="false" customHeight="false" outlineLevel="0" collapsed="false">
      <c r="A11022" s="2" t="s">
        <v>130</v>
      </c>
      <c r="B11022" s="2" t="n">
        <v>115</v>
      </c>
      <c r="C11022" s="2" t="n">
        <v>193662.09375</v>
      </c>
      <c r="D11022" s="2" t="n">
        <v>28640.970703125</v>
      </c>
      <c r="E11022" s="2" t="n">
        <v>84162.546875</v>
      </c>
      <c r="F11022" s="2" t="n">
        <v>492291</v>
      </c>
      <c r="G11022" s="2" t="n">
        <v>1985.71594238281</v>
      </c>
    </row>
    <row r="11023" customFormat="false" ht="12.5" hidden="false" customHeight="false" outlineLevel="0" collapsed="false">
      <c r="A11023" s="2" t="s">
        <v>131</v>
      </c>
      <c r="B11023" s="2" t="n">
        <v>115</v>
      </c>
      <c r="C11023" s="2" t="n">
        <v>277350.0625</v>
      </c>
      <c r="D11023" s="2" t="n">
        <v>40974.84375</v>
      </c>
      <c r="E11023" s="2" t="n">
        <v>96566.0546875</v>
      </c>
      <c r="F11023" s="2" t="n">
        <v>583044.4375</v>
      </c>
      <c r="G11023" s="2" t="n">
        <v>2116.58959960938</v>
      </c>
    </row>
    <row r="11024" customFormat="false" ht="12.5" hidden="false" customHeight="false" outlineLevel="0" collapsed="false">
      <c r="A11024" s="2" t="s">
        <v>132</v>
      </c>
      <c r="B11024" s="2" t="n">
        <v>115</v>
      </c>
      <c r="C11024" s="2" t="n">
        <v>220953.609375</v>
      </c>
      <c r="D11024" s="2" t="n">
        <v>30597.009765625</v>
      </c>
      <c r="E11024" s="2" t="n">
        <v>75268.5546875</v>
      </c>
      <c r="F11024" s="2" t="n">
        <v>503831.25</v>
      </c>
      <c r="G11024" s="2" t="n">
        <v>2753.75805664063</v>
      </c>
    </row>
    <row r="11025" customFormat="false" ht="12.5" hidden="false" customHeight="false" outlineLevel="0" collapsed="false">
      <c r="A11025" s="2" t="s">
        <v>155</v>
      </c>
      <c r="B11025" s="2" t="n">
        <v>115</v>
      </c>
      <c r="C11025" s="2" t="n">
        <v>159591.859375</v>
      </c>
      <c r="D11025" s="2" t="n">
        <v>29153.123046875</v>
      </c>
      <c r="E11025" s="2" t="n">
        <v>63854.91015625</v>
      </c>
      <c r="F11025" s="2" t="n">
        <v>453880.125</v>
      </c>
      <c r="G11025" s="2" t="n">
        <v>2089.05102539063</v>
      </c>
    </row>
    <row r="11026" customFormat="false" ht="12.5" hidden="false" customHeight="false" outlineLevel="0" collapsed="false">
      <c r="A11026" s="2" t="s">
        <v>156</v>
      </c>
      <c r="B11026" s="2" t="n">
        <v>115</v>
      </c>
      <c r="C11026" s="2" t="n">
        <v>210699.21875</v>
      </c>
      <c r="D11026" s="2" t="n">
        <v>32855.69140625</v>
      </c>
      <c r="E11026" s="2" t="n">
        <v>77678.0703125</v>
      </c>
      <c r="F11026" s="2" t="n">
        <v>503496.90625</v>
      </c>
      <c r="G11026" s="2" t="n">
        <v>2728.60327148438</v>
      </c>
    </row>
    <row r="11027" customFormat="false" ht="12.5" hidden="false" customHeight="false" outlineLevel="0" collapsed="false">
      <c r="A11027" s="2" t="s">
        <v>157</v>
      </c>
      <c r="B11027" s="2" t="n">
        <v>115</v>
      </c>
      <c r="C11027" s="2" t="n">
        <v>200392.984375</v>
      </c>
      <c r="D11027" s="2" t="n">
        <v>31201.681640625</v>
      </c>
      <c r="E11027" s="2" t="n">
        <v>81502.140625</v>
      </c>
      <c r="F11027" s="2" t="n">
        <v>493122.34375</v>
      </c>
      <c r="G11027" s="2" t="n">
        <v>2059.5126953125</v>
      </c>
    </row>
    <row r="11028" customFormat="false" ht="12.5" hidden="false" customHeight="false" outlineLevel="0" collapsed="false">
      <c r="A11028" s="2" t="s">
        <v>133</v>
      </c>
      <c r="B11028" s="2" t="n">
        <v>115</v>
      </c>
      <c r="C11028" s="2" t="n">
        <v>190338.375</v>
      </c>
      <c r="D11028" s="2" t="n">
        <v>30471.787109375</v>
      </c>
      <c r="E11028" s="2" t="n">
        <v>86024.2734375</v>
      </c>
      <c r="F11028" s="2" t="n">
        <v>492853.03125</v>
      </c>
      <c r="G11028" s="2" t="n">
        <v>2309.86083984375</v>
      </c>
    </row>
    <row r="11029" customFormat="false" ht="12.5" hidden="false" customHeight="false" outlineLevel="0" collapsed="false">
      <c r="A11029" s="2" t="s">
        <v>135</v>
      </c>
      <c r="B11029" s="2" t="n">
        <v>115</v>
      </c>
      <c r="C11029" s="2" t="n">
        <v>297673.1875</v>
      </c>
      <c r="D11029" s="2" t="n">
        <v>49158.6640625</v>
      </c>
      <c r="E11029" s="2" t="n">
        <v>116653.3984375</v>
      </c>
      <c r="F11029" s="2" t="n">
        <v>631644.875</v>
      </c>
      <c r="G11029" s="2" t="n">
        <v>3316.86352539063</v>
      </c>
    </row>
    <row r="11030" customFormat="false" ht="12.5" hidden="false" customHeight="false" outlineLevel="0" collapsed="false">
      <c r="A11030" s="2" t="s">
        <v>136</v>
      </c>
      <c r="B11030" s="2" t="n">
        <v>115</v>
      </c>
      <c r="C11030" s="2" t="n">
        <v>178315.671875</v>
      </c>
      <c r="D11030" s="2" t="n">
        <v>31625.4296875</v>
      </c>
      <c r="E11030" s="2" t="n">
        <v>84971.9921875</v>
      </c>
      <c r="F11030" s="2" t="n">
        <v>462073.71875</v>
      </c>
      <c r="G11030" s="2" t="n">
        <v>2208.1904296875</v>
      </c>
    </row>
    <row r="11031" customFormat="false" ht="12.5" hidden="false" customHeight="false" outlineLevel="0" collapsed="false">
      <c r="A11031" s="2" t="s">
        <v>158</v>
      </c>
      <c r="B11031" s="2" t="n">
        <v>115</v>
      </c>
      <c r="C11031" s="2" t="n">
        <v>182074.15625</v>
      </c>
      <c r="D11031" s="2" t="n">
        <v>27530.439453125</v>
      </c>
      <c r="E11031" s="2" t="n">
        <v>88462.6015625</v>
      </c>
      <c r="F11031" s="2" t="n">
        <v>482281.75</v>
      </c>
      <c r="G11031" s="2" t="n">
        <v>2677.07885742188</v>
      </c>
    </row>
    <row r="11032" customFormat="false" ht="12.5" hidden="false" customHeight="false" outlineLevel="0" collapsed="false">
      <c r="A11032" s="2" t="s">
        <v>159</v>
      </c>
      <c r="B11032" s="2" t="n">
        <v>115</v>
      </c>
      <c r="C11032" s="2" t="n">
        <v>173397.125</v>
      </c>
      <c r="D11032" s="2" t="n">
        <v>26181.69921875</v>
      </c>
      <c r="E11032" s="2" t="n">
        <v>81828.7734375</v>
      </c>
      <c r="F11032" s="2" t="n">
        <v>456078.0625</v>
      </c>
      <c r="G11032" s="2" t="n">
        <v>2572.16650390625</v>
      </c>
    </row>
    <row r="11033" customFormat="false" ht="12.5" hidden="false" customHeight="false" outlineLevel="0" collapsed="false">
      <c r="A11033" s="2" t="s">
        <v>160</v>
      </c>
      <c r="B11033" s="2" t="n">
        <v>115</v>
      </c>
      <c r="C11033" s="2" t="n">
        <v>179852.53125</v>
      </c>
      <c r="D11033" s="2" t="n">
        <v>27178.59375</v>
      </c>
      <c r="E11033" s="2" t="n">
        <v>84390.4140625</v>
      </c>
      <c r="F11033" s="2" t="n">
        <v>484991.1875</v>
      </c>
      <c r="G11033" s="2" t="n">
        <v>2650.8623046875</v>
      </c>
    </row>
    <row r="11034" customFormat="false" ht="12.5" hidden="false" customHeight="false" outlineLevel="0" collapsed="false">
      <c r="A11034" s="2" t="s">
        <v>137</v>
      </c>
      <c r="B11034" s="2" t="n">
        <v>115</v>
      </c>
      <c r="C11034" s="2" t="n">
        <v>175910.15625</v>
      </c>
      <c r="D11034" s="2" t="n">
        <v>27172.220703125</v>
      </c>
      <c r="E11034" s="2" t="n">
        <v>73484.453125</v>
      </c>
      <c r="F11034" s="2" t="n">
        <v>445033.4375</v>
      </c>
      <c r="G11034" s="2" t="n">
        <v>961.34716796875</v>
      </c>
    </row>
    <row r="11035" customFormat="false" ht="12.5" hidden="false" customHeight="false" outlineLevel="0" collapsed="false">
      <c r="A11035" s="2" t="s">
        <v>138</v>
      </c>
      <c r="B11035" s="2" t="n">
        <v>115</v>
      </c>
      <c r="C11035" s="2" t="n">
        <v>274893.34375</v>
      </c>
      <c r="D11035" s="2" t="n">
        <v>41985.46484375</v>
      </c>
      <c r="E11035" s="2" t="n">
        <v>93093.5</v>
      </c>
      <c r="F11035" s="2" t="n">
        <v>572753.6875</v>
      </c>
      <c r="G11035" s="2" t="n">
        <v>3755.61743164063</v>
      </c>
    </row>
    <row r="11036" customFormat="false" ht="12.5" hidden="false" customHeight="false" outlineLevel="0" collapsed="false">
      <c r="A11036" s="2" t="s">
        <v>139</v>
      </c>
      <c r="B11036" s="2" t="n">
        <v>115</v>
      </c>
      <c r="C11036" s="2" t="n">
        <v>234231.421875</v>
      </c>
      <c r="D11036" s="2" t="n">
        <v>33747.69140625</v>
      </c>
      <c r="E11036" s="2" t="n">
        <v>80251.921875</v>
      </c>
      <c r="F11036" s="2" t="n">
        <v>554401.8125</v>
      </c>
      <c r="G11036" s="2" t="n">
        <v>2383.79809570313</v>
      </c>
    </row>
    <row r="11037" customFormat="false" ht="12.5" hidden="false" customHeight="false" outlineLevel="0" collapsed="false">
      <c r="A11037" s="2" t="s">
        <v>161</v>
      </c>
      <c r="B11037" s="2" t="n">
        <v>115</v>
      </c>
      <c r="C11037" s="2" t="n">
        <v>172943.125</v>
      </c>
      <c r="D11037" s="2" t="n">
        <v>27794.92578125</v>
      </c>
      <c r="E11037" s="2" t="n">
        <v>64199.8359375</v>
      </c>
      <c r="F11037" s="2" t="n">
        <v>480139.375</v>
      </c>
      <c r="G11037" s="2" t="n">
        <v>2376.77514648438</v>
      </c>
    </row>
    <row r="11038" customFormat="false" ht="12.5" hidden="false" customHeight="false" outlineLevel="0" collapsed="false">
      <c r="A11038" s="2" t="s">
        <v>162</v>
      </c>
      <c r="B11038" s="2" t="n">
        <v>115</v>
      </c>
      <c r="C11038" s="2" t="n">
        <v>210180.546875</v>
      </c>
      <c r="D11038" s="2" t="n">
        <v>33853.46484375</v>
      </c>
      <c r="E11038" s="2" t="n">
        <v>76696.1796875</v>
      </c>
      <c r="F11038" s="2" t="n">
        <v>515822.25</v>
      </c>
      <c r="G11038" s="2" t="n">
        <v>2472.76782226563</v>
      </c>
    </row>
    <row r="11039" customFormat="false" ht="12.5" hidden="false" customHeight="false" outlineLevel="0" collapsed="false">
      <c r="A11039" s="2" t="s">
        <v>163</v>
      </c>
      <c r="B11039" s="2" t="n">
        <v>115</v>
      </c>
      <c r="C11039" s="2" t="n">
        <v>186489.265625</v>
      </c>
      <c r="D11039" s="2" t="n">
        <v>28422.474609375</v>
      </c>
      <c r="E11039" s="2" t="n">
        <v>75180.375</v>
      </c>
      <c r="F11039" s="2" t="n">
        <v>475962.125</v>
      </c>
      <c r="G11039" s="2" t="n">
        <v>2607.9892578125</v>
      </c>
    </row>
    <row r="11040" customFormat="false" ht="12.5" hidden="false" customHeight="false" outlineLevel="0" collapsed="false">
      <c r="A11040" s="2" t="s">
        <v>164</v>
      </c>
      <c r="B11040" s="2" t="n">
        <v>115</v>
      </c>
      <c r="C11040" s="2" t="n">
        <v>180010.515625</v>
      </c>
      <c r="D11040" s="2" t="n">
        <v>14542.6357421875</v>
      </c>
      <c r="E11040" s="2" t="n">
        <v>7896.7265625</v>
      </c>
      <c r="F11040" s="2" t="n">
        <v>7272.720703125</v>
      </c>
      <c r="G11040" s="2" t="n">
        <v>2505.822265625</v>
      </c>
    </row>
    <row r="11041" customFormat="false" ht="12.5" hidden="false" customHeight="false" outlineLevel="0" collapsed="false">
      <c r="A11041" s="2" t="s">
        <v>165</v>
      </c>
      <c r="B11041" s="2" t="n">
        <v>115</v>
      </c>
      <c r="C11041" s="2" t="n">
        <v>340903.59375</v>
      </c>
      <c r="D11041" s="2" t="n">
        <v>29538.892578125</v>
      </c>
      <c r="E11041" s="2" t="n">
        <v>16590.59765625</v>
      </c>
      <c r="F11041" s="2" t="n">
        <v>14151.09375</v>
      </c>
      <c r="G11041" s="2" t="n">
        <v>3866.90112304688</v>
      </c>
    </row>
    <row r="11042" customFormat="false" ht="12.5" hidden="false" customHeight="false" outlineLevel="0" collapsed="false">
      <c r="A11042" s="2" t="s">
        <v>166</v>
      </c>
      <c r="B11042" s="2" t="n">
        <v>115</v>
      </c>
      <c r="C11042" s="2" t="n">
        <v>174842.296875</v>
      </c>
      <c r="D11042" s="2" t="n">
        <v>14180.8017578125</v>
      </c>
      <c r="E11042" s="2" t="n">
        <v>7821.26416015625</v>
      </c>
      <c r="F11042" s="2" t="n">
        <v>6594.36474609375</v>
      </c>
      <c r="G11042" s="2" t="n">
        <v>1702.65283203125</v>
      </c>
    </row>
    <row r="11043" customFormat="false" ht="12.5" hidden="false" customHeight="false" outlineLevel="0" collapsed="false">
      <c r="A11043" s="2" t="s">
        <v>167</v>
      </c>
      <c r="B11043" s="2" t="n">
        <v>115</v>
      </c>
      <c r="C11043" s="2" t="n">
        <v>206831.6875</v>
      </c>
      <c r="D11043" s="2" t="n">
        <v>29889.6328125</v>
      </c>
      <c r="E11043" s="2" t="n">
        <v>88968.2734375</v>
      </c>
      <c r="F11043" s="2" t="n">
        <v>514239.875</v>
      </c>
      <c r="G11043" s="2" t="n">
        <v>2669.39013671875</v>
      </c>
    </row>
    <row r="11044" customFormat="false" ht="12.5" hidden="false" customHeight="false" outlineLevel="0" collapsed="false">
      <c r="A11044" s="2" t="s">
        <v>168</v>
      </c>
      <c r="B11044" s="2" t="n">
        <v>115</v>
      </c>
      <c r="C11044" s="2" t="n">
        <v>192955.078125</v>
      </c>
      <c r="D11044" s="2" t="n">
        <v>31426.44140625</v>
      </c>
      <c r="E11044" s="2" t="n">
        <v>76680.4453125</v>
      </c>
      <c r="F11044" s="2" t="n">
        <v>441764.1875</v>
      </c>
      <c r="G11044" s="2" t="n">
        <v>2834.9443359375</v>
      </c>
    </row>
    <row r="11045" customFormat="false" ht="12.5" hidden="false" customHeight="false" outlineLevel="0" collapsed="false">
      <c r="A11045" s="2" t="s">
        <v>169</v>
      </c>
      <c r="B11045" s="2" t="n">
        <v>115</v>
      </c>
      <c r="C11045" s="2" t="n">
        <v>178467.953125</v>
      </c>
      <c r="D11045" s="2" t="n">
        <v>26264.12890625</v>
      </c>
      <c r="E11045" s="2" t="n">
        <v>75593.8046875</v>
      </c>
      <c r="F11045" s="2" t="n">
        <v>459893.84375</v>
      </c>
      <c r="G11045" s="2" t="n">
        <v>2511.74487304688</v>
      </c>
    </row>
    <row r="11046" customFormat="false" ht="12.5" hidden="false" customHeight="false" outlineLevel="0" collapsed="false">
      <c r="A11046" s="2" t="s">
        <v>170</v>
      </c>
      <c r="B11046" s="2" t="n">
        <v>115</v>
      </c>
      <c r="C11046" s="2" t="n">
        <v>222671.90625</v>
      </c>
      <c r="D11046" s="2" t="n">
        <v>17009.052734375</v>
      </c>
      <c r="E11046" s="2" t="n">
        <v>8689.13671875</v>
      </c>
      <c r="F11046" s="2" t="n">
        <v>7619.87109375</v>
      </c>
      <c r="G11046" s="2" t="n">
        <v>2242.46948242188</v>
      </c>
    </row>
    <row r="11047" customFormat="false" ht="12.5" hidden="false" customHeight="false" outlineLevel="0" collapsed="false">
      <c r="A11047" s="2" t="s">
        <v>171</v>
      </c>
      <c r="B11047" s="2" t="n">
        <v>115</v>
      </c>
      <c r="C11047" s="2" t="n">
        <v>400467.375</v>
      </c>
      <c r="D11047" s="2" t="n">
        <v>37233.98828125</v>
      </c>
      <c r="E11047" s="2" t="n">
        <v>20534.54296875</v>
      </c>
      <c r="F11047" s="2" t="n">
        <v>17648.15234375</v>
      </c>
      <c r="G11047" s="2" t="n">
        <v>5373.50537109375</v>
      </c>
    </row>
    <row r="11048" customFormat="false" ht="12.5" hidden="false" customHeight="false" outlineLevel="0" collapsed="false">
      <c r="A11048" s="2" t="s">
        <v>172</v>
      </c>
      <c r="B11048" s="2" t="n">
        <v>115</v>
      </c>
      <c r="C11048" s="2" t="n">
        <v>326672.625</v>
      </c>
      <c r="D11048" s="2" t="n">
        <v>28073.3046875</v>
      </c>
      <c r="E11048" s="2" t="n">
        <v>14051.3046875</v>
      </c>
      <c r="F11048" s="2" t="n">
        <v>13288.998046875</v>
      </c>
      <c r="G11048" s="2" t="n">
        <v>3861.69555664063</v>
      </c>
    </row>
    <row r="11049" customFormat="false" ht="12.5" hidden="false" customHeight="false" outlineLevel="0" collapsed="false">
      <c r="A11049" s="2" t="s">
        <v>45</v>
      </c>
      <c r="B11049" s="2" t="n">
        <v>116</v>
      </c>
      <c r="C11049" s="2" t="n">
        <v>131401.609375</v>
      </c>
      <c r="D11049" s="2" t="n">
        <v>19283.3984375</v>
      </c>
      <c r="E11049" s="2" t="n">
        <v>38724.33203125</v>
      </c>
      <c r="F11049" s="2" t="n">
        <v>325805.46875</v>
      </c>
      <c r="G11049" s="2" t="n">
        <v>1085.50219726563</v>
      </c>
    </row>
    <row r="11050" customFormat="false" ht="12.5" hidden="false" customHeight="false" outlineLevel="0" collapsed="false">
      <c r="A11050" s="2" t="s">
        <v>53</v>
      </c>
      <c r="B11050" s="2" t="n">
        <v>116</v>
      </c>
      <c r="C11050" s="2" t="n">
        <v>163006.765625</v>
      </c>
      <c r="D11050" s="2" t="n">
        <v>23337.263671875</v>
      </c>
      <c r="E11050" s="2" t="n">
        <v>51012.125</v>
      </c>
      <c r="F11050" s="2" t="n">
        <v>382070.59375</v>
      </c>
      <c r="G11050" s="2" t="n">
        <v>2069.29223632813</v>
      </c>
    </row>
    <row r="11051" customFormat="false" ht="12.5" hidden="false" customHeight="false" outlineLevel="0" collapsed="false">
      <c r="A11051" s="2" t="s">
        <v>54</v>
      </c>
      <c r="B11051" s="2" t="n">
        <v>116</v>
      </c>
      <c r="C11051" s="2" t="n">
        <v>126756.421875</v>
      </c>
      <c r="D11051" s="2" t="n">
        <v>19577.416015625</v>
      </c>
      <c r="E11051" s="2" t="n">
        <v>45466.74609375</v>
      </c>
      <c r="F11051" s="2" t="n">
        <v>328315.21875</v>
      </c>
      <c r="G11051" s="2" t="n">
        <v>1249.61938476563</v>
      </c>
    </row>
    <row r="11052" customFormat="false" ht="12.5" hidden="false" customHeight="false" outlineLevel="0" collapsed="false">
      <c r="A11052" s="2" t="s">
        <v>152</v>
      </c>
      <c r="B11052" s="2" t="n">
        <v>116</v>
      </c>
      <c r="C11052" s="2" t="n">
        <v>116637.1484375</v>
      </c>
      <c r="D11052" s="2" t="n">
        <v>16856.134765625</v>
      </c>
      <c r="E11052" s="2" t="n">
        <v>44178.7265625</v>
      </c>
      <c r="F11052" s="2" t="n">
        <v>300673.28125</v>
      </c>
      <c r="G11052" s="2" t="n">
        <v>978.964904785156</v>
      </c>
    </row>
    <row r="11053" customFormat="false" ht="12.5" hidden="false" customHeight="false" outlineLevel="0" collapsed="false">
      <c r="A11053" s="2" t="s">
        <v>153</v>
      </c>
      <c r="B11053" s="2" t="n">
        <v>116</v>
      </c>
      <c r="C11053" s="2" t="n">
        <v>195501.046875</v>
      </c>
      <c r="D11053" s="2" t="n">
        <v>27789.51953125</v>
      </c>
      <c r="E11053" s="2" t="n">
        <v>73265.390625</v>
      </c>
      <c r="F11053" s="2" t="n">
        <v>470214.75</v>
      </c>
      <c r="G11053" s="2" t="n">
        <v>1949.85046386719</v>
      </c>
    </row>
    <row r="11054" customFormat="false" ht="12.5" hidden="false" customHeight="false" outlineLevel="0" collapsed="false">
      <c r="A11054" s="2" t="s">
        <v>154</v>
      </c>
      <c r="B11054" s="2" t="n">
        <v>116</v>
      </c>
      <c r="C11054" s="2" t="n">
        <v>135163.046875</v>
      </c>
      <c r="D11054" s="2" t="n">
        <v>18515.619140625</v>
      </c>
      <c r="E11054" s="2" t="n">
        <v>51166.83984375</v>
      </c>
      <c r="F11054" s="2" t="n">
        <v>326148.6875</v>
      </c>
      <c r="G11054" s="2" t="n">
        <v>1352.60681152344</v>
      </c>
    </row>
    <row r="11055" customFormat="false" ht="12.5" hidden="false" customHeight="false" outlineLevel="0" collapsed="false">
      <c r="A11055" s="2" t="s">
        <v>55</v>
      </c>
      <c r="B11055" s="2" t="n">
        <v>116</v>
      </c>
      <c r="C11055" s="2" t="n">
        <v>146083.84375</v>
      </c>
      <c r="D11055" s="2" t="n">
        <v>23130.6484375</v>
      </c>
      <c r="E11055" s="2" t="n">
        <v>57740.25</v>
      </c>
      <c r="F11055" s="2" t="n">
        <v>363582.1875</v>
      </c>
      <c r="G11055" s="2" t="n">
        <v>1587.802734375</v>
      </c>
    </row>
    <row r="11056" customFormat="false" ht="12.5" hidden="false" customHeight="false" outlineLevel="0" collapsed="false">
      <c r="A11056" s="2" t="s">
        <v>57</v>
      </c>
      <c r="B11056" s="2" t="n">
        <v>116</v>
      </c>
      <c r="C11056" s="2" t="n">
        <v>133934.09375</v>
      </c>
      <c r="D11056" s="2" t="n">
        <v>18253.0390625</v>
      </c>
      <c r="E11056" s="2" t="n">
        <v>56420.69921875</v>
      </c>
      <c r="F11056" s="2" t="n">
        <v>363448.96875</v>
      </c>
      <c r="G11056" s="2" t="n">
        <v>1770.05676269531</v>
      </c>
    </row>
    <row r="11057" customFormat="false" ht="12.5" hidden="false" customHeight="false" outlineLevel="0" collapsed="false">
      <c r="A11057" s="2" t="s">
        <v>58</v>
      </c>
      <c r="B11057" s="2" t="n">
        <v>116</v>
      </c>
      <c r="C11057" s="2" t="n">
        <v>150515.78125</v>
      </c>
      <c r="D11057" s="2" t="n">
        <v>20737.220703125</v>
      </c>
      <c r="E11057" s="2" t="n">
        <v>60314.171875</v>
      </c>
      <c r="F11057" s="2" t="n">
        <v>394729.4375</v>
      </c>
      <c r="G11057" s="2" t="n">
        <v>1945.25512695313</v>
      </c>
    </row>
    <row r="11058" customFormat="false" ht="12.5" hidden="false" customHeight="false" outlineLevel="0" collapsed="false">
      <c r="A11058" s="2" t="s">
        <v>59</v>
      </c>
      <c r="B11058" s="2" t="n">
        <v>116</v>
      </c>
      <c r="C11058" s="2" t="n">
        <v>144203.765625</v>
      </c>
      <c r="D11058" s="2" t="n">
        <v>21502.23828125</v>
      </c>
      <c r="E11058" s="2" t="n">
        <v>55360.3046875</v>
      </c>
      <c r="F11058" s="2" t="n">
        <v>378927.125</v>
      </c>
      <c r="G11058" s="2" t="n">
        <v>1689.81286621094</v>
      </c>
    </row>
    <row r="11059" customFormat="false" ht="12.5" hidden="false" customHeight="false" outlineLevel="0" collapsed="false">
      <c r="A11059" s="2" t="s">
        <v>61</v>
      </c>
      <c r="B11059" s="2" t="n">
        <v>116</v>
      </c>
      <c r="C11059" s="2" t="n">
        <v>250371.484375</v>
      </c>
      <c r="D11059" s="2" t="n">
        <v>34215.90625</v>
      </c>
      <c r="E11059" s="2" t="n">
        <v>74016.5234375</v>
      </c>
      <c r="F11059" s="2" t="n">
        <v>527460.375</v>
      </c>
      <c r="G11059" s="2" t="n">
        <v>0</v>
      </c>
    </row>
    <row r="11060" customFormat="false" ht="12.5" hidden="false" customHeight="false" outlineLevel="0" collapsed="false">
      <c r="A11060" s="2" t="s">
        <v>62</v>
      </c>
      <c r="B11060" s="2" t="n">
        <v>116</v>
      </c>
      <c r="C11060" s="2" t="n">
        <v>210246.609375</v>
      </c>
      <c r="D11060" s="2" t="n">
        <v>30092.599609375</v>
      </c>
      <c r="E11060" s="2" t="n">
        <v>55652.5234375</v>
      </c>
      <c r="F11060" s="2" t="n">
        <v>415415.03125</v>
      </c>
      <c r="G11060" s="2" t="n">
        <v>2372.63647460938</v>
      </c>
    </row>
    <row r="11061" customFormat="false" ht="12.5" hidden="false" customHeight="false" outlineLevel="0" collapsed="false">
      <c r="A11061" s="2" t="s">
        <v>63</v>
      </c>
      <c r="B11061" s="2" t="n">
        <v>116</v>
      </c>
      <c r="C11061" s="2" t="n">
        <v>103196.40625</v>
      </c>
      <c r="D11061" s="2" t="n">
        <v>17641.765625</v>
      </c>
      <c r="E11061" s="2" t="n">
        <v>39013.7109375</v>
      </c>
      <c r="F11061" s="2" t="n">
        <v>300576.40625</v>
      </c>
      <c r="G11061" s="2" t="n">
        <v>1400.08959960938</v>
      </c>
    </row>
    <row r="11062" customFormat="false" ht="12.5" hidden="false" customHeight="false" outlineLevel="0" collapsed="false">
      <c r="A11062" s="2" t="s">
        <v>65</v>
      </c>
      <c r="B11062" s="2" t="n">
        <v>116</v>
      </c>
      <c r="C11062" s="2" t="n">
        <v>148434.96875</v>
      </c>
      <c r="D11062" s="2" t="n">
        <v>22586.111328125</v>
      </c>
      <c r="E11062" s="2" t="n">
        <v>51387.87109375</v>
      </c>
      <c r="F11062" s="2" t="n">
        <v>360962.75</v>
      </c>
      <c r="G11062" s="2" t="n">
        <v>1964.64367675781</v>
      </c>
    </row>
    <row r="11063" customFormat="false" ht="12.5" hidden="false" customHeight="false" outlineLevel="0" collapsed="false">
      <c r="A11063" s="2" t="s">
        <v>66</v>
      </c>
      <c r="B11063" s="2" t="n">
        <v>116</v>
      </c>
      <c r="C11063" s="2" t="n">
        <v>124217.796875</v>
      </c>
      <c r="D11063" s="2" t="n">
        <v>18099.3515625</v>
      </c>
      <c r="E11063" s="2" t="n">
        <v>45426.92578125</v>
      </c>
      <c r="F11063" s="2" t="n">
        <v>300761.90625</v>
      </c>
      <c r="G11063" s="2" t="n">
        <v>1071.0205078125</v>
      </c>
    </row>
    <row r="11064" customFormat="false" ht="12.5" hidden="false" customHeight="false" outlineLevel="0" collapsed="false">
      <c r="A11064" s="2" t="s">
        <v>67</v>
      </c>
      <c r="B11064" s="2" t="n">
        <v>116</v>
      </c>
      <c r="C11064" s="2" t="n">
        <v>120527.140625</v>
      </c>
      <c r="D11064" s="2" t="n">
        <v>19636.6484375</v>
      </c>
      <c r="E11064" s="2" t="n">
        <v>53388.3203125</v>
      </c>
      <c r="F11064" s="2" t="n">
        <v>346409.34375</v>
      </c>
      <c r="G11064" s="2" t="n">
        <v>7703.49755859375</v>
      </c>
    </row>
    <row r="11065" customFormat="false" ht="12.5" hidden="false" customHeight="false" outlineLevel="0" collapsed="false">
      <c r="A11065" s="2" t="s">
        <v>69</v>
      </c>
      <c r="B11065" s="2" t="n">
        <v>116</v>
      </c>
      <c r="C11065" s="2" t="n">
        <v>174315.15625</v>
      </c>
      <c r="D11065" s="2" t="n">
        <v>27123.62890625</v>
      </c>
      <c r="E11065" s="2" t="n">
        <v>71770.96875</v>
      </c>
      <c r="F11065" s="2" t="n">
        <v>436799.3125</v>
      </c>
      <c r="G11065" s="2" t="n">
        <v>2488.25390625</v>
      </c>
    </row>
    <row r="11066" customFormat="false" ht="12.5" hidden="false" customHeight="false" outlineLevel="0" collapsed="false">
      <c r="A11066" s="2" t="s">
        <v>70</v>
      </c>
      <c r="B11066" s="2" t="n">
        <v>116</v>
      </c>
      <c r="C11066" s="2" t="n">
        <v>110050.234375</v>
      </c>
      <c r="D11066" s="2" t="n">
        <v>17884.125</v>
      </c>
      <c r="E11066" s="2" t="n">
        <v>50617.11328125</v>
      </c>
      <c r="F11066" s="2" t="n">
        <v>304134.90625</v>
      </c>
      <c r="G11066" s="2" t="n">
        <v>2176.04418945313</v>
      </c>
    </row>
    <row r="11067" customFormat="false" ht="12.5" hidden="false" customHeight="false" outlineLevel="0" collapsed="false">
      <c r="A11067" s="2" t="s">
        <v>71</v>
      </c>
      <c r="B11067" s="2" t="n">
        <v>116</v>
      </c>
      <c r="C11067" s="2" t="n">
        <v>143591.078125</v>
      </c>
      <c r="D11067" s="2" t="n">
        <v>21458.0234375</v>
      </c>
      <c r="E11067" s="2" t="n">
        <v>57755.09765625</v>
      </c>
      <c r="F11067" s="2" t="n">
        <v>341470.3125</v>
      </c>
      <c r="G11067" s="2" t="n">
        <v>2145.53198242188</v>
      </c>
    </row>
    <row r="11068" customFormat="false" ht="12.5" hidden="false" customHeight="false" outlineLevel="0" collapsed="false">
      <c r="A11068" s="2" t="s">
        <v>72</v>
      </c>
      <c r="B11068" s="2" t="n">
        <v>116</v>
      </c>
      <c r="C11068" s="2" t="n">
        <v>133142.421875</v>
      </c>
      <c r="D11068" s="2" t="n">
        <v>20528.76953125</v>
      </c>
      <c r="E11068" s="2" t="n">
        <v>56130.8125</v>
      </c>
      <c r="F11068" s="2" t="n">
        <v>333181.25</v>
      </c>
      <c r="G11068" s="2" t="n">
        <v>1614.12023925781</v>
      </c>
    </row>
    <row r="11069" customFormat="false" ht="12.5" hidden="false" customHeight="false" outlineLevel="0" collapsed="false">
      <c r="A11069" s="2" t="s">
        <v>73</v>
      </c>
      <c r="B11069" s="2" t="n">
        <v>116</v>
      </c>
      <c r="C11069" s="2" t="n">
        <v>123462</v>
      </c>
      <c r="D11069" s="2" t="n">
        <v>18136.96484375</v>
      </c>
      <c r="E11069" s="2" t="n">
        <v>53058.11328125</v>
      </c>
      <c r="F11069" s="2" t="n">
        <v>327368.90625</v>
      </c>
      <c r="G11069" s="2" t="n">
        <v>1255.86547851563</v>
      </c>
    </row>
    <row r="11070" customFormat="false" ht="12.5" hidden="false" customHeight="false" outlineLevel="0" collapsed="false">
      <c r="A11070" s="2" t="s">
        <v>74</v>
      </c>
      <c r="B11070" s="2" t="n">
        <v>116</v>
      </c>
      <c r="C11070" s="2" t="n">
        <v>133658.59375</v>
      </c>
      <c r="D11070" s="2" t="n">
        <v>19783.12890625</v>
      </c>
      <c r="E11070" s="2" t="n">
        <v>57895.421875</v>
      </c>
      <c r="F11070" s="2" t="n">
        <v>374349.34375</v>
      </c>
      <c r="G11070" s="2" t="n">
        <v>1991.630859375</v>
      </c>
    </row>
    <row r="11071" customFormat="false" ht="12.5" hidden="false" customHeight="false" outlineLevel="0" collapsed="false">
      <c r="A11071" s="2" t="s">
        <v>75</v>
      </c>
      <c r="B11071" s="2" t="n">
        <v>116</v>
      </c>
      <c r="C11071" s="2" t="n">
        <v>235643.3125</v>
      </c>
      <c r="D11071" s="2" t="n">
        <v>33774.06640625</v>
      </c>
      <c r="E11071" s="2" t="n">
        <v>77577.5859375</v>
      </c>
      <c r="F11071" s="2" t="n">
        <v>509655.375</v>
      </c>
      <c r="G11071" s="2" t="n">
        <v>3385.96166992188</v>
      </c>
    </row>
    <row r="11072" customFormat="false" ht="12.5" hidden="false" customHeight="false" outlineLevel="0" collapsed="false">
      <c r="A11072" s="2" t="s">
        <v>76</v>
      </c>
      <c r="B11072" s="2" t="n">
        <v>116</v>
      </c>
      <c r="C11072" s="2" t="n">
        <v>174406.296875</v>
      </c>
      <c r="D11072" s="2" t="n">
        <v>26077.337890625</v>
      </c>
      <c r="E11072" s="2" t="n">
        <v>56580.57421875</v>
      </c>
      <c r="F11072" s="2" t="n">
        <v>408494.6875</v>
      </c>
      <c r="G11072" s="2" t="n">
        <v>2549.23803710938</v>
      </c>
    </row>
    <row r="11073" customFormat="false" ht="12.5" hidden="false" customHeight="false" outlineLevel="0" collapsed="false">
      <c r="A11073" s="2" t="s">
        <v>77</v>
      </c>
      <c r="B11073" s="2" t="n">
        <v>116</v>
      </c>
      <c r="C11073" s="2" t="n">
        <v>153612.546875</v>
      </c>
      <c r="D11073" s="2" t="n">
        <v>31423.53515625</v>
      </c>
      <c r="E11073" s="2" t="n">
        <v>51073.21484375</v>
      </c>
      <c r="F11073" s="2" t="n">
        <v>356589.84375</v>
      </c>
      <c r="G11073" s="2" t="n">
        <v>1658.27172851563</v>
      </c>
    </row>
    <row r="11074" customFormat="false" ht="12.5" hidden="false" customHeight="false" outlineLevel="0" collapsed="false">
      <c r="A11074" s="2" t="s">
        <v>79</v>
      </c>
      <c r="B11074" s="2" t="n">
        <v>116</v>
      </c>
      <c r="C11074" s="2" t="n">
        <v>155220.59375</v>
      </c>
      <c r="D11074" s="2" t="n">
        <v>23748.267578125</v>
      </c>
      <c r="E11074" s="2" t="n">
        <v>56859.1640625</v>
      </c>
      <c r="F11074" s="2" t="n">
        <v>372173.9375</v>
      </c>
      <c r="G11074" s="2" t="n">
        <v>2165.13549804688</v>
      </c>
    </row>
    <row r="11075" customFormat="false" ht="12.5" hidden="false" customHeight="false" outlineLevel="0" collapsed="false">
      <c r="A11075" s="2" t="s">
        <v>80</v>
      </c>
      <c r="B11075" s="2" t="n">
        <v>116</v>
      </c>
      <c r="C11075" s="2" t="n">
        <v>130813.1484375</v>
      </c>
      <c r="D11075" s="2" t="n">
        <v>20137.490234375</v>
      </c>
      <c r="E11075" s="2" t="n">
        <v>53626.62109375</v>
      </c>
      <c r="F11075" s="2" t="n">
        <v>332847.46875</v>
      </c>
      <c r="G11075" s="2" t="n">
        <v>1685.60632324219</v>
      </c>
    </row>
    <row r="11076" customFormat="false" ht="12.5" hidden="false" customHeight="false" outlineLevel="0" collapsed="false">
      <c r="A11076" s="2" t="s">
        <v>81</v>
      </c>
      <c r="B11076" s="2" t="n">
        <v>116</v>
      </c>
      <c r="C11076" s="2" t="n">
        <v>122089.71875</v>
      </c>
      <c r="D11076" s="2" t="n">
        <v>19009.791015625</v>
      </c>
      <c r="E11076" s="2" t="n">
        <v>53866.3359375</v>
      </c>
      <c r="F11076" s="2" t="n">
        <v>330041.78125</v>
      </c>
      <c r="G11076" s="2" t="n">
        <v>1655.59631347656</v>
      </c>
    </row>
    <row r="11077" customFormat="false" ht="12.5" hidden="false" customHeight="false" outlineLevel="0" collapsed="false">
      <c r="A11077" s="2" t="s">
        <v>83</v>
      </c>
      <c r="B11077" s="2" t="n">
        <v>116</v>
      </c>
      <c r="C11077" s="2" t="n">
        <v>193163.609375</v>
      </c>
      <c r="D11077" s="2" t="n">
        <v>29938.9296875</v>
      </c>
      <c r="E11077" s="2" t="n">
        <v>75842.171875</v>
      </c>
      <c r="F11077" s="2" t="n">
        <v>437023.03125</v>
      </c>
      <c r="G11077" s="2" t="n">
        <v>2512.453125</v>
      </c>
    </row>
    <row r="11078" customFormat="false" ht="12.5" hidden="false" customHeight="false" outlineLevel="0" collapsed="false">
      <c r="A11078" s="2" t="s">
        <v>84</v>
      </c>
      <c r="B11078" s="2" t="n">
        <v>116</v>
      </c>
      <c r="C11078" s="2" t="n">
        <v>114781.8203125</v>
      </c>
      <c r="D11078" s="2" t="n">
        <v>18560.353515625</v>
      </c>
      <c r="E11078" s="2" t="n">
        <v>56975.28515625</v>
      </c>
      <c r="F11078" s="2" t="n">
        <v>327944.65625</v>
      </c>
      <c r="G11078" s="2" t="n">
        <v>1936.72021484375</v>
      </c>
    </row>
    <row r="11079" customFormat="false" ht="12.5" hidden="false" customHeight="false" outlineLevel="0" collapsed="false">
      <c r="A11079" s="2" t="s">
        <v>85</v>
      </c>
      <c r="B11079" s="2" t="n">
        <v>116</v>
      </c>
      <c r="C11079" s="2" t="n">
        <v>147823.734375</v>
      </c>
      <c r="D11079" s="2" t="n">
        <v>21708.69140625</v>
      </c>
      <c r="E11079" s="2" t="n">
        <v>67185.8984375</v>
      </c>
      <c r="F11079" s="2" t="n">
        <v>378866.09375</v>
      </c>
      <c r="G11079" s="2" t="n">
        <v>2183.60864257813</v>
      </c>
    </row>
    <row r="11080" customFormat="false" ht="12.5" hidden="false" customHeight="false" outlineLevel="0" collapsed="false">
      <c r="A11080" s="2" t="s">
        <v>86</v>
      </c>
      <c r="B11080" s="2" t="n">
        <v>116</v>
      </c>
      <c r="C11080" s="2" t="n">
        <v>129161.8515625</v>
      </c>
      <c r="D11080" s="2" t="n">
        <v>19259.66015625</v>
      </c>
      <c r="E11080" s="2" t="n">
        <v>60712.03125</v>
      </c>
      <c r="F11080" s="2" t="n">
        <v>343237.03125</v>
      </c>
      <c r="G11080" s="2" t="n">
        <v>1165.35620117188</v>
      </c>
    </row>
    <row r="11081" customFormat="false" ht="12.5" hidden="false" customHeight="false" outlineLevel="0" collapsed="false">
      <c r="A11081" s="2" t="s">
        <v>87</v>
      </c>
      <c r="B11081" s="2" t="n">
        <v>116</v>
      </c>
      <c r="C11081" s="2" t="n">
        <v>124882.5859375</v>
      </c>
      <c r="D11081" s="2" t="n">
        <v>18631.837890625</v>
      </c>
      <c r="E11081" s="2" t="n">
        <v>56333.66796875</v>
      </c>
      <c r="F11081" s="2" t="n">
        <v>331026.09375</v>
      </c>
      <c r="G11081" s="2" t="n">
        <v>965.395202636719</v>
      </c>
    </row>
    <row r="11082" customFormat="false" ht="12.5" hidden="false" customHeight="false" outlineLevel="0" collapsed="false">
      <c r="A11082" s="2" t="s">
        <v>88</v>
      </c>
      <c r="B11082" s="2" t="n">
        <v>116</v>
      </c>
      <c r="C11082" s="2" t="n">
        <v>144033.5625</v>
      </c>
      <c r="D11082" s="2" t="n">
        <v>21212.326171875</v>
      </c>
      <c r="E11082" s="2" t="n">
        <v>66199.6328125</v>
      </c>
      <c r="F11082" s="2" t="n">
        <v>413325.875</v>
      </c>
      <c r="G11082" s="2" t="n">
        <v>2098.67602539063</v>
      </c>
    </row>
    <row r="11083" customFormat="false" ht="12.5" hidden="false" customHeight="false" outlineLevel="0" collapsed="false">
      <c r="A11083" s="2" t="s">
        <v>89</v>
      </c>
      <c r="B11083" s="2" t="n">
        <v>116</v>
      </c>
      <c r="C11083" s="2" t="n">
        <v>242178.71875</v>
      </c>
      <c r="D11083" s="2" t="n">
        <v>35429.60546875</v>
      </c>
      <c r="E11083" s="2" t="n">
        <v>85846.328125</v>
      </c>
      <c r="F11083" s="2" t="n">
        <v>547667.0625</v>
      </c>
      <c r="G11083" s="2" t="n">
        <v>3629.48706054688</v>
      </c>
    </row>
    <row r="11084" customFormat="false" ht="12.5" hidden="false" customHeight="false" outlineLevel="0" collapsed="false">
      <c r="A11084" s="2" t="s">
        <v>90</v>
      </c>
      <c r="B11084" s="2" t="n">
        <v>116</v>
      </c>
      <c r="C11084" s="2" t="n">
        <v>186305.71875</v>
      </c>
      <c r="D11084" s="2" t="n">
        <v>27365.19140625</v>
      </c>
      <c r="E11084" s="2" t="n">
        <v>63672.16796875</v>
      </c>
      <c r="F11084" s="2" t="n">
        <v>444818.40625</v>
      </c>
      <c r="G11084" s="2" t="n">
        <v>2492.24682617188</v>
      </c>
    </row>
    <row r="11085" customFormat="false" ht="12.5" hidden="false" customHeight="false" outlineLevel="0" collapsed="false">
      <c r="A11085" s="2" t="s">
        <v>91</v>
      </c>
      <c r="B11085" s="2" t="n">
        <v>116</v>
      </c>
      <c r="C11085" s="2" t="n">
        <v>159611.9375</v>
      </c>
      <c r="D11085" s="2" t="n">
        <v>25815.46875</v>
      </c>
      <c r="E11085" s="2" t="n">
        <v>60004.72265625</v>
      </c>
      <c r="F11085" s="2" t="n">
        <v>417175.40625</v>
      </c>
      <c r="G11085" s="2" t="n">
        <v>2228.21533203125</v>
      </c>
    </row>
    <row r="11086" customFormat="false" ht="12.5" hidden="false" customHeight="false" outlineLevel="0" collapsed="false">
      <c r="A11086" s="2" t="s">
        <v>93</v>
      </c>
      <c r="B11086" s="2" t="n">
        <v>116</v>
      </c>
      <c r="C11086" s="2" t="n">
        <v>182733.828125</v>
      </c>
      <c r="D11086" s="2" t="n">
        <v>27576.103515625</v>
      </c>
      <c r="E11086" s="2" t="n">
        <v>69220.09375</v>
      </c>
      <c r="F11086" s="2" t="n">
        <v>441435.9375</v>
      </c>
      <c r="G11086" s="2" t="n">
        <v>1558.94458007813</v>
      </c>
    </row>
    <row r="11087" customFormat="false" ht="12.5" hidden="false" customHeight="false" outlineLevel="0" collapsed="false">
      <c r="A11087" s="2" t="s">
        <v>94</v>
      </c>
      <c r="B11087" s="2" t="n">
        <v>116</v>
      </c>
      <c r="C11087" s="2" t="n">
        <v>155935.03125</v>
      </c>
      <c r="D11087" s="2" t="n">
        <v>26995.935546875</v>
      </c>
      <c r="E11087" s="2" t="n">
        <v>65125.9453125</v>
      </c>
      <c r="F11087" s="2" t="n">
        <v>383899.71875</v>
      </c>
      <c r="G11087" s="2" t="n">
        <v>2364.39111328125</v>
      </c>
    </row>
    <row r="11088" customFormat="false" ht="12.5" hidden="false" customHeight="false" outlineLevel="0" collapsed="false">
      <c r="A11088" s="2" t="s">
        <v>95</v>
      </c>
      <c r="B11088" s="2" t="n">
        <v>116</v>
      </c>
      <c r="C11088" s="2" t="n">
        <v>166352.140625</v>
      </c>
      <c r="D11088" s="2" t="n">
        <v>24354.134765625</v>
      </c>
      <c r="E11088" s="2" t="n">
        <v>65775.9609375</v>
      </c>
      <c r="F11088" s="2" t="n">
        <v>377645.8125</v>
      </c>
      <c r="G11088" s="2" t="n">
        <v>2259.20166015625</v>
      </c>
    </row>
    <row r="11089" customFormat="false" ht="12.5" hidden="false" customHeight="false" outlineLevel="0" collapsed="false">
      <c r="A11089" s="2" t="s">
        <v>97</v>
      </c>
      <c r="B11089" s="2" t="n">
        <v>116</v>
      </c>
      <c r="C11089" s="2" t="n">
        <v>227093.640625</v>
      </c>
      <c r="D11089" s="2" t="n">
        <v>34810.65234375</v>
      </c>
      <c r="E11089" s="2" t="n">
        <v>97841.0546875</v>
      </c>
      <c r="F11089" s="2" t="n">
        <v>534970.875</v>
      </c>
      <c r="G11089" s="2" t="n">
        <v>3582.56860351563</v>
      </c>
    </row>
    <row r="11090" customFormat="false" ht="12.5" hidden="false" customHeight="false" outlineLevel="0" collapsed="false">
      <c r="A11090" s="2" t="s">
        <v>98</v>
      </c>
      <c r="B11090" s="2" t="n">
        <v>116</v>
      </c>
      <c r="C11090" s="2" t="n">
        <v>136872.625</v>
      </c>
      <c r="D11090" s="2" t="n">
        <v>21577.0703125</v>
      </c>
      <c r="E11090" s="2" t="n">
        <v>66738.3671875</v>
      </c>
      <c r="F11090" s="2" t="n">
        <v>362739.28125</v>
      </c>
      <c r="G11090" s="2" t="n">
        <v>1711.88708496094</v>
      </c>
    </row>
    <row r="11091" customFormat="false" ht="12.5" hidden="false" customHeight="false" outlineLevel="0" collapsed="false">
      <c r="A11091" s="2" t="s">
        <v>99</v>
      </c>
      <c r="B11091" s="2" t="n">
        <v>116</v>
      </c>
      <c r="C11091" s="2" t="n">
        <v>176078.984375</v>
      </c>
      <c r="D11091" s="2" t="n">
        <v>25356.73046875</v>
      </c>
      <c r="E11091" s="2" t="n">
        <v>77274.9921875</v>
      </c>
      <c r="F11091" s="2" t="n">
        <v>408269.5625</v>
      </c>
      <c r="G11091" s="2" t="n">
        <v>2725.14990234375</v>
      </c>
    </row>
    <row r="11092" customFormat="false" ht="12.5" hidden="false" customHeight="false" outlineLevel="0" collapsed="false">
      <c r="A11092" s="2" t="s">
        <v>100</v>
      </c>
      <c r="B11092" s="2" t="n">
        <v>116</v>
      </c>
      <c r="C11092" s="2" t="n">
        <v>134663.90625</v>
      </c>
      <c r="D11092" s="2" t="n">
        <v>19014.92578125</v>
      </c>
      <c r="E11092" s="2" t="n">
        <v>64682.25390625</v>
      </c>
      <c r="F11092" s="2" t="n">
        <v>352781.28125</v>
      </c>
      <c r="G11092" s="2" t="n">
        <v>1465.13098144531</v>
      </c>
    </row>
    <row r="11093" customFormat="false" ht="12.5" hidden="false" customHeight="false" outlineLevel="0" collapsed="false">
      <c r="A11093" s="2" t="s">
        <v>101</v>
      </c>
      <c r="B11093" s="2" t="n">
        <v>116</v>
      </c>
      <c r="C11093" s="2" t="n">
        <v>132311.875</v>
      </c>
      <c r="D11093" s="2" t="n">
        <v>20017.0703125</v>
      </c>
      <c r="E11093" s="2" t="n">
        <v>64772.2734375</v>
      </c>
      <c r="F11093" s="2" t="n">
        <v>362609.4375</v>
      </c>
      <c r="G11093" s="2" t="n">
        <v>1627.31237792969</v>
      </c>
    </row>
    <row r="11094" customFormat="false" ht="12.5" hidden="false" customHeight="false" outlineLevel="0" collapsed="false">
      <c r="A11094" s="2" t="s">
        <v>102</v>
      </c>
      <c r="B11094" s="2" t="n">
        <v>116</v>
      </c>
      <c r="C11094" s="2" t="n">
        <v>154751.734375</v>
      </c>
      <c r="D11094" s="2" t="n">
        <v>22695.072265625</v>
      </c>
      <c r="E11094" s="2" t="n">
        <v>67550.7578125</v>
      </c>
      <c r="F11094" s="2" t="n">
        <v>399234.3125</v>
      </c>
      <c r="G11094" s="2" t="n">
        <v>2087.05590820313</v>
      </c>
    </row>
    <row r="11095" customFormat="false" ht="12.5" hidden="false" customHeight="false" outlineLevel="0" collapsed="false">
      <c r="A11095" s="2" t="s">
        <v>103</v>
      </c>
      <c r="B11095" s="2" t="n">
        <v>116</v>
      </c>
      <c r="C11095" s="2" t="n">
        <v>245274.46875</v>
      </c>
      <c r="D11095" s="2" t="n">
        <v>35053.5078125</v>
      </c>
      <c r="E11095" s="2" t="n">
        <v>84112.25</v>
      </c>
      <c r="F11095" s="2" t="n">
        <v>516214.8125</v>
      </c>
      <c r="G11095" s="2" t="n">
        <v>2647.388671875</v>
      </c>
    </row>
    <row r="11096" customFormat="false" ht="12.5" hidden="false" customHeight="false" outlineLevel="0" collapsed="false">
      <c r="A11096" s="2" t="s">
        <v>104</v>
      </c>
      <c r="B11096" s="2" t="n">
        <v>116</v>
      </c>
      <c r="C11096" s="2" t="n">
        <v>193005.03125</v>
      </c>
      <c r="D11096" s="2" t="n">
        <v>27717.998046875</v>
      </c>
      <c r="E11096" s="2" t="n">
        <v>63867.09765625</v>
      </c>
      <c r="F11096" s="2" t="n">
        <v>430079.3125</v>
      </c>
      <c r="G11096" s="2" t="n">
        <v>2791.4111328125</v>
      </c>
    </row>
    <row r="11097" customFormat="false" ht="12.5" hidden="false" customHeight="false" outlineLevel="0" collapsed="false">
      <c r="A11097" s="2" t="s">
        <v>105</v>
      </c>
      <c r="B11097" s="2" t="n">
        <v>116</v>
      </c>
      <c r="C11097" s="2" t="n">
        <v>161309.171875</v>
      </c>
      <c r="D11097" s="2" t="n">
        <v>26865.015625</v>
      </c>
      <c r="E11097" s="2" t="n">
        <v>68345.734375</v>
      </c>
      <c r="F11097" s="2" t="n">
        <v>475663.28125</v>
      </c>
      <c r="G11097" s="2" t="n">
        <v>1999.67224121094</v>
      </c>
    </row>
    <row r="11098" customFormat="false" ht="12.5" hidden="false" customHeight="false" outlineLevel="0" collapsed="false">
      <c r="A11098" s="2" t="s">
        <v>107</v>
      </c>
      <c r="B11098" s="2" t="n">
        <v>116</v>
      </c>
      <c r="C11098" s="2" t="n">
        <v>200552.390625</v>
      </c>
      <c r="D11098" s="2" t="n">
        <v>32416.123046875</v>
      </c>
      <c r="E11098" s="2" t="n">
        <v>82852.203125</v>
      </c>
      <c r="F11098" s="2" t="n">
        <v>521759.84375</v>
      </c>
      <c r="G11098" s="2" t="n">
        <v>2446.916015625</v>
      </c>
    </row>
    <row r="11099" customFormat="false" ht="12.5" hidden="false" customHeight="false" outlineLevel="0" collapsed="false">
      <c r="A11099" s="2" t="s">
        <v>108</v>
      </c>
      <c r="B11099" s="2" t="n">
        <v>116</v>
      </c>
      <c r="C11099" s="2" t="n">
        <v>186482.328125</v>
      </c>
      <c r="D11099" s="2" t="n">
        <v>37047.0390625</v>
      </c>
      <c r="E11099" s="2" t="n">
        <v>84057.7890625</v>
      </c>
      <c r="F11099" s="2" t="n">
        <v>484043.03125</v>
      </c>
      <c r="G11099" s="2" t="n">
        <v>2127.55419921875</v>
      </c>
    </row>
    <row r="11100" customFormat="false" ht="12.5" hidden="false" customHeight="false" outlineLevel="0" collapsed="false">
      <c r="A11100" s="2" t="s">
        <v>109</v>
      </c>
      <c r="B11100" s="2" t="n">
        <v>116</v>
      </c>
      <c r="C11100" s="2" t="n">
        <v>173457.484375</v>
      </c>
      <c r="D11100" s="2" t="n">
        <v>28671.451171875</v>
      </c>
      <c r="E11100" s="2" t="n">
        <v>79488.8125</v>
      </c>
      <c r="F11100" s="2" t="n">
        <v>432311.53125</v>
      </c>
      <c r="G11100" s="2" t="n">
        <v>2229.4736328125</v>
      </c>
    </row>
    <row r="11101" customFormat="false" ht="12.5" hidden="false" customHeight="false" outlineLevel="0" collapsed="false">
      <c r="A11101" s="2" t="s">
        <v>111</v>
      </c>
      <c r="B11101" s="2" t="n">
        <v>116</v>
      </c>
      <c r="C11101" s="2" t="n">
        <v>252756.34375</v>
      </c>
      <c r="D11101" s="2" t="n">
        <v>45617.6640625</v>
      </c>
      <c r="E11101" s="2" t="n">
        <v>102457.21875</v>
      </c>
      <c r="F11101" s="2" t="n">
        <v>528171.8125</v>
      </c>
      <c r="G11101" s="2" t="n">
        <v>2601.71606445313</v>
      </c>
    </row>
    <row r="11102" customFormat="false" ht="12.5" hidden="false" customHeight="false" outlineLevel="0" collapsed="false">
      <c r="A11102" s="2" t="s">
        <v>112</v>
      </c>
      <c r="B11102" s="2" t="n">
        <v>116</v>
      </c>
      <c r="C11102" s="2" t="n">
        <v>164273.375</v>
      </c>
      <c r="D11102" s="2" t="n">
        <v>26207.1640625</v>
      </c>
      <c r="E11102" s="2" t="n">
        <v>80227.5859375</v>
      </c>
      <c r="F11102" s="2" t="n">
        <v>413881.25</v>
      </c>
      <c r="G11102" s="2" t="n">
        <v>2148.7421875</v>
      </c>
    </row>
    <row r="11103" customFormat="false" ht="12.5" hidden="false" customHeight="false" outlineLevel="0" collapsed="false">
      <c r="A11103" s="2" t="s">
        <v>113</v>
      </c>
      <c r="B11103" s="2" t="n">
        <v>116</v>
      </c>
      <c r="C11103" s="2" t="n">
        <v>252957.53125</v>
      </c>
      <c r="D11103" s="2" t="n">
        <v>38768.10546875</v>
      </c>
      <c r="E11103" s="2" t="n">
        <v>91960.0625</v>
      </c>
      <c r="F11103" s="2" t="n">
        <v>470224.1875</v>
      </c>
      <c r="G11103" s="2" t="n">
        <v>3264.43920898438</v>
      </c>
    </row>
    <row r="11104" customFormat="false" ht="12.5" hidden="false" customHeight="false" outlineLevel="0" collapsed="false">
      <c r="A11104" s="2" t="s">
        <v>114</v>
      </c>
      <c r="B11104" s="2" t="n">
        <v>116</v>
      </c>
      <c r="C11104" s="2" t="n">
        <v>185210.84375</v>
      </c>
      <c r="D11104" s="2" t="n">
        <v>27380.107421875</v>
      </c>
      <c r="E11104" s="2" t="n">
        <v>86999.2421875</v>
      </c>
      <c r="F11104" s="2" t="n">
        <v>465328.625</v>
      </c>
      <c r="G11104" s="2" t="n">
        <v>2254.44750976563</v>
      </c>
    </row>
    <row r="11105" customFormat="false" ht="12.5" hidden="false" customHeight="false" outlineLevel="0" collapsed="false">
      <c r="A11105" s="2" t="s">
        <v>115</v>
      </c>
      <c r="B11105" s="2" t="n">
        <v>116</v>
      </c>
      <c r="C11105" s="2" t="n">
        <v>166894.8125</v>
      </c>
      <c r="D11105" s="2" t="n">
        <v>24436.462890625</v>
      </c>
      <c r="E11105" s="2" t="n">
        <v>79965.765625</v>
      </c>
      <c r="F11105" s="2" t="n">
        <v>443027.1875</v>
      </c>
      <c r="G11105" s="2" t="n">
        <v>1937.15930175781</v>
      </c>
    </row>
    <row r="11106" customFormat="false" ht="12.5" hidden="false" customHeight="false" outlineLevel="0" collapsed="false">
      <c r="A11106" s="2" t="s">
        <v>116</v>
      </c>
      <c r="B11106" s="2" t="n">
        <v>116</v>
      </c>
      <c r="C11106" s="2" t="n">
        <v>174782.515625</v>
      </c>
      <c r="D11106" s="2" t="n">
        <v>24866.181640625</v>
      </c>
      <c r="E11106" s="2" t="n">
        <v>72232.6796875</v>
      </c>
      <c r="F11106" s="2" t="n">
        <v>415942.5</v>
      </c>
      <c r="G11106" s="2" t="n">
        <v>2004.89880371094</v>
      </c>
    </row>
    <row r="11107" customFormat="false" ht="12.5" hidden="false" customHeight="false" outlineLevel="0" collapsed="false">
      <c r="A11107" s="2" t="s">
        <v>117</v>
      </c>
      <c r="B11107" s="2" t="n">
        <v>116</v>
      </c>
      <c r="C11107" s="2" t="n">
        <v>253610.9375</v>
      </c>
      <c r="D11107" s="2" t="n">
        <v>36127.48046875</v>
      </c>
      <c r="E11107" s="2" t="n">
        <v>86051.5078125</v>
      </c>
      <c r="F11107" s="2" t="n">
        <v>511240.71875</v>
      </c>
      <c r="G11107" s="2" t="n">
        <v>2972.2314453125</v>
      </c>
    </row>
    <row r="11108" customFormat="false" ht="12.5" hidden="false" customHeight="false" outlineLevel="0" collapsed="false">
      <c r="A11108" s="2" t="s">
        <v>118</v>
      </c>
      <c r="B11108" s="2" t="n">
        <v>116</v>
      </c>
      <c r="C11108" s="2" t="n">
        <v>198047.875</v>
      </c>
      <c r="D11108" s="2" t="n">
        <v>27653.41796875</v>
      </c>
      <c r="E11108" s="2" t="n">
        <v>67953.703125</v>
      </c>
      <c r="F11108" s="2" t="n">
        <v>444140.0625</v>
      </c>
      <c r="G11108" s="2" t="n">
        <v>2309.169921875</v>
      </c>
    </row>
    <row r="11109" customFormat="false" ht="12.5" hidden="false" customHeight="false" outlineLevel="0" collapsed="false">
      <c r="A11109" s="2" t="s">
        <v>119</v>
      </c>
      <c r="B11109" s="2" t="n">
        <v>116</v>
      </c>
      <c r="C11109" s="2" t="n">
        <v>152081.109375</v>
      </c>
      <c r="D11109" s="2" t="n">
        <v>27246.41015625</v>
      </c>
      <c r="E11109" s="2" t="n">
        <v>62293.15625</v>
      </c>
      <c r="F11109" s="2" t="n">
        <v>413311.15625</v>
      </c>
      <c r="G11109" s="2" t="n">
        <v>1972.41650390625</v>
      </c>
    </row>
    <row r="11110" customFormat="false" ht="12.5" hidden="false" customHeight="false" outlineLevel="0" collapsed="false">
      <c r="A11110" s="2" t="s">
        <v>121</v>
      </c>
      <c r="B11110" s="2" t="n">
        <v>116</v>
      </c>
      <c r="C11110" s="2" t="n">
        <v>183673.859375</v>
      </c>
      <c r="D11110" s="2" t="n">
        <v>29632.6171875</v>
      </c>
      <c r="E11110" s="2" t="n">
        <v>76399.796875</v>
      </c>
      <c r="F11110" s="2" t="n">
        <v>480051.4375</v>
      </c>
      <c r="G11110" s="2" t="n">
        <v>1892.39135742188</v>
      </c>
    </row>
    <row r="11111" customFormat="false" ht="12.5" hidden="false" customHeight="false" outlineLevel="0" collapsed="false">
      <c r="A11111" s="2" t="s">
        <v>122</v>
      </c>
      <c r="B11111" s="2" t="n">
        <v>116</v>
      </c>
      <c r="C11111" s="2" t="n">
        <v>168456.234375</v>
      </c>
      <c r="D11111" s="2" t="n">
        <v>27717.326171875</v>
      </c>
      <c r="E11111" s="2" t="n">
        <v>76643.25</v>
      </c>
      <c r="F11111" s="2" t="n">
        <v>436507.03125</v>
      </c>
      <c r="G11111" s="2" t="n">
        <v>1945.13891601563</v>
      </c>
    </row>
    <row r="11112" customFormat="false" ht="12.5" hidden="false" customHeight="false" outlineLevel="0" collapsed="false">
      <c r="A11112" s="2" t="s">
        <v>123</v>
      </c>
      <c r="B11112" s="2" t="n">
        <v>116</v>
      </c>
      <c r="C11112" s="2" t="n">
        <v>182263.5625</v>
      </c>
      <c r="D11112" s="2" t="n">
        <v>29453.671875</v>
      </c>
      <c r="E11112" s="2" t="n">
        <v>83486.171875</v>
      </c>
      <c r="F11112" s="2" t="n">
        <v>462715</v>
      </c>
      <c r="G11112" s="2" t="n">
        <v>2341.21142578125</v>
      </c>
    </row>
    <row r="11113" customFormat="false" ht="12.5" hidden="false" customHeight="false" outlineLevel="0" collapsed="false">
      <c r="A11113" s="2" t="s">
        <v>125</v>
      </c>
      <c r="B11113" s="2" t="n">
        <v>116</v>
      </c>
      <c r="C11113" s="2" t="n">
        <v>318158.28125</v>
      </c>
      <c r="D11113" s="2" t="n">
        <v>45514.84375</v>
      </c>
      <c r="E11113" s="2" t="n">
        <v>123308.0546875</v>
      </c>
      <c r="F11113" s="2" t="n">
        <v>655713.9375</v>
      </c>
      <c r="G11113" s="2" t="n">
        <v>3153.2060546875</v>
      </c>
    </row>
    <row r="11114" customFormat="false" ht="12.5" hidden="false" customHeight="false" outlineLevel="0" collapsed="false">
      <c r="A11114" s="2" t="s">
        <v>126</v>
      </c>
      <c r="B11114" s="2" t="n">
        <v>116</v>
      </c>
      <c r="C11114" s="2" t="n">
        <v>167401.234375</v>
      </c>
      <c r="D11114" s="2" t="n">
        <v>26472.60546875</v>
      </c>
      <c r="E11114" s="2" t="n">
        <v>80862.0703125</v>
      </c>
      <c r="F11114" s="2" t="n">
        <v>427619.96875</v>
      </c>
      <c r="G11114" s="2" t="n">
        <v>1991.70971679688</v>
      </c>
    </row>
    <row r="11115" customFormat="false" ht="12.5" hidden="false" customHeight="false" outlineLevel="0" collapsed="false">
      <c r="A11115" s="2" t="s">
        <v>127</v>
      </c>
      <c r="B11115" s="2" t="n">
        <v>116</v>
      </c>
      <c r="C11115" s="2" t="n">
        <v>180416.03125</v>
      </c>
      <c r="D11115" s="2" t="n">
        <v>27877.828125</v>
      </c>
      <c r="E11115" s="2" t="n">
        <v>88931.0546875</v>
      </c>
      <c r="F11115" s="2" t="n">
        <v>469061.46875</v>
      </c>
      <c r="G11115" s="2" t="n">
        <v>2041.70471191406</v>
      </c>
    </row>
    <row r="11116" customFormat="false" ht="12.5" hidden="false" customHeight="false" outlineLevel="0" collapsed="false">
      <c r="A11116" s="2" t="s">
        <v>128</v>
      </c>
      <c r="B11116" s="2" t="n">
        <v>116</v>
      </c>
      <c r="C11116" s="2" t="n">
        <v>181767.90625</v>
      </c>
      <c r="D11116" s="2" t="n">
        <v>26976.8046875</v>
      </c>
      <c r="E11116" s="2" t="n">
        <v>84924.21875</v>
      </c>
      <c r="F11116" s="2" t="n">
        <v>448427.59375</v>
      </c>
      <c r="G11116" s="2" t="n">
        <v>3079.607421875</v>
      </c>
    </row>
    <row r="11117" customFormat="false" ht="12.5" hidden="false" customHeight="false" outlineLevel="0" collapsed="false">
      <c r="A11117" s="2" t="s">
        <v>129</v>
      </c>
      <c r="B11117" s="2" t="n">
        <v>116</v>
      </c>
      <c r="C11117" s="2" t="n">
        <v>183838.609375</v>
      </c>
      <c r="D11117" s="2" t="n">
        <v>26845.56640625</v>
      </c>
      <c r="E11117" s="2" t="n">
        <v>79580.0625</v>
      </c>
      <c r="F11117" s="2" t="n">
        <v>435308.1875</v>
      </c>
      <c r="G11117" s="2" t="n">
        <v>1971.47973632813</v>
      </c>
    </row>
    <row r="11118" customFormat="false" ht="12.5" hidden="false" customHeight="false" outlineLevel="0" collapsed="false">
      <c r="A11118" s="2" t="s">
        <v>130</v>
      </c>
      <c r="B11118" s="2" t="n">
        <v>116</v>
      </c>
      <c r="C11118" s="2" t="n">
        <v>192573.390625</v>
      </c>
      <c r="D11118" s="2" t="n">
        <v>28440.966796875</v>
      </c>
      <c r="E11118" s="2" t="n">
        <v>84467.734375</v>
      </c>
      <c r="F11118" s="2" t="n">
        <v>491443.53125</v>
      </c>
      <c r="G11118" s="2" t="n">
        <v>2041.14111328125</v>
      </c>
    </row>
    <row r="11119" customFormat="false" ht="12.5" hidden="false" customHeight="false" outlineLevel="0" collapsed="false">
      <c r="A11119" s="2" t="s">
        <v>131</v>
      </c>
      <c r="B11119" s="2" t="n">
        <v>116</v>
      </c>
      <c r="C11119" s="2" t="n">
        <v>275867.1875</v>
      </c>
      <c r="D11119" s="2" t="n">
        <v>40756.51171875</v>
      </c>
      <c r="E11119" s="2" t="n">
        <v>96478.8359375</v>
      </c>
      <c r="F11119" s="2" t="n">
        <v>581373.0625</v>
      </c>
      <c r="G11119" s="2" t="n">
        <v>2034.86791992188</v>
      </c>
    </row>
    <row r="11120" customFormat="false" ht="12.5" hidden="false" customHeight="false" outlineLevel="0" collapsed="false">
      <c r="A11120" s="2" t="s">
        <v>132</v>
      </c>
      <c r="B11120" s="2" t="n">
        <v>116</v>
      </c>
      <c r="C11120" s="2" t="n">
        <v>219697.671875</v>
      </c>
      <c r="D11120" s="2" t="n">
        <v>30364.837890625</v>
      </c>
      <c r="E11120" s="2" t="n">
        <v>75344.9609375</v>
      </c>
      <c r="F11120" s="2" t="n">
        <v>503008.8125</v>
      </c>
      <c r="G11120" s="2" t="n">
        <v>2519.12133789063</v>
      </c>
    </row>
    <row r="11121" customFormat="false" ht="12.5" hidden="false" customHeight="false" outlineLevel="0" collapsed="false">
      <c r="A11121" s="2" t="s">
        <v>155</v>
      </c>
      <c r="B11121" s="2" t="n">
        <v>116</v>
      </c>
      <c r="C11121" s="2" t="n">
        <v>158850.984375</v>
      </c>
      <c r="D11121" s="2" t="n">
        <v>28718.37109375</v>
      </c>
      <c r="E11121" s="2" t="n">
        <v>63717.01953125</v>
      </c>
      <c r="F11121" s="2" t="n">
        <v>453429.03125</v>
      </c>
      <c r="G11121" s="2" t="n">
        <v>2271.16577148438</v>
      </c>
    </row>
    <row r="11122" customFormat="false" ht="12.5" hidden="false" customHeight="false" outlineLevel="0" collapsed="false">
      <c r="A11122" s="2" t="s">
        <v>156</v>
      </c>
      <c r="B11122" s="2" t="n">
        <v>116</v>
      </c>
      <c r="C11122" s="2" t="n">
        <v>210747.09375</v>
      </c>
      <c r="D11122" s="2" t="n">
        <v>32314.20703125</v>
      </c>
      <c r="E11122" s="2" t="n">
        <v>77805.328125</v>
      </c>
      <c r="F11122" s="2" t="n">
        <v>503241.34375</v>
      </c>
      <c r="G11122" s="2" t="n">
        <v>2710.19995117188</v>
      </c>
    </row>
    <row r="11123" customFormat="false" ht="12.5" hidden="false" customHeight="false" outlineLevel="0" collapsed="false">
      <c r="A11123" s="2" t="s">
        <v>157</v>
      </c>
      <c r="B11123" s="2" t="n">
        <v>116</v>
      </c>
      <c r="C11123" s="2" t="n">
        <v>198213.015625</v>
      </c>
      <c r="D11123" s="2" t="n">
        <v>30668.33984375</v>
      </c>
      <c r="E11123" s="2" t="n">
        <v>81377.3828125</v>
      </c>
      <c r="F11123" s="2" t="n">
        <v>493456.34375</v>
      </c>
      <c r="G11123" s="2" t="n">
        <v>2187.04833984375</v>
      </c>
    </row>
    <row r="11124" customFormat="false" ht="12.5" hidden="false" customHeight="false" outlineLevel="0" collapsed="false">
      <c r="A11124" s="2" t="s">
        <v>133</v>
      </c>
      <c r="B11124" s="2" t="n">
        <v>116</v>
      </c>
      <c r="C11124" s="2" t="n">
        <v>187454</v>
      </c>
      <c r="D11124" s="2" t="n">
        <v>30135.708984375</v>
      </c>
      <c r="E11124" s="2" t="n">
        <v>86134.609375</v>
      </c>
      <c r="F11124" s="2" t="n">
        <v>492083.75</v>
      </c>
      <c r="G11124" s="2" t="n">
        <v>2375.99780273438</v>
      </c>
    </row>
    <row r="11125" customFormat="false" ht="12.5" hidden="false" customHeight="false" outlineLevel="0" collapsed="false">
      <c r="A11125" s="2" t="s">
        <v>135</v>
      </c>
      <c r="B11125" s="2" t="n">
        <v>116</v>
      </c>
      <c r="C11125" s="2" t="n">
        <v>296415.8125</v>
      </c>
      <c r="D11125" s="2" t="n">
        <v>48660.421875</v>
      </c>
      <c r="E11125" s="2" t="n">
        <v>116908.8984375</v>
      </c>
      <c r="F11125" s="2" t="n">
        <v>630717.0625</v>
      </c>
      <c r="G11125" s="2" t="n">
        <v>3296.71484375</v>
      </c>
    </row>
    <row r="11126" customFormat="false" ht="12.5" hidden="false" customHeight="false" outlineLevel="0" collapsed="false">
      <c r="A11126" s="2" t="s">
        <v>136</v>
      </c>
      <c r="B11126" s="2" t="n">
        <v>116</v>
      </c>
      <c r="C11126" s="2" t="n">
        <v>177291.5625</v>
      </c>
      <c r="D11126" s="2" t="n">
        <v>31386.2265625</v>
      </c>
      <c r="E11126" s="2" t="n">
        <v>85000.2890625</v>
      </c>
      <c r="F11126" s="2" t="n">
        <v>461149.75</v>
      </c>
      <c r="G11126" s="2" t="n">
        <v>2200.78344726563</v>
      </c>
    </row>
    <row r="11127" customFormat="false" ht="12.5" hidden="false" customHeight="false" outlineLevel="0" collapsed="false">
      <c r="A11127" s="2" t="s">
        <v>158</v>
      </c>
      <c r="B11127" s="2" t="n">
        <v>116</v>
      </c>
      <c r="C11127" s="2" t="n">
        <v>181072.03125</v>
      </c>
      <c r="D11127" s="2" t="n">
        <v>27323.50390625</v>
      </c>
      <c r="E11127" s="2" t="n">
        <v>88709.8984375</v>
      </c>
      <c r="F11127" s="2" t="n">
        <v>481115.0625</v>
      </c>
      <c r="G11127" s="2" t="n">
        <v>2609.82495117188</v>
      </c>
    </row>
    <row r="11128" customFormat="false" ht="12.5" hidden="false" customHeight="false" outlineLevel="0" collapsed="false">
      <c r="A11128" s="2" t="s">
        <v>159</v>
      </c>
      <c r="B11128" s="2" t="n">
        <v>116</v>
      </c>
      <c r="C11128" s="2" t="n">
        <v>173453.765625</v>
      </c>
      <c r="D11128" s="2" t="n">
        <v>25865.755859375</v>
      </c>
      <c r="E11128" s="2" t="n">
        <v>81937.84375</v>
      </c>
      <c r="F11128" s="2" t="n">
        <v>455212.65625</v>
      </c>
      <c r="G11128" s="2" t="n">
        <v>2477.90893554688</v>
      </c>
    </row>
    <row r="11129" customFormat="false" ht="12.5" hidden="false" customHeight="false" outlineLevel="0" collapsed="false">
      <c r="A11129" s="2" t="s">
        <v>160</v>
      </c>
      <c r="B11129" s="2" t="n">
        <v>116</v>
      </c>
      <c r="C11129" s="2" t="n">
        <v>178005.109375</v>
      </c>
      <c r="D11129" s="2" t="n">
        <v>26954.02734375</v>
      </c>
      <c r="E11129" s="2" t="n">
        <v>84461.109375</v>
      </c>
      <c r="F11129" s="2" t="n">
        <v>484519.28125</v>
      </c>
      <c r="G11129" s="2" t="n">
        <v>2624.48559570313</v>
      </c>
    </row>
    <row r="11130" customFormat="false" ht="12.5" hidden="false" customHeight="false" outlineLevel="0" collapsed="false">
      <c r="A11130" s="2" t="s">
        <v>137</v>
      </c>
      <c r="B11130" s="2" t="n">
        <v>116</v>
      </c>
      <c r="C11130" s="2" t="n">
        <v>175490.53125</v>
      </c>
      <c r="D11130" s="2" t="n">
        <v>26789.205078125</v>
      </c>
      <c r="E11130" s="2" t="n">
        <v>73621.296875</v>
      </c>
      <c r="F11130" s="2" t="n">
        <v>444619.0625</v>
      </c>
      <c r="G11130" s="2" t="n">
        <v>999.539184570313</v>
      </c>
    </row>
    <row r="11131" customFormat="false" ht="12.5" hidden="false" customHeight="false" outlineLevel="0" collapsed="false">
      <c r="A11131" s="2" t="s">
        <v>138</v>
      </c>
      <c r="B11131" s="2" t="n">
        <v>116</v>
      </c>
      <c r="C11131" s="2" t="n">
        <v>274042.46875</v>
      </c>
      <c r="D11131" s="2" t="n">
        <v>41629.73046875</v>
      </c>
      <c r="E11131" s="2" t="n">
        <v>93315.03125</v>
      </c>
      <c r="F11131" s="2" t="n">
        <v>572918.75</v>
      </c>
      <c r="G11131" s="2" t="n">
        <v>3687.9267578125</v>
      </c>
    </row>
    <row r="11132" customFormat="false" ht="12.5" hidden="false" customHeight="false" outlineLevel="0" collapsed="false">
      <c r="A11132" s="2" t="s">
        <v>139</v>
      </c>
      <c r="B11132" s="2" t="n">
        <v>116</v>
      </c>
      <c r="C11132" s="2" t="n">
        <v>230957.46875</v>
      </c>
      <c r="D11132" s="2" t="n">
        <v>33505.97265625</v>
      </c>
      <c r="E11132" s="2" t="n">
        <v>80207.5703125</v>
      </c>
      <c r="F11132" s="2" t="n">
        <v>553477.75</v>
      </c>
      <c r="G11132" s="2" t="n">
        <v>2424.51513671875</v>
      </c>
    </row>
    <row r="11133" customFormat="false" ht="12.5" hidden="false" customHeight="false" outlineLevel="0" collapsed="false">
      <c r="A11133" s="2" t="s">
        <v>161</v>
      </c>
      <c r="B11133" s="2" t="n">
        <v>116</v>
      </c>
      <c r="C11133" s="2" t="n">
        <v>171342.265625</v>
      </c>
      <c r="D11133" s="2" t="n">
        <v>27479.986328125</v>
      </c>
      <c r="E11133" s="2" t="n">
        <v>63870.3515625</v>
      </c>
      <c r="F11133" s="2" t="n">
        <v>479769.78125</v>
      </c>
      <c r="G11133" s="2" t="n">
        <v>2480.40869140625</v>
      </c>
    </row>
    <row r="11134" customFormat="false" ht="12.5" hidden="false" customHeight="false" outlineLevel="0" collapsed="false">
      <c r="A11134" s="2" t="s">
        <v>162</v>
      </c>
      <c r="B11134" s="2" t="n">
        <v>116</v>
      </c>
      <c r="C11134" s="2" t="n">
        <v>208907.484375</v>
      </c>
      <c r="D11134" s="2" t="n">
        <v>33447.9453125</v>
      </c>
      <c r="E11134" s="2" t="n">
        <v>76802.125</v>
      </c>
      <c r="F11134" s="2" t="n">
        <v>515170.25</v>
      </c>
      <c r="G11134" s="2" t="n">
        <v>2421.251953125</v>
      </c>
    </row>
    <row r="11135" customFormat="false" ht="12.5" hidden="false" customHeight="false" outlineLevel="0" collapsed="false">
      <c r="A11135" s="2" t="s">
        <v>163</v>
      </c>
      <c r="B11135" s="2" t="n">
        <v>116</v>
      </c>
      <c r="C11135" s="2" t="n">
        <v>185567.03125</v>
      </c>
      <c r="D11135" s="2" t="n">
        <v>28340.306640625</v>
      </c>
      <c r="E11135" s="2" t="n">
        <v>75270.5078125</v>
      </c>
      <c r="F11135" s="2" t="n">
        <v>475674.59375</v>
      </c>
      <c r="G11135" s="2" t="n">
        <v>2583.0380859375</v>
      </c>
    </row>
    <row r="11136" customFormat="false" ht="12.5" hidden="false" customHeight="false" outlineLevel="0" collapsed="false">
      <c r="A11136" s="2" t="s">
        <v>164</v>
      </c>
      <c r="B11136" s="2" t="n">
        <v>116</v>
      </c>
      <c r="C11136" s="2" t="n">
        <v>179905.78125</v>
      </c>
      <c r="D11136" s="2" t="n">
        <v>14519.9423828125</v>
      </c>
      <c r="E11136" s="2" t="n">
        <v>7810.54638671875</v>
      </c>
      <c r="F11136" s="2" t="n">
        <v>7090.546875</v>
      </c>
      <c r="G11136" s="2" t="n">
        <v>2549.09106445313</v>
      </c>
    </row>
    <row r="11137" customFormat="false" ht="12.5" hidden="false" customHeight="false" outlineLevel="0" collapsed="false">
      <c r="A11137" s="2" t="s">
        <v>165</v>
      </c>
      <c r="B11137" s="2" t="n">
        <v>116</v>
      </c>
      <c r="C11137" s="2" t="n">
        <v>339424.09375</v>
      </c>
      <c r="D11137" s="2" t="n">
        <v>29336.572265625</v>
      </c>
      <c r="E11137" s="2" t="n">
        <v>16599.59375</v>
      </c>
      <c r="F11137" s="2" t="n">
        <v>14096.4443359375</v>
      </c>
      <c r="G11137" s="2" t="n">
        <v>4029.8212890625</v>
      </c>
    </row>
    <row r="11138" customFormat="false" ht="12.5" hidden="false" customHeight="false" outlineLevel="0" collapsed="false">
      <c r="A11138" s="2" t="s">
        <v>166</v>
      </c>
      <c r="B11138" s="2" t="n">
        <v>116</v>
      </c>
      <c r="C11138" s="2" t="n">
        <v>174111.484375</v>
      </c>
      <c r="D11138" s="2" t="n">
        <v>14213.4892578125</v>
      </c>
      <c r="E11138" s="2" t="n">
        <v>7740.53173828125</v>
      </c>
      <c r="F11138" s="2" t="n">
        <v>6636.5556640625</v>
      </c>
      <c r="G11138" s="2" t="n">
        <v>1681.20202636719</v>
      </c>
    </row>
    <row r="11139" customFormat="false" ht="12.5" hidden="false" customHeight="false" outlineLevel="0" collapsed="false">
      <c r="A11139" s="2" t="s">
        <v>167</v>
      </c>
      <c r="B11139" s="2" t="n">
        <v>116</v>
      </c>
      <c r="C11139" s="2" t="n">
        <v>205612.015625</v>
      </c>
      <c r="D11139" s="2" t="n">
        <v>29508.076171875</v>
      </c>
      <c r="E11139" s="2" t="n">
        <v>89113.453125</v>
      </c>
      <c r="F11139" s="2" t="n">
        <v>514161.875</v>
      </c>
      <c r="G11139" s="2" t="n">
        <v>2672.28955078125</v>
      </c>
    </row>
    <row r="11140" customFormat="false" ht="12.5" hidden="false" customHeight="false" outlineLevel="0" collapsed="false">
      <c r="A11140" s="2" t="s">
        <v>168</v>
      </c>
      <c r="B11140" s="2" t="n">
        <v>116</v>
      </c>
      <c r="C11140" s="2" t="n">
        <v>191502.15625</v>
      </c>
      <c r="D11140" s="2" t="n">
        <v>31064.03125</v>
      </c>
      <c r="E11140" s="2" t="n">
        <v>76612.8203125</v>
      </c>
      <c r="F11140" s="2" t="n">
        <v>441330.21875</v>
      </c>
      <c r="G11140" s="2" t="n">
        <v>2636.423828125</v>
      </c>
    </row>
    <row r="11141" customFormat="false" ht="12.5" hidden="false" customHeight="false" outlineLevel="0" collapsed="false">
      <c r="A11141" s="2" t="s">
        <v>169</v>
      </c>
      <c r="B11141" s="2" t="n">
        <v>116</v>
      </c>
      <c r="C11141" s="2" t="n">
        <v>176315.640625</v>
      </c>
      <c r="D11141" s="2" t="n">
        <v>25878.619140625</v>
      </c>
      <c r="E11141" s="2" t="n">
        <v>75521.5234375</v>
      </c>
      <c r="F11141" s="2" t="n">
        <v>459657.03125</v>
      </c>
      <c r="G11141" s="2" t="n">
        <v>2383.26684570313</v>
      </c>
    </row>
    <row r="11142" customFormat="false" ht="12.5" hidden="false" customHeight="false" outlineLevel="0" collapsed="false">
      <c r="A11142" s="2" t="s">
        <v>170</v>
      </c>
      <c r="B11142" s="2" t="n">
        <v>116</v>
      </c>
      <c r="C11142" s="2" t="n">
        <v>222254.84375</v>
      </c>
      <c r="D11142" s="2" t="n">
        <v>17018.0859375</v>
      </c>
      <c r="E11142" s="2" t="n">
        <v>8538.8955078125</v>
      </c>
      <c r="F11142" s="2" t="n">
        <v>8014.2998046875</v>
      </c>
      <c r="G11142" s="2" t="n">
        <v>2239.99975585938</v>
      </c>
    </row>
    <row r="11143" customFormat="false" ht="12.5" hidden="false" customHeight="false" outlineLevel="0" collapsed="false">
      <c r="A11143" s="2" t="s">
        <v>171</v>
      </c>
      <c r="B11143" s="2" t="n">
        <v>116</v>
      </c>
      <c r="C11143" s="2" t="n">
        <v>398162.0625</v>
      </c>
      <c r="D11143" s="2" t="n">
        <v>36902.5625</v>
      </c>
      <c r="E11143" s="2" t="n">
        <v>20463.513671875</v>
      </c>
      <c r="F11143" s="2" t="n">
        <v>18049.216796875</v>
      </c>
      <c r="G11143" s="2" t="n">
        <v>5319.0263671875</v>
      </c>
    </row>
    <row r="11144" customFormat="false" ht="12.5" hidden="false" customHeight="false" outlineLevel="0" collapsed="false">
      <c r="A11144" s="2" t="s">
        <v>172</v>
      </c>
      <c r="B11144" s="2" t="n">
        <v>116</v>
      </c>
      <c r="C11144" s="2" t="n">
        <v>324100.6875</v>
      </c>
      <c r="D11144" s="2" t="n">
        <v>27314.62109375</v>
      </c>
      <c r="E11144" s="2" t="n">
        <v>13943.4755859375</v>
      </c>
      <c r="F11144" s="2" t="n">
        <v>12732.99609375</v>
      </c>
      <c r="G11144" s="2" t="n">
        <v>3806.78149414063</v>
      </c>
    </row>
    <row r="11145" customFormat="false" ht="12.5" hidden="false" customHeight="false" outlineLevel="0" collapsed="false">
      <c r="A11145" s="2" t="s">
        <v>45</v>
      </c>
      <c r="B11145" s="2" t="n">
        <v>117</v>
      </c>
      <c r="C11145" s="2" t="n">
        <v>130984.421875</v>
      </c>
      <c r="D11145" s="2" t="n">
        <v>18997.81640625</v>
      </c>
      <c r="E11145" s="2" t="n">
        <v>39137.265625</v>
      </c>
      <c r="F11145" s="2" t="n">
        <v>325216.375</v>
      </c>
      <c r="G11145" s="2" t="n">
        <v>920.855590820313</v>
      </c>
    </row>
    <row r="11146" customFormat="false" ht="12.5" hidden="false" customHeight="false" outlineLevel="0" collapsed="false">
      <c r="A11146" s="2" t="s">
        <v>53</v>
      </c>
      <c r="B11146" s="2" t="n">
        <v>117</v>
      </c>
      <c r="C11146" s="2" t="n">
        <v>161727.796875</v>
      </c>
      <c r="D11146" s="2" t="n">
        <v>23158.42578125</v>
      </c>
      <c r="E11146" s="2" t="n">
        <v>50967.30078125</v>
      </c>
      <c r="F11146" s="2" t="n">
        <v>381998.0625</v>
      </c>
      <c r="G11146" s="2" t="n">
        <v>2027.88525390625</v>
      </c>
    </row>
    <row r="11147" customFormat="false" ht="12.5" hidden="false" customHeight="false" outlineLevel="0" collapsed="false">
      <c r="A11147" s="2" t="s">
        <v>54</v>
      </c>
      <c r="B11147" s="2" t="n">
        <v>117</v>
      </c>
      <c r="C11147" s="2" t="n">
        <v>125696.8046875</v>
      </c>
      <c r="D11147" s="2" t="n">
        <v>19461.31640625</v>
      </c>
      <c r="E11147" s="2" t="n">
        <v>45650.43359375</v>
      </c>
      <c r="F11147" s="2" t="n">
        <v>327441.25</v>
      </c>
      <c r="G11147" s="2" t="n">
        <v>1273.16015625</v>
      </c>
    </row>
    <row r="11148" customFormat="false" ht="12.5" hidden="false" customHeight="false" outlineLevel="0" collapsed="false">
      <c r="A11148" s="2" t="s">
        <v>152</v>
      </c>
      <c r="B11148" s="2" t="n">
        <v>117</v>
      </c>
      <c r="C11148" s="2" t="n">
        <v>116878.265625</v>
      </c>
      <c r="D11148" s="2" t="n">
        <v>16682.029296875</v>
      </c>
      <c r="E11148" s="2" t="n">
        <v>44163.6953125</v>
      </c>
      <c r="F11148" s="2" t="n">
        <v>300882.25</v>
      </c>
      <c r="G11148" s="2" t="n">
        <v>948.616149902344</v>
      </c>
    </row>
    <row r="11149" customFormat="false" ht="12.5" hidden="false" customHeight="false" outlineLevel="0" collapsed="false">
      <c r="A11149" s="2" t="s">
        <v>153</v>
      </c>
      <c r="B11149" s="2" t="n">
        <v>117</v>
      </c>
      <c r="C11149" s="2" t="n">
        <v>194889.703125</v>
      </c>
      <c r="D11149" s="2" t="n">
        <v>27589.169921875</v>
      </c>
      <c r="E11149" s="2" t="n">
        <v>73193.53125</v>
      </c>
      <c r="F11149" s="2" t="n">
        <v>469542.875</v>
      </c>
      <c r="G11149" s="2" t="n">
        <v>2022.75720214844</v>
      </c>
    </row>
    <row r="11150" customFormat="false" ht="12.5" hidden="false" customHeight="false" outlineLevel="0" collapsed="false">
      <c r="A11150" s="2" t="s">
        <v>154</v>
      </c>
      <c r="B11150" s="2" t="n">
        <v>117</v>
      </c>
      <c r="C11150" s="2" t="n">
        <v>133934.765625</v>
      </c>
      <c r="D11150" s="2" t="n">
        <v>18495.419921875</v>
      </c>
      <c r="E11150" s="2" t="n">
        <v>51025.84765625</v>
      </c>
      <c r="F11150" s="2" t="n">
        <v>325423.90625</v>
      </c>
      <c r="G11150" s="2" t="n">
        <v>1318.08923339844</v>
      </c>
    </row>
    <row r="11151" customFormat="false" ht="12.5" hidden="false" customHeight="false" outlineLevel="0" collapsed="false">
      <c r="A11151" s="2" t="s">
        <v>55</v>
      </c>
      <c r="B11151" s="2" t="n">
        <v>117</v>
      </c>
      <c r="C11151" s="2" t="n">
        <v>144601.296875</v>
      </c>
      <c r="D11151" s="2" t="n">
        <v>22871.943359375</v>
      </c>
      <c r="E11151" s="2" t="n">
        <v>57910.69140625</v>
      </c>
      <c r="F11151" s="2" t="n">
        <v>363471.6875</v>
      </c>
      <c r="G11151" s="2" t="n">
        <v>1739.82641601563</v>
      </c>
    </row>
    <row r="11152" customFormat="false" ht="12.5" hidden="false" customHeight="false" outlineLevel="0" collapsed="false">
      <c r="A11152" s="2" t="s">
        <v>57</v>
      </c>
      <c r="B11152" s="2" t="n">
        <v>117</v>
      </c>
      <c r="C11152" s="2" t="n">
        <v>133474.515625</v>
      </c>
      <c r="D11152" s="2" t="n">
        <v>18007.412109375</v>
      </c>
      <c r="E11152" s="2" t="n">
        <v>56664.21484375</v>
      </c>
      <c r="F11152" s="2" t="n">
        <v>363140.53125</v>
      </c>
      <c r="G11152" s="2" t="n">
        <v>1852.24975585938</v>
      </c>
    </row>
    <row r="11153" customFormat="false" ht="12.5" hidden="false" customHeight="false" outlineLevel="0" collapsed="false">
      <c r="A11153" s="2" t="s">
        <v>58</v>
      </c>
      <c r="B11153" s="2" t="n">
        <v>117</v>
      </c>
      <c r="C11153" s="2" t="n">
        <v>150137.828125</v>
      </c>
      <c r="D11153" s="2" t="n">
        <v>20476.375</v>
      </c>
      <c r="E11153" s="2" t="n">
        <v>60208.93359375</v>
      </c>
      <c r="F11153" s="2" t="n">
        <v>394243.28125</v>
      </c>
      <c r="G11153" s="2" t="n">
        <v>1913.44470214844</v>
      </c>
    </row>
    <row r="11154" customFormat="false" ht="12.5" hidden="false" customHeight="false" outlineLevel="0" collapsed="false">
      <c r="A11154" s="2" t="s">
        <v>59</v>
      </c>
      <c r="B11154" s="2" t="n">
        <v>117</v>
      </c>
      <c r="C11154" s="2" t="n">
        <v>142346.984375</v>
      </c>
      <c r="D11154" s="2" t="n">
        <v>21154.154296875</v>
      </c>
      <c r="E11154" s="2" t="n">
        <v>55197.796875</v>
      </c>
      <c r="F11154" s="2" t="n">
        <v>378364.71875</v>
      </c>
      <c r="G11154" s="2" t="n">
        <v>1713.96740722656</v>
      </c>
    </row>
    <row r="11155" customFormat="false" ht="12.5" hidden="false" customHeight="false" outlineLevel="0" collapsed="false">
      <c r="A11155" s="2" t="s">
        <v>61</v>
      </c>
      <c r="B11155" s="2" t="n">
        <v>117</v>
      </c>
      <c r="C11155" s="2" t="n">
        <v>247565.09375</v>
      </c>
      <c r="D11155" s="2" t="n">
        <v>34103.76953125</v>
      </c>
      <c r="E11155" s="2" t="n">
        <v>74056.53125</v>
      </c>
      <c r="F11155" s="2" t="n">
        <v>526528.0625</v>
      </c>
      <c r="G11155" s="2" t="n">
        <v>107.725250244141</v>
      </c>
    </row>
    <row r="11156" customFormat="false" ht="12.5" hidden="false" customHeight="false" outlineLevel="0" collapsed="false">
      <c r="A11156" s="2" t="s">
        <v>62</v>
      </c>
      <c r="B11156" s="2" t="n">
        <v>117</v>
      </c>
      <c r="C11156" s="2" t="n">
        <v>207848.96875</v>
      </c>
      <c r="D11156" s="2" t="n">
        <v>29958.154296875</v>
      </c>
      <c r="E11156" s="2" t="n">
        <v>55547.48046875</v>
      </c>
      <c r="F11156" s="2" t="n">
        <v>414932.4375</v>
      </c>
      <c r="G11156" s="2" t="n">
        <v>2451.40185546875</v>
      </c>
    </row>
    <row r="11157" customFormat="false" ht="12.5" hidden="false" customHeight="false" outlineLevel="0" collapsed="false">
      <c r="A11157" s="2" t="s">
        <v>63</v>
      </c>
      <c r="B11157" s="2" t="n">
        <v>117</v>
      </c>
      <c r="C11157" s="2" t="n">
        <v>102666.625</v>
      </c>
      <c r="D11157" s="2" t="n">
        <v>17603.564453125</v>
      </c>
      <c r="E11157" s="2" t="n">
        <v>39010.99609375</v>
      </c>
      <c r="F11157" s="2" t="n">
        <v>299786.90625</v>
      </c>
      <c r="G11157" s="2" t="n">
        <v>1480.01867675781</v>
      </c>
    </row>
    <row r="11158" customFormat="false" ht="12.5" hidden="false" customHeight="false" outlineLevel="0" collapsed="false">
      <c r="A11158" s="2" t="s">
        <v>65</v>
      </c>
      <c r="B11158" s="2" t="n">
        <v>117</v>
      </c>
      <c r="C11158" s="2" t="n">
        <v>147645.34375</v>
      </c>
      <c r="D11158" s="2" t="n">
        <v>22269.4140625</v>
      </c>
      <c r="E11158" s="2" t="n">
        <v>51486.4765625</v>
      </c>
      <c r="F11158" s="2" t="n">
        <v>360414.65625</v>
      </c>
      <c r="G11158" s="2" t="n">
        <v>1677.64831542969</v>
      </c>
    </row>
    <row r="11159" customFormat="false" ht="12.5" hidden="false" customHeight="false" outlineLevel="0" collapsed="false">
      <c r="A11159" s="2" t="s">
        <v>66</v>
      </c>
      <c r="B11159" s="2" t="n">
        <v>117</v>
      </c>
      <c r="C11159" s="2" t="n">
        <v>123553.046875</v>
      </c>
      <c r="D11159" s="2" t="n">
        <v>17678.693359375</v>
      </c>
      <c r="E11159" s="2" t="n">
        <v>45403.5390625</v>
      </c>
      <c r="F11159" s="2" t="n">
        <v>299844.5625</v>
      </c>
      <c r="G11159" s="2" t="n">
        <v>1109.27124023438</v>
      </c>
    </row>
    <row r="11160" customFormat="false" ht="12.5" hidden="false" customHeight="false" outlineLevel="0" collapsed="false">
      <c r="A11160" s="2" t="s">
        <v>67</v>
      </c>
      <c r="B11160" s="2" t="n">
        <v>117</v>
      </c>
      <c r="C11160" s="2" t="n">
        <v>119499.4765625</v>
      </c>
      <c r="D11160" s="2" t="n">
        <v>19442.966796875</v>
      </c>
      <c r="E11160" s="2" t="n">
        <v>53248.51953125</v>
      </c>
      <c r="F11160" s="2" t="n">
        <v>346038.3125</v>
      </c>
      <c r="G11160" s="2" t="n">
        <v>7549.99658203125</v>
      </c>
    </row>
    <row r="11161" customFormat="false" ht="12.5" hidden="false" customHeight="false" outlineLevel="0" collapsed="false">
      <c r="A11161" s="2" t="s">
        <v>69</v>
      </c>
      <c r="B11161" s="2" t="n">
        <v>117</v>
      </c>
      <c r="C11161" s="2" t="n">
        <v>173041.6875</v>
      </c>
      <c r="D11161" s="2" t="n">
        <v>26856.189453125</v>
      </c>
      <c r="E11161" s="2" t="n">
        <v>71850.34375</v>
      </c>
      <c r="F11161" s="2" t="n">
        <v>436702.75</v>
      </c>
      <c r="G11161" s="2" t="n">
        <v>2601.16479492188</v>
      </c>
    </row>
    <row r="11162" customFormat="false" ht="12.5" hidden="false" customHeight="false" outlineLevel="0" collapsed="false">
      <c r="A11162" s="2" t="s">
        <v>70</v>
      </c>
      <c r="B11162" s="2" t="n">
        <v>117</v>
      </c>
      <c r="C11162" s="2" t="n">
        <v>109168.6328125</v>
      </c>
      <c r="D11162" s="2" t="n">
        <v>17566.626953125</v>
      </c>
      <c r="E11162" s="2" t="n">
        <v>50571.4765625</v>
      </c>
      <c r="F11162" s="2" t="n">
        <v>304115.5</v>
      </c>
      <c r="G11162" s="2" t="n">
        <v>2135.68725585938</v>
      </c>
    </row>
    <row r="11163" customFormat="false" ht="12.5" hidden="false" customHeight="false" outlineLevel="0" collapsed="false">
      <c r="A11163" s="2" t="s">
        <v>71</v>
      </c>
      <c r="B11163" s="2" t="n">
        <v>117</v>
      </c>
      <c r="C11163" s="2" t="n">
        <v>142954.71875</v>
      </c>
      <c r="D11163" s="2" t="n">
        <v>21229.01171875</v>
      </c>
      <c r="E11163" s="2" t="n">
        <v>57915.91015625</v>
      </c>
      <c r="F11163" s="2" t="n">
        <v>341069.90625</v>
      </c>
      <c r="G11163" s="2" t="n">
        <v>2195.23266601563</v>
      </c>
    </row>
    <row r="11164" customFormat="false" ht="12.5" hidden="false" customHeight="false" outlineLevel="0" collapsed="false">
      <c r="A11164" s="2" t="s">
        <v>72</v>
      </c>
      <c r="B11164" s="2" t="n">
        <v>117</v>
      </c>
      <c r="C11164" s="2" t="n">
        <v>132825.34375</v>
      </c>
      <c r="D11164" s="2" t="n">
        <v>20399.033203125</v>
      </c>
      <c r="E11164" s="2" t="n">
        <v>56063.32421875</v>
      </c>
      <c r="F11164" s="2" t="n">
        <v>332560.65625</v>
      </c>
      <c r="G11164" s="2" t="n">
        <v>1505.92883300781</v>
      </c>
    </row>
    <row r="11165" customFormat="false" ht="12.5" hidden="false" customHeight="false" outlineLevel="0" collapsed="false">
      <c r="A11165" s="2" t="s">
        <v>73</v>
      </c>
      <c r="B11165" s="2" t="n">
        <v>117</v>
      </c>
      <c r="C11165" s="2" t="n">
        <v>123081.0546875</v>
      </c>
      <c r="D11165" s="2" t="n">
        <v>17695.712890625</v>
      </c>
      <c r="E11165" s="2" t="n">
        <v>53086.06640625</v>
      </c>
      <c r="F11165" s="2" t="n">
        <v>326886.65625</v>
      </c>
      <c r="G11165" s="2" t="n">
        <v>1248.47326660156</v>
      </c>
    </row>
    <row r="11166" customFormat="false" ht="12.5" hidden="false" customHeight="false" outlineLevel="0" collapsed="false">
      <c r="A11166" s="2" t="s">
        <v>74</v>
      </c>
      <c r="B11166" s="2" t="n">
        <v>117</v>
      </c>
      <c r="C11166" s="2" t="n">
        <v>132762.484375</v>
      </c>
      <c r="D11166" s="2" t="n">
        <v>19638.701171875</v>
      </c>
      <c r="E11166" s="2" t="n">
        <v>57843.609375</v>
      </c>
      <c r="F11166" s="2" t="n">
        <v>373759</v>
      </c>
      <c r="G11166" s="2" t="n">
        <v>2028.44641113281</v>
      </c>
    </row>
    <row r="11167" customFormat="false" ht="12.5" hidden="false" customHeight="false" outlineLevel="0" collapsed="false">
      <c r="A11167" s="2" t="s">
        <v>75</v>
      </c>
      <c r="B11167" s="2" t="n">
        <v>117</v>
      </c>
      <c r="C11167" s="2" t="n">
        <v>233542.484375</v>
      </c>
      <c r="D11167" s="2" t="n">
        <v>33515.4375</v>
      </c>
      <c r="E11167" s="2" t="n">
        <v>77692.0703125</v>
      </c>
      <c r="F11167" s="2" t="n">
        <v>509346.625</v>
      </c>
      <c r="G11167" s="2" t="n">
        <v>3296.66845703125</v>
      </c>
    </row>
    <row r="11168" customFormat="false" ht="12.5" hidden="false" customHeight="false" outlineLevel="0" collapsed="false">
      <c r="A11168" s="2" t="s">
        <v>76</v>
      </c>
      <c r="B11168" s="2" t="n">
        <v>117</v>
      </c>
      <c r="C11168" s="2" t="n">
        <v>173683.875</v>
      </c>
      <c r="D11168" s="2" t="n">
        <v>25936.921875</v>
      </c>
      <c r="E11168" s="2" t="n">
        <v>56673.62890625</v>
      </c>
      <c r="F11168" s="2" t="n">
        <v>407612.625</v>
      </c>
      <c r="G11168" s="2" t="n">
        <v>2486.54272460938</v>
      </c>
    </row>
    <row r="11169" customFormat="false" ht="12.5" hidden="false" customHeight="false" outlineLevel="0" collapsed="false">
      <c r="A11169" s="2" t="s">
        <v>77</v>
      </c>
      <c r="B11169" s="2" t="n">
        <v>117</v>
      </c>
      <c r="C11169" s="2" t="n">
        <v>152601.46875</v>
      </c>
      <c r="D11169" s="2" t="n">
        <v>31098.19140625</v>
      </c>
      <c r="E11169" s="2" t="n">
        <v>50824.73828125</v>
      </c>
      <c r="F11169" s="2" t="n">
        <v>356493</v>
      </c>
      <c r="G11169" s="2" t="n">
        <v>1661.95947265625</v>
      </c>
    </row>
    <row r="11170" customFormat="false" ht="12.5" hidden="false" customHeight="false" outlineLevel="0" collapsed="false">
      <c r="A11170" s="2" t="s">
        <v>79</v>
      </c>
      <c r="B11170" s="2" t="n">
        <v>117</v>
      </c>
      <c r="C11170" s="2" t="n">
        <v>155645.296875</v>
      </c>
      <c r="D11170" s="2" t="n">
        <v>23610.951171875</v>
      </c>
      <c r="E11170" s="2" t="n">
        <v>56730.046875</v>
      </c>
      <c r="F11170" s="2" t="n">
        <v>371919.78125</v>
      </c>
      <c r="G11170" s="2" t="n">
        <v>2163.0634765625</v>
      </c>
    </row>
    <row r="11171" customFormat="false" ht="12.5" hidden="false" customHeight="false" outlineLevel="0" collapsed="false">
      <c r="A11171" s="2" t="s">
        <v>80</v>
      </c>
      <c r="B11171" s="2" t="n">
        <v>117</v>
      </c>
      <c r="C11171" s="2" t="n">
        <v>129610.375</v>
      </c>
      <c r="D11171" s="2" t="n">
        <v>19768.91796875</v>
      </c>
      <c r="E11171" s="2" t="n">
        <v>53766.4375</v>
      </c>
      <c r="F11171" s="2" t="n">
        <v>332326.53125</v>
      </c>
      <c r="G11171" s="2" t="n">
        <v>1744.6025390625</v>
      </c>
    </row>
    <row r="11172" customFormat="false" ht="12.5" hidden="false" customHeight="false" outlineLevel="0" collapsed="false">
      <c r="A11172" s="2" t="s">
        <v>81</v>
      </c>
      <c r="B11172" s="2" t="n">
        <v>117</v>
      </c>
      <c r="C11172" s="2" t="n">
        <v>120899.0625</v>
      </c>
      <c r="D11172" s="2" t="n">
        <v>18807.900390625</v>
      </c>
      <c r="E11172" s="2" t="n">
        <v>53865.3671875</v>
      </c>
      <c r="F11172" s="2" t="n">
        <v>329803.34375</v>
      </c>
      <c r="G11172" s="2" t="n">
        <v>1582.33984375</v>
      </c>
    </row>
    <row r="11173" customFormat="false" ht="12.5" hidden="false" customHeight="false" outlineLevel="0" collapsed="false">
      <c r="A11173" s="2" t="s">
        <v>83</v>
      </c>
      <c r="B11173" s="2" t="n">
        <v>117</v>
      </c>
      <c r="C11173" s="2" t="n">
        <v>191877.359375</v>
      </c>
      <c r="D11173" s="2" t="n">
        <v>29532.396484375</v>
      </c>
      <c r="E11173" s="2" t="n">
        <v>75862.7421875</v>
      </c>
      <c r="F11173" s="2" t="n">
        <v>436595.78125</v>
      </c>
      <c r="G11173" s="2" t="n">
        <v>2470.384765625</v>
      </c>
    </row>
    <row r="11174" customFormat="false" ht="12.5" hidden="false" customHeight="false" outlineLevel="0" collapsed="false">
      <c r="A11174" s="2" t="s">
        <v>84</v>
      </c>
      <c r="B11174" s="2" t="n">
        <v>117</v>
      </c>
      <c r="C11174" s="2" t="n">
        <v>114110.9609375</v>
      </c>
      <c r="D11174" s="2" t="n">
        <v>18408.193359375</v>
      </c>
      <c r="E11174" s="2" t="n">
        <v>57116.5546875</v>
      </c>
      <c r="F11174" s="2" t="n">
        <v>327277.09375</v>
      </c>
      <c r="G11174" s="2" t="n">
        <v>1719.12023925781</v>
      </c>
    </row>
    <row r="11175" customFormat="false" ht="12.5" hidden="false" customHeight="false" outlineLevel="0" collapsed="false">
      <c r="A11175" s="2" t="s">
        <v>85</v>
      </c>
      <c r="B11175" s="2" t="n">
        <v>117</v>
      </c>
      <c r="C11175" s="2" t="n">
        <v>146252.078125</v>
      </c>
      <c r="D11175" s="2" t="n">
        <v>21406.65625</v>
      </c>
      <c r="E11175" s="2" t="n">
        <v>67202.609375</v>
      </c>
      <c r="F11175" s="2" t="n">
        <v>378238.34375</v>
      </c>
      <c r="G11175" s="2" t="n">
        <v>2177.86450195313</v>
      </c>
    </row>
    <row r="11176" customFormat="false" ht="12.5" hidden="false" customHeight="false" outlineLevel="0" collapsed="false">
      <c r="A11176" s="2" t="s">
        <v>86</v>
      </c>
      <c r="B11176" s="2" t="n">
        <v>117</v>
      </c>
      <c r="C11176" s="2" t="n">
        <v>128152.2265625</v>
      </c>
      <c r="D11176" s="2" t="n">
        <v>18914.52734375</v>
      </c>
      <c r="E11176" s="2" t="n">
        <v>60569.3671875</v>
      </c>
      <c r="F11176" s="2" t="n">
        <v>342865.28125</v>
      </c>
      <c r="G11176" s="2" t="n">
        <v>1150.51086425781</v>
      </c>
    </row>
    <row r="11177" customFormat="false" ht="12.5" hidden="false" customHeight="false" outlineLevel="0" collapsed="false">
      <c r="A11177" s="2" t="s">
        <v>87</v>
      </c>
      <c r="B11177" s="2" t="n">
        <v>117</v>
      </c>
      <c r="C11177" s="2" t="n">
        <v>124050.4453125</v>
      </c>
      <c r="D11177" s="2" t="n">
        <v>18565.953125</v>
      </c>
      <c r="E11177" s="2" t="n">
        <v>56414.2734375</v>
      </c>
      <c r="F11177" s="2" t="n">
        <v>329779.0625</v>
      </c>
      <c r="G11177" s="2" t="n">
        <v>960.43603515625</v>
      </c>
    </row>
    <row r="11178" customFormat="false" ht="12.5" hidden="false" customHeight="false" outlineLevel="0" collapsed="false">
      <c r="A11178" s="2" t="s">
        <v>88</v>
      </c>
      <c r="B11178" s="2" t="n">
        <v>117</v>
      </c>
      <c r="C11178" s="2" t="n">
        <v>142873.15625</v>
      </c>
      <c r="D11178" s="2" t="n">
        <v>20859.861328125</v>
      </c>
      <c r="E11178" s="2" t="n">
        <v>66266.75</v>
      </c>
      <c r="F11178" s="2" t="n">
        <v>412214.375</v>
      </c>
      <c r="G11178" s="2" t="n">
        <v>2183.875</v>
      </c>
    </row>
    <row r="11179" customFormat="false" ht="12.5" hidden="false" customHeight="false" outlineLevel="0" collapsed="false">
      <c r="A11179" s="2" t="s">
        <v>89</v>
      </c>
      <c r="B11179" s="2" t="n">
        <v>117</v>
      </c>
      <c r="C11179" s="2" t="n">
        <v>241709.953125</v>
      </c>
      <c r="D11179" s="2" t="n">
        <v>35307.15625</v>
      </c>
      <c r="E11179" s="2" t="n">
        <v>85463.828125</v>
      </c>
      <c r="F11179" s="2" t="n">
        <v>546956.625</v>
      </c>
      <c r="G11179" s="2" t="n">
        <v>3581.48876953125</v>
      </c>
    </row>
    <row r="11180" customFormat="false" ht="12.5" hidden="false" customHeight="false" outlineLevel="0" collapsed="false">
      <c r="A11180" s="2" t="s">
        <v>90</v>
      </c>
      <c r="B11180" s="2" t="n">
        <v>117</v>
      </c>
      <c r="C11180" s="2" t="n">
        <v>184834.875</v>
      </c>
      <c r="D11180" s="2" t="n">
        <v>27234.384765625</v>
      </c>
      <c r="E11180" s="2" t="n">
        <v>63611.31640625</v>
      </c>
      <c r="F11180" s="2" t="n">
        <v>444426.625</v>
      </c>
      <c r="G11180" s="2" t="n">
        <v>2542.77270507813</v>
      </c>
    </row>
    <row r="11181" customFormat="false" ht="12.5" hidden="false" customHeight="false" outlineLevel="0" collapsed="false">
      <c r="A11181" s="2" t="s">
        <v>91</v>
      </c>
      <c r="B11181" s="2" t="n">
        <v>117</v>
      </c>
      <c r="C11181" s="2" t="n">
        <v>159405.125</v>
      </c>
      <c r="D11181" s="2" t="n">
        <v>25515.619140625</v>
      </c>
      <c r="E11181" s="2" t="n">
        <v>60026.2109375</v>
      </c>
      <c r="F11181" s="2" t="n">
        <v>417300.59375</v>
      </c>
      <c r="G11181" s="2" t="n">
        <v>2176.45361328125</v>
      </c>
    </row>
    <row r="11182" customFormat="false" ht="12.5" hidden="false" customHeight="false" outlineLevel="0" collapsed="false">
      <c r="A11182" s="2" t="s">
        <v>93</v>
      </c>
      <c r="B11182" s="2" t="n">
        <v>117</v>
      </c>
      <c r="C11182" s="2" t="n">
        <v>181579.109375</v>
      </c>
      <c r="D11182" s="2" t="n">
        <v>27090.216796875</v>
      </c>
      <c r="E11182" s="2" t="n">
        <v>69169.328125</v>
      </c>
      <c r="F11182" s="2" t="n">
        <v>440820.59375</v>
      </c>
      <c r="G11182" s="2" t="n">
        <v>1798.47253417969</v>
      </c>
    </row>
    <row r="11183" customFormat="false" ht="12.5" hidden="false" customHeight="false" outlineLevel="0" collapsed="false">
      <c r="A11183" s="2" t="s">
        <v>94</v>
      </c>
      <c r="B11183" s="2" t="n">
        <v>117</v>
      </c>
      <c r="C11183" s="2" t="n">
        <v>154622.46875</v>
      </c>
      <c r="D11183" s="2" t="n">
        <v>26815.005859375</v>
      </c>
      <c r="E11183" s="2" t="n">
        <v>64963.53125</v>
      </c>
      <c r="F11183" s="2" t="n">
        <v>383591.0625</v>
      </c>
      <c r="G11183" s="2" t="n">
        <v>2347.095703125</v>
      </c>
    </row>
    <row r="11184" customFormat="false" ht="12.5" hidden="false" customHeight="false" outlineLevel="0" collapsed="false">
      <c r="A11184" s="2" t="s">
        <v>95</v>
      </c>
      <c r="B11184" s="2" t="n">
        <v>117</v>
      </c>
      <c r="C11184" s="2" t="n">
        <v>165067.15625</v>
      </c>
      <c r="D11184" s="2" t="n">
        <v>24116.099609375</v>
      </c>
      <c r="E11184" s="2" t="n">
        <v>65874.671875</v>
      </c>
      <c r="F11184" s="2" t="n">
        <v>377649.78125</v>
      </c>
      <c r="G11184" s="2" t="n">
        <v>2316.44677734375</v>
      </c>
    </row>
    <row r="11185" customFormat="false" ht="12.5" hidden="false" customHeight="false" outlineLevel="0" collapsed="false">
      <c r="A11185" s="2" t="s">
        <v>97</v>
      </c>
      <c r="B11185" s="2" t="n">
        <v>117</v>
      </c>
      <c r="C11185" s="2" t="n">
        <v>225326.15625</v>
      </c>
      <c r="D11185" s="2" t="n">
        <v>34636.80078125</v>
      </c>
      <c r="E11185" s="2" t="n">
        <v>97894.109375</v>
      </c>
      <c r="F11185" s="2" t="n">
        <v>534197.875</v>
      </c>
      <c r="G11185" s="2" t="n">
        <v>3531.115234375</v>
      </c>
    </row>
    <row r="11186" customFormat="false" ht="12.5" hidden="false" customHeight="false" outlineLevel="0" collapsed="false">
      <c r="A11186" s="2" t="s">
        <v>98</v>
      </c>
      <c r="B11186" s="2" t="n">
        <v>117</v>
      </c>
      <c r="C11186" s="2" t="n">
        <v>135069.703125</v>
      </c>
      <c r="D11186" s="2" t="n">
        <v>21293.46875</v>
      </c>
      <c r="E11186" s="2" t="n">
        <v>66770.6953125</v>
      </c>
      <c r="F11186" s="2" t="n">
        <v>362874.8125</v>
      </c>
      <c r="G11186" s="2" t="n">
        <v>1785.77465820313</v>
      </c>
    </row>
    <row r="11187" customFormat="false" ht="12.5" hidden="false" customHeight="false" outlineLevel="0" collapsed="false">
      <c r="A11187" s="2" t="s">
        <v>99</v>
      </c>
      <c r="B11187" s="2" t="n">
        <v>117</v>
      </c>
      <c r="C11187" s="2" t="n">
        <v>174747.546875</v>
      </c>
      <c r="D11187" s="2" t="n">
        <v>25144.73046875</v>
      </c>
      <c r="E11187" s="2" t="n">
        <v>77176.8671875</v>
      </c>
      <c r="F11187" s="2" t="n">
        <v>407676.90625</v>
      </c>
      <c r="G11187" s="2" t="n">
        <v>2826.3359375</v>
      </c>
    </row>
    <row r="11188" customFormat="false" ht="12.5" hidden="false" customHeight="false" outlineLevel="0" collapsed="false">
      <c r="A11188" s="2" t="s">
        <v>100</v>
      </c>
      <c r="B11188" s="2" t="n">
        <v>117</v>
      </c>
      <c r="C11188" s="2" t="n">
        <v>133740.4375</v>
      </c>
      <c r="D11188" s="2" t="n">
        <v>18842.40234375</v>
      </c>
      <c r="E11188" s="2" t="n">
        <v>64633.8671875</v>
      </c>
      <c r="F11188" s="2" t="n">
        <v>352030.59375</v>
      </c>
      <c r="G11188" s="2" t="n">
        <v>1331.3291015625</v>
      </c>
    </row>
    <row r="11189" customFormat="false" ht="12.5" hidden="false" customHeight="false" outlineLevel="0" collapsed="false">
      <c r="A11189" s="2" t="s">
        <v>101</v>
      </c>
      <c r="B11189" s="2" t="n">
        <v>117</v>
      </c>
      <c r="C11189" s="2" t="n">
        <v>131091.5</v>
      </c>
      <c r="D11189" s="2" t="n">
        <v>19683.330078125</v>
      </c>
      <c r="E11189" s="2" t="n">
        <v>64763.89453125</v>
      </c>
      <c r="F11189" s="2" t="n">
        <v>361793.4375</v>
      </c>
      <c r="G11189" s="2" t="n">
        <v>1564.91796875</v>
      </c>
    </row>
    <row r="11190" customFormat="false" ht="12.5" hidden="false" customHeight="false" outlineLevel="0" collapsed="false">
      <c r="A11190" s="2" t="s">
        <v>102</v>
      </c>
      <c r="B11190" s="2" t="n">
        <v>117</v>
      </c>
      <c r="C11190" s="2" t="n">
        <v>153799.203125</v>
      </c>
      <c r="D11190" s="2" t="n">
        <v>22349.134765625</v>
      </c>
      <c r="E11190" s="2" t="n">
        <v>67456.9375</v>
      </c>
      <c r="F11190" s="2" t="n">
        <v>398423.375</v>
      </c>
      <c r="G11190" s="2" t="n">
        <v>2133.76782226563</v>
      </c>
    </row>
    <row r="11191" customFormat="false" ht="12.5" hidden="false" customHeight="false" outlineLevel="0" collapsed="false">
      <c r="A11191" s="2" t="s">
        <v>103</v>
      </c>
      <c r="B11191" s="2" t="n">
        <v>117</v>
      </c>
      <c r="C11191" s="2" t="n">
        <v>243320.640625</v>
      </c>
      <c r="D11191" s="2" t="n">
        <v>34389.9375</v>
      </c>
      <c r="E11191" s="2" t="n">
        <v>83896.78125</v>
      </c>
      <c r="F11191" s="2" t="n">
        <v>515097.75</v>
      </c>
      <c r="G11191" s="2" t="n">
        <v>2581.90234375</v>
      </c>
    </row>
    <row r="11192" customFormat="false" ht="12.5" hidden="false" customHeight="false" outlineLevel="0" collapsed="false">
      <c r="A11192" s="2" t="s">
        <v>104</v>
      </c>
      <c r="B11192" s="2" t="n">
        <v>117</v>
      </c>
      <c r="C11192" s="2" t="n">
        <v>191734.296875</v>
      </c>
      <c r="D11192" s="2" t="n">
        <v>27475.3203125</v>
      </c>
      <c r="E11192" s="2" t="n">
        <v>63948.17578125</v>
      </c>
      <c r="F11192" s="2" t="n">
        <v>429050.53125</v>
      </c>
      <c r="G11192" s="2" t="n">
        <v>2714.31127929688</v>
      </c>
    </row>
    <row r="11193" customFormat="false" ht="12.5" hidden="false" customHeight="false" outlineLevel="0" collapsed="false">
      <c r="A11193" s="2" t="s">
        <v>105</v>
      </c>
      <c r="B11193" s="2" t="n">
        <v>117</v>
      </c>
      <c r="C11193" s="2" t="n">
        <v>160693.9375</v>
      </c>
      <c r="D11193" s="2" t="n">
        <v>26573.92578125</v>
      </c>
      <c r="E11193" s="2" t="n">
        <v>68345.734375</v>
      </c>
      <c r="F11193" s="2" t="n">
        <v>475337.3125</v>
      </c>
      <c r="G11193" s="2" t="n">
        <v>2018.80786132813</v>
      </c>
    </row>
    <row r="11194" customFormat="false" ht="12.5" hidden="false" customHeight="false" outlineLevel="0" collapsed="false">
      <c r="A11194" s="2" t="s">
        <v>107</v>
      </c>
      <c r="B11194" s="2" t="n">
        <v>117</v>
      </c>
      <c r="C11194" s="2" t="n">
        <v>198583.171875</v>
      </c>
      <c r="D11194" s="2" t="n">
        <v>32096.67578125</v>
      </c>
      <c r="E11194" s="2" t="n">
        <v>83170.28125</v>
      </c>
      <c r="F11194" s="2" t="n">
        <v>521164.84375</v>
      </c>
      <c r="G11194" s="2" t="n">
        <v>2553.947265625</v>
      </c>
    </row>
    <row r="11195" customFormat="false" ht="12.5" hidden="false" customHeight="false" outlineLevel="0" collapsed="false">
      <c r="A11195" s="2" t="s">
        <v>108</v>
      </c>
      <c r="B11195" s="2" t="n">
        <v>117</v>
      </c>
      <c r="C11195" s="2" t="n">
        <v>186054.28125</v>
      </c>
      <c r="D11195" s="2" t="n">
        <v>36828.69140625</v>
      </c>
      <c r="E11195" s="2" t="n">
        <v>84183</v>
      </c>
      <c r="F11195" s="2" t="n">
        <v>483256.9375</v>
      </c>
      <c r="G11195" s="2" t="n">
        <v>2151.50830078125</v>
      </c>
    </row>
    <row r="11196" customFormat="false" ht="12.5" hidden="false" customHeight="false" outlineLevel="0" collapsed="false">
      <c r="A11196" s="2" t="s">
        <v>109</v>
      </c>
      <c r="B11196" s="2" t="n">
        <v>117</v>
      </c>
      <c r="C11196" s="2" t="n">
        <v>172154.859375</v>
      </c>
      <c r="D11196" s="2" t="n">
        <v>28249.361328125</v>
      </c>
      <c r="E11196" s="2" t="n">
        <v>79632.3828125</v>
      </c>
      <c r="F11196" s="2" t="n">
        <v>431132.21875</v>
      </c>
      <c r="G11196" s="2" t="n">
        <v>2183.47045898438</v>
      </c>
    </row>
    <row r="11197" customFormat="false" ht="12.5" hidden="false" customHeight="false" outlineLevel="0" collapsed="false">
      <c r="A11197" s="2" t="s">
        <v>111</v>
      </c>
      <c r="B11197" s="2" t="n">
        <v>117</v>
      </c>
      <c r="C11197" s="2" t="n">
        <v>251277.078125</v>
      </c>
      <c r="D11197" s="2" t="n">
        <v>45162.890625</v>
      </c>
      <c r="E11197" s="2" t="n">
        <v>102290.0625</v>
      </c>
      <c r="F11197" s="2" t="n">
        <v>527600.9375</v>
      </c>
      <c r="G11197" s="2" t="n">
        <v>2717.66430664063</v>
      </c>
    </row>
    <row r="11198" customFormat="false" ht="12.5" hidden="false" customHeight="false" outlineLevel="0" collapsed="false">
      <c r="A11198" s="2" t="s">
        <v>112</v>
      </c>
      <c r="B11198" s="2" t="n">
        <v>117</v>
      </c>
      <c r="C11198" s="2" t="n">
        <v>162565.0625</v>
      </c>
      <c r="D11198" s="2" t="n">
        <v>25916.935546875</v>
      </c>
      <c r="E11198" s="2" t="n">
        <v>80028.0703125</v>
      </c>
      <c r="F11198" s="2" t="n">
        <v>413168.40625</v>
      </c>
      <c r="G11198" s="2" t="n">
        <v>2031.5380859375</v>
      </c>
    </row>
    <row r="11199" customFormat="false" ht="12.5" hidden="false" customHeight="false" outlineLevel="0" collapsed="false">
      <c r="A11199" s="2" t="s">
        <v>113</v>
      </c>
      <c r="B11199" s="2" t="n">
        <v>117</v>
      </c>
      <c r="C11199" s="2" t="n">
        <v>251437.609375</v>
      </c>
      <c r="D11199" s="2" t="n">
        <v>38330.71484375</v>
      </c>
      <c r="E11199" s="2" t="n">
        <v>92072.140625</v>
      </c>
      <c r="F11199" s="2" t="n">
        <v>470152.84375</v>
      </c>
      <c r="G11199" s="2" t="n">
        <v>3373.74169921875</v>
      </c>
    </row>
    <row r="11200" customFormat="false" ht="12.5" hidden="false" customHeight="false" outlineLevel="0" collapsed="false">
      <c r="A11200" s="2" t="s">
        <v>114</v>
      </c>
      <c r="B11200" s="2" t="n">
        <v>117</v>
      </c>
      <c r="C11200" s="2" t="n">
        <v>184118.671875</v>
      </c>
      <c r="D11200" s="2" t="n">
        <v>26903.369140625</v>
      </c>
      <c r="E11200" s="2" t="n">
        <v>87107.1640625</v>
      </c>
      <c r="F11200" s="2" t="n">
        <v>465728</v>
      </c>
      <c r="G11200" s="2" t="n">
        <v>2369.40795898438</v>
      </c>
    </row>
    <row r="11201" customFormat="false" ht="12.5" hidden="false" customHeight="false" outlineLevel="0" collapsed="false">
      <c r="A11201" s="2" t="s">
        <v>115</v>
      </c>
      <c r="B11201" s="2" t="n">
        <v>117</v>
      </c>
      <c r="C11201" s="2" t="n">
        <v>165592.265625</v>
      </c>
      <c r="D11201" s="2" t="n">
        <v>24070.6796875</v>
      </c>
      <c r="E11201" s="2" t="n">
        <v>79849.078125</v>
      </c>
      <c r="F11201" s="2" t="n">
        <v>442404.09375</v>
      </c>
      <c r="G11201" s="2" t="n">
        <v>1990.408203125</v>
      </c>
    </row>
    <row r="11202" customFormat="false" ht="12.5" hidden="false" customHeight="false" outlineLevel="0" collapsed="false">
      <c r="A11202" s="2" t="s">
        <v>116</v>
      </c>
      <c r="B11202" s="2" t="n">
        <v>117</v>
      </c>
      <c r="C11202" s="2" t="n">
        <v>174119.703125</v>
      </c>
      <c r="D11202" s="2" t="n">
        <v>24567.99609375</v>
      </c>
      <c r="E11202" s="2" t="n">
        <v>72091.6171875</v>
      </c>
      <c r="F11202" s="2" t="n">
        <v>415232.6875</v>
      </c>
      <c r="G11202" s="2" t="n">
        <v>1868.48669433594</v>
      </c>
    </row>
    <row r="11203" customFormat="false" ht="12.5" hidden="false" customHeight="false" outlineLevel="0" collapsed="false">
      <c r="A11203" s="2" t="s">
        <v>117</v>
      </c>
      <c r="B11203" s="2" t="n">
        <v>117</v>
      </c>
      <c r="C11203" s="2" t="n">
        <v>252110.78125</v>
      </c>
      <c r="D11203" s="2" t="n">
        <v>35822.0625</v>
      </c>
      <c r="E11203" s="2" t="n">
        <v>86024.1796875</v>
      </c>
      <c r="F11203" s="2" t="n">
        <v>510478.65625</v>
      </c>
      <c r="G11203" s="2" t="n">
        <v>2920.197265625</v>
      </c>
    </row>
    <row r="11204" customFormat="false" ht="12.5" hidden="false" customHeight="false" outlineLevel="0" collapsed="false">
      <c r="A11204" s="2" t="s">
        <v>118</v>
      </c>
      <c r="B11204" s="2" t="n">
        <v>117</v>
      </c>
      <c r="C11204" s="2" t="n">
        <v>196713.859375</v>
      </c>
      <c r="D11204" s="2" t="n">
        <v>27578.36328125</v>
      </c>
      <c r="E11204" s="2" t="n">
        <v>67937.125</v>
      </c>
      <c r="F11204" s="2" t="n">
        <v>443551.1875</v>
      </c>
      <c r="G11204" s="2" t="n">
        <v>2301.85986328125</v>
      </c>
    </row>
    <row r="11205" customFormat="false" ht="12.5" hidden="false" customHeight="false" outlineLevel="0" collapsed="false">
      <c r="A11205" s="2" t="s">
        <v>119</v>
      </c>
      <c r="B11205" s="2" t="n">
        <v>117</v>
      </c>
      <c r="C11205" s="2" t="n">
        <v>150760.453125</v>
      </c>
      <c r="D11205" s="2" t="n">
        <v>27103.109375</v>
      </c>
      <c r="E11205" s="2" t="n">
        <v>62421.68359375</v>
      </c>
      <c r="F11205" s="2" t="n">
        <v>412930.90625</v>
      </c>
      <c r="G11205" s="2" t="n">
        <v>1861.19006347656</v>
      </c>
    </row>
    <row r="11206" customFormat="false" ht="12.5" hidden="false" customHeight="false" outlineLevel="0" collapsed="false">
      <c r="A11206" s="2" t="s">
        <v>121</v>
      </c>
      <c r="B11206" s="2" t="n">
        <v>117</v>
      </c>
      <c r="C11206" s="2" t="n">
        <v>182922.109375</v>
      </c>
      <c r="D11206" s="2" t="n">
        <v>29180.7109375</v>
      </c>
      <c r="E11206" s="2" t="n">
        <v>76593.1328125</v>
      </c>
      <c r="F11206" s="2" t="n">
        <v>479963.59375</v>
      </c>
      <c r="G11206" s="2" t="n">
        <v>1891.22094726563</v>
      </c>
    </row>
    <row r="11207" customFormat="false" ht="12.5" hidden="false" customHeight="false" outlineLevel="0" collapsed="false">
      <c r="A11207" s="2" t="s">
        <v>122</v>
      </c>
      <c r="B11207" s="2" t="n">
        <v>117</v>
      </c>
      <c r="C11207" s="2" t="n">
        <v>166930.703125</v>
      </c>
      <c r="D11207" s="2" t="n">
        <v>27344.6875</v>
      </c>
      <c r="E11207" s="2" t="n">
        <v>76698.578125</v>
      </c>
      <c r="F11207" s="2" t="n">
        <v>435428.1875</v>
      </c>
      <c r="G11207" s="2" t="n">
        <v>1965.99829101563</v>
      </c>
    </row>
    <row r="11208" customFormat="false" ht="12.5" hidden="false" customHeight="false" outlineLevel="0" collapsed="false">
      <c r="A11208" s="2" t="s">
        <v>123</v>
      </c>
      <c r="B11208" s="2" t="n">
        <v>117</v>
      </c>
      <c r="C11208" s="2" t="n">
        <v>180850.375</v>
      </c>
      <c r="D11208" s="2" t="n">
        <v>29092.90625</v>
      </c>
      <c r="E11208" s="2" t="n">
        <v>83377.734375</v>
      </c>
      <c r="F11208" s="2" t="n">
        <v>461731.3125</v>
      </c>
      <c r="G11208" s="2" t="n">
        <v>2338.126953125</v>
      </c>
    </row>
    <row r="11209" customFormat="false" ht="12.5" hidden="false" customHeight="false" outlineLevel="0" collapsed="false">
      <c r="A11209" s="2" t="s">
        <v>125</v>
      </c>
      <c r="B11209" s="2" t="n">
        <v>117</v>
      </c>
      <c r="C11209" s="2" t="n">
        <v>317257.875</v>
      </c>
      <c r="D11209" s="2" t="n">
        <v>45292.9296875</v>
      </c>
      <c r="E11209" s="2" t="n">
        <v>123647.265625</v>
      </c>
      <c r="F11209" s="2" t="n">
        <v>654933.125</v>
      </c>
      <c r="G11209" s="2" t="n">
        <v>3186.431640625</v>
      </c>
    </row>
    <row r="11210" customFormat="false" ht="12.5" hidden="false" customHeight="false" outlineLevel="0" collapsed="false">
      <c r="A11210" s="2" t="s">
        <v>126</v>
      </c>
      <c r="B11210" s="2" t="n">
        <v>117</v>
      </c>
      <c r="C11210" s="2" t="n">
        <v>166767.28125</v>
      </c>
      <c r="D11210" s="2" t="n">
        <v>26085.984375</v>
      </c>
      <c r="E11210" s="2" t="n">
        <v>80928.5234375</v>
      </c>
      <c r="F11210" s="2" t="n">
        <v>426532.40625</v>
      </c>
      <c r="G11210" s="2" t="n">
        <v>1977.64025878906</v>
      </c>
    </row>
    <row r="11211" customFormat="false" ht="12.5" hidden="false" customHeight="false" outlineLevel="0" collapsed="false">
      <c r="A11211" s="2" t="s">
        <v>127</v>
      </c>
      <c r="B11211" s="2" t="n">
        <v>117</v>
      </c>
      <c r="C11211" s="2" t="n">
        <v>178157.578125</v>
      </c>
      <c r="D11211" s="2" t="n">
        <v>27543.25</v>
      </c>
      <c r="E11211" s="2" t="n">
        <v>89058.4765625</v>
      </c>
      <c r="F11211" s="2" t="n">
        <v>467708.125</v>
      </c>
      <c r="G11211" s="2" t="n">
        <v>2185.15014648438</v>
      </c>
    </row>
    <row r="11212" customFormat="false" ht="12.5" hidden="false" customHeight="false" outlineLevel="0" collapsed="false">
      <c r="A11212" s="2" t="s">
        <v>128</v>
      </c>
      <c r="B11212" s="2" t="n">
        <v>117</v>
      </c>
      <c r="C11212" s="2" t="n">
        <v>181053.875</v>
      </c>
      <c r="D11212" s="2" t="n">
        <v>26765.63671875</v>
      </c>
      <c r="E11212" s="2" t="n">
        <v>84880.21875</v>
      </c>
      <c r="F11212" s="2" t="n">
        <v>448106.125</v>
      </c>
      <c r="G11212" s="2" t="n">
        <v>3060.37866210938</v>
      </c>
    </row>
    <row r="11213" customFormat="false" ht="12.5" hidden="false" customHeight="false" outlineLevel="0" collapsed="false">
      <c r="A11213" s="2" t="s">
        <v>129</v>
      </c>
      <c r="B11213" s="2" t="n">
        <v>117</v>
      </c>
      <c r="C11213" s="2" t="n">
        <v>183801.28125</v>
      </c>
      <c r="D11213" s="2" t="n">
        <v>26461.529296875</v>
      </c>
      <c r="E11213" s="2" t="n">
        <v>79311.265625</v>
      </c>
      <c r="F11213" s="2" t="n">
        <v>434889.96875</v>
      </c>
      <c r="G11213" s="2" t="n">
        <v>1980.10766601563</v>
      </c>
    </row>
    <row r="11214" customFormat="false" ht="12.5" hidden="false" customHeight="false" outlineLevel="0" collapsed="false">
      <c r="A11214" s="2" t="s">
        <v>130</v>
      </c>
      <c r="B11214" s="2" t="n">
        <v>117</v>
      </c>
      <c r="C11214" s="2" t="n">
        <v>191313.671875</v>
      </c>
      <c r="D11214" s="2" t="n">
        <v>28071.810546875</v>
      </c>
      <c r="E11214" s="2" t="n">
        <v>84233.7890625</v>
      </c>
      <c r="F11214" s="2" t="n">
        <v>490531.9375</v>
      </c>
      <c r="G11214" s="2" t="n">
        <v>1979.32067871094</v>
      </c>
    </row>
    <row r="11215" customFormat="false" ht="12.5" hidden="false" customHeight="false" outlineLevel="0" collapsed="false">
      <c r="A11215" s="2" t="s">
        <v>131</v>
      </c>
      <c r="B11215" s="2" t="n">
        <v>117</v>
      </c>
      <c r="C11215" s="2" t="n">
        <v>274466.59375</v>
      </c>
      <c r="D11215" s="2" t="n">
        <v>40176.79296875</v>
      </c>
      <c r="E11215" s="2" t="n">
        <v>96452.8828125</v>
      </c>
      <c r="F11215" s="2" t="n">
        <v>580809.875</v>
      </c>
      <c r="G11215" s="2" t="n">
        <v>1945.99560546875</v>
      </c>
    </row>
    <row r="11216" customFormat="false" ht="12.5" hidden="false" customHeight="false" outlineLevel="0" collapsed="false">
      <c r="A11216" s="2" t="s">
        <v>132</v>
      </c>
      <c r="B11216" s="2" t="n">
        <v>117</v>
      </c>
      <c r="C11216" s="2" t="n">
        <v>218269.9375</v>
      </c>
      <c r="D11216" s="2" t="n">
        <v>30060.052734375</v>
      </c>
      <c r="E11216" s="2" t="n">
        <v>75269.4375</v>
      </c>
      <c r="F11216" s="2" t="n">
        <v>502215.6875</v>
      </c>
      <c r="G11216" s="2" t="n">
        <v>2911.0419921875</v>
      </c>
    </row>
    <row r="11217" customFormat="false" ht="12.5" hidden="false" customHeight="false" outlineLevel="0" collapsed="false">
      <c r="A11217" s="2" t="s">
        <v>155</v>
      </c>
      <c r="B11217" s="2" t="n">
        <v>117</v>
      </c>
      <c r="C11217" s="2" t="n">
        <v>159235.015625</v>
      </c>
      <c r="D11217" s="2" t="n">
        <v>28349.490234375</v>
      </c>
      <c r="E11217" s="2" t="n">
        <v>63721.66796875</v>
      </c>
      <c r="F11217" s="2" t="n">
        <v>452895.8125</v>
      </c>
      <c r="G11217" s="2" t="n">
        <v>2182.36596679688</v>
      </c>
    </row>
    <row r="11218" customFormat="false" ht="12.5" hidden="false" customHeight="false" outlineLevel="0" collapsed="false">
      <c r="A11218" s="2" t="s">
        <v>156</v>
      </c>
      <c r="B11218" s="2" t="n">
        <v>117</v>
      </c>
      <c r="C11218" s="2" t="n">
        <v>208566.515625</v>
      </c>
      <c r="D11218" s="2" t="n">
        <v>32144.353515625</v>
      </c>
      <c r="E11218" s="2" t="n">
        <v>77940.0703125</v>
      </c>
      <c r="F11218" s="2" t="n">
        <v>503073.90625</v>
      </c>
      <c r="G11218" s="2" t="n">
        <v>2624.31762695313</v>
      </c>
    </row>
    <row r="11219" customFormat="false" ht="12.5" hidden="false" customHeight="false" outlineLevel="0" collapsed="false">
      <c r="A11219" s="2" t="s">
        <v>157</v>
      </c>
      <c r="B11219" s="2" t="n">
        <v>117</v>
      </c>
      <c r="C11219" s="2" t="n">
        <v>196331.9375</v>
      </c>
      <c r="D11219" s="2" t="n">
        <v>30437.05859375</v>
      </c>
      <c r="E11219" s="2" t="n">
        <v>81703.7734375</v>
      </c>
      <c r="F11219" s="2" t="n">
        <v>492938.75</v>
      </c>
      <c r="G11219" s="2" t="n">
        <v>2156.74291992188</v>
      </c>
    </row>
    <row r="11220" customFormat="false" ht="12.5" hidden="false" customHeight="false" outlineLevel="0" collapsed="false">
      <c r="A11220" s="2" t="s">
        <v>133</v>
      </c>
      <c r="B11220" s="2" t="n">
        <v>117</v>
      </c>
      <c r="C11220" s="2" t="n">
        <v>186967.859375</v>
      </c>
      <c r="D11220" s="2" t="n">
        <v>29689.232421875</v>
      </c>
      <c r="E11220" s="2" t="n">
        <v>85876.4921875</v>
      </c>
      <c r="F11220" s="2" t="n">
        <v>490962.4375</v>
      </c>
      <c r="G11220" s="2" t="n">
        <v>2354.28125</v>
      </c>
    </row>
    <row r="11221" customFormat="false" ht="12.5" hidden="false" customHeight="false" outlineLevel="0" collapsed="false">
      <c r="A11221" s="2" t="s">
        <v>135</v>
      </c>
      <c r="B11221" s="2" t="n">
        <v>117</v>
      </c>
      <c r="C11221" s="2" t="n">
        <v>294134.125</v>
      </c>
      <c r="D11221" s="2" t="n">
        <v>48041.84765625</v>
      </c>
      <c r="E11221" s="2" t="n">
        <v>117047.140625</v>
      </c>
      <c r="F11221" s="2" t="n">
        <v>630098.25</v>
      </c>
      <c r="G11221" s="2" t="n">
        <v>3320.70141601563</v>
      </c>
    </row>
    <row r="11222" customFormat="false" ht="12.5" hidden="false" customHeight="false" outlineLevel="0" collapsed="false">
      <c r="A11222" s="2" t="s">
        <v>136</v>
      </c>
      <c r="B11222" s="2" t="n">
        <v>117</v>
      </c>
      <c r="C11222" s="2" t="n">
        <v>175909.875</v>
      </c>
      <c r="D11222" s="2" t="n">
        <v>30978.958984375</v>
      </c>
      <c r="E11222" s="2" t="n">
        <v>85126.25</v>
      </c>
      <c r="F11222" s="2" t="n">
        <v>460101.375</v>
      </c>
      <c r="G11222" s="2" t="n">
        <v>2185.9697265625</v>
      </c>
    </row>
    <row r="11223" customFormat="false" ht="12.5" hidden="false" customHeight="false" outlineLevel="0" collapsed="false">
      <c r="A11223" s="2" t="s">
        <v>158</v>
      </c>
      <c r="B11223" s="2" t="n">
        <v>117</v>
      </c>
      <c r="C11223" s="2" t="n">
        <v>180726.828125</v>
      </c>
      <c r="D11223" s="2" t="n">
        <v>27067.984375</v>
      </c>
      <c r="E11223" s="2" t="n">
        <v>88607.46875</v>
      </c>
      <c r="F11223" s="2" t="n">
        <v>480555.40625</v>
      </c>
      <c r="G11223" s="2" t="n">
        <v>2580.86840820313</v>
      </c>
    </row>
    <row r="11224" customFormat="false" ht="12.5" hidden="false" customHeight="false" outlineLevel="0" collapsed="false">
      <c r="A11224" s="2" t="s">
        <v>159</v>
      </c>
      <c r="B11224" s="2" t="n">
        <v>117</v>
      </c>
      <c r="C11224" s="2" t="n">
        <v>172012.171875</v>
      </c>
      <c r="D11224" s="2" t="n">
        <v>25552.650390625</v>
      </c>
      <c r="E11224" s="2" t="n">
        <v>82010.234375</v>
      </c>
      <c r="F11224" s="2" t="n">
        <v>454028.875</v>
      </c>
      <c r="G11224" s="2" t="n">
        <v>2446.8134765625</v>
      </c>
    </row>
    <row r="11225" customFormat="false" ht="12.5" hidden="false" customHeight="false" outlineLevel="0" collapsed="false">
      <c r="A11225" s="2" t="s">
        <v>160</v>
      </c>
      <c r="B11225" s="2" t="n">
        <v>117</v>
      </c>
      <c r="C11225" s="2" t="n">
        <v>177046.3125</v>
      </c>
      <c r="D11225" s="2" t="n">
        <v>26464.431640625</v>
      </c>
      <c r="E11225" s="2" t="n">
        <v>84617.65625</v>
      </c>
      <c r="F11225" s="2" t="n">
        <v>483578.46875</v>
      </c>
      <c r="G11225" s="2" t="n">
        <v>2647.81884765625</v>
      </c>
    </row>
    <row r="11226" customFormat="false" ht="12.5" hidden="false" customHeight="false" outlineLevel="0" collapsed="false">
      <c r="A11226" s="2" t="s">
        <v>137</v>
      </c>
      <c r="B11226" s="2" t="n">
        <v>117</v>
      </c>
      <c r="C11226" s="2" t="n">
        <v>173029.296875</v>
      </c>
      <c r="D11226" s="2" t="n">
        <v>26587.33203125</v>
      </c>
      <c r="E11226" s="2" t="n">
        <v>73753.7890625</v>
      </c>
      <c r="F11226" s="2" t="n">
        <v>444309.65625</v>
      </c>
      <c r="G11226" s="2" t="n">
        <v>1053.00793457031</v>
      </c>
    </row>
    <row r="11227" customFormat="false" ht="12.5" hidden="false" customHeight="false" outlineLevel="0" collapsed="false">
      <c r="A11227" s="2" t="s">
        <v>138</v>
      </c>
      <c r="B11227" s="2" t="n">
        <v>117</v>
      </c>
      <c r="C11227" s="2" t="n">
        <v>273172.0625</v>
      </c>
      <c r="D11227" s="2" t="n">
        <v>41117.16796875</v>
      </c>
      <c r="E11227" s="2" t="n">
        <v>93408.046875</v>
      </c>
      <c r="F11227" s="2" t="n">
        <v>572240.3125</v>
      </c>
      <c r="G11227" s="2" t="n">
        <v>3476.39379882813</v>
      </c>
    </row>
    <row r="11228" customFormat="false" ht="12.5" hidden="false" customHeight="false" outlineLevel="0" collapsed="false">
      <c r="A11228" s="2" t="s">
        <v>139</v>
      </c>
      <c r="B11228" s="2" t="n">
        <v>117</v>
      </c>
      <c r="C11228" s="2" t="n">
        <v>229073.234375</v>
      </c>
      <c r="D11228" s="2" t="n">
        <v>33225.63671875</v>
      </c>
      <c r="E11228" s="2" t="n">
        <v>79961.0078125</v>
      </c>
      <c r="F11228" s="2" t="n">
        <v>552662.3125</v>
      </c>
      <c r="G11228" s="2" t="n">
        <v>2556.537109375</v>
      </c>
    </row>
    <row r="11229" customFormat="false" ht="12.5" hidden="false" customHeight="false" outlineLevel="0" collapsed="false">
      <c r="A11229" s="2" t="s">
        <v>161</v>
      </c>
      <c r="B11229" s="2" t="n">
        <v>117</v>
      </c>
      <c r="C11229" s="2" t="n">
        <v>168788.078125</v>
      </c>
      <c r="D11229" s="2" t="n">
        <v>27172.681640625</v>
      </c>
      <c r="E11229" s="2" t="n">
        <v>64105.94140625</v>
      </c>
      <c r="F11229" s="2" t="n">
        <v>478830.21875</v>
      </c>
      <c r="G11229" s="2" t="n">
        <v>2618.02026367188</v>
      </c>
    </row>
    <row r="11230" customFormat="false" ht="12.5" hidden="false" customHeight="false" outlineLevel="0" collapsed="false">
      <c r="A11230" s="2" t="s">
        <v>162</v>
      </c>
      <c r="B11230" s="2" t="n">
        <v>117</v>
      </c>
      <c r="C11230" s="2" t="n">
        <v>206807.125</v>
      </c>
      <c r="D11230" s="2" t="n">
        <v>33049.84375</v>
      </c>
      <c r="E11230" s="2" t="n">
        <v>76534.359375</v>
      </c>
      <c r="F11230" s="2" t="n">
        <v>514941.25</v>
      </c>
      <c r="G11230" s="2" t="n">
        <v>2491.08471679688</v>
      </c>
    </row>
    <row r="11231" customFormat="false" ht="12.5" hidden="false" customHeight="false" outlineLevel="0" collapsed="false">
      <c r="A11231" s="2" t="s">
        <v>163</v>
      </c>
      <c r="B11231" s="2" t="n">
        <v>117</v>
      </c>
      <c r="C11231" s="2" t="n">
        <v>184323.59375</v>
      </c>
      <c r="D11231" s="2" t="n">
        <v>27803.0546875</v>
      </c>
      <c r="E11231" s="2" t="n">
        <v>75336.609375</v>
      </c>
      <c r="F11231" s="2" t="n">
        <v>475108</v>
      </c>
      <c r="G11231" s="2" t="n">
        <v>2738.68579101563</v>
      </c>
    </row>
    <row r="11232" customFormat="false" ht="12.5" hidden="false" customHeight="false" outlineLevel="0" collapsed="false">
      <c r="A11232" s="2" t="s">
        <v>164</v>
      </c>
      <c r="B11232" s="2" t="n">
        <v>117</v>
      </c>
      <c r="C11232" s="2" t="n">
        <v>179238.671875</v>
      </c>
      <c r="D11232" s="2" t="n">
        <v>14406.4755859375</v>
      </c>
      <c r="E11232" s="2" t="n">
        <v>7909.8408203125</v>
      </c>
      <c r="F11232" s="2" t="n">
        <v>7026.02685546875</v>
      </c>
      <c r="G11232" s="2" t="n">
        <v>2403.29443359375</v>
      </c>
    </row>
    <row r="11233" customFormat="false" ht="12.5" hidden="false" customHeight="false" outlineLevel="0" collapsed="false">
      <c r="A11233" s="2" t="s">
        <v>165</v>
      </c>
      <c r="B11233" s="2" t="n">
        <v>117</v>
      </c>
      <c r="C11233" s="2" t="n">
        <v>338712.84375</v>
      </c>
      <c r="D11233" s="2" t="n">
        <v>29447.748046875</v>
      </c>
      <c r="E11233" s="2" t="n">
        <v>16500.63671875</v>
      </c>
      <c r="F11233" s="2" t="n">
        <v>13961.3125</v>
      </c>
      <c r="G11233" s="2" t="n">
        <v>3927.75073242188</v>
      </c>
    </row>
    <row r="11234" customFormat="false" ht="12.5" hidden="false" customHeight="false" outlineLevel="0" collapsed="false">
      <c r="A11234" s="2" t="s">
        <v>166</v>
      </c>
      <c r="B11234" s="2" t="n">
        <v>117</v>
      </c>
      <c r="C11234" s="2" t="n">
        <v>173154.78125</v>
      </c>
      <c r="D11234" s="2" t="n">
        <v>14275.3291015625</v>
      </c>
      <c r="E11234" s="2" t="n">
        <v>7734.32177734375</v>
      </c>
      <c r="F11234" s="2" t="n">
        <v>6634.76025390625</v>
      </c>
      <c r="G11234" s="2" t="n">
        <v>1714.27197265625</v>
      </c>
    </row>
    <row r="11235" customFormat="false" ht="12.5" hidden="false" customHeight="false" outlineLevel="0" collapsed="false">
      <c r="A11235" s="2" t="s">
        <v>167</v>
      </c>
      <c r="B11235" s="2" t="n">
        <v>117</v>
      </c>
      <c r="C11235" s="2" t="n">
        <v>204736.1875</v>
      </c>
      <c r="D11235" s="2" t="n">
        <v>29092.794921875</v>
      </c>
      <c r="E11235" s="2" t="n">
        <v>89033.6484375</v>
      </c>
      <c r="F11235" s="2" t="n">
        <v>512973.125</v>
      </c>
      <c r="G11235" s="2" t="n">
        <v>2747.67431640625</v>
      </c>
    </row>
    <row r="11236" customFormat="false" ht="12.5" hidden="false" customHeight="false" outlineLevel="0" collapsed="false">
      <c r="A11236" s="2" t="s">
        <v>168</v>
      </c>
      <c r="B11236" s="2" t="n">
        <v>117</v>
      </c>
      <c r="C11236" s="2" t="n">
        <v>189680.671875</v>
      </c>
      <c r="D11236" s="2" t="n">
        <v>30886.544921875</v>
      </c>
      <c r="E11236" s="2" t="n">
        <v>76530.3671875</v>
      </c>
      <c r="F11236" s="2" t="n">
        <v>440859.75</v>
      </c>
      <c r="G11236" s="2" t="n">
        <v>2747.74365234375</v>
      </c>
    </row>
    <row r="11237" customFormat="false" ht="12.5" hidden="false" customHeight="false" outlineLevel="0" collapsed="false">
      <c r="A11237" s="2" t="s">
        <v>169</v>
      </c>
      <c r="B11237" s="2" t="n">
        <v>117</v>
      </c>
      <c r="C11237" s="2" t="n">
        <v>175454.0625</v>
      </c>
      <c r="D11237" s="2" t="n">
        <v>25518.955078125</v>
      </c>
      <c r="E11237" s="2" t="n">
        <v>75734.1015625</v>
      </c>
      <c r="F11237" s="2" t="n">
        <v>459242.0625</v>
      </c>
      <c r="G11237" s="2" t="n">
        <v>2456.07104492188</v>
      </c>
    </row>
    <row r="11238" customFormat="false" ht="12.5" hidden="false" customHeight="false" outlineLevel="0" collapsed="false">
      <c r="A11238" s="2" t="s">
        <v>170</v>
      </c>
      <c r="B11238" s="2" t="n">
        <v>117</v>
      </c>
      <c r="C11238" s="2" t="n">
        <v>221775.40625</v>
      </c>
      <c r="D11238" s="2" t="n">
        <v>16945.818359375</v>
      </c>
      <c r="E11238" s="2" t="n">
        <v>8348.921875</v>
      </c>
      <c r="F11238" s="2" t="n">
        <v>7683.9658203125</v>
      </c>
      <c r="G11238" s="2" t="n">
        <v>2348.66577148438</v>
      </c>
    </row>
    <row r="11239" customFormat="false" ht="12.5" hidden="false" customHeight="false" outlineLevel="0" collapsed="false">
      <c r="A11239" s="2" t="s">
        <v>171</v>
      </c>
      <c r="B11239" s="2" t="n">
        <v>117</v>
      </c>
      <c r="C11239" s="2" t="n">
        <v>396891.4375</v>
      </c>
      <c r="D11239" s="2" t="n">
        <v>36722.5625</v>
      </c>
      <c r="E11239" s="2" t="n">
        <v>20367.01953125</v>
      </c>
      <c r="F11239" s="2" t="n">
        <v>17785.8515625</v>
      </c>
      <c r="G11239" s="2" t="n">
        <v>5216.7119140625</v>
      </c>
    </row>
    <row r="11240" customFormat="false" ht="12.5" hidden="false" customHeight="false" outlineLevel="0" collapsed="false">
      <c r="A11240" s="2" t="s">
        <v>172</v>
      </c>
      <c r="B11240" s="2" t="n">
        <v>117</v>
      </c>
      <c r="C11240" s="2" t="n">
        <v>322824.78125</v>
      </c>
      <c r="D11240" s="2" t="n">
        <v>27520.607421875</v>
      </c>
      <c r="E11240" s="2" t="n">
        <v>13837.5048828125</v>
      </c>
      <c r="F11240" s="2" t="n">
        <v>12173.32421875</v>
      </c>
      <c r="G11240" s="2" t="n">
        <v>3730.61059570313</v>
      </c>
    </row>
    <row r="11241" customFormat="false" ht="12.5" hidden="false" customHeight="false" outlineLevel="0" collapsed="false">
      <c r="A11241" s="2" t="s">
        <v>45</v>
      </c>
      <c r="B11241" s="2" t="n">
        <v>118</v>
      </c>
      <c r="C11241" s="2" t="n">
        <v>129277.4140625</v>
      </c>
      <c r="D11241" s="2" t="n">
        <v>18909.1875</v>
      </c>
      <c r="E11241" s="2" t="n">
        <v>38864.96875</v>
      </c>
      <c r="F11241" s="2" t="n">
        <v>325437.46875</v>
      </c>
      <c r="G11241" s="2" t="n">
        <v>1279.28991699219</v>
      </c>
    </row>
    <row r="11242" customFormat="false" ht="12.5" hidden="false" customHeight="false" outlineLevel="0" collapsed="false">
      <c r="A11242" s="2" t="s">
        <v>53</v>
      </c>
      <c r="B11242" s="2" t="n">
        <v>118</v>
      </c>
      <c r="C11242" s="2" t="n">
        <v>161526.59375</v>
      </c>
      <c r="D11242" s="2" t="n">
        <v>22916.53515625</v>
      </c>
      <c r="E11242" s="2" t="n">
        <v>50965.11328125</v>
      </c>
      <c r="F11242" s="2" t="n">
        <v>381069.3125</v>
      </c>
      <c r="G11242" s="2" t="n">
        <v>2094.77368164063</v>
      </c>
    </row>
    <row r="11243" customFormat="false" ht="12.5" hidden="false" customHeight="false" outlineLevel="0" collapsed="false">
      <c r="A11243" s="2" t="s">
        <v>54</v>
      </c>
      <c r="B11243" s="2" t="n">
        <v>118</v>
      </c>
      <c r="C11243" s="2" t="n">
        <v>124983.0625</v>
      </c>
      <c r="D11243" s="2" t="n">
        <v>19015.57421875</v>
      </c>
      <c r="E11243" s="2" t="n">
        <v>45596.64453125</v>
      </c>
      <c r="F11243" s="2" t="n">
        <v>327307.40625</v>
      </c>
      <c r="G11243" s="2" t="n">
        <v>1164.28430175781</v>
      </c>
    </row>
    <row r="11244" customFormat="false" ht="12.5" hidden="false" customHeight="false" outlineLevel="0" collapsed="false">
      <c r="A11244" s="2" t="s">
        <v>152</v>
      </c>
      <c r="B11244" s="2" t="n">
        <v>118</v>
      </c>
      <c r="C11244" s="2" t="n">
        <v>114856.59375</v>
      </c>
      <c r="D11244" s="2" t="n">
        <v>16390.671875</v>
      </c>
      <c r="E11244" s="2" t="n">
        <v>44214.1015625</v>
      </c>
      <c r="F11244" s="2" t="n">
        <v>300374</v>
      </c>
      <c r="G11244" s="2" t="n">
        <v>990.2373046875</v>
      </c>
    </row>
    <row r="11245" customFormat="false" ht="12.5" hidden="false" customHeight="false" outlineLevel="0" collapsed="false">
      <c r="A11245" s="2" t="s">
        <v>153</v>
      </c>
      <c r="B11245" s="2" t="n">
        <v>118</v>
      </c>
      <c r="C11245" s="2" t="n">
        <v>193937.03125</v>
      </c>
      <c r="D11245" s="2" t="n">
        <v>27261.470703125</v>
      </c>
      <c r="E11245" s="2" t="n">
        <v>73390.328125</v>
      </c>
      <c r="F11245" s="2" t="n">
        <v>469662.8125</v>
      </c>
      <c r="G11245" s="2" t="n">
        <v>1987.11389160156</v>
      </c>
    </row>
    <row r="11246" customFormat="false" ht="12.5" hidden="false" customHeight="false" outlineLevel="0" collapsed="false">
      <c r="A11246" s="2" t="s">
        <v>154</v>
      </c>
      <c r="B11246" s="2" t="n">
        <v>118</v>
      </c>
      <c r="C11246" s="2" t="n">
        <v>132443.984375</v>
      </c>
      <c r="D11246" s="2" t="n">
        <v>18092.990234375</v>
      </c>
      <c r="E11246" s="2" t="n">
        <v>51063.28515625</v>
      </c>
      <c r="F11246" s="2" t="n">
        <v>325708.125</v>
      </c>
      <c r="G11246" s="2" t="n">
        <v>1419.23376464844</v>
      </c>
    </row>
    <row r="11247" customFormat="false" ht="12.5" hidden="false" customHeight="false" outlineLevel="0" collapsed="false">
      <c r="A11247" s="2" t="s">
        <v>55</v>
      </c>
      <c r="B11247" s="2" t="n">
        <v>118</v>
      </c>
      <c r="C11247" s="2" t="n">
        <v>143533.171875</v>
      </c>
      <c r="D11247" s="2" t="n">
        <v>22622.734375</v>
      </c>
      <c r="E11247" s="2" t="n">
        <v>57921.94921875</v>
      </c>
      <c r="F11247" s="2" t="n">
        <v>363079.25</v>
      </c>
      <c r="G11247" s="2" t="n">
        <v>1731.78283691406</v>
      </c>
    </row>
    <row r="11248" customFormat="false" ht="12.5" hidden="false" customHeight="false" outlineLevel="0" collapsed="false">
      <c r="A11248" s="2" t="s">
        <v>57</v>
      </c>
      <c r="B11248" s="2" t="n">
        <v>118</v>
      </c>
      <c r="C11248" s="2" t="n">
        <v>133232.21875</v>
      </c>
      <c r="D11248" s="2" t="n">
        <v>17637.322265625</v>
      </c>
      <c r="E11248" s="2" t="n">
        <v>56685.75</v>
      </c>
      <c r="F11248" s="2" t="n">
        <v>362657.03125</v>
      </c>
      <c r="G11248" s="2" t="n">
        <v>1694.50549316406</v>
      </c>
    </row>
    <row r="11249" customFormat="false" ht="12.5" hidden="false" customHeight="false" outlineLevel="0" collapsed="false">
      <c r="A11249" s="2" t="s">
        <v>58</v>
      </c>
      <c r="B11249" s="2" t="n">
        <v>118</v>
      </c>
      <c r="C11249" s="2" t="n">
        <v>149548.171875</v>
      </c>
      <c r="D11249" s="2" t="n">
        <v>20088.9140625</v>
      </c>
      <c r="E11249" s="2" t="n">
        <v>60493.08203125</v>
      </c>
      <c r="F11249" s="2" t="n">
        <v>393669.96875</v>
      </c>
      <c r="G11249" s="2" t="n">
        <v>2000.20043945313</v>
      </c>
    </row>
    <row r="11250" customFormat="false" ht="12.5" hidden="false" customHeight="false" outlineLevel="0" collapsed="false">
      <c r="A11250" s="2" t="s">
        <v>59</v>
      </c>
      <c r="B11250" s="2" t="n">
        <v>118</v>
      </c>
      <c r="C11250" s="2" t="n">
        <v>142221.09375</v>
      </c>
      <c r="D11250" s="2" t="n">
        <v>20975.0546875</v>
      </c>
      <c r="E11250" s="2" t="n">
        <v>55452.02734375</v>
      </c>
      <c r="F11250" s="2" t="n">
        <v>378496.28125</v>
      </c>
      <c r="G11250" s="2" t="n">
        <v>1669.68408203125</v>
      </c>
    </row>
    <row r="11251" customFormat="false" ht="12.5" hidden="false" customHeight="false" outlineLevel="0" collapsed="false">
      <c r="A11251" s="2" t="s">
        <v>61</v>
      </c>
      <c r="B11251" s="2" t="n">
        <v>118</v>
      </c>
      <c r="C11251" s="2" t="n">
        <v>246504.03125</v>
      </c>
      <c r="D11251" s="2" t="n">
        <v>33650.453125</v>
      </c>
      <c r="E11251" s="2" t="n">
        <v>74041.671875</v>
      </c>
      <c r="F11251" s="2" t="n">
        <v>525847.25</v>
      </c>
      <c r="G11251" s="2" t="n">
        <v>0</v>
      </c>
    </row>
    <row r="11252" customFormat="false" ht="12.5" hidden="false" customHeight="false" outlineLevel="0" collapsed="false">
      <c r="A11252" s="2" t="s">
        <v>62</v>
      </c>
      <c r="B11252" s="2" t="n">
        <v>118</v>
      </c>
      <c r="C11252" s="2" t="n">
        <v>207203.0625</v>
      </c>
      <c r="D11252" s="2" t="n">
        <v>29387.919921875</v>
      </c>
      <c r="E11252" s="2" t="n">
        <v>55509.15625</v>
      </c>
      <c r="F11252" s="2" t="n">
        <v>414772.96875</v>
      </c>
      <c r="G11252" s="2" t="n">
        <v>2407.1826171875</v>
      </c>
    </row>
    <row r="11253" customFormat="false" ht="12.5" hidden="false" customHeight="false" outlineLevel="0" collapsed="false">
      <c r="A11253" s="2" t="s">
        <v>63</v>
      </c>
      <c r="B11253" s="2" t="n">
        <v>118</v>
      </c>
      <c r="C11253" s="2" t="n">
        <v>102191.59375</v>
      </c>
      <c r="D11253" s="2" t="n">
        <v>17330.275390625</v>
      </c>
      <c r="E11253" s="2" t="n">
        <v>39039.52734375</v>
      </c>
      <c r="F11253" s="2" t="n">
        <v>299845.65625</v>
      </c>
      <c r="G11253" s="2" t="n">
        <v>1296.18188476563</v>
      </c>
    </row>
    <row r="11254" customFormat="false" ht="12.5" hidden="false" customHeight="false" outlineLevel="0" collapsed="false">
      <c r="A11254" s="2" t="s">
        <v>65</v>
      </c>
      <c r="B11254" s="2" t="n">
        <v>118</v>
      </c>
      <c r="C11254" s="2" t="n">
        <v>146864.46875</v>
      </c>
      <c r="D11254" s="2" t="n">
        <v>21900.126953125</v>
      </c>
      <c r="E11254" s="2" t="n">
        <v>51325.953125</v>
      </c>
      <c r="F11254" s="2" t="n">
        <v>359756.21875</v>
      </c>
      <c r="G11254" s="2" t="n">
        <v>1803.97058105469</v>
      </c>
    </row>
    <row r="11255" customFormat="false" ht="12.5" hidden="false" customHeight="false" outlineLevel="0" collapsed="false">
      <c r="A11255" s="2" t="s">
        <v>66</v>
      </c>
      <c r="B11255" s="2" t="n">
        <v>118</v>
      </c>
      <c r="C11255" s="2" t="n">
        <v>121889.578125</v>
      </c>
      <c r="D11255" s="2" t="n">
        <v>17534.439453125</v>
      </c>
      <c r="E11255" s="2" t="n">
        <v>45372.01953125</v>
      </c>
      <c r="F11255" s="2" t="n">
        <v>299264.8125</v>
      </c>
      <c r="G11255" s="2" t="n">
        <v>1151.44506835938</v>
      </c>
    </row>
    <row r="11256" customFormat="false" ht="12.5" hidden="false" customHeight="false" outlineLevel="0" collapsed="false">
      <c r="A11256" s="2" t="s">
        <v>67</v>
      </c>
      <c r="B11256" s="2" t="n">
        <v>118</v>
      </c>
      <c r="C11256" s="2" t="n">
        <v>119581.9765625</v>
      </c>
      <c r="D11256" s="2" t="n">
        <v>19216.154296875</v>
      </c>
      <c r="E11256" s="2" t="n">
        <v>53362.4296875</v>
      </c>
      <c r="F11256" s="2" t="n">
        <v>345545.3125</v>
      </c>
      <c r="G11256" s="2" t="n">
        <v>7503.42919921875</v>
      </c>
    </row>
    <row r="11257" customFormat="false" ht="12.5" hidden="false" customHeight="false" outlineLevel="0" collapsed="false">
      <c r="A11257" s="2" t="s">
        <v>69</v>
      </c>
      <c r="B11257" s="2" t="n">
        <v>118</v>
      </c>
      <c r="C11257" s="2" t="n">
        <v>171531.21875</v>
      </c>
      <c r="D11257" s="2" t="n">
        <v>26475.666015625</v>
      </c>
      <c r="E11257" s="2" t="n">
        <v>71870.609375</v>
      </c>
      <c r="F11257" s="2" t="n">
        <v>436222.34375</v>
      </c>
      <c r="G11257" s="2" t="n">
        <v>2589.3681640625</v>
      </c>
    </row>
    <row r="11258" customFormat="false" ht="12.5" hidden="false" customHeight="false" outlineLevel="0" collapsed="false">
      <c r="A11258" s="2" t="s">
        <v>70</v>
      </c>
      <c r="B11258" s="2" t="n">
        <v>118</v>
      </c>
      <c r="C11258" s="2" t="n">
        <v>108565.1875</v>
      </c>
      <c r="D11258" s="2" t="n">
        <v>17371.185546875</v>
      </c>
      <c r="E11258" s="2" t="n">
        <v>50522.63671875</v>
      </c>
      <c r="F11258" s="2" t="n">
        <v>303205.125</v>
      </c>
      <c r="G11258" s="2" t="n">
        <v>1929.05993652344</v>
      </c>
    </row>
    <row r="11259" customFormat="false" ht="12.5" hidden="false" customHeight="false" outlineLevel="0" collapsed="false">
      <c r="A11259" s="2" t="s">
        <v>71</v>
      </c>
      <c r="B11259" s="2" t="n">
        <v>118</v>
      </c>
      <c r="C11259" s="2" t="n">
        <v>142284.890625</v>
      </c>
      <c r="D11259" s="2" t="n">
        <v>21112.689453125</v>
      </c>
      <c r="E11259" s="2" t="n">
        <v>57885.24609375</v>
      </c>
      <c r="F11259" s="2" t="n">
        <v>340580.8125</v>
      </c>
      <c r="G11259" s="2" t="n">
        <v>2075.95141601563</v>
      </c>
    </row>
    <row r="11260" customFormat="false" ht="12.5" hidden="false" customHeight="false" outlineLevel="0" collapsed="false">
      <c r="A11260" s="2" t="s">
        <v>72</v>
      </c>
      <c r="B11260" s="2" t="n">
        <v>118</v>
      </c>
      <c r="C11260" s="2" t="n">
        <v>131641.203125</v>
      </c>
      <c r="D11260" s="2" t="n">
        <v>20069</v>
      </c>
      <c r="E11260" s="2" t="n">
        <v>56116.6875</v>
      </c>
      <c r="F11260" s="2" t="n">
        <v>331927.28125</v>
      </c>
      <c r="G11260" s="2" t="n">
        <v>1610.93811035156</v>
      </c>
    </row>
    <row r="11261" customFormat="false" ht="12.5" hidden="false" customHeight="false" outlineLevel="0" collapsed="false">
      <c r="A11261" s="2" t="s">
        <v>73</v>
      </c>
      <c r="B11261" s="2" t="n">
        <v>118</v>
      </c>
      <c r="C11261" s="2" t="n">
        <v>121378.5</v>
      </c>
      <c r="D11261" s="2" t="n">
        <v>17590.69140625</v>
      </c>
      <c r="E11261" s="2" t="n">
        <v>53122.2421875</v>
      </c>
      <c r="F11261" s="2" t="n">
        <v>326704.96875</v>
      </c>
      <c r="G11261" s="2" t="n">
        <v>1292.00549316406</v>
      </c>
    </row>
    <row r="11262" customFormat="false" ht="12.5" hidden="false" customHeight="false" outlineLevel="0" collapsed="false">
      <c r="A11262" s="2" t="s">
        <v>74</v>
      </c>
      <c r="B11262" s="2" t="n">
        <v>118</v>
      </c>
      <c r="C11262" s="2" t="n">
        <v>131531.609375</v>
      </c>
      <c r="D11262" s="2" t="n">
        <v>19431.4765625</v>
      </c>
      <c r="E11262" s="2" t="n">
        <v>57864.15625</v>
      </c>
      <c r="F11262" s="2" t="n">
        <v>373101.75</v>
      </c>
      <c r="G11262" s="2" t="n">
        <v>2034.73205566406</v>
      </c>
    </row>
    <row r="11263" customFormat="false" ht="12.5" hidden="false" customHeight="false" outlineLevel="0" collapsed="false">
      <c r="A11263" s="2" t="s">
        <v>75</v>
      </c>
      <c r="B11263" s="2" t="n">
        <v>118</v>
      </c>
      <c r="C11263" s="2" t="n">
        <v>232161.28125</v>
      </c>
      <c r="D11263" s="2" t="n">
        <v>33402.80859375</v>
      </c>
      <c r="E11263" s="2" t="n">
        <v>77834.15625</v>
      </c>
      <c r="F11263" s="2" t="n">
        <v>508956.625</v>
      </c>
      <c r="G11263" s="2" t="n">
        <v>3249.45581054688</v>
      </c>
    </row>
    <row r="11264" customFormat="false" ht="12.5" hidden="false" customHeight="false" outlineLevel="0" collapsed="false">
      <c r="A11264" s="2" t="s">
        <v>76</v>
      </c>
      <c r="B11264" s="2" t="n">
        <v>118</v>
      </c>
      <c r="C11264" s="2" t="n">
        <v>172832.921875</v>
      </c>
      <c r="D11264" s="2" t="n">
        <v>25533.37109375</v>
      </c>
      <c r="E11264" s="2" t="n">
        <v>56833.94921875</v>
      </c>
      <c r="F11264" s="2" t="n">
        <v>407313.03125</v>
      </c>
      <c r="G11264" s="2" t="n">
        <v>2632.08544921875</v>
      </c>
    </row>
    <row r="11265" customFormat="false" ht="12.5" hidden="false" customHeight="false" outlineLevel="0" collapsed="false">
      <c r="A11265" s="2" t="s">
        <v>77</v>
      </c>
      <c r="B11265" s="2" t="n">
        <v>118</v>
      </c>
      <c r="C11265" s="2" t="n">
        <v>151684.5</v>
      </c>
      <c r="D11265" s="2" t="n">
        <v>30644.525390625</v>
      </c>
      <c r="E11265" s="2" t="n">
        <v>50969.68359375</v>
      </c>
      <c r="F11265" s="2" t="n">
        <v>356074.5</v>
      </c>
      <c r="G11265" s="2" t="n">
        <v>1733.25659179688</v>
      </c>
    </row>
    <row r="11266" customFormat="false" ht="12.5" hidden="false" customHeight="false" outlineLevel="0" collapsed="false">
      <c r="A11266" s="2" t="s">
        <v>79</v>
      </c>
      <c r="B11266" s="2" t="n">
        <v>118</v>
      </c>
      <c r="C11266" s="2" t="n">
        <v>154321.1875</v>
      </c>
      <c r="D11266" s="2" t="n">
        <v>23172.84375</v>
      </c>
      <c r="E11266" s="2" t="n">
        <v>57000.87890625</v>
      </c>
      <c r="F11266" s="2" t="n">
        <v>371040.78125</v>
      </c>
      <c r="G11266" s="2" t="n">
        <v>2148.56030273438</v>
      </c>
    </row>
    <row r="11267" customFormat="false" ht="12.5" hidden="false" customHeight="false" outlineLevel="0" collapsed="false">
      <c r="A11267" s="2" t="s">
        <v>80</v>
      </c>
      <c r="B11267" s="2" t="n">
        <v>118</v>
      </c>
      <c r="C11267" s="2" t="n">
        <v>129150.328125</v>
      </c>
      <c r="D11267" s="2" t="n">
        <v>19560.431640625</v>
      </c>
      <c r="E11267" s="2" t="n">
        <v>53710.13671875</v>
      </c>
      <c r="F11267" s="2" t="n">
        <v>331782.75</v>
      </c>
      <c r="G11267" s="2" t="n">
        <v>1764.26794433594</v>
      </c>
    </row>
    <row r="11268" customFormat="false" ht="12.5" hidden="false" customHeight="false" outlineLevel="0" collapsed="false">
      <c r="A11268" s="2" t="s">
        <v>81</v>
      </c>
      <c r="B11268" s="2" t="n">
        <v>118</v>
      </c>
      <c r="C11268" s="2" t="n">
        <v>121245.3359375</v>
      </c>
      <c r="D11268" s="2" t="n">
        <v>18869.22265625</v>
      </c>
      <c r="E11268" s="2" t="n">
        <v>53954.77734375</v>
      </c>
      <c r="F11268" s="2" t="n">
        <v>328999.71875</v>
      </c>
      <c r="G11268" s="2" t="n">
        <v>1692.712890625</v>
      </c>
    </row>
    <row r="11269" customFormat="false" ht="12.5" hidden="false" customHeight="false" outlineLevel="0" collapsed="false">
      <c r="A11269" s="2" t="s">
        <v>83</v>
      </c>
      <c r="B11269" s="2" t="n">
        <v>118</v>
      </c>
      <c r="C11269" s="2" t="n">
        <v>191380.1875</v>
      </c>
      <c r="D11269" s="2" t="n">
        <v>29228.794921875</v>
      </c>
      <c r="E11269" s="2" t="n">
        <v>76087.1484375</v>
      </c>
      <c r="F11269" s="2" t="n">
        <v>436207.75</v>
      </c>
      <c r="G11269" s="2" t="n">
        <v>2314.64331054688</v>
      </c>
    </row>
    <row r="11270" customFormat="false" ht="12.5" hidden="false" customHeight="false" outlineLevel="0" collapsed="false">
      <c r="A11270" s="2" t="s">
        <v>84</v>
      </c>
      <c r="B11270" s="2" t="n">
        <v>118</v>
      </c>
      <c r="C11270" s="2" t="n">
        <v>113479.078125</v>
      </c>
      <c r="D11270" s="2" t="n">
        <v>18009.939453125</v>
      </c>
      <c r="E11270" s="2" t="n">
        <v>57135.015625</v>
      </c>
      <c r="F11270" s="2" t="n">
        <v>326622.25</v>
      </c>
      <c r="G11270" s="2" t="n">
        <v>1888.54309082031</v>
      </c>
    </row>
    <row r="11271" customFormat="false" ht="12.5" hidden="false" customHeight="false" outlineLevel="0" collapsed="false">
      <c r="A11271" s="2" t="s">
        <v>85</v>
      </c>
      <c r="B11271" s="2" t="n">
        <v>118</v>
      </c>
      <c r="C11271" s="2" t="n">
        <v>145545.296875</v>
      </c>
      <c r="D11271" s="2" t="n">
        <v>21142.5625</v>
      </c>
      <c r="E11271" s="2" t="n">
        <v>67306.0625</v>
      </c>
      <c r="F11271" s="2" t="n">
        <v>377342.5</v>
      </c>
      <c r="G11271" s="2" t="n">
        <v>2190.99389648438</v>
      </c>
    </row>
    <row r="11272" customFormat="false" ht="12.5" hidden="false" customHeight="false" outlineLevel="0" collapsed="false">
      <c r="A11272" s="2" t="s">
        <v>86</v>
      </c>
      <c r="B11272" s="2" t="n">
        <v>118</v>
      </c>
      <c r="C11272" s="2" t="n">
        <v>128060.859375</v>
      </c>
      <c r="D11272" s="2" t="n">
        <v>18748.265625</v>
      </c>
      <c r="E11272" s="2" t="n">
        <v>60557.953125</v>
      </c>
      <c r="F11272" s="2" t="n">
        <v>342311.8125</v>
      </c>
      <c r="G11272" s="2" t="n">
        <v>1229.68579101563</v>
      </c>
    </row>
    <row r="11273" customFormat="false" ht="12.5" hidden="false" customHeight="false" outlineLevel="0" collapsed="false">
      <c r="A11273" s="2" t="s">
        <v>87</v>
      </c>
      <c r="B11273" s="2" t="n">
        <v>118</v>
      </c>
      <c r="C11273" s="2" t="n">
        <v>123479.7265625</v>
      </c>
      <c r="D11273" s="2" t="n">
        <v>18136.513671875</v>
      </c>
      <c r="E11273" s="2" t="n">
        <v>56687.83984375</v>
      </c>
      <c r="F11273" s="2" t="n">
        <v>329457.84375</v>
      </c>
      <c r="G11273" s="2" t="n">
        <v>981.925964355469</v>
      </c>
    </row>
    <row r="11274" customFormat="false" ht="12.5" hidden="false" customHeight="false" outlineLevel="0" collapsed="false">
      <c r="A11274" s="2" t="s">
        <v>88</v>
      </c>
      <c r="B11274" s="2" t="n">
        <v>118</v>
      </c>
      <c r="C11274" s="2" t="n">
        <v>142326.21875</v>
      </c>
      <c r="D11274" s="2" t="n">
        <v>20780.216796875</v>
      </c>
      <c r="E11274" s="2" t="n">
        <v>66333.859375</v>
      </c>
      <c r="F11274" s="2" t="n">
        <v>412664.34375</v>
      </c>
      <c r="G11274" s="2" t="n">
        <v>2116.06372070313</v>
      </c>
    </row>
    <row r="11275" customFormat="false" ht="12.5" hidden="false" customHeight="false" outlineLevel="0" collapsed="false">
      <c r="A11275" s="2" t="s">
        <v>89</v>
      </c>
      <c r="B11275" s="2" t="n">
        <v>118</v>
      </c>
      <c r="C11275" s="2" t="n">
        <v>241313.15625</v>
      </c>
      <c r="D11275" s="2" t="n">
        <v>34906.6796875</v>
      </c>
      <c r="E11275" s="2" t="n">
        <v>85696.3515625</v>
      </c>
      <c r="F11275" s="2" t="n">
        <v>545730.3125</v>
      </c>
      <c r="G11275" s="2" t="n">
        <v>3502.85327148438</v>
      </c>
    </row>
    <row r="11276" customFormat="false" ht="12.5" hidden="false" customHeight="false" outlineLevel="0" collapsed="false">
      <c r="A11276" s="2" t="s">
        <v>90</v>
      </c>
      <c r="B11276" s="2" t="n">
        <v>118</v>
      </c>
      <c r="C11276" s="2" t="n">
        <v>183072.03125</v>
      </c>
      <c r="D11276" s="2" t="n">
        <v>27024.86328125</v>
      </c>
      <c r="E11276" s="2" t="n">
        <v>63702.0390625</v>
      </c>
      <c r="F11276" s="2" t="n">
        <v>444137.21875</v>
      </c>
      <c r="G11276" s="2" t="n">
        <v>2558.150390625</v>
      </c>
    </row>
    <row r="11277" customFormat="false" ht="12.5" hidden="false" customHeight="false" outlineLevel="0" collapsed="false">
      <c r="A11277" s="2" t="s">
        <v>91</v>
      </c>
      <c r="B11277" s="2" t="n">
        <v>118</v>
      </c>
      <c r="C11277" s="2" t="n">
        <v>158002.734375</v>
      </c>
      <c r="D11277" s="2" t="n">
        <v>25374.947265625</v>
      </c>
      <c r="E11277" s="2" t="n">
        <v>59984.4296875</v>
      </c>
      <c r="F11277" s="2" t="n">
        <v>416707.8125</v>
      </c>
      <c r="G11277" s="2" t="n">
        <v>1979.26647949219</v>
      </c>
    </row>
    <row r="11278" customFormat="false" ht="12.5" hidden="false" customHeight="false" outlineLevel="0" collapsed="false">
      <c r="A11278" s="2" t="s">
        <v>93</v>
      </c>
      <c r="B11278" s="2" t="n">
        <v>118</v>
      </c>
      <c r="C11278" s="2" t="n">
        <v>180208.34375</v>
      </c>
      <c r="D11278" s="2" t="n">
        <v>26906.98046875</v>
      </c>
      <c r="E11278" s="2" t="n">
        <v>69321.6171875</v>
      </c>
      <c r="F11278" s="2" t="n">
        <v>440133.34375</v>
      </c>
      <c r="G11278" s="2" t="n">
        <v>1698.83703613281</v>
      </c>
    </row>
    <row r="11279" customFormat="false" ht="12.5" hidden="false" customHeight="false" outlineLevel="0" collapsed="false">
      <c r="A11279" s="2" t="s">
        <v>94</v>
      </c>
      <c r="B11279" s="2" t="n">
        <v>118</v>
      </c>
      <c r="C11279" s="2" t="n">
        <v>153407.46875</v>
      </c>
      <c r="D11279" s="2" t="n">
        <v>26675.603515625</v>
      </c>
      <c r="E11279" s="2" t="n">
        <v>65099.87890625</v>
      </c>
      <c r="F11279" s="2" t="n">
        <v>382900.15625</v>
      </c>
      <c r="G11279" s="2" t="n">
        <v>2171.0888671875</v>
      </c>
    </row>
    <row r="11280" customFormat="false" ht="12.5" hidden="false" customHeight="false" outlineLevel="0" collapsed="false">
      <c r="A11280" s="2" t="s">
        <v>95</v>
      </c>
      <c r="B11280" s="2" t="n">
        <v>118</v>
      </c>
      <c r="C11280" s="2" t="n">
        <v>163908.875</v>
      </c>
      <c r="D11280" s="2" t="n">
        <v>23914.404296875</v>
      </c>
      <c r="E11280" s="2" t="n">
        <v>65876.609375</v>
      </c>
      <c r="F11280" s="2" t="n">
        <v>376786.125</v>
      </c>
      <c r="G11280" s="2" t="n">
        <v>2221.69653320313</v>
      </c>
    </row>
    <row r="11281" customFormat="false" ht="12.5" hidden="false" customHeight="false" outlineLevel="0" collapsed="false">
      <c r="A11281" s="2" t="s">
        <v>97</v>
      </c>
      <c r="B11281" s="2" t="n">
        <v>118</v>
      </c>
      <c r="C11281" s="2" t="n">
        <v>224293.875</v>
      </c>
      <c r="D11281" s="2" t="n">
        <v>34305.65625</v>
      </c>
      <c r="E11281" s="2" t="n">
        <v>98257.625</v>
      </c>
      <c r="F11281" s="2" t="n">
        <v>534148.375</v>
      </c>
      <c r="G11281" s="2" t="n">
        <v>3667.31518554688</v>
      </c>
    </row>
    <row r="11282" customFormat="false" ht="12.5" hidden="false" customHeight="false" outlineLevel="0" collapsed="false">
      <c r="A11282" s="2" t="s">
        <v>98</v>
      </c>
      <c r="B11282" s="2" t="n">
        <v>118</v>
      </c>
      <c r="C11282" s="2" t="n">
        <v>133699.65625</v>
      </c>
      <c r="D11282" s="2" t="n">
        <v>21093.33203125</v>
      </c>
      <c r="E11282" s="2" t="n">
        <v>66735.5078125</v>
      </c>
      <c r="F11282" s="2" t="n">
        <v>362513.40625</v>
      </c>
      <c r="G11282" s="2" t="n">
        <v>1698.45300292969</v>
      </c>
    </row>
    <row r="11283" customFormat="false" ht="12.5" hidden="false" customHeight="false" outlineLevel="0" collapsed="false">
      <c r="A11283" s="2" t="s">
        <v>99</v>
      </c>
      <c r="B11283" s="2" t="n">
        <v>118</v>
      </c>
      <c r="C11283" s="2" t="n">
        <v>174041.609375</v>
      </c>
      <c r="D11283" s="2" t="n">
        <v>24927.17578125</v>
      </c>
      <c r="E11283" s="2" t="n">
        <v>77186.5859375</v>
      </c>
      <c r="F11283" s="2" t="n">
        <v>407482.1875</v>
      </c>
      <c r="G11283" s="2" t="n">
        <v>2951.099609375</v>
      </c>
    </row>
    <row r="11284" customFormat="false" ht="12.5" hidden="false" customHeight="false" outlineLevel="0" collapsed="false">
      <c r="A11284" s="2" t="s">
        <v>100</v>
      </c>
      <c r="B11284" s="2" t="n">
        <v>118</v>
      </c>
      <c r="C11284" s="2" t="n">
        <v>133737.390625</v>
      </c>
      <c r="D11284" s="2" t="n">
        <v>18803.5234375</v>
      </c>
      <c r="E11284" s="2" t="n">
        <v>64843.26171875</v>
      </c>
      <c r="F11284" s="2" t="n">
        <v>351635.1875</v>
      </c>
      <c r="G11284" s="2" t="n">
        <v>1356.4169921875</v>
      </c>
    </row>
    <row r="11285" customFormat="false" ht="12.5" hidden="false" customHeight="false" outlineLevel="0" collapsed="false">
      <c r="A11285" s="2" t="s">
        <v>101</v>
      </c>
      <c r="B11285" s="2" t="n">
        <v>118</v>
      </c>
      <c r="C11285" s="2" t="n">
        <v>129474.5234375</v>
      </c>
      <c r="D11285" s="2" t="n">
        <v>19422.9296875</v>
      </c>
      <c r="E11285" s="2" t="n">
        <v>64944.08984375</v>
      </c>
      <c r="F11285" s="2" t="n">
        <v>361141.46875</v>
      </c>
      <c r="G11285" s="2" t="n">
        <v>1657.66638183594</v>
      </c>
    </row>
    <row r="11286" customFormat="false" ht="12.5" hidden="false" customHeight="false" outlineLevel="0" collapsed="false">
      <c r="A11286" s="2" t="s">
        <v>102</v>
      </c>
      <c r="B11286" s="2" t="n">
        <v>118</v>
      </c>
      <c r="C11286" s="2" t="n">
        <v>153459.5625</v>
      </c>
      <c r="D11286" s="2" t="n">
        <v>22205.2890625</v>
      </c>
      <c r="E11286" s="2" t="n">
        <v>67566.6875</v>
      </c>
      <c r="F11286" s="2" t="n">
        <v>397063.59375</v>
      </c>
      <c r="G11286" s="2" t="n">
        <v>2181.36108398438</v>
      </c>
    </row>
    <row r="11287" customFormat="false" ht="12.5" hidden="false" customHeight="false" outlineLevel="0" collapsed="false">
      <c r="A11287" s="2" t="s">
        <v>103</v>
      </c>
      <c r="B11287" s="2" t="n">
        <v>118</v>
      </c>
      <c r="C11287" s="2" t="n">
        <v>241982.34375</v>
      </c>
      <c r="D11287" s="2" t="n">
        <v>34309.44140625</v>
      </c>
      <c r="E11287" s="2" t="n">
        <v>84107.421875</v>
      </c>
      <c r="F11287" s="2" t="n">
        <v>514210.03125</v>
      </c>
      <c r="G11287" s="2" t="n">
        <v>2623.31274414063</v>
      </c>
    </row>
    <row r="11288" customFormat="false" ht="12.5" hidden="false" customHeight="false" outlineLevel="0" collapsed="false">
      <c r="A11288" s="2" t="s">
        <v>104</v>
      </c>
      <c r="B11288" s="2" t="n">
        <v>118</v>
      </c>
      <c r="C11288" s="2" t="n">
        <v>190554.234375</v>
      </c>
      <c r="D11288" s="2" t="n">
        <v>27100.564453125</v>
      </c>
      <c r="E11288" s="2" t="n">
        <v>63930.9453125</v>
      </c>
      <c r="F11288" s="2" t="n">
        <v>428928.09375</v>
      </c>
      <c r="G11288" s="2" t="n">
        <v>2664.88818359375</v>
      </c>
    </row>
    <row r="11289" customFormat="false" ht="12.5" hidden="false" customHeight="false" outlineLevel="0" collapsed="false">
      <c r="A11289" s="2" t="s">
        <v>105</v>
      </c>
      <c r="B11289" s="2" t="n">
        <v>118</v>
      </c>
      <c r="C11289" s="2" t="n">
        <v>158316.390625</v>
      </c>
      <c r="D11289" s="2" t="n">
        <v>26378.498046875</v>
      </c>
      <c r="E11289" s="2" t="n">
        <v>68228.6953125</v>
      </c>
      <c r="F11289" s="2" t="n">
        <v>474573</v>
      </c>
      <c r="G11289" s="2" t="n">
        <v>1901.26049804688</v>
      </c>
    </row>
    <row r="11290" customFormat="false" ht="12.5" hidden="false" customHeight="false" outlineLevel="0" collapsed="false">
      <c r="A11290" s="2" t="s">
        <v>107</v>
      </c>
      <c r="B11290" s="2" t="n">
        <v>118</v>
      </c>
      <c r="C11290" s="2" t="n">
        <v>197640.359375</v>
      </c>
      <c r="D11290" s="2" t="n">
        <v>31651.013671875</v>
      </c>
      <c r="E11290" s="2" t="n">
        <v>82913.5859375</v>
      </c>
      <c r="F11290" s="2" t="n">
        <v>520635.71875</v>
      </c>
      <c r="G11290" s="2" t="n">
        <v>2429.83642578125</v>
      </c>
    </row>
    <row r="11291" customFormat="false" ht="12.5" hidden="false" customHeight="false" outlineLevel="0" collapsed="false">
      <c r="A11291" s="2" t="s">
        <v>108</v>
      </c>
      <c r="B11291" s="2" t="n">
        <v>118</v>
      </c>
      <c r="C11291" s="2" t="n">
        <v>185072.6875</v>
      </c>
      <c r="D11291" s="2" t="n">
        <v>36598.74609375</v>
      </c>
      <c r="E11291" s="2" t="n">
        <v>84313.5625</v>
      </c>
      <c r="F11291" s="2" t="n">
        <v>482478.40625</v>
      </c>
      <c r="G11291" s="2" t="n">
        <v>1979.47473144531</v>
      </c>
    </row>
    <row r="11292" customFormat="false" ht="12.5" hidden="false" customHeight="false" outlineLevel="0" collapsed="false">
      <c r="A11292" s="2" t="s">
        <v>109</v>
      </c>
      <c r="B11292" s="2" t="n">
        <v>118</v>
      </c>
      <c r="C11292" s="2" t="n">
        <v>170603.828125</v>
      </c>
      <c r="D11292" s="2" t="n">
        <v>28124.533203125</v>
      </c>
      <c r="E11292" s="2" t="n">
        <v>79623.546875</v>
      </c>
      <c r="F11292" s="2" t="n">
        <v>430691.375</v>
      </c>
      <c r="G11292" s="2" t="n">
        <v>2153.17553710938</v>
      </c>
    </row>
    <row r="11293" customFormat="false" ht="12.5" hidden="false" customHeight="false" outlineLevel="0" collapsed="false">
      <c r="A11293" s="2" t="s">
        <v>111</v>
      </c>
      <c r="B11293" s="2" t="n">
        <v>118</v>
      </c>
      <c r="C11293" s="2" t="n">
        <v>249995.640625</v>
      </c>
      <c r="D11293" s="2" t="n">
        <v>44570.82421875</v>
      </c>
      <c r="E11293" s="2" t="n">
        <v>102200.9765625</v>
      </c>
      <c r="F11293" s="2" t="n">
        <v>526324.875</v>
      </c>
      <c r="G11293" s="2" t="n">
        <v>2596.63061523438</v>
      </c>
    </row>
    <row r="11294" customFormat="false" ht="12.5" hidden="false" customHeight="false" outlineLevel="0" collapsed="false">
      <c r="A11294" s="2" t="s">
        <v>112</v>
      </c>
      <c r="B11294" s="2" t="n">
        <v>118</v>
      </c>
      <c r="C11294" s="2" t="n">
        <v>161779.921875</v>
      </c>
      <c r="D11294" s="2" t="n">
        <v>25721.607421875</v>
      </c>
      <c r="E11294" s="2" t="n">
        <v>80309.3359375</v>
      </c>
      <c r="F11294" s="2" t="n">
        <v>412722.75</v>
      </c>
      <c r="G11294" s="2" t="n">
        <v>2184.88012695313</v>
      </c>
    </row>
    <row r="11295" customFormat="false" ht="12.5" hidden="false" customHeight="false" outlineLevel="0" collapsed="false">
      <c r="A11295" s="2" t="s">
        <v>113</v>
      </c>
      <c r="B11295" s="2" t="n">
        <v>118</v>
      </c>
      <c r="C11295" s="2" t="n">
        <v>249532.359375</v>
      </c>
      <c r="D11295" s="2" t="n">
        <v>38143.66796875</v>
      </c>
      <c r="E11295" s="2" t="n">
        <v>92123.265625</v>
      </c>
      <c r="F11295" s="2" t="n">
        <v>469327.53125</v>
      </c>
      <c r="G11295" s="2" t="n">
        <v>3333.72924804688</v>
      </c>
    </row>
    <row r="11296" customFormat="false" ht="12.5" hidden="false" customHeight="false" outlineLevel="0" collapsed="false">
      <c r="A11296" s="2" t="s">
        <v>114</v>
      </c>
      <c r="B11296" s="2" t="n">
        <v>118</v>
      </c>
      <c r="C11296" s="2" t="n">
        <v>183888.890625</v>
      </c>
      <c r="D11296" s="2" t="n">
        <v>26572.791015625</v>
      </c>
      <c r="E11296" s="2" t="n">
        <v>87065.8125</v>
      </c>
      <c r="F11296" s="2" t="n">
        <v>464226.875</v>
      </c>
      <c r="G11296" s="2" t="n">
        <v>2411.11938476563</v>
      </c>
    </row>
    <row r="11297" customFormat="false" ht="12.5" hidden="false" customHeight="false" outlineLevel="0" collapsed="false">
      <c r="A11297" s="2" t="s">
        <v>115</v>
      </c>
      <c r="B11297" s="2" t="n">
        <v>118</v>
      </c>
      <c r="C11297" s="2" t="n">
        <v>164622.828125</v>
      </c>
      <c r="D11297" s="2" t="n">
        <v>23922.365234375</v>
      </c>
      <c r="E11297" s="2" t="n">
        <v>79984.90625</v>
      </c>
      <c r="F11297" s="2" t="n">
        <v>441991.9375</v>
      </c>
      <c r="G11297" s="2" t="n">
        <v>1966.5380859375</v>
      </c>
    </row>
    <row r="11298" customFormat="false" ht="12.5" hidden="false" customHeight="false" outlineLevel="0" collapsed="false">
      <c r="A11298" s="2" t="s">
        <v>116</v>
      </c>
      <c r="B11298" s="2" t="n">
        <v>118</v>
      </c>
      <c r="C11298" s="2" t="n">
        <v>173493.09375</v>
      </c>
      <c r="D11298" s="2" t="n">
        <v>24276.00390625</v>
      </c>
      <c r="E11298" s="2" t="n">
        <v>72256.640625</v>
      </c>
      <c r="F11298" s="2" t="n">
        <v>414625.40625</v>
      </c>
      <c r="G11298" s="2" t="n">
        <v>1941.18005371094</v>
      </c>
    </row>
    <row r="11299" customFormat="false" ht="12.5" hidden="false" customHeight="false" outlineLevel="0" collapsed="false">
      <c r="A11299" s="2" t="s">
        <v>117</v>
      </c>
      <c r="B11299" s="2" t="n">
        <v>118</v>
      </c>
      <c r="C11299" s="2" t="n">
        <v>250326.421875</v>
      </c>
      <c r="D11299" s="2" t="n">
        <v>35473.41796875</v>
      </c>
      <c r="E11299" s="2" t="n">
        <v>86212.7421875</v>
      </c>
      <c r="F11299" s="2" t="n">
        <v>509207.6875</v>
      </c>
      <c r="G11299" s="2" t="n">
        <v>2936.345703125</v>
      </c>
    </row>
    <row r="11300" customFormat="false" ht="12.5" hidden="false" customHeight="false" outlineLevel="0" collapsed="false">
      <c r="A11300" s="2" t="s">
        <v>118</v>
      </c>
      <c r="B11300" s="2" t="n">
        <v>118</v>
      </c>
      <c r="C11300" s="2" t="n">
        <v>196158.25</v>
      </c>
      <c r="D11300" s="2" t="n">
        <v>27157.177734375</v>
      </c>
      <c r="E11300" s="2" t="n">
        <v>67912.265625</v>
      </c>
      <c r="F11300" s="2" t="n">
        <v>442959.0625</v>
      </c>
      <c r="G11300" s="2" t="n">
        <v>2283.99072265625</v>
      </c>
    </row>
    <row r="11301" customFormat="false" ht="12.5" hidden="false" customHeight="false" outlineLevel="0" collapsed="false">
      <c r="A11301" s="2" t="s">
        <v>119</v>
      </c>
      <c r="B11301" s="2" t="n">
        <v>118</v>
      </c>
      <c r="C11301" s="2" t="n">
        <v>149167.140625</v>
      </c>
      <c r="D11301" s="2" t="n">
        <v>26778.291015625</v>
      </c>
      <c r="E11301" s="2" t="n">
        <v>62597.0859375</v>
      </c>
      <c r="F11301" s="2" t="n">
        <v>411931.6875</v>
      </c>
      <c r="G11301" s="2" t="n">
        <v>1867.1220703125</v>
      </c>
    </row>
    <row r="11302" customFormat="false" ht="12.5" hidden="false" customHeight="false" outlineLevel="0" collapsed="false">
      <c r="A11302" s="2" t="s">
        <v>121</v>
      </c>
      <c r="B11302" s="2" t="n">
        <v>118</v>
      </c>
      <c r="C11302" s="2" t="n">
        <v>181135.984375</v>
      </c>
      <c r="D11302" s="2" t="n">
        <v>29051.94140625</v>
      </c>
      <c r="E11302" s="2" t="n">
        <v>76669.765625</v>
      </c>
      <c r="F11302" s="2" t="n">
        <v>479292.40625</v>
      </c>
      <c r="G11302" s="2" t="n">
        <v>1844.40856933594</v>
      </c>
    </row>
    <row r="11303" customFormat="false" ht="12.5" hidden="false" customHeight="false" outlineLevel="0" collapsed="false">
      <c r="A11303" s="2" t="s">
        <v>122</v>
      </c>
      <c r="B11303" s="2" t="n">
        <v>118</v>
      </c>
      <c r="C11303" s="2" t="n">
        <v>165167.8125</v>
      </c>
      <c r="D11303" s="2" t="n">
        <v>27083.630859375</v>
      </c>
      <c r="E11303" s="2" t="n">
        <v>76931.625</v>
      </c>
      <c r="F11303" s="2" t="n">
        <v>435181.125</v>
      </c>
      <c r="G11303" s="2" t="n">
        <v>1945.13891601563</v>
      </c>
    </row>
    <row r="11304" customFormat="false" ht="12.5" hidden="false" customHeight="false" outlineLevel="0" collapsed="false">
      <c r="A11304" s="2" t="s">
        <v>123</v>
      </c>
      <c r="B11304" s="2" t="n">
        <v>118</v>
      </c>
      <c r="C11304" s="2" t="n">
        <v>179240.796875</v>
      </c>
      <c r="D11304" s="2" t="n">
        <v>28675.955078125</v>
      </c>
      <c r="E11304" s="2" t="n">
        <v>83600.6953125</v>
      </c>
      <c r="F11304" s="2" t="n">
        <v>461754.65625</v>
      </c>
      <c r="G11304" s="2" t="n">
        <v>2400.84716796875</v>
      </c>
    </row>
    <row r="11305" customFormat="false" ht="12.5" hidden="false" customHeight="false" outlineLevel="0" collapsed="false">
      <c r="A11305" s="2" t="s">
        <v>125</v>
      </c>
      <c r="B11305" s="2" t="n">
        <v>118</v>
      </c>
      <c r="C11305" s="2" t="n">
        <v>315420.03125</v>
      </c>
      <c r="D11305" s="2" t="n">
        <v>44844.03125</v>
      </c>
      <c r="E11305" s="2" t="n">
        <v>123498.140625</v>
      </c>
      <c r="F11305" s="2" t="n">
        <v>653983.75</v>
      </c>
      <c r="G11305" s="2" t="n">
        <v>3316.1181640625</v>
      </c>
    </row>
    <row r="11306" customFormat="false" ht="12.5" hidden="false" customHeight="false" outlineLevel="0" collapsed="false">
      <c r="A11306" s="2" t="s">
        <v>126</v>
      </c>
      <c r="B11306" s="2" t="n">
        <v>118</v>
      </c>
      <c r="C11306" s="2" t="n">
        <v>165592.765625</v>
      </c>
      <c r="D11306" s="2" t="n">
        <v>25816.69921875</v>
      </c>
      <c r="E11306" s="2" t="n">
        <v>80894.421875</v>
      </c>
      <c r="F11306" s="2" t="n">
        <v>426960.28125</v>
      </c>
      <c r="G11306" s="2" t="n">
        <v>1963.57067871094</v>
      </c>
    </row>
    <row r="11307" customFormat="false" ht="12.5" hidden="false" customHeight="false" outlineLevel="0" collapsed="false">
      <c r="A11307" s="2" t="s">
        <v>127</v>
      </c>
      <c r="B11307" s="2" t="n">
        <v>118</v>
      </c>
      <c r="C11307" s="2" t="n">
        <v>177711.984375</v>
      </c>
      <c r="D11307" s="2" t="n">
        <v>27274.490234375</v>
      </c>
      <c r="E11307" s="2" t="n">
        <v>88984.859375</v>
      </c>
      <c r="F11307" s="2" t="n">
        <v>467177.71875</v>
      </c>
      <c r="G11307" s="2" t="n">
        <v>2092.388671875</v>
      </c>
    </row>
    <row r="11308" customFormat="false" ht="12.5" hidden="false" customHeight="false" outlineLevel="0" collapsed="false">
      <c r="A11308" s="2" t="s">
        <v>128</v>
      </c>
      <c r="B11308" s="2" t="n">
        <v>118</v>
      </c>
      <c r="C11308" s="2" t="n">
        <v>180372.796875</v>
      </c>
      <c r="D11308" s="2" t="n">
        <v>26328.634765625</v>
      </c>
      <c r="E11308" s="2" t="n">
        <v>84796.21875</v>
      </c>
      <c r="F11308" s="2" t="n">
        <v>447033.5625</v>
      </c>
      <c r="G11308" s="2" t="n">
        <v>2785.10668945313</v>
      </c>
    </row>
    <row r="11309" customFormat="false" ht="12.5" hidden="false" customHeight="false" outlineLevel="0" collapsed="false">
      <c r="A11309" s="2" t="s">
        <v>129</v>
      </c>
      <c r="B11309" s="2" t="n">
        <v>118</v>
      </c>
      <c r="C11309" s="2" t="n">
        <v>181949.3125</v>
      </c>
      <c r="D11309" s="2" t="n">
        <v>26197.369140625</v>
      </c>
      <c r="E11309" s="2" t="n">
        <v>79466.546875</v>
      </c>
      <c r="F11309" s="2" t="n">
        <v>434088.40625</v>
      </c>
      <c r="G11309" s="2" t="n">
        <v>1963.93029785156</v>
      </c>
    </row>
    <row r="11310" customFormat="false" ht="12.5" hidden="false" customHeight="false" outlineLevel="0" collapsed="false">
      <c r="A11310" s="2" t="s">
        <v>130</v>
      </c>
      <c r="B11310" s="2" t="n">
        <v>118</v>
      </c>
      <c r="C11310" s="2" t="n">
        <v>190696.3125</v>
      </c>
      <c r="D11310" s="2" t="n">
        <v>27701.591796875</v>
      </c>
      <c r="E11310" s="2" t="n">
        <v>84324.1796875</v>
      </c>
      <c r="F11310" s="2" t="n">
        <v>489839.03125</v>
      </c>
      <c r="G11310" s="2" t="n">
        <v>2175.44067382813</v>
      </c>
    </row>
    <row r="11311" customFormat="false" ht="12.5" hidden="false" customHeight="false" outlineLevel="0" collapsed="false">
      <c r="A11311" s="2" t="s">
        <v>131</v>
      </c>
      <c r="B11311" s="2" t="n">
        <v>118</v>
      </c>
      <c r="C11311" s="2" t="n">
        <v>272578.8125</v>
      </c>
      <c r="D11311" s="2" t="n">
        <v>39788.5234375</v>
      </c>
      <c r="E11311" s="2" t="n">
        <v>96681.3046875</v>
      </c>
      <c r="F11311" s="2" t="n">
        <v>580137.5</v>
      </c>
      <c r="G11311" s="2" t="n">
        <v>1932.7158203125</v>
      </c>
    </row>
    <row r="11312" customFormat="false" ht="12.5" hidden="false" customHeight="false" outlineLevel="0" collapsed="false">
      <c r="A11312" s="2" t="s">
        <v>132</v>
      </c>
      <c r="B11312" s="2" t="n">
        <v>118</v>
      </c>
      <c r="C11312" s="2" t="n">
        <v>216678.171875</v>
      </c>
      <c r="D11312" s="2" t="n">
        <v>29767.6875</v>
      </c>
      <c r="E11312" s="2" t="n">
        <v>75311.1953125</v>
      </c>
      <c r="F11312" s="2" t="n">
        <v>501200.15625</v>
      </c>
      <c r="G11312" s="2" t="n">
        <v>2654.91821289063</v>
      </c>
    </row>
    <row r="11313" customFormat="false" ht="12.5" hidden="false" customHeight="false" outlineLevel="0" collapsed="false">
      <c r="A11313" s="2" t="s">
        <v>155</v>
      </c>
      <c r="B11313" s="2" t="n">
        <v>118</v>
      </c>
      <c r="C11313" s="2" t="n">
        <v>157218</v>
      </c>
      <c r="D11313" s="2" t="n">
        <v>27829.10546875</v>
      </c>
      <c r="E11313" s="2" t="n">
        <v>63833.22265625</v>
      </c>
      <c r="F11313" s="2" t="n">
        <v>452230.8125</v>
      </c>
      <c r="G11313" s="2" t="n">
        <v>2147.7490234375</v>
      </c>
    </row>
    <row r="11314" customFormat="false" ht="12.5" hidden="false" customHeight="false" outlineLevel="0" collapsed="false">
      <c r="A11314" s="2" t="s">
        <v>156</v>
      </c>
      <c r="B11314" s="2" t="n">
        <v>118</v>
      </c>
      <c r="C11314" s="2" t="n">
        <v>207067.9375</v>
      </c>
      <c r="D11314" s="2" t="n">
        <v>31897.875</v>
      </c>
      <c r="E11314" s="2" t="n">
        <v>78038.6328125</v>
      </c>
      <c r="F11314" s="2" t="n">
        <v>502154.875</v>
      </c>
      <c r="G11314" s="2" t="n">
        <v>2596.09912109375</v>
      </c>
    </row>
    <row r="11315" customFormat="false" ht="12.5" hidden="false" customHeight="false" outlineLevel="0" collapsed="false">
      <c r="A11315" s="2" t="s">
        <v>157</v>
      </c>
      <c r="B11315" s="2" t="n">
        <v>118</v>
      </c>
      <c r="C11315" s="2" t="n">
        <v>196326.859375</v>
      </c>
      <c r="D11315" s="2" t="n">
        <v>30026.310546875</v>
      </c>
      <c r="E11315" s="2" t="n">
        <v>81815.9296875</v>
      </c>
      <c r="F11315" s="2" t="n">
        <v>491790.09375</v>
      </c>
      <c r="G11315" s="2" t="n">
        <v>2348.677734375</v>
      </c>
    </row>
    <row r="11316" customFormat="false" ht="12.5" hidden="false" customHeight="false" outlineLevel="0" collapsed="false">
      <c r="A11316" s="2" t="s">
        <v>133</v>
      </c>
      <c r="B11316" s="2" t="n">
        <v>118</v>
      </c>
      <c r="C11316" s="2" t="n">
        <v>186135.96875</v>
      </c>
      <c r="D11316" s="2" t="n">
        <v>29374.646484375</v>
      </c>
      <c r="E11316" s="2" t="n">
        <v>86066.6328125</v>
      </c>
      <c r="F11316" s="2" t="n">
        <v>490612.40625</v>
      </c>
      <c r="G11316" s="2" t="n">
        <v>2391.79174804688</v>
      </c>
    </row>
    <row r="11317" customFormat="false" ht="12.5" hidden="false" customHeight="false" outlineLevel="0" collapsed="false">
      <c r="A11317" s="2" t="s">
        <v>135</v>
      </c>
      <c r="B11317" s="2" t="n">
        <v>118</v>
      </c>
      <c r="C11317" s="2" t="n">
        <v>292986</v>
      </c>
      <c r="D11317" s="2" t="n">
        <v>47710.94140625</v>
      </c>
      <c r="E11317" s="2" t="n">
        <v>116997.5625</v>
      </c>
      <c r="F11317" s="2" t="n">
        <v>628992.1875</v>
      </c>
      <c r="G11317" s="2" t="n">
        <v>3243.9443359375</v>
      </c>
    </row>
    <row r="11318" customFormat="false" ht="12.5" hidden="false" customHeight="false" outlineLevel="0" collapsed="false">
      <c r="A11318" s="2" t="s">
        <v>136</v>
      </c>
      <c r="B11318" s="2" t="n">
        <v>118</v>
      </c>
      <c r="C11318" s="2" t="n">
        <v>174728.734375</v>
      </c>
      <c r="D11318" s="2" t="n">
        <v>30697.07421875</v>
      </c>
      <c r="E11318" s="2" t="n">
        <v>85203.8359375</v>
      </c>
      <c r="F11318" s="2" t="n">
        <v>459568.90625</v>
      </c>
      <c r="G11318" s="2" t="n">
        <v>2169.30395507813</v>
      </c>
    </row>
    <row r="11319" customFormat="false" ht="12.5" hidden="false" customHeight="false" outlineLevel="0" collapsed="false">
      <c r="A11319" s="2" t="s">
        <v>158</v>
      </c>
      <c r="B11319" s="2" t="n">
        <v>118</v>
      </c>
      <c r="C11319" s="2" t="n">
        <v>179417.265625</v>
      </c>
      <c r="D11319" s="2" t="n">
        <v>26708.998046875</v>
      </c>
      <c r="E11319" s="2" t="n">
        <v>88685.90625</v>
      </c>
      <c r="F11319" s="2" t="n">
        <v>479492.6875</v>
      </c>
      <c r="G11319" s="2" t="n">
        <v>2586.47290039063</v>
      </c>
    </row>
    <row r="11320" customFormat="false" ht="12.5" hidden="false" customHeight="false" outlineLevel="0" collapsed="false">
      <c r="A11320" s="2" t="s">
        <v>159</v>
      </c>
      <c r="B11320" s="2" t="n">
        <v>118</v>
      </c>
      <c r="C11320" s="2" t="n">
        <v>171689.6875</v>
      </c>
      <c r="D11320" s="2" t="n">
        <v>25214.94921875</v>
      </c>
      <c r="E11320" s="2" t="n">
        <v>82040.15625</v>
      </c>
      <c r="F11320" s="2" t="n">
        <v>453115.21875</v>
      </c>
      <c r="G11320" s="2" t="n">
        <v>2476.93725585938</v>
      </c>
    </row>
    <row r="11321" customFormat="false" ht="12.5" hidden="false" customHeight="false" outlineLevel="0" collapsed="false">
      <c r="A11321" s="2" t="s">
        <v>160</v>
      </c>
      <c r="B11321" s="2" t="n">
        <v>118</v>
      </c>
      <c r="C11321" s="2" t="n">
        <v>176778.4375</v>
      </c>
      <c r="D11321" s="2" t="n">
        <v>26290.443359375</v>
      </c>
      <c r="E11321" s="2" t="n">
        <v>84614.625</v>
      </c>
      <c r="F11321" s="2" t="n">
        <v>483017</v>
      </c>
      <c r="G11321" s="2" t="n">
        <v>2673.18115234375</v>
      </c>
    </row>
    <row r="11322" customFormat="false" ht="12.5" hidden="false" customHeight="false" outlineLevel="0" collapsed="false">
      <c r="A11322" s="2" t="s">
        <v>137</v>
      </c>
      <c r="B11322" s="2" t="n">
        <v>118</v>
      </c>
      <c r="C11322" s="2" t="n">
        <v>172667.28125</v>
      </c>
      <c r="D11322" s="2" t="n">
        <v>26126.841796875</v>
      </c>
      <c r="E11322" s="2" t="n">
        <v>73674.5078125</v>
      </c>
      <c r="F11322" s="2" t="n">
        <v>443429.5</v>
      </c>
      <c r="G11322" s="2" t="n">
        <v>1050.82556152344</v>
      </c>
    </row>
    <row r="11323" customFormat="false" ht="12.5" hidden="false" customHeight="false" outlineLevel="0" collapsed="false">
      <c r="A11323" s="2" t="s">
        <v>138</v>
      </c>
      <c r="B11323" s="2" t="n">
        <v>118</v>
      </c>
      <c r="C11323" s="2" t="n">
        <v>270627.25</v>
      </c>
      <c r="D11323" s="2" t="n">
        <v>40814.984375</v>
      </c>
      <c r="E11323" s="2" t="n">
        <v>93157.1484375</v>
      </c>
      <c r="F11323" s="2" t="n">
        <v>570355.625</v>
      </c>
      <c r="G11323" s="2" t="n">
        <v>3632.32397460938</v>
      </c>
    </row>
    <row r="11324" customFormat="false" ht="12.5" hidden="false" customHeight="false" outlineLevel="0" collapsed="false">
      <c r="A11324" s="2" t="s">
        <v>139</v>
      </c>
      <c r="B11324" s="2" t="n">
        <v>118</v>
      </c>
      <c r="C11324" s="2" t="n">
        <v>229091.109375</v>
      </c>
      <c r="D11324" s="2" t="n">
        <v>32800.83984375</v>
      </c>
      <c r="E11324" s="2" t="n">
        <v>80270.1875</v>
      </c>
      <c r="F11324" s="2" t="n">
        <v>551137.625</v>
      </c>
      <c r="G11324" s="2" t="n">
        <v>2573.81103515625</v>
      </c>
    </row>
    <row r="11325" customFormat="false" ht="12.5" hidden="false" customHeight="false" outlineLevel="0" collapsed="false">
      <c r="A11325" s="2" t="s">
        <v>161</v>
      </c>
      <c r="B11325" s="2" t="n">
        <v>118</v>
      </c>
      <c r="C11325" s="2" t="n">
        <v>169313.703125</v>
      </c>
      <c r="D11325" s="2" t="n">
        <v>26884.462890625</v>
      </c>
      <c r="E11325" s="2" t="n">
        <v>64100.8203125</v>
      </c>
      <c r="F11325" s="2" t="n">
        <v>477978.75</v>
      </c>
      <c r="G11325" s="2" t="n">
        <v>2300.32421875</v>
      </c>
    </row>
    <row r="11326" customFormat="false" ht="12.5" hidden="false" customHeight="false" outlineLevel="0" collapsed="false">
      <c r="A11326" s="2" t="s">
        <v>162</v>
      </c>
      <c r="B11326" s="2" t="n">
        <v>118</v>
      </c>
      <c r="C11326" s="2" t="n">
        <v>206374.203125</v>
      </c>
      <c r="D11326" s="2" t="n">
        <v>32793.91796875</v>
      </c>
      <c r="E11326" s="2" t="n">
        <v>76714.8046875</v>
      </c>
      <c r="F11326" s="2" t="n">
        <v>514485.53125</v>
      </c>
      <c r="G11326" s="2" t="n">
        <v>2431.55517578125</v>
      </c>
    </row>
    <row r="11327" customFormat="false" ht="12.5" hidden="false" customHeight="false" outlineLevel="0" collapsed="false">
      <c r="A11327" s="2" t="s">
        <v>163</v>
      </c>
      <c r="B11327" s="2" t="n">
        <v>118</v>
      </c>
      <c r="C11327" s="2" t="n">
        <v>183927.109375</v>
      </c>
      <c r="D11327" s="2" t="n">
        <v>27550.23046875</v>
      </c>
      <c r="E11327" s="2" t="n">
        <v>75335.40625</v>
      </c>
      <c r="F11327" s="2" t="n">
        <v>474095.0625</v>
      </c>
      <c r="G11327" s="2" t="n">
        <v>2651.95092773438</v>
      </c>
    </row>
    <row r="11328" customFormat="false" ht="12.5" hidden="false" customHeight="false" outlineLevel="0" collapsed="false">
      <c r="A11328" s="2" t="s">
        <v>164</v>
      </c>
      <c r="B11328" s="2" t="n">
        <v>118</v>
      </c>
      <c r="C11328" s="2" t="n">
        <v>179486.828125</v>
      </c>
      <c r="D11328" s="2" t="n">
        <v>14317.59375</v>
      </c>
      <c r="E11328" s="2" t="n">
        <v>7805.86279296875</v>
      </c>
      <c r="F11328" s="2" t="n">
        <v>7004.2041015625</v>
      </c>
      <c r="G11328" s="2" t="n">
        <v>2461.61303710938</v>
      </c>
    </row>
    <row r="11329" customFormat="false" ht="12.5" hidden="false" customHeight="false" outlineLevel="0" collapsed="false">
      <c r="A11329" s="2" t="s">
        <v>165</v>
      </c>
      <c r="B11329" s="2" t="n">
        <v>118</v>
      </c>
      <c r="C11329" s="2" t="n">
        <v>338005.5625</v>
      </c>
      <c r="D11329" s="2" t="n">
        <v>29175.31640625</v>
      </c>
      <c r="E11329" s="2" t="n">
        <v>16430.66796875</v>
      </c>
      <c r="F11329" s="2" t="n">
        <v>13831.1484375</v>
      </c>
      <c r="G11329" s="2" t="n">
        <v>3852.17944335938</v>
      </c>
    </row>
    <row r="11330" customFormat="false" ht="12.5" hidden="false" customHeight="false" outlineLevel="0" collapsed="false">
      <c r="A11330" s="2" t="s">
        <v>166</v>
      </c>
      <c r="B11330" s="2" t="n">
        <v>118</v>
      </c>
      <c r="C11330" s="2" t="n">
        <v>172553.03125</v>
      </c>
      <c r="D11330" s="2" t="n">
        <v>13883.9697265625</v>
      </c>
      <c r="E11330" s="2" t="n">
        <v>7658.91259765625</v>
      </c>
      <c r="F11330" s="2" t="n">
        <v>6416.62353515625</v>
      </c>
      <c r="G11330" s="2" t="n">
        <v>1698.18395996094</v>
      </c>
    </row>
    <row r="11331" customFormat="false" ht="12.5" hidden="false" customHeight="false" outlineLevel="0" collapsed="false">
      <c r="A11331" s="2" t="s">
        <v>167</v>
      </c>
      <c r="B11331" s="2" t="n">
        <v>118</v>
      </c>
      <c r="C11331" s="2" t="n">
        <v>203194.65625</v>
      </c>
      <c r="D11331" s="2" t="n">
        <v>28848.05859375</v>
      </c>
      <c r="E11331" s="2" t="n">
        <v>89085.5703125</v>
      </c>
      <c r="F11331" s="2" t="n">
        <v>512235.875</v>
      </c>
      <c r="G11331" s="2" t="n">
        <v>2659.72534179688</v>
      </c>
    </row>
    <row r="11332" customFormat="false" ht="12.5" hidden="false" customHeight="false" outlineLevel="0" collapsed="false">
      <c r="A11332" s="2" t="s">
        <v>168</v>
      </c>
      <c r="B11332" s="2" t="n">
        <v>118</v>
      </c>
      <c r="C11332" s="2" t="n">
        <v>189839.546875</v>
      </c>
      <c r="D11332" s="2" t="n">
        <v>30532.498046875</v>
      </c>
      <c r="E11332" s="2" t="n">
        <v>76665.625</v>
      </c>
      <c r="F11332" s="2" t="n">
        <v>440212.53125</v>
      </c>
      <c r="G11332" s="2" t="n">
        <v>2707.85400390625</v>
      </c>
    </row>
    <row r="11333" customFormat="false" ht="12.5" hidden="false" customHeight="false" outlineLevel="0" collapsed="false">
      <c r="A11333" s="2" t="s">
        <v>169</v>
      </c>
      <c r="B11333" s="2" t="n">
        <v>118</v>
      </c>
      <c r="C11333" s="2" t="n">
        <v>174242.921875</v>
      </c>
      <c r="D11333" s="2" t="n">
        <v>25321.89453125</v>
      </c>
      <c r="E11333" s="2" t="n">
        <v>75675.6484375</v>
      </c>
      <c r="F11333" s="2" t="n">
        <v>458522.0625</v>
      </c>
      <c r="G11333" s="2" t="n">
        <v>2468.9189453125</v>
      </c>
    </row>
    <row r="11334" customFormat="false" ht="12.5" hidden="false" customHeight="false" outlineLevel="0" collapsed="false">
      <c r="A11334" s="2" t="s">
        <v>170</v>
      </c>
      <c r="B11334" s="2" t="n">
        <v>118</v>
      </c>
      <c r="C11334" s="2" t="n">
        <v>220365.6875</v>
      </c>
      <c r="D11334" s="2" t="n">
        <v>16798.697265625</v>
      </c>
      <c r="E11334" s="2" t="n">
        <v>8531.4462890625</v>
      </c>
      <c r="F11334" s="2" t="n">
        <v>7523.72900390625</v>
      </c>
      <c r="G11334" s="2" t="n">
        <v>2351.13549804688</v>
      </c>
    </row>
    <row r="11335" customFormat="false" ht="12.5" hidden="false" customHeight="false" outlineLevel="0" collapsed="false">
      <c r="A11335" s="2" t="s">
        <v>171</v>
      </c>
      <c r="B11335" s="2" t="n">
        <v>118</v>
      </c>
      <c r="C11335" s="2" t="n">
        <v>395783.5</v>
      </c>
      <c r="D11335" s="2" t="n">
        <v>36646.8515625</v>
      </c>
      <c r="E11335" s="2" t="n">
        <v>20435.369140625</v>
      </c>
      <c r="F11335" s="2" t="n">
        <v>18053.2265625</v>
      </c>
      <c r="G11335" s="2" t="n">
        <v>5406.724609375</v>
      </c>
    </row>
    <row r="11336" customFormat="false" ht="12.5" hidden="false" customHeight="false" outlineLevel="0" collapsed="false">
      <c r="A11336" s="2" t="s">
        <v>172</v>
      </c>
      <c r="B11336" s="2" t="n">
        <v>118</v>
      </c>
      <c r="C11336" s="2" t="n">
        <v>322192.40625</v>
      </c>
      <c r="D11336" s="2" t="n">
        <v>27343.173828125</v>
      </c>
      <c r="E11336" s="2" t="n">
        <v>13896.9970703125</v>
      </c>
      <c r="F11336" s="2" t="n">
        <v>11954.9599609375</v>
      </c>
      <c r="G11336" s="2" t="n">
        <v>3728.83911132813</v>
      </c>
    </row>
    <row r="11337" customFormat="false" ht="12.5" hidden="false" customHeight="false" outlineLevel="0" collapsed="false">
      <c r="A11337" s="2" t="s">
        <v>45</v>
      </c>
      <c r="B11337" s="2" t="n">
        <v>119</v>
      </c>
      <c r="C11337" s="2" t="n">
        <v>129631.4453125</v>
      </c>
      <c r="D11337" s="2" t="n">
        <v>18198.513671875</v>
      </c>
      <c r="E11337" s="2" t="n">
        <v>38966.70703125</v>
      </c>
      <c r="F11337" s="2" t="n">
        <v>324728.75</v>
      </c>
      <c r="G11337" s="2" t="n">
        <v>947.082458496094</v>
      </c>
    </row>
    <row r="11338" customFormat="false" ht="12.5" hidden="false" customHeight="false" outlineLevel="0" collapsed="false">
      <c r="A11338" s="2" t="s">
        <v>53</v>
      </c>
      <c r="B11338" s="2" t="n">
        <v>119</v>
      </c>
      <c r="C11338" s="2" t="n">
        <v>159805.484375</v>
      </c>
      <c r="D11338" s="2" t="n">
        <v>22735.404296875</v>
      </c>
      <c r="E11338" s="2" t="n">
        <v>51067.8828125</v>
      </c>
      <c r="F11338" s="2" t="n">
        <v>380295.53125</v>
      </c>
      <c r="G11338" s="2" t="n">
        <v>2238.10571289063</v>
      </c>
    </row>
    <row r="11339" customFormat="false" ht="12.5" hidden="false" customHeight="false" outlineLevel="0" collapsed="false">
      <c r="A11339" s="2" t="s">
        <v>54</v>
      </c>
      <c r="B11339" s="2" t="n">
        <v>119</v>
      </c>
      <c r="C11339" s="2" t="n">
        <v>124437.0625</v>
      </c>
      <c r="D11339" s="2" t="n">
        <v>18948.193359375</v>
      </c>
      <c r="E11339" s="2" t="n">
        <v>45587.51171875</v>
      </c>
      <c r="F11339" s="2" t="n">
        <v>326979.90625</v>
      </c>
      <c r="G11339" s="2" t="n">
        <v>1365.36120605469</v>
      </c>
    </row>
    <row r="11340" customFormat="false" ht="12.5" hidden="false" customHeight="false" outlineLevel="0" collapsed="false">
      <c r="A11340" s="2" t="s">
        <v>152</v>
      </c>
      <c r="B11340" s="2" t="n">
        <v>119</v>
      </c>
      <c r="C11340" s="2" t="n">
        <v>114335.3125</v>
      </c>
      <c r="D11340" s="2" t="n">
        <v>16298.2900390625</v>
      </c>
      <c r="E11340" s="2" t="n">
        <v>44291.03125</v>
      </c>
      <c r="F11340" s="2" t="n">
        <v>300229.65625</v>
      </c>
      <c r="G11340" s="2" t="n">
        <v>1023.18743896484</v>
      </c>
    </row>
    <row r="11341" customFormat="false" ht="12.5" hidden="false" customHeight="false" outlineLevel="0" collapsed="false">
      <c r="A11341" s="2" t="s">
        <v>153</v>
      </c>
      <c r="B11341" s="2" t="n">
        <v>119</v>
      </c>
      <c r="C11341" s="2" t="n">
        <v>192476.375</v>
      </c>
      <c r="D11341" s="2" t="n">
        <v>27169</v>
      </c>
      <c r="E11341" s="2" t="n">
        <v>73470.3515625</v>
      </c>
      <c r="F11341" s="2" t="n">
        <v>468927.6875</v>
      </c>
      <c r="G11341" s="2" t="n">
        <v>1944.98999023438</v>
      </c>
    </row>
    <row r="11342" customFormat="false" ht="12.5" hidden="false" customHeight="false" outlineLevel="0" collapsed="false">
      <c r="A11342" s="2" t="s">
        <v>154</v>
      </c>
      <c r="B11342" s="2" t="n">
        <v>119</v>
      </c>
      <c r="C11342" s="2" t="n">
        <v>132150.9375</v>
      </c>
      <c r="D11342" s="2" t="n">
        <v>18025.400390625</v>
      </c>
      <c r="E11342" s="2" t="n">
        <v>51221.80078125</v>
      </c>
      <c r="F11342" s="2" t="n">
        <v>324678.75</v>
      </c>
      <c r="G11342" s="2" t="n">
        <v>1341.36853027344</v>
      </c>
    </row>
    <row r="11343" customFormat="false" ht="12.5" hidden="false" customHeight="false" outlineLevel="0" collapsed="false">
      <c r="A11343" s="2" t="s">
        <v>55</v>
      </c>
      <c r="B11343" s="2" t="n">
        <v>119</v>
      </c>
      <c r="C11343" s="2" t="n">
        <v>143308.609375</v>
      </c>
      <c r="D11343" s="2" t="n">
        <v>22377.48046875</v>
      </c>
      <c r="E11343" s="2" t="n">
        <v>57990.28515625</v>
      </c>
      <c r="F11343" s="2" t="n">
        <v>362495.84375</v>
      </c>
      <c r="G11343" s="2" t="n">
        <v>1644.912109375</v>
      </c>
    </row>
    <row r="11344" customFormat="false" ht="12.5" hidden="false" customHeight="false" outlineLevel="0" collapsed="false">
      <c r="A11344" s="2" t="s">
        <v>57</v>
      </c>
      <c r="B11344" s="2" t="n">
        <v>119</v>
      </c>
      <c r="C11344" s="2" t="n">
        <v>132982.765625</v>
      </c>
      <c r="D11344" s="2" t="n">
        <v>17407.357421875</v>
      </c>
      <c r="E11344" s="2" t="n">
        <v>56710.6015625</v>
      </c>
      <c r="F11344" s="2" t="n">
        <v>362587</v>
      </c>
      <c r="G11344" s="2" t="n">
        <v>1758.43347167969</v>
      </c>
    </row>
    <row r="11345" customFormat="false" ht="12.5" hidden="false" customHeight="false" outlineLevel="0" collapsed="false">
      <c r="A11345" s="2" t="s">
        <v>58</v>
      </c>
      <c r="B11345" s="2" t="n">
        <v>119</v>
      </c>
      <c r="C11345" s="2" t="n">
        <v>149429.421875</v>
      </c>
      <c r="D11345" s="2" t="n">
        <v>19762.380859375</v>
      </c>
      <c r="E11345" s="2" t="n">
        <v>60430.89453125</v>
      </c>
      <c r="F11345" s="2" t="n">
        <v>393916.9375</v>
      </c>
      <c r="G11345" s="2" t="n">
        <v>1860.42736816406</v>
      </c>
    </row>
    <row r="11346" customFormat="false" ht="12.5" hidden="false" customHeight="false" outlineLevel="0" collapsed="false">
      <c r="A11346" s="2" t="s">
        <v>59</v>
      </c>
      <c r="B11346" s="2" t="n">
        <v>119</v>
      </c>
      <c r="C11346" s="2" t="n">
        <v>140555.890625</v>
      </c>
      <c r="D11346" s="2" t="n">
        <v>20640.125</v>
      </c>
      <c r="E11346" s="2" t="n">
        <v>55278.5546875</v>
      </c>
      <c r="F11346" s="2" t="n">
        <v>377701.90625</v>
      </c>
      <c r="G11346" s="2" t="n">
        <v>1847.82397460938</v>
      </c>
    </row>
    <row r="11347" customFormat="false" ht="12.5" hidden="false" customHeight="false" outlineLevel="0" collapsed="false">
      <c r="A11347" s="2" t="s">
        <v>61</v>
      </c>
      <c r="B11347" s="2" t="n">
        <v>119</v>
      </c>
      <c r="C11347" s="2" t="n">
        <v>245066.21875</v>
      </c>
      <c r="D11347" s="2" t="n">
        <v>33209.0625</v>
      </c>
      <c r="E11347" s="2" t="n">
        <v>73945.6484375</v>
      </c>
      <c r="F11347" s="2" t="n">
        <v>525361.25</v>
      </c>
      <c r="G11347" s="2" t="n">
        <v>0</v>
      </c>
    </row>
    <row r="11348" customFormat="false" ht="12.5" hidden="false" customHeight="false" outlineLevel="0" collapsed="false">
      <c r="A11348" s="2" t="s">
        <v>62</v>
      </c>
      <c r="B11348" s="2" t="n">
        <v>119</v>
      </c>
      <c r="C11348" s="2" t="n">
        <v>207793.171875</v>
      </c>
      <c r="D11348" s="2" t="n">
        <v>29454.37109375</v>
      </c>
      <c r="E11348" s="2" t="n">
        <v>55570.1953125</v>
      </c>
      <c r="F11348" s="2" t="n">
        <v>414804.03125</v>
      </c>
      <c r="G11348" s="2" t="n">
        <v>2474.89331054688</v>
      </c>
    </row>
    <row r="11349" customFormat="false" ht="12.5" hidden="false" customHeight="false" outlineLevel="0" collapsed="false">
      <c r="A11349" s="2" t="s">
        <v>63</v>
      </c>
      <c r="B11349" s="2" t="n">
        <v>119</v>
      </c>
      <c r="C11349" s="2" t="n">
        <v>100431.5546875</v>
      </c>
      <c r="D11349" s="2" t="n">
        <v>17203.916015625</v>
      </c>
      <c r="E11349" s="2" t="n">
        <v>39115.6171875</v>
      </c>
      <c r="F11349" s="2" t="n">
        <v>299446.8125</v>
      </c>
      <c r="G11349" s="2" t="n">
        <v>1216.2529296875</v>
      </c>
    </row>
    <row r="11350" customFormat="false" ht="12.5" hidden="false" customHeight="false" outlineLevel="0" collapsed="false">
      <c r="A11350" s="2" t="s">
        <v>65</v>
      </c>
      <c r="B11350" s="2" t="n">
        <v>119</v>
      </c>
      <c r="C11350" s="2" t="n">
        <v>144996.625</v>
      </c>
      <c r="D11350" s="2" t="n">
        <v>21856.88671875</v>
      </c>
      <c r="E11350" s="2" t="n">
        <v>51460.10546875</v>
      </c>
      <c r="F11350" s="2" t="n">
        <v>359437.8125</v>
      </c>
      <c r="G11350" s="2" t="n">
        <v>1813.943359375</v>
      </c>
    </row>
    <row r="11351" customFormat="false" ht="12.5" hidden="false" customHeight="false" outlineLevel="0" collapsed="false">
      <c r="A11351" s="2" t="s">
        <v>66</v>
      </c>
      <c r="B11351" s="2" t="n">
        <v>119</v>
      </c>
      <c r="C11351" s="2" t="n">
        <v>122029.078125</v>
      </c>
      <c r="D11351" s="2" t="n">
        <v>17285.2734375</v>
      </c>
      <c r="E11351" s="2" t="n">
        <v>45623.15625</v>
      </c>
      <c r="F11351" s="2" t="n">
        <v>299173.46875</v>
      </c>
      <c r="G11351" s="2" t="n">
        <v>1101.42492675781</v>
      </c>
    </row>
    <row r="11352" customFormat="false" ht="12.5" hidden="false" customHeight="false" outlineLevel="0" collapsed="false">
      <c r="A11352" s="2" t="s">
        <v>67</v>
      </c>
      <c r="B11352" s="2" t="n">
        <v>119</v>
      </c>
      <c r="C11352" s="2" t="n">
        <v>119653.9375</v>
      </c>
      <c r="D11352" s="2" t="n">
        <v>19117.615234375</v>
      </c>
      <c r="E11352" s="2" t="n">
        <v>53346.03515625</v>
      </c>
      <c r="F11352" s="2" t="n">
        <v>344770.34375</v>
      </c>
      <c r="G11352" s="2" t="n">
        <v>7482.732421875</v>
      </c>
    </row>
    <row r="11353" customFormat="false" ht="12.5" hidden="false" customHeight="false" outlineLevel="0" collapsed="false">
      <c r="A11353" s="2" t="s">
        <v>69</v>
      </c>
      <c r="B11353" s="2" t="n">
        <v>119</v>
      </c>
      <c r="C11353" s="2" t="n">
        <v>171464.234375</v>
      </c>
      <c r="D11353" s="2" t="n">
        <v>26082.76171875</v>
      </c>
      <c r="E11353" s="2" t="n">
        <v>71922.9609375</v>
      </c>
      <c r="F11353" s="2" t="n">
        <v>435356.46875</v>
      </c>
      <c r="G11353" s="2" t="n">
        <v>2651.72192382813</v>
      </c>
    </row>
    <row r="11354" customFormat="false" ht="12.5" hidden="false" customHeight="false" outlineLevel="0" collapsed="false">
      <c r="A11354" s="2" t="s">
        <v>70</v>
      </c>
      <c r="B11354" s="2" t="n">
        <v>119</v>
      </c>
      <c r="C11354" s="2" t="n">
        <v>107954.6640625</v>
      </c>
      <c r="D11354" s="2" t="n">
        <v>17089.99609375</v>
      </c>
      <c r="E11354" s="2" t="n">
        <v>50569.07421875</v>
      </c>
      <c r="F11354" s="2" t="n">
        <v>302910</v>
      </c>
      <c r="G11354" s="2" t="n">
        <v>1998.47375488281</v>
      </c>
    </row>
    <row r="11355" customFormat="false" ht="12.5" hidden="false" customHeight="false" outlineLevel="0" collapsed="false">
      <c r="A11355" s="2" t="s">
        <v>71</v>
      </c>
      <c r="B11355" s="2" t="n">
        <v>119</v>
      </c>
      <c r="C11355" s="2" t="n">
        <v>141786.96875</v>
      </c>
      <c r="D11355" s="2" t="n">
        <v>20915.666015625</v>
      </c>
      <c r="E11355" s="2" t="n">
        <v>57897.2109375</v>
      </c>
      <c r="F11355" s="2" t="n">
        <v>340412.6875</v>
      </c>
      <c r="G11355" s="2" t="n">
        <v>2127.94580078125</v>
      </c>
    </row>
    <row r="11356" customFormat="false" ht="12.5" hidden="false" customHeight="false" outlineLevel="0" collapsed="false">
      <c r="A11356" s="2" t="s">
        <v>72</v>
      </c>
      <c r="B11356" s="2" t="n">
        <v>119</v>
      </c>
      <c r="C11356" s="2" t="n">
        <v>130994.5859375</v>
      </c>
      <c r="D11356" s="2" t="n">
        <v>19999.958984375</v>
      </c>
      <c r="E11356" s="2" t="n">
        <v>56179.46484375</v>
      </c>
      <c r="F11356" s="2" t="n">
        <v>331595.40625</v>
      </c>
      <c r="G11356" s="2" t="n">
        <v>1650.71435546875</v>
      </c>
    </row>
    <row r="11357" customFormat="false" ht="12.5" hidden="false" customHeight="false" outlineLevel="0" collapsed="false">
      <c r="A11357" s="2" t="s">
        <v>73</v>
      </c>
      <c r="B11357" s="2" t="n">
        <v>119</v>
      </c>
      <c r="C11357" s="2" t="n">
        <v>121070.234375</v>
      </c>
      <c r="D11357" s="2" t="n">
        <v>17288.65234375</v>
      </c>
      <c r="E11357" s="2" t="n">
        <v>53056.46875</v>
      </c>
      <c r="F11357" s="2" t="n">
        <v>326284.65625</v>
      </c>
      <c r="G11357" s="2" t="n">
        <v>1234.51000976563</v>
      </c>
    </row>
    <row r="11358" customFormat="false" ht="12.5" hidden="false" customHeight="false" outlineLevel="0" collapsed="false">
      <c r="A11358" s="2" t="s">
        <v>74</v>
      </c>
      <c r="B11358" s="2" t="n">
        <v>119</v>
      </c>
      <c r="C11358" s="2" t="n">
        <v>131474.265625</v>
      </c>
      <c r="D11358" s="2" t="n">
        <v>19139.03125</v>
      </c>
      <c r="E11358" s="2" t="n">
        <v>57859.6875</v>
      </c>
      <c r="F11358" s="2" t="n">
        <v>373292.59375</v>
      </c>
      <c r="G11358" s="2" t="n">
        <v>2069.75170898438</v>
      </c>
    </row>
    <row r="11359" customFormat="false" ht="12.5" hidden="false" customHeight="false" outlineLevel="0" collapsed="false">
      <c r="A11359" s="2" t="s">
        <v>75</v>
      </c>
      <c r="B11359" s="2" t="n">
        <v>119</v>
      </c>
      <c r="C11359" s="2" t="n">
        <v>231066.828125</v>
      </c>
      <c r="D11359" s="2" t="n">
        <v>32837.578125</v>
      </c>
      <c r="E11359" s="2" t="n">
        <v>77679.8046875</v>
      </c>
      <c r="F11359" s="2" t="n">
        <v>507425.0625</v>
      </c>
      <c r="G11359" s="2" t="n">
        <v>3373.6455078125</v>
      </c>
    </row>
    <row r="11360" customFormat="false" ht="12.5" hidden="false" customHeight="false" outlineLevel="0" collapsed="false">
      <c r="A11360" s="2" t="s">
        <v>76</v>
      </c>
      <c r="B11360" s="2" t="n">
        <v>119</v>
      </c>
      <c r="C11360" s="2" t="n">
        <v>171182.1875</v>
      </c>
      <c r="D11360" s="2" t="n">
        <v>25398.85546875</v>
      </c>
      <c r="E11360" s="2" t="n">
        <v>56489.76171875</v>
      </c>
      <c r="F11360" s="2" t="n">
        <v>406888.71875</v>
      </c>
      <c r="G11360" s="2" t="n">
        <v>2543.64038085938</v>
      </c>
    </row>
    <row r="11361" customFormat="false" ht="12.5" hidden="false" customHeight="false" outlineLevel="0" collapsed="false">
      <c r="A11361" s="2" t="s">
        <v>77</v>
      </c>
      <c r="B11361" s="2" t="n">
        <v>119</v>
      </c>
      <c r="C11361" s="2" t="n">
        <v>151441.140625</v>
      </c>
      <c r="D11361" s="2" t="n">
        <v>30459.169921875</v>
      </c>
      <c r="E11361" s="2" t="n">
        <v>51085.39453125</v>
      </c>
      <c r="F11361" s="2" t="n">
        <v>355104.625</v>
      </c>
      <c r="G11361" s="2" t="n">
        <v>1719.73474121094</v>
      </c>
    </row>
    <row r="11362" customFormat="false" ht="12.5" hidden="false" customHeight="false" outlineLevel="0" collapsed="false">
      <c r="A11362" s="2" t="s">
        <v>79</v>
      </c>
      <c r="B11362" s="2" t="n">
        <v>119</v>
      </c>
      <c r="C11362" s="2" t="n">
        <v>153320.59375</v>
      </c>
      <c r="D11362" s="2" t="n">
        <v>23154.31640625</v>
      </c>
      <c r="E11362" s="2" t="n">
        <v>56885.41015625</v>
      </c>
      <c r="F11362" s="2" t="n">
        <v>370915.8125</v>
      </c>
      <c r="G11362" s="2" t="n">
        <v>2064.64819335938</v>
      </c>
    </row>
    <row r="11363" customFormat="false" ht="12.5" hidden="false" customHeight="false" outlineLevel="0" collapsed="false">
      <c r="A11363" s="2" t="s">
        <v>80</v>
      </c>
      <c r="B11363" s="2" t="n">
        <v>119</v>
      </c>
      <c r="C11363" s="2" t="n">
        <v>128672.7265625</v>
      </c>
      <c r="D11363" s="2" t="n">
        <v>19405.9296875</v>
      </c>
      <c r="E11363" s="2" t="n">
        <v>53894.9921875</v>
      </c>
      <c r="F11363" s="2" t="n">
        <v>330635.34375</v>
      </c>
      <c r="G11363" s="2" t="n">
        <v>1840.12023925781</v>
      </c>
    </row>
    <row r="11364" customFormat="false" ht="12.5" hidden="false" customHeight="false" outlineLevel="0" collapsed="false">
      <c r="A11364" s="2" t="s">
        <v>81</v>
      </c>
      <c r="B11364" s="2" t="n">
        <v>119</v>
      </c>
      <c r="C11364" s="2" t="n">
        <v>120491.6796875</v>
      </c>
      <c r="D11364" s="2" t="n">
        <v>18633.369140625</v>
      </c>
      <c r="E11364" s="2" t="n">
        <v>54114.16796875</v>
      </c>
      <c r="F11364" s="2" t="n">
        <v>329064.46875</v>
      </c>
      <c r="G11364" s="2" t="n">
        <v>1608.71215820313</v>
      </c>
    </row>
    <row r="11365" customFormat="false" ht="12.5" hidden="false" customHeight="false" outlineLevel="0" collapsed="false">
      <c r="A11365" s="2" t="s">
        <v>83</v>
      </c>
      <c r="B11365" s="2" t="n">
        <v>119</v>
      </c>
      <c r="C11365" s="2" t="n">
        <v>190125.0625</v>
      </c>
      <c r="D11365" s="2" t="n">
        <v>28752.201171875</v>
      </c>
      <c r="E11365" s="2" t="n">
        <v>76136.3203125</v>
      </c>
      <c r="F11365" s="2" t="n">
        <v>435150.71875</v>
      </c>
      <c r="G11365" s="2" t="n">
        <v>2518.71850585938</v>
      </c>
    </row>
    <row r="11366" customFormat="false" ht="12.5" hidden="false" customHeight="false" outlineLevel="0" collapsed="false">
      <c r="A11366" s="2" t="s">
        <v>84</v>
      </c>
      <c r="B11366" s="2" t="n">
        <v>119</v>
      </c>
      <c r="C11366" s="2" t="n">
        <v>112723.625</v>
      </c>
      <c r="D11366" s="2" t="n">
        <v>17971.123046875</v>
      </c>
      <c r="E11366" s="2" t="n">
        <v>57139.83203125</v>
      </c>
      <c r="F11366" s="2" t="n">
        <v>326652.53125</v>
      </c>
      <c r="G11366" s="2" t="n">
        <v>1843.57775878906</v>
      </c>
    </row>
    <row r="11367" customFormat="false" ht="12.5" hidden="false" customHeight="false" outlineLevel="0" collapsed="false">
      <c r="A11367" s="2" t="s">
        <v>85</v>
      </c>
      <c r="B11367" s="2" t="n">
        <v>119</v>
      </c>
      <c r="C11367" s="2" t="n">
        <v>144399.171875</v>
      </c>
      <c r="D11367" s="2" t="n">
        <v>20983.95703125</v>
      </c>
      <c r="E11367" s="2" t="n">
        <v>67219.3203125</v>
      </c>
      <c r="F11367" s="2" t="n">
        <v>377038.75</v>
      </c>
      <c r="G11367" s="2" t="n">
        <v>2166.3759765625</v>
      </c>
    </row>
    <row r="11368" customFormat="false" ht="12.5" hidden="false" customHeight="false" outlineLevel="0" collapsed="false">
      <c r="A11368" s="2" t="s">
        <v>86</v>
      </c>
      <c r="B11368" s="2" t="n">
        <v>119</v>
      </c>
      <c r="C11368" s="2" t="n">
        <v>126177.515625</v>
      </c>
      <c r="D11368" s="2" t="n">
        <v>18580.427734375</v>
      </c>
      <c r="E11368" s="2" t="n">
        <v>60409.58203125</v>
      </c>
      <c r="F11368" s="2" t="n">
        <v>341535.4375</v>
      </c>
      <c r="G11368" s="2" t="n">
        <v>1061.43908691406</v>
      </c>
    </row>
    <row r="11369" customFormat="false" ht="12.5" hidden="false" customHeight="false" outlineLevel="0" collapsed="false">
      <c r="A11369" s="2" t="s">
        <v>87</v>
      </c>
      <c r="B11369" s="2" t="n">
        <v>119</v>
      </c>
      <c r="C11369" s="2" t="n">
        <v>122799.1015625</v>
      </c>
      <c r="D11369" s="2" t="n">
        <v>18031.732421875</v>
      </c>
      <c r="E11369" s="2" t="n">
        <v>56451.7265625</v>
      </c>
      <c r="F11369" s="2" t="n">
        <v>329237.09375</v>
      </c>
      <c r="G11369" s="2" t="n">
        <v>1066.23278808594</v>
      </c>
    </row>
    <row r="11370" customFormat="false" ht="12.5" hidden="false" customHeight="false" outlineLevel="0" collapsed="false">
      <c r="A11370" s="2" t="s">
        <v>88</v>
      </c>
      <c r="B11370" s="2" t="n">
        <v>119</v>
      </c>
      <c r="C11370" s="2" t="n">
        <v>141446.53125</v>
      </c>
      <c r="D11370" s="2" t="n">
        <v>20533.66015625</v>
      </c>
      <c r="E11370" s="2" t="n">
        <v>66493.8984375</v>
      </c>
      <c r="F11370" s="2" t="n">
        <v>411527.71875</v>
      </c>
      <c r="G11370" s="2" t="n">
        <v>2073.46411132813</v>
      </c>
    </row>
    <row r="11371" customFormat="false" ht="12.5" hidden="false" customHeight="false" outlineLevel="0" collapsed="false">
      <c r="A11371" s="2" t="s">
        <v>89</v>
      </c>
      <c r="B11371" s="2" t="n">
        <v>119</v>
      </c>
      <c r="C11371" s="2" t="n">
        <v>237985.59375</v>
      </c>
      <c r="D11371" s="2" t="n">
        <v>34579.47265625</v>
      </c>
      <c r="E11371" s="2" t="n">
        <v>85873.5078125</v>
      </c>
      <c r="F11371" s="2" t="n">
        <v>545600.5625</v>
      </c>
      <c r="G11371" s="2" t="n">
        <v>3457.91870117188</v>
      </c>
    </row>
    <row r="11372" customFormat="false" ht="12.5" hidden="false" customHeight="false" outlineLevel="0" collapsed="false">
      <c r="A11372" s="2" t="s">
        <v>90</v>
      </c>
      <c r="B11372" s="2" t="n">
        <v>119</v>
      </c>
      <c r="C11372" s="2" t="n">
        <v>182168.375</v>
      </c>
      <c r="D11372" s="2" t="n">
        <v>26631.28515625</v>
      </c>
      <c r="E11372" s="2" t="n">
        <v>63837.01953125</v>
      </c>
      <c r="F11372" s="2" t="n">
        <v>443202.90625</v>
      </c>
      <c r="G11372" s="2" t="n">
        <v>2541.67431640625</v>
      </c>
    </row>
    <row r="11373" customFormat="false" ht="12.5" hidden="false" customHeight="false" outlineLevel="0" collapsed="false">
      <c r="A11373" s="2" t="s">
        <v>91</v>
      </c>
      <c r="B11373" s="2" t="n">
        <v>119</v>
      </c>
      <c r="C11373" s="2" t="n">
        <v>156537.015625</v>
      </c>
      <c r="D11373" s="2" t="n">
        <v>25056.58984375</v>
      </c>
      <c r="E11373" s="2" t="n">
        <v>60028.59765625</v>
      </c>
      <c r="F11373" s="2" t="n">
        <v>415208.125</v>
      </c>
      <c r="G11373" s="2" t="n">
        <v>2406.91625976563</v>
      </c>
    </row>
    <row r="11374" customFormat="false" ht="12.5" hidden="false" customHeight="false" outlineLevel="0" collapsed="false">
      <c r="A11374" s="2" t="s">
        <v>93</v>
      </c>
      <c r="B11374" s="2" t="n">
        <v>119</v>
      </c>
      <c r="C11374" s="2" t="n">
        <v>178830.234375</v>
      </c>
      <c r="D11374" s="2" t="n">
        <v>26652.712890625</v>
      </c>
      <c r="E11374" s="2" t="n">
        <v>69146.9921875</v>
      </c>
      <c r="F11374" s="2" t="n">
        <v>439373.125</v>
      </c>
      <c r="G11374" s="2" t="n">
        <v>1668.64440917969</v>
      </c>
    </row>
    <row r="11375" customFormat="false" ht="12.5" hidden="false" customHeight="false" outlineLevel="0" collapsed="false">
      <c r="A11375" s="2" t="s">
        <v>94</v>
      </c>
      <c r="B11375" s="2" t="n">
        <v>119</v>
      </c>
      <c r="C11375" s="2" t="n">
        <v>152404.859375</v>
      </c>
      <c r="D11375" s="2" t="n">
        <v>26257.390625</v>
      </c>
      <c r="E11375" s="2" t="n">
        <v>65191.11328125</v>
      </c>
      <c r="F11375" s="2" t="n">
        <v>382984.96875</v>
      </c>
      <c r="G11375" s="2" t="n">
        <v>2121.2373046875</v>
      </c>
    </row>
    <row r="11376" customFormat="false" ht="12.5" hidden="false" customHeight="false" outlineLevel="0" collapsed="false">
      <c r="A11376" s="2" t="s">
        <v>95</v>
      </c>
      <c r="B11376" s="2" t="n">
        <v>119</v>
      </c>
      <c r="C11376" s="2" t="n">
        <v>163324.5625</v>
      </c>
      <c r="D11376" s="2" t="n">
        <v>23612.771484375</v>
      </c>
      <c r="E11376" s="2" t="n">
        <v>65963.7109375</v>
      </c>
      <c r="F11376" s="2" t="n">
        <v>376284.375</v>
      </c>
      <c r="G11376" s="2" t="n">
        <v>2220.70947265625</v>
      </c>
    </row>
    <row r="11377" customFormat="false" ht="12.5" hidden="false" customHeight="false" outlineLevel="0" collapsed="false">
      <c r="A11377" s="2" t="s">
        <v>97</v>
      </c>
      <c r="B11377" s="2" t="n">
        <v>119</v>
      </c>
      <c r="C11377" s="2" t="n">
        <v>223001.53125</v>
      </c>
      <c r="D11377" s="2" t="n">
        <v>33936.796875</v>
      </c>
      <c r="E11377" s="2" t="n">
        <v>98030.671875</v>
      </c>
      <c r="F11377" s="2" t="n">
        <v>533111.125</v>
      </c>
      <c r="G11377" s="2" t="n">
        <v>3596.69287109375</v>
      </c>
    </row>
    <row r="11378" customFormat="false" ht="12.5" hidden="false" customHeight="false" outlineLevel="0" collapsed="false">
      <c r="A11378" s="2" t="s">
        <v>98</v>
      </c>
      <c r="B11378" s="2" t="n">
        <v>119</v>
      </c>
      <c r="C11378" s="2" t="n">
        <v>133283.796875</v>
      </c>
      <c r="D11378" s="2" t="n">
        <v>20849.21875</v>
      </c>
      <c r="E11378" s="2" t="n">
        <v>66824.90625</v>
      </c>
      <c r="F11378" s="2" t="n">
        <v>361754.84375</v>
      </c>
      <c r="G11378" s="2" t="n">
        <v>1771.38098144531</v>
      </c>
    </row>
    <row r="11379" customFormat="false" ht="12.5" hidden="false" customHeight="false" outlineLevel="0" collapsed="false">
      <c r="A11379" s="2" t="s">
        <v>99</v>
      </c>
      <c r="B11379" s="2" t="n">
        <v>119</v>
      </c>
      <c r="C11379" s="2" t="n">
        <v>173199.40625</v>
      </c>
      <c r="D11379" s="2" t="n">
        <v>24714.248046875</v>
      </c>
      <c r="E11379" s="2" t="n">
        <v>77224.46875</v>
      </c>
      <c r="F11379" s="2" t="n">
        <v>406176.21875</v>
      </c>
      <c r="G11379" s="2" t="n">
        <v>2817.49438476563</v>
      </c>
    </row>
    <row r="11380" customFormat="false" ht="12.5" hidden="false" customHeight="false" outlineLevel="0" collapsed="false">
      <c r="A11380" s="2" t="s">
        <v>100</v>
      </c>
      <c r="B11380" s="2" t="n">
        <v>119</v>
      </c>
      <c r="C11380" s="2" t="n">
        <v>132333.5625</v>
      </c>
      <c r="D11380" s="2" t="n">
        <v>18474.673828125</v>
      </c>
      <c r="E11380" s="2" t="n">
        <v>64741.484375</v>
      </c>
      <c r="F11380" s="2" t="n">
        <v>350868.9375</v>
      </c>
      <c r="G11380" s="2" t="n">
        <v>1370.63342285156</v>
      </c>
    </row>
    <row r="11381" customFormat="false" ht="12.5" hidden="false" customHeight="false" outlineLevel="0" collapsed="false">
      <c r="A11381" s="2" t="s">
        <v>101</v>
      </c>
      <c r="B11381" s="2" t="n">
        <v>119</v>
      </c>
      <c r="C11381" s="2" t="n">
        <v>129735.53125</v>
      </c>
      <c r="D11381" s="2" t="n">
        <v>19332.283203125</v>
      </c>
      <c r="E11381" s="2" t="n">
        <v>64919.78515625</v>
      </c>
      <c r="F11381" s="2" t="n">
        <v>360547.46875</v>
      </c>
      <c r="G11381" s="2" t="n">
        <v>1569.1337890625</v>
      </c>
    </row>
    <row r="11382" customFormat="false" ht="12.5" hidden="false" customHeight="false" outlineLevel="0" collapsed="false">
      <c r="A11382" s="2" t="s">
        <v>102</v>
      </c>
      <c r="B11382" s="2" t="n">
        <v>119</v>
      </c>
      <c r="C11382" s="2" t="n">
        <v>151755.359375</v>
      </c>
      <c r="D11382" s="2" t="n">
        <v>21982.01953125</v>
      </c>
      <c r="E11382" s="2" t="n">
        <v>67587.046875</v>
      </c>
      <c r="F11382" s="2" t="n">
        <v>397847.375</v>
      </c>
      <c r="G11382" s="2" t="n">
        <v>2078.2421875</v>
      </c>
    </row>
    <row r="11383" customFormat="false" ht="12.5" hidden="false" customHeight="false" outlineLevel="0" collapsed="false">
      <c r="A11383" s="2" t="s">
        <v>103</v>
      </c>
      <c r="B11383" s="2" t="n">
        <v>119</v>
      </c>
      <c r="C11383" s="2" t="n">
        <v>240399.8125</v>
      </c>
      <c r="D11383" s="2" t="n">
        <v>33815.69140625</v>
      </c>
      <c r="E11383" s="2" t="n">
        <v>84062.0078125</v>
      </c>
      <c r="F11383" s="2" t="n">
        <v>514189.9375</v>
      </c>
      <c r="G11383" s="2" t="n">
        <v>2597.31079101563</v>
      </c>
    </row>
    <row r="11384" customFormat="false" ht="12.5" hidden="false" customHeight="false" outlineLevel="0" collapsed="false">
      <c r="A11384" s="2" t="s">
        <v>104</v>
      </c>
      <c r="B11384" s="2" t="n">
        <v>119</v>
      </c>
      <c r="C11384" s="2" t="n">
        <v>190473.375</v>
      </c>
      <c r="D11384" s="2" t="n">
        <v>26857.884765625</v>
      </c>
      <c r="E11384" s="2" t="n">
        <v>64122.49609375</v>
      </c>
      <c r="F11384" s="2" t="n">
        <v>428706.9375</v>
      </c>
      <c r="G11384" s="2" t="n">
        <v>2615.46508789063</v>
      </c>
    </row>
    <row r="11385" customFormat="false" ht="12.5" hidden="false" customHeight="false" outlineLevel="0" collapsed="false">
      <c r="A11385" s="2" t="s">
        <v>105</v>
      </c>
      <c r="B11385" s="2" t="n">
        <v>119</v>
      </c>
      <c r="C11385" s="2" t="n">
        <v>157897.734375</v>
      </c>
      <c r="D11385" s="2" t="n">
        <v>26132.505859375</v>
      </c>
      <c r="E11385" s="2" t="n">
        <v>68485.390625</v>
      </c>
      <c r="F11385" s="2" t="n">
        <v>475019.53125</v>
      </c>
      <c r="G11385" s="2" t="n">
        <v>2270.3046875</v>
      </c>
    </row>
    <row r="11386" customFormat="false" ht="12.5" hidden="false" customHeight="false" outlineLevel="0" collapsed="false">
      <c r="A11386" s="2" t="s">
        <v>107</v>
      </c>
      <c r="B11386" s="2" t="n">
        <v>119</v>
      </c>
      <c r="C11386" s="2" t="n">
        <v>196042.25</v>
      </c>
      <c r="D11386" s="2" t="n">
        <v>31413.103515625</v>
      </c>
      <c r="E11386" s="2" t="n">
        <v>83083.234375</v>
      </c>
      <c r="F11386" s="2" t="n">
        <v>520142.9375</v>
      </c>
      <c r="G11386" s="2" t="n">
        <v>2479.93627929688</v>
      </c>
    </row>
    <row r="11387" customFormat="false" ht="12.5" hidden="false" customHeight="false" outlineLevel="0" collapsed="false">
      <c r="A11387" s="2" t="s">
        <v>108</v>
      </c>
      <c r="B11387" s="2" t="n">
        <v>119</v>
      </c>
      <c r="C11387" s="2" t="n">
        <v>182420.40625</v>
      </c>
      <c r="D11387" s="2" t="n">
        <v>36431.03125</v>
      </c>
      <c r="E11387" s="2" t="n">
        <v>84141.265625</v>
      </c>
      <c r="F11387" s="2" t="n">
        <v>482138.25</v>
      </c>
      <c r="G11387" s="2" t="n">
        <v>2217.92626953125</v>
      </c>
    </row>
    <row r="11388" customFormat="false" ht="12.5" hidden="false" customHeight="false" outlineLevel="0" collapsed="false">
      <c r="A11388" s="2" t="s">
        <v>109</v>
      </c>
      <c r="B11388" s="2" t="n">
        <v>119</v>
      </c>
      <c r="C11388" s="2" t="n">
        <v>169901.359375</v>
      </c>
      <c r="D11388" s="2" t="n">
        <v>27626.275390625</v>
      </c>
      <c r="E11388" s="2" t="n">
        <v>79483.2890625</v>
      </c>
      <c r="F11388" s="2" t="n">
        <v>430529.25</v>
      </c>
      <c r="G11388" s="2" t="n">
        <v>1989.35925292969</v>
      </c>
    </row>
    <row r="11389" customFormat="false" ht="12.5" hidden="false" customHeight="false" outlineLevel="0" collapsed="false">
      <c r="A11389" s="2" t="s">
        <v>111</v>
      </c>
      <c r="B11389" s="2" t="n">
        <v>119</v>
      </c>
      <c r="C11389" s="2" t="n">
        <v>249215.90625</v>
      </c>
      <c r="D11389" s="2" t="n">
        <v>44250.48046875</v>
      </c>
      <c r="E11389" s="2" t="n">
        <v>102285.0546875</v>
      </c>
      <c r="F11389" s="2" t="n">
        <v>525818.25</v>
      </c>
      <c r="G11389" s="2" t="n">
        <v>2621.04077148438</v>
      </c>
    </row>
    <row r="11390" customFormat="false" ht="12.5" hidden="false" customHeight="false" outlineLevel="0" collapsed="false">
      <c r="A11390" s="2" t="s">
        <v>112</v>
      </c>
      <c r="B11390" s="2" t="n">
        <v>119</v>
      </c>
      <c r="C11390" s="2" t="n">
        <v>161047.046875</v>
      </c>
      <c r="D11390" s="2" t="n">
        <v>25391.759765625</v>
      </c>
      <c r="E11390" s="2" t="n">
        <v>80243.15625</v>
      </c>
      <c r="F11390" s="2" t="n">
        <v>412362.9375</v>
      </c>
      <c r="G11390" s="2" t="n">
        <v>2181.9501953125</v>
      </c>
    </row>
    <row r="11391" customFormat="false" ht="12.5" hidden="false" customHeight="false" outlineLevel="0" collapsed="false">
      <c r="A11391" s="2" t="s">
        <v>113</v>
      </c>
      <c r="B11391" s="2" t="n">
        <v>119</v>
      </c>
      <c r="C11391" s="2" t="n">
        <v>249437.734375</v>
      </c>
      <c r="D11391" s="2" t="n">
        <v>37817.75</v>
      </c>
      <c r="E11391" s="2" t="n">
        <v>91914.84375</v>
      </c>
      <c r="F11391" s="2" t="n">
        <v>468648.75</v>
      </c>
      <c r="G11391" s="2" t="n">
        <v>3329.82543945313</v>
      </c>
    </row>
    <row r="11392" customFormat="false" ht="12.5" hidden="false" customHeight="false" outlineLevel="0" collapsed="false">
      <c r="A11392" s="2" t="s">
        <v>114</v>
      </c>
      <c r="B11392" s="2" t="n">
        <v>119</v>
      </c>
      <c r="C11392" s="2" t="n">
        <v>182419.15625</v>
      </c>
      <c r="D11392" s="2" t="n">
        <v>26416.822265625</v>
      </c>
      <c r="E11392" s="2" t="n">
        <v>87016.390625</v>
      </c>
      <c r="F11392" s="2" t="n">
        <v>463488.125</v>
      </c>
      <c r="G11392" s="2" t="n">
        <v>2326.67944335938</v>
      </c>
    </row>
    <row r="11393" customFormat="false" ht="12.5" hidden="false" customHeight="false" outlineLevel="0" collapsed="false">
      <c r="A11393" s="2" t="s">
        <v>115</v>
      </c>
      <c r="B11393" s="2" t="n">
        <v>119</v>
      </c>
      <c r="C11393" s="2" t="n">
        <v>164178.984375</v>
      </c>
      <c r="D11393" s="2" t="n">
        <v>23622.095703125</v>
      </c>
      <c r="E11393" s="2" t="n">
        <v>79938.4140625</v>
      </c>
      <c r="F11393" s="2" t="n">
        <v>441365.3125</v>
      </c>
      <c r="G11393" s="2" t="n">
        <v>1988.57202148438</v>
      </c>
    </row>
    <row r="11394" customFormat="false" ht="12.5" hidden="false" customHeight="false" outlineLevel="0" collapsed="false">
      <c r="A11394" s="2" t="s">
        <v>116</v>
      </c>
      <c r="B11394" s="2" t="n">
        <v>119</v>
      </c>
      <c r="C11394" s="2" t="n">
        <v>172494.125</v>
      </c>
      <c r="D11394" s="2" t="n">
        <v>24083.11328125</v>
      </c>
      <c r="E11394" s="2" t="n">
        <v>72246.875</v>
      </c>
      <c r="F11394" s="2" t="n">
        <v>413376.40625</v>
      </c>
      <c r="G11394" s="2" t="n">
        <v>1889.12805175781</v>
      </c>
    </row>
    <row r="11395" customFormat="false" ht="12.5" hidden="false" customHeight="false" outlineLevel="0" collapsed="false">
      <c r="A11395" s="2" t="s">
        <v>117</v>
      </c>
      <c r="B11395" s="2" t="n">
        <v>119</v>
      </c>
      <c r="C11395" s="2" t="n">
        <v>249254.875</v>
      </c>
      <c r="D11395" s="2" t="n">
        <v>35167.0625</v>
      </c>
      <c r="E11395" s="2" t="n">
        <v>86012.3359375</v>
      </c>
      <c r="F11395" s="2" t="n">
        <v>508800.53125</v>
      </c>
      <c r="G11395" s="2" t="n">
        <v>2878.03149414063</v>
      </c>
    </row>
    <row r="11396" customFormat="false" ht="12.5" hidden="false" customHeight="false" outlineLevel="0" collapsed="false">
      <c r="A11396" s="2" t="s">
        <v>118</v>
      </c>
      <c r="B11396" s="2" t="n">
        <v>119</v>
      </c>
      <c r="C11396" s="2" t="n">
        <v>194721.359375</v>
      </c>
      <c r="D11396" s="2" t="n">
        <v>26776.611328125</v>
      </c>
      <c r="E11396" s="2" t="n">
        <v>67874.9765625</v>
      </c>
      <c r="F11396" s="2" t="n">
        <v>442263.8125</v>
      </c>
      <c r="G11396" s="2" t="n">
        <v>2391.205078125</v>
      </c>
    </row>
    <row r="11397" customFormat="false" ht="12.5" hidden="false" customHeight="false" outlineLevel="0" collapsed="false">
      <c r="A11397" s="2" t="s">
        <v>119</v>
      </c>
      <c r="B11397" s="2" t="n">
        <v>119</v>
      </c>
      <c r="C11397" s="2" t="n">
        <v>148344.484375</v>
      </c>
      <c r="D11397" s="2" t="n">
        <v>26176.42578125</v>
      </c>
      <c r="E11397" s="2" t="n">
        <v>62760.390625</v>
      </c>
      <c r="F11397" s="2" t="n">
        <v>411536.71875</v>
      </c>
      <c r="G11397" s="2" t="n">
        <v>1680.26159667969</v>
      </c>
    </row>
    <row r="11398" customFormat="false" ht="12.5" hidden="false" customHeight="false" outlineLevel="0" collapsed="false">
      <c r="A11398" s="2" t="s">
        <v>121</v>
      </c>
      <c r="B11398" s="2" t="n">
        <v>119</v>
      </c>
      <c r="C11398" s="2" t="n">
        <v>179936.515625</v>
      </c>
      <c r="D11398" s="2" t="n">
        <v>28723.9453125</v>
      </c>
      <c r="E11398" s="2" t="n">
        <v>76748.75</v>
      </c>
      <c r="F11398" s="2" t="n">
        <v>478228.84375</v>
      </c>
      <c r="G11398" s="2" t="n">
        <v>1934.5224609375</v>
      </c>
    </row>
    <row r="11399" customFormat="false" ht="12.5" hidden="false" customHeight="false" outlineLevel="0" collapsed="false">
      <c r="A11399" s="2" t="s">
        <v>122</v>
      </c>
      <c r="B11399" s="2" t="n">
        <v>119</v>
      </c>
      <c r="C11399" s="2" t="n">
        <v>164467.9375</v>
      </c>
      <c r="D11399" s="2" t="n">
        <v>26838.36328125</v>
      </c>
      <c r="E11399" s="2" t="n">
        <v>76929.4921875</v>
      </c>
      <c r="F11399" s="2" t="n">
        <v>434899.6875</v>
      </c>
      <c r="G11399" s="2" t="n">
        <v>1938.88110351563</v>
      </c>
    </row>
    <row r="11400" customFormat="false" ht="12.5" hidden="false" customHeight="false" outlineLevel="0" collapsed="false">
      <c r="A11400" s="2" t="s">
        <v>123</v>
      </c>
      <c r="B11400" s="2" t="n">
        <v>119</v>
      </c>
      <c r="C11400" s="2" t="n">
        <v>179116.765625</v>
      </c>
      <c r="D11400" s="2" t="n">
        <v>28658.212890625</v>
      </c>
      <c r="E11400" s="2" t="n">
        <v>83680.7578125</v>
      </c>
      <c r="F11400" s="2" t="n">
        <v>460524.28125</v>
      </c>
      <c r="G11400" s="2" t="n">
        <v>2294.9423828125</v>
      </c>
    </row>
    <row r="11401" customFormat="false" ht="12.5" hidden="false" customHeight="false" outlineLevel="0" collapsed="false">
      <c r="A11401" s="2" t="s">
        <v>125</v>
      </c>
      <c r="B11401" s="2" t="n">
        <v>119</v>
      </c>
      <c r="C11401" s="2" t="n">
        <v>313894</v>
      </c>
      <c r="D11401" s="2" t="n">
        <v>44226.92578125</v>
      </c>
      <c r="E11401" s="2" t="n">
        <v>123600.0078125</v>
      </c>
      <c r="F11401" s="2" t="n">
        <v>653120.6875</v>
      </c>
      <c r="G11401" s="2" t="n">
        <v>3197.1494140625</v>
      </c>
    </row>
    <row r="11402" customFormat="false" ht="12.5" hidden="false" customHeight="false" outlineLevel="0" collapsed="false">
      <c r="A11402" s="2" t="s">
        <v>126</v>
      </c>
      <c r="B11402" s="2" t="n">
        <v>119</v>
      </c>
      <c r="C11402" s="2" t="n">
        <v>163189.90625</v>
      </c>
      <c r="D11402" s="2" t="n">
        <v>25516.181640625</v>
      </c>
      <c r="E11402" s="2" t="n">
        <v>80793.8671875</v>
      </c>
      <c r="F11402" s="2" t="n">
        <v>425737.65625</v>
      </c>
      <c r="G11402" s="2" t="n">
        <v>1978.51953125</v>
      </c>
    </row>
    <row r="11403" customFormat="false" ht="12.5" hidden="false" customHeight="false" outlineLevel="0" collapsed="false">
      <c r="A11403" s="2" t="s">
        <v>127</v>
      </c>
      <c r="B11403" s="2" t="n">
        <v>119</v>
      </c>
      <c r="C11403" s="2" t="n">
        <v>176653.921875</v>
      </c>
      <c r="D11403" s="2" t="n">
        <v>26992.01953125</v>
      </c>
      <c r="E11403" s="2" t="n">
        <v>88883.859375</v>
      </c>
      <c r="F11403" s="2" t="n">
        <v>467226.625</v>
      </c>
      <c r="G11403" s="2" t="n">
        <v>1950.85607910156</v>
      </c>
    </row>
    <row r="11404" customFormat="false" ht="12.5" hidden="false" customHeight="false" outlineLevel="0" collapsed="false">
      <c r="A11404" s="2" t="s">
        <v>128</v>
      </c>
      <c r="B11404" s="2" t="n">
        <v>119</v>
      </c>
      <c r="C11404" s="2" t="n">
        <v>179331.046875</v>
      </c>
      <c r="D11404" s="2" t="n">
        <v>26064.673828125</v>
      </c>
      <c r="E11404" s="2" t="n">
        <v>85179.2109375</v>
      </c>
      <c r="F11404" s="2" t="n">
        <v>446716.03125</v>
      </c>
      <c r="G11404" s="2" t="n">
        <v>2797.2509765625</v>
      </c>
    </row>
    <row r="11405" customFormat="false" ht="12.5" hidden="false" customHeight="false" outlineLevel="0" collapsed="false">
      <c r="A11405" s="2" t="s">
        <v>129</v>
      </c>
      <c r="B11405" s="2" t="n">
        <v>119</v>
      </c>
      <c r="C11405" s="2" t="n">
        <v>181120.15625</v>
      </c>
      <c r="D11405" s="2" t="n">
        <v>26046.724609375</v>
      </c>
      <c r="E11405" s="2" t="n">
        <v>79465.4765625</v>
      </c>
      <c r="F11405" s="2" t="n">
        <v>433051.8125</v>
      </c>
      <c r="G11405" s="2" t="n">
        <v>1905.69189453125</v>
      </c>
    </row>
    <row r="11406" customFormat="false" ht="12.5" hidden="false" customHeight="false" outlineLevel="0" collapsed="false">
      <c r="A11406" s="2" t="s">
        <v>130</v>
      </c>
      <c r="B11406" s="2" t="n">
        <v>119</v>
      </c>
      <c r="C11406" s="2" t="n">
        <v>189865.1875</v>
      </c>
      <c r="D11406" s="2" t="n">
        <v>27513.2890625</v>
      </c>
      <c r="E11406" s="2" t="n">
        <v>84303.9765625</v>
      </c>
      <c r="F11406" s="2" t="n">
        <v>488858</v>
      </c>
      <c r="G11406" s="2" t="n">
        <v>2065.65625</v>
      </c>
    </row>
    <row r="11407" customFormat="false" ht="12.5" hidden="false" customHeight="false" outlineLevel="0" collapsed="false">
      <c r="A11407" s="2" t="s">
        <v>131</v>
      </c>
      <c r="B11407" s="2" t="n">
        <v>119</v>
      </c>
      <c r="C11407" s="2" t="n">
        <v>272114.0625</v>
      </c>
      <c r="D11407" s="2" t="n">
        <v>39401.33203125</v>
      </c>
      <c r="E11407" s="2" t="n">
        <v>96432.1171875</v>
      </c>
      <c r="F11407" s="2" t="n">
        <v>579141.5625</v>
      </c>
      <c r="G11407" s="2" t="n">
        <v>2060.40576171875</v>
      </c>
    </row>
    <row r="11408" customFormat="false" ht="12.5" hidden="false" customHeight="false" outlineLevel="0" collapsed="false">
      <c r="A11408" s="2" t="s">
        <v>132</v>
      </c>
      <c r="B11408" s="2" t="n">
        <v>119</v>
      </c>
      <c r="C11408" s="2" t="n">
        <v>214987.40625</v>
      </c>
      <c r="D11408" s="2" t="n">
        <v>29488.69921875</v>
      </c>
      <c r="E11408" s="2" t="n">
        <v>75306.7578125</v>
      </c>
      <c r="F11408" s="2" t="n">
        <v>500413.0625</v>
      </c>
      <c r="G11408" s="2" t="n">
        <v>2694.4541015625</v>
      </c>
    </row>
    <row r="11409" customFormat="false" ht="12.5" hidden="false" customHeight="false" outlineLevel="0" collapsed="false">
      <c r="A11409" s="2" t="s">
        <v>155</v>
      </c>
      <c r="B11409" s="2" t="n">
        <v>119</v>
      </c>
      <c r="C11409" s="2" t="n">
        <v>154543.390625</v>
      </c>
      <c r="D11409" s="2" t="n">
        <v>27568.912109375</v>
      </c>
      <c r="E11409" s="2" t="n">
        <v>63721.66796875</v>
      </c>
      <c r="F11409" s="2" t="n">
        <v>451592.1875</v>
      </c>
      <c r="G11409" s="2" t="n">
        <v>2219.99291992188</v>
      </c>
    </row>
    <row r="11410" customFormat="false" ht="12.5" hidden="false" customHeight="false" outlineLevel="0" collapsed="false">
      <c r="A11410" s="2" t="s">
        <v>156</v>
      </c>
      <c r="B11410" s="2" t="n">
        <v>119</v>
      </c>
      <c r="C11410" s="2" t="n">
        <v>206769</v>
      </c>
      <c r="D11410" s="2" t="n">
        <v>31208.248046875</v>
      </c>
      <c r="E11410" s="2" t="n">
        <v>77981.2421875</v>
      </c>
      <c r="F11410" s="2" t="n">
        <v>501276.125</v>
      </c>
      <c r="G11410" s="2" t="n">
        <v>2696.7041015625</v>
      </c>
    </row>
    <row r="11411" customFormat="false" ht="12.5" hidden="false" customHeight="false" outlineLevel="0" collapsed="false">
      <c r="A11411" s="2" t="s">
        <v>157</v>
      </c>
      <c r="B11411" s="2" t="n">
        <v>119</v>
      </c>
      <c r="C11411" s="2" t="n">
        <v>194163.421875</v>
      </c>
      <c r="D11411" s="2" t="n">
        <v>29862.009765625</v>
      </c>
      <c r="E11411" s="2" t="n">
        <v>81819.703125</v>
      </c>
      <c r="F11411" s="2" t="n">
        <v>491110.5625</v>
      </c>
      <c r="G11411" s="2" t="n">
        <v>2009.00341796875</v>
      </c>
    </row>
    <row r="11412" customFormat="false" ht="12.5" hidden="false" customHeight="false" outlineLevel="0" collapsed="false">
      <c r="A11412" s="2" t="s">
        <v>133</v>
      </c>
      <c r="B11412" s="2" t="n">
        <v>119</v>
      </c>
      <c r="C11412" s="2" t="n">
        <v>184844.6875</v>
      </c>
      <c r="D11412" s="2" t="n">
        <v>29004.375</v>
      </c>
      <c r="E11412" s="2" t="n">
        <v>86443.9609375</v>
      </c>
      <c r="F11412" s="2" t="n">
        <v>490680.625</v>
      </c>
      <c r="G11412" s="2" t="n">
        <v>2350.33276367188</v>
      </c>
    </row>
    <row r="11413" customFormat="false" ht="12.5" hidden="false" customHeight="false" outlineLevel="0" collapsed="false">
      <c r="A11413" s="2" t="s">
        <v>135</v>
      </c>
      <c r="B11413" s="2" t="n">
        <v>119</v>
      </c>
      <c r="C11413" s="2" t="n">
        <v>290531.3125</v>
      </c>
      <c r="D11413" s="2" t="n">
        <v>47051.00390625</v>
      </c>
      <c r="E11413" s="2" t="n">
        <v>117038.5546875</v>
      </c>
      <c r="F11413" s="2" t="n">
        <v>628573.5625</v>
      </c>
      <c r="G11413" s="2" t="n">
        <v>3138.40356445313</v>
      </c>
    </row>
    <row r="11414" customFormat="false" ht="12.5" hidden="false" customHeight="false" outlineLevel="0" collapsed="false">
      <c r="A11414" s="2" t="s">
        <v>136</v>
      </c>
      <c r="B11414" s="2" t="n">
        <v>119</v>
      </c>
      <c r="C11414" s="2" t="n">
        <v>173543.3125</v>
      </c>
      <c r="D11414" s="2" t="n">
        <v>30227.560546875</v>
      </c>
      <c r="E11414" s="2" t="n">
        <v>85085.1796875</v>
      </c>
      <c r="F11414" s="2" t="n">
        <v>459357.03125</v>
      </c>
      <c r="G11414" s="2" t="n">
        <v>2191.52490234375</v>
      </c>
    </row>
    <row r="11415" customFormat="false" ht="12.5" hidden="false" customHeight="false" outlineLevel="0" collapsed="false">
      <c r="A11415" s="2" t="s">
        <v>158</v>
      </c>
      <c r="B11415" s="2" t="n">
        <v>119</v>
      </c>
      <c r="C11415" s="2" t="n">
        <v>177603.625</v>
      </c>
      <c r="D11415" s="2" t="n">
        <v>26427.38671875</v>
      </c>
      <c r="E11415" s="2" t="n">
        <v>88707.125</v>
      </c>
      <c r="F11415" s="2" t="n">
        <v>478799.375</v>
      </c>
      <c r="G11415" s="2" t="n">
        <v>2535.09838867188</v>
      </c>
    </row>
    <row r="11416" customFormat="false" ht="12.5" hidden="false" customHeight="false" outlineLevel="0" collapsed="false">
      <c r="A11416" s="2" t="s">
        <v>159</v>
      </c>
      <c r="B11416" s="2" t="n">
        <v>119</v>
      </c>
      <c r="C11416" s="2" t="n">
        <v>170856.53125</v>
      </c>
      <c r="D11416" s="2" t="n">
        <v>24976.57421875</v>
      </c>
      <c r="E11416" s="2" t="n">
        <v>81970.6640625</v>
      </c>
      <c r="F11416" s="2" t="n">
        <v>452671.40625</v>
      </c>
      <c r="G11416" s="2" t="n">
        <v>2378.79248046875</v>
      </c>
    </row>
    <row r="11417" customFormat="false" ht="12.5" hidden="false" customHeight="false" outlineLevel="0" collapsed="false">
      <c r="A11417" s="2" t="s">
        <v>160</v>
      </c>
      <c r="B11417" s="2" t="n">
        <v>119</v>
      </c>
      <c r="C11417" s="2" t="n">
        <v>174715.53125</v>
      </c>
      <c r="D11417" s="2" t="n">
        <v>26081.05078125</v>
      </c>
      <c r="E11417" s="2" t="n">
        <v>84556.046875</v>
      </c>
      <c r="F11417" s="2" t="n">
        <v>481883</v>
      </c>
      <c r="G11417" s="2" t="n">
        <v>2755.35498046875</v>
      </c>
    </row>
    <row r="11418" customFormat="false" ht="12.5" hidden="false" customHeight="false" outlineLevel="0" collapsed="false">
      <c r="A11418" s="2" t="s">
        <v>137</v>
      </c>
      <c r="B11418" s="2" t="n">
        <v>119</v>
      </c>
      <c r="C11418" s="2" t="n">
        <v>171090.953125</v>
      </c>
      <c r="D11418" s="2" t="n">
        <v>25890.048828125</v>
      </c>
      <c r="E11418" s="2" t="n">
        <v>73800.4921875</v>
      </c>
      <c r="F11418" s="2" t="n">
        <v>443020.59375</v>
      </c>
      <c r="G11418" s="2" t="n">
        <v>1018.08959960938</v>
      </c>
    </row>
    <row r="11419" customFormat="false" ht="12.5" hidden="false" customHeight="false" outlineLevel="0" collapsed="false">
      <c r="A11419" s="2" t="s">
        <v>138</v>
      </c>
      <c r="B11419" s="2" t="n">
        <v>119</v>
      </c>
      <c r="C11419" s="2" t="n">
        <v>270498.46875</v>
      </c>
      <c r="D11419" s="2" t="n">
        <v>40464.3515625</v>
      </c>
      <c r="E11419" s="2" t="n">
        <v>93233.0234375</v>
      </c>
      <c r="F11419" s="2" t="n">
        <v>569819.1875</v>
      </c>
      <c r="G11419" s="2" t="n">
        <v>3517.49169921875</v>
      </c>
    </row>
    <row r="11420" customFormat="false" ht="12.5" hidden="false" customHeight="false" outlineLevel="0" collapsed="false">
      <c r="A11420" s="2" t="s">
        <v>139</v>
      </c>
      <c r="B11420" s="2" t="n">
        <v>119</v>
      </c>
      <c r="C11420" s="2" t="n">
        <v>227181.5625</v>
      </c>
      <c r="D11420" s="2" t="n">
        <v>32162.931640625</v>
      </c>
      <c r="E11420" s="2" t="n">
        <v>80302.8046875</v>
      </c>
      <c r="F11420" s="2" t="n">
        <v>550648.125</v>
      </c>
      <c r="G11420" s="2" t="n">
        <v>2388.73364257813</v>
      </c>
    </row>
    <row r="11421" customFormat="false" ht="12.5" hidden="false" customHeight="false" outlineLevel="0" collapsed="false">
      <c r="A11421" s="2" t="s">
        <v>161</v>
      </c>
      <c r="B11421" s="2" t="n">
        <v>119</v>
      </c>
      <c r="C11421" s="2" t="n">
        <v>166999.34375</v>
      </c>
      <c r="D11421" s="2" t="n">
        <v>26372.921875</v>
      </c>
      <c r="E11421" s="2" t="n">
        <v>64230.5625</v>
      </c>
      <c r="F11421" s="2" t="n">
        <v>477591.875</v>
      </c>
      <c r="G11421" s="2" t="n">
        <v>2417.548828125</v>
      </c>
    </row>
    <row r="11422" customFormat="false" ht="12.5" hidden="false" customHeight="false" outlineLevel="0" collapsed="false">
      <c r="A11422" s="2" t="s">
        <v>162</v>
      </c>
      <c r="B11422" s="2" t="n">
        <v>119</v>
      </c>
      <c r="C11422" s="2" t="n">
        <v>204917.453125</v>
      </c>
      <c r="D11422" s="2" t="n">
        <v>32586.21484375</v>
      </c>
      <c r="E11422" s="2" t="n">
        <v>76922.03125</v>
      </c>
      <c r="F11422" s="2" t="n">
        <v>513796.125</v>
      </c>
      <c r="G11422" s="2" t="n">
        <v>2484.2158203125</v>
      </c>
    </row>
    <row r="11423" customFormat="false" ht="12.5" hidden="false" customHeight="false" outlineLevel="0" collapsed="false">
      <c r="A11423" s="2" t="s">
        <v>163</v>
      </c>
      <c r="B11423" s="2" t="n">
        <v>119</v>
      </c>
      <c r="C11423" s="2" t="n">
        <v>181587.03125</v>
      </c>
      <c r="D11423" s="2" t="n">
        <v>27378.310546875</v>
      </c>
      <c r="E11423" s="2" t="n">
        <v>75319.78125</v>
      </c>
      <c r="F11423" s="2" t="n">
        <v>474178.0625</v>
      </c>
      <c r="G11423" s="2" t="n">
        <v>2559.27514648438</v>
      </c>
    </row>
    <row r="11424" customFormat="false" ht="12.5" hidden="false" customHeight="false" outlineLevel="0" collapsed="false">
      <c r="A11424" s="2" t="s">
        <v>164</v>
      </c>
      <c r="B11424" s="2" t="n">
        <v>119</v>
      </c>
      <c r="C11424" s="2" t="n">
        <v>177758.21875</v>
      </c>
      <c r="D11424" s="2" t="n">
        <v>14255.1865234375</v>
      </c>
      <c r="E11424" s="2" t="n">
        <v>7644.7431640625</v>
      </c>
      <c r="F11424" s="2" t="n">
        <v>7010.845703125</v>
      </c>
      <c r="G11424" s="2" t="n">
        <v>2421.16625976563</v>
      </c>
    </row>
    <row r="11425" customFormat="false" ht="12.5" hidden="false" customHeight="false" outlineLevel="0" collapsed="false">
      <c r="A11425" s="2" t="s">
        <v>165</v>
      </c>
      <c r="B11425" s="2" t="n">
        <v>119</v>
      </c>
      <c r="C11425" s="2" t="n">
        <v>336853.625</v>
      </c>
      <c r="D11425" s="2" t="n">
        <v>29260.451171875</v>
      </c>
      <c r="E11425" s="2" t="n">
        <v>16521.626953125</v>
      </c>
      <c r="F11425" s="2" t="n">
        <v>13936.4716796875</v>
      </c>
      <c r="G11425" s="2" t="n">
        <v>3860.03100585938</v>
      </c>
    </row>
    <row r="11426" customFormat="false" ht="12.5" hidden="false" customHeight="false" outlineLevel="0" collapsed="false">
      <c r="A11426" s="2" t="s">
        <v>166</v>
      </c>
      <c r="B11426" s="2" t="n">
        <v>119</v>
      </c>
      <c r="C11426" s="2" t="n">
        <v>171965.234375</v>
      </c>
      <c r="D11426" s="2" t="n">
        <v>14067.7236328125</v>
      </c>
      <c r="E11426" s="2" t="n">
        <v>7757.38818359375</v>
      </c>
      <c r="F11426" s="2" t="n">
        <v>6651.81640625</v>
      </c>
      <c r="G11426" s="2" t="n">
        <v>1685.67102050781</v>
      </c>
    </row>
    <row r="11427" customFormat="false" ht="12.5" hidden="false" customHeight="false" outlineLevel="0" collapsed="false">
      <c r="A11427" s="2" t="s">
        <v>167</v>
      </c>
      <c r="B11427" s="2" t="n">
        <v>119</v>
      </c>
      <c r="C11427" s="2" t="n">
        <v>202660.765625</v>
      </c>
      <c r="D11427" s="2" t="n">
        <v>28477.099609375</v>
      </c>
      <c r="E11427" s="2" t="n">
        <v>89207.671875</v>
      </c>
      <c r="F11427" s="2" t="n">
        <v>511479.15625</v>
      </c>
      <c r="G11427" s="2" t="n">
        <v>2618.16723632813</v>
      </c>
    </row>
    <row r="11428" customFormat="false" ht="12.5" hidden="false" customHeight="false" outlineLevel="0" collapsed="false">
      <c r="A11428" s="2" t="s">
        <v>168</v>
      </c>
      <c r="B11428" s="2" t="n">
        <v>119</v>
      </c>
      <c r="C11428" s="2" t="n">
        <v>188165.84375</v>
      </c>
      <c r="D11428" s="2" t="n">
        <v>30248.146484375</v>
      </c>
      <c r="E11428" s="2" t="n">
        <v>76786.984375</v>
      </c>
      <c r="F11428" s="2" t="n">
        <v>439125.6875</v>
      </c>
      <c r="G11428" s="2" t="n">
        <v>2552.93408203125</v>
      </c>
    </row>
    <row r="11429" customFormat="false" ht="12.5" hidden="false" customHeight="false" outlineLevel="0" collapsed="false">
      <c r="A11429" s="2" t="s">
        <v>169</v>
      </c>
      <c r="B11429" s="2" t="n">
        <v>119</v>
      </c>
      <c r="C11429" s="2" t="n">
        <v>173018.859375</v>
      </c>
      <c r="D11429" s="2" t="n">
        <v>25027.916015625</v>
      </c>
      <c r="E11429" s="2" t="n">
        <v>75931.8046875</v>
      </c>
      <c r="F11429" s="2" t="n">
        <v>457841.5</v>
      </c>
      <c r="G11429" s="2" t="n">
        <v>2582.40771484375</v>
      </c>
    </row>
    <row r="11430" customFormat="false" ht="12.5" hidden="false" customHeight="false" outlineLevel="0" collapsed="false">
      <c r="A11430" s="2" t="s">
        <v>170</v>
      </c>
      <c r="B11430" s="2" t="n">
        <v>119</v>
      </c>
      <c r="C11430" s="2" t="n">
        <v>219388.640625</v>
      </c>
      <c r="D11430" s="2" t="n">
        <v>16932.912109375</v>
      </c>
      <c r="E11430" s="2" t="n">
        <v>8540.1376953125</v>
      </c>
      <c r="F11430" s="2" t="n">
        <v>7250.09423828125</v>
      </c>
      <c r="G11430" s="2" t="n">
        <v>2420.28637695313</v>
      </c>
    </row>
    <row r="11431" customFormat="false" ht="12.5" hidden="false" customHeight="false" outlineLevel="0" collapsed="false">
      <c r="A11431" s="2" t="s">
        <v>171</v>
      </c>
      <c r="B11431" s="2" t="n">
        <v>119</v>
      </c>
      <c r="C11431" s="2" t="n">
        <v>394958.375</v>
      </c>
      <c r="D11431" s="2" t="n">
        <v>36633.9921875</v>
      </c>
      <c r="E11431" s="2" t="n">
        <v>20243.720703125</v>
      </c>
      <c r="F11431" s="2" t="n">
        <v>17686.921875</v>
      </c>
      <c r="G11431" s="2" t="n">
        <v>5326.9990234375</v>
      </c>
    </row>
    <row r="11432" customFormat="false" ht="12.5" hidden="false" customHeight="false" outlineLevel="0" collapsed="false">
      <c r="A11432" s="2" t="s">
        <v>172</v>
      </c>
      <c r="B11432" s="2" t="n">
        <v>119</v>
      </c>
      <c r="C11432" s="2" t="n">
        <v>319620.46875</v>
      </c>
      <c r="D11432" s="2" t="n">
        <v>27559.357421875</v>
      </c>
      <c r="E11432" s="2" t="n">
        <v>13791.0263671875</v>
      </c>
      <c r="F11432" s="2" t="n">
        <v>12393.5224609375</v>
      </c>
      <c r="G11432" s="2" t="n">
        <v>3631.41088867188</v>
      </c>
    </row>
    <row r="11433" customFormat="false" ht="12.5" hidden="false" customHeight="false" outlineLevel="0" collapsed="false">
      <c r="A11433" s="2" t="s">
        <v>45</v>
      </c>
      <c r="B11433" s="2" t="n">
        <v>120</v>
      </c>
      <c r="C11433" s="2" t="n">
        <v>128043.0859375</v>
      </c>
      <c r="D11433" s="2" t="n">
        <v>18543.181640625</v>
      </c>
      <c r="E11433" s="2" t="n">
        <v>39099.859375</v>
      </c>
      <c r="F11433" s="2" t="n">
        <v>325281.5</v>
      </c>
      <c r="G11433" s="2" t="n">
        <v>1041.79077148438</v>
      </c>
    </row>
    <row r="11434" customFormat="false" ht="12.5" hidden="false" customHeight="false" outlineLevel="0" collapsed="false">
      <c r="A11434" s="2" t="s">
        <v>53</v>
      </c>
      <c r="B11434" s="2" t="n">
        <v>120</v>
      </c>
      <c r="C11434" s="2" t="n">
        <v>159563.265625</v>
      </c>
      <c r="D11434" s="2" t="n">
        <v>22478.611328125</v>
      </c>
      <c r="E11434" s="2" t="n">
        <v>50972.765625</v>
      </c>
      <c r="F11434" s="2" t="n">
        <v>380681.3125</v>
      </c>
      <c r="G11434" s="2" t="n">
        <v>1889.86157226563</v>
      </c>
    </row>
    <row r="11435" customFormat="false" ht="12.5" hidden="false" customHeight="false" outlineLevel="0" collapsed="false">
      <c r="A11435" s="2" t="s">
        <v>54</v>
      </c>
      <c r="B11435" s="2" t="n">
        <v>120</v>
      </c>
      <c r="C11435" s="2" t="n">
        <v>124137.453125</v>
      </c>
      <c r="D11435" s="2" t="n">
        <v>18770.93359375</v>
      </c>
      <c r="E11435" s="2" t="n">
        <v>45618.97265625</v>
      </c>
      <c r="F11435" s="2" t="n">
        <v>326353.3125</v>
      </c>
      <c r="G11435" s="2" t="n">
        <v>1328.08850097656</v>
      </c>
    </row>
    <row r="11436" customFormat="false" ht="12.5" hidden="false" customHeight="false" outlineLevel="0" collapsed="false">
      <c r="A11436" s="2" t="s">
        <v>152</v>
      </c>
      <c r="B11436" s="2" t="n">
        <v>120</v>
      </c>
      <c r="C11436" s="2" t="n">
        <v>113460.65625</v>
      </c>
      <c r="D11436" s="2" t="n">
        <v>15976.73046875</v>
      </c>
      <c r="E11436" s="2" t="n">
        <v>44217.63671875</v>
      </c>
      <c r="F11436" s="2" t="n">
        <v>299338.90625</v>
      </c>
      <c r="G11436" s="2" t="n">
        <v>1030.99145507813</v>
      </c>
    </row>
    <row r="11437" customFormat="false" ht="12.5" hidden="false" customHeight="false" outlineLevel="0" collapsed="false">
      <c r="A11437" s="2" t="s">
        <v>153</v>
      </c>
      <c r="B11437" s="2" t="n">
        <v>120</v>
      </c>
      <c r="C11437" s="2" t="n">
        <v>191564.703125</v>
      </c>
      <c r="D11437" s="2" t="n">
        <v>26604.44921875</v>
      </c>
      <c r="E11437" s="2" t="n">
        <v>73601.8125</v>
      </c>
      <c r="F11437" s="2" t="n">
        <v>468737.125</v>
      </c>
      <c r="G11437" s="2" t="n">
        <v>1997.64489746094</v>
      </c>
    </row>
    <row r="11438" customFormat="false" ht="12.5" hidden="false" customHeight="false" outlineLevel="0" collapsed="false">
      <c r="A11438" s="2" t="s">
        <v>154</v>
      </c>
      <c r="B11438" s="2" t="n">
        <v>120</v>
      </c>
      <c r="C11438" s="2" t="n">
        <v>131519.796875</v>
      </c>
      <c r="D11438" s="2" t="n">
        <v>17827.294921875</v>
      </c>
      <c r="E11438" s="2" t="n">
        <v>51326.94921875</v>
      </c>
      <c r="F11438" s="2" t="n">
        <v>324848.15625</v>
      </c>
      <c r="G11438" s="2" t="n">
        <v>1252.26501464844</v>
      </c>
    </row>
    <row r="11439" customFormat="false" ht="12.5" hidden="false" customHeight="false" outlineLevel="0" collapsed="false">
      <c r="A11439" s="2" t="s">
        <v>55</v>
      </c>
      <c r="B11439" s="2" t="n">
        <v>120</v>
      </c>
      <c r="C11439" s="2" t="n">
        <v>142845.640625</v>
      </c>
      <c r="D11439" s="2" t="n">
        <v>22245.359375</v>
      </c>
      <c r="E11439" s="2" t="n">
        <v>57960.5390625</v>
      </c>
      <c r="F11439" s="2" t="n">
        <v>361968.53125</v>
      </c>
      <c r="G11439" s="2" t="n">
        <v>1740.63073730469</v>
      </c>
    </row>
    <row r="11440" customFormat="false" ht="12.5" hidden="false" customHeight="false" outlineLevel="0" collapsed="false">
      <c r="A11440" s="2" t="s">
        <v>57</v>
      </c>
      <c r="B11440" s="2" t="n">
        <v>120</v>
      </c>
      <c r="C11440" s="2" t="n">
        <v>131343.890625</v>
      </c>
      <c r="D11440" s="2" t="n">
        <v>17214.482421875</v>
      </c>
      <c r="E11440" s="2" t="n">
        <v>56793.4296875</v>
      </c>
      <c r="F11440" s="2" t="n">
        <v>362035.15625</v>
      </c>
      <c r="G11440" s="2" t="n">
        <v>1737.67761230469</v>
      </c>
    </row>
    <row r="11441" customFormat="false" ht="12.5" hidden="false" customHeight="false" outlineLevel="0" collapsed="false">
      <c r="A11441" s="2" t="s">
        <v>58</v>
      </c>
      <c r="B11441" s="2" t="n">
        <v>120</v>
      </c>
      <c r="C11441" s="2" t="n">
        <v>147618.109375</v>
      </c>
      <c r="D11441" s="2" t="n">
        <v>19789.037109375</v>
      </c>
      <c r="E11441" s="2" t="n">
        <v>60426.109375</v>
      </c>
      <c r="F11441" s="2" t="n">
        <v>393612.84375</v>
      </c>
      <c r="G11441" s="2" t="n">
        <v>1869.10290527344</v>
      </c>
    </row>
    <row r="11442" customFormat="false" ht="12.5" hidden="false" customHeight="false" outlineLevel="0" collapsed="false">
      <c r="A11442" s="2" t="s">
        <v>59</v>
      </c>
      <c r="B11442" s="2" t="n">
        <v>120</v>
      </c>
      <c r="C11442" s="2" t="n">
        <v>140988.34375</v>
      </c>
      <c r="D11442" s="2" t="n">
        <v>20448.880859375</v>
      </c>
      <c r="E11442" s="2" t="n">
        <v>55608.5546875</v>
      </c>
      <c r="F11442" s="2" t="n">
        <v>377588.4375</v>
      </c>
      <c r="G11442" s="2" t="n">
        <v>1820.65002441406</v>
      </c>
    </row>
    <row r="11443" customFormat="false" ht="12.5" hidden="false" customHeight="false" outlineLevel="0" collapsed="false">
      <c r="A11443" s="2" t="s">
        <v>61</v>
      </c>
      <c r="B11443" s="2" t="n">
        <v>120</v>
      </c>
      <c r="C11443" s="2" t="n">
        <v>244049.09375</v>
      </c>
      <c r="D11443" s="2" t="n">
        <v>33118.3984375</v>
      </c>
      <c r="E11443" s="2" t="n">
        <v>74200.5625</v>
      </c>
      <c r="F11443" s="2" t="n">
        <v>525025.9375</v>
      </c>
      <c r="G11443" s="2" t="n">
        <v>0</v>
      </c>
    </row>
    <row r="11444" customFormat="false" ht="12.5" hidden="false" customHeight="false" outlineLevel="0" collapsed="false">
      <c r="A11444" s="2" t="s">
        <v>62</v>
      </c>
      <c r="B11444" s="2" t="n">
        <v>120</v>
      </c>
      <c r="C11444" s="2" t="n">
        <v>205070.890625</v>
      </c>
      <c r="D11444" s="2" t="n">
        <v>28978.40234375</v>
      </c>
      <c r="E11444" s="2" t="n">
        <v>55716.40234375</v>
      </c>
      <c r="F11444" s="2" t="n">
        <v>413311.09375</v>
      </c>
      <c r="G11444" s="2" t="n">
        <v>2647.62451171875</v>
      </c>
    </row>
    <row r="11445" customFormat="false" ht="12.5" hidden="false" customHeight="false" outlineLevel="0" collapsed="false">
      <c r="A11445" s="2" t="s">
        <v>63</v>
      </c>
      <c r="B11445" s="2" t="n">
        <v>120</v>
      </c>
      <c r="C11445" s="2" t="n">
        <v>100642.5</v>
      </c>
      <c r="D11445" s="2" t="n">
        <v>16868.91796875</v>
      </c>
      <c r="E11445" s="2" t="n">
        <v>38955.2890625</v>
      </c>
      <c r="F11445" s="2" t="n">
        <v>298941.4375</v>
      </c>
      <c r="G11445" s="2" t="n">
        <v>1474.69006347656</v>
      </c>
    </row>
    <row r="11446" customFormat="false" ht="12.5" hidden="false" customHeight="false" outlineLevel="0" collapsed="false">
      <c r="A11446" s="2" t="s">
        <v>65</v>
      </c>
      <c r="B11446" s="2" t="n">
        <v>120</v>
      </c>
      <c r="C11446" s="2" t="n">
        <v>144359.421875</v>
      </c>
      <c r="D11446" s="2" t="n">
        <v>21557.716796875</v>
      </c>
      <c r="E11446" s="2" t="n">
        <v>51692.86328125</v>
      </c>
      <c r="F11446" s="2" t="n">
        <v>358990.90625</v>
      </c>
      <c r="G11446" s="2" t="n">
        <v>1781.80883789063</v>
      </c>
    </row>
    <row r="11447" customFormat="false" ht="12.5" hidden="false" customHeight="false" outlineLevel="0" collapsed="false">
      <c r="A11447" s="2" t="s">
        <v>66</v>
      </c>
      <c r="B11447" s="2" t="n">
        <v>120</v>
      </c>
      <c r="C11447" s="2" t="n">
        <v>121786.0078125</v>
      </c>
      <c r="D11447" s="2" t="n">
        <v>17237.861328125</v>
      </c>
      <c r="E11447" s="2" t="n">
        <v>45676.02734375</v>
      </c>
      <c r="F11447" s="2" t="n">
        <v>299069.84375</v>
      </c>
      <c r="G11447" s="2" t="n">
        <v>1076.9052734375</v>
      </c>
    </row>
    <row r="11448" customFormat="false" ht="12.5" hidden="false" customHeight="false" outlineLevel="0" collapsed="false">
      <c r="A11448" s="2" t="s">
        <v>67</v>
      </c>
      <c r="B11448" s="2" t="n">
        <v>120</v>
      </c>
      <c r="C11448" s="2" t="n">
        <v>118334.03125</v>
      </c>
      <c r="D11448" s="2" t="n">
        <v>18761.681640625</v>
      </c>
      <c r="E11448" s="2" t="n">
        <v>53563.5078125</v>
      </c>
      <c r="F11448" s="2" t="n">
        <v>344542.03125</v>
      </c>
      <c r="G11448" s="2" t="n">
        <v>7503.42919921875</v>
      </c>
    </row>
    <row r="11449" customFormat="false" ht="12.5" hidden="false" customHeight="false" outlineLevel="0" collapsed="false">
      <c r="A11449" s="2" t="s">
        <v>69</v>
      </c>
      <c r="B11449" s="2" t="n">
        <v>120</v>
      </c>
      <c r="C11449" s="2" t="n">
        <v>169287.421875</v>
      </c>
      <c r="D11449" s="2" t="n">
        <v>26026.6328125</v>
      </c>
      <c r="E11449" s="2" t="n">
        <v>72140.8203125</v>
      </c>
      <c r="F11449" s="2" t="n">
        <v>435123.46875</v>
      </c>
      <c r="G11449" s="2" t="n">
        <v>2655.09252929688</v>
      </c>
    </row>
    <row r="11450" customFormat="false" ht="12.5" hidden="false" customHeight="false" outlineLevel="0" collapsed="false">
      <c r="A11450" s="2" t="s">
        <v>70</v>
      </c>
      <c r="B11450" s="2" t="n">
        <v>120</v>
      </c>
      <c r="C11450" s="2" t="n">
        <v>107699.296875</v>
      </c>
      <c r="D11450" s="2" t="n">
        <v>16943.220703125</v>
      </c>
      <c r="E11450" s="2" t="n">
        <v>50734.01171875</v>
      </c>
      <c r="F11450" s="2" t="n">
        <v>302964.1875</v>
      </c>
      <c r="G11450" s="2" t="n">
        <v>2020.26647949219</v>
      </c>
    </row>
    <row r="11451" customFormat="false" ht="12.5" hidden="false" customHeight="false" outlineLevel="0" collapsed="false">
      <c r="A11451" s="2" t="s">
        <v>71</v>
      </c>
      <c r="B11451" s="2" t="n">
        <v>120</v>
      </c>
      <c r="C11451" s="2" t="n">
        <v>141490</v>
      </c>
      <c r="D11451" s="2" t="n">
        <v>20746.271484375</v>
      </c>
      <c r="E11451" s="2" t="n">
        <v>57918.90234375</v>
      </c>
      <c r="F11451" s="2" t="n">
        <v>339918.28125</v>
      </c>
      <c r="G11451" s="2" t="n">
        <v>2018.60473632813</v>
      </c>
    </row>
    <row r="11452" customFormat="false" ht="12.5" hidden="false" customHeight="false" outlineLevel="0" collapsed="false">
      <c r="A11452" s="2" t="s">
        <v>72</v>
      </c>
      <c r="B11452" s="2" t="n">
        <v>120</v>
      </c>
      <c r="C11452" s="2" t="n">
        <v>130136.078125</v>
      </c>
      <c r="D11452" s="2" t="n">
        <v>19704.826171875</v>
      </c>
      <c r="E11452" s="2" t="n">
        <v>56129.2421875</v>
      </c>
      <c r="F11452" s="2" t="n">
        <v>331102.78125</v>
      </c>
      <c r="G11452" s="2" t="n">
        <v>1564.00219726563</v>
      </c>
    </row>
    <row r="11453" customFormat="false" ht="12.5" hidden="false" customHeight="false" outlineLevel="0" collapsed="false">
      <c r="A11453" s="2" t="s">
        <v>73</v>
      </c>
      <c r="B11453" s="2" t="n">
        <v>120</v>
      </c>
      <c r="C11453" s="2" t="n">
        <v>120245.6875</v>
      </c>
      <c r="D11453" s="2" t="n">
        <v>17011.037109375</v>
      </c>
      <c r="E11453" s="2" t="n">
        <v>53127.99609375</v>
      </c>
      <c r="F11453" s="2" t="n">
        <v>325537.34375</v>
      </c>
      <c r="G11453" s="2" t="n">
        <v>1316.646484375</v>
      </c>
    </row>
    <row r="11454" customFormat="false" ht="12.5" hidden="false" customHeight="false" outlineLevel="0" collapsed="false">
      <c r="A11454" s="2" t="s">
        <v>74</v>
      </c>
      <c r="B11454" s="2" t="n">
        <v>120</v>
      </c>
      <c r="C11454" s="2" t="n">
        <v>131117.296875</v>
      </c>
      <c r="D11454" s="2" t="n">
        <v>18881.572265625</v>
      </c>
      <c r="E11454" s="2" t="n">
        <v>57853.4375</v>
      </c>
      <c r="F11454" s="2" t="n">
        <v>372615.71875</v>
      </c>
      <c r="G11454" s="2" t="n">
        <v>2111.95483398438</v>
      </c>
    </row>
    <row r="11455" customFormat="false" ht="12.5" hidden="false" customHeight="false" outlineLevel="0" collapsed="false">
      <c r="A11455" s="2" t="s">
        <v>75</v>
      </c>
      <c r="B11455" s="2" t="n">
        <v>120</v>
      </c>
      <c r="C11455" s="2" t="n">
        <v>229901.5</v>
      </c>
      <c r="D11455" s="2" t="n">
        <v>32622.748046875</v>
      </c>
      <c r="E11455" s="2" t="n">
        <v>77848.4609375</v>
      </c>
      <c r="F11455" s="2" t="n">
        <v>507756.15625</v>
      </c>
      <c r="G11455" s="2" t="n">
        <v>3346.9599609375</v>
      </c>
    </row>
    <row r="11456" customFormat="false" ht="12.5" hidden="false" customHeight="false" outlineLevel="0" collapsed="false">
      <c r="A11456" s="2" t="s">
        <v>76</v>
      </c>
      <c r="B11456" s="2" t="n">
        <v>120</v>
      </c>
      <c r="C11456" s="2" t="n">
        <v>170771.6875</v>
      </c>
      <c r="D11456" s="2" t="n">
        <v>24883.20703125</v>
      </c>
      <c r="E11456" s="2" t="n">
        <v>56676.9921875</v>
      </c>
      <c r="F11456" s="2" t="n">
        <v>405832.90625</v>
      </c>
      <c r="G11456" s="2" t="n">
        <v>2526.84692382813</v>
      </c>
    </row>
    <row r="11457" customFormat="false" ht="12.5" hidden="false" customHeight="false" outlineLevel="0" collapsed="false">
      <c r="A11457" s="2" t="s">
        <v>77</v>
      </c>
      <c r="B11457" s="2" t="n">
        <v>120</v>
      </c>
      <c r="C11457" s="2" t="n">
        <v>149253.578125</v>
      </c>
      <c r="D11457" s="2" t="n">
        <v>29991.244140625</v>
      </c>
      <c r="E11457" s="2" t="n">
        <v>51156.0390625</v>
      </c>
      <c r="F11457" s="2" t="n">
        <v>354739.53125</v>
      </c>
      <c r="G11457" s="2" t="n">
        <v>1776.28063964844</v>
      </c>
    </row>
    <row r="11458" customFormat="false" ht="12.5" hidden="false" customHeight="false" outlineLevel="0" collapsed="false">
      <c r="A11458" s="2" t="s">
        <v>79</v>
      </c>
      <c r="B11458" s="2" t="n">
        <v>120</v>
      </c>
      <c r="C11458" s="2" t="n">
        <v>151995.390625</v>
      </c>
      <c r="D11458" s="2" t="n">
        <v>22643.19140625</v>
      </c>
      <c r="E11458" s="2" t="n">
        <v>56779.3828125</v>
      </c>
      <c r="F11458" s="2" t="n">
        <v>370099.84375</v>
      </c>
      <c r="G11458" s="2" t="n">
        <v>2253.19116210938</v>
      </c>
    </row>
    <row r="11459" customFormat="false" ht="12.5" hidden="false" customHeight="false" outlineLevel="0" collapsed="false">
      <c r="A11459" s="2" t="s">
        <v>80</v>
      </c>
      <c r="B11459" s="2" t="n">
        <v>120</v>
      </c>
      <c r="C11459" s="2" t="n">
        <v>128304.1328125</v>
      </c>
      <c r="D11459" s="2" t="n">
        <v>19118.330078125</v>
      </c>
      <c r="E11459" s="2" t="n">
        <v>53872.47265625</v>
      </c>
      <c r="F11459" s="2" t="n">
        <v>330495.59375</v>
      </c>
      <c r="G11459" s="2" t="n">
        <v>1812.96325683594</v>
      </c>
    </row>
    <row r="11460" customFormat="false" ht="12.5" hidden="false" customHeight="false" outlineLevel="0" collapsed="false">
      <c r="A11460" s="2" t="s">
        <v>81</v>
      </c>
      <c r="B11460" s="2" t="n">
        <v>120</v>
      </c>
      <c r="C11460" s="2" t="n">
        <v>119670.4453125</v>
      </c>
      <c r="D11460" s="2" t="n">
        <v>18233.361328125</v>
      </c>
      <c r="E11460" s="2" t="n">
        <v>54098.6171875</v>
      </c>
      <c r="F11460" s="2" t="n">
        <v>328419.78125</v>
      </c>
      <c r="G11460" s="2" t="n">
        <v>1734.71337890625</v>
      </c>
    </row>
    <row r="11461" customFormat="false" ht="12.5" hidden="false" customHeight="false" outlineLevel="0" collapsed="false">
      <c r="A11461" s="2" t="s">
        <v>83</v>
      </c>
      <c r="B11461" s="2" t="n">
        <v>120</v>
      </c>
      <c r="C11461" s="2" t="n">
        <v>189251.015625</v>
      </c>
      <c r="D11461" s="2" t="n">
        <v>28655.326171875</v>
      </c>
      <c r="E11461" s="2" t="n">
        <v>76186.3828125</v>
      </c>
      <c r="F11461" s="2" t="n">
        <v>435394.21875</v>
      </c>
      <c r="G11461" s="2" t="n">
        <v>2448.00830078125</v>
      </c>
    </row>
    <row r="11462" customFormat="false" ht="12.5" hidden="false" customHeight="false" outlineLevel="0" collapsed="false">
      <c r="A11462" s="2" t="s">
        <v>84</v>
      </c>
      <c r="B11462" s="2" t="n">
        <v>120</v>
      </c>
      <c r="C11462" s="2" t="n">
        <v>112082.9140625</v>
      </c>
      <c r="D11462" s="2" t="n">
        <v>17681.5546875</v>
      </c>
      <c r="E11462" s="2" t="n">
        <v>57183.9765625</v>
      </c>
      <c r="F11462" s="2" t="n">
        <v>326049.46875</v>
      </c>
      <c r="G11462" s="2" t="n">
        <v>1855.6220703125</v>
      </c>
    </row>
    <row r="11463" customFormat="false" ht="12.5" hidden="false" customHeight="false" outlineLevel="0" collapsed="false">
      <c r="A11463" s="2" t="s">
        <v>85</v>
      </c>
      <c r="B11463" s="2" t="n">
        <v>120</v>
      </c>
      <c r="C11463" s="2" t="n">
        <v>143563.421875</v>
      </c>
      <c r="D11463" s="2" t="n">
        <v>20779.056640625</v>
      </c>
      <c r="E11463" s="2" t="n">
        <v>67306.8515625</v>
      </c>
      <c r="F11463" s="2" t="n">
        <v>375983.34375</v>
      </c>
      <c r="G11463" s="2" t="n">
        <v>2121.2431640625</v>
      </c>
    </row>
    <row r="11464" customFormat="false" ht="12.5" hidden="false" customHeight="false" outlineLevel="0" collapsed="false">
      <c r="A11464" s="2" t="s">
        <v>86</v>
      </c>
      <c r="B11464" s="2" t="n">
        <v>120</v>
      </c>
      <c r="C11464" s="2" t="n">
        <v>126691.921875</v>
      </c>
      <c r="D11464" s="2" t="n">
        <v>18519.751953125</v>
      </c>
      <c r="E11464" s="2" t="n">
        <v>60661.484375</v>
      </c>
      <c r="F11464" s="2" t="n">
        <v>340875.03125</v>
      </c>
      <c r="G11464" s="2" t="n">
        <v>1122.4697265625</v>
      </c>
    </row>
    <row r="11465" customFormat="false" ht="12.5" hidden="false" customHeight="false" outlineLevel="0" collapsed="false">
      <c r="A11465" s="2" t="s">
        <v>87</v>
      </c>
      <c r="B11465" s="2" t="n">
        <v>120</v>
      </c>
      <c r="C11465" s="2" t="n">
        <v>122234.6640625</v>
      </c>
      <c r="D11465" s="2" t="n">
        <v>17747.556640625</v>
      </c>
      <c r="E11465" s="2" t="n">
        <v>56618.6328125</v>
      </c>
      <c r="F11465" s="2" t="n">
        <v>329159.6875</v>
      </c>
      <c r="G11465" s="2" t="n">
        <v>1114.171875</v>
      </c>
    </row>
    <row r="11466" customFormat="false" ht="12.5" hidden="false" customHeight="false" outlineLevel="0" collapsed="false">
      <c r="A11466" s="2" t="s">
        <v>88</v>
      </c>
      <c r="B11466" s="2" t="n">
        <v>120</v>
      </c>
      <c r="C11466" s="2" t="n">
        <v>140706.765625</v>
      </c>
      <c r="D11466" s="2" t="n">
        <v>20236.267578125</v>
      </c>
      <c r="E11466" s="2" t="n">
        <v>66549.8203125</v>
      </c>
      <c r="F11466" s="2" t="n">
        <v>411513.84375</v>
      </c>
      <c r="G11466" s="2" t="n">
        <v>2041.29724121094</v>
      </c>
    </row>
    <row r="11467" customFormat="false" ht="12.5" hidden="false" customHeight="false" outlineLevel="0" collapsed="false">
      <c r="A11467" s="2" t="s">
        <v>89</v>
      </c>
      <c r="B11467" s="2" t="n">
        <v>120</v>
      </c>
      <c r="C11467" s="2" t="n">
        <v>237934.1875</v>
      </c>
      <c r="D11467" s="2" t="n">
        <v>34363.67578125</v>
      </c>
      <c r="E11467" s="2" t="n">
        <v>85964.09375</v>
      </c>
      <c r="F11467" s="2" t="n">
        <v>545017.875</v>
      </c>
      <c r="G11467" s="2" t="n">
        <v>3589.65869140625</v>
      </c>
    </row>
    <row r="11468" customFormat="false" ht="12.5" hidden="false" customHeight="false" outlineLevel="0" collapsed="false">
      <c r="A11468" s="2" t="s">
        <v>90</v>
      </c>
      <c r="B11468" s="2" t="n">
        <v>120</v>
      </c>
      <c r="C11468" s="2" t="n">
        <v>181372.875</v>
      </c>
      <c r="D11468" s="2" t="n">
        <v>26204.138671875</v>
      </c>
      <c r="E11468" s="2" t="n">
        <v>63814.890625</v>
      </c>
      <c r="F11468" s="2" t="n">
        <v>442944.28125</v>
      </c>
      <c r="G11468" s="2" t="n">
        <v>2363.7353515625</v>
      </c>
    </row>
    <row r="11469" customFormat="false" ht="12.5" hidden="false" customHeight="false" outlineLevel="0" collapsed="false">
      <c r="A11469" s="2" t="s">
        <v>91</v>
      </c>
      <c r="B11469" s="2" t="n">
        <v>120</v>
      </c>
      <c r="C11469" s="2" t="n">
        <v>155522.375</v>
      </c>
      <c r="D11469" s="2" t="n">
        <v>24650.619140625</v>
      </c>
      <c r="E11469" s="2" t="n">
        <v>60188.5546875</v>
      </c>
      <c r="F11469" s="2" t="n">
        <v>415457.25</v>
      </c>
      <c r="G11469" s="2" t="n">
        <v>2191.24267578125</v>
      </c>
    </row>
    <row r="11470" customFormat="false" ht="12.5" hidden="false" customHeight="false" outlineLevel="0" collapsed="false">
      <c r="A11470" s="2" t="s">
        <v>93</v>
      </c>
      <c r="B11470" s="2" t="n">
        <v>120</v>
      </c>
      <c r="C11470" s="2" t="n">
        <v>179143.8125</v>
      </c>
      <c r="D11470" s="2" t="n">
        <v>26339.76953125</v>
      </c>
      <c r="E11470" s="2" t="n">
        <v>69431.265625</v>
      </c>
      <c r="F11470" s="2" t="n">
        <v>439678.25</v>
      </c>
      <c r="G11470" s="2" t="n">
        <v>1605.23986816406</v>
      </c>
    </row>
    <row r="11471" customFormat="false" ht="12.5" hidden="false" customHeight="false" outlineLevel="0" collapsed="false">
      <c r="A11471" s="2" t="s">
        <v>94</v>
      </c>
      <c r="B11471" s="2" t="n">
        <v>120</v>
      </c>
      <c r="C11471" s="2" t="n">
        <v>152153.265625</v>
      </c>
      <c r="D11471" s="2" t="n">
        <v>26285.07421875</v>
      </c>
      <c r="E11471" s="2" t="n">
        <v>65245.25390625</v>
      </c>
      <c r="F11471" s="2" t="n">
        <v>382162.21875</v>
      </c>
      <c r="G11471" s="2" t="n">
        <v>2252.47924804688</v>
      </c>
    </row>
    <row r="11472" customFormat="false" ht="12.5" hidden="false" customHeight="false" outlineLevel="0" collapsed="false">
      <c r="A11472" s="2" t="s">
        <v>95</v>
      </c>
      <c r="B11472" s="2" t="n">
        <v>120</v>
      </c>
      <c r="C11472" s="2" t="n">
        <v>163045.328125</v>
      </c>
      <c r="D11472" s="2" t="n">
        <v>23226.646484375</v>
      </c>
      <c r="E11472" s="2" t="n">
        <v>66035.3203125</v>
      </c>
      <c r="F11472" s="2" t="n">
        <v>375848.0625</v>
      </c>
      <c r="G11472" s="2" t="n">
        <v>2267.09765625</v>
      </c>
    </row>
    <row r="11473" customFormat="false" ht="12.5" hidden="false" customHeight="false" outlineLevel="0" collapsed="false">
      <c r="A11473" s="2" t="s">
        <v>97</v>
      </c>
      <c r="B11473" s="2" t="n">
        <v>120</v>
      </c>
      <c r="C11473" s="2" t="n">
        <v>222454.109375</v>
      </c>
      <c r="D11473" s="2" t="n">
        <v>33571.62109375</v>
      </c>
      <c r="E11473" s="2" t="n">
        <v>98322.46875</v>
      </c>
      <c r="F11473" s="2" t="n">
        <v>532675.625</v>
      </c>
      <c r="G11473" s="2" t="n">
        <v>3534.14184570313</v>
      </c>
    </row>
    <row r="11474" customFormat="false" ht="12.5" hidden="false" customHeight="false" outlineLevel="0" collapsed="false">
      <c r="A11474" s="2" t="s">
        <v>98</v>
      </c>
      <c r="B11474" s="2" t="n">
        <v>120</v>
      </c>
      <c r="C11474" s="2" t="n">
        <v>133182.59375</v>
      </c>
      <c r="D11474" s="2" t="n">
        <v>20720.87890625</v>
      </c>
      <c r="E11474" s="2" t="n">
        <v>66823.953125</v>
      </c>
      <c r="F11474" s="2" t="n">
        <v>361252.28125</v>
      </c>
      <c r="G11474" s="2" t="n">
        <v>1824.15771484375</v>
      </c>
    </row>
    <row r="11475" customFormat="false" ht="12.5" hidden="false" customHeight="false" outlineLevel="0" collapsed="false">
      <c r="A11475" s="2" t="s">
        <v>99</v>
      </c>
      <c r="B11475" s="2" t="n">
        <v>120</v>
      </c>
      <c r="C11475" s="2" t="n">
        <v>172295.40625</v>
      </c>
      <c r="D11475" s="2" t="n">
        <v>24492.990234375</v>
      </c>
      <c r="E11475" s="2" t="n">
        <v>77272.078125</v>
      </c>
      <c r="F11475" s="2" t="n">
        <v>406323.4375</v>
      </c>
      <c r="G11475" s="2" t="n">
        <v>2791.95239257813</v>
      </c>
    </row>
    <row r="11476" customFormat="false" ht="12.5" hidden="false" customHeight="false" outlineLevel="0" collapsed="false">
      <c r="A11476" s="2" t="s">
        <v>100</v>
      </c>
      <c r="B11476" s="2" t="n">
        <v>120</v>
      </c>
      <c r="C11476" s="2" t="n">
        <v>131888.96875</v>
      </c>
      <c r="D11476" s="2" t="n">
        <v>18354.798828125</v>
      </c>
      <c r="E11476" s="2" t="n">
        <v>64678.08203125</v>
      </c>
      <c r="F11476" s="2" t="n">
        <v>350180.46875</v>
      </c>
      <c r="G11476" s="2" t="n">
        <v>1389.86743164063</v>
      </c>
    </row>
    <row r="11477" customFormat="false" ht="12.5" hidden="false" customHeight="false" outlineLevel="0" collapsed="false">
      <c r="A11477" s="2" t="s">
        <v>101</v>
      </c>
      <c r="B11477" s="2" t="n">
        <v>120</v>
      </c>
      <c r="C11477" s="2" t="n">
        <v>128405.421875</v>
      </c>
      <c r="D11477" s="2" t="n">
        <v>18894.7109375</v>
      </c>
      <c r="E11477" s="2" t="n">
        <v>64799.93359375</v>
      </c>
      <c r="F11477" s="2" t="n">
        <v>360283.21875</v>
      </c>
      <c r="G11477" s="2" t="n">
        <v>1682.96130371094</v>
      </c>
    </row>
    <row r="11478" customFormat="false" ht="12.5" hidden="false" customHeight="false" outlineLevel="0" collapsed="false">
      <c r="A11478" s="2" t="s">
        <v>102</v>
      </c>
      <c r="B11478" s="2" t="n">
        <v>120</v>
      </c>
      <c r="C11478" s="2" t="n">
        <v>151330.375</v>
      </c>
      <c r="D11478" s="2" t="n">
        <v>21882.296875</v>
      </c>
      <c r="E11478" s="2" t="n">
        <v>67620.6796875</v>
      </c>
      <c r="F11478" s="2" t="n">
        <v>396802.34375</v>
      </c>
      <c r="G11478" s="2" t="n">
        <v>2051.80151367188</v>
      </c>
    </row>
    <row r="11479" customFormat="false" ht="12.5" hidden="false" customHeight="false" outlineLevel="0" collapsed="false">
      <c r="A11479" s="2" t="s">
        <v>103</v>
      </c>
      <c r="B11479" s="2" t="n">
        <v>120</v>
      </c>
      <c r="C11479" s="2" t="n">
        <v>239616.5</v>
      </c>
      <c r="D11479" s="2" t="n">
        <v>33608.5703125</v>
      </c>
      <c r="E11479" s="2" t="n">
        <v>84014.6640625</v>
      </c>
      <c r="F11479" s="2" t="n">
        <v>513544.9375</v>
      </c>
      <c r="G11479" s="2" t="n">
        <v>2593.45874023438</v>
      </c>
    </row>
    <row r="11480" customFormat="false" ht="12.5" hidden="false" customHeight="false" outlineLevel="0" collapsed="false">
      <c r="A11480" s="2" t="s">
        <v>104</v>
      </c>
      <c r="B11480" s="2" t="n">
        <v>120</v>
      </c>
      <c r="C11480" s="2" t="n">
        <v>188686.921875</v>
      </c>
      <c r="D11480" s="2" t="n">
        <v>26522.859375</v>
      </c>
      <c r="E11480" s="2" t="n">
        <v>63944.12109375</v>
      </c>
      <c r="F11480" s="2" t="n">
        <v>427949.65625</v>
      </c>
      <c r="G11480" s="2" t="n">
        <v>2492.89624023438</v>
      </c>
    </row>
    <row r="11481" customFormat="false" ht="12.5" hidden="false" customHeight="false" outlineLevel="0" collapsed="false">
      <c r="A11481" s="2" t="s">
        <v>105</v>
      </c>
      <c r="B11481" s="2" t="n">
        <v>120</v>
      </c>
      <c r="C11481" s="2" t="n">
        <v>157166.515625</v>
      </c>
      <c r="D11481" s="2" t="n">
        <v>25577.658203125</v>
      </c>
      <c r="E11481" s="2" t="n">
        <v>68417.5546875</v>
      </c>
      <c r="F11481" s="2" t="n">
        <v>473934.71875</v>
      </c>
      <c r="G11481" s="2" t="n">
        <v>2155.49096679688</v>
      </c>
    </row>
    <row r="11482" customFormat="false" ht="12.5" hidden="false" customHeight="false" outlineLevel="0" collapsed="false">
      <c r="A11482" s="2" t="s">
        <v>107</v>
      </c>
      <c r="B11482" s="2" t="n">
        <v>120</v>
      </c>
      <c r="C11482" s="2" t="n">
        <v>194704.921875</v>
      </c>
      <c r="D11482" s="2" t="n">
        <v>31243.326171875</v>
      </c>
      <c r="E11482" s="2" t="n">
        <v>83180.328125</v>
      </c>
      <c r="F11482" s="2" t="n">
        <v>519014.28125</v>
      </c>
      <c r="G11482" s="2" t="n">
        <v>2297.75537109375</v>
      </c>
    </row>
    <row r="11483" customFormat="false" ht="12.5" hidden="false" customHeight="false" outlineLevel="0" collapsed="false">
      <c r="A11483" s="2" t="s">
        <v>108</v>
      </c>
      <c r="B11483" s="2" t="n">
        <v>120</v>
      </c>
      <c r="C11483" s="2" t="n">
        <v>182873.75</v>
      </c>
      <c r="D11483" s="2" t="n">
        <v>36082.94140625</v>
      </c>
      <c r="E11483" s="2" t="n">
        <v>84311.421875</v>
      </c>
      <c r="F11483" s="2" t="n">
        <v>481351.09375</v>
      </c>
      <c r="G11483" s="2" t="n">
        <v>2176.55102539063</v>
      </c>
    </row>
    <row r="11484" customFormat="false" ht="12.5" hidden="false" customHeight="false" outlineLevel="0" collapsed="false">
      <c r="A11484" s="2" t="s">
        <v>109</v>
      </c>
      <c r="B11484" s="2" t="n">
        <v>120</v>
      </c>
      <c r="C11484" s="2" t="n">
        <v>168758.703125</v>
      </c>
      <c r="D11484" s="2" t="n">
        <v>27551.16796875</v>
      </c>
      <c r="E11484" s="2" t="n">
        <v>79659.9921875</v>
      </c>
      <c r="F11484" s="2" t="n">
        <v>429225.59375</v>
      </c>
      <c r="G11484" s="2" t="n">
        <v>1953.45422363281</v>
      </c>
    </row>
    <row r="11485" customFormat="false" ht="12.5" hidden="false" customHeight="false" outlineLevel="0" collapsed="false">
      <c r="A11485" s="2" t="s">
        <v>111</v>
      </c>
      <c r="B11485" s="2" t="n">
        <v>120</v>
      </c>
      <c r="C11485" s="2" t="n">
        <v>246931.078125</v>
      </c>
      <c r="D11485" s="2" t="n">
        <v>43606.9296875</v>
      </c>
      <c r="E11485" s="2" t="n">
        <v>102356.1171875</v>
      </c>
      <c r="F11485" s="2" t="n">
        <v>525086.9375</v>
      </c>
      <c r="G11485" s="2" t="n">
        <v>2656.63891601563</v>
      </c>
    </row>
    <row r="11486" customFormat="false" ht="12.5" hidden="false" customHeight="false" outlineLevel="0" collapsed="false">
      <c r="A11486" s="2" t="s">
        <v>112</v>
      </c>
      <c r="B11486" s="2" t="n">
        <v>120</v>
      </c>
      <c r="C11486" s="2" t="n">
        <v>160290.1875</v>
      </c>
      <c r="D11486" s="2" t="n">
        <v>24972.541015625</v>
      </c>
      <c r="E11486" s="2" t="n">
        <v>80211.0390625</v>
      </c>
      <c r="F11486" s="2" t="n">
        <v>411408.9375</v>
      </c>
      <c r="G11486" s="2" t="n">
        <v>2066.69946289063</v>
      </c>
    </row>
    <row r="11487" customFormat="false" ht="12.5" hidden="false" customHeight="false" outlineLevel="0" collapsed="false">
      <c r="A11487" s="2" t="s">
        <v>113</v>
      </c>
      <c r="B11487" s="2" t="n">
        <v>120</v>
      </c>
      <c r="C11487" s="2" t="n">
        <v>248127.5</v>
      </c>
      <c r="D11487" s="2" t="n">
        <v>37496.55859375</v>
      </c>
      <c r="E11487" s="2" t="n">
        <v>92210.7578125</v>
      </c>
      <c r="F11487" s="2" t="n">
        <v>468200.4375</v>
      </c>
      <c r="G11487" s="2" t="n">
        <v>3221.49877929688</v>
      </c>
    </row>
    <row r="11488" customFormat="false" ht="12.5" hidden="false" customHeight="false" outlineLevel="0" collapsed="false">
      <c r="A11488" s="2" t="s">
        <v>114</v>
      </c>
      <c r="B11488" s="2" t="n">
        <v>120</v>
      </c>
      <c r="C11488" s="2" t="n">
        <v>181260.296875</v>
      </c>
      <c r="D11488" s="2" t="n">
        <v>26092.12890625</v>
      </c>
      <c r="E11488" s="2" t="n">
        <v>87075.8984375</v>
      </c>
      <c r="F11488" s="2" t="n">
        <v>462840.84375</v>
      </c>
      <c r="G11488" s="2" t="n">
        <v>2354.14770507813</v>
      </c>
    </row>
    <row r="11489" customFormat="false" ht="12.5" hidden="false" customHeight="false" outlineLevel="0" collapsed="false">
      <c r="A11489" s="2" t="s">
        <v>115</v>
      </c>
      <c r="B11489" s="2" t="n">
        <v>120</v>
      </c>
      <c r="C11489" s="2" t="n">
        <v>163321.125</v>
      </c>
      <c r="D11489" s="2" t="n">
        <v>23405.537109375</v>
      </c>
      <c r="E11489" s="2" t="n">
        <v>80011.34375</v>
      </c>
      <c r="F11489" s="2" t="n">
        <v>441016.125</v>
      </c>
      <c r="G11489" s="2" t="n">
        <v>2017.95080566406</v>
      </c>
    </row>
    <row r="11490" customFormat="false" ht="12.5" hidden="false" customHeight="false" outlineLevel="0" collapsed="false">
      <c r="A11490" s="2" t="s">
        <v>116</v>
      </c>
      <c r="B11490" s="2" t="n">
        <v>120</v>
      </c>
      <c r="C11490" s="2" t="n">
        <v>170117.8125</v>
      </c>
      <c r="D11490" s="2" t="n">
        <v>23750.419921875</v>
      </c>
      <c r="E11490" s="2" t="n">
        <v>72213.1640625</v>
      </c>
      <c r="F11490" s="2" t="n">
        <v>412647.15625</v>
      </c>
      <c r="G11490" s="2" t="n">
        <v>1878.35864257813</v>
      </c>
    </row>
    <row r="11491" customFormat="false" ht="12.5" hidden="false" customHeight="false" outlineLevel="0" collapsed="false">
      <c r="A11491" s="2" t="s">
        <v>117</v>
      </c>
      <c r="B11491" s="2" t="n">
        <v>120</v>
      </c>
      <c r="C11491" s="2" t="n">
        <v>247764.953125</v>
      </c>
      <c r="D11491" s="2" t="n">
        <v>34832.51171875</v>
      </c>
      <c r="E11491" s="2" t="n">
        <v>86175.3984375</v>
      </c>
      <c r="F11491" s="2" t="n">
        <v>507891.5625</v>
      </c>
      <c r="G11491" s="2" t="n">
        <v>2996.45434570313</v>
      </c>
    </row>
    <row r="11492" customFormat="false" ht="12.5" hidden="false" customHeight="false" outlineLevel="0" collapsed="false">
      <c r="A11492" s="2" t="s">
        <v>118</v>
      </c>
      <c r="B11492" s="2" t="n">
        <v>120</v>
      </c>
      <c r="C11492" s="2" t="n">
        <v>193272.828125</v>
      </c>
      <c r="D11492" s="2" t="n">
        <v>26449.021484375</v>
      </c>
      <c r="E11492" s="2" t="n">
        <v>67959.5</v>
      </c>
      <c r="F11492" s="2" t="n">
        <v>441425.96875</v>
      </c>
      <c r="G11492" s="2" t="n">
        <v>2249.876953125</v>
      </c>
    </row>
    <row r="11493" customFormat="false" ht="12.5" hidden="false" customHeight="false" outlineLevel="0" collapsed="false">
      <c r="A11493" s="2" t="s">
        <v>119</v>
      </c>
      <c r="B11493" s="2" t="n">
        <v>120</v>
      </c>
      <c r="C11493" s="2" t="n">
        <v>147173.546875</v>
      </c>
      <c r="D11493" s="2" t="n">
        <v>26222.599609375</v>
      </c>
      <c r="E11493" s="2" t="n">
        <v>62173.703125</v>
      </c>
      <c r="F11493" s="2" t="n">
        <v>410693.71875</v>
      </c>
      <c r="G11493" s="2" t="n">
        <v>1819.66552734375</v>
      </c>
    </row>
    <row r="11494" customFormat="false" ht="12.5" hidden="false" customHeight="false" outlineLevel="0" collapsed="false">
      <c r="A11494" s="2" t="s">
        <v>121</v>
      </c>
      <c r="B11494" s="2" t="n">
        <v>120</v>
      </c>
      <c r="C11494" s="2" t="n">
        <v>179365.28125</v>
      </c>
      <c r="D11494" s="2" t="n">
        <v>28443.328125</v>
      </c>
      <c r="E11494" s="2" t="n">
        <v>76719.2734375</v>
      </c>
      <c r="F11494" s="2" t="n">
        <v>477831.75</v>
      </c>
      <c r="G11494" s="2" t="n">
        <v>1909.94592285156</v>
      </c>
    </row>
    <row r="11495" customFormat="false" ht="12.5" hidden="false" customHeight="false" outlineLevel="0" collapsed="false">
      <c r="A11495" s="2" t="s">
        <v>122</v>
      </c>
      <c r="B11495" s="2" t="n">
        <v>120</v>
      </c>
      <c r="C11495" s="2" t="n">
        <v>163421.15625</v>
      </c>
      <c r="D11495" s="2" t="n">
        <v>26465.7265625</v>
      </c>
      <c r="E11495" s="2" t="n">
        <v>77075.28125</v>
      </c>
      <c r="F11495" s="2" t="n">
        <v>433768.71875</v>
      </c>
      <c r="G11495" s="2" t="n">
        <v>1962.86938476563</v>
      </c>
    </row>
    <row r="11496" customFormat="false" ht="12.5" hidden="false" customHeight="false" outlineLevel="0" collapsed="false">
      <c r="A11496" s="2" t="s">
        <v>123</v>
      </c>
      <c r="B11496" s="2" t="n">
        <v>120</v>
      </c>
      <c r="C11496" s="2" t="n">
        <v>177800.359375</v>
      </c>
      <c r="D11496" s="2" t="n">
        <v>28109.177734375</v>
      </c>
      <c r="E11496" s="2" t="n">
        <v>83391.921875</v>
      </c>
      <c r="F11496" s="2" t="n">
        <v>459715.1875</v>
      </c>
      <c r="G11496" s="2" t="n">
        <v>2296.99877929688</v>
      </c>
    </row>
    <row r="11497" customFormat="false" ht="12.5" hidden="false" customHeight="false" outlineLevel="0" collapsed="false">
      <c r="A11497" s="2" t="s">
        <v>125</v>
      </c>
      <c r="B11497" s="2" t="n">
        <v>120</v>
      </c>
      <c r="C11497" s="2" t="n">
        <v>313169.96875</v>
      </c>
      <c r="D11497" s="2" t="n">
        <v>43764.85546875</v>
      </c>
      <c r="E11497" s="2" t="n">
        <v>123759.640625</v>
      </c>
      <c r="F11497" s="2" t="n">
        <v>652113.3125</v>
      </c>
      <c r="G11497" s="2" t="n">
        <v>3295.75415039063</v>
      </c>
    </row>
    <row r="11498" customFormat="false" ht="12.5" hidden="false" customHeight="false" outlineLevel="0" collapsed="false">
      <c r="A11498" s="2" t="s">
        <v>126</v>
      </c>
      <c r="B11498" s="2" t="n">
        <v>120</v>
      </c>
      <c r="C11498" s="2" t="n">
        <v>163147.953125</v>
      </c>
      <c r="D11498" s="2" t="n">
        <v>25258.71484375</v>
      </c>
      <c r="E11498" s="2" t="n">
        <v>80713.421875</v>
      </c>
      <c r="F11498" s="2" t="n">
        <v>424650.09375</v>
      </c>
      <c r="G11498" s="2" t="n">
        <v>1942.46655273438</v>
      </c>
    </row>
    <row r="11499" customFormat="false" ht="12.5" hidden="false" customHeight="false" outlineLevel="0" collapsed="false">
      <c r="A11499" s="2" t="s">
        <v>127</v>
      </c>
      <c r="B11499" s="2" t="n">
        <v>120</v>
      </c>
      <c r="C11499" s="2" t="n">
        <v>176044.84375</v>
      </c>
      <c r="D11499" s="2" t="n">
        <v>26516.662109375</v>
      </c>
      <c r="E11499" s="2" t="n">
        <v>89033.9375</v>
      </c>
      <c r="F11499" s="2" t="n">
        <v>466068.90625</v>
      </c>
      <c r="G11499" s="2" t="n">
        <v>2089.51977539063</v>
      </c>
    </row>
    <row r="11500" customFormat="false" ht="12.5" hidden="false" customHeight="false" outlineLevel="0" collapsed="false">
      <c r="A11500" s="2" t="s">
        <v>128</v>
      </c>
      <c r="B11500" s="2" t="n">
        <v>120</v>
      </c>
      <c r="C11500" s="2" t="n">
        <v>178721.375</v>
      </c>
      <c r="D11500" s="2" t="n">
        <v>25965.931640625</v>
      </c>
      <c r="E11500" s="2" t="n">
        <v>84971.21875</v>
      </c>
      <c r="F11500" s="2" t="n">
        <v>445420.21875</v>
      </c>
      <c r="G11500" s="2" t="n">
        <v>3000.6689453125</v>
      </c>
    </row>
    <row r="11501" customFormat="false" ht="12.5" hidden="false" customHeight="false" outlineLevel="0" collapsed="false">
      <c r="A11501" s="2" t="s">
        <v>129</v>
      </c>
      <c r="B11501" s="2" t="n">
        <v>120</v>
      </c>
      <c r="C11501" s="2" t="n">
        <v>179968.21875</v>
      </c>
      <c r="D11501" s="2" t="n">
        <v>25580.998046875</v>
      </c>
      <c r="E11501" s="2" t="n">
        <v>79482.609375</v>
      </c>
      <c r="F11501" s="2" t="n">
        <v>432218.5</v>
      </c>
      <c r="G11501" s="2" t="n">
        <v>1950.98840332031</v>
      </c>
    </row>
    <row r="11502" customFormat="false" ht="12.5" hidden="false" customHeight="false" outlineLevel="0" collapsed="false">
      <c r="A11502" s="2" t="s">
        <v>130</v>
      </c>
      <c r="B11502" s="2" t="n">
        <v>120</v>
      </c>
      <c r="C11502" s="2" t="n">
        <v>188412.546875</v>
      </c>
      <c r="D11502" s="2" t="n">
        <v>27070.728515625</v>
      </c>
      <c r="E11502" s="2" t="n">
        <v>84267.8203125</v>
      </c>
      <c r="F11502" s="2" t="n">
        <v>487448.03125</v>
      </c>
      <c r="G11502" s="2" t="n">
        <v>2083.77587890625</v>
      </c>
    </row>
    <row r="11503" customFormat="false" ht="12.5" hidden="false" customHeight="false" outlineLevel="0" collapsed="false">
      <c r="A11503" s="2" t="s">
        <v>131</v>
      </c>
      <c r="B11503" s="2" t="n">
        <v>120</v>
      </c>
      <c r="C11503" s="2" t="n">
        <v>271200.625</v>
      </c>
      <c r="D11503" s="2" t="n">
        <v>38977.56640625</v>
      </c>
      <c r="E11503" s="2" t="n">
        <v>96755.0234375</v>
      </c>
      <c r="F11503" s="2" t="n">
        <v>578198.1875</v>
      </c>
      <c r="G11503" s="2" t="n">
        <v>2013.416015625</v>
      </c>
    </row>
    <row r="11504" customFormat="false" ht="12.5" hidden="false" customHeight="false" outlineLevel="0" collapsed="false">
      <c r="A11504" s="2" t="s">
        <v>132</v>
      </c>
      <c r="B11504" s="2" t="n">
        <v>120</v>
      </c>
      <c r="C11504" s="2" t="n">
        <v>214959.25</v>
      </c>
      <c r="D11504" s="2" t="n">
        <v>29265.126953125</v>
      </c>
      <c r="E11504" s="2" t="n">
        <v>75216.1328125</v>
      </c>
      <c r="F11504" s="2" t="n">
        <v>499585.46875</v>
      </c>
      <c r="G11504" s="2" t="n">
        <v>2703.90844726563</v>
      </c>
    </row>
    <row r="11505" customFormat="false" ht="12.5" hidden="false" customHeight="false" outlineLevel="0" collapsed="false">
      <c r="A11505" s="2" t="s">
        <v>155</v>
      </c>
      <c r="B11505" s="2" t="n">
        <v>120</v>
      </c>
      <c r="C11505" s="2" t="n">
        <v>155367.53125</v>
      </c>
      <c r="D11505" s="2" t="n">
        <v>27669.365234375</v>
      </c>
      <c r="E11505" s="2" t="n">
        <v>63983.5078125</v>
      </c>
      <c r="F11505" s="2" t="n">
        <v>451699.125</v>
      </c>
      <c r="G11505" s="2" t="n">
        <v>2143.23388671875</v>
      </c>
    </row>
    <row r="11506" customFormat="false" ht="12.5" hidden="false" customHeight="false" outlineLevel="0" collapsed="false">
      <c r="A11506" s="2" t="s">
        <v>156</v>
      </c>
      <c r="B11506" s="2" t="n">
        <v>120</v>
      </c>
      <c r="C11506" s="2" t="n">
        <v>205934.296875</v>
      </c>
      <c r="D11506" s="2" t="n">
        <v>31057.55078125</v>
      </c>
      <c r="E11506" s="2" t="n">
        <v>78308.125</v>
      </c>
      <c r="F11506" s="2" t="n">
        <v>501638.6875</v>
      </c>
      <c r="G11506" s="2" t="n">
        <v>2693.0234375</v>
      </c>
    </row>
    <row r="11507" customFormat="false" ht="12.5" hidden="false" customHeight="false" outlineLevel="0" collapsed="false">
      <c r="A11507" s="2" t="s">
        <v>157</v>
      </c>
      <c r="B11507" s="2" t="n">
        <v>120</v>
      </c>
      <c r="C11507" s="2" t="n">
        <v>193667.390625</v>
      </c>
      <c r="D11507" s="2" t="n">
        <v>29245.255859375</v>
      </c>
      <c r="E11507" s="2" t="n">
        <v>81812.1484375</v>
      </c>
      <c r="F11507" s="2" t="n">
        <v>490796.9375</v>
      </c>
      <c r="G11507" s="2" t="n">
        <v>2435.80615234375</v>
      </c>
    </row>
    <row r="11508" customFormat="false" ht="12.5" hidden="false" customHeight="false" outlineLevel="0" collapsed="false">
      <c r="A11508" s="2" t="s">
        <v>133</v>
      </c>
      <c r="B11508" s="2" t="n">
        <v>120</v>
      </c>
      <c r="C11508" s="2" t="n">
        <v>183824.65625</v>
      </c>
      <c r="D11508" s="2" t="n">
        <v>28662.43359375</v>
      </c>
      <c r="E11508" s="2" t="n">
        <v>86398.640625</v>
      </c>
      <c r="F11508" s="2" t="n">
        <v>489864.875</v>
      </c>
      <c r="G11508" s="2" t="n">
        <v>2301.9638671875</v>
      </c>
    </row>
    <row r="11509" customFormat="false" ht="12.5" hidden="false" customHeight="false" outlineLevel="0" collapsed="false">
      <c r="A11509" s="2" t="s">
        <v>135</v>
      </c>
      <c r="B11509" s="2" t="n">
        <v>120</v>
      </c>
      <c r="C11509" s="2" t="n">
        <v>290101.5625</v>
      </c>
      <c r="D11509" s="2" t="n">
        <v>46723.85546875</v>
      </c>
      <c r="E11509" s="2" t="n">
        <v>117173.9375</v>
      </c>
      <c r="F11509" s="2" t="n">
        <v>627839.375</v>
      </c>
      <c r="G11509" s="2" t="n">
        <v>3238.18774414063</v>
      </c>
    </row>
    <row r="11510" customFormat="false" ht="12.5" hidden="false" customHeight="false" outlineLevel="0" collapsed="false">
      <c r="A11510" s="2" t="s">
        <v>136</v>
      </c>
      <c r="B11510" s="2" t="n">
        <v>120</v>
      </c>
      <c r="C11510" s="2" t="n">
        <v>172768.40625</v>
      </c>
      <c r="D11510" s="2" t="n">
        <v>29924.333984375</v>
      </c>
      <c r="E11510" s="2" t="n">
        <v>85202.0078125</v>
      </c>
      <c r="F11510" s="2" t="n">
        <v>458591.46875</v>
      </c>
      <c r="G11510" s="2" t="n">
        <v>2249.8544921875</v>
      </c>
    </row>
    <row r="11511" customFormat="false" ht="12.5" hidden="false" customHeight="false" outlineLevel="0" collapsed="false">
      <c r="A11511" s="2" t="s">
        <v>158</v>
      </c>
      <c r="B11511" s="2" t="n">
        <v>120</v>
      </c>
      <c r="C11511" s="2" t="n">
        <v>177258.421875</v>
      </c>
      <c r="D11511" s="2" t="n">
        <v>26206.955078125</v>
      </c>
      <c r="E11511" s="2" t="n">
        <v>88792.9375</v>
      </c>
      <c r="F11511" s="2" t="n">
        <v>478162.65625</v>
      </c>
      <c r="G11511" s="2" t="n">
        <v>2791.03686523438</v>
      </c>
    </row>
    <row r="11512" customFormat="false" ht="12.5" hidden="false" customHeight="false" outlineLevel="0" collapsed="false">
      <c r="A11512" s="2" t="s">
        <v>159</v>
      </c>
      <c r="B11512" s="2" t="n">
        <v>120</v>
      </c>
      <c r="C11512" s="2" t="n">
        <v>168791.890625</v>
      </c>
      <c r="D11512" s="2" t="n">
        <v>24839.412109375</v>
      </c>
      <c r="E11512" s="2" t="n">
        <v>82220.6484375</v>
      </c>
      <c r="F11512" s="2" t="n">
        <v>452378.125</v>
      </c>
      <c r="G11512" s="2" t="n">
        <v>2367.1318359375</v>
      </c>
    </row>
    <row r="11513" customFormat="false" ht="12.5" hidden="false" customHeight="false" outlineLevel="0" collapsed="false">
      <c r="A11513" s="2" t="s">
        <v>160</v>
      </c>
      <c r="B11513" s="2" t="n">
        <v>120</v>
      </c>
      <c r="C11513" s="2" t="n">
        <v>174817.34375</v>
      </c>
      <c r="D11513" s="2" t="n">
        <v>25728.015625</v>
      </c>
      <c r="E11513" s="2" t="n">
        <v>84645.9296875</v>
      </c>
      <c r="F11513" s="2" t="n">
        <v>481209.84375</v>
      </c>
      <c r="G11513" s="2" t="n">
        <v>2519.9931640625</v>
      </c>
    </row>
    <row r="11514" customFormat="false" ht="12.5" hidden="false" customHeight="false" outlineLevel="0" collapsed="false">
      <c r="A11514" s="2" t="s">
        <v>137</v>
      </c>
      <c r="B11514" s="2" t="n">
        <v>120</v>
      </c>
      <c r="C11514" s="2" t="n">
        <v>169839.671875</v>
      </c>
      <c r="D11514" s="2" t="n">
        <v>25603.060546875</v>
      </c>
      <c r="E11514" s="2" t="n">
        <v>73633.2421875</v>
      </c>
      <c r="F11514" s="2" t="n">
        <v>442163.4375</v>
      </c>
      <c r="G11514" s="2" t="n">
        <v>953.708801269531</v>
      </c>
    </row>
    <row r="11515" customFormat="false" ht="12.5" hidden="false" customHeight="false" outlineLevel="0" collapsed="false">
      <c r="A11515" s="2" t="s">
        <v>138</v>
      </c>
      <c r="B11515" s="2" t="n">
        <v>120</v>
      </c>
      <c r="C11515" s="2" t="n">
        <v>266718.96875</v>
      </c>
      <c r="D11515" s="2" t="n">
        <v>40135.39453125</v>
      </c>
      <c r="E11515" s="2" t="n">
        <v>93361.5390625</v>
      </c>
      <c r="F11515" s="2" t="n">
        <v>569296.125</v>
      </c>
      <c r="G11515" s="2" t="n">
        <v>3531.99682617188</v>
      </c>
    </row>
    <row r="11516" customFormat="false" ht="12.5" hidden="false" customHeight="false" outlineLevel="0" collapsed="false">
      <c r="A11516" s="2" t="s">
        <v>139</v>
      </c>
      <c r="B11516" s="2" t="n">
        <v>120</v>
      </c>
      <c r="C11516" s="2" t="n">
        <v>226214.875</v>
      </c>
      <c r="D11516" s="2" t="n">
        <v>32057.08984375</v>
      </c>
      <c r="E11516" s="2" t="n">
        <v>80214.09375</v>
      </c>
      <c r="F11516" s="2" t="n">
        <v>550553.1875</v>
      </c>
      <c r="G11516" s="2" t="n">
        <v>2615.76196289063</v>
      </c>
    </row>
    <row r="11517" customFormat="false" ht="12.5" hidden="false" customHeight="false" outlineLevel="0" collapsed="false">
      <c r="A11517" s="2" t="s">
        <v>161</v>
      </c>
      <c r="B11517" s="2" t="n">
        <v>120</v>
      </c>
      <c r="C11517" s="2" t="n">
        <v>166143.953125</v>
      </c>
      <c r="D11517" s="2" t="n">
        <v>26136.240234375</v>
      </c>
      <c r="E11517" s="2" t="n">
        <v>64109.35546875</v>
      </c>
      <c r="F11517" s="2" t="n">
        <v>477417.4375</v>
      </c>
      <c r="G11517" s="2" t="n">
        <v>2443.03247070313</v>
      </c>
    </row>
    <row r="11518" customFormat="false" ht="12.5" hidden="false" customHeight="false" outlineLevel="0" collapsed="false">
      <c r="A11518" s="2" t="s">
        <v>162</v>
      </c>
      <c r="B11518" s="2" t="n">
        <v>120</v>
      </c>
      <c r="C11518" s="2" t="n">
        <v>204226.328125</v>
      </c>
      <c r="D11518" s="2" t="n">
        <v>32118.87890625</v>
      </c>
      <c r="E11518" s="2" t="n">
        <v>76969.765625</v>
      </c>
      <c r="F11518" s="2" t="n">
        <v>513886.09375</v>
      </c>
      <c r="G11518" s="2" t="n">
        <v>2613.57836914063</v>
      </c>
    </row>
    <row r="11519" customFormat="false" ht="12.5" hidden="false" customHeight="false" outlineLevel="0" collapsed="false">
      <c r="A11519" s="2" t="s">
        <v>163</v>
      </c>
      <c r="B11519" s="2" t="n">
        <v>120</v>
      </c>
      <c r="C11519" s="2" t="n">
        <v>182359.953125</v>
      </c>
      <c r="D11519" s="2" t="n">
        <v>27263.275390625</v>
      </c>
      <c r="E11519" s="2" t="n">
        <v>75586.578125</v>
      </c>
      <c r="F11519" s="2" t="n">
        <v>472920.9375</v>
      </c>
      <c r="G11519" s="2" t="n">
        <v>2897.89794921875</v>
      </c>
    </row>
    <row r="11520" customFormat="false" ht="12.5" hidden="false" customHeight="false" outlineLevel="0" collapsed="false">
      <c r="A11520" s="2" t="s">
        <v>164</v>
      </c>
      <c r="B11520" s="2" t="n">
        <v>120</v>
      </c>
      <c r="C11520" s="2" t="n">
        <v>177835.578125</v>
      </c>
      <c r="D11520" s="2" t="n">
        <v>14254.2412109375</v>
      </c>
      <c r="E11520" s="2" t="n">
        <v>7846.142578125</v>
      </c>
      <c r="F11520" s="2" t="n">
        <v>6913.1171875</v>
      </c>
      <c r="G11520" s="2" t="n">
        <v>2337.45068359375</v>
      </c>
    </row>
    <row r="11521" customFormat="false" ht="12.5" hidden="false" customHeight="false" outlineLevel="0" collapsed="false">
      <c r="A11521" s="2" t="s">
        <v>165</v>
      </c>
      <c r="B11521" s="2" t="n">
        <v>120</v>
      </c>
      <c r="C11521" s="2" t="n">
        <v>335381.96875</v>
      </c>
      <c r="D11521" s="2" t="n">
        <v>29135.251953125</v>
      </c>
      <c r="E11521" s="2" t="n">
        <v>16533.623046875</v>
      </c>
      <c r="F11521" s="2" t="n">
        <v>13940.4462890625</v>
      </c>
      <c r="G11521" s="2" t="n">
        <v>3795.25537109375</v>
      </c>
    </row>
    <row r="11522" customFormat="false" ht="12.5" hidden="false" customHeight="false" outlineLevel="0" collapsed="false">
      <c r="A11522" s="2" t="s">
        <v>166</v>
      </c>
      <c r="B11522" s="2" t="n">
        <v>120</v>
      </c>
      <c r="C11522" s="2" t="n">
        <v>171030.34375</v>
      </c>
      <c r="D11522" s="2" t="n">
        <v>13964.3623046875</v>
      </c>
      <c r="E11522" s="2" t="n">
        <v>7815.0537109375</v>
      </c>
      <c r="F11522" s="2" t="n">
        <v>6419.31689453125</v>
      </c>
      <c r="G11522" s="2" t="n">
        <v>1775.04907226563</v>
      </c>
    </row>
    <row r="11523" customFormat="false" ht="12.5" hidden="false" customHeight="false" outlineLevel="0" collapsed="false">
      <c r="A11523" s="2" t="s">
        <v>167</v>
      </c>
      <c r="B11523" s="2" t="n">
        <v>120</v>
      </c>
      <c r="C11523" s="2" t="n">
        <v>201707.5625</v>
      </c>
      <c r="D11523" s="2" t="n">
        <v>28224.654296875</v>
      </c>
      <c r="E11523" s="2" t="n">
        <v>89195.171875</v>
      </c>
      <c r="F11523" s="2" t="n">
        <v>511161.21875</v>
      </c>
      <c r="G11523" s="2" t="n">
        <v>2762.17138671875</v>
      </c>
    </row>
    <row r="11524" customFormat="false" ht="12.5" hidden="false" customHeight="false" outlineLevel="0" collapsed="false">
      <c r="A11524" s="2" t="s">
        <v>168</v>
      </c>
      <c r="B11524" s="2" t="n">
        <v>120</v>
      </c>
      <c r="C11524" s="2" t="n">
        <v>187202.453125</v>
      </c>
      <c r="D11524" s="2" t="n">
        <v>30065.083984375</v>
      </c>
      <c r="E11524" s="2" t="n">
        <v>76842.5703125</v>
      </c>
      <c r="F11524" s="2" t="n">
        <v>438443.875</v>
      </c>
      <c r="G11524" s="2" t="n">
        <v>2702.2880859375</v>
      </c>
    </row>
    <row r="11525" customFormat="false" ht="12.5" hidden="false" customHeight="false" outlineLevel="0" collapsed="false">
      <c r="A11525" s="2" t="s">
        <v>169</v>
      </c>
      <c r="B11525" s="2" t="n">
        <v>120</v>
      </c>
      <c r="C11525" s="2" t="n">
        <v>172174.5</v>
      </c>
      <c r="D11525" s="2" t="n">
        <v>25023.609375</v>
      </c>
      <c r="E11525" s="2" t="n">
        <v>75952</v>
      </c>
      <c r="F11525" s="2" t="n">
        <v>456899.59375</v>
      </c>
      <c r="G11525" s="2" t="n">
        <v>2568.4892578125</v>
      </c>
    </row>
    <row r="11526" customFormat="false" ht="12.5" hidden="false" customHeight="false" outlineLevel="0" collapsed="false">
      <c r="A11526" s="2" t="s">
        <v>170</v>
      </c>
      <c r="B11526" s="2" t="n">
        <v>120</v>
      </c>
      <c r="C11526" s="2" t="n">
        <v>219287.296875</v>
      </c>
      <c r="D11526" s="2" t="n">
        <v>16949.689453125</v>
      </c>
      <c r="E11526" s="2" t="n">
        <v>8464.396484375</v>
      </c>
      <c r="F11526" s="2" t="n">
        <v>8005.671875</v>
      </c>
      <c r="G11526" s="2" t="n">
        <v>2247.40893554688</v>
      </c>
    </row>
    <row r="11527" customFormat="false" ht="12.5" hidden="false" customHeight="false" outlineLevel="0" collapsed="false">
      <c r="A11527" s="2" t="s">
        <v>171</v>
      </c>
      <c r="B11527" s="2" t="n">
        <v>120</v>
      </c>
      <c r="C11527" s="2" t="n">
        <v>392754.1875</v>
      </c>
      <c r="D11527" s="2" t="n">
        <v>36246.8515625</v>
      </c>
      <c r="E11527" s="2" t="n">
        <v>20304.029296875</v>
      </c>
      <c r="F11527" s="2" t="n">
        <v>17825.95703125</v>
      </c>
      <c r="G11527" s="2" t="n">
        <v>5248.60205078125</v>
      </c>
    </row>
    <row r="11528" customFormat="false" ht="12.5" hidden="false" customHeight="false" outlineLevel="0" collapsed="false">
      <c r="A11528" s="2" t="s">
        <v>172</v>
      </c>
      <c r="B11528" s="2" t="n">
        <v>120</v>
      </c>
      <c r="C11528" s="2" t="n">
        <v>316601.625</v>
      </c>
      <c r="D11528" s="2" t="n">
        <v>27249.357421875</v>
      </c>
      <c r="E11528" s="2" t="n">
        <v>13742.689453125</v>
      </c>
      <c r="F11528" s="2" t="n">
        <v>12274.248046875</v>
      </c>
      <c r="G11528" s="2" t="n">
        <v>3587.12548828125</v>
      </c>
    </row>
    <row r="11529" customFormat="false" ht="12.5" hidden="false" customHeight="false" outlineLevel="0" collapsed="false">
      <c r="A11529" s="2" t="s">
        <v>45</v>
      </c>
      <c r="B11529" s="2" t="n">
        <v>121</v>
      </c>
      <c r="C11529" s="2" t="n">
        <v>127036.484375</v>
      </c>
      <c r="D11529" s="2" t="n">
        <v>17972.017578125</v>
      </c>
      <c r="E11529" s="2" t="n">
        <v>39019.0703125</v>
      </c>
      <c r="F11529" s="2" t="n">
        <v>324633.34375</v>
      </c>
      <c r="G11529" s="2" t="n">
        <v>944.168395996094</v>
      </c>
    </row>
    <row r="11530" customFormat="false" ht="12.5" hidden="false" customHeight="false" outlineLevel="0" collapsed="false">
      <c r="A11530" s="2" t="s">
        <v>53</v>
      </c>
      <c r="B11530" s="2" t="n">
        <v>121</v>
      </c>
      <c r="C11530" s="2" t="n">
        <v>159615.8125</v>
      </c>
      <c r="D11530" s="2" t="n">
        <v>22251.623046875</v>
      </c>
      <c r="E11530" s="2" t="n">
        <v>51304.04296875</v>
      </c>
      <c r="F11530" s="2" t="n">
        <v>380298.8125</v>
      </c>
      <c r="G11530" s="2" t="n">
        <v>2021.51489257813</v>
      </c>
    </row>
    <row r="11531" customFormat="false" ht="12.5" hidden="false" customHeight="false" outlineLevel="0" collapsed="false">
      <c r="A11531" s="2" t="s">
        <v>54</v>
      </c>
      <c r="B11531" s="2" t="n">
        <v>121</v>
      </c>
      <c r="C11531" s="2" t="n">
        <v>122892.7421875</v>
      </c>
      <c r="D11531" s="2" t="n">
        <v>18509.708984375</v>
      </c>
      <c r="E11531" s="2" t="n">
        <v>45822.9609375</v>
      </c>
      <c r="F11531" s="2" t="n">
        <v>326507.4375</v>
      </c>
      <c r="G11531" s="2" t="n">
        <v>1221.17443847656</v>
      </c>
    </row>
    <row r="11532" customFormat="false" ht="12.5" hidden="false" customHeight="false" outlineLevel="0" collapsed="false">
      <c r="A11532" s="2" t="s">
        <v>152</v>
      </c>
      <c r="B11532" s="2" t="n">
        <v>121</v>
      </c>
      <c r="C11532" s="2" t="n">
        <v>113757.4140625</v>
      </c>
      <c r="D11532" s="2" t="n">
        <v>15841.7109375</v>
      </c>
      <c r="E11532" s="2" t="n">
        <v>44254.77734375</v>
      </c>
      <c r="F11532" s="2" t="n">
        <v>299421.25</v>
      </c>
      <c r="G11532" s="2" t="n">
        <v>948.616149902344</v>
      </c>
    </row>
    <row r="11533" customFormat="false" ht="12.5" hidden="false" customHeight="false" outlineLevel="0" collapsed="false">
      <c r="A11533" s="2" t="s">
        <v>153</v>
      </c>
      <c r="B11533" s="2" t="n">
        <v>121</v>
      </c>
      <c r="C11533" s="2" t="n">
        <v>190488.15625</v>
      </c>
      <c r="D11533" s="2" t="n">
        <v>26481.158203125</v>
      </c>
      <c r="E11533" s="2" t="n">
        <v>73529.9609375</v>
      </c>
      <c r="F11533" s="2" t="n">
        <v>468204.90625</v>
      </c>
      <c r="G11533" s="2" t="n">
        <v>2024.37744140625</v>
      </c>
    </row>
    <row r="11534" customFormat="false" ht="12.5" hidden="false" customHeight="false" outlineLevel="0" collapsed="false">
      <c r="A11534" s="2" t="s">
        <v>154</v>
      </c>
      <c r="B11534" s="2" t="n">
        <v>121</v>
      </c>
      <c r="C11534" s="2" t="n">
        <v>130835.1484375</v>
      </c>
      <c r="D11534" s="2" t="n">
        <v>17658.708984375</v>
      </c>
      <c r="E11534" s="2" t="n">
        <v>51381.91015625</v>
      </c>
      <c r="F11534" s="2" t="n">
        <v>324131.5</v>
      </c>
      <c r="G11534" s="2" t="n">
        <v>1277.95251464844</v>
      </c>
    </row>
    <row r="11535" customFormat="false" ht="12.5" hidden="false" customHeight="false" outlineLevel="0" collapsed="false">
      <c r="A11535" s="2" t="s">
        <v>55</v>
      </c>
      <c r="B11535" s="2" t="n">
        <v>121</v>
      </c>
      <c r="C11535" s="2" t="n">
        <v>140928.734375</v>
      </c>
      <c r="D11535" s="2" t="n">
        <v>21908.33203125</v>
      </c>
      <c r="E11535" s="2" t="n">
        <v>57973.40234375</v>
      </c>
      <c r="F11535" s="2" t="n">
        <v>361563.09375</v>
      </c>
      <c r="G11535" s="2" t="n">
        <v>1665.02111816406</v>
      </c>
    </row>
    <row r="11536" customFormat="false" ht="12.5" hidden="false" customHeight="false" outlineLevel="0" collapsed="false">
      <c r="A11536" s="2" t="s">
        <v>57</v>
      </c>
      <c r="B11536" s="2" t="n">
        <v>121</v>
      </c>
      <c r="C11536" s="2" t="n">
        <v>130110.03125</v>
      </c>
      <c r="D11536" s="2" t="n">
        <v>17150.19140625</v>
      </c>
      <c r="E11536" s="2" t="n">
        <v>56826.5625</v>
      </c>
      <c r="F11536" s="2" t="n">
        <v>361684.21875</v>
      </c>
      <c r="G11536" s="2" t="n">
        <v>1804.92651367188</v>
      </c>
    </row>
    <row r="11537" customFormat="false" ht="12.5" hidden="false" customHeight="false" outlineLevel="0" collapsed="false">
      <c r="A11537" s="2" t="s">
        <v>58</v>
      </c>
      <c r="B11537" s="2" t="n">
        <v>121</v>
      </c>
      <c r="C11537" s="2" t="n">
        <v>147265.96875</v>
      </c>
      <c r="D11537" s="2" t="n">
        <v>19363.498046875</v>
      </c>
      <c r="E11537" s="2" t="n">
        <v>60450.984375</v>
      </c>
      <c r="F11537" s="2" t="n">
        <v>392461.40625</v>
      </c>
      <c r="G11537" s="2" t="n">
        <v>1840.18432617188</v>
      </c>
    </row>
    <row r="11538" customFormat="false" ht="12.5" hidden="false" customHeight="false" outlineLevel="0" collapsed="false">
      <c r="A11538" s="2" t="s">
        <v>59</v>
      </c>
      <c r="B11538" s="2" t="n">
        <v>121</v>
      </c>
      <c r="C11538" s="2" t="n">
        <v>140227.453125</v>
      </c>
      <c r="D11538" s="2" t="n">
        <v>20185.794921875</v>
      </c>
      <c r="E11538" s="2" t="n">
        <v>55636.46875</v>
      </c>
      <c r="F11538" s="2" t="n">
        <v>376495.78125</v>
      </c>
      <c r="G11538" s="2" t="n">
        <v>1736.10913085938</v>
      </c>
    </row>
    <row r="11539" customFormat="false" ht="12.5" hidden="false" customHeight="false" outlineLevel="0" collapsed="false">
      <c r="A11539" s="2" t="s">
        <v>61</v>
      </c>
      <c r="B11539" s="2" t="n">
        <v>121</v>
      </c>
      <c r="C11539" s="2" t="n">
        <v>242140</v>
      </c>
      <c r="D11539" s="2" t="n">
        <v>32459.896484375</v>
      </c>
      <c r="E11539" s="2" t="n">
        <v>74093.109375</v>
      </c>
      <c r="F11539" s="2" t="n">
        <v>524013.1875</v>
      </c>
      <c r="G11539" s="2" t="n">
        <v>0</v>
      </c>
    </row>
    <row r="11540" customFormat="false" ht="12.5" hidden="false" customHeight="false" outlineLevel="0" collapsed="false">
      <c r="A11540" s="2" t="s">
        <v>62</v>
      </c>
      <c r="B11540" s="2" t="n">
        <v>121</v>
      </c>
      <c r="C11540" s="2" t="n">
        <v>203486.546875</v>
      </c>
      <c r="D11540" s="2" t="n">
        <v>28746.599609375</v>
      </c>
      <c r="E11540" s="2" t="n">
        <v>55683.75390625</v>
      </c>
      <c r="F11540" s="2" t="n">
        <v>412955.5</v>
      </c>
      <c r="G11540" s="2" t="n">
        <v>2484.56640625</v>
      </c>
    </row>
    <row r="11541" customFormat="false" ht="12.5" hidden="false" customHeight="false" outlineLevel="0" collapsed="false">
      <c r="A11541" s="2" t="s">
        <v>63</v>
      </c>
      <c r="B11541" s="2" t="n">
        <v>121</v>
      </c>
      <c r="C11541" s="2" t="n">
        <v>100027.375</v>
      </c>
      <c r="D11541" s="2" t="n">
        <v>16326.7509765625</v>
      </c>
      <c r="E11541" s="2" t="n">
        <v>39199.85546875</v>
      </c>
      <c r="F11541" s="2" t="n">
        <v>298567.15625</v>
      </c>
      <c r="G11541" s="2" t="n">
        <v>1338.81079101563</v>
      </c>
    </row>
    <row r="11542" customFormat="false" ht="12.5" hidden="false" customHeight="false" outlineLevel="0" collapsed="false">
      <c r="A11542" s="2" t="s">
        <v>65</v>
      </c>
      <c r="B11542" s="2" t="n">
        <v>121</v>
      </c>
      <c r="C11542" s="2" t="n">
        <v>143830.9375</v>
      </c>
      <c r="D11542" s="2" t="n">
        <v>21297.11328125</v>
      </c>
      <c r="E11542" s="2" t="n">
        <v>51629.80078125</v>
      </c>
      <c r="F11542" s="2" t="n">
        <v>358010.65625</v>
      </c>
      <c r="G11542" s="2" t="n">
        <v>1833.88903808594</v>
      </c>
    </row>
    <row r="11543" customFormat="false" ht="12.5" hidden="false" customHeight="false" outlineLevel="0" collapsed="false">
      <c r="A11543" s="2" t="s">
        <v>66</v>
      </c>
      <c r="B11543" s="2" t="n">
        <v>121</v>
      </c>
      <c r="C11543" s="2" t="n">
        <v>121108.5703125</v>
      </c>
      <c r="D11543" s="2" t="n">
        <v>16956.4140625</v>
      </c>
      <c r="E11543" s="2" t="n">
        <v>45585.53515625</v>
      </c>
      <c r="F11543" s="2" t="n">
        <v>298603.96875</v>
      </c>
      <c r="G11543" s="2" t="n">
        <v>1041.59680175781</v>
      </c>
    </row>
    <row r="11544" customFormat="false" ht="12.5" hidden="false" customHeight="false" outlineLevel="0" collapsed="false">
      <c r="A11544" s="2" t="s">
        <v>67</v>
      </c>
      <c r="B11544" s="2" t="n">
        <v>121</v>
      </c>
      <c r="C11544" s="2" t="n">
        <v>117642.4921875</v>
      </c>
      <c r="D11544" s="2" t="n">
        <v>18572.248046875</v>
      </c>
      <c r="E11544" s="2" t="n">
        <v>53441.82421875</v>
      </c>
      <c r="F11544" s="2" t="n">
        <v>344352.625</v>
      </c>
      <c r="G11544" s="2" t="n">
        <v>7444.78857421875</v>
      </c>
    </row>
    <row r="11545" customFormat="false" ht="12.5" hidden="false" customHeight="false" outlineLevel="0" collapsed="false">
      <c r="A11545" s="2" t="s">
        <v>69</v>
      </c>
      <c r="B11545" s="2" t="n">
        <v>121</v>
      </c>
      <c r="C11545" s="2" t="n">
        <v>168415.828125</v>
      </c>
      <c r="D11545" s="2" t="n">
        <v>25637.029296875</v>
      </c>
      <c r="E11545" s="2" t="n">
        <v>72070.734375</v>
      </c>
      <c r="F11545" s="2" t="n">
        <v>434580.40625</v>
      </c>
      <c r="G11545" s="2" t="n">
        <v>2623.07299804688</v>
      </c>
    </row>
    <row r="11546" customFormat="false" ht="12.5" hidden="false" customHeight="false" outlineLevel="0" collapsed="false">
      <c r="A11546" s="2" t="s">
        <v>70</v>
      </c>
      <c r="B11546" s="2" t="n">
        <v>121</v>
      </c>
      <c r="C11546" s="2" t="n">
        <v>106544.2578125</v>
      </c>
      <c r="D11546" s="2" t="n">
        <v>16807.26171875</v>
      </c>
      <c r="E11546" s="2" t="n">
        <v>50733.2109375</v>
      </c>
      <c r="F11546" s="2" t="n">
        <v>302644.8125</v>
      </c>
      <c r="G11546" s="2" t="n">
        <v>1983.9453125</v>
      </c>
    </row>
    <row r="11547" customFormat="false" ht="12.5" hidden="false" customHeight="false" outlineLevel="0" collapsed="false">
      <c r="A11547" s="2" t="s">
        <v>71</v>
      </c>
      <c r="B11547" s="2" t="n">
        <v>121</v>
      </c>
      <c r="C11547" s="2" t="n">
        <v>139575.75</v>
      </c>
      <c r="D11547" s="2" t="n">
        <v>20584.87109375</v>
      </c>
      <c r="E11547" s="2" t="n">
        <v>58065.50390625</v>
      </c>
      <c r="F11547" s="2" t="n">
        <v>338912.625</v>
      </c>
      <c r="G11547" s="2" t="n">
        <v>2032.36791992188</v>
      </c>
    </row>
    <row r="11548" customFormat="false" ht="12.5" hidden="false" customHeight="false" outlineLevel="0" collapsed="false">
      <c r="A11548" s="2" t="s">
        <v>72</v>
      </c>
      <c r="B11548" s="2" t="n">
        <v>121</v>
      </c>
      <c r="C11548" s="2" t="n">
        <v>128856.1015625</v>
      </c>
      <c r="D11548" s="2" t="n">
        <v>19644.130859375</v>
      </c>
      <c r="E11548" s="2" t="n">
        <v>56144.15234375</v>
      </c>
      <c r="F11548" s="2" t="n">
        <v>330007.96875</v>
      </c>
      <c r="G11548" s="2" t="n">
        <v>1588.66345214844</v>
      </c>
    </row>
    <row r="11549" customFormat="false" ht="12.5" hidden="false" customHeight="false" outlineLevel="0" collapsed="false">
      <c r="A11549" s="2" t="s">
        <v>73</v>
      </c>
      <c r="B11549" s="2" t="n">
        <v>121</v>
      </c>
      <c r="C11549" s="2" t="n">
        <v>119274.9453125</v>
      </c>
      <c r="D11549" s="2" t="n">
        <v>16875.892578125</v>
      </c>
      <c r="E11549" s="2" t="n">
        <v>53259.54296875</v>
      </c>
      <c r="F11549" s="2" t="n">
        <v>325491.09375</v>
      </c>
      <c r="G11549" s="2" t="n">
        <v>1059.5595703125</v>
      </c>
    </row>
    <row r="11550" customFormat="false" ht="12.5" hidden="false" customHeight="false" outlineLevel="0" collapsed="false">
      <c r="A11550" s="2" t="s">
        <v>74</v>
      </c>
      <c r="B11550" s="2" t="n">
        <v>121</v>
      </c>
      <c r="C11550" s="2" t="n">
        <v>129338.953125</v>
      </c>
      <c r="D11550" s="2" t="n">
        <v>18740.732421875</v>
      </c>
      <c r="E11550" s="2" t="n">
        <v>57977.60546875</v>
      </c>
      <c r="F11550" s="2" t="n">
        <v>371756.03125</v>
      </c>
      <c r="G11550" s="2" t="n">
        <v>2054.48657226563</v>
      </c>
    </row>
    <row r="11551" customFormat="false" ht="12.5" hidden="false" customHeight="false" outlineLevel="0" collapsed="false">
      <c r="A11551" s="2" t="s">
        <v>75</v>
      </c>
      <c r="B11551" s="2" t="n">
        <v>121</v>
      </c>
      <c r="C11551" s="2" t="n">
        <v>227492.421875</v>
      </c>
      <c r="D11551" s="2" t="n">
        <v>32265.046875</v>
      </c>
      <c r="E11551" s="2" t="n">
        <v>77832.109375</v>
      </c>
      <c r="F11551" s="2" t="n">
        <v>506767.96875</v>
      </c>
      <c r="G11551" s="2" t="n">
        <v>3201.21704101563</v>
      </c>
    </row>
    <row r="11552" customFormat="false" ht="12.5" hidden="false" customHeight="false" outlineLevel="0" collapsed="false">
      <c r="A11552" s="2" t="s">
        <v>76</v>
      </c>
      <c r="B11552" s="2" t="n">
        <v>121</v>
      </c>
      <c r="C11552" s="2" t="n">
        <v>169782.25</v>
      </c>
      <c r="D11552" s="2" t="n">
        <v>24720.37109375</v>
      </c>
      <c r="E11552" s="2" t="n">
        <v>56718.47265625</v>
      </c>
      <c r="F11552" s="2" t="n">
        <v>405975.46875</v>
      </c>
      <c r="G11552" s="2" t="n">
        <v>2366.74975585938</v>
      </c>
    </row>
    <row r="11553" customFormat="false" ht="12.5" hidden="false" customHeight="false" outlineLevel="0" collapsed="false">
      <c r="A11553" s="2" t="s">
        <v>77</v>
      </c>
      <c r="B11553" s="2" t="n">
        <v>121</v>
      </c>
      <c r="C11553" s="2" t="n">
        <v>148834.09375</v>
      </c>
      <c r="D11553" s="2" t="n">
        <v>29684.046875</v>
      </c>
      <c r="E11553" s="2" t="n">
        <v>51035.45703125</v>
      </c>
      <c r="F11553" s="2" t="n">
        <v>354688.625</v>
      </c>
      <c r="G11553" s="2" t="n">
        <v>1622.62316894531</v>
      </c>
    </row>
    <row r="11554" customFormat="false" ht="12.5" hidden="false" customHeight="false" outlineLevel="0" collapsed="false">
      <c r="A11554" s="2" t="s">
        <v>79</v>
      </c>
      <c r="B11554" s="2" t="n">
        <v>121</v>
      </c>
      <c r="C11554" s="2" t="n">
        <v>151041.5</v>
      </c>
      <c r="D11554" s="2" t="n">
        <v>22463.37109375</v>
      </c>
      <c r="E11554" s="2" t="n">
        <v>56864.4140625</v>
      </c>
      <c r="F11554" s="2" t="n">
        <v>369527.5</v>
      </c>
      <c r="G11554" s="2" t="n">
        <v>2135.0927734375</v>
      </c>
    </row>
    <row r="11555" customFormat="false" ht="12.5" hidden="false" customHeight="false" outlineLevel="0" collapsed="false">
      <c r="A11555" s="2" t="s">
        <v>80</v>
      </c>
      <c r="B11555" s="2" t="n">
        <v>121</v>
      </c>
      <c r="C11555" s="2" t="n">
        <v>127283.34375</v>
      </c>
      <c r="D11555" s="2" t="n">
        <v>18982.44140625</v>
      </c>
      <c r="E11555" s="2" t="n">
        <v>53829.30859375</v>
      </c>
      <c r="F11555" s="2" t="n">
        <v>330425.25</v>
      </c>
      <c r="G11555" s="2" t="n">
        <v>1847.61181640625</v>
      </c>
    </row>
    <row r="11556" customFormat="false" ht="12.5" hidden="false" customHeight="false" outlineLevel="0" collapsed="false">
      <c r="A11556" s="2" t="s">
        <v>81</v>
      </c>
      <c r="B11556" s="2" t="n">
        <v>121</v>
      </c>
      <c r="C11556" s="2" t="n">
        <v>118464.046875</v>
      </c>
      <c r="D11556" s="2" t="n">
        <v>18023.923828125</v>
      </c>
      <c r="E11556" s="2" t="n">
        <v>54139.43359375</v>
      </c>
      <c r="F11556" s="2" t="n">
        <v>327981.15625</v>
      </c>
      <c r="G11556" s="2" t="n">
        <v>1576.47937011719</v>
      </c>
    </row>
    <row r="11557" customFormat="false" ht="12.5" hidden="false" customHeight="false" outlineLevel="0" collapsed="false">
      <c r="A11557" s="2" t="s">
        <v>83</v>
      </c>
      <c r="B11557" s="2" t="n">
        <v>121</v>
      </c>
      <c r="C11557" s="2" t="n">
        <v>187933.625</v>
      </c>
      <c r="D11557" s="2" t="n">
        <v>28353.453125</v>
      </c>
      <c r="E11557" s="2" t="n">
        <v>76140.7890625</v>
      </c>
      <c r="F11557" s="2" t="n">
        <v>434677.0625</v>
      </c>
      <c r="G11557" s="2" t="n">
        <v>2542.88525390625</v>
      </c>
    </row>
    <row r="11558" customFormat="false" ht="12.5" hidden="false" customHeight="false" outlineLevel="0" collapsed="false">
      <c r="A11558" s="2" t="s">
        <v>84</v>
      </c>
      <c r="B11558" s="2" t="n">
        <v>121</v>
      </c>
      <c r="C11558" s="2" t="n">
        <v>111203.140625</v>
      </c>
      <c r="D11558" s="2" t="n">
        <v>17475.052734375</v>
      </c>
      <c r="E11558" s="2" t="n">
        <v>57210.46484375</v>
      </c>
      <c r="F11558" s="2" t="n">
        <v>325880.59375</v>
      </c>
      <c r="G11558" s="2" t="n">
        <v>1764.08557128906</v>
      </c>
    </row>
    <row r="11559" customFormat="false" ht="12.5" hidden="false" customHeight="false" outlineLevel="0" collapsed="false">
      <c r="A11559" s="2" t="s">
        <v>85</v>
      </c>
      <c r="B11559" s="2" t="n">
        <v>121</v>
      </c>
      <c r="C11559" s="2" t="n">
        <v>143153.203125</v>
      </c>
      <c r="D11559" s="2" t="n">
        <v>20513.447265625</v>
      </c>
      <c r="E11559" s="2" t="n">
        <v>67370.515625</v>
      </c>
      <c r="F11559" s="2" t="n">
        <v>375886.15625</v>
      </c>
      <c r="G11559" s="2" t="n">
        <v>2223.81787109375</v>
      </c>
    </row>
    <row r="11560" customFormat="false" ht="12.5" hidden="false" customHeight="false" outlineLevel="0" collapsed="false">
      <c r="A11560" s="2" t="s">
        <v>86</v>
      </c>
      <c r="B11560" s="2" t="n">
        <v>121</v>
      </c>
      <c r="C11560" s="2" t="n">
        <v>125281.5234375</v>
      </c>
      <c r="D11560" s="2" t="n">
        <v>18212.443359375</v>
      </c>
      <c r="E11560" s="2" t="n">
        <v>60746.26953125</v>
      </c>
      <c r="F11560" s="2" t="n">
        <v>340167.71875</v>
      </c>
      <c r="G11560" s="2" t="n">
        <v>1206.59313964844</v>
      </c>
    </row>
    <row r="11561" customFormat="false" ht="12.5" hidden="false" customHeight="false" outlineLevel="0" collapsed="false">
      <c r="A11561" s="2" t="s">
        <v>87</v>
      </c>
      <c r="B11561" s="2" t="n">
        <v>121</v>
      </c>
      <c r="C11561" s="2" t="n">
        <v>121431.5703125</v>
      </c>
      <c r="D11561" s="2" t="n">
        <v>17668.970703125</v>
      </c>
      <c r="E11561" s="2" t="n">
        <v>56600.72265625</v>
      </c>
      <c r="F11561" s="2" t="n">
        <v>328532.0625</v>
      </c>
      <c r="G11561" s="2" t="n">
        <v>1081.11047363281</v>
      </c>
    </row>
    <row r="11562" customFormat="false" ht="12.5" hidden="false" customHeight="false" outlineLevel="0" collapsed="false">
      <c r="A11562" s="2" t="s">
        <v>88</v>
      </c>
      <c r="B11562" s="2" t="n">
        <v>121</v>
      </c>
      <c r="C11562" s="2" t="n">
        <v>139952.5</v>
      </c>
      <c r="D11562" s="2" t="n">
        <v>20049.021484375</v>
      </c>
      <c r="E11562" s="2" t="n">
        <v>66573.9140625</v>
      </c>
      <c r="F11562" s="2" t="n">
        <v>411126.28125</v>
      </c>
      <c r="G11562" s="2" t="n">
        <v>2040.42785644531</v>
      </c>
    </row>
    <row r="11563" customFormat="false" ht="12.5" hidden="false" customHeight="false" outlineLevel="0" collapsed="false">
      <c r="A11563" s="2" t="s">
        <v>89</v>
      </c>
      <c r="B11563" s="2" t="n">
        <v>121</v>
      </c>
      <c r="C11563" s="2" t="n">
        <v>237127.21875</v>
      </c>
      <c r="D11563" s="2" t="n">
        <v>33874.875</v>
      </c>
      <c r="E11563" s="2" t="n">
        <v>86031.5390625</v>
      </c>
      <c r="F11563" s="2" t="n">
        <v>544374.3125</v>
      </c>
      <c r="G11563" s="2" t="n">
        <v>3445.66381835938</v>
      </c>
    </row>
    <row r="11564" customFormat="false" ht="12.5" hidden="false" customHeight="false" outlineLevel="0" collapsed="false">
      <c r="A11564" s="2" t="s">
        <v>90</v>
      </c>
      <c r="B11564" s="2" t="n">
        <v>121</v>
      </c>
      <c r="C11564" s="2" t="n">
        <v>180138.75</v>
      </c>
      <c r="D11564" s="2" t="n">
        <v>26011.98046875</v>
      </c>
      <c r="E11564" s="2" t="n">
        <v>63896.76171875</v>
      </c>
      <c r="F11564" s="2" t="n">
        <v>441976.96875</v>
      </c>
      <c r="G11564" s="2" t="n">
        <v>2415.35961914063</v>
      </c>
    </row>
    <row r="11565" customFormat="false" ht="12.5" hidden="false" customHeight="false" outlineLevel="0" collapsed="false">
      <c r="A11565" s="2" t="s">
        <v>91</v>
      </c>
      <c r="B11565" s="2" t="n">
        <v>121</v>
      </c>
      <c r="C11565" s="2" t="n">
        <v>154859.3125</v>
      </c>
      <c r="D11565" s="2" t="n">
        <v>24368.044921875</v>
      </c>
      <c r="E11565" s="2" t="n">
        <v>60004.72265625</v>
      </c>
      <c r="F11565" s="2" t="n">
        <v>414882.90625</v>
      </c>
      <c r="G11565" s="2" t="n">
        <v>2059.37377929688</v>
      </c>
    </row>
    <row r="11566" customFormat="false" ht="12.5" hidden="false" customHeight="false" outlineLevel="0" collapsed="false">
      <c r="A11566" s="2" t="s">
        <v>93</v>
      </c>
      <c r="B11566" s="2" t="n">
        <v>121</v>
      </c>
      <c r="C11566" s="2" t="n">
        <v>177876.875</v>
      </c>
      <c r="D11566" s="2" t="n">
        <v>25884.765625</v>
      </c>
      <c r="E11566" s="2" t="n">
        <v>69481.015625</v>
      </c>
      <c r="F11566" s="2" t="n">
        <v>438988.90625</v>
      </c>
      <c r="G11566" s="2" t="n">
        <v>1653.54809570313</v>
      </c>
    </row>
    <row r="11567" customFormat="false" ht="12.5" hidden="false" customHeight="false" outlineLevel="0" collapsed="false">
      <c r="A11567" s="2" t="s">
        <v>94</v>
      </c>
      <c r="B11567" s="2" t="n">
        <v>121</v>
      </c>
      <c r="C11567" s="2" t="n">
        <v>150141.34375</v>
      </c>
      <c r="D11567" s="2" t="n">
        <v>25779.857421875</v>
      </c>
      <c r="E11567" s="2" t="n">
        <v>65452.78515625</v>
      </c>
      <c r="F11567" s="2" t="n">
        <v>382025.25</v>
      </c>
      <c r="G11567" s="2" t="n">
        <v>2249.42724609375</v>
      </c>
    </row>
    <row r="11568" customFormat="false" ht="12.5" hidden="false" customHeight="false" outlineLevel="0" collapsed="false">
      <c r="A11568" s="2" t="s">
        <v>95</v>
      </c>
      <c r="B11568" s="2" t="n">
        <v>121</v>
      </c>
      <c r="C11568" s="2" t="n">
        <v>161727.609375</v>
      </c>
      <c r="D11568" s="2" t="n">
        <v>23198.48046875</v>
      </c>
      <c r="E11568" s="2" t="n">
        <v>66125.3203125</v>
      </c>
      <c r="F11568" s="2" t="n">
        <v>375570.4375</v>
      </c>
      <c r="G11568" s="2" t="n">
        <v>2092.40185546875</v>
      </c>
    </row>
    <row r="11569" customFormat="false" ht="12.5" hidden="false" customHeight="false" outlineLevel="0" collapsed="false">
      <c r="A11569" s="2" t="s">
        <v>97</v>
      </c>
      <c r="B11569" s="2" t="n">
        <v>121</v>
      </c>
      <c r="C11569" s="2" t="n">
        <v>220758.90625</v>
      </c>
      <c r="D11569" s="2" t="n">
        <v>33226.67578125</v>
      </c>
      <c r="E11569" s="2" t="n">
        <v>98268.4375</v>
      </c>
      <c r="F11569" s="2" t="n">
        <v>532078.8125</v>
      </c>
      <c r="G11569" s="2" t="n">
        <v>3553.31079101563</v>
      </c>
    </row>
    <row r="11570" customFormat="false" ht="12.5" hidden="false" customHeight="false" outlineLevel="0" collapsed="false">
      <c r="A11570" s="2" t="s">
        <v>98</v>
      </c>
      <c r="B11570" s="2" t="n">
        <v>121</v>
      </c>
      <c r="C11570" s="2" t="n">
        <v>131997.953125</v>
      </c>
      <c r="D11570" s="2" t="n">
        <v>20316.119140625</v>
      </c>
      <c r="E11570" s="2" t="n">
        <v>66968.5</v>
      </c>
      <c r="F11570" s="2" t="n">
        <v>360688.53125</v>
      </c>
      <c r="G11570" s="2" t="n">
        <v>1748.35107421875</v>
      </c>
    </row>
    <row r="11571" customFormat="false" ht="12.5" hidden="false" customHeight="false" outlineLevel="0" collapsed="false">
      <c r="A11571" s="2" t="s">
        <v>99</v>
      </c>
      <c r="B11571" s="2" t="n">
        <v>121</v>
      </c>
      <c r="C11571" s="2" t="n">
        <v>170633</v>
      </c>
      <c r="D11571" s="2" t="n">
        <v>24102.318359375</v>
      </c>
      <c r="E11571" s="2" t="n">
        <v>77334.25</v>
      </c>
      <c r="F11571" s="2" t="n">
        <v>405419.25</v>
      </c>
      <c r="G11571" s="2" t="n">
        <v>2923.59252929688</v>
      </c>
    </row>
    <row r="11572" customFormat="false" ht="12.5" hidden="false" customHeight="false" outlineLevel="0" collapsed="false">
      <c r="A11572" s="2" t="s">
        <v>100</v>
      </c>
      <c r="B11572" s="2" t="n">
        <v>121</v>
      </c>
      <c r="C11572" s="2" t="n">
        <v>130322.2109375</v>
      </c>
      <c r="D11572" s="2" t="n">
        <v>18051.05859375</v>
      </c>
      <c r="E11572" s="2" t="n">
        <v>64888.30859375</v>
      </c>
      <c r="F11572" s="2" t="n">
        <v>349884.125</v>
      </c>
      <c r="G11572" s="2" t="n">
        <v>1250.21166992188</v>
      </c>
    </row>
    <row r="11573" customFormat="false" ht="12.5" hidden="false" customHeight="false" outlineLevel="0" collapsed="false">
      <c r="A11573" s="2" t="s">
        <v>101</v>
      </c>
      <c r="B11573" s="2" t="n">
        <v>121</v>
      </c>
      <c r="C11573" s="2" t="n">
        <v>127227.3671875</v>
      </c>
      <c r="D11573" s="2" t="n">
        <v>18861.748046875</v>
      </c>
      <c r="E11573" s="2" t="n">
        <v>64941.57421875</v>
      </c>
      <c r="F11573" s="2" t="n">
        <v>359514.4375</v>
      </c>
      <c r="G11573" s="2" t="n">
        <v>1654.29370117188</v>
      </c>
    </row>
    <row r="11574" customFormat="false" ht="12.5" hidden="false" customHeight="false" outlineLevel="0" collapsed="false">
      <c r="A11574" s="2" t="s">
        <v>102</v>
      </c>
      <c r="B11574" s="2" t="n">
        <v>121</v>
      </c>
      <c r="C11574" s="2" t="n">
        <v>150112.34375</v>
      </c>
      <c r="D11574" s="2" t="n">
        <v>21463.11328125</v>
      </c>
      <c r="E11574" s="2" t="n">
        <v>67684.40625</v>
      </c>
      <c r="F11574" s="2" t="n">
        <v>396783.0625</v>
      </c>
      <c r="G11574" s="2" t="n">
        <v>1975.12329101563</v>
      </c>
    </row>
    <row r="11575" customFormat="false" ht="12.5" hidden="false" customHeight="false" outlineLevel="0" collapsed="false">
      <c r="A11575" s="2" t="s">
        <v>103</v>
      </c>
      <c r="B11575" s="2" t="n">
        <v>121</v>
      </c>
      <c r="C11575" s="2" t="n">
        <v>238649.5</v>
      </c>
      <c r="D11575" s="2" t="n">
        <v>33153.09765625</v>
      </c>
      <c r="E11575" s="2" t="n">
        <v>84391.4921875</v>
      </c>
      <c r="F11575" s="2" t="n">
        <v>512670.59375</v>
      </c>
      <c r="G11575" s="2" t="n">
        <v>2635.83227539063</v>
      </c>
    </row>
    <row r="11576" customFormat="false" ht="12.5" hidden="false" customHeight="false" outlineLevel="0" collapsed="false">
      <c r="A11576" s="2" t="s">
        <v>104</v>
      </c>
      <c r="B11576" s="2" t="n">
        <v>121</v>
      </c>
      <c r="C11576" s="2" t="n">
        <v>187452.234375</v>
      </c>
      <c r="D11576" s="2" t="n">
        <v>26356.419921875</v>
      </c>
      <c r="E11576" s="2" t="n">
        <v>64131.6171875</v>
      </c>
      <c r="F11576" s="2" t="n">
        <v>427609.03125</v>
      </c>
      <c r="G11576" s="2" t="n">
        <v>2615.46508789063</v>
      </c>
    </row>
    <row r="11577" customFormat="false" ht="12.5" hidden="false" customHeight="false" outlineLevel="0" collapsed="false">
      <c r="A11577" s="2" t="s">
        <v>105</v>
      </c>
      <c r="B11577" s="2" t="n">
        <v>121</v>
      </c>
      <c r="C11577" s="2" t="n">
        <v>155080.34375</v>
      </c>
      <c r="D11577" s="2" t="n">
        <v>25050.14453125</v>
      </c>
      <c r="E11577" s="2" t="n">
        <v>68551.890625</v>
      </c>
      <c r="F11577" s="2" t="n">
        <v>472944.40625</v>
      </c>
      <c r="G11577" s="2" t="n">
        <v>2077.58154296875</v>
      </c>
    </row>
    <row r="11578" customFormat="false" ht="12.5" hidden="false" customHeight="false" outlineLevel="0" collapsed="false">
      <c r="A11578" s="2" t="s">
        <v>107</v>
      </c>
      <c r="B11578" s="2" t="n">
        <v>121</v>
      </c>
      <c r="C11578" s="2" t="n">
        <v>193807.796875</v>
      </c>
      <c r="D11578" s="2" t="n">
        <v>30960.73828125</v>
      </c>
      <c r="E11578" s="2" t="n">
        <v>83247.296875</v>
      </c>
      <c r="F11578" s="2" t="n">
        <v>519105.09375</v>
      </c>
      <c r="G11578" s="2" t="n">
        <v>2287.5078125</v>
      </c>
    </row>
    <row r="11579" customFormat="false" ht="12.5" hidden="false" customHeight="false" outlineLevel="0" collapsed="false">
      <c r="A11579" s="2" t="s">
        <v>108</v>
      </c>
      <c r="B11579" s="2" t="n">
        <v>121</v>
      </c>
      <c r="C11579" s="2" t="n">
        <v>181655.375</v>
      </c>
      <c r="D11579" s="2" t="n">
        <v>35726.41796875</v>
      </c>
      <c r="E11579" s="2" t="n">
        <v>84519.0390625</v>
      </c>
      <c r="F11579" s="2" t="n">
        <v>480795</v>
      </c>
      <c r="G11579" s="2" t="n">
        <v>2293.05493164063</v>
      </c>
    </row>
    <row r="11580" customFormat="false" ht="12.5" hidden="false" customHeight="false" outlineLevel="0" collapsed="false">
      <c r="A11580" s="2" t="s">
        <v>109</v>
      </c>
      <c r="B11580" s="2" t="n">
        <v>121</v>
      </c>
      <c r="C11580" s="2" t="n">
        <v>167856.5</v>
      </c>
      <c r="D11580" s="2" t="n">
        <v>27218.99609375</v>
      </c>
      <c r="E11580" s="2" t="n">
        <v>79824.546875</v>
      </c>
      <c r="F11580" s="2" t="n">
        <v>428551.53125</v>
      </c>
      <c r="G11580" s="2" t="n">
        <v>1924.28149414063</v>
      </c>
    </row>
    <row r="11581" customFormat="false" ht="12.5" hidden="false" customHeight="false" outlineLevel="0" collapsed="false">
      <c r="A11581" s="2" t="s">
        <v>111</v>
      </c>
      <c r="B11581" s="2" t="n">
        <v>121</v>
      </c>
      <c r="C11581" s="2" t="n">
        <v>245335.078125</v>
      </c>
      <c r="D11581" s="2" t="n">
        <v>43376.203125</v>
      </c>
      <c r="E11581" s="2" t="n">
        <v>102344.109375</v>
      </c>
      <c r="F11581" s="2" t="n">
        <v>524311.5</v>
      </c>
      <c r="G11581" s="2" t="n">
        <v>2767.50170898438</v>
      </c>
    </row>
    <row r="11582" customFormat="false" ht="12.5" hidden="false" customHeight="false" outlineLevel="0" collapsed="false">
      <c r="A11582" s="2" t="s">
        <v>112</v>
      </c>
      <c r="B11582" s="2" t="n">
        <v>121</v>
      </c>
      <c r="C11582" s="2" t="n">
        <v>158528.734375</v>
      </c>
      <c r="D11582" s="2" t="n">
        <v>24779.056640625</v>
      </c>
      <c r="E11582" s="2" t="n">
        <v>80428.078125</v>
      </c>
      <c r="F11582" s="2" t="n">
        <v>410900.59375</v>
      </c>
      <c r="G11582" s="2" t="n">
        <v>2109.67431640625</v>
      </c>
    </row>
    <row r="11583" customFormat="false" ht="12.5" hidden="false" customHeight="false" outlineLevel="0" collapsed="false">
      <c r="A11583" s="2" t="s">
        <v>113</v>
      </c>
      <c r="B11583" s="2" t="n">
        <v>121</v>
      </c>
      <c r="C11583" s="2" t="n">
        <v>246544.5</v>
      </c>
      <c r="D11583" s="2" t="n">
        <v>37273.609375</v>
      </c>
      <c r="E11583" s="2" t="n">
        <v>92081.96875</v>
      </c>
      <c r="F11583" s="2" t="n">
        <v>468017.25</v>
      </c>
      <c r="G11583" s="2" t="n">
        <v>3342.51245117188</v>
      </c>
    </row>
    <row r="11584" customFormat="false" ht="12.5" hidden="false" customHeight="false" outlineLevel="0" collapsed="false">
      <c r="A11584" s="2" t="s">
        <v>114</v>
      </c>
      <c r="B11584" s="2" t="n">
        <v>121</v>
      </c>
      <c r="C11584" s="2" t="n">
        <v>180486.234375</v>
      </c>
      <c r="D11584" s="2" t="n">
        <v>25899.86328125</v>
      </c>
      <c r="E11584" s="2" t="n">
        <v>87171.7109375</v>
      </c>
      <c r="F11584" s="2" t="n">
        <v>462097.1875</v>
      </c>
      <c r="G11584" s="2" t="n">
        <v>2357.19995117188</v>
      </c>
    </row>
    <row r="11585" customFormat="false" ht="12.5" hidden="false" customHeight="false" outlineLevel="0" collapsed="false">
      <c r="A11585" s="2" t="s">
        <v>115</v>
      </c>
      <c r="B11585" s="2" t="n">
        <v>121</v>
      </c>
      <c r="C11585" s="2" t="n">
        <v>161704.25</v>
      </c>
      <c r="D11585" s="2" t="n">
        <v>23345.484375</v>
      </c>
      <c r="E11585" s="2" t="n">
        <v>80074.2421875</v>
      </c>
      <c r="F11585" s="2" t="n">
        <v>440218.40625</v>
      </c>
      <c r="G11585" s="2" t="n">
        <v>1918.79760742188</v>
      </c>
    </row>
    <row r="11586" customFormat="false" ht="12.5" hidden="false" customHeight="false" outlineLevel="0" collapsed="false">
      <c r="A11586" s="2" t="s">
        <v>116</v>
      </c>
      <c r="B11586" s="2" t="n">
        <v>121</v>
      </c>
      <c r="C11586" s="2" t="n">
        <v>170507.40625</v>
      </c>
      <c r="D11586" s="2" t="n">
        <v>23579.6484375</v>
      </c>
      <c r="E11586" s="2" t="n">
        <v>72253.9765625</v>
      </c>
      <c r="F11586" s="2" t="n">
        <v>412068.15625</v>
      </c>
      <c r="G11586" s="2" t="n">
        <v>1868.48669433594</v>
      </c>
    </row>
    <row r="11587" customFormat="false" ht="12.5" hidden="false" customHeight="false" outlineLevel="0" collapsed="false">
      <c r="A11587" s="2" t="s">
        <v>117</v>
      </c>
      <c r="B11587" s="2" t="n">
        <v>121</v>
      </c>
      <c r="C11587" s="2" t="n">
        <v>246724.15625</v>
      </c>
      <c r="D11587" s="2" t="n">
        <v>34587.2421875</v>
      </c>
      <c r="E11587" s="2" t="n">
        <v>85960.4140625</v>
      </c>
      <c r="F11587" s="2" t="n">
        <v>507048.0625</v>
      </c>
      <c r="G11587" s="2" t="n">
        <v>2815.23168945313</v>
      </c>
    </row>
    <row r="11588" customFormat="false" ht="12.5" hidden="false" customHeight="false" outlineLevel="0" collapsed="false">
      <c r="A11588" s="2" t="s">
        <v>118</v>
      </c>
      <c r="B11588" s="2" t="n">
        <v>121</v>
      </c>
      <c r="C11588" s="2" t="n">
        <v>192552.578125</v>
      </c>
      <c r="D11588" s="2" t="n">
        <v>26404.873046875</v>
      </c>
      <c r="E11588" s="2" t="n">
        <v>67981.046875</v>
      </c>
      <c r="F11588" s="2" t="n">
        <v>440746.84375</v>
      </c>
      <c r="G11588" s="2" t="n">
        <v>2172.71533203125</v>
      </c>
    </row>
    <row r="11589" customFormat="false" ht="12.5" hidden="false" customHeight="false" outlineLevel="0" collapsed="false">
      <c r="A11589" s="2" t="s">
        <v>119</v>
      </c>
      <c r="B11589" s="2" t="n">
        <v>121</v>
      </c>
      <c r="C11589" s="2" t="n">
        <v>145988.40625</v>
      </c>
      <c r="D11589" s="2" t="n">
        <v>25830.908203125</v>
      </c>
      <c r="E11589" s="2" t="n">
        <v>62764.92578125</v>
      </c>
      <c r="F11589" s="2" t="n">
        <v>411006.15625</v>
      </c>
      <c r="G11589" s="2" t="n">
        <v>1790.00512695313</v>
      </c>
    </row>
    <row r="11590" customFormat="false" ht="12.5" hidden="false" customHeight="false" outlineLevel="0" collapsed="false">
      <c r="A11590" s="2" t="s">
        <v>121</v>
      </c>
      <c r="B11590" s="2" t="n">
        <v>121</v>
      </c>
      <c r="C11590" s="2" t="n">
        <v>178789.296875</v>
      </c>
      <c r="D11590" s="2" t="n">
        <v>27998.7109375</v>
      </c>
      <c r="E11590" s="2" t="n">
        <v>76808.875</v>
      </c>
      <c r="F11590" s="2" t="n">
        <v>477299.96875</v>
      </c>
      <c r="G11590" s="2" t="n">
        <v>2010.59265136719</v>
      </c>
    </row>
    <row r="11591" customFormat="false" ht="12.5" hidden="false" customHeight="false" outlineLevel="0" collapsed="false">
      <c r="A11591" s="2" t="s">
        <v>122</v>
      </c>
      <c r="B11591" s="2" t="n">
        <v>121</v>
      </c>
      <c r="C11591" s="2" t="n">
        <v>162225.265625</v>
      </c>
      <c r="D11591" s="2" t="n">
        <v>26010.98046875</v>
      </c>
      <c r="E11591" s="2" t="n">
        <v>77030.5859375</v>
      </c>
      <c r="F11591" s="2" t="n">
        <v>433141.1875</v>
      </c>
      <c r="G11591" s="2" t="n">
        <v>1874.21704101563</v>
      </c>
    </row>
    <row r="11592" customFormat="false" ht="12.5" hidden="false" customHeight="false" outlineLevel="0" collapsed="false">
      <c r="A11592" s="2" t="s">
        <v>123</v>
      </c>
      <c r="B11592" s="2" t="n">
        <v>121</v>
      </c>
      <c r="C11592" s="2" t="n">
        <v>177001.671875</v>
      </c>
      <c r="D11592" s="2" t="n">
        <v>27911.052734375</v>
      </c>
      <c r="E11592" s="2" t="n">
        <v>83552.046875</v>
      </c>
      <c r="F11592" s="2" t="n">
        <v>459799.4375</v>
      </c>
      <c r="G11592" s="2" t="n">
        <v>2258.95556640625</v>
      </c>
    </row>
    <row r="11593" customFormat="false" ht="12.5" hidden="false" customHeight="false" outlineLevel="0" collapsed="false">
      <c r="A11593" s="2" t="s">
        <v>125</v>
      </c>
      <c r="B11593" s="2" t="n">
        <v>121</v>
      </c>
      <c r="C11593" s="2" t="n">
        <v>310911.125</v>
      </c>
      <c r="D11593" s="2" t="n">
        <v>43523.6875</v>
      </c>
      <c r="E11593" s="2" t="n">
        <v>123617.859375</v>
      </c>
      <c r="F11593" s="2" t="n">
        <v>651124.9375</v>
      </c>
      <c r="G11593" s="2" t="n">
        <v>3227.15966796875</v>
      </c>
    </row>
    <row r="11594" customFormat="false" ht="12.5" hidden="false" customHeight="false" outlineLevel="0" collapsed="false">
      <c r="A11594" s="2" t="s">
        <v>126</v>
      </c>
      <c r="B11594" s="2" t="n">
        <v>121</v>
      </c>
      <c r="C11594" s="2" t="n">
        <v>161050.609375</v>
      </c>
      <c r="D11594" s="2" t="n">
        <v>24879.69140625</v>
      </c>
      <c r="E11594" s="2" t="n">
        <v>80867.3203125</v>
      </c>
      <c r="F11594" s="2" t="n">
        <v>424183.875</v>
      </c>
      <c r="G11594" s="2" t="n">
        <v>1886.18859863281</v>
      </c>
    </row>
    <row r="11595" customFormat="false" ht="12.5" hidden="false" customHeight="false" outlineLevel="0" collapsed="false">
      <c r="A11595" s="2" t="s">
        <v>127</v>
      </c>
      <c r="B11595" s="2" t="n">
        <v>121</v>
      </c>
      <c r="C11595" s="2" t="n">
        <v>174610.640625</v>
      </c>
      <c r="D11595" s="2" t="n">
        <v>26607.1640625</v>
      </c>
      <c r="E11595" s="2" t="n">
        <v>89125.4921875</v>
      </c>
      <c r="F11595" s="2" t="n">
        <v>465693.6875</v>
      </c>
      <c r="G11595" s="2" t="n">
        <v>2048.39892578125</v>
      </c>
    </row>
    <row r="11596" customFormat="false" ht="12.5" hidden="false" customHeight="false" outlineLevel="0" collapsed="false">
      <c r="A11596" s="2" t="s">
        <v>128</v>
      </c>
      <c r="B11596" s="2" t="n">
        <v>121</v>
      </c>
      <c r="C11596" s="2" t="n">
        <v>177265.84375</v>
      </c>
      <c r="D11596" s="2" t="n">
        <v>25654.068359375</v>
      </c>
      <c r="E11596" s="2" t="n">
        <v>85033.21875</v>
      </c>
      <c r="F11596" s="2" t="n">
        <v>445145.375</v>
      </c>
      <c r="G11596" s="2" t="n">
        <v>2953.103515625</v>
      </c>
    </row>
    <row r="11597" customFormat="false" ht="12.5" hidden="false" customHeight="false" outlineLevel="0" collapsed="false">
      <c r="A11597" s="2" t="s">
        <v>129</v>
      </c>
      <c r="B11597" s="2" t="n">
        <v>121</v>
      </c>
      <c r="C11597" s="2" t="n">
        <v>178575.203125</v>
      </c>
      <c r="D11597" s="2" t="n">
        <v>25301.986328125</v>
      </c>
      <c r="E11597" s="2" t="n">
        <v>79375.515625</v>
      </c>
      <c r="F11597" s="2" t="n">
        <v>432112.625</v>
      </c>
      <c r="G11597" s="2" t="n">
        <v>2040.50317382813</v>
      </c>
    </row>
    <row r="11598" customFormat="false" ht="12.5" hidden="false" customHeight="false" outlineLevel="0" collapsed="false">
      <c r="A11598" s="2" t="s">
        <v>130</v>
      </c>
      <c r="B11598" s="2" t="n">
        <v>121</v>
      </c>
      <c r="C11598" s="2" t="n">
        <v>186398.859375</v>
      </c>
      <c r="D11598" s="2" t="n">
        <v>26796.255859375</v>
      </c>
      <c r="E11598" s="2" t="n">
        <v>84123.203125</v>
      </c>
      <c r="F11598" s="2" t="n">
        <v>487539.5</v>
      </c>
      <c r="G11598" s="2" t="n">
        <v>1905.77563476563</v>
      </c>
    </row>
    <row r="11599" customFormat="false" ht="12.5" hidden="false" customHeight="false" outlineLevel="0" collapsed="false">
      <c r="A11599" s="2" t="s">
        <v>131</v>
      </c>
      <c r="B11599" s="2" t="n">
        <v>121</v>
      </c>
      <c r="C11599" s="2" t="n">
        <v>268962.4375</v>
      </c>
      <c r="D11599" s="2" t="n">
        <v>38636.62109375</v>
      </c>
      <c r="E11599" s="2" t="n">
        <v>96770.6015625</v>
      </c>
      <c r="F11599" s="2" t="n">
        <v>577495.4375</v>
      </c>
      <c r="G11599" s="2" t="n">
        <v>1984.81335449219</v>
      </c>
    </row>
    <row r="11600" customFormat="false" ht="12.5" hidden="false" customHeight="false" outlineLevel="0" collapsed="false">
      <c r="A11600" s="2" t="s">
        <v>132</v>
      </c>
      <c r="B11600" s="2" t="n">
        <v>121</v>
      </c>
      <c r="C11600" s="2" t="n">
        <v>212846.28125</v>
      </c>
      <c r="D11600" s="2" t="n">
        <v>28788.361328125</v>
      </c>
      <c r="E11600" s="2" t="n">
        <v>75307.6484375</v>
      </c>
      <c r="F11600" s="2" t="n">
        <v>498647.5</v>
      </c>
      <c r="G11600" s="2" t="n">
        <v>2653.19946289063</v>
      </c>
    </row>
    <row r="11601" customFormat="false" ht="12.5" hidden="false" customHeight="false" outlineLevel="0" collapsed="false">
      <c r="A11601" s="2" t="s">
        <v>155</v>
      </c>
      <c r="B11601" s="2" t="n">
        <v>121</v>
      </c>
      <c r="C11601" s="2" t="n">
        <v>154900.234375</v>
      </c>
      <c r="D11601" s="2" t="n">
        <v>26834.443359375</v>
      </c>
      <c r="E11601" s="2" t="n">
        <v>63977.30859375</v>
      </c>
      <c r="F11601" s="2" t="n">
        <v>450899.28125</v>
      </c>
      <c r="G11601" s="2" t="n">
        <v>2120.65771484375</v>
      </c>
    </row>
    <row r="11602" customFormat="false" ht="12.5" hidden="false" customHeight="false" outlineLevel="0" collapsed="false">
      <c r="A11602" s="2" t="s">
        <v>156</v>
      </c>
      <c r="B11602" s="2" t="n">
        <v>121</v>
      </c>
      <c r="C11602" s="2" t="n">
        <v>203520.78125</v>
      </c>
      <c r="D11602" s="2" t="n">
        <v>30693.580078125</v>
      </c>
      <c r="E11602" s="2" t="n">
        <v>78234.515625</v>
      </c>
      <c r="F11602" s="2" t="n">
        <v>501033.15625</v>
      </c>
      <c r="G11602" s="2" t="n">
        <v>2837.79638671875</v>
      </c>
    </row>
    <row r="11603" customFormat="false" ht="12.5" hidden="false" customHeight="false" outlineLevel="0" collapsed="false">
      <c r="A11603" s="2" t="s">
        <v>157</v>
      </c>
      <c r="B11603" s="2" t="n">
        <v>121</v>
      </c>
      <c r="C11603" s="2" t="n">
        <v>191791.40625</v>
      </c>
      <c r="D11603" s="2" t="n">
        <v>28940.671875</v>
      </c>
      <c r="E11603" s="2" t="n">
        <v>81697.46875</v>
      </c>
      <c r="F11603" s="2" t="n">
        <v>490621</v>
      </c>
      <c r="G11603" s="2" t="n">
        <v>2144.11547851563</v>
      </c>
    </row>
    <row r="11604" customFormat="false" ht="12.5" hidden="false" customHeight="false" outlineLevel="0" collapsed="false">
      <c r="A11604" s="2" t="s">
        <v>133</v>
      </c>
      <c r="B11604" s="2" t="n">
        <v>121</v>
      </c>
      <c r="C11604" s="2" t="n">
        <v>182564.890625</v>
      </c>
      <c r="D11604" s="2" t="n">
        <v>28341.009765625</v>
      </c>
      <c r="E11604" s="2" t="n">
        <v>86435.09375</v>
      </c>
      <c r="F11604" s="2" t="n">
        <v>489044.15625</v>
      </c>
      <c r="G11604" s="2" t="n">
        <v>2280.2470703125</v>
      </c>
    </row>
    <row r="11605" customFormat="false" ht="12.5" hidden="false" customHeight="false" outlineLevel="0" collapsed="false">
      <c r="A11605" s="2" t="s">
        <v>135</v>
      </c>
      <c r="B11605" s="2" t="n">
        <v>121</v>
      </c>
      <c r="C11605" s="2" t="n">
        <v>288724.875</v>
      </c>
      <c r="D11605" s="2" t="n">
        <v>46100.58203125</v>
      </c>
      <c r="E11605" s="2" t="n">
        <v>116995.65625</v>
      </c>
      <c r="F11605" s="2" t="n">
        <v>626780.9375</v>
      </c>
      <c r="G11605" s="2" t="n">
        <v>3199.80908203125</v>
      </c>
    </row>
    <row r="11606" customFormat="false" ht="12.5" hidden="false" customHeight="false" outlineLevel="0" collapsed="false">
      <c r="A11606" s="2" t="s">
        <v>136</v>
      </c>
      <c r="B11606" s="2" t="n">
        <v>121</v>
      </c>
      <c r="C11606" s="2" t="n">
        <v>171950.828125</v>
      </c>
      <c r="D11606" s="2" t="n">
        <v>29660.232421875</v>
      </c>
      <c r="E11606" s="2" t="n">
        <v>85319.75</v>
      </c>
      <c r="F11606" s="2" t="n">
        <v>457640.78125</v>
      </c>
      <c r="G11606" s="2" t="n">
        <v>2158.19360351563</v>
      </c>
    </row>
    <row r="11607" customFormat="false" ht="12.5" hidden="false" customHeight="false" outlineLevel="0" collapsed="false">
      <c r="A11607" s="2" t="s">
        <v>158</v>
      </c>
      <c r="B11607" s="2" t="n">
        <v>121</v>
      </c>
      <c r="C11607" s="2" t="n">
        <v>175903.359375</v>
      </c>
      <c r="D11607" s="2" t="n">
        <v>25889.35546875</v>
      </c>
      <c r="E11607" s="2" t="n">
        <v>88786.484375</v>
      </c>
      <c r="F11607" s="2" t="n">
        <v>477939.90625</v>
      </c>
      <c r="G11607" s="2" t="n">
        <v>2631.30883789063</v>
      </c>
    </row>
    <row r="11608" customFormat="false" ht="12.5" hidden="false" customHeight="false" outlineLevel="0" collapsed="false">
      <c r="A11608" s="2" t="s">
        <v>159</v>
      </c>
      <c r="B11608" s="2" t="n">
        <v>121</v>
      </c>
      <c r="C11608" s="2" t="n">
        <v>168386.28125</v>
      </c>
      <c r="D11608" s="2" t="n">
        <v>24458.19921875</v>
      </c>
      <c r="E11608" s="2" t="n">
        <v>82260.21875</v>
      </c>
      <c r="F11608" s="2" t="n">
        <v>451547.46875</v>
      </c>
      <c r="G11608" s="2" t="n">
        <v>2534.26928710938</v>
      </c>
    </row>
    <row r="11609" customFormat="false" ht="12.5" hidden="false" customHeight="false" outlineLevel="0" collapsed="false">
      <c r="A11609" s="2" t="s">
        <v>160</v>
      </c>
      <c r="B11609" s="2" t="n">
        <v>121</v>
      </c>
      <c r="C11609" s="2" t="n">
        <v>172976.84375</v>
      </c>
      <c r="D11609" s="2" t="n">
        <v>25435.67578125</v>
      </c>
      <c r="E11609" s="2" t="n">
        <v>84904.4765625</v>
      </c>
      <c r="F11609" s="2" t="n">
        <v>480324.40625</v>
      </c>
      <c r="G11609" s="2" t="n">
        <v>2497.67431640625</v>
      </c>
    </row>
    <row r="11610" customFormat="false" ht="12.5" hidden="false" customHeight="false" outlineLevel="0" collapsed="false">
      <c r="A11610" s="2" t="s">
        <v>137</v>
      </c>
      <c r="B11610" s="2" t="n">
        <v>121</v>
      </c>
      <c r="C11610" s="2" t="n">
        <v>169142.828125</v>
      </c>
      <c r="D11610" s="2" t="n">
        <v>25403.369140625</v>
      </c>
      <c r="E11610" s="2" t="n">
        <v>73835.2421875</v>
      </c>
      <c r="F11610" s="2" t="n">
        <v>441289.875</v>
      </c>
      <c r="G11610" s="2" t="n">
        <v>953.708801269531</v>
      </c>
    </row>
    <row r="11611" customFormat="false" ht="12.5" hidden="false" customHeight="false" outlineLevel="0" collapsed="false">
      <c r="A11611" s="2" t="s">
        <v>138</v>
      </c>
      <c r="B11611" s="2" t="n">
        <v>121</v>
      </c>
      <c r="C11611" s="2" t="n">
        <v>266046.34375</v>
      </c>
      <c r="D11611" s="2" t="n">
        <v>39761.8125</v>
      </c>
      <c r="E11611" s="2" t="n">
        <v>93196.3125</v>
      </c>
      <c r="F11611" s="2" t="n">
        <v>568480.625</v>
      </c>
      <c r="G11611" s="2" t="n">
        <v>3553.75439453125</v>
      </c>
    </row>
    <row r="11612" customFormat="false" ht="12.5" hidden="false" customHeight="false" outlineLevel="0" collapsed="false">
      <c r="A11612" s="2" t="s">
        <v>139</v>
      </c>
      <c r="B11612" s="2" t="n">
        <v>121</v>
      </c>
      <c r="C11612" s="2" t="n">
        <v>224740.25</v>
      </c>
      <c r="D11612" s="2" t="n">
        <v>31447.78515625</v>
      </c>
      <c r="E11612" s="2" t="n">
        <v>80134.515625</v>
      </c>
      <c r="F11612" s="2" t="n">
        <v>549310.6875</v>
      </c>
      <c r="G11612" s="2" t="n">
        <v>2602.18969726563</v>
      </c>
    </row>
    <row r="11613" customFormat="false" ht="12.5" hidden="false" customHeight="false" outlineLevel="0" collapsed="false">
      <c r="A11613" s="2" t="s">
        <v>161</v>
      </c>
      <c r="B11613" s="2" t="n">
        <v>121</v>
      </c>
      <c r="C11613" s="2" t="n">
        <v>166457.734375</v>
      </c>
      <c r="D11613" s="2" t="n">
        <v>25618.974609375</v>
      </c>
      <c r="E11613" s="2" t="n">
        <v>64309.09375</v>
      </c>
      <c r="F11613" s="2" t="n">
        <v>476548.6875</v>
      </c>
      <c r="G11613" s="2" t="n">
        <v>2228.96997070313</v>
      </c>
    </row>
    <row r="11614" customFormat="false" ht="12.5" hidden="false" customHeight="false" outlineLevel="0" collapsed="false">
      <c r="A11614" s="2" t="s">
        <v>162</v>
      </c>
      <c r="B11614" s="2" t="n">
        <v>121</v>
      </c>
      <c r="C11614" s="2" t="n">
        <v>202701.484375</v>
      </c>
      <c r="D11614" s="2" t="n">
        <v>31808.556640625</v>
      </c>
      <c r="E11614" s="2" t="n">
        <v>77126.9296875</v>
      </c>
      <c r="F11614" s="2" t="n">
        <v>512882.375</v>
      </c>
      <c r="G11614" s="2" t="n">
        <v>2429.26538085938</v>
      </c>
    </row>
    <row r="11615" customFormat="false" ht="12.5" hidden="false" customHeight="false" outlineLevel="0" collapsed="false">
      <c r="A11615" s="2" t="s">
        <v>163</v>
      </c>
      <c r="B11615" s="2" t="n">
        <v>121</v>
      </c>
      <c r="C11615" s="2" t="n">
        <v>180081.359375</v>
      </c>
      <c r="D11615" s="2" t="n">
        <v>26700.7421875</v>
      </c>
      <c r="E11615" s="2" t="n">
        <v>75602.203125</v>
      </c>
      <c r="F11615" s="2" t="n">
        <v>473271</v>
      </c>
      <c r="G11615" s="2" t="n">
        <v>2817.10375976563</v>
      </c>
    </row>
    <row r="11616" customFormat="false" ht="12.5" hidden="false" customHeight="false" outlineLevel="0" collapsed="false">
      <c r="A11616" s="2" t="s">
        <v>164</v>
      </c>
      <c r="B11616" s="2" t="n">
        <v>121</v>
      </c>
      <c r="C11616" s="2" t="n">
        <v>176792.9375</v>
      </c>
      <c r="D11616" s="2" t="n">
        <v>14298.6826171875</v>
      </c>
      <c r="E11616" s="2" t="n">
        <v>7784.31787109375</v>
      </c>
      <c r="F11616" s="2" t="n">
        <v>6765.10107421875</v>
      </c>
      <c r="G11616" s="2" t="n">
        <v>2276.31005859375</v>
      </c>
    </row>
    <row r="11617" customFormat="false" ht="12.5" hidden="false" customHeight="false" outlineLevel="0" collapsed="false">
      <c r="A11617" s="2" t="s">
        <v>165</v>
      </c>
      <c r="B11617" s="2" t="n">
        <v>121</v>
      </c>
      <c r="C11617" s="2" t="n">
        <v>335503.96875</v>
      </c>
      <c r="D11617" s="2" t="n">
        <v>29006.046875</v>
      </c>
      <c r="E11617" s="2" t="n">
        <v>16253.7470703125</v>
      </c>
      <c r="F11617" s="2" t="n">
        <v>13851.0205078125</v>
      </c>
      <c r="G11617" s="2" t="n">
        <v>3794.27392578125</v>
      </c>
    </row>
    <row r="11618" customFormat="false" ht="12.5" hidden="false" customHeight="false" outlineLevel="0" collapsed="false">
      <c r="A11618" s="2" t="s">
        <v>166</v>
      </c>
      <c r="B11618" s="2" t="n">
        <v>121</v>
      </c>
      <c r="C11618" s="2" t="n">
        <v>171467.265625</v>
      </c>
      <c r="D11618" s="2" t="n">
        <v>13844.2158203125</v>
      </c>
      <c r="E11618" s="2" t="n">
        <v>7442.44384765625</v>
      </c>
      <c r="F11618" s="2" t="n">
        <v>6636.5556640625</v>
      </c>
      <c r="G11618" s="2" t="n">
        <v>1661.53894042969</v>
      </c>
    </row>
    <row r="11619" customFormat="false" ht="12.5" hidden="false" customHeight="false" outlineLevel="0" collapsed="false">
      <c r="A11619" s="2" t="s">
        <v>167</v>
      </c>
      <c r="B11619" s="2" t="n">
        <v>121</v>
      </c>
      <c r="C11619" s="2" t="n">
        <v>199980.75</v>
      </c>
      <c r="D11619" s="2" t="n">
        <v>27905.7265625</v>
      </c>
      <c r="E11619" s="2" t="n">
        <v>89221.1328125</v>
      </c>
      <c r="F11619" s="2" t="n">
        <v>510589.78125</v>
      </c>
      <c r="G11619" s="2" t="n">
        <v>2712.88134765625</v>
      </c>
    </row>
    <row r="11620" customFormat="false" ht="12.5" hidden="false" customHeight="false" outlineLevel="0" collapsed="false">
      <c r="A11620" s="2" t="s">
        <v>168</v>
      </c>
      <c r="B11620" s="2" t="n">
        <v>121</v>
      </c>
      <c r="C11620" s="2" t="n">
        <v>185733.8125</v>
      </c>
      <c r="D11620" s="2" t="n">
        <v>29887.595703125</v>
      </c>
      <c r="E11620" s="2" t="n">
        <v>76738.8125</v>
      </c>
      <c r="F11620" s="2" t="n">
        <v>438846.03125</v>
      </c>
      <c r="G11620" s="2" t="n">
        <v>2668.89208984375</v>
      </c>
    </row>
    <row r="11621" customFormat="false" ht="12.5" hidden="false" customHeight="false" outlineLevel="0" collapsed="false">
      <c r="A11621" s="2" t="s">
        <v>169</v>
      </c>
      <c r="B11621" s="2" t="n">
        <v>121</v>
      </c>
      <c r="C11621" s="2" t="n">
        <v>171352.734375</v>
      </c>
      <c r="D11621" s="2" t="n">
        <v>24419.501953125</v>
      </c>
      <c r="E11621" s="2" t="n">
        <v>75798.9375</v>
      </c>
      <c r="F11621" s="2" t="n">
        <v>455996.09375</v>
      </c>
      <c r="G11621" s="2" t="n">
        <v>2518.16870117188</v>
      </c>
    </row>
    <row r="11622" customFormat="false" ht="12.5" hidden="false" customHeight="false" outlineLevel="0" collapsed="false">
      <c r="A11622" s="2" t="s">
        <v>170</v>
      </c>
      <c r="B11622" s="2" t="n">
        <v>121</v>
      </c>
      <c r="C11622" s="2" t="n">
        <v>219084.609375</v>
      </c>
      <c r="D11622" s="2" t="n">
        <v>16583.181640625</v>
      </c>
      <c r="E11622" s="2" t="n">
        <v>8414.7294921875</v>
      </c>
      <c r="F11622" s="2" t="n">
        <v>7496.6123046875</v>
      </c>
      <c r="G11622" s="2" t="n">
        <v>2173.318359375</v>
      </c>
    </row>
    <row r="11623" customFormat="false" ht="12.5" hidden="false" customHeight="false" outlineLevel="0" collapsed="false">
      <c r="A11623" s="2" t="s">
        <v>171</v>
      </c>
      <c r="B11623" s="2" t="n">
        <v>121</v>
      </c>
      <c r="C11623" s="2" t="n">
        <v>391574.4375</v>
      </c>
      <c r="D11623" s="2" t="n">
        <v>36051.140625</v>
      </c>
      <c r="E11623" s="2" t="n">
        <v>20116.400390625</v>
      </c>
      <c r="F11623" s="2" t="n">
        <v>17739.060546875</v>
      </c>
      <c r="G11623" s="2" t="n">
        <v>5125.02734375</v>
      </c>
    </row>
    <row r="11624" customFormat="false" ht="12.5" hidden="false" customHeight="false" outlineLevel="0" collapsed="false">
      <c r="A11624" s="2" t="s">
        <v>172</v>
      </c>
      <c r="B11624" s="2" t="n">
        <v>121</v>
      </c>
      <c r="C11624" s="2" t="n">
        <v>318373.59375</v>
      </c>
      <c r="D11624" s="2" t="n">
        <v>27078.04296875</v>
      </c>
      <c r="E11624" s="2" t="n">
        <v>13482.4111328125</v>
      </c>
      <c r="F11624" s="2" t="n">
        <v>12134.7890625</v>
      </c>
      <c r="G11624" s="2" t="n">
        <v>3714.66772460938</v>
      </c>
    </row>
    <row r="11625" customFormat="false" ht="12.5" hidden="false" customHeight="false" outlineLevel="0" collapsed="false">
      <c r="A11625" s="2" t="s">
        <v>45</v>
      </c>
      <c r="B11625" s="2" t="n">
        <v>122</v>
      </c>
      <c r="C11625" s="2" t="n">
        <v>127870.8515625</v>
      </c>
      <c r="D11625" s="2" t="n">
        <v>17627.34765625</v>
      </c>
      <c r="E11625" s="2" t="n">
        <v>38885.9140625</v>
      </c>
      <c r="F11625" s="2" t="n">
        <v>323970.0625</v>
      </c>
      <c r="G11625" s="2" t="n">
        <v>1011.19268798828</v>
      </c>
    </row>
    <row r="11626" customFormat="false" ht="12.5" hidden="false" customHeight="false" outlineLevel="0" collapsed="false">
      <c r="A11626" s="2" t="s">
        <v>53</v>
      </c>
      <c r="B11626" s="2" t="n">
        <v>122</v>
      </c>
      <c r="C11626" s="2" t="n">
        <v>157625.578125</v>
      </c>
      <c r="D11626" s="2" t="n">
        <v>21932.923828125</v>
      </c>
      <c r="E11626" s="2" t="n">
        <v>51414.46875</v>
      </c>
      <c r="F11626" s="2" t="n">
        <v>380253.75</v>
      </c>
      <c r="G11626" s="2" t="n">
        <v>2103.26733398438</v>
      </c>
    </row>
    <row r="11627" customFormat="false" ht="12.5" hidden="false" customHeight="false" outlineLevel="0" collapsed="false">
      <c r="A11627" s="2" t="s">
        <v>54</v>
      </c>
      <c r="B11627" s="2" t="n">
        <v>122</v>
      </c>
      <c r="C11627" s="2" t="n">
        <v>121793.796875</v>
      </c>
      <c r="D11627" s="2" t="n">
        <v>18450.62109375</v>
      </c>
      <c r="E11627" s="2" t="n">
        <v>45752.93359375</v>
      </c>
      <c r="F11627" s="2" t="n">
        <v>325593.90625</v>
      </c>
      <c r="G11627" s="2" t="n">
        <v>1311.41381835938</v>
      </c>
    </row>
    <row r="11628" customFormat="false" ht="12.5" hidden="false" customHeight="false" outlineLevel="0" collapsed="false">
      <c r="A11628" s="2" t="s">
        <v>152</v>
      </c>
      <c r="B11628" s="2" t="n">
        <v>122</v>
      </c>
      <c r="C11628" s="2" t="n">
        <v>113131.6796875</v>
      </c>
      <c r="D11628" s="2" t="n">
        <v>15660.5</v>
      </c>
      <c r="E11628" s="2" t="n">
        <v>44339.66796875</v>
      </c>
      <c r="F11628" s="2" t="n">
        <v>299133.46875</v>
      </c>
      <c r="G11628" s="2" t="n">
        <v>1003.24395751953</v>
      </c>
    </row>
    <row r="11629" customFormat="false" ht="12.5" hidden="false" customHeight="false" outlineLevel="0" collapsed="false">
      <c r="A11629" s="2" t="s">
        <v>153</v>
      </c>
      <c r="B11629" s="2" t="n">
        <v>122</v>
      </c>
      <c r="C11629" s="2" t="n">
        <v>189239.609375</v>
      </c>
      <c r="D11629" s="2" t="n">
        <v>26219.970703125</v>
      </c>
      <c r="E11629" s="2" t="n">
        <v>73642.640625</v>
      </c>
      <c r="F11629" s="2" t="n">
        <v>467326.0625</v>
      </c>
      <c r="G11629" s="2" t="n">
        <v>1923.92810058594</v>
      </c>
    </row>
    <row r="11630" customFormat="false" ht="12.5" hidden="false" customHeight="false" outlineLevel="0" collapsed="false">
      <c r="A11630" s="2" t="s">
        <v>154</v>
      </c>
      <c r="B11630" s="2" t="n">
        <v>122</v>
      </c>
      <c r="C11630" s="2" t="n">
        <v>130053.6640625</v>
      </c>
      <c r="D11630" s="2" t="n">
        <v>17462.93359375</v>
      </c>
      <c r="E11630" s="2" t="n">
        <v>51245.69921875</v>
      </c>
      <c r="F11630" s="2" t="n">
        <v>323725.125</v>
      </c>
      <c r="G11630" s="2" t="n">
        <v>1376.68884277344</v>
      </c>
    </row>
    <row r="11631" customFormat="false" ht="12.5" hidden="false" customHeight="false" outlineLevel="0" collapsed="false">
      <c r="A11631" s="2" t="s">
        <v>55</v>
      </c>
      <c r="B11631" s="2" t="n">
        <v>122</v>
      </c>
      <c r="C11631" s="2" t="n">
        <v>141018.03125</v>
      </c>
      <c r="D11631" s="2" t="n">
        <v>21621.146484375</v>
      </c>
      <c r="E11631" s="2" t="n">
        <v>58133.390625</v>
      </c>
      <c r="F11631" s="2" t="n">
        <v>360961.03125</v>
      </c>
      <c r="G11631" s="2" t="n">
        <v>1560.45458984375</v>
      </c>
    </row>
    <row r="11632" customFormat="false" ht="12.5" hidden="false" customHeight="false" outlineLevel="0" collapsed="false">
      <c r="A11632" s="2" t="s">
        <v>57</v>
      </c>
      <c r="B11632" s="2" t="n">
        <v>122</v>
      </c>
      <c r="C11632" s="2" t="n">
        <v>129528.8671875</v>
      </c>
      <c r="D11632" s="2" t="n">
        <v>16919.400390625</v>
      </c>
      <c r="E11632" s="2" t="n">
        <v>56896.96484375</v>
      </c>
      <c r="F11632" s="2" t="n">
        <v>361467.46875</v>
      </c>
      <c r="G11632" s="2" t="n">
        <v>1811.568359375</v>
      </c>
    </row>
    <row r="11633" customFormat="false" ht="12.5" hidden="false" customHeight="false" outlineLevel="0" collapsed="false">
      <c r="A11633" s="2" t="s">
        <v>58</v>
      </c>
      <c r="B11633" s="2" t="n">
        <v>122</v>
      </c>
      <c r="C11633" s="2" t="n">
        <v>145920.40625</v>
      </c>
      <c r="D11633" s="2" t="n">
        <v>19294.953125</v>
      </c>
      <c r="E11633" s="2" t="n">
        <v>60487.33984375</v>
      </c>
      <c r="F11633" s="2" t="n">
        <v>392099.21875</v>
      </c>
      <c r="G11633" s="2" t="n">
        <v>1681.13232421875</v>
      </c>
    </row>
    <row r="11634" customFormat="false" ht="12.5" hidden="false" customHeight="false" outlineLevel="0" collapsed="false">
      <c r="A11634" s="2" t="s">
        <v>59</v>
      </c>
      <c r="B11634" s="2" t="n">
        <v>122</v>
      </c>
      <c r="C11634" s="2" t="n">
        <v>138001.734375</v>
      </c>
      <c r="D11634" s="2" t="n">
        <v>20148.35546875</v>
      </c>
      <c r="E11634" s="2" t="n">
        <v>55602.5703125</v>
      </c>
      <c r="F11634" s="2" t="n">
        <v>376030.8125</v>
      </c>
      <c r="G11634" s="2" t="n">
        <v>1694.84509277344</v>
      </c>
    </row>
    <row r="11635" customFormat="false" ht="12.5" hidden="false" customHeight="false" outlineLevel="0" collapsed="false">
      <c r="A11635" s="2" t="s">
        <v>61</v>
      </c>
      <c r="B11635" s="2" t="n">
        <v>122</v>
      </c>
      <c r="C11635" s="2" t="n">
        <v>241904.359375</v>
      </c>
      <c r="D11635" s="2" t="n">
        <v>32221.30859375</v>
      </c>
      <c r="E11635" s="2" t="n">
        <v>74332.0234375</v>
      </c>
      <c r="F11635" s="2" t="n">
        <v>523662</v>
      </c>
      <c r="G11635" s="2" t="n">
        <v>0</v>
      </c>
    </row>
    <row r="11636" customFormat="false" ht="12.5" hidden="false" customHeight="false" outlineLevel="0" collapsed="false">
      <c r="A11636" s="2" t="s">
        <v>62</v>
      </c>
      <c r="B11636" s="2" t="n">
        <v>122</v>
      </c>
      <c r="C11636" s="2" t="n">
        <v>202771.3125</v>
      </c>
      <c r="D11636" s="2" t="n">
        <v>28316.9921875</v>
      </c>
      <c r="E11636" s="2" t="n">
        <v>55923.6484375</v>
      </c>
      <c r="F11636" s="2" t="n">
        <v>412437.625</v>
      </c>
      <c r="G11636" s="2" t="n">
        <v>2541.22216796875</v>
      </c>
    </row>
    <row r="11637" customFormat="false" ht="12.5" hidden="false" customHeight="false" outlineLevel="0" collapsed="false">
      <c r="A11637" s="2" t="s">
        <v>63</v>
      </c>
      <c r="B11637" s="2" t="n">
        <v>122</v>
      </c>
      <c r="C11637" s="2" t="n">
        <v>98003.25</v>
      </c>
      <c r="D11637" s="2" t="n">
        <v>16414.908203125</v>
      </c>
      <c r="E11637" s="2" t="n">
        <v>39153.66015625</v>
      </c>
      <c r="F11637" s="2" t="n">
        <v>298276.25</v>
      </c>
      <c r="G11637" s="2" t="n">
        <v>1454.70776367188</v>
      </c>
    </row>
    <row r="11638" customFormat="false" ht="12.5" hidden="false" customHeight="false" outlineLevel="0" collapsed="false">
      <c r="A11638" s="2" t="s">
        <v>65</v>
      </c>
      <c r="B11638" s="2" t="n">
        <v>122</v>
      </c>
      <c r="C11638" s="2" t="n">
        <v>143281.1875</v>
      </c>
      <c r="D11638" s="2" t="n">
        <v>20905.623046875</v>
      </c>
      <c r="E11638" s="2" t="n">
        <v>51645.8515625</v>
      </c>
      <c r="F11638" s="2" t="n">
        <v>358077.75</v>
      </c>
      <c r="G11638" s="2" t="n">
        <v>1901.48254394531</v>
      </c>
    </row>
    <row r="11639" customFormat="false" ht="12.5" hidden="false" customHeight="false" outlineLevel="0" collapsed="false">
      <c r="A11639" s="2" t="s">
        <v>66</v>
      </c>
      <c r="B11639" s="2" t="n">
        <v>122</v>
      </c>
      <c r="C11639" s="2" t="n">
        <v>119936.5390625</v>
      </c>
      <c r="D11639" s="2" t="n">
        <v>16918.08203125</v>
      </c>
      <c r="E11639" s="2" t="n">
        <v>45636.375</v>
      </c>
      <c r="F11639" s="2" t="n">
        <v>298539.34375</v>
      </c>
      <c r="G11639" s="2" t="n">
        <v>1109.27124023438</v>
      </c>
    </row>
    <row r="11640" customFormat="false" ht="12.5" hidden="false" customHeight="false" outlineLevel="0" collapsed="false">
      <c r="A11640" s="2" t="s">
        <v>67</v>
      </c>
      <c r="B11640" s="2" t="n">
        <v>122</v>
      </c>
      <c r="C11640" s="2" t="n">
        <v>116206.7421875</v>
      </c>
      <c r="D11640" s="2" t="n">
        <v>18336.091796875</v>
      </c>
      <c r="E11640" s="2" t="n">
        <v>53482.38671875</v>
      </c>
      <c r="F11640" s="2" t="n">
        <v>344251.40625</v>
      </c>
      <c r="G11640" s="2" t="n">
        <v>7368.0380859375</v>
      </c>
    </row>
    <row r="11641" customFormat="false" ht="12.5" hidden="false" customHeight="false" outlineLevel="0" collapsed="false">
      <c r="A11641" s="2" t="s">
        <v>69</v>
      </c>
      <c r="B11641" s="2" t="n">
        <v>122</v>
      </c>
      <c r="C11641" s="2" t="n">
        <v>168250.09375</v>
      </c>
      <c r="D11641" s="2" t="n">
        <v>25398.48046875</v>
      </c>
      <c r="E11641" s="2" t="n">
        <v>72064.8203125</v>
      </c>
      <c r="F11641" s="2" t="n">
        <v>433738.25</v>
      </c>
      <c r="G11641" s="2" t="n">
        <v>2708.17749023438</v>
      </c>
    </row>
    <row r="11642" customFormat="false" ht="12.5" hidden="false" customHeight="false" outlineLevel="0" collapsed="false">
      <c r="A11642" s="2" t="s">
        <v>70</v>
      </c>
      <c r="B11642" s="2" t="n">
        <v>122</v>
      </c>
      <c r="C11642" s="2" t="n">
        <v>105220.28125</v>
      </c>
      <c r="D11642" s="2" t="n">
        <v>16604.8671875</v>
      </c>
      <c r="E11642" s="2" t="n">
        <v>50759.6328125</v>
      </c>
      <c r="F11642" s="2" t="n">
        <v>302198.53125</v>
      </c>
      <c r="G11642" s="2" t="n">
        <v>1924.21704101563</v>
      </c>
    </row>
    <row r="11643" customFormat="false" ht="12.5" hidden="false" customHeight="false" outlineLevel="0" collapsed="false">
      <c r="A11643" s="2" t="s">
        <v>71</v>
      </c>
      <c r="B11643" s="2" t="n">
        <v>122</v>
      </c>
      <c r="C11643" s="2" t="n">
        <v>139220.734375</v>
      </c>
      <c r="D11643" s="2" t="n">
        <v>20236.62890625</v>
      </c>
      <c r="E11643" s="2" t="n">
        <v>57980.23828125</v>
      </c>
      <c r="F11643" s="2" t="n">
        <v>338512.1875</v>
      </c>
      <c r="G11643" s="2" t="n">
        <v>2050.71875</v>
      </c>
    </row>
    <row r="11644" customFormat="false" ht="12.5" hidden="false" customHeight="false" outlineLevel="0" collapsed="false">
      <c r="A11644" s="2" t="s">
        <v>72</v>
      </c>
      <c r="B11644" s="2" t="n">
        <v>122</v>
      </c>
      <c r="C11644" s="2" t="n">
        <v>128203.2578125</v>
      </c>
      <c r="D11644" s="2" t="n">
        <v>19293.61328125</v>
      </c>
      <c r="E11644" s="2" t="n">
        <v>56313.66015625</v>
      </c>
      <c r="F11644" s="2" t="n">
        <v>330118.34375</v>
      </c>
      <c r="G11644" s="2" t="n">
        <v>1576.73059082031</v>
      </c>
    </row>
    <row r="11645" customFormat="false" ht="12.5" hidden="false" customHeight="false" outlineLevel="0" collapsed="false">
      <c r="A11645" s="2" t="s">
        <v>73</v>
      </c>
      <c r="B11645" s="2" t="n">
        <v>122</v>
      </c>
      <c r="C11645" s="2" t="n">
        <v>118334.28125</v>
      </c>
      <c r="D11645" s="2" t="n">
        <v>16656.89453125</v>
      </c>
      <c r="E11645" s="2" t="n">
        <v>53188.8359375</v>
      </c>
      <c r="F11645" s="2" t="n">
        <v>324815.59375</v>
      </c>
      <c r="G11645" s="2" t="n">
        <v>1323.21740722656</v>
      </c>
    </row>
    <row r="11646" customFormat="false" ht="12.5" hidden="false" customHeight="false" outlineLevel="0" collapsed="false">
      <c r="A11646" s="2" t="s">
        <v>74</v>
      </c>
      <c r="B11646" s="2" t="n">
        <v>122</v>
      </c>
      <c r="C11646" s="2" t="n">
        <v>128708.25</v>
      </c>
      <c r="D11646" s="2" t="n">
        <v>18478.787109375</v>
      </c>
      <c r="E11646" s="2" t="n">
        <v>58069.6171875</v>
      </c>
      <c r="F11646" s="2" t="n">
        <v>371174.59375</v>
      </c>
      <c r="G11646" s="2" t="n">
        <v>1860.53161621094</v>
      </c>
    </row>
    <row r="11647" customFormat="false" ht="12.5" hidden="false" customHeight="false" outlineLevel="0" collapsed="false">
      <c r="A11647" s="2" t="s">
        <v>75</v>
      </c>
      <c r="B11647" s="2" t="n">
        <v>122</v>
      </c>
      <c r="C11647" s="2" t="n">
        <v>228210.953125</v>
      </c>
      <c r="D11647" s="2" t="n">
        <v>32071.07421875</v>
      </c>
      <c r="E11647" s="2" t="n">
        <v>77907.75</v>
      </c>
      <c r="F11647" s="2" t="n">
        <v>506887.8125</v>
      </c>
      <c r="G11647" s="2" t="n">
        <v>3378.77734375</v>
      </c>
    </row>
    <row r="11648" customFormat="false" ht="12.5" hidden="false" customHeight="false" outlineLevel="0" collapsed="false">
      <c r="A11648" s="2" t="s">
        <v>76</v>
      </c>
      <c r="B11648" s="2" t="n">
        <v>122</v>
      </c>
      <c r="C11648" s="2" t="n">
        <v>168875.15625</v>
      </c>
      <c r="D11648" s="2" t="n">
        <v>24705.033203125</v>
      </c>
      <c r="E11648" s="2" t="n">
        <v>57037.99609375</v>
      </c>
      <c r="F11648" s="2" t="n">
        <v>405619.0625</v>
      </c>
      <c r="G11648" s="2" t="n">
        <v>2498.85791015625</v>
      </c>
    </row>
    <row r="11649" customFormat="false" ht="12.5" hidden="false" customHeight="false" outlineLevel="0" collapsed="false">
      <c r="A11649" s="2" t="s">
        <v>77</v>
      </c>
      <c r="B11649" s="2" t="n">
        <v>122</v>
      </c>
      <c r="C11649" s="2" t="n">
        <v>146856.28125</v>
      </c>
      <c r="D11649" s="2" t="n">
        <v>29493.5078125</v>
      </c>
      <c r="E11649" s="2" t="n">
        <v>51125.58984375</v>
      </c>
      <c r="F11649" s="2" t="n">
        <v>354126.0625</v>
      </c>
      <c r="G11649" s="2" t="n">
        <v>1637.37426757813</v>
      </c>
    </row>
    <row r="11650" customFormat="false" ht="12.5" hidden="false" customHeight="false" outlineLevel="0" collapsed="false">
      <c r="A11650" s="2" t="s">
        <v>79</v>
      </c>
      <c r="B11650" s="2" t="n">
        <v>122</v>
      </c>
      <c r="C11650" s="2" t="n">
        <v>150411.125</v>
      </c>
      <c r="D11650" s="2" t="n">
        <v>22101.55078125</v>
      </c>
      <c r="E11650" s="2" t="n">
        <v>56842.3671875</v>
      </c>
      <c r="F11650" s="2" t="n">
        <v>368886.90625</v>
      </c>
      <c r="G11650" s="2" t="n">
        <v>2122.66137695313</v>
      </c>
    </row>
    <row r="11651" customFormat="false" ht="12.5" hidden="false" customHeight="false" outlineLevel="0" collapsed="false">
      <c r="A11651" s="2" t="s">
        <v>80</v>
      </c>
      <c r="B11651" s="2" t="n">
        <v>122</v>
      </c>
      <c r="C11651" s="2" t="n">
        <v>126414.0625</v>
      </c>
      <c r="D11651" s="2" t="n">
        <v>18677.16015625</v>
      </c>
      <c r="E11651" s="2" t="n">
        <v>53894.9921875</v>
      </c>
      <c r="F11651" s="2" t="n">
        <v>329914.75</v>
      </c>
      <c r="G11651" s="2" t="n">
        <v>1841.05676269531</v>
      </c>
    </row>
    <row r="11652" customFormat="false" ht="12.5" hidden="false" customHeight="false" outlineLevel="0" collapsed="false">
      <c r="A11652" s="2" t="s">
        <v>81</v>
      </c>
      <c r="B11652" s="2" t="n">
        <v>122</v>
      </c>
      <c r="C11652" s="2" t="n">
        <v>117577.9921875</v>
      </c>
      <c r="D11652" s="2" t="n">
        <v>17616.369140625</v>
      </c>
      <c r="E11652" s="2" t="n">
        <v>54092.78515625</v>
      </c>
      <c r="F11652" s="2" t="n">
        <v>327923.28125</v>
      </c>
      <c r="G11652" s="2" t="n">
        <v>1652.666015625</v>
      </c>
    </row>
    <row r="11653" customFormat="false" ht="12.5" hidden="false" customHeight="false" outlineLevel="0" collapsed="false">
      <c r="A11653" s="2" t="s">
        <v>83</v>
      </c>
      <c r="B11653" s="2" t="n">
        <v>122</v>
      </c>
      <c r="C11653" s="2" t="n">
        <v>186516.984375</v>
      </c>
      <c r="D11653" s="2" t="n">
        <v>28123.373046875</v>
      </c>
      <c r="E11653" s="2" t="n">
        <v>76018.3046875</v>
      </c>
      <c r="F11653" s="2" t="n">
        <v>434482.59375</v>
      </c>
      <c r="G11653" s="2" t="n">
        <v>2440.84765625</v>
      </c>
    </row>
    <row r="11654" customFormat="false" ht="12.5" hidden="false" customHeight="false" outlineLevel="0" collapsed="false">
      <c r="A11654" s="2" t="s">
        <v>84</v>
      </c>
      <c r="B11654" s="2" t="n">
        <v>122</v>
      </c>
      <c r="C11654" s="2" t="n">
        <v>110828.7265625</v>
      </c>
      <c r="D11654" s="2" t="n">
        <v>17244.484375</v>
      </c>
      <c r="E11654" s="2" t="n">
        <v>57349.32421875</v>
      </c>
      <c r="F11654" s="2" t="n">
        <v>324982</v>
      </c>
      <c r="G11654" s="2" t="n">
        <v>1753.64709472656</v>
      </c>
    </row>
    <row r="11655" customFormat="false" ht="12.5" hidden="false" customHeight="false" outlineLevel="0" collapsed="false">
      <c r="A11655" s="2" t="s">
        <v>85</v>
      </c>
      <c r="B11655" s="2" t="n">
        <v>122</v>
      </c>
      <c r="C11655" s="2" t="n">
        <v>142656.28125</v>
      </c>
      <c r="D11655" s="2" t="n">
        <v>20344.21484375</v>
      </c>
      <c r="E11655" s="2" t="n">
        <v>67316.40625</v>
      </c>
      <c r="F11655" s="2" t="n">
        <v>375042.96875</v>
      </c>
      <c r="G11655" s="2" t="n">
        <v>2158.17016601563</v>
      </c>
    </row>
    <row r="11656" customFormat="false" ht="12.5" hidden="false" customHeight="false" outlineLevel="0" collapsed="false">
      <c r="A11656" s="2" t="s">
        <v>86</v>
      </c>
      <c r="B11656" s="2" t="n">
        <v>122</v>
      </c>
      <c r="C11656" s="2" t="n">
        <v>124688.796875</v>
      </c>
      <c r="D11656" s="2" t="n">
        <v>17883.0703125</v>
      </c>
      <c r="E11656" s="2" t="n">
        <v>60594.63671875</v>
      </c>
      <c r="F11656" s="2" t="n">
        <v>339843.6875</v>
      </c>
      <c r="G11656" s="2" t="n">
        <v>1233.8095703125</v>
      </c>
    </row>
    <row r="11657" customFormat="false" ht="12.5" hidden="false" customHeight="false" outlineLevel="0" collapsed="false">
      <c r="A11657" s="2" t="s">
        <v>87</v>
      </c>
      <c r="B11657" s="2" t="n">
        <v>122</v>
      </c>
      <c r="C11657" s="2" t="n">
        <v>120766.6484375</v>
      </c>
      <c r="D11657" s="2" t="n">
        <v>17307.796875</v>
      </c>
      <c r="E11657" s="2" t="n">
        <v>56589.32421875</v>
      </c>
      <c r="F11657" s="2" t="n">
        <v>327858.3125</v>
      </c>
      <c r="G11657" s="2" t="n">
        <v>886.047668457031</v>
      </c>
    </row>
    <row r="11658" customFormat="false" ht="12.5" hidden="false" customHeight="false" outlineLevel="0" collapsed="false">
      <c r="A11658" s="2" t="s">
        <v>88</v>
      </c>
      <c r="B11658" s="2" t="n">
        <v>122</v>
      </c>
      <c r="C11658" s="2" t="n">
        <v>138974.671875</v>
      </c>
      <c r="D11658" s="2" t="n">
        <v>19924.47265625</v>
      </c>
      <c r="E11658" s="2" t="n">
        <v>66457.7578125</v>
      </c>
      <c r="F11658" s="2" t="n">
        <v>410084.15625</v>
      </c>
      <c r="G11658" s="2" t="n">
        <v>2152.57739257813</v>
      </c>
    </row>
    <row r="11659" customFormat="false" ht="12.5" hidden="false" customHeight="false" outlineLevel="0" collapsed="false">
      <c r="A11659" s="2" t="s">
        <v>89</v>
      </c>
      <c r="B11659" s="2" t="n">
        <v>122</v>
      </c>
      <c r="C11659" s="2" t="n">
        <v>234403.078125</v>
      </c>
      <c r="D11659" s="2" t="n">
        <v>33787.5546875</v>
      </c>
      <c r="E11659" s="2" t="n">
        <v>86126.15625</v>
      </c>
      <c r="F11659" s="2" t="n">
        <v>542912.875</v>
      </c>
      <c r="G11659" s="2" t="n">
        <v>3437.49389648438</v>
      </c>
    </row>
    <row r="11660" customFormat="false" ht="12.5" hidden="false" customHeight="false" outlineLevel="0" collapsed="false">
      <c r="A11660" s="2" t="s">
        <v>90</v>
      </c>
      <c r="B11660" s="2" t="n">
        <v>122</v>
      </c>
      <c r="C11660" s="2" t="n">
        <v>179101.71875</v>
      </c>
      <c r="D11660" s="2" t="n">
        <v>25722.5859375</v>
      </c>
      <c r="E11660" s="2" t="n">
        <v>63915.5703125</v>
      </c>
      <c r="F11660" s="2" t="n">
        <v>441521.375</v>
      </c>
      <c r="G11660" s="2" t="n">
        <v>2574.62622070313</v>
      </c>
    </row>
    <row r="11661" customFormat="false" ht="12.5" hidden="false" customHeight="false" outlineLevel="0" collapsed="false">
      <c r="A11661" s="2" t="s">
        <v>91</v>
      </c>
      <c r="B11661" s="2" t="n">
        <v>122</v>
      </c>
      <c r="C11661" s="2" t="n">
        <v>153658.546875</v>
      </c>
      <c r="D11661" s="2" t="n">
        <v>23974.4140625</v>
      </c>
      <c r="E11661" s="2" t="n">
        <v>60244.66015625</v>
      </c>
      <c r="F11661" s="2" t="n">
        <v>414608</v>
      </c>
      <c r="G11661" s="2" t="n">
        <v>2140.71337890625</v>
      </c>
    </row>
    <row r="11662" customFormat="false" ht="12.5" hidden="false" customHeight="false" outlineLevel="0" collapsed="false">
      <c r="A11662" s="2" t="s">
        <v>93</v>
      </c>
      <c r="B11662" s="2" t="n">
        <v>122</v>
      </c>
      <c r="C11662" s="2" t="n">
        <v>176705.375</v>
      </c>
      <c r="D11662" s="2" t="n">
        <v>25791.08984375</v>
      </c>
      <c r="E11662" s="2" t="n">
        <v>69429.2421875</v>
      </c>
      <c r="F11662" s="2" t="n">
        <v>438288.3125</v>
      </c>
      <c r="G11662" s="2" t="n">
        <v>1509.63000488281</v>
      </c>
    </row>
    <row r="11663" customFormat="false" ht="12.5" hidden="false" customHeight="false" outlineLevel="0" collapsed="false">
      <c r="A11663" s="2" t="s">
        <v>94</v>
      </c>
      <c r="B11663" s="2" t="n">
        <v>122</v>
      </c>
      <c r="C11663" s="2" t="n">
        <v>149912.703125</v>
      </c>
      <c r="D11663" s="2" t="n">
        <v>25621.66796875</v>
      </c>
      <c r="E11663" s="2" t="n">
        <v>65223.1953125</v>
      </c>
      <c r="F11663" s="2" t="n">
        <v>381363.96875</v>
      </c>
      <c r="G11663" s="2" t="n">
        <v>2194.48876953125</v>
      </c>
    </row>
    <row r="11664" customFormat="false" ht="12.5" hidden="false" customHeight="false" outlineLevel="0" collapsed="false">
      <c r="A11664" s="2" t="s">
        <v>95</v>
      </c>
      <c r="B11664" s="2" t="n">
        <v>122</v>
      </c>
      <c r="C11664" s="2" t="n">
        <v>161278.59375</v>
      </c>
      <c r="D11664" s="2" t="n">
        <v>23022.2265625</v>
      </c>
      <c r="E11664" s="2" t="n">
        <v>66041.125</v>
      </c>
      <c r="F11664" s="2" t="n">
        <v>375288.8125</v>
      </c>
      <c r="G11664" s="2" t="n">
        <v>2209.85278320313</v>
      </c>
    </row>
    <row r="11665" customFormat="false" ht="12.5" hidden="false" customHeight="false" outlineLevel="0" collapsed="false">
      <c r="A11665" s="2" t="s">
        <v>97</v>
      </c>
      <c r="B11665" s="2" t="n">
        <v>122</v>
      </c>
      <c r="C11665" s="2" t="n">
        <v>219266.46875</v>
      </c>
      <c r="D11665" s="2" t="n">
        <v>33010.51171875</v>
      </c>
      <c r="E11665" s="2" t="n">
        <v>98175.1015625</v>
      </c>
      <c r="F11665" s="2" t="n">
        <v>531575</v>
      </c>
      <c r="G11665" s="2" t="n">
        <v>3645.11962890625</v>
      </c>
    </row>
    <row r="11666" customFormat="false" ht="12.5" hidden="false" customHeight="false" outlineLevel="0" collapsed="false">
      <c r="A11666" s="2" t="s">
        <v>98</v>
      </c>
      <c r="B11666" s="2" t="n">
        <v>122</v>
      </c>
      <c r="C11666" s="2" t="n">
        <v>130851.5703125</v>
      </c>
      <c r="D11666" s="2" t="n">
        <v>20068.416015625</v>
      </c>
      <c r="E11666" s="2" t="n">
        <v>66842.0234375</v>
      </c>
      <c r="F11666" s="2" t="n">
        <v>359595.875</v>
      </c>
      <c r="G11666" s="2" t="n">
        <v>1736.83618164063</v>
      </c>
    </row>
    <row r="11667" customFormat="false" ht="12.5" hidden="false" customHeight="false" outlineLevel="0" collapsed="false">
      <c r="A11667" s="2" t="s">
        <v>99</v>
      </c>
      <c r="B11667" s="2" t="n">
        <v>122</v>
      </c>
      <c r="C11667" s="2" t="n">
        <v>169732.390625</v>
      </c>
      <c r="D11667" s="2" t="n">
        <v>24123.609375</v>
      </c>
      <c r="E11667" s="2" t="n">
        <v>77394.484375</v>
      </c>
      <c r="F11667" s="2" t="n">
        <v>404610.03125</v>
      </c>
      <c r="G11667" s="2" t="n">
        <v>2765.427734375</v>
      </c>
    </row>
    <row r="11668" customFormat="false" ht="12.5" hidden="false" customHeight="false" outlineLevel="0" collapsed="false">
      <c r="A11668" s="2" t="s">
        <v>100</v>
      </c>
      <c r="B11668" s="2" t="n">
        <v>122</v>
      </c>
      <c r="C11668" s="2" t="n">
        <v>130215.625</v>
      </c>
      <c r="D11668" s="2" t="n">
        <v>17788.626953125</v>
      </c>
      <c r="E11668" s="2" t="n">
        <v>64776.5234375</v>
      </c>
      <c r="F11668" s="2" t="n">
        <v>349146.5625</v>
      </c>
      <c r="G11668" s="2" t="n">
        <v>1371.46960449219</v>
      </c>
    </row>
    <row r="11669" customFormat="false" ht="12.5" hidden="false" customHeight="false" outlineLevel="0" collapsed="false">
      <c r="A11669" s="2" t="s">
        <v>101</v>
      </c>
      <c r="B11669" s="2" t="n">
        <v>122</v>
      </c>
      <c r="C11669" s="2" t="n">
        <v>126969.4921875</v>
      </c>
      <c r="D11669" s="2" t="n">
        <v>18778.51953125</v>
      </c>
      <c r="E11669" s="2" t="n">
        <v>64856.0859375</v>
      </c>
      <c r="F11669" s="2" t="n">
        <v>359396.8125</v>
      </c>
      <c r="G11669" s="2" t="n">
        <v>1576.72229003906</v>
      </c>
    </row>
    <row r="11670" customFormat="false" ht="12.5" hidden="false" customHeight="false" outlineLevel="0" collapsed="false">
      <c r="A11670" s="2" t="s">
        <v>102</v>
      </c>
      <c r="B11670" s="2" t="n">
        <v>122</v>
      </c>
      <c r="C11670" s="2" t="n">
        <v>149425.3125</v>
      </c>
      <c r="D11670" s="2" t="n">
        <v>21531.064453125</v>
      </c>
      <c r="E11670" s="2" t="n">
        <v>67704.765625</v>
      </c>
      <c r="F11670" s="2" t="n">
        <v>395738.03125</v>
      </c>
      <c r="G11670" s="2" t="n">
        <v>2065.9033203125</v>
      </c>
    </row>
    <row r="11671" customFormat="false" ht="12.5" hidden="false" customHeight="false" outlineLevel="0" collapsed="false">
      <c r="A11671" s="2" t="s">
        <v>103</v>
      </c>
      <c r="B11671" s="2" t="n">
        <v>122</v>
      </c>
      <c r="C11671" s="2" t="n">
        <v>236927.984375</v>
      </c>
      <c r="D11671" s="2" t="n">
        <v>32977.390625</v>
      </c>
      <c r="E11671" s="2" t="n">
        <v>84252.3515625</v>
      </c>
      <c r="F11671" s="2" t="n">
        <v>511600.34375</v>
      </c>
      <c r="G11671" s="2" t="n">
        <v>2568.41967773438</v>
      </c>
    </row>
    <row r="11672" customFormat="false" ht="12.5" hidden="false" customHeight="false" outlineLevel="0" collapsed="false">
      <c r="A11672" s="2" t="s">
        <v>104</v>
      </c>
      <c r="B11672" s="2" t="n">
        <v>122</v>
      </c>
      <c r="C11672" s="2" t="n">
        <v>185988.09375</v>
      </c>
      <c r="D11672" s="2" t="n">
        <v>25924.751953125</v>
      </c>
      <c r="E11672" s="2" t="n">
        <v>64198.5078125</v>
      </c>
      <c r="F11672" s="2" t="n">
        <v>426534.84375</v>
      </c>
      <c r="G11672" s="2" t="n">
        <v>2777.57250976563</v>
      </c>
    </row>
    <row r="11673" customFormat="false" ht="12.5" hidden="false" customHeight="false" outlineLevel="0" collapsed="false">
      <c r="A11673" s="2" t="s">
        <v>105</v>
      </c>
      <c r="B11673" s="2" t="n">
        <v>122</v>
      </c>
      <c r="C11673" s="2" t="n">
        <v>156353.265625</v>
      </c>
      <c r="D11673" s="2" t="n">
        <v>24959.947265625</v>
      </c>
      <c r="E11673" s="2" t="n">
        <v>68541.25</v>
      </c>
      <c r="F11673" s="2" t="n">
        <v>472541.71875</v>
      </c>
      <c r="G11673" s="2" t="n">
        <v>1950.46643066406</v>
      </c>
    </row>
    <row r="11674" customFormat="false" ht="12.5" hidden="false" customHeight="false" outlineLevel="0" collapsed="false">
      <c r="A11674" s="2" t="s">
        <v>107</v>
      </c>
      <c r="B11674" s="2" t="n">
        <v>122</v>
      </c>
      <c r="C11674" s="2" t="n">
        <v>193560.390625</v>
      </c>
      <c r="D11674" s="2" t="n">
        <v>30545.232421875</v>
      </c>
      <c r="E11674" s="2" t="n">
        <v>83375.640625</v>
      </c>
      <c r="F11674" s="2" t="n">
        <v>517673.28125</v>
      </c>
      <c r="G11674" s="2" t="n">
        <v>2423.00463867188</v>
      </c>
    </row>
    <row r="11675" customFormat="false" ht="12.5" hidden="false" customHeight="false" outlineLevel="0" collapsed="false">
      <c r="A11675" s="2" t="s">
        <v>108</v>
      </c>
      <c r="B11675" s="2" t="n">
        <v>122</v>
      </c>
      <c r="C11675" s="2" t="n">
        <v>179750.90625</v>
      </c>
      <c r="D11675" s="2" t="n">
        <v>35560.8125</v>
      </c>
      <c r="E11675" s="2" t="n">
        <v>84422.7265625</v>
      </c>
      <c r="F11675" s="2" t="n">
        <v>480289.65625</v>
      </c>
      <c r="G11675" s="2" t="n">
        <v>2146.06420898438</v>
      </c>
    </row>
    <row r="11676" customFormat="false" ht="12.5" hidden="false" customHeight="false" outlineLevel="0" collapsed="false">
      <c r="A11676" s="2" t="s">
        <v>109</v>
      </c>
      <c r="B11676" s="2" t="n">
        <v>122</v>
      </c>
      <c r="C11676" s="2" t="n">
        <v>166076.953125</v>
      </c>
      <c r="D11676" s="2" t="n">
        <v>26797.962890625</v>
      </c>
      <c r="E11676" s="2" t="n">
        <v>79726.2578125</v>
      </c>
      <c r="F11676" s="2" t="n">
        <v>427886.375</v>
      </c>
      <c r="G11676" s="2" t="n">
        <v>2007.31164550781</v>
      </c>
    </row>
    <row r="11677" customFormat="false" ht="12.5" hidden="false" customHeight="false" outlineLevel="0" collapsed="false">
      <c r="A11677" s="2" t="s">
        <v>111</v>
      </c>
      <c r="B11677" s="2" t="n">
        <v>122</v>
      </c>
      <c r="C11677" s="2" t="n">
        <v>244525.9375</v>
      </c>
      <c r="D11677" s="2" t="n">
        <v>42977.6796875</v>
      </c>
      <c r="E11677" s="2" t="n">
        <v>102622.3671875</v>
      </c>
      <c r="F11677" s="2" t="n">
        <v>523728.625</v>
      </c>
      <c r="G11677" s="2" t="n">
        <v>2654.60473632813</v>
      </c>
    </row>
    <row r="11678" customFormat="false" ht="12.5" hidden="false" customHeight="false" outlineLevel="0" collapsed="false">
      <c r="A11678" s="2" t="s">
        <v>112</v>
      </c>
      <c r="B11678" s="2" t="n">
        <v>122</v>
      </c>
      <c r="C11678" s="2" t="n">
        <v>157307.296875</v>
      </c>
      <c r="D11678" s="2" t="n">
        <v>24540.423828125</v>
      </c>
      <c r="E11678" s="2" t="n">
        <v>80361.890625</v>
      </c>
      <c r="F11678" s="2" t="n">
        <v>409981.3125</v>
      </c>
      <c r="G11678" s="2" t="n">
        <v>2209.29760742188</v>
      </c>
    </row>
    <row r="11679" customFormat="false" ht="12.5" hidden="false" customHeight="false" outlineLevel="0" collapsed="false">
      <c r="A11679" s="2" t="s">
        <v>113</v>
      </c>
      <c r="B11679" s="2" t="n">
        <v>122</v>
      </c>
      <c r="C11679" s="2" t="n">
        <v>245844.625</v>
      </c>
      <c r="D11679" s="2" t="n">
        <v>36927.85546875</v>
      </c>
      <c r="E11679" s="2" t="n">
        <v>92208.796875</v>
      </c>
      <c r="F11679" s="2" t="n">
        <v>466133.28125</v>
      </c>
      <c r="G11679" s="2" t="n">
        <v>3236.13745117188</v>
      </c>
    </row>
    <row r="11680" customFormat="false" ht="12.5" hidden="false" customHeight="false" outlineLevel="0" collapsed="false">
      <c r="A11680" s="2" t="s">
        <v>114</v>
      </c>
      <c r="B11680" s="2" t="n">
        <v>122</v>
      </c>
      <c r="C11680" s="2" t="n">
        <v>179956.359375</v>
      </c>
      <c r="D11680" s="2" t="n">
        <v>25601.65625</v>
      </c>
      <c r="E11680" s="2" t="n">
        <v>87328.0390625</v>
      </c>
      <c r="F11680" s="2" t="n">
        <v>461828.625</v>
      </c>
      <c r="G11680" s="2" t="n">
        <v>2281.916015625</v>
      </c>
    </row>
    <row r="11681" customFormat="false" ht="12.5" hidden="false" customHeight="false" outlineLevel="0" collapsed="false">
      <c r="A11681" s="2" t="s">
        <v>115</v>
      </c>
      <c r="B11681" s="2" t="n">
        <v>122</v>
      </c>
      <c r="C11681" s="2" t="n">
        <v>161234.84375</v>
      </c>
      <c r="D11681" s="2" t="n">
        <v>22956.953125</v>
      </c>
      <c r="E11681" s="2" t="n">
        <v>79858.1953125</v>
      </c>
      <c r="F11681" s="2" t="n">
        <v>439145.09375</v>
      </c>
      <c r="G11681" s="2" t="n">
        <v>2169.43481445313</v>
      </c>
    </row>
    <row r="11682" customFormat="false" ht="12.5" hidden="false" customHeight="false" outlineLevel="0" collapsed="false">
      <c r="A11682" s="2" t="s">
        <v>116</v>
      </c>
      <c r="B11682" s="2" t="n">
        <v>122</v>
      </c>
      <c r="C11682" s="2" t="n">
        <v>168874.921875</v>
      </c>
      <c r="D11682" s="2" t="n">
        <v>23292.966796875</v>
      </c>
      <c r="E11682" s="2" t="n">
        <v>72220.265625</v>
      </c>
      <c r="F11682" s="2" t="n">
        <v>411880.78125</v>
      </c>
      <c r="G11682" s="2" t="n">
        <v>2026.43762207031</v>
      </c>
    </row>
    <row r="11683" customFormat="false" ht="12.5" hidden="false" customHeight="false" outlineLevel="0" collapsed="false">
      <c r="A11683" s="2" t="s">
        <v>117</v>
      </c>
      <c r="B11683" s="2" t="n">
        <v>122</v>
      </c>
      <c r="C11683" s="2" t="n">
        <v>246207.015625</v>
      </c>
      <c r="D11683" s="2" t="n">
        <v>34005.5390625</v>
      </c>
      <c r="E11683" s="2" t="n">
        <v>86164.46875</v>
      </c>
      <c r="F11683" s="2" t="n">
        <v>506512.59375</v>
      </c>
      <c r="G11683" s="2" t="n">
        <v>2819.71728515625</v>
      </c>
    </row>
    <row r="11684" customFormat="false" ht="12.5" hidden="false" customHeight="false" outlineLevel="0" collapsed="false">
      <c r="A11684" s="2" t="s">
        <v>118</v>
      </c>
      <c r="B11684" s="2" t="n">
        <v>122</v>
      </c>
      <c r="C11684" s="2" t="n">
        <v>192066.75</v>
      </c>
      <c r="D11684" s="2" t="n">
        <v>26172.646484375</v>
      </c>
      <c r="E11684" s="2" t="n">
        <v>67969.4453125</v>
      </c>
      <c r="F11684" s="2" t="n">
        <v>440390.75</v>
      </c>
      <c r="G11684" s="2" t="n">
        <v>2097.177734375</v>
      </c>
    </row>
    <row r="11685" customFormat="false" ht="12.5" hidden="false" customHeight="false" outlineLevel="0" collapsed="false">
      <c r="A11685" s="2" t="s">
        <v>119</v>
      </c>
      <c r="B11685" s="2" t="n">
        <v>122</v>
      </c>
      <c r="C11685" s="2" t="n">
        <v>145761.46875</v>
      </c>
      <c r="D11685" s="2" t="n">
        <v>25307.0625</v>
      </c>
      <c r="E11685" s="2" t="n">
        <v>62600.109375</v>
      </c>
      <c r="F11685" s="2" t="n">
        <v>409899.34375</v>
      </c>
      <c r="G11685" s="2" t="n">
        <v>1790.00512695313</v>
      </c>
    </row>
    <row r="11686" customFormat="false" ht="12.5" hidden="false" customHeight="false" outlineLevel="0" collapsed="false">
      <c r="A11686" s="2" t="s">
        <v>121</v>
      </c>
      <c r="B11686" s="2" t="n">
        <v>122</v>
      </c>
      <c r="C11686" s="2" t="n">
        <v>177189.609375</v>
      </c>
      <c r="D11686" s="2" t="n">
        <v>27499.427734375</v>
      </c>
      <c r="E11686" s="2" t="n">
        <v>76880.78125</v>
      </c>
      <c r="F11686" s="2" t="n">
        <v>476526.875</v>
      </c>
      <c r="G11686" s="2" t="n">
        <v>1749.61352539063</v>
      </c>
    </row>
    <row r="11687" customFormat="false" ht="12.5" hidden="false" customHeight="false" outlineLevel="0" collapsed="false">
      <c r="A11687" s="2" t="s">
        <v>122</v>
      </c>
      <c r="B11687" s="2" t="n">
        <v>122</v>
      </c>
      <c r="C11687" s="2" t="n">
        <v>161349.90625</v>
      </c>
      <c r="D11687" s="2" t="n">
        <v>25619.39453125</v>
      </c>
      <c r="E11687" s="2" t="n">
        <v>77187.015625</v>
      </c>
      <c r="F11687" s="2" t="n">
        <v>432554.34375</v>
      </c>
      <c r="G11687" s="2" t="n">
        <v>1902.37719726563</v>
      </c>
    </row>
    <row r="11688" customFormat="false" ht="12.5" hidden="false" customHeight="false" outlineLevel="0" collapsed="false">
      <c r="A11688" s="2" t="s">
        <v>123</v>
      </c>
      <c r="B11688" s="2" t="n">
        <v>122</v>
      </c>
      <c r="C11688" s="2" t="n">
        <v>175530.21875</v>
      </c>
      <c r="D11688" s="2" t="n">
        <v>27533.529296875</v>
      </c>
      <c r="E11688" s="2" t="n">
        <v>83461.8515625</v>
      </c>
      <c r="F11688" s="2" t="n">
        <v>458335.59375</v>
      </c>
      <c r="G11688" s="2" t="n">
        <v>2368.97290039063</v>
      </c>
    </row>
    <row r="11689" customFormat="false" ht="12.5" hidden="false" customHeight="false" outlineLevel="0" collapsed="false">
      <c r="A11689" s="2" t="s">
        <v>125</v>
      </c>
      <c r="B11689" s="2" t="n">
        <v>122</v>
      </c>
      <c r="C11689" s="2" t="n">
        <v>309906.46875</v>
      </c>
      <c r="D11689" s="2" t="n">
        <v>43023.11328125</v>
      </c>
      <c r="E11689" s="2" t="n">
        <v>123594.7578125</v>
      </c>
      <c r="F11689" s="2" t="n">
        <v>648969</v>
      </c>
      <c r="G11689" s="2" t="n">
        <v>3023.51953125</v>
      </c>
    </row>
    <row r="11690" customFormat="false" ht="12.5" hidden="false" customHeight="false" outlineLevel="0" collapsed="false">
      <c r="A11690" s="2" t="s">
        <v>126</v>
      </c>
      <c r="B11690" s="2" t="n">
        <v>122</v>
      </c>
      <c r="C11690" s="2" t="n">
        <v>160757.765625</v>
      </c>
      <c r="D11690" s="2" t="n">
        <v>24723.5234375</v>
      </c>
      <c r="E11690" s="2" t="n">
        <v>80736.15625</v>
      </c>
      <c r="F11690" s="2" t="n">
        <v>422953.40625</v>
      </c>
      <c r="G11690" s="2" t="n">
        <v>1960.93273925781</v>
      </c>
    </row>
    <row r="11691" customFormat="false" ht="12.5" hidden="false" customHeight="false" outlineLevel="0" collapsed="false">
      <c r="A11691" s="2" t="s">
        <v>127</v>
      </c>
      <c r="B11691" s="2" t="n">
        <v>122</v>
      </c>
      <c r="C11691" s="2" t="n">
        <v>173851.609375</v>
      </c>
      <c r="D11691" s="2" t="n">
        <v>26300.923828125</v>
      </c>
      <c r="E11691" s="2" t="n">
        <v>89102.84375</v>
      </c>
      <c r="F11691" s="2" t="n">
        <v>465315.59375</v>
      </c>
      <c r="G11691" s="2" t="n">
        <v>2093.34497070313</v>
      </c>
    </row>
    <row r="11692" customFormat="false" ht="12.5" hidden="false" customHeight="false" outlineLevel="0" collapsed="false">
      <c r="A11692" s="2" t="s">
        <v>128</v>
      </c>
      <c r="B11692" s="2" t="n">
        <v>122</v>
      </c>
      <c r="C11692" s="2" t="n">
        <v>175927.484375</v>
      </c>
      <c r="D11692" s="2" t="n">
        <v>25449.7421875</v>
      </c>
      <c r="E11692" s="2" t="n">
        <v>84864.21875</v>
      </c>
      <c r="F11692" s="2" t="n">
        <v>444180.96875</v>
      </c>
      <c r="G11692" s="2" t="n">
        <v>3021.92163085938</v>
      </c>
    </row>
    <row r="11693" customFormat="false" ht="12.5" hidden="false" customHeight="false" outlineLevel="0" collapsed="false">
      <c r="A11693" s="2" t="s">
        <v>129</v>
      </c>
      <c r="B11693" s="2" t="n">
        <v>122</v>
      </c>
      <c r="C11693" s="2" t="n">
        <v>178007.3125</v>
      </c>
      <c r="D11693" s="2" t="n">
        <v>25099.359375</v>
      </c>
      <c r="E11693" s="2" t="n">
        <v>79394.796875</v>
      </c>
      <c r="F11693" s="2" t="n">
        <v>430800.71875</v>
      </c>
      <c r="G11693" s="2" t="n">
        <v>1970.40124511719</v>
      </c>
    </row>
    <row r="11694" customFormat="false" ht="12.5" hidden="false" customHeight="false" outlineLevel="0" collapsed="false">
      <c r="A11694" s="2" t="s">
        <v>130</v>
      </c>
      <c r="B11694" s="2" t="n">
        <v>122</v>
      </c>
      <c r="C11694" s="2" t="n">
        <v>185764.828125</v>
      </c>
      <c r="D11694" s="2" t="n">
        <v>26482.419921875</v>
      </c>
      <c r="E11694" s="2" t="n">
        <v>84481.5546875</v>
      </c>
      <c r="F11694" s="2" t="n">
        <v>486784.5625</v>
      </c>
      <c r="G11694" s="2" t="n">
        <v>1888.7216796875</v>
      </c>
    </row>
    <row r="11695" customFormat="false" ht="12.5" hidden="false" customHeight="false" outlineLevel="0" collapsed="false">
      <c r="A11695" s="2" t="s">
        <v>131</v>
      </c>
      <c r="B11695" s="2" t="n">
        <v>122</v>
      </c>
      <c r="C11695" s="2" t="n">
        <v>266279.8125</v>
      </c>
      <c r="D11695" s="2" t="n">
        <v>38304.28125</v>
      </c>
      <c r="E11695" s="2" t="n">
        <v>96632.5078125</v>
      </c>
      <c r="F11695" s="2" t="n">
        <v>576835.1875</v>
      </c>
      <c r="G11695" s="2" t="n">
        <v>1773.35876464844</v>
      </c>
    </row>
    <row r="11696" customFormat="false" ht="12.5" hidden="false" customHeight="false" outlineLevel="0" collapsed="false">
      <c r="A11696" s="2" t="s">
        <v>132</v>
      </c>
      <c r="B11696" s="2" t="n">
        <v>122</v>
      </c>
      <c r="C11696" s="2" t="n">
        <v>212012.546875</v>
      </c>
      <c r="D11696" s="2" t="n">
        <v>28571.4765625</v>
      </c>
      <c r="E11696" s="2" t="n">
        <v>75169.9296875</v>
      </c>
      <c r="F11696" s="2" t="n">
        <v>498235.4375</v>
      </c>
      <c r="G11696" s="2" t="n">
        <v>2614.52294921875</v>
      </c>
    </row>
    <row r="11697" customFormat="false" ht="12.5" hidden="false" customHeight="false" outlineLevel="0" collapsed="false">
      <c r="A11697" s="2" t="s">
        <v>155</v>
      </c>
      <c r="B11697" s="2" t="n">
        <v>122</v>
      </c>
      <c r="C11697" s="2" t="n">
        <v>153105.828125</v>
      </c>
      <c r="D11697" s="2" t="n">
        <v>26579.19140625</v>
      </c>
      <c r="E11697" s="2" t="n">
        <v>63955.62109375</v>
      </c>
      <c r="F11697" s="2" t="n">
        <v>450845.03125</v>
      </c>
      <c r="G11697" s="2" t="n">
        <v>2293.74194335938</v>
      </c>
    </row>
    <row r="11698" customFormat="false" ht="12.5" hidden="false" customHeight="false" outlineLevel="0" collapsed="false">
      <c r="A11698" s="2" t="s">
        <v>156</v>
      </c>
      <c r="B11698" s="2" t="n">
        <v>122</v>
      </c>
      <c r="C11698" s="2" t="n">
        <v>203291.734375</v>
      </c>
      <c r="D11698" s="2" t="n">
        <v>30473.919921875</v>
      </c>
      <c r="E11698" s="2" t="n">
        <v>78495.2734375</v>
      </c>
      <c r="F11698" s="2" t="n">
        <v>501015.53125</v>
      </c>
      <c r="G11698" s="2" t="n">
        <v>2994.83837890625</v>
      </c>
    </row>
    <row r="11699" customFormat="false" ht="12.5" hidden="false" customHeight="false" outlineLevel="0" collapsed="false">
      <c r="A11699" s="2" t="s">
        <v>157</v>
      </c>
      <c r="B11699" s="2" t="n">
        <v>122</v>
      </c>
      <c r="C11699" s="2" t="n">
        <v>191598.078125</v>
      </c>
      <c r="D11699" s="2" t="n">
        <v>28732.13671875</v>
      </c>
      <c r="E11699" s="2" t="n">
        <v>81807.1015625</v>
      </c>
      <c r="F11699" s="2" t="n">
        <v>489775.78125</v>
      </c>
      <c r="G11699" s="2" t="n">
        <v>2168.107421875</v>
      </c>
    </row>
    <row r="11700" customFormat="false" ht="12.5" hidden="false" customHeight="false" outlineLevel="0" collapsed="false">
      <c r="A11700" s="2" t="s">
        <v>133</v>
      </c>
      <c r="B11700" s="2" t="n">
        <v>122</v>
      </c>
      <c r="C11700" s="2" t="n">
        <v>181481.8125</v>
      </c>
      <c r="D11700" s="2" t="n">
        <v>27999.068359375</v>
      </c>
      <c r="E11700" s="2" t="n">
        <v>86271.5546875</v>
      </c>
      <c r="F11700" s="2" t="n">
        <v>488349.03125</v>
      </c>
      <c r="G11700" s="2" t="n">
        <v>2350.33276367188</v>
      </c>
    </row>
    <row r="11701" customFormat="false" ht="12.5" hidden="false" customHeight="false" outlineLevel="0" collapsed="false">
      <c r="A11701" s="2" t="s">
        <v>135</v>
      </c>
      <c r="B11701" s="2" t="n">
        <v>122</v>
      </c>
      <c r="C11701" s="2" t="n">
        <v>286438.65625</v>
      </c>
      <c r="D11701" s="2" t="n">
        <v>45789.4140625</v>
      </c>
      <c r="E11701" s="2" t="n">
        <v>117196.8203125</v>
      </c>
      <c r="F11701" s="2" t="n">
        <v>625756.875</v>
      </c>
      <c r="G11701" s="2" t="n">
        <v>3164.30908203125</v>
      </c>
    </row>
    <row r="11702" customFormat="false" ht="12.5" hidden="false" customHeight="false" outlineLevel="0" collapsed="false">
      <c r="A11702" s="2" t="s">
        <v>136</v>
      </c>
      <c r="B11702" s="2" t="n">
        <v>122</v>
      </c>
      <c r="C11702" s="2" t="n">
        <v>170517.078125</v>
      </c>
      <c r="D11702" s="2" t="n">
        <v>29416.583984375</v>
      </c>
      <c r="E11702" s="2" t="n">
        <v>85459.3984375</v>
      </c>
      <c r="F11702" s="2" t="n">
        <v>456936.96875</v>
      </c>
      <c r="G11702" s="2" t="n">
        <v>2257.26123046875</v>
      </c>
    </row>
    <row r="11703" customFormat="false" ht="12.5" hidden="false" customHeight="false" outlineLevel="0" collapsed="false">
      <c r="A11703" s="2" t="s">
        <v>158</v>
      </c>
      <c r="B11703" s="2" t="n">
        <v>122</v>
      </c>
      <c r="C11703" s="2" t="n">
        <v>175406.15625</v>
      </c>
      <c r="D11703" s="2" t="n">
        <v>25490.78125</v>
      </c>
      <c r="E11703" s="2" t="n">
        <v>88801.2421875</v>
      </c>
      <c r="F11703" s="2" t="n">
        <v>476837.28125</v>
      </c>
      <c r="G11703" s="2" t="n">
        <v>2474.38305664063</v>
      </c>
    </row>
    <row r="11704" customFormat="false" ht="12.5" hidden="false" customHeight="false" outlineLevel="0" collapsed="false">
      <c r="A11704" s="2" t="s">
        <v>159</v>
      </c>
      <c r="B11704" s="2" t="n">
        <v>122</v>
      </c>
      <c r="C11704" s="2" t="n">
        <v>167478.203125</v>
      </c>
      <c r="D11704" s="2" t="n">
        <v>24258.60546875</v>
      </c>
      <c r="E11704" s="2" t="n">
        <v>82155.015625</v>
      </c>
      <c r="F11704" s="2" t="n">
        <v>450752.46875</v>
      </c>
      <c r="G11704" s="2" t="n">
        <v>2535.24096679688</v>
      </c>
    </row>
    <row r="11705" customFormat="false" ht="12.5" hidden="false" customHeight="false" outlineLevel="0" collapsed="false">
      <c r="A11705" s="2" t="s">
        <v>160</v>
      </c>
      <c r="B11705" s="2" t="n">
        <v>122</v>
      </c>
      <c r="C11705" s="2" t="n">
        <v>172022.96875</v>
      </c>
      <c r="D11705" s="2" t="n">
        <v>25098.826171875</v>
      </c>
      <c r="E11705" s="2" t="n">
        <v>84747.9375</v>
      </c>
      <c r="F11705" s="2" t="n">
        <v>479986.3125</v>
      </c>
      <c r="G11705" s="2" t="n">
        <v>2537.23950195313</v>
      </c>
    </row>
    <row r="11706" customFormat="false" ht="12.5" hidden="false" customHeight="false" outlineLevel="0" collapsed="false">
      <c r="A11706" s="2" t="s">
        <v>137</v>
      </c>
      <c r="B11706" s="2" t="n">
        <v>122</v>
      </c>
      <c r="C11706" s="2" t="n">
        <v>168214.4375</v>
      </c>
      <c r="D11706" s="2" t="n">
        <v>25181.853515625</v>
      </c>
      <c r="E11706" s="2" t="n">
        <v>73838.5</v>
      </c>
      <c r="F11706" s="2" t="n">
        <v>441107.28125</v>
      </c>
      <c r="G11706" s="2" t="n">
        <v>1022.45440673828</v>
      </c>
    </row>
    <row r="11707" customFormat="false" ht="12.5" hidden="false" customHeight="false" outlineLevel="0" collapsed="false">
      <c r="A11707" s="2" t="s">
        <v>138</v>
      </c>
      <c r="B11707" s="2" t="n">
        <v>122</v>
      </c>
      <c r="C11707" s="2" t="n">
        <v>265831.65625</v>
      </c>
      <c r="D11707" s="2" t="n">
        <v>39222.47265625</v>
      </c>
      <c r="E11707" s="2" t="n">
        <v>93403.1484375</v>
      </c>
      <c r="F11707" s="2" t="n">
        <v>567564.3125</v>
      </c>
      <c r="G11707" s="2" t="n">
        <v>3674.63037109375</v>
      </c>
    </row>
    <row r="11708" customFormat="false" ht="12.5" hidden="false" customHeight="false" outlineLevel="0" collapsed="false">
      <c r="A11708" s="2" t="s">
        <v>139</v>
      </c>
      <c r="B11708" s="2" t="n">
        <v>122</v>
      </c>
      <c r="C11708" s="2" t="n">
        <v>223025.828125</v>
      </c>
      <c r="D11708" s="2" t="n">
        <v>31336.22265625</v>
      </c>
      <c r="E11708" s="2" t="n">
        <v>80198.4375</v>
      </c>
      <c r="F11708" s="2" t="n">
        <v>548310.5</v>
      </c>
      <c r="G11708" s="2" t="n">
        <v>2607.125</v>
      </c>
    </row>
    <row r="11709" customFormat="false" ht="12.5" hidden="false" customHeight="false" outlineLevel="0" collapsed="false">
      <c r="A11709" s="2" t="s">
        <v>161</v>
      </c>
      <c r="B11709" s="2" t="n">
        <v>122</v>
      </c>
      <c r="C11709" s="2" t="n">
        <v>164191.34375</v>
      </c>
      <c r="D11709" s="2" t="n">
        <v>25286.85546875</v>
      </c>
      <c r="E11709" s="2" t="n">
        <v>64379.08984375</v>
      </c>
      <c r="F11709" s="2" t="n">
        <v>476410.53125</v>
      </c>
      <c r="G11709" s="2" t="n">
        <v>2361.48486328125</v>
      </c>
    </row>
    <row r="11710" customFormat="false" ht="12.5" hidden="false" customHeight="false" outlineLevel="0" collapsed="false">
      <c r="A11710" s="2" t="s">
        <v>162</v>
      </c>
      <c r="B11710" s="2" t="n">
        <v>122</v>
      </c>
      <c r="C11710" s="2" t="n">
        <v>200404.578125</v>
      </c>
      <c r="D11710" s="2" t="n">
        <v>31358.529296875</v>
      </c>
      <c r="E11710" s="2" t="n">
        <v>76923.1953125</v>
      </c>
      <c r="F11710" s="2" t="n">
        <v>512742.1875</v>
      </c>
      <c r="G11710" s="2" t="n">
        <v>2556.33837890625</v>
      </c>
    </row>
    <row r="11711" customFormat="false" ht="12.5" hidden="false" customHeight="false" outlineLevel="0" collapsed="false">
      <c r="A11711" s="2" t="s">
        <v>163</v>
      </c>
      <c r="B11711" s="2" t="n">
        <v>122</v>
      </c>
      <c r="C11711" s="2" t="n">
        <v>179343.578125</v>
      </c>
      <c r="D11711" s="2" t="n">
        <v>26401.146484375</v>
      </c>
      <c r="E11711" s="2" t="n">
        <v>75782.46875</v>
      </c>
      <c r="F11711" s="2" t="n">
        <v>472673.125</v>
      </c>
      <c r="G11711" s="2" t="n">
        <v>2761.2607421875</v>
      </c>
    </row>
    <row r="11712" customFormat="false" ht="12.5" hidden="false" customHeight="false" outlineLevel="0" collapsed="false">
      <c r="A11712" s="2" t="s">
        <v>164</v>
      </c>
      <c r="B11712" s="2" t="n">
        <v>122</v>
      </c>
      <c r="C11712" s="2" t="n">
        <v>176815.578125</v>
      </c>
      <c r="D11712" s="2" t="n">
        <v>14188.998046875</v>
      </c>
      <c r="E11712" s="2" t="n">
        <v>7709.37841796875</v>
      </c>
      <c r="F11712" s="2" t="n">
        <v>6841.95556640625</v>
      </c>
      <c r="G11712" s="2" t="n">
        <v>2335.5693359375</v>
      </c>
    </row>
    <row r="11713" customFormat="false" ht="12.5" hidden="false" customHeight="false" outlineLevel="0" collapsed="false">
      <c r="A11713" s="2" t="s">
        <v>165</v>
      </c>
      <c r="B11713" s="2" t="n">
        <v>122</v>
      </c>
      <c r="C11713" s="2" t="n">
        <v>333604.375</v>
      </c>
      <c r="D11713" s="2" t="n">
        <v>28944.94921875</v>
      </c>
      <c r="E11713" s="2" t="n">
        <v>16312.720703125</v>
      </c>
      <c r="F11713" s="2" t="n">
        <v>13814.2568359375</v>
      </c>
      <c r="G11713" s="2" t="n">
        <v>3749.12744140625</v>
      </c>
    </row>
    <row r="11714" customFormat="false" ht="12.5" hidden="false" customHeight="false" outlineLevel="0" collapsed="false">
      <c r="A11714" s="2" t="s">
        <v>166</v>
      </c>
      <c r="B11714" s="2" t="n">
        <v>122</v>
      </c>
      <c r="C11714" s="2" t="n">
        <v>171122.78125</v>
      </c>
      <c r="D11714" s="2" t="n">
        <v>13972.3125</v>
      </c>
      <c r="E11714" s="2" t="n">
        <v>7512.52978515625</v>
      </c>
      <c r="F11714" s="2" t="n">
        <v>6502.80126953125</v>
      </c>
      <c r="G11714" s="2" t="n">
        <v>1697.29016113281</v>
      </c>
    </row>
    <row r="11715" customFormat="false" ht="12.5" hidden="false" customHeight="false" outlineLevel="0" collapsed="false">
      <c r="A11715" s="2" t="s">
        <v>167</v>
      </c>
      <c r="B11715" s="2" t="n">
        <v>122</v>
      </c>
      <c r="C11715" s="2" t="n">
        <v>199642.640625</v>
      </c>
      <c r="D11715" s="2" t="n">
        <v>27638.828125</v>
      </c>
      <c r="E11715" s="2" t="n">
        <v>89400.921875</v>
      </c>
      <c r="F11715" s="2" t="n">
        <v>509877.90625</v>
      </c>
      <c r="G11715" s="2" t="n">
        <v>2592.07250976563</v>
      </c>
    </row>
    <row r="11716" customFormat="false" ht="12.5" hidden="false" customHeight="false" outlineLevel="0" collapsed="false">
      <c r="A11716" s="2" t="s">
        <v>168</v>
      </c>
      <c r="B11716" s="2" t="n">
        <v>122</v>
      </c>
      <c r="C11716" s="2" t="n">
        <v>185797.546875</v>
      </c>
      <c r="D11716" s="2" t="n">
        <v>29520.541015625</v>
      </c>
      <c r="E11716" s="2" t="n">
        <v>76855.5390625</v>
      </c>
      <c r="F11716" s="2" t="n">
        <v>437631.09375</v>
      </c>
      <c r="G11716" s="2" t="n">
        <v>2626.21948242188</v>
      </c>
    </row>
    <row r="11717" customFormat="false" ht="12.5" hidden="false" customHeight="false" outlineLevel="0" collapsed="false">
      <c r="A11717" s="2" t="s">
        <v>169</v>
      </c>
      <c r="B11717" s="2" t="n">
        <v>122</v>
      </c>
      <c r="C11717" s="2" t="n">
        <v>169933.984375</v>
      </c>
      <c r="D11717" s="2" t="n">
        <v>24101.833984375</v>
      </c>
      <c r="E11717" s="2" t="n">
        <v>76061.4765625</v>
      </c>
      <c r="F11717" s="2" t="n">
        <v>455825.4375</v>
      </c>
      <c r="G11717" s="2" t="n">
        <v>2512.8154296875</v>
      </c>
    </row>
    <row r="11718" customFormat="false" ht="12.5" hidden="false" customHeight="false" outlineLevel="0" collapsed="false">
      <c r="A11718" s="2" t="s">
        <v>170</v>
      </c>
      <c r="B11718" s="2" t="n">
        <v>122</v>
      </c>
      <c r="C11718" s="2" t="n">
        <v>218267.359375</v>
      </c>
      <c r="D11718" s="2" t="n">
        <v>16648.998046875</v>
      </c>
      <c r="E11718" s="2" t="n">
        <v>8230.9638671875</v>
      </c>
      <c r="F11718" s="2" t="n">
        <v>7569.3349609375</v>
      </c>
      <c r="G11718" s="2" t="n">
        <v>2348.66577148438</v>
      </c>
    </row>
    <row r="11719" customFormat="false" ht="12.5" hidden="false" customHeight="false" outlineLevel="0" collapsed="false">
      <c r="A11719" s="2" t="s">
        <v>171</v>
      </c>
      <c r="B11719" s="2" t="n">
        <v>122</v>
      </c>
      <c r="C11719" s="2" t="n">
        <v>390032.65625</v>
      </c>
      <c r="D11719" s="2" t="n">
        <v>36149.7109375</v>
      </c>
      <c r="E11719" s="2" t="n">
        <v>20078.875</v>
      </c>
      <c r="F11719" s="2" t="n">
        <v>17577.296875</v>
      </c>
      <c r="G11719" s="2" t="n">
        <v>5264.54736328125</v>
      </c>
    </row>
    <row r="11720" customFormat="false" ht="12.5" hidden="false" customHeight="false" outlineLevel="0" collapsed="false">
      <c r="A11720" s="2" t="s">
        <v>172</v>
      </c>
      <c r="B11720" s="2" t="n">
        <v>122</v>
      </c>
      <c r="C11720" s="2" t="n">
        <v>319023.84375</v>
      </c>
      <c r="D11720" s="2" t="n">
        <v>27078.04296875</v>
      </c>
      <c r="E11720" s="2" t="n">
        <v>13523.3115234375</v>
      </c>
      <c r="F11720" s="2" t="n">
        <v>11949.455078125</v>
      </c>
      <c r="G11720" s="2" t="n">
        <v>3495.01171875</v>
      </c>
    </row>
    <row r="11721" customFormat="false" ht="12.5" hidden="false" customHeight="false" outlineLevel="0" collapsed="false">
      <c r="A11721" s="2" t="s">
        <v>45</v>
      </c>
      <c r="B11721" s="2" t="n">
        <v>123</v>
      </c>
      <c r="C11721" s="2" t="n">
        <v>126990.5546875</v>
      </c>
      <c r="D11721" s="2" t="n">
        <v>17863.69140625</v>
      </c>
      <c r="E11721" s="2" t="n">
        <v>39132.77734375</v>
      </c>
      <c r="F11721" s="2" t="n">
        <v>323885.25</v>
      </c>
      <c r="G11721" s="2" t="n">
        <v>757.665954589844</v>
      </c>
    </row>
    <row r="11722" customFormat="false" ht="12.5" hidden="false" customHeight="false" outlineLevel="0" collapsed="false">
      <c r="A11722" s="2" t="s">
        <v>53</v>
      </c>
      <c r="B11722" s="2" t="n">
        <v>123</v>
      </c>
      <c r="C11722" s="2" t="n">
        <v>157036.078125</v>
      </c>
      <c r="D11722" s="2" t="n">
        <v>21749.5</v>
      </c>
      <c r="E11722" s="2" t="n">
        <v>51197.98828125</v>
      </c>
      <c r="F11722" s="2" t="n">
        <v>379656.9375</v>
      </c>
      <c r="G11722" s="2" t="n">
        <v>2096.89697265625</v>
      </c>
    </row>
    <row r="11723" customFormat="false" ht="12.5" hidden="false" customHeight="false" outlineLevel="0" collapsed="false">
      <c r="A11723" s="2" t="s">
        <v>54</v>
      </c>
      <c r="B11723" s="2" t="n">
        <v>123</v>
      </c>
      <c r="C11723" s="2" t="n">
        <v>120657.828125</v>
      </c>
      <c r="D11723" s="2" t="n">
        <v>17991.40234375</v>
      </c>
      <c r="E11723" s="2" t="n">
        <v>45646.375</v>
      </c>
      <c r="F11723" s="2" t="n">
        <v>325938.625</v>
      </c>
      <c r="G11723" s="2" t="n">
        <v>1275.12182617188</v>
      </c>
    </row>
    <row r="11724" customFormat="false" ht="12.5" hidden="false" customHeight="false" outlineLevel="0" collapsed="false">
      <c r="A11724" s="2" t="s">
        <v>152</v>
      </c>
      <c r="B11724" s="2" t="n">
        <v>123</v>
      </c>
      <c r="C11724" s="2" t="n">
        <v>112201.3828125</v>
      </c>
      <c r="D11724" s="2" t="n">
        <v>15590.3251953125</v>
      </c>
      <c r="E11724" s="2" t="n">
        <v>44282.1875</v>
      </c>
      <c r="F11724" s="2" t="n">
        <v>298364</v>
      </c>
      <c r="G11724" s="2" t="n">
        <v>963.356994628906</v>
      </c>
    </row>
    <row r="11725" customFormat="false" ht="12.5" hidden="false" customHeight="false" outlineLevel="0" collapsed="false">
      <c r="A11725" s="2" t="s">
        <v>153</v>
      </c>
      <c r="B11725" s="2" t="n">
        <v>123</v>
      </c>
      <c r="C11725" s="2" t="n">
        <v>188679.0625</v>
      </c>
      <c r="D11725" s="2" t="n">
        <v>25992.853515625</v>
      </c>
      <c r="E11725" s="2" t="n">
        <v>73489.1328125</v>
      </c>
      <c r="F11725" s="2" t="n">
        <v>467064.03125</v>
      </c>
      <c r="G11725" s="2" t="n">
        <v>2046.24938964844</v>
      </c>
    </row>
    <row r="11726" customFormat="false" ht="12.5" hidden="false" customHeight="false" outlineLevel="0" collapsed="false">
      <c r="A11726" s="2" t="s">
        <v>154</v>
      </c>
      <c r="B11726" s="2" t="n">
        <v>123</v>
      </c>
      <c r="C11726" s="2" t="n">
        <v>129355.421875</v>
      </c>
      <c r="D11726" s="2" t="n">
        <v>17093.1328125</v>
      </c>
      <c r="E11726" s="2" t="n">
        <v>51438.46484375</v>
      </c>
      <c r="F11726" s="2" t="n">
        <v>323371.6875</v>
      </c>
      <c r="G11726" s="2" t="n">
        <v>1270.72790527344</v>
      </c>
    </row>
    <row r="11727" customFormat="false" ht="12.5" hidden="false" customHeight="false" outlineLevel="0" collapsed="false">
      <c r="A11727" s="2" t="s">
        <v>55</v>
      </c>
      <c r="B11727" s="2" t="n">
        <v>123</v>
      </c>
      <c r="C11727" s="2" t="n">
        <v>139707.15625</v>
      </c>
      <c r="D11727" s="2" t="n">
        <v>21420.98828125</v>
      </c>
      <c r="E11727" s="2" t="n">
        <v>58087.56640625</v>
      </c>
      <c r="F11727" s="2" t="n">
        <v>360788.78125</v>
      </c>
      <c r="G11727" s="2" t="n">
        <v>1523.4541015625</v>
      </c>
    </row>
    <row r="11728" customFormat="false" ht="12.5" hidden="false" customHeight="false" outlineLevel="0" collapsed="false">
      <c r="A11728" s="2" t="s">
        <v>57</v>
      </c>
      <c r="B11728" s="2" t="n">
        <v>123</v>
      </c>
      <c r="C11728" s="2" t="n">
        <v>129239.1796875</v>
      </c>
      <c r="D11728" s="2" t="n">
        <v>16646.572265625</v>
      </c>
      <c r="E11728" s="2" t="n">
        <v>56900.27734375</v>
      </c>
      <c r="F11728" s="2" t="n">
        <v>360663.875</v>
      </c>
      <c r="G11728" s="2" t="n">
        <v>1761.75439453125</v>
      </c>
    </row>
    <row r="11729" customFormat="false" ht="12.5" hidden="false" customHeight="false" outlineLevel="0" collapsed="false">
      <c r="A11729" s="2" t="s">
        <v>58</v>
      </c>
      <c r="B11729" s="2" t="n">
        <v>123</v>
      </c>
      <c r="C11729" s="2" t="n">
        <v>145411.296875</v>
      </c>
      <c r="D11729" s="2" t="n">
        <v>19042.67578125</v>
      </c>
      <c r="E11729" s="2" t="n">
        <v>60643.2890625</v>
      </c>
      <c r="F11729" s="2" t="n">
        <v>391906.5</v>
      </c>
      <c r="G11729" s="2" t="n">
        <v>1787.1669921875</v>
      </c>
    </row>
    <row r="11730" customFormat="false" ht="12.5" hidden="false" customHeight="false" outlineLevel="0" collapsed="false">
      <c r="A11730" s="2" t="s">
        <v>59</v>
      </c>
      <c r="B11730" s="2" t="n">
        <v>123</v>
      </c>
      <c r="C11730" s="2" t="n">
        <v>139107.484375</v>
      </c>
      <c r="D11730" s="2" t="n">
        <v>19888.3046875</v>
      </c>
      <c r="E11730" s="2" t="n">
        <v>55486.921875</v>
      </c>
      <c r="F11730" s="2" t="n">
        <v>375897.25</v>
      </c>
      <c r="G11730" s="2" t="n">
        <v>1746.17346191406</v>
      </c>
    </row>
    <row r="11731" customFormat="false" ht="12.5" hidden="false" customHeight="false" outlineLevel="0" collapsed="false">
      <c r="A11731" s="2" t="s">
        <v>61</v>
      </c>
      <c r="B11731" s="2" t="n">
        <v>123</v>
      </c>
      <c r="C11731" s="2" t="n">
        <v>239891.421875</v>
      </c>
      <c r="D11731" s="2" t="n">
        <v>31927.845703125</v>
      </c>
      <c r="E11731" s="2" t="n">
        <v>74187.9921875</v>
      </c>
      <c r="F11731" s="2" t="n">
        <v>522370.59375</v>
      </c>
      <c r="G11731" s="2" t="n">
        <v>0</v>
      </c>
    </row>
    <row r="11732" customFormat="false" ht="12.5" hidden="false" customHeight="false" outlineLevel="0" collapsed="false">
      <c r="A11732" s="2" t="s">
        <v>62</v>
      </c>
      <c r="B11732" s="2" t="n">
        <v>123</v>
      </c>
      <c r="C11732" s="2" t="n">
        <v>201104.125</v>
      </c>
      <c r="D11732" s="2" t="n">
        <v>27972.37890625</v>
      </c>
      <c r="E11732" s="2" t="n">
        <v>55577.29296875</v>
      </c>
      <c r="F11732" s="2" t="n">
        <v>411966.3125</v>
      </c>
      <c r="G11732" s="2" t="n">
        <v>2683.552734375</v>
      </c>
    </row>
    <row r="11733" customFormat="false" ht="12.5" hidden="false" customHeight="false" outlineLevel="0" collapsed="false">
      <c r="A11733" s="2" t="s">
        <v>63</v>
      </c>
      <c r="B11733" s="2" t="n">
        <v>123</v>
      </c>
      <c r="C11733" s="2" t="n">
        <v>97705.3515625</v>
      </c>
      <c r="D11733" s="2" t="n">
        <v>15960.8974609375</v>
      </c>
      <c r="E11733" s="2" t="n">
        <v>39108.8203125</v>
      </c>
      <c r="F11733" s="2" t="n">
        <v>297407.53125</v>
      </c>
      <c r="G11733" s="2" t="n">
        <v>1252.22094726563</v>
      </c>
    </row>
    <row r="11734" customFormat="false" ht="12.5" hidden="false" customHeight="false" outlineLevel="0" collapsed="false">
      <c r="A11734" s="2" t="s">
        <v>65</v>
      </c>
      <c r="B11734" s="2" t="n">
        <v>123</v>
      </c>
      <c r="C11734" s="2" t="n">
        <v>142146.734375</v>
      </c>
      <c r="D11734" s="2" t="n">
        <v>20907.958984375</v>
      </c>
      <c r="E11734" s="2" t="n">
        <v>51716.94140625</v>
      </c>
      <c r="F11734" s="2" t="n">
        <v>357920.84375</v>
      </c>
      <c r="G11734" s="2" t="n">
        <v>1840.53759765625</v>
      </c>
    </row>
    <row r="11735" customFormat="false" ht="12.5" hidden="false" customHeight="false" outlineLevel="0" collapsed="false">
      <c r="A11735" s="2" t="s">
        <v>66</v>
      </c>
      <c r="B11735" s="2" t="n">
        <v>123</v>
      </c>
      <c r="C11735" s="2" t="n">
        <v>119154.4765625</v>
      </c>
      <c r="D11735" s="2" t="n">
        <v>16692.1171875</v>
      </c>
      <c r="E11735" s="2" t="n">
        <v>45498.09765625</v>
      </c>
      <c r="F11735" s="2" t="n">
        <v>297853.875</v>
      </c>
      <c r="G11735" s="2" t="n">
        <v>1043.55847167969</v>
      </c>
    </row>
    <row r="11736" customFormat="false" ht="12.5" hidden="false" customHeight="false" outlineLevel="0" collapsed="false">
      <c r="A11736" s="2" t="s">
        <v>67</v>
      </c>
      <c r="B11736" s="2" t="n">
        <v>123</v>
      </c>
      <c r="C11736" s="2" t="n">
        <v>115388.828125</v>
      </c>
      <c r="D11736" s="2" t="n">
        <v>18099.0859375</v>
      </c>
      <c r="E11736" s="2" t="n">
        <v>53625.640625</v>
      </c>
      <c r="F11736" s="2" t="n">
        <v>343066.5</v>
      </c>
      <c r="G11736" s="2" t="n">
        <v>7344.75390625</v>
      </c>
    </row>
    <row r="11737" customFormat="false" ht="12.5" hidden="false" customHeight="false" outlineLevel="0" collapsed="false">
      <c r="A11737" s="2" t="s">
        <v>69</v>
      </c>
      <c r="B11737" s="2" t="n">
        <v>123</v>
      </c>
      <c r="C11737" s="2" t="n">
        <v>166493.1875</v>
      </c>
      <c r="D11737" s="2" t="n">
        <v>25175.615234375</v>
      </c>
      <c r="E11737" s="2" t="n">
        <v>72229.484375</v>
      </c>
      <c r="F11737" s="2" t="n">
        <v>432830</v>
      </c>
      <c r="G11737" s="2" t="n">
        <v>2589.3681640625</v>
      </c>
    </row>
    <row r="11738" customFormat="false" ht="12.5" hidden="false" customHeight="false" outlineLevel="0" collapsed="false">
      <c r="A11738" s="2" t="s">
        <v>70</v>
      </c>
      <c r="B11738" s="2" t="n">
        <v>123</v>
      </c>
      <c r="C11738" s="2" t="n">
        <v>105359.359375</v>
      </c>
      <c r="D11738" s="2" t="n">
        <v>16437.234375</v>
      </c>
      <c r="E11738" s="2" t="n">
        <v>50767.63671875</v>
      </c>
      <c r="F11738" s="2" t="n">
        <v>301128.0625</v>
      </c>
      <c r="G11738" s="2" t="n">
        <v>1933.09558105469</v>
      </c>
    </row>
    <row r="11739" customFormat="false" ht="12.5" hidden="false" customHeight="false" outlineLevel="0" collapsed="false">
      <c r="A11739" s="2" t="s">
        <v>71</v>
      </c>
      <c r="B11739" s="2" t="n">
        <v>123</v>
      </c>
      <c r="C11739" s="2" t="n">
        <v>138655.078125</v>
      </c>
      <c r="D11739" s="2" t="n">
        <v>20187.91796875</v>
      </c>
      <c r="E11739" s="2" t="n">
        <v>58061.015625</v>
      </c>
      <c r="F11739" s="2" t="n">
        <v>337994.84375</v>
      </c>
      <c r="G11739" s="2" t="n">
        <v>2033.13256835938</v>
      </c>
    </row>
    <row r="11740" customFormat="false" ht="12.5" hidden="false" customHeight="false" outlineLevel="0" collapsed="false">
      <c r="A11740" s="2" t="s">
        <v>72</v>
      </c>
      <c r="B11740" s="2" t="n">
        <v>123</v>
      </c>
      <c r="C11740" s="2" t="n">
        <v>127934.484375</v>
      </c>
      <c r="D11740" s="2" t="n">
        <v>19097.111328125</v>
      </c>
      <c r="E11740" s="2" t="n">
        <v>56306.59765625</v>
      </c>
      <c r="F11740" s="2" t="n">
        <v>329605.71875</v>
      </c>
      <c r="G11740" s="2" t="n">
        <v>1546.50061035156</v>
      </c>
    </row>
    <row r="11741" customFormat="false" ht="12.5" hidden="false" customHeight="false" outlineLevel="0" collapsed="false">
      <c r="A11741" s="2" t="s">
        <v>73</v>
      </c>
      <c r="B11741" s="2" t="n">
        <v>123</v>
      </c>
      <c r="C11741" s="2" t="n">
        <v>117592.4453125</v>
      </c>
      <c r="D11741" s="2" t="n">
        <v>16581.181640625</v>
      </c>
      <c r="E11741" s="2" t="n">
        <v>53222.546875</v>
      </c>
      <c r="F11741" s="2" t="n">
        <v>324217.71875</v>
      </c>
      <c r="G11741" s="2" t="n">
        <v>1181.12145996094</v>
      </c>
    </row>
    <row r="11742" customFormat="false" ht="12.5" hidden="false" customHeight="false" outlineLevel="0" collapsed="false">
      <c r="A11742" s="2" t="s">
        <v>74</v>
      </c>
      <c r="B11742" s="2" t="n">
        <v>123</v>
      </c>
      <c r="C11742" s="2" t="n">
        <v>129247.3984375</v>
      </c>
      <c r="D11742" s="2" t="n">
        <v>18381.90234375</v>
      </c>
      <c r="E11742" s="2" t="n">
        <v>58114.28125</v>
      </c>
      <c r="F11742" s="2" t="n">
        <v>371147.8125</v>
      </c>
      <c r="G11742" s="2" t="n">
        <v>2012.28344726563</v>
      </c>
    </row>
    <row r="11743" customFormat="false" ht="12.5" hidden="false" customHeight="false" outlineLevel="0" collapsed="false">
      <c r="A11743" s="2" t="s">
        <v>75</v>
      </c>
      <c r="B11743" s="2" t="n">
        <v>123</v>
      </c>
      <c r="C11743" s="2" t="n">
        <v>225969.4375</v>
      </c>
      <c r="D11743" s="2" t="n">
        <v>31563.201171875</v>
      </c>
      <c r="E11743" s="2" t="n">
        <v>78049.828125</v>
      </c>
      <c r="F11743" s="2" t="n">
        <v>505492.34375</v>
      </c>
      <c r="G11743" s="2" t="n">
        <v>3345.93359375</v>
      </c>
    </row>
    <row r="11744" customFormat="false" ht="12.5" hidden="false" customHeight="false" outlineLevel="0" collapsed="false">
      <c r="A11744" s="2" t="s">
        <v>76</v>
      </c>
      <c r="B11744" s="2" t="n">
        <v>123</v>
      </c>
      <c r="C11744" s="2" t="n">
        <v>168336.140625</v>
      </c>
      <c r="D11744" s="2" t="n">
        <v>24310.921875</v>
      </c>
      <c r="E11744" s="2" t="n">
        <v>56842.91796875</v>
      </c>
      <c r="F11744" s="2" t="n">
        <v>404882.90625</v>
      </c>
      <c r="G11744" s="2" t="n">
        <v>2426.08642578125</v>
      </c>
    </row>
    <row r="11745" customFormat="false" ht="12.5" hidden="false" customHeight="false" outlineLevel="0" collapsed="false">
      <c r="A11745" s="2" t="s">
        <v>77</v>
      </c>
      <c r="B11745" s="2" t="n">
        <v>123</v>
      </c>
      <c r="C11745" s="2" t="n">
        <v>146801.15625</v>
      </c>
      <c r="D11745" s="2" t="n">
        <v>29047.619140625</v>
      </c>
      <c r="E11745" s="2" t="n">
        <v>51147.515625</v>
      </c>
      <c r="F11745" s="2" t="n">
        <v>353603.28125</v>
      </c>
      <c r="G11745" s="2" t="n">
        <v>1622.62316894531</v>
      </c>
    </row>
    <row r="11746" customFormat="false" ht="12.5" hidden="false" customHeight="false" outlineLevel="0" collapsed="false">
      <c r="A11746" s="2" t="s">
        <v>79</v>
      </c>
      <c r="B11746" s="2" t="n">
        <v>123</v>
      </c>
      <c r="C11746" s="2" t="n">
        <v>149469.46875</v>
      </c>
      <c r="D11746" s="2" t="n">
        <v>21861.7890625</v>
      </c>
      <c r="E11746" s="2" t="n">
        <v>56946.29296875</v>
      </c>
      <c r="F11746" s="2" t="n">
        <v>368710.46875</v>
      </c>
      <c r="G11746" s="2" t="n">
        <v>1982.80822753906</v>
      </c>
    </row>
    <row r="11747" customFormat="false" ht="12.5" hidden="false" customHeight="false" outlineLevel="0" collapsed="false">
      <c r="A11747" s="2" t="s">
        <v>80</v>
      </c>
      <c r="B11747" s="2" t="n">
        <v>123</v>
      </c>
      <c r="C11747" s="2" t="n">
        <v>124914.75</v>
      </c>
      <c r="D11747" s="2" t="n">
        <v>18419.34375</v>
      </c>
      <c r="E11747" s="2" t="n">
        <v>53901.5625</v>
      </c>
      <c r="F11747" s="2" t="n">
        <v>329852.03125</v>
      </c>
      <c r="G11747" s="2" t="n">
        <v>1710.89050292969</v>
      </c>
    </row>
    <row r="11748" customFormat="false" ht="12.5" hidden="false" customHeight="false" outlineLevel="0" collapsed="false">
      <c r="A11748" s="2" t="s">
        <v>81</v>
      </c>
      <c r="B11748" s="2" t="n">
        <v>123</v>
      </c>
      <c r="C11748" s="2" t="n">
        <v>116840.0859375</v>
      </c>
      <c r="D11748" s="2" t="n">
        <v>17508.8203125</v>
      </c>
      <c r="E11748" s="2" t="n">
        <v>54110.27734375</v>
      </c>
      <c r="F11748" s="2" t="n">
        <v>327214.8125</v>
      </c>
      <c r="G11748" s="2" t="n">
        <v>1478.80407714844</v>
      </c>
    </row>
    <row r="11749" customFormat="false" ht="12.5" hidden="false" customHeight="false" outlineLevel="0" collapsed="false">
      <c r="A11749" s="2" t="s">
        <v>83</v>
      </c>
      <c r="B11749" s="2" t="n">
        <v>123</v>
      </c>
      <c r="C11749" s="2" t="n">
        <v>184916.953125</v>
      </c>
      <c r="D11749" s="2" t="n">
        <v>27903.673828125</v>
      </c>
      <c r="E11749" s="2" t="n">
        <v>76277.578125</v>
      </c>
      <c r="F11749" s="2" t="n">
        <v>434111.5</v>
      </c>
      <c r="G11749" s="2" t="n">
        <v>2394.30419921875</v>
      </c>
    </row>
    <row r="11750" customFormat="false" ht="12.5" hidden="false" customHeight="false" outlineLevel="0" collapsed="false">
      <c r="A11750" s="2" t="s">
        <v>84</v>
      </c>
      <c r="B11750" s="2" t="n">
        <v>123</v>
      </c>
      <c r="C11750" s="2" t="n">
        <v>109900.3984375</v>
      </c>
      <c r="D11750" s="2" t="n">
        <v>17054.28515625</v>
      </c>
      <c r="E11750" s="2" t="n">
        <v>57335.6796875</v>
      </c>
      <c r="F11750" s="2" t="n">
        <v>325145.3125</v>
      </c>
      <c r="G11750" s="2" t="n">
        <v>1800.21838378906</v>
      </c>
    </row>
    <row r="11751" customFormat="false" ht="12.5" hidden="false" customHeight="false" outlineLevel="0" collapsed="false">
      <c r="A11751" s="2" t="s">
        <v>85</v>
      </c>
      <c r="B11751" s="2" t="n">
        <v>123</v>
      </c>
      <c r="C11751" s="2" t="n">
        <v>141689.390625</v>
      </c>
      <c r="D11751" s="2" t="n">
        <v>20278.951171875</v>
      </c>
      <c r="E11751" s="2" t="n">
        <v>67385.6328125</v>
      </c>
      <c r="F11751" s="2" t="n">
        <v>374309.09375</v>
      </c>
      <c r="G11751" s="2" t="n">
        <v>2224.63842773438</v>
      </c>
    </row>
    <row r="11752" customFormat="false" ht="12.5" hidden="false" customHeight="false" outlineLevel="0" collapsed="false">
      <c r="A11752" s="2" t="s">
        <v>86</v>
      </c>
      <c r="B11752" s="2" t="n">
        <v>123</v>
      </c>
      <c r="C11752" s="2" t="n">
        <v>124017</v>
      </c>
      <c r="D11752" s="2" t="n">
        <v>17686.076171875</v>
      </c>
      <c r="E11752" s="2" t="n">
        <v>60653.33203125</v>
      </c>
      <c r="F11752" s="2" t="n">
        <v>339279.5</v>
      </c>
      <c r="G11752" s="2" t="n">
        <v>991.336242675781</v>
      </c>
    </row>
    <row r="11753" customFormat="false" ht="12.5" hidden="false" customHeight="false" outlineLevel="0" collapsed="false">
      <c r="A11753" s="2" t="s">
        <v>87</v>
      </c>
      <c r="B11753" s="2" t="n">
        <v>123</v>
      </c>
      <c r="C11753" s="2" t="n">
        <v>120024.7890625</v>
      </c>
      <c r="D11753" s="2" t="n">
        <v>17360.98046875</v>
      </c>
      <c r="E11753" s="2" t="n">
        <v>56654.45703125</v>
      </c>
      <c r="F11753" s="2" t="n">
        <v>327640.875</v>
      </c>
      <c r="G11753" s="2" t="n">
        <v>962.915649414063</v>
      </c>
    </row>
    <row r="11754" customFormat="false" ht="12.5" hidden="false" customHeight="false" outlineLevel="0" collapsed="false">
      <c r="A11754" s="2" t="s">
        <v>88</v>
      </c>
      <c r="B11754" s="2" t="n">
        <v>123</v>
      </c>
      <c r="C11754" s="2" t="n">
        <v>138406.421875</v>
      </c>
      <c r="D11754" s="2" t="n">
        <v>19635.55078125</v>
      </c>
      <c r="E11754" s="2" t="n">
        <v>66480.9921875</v>
      </c>
      <c r="F11754" s="2" t="n">
        <v>409574.34375</v>
      </c>
      <c r="G11754" s="2" t="n">
        <v>2028.25659179688</v>
      </c>
    </row>
    <row r="11755" customFormat="false" ht="12.5" hidden="false" customHeight="false" outlineLevel="0" collapsed="false">
      <c r="A11755" s="2" t="s">
        <v>89</v>
      </c>
      <c r="B11755" s="2" t="n">
        <v>123</v>
      </c>
      <c r="C11755" s="2" t="n">
        <v>233140.71875</v>
      </c>
      <c r="D11755" s="2" t="n">
        <v>33487.44921875</v>
      </c>
      <c r="E11755" s="2" t="n">
        <v>86059.71875</v>
      </c>
      <c r="F11755" s="2" t="n">
        <v>543222</v>
      </c>
      <c r="G11755" s="2" t="n">
        <v>3493.662109375</v>
      </c>
    </row>
    <row r="11756" customFormat="false" ht="12.5" hidden="false" customHeight="false" outlineLevel="0" collapsed="false">
      <c r="A11756" s="2" t="s">
        <v>90</v>
      </c>
      <c r="B11756" s="2" t="n">
        <v>123</v>
      </c>
      <c r="C11756" s="2" t="n">
        <v>177818.328125</v>
      </c>
      <c r="D11756" s="2" t="n">
        <v>25498.015625</v>
      </c>
      <c r="E11756" s="2" t="n">
        <v>63911.14453125</v>
      </c>
      <c r="F11756" s="2" t="n">
        <v>441245.15625</v>
      </c>
      <c r="G11756" s="2" t="n">
        <v>2330.78344726563</v>
      </c>
    </row>
    <row r="11757" customFormat="false" ht="12.5" hidden="false" customHeight="false" outlineLevel="0" collapsed="false">
      <c r="A11757" s="2" t="s">
        <v>91</v>
      </c>
      <c r="B11757" s="2" t="n">
        <v>123</v>
      </c>
      <c r="C11757" s="2" t="n">
        <v>151852.875</v>
      </c>
      <c r="D11757" s="2" t="n">
        <v>23659.7578125</v>
      </c>
      <c r="E11757" s="2" t="n">
        <v>60179.00390625</v>
      </c>
      <c r="F11757" s="2" t="n">
        <v>414063.09375</v>
      </c>
      <c r="G11757" s="2" t="n">
        <v>2236.84228515625</v>
      </c>
    </row>
    <row r="11758" customFormat="false" ht="12.5" hidden="false" customHeight="false" outlineLevel="0" collapsed="false">
      <c r="A11758" s="2" t="s">
        <v>93</v>
      </c>
      <c r="B11758" s="2" t="n">
        <v>123</v>
      </c>
      <c r="C11758" s="2" t="n">
        <v>176235.515625</v>
      </c>
      <c r="D11758" s="2" t="n">
        <v>25398.880859375</v>
      </c>
      <c r="E11758" s="2" t="n">
        <v>69561.2265625</v>
      </c>
      <c r="F11758" s="2" t="n">
        <v>437775.6875</v>
      </c>
      <c r="G11758" s="2" t="n">
        <v>1540.8291015625</v>
      </c>
    </row>
    <row r="11759" customFormat="false" ht="12.5" hidden="false" customHeight="false" outlineLevel="0" collapsed="false">
      <c r="A11759" s="2" t="s">
        <v>94</v>
      </c>
      <c r="B11759" s="2" t="n">
        <v>123</v>
      </c>
      <c r="C11759" s="2" t="n">
        <v>149012.453125</v>
      </c>
      <c r="D11759" s="2" t="n">
        <v>25443.705078125</v>
      </c>
      <c r="E11759" s="2" t="n">
        <v>65384.609375</v>
      </c>
      <c r="F11759" s="2" t="n">
        <v>380189.625</v>
      </c>
      <c r="G11759" s="2" t="n">
        <v>2170.07153320313</v>
      </c>
    </row>
    <row r="11760" customFormat="false" ht="12.5" hidden="false" customHeight="false" outlineLevel="0" collapsed="false">
      <c r="A11760" s="2" t="s">
        <v>95</v>
      </c>
      <c r="B11760" s="2" t="n">
        <v>123</v>
      </c>
      <c r="C11760" s="2" t="n">
        <v>159964.3125</v>
      </c>
      <c r="D11760" s="2" t="n">
        <v>22869.591796875</v>
      </c>
      <c r="E11760" s="2" t="n">
        <v>66121.453125</v>
      </c>
      <c r="F11760" s="2" t="n">
        <v>374572.875</v>
      </c>
      <c r="G11760" s="2" t="n">
        <v>2074.63623046875</v>
      </c>
    </row>
    <row r="11761" customFormat="false" ht="12.5" hidden="false" customHeight="false" outlineLevel="0" collapsed="false">
      <c r="A11761" s="2" t="s">
        <v>97</v>
      </c>
      <c r="B11761" s="2" t="n">
        <v>123</v>
      </c>
      <c r="C11761" s="2" t="n">
        <v>217974.140625</v>
      </c>
      <c r="D11761" s="2" t="n">
        <v>32766.75390625</v>
      </c>
      <c r="E11761" s="2" t="n">
        <v>98356.859375</v>
      </c>
      <c r="F11761" s="2" t="n">
        <v>530113.125</v>
      </c>
      <c r="G11761" s="2" t="n">
        <v>3561.3818359375</v>
      </c>
    </row>
    <row r="11762" customFormat="false" ht="12.5" hidden="false" customHeight="false" outlineLevel="0" collapsed="false">
      <c r="A11762" s="2" t="s">
        <v>98</v>
      </c>
      <c r="B11762" s="2" t="n">
        <v>123</v>
      </c>
      <c r="C11762" s="2" t="n">
        <v>131144.96875</v>
      </c>
      <c r="D11762" s="2" t="n">
        <v>19958.923828125</v>
      </c>
      <c r="E11762" s="2" t="n">
        <v>67020.8046875</v>
      </c>
      <c r="F11762" s="2" t="n">
        <v>358782.71875</v>
      </c>
      <c r="G11762" s="2" t="n">
        <v>1838.55139160156</v>
      </c>
    </row>
    <row r="11763" customFormat="false" ht="12.5" hidden="false" customHeight="false" outlineLevel="0" collapsed="false">
      <c r="A11763" s="2" t="s">
        <v>99</v>
      </c>
      <c r="B11763" s="2" t="n">
        <v>123</v>
      </c>
      <c r="C11763" s="2" t="n">
        <v>169558.015625</v>
      </c>
      <c r="D11763" s="2" t="n">
        <v>23879.20703125</v>
      </c>
      <c r="E11763" s="2" t="n">
        <v>77386.7109375</v>
      </c>
      <c r="F11763" s="2" t="n">
        <v>404339.34375</v>
      </c>
      <c r="G11763" s="2" t="n">
        <v>2801.77612304688</v>
      </c>
    </row>
    <row r="11764" customFormat="false" ht="12.5" hidden="false" customHeight="false" outlineLevel="0" collapsed="false">
      <c r="A11764" s="2" t="s">
        <v>100</v>
      </c>
      <c r="B11764" s="2" t="n">
        <v>123</v>
      </c>
      <c r="C11764" s="2" t="n">
        <v>129468.03125</v>
      </c>
      <c r="D11764" s="2" t="n">
        <v>17696.291015625</v>
      </c>
      <c r="E11764" s="2" t="n">
        <v>64841.59375</v>
      </c>
      <c r="F11764" s="2" t="n">
        <v>348691.40625</v>
      </c>
      <c r="G11764" s="2" t="n">
        <v>1309.58630371094</v>
      </c>
    </row>
    <row r="11765" customFormat="false" ht="12.5" hidden="false" customHeight="false" outlineLevel="0" collapsed="false">
      <c r="A11765" s="2" t="s">
        <v>101</v>
      </c>
      <c r="B11765" s="2" t="n">
        <v>123</v>
      </c>
      <c r="C11765" s="2" t="n">
        <v>126209.2109375</v>
      </c>
      <c r="D11765" s="2" t="n">
        <v>18273.375</v>
      </c>
      <c r="E11765" s="2" t="n">
        <v>64849.3828125</v>
      </c>
      <c r="F11765" s="2" t="n">
        <v>358346.375</v>
      </c>
      <c r="G11765" s="2" t="n">
        <v>1694.765625</v>
      </c>
    </row>
    <row r="11766" customFormat="false" ht="12.5" hidden="false" customHeight="false" outlineLevel="0" collapsed="false">
      <c r="A11766" s="2" t="s">
        <v>102</v>
      </c>
      <c r="B11766" s="2" t="n">
        <v>123</v>
      </c>
      <c r="C11766" s="2" t="n">
        <v>148575.359375</v>
      </c>
      <c r="D11766" s="2" t="n">
        <v>21163.064453125</v>
      </c>
      <c r="E11766" s="2" t="n">
        <v>67702.9921875</v>
      </c>
      <c r="F11766" s="2" t="n">
        <v>395056.84375</v>
      </c>
      <c r="G11766" s="2" t="n">
        <v>2193.7001953125</v>
      </c>
    </row>
    <row r="11767" customFormat="false" ht="12.5" hidden="false" customHeight="false" outlineLevel="0" collapsed="false">
      <c r="A11767" s="2" t="s">
        <v>103</v>
      </c>
      <c r="B11767" s="2" t="n">
        <v>123</v>
      </c>
      <c r="C11767" s="2" t="n">
        <v>235557.921875</v>
      </c>
      <c r="D11767" s="2" t="n">
        <v>32680.94140625</v>
      </c>
      <c r="E11767" s="2" t="n">
        <v>84449.46875</v>
      </c>
      <c r="F11767" s="2" t="n">
        <v>511756.09375</v>
      </c>
      <c r="G11767" s="2" t="n">
        <v>2567.45678710938</v>
      </c>
    </row>
    <row r="11768" customFormat="false" ht="12.5" hidden="false" customHeight="false" outlineLevel="0" collapsed="false">
      <c r="A11768" s="2" t="s">
        <v>104</v>
      </c>
      <c r="B11768" s="2" t="n">
        <v>123</v>
      </c>
      <c r="C11768" s="2" t="n">
        <v>184444.1875</v>
      </c>
      <c r="D11768" s="2" t="n">
        <v>25510.265625</v>
      </c>
      <c r="E11768" s="2" t="n">
        <v>64034.32421875</v>
      </c>
      <c r="F11768" s="2" t="n">
        <v>426168.53125</v>
      </c>
      <c r="G11768" s="2" t="n">
        <v>2749.89575195313</v>
      </c>
    </row>
    <row r="11769" customFormat="false" ht="12.5" hidden="false" customHeight="false" outlineLevel="0" collapsed="false">
      <c r="A11769" s="2" t="s">
        <v>105</v>
      </c>
      <c r="B11769" s="2" t="n">
        <v>123</v>
      </c>
      <c r="C11769" s="2" t="n">
        <v>153970.0625</v>
      </c>
      <c r="D11769" s="2" t="n">
        <v>24474.796875</v>
      </c>
      <c r="E11769" s="2" t="n">
        <v>68678.2421875</v>
      </c>
      <c r="F11769" s="2" t="n">
        <v>471570.59375</v>
      </c>
      <c r="G11769" s="2" t="n">
        <v>1949.099609375</v>
      </c>
    </row>
    <row r="11770" customFormat="false" ht="12.5" hidden="false" customHeight="false" outlineLevel="0" collapsed="false">
      <c r="A11770" s="2" t="s">
        <v>107</v>
      </c>
      <c r="B11770" s="2" t="n">
        <v>123</v>
      </c>
      <c r="C11770" s="2" t="n">
        <v>192044.75</v>
      </c>
      <c r="D11770" s="2" t="n">
        <v>30052.658203125</v>
      </c>
      <c r="E11770" s="2" t="n">
        <v>83314.2578125</v>
      </c>
      <c r="F11770" s="2" t="n">
        <v>517405.3125</v>
      </c>
      <c r="G11770" s="2" t="n">
        <v>2426.42065429688</v>
      </c>
    </row>
    <row r="11771" customFormat="false" ht="12.5" hidden="false" customHeight="false" outlineLevel="0" collapsed="false">
      <c r="A11771" s="2" t="s">
        <v>108</v>
      </c>
      <c r="B11771" s="2" t="n">
        <v>123</v>
      </c>
      <c r="C11771" s="2" t="n">
        <v>179754.953125</v>
      </c>
      <c r="D11771" s="2" t="n">
        <v>35190.57421875</v>
      </c>
      <c r="E11771" s="2" t="n">
        <v>84447.3359375</v>
      </c>
      <c r="F11771" s="2" t="n">
        <v>479851.25</v>
      </c>
      <c r="G11771" s="2" t="n">
        <v>2175.46240234375</v>
      </c>
    </row>
    <row r="11772" customFormat="false" ht="12.5" hidden="false" customHeight="false" outlineLevel="0" collapsed="false">
      <c r="A11772" s="2" t="s">
        <v>109</v>
      </c>
      <c r="B11772" s="2" t="n">
        <v>123</v>
      </c>
      <c r="C11772" s="2" t="n">
        <v>165480.78125</v>
      </c>
      <c r="D11772" s="2" t="n">
        <v>26334.6171875</v>
      </c>
      <c r="E11772" s="2" t="n">
        <v>79716.3203125</v>
      </c>
      <c r="F11772" s="2" t="n">
        <v>427370.03125</v>
      </c>
      <c r="G11772" s="2" t="n">
        <v>2061.16918945313</v>
      </c>
    </row>
    <row r="11773" customFormat="false" ht="12.5" hidden="false" customHeight="false" outlineLevel="0" collapsed="false">
      <c r="A11773" s="2" t="s">
        <v>111</v>
      </c>
      <c r="B11773" s="2" t="n">
        <v>123</v>
      </c>
      <c r="C11773" s="2" t="n">
        <v>243050.234375</v>
      </c>
      <c r="D11773" s="2" t="n">
        <v>42302.66796875</v>
      </c>
      <c r="E11773" s="2" t="n">
        <v>102393.15625</v>
      </c>
      <c r="F11773" s="2" t="n">
        <v>523051.46875</v>
      </c>
      <c r="G11773" s="2" t="n">
        <v>2575.27172851563</v>
      </c>
    </row>
    <row r="11774" customFormat="false" ht="12.5" hidden="false" customHeight="false" outlineLevel="0" collapsed="false">
      <c r="A11774" s="2" t="s">
        <v>112</v>
      </c>
      <c r="B11774" s="2" t="n">
        <v>123</v>
      </c>
      <c r="C11774" s="2" t="n">
        <v>156863.28125</v>
      </c>
      <c r="D11774" s="2" t="n">
        <v>24123.048828125</v>
      </c>
      <c r="E11774" s="2" t="n">
        <v>80387.1953125</v>
      </c>
      <c r="F11774" s="2" t="n">
        <v>409236.65625</v>
      </c>
      <c r="G11774" s="2" t="n">
        <v>2277.66674804688</v>
      </c>
    </row>
    <row r="11775" customFormat="false" ht="12.5" hidden="false" customHeight="false" outlineLevel="0" collapsed="false">
      <c r="A11775" s="2" t="s">
        <v>113</v>
      </c>
      <c r="B11775" s="2" t="n">
        <v>123</v>
      </c>
      <c r="C11775" s="2" t="n">
        <v>244825.078125</v>
      </c>
      <c r="D11775" s="2" t="n">
        <v>36583.98828125</v>
      </c>
      <c r="E11775" s="2" t="n">
        <v>92149.8046875</v>
      </c>
      <c r="F11775" s="2" t="n">
        <v>466998.125</v>
      </c>
      <c r="G11775" s="2" t="n">
        <v>3330.80151367188</v>
      </c>
    </row>
    <row r="11776" customFormat="false" ht="12.5" hidden="false" customHeight="false" outlineLevel="0" collapsed="false">
      <c r="A11776" s="2" t="s">
        <v>114</v>
      </c>
      <c r="B11776" s="2" t="n">
        <v>123</v>
      </c>
      <c r="C11776" s="2" t="n">
        <v>178616.390625</v>
      </c>
      <c r="D11776" s="2" t="n">
        <v>25496.6953125</v>
      </c>
      <c r="E11776" s="2" t="n">
        <v>87230.203125</v>
      </c>
      <c r="F11776" s="2" t="n">
        <v>460620.65625</v>
      </c>
      <c r="G11776" s="2" t="n">
        <v>2270.72509765625</v>
      </c>
    </row>
    <row r="11777" customFormat="false" ht="12.5" hidden="false" customHeight="false" outlineLevel="0" collapsed="false">
      <c r="A11777" s="2" t="s">
        <v>115</v>
      </c>
      <c r="B11777" s="2" t="n">
        <v>123</v>
      </c>
      <c r="C11777" s="2" t="n">
        <v>159236.3125</v>
      </c>
      <c r="D11777" s="2" t="n">
        <v>22778.611328125</v>
      </c>
      <c r="E11777" s="2" t="n">
        <v>79905.59375</v>
      </c>
      <c r="F11777" s="2" t="n">
        <v>438450.21875</v>
      </c>
      <c r="G11777" s="2" t="n">
        <v>2010.60607910156</v>
      </c>
    </row>
    <row r="11778" customFormat="false" ht="12.5" hidden="false" customHeight="false" outlineLevel="0" collapsed="false">
      <c r="A11778" s="2" t="s">
        <v>116</v>
      </c>
      <c r="B11778" s="2" t="n">
        <v>123</v>
      </c>
      <c r="C11778" s="2" t="n">
        <v>167720.8125</v>
      </c>
      <c r="D11778" s="2" t="n">
        <v>23046.984375</v>
      </c>
      <c r="E11778" s="2" t="n">
        <v>72366.6484375</v>
      </c>
      <c r="F11778" s="2" t="n">
        <v>410398.40625</v>
      </c>
      <c r="G11778" s="2" t="n">
        <v>1858.61486816406</v>
      </c>
    </row>
    <row r="11779" customFormat="false" ht="12.5" hidden="false" customHeight="false" outlineLevel="0" collapsed="false">
      <c r="A11779" s="2" t="s">
        <v>117</v>
      </c>
      <c r="B11779" s="2" t="n">
        <v>123</v>
      </c>
      <c r="C11779" s="2" t="n">
        <v>243883.15625</v>
      </c>
      <c r="D11779" s="2" t="n">
        <v>33748.05078125</v>
      </c>
      <c r="E11779" s="2" t="n">
        <v>86119.828125</v>
      </c>
      <c r="F11779" s="2" t="n">
        <v>505514.21875</v>
      </c>
      <c r="G11779" s="2" t="n">
        <v>3050.28271484375</v>
      </c>
    </row>
    <row r="11780" customFormat="false" ht="12.5" hidden="false" customHeight="false" outlineLevel="0" collapsed="false">
      <c r="A11780" s="2" t="s">
        <v>118</v>
      </c>
      <c r="B11780" s="2" t="n">
        <v>123</v>
      </c>
      <c r="C11780" s="2" t="n">
        <v>190773.015625</v>
      </c>
      <c r="D11780" s="2" t="n">
        <v>25875.080078125</v>
      </c>
      <c r="E11780" s="2" t="n">
        <v>67939.609375</v>
      </c>
      <c r="F11780" s="2" t="n">
        <v>439189.59375</v>
      </c>
      <c r="G11780" s="2" t="n">
        <v>2269.37060546875</v>
      </c>
    </row>
    <row r="11781" customFormat="false" ht="12.5" hidden="false" customHeight="false" outlineLevel="0" collapsed="false">
      <c r="A11781" s="2" t="s">
        <v>119</v>
      </c>
      <c r="B11781" s="2" t="n">
        <v>123</v>
      </c>
      <c r="C11781" s="2" t="n">
        <v>145263.46875</v>
      </c>
      <c r="D11781" s="2" t="n">
        <v>25303.876953125</v>
      </c>
      <c r="E11781" s="2" t="n">
        <v>62792.14453125</v>
      </c>
      <c r="F11781" s="2" t="n">
        <v>409222.875</v>
      </c>
      <c r="G11781" s="2" t="n">
        <v>1726.23522949219</v>
      </c>
    </row>
    <row r="11782" customFormat="false" ht="12.5" hidden="false" customHeight="false" outlineLevel="0" collapsed="false">
      <c r="A11782" s="2" t="s">
        <v>121</v>
      </c>
      <c r="B11782" s="2" t="n">
        <v>123</v>
      </c>
      <c r="C11782" s="2" t="n">
        <v>175695.625</v>
      </c>
      <c r="D11782" s="2" t="n">
        <v>27494.568359375</v>
      </c>
      <c r="E11782" s="2" t="n">
        <v>76883.140625</v>
      </c>
      <c r="F11782" s="2" t="n">
        <v>475999.78125</v>
      </c>
      <c r="G11782" s="2" t="n">
        <v>1939.20373535156</v>
      </c>
    </row>
    <row r="11783" customFormat="false" ht="12.5" hidden="false" customHeight="false" outlineLevel="0" collapsed="false">
      <c r="A11783" s="2" t="s">
        <v>122</v>
      </c>
      <c r="B11783" s="2" t="n">
        <v>123</v>
      </c>
      <c r="C11783" s="2" t="n">
        <v>160570.921875</v>
      </c>
      <c r="D11783" s="2" t="n">
        <v>25400.443359375</v>
      </c>
      <c r="E11783" s="2" t="n">
        <v>77025.265625</v>
      </c>
      <c r="F11783" s="2" t="n">
        <v>432031.0625</v>
      </c>
      <c r="G11783" s="2" t="n">
        <v>2077.59619140625</v>
      </c>
    </row>
    <row r="11784" customFormat="false" ht="12.5" hidden="false" customHeight="false" outlineLevel="0" collapsed="false">
      <c r="A11784" s="2" t="s">
        <v>123</v>
      </c>
      <c r="B11784" s="2" t="n">
        <v>123</v>
      </c>
      <c r="C11784" s="2" t="n">
        <v>174411.125</v>
      </c>
      <c r="D11784" s="2" t="n">
        <v>27344.275390625</v>
      </c>
      <c r="E11784" s="2" t="n">
        <v>83418.2734375</v>
      </c>
      <c r="F11784" s="2" t="n">
        <v>457431.09375</v>
      </c>
      <c r="G11784" s="2" t="n">
        <v>2318.59106445313</v>
      </c>
    </row>
    <row r="11785" customFormat="false" ht="12.5" hidden="false" customHeight="false" outlineLevel="0" collapsed="false">
      <c r="A11785" s="2" t="s">
        <v>125</v>
      </c>
      <c r="B11785" s="2" t="n">
        <v>123</v>
      </c>
      <c r="C11785" s="2" t="n">
        <v>308092.96875</v>
      </c>
      <c r="D11785" s="2" t="n">
        <v>42835.65234375</v>
      </c>
      <c r="E11785" s="2" t="n">
        <v>123629.4140625</v>
      </c>
      <c r="F11785" s="2" t="n">
        <v>648279.8125</v>
      </c>
      <c r="G11785" s="2" t="n">
        <v>3038.52465820313</v>
      </c>
    </row>
    <row r="11786" customFormat="false" ht="12.5" hidden="false" customHeight="false" outlineLevel="0" collapsed="false">
      <c r="A11786" s="2" t="s">
        <v>126</v>
      </c>
      <c r="B11786" s="2" t="n">
        <v>123</v>
      </c>
      <c r="C11786" s="2" t="n">
        <v>159843.640625</v>
      </c>
      <c r="D11786" s="2" t="n">
        <v>24205.212890625</v>
      </c>
      <c r="E11786" s="2" t="n">
        <v>80987.109375</v>
      </c>
      <c r="F11786" s="2" t="n">
        <v>422742.5</v>
      </c>
      <c r="G11786" s="2" t="n">
        <v>1837.82482910156</v>
      </c>
    </row>
    <row r="11787" customFormat="false" ht="12.5" hidden="false" customHeight="false" outlineLevel="0" collapsed="false">
      <c r="A11787" s="2" t="s">
        <v>127</v>
      </c>
      <c r="B11787" s="2" t="n">
        <v>123</v>
      </c>
      <c r="C11787" s="2" t="n">
        <v>173549.1875</v>
      </c>
      <c r="D11787" s="2" t="n">
        <v>26048.619140625</v>
      </c>
      <c r="E11787" s="2" t="n">
        <v>89200.0625</v>
      </c>
      <c r="F11787" s="2" t="n">
        <v>464553.84375</v>
      </c>
      <c r="G11787" s="2" t="n">
        <v>2073.2626953125</v>
      </c>
    </row>
    <row r="11788" customFormat="false" ht="12.5" hidden="false" customHeight="false" outlineLevel="0" collapsed="false">
      <c r="A11788" s="2" t="s">
        <v>128</v>
      </c>
      <c r="B11788" s="2" t="n">
        <v>123</v>
      </c>
      <c r="C11788" s="2" t="n">
        <v>175464.28125</v>
      </c>
      <c r="D11788" s="2" t="n">
        <v>25068.46484375</v>
      </c>
      <c r="E11788" s="2" t="n">
        <v>85125.2109375</v>
      </c>
      <c r="F11788" s="2" t="n">
        <v>442941.6875</v>
      </c>
      <c r="G11788" s="2" t="n">
        <v>2806.35913085938</v>
      </c>
    </row>
    <row r="11789" customFormat="false" ht="12.5" hidden="false" customHeight="false" outlineLevel="0" collapsed="false">
      <c r="A11789" s="2" t="s">
        <v>129</v>
      </c>
      <c r="B11789" s="2" t="n">
        <v>123</v>
      </c>
      <c r="C11789" s="2" t="n">
        <v>176540.65625</v>
      </c>
      <c r="D11789" s="2" t="n">
        <v>24839.443359375</v>
      </c>
      <c r="E11789" s="2" t="n">
        <v>79355.171875</v>
      </c>
      <c r="F11789" s="2" t="n">
        <v>430312.59375</v>
      </c>
      <c r="G11789" s="2" t="n">
        <v>1934.81103515625</v>
      </c>
    </row>
    <row r="11790" customFormat="false" ht="12.5" hidden="false" customHeight="false" outlineLevel="0" collapsed="false">
      <c r="A11790" s="2" t="s">
        <v>130</v>
      </c>
      <c r="B11790" s="2" t="n">
        <v>123</v>
      </c>
      <c r="C11790" s="2" t="n">
        <v>184912.84375</v>
      </c>
      <c r="D11790" s="2" t="n">
        <v>26371.779296875</v>
      </c>
      <c r="E11790" s="2" t="n">
        <v>84525.15625</v>
      </c>
      <c r="F11790" s="2" t="n">
        <v>485918.15625</v>
      </c>
      <c r="G11790" s="2" t="n">
        <v>2010.23095703125</v>
      </c>
    </row>
    <row r="11791" customFormat="false" ht="12.5" hidden="false" customHeight="false" outlineLevel="0" collapsed="false">
      <c r="A11791" s="2" t="s">
        <v>131</v>
      </c>
      <c r="B11791" s="2" t="n">
        <v>123</v>
      </c>
      <c r="C11791" s="2" t="n">
        <v>265199.71875</v>
      </c>
      <c r="D11791" s="2" t="n">
        <v>38090.24609375</v>
      </c>
      <c r="E11791" s="2" t="n">
        <v>96667.8125</v>
      </c>
      <c r="F11791" s="2" t="n">
        <v>575650.1875</v>
      </c>
      <c r="G11791" s="2" t="n">
        <v>1936.80200195313</v>
      </c>
    </row>
    <row r="11792" customFormat="false" ht="12.5" hidden="false" customHeight="false" outlineLevel="0" collapsed="false">
      <c r="A11792" s="2" t="s">
        <v>132</v>
      </c>
      <c r="B11792" s="2" t="n">
        <v>123</v>
      </c>
      <c r="C11792" s="2" t="n">
        <v>210673.125</v>
      </c>
      <c r="D11792" s="2" t="n">
        <v>28115.732421875</v>
      </c>
      <c r="E11792" s="2" t="n">
        <v>75051.765625</v>
      </c>
      <c r="F11792" s="2" t="n">
        <v>497004.375</v>
      </c>
      <c r="G11792" s="2" t="n">
        <v>2573.26831054688</v>
      </c>
    </row>
    <row r="11793" customFormat="false" ht="12.5" hidden="false" customHeight="false" outlineLevel="0" collapsed="false">
      <c r="A11793" s="2" t="s">
        <v>155</v>
      </c>
      <c r="B11793" s="2" t="n">
        <v>123</v>
      </c>
      <c r="C11793" s="2" t="n">
        <v>151632.578125</v>
      </c>
      <c r="D11793" s="2" t="n">
        <v>26407.92578125</v>
      </c>
      <c r="E11793" s="2" t="n">
        <v>64332.11328125</v>
      </c>
      <c r="F11793" s="2" t="n">
        <v>450631.125</v>
      </c>
      <c r="G11793" s="2" t="n">
        <v>2000.25134277344</v>
      </c>
    </row>
    <row r="11794" customFormat="false" ht="12.5" hidden="false" customHeight="false" outlineLevel="0" collapsed="false">
      <c r="A11794" s="2" t="s">
        <v>156</v>
      </c>
      <c r="B11794" s="2" t="n">
        <v>123</v>
      </c>
      <c r="C11794" s="2" t="n">
        <v>202101.15625</v>
      </c>
      <c r="D11794" s="2" t="n">
        <v>30109.94921875</v>
      </c>
      <c r="E11794" s="2" t="n">
        <v>78542.6796875</v>
      </c>
      <c r="F11794" s="2" t="n">
        <v>499946.65625</v>
      </c>
      <c r="G11794" s="2" t="n">
        <v>2867.24194335938</v>
      </c>
    </row>
    <row r="11795" customFormat="false" ht="12.5" hidden="false" customHeight="false" outlineLevel="0" collapsed="false">
      <c r="A11795" s="2" t="s">
        <v>157</v>
      </c>
      <c r="B11795" s="2" t="n">
        <v>123</v>
      </c>
      <c r="C11795" s="2" t="n">
        <v>190014.609375</v>
      </c>
      <c r="D11795" s="2" t="n">
        <v>28425.025390625</v>
      </c>
      <c r="E11795" s="2" t="n">
        <v>82078.046875</v>
      </c>
      <c r="F11795" s="2" t="n">
        <v>488792.84375</v>
      </c>
      <c r="G11795" s="2" t="n">
        <v>2106.23364257813</v>
      </c>
    </row>
    <row r="11796" customFormat="false" ht="12.5" hidden="false" customHeight="false" outlineLevel="0" collapsed="false">
      <c r="A11796" s="2" t="s">
        <v>133</v>
      </c>
      <c r="B11796" s="2" t="n">
        <v>123</v>
      </c>
      <c r="C11796" s="2" t="n">
        <v>180147.546875</v>
      </c>
      <c r="D11796" s="2" t="n">
        <v>27932.634765625</v>
      </c>
      <c r="E11796" s="2" t="n">
        <v>86556.2734375</v>
      </c>
      <c r="F11796" s="2" t="n">
        <v>487900.125</v>
      </c>
      <c r="G11796" s="2" t="n">
        <v>2248.6591796875</v>
      </c>
    </row>
    <row r="11797" customFormat="false" ht="12.5" hidden="false" customHeight="false" outlineLevel="0" collapsed="false">
      <c r="A11797" s="2" t="s">
        <v>135</v>
      </c>
      <c r="B11797" s="2" t="n">
        <v>123</v>
      </c>
      <c r="C11797" s="2" t="n">
        <v>285223.125</v>
      </c>
      <c r="D11797" s="2" t="n">
        <v>45242.2890625</v>
      </c>
      <c r="E11797" s="2" t="n">
        <v>117028.0703125</v>
      </c>
      <c r="F11797" s="2" t="n">
        <v>624713.6875</v>
      </c>
      <c r="G11797" s="2" t="n">
        <v>3251.6201171875</v>
      </c>
    </row>
    <row r="11798" customFormat="false" ht="12.5" hidden="false" customHeight="false" outlineLevel="0" collapsed="false">
      <c r="A11798" s="2" t="s">
        <v>136</v>
      </c>
      <c r="B11798" s="2" t="n">
        <v>123</v>
      </c>
      <c r="C11798" s="2" t="n">
        <v>169948.6875</v>
      </c>
      <c r="D11798" s="2" t="n">
        <v>29189.83203125</v>
      </c>
      <c r="E11798" s="2" t="n">
        <v>85299.671875</v>
      </c>
      <c r="F11798" s="2" t="n">
        <v>456104.15625</v>
      </c>
      <c r="G11798" s="2" t="n">
        <v>2088.75366210938</v>
      </c>
    </row>
    <row r="11799" customFormat="false" ht="12.5" hidden="false" customHeight="false" outlineLevel="0" collapsed="false">
      <c r="A11799" s="2" t="s">
        <v>158</v>
      </c>
      <c r="B11799" s="2" t="n">
        <v>123</v>
      </c>
      <c r="C11799" s="2" t="n">
        <v>174580.046875</v>
      </c>
      <c r="D11799" s="2" t="n">
        <v>25185.77734375</v>
      </c>
      <c r="E11799" s="2" t="n">
        <v>88815.0859375</v>
      </c>
      <c r="F11799" s="2" t="n">
        <v>476522.65625</v>
      </c>
      <c r="G11799" s="2" t="n">
        <v>2506.14184570313</v>
      </c>
    </row>
    <row r="11800" customFormat="false" ht="12.5" hidden="false" customHeight="false" outlineLevel="0" collapsed="false">
      <c r="A11800" s="2" t="s">
        <v>159</v>
      </c>
      <c r="B11800" s="2" t="n">
        <v>123</v>
      </c>
      <c r="C11800" s="2" t="n">
        <v>166656</v>
      </c>
      <c r="D11800" s="2" t="n">
        <v>23944.5546875</v>
      </c>
      <c r="E11800" s="2" t="n">
        <v>82151.15625</v>
      </c>
      <c r="F11800" s="2" t="n">
        <v>450264.3125</v>
      </c>
      <c r="G11800" s="2" t="n">
        <v>2462.361328125</v>
      </c>
    </row>
    <row r="11801" customFormat="false" ht="12.5" hidden="false" customHeight="false" outlineLevel="0" collapsed="false">
      <c r="A11801" s="2" t="s">
        <v>160</v>
      </c>
      <c r="B11801" s="2" t="n">
        <v>123</v>
      </c>
      <c r="C11801" s="2" t="n">
        <v>171969.59375</v>
      </c>
      <c r="D11801" s="2" t="n">
        <v>24690.15625</v>
      </c>
      <c r="E11801" s="2" t="n">
        <v>84654.015625</v>
      </c>
      <c r="F11801" s="2" t="n">
        <v>479115.9375</v>
      </c>
      <c r="G11801" s="2" t="n">
        <v>2668.10864257813</v>
      </c>
    </row>
    <row r="11802" customFormat="false" ht="12.5" hidden="false" customHeight="false" outlineLevel="0" collapsed="false">
      <c r="A11802" s="2" t="s">
        <v>137</v>
      </c>
      <c r="B11802" s="2" t="n">
        <v>123</v>
      </c>
      <c r="C11802" s="2" t="n">
        <v>166999.03125</v>
      </c>
      <c r="D11802" s="2" t="n">
        <v>24518.3984375</v>
      </c>
      <c r="E11802" s="2" t="n">
        <v>73751.6171875</v>
      </c>
      <c r="F11802" s="2" t="n">
        <v>439836.84375</v>
      </c>
      <c r="G11802" s="2" t="n">
        <v>955.891174316406</v>
      </c>
    </row>
    <row r="11803" customFormat="false" ht="12.5" hidden="false" customHeight="false" outlineLevel="0" collapsed="false">
      <c r="A11803" s="2" t="s">
        <v>138</v>
      </c>
      <c r="B11803" s="2" t="n">
        <v>123</v>
      </c>
      <c r="C11803" s="2" t="n">
        <v>263688.875</v>
      </c>
      <c r="D11803" s="2" t="n">
        <v>39022.29296875</v>
      </c>
      <c r="E11803" s="2" t="n">
        <v>93688.3203125</v>
      </c>
      <c r="F11803" s="2" t="n">
        <v>566361.625</v>
      </c>
      <c r="G11803" s="2" t="n">
        <v>3500.56909179688</v>
      </c>
    </row>
    <row r="11804" customFormat="false" ht="12.5" hidden="false" customHeight="false" outlineLevel="0" collapsed="false">
      <c r="A11804" s="2" t="s">
        <v>139</v>
      </c>
      <c r="B11804" s="2" t="n">
        <v>123</v>
      </c>
      <c r="C11804" s="2" t="n">
        <v>222169.359375</v>
      </c>
      <c r="D11804" s="2" t="n">
        <v>30947.18359375</v>
      </c>
      <c r="E11804" s="2" t="n">
        <v>80558.5</v>
      </c>
      <c r="F11804" s="2" t="n">
        <v>547247.8125</v>
      </c>
      <c r="G11804" s="2" t="n">
        <v>2496.07861328125</v>
      </c>
    </row>
    <row r="11805" customFormat="false" ht="12.5" hidden="false" customHeight="false" outlineLevel="0" collapsed="false">
      <c r="A11805" s="2" t="s">
        <v>161</v>
      </c>
      <c r="B11805" s="2" t="n">
        <v>123</v>
      </c>
      <c r="C11805" s="2" t="n">
        <v>163969.5</v>
      </c>
      <c r="D11805" s="2" t="n">
        <v>24947.1015625</v>
      </c>
      <c r="E11805" s="2" t="n">
        <v>64315.921875</v>
      </c>
      <c r="F11805" s="2" t="n">
        <v>475170.4375</v>
      </c>
      <c r="G11805" s="2" t="n">
        <v>2245.958984375</v>
      </c>
    </row>
    <row r="11806" customFormat="false" ht="12.5" hidden="false" customHeight="false" outlineLevel="0" collapsed="false">
      <c r="A11806" s="2" t="s">
        <v>162</v>
      </c>
      <c r="B11806" s="2" t="n">
        <v>123</v>
      </c>
      <c r="C11806" s="2" t="n">
        <v>200727.015625</v>
      </c>
      <c r="D11806" s="2" t="n">
        <v>30983.91796875</v>
      </c>
      <c r="E11806" s="2" t="n">
        <v>77210.75</v>
      </c>
      <c r="F11806" s="2" t="n">
        <v>511791.03125</v>
      </c>
      <c r="G11806" s="2" t="n">
        <v>2425.8310546875</v>
      </c>
    </row>
    <row r="11807" customFormat="false" ht="12.5" hidden="false" customHeight="false" outlineLevel="0" collapsed="false">
      <c r="A11807" s="2" t="s">
        <v>163</v>
      </c>
      <c r="B11807" s="2" t="n">
        <v>123</v>
      </c>
      <c r="C11807" s="2" t="n">
        <v>179545.59375</v>
      </c>
      <c r="D11807" s="2" t="n">
        <v>26099.021484375</v>
      </c>
      <c r="E11807" s="2" t="n">
        <v>75810.1171875</v>
      </c>
      <c r="F11807" s="2" t="n">
        <v>471661.40625</v>
      </c>
      <c r="G11807" s="2" t="n">
        <v>2489.17431640625</v>
      </c>
    </row>
    <row r="11808" customFormat="false" ht="12.5" hidden="false" customHeight="false" outlineLevel="0" collapsed="false">
      <c r="A11808" s="2" t="s">
        <v>164</v>
      </c>
      <c r="B11808" s="2" t="n">
        <v>123</v>
      </c>
      <c r="C11808" s="2" t="n">
        <v>176241.890625</v>
      </c>
      <c r="D11808" s="2" t="n">
        <v>14180.48828125</v>
      </c>
      <c r="E11808" s="2" t="n">
        <v>7717.80908203125</v>
      </c>
      <c r="F11808" s="2" t="n">
        <v>7034.56640625</v>
      </c>
      <c r="G11808" s="2" t="n">
        <v>2459.73168945313</v>
      </c>
    </row>
    <row r="11809" customFormat="false" ht="12.5" hidden="false" customHeight="false" outlineLevel="0" collapsed="false">
      <c r="A11809" s="2" t="s">
        <v>165</v>
      </c>
      <c r="B11809" s="2" t="n">
        <v>123</v>
      </c>
      <c r="C11809" s="2" t="n">
        <v>333135.15625</v>
      </c>
      <c r="D11809" s="2" t="n">
        <v>28977</v>
      </c>
      <c r="E11809" s="2" t="n">
        <v>16343.70703125</v>
      </c>
      <c r="F11809" s="2" t="n">
        <v>13662.2333984375</v>
      </c>
      <c r="G11809" s="2" t="n">
        <v>3844.32788085938</v>
      </c>
    </row>
    <row r="11810" customFormat="false" ht="12.5" hidden="false" customHeight="false" outlineLevel="0" collapsed="false">
      <c r="A11810" s="2" t="s">
        <v>166</v>
      </c>
      <c r="B11810" s="2" t="n">
        <v>123</v>
      </c>
      <c r="C11810" s="2" t="n">
        <v>170531.5</v>
      </c>
      <c r="D11810" s="2" t="n">
        <v>13786.79296875</v>
      </c>
      <c r="E11810" s="2" t="n">
        <v>7379.455078125</v>
      </c>
      <c r="F11810" s="2" t="n">
        <v>6552.173828125</v>
      </c>
      <c r="G11810" s="2" t="n">
        <v>1698.18395996094</v>
      </c>
    </row>
    <row r="11811" customFormat="false" ht="12.5" hidden="false" customHeight="false" outlineLevel="0" collapsed="false">
      <c r="A11811" s="2" t="s">
        <v>167</v>
      </c>
      <c r="B11811" s="2" t="n">
        <v>123</v>
      </c>
      <c r="C11811" s="2" t="n">
        <v>198665.578125</v>
      </c>
      <c r="D11811" s="2" t="n">
        <v>27316.046875</v>
      </c>
      <c r="E11811" s="2" t="n">
        <v>89411.5</v>
      </c>
      <c r="F11811" s="2" t="n">
        <v>509060.6875</v>
      </c>
      <c r="G11811" s="2" t="n">
        <v>2751.5400390625</v>
      </c>
    </row>
    <row r="11812" customFormat="false" ht="12.5" hidden="false" customHeight="false" outlineLevel="0" collapsed="false">
      <c r="A11812" s="2" t="s">
        <v>168</v>
      </c>
      <c r="B11812" s="2" t="n">
        <v>123</v>
      </c>
      <c r="C11812" s="2" t="n">
        <v>184625.40625</v>
      </c>
      <c r="D11812" s="2" t="n">
        <v>29330.97265625</v>
      </c>
      <c r="E11812" s="2" t="n">
        <v>76794.3984375</v>
      </c>
      <c r="F11812" s="2" t="n">
        <v>437295.3125</v>
      </c>
      <c r="G11812" s="2" t="n">
        <v>2631.78564453125</v>
      </c>
    </row>
    <row r="11813" customFormat="false" ht="12.5" hidden="false" customHeight="false" outlineLevel="0" collapsed="false">
      <c r="A11813" s="2" t="s">
        <v>169</v>
      </c>
      <c r="B11813" s="2" t="n">
        <v>123</v>
      </c>
      <c r="C11813" s="2" t="n">
        <v>170137.28125</v>
      </c>
      <c r="D11813" s="2" t="n">
        <v>23924.154296875</v>
      </c>
      <c r="E11813" s="2" t="n">
        <v>75930.7421875</v>
      </c>
      <c r="F11813" s="2" t="n">
        <v>455206.75</v>
      </c>
      <c r="G11813" s="2" t="n">
        <v>2378.984375</v>
      </c>
    </row>
    <row r="11814" customFormat="false" ht="12.5" hidden="false" customHeight="false" outlineLevel="0" collapsed="false">
      <c r="A11814" s="2" t="s">
        <v>170</v>
      </c>
      <c r="B11814" s="2" t="n">
        <v>123</v>
      </c>
      <c r="C11814" s="2" t="n">
        <v>217515.078125</v>
      </c>
      <c r="D11814" s="2" t="n">
        <v>16593.505859375</v>
      </c>
      <c r="E11814" s="2" t="n">
        <v>8234.689453125</v>
      </c>
      <c r="F11814" s="2" t="n">
        <v>7882.41259765625</v>
      </c>
      <c r="G11814" s="2" t="n">
        <v>2296.80249023438</v>
      </c>
    </row>
    <row r="11815" customFormat="false" ht="12.5" hidden="false" customHeight="false" outlineLevel="0" collapsed="false">
      <c r="A11815" s="2" t="s">
        <v>171</v>
      </c>
      <c r="B11815" s="2" t="n">
        <v>123</v>
      </c>
      <c r="C11815" s="2" t="n">
        <v>389310.15625</v>
      </c>
      <c r="D11815" s="2" t="n">
        <v>36068.28515625</v>
      </c>
      <c r="E11815" s="2" t="n">
        <v>20120.421875</v>
      </c>
      <c r="F11815" s="2" t="n">
        <v>17265.8046875</v>
      </c>
      <c r="G11815" s="2" t="n">
        <v>5361.546875</v>
      </c>
    </row>
    <row r="11816" customFormat="false" ht="12.5" hidden="false" customHeight="false" outlineLevel="0" collapsed="false">
      <c r="A11816" s="2" t="s">
        <v>172</v>
      </c>
      <c r="B11816" s="2" t="n">
        <v>123</v>
      </c>
      <c r="C11816" s="2" t="n">
        <v>315663.125</v>
      </c>
      <c r="D11816" s="2" t="n">
        <v>26696.662109375</v>
      </c>
      <c r="E11816" s="2" t="n">
        <v>13560.494140625</v>
      </c>
      <c r="F11816" s="2" t="n">
        <v>12298.103515625</v>
      </c>
      <c r="G11816" s="2" t="n">
        <v>3686.32495117188</v>
      </c>
    </row>
    <row r="11817" customFormat="false" ht="12.5" hidden="false" customHeight="false" outlineLevel="0" collapsed="false">
      <c r="A11817" s="2" t="s">
        <v>45</v>
      </c>
      <c r="B11817" s="2" t="n">
        <v>124</v>
      </c>
      <c r="C11817" s="2" t="n">
        <v>125976.296875</v>
      </c>
      <c r="D11817" s="2" t="n">
        <v>17358.177734375</v>
      </c>
      <c r="E11817" s="2" t="n">
        <v>39099.859375</v>
      </c>
      <c r="F11817" s="2" t="n">
        <v>323821.65625</v>
      </c>
      <c r="G11817" s="2" t="n">
        <v>958.738891601563</v>
      </c>
    </row>
    <row r="11818" customFormat="false" ht="12.5" hidden="false" customHeight="false" outlineLevel="0" collapsed="false">
      <c r="A11818" s="2" t="s">
        <v>53</v>
      </c>
      <c r="B11818" s="2" t="n">
        <v>124</v>
      </c>
      <c r="C11818" s="2" t="n">
        <v>155798.109375</v>
      </c>
      <c r="D11818" s="2" t="n">
        <v>21668.10546875</v>
      </c>
      <c r="E11818" s="2" t="n">
        <v>51351.0546875</v>
      </c>
      <c r="F11818" s="2" t="n">
        <v>379222.78125</v>
      </c>
      <c r="G11818" s="2" t="n">
        <v>2017.26806640625</v>
      </c>
    </row>
    <row r="11819" customFormat="false" ht="12.5" hidden="false" customHeight="false" outlineLevel="0" collapsed="false">
      <c r="A11819" s="2" t="s">
        <v>54</v>
      </c>
      <c r="B11819" s="2" t="n">
        <v>124</v>
      </c>
      <c r="C11819" s="2" t="n">
        <v>120069.0234375</v>
      </c>
      <c r="D11819" s="2" t="n">
        <v>17679.3828125</v>
      </c>
      <c r="E11819" s="2" t="n">
        <v>45790.484375</v>
      </c>
      <c r="F11819" s="2" t="n">
        <v>324880.09375</v>
      </c>
      <c r="G11819" s="2" t="n">
        <v>1156.4375</v>
      </c>
    </row>
    <row r="11820" customFormat="false" ht="12.5" hidden="false" customHeight="false" outlineLevel="0" collapsed="false">
      <c r="A11820" s="2" t="s">
        <v>152</v>
      </c>
      <c r="B11820" s="2" t="n">
        <v>124</v>
      </c>
      <c r="C11820" s="2" t="n">
        <v>110938.203125</v>
      </c>
      <c r="D11820" s="2" t="n">
        <v>15240.33984375</v>
      </c>
      <c r="E11820" s="2" t="n">
        <v>44530.671875</v>
      </c>
      <c r="F11820" s="2" t="n">
        <v>297909.78125</v>
      </c>
      <c r="G11820" s="2" t="n">
        <v>1000.64263916016</v>
      </c>
    </row>
    <row r="11821" customFormat="false" ht="12.5" hidden="false" customHeight="false" outlineLevel="0" collapsed="false">
      <c r="A11821" s="2" t="s">
        <v>153</v>
      </c>
      <c r="B11821" s="2" t="n">
        <v>124</v>
      </c>
      <c r="C11821" s="2" t="n">
        <v>187437.640625</v>
      </c>
      <c r="D11821" s="2" t="n">
        <v>25774.658203125</v>
      </c>
      <c r="E11821" s="2" t="n">
        <v>73620.59375</v>
      </c>
      <c r="F11821" s="2" t="n">
        <v>466480.875</v>
      </c>
      <c r="G11821" s="2" t="n">
        <v>2064.88110351563</v>
      </c>
    </row>
    <row r="11822" customFormat="false" ht="12.5" hidden="false" customHeight="false" outlineLevel="0" collapsed="false">
      <c r="A11822" s="2" t="s">
        <v>154</v>
      </c>
      <c r="B11822" s="2" t="n">
        <v>124</v>
      </c>
      <c r="C11822" s="2" t="n">
        <v>128514.4765625</v>
      </c>
      <c r="D11822" s="2" t="n">
        <v>17072.93359375</v>
      </c>
      <c r="E11822" s="2" t="n">
        <v>51203.48046875</v>
      </c>
      <c r="F11822" s="2" t="n">
        <v>322861.90625</v>
      </c>
      <c r="G11822" s="2" t="n">
        <v>1236.21032714844</v>
      </c>
    </row>
    <row r="11823" customFormat="false" ht="12.5" hidden="false" customHeight="false" outlineLevel="0" collapsed="false">
      <c r="A11823" s="2" t="s">
        <v>55</v>
      </c>
      <c r="B11823" s="2" t="n">
        <v>124</v>
      </c>
      <c r="C11823" s="2" t="n">
        <v>138952</v>
      </c>
      <c r="D11823" s="2" t="n">
        <v>21367.189453125</v>
      </c>
      <c r="E11823" s="2" t="n">
        <v>58259.6171875</v>
      </c>
      <c r="F11823" s="2" t="n">
        <v>360346.78125</v>
      </c>
      <c r="G11823" s="2" t="n">
        <v>1636.86853027344</v>
      </c>
    </row>
    <row r="11824" customFormat="false" ht="12.5" hidden="false" customHeight="false" outlineLevel="0" collapsed="false">
      <c r="A11824" s="2" t="s">
        <v>57</v>
      </c>
      <c r="B11824" s="2" t="n">
        <v>124</v>
      </c>
      <c r="C11824" s="2" t="n">
        <v>128548.046875</v>
      </c>
      <c r="D11824" s="2" t="n">
        <v>16561.67578125</v>
      </c>
      <c r="E11824" s="2" t="n">
        <v>56910.21875</v>
      </c>
      <c r="F11824" s="2" t="n">
        <v>360265.40625</v>
      </c>
      <c r="G11824" s="2" t="n">
        <v>1855.57067871094</v>
      </c>
    </row>
    <row r="11825" customFormat="false" ht="12.5" hidden="false" customHeight="false" outlineLevel="0" collapsed="false">
      <c r="A11825" s="2" t="s">
        <v>58</v>
      </c>
      <c r="B11825" s="2" t="n">
        <v>124</v>
      </c>
      <c r="C11825" s="2" t="n">
        <v>144618.203125</v>
      </c>
      <c r="D11825" s="2" t="n">
        <v>18836.09375</v>
      </c>
      <c r="E11825" s="2" t="n">
        <v>60493.08203125</v>
      </c>
      <c r="F11825" s="2" t="n">
        <v>391282.84375</v>
      </c>
      <c r="G11825" s="2" t="n">
        <v>1731.2578125</v>
      </c>
    </row>
    <row r="11826" customFormat="false" ht="12.5" hidden="false" customHeight="false" outlineLevel="0" collapsed="false">
      <c r="A11826" s="2" t="s">
        <v>59</v>
      </c>
      <c r="B11826" s="2" t="n">
        <v>124</v>
      </c>
      <c r="C11826" s="2" t="n">
        <v>137065.671875</v>
      </c>
      <c r="D11826" s="2" t="n">
        <v>19570.578125</v>
      </c>
      <c r="E11826" s="2" t="n">
        <v>55560.69921875</v>
      </c>
      <c r="F11826" s="2" t="n">
        <v>375068.71875</v>
      </c>
      <c r="G11826" s="2" t="n">
        <v>1677.73559570313</v>
      </c>
    </row>
    <row r="11827" customFormat="false" ht="12.5" hidden="false" customHeight="false" outlineLevel="0" collapsed="false">
      <c r="A11827" s="2" t="s">
        <v>61</v>
      </c>
      <c r="B11827" s="2" t="n">
        <v>124</v>
      </c>
      <c r="C11827" s="2" t="n">
        <v>238988.796875</v>
      </c>
      <c r="D11827" s="2" t="n">
        <v>31602.173828125</v>
      </c>
      <c r="E11827" s="2" t="n">
        <v>74273.7265625</v>
      </c>
      <c r="F11827" s="2" t="n">
        <v>521812.09375</v>
      </c>
      <c r="G11827" s="2" t="n">
        <v>0</v>
      </c>
    </row>
    <row r="11828" customFormat="false" ht="12.5" hidden="false" customHeight="false" outlineLevel="0" collapsed="false">
      <c r="A11828" s="2" t="s">
        <v>62</v>
      </c>
      <c r="B11828" s="2" t="n">
        <v>124</v>
      </c>
      <c r="C11828" s="2" t="n">
        <v>201611.390625</v>
      </c>
      <c r="D11828" s="2" t="n">
        <v>27819.390625</v>
      </c>
      <c r="E11828" s="2" t="n">
        <v>55592.90625</v>
      </c>
      <c r="F11828" s="2" t="n">
        <v>411159.1875</v>
      </c>
      <c r="G11828" s="2" t="n">
        <v>2528.78540039063</v>
      </c>
    </row>
    <row r="11829" customFormat="false" ht="12.5" hidden="false" customHeight="false" outlineLevel="0" collapsed="false">
      <c r="A11829" s="2" t="s">
        <v>63</v>
      </c>
      <c r="B11829" s="2" t="n">
        <v>124</v>
      </c>
      <c r="C11829" s="2" t="n">
        <v>98069.2734375</v>
      </c>
      <c r="D11829" s="2" t="n">
        <v>15850.701171875</v>
      </c>
      <c r="E11829" s="2" t="n">
        <v>39248.76953125</v>
      </c>
      <c r="F11829" s="2" t="n">
        <v>297766.75</v>
      </c>
      <c r="G11829" s="2" t="n">
        <v>1369.4501953125</v>
      </c>
    </row>
    <row r="11830" customFormat="false" ht="12.5" hidden="false" customHeight="false" outlineLevel="0" collapsed="false">
      <c r="A11830" s="2" t="s">
        <v>65</v>
      </c>
      <c r="B11830" s="2" t="n">
        <v>124</v>
      </c>
      <c r="C11830" s="2" t="n">
        <v>140330.109375</v>
      </c>
      <c r="D11830" s="2" t="n">
        <v>20622.814453125</v>
      </c>
      <c r="E11830" s="2" t="n">
        <v>51573.6171875</v>
      </c>
      <c r="F11830" s="2" t="n">
        <v>357154.375</v>
      </c>
      <c r="G11830" s="2" t="n">
        <v>1689.83728027344</v>
      </c>
    </row>
    <row r="11831" customFormat="false" ht="12.5" hidden="false" customHeight="false" outlineLevel="0" collapsed="false">
      <c r="A11831" s="2" t="s">
        <v>66</v>
      </c>
      <c r="B11831" s="2" t="n">
        <v>124</v>
      </c>
      <c r="C11831" s="2" t="n">
        <v>118030</v>
      </c>
      <c r="D11831" s="2" t="n">
        <v>16510.5390625</v>
      </c>
      <c r="E11831" s="2" t="n">
        <v>45531.6484375</v>
      </c>
      <c r="F11831" s="2" t="n">
        <v>297774.875</v>
      </c>
      <c r="G11831" s="2" t="n">
        <v>1021.00030517578</v>
      </c>
    </row>
    <row r="11832" customFormat="false" ht="12.5" hidden="false" customHeight="false" outlineLevel="0" collapsed="false">
      <c r="A11832" s="2" t="s">
        <v>67</v>
      </c>
      <c r="B11832" s="2" t="n">
        <v>124</v>
      </c>
      <c r="C11832" s="2" t="n">
        <v>115016.7265625</v>
      </c>
      <c r="D11832" s="2" t="n">
        <v>17912.19921875</v>
      </c>
      <c r="E11832" s="2" t="n">
        <v>53693.81640625</v>
      </c>
      <c r="F11832" s="2" t="n">
        <v>343107.15625</v>
      </c>
      <c r="G11832" s="2" t="n">
        <v>7374.07470703125</v>
      </c>
    </row>
    <row r="11833" customFormat="false" ht="12.5" hidden="false" customHeight="false" outlineLevel="0" collapsed="false">
      <c r="A11833" s="2" t="s">
        <v>69</v>
      </c>
      <c r="B11833" s="2" t="n">
        <v>124</v>
      </c>
      <c r="C11833" s="2" t="n">
        <v>166545.5625</v>
      </c>
      <c r="D11833" s="2" t="n">
        <v>24932.11328125</v>
      </c>
      <c r="E11833" s="2" t="n">
        <v>72255.6640625</v>
      </c>
      <c r="F11833" s="2" t="n">
        <v>432447.90625</v>
      </c>
      <c r="G11833" s="2" t="n">
        <v>2623.07299804688</v>
      </c>
    </row>
    <row r="11834" customFormat="false" ht="12.5" hidden="false" customHeight="false" outlineLevel="0" collapsed="false">
      <c r="A11834" s="2" t="s">
        <v>70</v>
      </c>
      <c r="B11834" s="2" t="n">
        <v>124</v>
      </c>
      <c r="C11834" s="2" t="n">
        <v>103860.9453125</v>
      </c>
      <c r="D11834" s="2" t="n">
        <v>16331.40234375</v>
      </c>
      <c r="E11834" s="2" t="n">
        <v>50819.6796875</v>
      </c>
      <c r="F11834" s="2" t="n">
        <v>301587.28125</v>
      </c>
      <c r="G11834" s="2" t="n">
        <v>1923.40991210938</v>
      </c>
    </row>
    <row r="11835" customFormat="false" ht="12.5" hidden="false" customHeight="false" outlineLevel="0" collapsed="false">
      <c r="A11835" s="2" t="s">
        <v>71</v>
      </c>
      <c r="B11835" s="2" t="n">
        <v>124</v>
      </c>
      <c r="C11835" s="2" t="n">
        <v>137331.03125</v>
      </c>
      <c r="D11835" s="2" t="n">
        <v>19913.10546875</v>
      </c>
      <c r="E11835" s="2" t="n">
        <v>58038.578125</v>
      </c>
      <c r="F11835" s="2" t="n">
        <v>337241.34375</v>
      </c>
      <c r="G11835" s="2" t="n">
        <v>2197.5263671875</v>
      </c>
    </row>
    <row r="11836" customFormat="false" ht="12.5" hidden="false" customHeight="false" outlineLevel="0" collapsed="false">
      <c r="A11836" s="2" t="s">
        <v>72</v>
      </c>
      <c r="B11836" s="2" t="n">
        <v>124</v>
      </c>
      <c r="C11836" s="2" t="n">
        <v>126817.3359375</v>
      </c>
      <c r="D11836" s="2" t="n">
        <v>18938.544921875</v>
      </c>
      <c r="E11836" s="2" t="n">
        <v>56119.82421875</v>
      </c>
      <c r="F11836" s="2" t="n">
        <v>329009.125</v>
      </c>
      <c r="G11836" s="2" t="n">
        <v>1588.66345214844</v>
      </c>
    </row>
    <row r="11837" customFormat="false" ht="12.5" hidden="false" customHeight="false" outlineLevel="0" collapsed="false">
      <c r="A11837" s="2" t="s">
        <v>73</v>
      </c>
      <c r="B11837" s="2" t="n">
        <v>124</v>
      </c>
      <c r="C11837" s="2" t="n">
        <v>117095.375</v>
      </c>
      <c r="D11837" s="2" t="n">
        <v>16311.7080078125</v>
      </c>
      <c r="E11837" s="2" t="n">
        <v>53215.1484375</v>
      </c>
      <c r="F11837" s="2" t="n">
        <v>323814.75</v>
      </c>
      <c r="G11837" s="2" t="n">
        <v>1203.29821777344</v>
      </c>
    </row>
    <row r="11838" customFormat="false" ht="12.5" hidden="false" customHeight="false" outlineLevel="0" collapsed="false">
      <c r="A11838" s="2" t="s">
        <v>74</v>
      </c>
      <c r="B11838" s="2" t="n">
        <v>124</v>
      </c>
      <c r="C11838" s="2" t="n">
        <v>127666.9453125</v>
      </c>
      <c r="D11838" s="2" t="n">
        <v>18236.576171875</v>
      </c>
      <c r="E11838" s="2" t="n">
        <v>58172.34765625</v>
      </c>
      <c r="F11838" s="2" t="n">
        <v>370449.5625</v>
      </c>
      <c r="G11838" s="2" t="n">
        <v>2067.05786132813</v>
      </c>
    </row>
    <row r="11839" customFormat="false" ht="12.5" hidden="false" customHeight="false" outlineLevel="0" collapsed="false">
      <c r="A11839" s="2" t="s">
        <v>75</v>
      </c>
      <c r="B11839" s="2" t="n">
        <v>124</v>
      </c>
      <c r="C11839" s="2" t="n">
        <v>225347.5625</v>
      </c>
      <c r="D11839" s="2" t="n">
        <v>31502.71484375</v>
      </c>
      <c r="E11839" s="2" t="n">
        <v>77902.640625</v>
      </c>
      <c r="F11839" s="2" t="n">
        <v>505517.75</v>
      </c>
      <c r="G11839" s="2" t="n">
        <v>3394.17260742188</v>
      </c>
    </row>
    <row r="11840" customFormat="false" ht="12.5" hidden="false" customHeight="false" outlineLevel="0" collapsed="false">
      <c r="A11840" s="2" t="s">
        <v>76</v>
      </c>
      <c r="B11840" s="2" t="n">
        <v>124</v>
      </c>
      <c r="C11840" s="2" t="n">
        <v>166988.609375</v>
      </c>
      <c r="D11840" s="2" t="n">
        <v>24061.94921875</v>
      </c>
      <c r="E11840" s="2" t="n">
        <v>56814.890625</v>
      </c>
      <c r="F11840" s="2" t="n">
        <v>404142.28125</v>
      </c>
      <c r="G11840" s="2" t="n">
        <v>2507.814453125</v>
      </c>
    </row>
    <row r="11841" customFormat="false" ht="12.5" hidden="false" customHeight="false" outlineLevel="0" collapsed="false">
      <c r="A11841" s="2" t="s">
        <v>77</v>
      </c>
      <c r="B11841" s="2" t="n">
        <v>124</v>
      </c>
      <c r="C11841" s="2" t="n">
        <v>145397.46875</v>
      </c>
      <c r="D11841" s="2" t="n">
        <v>28877.818359375</v>
      </c>
      <c r="E11841" s="2" t="n">
        <v>51020.83984375</v>
      </c>
      <c r="F11841" s="2" t="n">
        <v>352735.25</v>
      </c>
      <c r="G11841" s="2" t="n">
        <v>1771.36364746094</v>
      </c>
    </row>
    <row r="11842" customFormat="false" ht="12.5" hidden="false" customHeight="false" outlineLevel="0" collapsed="false">
      <c r="A11842" s="2" t="s">
        <v>79</v>
      </c>
      <c r="B11842" s="2" t="n">
        <v>124</v>
      </c>
      <c r="C11842" s="2" t="n">
        <v>148647.875</v>
      </c>
      <c r="D11842" s="2" t="n">
        <v>21720.11328125</v>
      </c>
      <c r="E11842" s="2" t="n">
        <v>57070.1640625</v>
      </c>
      <c r="F11842" s="2" t="n">
        <v>367898.6875</v>
      </c>
      <c r="G11842" s="2" t="n">
        <v>2154.77587890625</v>
      </c>
    </row>
    <row r="11843" customFormat="false" ht="12.5" hidden="false" customHeight="false" outlineLevel="0" collapsed="false">
      <c r="A11843" s="2" t="s">
        <v>80</v>
      </c>
      <c r="B11843" s="2" t="n">
        <v>124</v>
      </c>
      <c r="C11843" s="2" t="n">
        <v>124952.625</v>
      </c>
      <c r="D11843" s="2" t="n">
        <v>18340.232421875</v>
      </c>
      <c r="E11843" s="2" t="n">
        <v>53910.9453125</v>
      </c>
      <c r="F11843" s="2" t="n">
        <v>329113.375</v>
      </c>
      <c r="G11843" s="2" t="n">
        <v>1818.58203125</v>
      </c>
    </row>
    <row r="11844" customFormat="false" ht="12.5" hidden="false" customHeight="false" outlineLevel="0" collapsed="false">
      <c r="A11844" s="2" t="s">
        <v>81</v>
      </c>
      <c r="B11844" s="2" t="n">
        <v>124</v>
      </c>
      <c r="C11844" s="2" t="n">
        <v>115779.046875</v>
      </c>
      <c r="D11844" s="2" t="n">
        <v>17544.669921875</v>
      </c>
      <c r="E11844" s="2" t="n">
        <v>54219.12890625</v>
      </c>
      <c r="F11844" s="2" t="n">
        <v>326391.5625</v>
      </c>
      <c r="G11844" s="2" t="n">
        <v>1632.154296875</v>
      </c>
    </row>
    <row r="11845" customFormat="false" ht="12.5" hidden="false" customHeight="false" outlineLevel="0" collapsed="false">
      <c r="A11845" s="2" t="s">
        <v>83</v>
      </c>
      <c r="B11845" s="2" t="n">
        <v>124</v>
      </c>
      <c r="C11845" s="2" t="n">
        <v>184805.90625</v>
      </c>
      <c r="D11845" s="2" t="n">
        <v>27622.560546875</v>
      </c>
      <c r="E11845" s="2" t="n">
        <v>76325.859375</v>
      </c>
      <c r="F11845" s="2" t="n">
        <v>433337.25</v>
      </c>
      <c r="G11845" s="2" t="n">
        <v>2376.40283203125</v>
      </c>
    </row>
    <row r="11846" customFormat="false" ht="12.5" hidden="false" customHeight="false" outlineLevel="0" collapsed="false">
      <c r="A11846" s="2" t="s">
        <v>84</v>
      </c>
      <c r="B11846" s="2" t="n">
        <v>124</v>
      </c>
      <c r="C11846" s="2" t="n">
        <v>109302.359375</v>
      </c>
      <c r="D11846" s="2" t="n">
        <v>16898.244140625</v>
      </c>
      <c r="E11846" s="2" t="n">
        <v>57265.84765625</v>
      </c>
      <c r="F11846" s="2" t="n">
        <v>324474.5625</v>
      </c>
      <c r="G11846" s="2" t="n">
        <v>1859.63684082031</v>
      </c>
    </row>
    <row r="11847" customFormat="false" ht="12.5" hidden="false" customHeight="false" outlineLevel="0" collapsed="false">
      <c r="A11847" s="2" t="s">
        <v>85</v>
      </c>
      <c r="B11847" s="2" t="n">
        <v>124</v>
      </c>
      <c r="C11847" s="2" t="n">
        <v>140902.46875</v>
      </c>
      <c r="D11847" s="2" t="n">
        <v>19925.310546875</v>
      </c>
      <c r="E11847" s="2" t="n">
        <v>67324.359375</v>
      </c>
      <c r="F11847" s="2" t="n">
        <v>373440.8125</v>
      </c>
      <c r="G11847" s="2" t="n">
        <v>2275.51538085938</v>
      </c>
    </row>
    <row r="11848" customFormat="false" ht="12.5" hidden="false" customHeight="false" outlineLevel="0" collapsed="false">
      <c r="A11848" s="2" t="s">
        <v>86</v>
      </c>
      <c r="B11848" s="2" t="n">
        <v>124</v>
      </c>
      <c r="C11848" s="2" t="n">
        <v>123234.6328125</v>
      </c>
      <c r="D11848" s="2" t="n">
        <v>17483.56640625</v>
      </c>
      <c r="E11848" s="2" t="n">
        <v>60680.234375</v>
      </c>
      <c r="F11848" s="2" t="n">
        <v>338828</v>
      </c>
      <c r="G11848" s="2" t="n">
        <v>1150.51086425781</v>
      </c>
    </row>
    <row r="11849" customFormat="false" ht="12.5" hidden="false" customHeight="false" outlineLevel="0" collapsed="false">
      <c r="A11849" s="2" t="s">
        <v>87</v>
      </c>
      <c r="B11849" s="2" t="n">
        <v>124</v>
      </c>
      <c r="C11849" s="2" t="n">
        <v>119241.3203125</v>
      </c>
      <c r="D11849" s="2" t="n">
        <v>16993.455078125</v>
      </c>
      <c r="E11849" s="2" t="n">
        <v>56630.03125</v>
      </c>
      <c r="F11849" s="2" t="n">
        <v>326973.6875</v>
      </c>
      <c r="G11849" s="2" t="n">
        <v>1043.91625976563</v>
      </c>
    </row>
    <row r="11850" customFormat="false" ht="12.5" hidden="false" customHeight="false" outlineLevel="0" collapsed="false">
      <c r="A11850" s="2" t="s">
        <v>88</v>
      </c>
      <c r="B11850" s="2" t="n">
        <v>124</v>
      </c>
      <c r="C11850" s="2" t="n">
        <v>136948.21875</v>
      </c>
      <c r="D11850" s="2" t="n">
        <v>19393.232421875</v>
      </c>
      <c r="E11850" s="2" t="n">
        <v>66517.984375</v>
      </c>
      <c r="F11850" s="2" t="n">
        <v>408853</v>
      </c>
      <c r="G11850" s="2" t="n">
        <v>2063.03173828125</v>
      </c>
    </row>
    <row r="11851" customFormat="false" ht="12.5" hidden="false" customHeight="false" outlineLevel="0" collapsed="false">
      <c r="A11851" s="2" t="s">
        <v>89</v>
      </c>
      <c r="B11851" s="2" t="n">
        <v>124</v>
      </c>
      <c r="C11851" s="2" t="n">
        <v>233440.890625</v>
      </c>
      <c r="D11851" s="2" t="n">
        <v>33022.734375</v>
      </c>
      <c r="E11851" s="2" t="n">
        <v>85955.0390625</v>
      </c>
      <c r="F11851" s="2" t="n">
        <v>542442.625</v>
      </c>
      <c r="G11851" s="2" t="n">
        <v>3467.10986328125</v>
      </c>
    </row>
    <row r="11852" customFormat="false" ht="12.5" hidden="false" customHeight="false" outlineLevel="0" collapsed="false">
      <c r="A11852" s="2" t="s">
        <v>90</v>
      </c>
      <c r="B11852" s="2" t="n">
        <v>124</v>
      </c>
      <c r="C11852" s="2" t="n">
        <v>178031.015625</v>
      </c>
      <c r="D11852" s="2" t="n">
        <v>25259.552734375</v>
      </c>
      <c r="E11852" s="2" t="n">
        <v>63803.828125</v>
      </c>
      <c r="F11852" s="2" t="n">
        <v>440762.03125</v>
      </c>
      <c r="G11852" s="2" t="n">
        <v>2441.72094726563</v>
      </c>
    </row>
    <row r="11853" customFormat="false" ht="12.5" hidden="false" customHeight="false" outlineLevel="0" collapsed="false">
      <c r="A11853" s="2" t="s">
        <v>91</v>
      </c>
      <c r="B11853" s="2" t="n">
        <v>124</v>
      </c>
      <c r="C11853" s="2" t="n">
        <v>151189.8125</v>
      </c>
      <c r="D11853" s="2" t="n">
        <v>23293.275390625</v>
      </c>
      <c r="E11853" s="2" t="n">
        <v>60099.02734375</v>
      </c>
      <c r="F11853" s="2" t="n">
        <v>413742.78125</v>
      </c>
      <c r="G11853" s="2" t="n">
        <v>2236.84228515625</v>
      </c>
    </row>
    <row r="11854" customFormat="false" ht="12.5" hidden="false" customHeight="false" outlineLevel="0" collapsed="false">
      <c r="A11854" s="2" t="s">
        <v>93</v>
      </c>
      <c r="B11854" s="2" t="n">
        <v>124</v>
      </c>
      <c r="C11854" s="2" t="n">
        <v>174253.3125</v>
      </c>
      <c r="D11854" s="2" t="n">
        <v>25200.201171875</v>
      </c>
      <c r="E11854" s="2" t="n">
        <v>69527.71875</v>
      </c>
      <c r="F11854" s="2" t="n">
        <v>437152.09375</v>
      </c>
      <c r="G11854" s="2" t="n">
        <v>1692.79846191406</v>
      </c>
    </row>
    <row r="11855" customFormat="false" ht="12.5" hidden="false" customHeight="false" outlineLevel="0" collapsed="false">
      <c r="A11855" s="2" t="s">
        <v>94</v>
      </c>
      <c r="B11855" s="2" t="n">
        <v>124</v>
      </c>
      <c r="C11855" s="2" t="n">
        <v>148081.609375</v>
      </c>
      <c r="D11855" s="2" t="n">
        <v>25035.380859375</v>
      </c>
      <c r="E11855" s="2" t="n">
        <v>65362.5546875</v>
      </c>
      <c r="F11855" s="2" t="n">
        <v>380058.78125</v>
      </c>
      <c r="G11855" s="2" t="n">
        <v>2242.30541992188</v>
      </c>
    </row>
    <row r="11856" customFormat="false" ht="12.5" hidden="false" customHeight="false" outlineLevel="0" collapsed="false">
      <c r="A11856" s="2" t="s">
        <v>95</v>
      </c>
      <c r="B11856" s="2" t="n">
        <v>124</v>
      </c>
      <c r="C11856" s="2" t="n">
        <v>159653.203125</v>
      </c>
      <c r="D11856" s="2" t="n">
        <v>22577.953125</v>
      </c>
      <c r="E11856" s="2" t="n">
        <v>66003.3828125</v>
      </c>
      <c r="F11856" s="2" t="n">
        <v>374060.21875</v>
      </c>
      <c r="G11856" s="2" t="n">
        <v>2086.47998046875</v>
      </c>
    </row>
    <row r="11857" customFormat="false" ht="12.5" hidden="false" customHeight="false" outlineLevel="0" collapsed="false">
      <c r="A11857" s="2" t="s">
        <v>97</v>
      </c>
      <c r="B11857" s="2" t="n">
        <v>124</v>
      </c>
      <c r="C11857" s="2" t="n">
        <v>217684.109375</v>
      </c>
      <c r="D11857" s="2" t="n">
        <v>32398.81640625</v>
      </c>
      <c r="E11857" s="2" t="n">
        <v>98571.0390625</v>
      </c>
      <c r="F11857" s="2" t="n">
        <v>529764.6875</v>
      </c>
      <c r="G11857" s="2" t="n">
        <v>3509.92846679688</v>
      </c>
    </row>
    <row r="11858" customFormat="false" ht="12.5" hidden="false" customHeight="false" outlineLevel="0" collapsed="false">
      <c r="A11858" s="2" t="s">
        <v>98</v>
      </c>
      <c r="B11858" s="2" t="n">
        <v>124</v>
      </c>
      <c r="C11858" s="2" t="n">
        <v>128678.71875</v>
      </c>
      <c r="D11858" s="2" t="n">
        <v>19708.529296875</v>
      </c>
      <c r="E11858" s="2" t="n">
        <v>66991.328125</v>
      </c>
      <c r="F11858" s="2" t="n">
        <v>357951.6875</v>
      </c>
      <c r="G11858" s="2" t="n">
        <v>1745.47229003906</v>
      </c>
    </row>
    <row r="11859" customFormat="false" ht="12.5" hidden="false" customHeight="false" outlineLevel="0" collapsed="false">
      <c r="A11859" s="2" t="s">
        <v>99</v>
      </c>
      <c r="B11859" s="2" t="n">
        <v>124</v>
      </c>
      <c r="C11859" s="2" t="n">
        <v>168775.90625</v>
      </c>
      <c r="D11859" s="2" t="n">
        <v>23385.775390625</v>
      </c>
      <c r="E11859" s="2" t="n">
        <v>77315.7890625</v>
      </c>
      <c r="F11859" s="2" t="n">
        <v>403343</v>
      </c>
      <c r="G11859" s="2" t="n">
        <v>2797.8466796875</v>
      </c>
    </row>
    <row r="11860" customFormat="false" ht="12.5" hidden="false" customHeight="false" outlineLevel="0" collapsed="false">
      <c r="A11860" s="2" t="s">
        <v>100</v>
      </c>
      <c r="B11860" s="2" t="n">
        <v>124</v>
      </c>
      <c r="C11860" s="2" t="n">
        <v>128379.375</v>
      </c>
      <c r="D11860" s="2" t="n">
        <v>17484.88671875</v>
      </c>
      <c r="E11860" s="2" t="n">
        <v>64789.03515625</v>
      </c>
      <c r="F11860" s="2" t="n">
        <v>347969.34375</v>
      </c>
      <c r="G11860" s="2" t="n">
        <v>1369.79711914063</v>
      </c>
    </row>
    <row r="11861" customFormat="false" ht="12.5" hidden="false" customHeight="false" outlineLevel="0" collapsed="false">
      <c r="A11861" s="2" t="s">
        <v>101</v>
      </c>
      <c r="B11861" s="2" t="n">
        <v>124</v>
      </c>
      <c r="C11861" s="2" t="n">
        <v>125478.703125</v>
      </c>
      <c r="D11861" s="2" t="n">
        <v>18154.7109375</v>
      </c>
      <c r="E11861" s="2" t="n">
        <v>64901.34375</v>
      </c>
      <c r="F11861" s="2" t="n">
        <v>358090.375</v>
      </c>
      <c r="G11861" s="2" t="n">
        <v>1594.42883300781</v>
      </c>
    </row>
    <row r="11862" customFormat="false" ht="12.5" hidden="false" customHeight="false" outlineLevel="0" collapsed="false">
      <c r="A11862" s="2" t="s">
        <v>102</v>
      </c>
      <c r="B11862" s="2" t="n">
        <v>124</v>
      </c>
      <c r="C11862" s="2" t="n">
        <v>147409.90625</v>
      </c>
      <c r="D11862" s="2" t="n">
        <v>20961.857421875</v>
      </c>
      <c r="E11862" s="2" t="n">
        <v>67784.421875</v>
      </c>
      <c r="F11862" s="2" t="n">
        <v>395078.75</v>
      </c>
      <c r="G11862" s="2" t="n">
        <v>2023.59802246094</v>
      </c>
    </row>
    <row r="11863" customFormat="false" ht="12.5" hidden="false" customHeight="false" outlineLevel="0" collapsed="false">
      <c r="A11863" s="2" t="s">
        <v>103</v>
      </c>
      <c r="B11863" s="2" t="n">
        <v>124</v>
      </c>
      <c r="C11863" s="2" t="n">
        <v>234917.5625</v>
      </c>
      <c r="D11863" s="2" t="n">
        <v>32155.77734375</v>
      </c>
      <c r="E11863" s="2" t="n">
        <v>84347.046875</v>
      </c>
      <c r="F11863" s="2" t="n">
        <v>510819.625</v>
      </c>
      <c r="G11863" s="2" t="n">
        <v>2526.04614257813</v>
      </c>
    </row>
    <row r="11864" customFormat="false" ht="12.5" hidden="false" customHeight="false" outlineLevel="0" collapsed="false">
      <c r="A11864" s="2" t="s">
        <v>104</v>
      </c>
      <c r="B11864" s="2" t="n">
        <v>124</v>
      </c>
      <c r="C11864" s="2" t="n">
        <v>184291.21875</v>
      </c>
      <c r="D11864" s="2" t="n">
        <v>25343.826171875</v>
      </c>
      <c r="E11864" s="2" t="n">
        <v>64126.55078125</v>
      </c>
      <c r="F11864" s="2" t="n">
        <v>426032.28125</v>
      </c>
      <c r="G11864" s="2" t="n">
        <v>2574.93823242188</v>
      </c>
    </row>
    <row r="11865" customFormat="false" ht="12.5" hidden="false" customHeight="false" outlineLevel="0" collapsed="false">
      <c r="A11865" s="2" t="s">
        <v>105</v>
      </c>
      <c r="B11865" s="2" t="n">
        <v>124</v>
      </c>
      <c r="C11865" s="2" t="n">
        <v>152551.453125</v>
      </c>
      <c r="D11865" s="2" t="n">
        <v>24360</v>
      </c>
      <c r="E11865" s="2" t="n">
        <v>68629.03125</v>
      </c>
      <c r="F11865" s="2" t="n">
        <v>471596.625</v>
      </c>
      <c r="G11865" s="2" t="n">
        <v>2028.37573242188</v>
      </c>
    </row>
    <row r="11866" customFormat="false" ht="12.5" hidden="false" customHeight="false" outlineLevel="0" collapsed="false">
      <c r="A11866" s="2" t="s">
        <v>107</v>
      </c>
      <c r="B11866" s="2" t="n">
        <v>124</v>
      </c>
      <c r="C11866" s="2" t="n">
        <v>191389.46875</v>
      </c>
      <c r="D11866" s="2" t="n">
        <v>30244.7734375</v>
      </c>
      <c r="E11866" s="2" t="n">
        <v>83383.453125</v>
      </c>
      <c r="F11866" s="2" t="n">
        <v>516885.25</v>
      </c>
      <c r="G11866" s="2" t="n">
        <v>2544.83813476563</v>
      </c>
    </row>
    <row r="11867" customFormat="false" ht="12.5" hidden="false" customHeight="false" outlineLevel="0" collapsed="false">
      <c r="A11867" s="2" t="s">
        <v>108</v>
      </c>
      <c r="B11867" s="2" t="n">
        <v>124</v>
      </c>
      <c r="C11867" s="2" t="n">
        <v>178703.546875</v>
      </c>
      <c r="D11867" s="2" t="n">
        <v>35040.7890625</v>
      </c>
      <c r="E11867" s="2" t="n">
        <v>84593.953125</v>
      </c>
      <c r="F11867" s="2" t="n">
        <v>478920.46875</v>
      </c>
      <c r="G11867" s="2" t="n">
        <v>2142.79760742188</v>
      </c>
    </row>
    <row r="11868" customFormat="false" ht="12.5" hidden="false" customHeight="false" outlineLevel="0" collapsed="false">
      <c r="A11868" s="2" t="s">
        <v>109</v>
      </c>
      <c r="B11868" s="2" t="n">
        <v>124</v>
      </c>
      <c r="C11868" s="2" t="n">
        <v>164377.875</v>
      </c>
      <c r="D11868" s="2" t="n">
        <v>26095.537109375</v>
      </c>
      <c r="E11868" s="2" t="n">
        <v>79813.5078125</v>
      </c>
      <c r="F11868" s="2" t="n">
        <v>427072.40625</v>
      </c>
      <c r="G11868" s="2" t="n">
        <v>2126.24682617188</v>
      </c>
    </row>
    <row r="11869" customFormat="false" ht="12.5" hidden="false" customHeight="false" outlineLevel="0" collapsed="false">
      <c r="A11869" s="2" t="s">
        <v>111</v>
      </c>
      <c r="B11869" s="2" t="n">
        <v>124</v>
      </c>
      <c r="C11869" s="2" t="n">
        <v>240904.40625</v>
      </c>
      <c r="D11869" s="2" t="n">
        <v>41862.1953125</v>
      </c>
      <c r="E11869" s="2" t="n">
        <v>102610.359375</v>
      </c>
      <c r="F11869" s="2" t="n">
        <v>521246.6875</v>
      </c>
      <c r="G11869" s="2" t="n">
        <v>2660.70727539063</v>
      </c>
    </row>
    <row r="11870" customFormat="false" ht="12.5" hidden="false" customHeight="false" outlineLevel="0" collapsed="false">
      <c r="A11870" s="2" t="s">
        <v>112</v>
      </c>
      <c r="B11870" s="2" t="n">
        <v>124</v>
      </c>
      <c r="C11870" s="2" t="n">
        <v>155507.265625</v>
      </c>
      <c r="D11870" s="2" t="n">
        <v>23959.044921875</v>
      </c>
      <c r="E11870" s="2" t="n">
        <v>80403.7421875</v>
      </c>
      <c r="F11870" s="2" t="n">
        <v>408404.1875</v>
      </c>
      <c r="G11870" s="2" t="n">
        <v>2218.08813476563</v>
      </c>
    </row>
    <row r="11871" customFormat="false" ht="12.5" hidden="false" customHeight="false" outlineLevel="0" collapsed="false">
      <c r="A11871" s="2" t="s">
        <v>113</v>
      </c>
      <c r="B11871" s="2" t="n">
        <v>124</v>
      </c>
      <c r="C11871" s="2" t="n">
        <v>243368.234375</v>
      </c>
      <c r="D11871" s="2" t="n">
        <v>36571.70703125</v>
      </c>
      <c r="E11871" s="2" t="n">
        <v>92075.0859375</v>
      </c>
      <c r="F11871" s="2" t="n">
        <v>465597.21875</v>
      </c>
      <c r="G11871" s="2" t="n">
        <v>3436.20043945313</v>
      </c>
    </row>
    <row r="11872" customFormat="false" ht="12.5" hidden="false" customHeight="false" outlineLevel="0" collapsed="false">
      <c r="A11872" s="2" t="s">
        <v>114</v>
      </c>
      <c r="B11872" s="2" t="n">
        <v>124</v>
      </c>
      <c r="C11872" s="2" t="n">
        <v>178419.9375</v>
      </c>
      <c r="D11872" s="2" t="n">
        <v>25196.52734375</v>
      </c>
      <c r="E11872" s="2" t="n">
        <v>87324.0078125</v>
      </c>
      <c r="F11872" s="2" t="n">
        <v>460318.65625</v>
      </c>
      <c r="G11872" s="2" t="n">
        <v>2298.19360351563</v>
      </c>
    </row>
    <row r="11873" customFormat="false" ht="12.5" hidden="false" customHeight="false" outlineLevel="0" collapsed="false">
      <c r="A11873" s="2" t="s">
        <v>115</v>
      </c>
      <c r="B11873" s="2" t="n">
        <v>124</v>
      </c>
      <c r="C11873" s="2" t="n">
        <v>159176.6875</v>
      </c>
      <c r="D11873" s="2" t="n">
        <v>22571.15234375</v>
      </c>
      <c r="E11873" s="2" t="n">
        <v>79977.609375</v>
      </c>
      <c r="F11873" s="2" t="n">
        <v>437730.53125</v>
      </c>
      <c r="G11873" s="2" t="n">
        <v>1860.04016113281</v>
      </c>
    </row>
    <row r="11874" customFormat="false" ht="12.5" hidden="false" customHeight="false" outlineLevel="0" collapsed="false">
      <c r="A11874" s="2" t="s">
        <v>116</v>
      </c>
      <c r="B11874" s="2" t="n">
        <v>124</v>
      </c>
      <c r="C11874" s="2" t="n">
        <v>167062.3125</v>
      </c>
      <c r="D11874" s="2" t="n">
        <v>22778</v>
      </c>
      <c r="E11874" s="2" t="n">
        <v>72072.984375</v>
      </c>
      <c r="F11874" s="2" t="n">
        <v>410276.40625</v>
      </c>
      <c r="G11874" s="2" t="n">
        <v>1954.64172363281</v>
      </c>
    </row>
    <row r="11875" customFormat="false" ht="12.5" hidden="false" customHeight="false" outlineLevel="0" collapsed="false">
      <c r="A11875" s="2" t="s">
        <v>117</v>
      </c>
      <c r="B11875" s="2" t="n">
        <v>124</v>
      </c>
      <c r="C11875" s="2" t="n">
        <v>243282.15625</v>
      </c>
      <c r="D11875" s="2" t="n">
        <v>33694.484375</v>
      </c>
      <c r="E11875" s="2" t="n">
        <v>86169.9296875</v>
      </c>
      <c r="F11875" s="2" t="n">
        <v>504503.4375</v>
      </c>
      <c r="G11875" s="2" t="n">
        <v>2895.97436523438</v>
      </c>
    </row>
    <row r="11876" customFormat="false" ht="12.5" hidden="false" customHeight="false" outlineLevel="0" collapsed="false">
      <c r="A11876" s="2" t="s">
        <v>118</v>
      </c>
      <c r="B11876" s="2" t="n">
        <v>124</v>
      </c>
      <c r="C11876" s="2" t="n">
        <v>189251.109375</v>
      </c>
      <c r="D11876" s="2" t="n">
        <v>25642.853515625</v>
      </c>
      <c r="E11876" s="2" t="n">
        <v>67995.9609375</v>
      </c>
      <c r="F11876" s="2" t="n">
        <v>438966.4375</v>
      </c>
      <c r="G11876" s="2" t="n">
        <v>2178.40087890625</v>
      </c>
    </row>
    <row r="11877" customFormat="false" ht="12.5" hidden="false" customHeight="false" outlineLevel="0" collapsed="false">
      <c r="A11877" s="2" t="s">
        <v>119</v>
      </c>
      <c r="B11877" s="2" t="n">
        <v>124</v>
      </c>
      <c r="C11877" s="2" t="n">
        <v>143449.515625</v>
      </c>
      <c r="D11877" s="2" t="n">
        <v>24905.818359375</v>
      </c>
      <c r="E11877" s="2" t="n">
        <v>62625.81640625</v>
      </c>
      <c r="F11877" s="2" t="n">
        <v>409153.59375</v>
      </c>
      <c r="G11877" s="2" t="n">
        <v>1681.74462890625</v>
      </c>
    </row>
    <row r="11878" customFormat="false" ht="12.5" hidden="false" customHeight="false" outlineLevel="0" collapsed="false">
      <c r="A11878" s="2" t="s">
        <v>121</v>
      </c>
      <c r="B11878" s="2" t="n">
        <v>124</v>
      </c>
      <c r="C11878" s="2" t="n">
        <v>175110.140625</v>
      </c>
      <c r="D11878" s="2" t="n">
        <v>26847.080078125</v>
      </c>
      <c r="E11878" s="2" t="n">
        <v>76823.015625</v>
      </c>
      <c r="F11878" s="2" t="n">
        <v>475233.71875</v>
      </c>
      <c r="G11878" s="2" t="n">
        <v>1928.6708984375</v>
      </c>
    </row>
    <row r="11879" customFormat="false" ht="12.5" hidden="false" customHeight="false" outlineLevel="0" collapsed="false">
      <c r="A11879" s="2" t="s">
        <v>122</v>
      </c>
      <c r="B11879" s="2" t="n">
        <v>124</v>
      </c>
      <c r="C11879" s="2" t="n">
        <v>159375.03125</v>
      </c>
      <c r="D11879" s="2" t="n">
        <v>25200.439453125</v>
      </c>
      <c r="E11879" s="2" t="n">
        <v>77021.0078125</v>
      </c>
      <c r="F11879" s="2" t="n">
        <v>431011.625</v>
      </c>
      <c r="G11879" s="2" t="n">
        <v>1955.56860351563</v>
      </c>
    </row>
    <row r="11880" customFormat="false" ht="12.5" hidden="false" customHeight="false" outlineLevel="0" collapsed="false">
      <c r="A11880" s="2" t="s">
        <v>123</v>
      </c>
      <c r="B11880" s="2" t="n">
        <v>124</v>
      </c>
      <c r="C11880" s="2" t="n">
        <v>173588.015625</v>
      </c>
      <c r="D11880" s="2" t="n">
        <v>27041.666015625</v>
      </c>
      <c r="E11880" s="2" t="n">
        <v>83343.28125</v>
      </c>
      <c r="F11880" s="2" t="n">
        <v>457213.84375</v>
      </c>
      <c r="G11880" s="2" t="n">
        <v>2115.00756835938</v>
      </c>
    </row>
    <row r="11881" customFormat="false" ht="12.5" hidden="false" customHeight="false" outlineLevel="0" collapsed="false">
      <c r="A11881" s="2" t="s">
        <v>125</v>
      </c>
      <c r="B11881" s="2" t="n">
        <v>124</v>
      </c>
      <c r="C11881" s="2" t="n">
        <v>305799.0625</v>
      </c>
      <c r="D11881" s="2" t="n">
        <v>42210.44140625</v>
      </c>
      <c r="E11881" s="2" t="n">
        <v>123621.015625</v>
      </c>
      <c r="F11881" s="2" t="n">
        <v>646677.0625</v>
      </c>
      <c r="G11881" s="2" t="n">
        <v>3147.84716796875</v>
      </c>
    </row>
    <row r="11882" customFormat="false" ht="12.5" hidden="false" customHeight="false" outlineLevel="0" collapsed="false">
      <c r="A11882" s="2" t="s">
        <v>126</v>
      </c>
      <c r="B11882" s="2" t="n">
        <v>124</v>
      </c>
      <c r="C11882" s="2" t="n">
        <v>159180.390625</v>
      </c>
      <c r="D11882" s="2" t="n">
        <v>24105.603515625</v>
      </c>
      <c r="E11882" s="2" t="n">
        <v>80793.8671875</v>
      </c>
      <c r="F11882" s="2" t="n">
        <v>421383.0625</v>
      </c>
      <c r="G11882" s="2" t="n">
        <v>1811.44458007813</v>
      </c>
    </row>
    <row r="11883" customFormat="false" ht="12.5" hidden="false" customHeight="false" outlineLevel="0" collapsed="false">
      <c r="A11883" s="2" t="s">
        <v>127</v>
      </c>
      <c r="B11883" s="2" t="n">
        <v>124</v>
      </c>
      <c r="C11883" s="2" t="n">
        <v>172640.21875</v>
      </c>
      <c r="D11883" s="2" t="n">
        <v>25756.091796875</v>
      </c>
      <c r="E11883" s="2" t="n">
        <v>89206.6640625</v>
      </c>
      <c r="F11883" s="2" t="n">
        <v>462986.09375</v>
      </c>
      <c r="G11883" s="2" t="n">
        <v>2068.48120117188</v>
      </c>
    </row>
    <row r="11884" customFormat="false" ht="12.5" hidden="false" customHeight="false" outlineLevel="0" collapsed="false">
      <c r="A11884" s="2" t="s">
        <v>128</v>
      </c>
      <c r="B11884" s="2" t="n">
        <v>124</v>
      </c>
      <c r="C11884" s="2" t="n">
        <v>174366.6875</v>
      </c>
      <c r="D11884" s="2" t="n">
        <v>24908.1328125</v>
      </c>
      <c r="E11884" s="2" t="n">
        <v>84922.21875</v>
      </c>
      <c r="F11884" s="2" t="n">
        <v>442245.15625</v>
      </c>
      <c r="G11884" s="2" t="n">
        <v>3008.76513671875</v>
      </c>
    </row>
    <row r="11885" customFormat="false" ht="12.5" hidden="false" customHeight="false" outlineLevel="0" collapsed="false">
      <c r="A11885" s="2" t="s">
        <v>129</v>
      </c>
      <c r="B11885" s="2" t="n">
        <v>124</v>
      </c>
      <c r="C11885" s="2" t="n">
        <v>175678.21875</v>
      </c>
      <c r="D11885" s="2" t="n">
        <v>24478.744140625</v>
      </c>
      <c r="E11885" s="2" t="n">
        <v>79573.640625</v>
      </c>
      <c r="F11885" s="2" t="n">
        <v>429255.875</v>
      </c>
      <c r="G11885" s="2" t="n">
        <v>1926.18322753906</v>
      </c>
    </row>
    <row r="11886" customFormat="false" ht="12.5" hidden="false" customHeight="false" outlineLevel="0" collapsed="false">
      <c r="A11886" s="2" t="s">
        <v>130</v>
      </c>
      <c r="B11886" s="2" t="n">
        <v>124</v>
      </c>
      <c r="C11886" s="2" t="n">
        <v>183507.109375</v>
      </c>
      <c r="D11886" s="2" t="n">
        <v>26002.623046875</v>
      </c>
      <c r="E11886" s="2" t="n">
        <v>84404.9921875</v>
      </c>
      <c r="F11886" s="2" t="n">
        <v>484908.78125</v>
      </c>
      <c r="G11886" s="2" t="n">
        <v>2014.49438476563</v>
      </c>
    </row>
    <row r="11887" customFormat="false" ht="12.5" hidden="false" customHeight="false" outlineLevel="0" collapsed="false">
      <c r="A11887" s="2" t="s">
        <v>131</v>
      </c>
      <c r="B11887" s="2" t="n">
        <v>124</v>
      </c>
      <c r="C11887" s="2" t="n">
        <v>264326.875</v>
      </c>
      <c r="D11887" s="2" t="n">
        <v>37576.140625</v>
      </c>
      <c r="E11887" s="2" t="n">
        <v>96722.84375</v>
      </c>
      <c r="F11887" s="2" t="n">
        <v>574540</v>
      </c>
      <c r="G11887" s="2" t="n">
        <v>1957.23229980469</v>
      </c>
    </row>
    <row r="11888" customFormat="false" ht="12.5" hidden="false" customHeight="false" outlineLevel="0" collapsed="false">
      <c r="A11888" s="2" t="s">
        <v>132</v>
      </c>
      <c r="B11888" s="2" t="n">
        <v>124</v>
      </c>
      <c r="C11888" s="2" t="n">
        <v>208922.1875</v>
      </c>
      <c r="D11888" s="2" t="n">
        <v>27824.322265625</v>
      </c>
      <c r="E11888" s="2" t="n">
        <v>75245.453125</v>
      </c>
      <c r="F11888" s="2" t="n">
        <v>496203.5</v>
      </c>
      <c r="G11888" s="2" t="n">
        <v>2618.8203125</v>
      </c>
    </row>
    <row r="11889" customFormat="false" ht="12.5" hidden="false" customHeight="false" outlineLevel="0" collapsed="false">
      <c r="A11889" s="2" t="s">
        <v>155</v>
      </c>
      <c r="B11889" s="2" t="n">
        <v>124</v>
      </c>
      <c r="C11889" s="2" t="n">
        <v>150871.3125</v>
      </c>
      <c r="D11889" s="2" t="n">
        <v>26113.150390625</v>
      </c>
      <c r="E11889" s="2" t="n">
        <v>64174.078125</v>
      </c>
      <c r="F11889" s="2" t="n">
        <v>449997.125</v>
      </c>
      <c r="G11889" s="2" t="n">
        <v>1959.61413574219</v>
      </c>
    </row>
    <row r="11890" customFormat="false" ht="12.5" hidden="false" customHeight="false" outlineLevel="0" collapsed="false">
      <c r="A11890" s="2" t="s">
        <v>156</v>
      </c>
      <c r="B11890" s="2" t="n">
        <v>124</v>
      </c>
      <c r="C11890" s="2" t="n">
        <v>200421.390625</v>
      </c>
      <c r="D11890" s="2" t="n">
        <v>29744.701171875</v>
      </c>
      <c r="E11890" s="2" t="n">
        <v>78452.8515625</v>
      </c>
      <c r="F11890" s="2" t="n">
        <v>499454.40625</v>
      </c>
      <c r="G11890" s="2" t="n">
        <v>2753.14111328125</v>
      </c>
    </row>
    <row r="11891" customFormat="false" ht="12.5" hidden="false" customHeight="false" outlineLevel="0" collapsed="false">
      <c r="A11891" s="2" t="s">
        <v>157</v>
      </c>
      <c r="B11891" s="2" t="n">
        <v>124</v>
      </c>
      <c r="C11891" s="2" t="n">
        <v>189523.671875</v>
      </c>
      <c r="D11891" s="2" t="n">
        <v>28004.166015625</v>
      </c>
      <c r="E11891" s="2" t="n">
        <v>82100.7265625</v>
      </c>
      <c r="F11891" s="2" t="n">
        <v>488115.875</v>
      </c>
      <c r="G11891" s="2" t="n">
        <v>2104.97094726563</v>
      </c>
    </row>
    <row r="11892" customFormat="false" ht="12.5" hidden="false" customHeight="false" outlineLevel="0" collapsed="false">
      <c r="A11892" s="2" t="s">
        <v>133</v>
      </c>
      <c r="B11892" s="2" t="n">
        <v>124</v>
      </c>
      <c r="C11892" s="2" t="n">
        <v>179260.265625</v>
      </c>
      <c r="D11892" s="2" t="n">
        <v>27746.033203125</v>
      </c>
      <c r="E11892" s="2" t="n">
        <v>86626.2265625</v>
      </c>
      <c r="F11892" s="2" t="n">
        <v>486741.25</v>
      </c>
      <c r="G11892" s="2" t="n">
        <v>2399.68872070313</v>
      </c>
    </row>
    <row r="11893" customFormat="false" ht="12.5" hidden="false" customHeight="false" outlineLevel="0" collapsed="false">
      <c r="A11893" s="2" t="s">
        <v>135</v>
      </c>
      <c r="B11893" s="2" t="n">
        <v>124</v>
      </c>
      <c r="C11893" s="2" t="n">
        <v>284018.5625</v>
      </c>
      <c r="D11893" s="2" t="n">
        <v>44815.4921875</v>
      </c>
      <c r="E11893" s="2" t="n">
        <v>117231.140625</v>
      </c>
      <c r="F11893" s="2" t="n">
        <v>623813.5625</v>
      </c>
      <c r="G11893" s="2" t="n">
        <v>3217.07934570313</v>
      </c>
    </row>
    <row r="11894" customFormat="false" ht="12.5" hidden="false" customHeight="false" outlineLevel="0" collapsed="false">
      <c r="A11894" s="2" t="s">
        <v>136</v>
      </c>
      <c r="B11894" s="2" t="n">
        <v>124</v>
      </c>
      <c r="C11894" s="2" t="n">
        <v>168939.09375</v>
      </c>
      <c r="D11894" s="2" t="n">
        <v>28887.494140625</v>
      </c>
      <c r="E11894" s="2" t="n">
        <v>85261.3359375</v>
      </c>
      <c r="F11894" s="2" t="n">
        <v>455627.875</v>
      </c>
      <c r="G11894" s="2" t="n">
        <v>2180.41455078125</v>
      </c>
    </row>
    <row r="11895" customFormat="false" ht="12.5" hidden="false" customHeight="false" outlineLevel="0" collapsed="false">
      <c r="A11895" s="2" t="s">
        <v>158</v>
      </c>
      <c r="B11895" s="2" t="n">
        <v>124</v>
      </c>
      <c r="C11895" s="2" t="n">
        <v>173370.109375</v>
      </c>
      <c r="D11895" s="2" t="n">
        <v>25060.716796875</v>
      </c>
      <c r="E11895" s="2" t="n">
        <v>89030.0859375</v>
      </c>
      <c r="F11895" s="2" t="n">
        <v>475330.9375</v>
      </c>
      <c r="G11895" s="2" t="n">
        <v>2548.17553710938</v>
      </c>
    </row>
    <row r="11896" customFormat="false" ht="12.5" hidden="false" customHeight="false" outlineLevel="0" collapsed="false">
      <c r="A11896" s="2" t="s">
        <v>159</v>
      </c>
      <c r="B11896" s="2" t="n">
        <v>124</v>
      </c>
      <c r="C11896" s="2" t="n">
        <v>165057.28125</v>
      </c>
      <c r="D11896" s="2" t="n">
        <v>23737.392578125</v>
      </c>
      <c r="E11896" s="2" t="n">
        <v>82174.3203125</v>
      </c>
      <c r="F11896" s="2" t="n">
        <v>449380.5625</v>
      </c>
      <c r="G11896" s="2" t="n">
        <v>2454.58740234375</v>
      </c>
    </row>
    <row r="11897" customFormat="false" ht="12.5" hidden="false" customHeight="false" outlineLevel="0" collapsed="false">
      <c r="A11897" s="2" t="s">
        <v>160</v>
      </c>
      <c r="B11897" s="2" t="n">
        <v>124</v>
      </c>
      <c r="C11897" s="2" t="n">
        <v>170329.75</v>
      </c>
      <c r="D11897" s="2" t="n">
        <v>24703.306640625</v>
      </c>
      <c r="E11897" s="2" t="n">
        <v>84692.390625</v>
      </c>
      <c r="F11897" s="2" t="n">
        <v>478737.59375</v>
      </c>
      <c r="G11897" s="2" t="n">
        <v>2714.77514648438</v>
      </c>
    </row>
    <row r="11898" customFormat="false" ht="12.5" hidden="false" customHeight="false" outlineLevel="0" collapsed="false">
      <c r="A11898" s="2" t="s">
        <v>137</v>
      </c>
      <c r="B11898" s="2" t="n">
        <v>124</v>
      </c>
      <c r="C11898" s="2" t="n">
        <v>166521.78125</v>
      </c>
      <c r="D11898" s="2" t="n">
        <v>24252.142578125</v>
      </c>
      <c r="E11898" s="2" t="n">
        <v>73974.25</v>
      </c>
      <c r="F11898" s="2" t="n">
        <v>439751.5625</v>
      </c>
      <c r="G11898" s="2" t="n">
        <v>948.252807617188</v>
      </c>
    </row>
    <row r="11899" customFormat="false" ht="12.5" hidden="false" customHeight="false" outlineLevel="0" collapsed="false">
      <c r="A11899" s="2" t="s">
        <v>138</v>
      </c>
      <c r="B11899" s="2" t="n">
        <v>124</v>
      </c>
      <c r="C11899" s="2" t="n">
        <v>261486.21875</v>
      </c>
      <c r="D11899" s="2" t="n">
        <v>38574.7578125</v>
      </c>
      <c r="E11899" s="2" t="n">
        <v>93556.140625</v>
      </c>
      <c r="F11899" s="2" t="n">
        <v>566549.75</v>
      </c>
      <c r="G11899" s="2" t="n">
        <v>3565.84204101563</v>
      </c>
    </row>
    <row r="11900" customFormat="false" ht="12.5" hidden="false" customHeight="false" outlineLevel="0" collapsed="false">
      <c r="A11900" s="2" t="s">
        <v>139</v>
      </c>
      <c r="B11900" s="2" t="n">
        <v>124</v>
      </c>
      <c r="C11900" s="2" t="n">
        <v>221275.65625</v>
      </c>
      <c r="D11900" s="2" t="n">
        <v>30465.17578125</v>
      </c>
      <c r="E11900" s="2" t="n">
        <v>80171.0390625</v>
      </c>
      <c r="F11900" s="2" t="n">
        <v>546382.4375</v>
      </c>
      <c r="G11900" s="2" t="n">
        <v>2520.75561523438</v>
      </c>
    </row>
    <row r="11901" customFormat="false" ht="12.5" hidden="false" customHeight="false" outlineLevel="0" collapsed="false">
      <c r="A11901" s="2" t="s">
        <v>161</v>
      </c>
      <c r="B11901" s="2" t="n">
        <v>124</v>
      </c>
      <c r="C11901" s="2" t="n">
        <v>161151.5</v>
      </c>
      <c r="D11901" s="2" t="n">
        <v>24668.427734375</v>
      </c>
      <c r="E11901" s="2" t="n">
        <v>64332.99609375</v>
      </c>
      <c r="F11901" s="2" t="n">
        <v>475167</v>
      </c>
      <c r="G11901" s="2" t="n">
        <v>2354.68920898438</v>
      </c>
    </row>
    <row r="11902" customFormat="false" ht="12.5" hidden="false" customHeight="false" outlineLevel="0" collapsed="false">
      <c r="A11902" s="2" t="s">
        <v>162</v>
      </c>
      <c r="B11902" s="2" t="n">
        <v>124</v>
      </c>
      <c r="C11902" s="2" t="n">
        <v>199132.8125</v>
      </c>
      <c r="D11902" s="2" t="n">
        <v>30891.193359375</v>
      </c>
      <c r="E11902" s="2" t="n">
        <v>77143.2265625</v>
      </c>
      <c r="F11902" s="2" t="n">
        <v>511132.03125</v>
      </c>
      <c r="G11902" s="2" t="n">
        <v>2464.75439453125</v>
      </c>
    </row>
    <row r="11903" customFormat="false" ht="12.5" hidden="false" customHeight="false" outlineLevel="0" collapsed="false">
      <c r="A11903" s="2" t="s">
        <v>163</v>
      </c>
      <c r="B11903" s="2" t="n">
        <v>124</v>
      </c>
      <c r="C11903" s="2" t="n">
        <v>178091.359375</v>
      </c>
      <c r="D11903" s="2" t="n">
        <v>25870.21484375</v>
      </c>
      <c r="E11903" s="2" t="n">
        <v>75669.5078125</v>
      </c>
      <c r="F11903" s="2" t="n">
        <v>471085.15625</v>
      </c>
      <c r="G11903" s="2" t="n">
        <v>2800.4697265625</v>
      </c>
    </row>
    <row r="11904" customFormat="false" ht="12.5" hidden="false" customHeight="false" outlineLevel="0" collapsed="false">
      <c r="A11904" s="2" t="s">
        <v>164</v>
      </c>
      <c r="B11904" s="2" t="n">
        <v>124</v>
      </c>
      <c r="C11904" s="2" t="n">
        <v>175811.625</v>
      </c>
      <c r="D11904" s="2" t="n">
        <v>14123.7548828125</v>
      </c>
      <c r="E11904" s="2" t="n">
        <v>7583.85498046875</v>
      </c>
      <c r="F11904" s="2" t="n">
        <v>6774.58935546875</v>
      </c>
      <c r="G11904" s="2" t="n">
        <v>2363.7880859375</v>
      </c>
    </row>
    <row r="11905" customFormat="false" ht="12.5" hidden="false" customHeight="false" outlineLevel="0" collapsed="false">
      <c r="A11905" s="2" t="s">
        <v>165</v>
      </c>
      <c r="B11905" s="2" t="n">
        <v>124</v>
      </c>
      <c r="C11905" s="2" t="n">
        <v>332452.4375</v>
      </c>
      <c r="D11905" s="2" t="n">
        <v>28940.943359375</v>
      </c>
      <c r="E11905" s="2" t="n">
        <v>16221.76171875</v>
      </c>
      <c r="F11905" s="2" t="n">
        <v>13588.7060546875</v>
      </c>
      <c r="G11905" s="2" t="n">
        <v>3731.46142578125</v>
      </c>
    </row>
    <row r="11906" customFormat="false" ht="12.5" hidden="false" customHeight="false" outlineLevel="0" collapsed="false">
      <c r="A11906" s="2" t="s">
        <v>166</v>
      </c>
      <c r="B11906" s="2" t="n">
        <v>124</v>
      </c>
      <c r="C11906" s="2" t="n">
        <v>170080.625</v>
      </c>
      <c r="D11906" s="2" t="n">
        <v>13811.529296875</v>
      </c>
      <c r="E11906" s="2" t="n">
        <v>7569.30859375</v>
      </c>
      <c r="F11906" s="2" t="n">
        <v>6452.53125</v>
      </c>
      <c r="G11906" s="2" t="n">
        <v>1732.14758300781</v>
      </c>
    </row>
    <row r="11907" customFormat="false" ht="12.5" hidden="false" customHeight="false" outlineLevel="0" collapsed="false">
      <c r="A11907" s="2" t="s">
        <v>167</v>
      </c>
      <c r="B11907" s="2" t="n">
        <v>124</v>
      </c>
      <c r="C11907" s="2" t="n">
        <v>197645.53125</v>
      </c>
      <c r="D11907" s="2" t="n">
        <v>27208.130859375</v>
      </c>
      <c r="E11907" s="2" t="n">
        <v>89401.8828125</v>
      </c>
      <c r="F11907" s="2" t="n">
        <v>508177.15625</v>
      </c>
      <c r="G11907" s="2" t="n">
        <v>2704.18310546875</v>
      </c>
    </row>
    <row r="11908" customFormat="false" ht="12.5" hidden="false" customHeight="false" outlineLevel="0" collapsed="false">
      <c r="A11908" s="2" t="s">
        <v>168</v>
      </c>
      <c r="B11908" s="2" t="n">
        <v>124</v>
      </c>
      <c r="C11908" s="2" t="n">
        <v>183081.03125</v>
      </c>
      <c r="D11908" s="2" t="n">
        <v>28777.138671875</v>
      </c>
      <c r="E11908" s="2" t="n">
        <v>76723.0625</v>
      </c>
      <c r="F11908" s="2" t="n">
        <v>436536.78125</v>
      </c>
      <c r="G11908" s="2" t="n">
        <v>2667.03686523438</v>
      </c>
    </row>
    <row r="11909" customFormat="false" ht="12.5" hidden="false" customHeight="false" outlineLevel="0" collapsed="false">
      <c r="A11909" s="2" t="s">
        <v>169</v>
      </c>
      <c r="B11909" s="2" t="n">
        <v>124</v>
      </c>
      <c r="C11909" s="2" t="n">
        <v>168820.71875</v>
      </c>
      <c r="D11909" s="2" t="n">
        <v>23798.1640625</v>
      </c>
      <c r="E11909" s="2" t="n">
        <v>76028.5234375</v>
      </c>
      <c r="F11909" s="2" t="n">
        <v>454349.125</v>
      </c>
      <c r="G11909" s="2" t="n">
        <v>2497.82641601563</v>
      </c>
    </row>
    <row r="11910" customFormat="false" ht="12.5" hidden="false" customHeight="false" outlineLevel="0" collapsed="false">
      <c r="A11910" s="2" t="s">
        <v>170</v>
      </c>
      <c r="B11910" s="2" t="n">
        <v>124</v>
      </c>
      <c r="C11910" s="2" t="n">
        <v>217157.765625</v>
      </c>
      <c r="D11910" s="2" t="n">
        <v>16665.775390625</v>
      </c>
      <c r="E11910" s="2" t="n">
        <v>8295.5302734375</v>
      </c>
      <c r="F11910" s="2" t="n">
        <v>7478.123046875</v>
      </c>
      <c r="G11910" s="2" t="n">
        <v>2251.11328125</v>
      </c>
    </row>
    <row r="11911" customFormat="false" ht="12.5" hidden="false" customHeight="false" outlineLevel="0" collapsed="false">
      <c r="A11911" s="2" t="s">
        <v>171</v>
      </c>
      <c r="B11911" s="2" t="n">
        <v>124</v>
      </c>
      <c r="C11911" s="2" t="n">
        <v>388731.25</v>
      </c>
      <c r="D11911" s="2" t="n">
        <v>35668.28515625</v>
      </c>
      <c r="E11911" s="2" t="n">
        <v>19891.248046875</v>
      </c>
      <c r="F11911" s="2" t="n">
        <v>17197.623046875</v>
      </c>
      <c r="G11911" s="2" t="n">
        <v>5406.724609375</v>
      </c>
    </row>
    <row r="11912" customFormat="false" ht="12.5" hidden="false" customHeight="false" outlineLevel="0" collapsed="false">
      <c r="A11912" s="2" t="s">
        <v>172</v>
      </c>
      <c r="B11912" s="2" t="n">
        <v>124</v>
      </c>
      <c r="C11912" s="2" t="n">
        <v>313763.75</v>
      </c>
      <c r="D11912" s="2" t="n">
        <v>26780.279296875</v>
      </c>
      <c r="E11912" s="2" t="n">
        <v>13501.001953125</v>
      </c>
      <c r="F11912" s="2" t="n">
        <v>12037.5341796875</v>
      </c>
      <c r="G11912" s="2" t="n">
        <v>3835.12426757813</v>
      </c>
    </row>
    <row r="11913" customFormat="false" ht="12.5" hidden="false" customHeight="false" outlineLevel="0" collapsed="false">
      <c r="A11913" s="2" t="s">
        <v>45</v>
      </c>
      <c r="B11913" s="2" t="n">
        <v>125</v>
      </c>
      <c r="C11913" s="2" t="n">
        <v>123932.4765625</v>
      </c>
      <c r="D11913" s="2" t="n">
        <v>17336.841796875</v>
      </c>
      <c r="E11913" s="2" t="n">
        <v>39194.1171875</v>
      </c>
      <c r="F11913" s="2" t="n">
        <v>323465.78125</v>
      </c>
      <c r="G11913" s="2" t="n">
        <v>960.195922851563</v>
      </c>
    </row>
    <row r="11914" customFormat="false" ht="12.5" hidden="false" customHeight="false" outlineLevel="0" collapsed="false">
      <c r="A11914" s="2" t="s">
        <v>53</v>
      </c>
      <c r="B11914" s="2" t="n">
        <v>125</v>
      </c>
      <c r="C11914" s="2" t="n">
        <v>156030.0625</v>
      </c>
      <c r="D11914" s="2" t="n">
        <v>21527.099609375</v>
      </c>
      <c r="E11914" s="2" t="n">
        <v>51257.02734375</v>
      </c>
      <c r="F11914" s="2" t="n">
        <v>378939.21875</v>
      </c>
      <c r="G11914" s="2" t="n">
        <v>1970.55236816406</v>
      </c>
    </row>
    <row r="11915" customFormat="false" ht="12.5" hidden="false" customHeight="false" outlineLevel="0" collapsed="false">
      <c r="A11915" s="2" t="s">
        <v>54</v>
      </c>
      <c r="B11915" s="2" t="n">
        <v>125</v>
      </c>
      <c r="C11915" s="2" t="n">
        <v>120301.53125</v>
      </c>
      <c r="D11915" s="2" t="n">
        <v>17682.494140625</v>
      </c>
      <c r="E11915" s="2" t="n">
        <v>45791.5</v>
      </c>
      <c r="F11915" s="2" t="n">
        <v>324650.96875</v>
      </c>
      <c r="G11915" s="2" t="n">
        <v>1399.69140625</v>
      </c>
    </row>
    <row r="11916" customFormat="false" ht="12.5" hidden="false" customHeight="false" outlineLevel="0" collapsed="false">
      <c r="A11916" s="2" t="s">
        <v>152</v>
      </c>
      <c r="B11916" s="2" t="n">
        <v>125</v>
      </c>
      <c r="C11916" s="2" t="n">
        <v>110516.4921875</v>
      </c>
      <c r="D11916" s="2" t="n">
        <v>15059.1298828125</v>
      </c>
      <c r="E11916" s="2" t="n">
        <v>44428.98046875</v>
      </c>
      <c r="F11916" s="2" t="n">
        <v>298040.8125</v>
      </c>
      <c r="G11916" s="2" t="n">
        <v>959.888549804688</v>
      </c>
    </row>
    <row r="11917" customFormat="false" ht="12.5" hidden="false" customHeight="false" outlineLevel="0" collapsed="false">
      <c r="A11917" s="2" t="s">
        <v>153</v>
      </c>
      <c r="B11917" s="2" t="n">
        <v>125</v>
      </c>
      <c r="C11917" s="2" t="n">
        <v>186862.828125</v>
      </c>
      <c r="D11917" s="2" t="n">
        <v>25415.32421875</v>
      </c>
      <c r="E11917" s="2" t="n">
        <v>73705.515625</v>
      </c>
      <c r="F11917" s="2" t="n">
        <v>465709.625</v>
      </c>
      <c r="G11917" s="2" t="n">
        <v>2005.74560546875</v>
      </c>
    </row>
    <row r="11918" customFormat="false" ht="12.5" hidden="false" customHeight="false" outlineLevel="0" collapsed="false">
      <c r="A11918" s="2" t="s">
        <v>154</v>
      </c>
      <c r="B11918" s="2" t="n">
        <v>125</v>
      </c>
      <c r="C11918" s="2" t="n">
        <v>127261.546875</v>
      </c>
      <c r="D11918" s="2" t="n">
        <v>16927.65625</v>
      </c>
      <c r="E11918" s="2" t="n">
        <v>51298.26953125</v>
      </c>
      <c r="F11918" s="2" t="n">
        <v>322615.15625</v>
      </c>
      <c r="G11918" s="2" t="n">
        <v>1320.49743652344</v>
      </c>
    </row>
    <row r="11919" customFormat="false" ht="12.5" hidden="false" customHeight="false" outlineLevel="0" collapsed="false">
      <c r="A11919" s="2" t="s">
        <v>55</v>
      </c>
      <c r="B11919" s="2" t="n">
        <v>125</v>
      </c>
      <c r="C11919" s="2" t="n">
        <v>138970.21875</v>
      </c>
      <c r="D11919" s="2" t="n">
        <v>21006.4296875</v>
      </c>
      <c r="E11919" s="2" t="n">
        <v>58051.38671875</v>
      </c>
      <c r="F11919" s="2" t="n">
        <v>359901.53125</v>
      </c>
      <c r="G11919" s="2" t="n">
        <v>1661.80358886719</v>
      </c>
    </row>
    <row r="11920" customFormat="false" ht="12.5" hidden="false" customHeight="false" outlineLevel="0" collapsed="false">
      <c r="A11920" s="2" t="s">
        <v>57</v>
      </c>
      <c r="B11920" s="2" t="n">
        <v>125</v>
      </c>
      <c r="C11920" s="2" t="n">
        <v>127181.859375</v>
      </c>
      <c r="D11920" s="2" t="n">
        <v>16333.357421875</v>
      </c>
      <c r="E11920" s="2" t="n">
        <v>56910.21875</v>
      </c>
      <c r="F11920" s="2" t="n">
        <v>359776.0625</v>
      </c>
      <c r="G11920" s="2" t="n">
        <v>1819.87072753906</v>
      </c>
    </row>
    <row r="11921" customFormat="false" ht="12.5" hidden="false" customHeight="false" outlineLevel="0" collapsed="false">
      <c r="A11921" s="2" t="s">
        <v>58</v>
      </c>
      <c r="B11921" s="2" t="n">
        <v>125</v>
      </c>
      <c r="C11921" s="2" t="n">
        <v>144032.6875</v>
      </c>
      <c r="D11921" s="2" t="n">
        <v>18421.978515625</v>
      </c>
      <c r="E11921" s="2" t="n">
        <v>60630.8515625</v>
      </c>
      <c r="F11921" s="2" t="n">
        <v>391081.40625</v>
      </c>
      <c r="G11921" s="2" t="n">
        <v>1849.82385253906</v>
      </c>
    </row>
    <row r="11922" customFormat="false" ht="12.5" hidden="false" customHeight="false" outlineLevel="0" collapsed="false">
      <c r="A11922" s="2" t="s">
        <v>59</v>
      </c>
      <c r="B11922" s="2" t="n">
        <v>125</v>
      </c>
      <c r="C11922" s="2" t="n">
        <v>135990.578125</v>
      </c>
      <c r="D11922" s="2" t="n">
        <v>19251.83984375</v>
      </c>
      <c r="E11922" s="2" t="n">
        <v>55744.14453125</v>
      </c>
      <c r="F11922" s="2" t="n">
        <v>374349.65625</v>
      </c>
      <c r="G11922" s="2" t="n">
        <v>1674.71618652344</v>
      </c>
    </row>
    <row r="11923" customFormat="false" ht="12.5" hidden="false" customHeight="false" outlineLevel="0" collapsed="false">
      <c r="A11923" s="2" t="s">
        <v>61</v>
      </c>
      <c r="B11923" s="2" t="n">
        <v>125</v>
      </c>
      <c r="C11923" s="2" t="n">
        <v>237500.390625</v>
      </c>
      <c r="D11923" s="2" t="n">
        <v>31172.71484375</v>
      </c>
      <c r="E11923" s="2" t="n">
        <v>74101.109375</v>
      </c>
      <c r="F11923" s="2" t="n">
        <v>520780.09375</v>
      </c>
      <c r="G11923" s="2" t="n">
        <v>0</v>
      </c>
    </row>
    <row r="11924" customFormat="false" ht="12.5" hidden="false" customHeight="false" outlineLevel="0" collapsed="false">
      <c r="A11924" s="2" t="s">
        <v>62</v>
      </c>
      <c r="B11924" s="2" t="n">
        <v>125</v>
      </c>
      <c r="C11924" s="2" t="n">
        <v>198297.296875</v>
      </c>
      <c r="D11924" s="2" t="n">
        <v>27165.70703125</v>
      </c>
      <c r="E11924" s="2" t="n">
        <v>56092.56640625</v>
      </c>
      <c r="F11924" s="2" t="n">
        <v>411122.5</v>
      </c>
      <c r="G11924" s="2" t="n">
        <v>2458.31127929688</v>
      </c>
    </row>
    <row r="11925" customFormat="false" ht="12.5" hidden="false" customHeight="false" outlineLevel="0" collapsed="false">
      <c r="A11925" s="2" t="s">
        <v>63</v>
      </c>
      <c r="B11925" s="2" t="n">
        <v>125</v>
      </c>
      <c r="C11925" s="2" t="n">
        <v>97752.046875</v>
      </c>
      <c r="D11925" s="2" t="n">
        <v>15878.6171875</v>
      </c>
      <c r="E11925" s="2" t="n">
        <v>39044.96484375</v>
      </c>
      <c r="F11925" s="2" t="n">
        <v>297404.78125</v>
      </c>
      <c r="G11925" s="2" t="n">
        <v>1286.85693359375</v>
      </c>
    </row>
    <row r="11926" customFormat="false" ht="12.5" hidden="false" customHeight="false" outlineLevel="0" collapsed="false">
      <c r="A11926" s="2" t="s">
        <v>65</v>
      </c>
      <c r="B11926" s="2" t="n">
        <v>125</v>
      </c>
      <c r="C11926" s="2" t="n">
        <v>139646.6875</v>
      </c>
      <c r="D11926" s="2" t="n">
        <v>20261.70703125</v>
      </c>
      <c r="E11926" s="2" t="n">
        <v>51519.7265625</v>
      </c>
      <c r="F11926" s="2" t="n">
        <v>356604</v>
      </c>
      <c r="G11926" s="2" t="n">
        <v>2074.34448242188</v>
      </c>
    </row>
    <row r="11927" customFormat="false" ht="12.5" hidden="false" customHeight="false" outlineLevel="0" collapsed="false">
      <c r="A11927" s="2" t="s">
        <v>66</v>
      </c>
      <c r="B11927" s="2" t="n">
        <v>125</v>
      </c>
      <c r="C11927" s="2" t="n">
        <v>117743.59375</v>
      </c>
      <c r="D11927" s="2" t="n">
        <v>16303.740234375</v>
      </c>
      <c r="E11927" s="2" t="n">
        <v>45639.421875</v>
      </c>
      <c r="F11927" s="2" t="n">
        <v>296946.8125</v>
      </c>
      <c r="G11927" s="2" t="n">
        <v>1020.01953125</v>
      </c>
    </row>
    <row r="11928" customFormat="false" ht="12.5" hidden="false" customHeight="false" outlineLevel="0" collapsed="false">
      <c r="A11928" s="2" t="s">
        <v>67</v>
      </c>
      <c r="B11928" s="2" t="n">
        <v>125</v>
      </c>
      <c r="C11928" s="2" t="n">
        <v>114883.328125</v>
      </c>
      <c r="D11928" s="2" t="n">
        <v>17765.23828125</v>
      </c>
      <c r="E11928" s="2" t="n">
        <v>53645.48828125</v>
      </c>
      <c r="F11928" s="2" t="n">
        <v>342675.5625</v>
      </c>
      <c r="G11928" s="2" t="n">
        <v>7343.8916015625</v>
      </c>
    </row>
    <row r="11929" customFormat="false" ht="12.5" hidden="false" customHeight="false" outlineLevel="0" collapsed="false">
      <c r="A11929" s="2" t="s">
        <v>69</v>
      </c>
      <c r="B11929" s="2" t="n">
        <v>125</v>
      </c>
      <c r="C11929" s="2" t="n">
        <v>164669.28125</v>
      </c>
      <c r="D11929" s="2" t="n">
        <v>24630.005859375</v>
      </c>
      <c r="E11929" s="2" t="n">
        <v>72249.75</v>
      </c>
      <c r="F11929" s="2" t="n">
        <v>431726.90625</v>
      </c>
      <c r="G11929" s="2" t="n">
        <v>2507.63403320313</v>
      </c>
    </row>
    <row r="11930" customFormat="false" ht="12.5" hidden="false" customHeight="false" outlineLevel="0" collapsed="false">
      <c r="A11930" s="2" t="s">
        <v>70</v>
      </c>
      <c r="B11930" s="2" t="n">
        <v>125</v>
      </c>
      <c r="C11930" s="2" t="n">
        <v>104203.53125</v>
      </c>
      <c r="D11930" s="2" t="n">
        <v>16070.296875</v>
      </c>
      <c r="E11930" s="2" t="n">
        <v>50801.265625</v>
      </c>
      <c r="F11930" s="2" t="n">
        <v>300634.875</v>
      </c>
      <c r="G11930" s="2" t="n">
        <v>2000.08801269531</v>
      </c>
    </row>
    <row r="11931" customFormat="false" ht="12.5" hidden="false" customHeight="false" outlineLevel="0" collapsed="false">
      <c r="A11931" s="2" t="s">
        <v>71</v>
      </c>
      <c r="B11931" s="2" t="n">
        <v>125</v>
      </c>
      <c r="C11931" s="2" t="n">
        <v>137028.859375</v>
      </c>
      <c r="D11931" s="2" t="n">
        <v>19658.646484375</v>
      </c>
      <c r="E11931" s="2" t="n">
        <v>58226.31640625</v>
      </c>
      <c r="F11931" s="2" t="n">
        <v>337497.34375</v>
      </c>
      <c r="G11931" s="2" t="n">
        <v>2079.01000976563</v>
      </c>
    </row>
    <row r="11932" customFormat="false" ht="12.5" hidden="false" customHeight="false" outlineLevel="0" collapsed="false">
      <c r="A11932" s="2" t="s">
        <v>72</v>
      </c>
      <c r="B11932" s="2" t="n">
        <v>125</v>
      </c>
      <c r="C11932" s="2" t="n">
        <v>126362.3671875</v>
      </c>
      <c r="D11932" s="2" t="n">
        <v>18661.62109375</v>
      </c>
      <c r="E11932" s="2" t="n">
        <v>56243.81640625</v>
      </c>
      <c r="F11932" s="2" t="n">
        <v>328396.5625</v>
      </c>
      <c r="G11932" s="2" t="n">
        <v>1614.91577148438</v>
      </c>
    </row>
    <row r="11933" customFormat="false" ht="12.5" hidden="false" customHeight="false" outlineLevel="0" collapsed="false">
      <c r="A11933" s="2" t="s">
        <v>73</v>
      </c>
      <c r="B11933" s="2" t="n">
        <v>125</v>
      </c>
      <c r="C11933" s="2" t="n">
        <v>116106.2578125</v>
      </c>
      <c r="D11933" s="2" t="n">
        <v>16099.22265625</v>
      </c>
      <c r="E11933" s="2" t="n">
        <v>53177.328125</v>
      </c>
      <c r="F11933" s="2" t="n">
        <v>322900.625</v>
      </c>
      <c r="G11933" s="2" t="n">
        <v>1228.76049804688</v>
      </c>
    </row>
    <row r="11934" customFormat="false" ht="12.5" hidden="false" customHeight="false" outlineLevel="0" collapsed="false">
      <c r="A11934" s="2" t="s">
        <v>74</v>
      </c>
      <c r="B11934" s="2" t="n">
        <v>125</v>
      </c>
      <c r="C11934" s="2" t="n">
        <v>126926.1953125</v>
      </c>
      <c r="D11934" s="2" t="n">
        <v>17889.41015625</v>
      </c>
      <c r="E11934" s="2" t="n">
        <v>58189.3203125</v>
      </c>
      <c r="F11934" s="2" t="n">
        <v>370167.75</v>
      </c>
      <c r="G11934" s="2" t="n">
        <v>2093.09814453125</v>
      </c>
    </row>
    <row r="11935" customFormat="false" ht="12.5" hidden="false" customHeight="false" outlineLevel="0" collapsed="false">
      <c r="A11935" s="2" t="s">
        <v>75</v>
      </c>
      <c r="B11935" s="2" t="n">
        <v>125</v>
      </c>
      <c r="C11935" s="2" t="n">
        <v>223873.984375</v>
      </c>
      <c r="D11935" s="2" t="n">
        <v>31021.95703125</v>
      </c>
      <c r="E11935" s="2" t="n">
        <v>78106.046875</v>
      </c>
      <c r="F11935" s="2" t="n">
        <v>504918.53125</v>
      </c>
      <c r="G11935" s="2" t="n">
        <v>3294.61572265625</v>
      </c>
    </row>
    <row r="11936" customFormat="false" ht="12.5" hidden="false" customHeight="false" outlineLevel="0" collapsed="false">
      <c r="A11936" s="2" t="s">
        <v>76</v>
      </c>
      <c r="B11936" s="2" t="n">
        <v>125</v>
      </c>
      <c r="C11936" s="2" t="n">
        <v>164927.375</v>
      </c>
      <c r="D11936" s="2" t="n">
        <v>23693.798828125</v>
      </c>
      <c r="E11936" s="2" t="n">
        <v>56947.18359375</v>
      </c>
      <c r="F11936" s="2" t="n">
        <v>404392.875</v>
      </c>
      <c r="G11936" s="2" t="n">
        <v>2445.119140625</v>
      </c>
    </row>
    <row r="11937" customFormat="false" ht="12.5" hidden="false" customHeight="false" outlineLevel="0" collapsed="false">
      <c r="A11937" s="2" t="s">
        <v>77</v>
      </c>
      <c r="B11937" s="2" t="n">
        <v>125</v>
      </c>
      <c r="C11937" s="2" t="n">
        <v>144889.234375</v>
      </c>
      <c r="D11937" s="2" t="n">
        <v>28329.529296875</v>
      </c>
      <c r="E11937" s="2" t="n">
        <v>50911.21875</v>
      </c>
      <c r="F11937" s="2" t="n">
        <v>351831.1875</v>
      </c>
      <c r="G11937" s="2" t="n">
        <v>1788.5732421875</v>
      </c>
    </row>
    <row r="11938" customFormat="false" ht="12.5" hidden="false" customHeight="false" outlineLevel="0" collapsed="false">
      <c r="A11938" s="2" t="s">
        <v>79</v>
      </c>
      <c r="B11938" s="2" t="n">
        <v>125</v>
      </c>
      <c r="C11938" s="2" t="n">
        <v>147537.21875</v>
      </c>
      <c r="D11938" s="2" t="n">
        <v>21611.130859375</v>
      </c>
      <c r="E11938" s="2" t="n">
        <v>57234.97265625</v>
      </c>
      <c r="F11938" s="2" t="n">
        <v>367414.5625</v>
      </c>
      <c r="G11938" s="2" t="n">
        <v>2016.99450683594</v>
      </c>
    </row>
    <row r="11939" customFormat="false" ht="12.5" hidden="false" customHeight="false" outlineLevel="0" collapsed="false">
      <c r="A11939" s="2" t="s">
        <v>80</v>
      </c>
      <c r="B11939" s="2" t="n">
        <v>125</v>
      </c>
      <c r="C11939" s="2" t="n">
        <v>124463.015625</v>
      </c>
      <c r="D11939" s="2" t="n">
        <v>18033.087890625</v>
      </c>
      <c r="E11939" s="2" t="n">
        <v>54051.69921875</v>
      </c>
      <c r="F11939" s="2" t="n">
        <v>328316.75</v>
      </c>
      <c r="G11939" s="2" t="n">
        <v>1691.22509765625</v>
      </c>
    </row>
    <row r="11940" customFormat="false" ht="12.5" hidden="false" customHeight="false" outlineLevel="0" collapsed="false">
      <c r="A11940" s="2" t="s">
        <v>81</v>
      </c>
      <c r="B11940" s="2" t="n">
        <v>125</v>
      </c>
      <c r="C11940" s="2" t="n">
        <v>115492.953125</v>
      </c>
      <c r="D11940" s="2" t="n">
        <v>17297.49609375</v>
      </c>
      <c r="E11940" s="2" t="n">
        <v>54334.78125</v>
      </c>
      <c r="F11940" s="2" t="n">
        <v>326276.75</v>
      </c>
      <c r="G11940" s="2" t="n">
        <v>1540.33947753906</v>
      </c>
    </row>
    <row r="11941" customFormat="false" ht="12.5" hidden="false" customHeight="false" outlineLevel="0" collapsed="false">
      <c r="A11941" s="2" t="s">
        <v>83</v>
      </c>
      <c r="B11941" s="2" t="n">
        <v>125</v>
      </c>
      <c r="C11941" s="2" t="n">
        <v>183914.1875</v>
      </c>
      <c r="D11941" s="2" t="n">
        <v>27431.404296875</v>
      </c>
      <c r="E11941" s="2" t="n">
        <v>76357.1484375</v>
      </c>
      <c r="F11941" s="2" t="n">
        <v>432379.21875</v>
      </c>
      <c r="G11941" s="2" t="n">
        <v>2402.35986328125</v>
      </c>
    </row>
    <row r="11942" customFormat="false" ht="12.5" hidden="false" customHeight="false" outlineLevel="0" collapsed="false">
      <c r="A11942" s="2" t="s">
        <v>84</v>
      </c>
      <c r="B11942" s="2" t="n">
        <v>125</v>
      </c>
      <c r="C11942" s="2" t="n">
        <v>108259.28125</v>
      </c>
      <c r="D11942" s="2" t="n">
        <v>16711.92578125</v>
      </c>
      <c r="E11942" s="2" t="n">
        <v>57303.57421875</v>
      </c>
      <c r="F11942" s="2" t="n">
        <v>323834.84375</v>
      </c>
      <c r="G11942" s="2" t="n">
        <v>1918.25231933594</v>
      </c>
    </row>
    <row r="11943" customFormat="false" ht="12.5" hidden="false" customHeight="false" outlineLevel="0" collapsed="false">
      <c r="A11943" s="2" t="s">
        <v>85</v>
      </c>
      <c r="B11943" s="2" t="n">
        <v>125</v>
      </c>
      <c r="C11943" s="2" t="n">
        <v>140138.859375</v>
      </c>
      <c r="D11943" s="2" t="n">
        <v>19639.96875</v>
      </c>
      <c r="E11943" s="2" t="n">
        <v>67438.953125</v>
      </c>
      <c r="F11943" s="2" t="n">
        <v>372930.5</v>
      </c>
      <c r="G11943" s="2" t="n">
        <v>2146.681640625</v>
      </c>
    </row>
    <row r="11944" customFormat="false" ht="12.5" hidden="false" customHeight="false" outlineLevel="0" collapsed="false">
      <c r="A11944" s="2" t="s">
        <v>86</v>
      </c>
      <c r="B11944" s="2" t="n">
        <v>125</v>
      </c>
      <c r="C11944" s="2" t="n">
        <v>122225.015625</v>
      </c>
      <c r="D11944" s="2" t="n">
        <v>17312.576171875</v>
      </c>
      <c r="E11944" s="2" t="n">
        <v>60616.6484375</v>
      </c>
      <c r="F11944" s="2" t="n">
        <v>338222.6875</v>
      </c>
      <c r="G11944" s="2" t="n">
        <v>1109.27392578125</v>
      </c>
    </row>
    <row r="11945" customFormat="false" ht="12.5" hidden="false" customHeight="false" outlineLevel="0" collapsed="false">
      <c r="A11945" s="2" t="s">
        <v>87</v>
      </c>
      <c r="B11945" s="2" t="n">
        <v>125</v>
      </c>
      <c r="C11945" s="2" t="n">
        <v>118354.234375</v>
      </c>
      <c r="D11945" s="2" t="n">
        <v>16793.419921875</v>
      </c>
      <c r="E11945" s="2" t="n">
        <v>56577.92578125</v>
      </c>
      <c r="F11945" s="2" t="n">
        <v>326393.84375</v>
      </c>
      <c r="G11945" s="2" t="n">
        <v>865.38427734375</v>
      </c>
    </row>
    <row r="11946" customFormat="false" ht="12.5" hidden="false" customHeight="false" outlineLevel="0" collapsed="false">
      <c r="A11946" s="2" t="s">
        <v>88</v>
      </c>
      <c r="B11946" s="2" t="n">
        <v>125</v>
      </c>
      <c r="C11946" s="2" t="n">
        <v>137182.859375</v>
      </c>
      <c r="D11946" s="2" t="n">
        <v>19249.1953125</v>
      </c>
      <c r="E11946" s="2" t="n">
        <v>66612.6328125</v>
      </c>
      <c r="F11946" s="2" t="n">
        <v>408614.59375</v>
      </c>
      <c r="G11946" s="2" t="n">
        <v>2159.53247070313</v>
      </c>
    </row>
    <row r="11947" customFormat="false" ht="12.5" hidden="false" customHeight="false" outlineLevel="0" collapsed="false">
      <c r="A11947" s="2" t="s">
        <v>89</v>
      </c>
      <c r="B11947" s="2" t="n">
        <v>125</v>
      </c>
      <c r="C11947" s="2" t="n">
        <v>231163.90625</v>
      </c>
      <c r="D11947" s="2" t="n">
        <v>32760.76953125</v>
      </c>
      <c r="E11947" s="2" t="n">
        <v>86239.8984375</v>
      </c>
      <c r="F11947" s="2" t="n">
        <v>541431.1875</v>
      </c>
      <c r="G11947" s="2" t="n">
        <v>3363.96459960938</v>
      </c>
    </row>
    <row r="11948" customFormat="false" ht="12.5" hidden="false" customHeight="false" outlineLevel="0" collapsed="false">
      <c r="A11948" s="2" t="s">
        <v>90</v>
      </c>
      <c r="B11948" s="2" t="n">
        <v>125</v>
      </c>
      <c r="C11948" s="2" t="n">
        <v>176134.78125</v>
      </c>
      <c r="D11948" s="2" t="n">
        <v>25007.201171875</v>
      </c>
      <c r="E11948" s="2" t="n">
        <v>63997.4453125</v>
      </c>
      <c r="F11948" s="2" t="n">
        <v>439811.21875</v>
      </c>
      <c r="G11948" s="2" t="n">
        <v>2415.35961914063</v>
      </c>
    </row>
    <row r="11949" customFormat="false" ht="12.5" hidden="false" customHeight="false" outlineLevel="0" collapsed="false">
      <c r="A11949" s="2" t="s">
        <v>91</v>
      </c>
      <c r="B11949" s="2" t="n">
        <v>125</v>
      </c>
      <c r="C11949" s="2" t="n">
        <v>151577.578125</v>
      </c>
      <c r="D11949" s="2" t="n">
        <v>23221.705078125</v>
      </c>
      <c r="E11949" s="2" t="n">
        <v>60231.52734375</v>
      </c>
      <c r="F11949" s="2" t="n">
        <v>412745.03125</v>
      </c>
      <c r="G11949" s="2" t="n">
        <v>2058.14135742188</v>
      </c>
    </row>
    <row r="11950" customFormat="false" ht="12.5" hidden="false" customHeight="false" outlineLevel="0" collapsed="false">
      <c r="A11950" s="2" t="s">
        <v>93</v>
      </c>
      <c r="B11950" s="2" t="n">
        <v>125</v>
      </c>
      <c r="C11950" s="2" t="n">
        <v>173615.640625</v>
      </c>
      <c r="D11950" s="2" t="n">
        <v>24841.96484375</v>
      </c>
      <c r="E11950" s="2" t="n">
        <v>69763.265625</v>
      </c>
      <c r="F11950" s="2" t="n">
        <v>436352.875</v>
      </c>
      <c r="G11950" s="2" t="n">
        <v>1604.23352050781</v>
      </c>
    </row>
    <row r="11951" customFormat="false" ht="12.5" hidden="false" customHeight="false" outlineLevel="0" collapsed="false">
      <c r="A11951" s="2" t="s">
        <v>94</v>
      </c>
      <c r="B11951" s="2" t="n">
        <v>125</v>
      </c>
      <c r="C11951" s="2" t="n">
        <v>147959.140625</v>
      </c>
      <c r="D11951" s="2" t="n">
        <v>24940.466796875</v>
      </c>
      <c r="E11951" s="2" t="n">
        <v>65357.5390625</v>
      </c>
      <c r="F11951" s="2" t="n">
        <v>379446.5625</v>
      </c>
      <c r="G11951" s="2" t="n">
        <v>2331.8349609375</v>
      </c>
    </row>
    <row r="11952" customFormat="false" ht="12.5" hidden="false" customHeight="false" outlineLevel="0" collapsed="false">
      <c r="A11952" s="2" t="s">
        <v>95</v>
      </c>
      <c r="B11952" s="2" t="n">
        <v>125</v>
      </c>
      <c r="C11952" s="2" t="n">
        <v>158201.03125</v>
      </c>
      <c r="D11952" s="2" t="n">
        <v>22419.869140625</v>
      </c>
      <c r="E11952" s="2" t="n">
        <v>66107.8984375</v>
      </c>
      <c r="F11952" s="2" t="n">
        <v>374078.09375</v>
      </c>
      <c r="G11952" s="2" t="n">
        <v>2272.03247070313</v>
      </c>
    </row>
    <row r="11953" customFormat="false" ht="12.5" hidden="false" customHeight="false" outlineLevel="0" collapsed="false">
      <c r="A11953" s="2" t="s">
        <v>97</v>
      </c>
      <c r="B11953" s="2" t="n">
        <v>125</v>
      </c>
      <c r="C11953" s="2" t="n">
        <v>216662.40625</v>
      </c>
      <c r="D11953" s="2" t="n">
        <v>32081.46875</v>
      </c>
      <c r="E11953" s="2" t="n">
        <v>98539.6015625</v>
      </c>
      <c r="F11953" s="2" t="n">
        <v>528968.9375</v>
      </c>
      <c r="G11953" s="2" t="n">
        <v>3759.12426757813</v>
      </c>
    </row>
    <row r="11954" customFormat="false" ht="12.5" hidden="false" customHeight="false" outlineLevel="0" collapsed="false">
      <c r="A11954" s="2" t="s">
        <v>98</v>
      </c>
      <c r="B11954" s="2" t="n">
        <v>125</v>
      </c>
      <c r="C11954" s="2" t="n">
        <v>128203.328125</v>
      </c>
      <c r="D11954" s="2" t="n">
        <v>19472.494140625</v>
      </c>
      <c r="E11954" s="2" t="n">
        <v>67092.1328125</v>
      </c>
      <c r="F11954" s="2" t="n">
        <v>357759.6875</v>
      </c>
      <c r="G11954" s="2" t="n">
        <v>1759.86596679688</v>
      </c>
    </row>
    <row r="11955" customFormat="false" ht="12.5" hidden="false" customHeight="false" outlineLevel="0" collapsed="false">
      <c r="A11955" s="2" t="s">
        <v>99</v>
      </c>
      <c r="B11955" s="2" t="n">
        <v>125</v>
      </c>
      <c r="C11955" s="2" t="n">
        <v>167645.90625</v>
      </c>
      <c r="D11955" s="2" t="n">
        <v>23501.49609375</v>
      </c>
      <c r="E11955" s="2" t="n">
        <v>77475.1171875</v>
      </c>
      <c r="F11955" s="2" t="n">
        <v>402634.46875</v>
      </c>
      <c r="G11955" s="2" t="n">
        <v>2750.69189453125</v>
      </c>
    </row>
    <row r="11956" customFormat="false" ht="12.5" hidden="false" customHeight="false" outlineLevel="0" collapsed="false">
      <c r="A11956" s="2" t="s">
        <v>100</v>
      </c>
      <c r="B11956" s="2" t="n">
        <v>125</v>
      </c>
      <c r="C11956" s="2" t="n">
        <v>128276.6015625</v>
      </c>
      <c r="D11956" s="2" t="n">
        <v>17300.212890625</v>
      </c>
      <c r="E11956" s="2" t="n">
        <v>64798.21484375</v>
      </c>
      <c r="F11956" s="2" t="n">
        <v>347003.375</v>
      </c>
      <c r="G11956" s="2" t="n">
        <v>1289.51599121094</v>
      </c>
    </row>
    <row r="11957" customFormat="false" ht="12.5" hidden="false" customHeight="false" outlineLevel="0" collapsed="false">
      <c r="A11957" s="2" t="s">
        <v>101</v>
      </c>
      <c r="B11957" s="2" t="n">
        <v>125</v>
      </c>
      <c r="C11957" s="2" t="n">
        <v>125043.6953125</v>
      </c>
      <c r="D11957" s="2" t="n">
        <v>18140.703125</v>
      </c>
      <c r="E11957" s="2" t="n">
        <v>65064.77734375</v>
      </c>
      <c r="F11957" s="2" t="n">
        <v>357199.84375</v>
      </c>
      <c r="G11957" s="2" t="n">
        <v>1664.41162109375</v>
      </c>
    </row>
    <row r="11958" customFormat="false" ht="12.5" hidden="false" customHeight="false" outlineLevel="0" collapsed="false">
      <c r="A11958" s="2" t="s">
        <v>102</v>
      </c>
      <c r="B11958" s="2" t="n">
        <v>125</v>
      </c>
      <c r="C11958" s="2" t="n">
        <v>146839.25</v>
      </c>
      <c r="D11958" s="2" t="n">
        <v>20810.068359375</v>
      </c>
      <c r="E11958" s="2" t="n">
        <v>67918.0703125</v>
      </c>
      <c r="F11958" s="2" t="n">
        <v>393982</v>
      </c>
      <c r="G11958" s="2" t="n">
        <v>2010.37768554688</v>
      </c>
    </row>
    <row r="11959" customFormat="false" ht="12.5" hidden="false" customHeight="false" outlineLevel="0" collapsed="false">
      <c r="A11959" s="2" t="s">
        <v>103</v>
      </c>
      <c r="B11959" s="2" t="n">
        <v>125</v>
      </c>
      <c r="C11959" s="2" t="n">
        <v>232816.796875</v>
      </c>
      <c r="D11959" s="2" t="n">
        <v>31938.83984375</v>
      </c>
      <c r="E11959" s="2" t="n">
        <v>84578.9375</v>
      </c>
      <c r="F11959" s="2" t="n">
        <v>510289.28125</v>
      </c>
      <c r="G11959" s="2" t="n">
        <v>2428.779296875</v>
      </c>
    </row>
    <row r="11960" customFormat="false" ht="12.5" hidden="false" customHeight="false" outlineLevel="0" collapsed="false">
      <c r="A11960" s="2" t="s">
        <v>104</v>
      </c>
      <c r="B11960" s="2" t="n">
        <v>125</v>
      </c>
      <c r="C11960" s="2" t="n">
        <v>182832.546875</v>
      </c>
      <c r="D11960" s="2" t="n">
        <v>25117.255859375</v>
      </c>
      <c r="E11960" s="2" t="n">
        <v>64146.8203125</v>
      </c>
      <c r="F11960" s="2" t="n">
        <v>425194.03125</v>
      </c>
      <c r="G11960" s="2" t="n">
        <v>2687.62280273438</v>
      </c>
    </row>
    <row r="11961" customFormat="false" ht="12.5" hidden="false" customHeight="false" outlineLevel="0" collapsed="false">
      <c r="A11961" s="2" t="s">
        <v>105</v>
      </c>
      <c r="B11961" s="2" t="n">
        <v>125</v>
      </c>
      <c r="C11961" s="2" t="n">
        <v>152278.484375</v>
      </c>
      <c r="D11961" s="2" t="n">
        <v>24053.876953125</v>
      </c>
      <c r="E11961" s="2" t="n">
        <v>68627.703125</v>
      </c>
      <c r="F11961" s="2" t="n">
        <v>470200.875</v>
      </c>
      <c r="G11961" s="2" t="n">
        <v>1934.064453125</v>
      </c>
    </row>
    <row r="11962" customFormat="false" ht="12.5" hidden="false" customHeight="false" outlineLevel="0" collapsed="false">
      <c r="A11962" s="2" t="s">
        <v>107</v>
      </c>
      <c r="B11962" s="2" t="n">
        <v>125</v>
      </c>
      <c r="C11962" s="2" t="n">
        <v>188445.109375</v>
      </c>
      <c r="D11962" s="2" t="n">
        <v>29705.287109375</v>
      </c>
      <c r="E11962" s="2" t="n">
        <v>83353.3203125</v>
      </c>
      <c r="F11962" s="2" t="n">
        <v>516181.28125</v>
      </c>
      <c r="G11962" s="2" t="n">
        <v>2565.33349609375</v>
      </c>
    </row>
    <row r="11963" customFormat="false" ht="12.5" hidden="false" customHeight="false" outlineLevel="0" collapsed="false">
      <c r="A11963" s="2" t="s">
        <v>108</v>
      </c>
      <c r="B11963" s="2" t="n">
        <v>125</v>
      </c>
      <c r="C11963" s="2" t="n">
        <v>177888.9375</v>
      </c>
      <c r="D11963" s="2" t="n">
        <v>34944.80078125</v>
      </c>
      <c r="E11963" s="2" t="n">
        <v>84508.34375</v>
      </c>
      <c r="F11963" s="2" t="n">
        <v>478533.875</v>
      </c>
      <c r="G11963" s="2" t="n">
        <v>2156.95239257813</v>
      </c>
    </row>
    <row r="11964" customFormat="false" ht="12.5" hidden="false" customHeight="false" outlineLevel="0" collapsed="false">
      <c r="A11964" s="2" t="s">
        <v>109</v>
      </c>
      <c r="B11964" s="2" t="n">
        <v>125</v>
      </c>
      <c r="C11964" s="2" t="n">
        <v>163749.90625</v>
      </c>
      <c r="D11964" s="2" t="n">
        <v>25901.947265625</v>
      </c>
      <c r="E11964" s="2" t="n">
        <v>79577.1640625</v>
      </c>
      <c r="F11964" s="2" t="n">
        <v>425802.0625</v>
      </c>
      <c r="G11964" s="2" t="n">
        <v>2000.57946777344</v>
      </c>
    </row>
    <row r="11965" customFormat="false" ht="12.5" hidden="false" customHeight="false" outlineLevel="0" collapsed="false">
      <c r="A11965" s="2" t="s">
        <v>111</v>
      </c>
      <c r="B11965" s="2" t="n">
        <v>125</v>
      </c>
      <c r="C11965" s="2" t="n">
        <v>239194.34375</v>
      </c>
      <c r="D11965" s="2" t="n">
        <v>41646.72265625</v>
      </c>
      <c r="E11965" s="2" t="n">
        <v>102683.4296875</v>
      </c>
      <c r="F11965" s="2" t="n">
        <v>520689.90625</v>
      </c>
      <c r="G11965" s="2" t="n">
        <v>2616.97241210938</v>
      </c>
    </row>
    <row r="11966" customFormat="false" ht="12.5" hidden="false" customHeight="false" outlineLevel="0" collapsed="false">
      <c r="A11966" s="2" t="s">
        <v>112</v>
      </c>
      <c r="B11966" s="2" t="n">
        <v>125</v>
      </c>
      <c r="C11966" s="2" t="n">
        <v>154915.828125</v>
      </c>
      <c r="D11966" s="2" t="n">
        <v>23648.546875</v>
      </c>
      <c r="E11966" s="2" t="n">
        <v>80609.1015625</v>
      </c>
      <c r="F11966" s="2" t="n">
        <v>407561.125</v>
      </c>
      <c r="G11966" s="2" t="n">
        <v>2154.6025390625</v>
      </c>
    </row>
    <row r="11967" customFormat="false" ht="12.5" hidden="false" customHeight="false" outlineLevel="0" collapsed="false">
      <c r="A11967" s="2" t="s">
        <v>113</v>
      </c>
      <c r="B11967" s="2" t="n">
        <v>125</v>
      </c>
      <c r="C11967" s="2" t="n">
        <v>241753.671875</v>
      </c>
      <c r="D11967" s="2" t="n">
        <v>36204.22265625</v>
      </c>
      <c r="E11967" s="2" t="n">
        <v>92317.921875</v>
      </c>
      <c r="F11967" s="2" t="n">
        <v>464923.25</v>
      </c>
      <c r="G11967" s="2" t="n">
        <v>3285.9091796875</v>
      </c>
    </row>
    <row r="11968" customFormat="false" ht="12.5" hidden="false" customHeight="false" outlineLevel="0" collapsed="false">
      <c r="A11968" s="2" t="s">
        <v>114</v>
      </c>
      <c r="B11968" s="2" t="n">
        <v>125</v>
      </c>
      <c r="C11968" s="2" t="n">
        <v>176532.078125</v>
      </c>
      <c r="D11968" s="2" t="n">
        <v>24928.728515625</v>
      </c>
      <c r="E11968" s="2" t="n">
        <v>87444.0234375</v>
      </c>
      <c r="F11968" s="2" t="n">
        <v>458968.0625</v>
      </c>
      <c r="G11968" s="2" t="n">
        <v>2279.88134765625</v>
      </c>
    </row>
    <row r="11969" customFormat="false" ht="12.5" hidden="false" customHeight="false" outlineLevel="0" collapsed="false">
      <c r="A11969" s="2" t="s">
        <v>115</v>
      </c>
      <c r="B11969" s="2" t="n">
        <v>125</v>
      </c>
      <c r="C11969" s="2" t="n">
        <v>158386.125</v>
      </c>
      <c r="D11969" s="2" t="n">
        <v>22465.603515625</v>
      </c>
      <c r="E11969" s="2" t="n">
        <v>80252.9140625</v>
      </c>
      <c r="F11969" s="2" t="n">
        <v>437262.53125</v>
      </c>
      <c r="G11969" s="2" t="n">
        <v>1953.68481445313</v>
      </c>
    </row>
    <row r="11970" customFormat="false" ht="12.5" hidden="false" customHeight="false" outlineLevel="0" collapsed="false">
      <c r="A11970" s="2" t="s">
        <v>116</v>
      </c>
      <c r="B11970" s="2" t="n">
        <v>125</v>
      </c>
      <c r="C11970" s="2" t="n">
        <v>166219.359375</v>
      </c>
      <c r="D11970" s="2" t="n">
        <v>22463.88671875</v>
      </c>
      <c r="E11970" s="2" t="n">
        <v>72363.1015625</v>
      </c>
      <c r="F11970" s="2" t="n">
        <v>409150.25</v>
      </c>
      <c r="G11970" s="2" t="n">
        <v>1955.53918457031</v>
      </c>
    </row>
    <row r="11971" customFormat="false" ht="12.5" hidden="false" customHeight="false" outlineLevel="0" collapsed="false">
      <c r="A11971" s="2" t="s">
        <v>117</v>
      </c>
      <c r="B11971" s="2" t="n">
        <v>125</v>
      </c>
      <c r="C11971" s="2" t="n">
        <v>241854.671875</v>
      </c>
      <c r="D11971" s="2" t="n">
        <v>33004.71484375</v>
      </c>
      <c r="E11971" s="2" t="n">
        <v>86117.09375</v>
      </c>
      <c r="F11971" s="2" t="n">
        <v>503944.96875</v>
      </c>
      <c r="G11971" s="2" t="n">
        <v>2865.47143554688</v>
      </c>
    </row>
    <row r="11972" customFormat="false" ht="12.5" hidden="false" customHeight="false" outlineLevel="0" collapsed="false">
      <c r="A11972" s="2" t="s">
        <v>118</v>
      </c>
      <c r="B11972" s="2" t="n">
        <v>125</v>
      </c>
      <c r="C11972" s="2" t="n">
        <v>188295.5625</v>
      </c>
      <c r="D11972" s="2" t="n">
        <v>25239.328125</v>
      </c>
      <c r="E11972" s="2" t="n">
        <v>67949.5546875</v>
      </c>
      <c r="F11972" s="2" t="n">
        <v>437352.78125</v>
      </c>
      <c r="G11972" s="2" t="n">
        <v>2170.27856445313</v>
      </c>
    </row>
    <row r="11973" customFormat="false" ht="12.5" hidden="false" customHeight="false" outlineLevel="0" collapsed="false">
      <c r="A11973" s="2" t="s">
        <v>119</v>
      </c>
      <c r="B11973" s="2" t="n">
        <v>125</v>
      </c>
      <c r="C11973" s="2" t="n">
        <v>143949.109375</v>
      </c>
      <c r="D11973" s="2" t="n">
        <v>24313.50390625</v>
      </c>
      <c r="E11973" s="2" t="n">
        <v>62901.015625</v>
      </c>
      <c r="F11973" s="2" t="n">
        <v>408289.9375</v>
      </c>
      <c r="G11973" s="2" t="n">
        <v>1652.08422851563</v>
      </c>
    </row>
    <row r="11974" customFormat="false" ht="12.5" hidden="false" customHeight="false" outlineLevel="0" collapsed="false">
      <c r="A11974" s="2" t="s">
        <v>121</v>
      </c>
      <c r="B11974" s="2" t="n">
        <v>125</v>
      </c>
      <c r="C11974" s="2" t="n">
        <v>173636.34375</v>
      </c>
      <c r="D11974" s="2" t="n">
        <v>26430.404296875</v>
      </c>
      <c r="E11974" s="2" t="n">
        <v>76927.9375</v>
      </c>
      <c r="F11974" s="2" t="n">
        <v>474145.53125</v>
      </c>
      <c r="G11974" s="2" t="n">
        <v>1880.68823242188</v>
      </c>
    </row>
    <row r="11975" customFormat="false" ht="12.5" hidden="false" customHeight="false" outlineLevel="0" collapsed="false">
      <c r="A11975" s="2" t="s">
        <v>122</v>
      </c>
      <c r="B11975" s="2" t="n">
        <v>125</v>
      </c>
      <c r="C11975" s="2" t="n">
        <v>158203.5</v>
      </c>
      <c r="D11975" s="2" t="n">
        <v>24996.2265625</v>
      </c>
      <c r="E11975" s="2" t="n">
        <v>77013.5625</v>
      </c>
      <c r="F11975" s="2" t="n">
        <v>430431</v>
      </c>
      <c r="G11975" s="2" t="n">
        <v>1939.92407226563</v>
      </c>
    </row>
    <row r="11976" customFormat="false" ht="12.5" hidden="false" customHeight="false" outlineLevel="0" collapsed="false">
      <c r="A11976" s="2" t="s">
        <v>123</v>
      </c>
      <c r="B11976" s="2" t="n">
        <v>125</v>
      </c>
      <c r="C11976" s="2" t="n">
        <v>172893.640625</v>
      </c>
      <c r="D11976" s="2" t="n">
        <v>26783.4140625</v>
      </c>
      <c r="E11976" s="2" t="n">
        <v>83578.3984375</v>
      </c>
      <c r="F11976" s="2" t="n">
        <v>455626.125</v>
      </c>
      <c r="G11976" s="2" t="n">
        <v>2247.64526367188</v>
      </c>
    </row>
    <row r="11977" customFormat="false" ht="12.5" hidden="false" customHeight="false" outlineLevel="0" collapsed="false">
      <c r="A11977" s="2" t="s">
        <v>125</v>
      </c>
      <c r="B11977" s="2" t="n">
        <v>125</v>
      </c>
      <c r="C11977" s="2" t="n">
        <v>304918.125</v>
      </c>
      <c r="D11977" s="2" t="n">
        <v>41821.328125</v>
      </c>
      <c r="E11977" s="2" t="n">
        <v>123509.6953125</v>
      </c>
      <c r="F11977" s="2" t="n">
        <v>645590.6875</v>
      </c>
      <c r="G11977" s="2" t="n">
        <v>3055.67333984375</v>
      </c>
    </row>
    <row r="11978" customFormat="false" ht="12.5" hidden="false" customHeight="false" outlineLevel="0" collapsed="false">
      <c r="A11978" s="2" t="s">
        <v>126</v>
      </c>
      <c r="B11978" s="2" t="n">
        <v>125</v>
      </c>
      <c r="C11978" s="2" t="n">
        <v>157937.8125</v>
      </c>
      <c r="D11978" s="2" t="n">
        <v>23908.916015625</v>
      </c>
      <c r="E11978" s="2" t="n">
        <v>80816.6015625</v>
      </c>
      <c r="F11978" s="2" t="n">
        <v>420814.875</v>
      </c>
      <c r="G11978" s="2" t="n">
        <v>1912.56884765625</v>
      </c>
    </row>
    <row r="11979" customFormat="false" ht="12.5" hidden="false" customHeight="false" outlineLevel="0" collapsed="false">
      <c r="A11979" s="2" t="s">
        <v>127</v>
      </c>
      <c r="B11979" s="2" t="n">
        <v>125</v>
      </c>
      <c r="C11979" s="2" t="n">
        <v>171697.359375</v>
      </c>
      <c r="D11979" s="2" t="n">
        <v>25363.923828125</v>
      </c>
      <c r="E11979" s="2" t="n">
        <v>89353.9140625</v>
      </c>
      <c r="F11979" s="2" t="n">
        <v>462791.40625</v>
      </c>
      <c r="G11979" s="2" t="n">
        <v>1907.82250976563</v>
      </c>
    </row>
    <row r="11980" customFormat="false" ht="12.5" hidden="false" customHeight="false" outlineLevel="0" collapsed="false">
      <c r="A11980" s="2" t="s">
        <v>128</v>
      </c>
      <c r="B11980" s="2" t="n">
        <v>125</v>
      </c>
      <c r="C11980" s="2" t="n">
        <v>173801.875</v>
      </c>
      <c r="D11980" s="2" t="n">
        <v>24568.89453125</v>
      </c>
      <c r="E11980" s="2" t="n">
        <v>85010.21875</v>
      </c>
      <c r="F11980" s="2" t="n">
        <v>441421.65625</v>
      </c>
      <c r="G11980" s="2" t="n">
        <v>2852.91259765625</v>
      </c>
    </row>
    <row r="11981" customFormat="false" ht="12.5" hidden="false" customHeight="false" outlineLevel="0" collapsed="false">
      <c r="A11981" s="2" t="s">
        <v>129</v>
      </c>
      <c r="B11981" s="2" t="n">
        <v>125</v>
      </c>
      <c r="C11981" s="2" t="n">
        <v>174870.25</v>
      </c>
      <c r="D11981" s="2" t="n">
        <v>24153.0546875</v>
      </c>
      <c r="E11981" s="2" t="n">
        <v>79388.3671875</v>
      </c>
      <c r="F11981" s="2" t="n">
        <v>427977.84375</v>
      </c>
      <c r="G11981" s="2" t="n">
        <v>1727.74096679688</v>
      </c>
    </row>
    <row r="11982" customFormat="false" ht="12.5" hidden="false" customHeight="false" outlineLevel="0" collapsed="false">
      <c r="A11982" s="2" t="s">
        <v>130</v>
      </c>
      <c r="B11982" s="2" t="n">
        <v>125</v>
      </c>
      <c r="C11982" s="2" t="n">
        <v>182054.46875</v>
      </c>
      <c r="D11982" s="2" t="n">
        <v>25528.146484375</v>
      </c>
      <c r="E11982" s="2" t="n">
        <v>84380.5390625</v>
      </c>
      <c r="F11982" s="2" t="n">
        <v>484082.34375</v>
      </c>
      <c r="G11982" s="2" t="n">
        <v>2093.36865234375</v>
      </c>
    </row>
    <row r="11983" customFormat="false" ht="12.5" hidden="false" customHeight="false" outlineLevel="0" collapsed="false">
      <c r="A11983" s="2" t="s">
        <v>131</v>
      </c>
      <c r="B11983" s="2" t="n">
        <v>125</v>
      </c>
      <c r="C11983" s="2" t="n">
        <v>263673.03125</v>
      </c>
      <c r="D11983" s="2" t="n">
        <v>37192.171875</v>
      </c>
      <c r="E11983" s="2" t="n">
        <v>96501.6796875</v>
      </c>
      <c r="F11983" s="2" t="n">
        <v>573430.8125</v>
      </c>
      <c r="G11983" s="2" t="n">
        <v>1890.83349609375</v>
      </c>
    </row>
    <row r="11984" customFormat="false" ht="12.5" hidden="false" customHeight="false" outlineLevel="0" collapsed="false">
      <c r="A11984" s="2" t="s">
        <v>132</v>
      </c>
      <c r="B11984" s="2" t="n">
        <v>125</v>
      </c>
      <c r="C11984" s="2" t="n">
        <v>208822.21875</v>
      </c>
      <c r="D11984" s="2" t="n">
        <v>27738.333984375</v>
      </c>
      <c r="E11984" s="2" t="n">
        <v>75316.53125</v>
      </c>
      <c r="F11984" s="2" t="n">
        <v>495156.0625</v>
      </c>
      <c r="G11984" s="2" t="n">
        <v>2683.28100585938</v>
      </c>
    </row>
    <row r="11985" customFormat="false" ht="12.5" hidden="false" customHeight="false" outlineLevel="0" collapsed="false">
      <c r="A11985" s="2" t="s">
        <v>155</v>
      </c>
      <c r="B11985" s="2" t="n">
        <v>125</v>
      </c>
      <c r="C11985" s="2" t="n">
        <v>150641.90625</v>
      </c>
      <c r="D11985" s="2" t="n">
        <v>25864.484375</v>
      </c>
      <c r="E11985" s="2" t="n">
        <v>64109.00390625</v>
      </c>
      <c r="F11985" s="2" t="n">
        <v>449239.125</v>
      </c>
      <c r="G11985" s="2" t="n">
        <v>2287.7216796875</v>
      </c>
    </row>
    <row r="11986" customFormat="false" ht="12.5" hidden="false" customHeight="false" outlineLevel="0" collapsed="false">
      <c r="A11986" s="2" t="s">
        <v>156</v>
      </c>
      <c r="B11986" s="2" t="n">
        <v>125</v>
      </c>
      <c r="C11986" s="2" t="n">
        <v>199357.640625</v>
      </c>
      <c r="D11986" s="2" t="n">
        <v>29094.6640625</v>
      </c>
      <c r="E11986" s="2" t="n">
        <v>78615.046875</v>
      </c>
      <c r="F11986" s="2" t="n">
        <v>499798.125</v>
      </c>
      <c r="G11986" s="2" t="n">
        <v>2661.12426757813</v>
      </c>
    </row>
    <row r="11987" customFormat="false" ht="12.5" hidden="false" customHeight="false" outlineLevel="0" collapsed="false">
      <c r="A11987" s="2" t="s">
        <v>157</v>
      </c>
      <c r="B11987" s="2" t="n">
        <v>125</v>
      </c>
      <c r="C11987" s="2" t="n">
        <v>188760.5625</v>
      </c>
      <c r="D11987" s="2" t="n">
        <v>27952.34765625</v>
      </c>
      <c r="E11987" s="2" t="n">
        <v>82071.7421875</v>
      </c>
      <c r="F11987" s="2" t="n">
        <v>488384.875</v>
      </c>
      <c r="G11987" s="2" t="n">
        <v>2266.60034179688</v>
      </c>
    </row>
    <row r="11988" customFormat="false" ht="12.5" hidden="false" customHeight="false" outlineLevel="0" collapsed="false">
      <c r="A11988" s="2" t="s">
        <v>133</v>
      </c>
      <c r="B11988" s="2" t="n">
        <v>125</v>
      </c>
      <c r="C11988" s="2" t="n">
        <v>178691.984375</v>
      </c>
      <c r="D11988" s="2" t="n">
        <v>27306.39453125</v>
      </c>
      <c r="E11988" s="2" t="n">
        <v>86476.4765625</v>
      </c>
      <c r="F11988" s="2" t="n">
        <v>486552.375</v>
      </c>
      <c r="G11988" s="2" t="n">
        <v>2369.087890625</v>
      </c>
    </row>
    <row r="11989" customFormat="false" ht="12.5" hidden="false" customHeight="false" outlineLevel="0" collapsed="false">
      <c r="A11989" s="2" t="s">
        <v>135</v>
      </c>
      <c r="B11989" s="2" t="n">
        <v>125</v>
      </c>
      <c r="C11989" s="2" t="n">
        <v>281717.75</v>
      </c>
      <c r="D11989" s="2" t="n">
        <v>44428.1796875</v>
      </c>
      <c r="E11989" s="2" t="n">
        <v>117403.6953125</v>
      </c>
      <c r="F11989" s="2" t="n">
        <v>622472.875</v>
      </c>
      <c r="G11989" s="2" t="n">
        <v>3185.41723632813</v>
      </c>
    </row>
    <row r="11990" customFormat="false" ht="12.5" hidden="false" customHeight="false" outlineLevel="0" collapsed="false">
      <c r="A11990" s="2" t="s">
        <v>136</v>
      </c>
      <c r="B11990" s="2" t="n">
        <v>125</v>
      </c>
      <c r="C11990" s="2" t="n">
        <v>167862.921875</v>
      </c>
      <c r="D11990" s="2" t="n">
        <v>28429.541015625</v>
      </c>
      <c r="E11990" s="2" t="n">
        <v>85118.9453125</v>
      </c>
      <c r="F11990" s="2" t="n">
        <v>454141.9375</v>
      </c>
      <c r="G11990" s="2" t="n">
        <v>2189.67309570313</v>
      </c>
    </row>
    <row r="11991" customFormat="false" ht="12.5" hidden="false" customHeight="false" outlineLevel="0" collapsed="false">
      <c r="A11991" s="2" t="s">
        <v>158</v>
      </c>
      <c r="B11991" s="2" t="n">
        <v>125</v>
      </c>
      <c r="C11991" s="2" t="n">
        <v>172396.3125</v>
      </c>
      <c r="D11991" s="2" t="n">
        <v>24880.7734375</v>
      </c>
      <c r="E11991" s="2" t="n">
        <v>88788.328125</v>
      </c>
      <c r="F11991" s="2" t="n">
        <v>474813.03125</v>
      </c>
      <c r="G11991" s="2" t="n">
        <v>2465.04223632813</v>
      </c>
    </row>
    <row r="11992" customFormat="false" ht="12.5" hidden="false" customHeight="false" outlineLevel="0" collapsed="false">
      <c r="A11992" s="2" t="s">
        <v>159</v>
      </c>
      <c r="B11992" s="2" t="n">
        <v>125</v>
      </c>
      <c r="C11992" s="2" t="n">
        <v>164861.78125</v>
      </c>
      <c r="D11992" s="2" t="n">
        <v>23579.421875</v>
      </c>
      <c r="E11992" s="2" t="n">
        <v>82198.453125</v>
      </c>
      <c r="F11992" s="2" t="n">
        <v>448582.6875</v>
      </c>
      <c r="G11992" s="2" t="n">
        <v>2377.82080078125</v>
      </c>
    </row>
    <row r="11993" customFormat="false" ht="12.5" hidden="false" customHeight="false" outlineLevel="0" collapsed="false">
      <c r="A11993" s="2" t="s">
        <v>160</v>
      </c>
      <c r="B11993" s="2" t="n">
        <v>125</v>
      </c>
      <c r="C11993" s="2" t="n">
        <v>168619.71875</v>
      </c>
      <c r="D11993" s="2" t="n">
        <v>24322.958984375</v>
      </c>
      <c r="E11993" s="2" t="n">
        <v>84730.765625</v>
      </c>
      <c r="F11993" s="2" t="n">
        <v>477664.96875</v>
      </c>
      <c r="G11993" s="2" t="n">
        <v>2551.4423828125</v>
      </c>
    </row>
    <row r="11994" customFormat="false" ht="12.5" hidden="false" customHeight="false" outlineLevel="0" collapsed="false">
      <c r="A11994" s="2" t="s">
        <v>137</v>
      </c>
      <c r="B11994" s="2" t="n">
        <v>125</v>
      </c>
      <c r="C11994" s="2" t="n">
        <v>165087.875</v>
      </c>
      <c r="D11994" s="2" t="n">
        <v>24147.38671875</v>
      </c>
      <c r="E11994" s="2" t="n">
        <v>73643.015625</v>
      </c>
      <c r="F11994" s="2" t="n">
        <v>438625.40625</v>
      </c>
      <c r="G11994" s="2" t="n">
        <v>843.497619628906</v>
      </c>
    </row>
    <row r="11995" customFormat="false" ht="12.5" hidden="false" customHeight="false" outlineLevel="0" collapsed="false">
      <c r="A11995" s="2" t="s">
        <v>138</v>
      </c>
      <c r="B11995" s="2" t="n">
        <v>125</v>
      </c>
      <c r="C11995" s="2" t="n">
        <v>260476.625</v>
      </c>
      <c r="D11995" s="2" t="n">
        <v>38069.84765625</v>
      </c>
      <c r="E11995" s="2" t="n">
        <v>93558.5859375</v>
      </c>
      <c r="F11995" s="2" t="n">
        <v>564127.4375</v>
      </c>
      <c r="G11995" s="2" t="n">
        <v>3413.53833007813</v>
      </c>
    </row>
    <row r="11996" customFormat="false" ht="12.5" hidden="false" customHeight="false" outlineLevel="0" collapsed="false">
      <c r="A11996" s="2" t="s">
        <v>139</v>
      </c>
      <c r="B11996" s="2" t="n">
        <v>125</v>
      </c>
      <c r="C11996" s="2" t="n">
        <v>219617.828125</v>
      </c>
      <c r="D11996" s="2" t="n">
        <v>30173.3984375</v>
      </c>
      <c r="E11996" s="2" t="n">
        <v>80238.8828125</v>
      </c>
      <c r="F11996" s="2" t="n">
        <v>545419.625</v>
      </c>
      <c r="G11996" s="2" t="n">
        <v>2492.376953125</v>
      </c>
    </row>
    <row r="11997" customFormat="false" ht="12.5" hidden="false" customHeight="false" outlineLevel="0" collapsed="false">
      <c r="A11997" s="2" t="s">
        <v>161</v>
      </c>
      <c r="B11997" s="2" t="n">
        <v>125</v>
      </c>
      <c r="C11997" s="2" t="n">
        <v>162080.84375</v>
      </c>
      <c r="D11997" s="2" t="n">
        <v>24015.640625</v>
      </c>
      <c r="E11997" s="2" t="n">
        <v>64461.03125</v>
      </c>
      <c r="F11997" s="2" t="n">
        <v>473807.75</v>
      </c>
      <c r="G11997" s="2" t="n">
        <v>2251.0556640625</v>
      </c>
    </row>
    <row r="11998" customFormat="false" ht="12.5" hidden="false" customHeight="false" outlineLevel="0" collapsed="false">
      <c r="A11998" s="2" t="s">
        <v>162</v>
      </c>
      <c r="B11998" s="2" t="n">
        <v>125</v>
      </c>
      <c r="C11998" s="2" t="n">
        <v>198626.671875</v>
      </c>
      <c r="D11998" s="2" t="n">
        <v>30397.892578125</v>
      </c>
      <c r="E11998" s="2" t="n">
        <v>77129.2578125</v>
      </c>
      <c r="F11998" s="2" t="n">
        <v>511156.5625</v>
      </c>
      <c r="G11998" s="2" t="n">
        <v>2518.55981445313</v>
      </c>
    </row>
    <row r="11999" customFormat="false" ht="12.5" hidden="false" customHeight="false" outlineLevel="0" collapsed="false">
      <c r="A11999" s="2" t="s">
        <v>163</v>
      </c>
      <c r="B11999" s="2" t="n">
        <v>125</v>
      </c>
      <c r="C11999" s="2" t="n">
        <v>176787.6875</v>
      </c>
      <c r="D11999" s="2" t="n">
        <v>25496.03515625</v>
      </c>
      <c r="E11999" s="2" t="n">
        <v>76055.28125</v>
      </c>
      <c r="F11999" s="2" t="n">
        <v>470779.59375</v>
      </c>
      <c r="G11999" s="2" t="n">
        <v>2468.97583007813</v>
      </c>
    </row>
    <row r="12000" customFormat="false" ht="12.5" hidden="false" customHeight="false" outlineLevel="0" collapsed="false">
      <c r="A12000" s="2" t="s">
        <v>164</v>
      </c>
      <c r="B12000" s="2" t="n">
        <v>125</v>
      </c>
      <c r="C12000" s="2" t="n">
        <v>176168.296875</v>
      </c>
      <c r="D12000" s="2" t="n">
        <v>14129.427734375</v>
      </c>
      <c r="E12000" s="2" t="n">
        <v>7567.9306640625</v>
      </c>
      <c r="F12000" s="2" t="n">
        <v>7068.72412109375</v>
      </c>
      <c r="G12000" s="2" t="n">
        <v>2307.3505859375</v>
      </c>
    </row>
    <row r="12001" customFormat="false" ht="12.5" hidden="false" customHeight="false" outlineLevel="0" collapsed="false">
      <c r="A12001" s="2" t="s">
        <v>165</v>
      </c>
      <c r="B12001" s="2" t="n">
        <v>125</v>
      </c>
      <c r="C12001" s="2" t="n">
        <v>330867.6875</v>
      </c>
      <c r="D12001" s="2" t="n">
        <v>28845.79296875</v>
      </c>
      <c r="E12001" s="2" t="n">
        <v>16150.79296875</v>
      </c>
      <c r="F12001" s="2" t="n">
        <v>13300.5576171875</v>
      </c>
      <c r="G12001" s="2" t="n">
        <v>3814.88452148438</v>
      </c>
    </row>
    <row r="12002" customFormat="false" ht="12.5" hidden="false" customHeight="false" outlineLevel="0" collapsed="false">
      <c r="A12002" s="2" t="s">
        <v>166</v>
      </c>
      <c r="B12002" s="2" t="n">
        <v>125</v>
      </c>
      <c r="C12002" s="2" t="n">
        <v>169535.5625</v>
      </c>
      <c r="D12002" s="2" t="n">
        <v>13657.8125</v>
      </c>
      <c r="E12002" s="2" t="n">
        <v>7465.51025390625</v>
      </c>
      <c r="F12002" s="2" t="n">
        <v>6399.56787109375</v>
      </c>
      <c r="G12002" s="2" t="n">
        <v>1580.20483398438</v>
      </c>
    </row>
    <row r="12003" customFormat="false" ht="12.5" hidden="false" customHeight="false" outlineLevel="0" collapsed="false">
      <c r="A12003" s="2" t="s">
        <v>167</v>
      </c>
      <c r="B12003" s="2" t="n">
        <v>125</v>
      </c>
      <c r="C12003" s="2" t="n">
        <v>195997.03125</v>
      </c>
      <c r="D12003" s="2" t="n">
        <v>26913.291015625</v>
      </c>
      <c r="E12003" s="2" t="n">
        <v>89404.765625</v>
      </c>
      <c r="F12003" s="2" t="n">
        <v>507173.71875</v>
      </c>
      <c r="G12003" s="2" t="n">
        <v>2603.67016601563</v>
      </c>
    </row>
    <row r="12004" customFormat="false" ht="12.5" hidden="false" customHeight="false" outlineLevel="0" collapsed="false">
      <c r="A12004" s="2" t="s">
        <v>168</v>
      </c>
      <c r="B12004" s="2" t="n">
        <v>125</v>
      </c>
      <c r="C12004" s="2" t="n">
        <v>182006.796875</v>
      </c>
      <c r="D12004" s="2" t="n">
        <v>28730.67578125</v>
      </c>
      <c r="E12004" s="2" t="n">
        <v>76726.765625</v>
      </c>
      <c r="F12004" s="2" t="n">
        <v>435816.59375</v>
      </c>
      <c r="G12004" s="2" t="n">
        <v>2643.84521484375</v>
      </c>
    </row>
    <row r="12005" customFormat="false" ht="12.5" hidden="false" customHeight="false" outlineLevel="0" collapsed="false">
      <c r="A12005" s="2" t="s">
        <v>169</v>
      </c>
      <c r="B12005" s="2" t="n">
        <v>125</v>
      </c>
      <c r="C12005" s="2" t="n">
        <v>167295.484375</v>
      </c>
      <c r="D12005" s="2" t="n">
        <v>23495.572265625</v>
      </c>
      <c r="E12005" s="2" t="n">
        <v>75878.65625</v>
      </c>
      <c r="F12005" s="2" t="n">
        <v>453430.6875</v>
      </c>
      <c r="G12005" s="2" t="n">
        <v>2492.47314453125</v>
      </c>
    </row>
    <row r="12006" customFormat="false" ht="12.5" hidden="false" customHeight="false" outlineLevel="0" collapsed="false">
      <c r="A12006" s="2" t="s">
        <v>170</v>
      </c>
      <c r="B12006" s="2" t="n">
        <v>125</v>
      </c>
      <c r="C12006" s="2" t="n">
        <v>216031.296875</v>
      </c>
      <c r="D12006" s="2" t="n">
        <v>16637.3828125</v>
      </c>
      <c r="E12006" s="2" t="n">
        <v>8322.8466796875</v>
      </c>
      <c r="F12006" s="2" t="n">
        <v>7786.27099609375</v>
      </c>
      <c r="G12006" s="2" t="n">
        <v>2132.56884765625</v>
      </c>
    </row>
    <row r="12007" customFormat="false" ht="12.5" hidden="false" customHeight="false" outlineLevel="0" collapsed="false">
      <c r="A12007" s="2" t="s">
        <v>171</v>
      </c>
      <c r="B12007" s="2" t="n">
        <v>125</v>
      </c>
      <c r="C12007" s="2" t="n">
        <v>387063.46875</v>
      </c>
      <c r="D12007" s="2" t="n">
        <v>35728.28515625</v>
      </c>
      <c r="E12007" s="2" t="n">
        <v>19792.072265625</v>
      </c>
      <c r="F12007" s="2" t="n">
        <v>17289.869140625</v>
      </c>
      <c r="G12007" s="2" t="n">
        <v>5203.42431640625</v>
      </c>
    </row>
    <row r="12008" customFormat="false" ht="12.5" hidden="false" customHeight="false" outlineLevel="0" collapsed="false">
      <c r="A12008" s="2" t="s">
        <v>172</v>
      </c>
      <c r="B12008" s="2" t="n">
        <v>125</v>
      </c>
      <c r="C12008" s="2" t="n">
        <v>313716.84375</v>
      </c>
      <c r="D12008" s="2" t="n">
        <v>26543.701171875</v>
      </c>
      <c r="E12008" s="2" t="n">
        <v>13402.46875</v>
      </c>
      <c r="F12008" s="2" t="n">
        <v>12377.0078125</v>
      </c>
      <c r="G12008" s="2" t="n">
        <v>3948.4951171875</v>
      </c>
    </row>
    <row r="12009" customFormat="false" ht="12.5" hidden="false" customHeight="false" outlineLevel="0" collapsed="false">
      <c r="A12009" s="2" t="s">
        <v>45</v>
      </c>
      <c r="B12009" s="2" t="n">
        <v>126</v>
      </c>
      <c r="C12009" s="2" t="n">
        <v>124481.703125</v>
      </c>
      <c r="D12009" s="2" t="n">
        <v>16949.5</v>
      </c>
      <c r="E12009" s="2" t="n">
        <v>39134.2734375</v>
      </c>
      <c r="F12009" s="2" t="n">
        <v>323111.40625</v>
      </c>
      <c r="G12009" s="2" t="n">
        <v>1000.99334716797</v>
      </c>
    </row>
    <row r="12010" customFormat="false" ht="12.5" hidden="false" customHeight="false" outlineLevel="0" collapsed="false">
      <c r="A12010" s="2" t="s">
        <v>53</v>
      </c>
      <c r="B12010" s="2" t="n">
        <v>126</v>
      </c>
      <c r="C12010" s="2" t="n">
        <v>154355.09375</v>
      </c>
      <c r="D12010" s="2" t="n">
        <v>21219.86328125</v>
      </c>
      <c r="E12010" s="2" t="n">
        <v>51171.75</v>
      </c>
      <c r="F12010" s="2" t="n">
        <v>377965.40625</v>
      </c>
      <c r="G12010" s="2" t="n">
        <v>1931.26867675781</v>
      </c>
    </row>
    <row r="12011" customFormat="false" ht="12.5" hidden="false" customHeight="false" outlineLevel="0" collapsed="false">
      <c r="A12011" s="2" t="s">
        <v>54</v>
      </c>
      <c r="B12011" s="2" t="n">
        <v>126</v>
      </c>
      <c r="C12011" s="2" t="n">
        <v>118971.2265625</v>
      </c>
      <c r="D12011" s="2" t="n">
        <v>17372.546875</v>
      </c>
      <c r="E12011" s="2" t="n">
        <v>45915.3125</v>
      </c>
      <c r="F12011" s="2" t="n">
        <v>323884.4375</v>
      </c>
      <c r="G12011" s="2" t="n">
        <v>1300.62426757813</v>
      </c>
    </row>
    <row r="12012" customFormat="false" ht="12.5" hidden="false" customHeight="false" outlineLevel="0" collapsed="false">
      <c r="A12012" s="2" t="s">
        <v>152</v>
      </c>
      <c r="B12012" s="2" t="n">
        <v>126</v>
      </c>
      <c r="C12012" s="2" t="n">
        <v>109361.6640625</v>
      </c>
      <c r="D12012" s="2" t="n">
        <v>14947.205078125</v>
      </c>
      <c r="E12012" s="2" t="n">
        <v>44533.32421875</v>
      </c>
      <c r="F12012" s="2" t="n">
        <v>297317.40625</v>
      </c>
      <c r="G12012" s="2" t="n">
        <v>883.583068847656</v>
      </c>
    </row>
    <row r="12013" customFormat="false" ht="12.5" hidden="false" customHeight="false" outlineLevel="0" collapsed="false">
      <c r="A12013" s="2" t="s">
        <v>153</v>
      </c>
      <c r="B12013" s="2" t="n">
        <v>126</v>
      </c>
      <c r="C12013" s="2" t="n">
        <v>185449.421875</v>
      </c>
      <c r="D12013" s="2" t="n">
        <v>25182.529296875</v>
      </c>
      <c r="E12013" s="2" t="n">
        <v>73862.296875</v>
      </c>
      <c r="F12013" s="2" t="n">
        <v>465521.53125</v>
      </c>
      <c r="G12013" s="2" t="n">
        <v>2018.70690917969</v>
      </c>
    </row>
    <row r="12014" customFormat="false" ht="12.5" hidden="false" customHeight="false" outlineLevel="0" collapsed="false">
      <c r="A12014" s="2" t="s">
        <v>154</v>
      </c>
      <c r="B12014" s="2" t="n">
        <v>126</v>
      </c>
      <c r="C12014" s="2" t="n">
        <v>126187.0078125</v>
      </c>
      <c r="D12014" s="2" t="n">
        <v>16699.25</v>
      </c>
      <c r="E12014" s="2" t="n">
        <v>51453.6015625</v>
      </c>
      <c r="F12014" s="2" t="n">
        <v>322263.34375</v>
      </c>
      <c r="G12014" s="2" t="n">
        <v>1298.82360839844</v>
      </c>
    </row>
    <row r="12015" customFormat="false" ht="12.5" hidden="false" customHeight="false" outlineLevel="0" collapsed="false">
      <c r="A12015" s="2" t="s">
        <v>55</v>
      </c>
      <c r="B12015" s="2" t="n">
        <v>126</v>
      </c>
      <c r="C12015" s="2" t="n">
        <v>137117.453125</v>
      </c>
      <c r="D12015" s="2" t="n">
        <v>20811.017578125</v>
      </c>
      <c r="E12015" s="2" t="n">
        <v>58324.73828125</v>
      </c>
      <c r="F12015" s="2" t="n">
        <v>359418.09375</v>
      </c>
      <c r="G12015" s="2" t="n">
        <v>1650.54260253906</v>
      </c>
    </row>
    <row r="12016" customFormat="false" ht="12.5" hidden="false" customHeight="false" outlineLevel="0" collapsed="false">
      <c r="A12016" s="2" t="s">
        <v>57</v>
      </c>
      <c r="B12016" s="2" t="n">
        <v>126</v>
      </c>
      <c r="C12016" s="2" t="n">
        <v>126722.296875</v>
      </c>
      <c r="D12016" s="2" t="n">
        <v>16160.2646484375</v>
      </c>
      <c r="E12016" s="2" t="n">
        <v>57061.796875</v>
      </c>
      <c r="F12016" s="2" t="n">
        <v>359389.28125</v>
      </c>
      <c r="G12016" s="2" t="n">
        <v>1689.52416992188</v>
      </c>
    </row>
    <row r="12017" customFormat="false" ht="12.5" hidden="false" customHeight="false" outlineLevel="0" collapsed="false">
      <c r="A12017" s="2" t="s">
        <v>58</v>
      </c>
      <c r="B12017" s="2" t="n">
        <v>126</v>
      </c>
      <c r="C12017" s="2" t="n">
        <v>142411.390625</v>
      </c>
      <c r="D12017" s="2" t="n">
        <v>18309.642578125</v>
      </c>
      <c r="E12017" s="2" t="n">
        <v>60633.72265625</v>
      </c>
      <c r="F12017" s="2" t="n">
        <v>390436.4375</v>
      </c>
      <c r="G12017" s="2" t="n">
        <v>1735.11364746094</v>
      </c>
    </row>
    <row r="12018" customFormat="false" ht="12.5" hidden="false" customHeight="false" outlineLevel="0" collapsed="false">
      <c r="A12018" s="2" t="s">
        <v>59</v>
      </c>
      <c r="B12018" s="2" t="n">
        <v>126</v>
      </c>
      <c r="C12018" s="2" t="n">
        <v>136210.640625</v>
      </c>
      <c r="D12018" s="2" t="n">
        <v>19243.744140625</v>
      </c>
      <c r="E12018" s="2" t="n">
        <v>55861.78515625</v>
      </c>
      <c r="F12018" s="2" t="n">
        <v>373657.71875</v>
      </c>
      <c r="G12018" s="2" t="n">
        <v>1676.72912597656</v>
      </c>
    </row>
    <row r="12019" customFormat="false" ht="12.5" hidden="false" customHeight="false" outlineLevel="0" collapsed="false">
      <c r="A12019" s="2" t="s">
        <v>61</v>
      </c>
      <c r="B12019" s="2" t="n">
        <v>126</v>
      </c>
      <c r="C12019" s="2" t="n">
        <v>235696.453125</v>
      </c>
      <c r="D12019" s="2" t="n">
        <v>30981.84375</v>
      </c>
      <c r="E12019" s="2" t="n">
        <v>74334.3125</v>
      </c>
      <c r="F12019" s="2" t="n">
        <v>520833.34375</v>
      </c>
      <c r="G12019" s="2" t="n">
        <v>0</v>
      </c>
    </row>
    <row r="12020" customFormat="false" ht="12.5" hidden="false" customHeight="false" outlineLevel="0" collapsed="false">
      <c r="A12020" s="2" t="s">
        <v>62</v>
      </c>
      <c r="B12020" s="2" t="n">
        <v>126</v>
      </c>
      <c r="C12020" s="2" t="n">
        <v>197463.703125</v>
      </c>
      <c r="D12020" s="2" t="n">
        <v>27179.615234375</v>
      </c>
      <c r="E12020" s="2" t="n">
        <v>55802.98828125</v>
      </c>
      <c r="F12020" s="2" t="n">
        <v>410995.5</v>
      </c>
      <c r="G12020" s="2" t="n">
        <v>2275.90698242188</v>
      </c>
    </row>
    <row r="12021" customFormat="false" ht="12.5" hidden="false" customHeight="false" outlineLevel="0" collapsed="false">
      <c r="A12021" s="2" t="s">
        <v>63</v>
      </c>
      <c r="B12021" s="2" t="n">
        <v>126</v>
      </c>
      <c r="C12021" s="2" t="n">
        <v>96520.1875</v>
      </c>
      <c r="D12021" s="2" t="n">
        <v>15464.27734375</v>
      </c>
      <c r="E12021" s="2" t="n">
        <v>39228.38671875</v>
      </c>
      <c r="F12021" s="2" t="n">
        <v>296881.65625</v>
      </c>
      <c r="G12021" s="2" t="n">
        <v>1352.13220214844</v>
      </c>
    </row>
    <row r="12022" customFormat="false" ht="12.5" hidden="false" customHeight="false" outlineLevel="0" collapsed="false">
      <c r="A12022" s="2" t="s">
        <v>65</v>
      </c>
      <c r="B12022" s="2" t="n">
        <v>126</v>
      </c>
      <c r="C12022" s="2" t="n">
        <v>139190.65625</v>
      </c>
      <c r="D12022" s="2" t="n">
        <v>20045.509765625</v>
      </c>
      <c r="E12022" s="2" t="n">
        <v>51745.60546875</v>
      </c>
      <c r="F12022" s="2" t="n">
        <v>356250.34375</v>
      </c>
      <c r="G12022" s="2" t="n">
        <v>1848.29418945313</v>
      </c>
    </row>
    <row r="12023" customFormat="false" ht="12.5" hidden="false" customHeight="false" outlineLevel="0" collapsed="false">
      <c r="A12023" s="2" t="s">
        <v>66</v>
      </c>
      <c r="B12023" s="2" t="n">
        <v>126</v>
      </c>
      <c r="C12023" s="2" t="n">
        <v>117348.3359375</v>
      </c>
      <c r="D12023" s="2" t="n">
        <v>15986.986328125</v>
      </c>
      <c r="E12023" s="2" t="n">
        <v>45737.03125</v>
      </c>
      <c r="F12023" s="2" t="n">
        <v>296441.9375</v>
      </c>
      <c r="G12023" s="2" t="n">
        <v>1068.078125</v>
      </c>
    </row>
    <row r="12024" customFormat="false" ht="12.5" hidden="false" customHeight="false" outlineLevel="0" collapsed="false">
      <c r="A12024" s="2" t="s">
        <v>67</v>
      </c>
      <c r="B12024" s="2" t="n">
        <v>126</v>
      </c>
      <c r="C12024" s="2" t="n">
        <v>114426.1015625</v>
      </c>
      <c r="D12024" s="2" t="n">
        <v>17554.56640625</v>
      </c>
      <c r="E12024" s="2" t="n">
        <v>53705.8984375</v>
      </c>
      <c r="F12024" s="2" t="n">
        <v>342312.3125</v>
      </c>
      <c r="G12024" s="2" t="n">
        <v>7250.75634765625</v>
      </c>
    </row>
    <row r="12025" customFormat="false" ht="12.5" hidden="false" customHeight="false" outlineLevel="0" collapsed="false">
      <c r="A12025" s="2" t="s">
        <v>69</v>
      </c>
      <c r="B12025" s="2" t="n">
        <v>126</v>
      </c>
      <c r="C12025" s="2" t="n">
        <v>164580.84375</v>
      </c>
      <c r="D12025" s="2" t="n">
        <v>24600.2890625</v>
      </c>
      <c r="E12025" s="2" t="n">
        <v>72226.953125</v>
      </c>
      <c r="F12025" s="2" t="n">
        <v>431948.875</v>
      </c>
      <c r="G12025" s="2" t="n">
        <v>2603.69262695313</v>
      </c>
    </row>
    <row r="12026" customFormat="false" ht="12.5" hidden="false" customHeight="false" outlineLevel="0" collapsed="false">
      <c r="A12026" s="2" t="s">
        <v>70</v>
      </c>
      <c r="B12026" s="2" t="n">
        <v>126</v>
      </c>
      <c r="C12026" s="2" t="n">
        <v>103331.359375</v>
      </c>
      <c r="D12026" s="2" t="n">
        <v>15922.75</v>
      </c>
      <c r="E12026" s="2" t="n">
        <v>50851.70703125</v>
      </c>
      <c r="F12026" s="2" t="n">
        <v>300419</v>
      </c>
      <c r="G12026" s="2" t="n">
        <v>1948.43115234375</v>
      </c>
    </row>
    <row r="12027" customFormat="false" ht="12.5" hidden="false" customHeight="false" outlineLevel="0" collapsed="false">
      <c r="A12027" s="2" t="s">
        <v>71</v>
      </c>
      <c r="B12027" s="2" t="n">
        <v>126</v>
      </c>
      <c r="C12027" s="2" t="n">
        <v>136373.90625</v>
      </c>
      <c r="D12027" s="2" t="n">
        <v>19697.1796875</v>
      </c>
      <c r="E12027" s="2" t="n">
        <v>58079.71484375</v>
      </c>
      <c r="F12027" s="2" t="n">
        <v>336008.75</v>
      </c>
      <c r="G12027" s="2" t="n">
        <v>2019.36926269531</v>
      </c>
    </row>
    <row r="12028" customFormat="false" ht="12.5" hidden="false" customHeight="false" outlineLevel="0" collapsed="false">
      <c r="A12028" s="2" t="s">
        <v>72</v>
      </c>
      <c r="B12028" s="2" t="n">
        <v>126</v>
      </c>
      <c r="C12028" s="2" t="n">
        <v>125965.8359375</v>
      </c>
      <c r="D12028" s="2" t="n">
        <v>18571.3359375</v>
      </c>
      <c r="E12028" s="2" t="n">
        <v>56368.58984375</v>
      </c>
      <c r="F12028" s="2" t="n">
        <v>327979.09375</v>
      </c>
      <c r="G12028" s="2" t="n">
        <v>1601.39184570313</v>
      </c>
    </row>
    <row r="12029" customFormat="false" ht="12.5" hidden="false" customHeight="false" outlineLevel="0" collapsed="false">
      <c r="A12029" s="2" t="s">
        <v>73</v>
      </c>
      <c r="B12029" s="2" t="n">
        <v>126</v>
      </c>
      <c r="C12029" s="2" t="n">
        <v>115694.3984375</v>
      </c>
      <c r="D12029" s="2" t="n">
        <v>15804.51171875</v>
      </c>
      <c r="E12029" s="2" t="n">
        <v>53170.75</v>
      </c>
      <c r="F12029" s="2" t="n">
        <v>322477</v>
      </c>
      <c r="G12029" s="2" t="n">
        <v>1202.47692871094</v>
      </c>
    </row>
    <row r="12030" customFormat="false" ht="12.5" hidden="false" customHeight="false" outlineLevel="0" collapsed="false">
      <c r="A12030" s="2" t="s">
        <v>74</v>
      </c>
      <c r="B12030" s="2" t="n">
        <v>126</v>
      </c>
      <c r="C12030" s="2" t="n">
        <v>125899.6875</v>
      </c>
      <c r="D12030" s="2" t="n">
        <v>17739.599609375</v>
      </c>
      <c r="E12030" s="2" t="n">
        <v>58251.8515625</v>
      </c>
      <c r="F12030" s="2" t="n">
        <v>369228.6875</v>
      </c>
      <c r="G12030" s="2" t="n">
        <v>1987.14123535156</v>
      </c>
    </row>
    <row r="12031" customFormat="false" ht="12.5" hidden="false" customHeight="false" outlineLevel="0" collapsed="false">
      <c r="A12031" s="2" t="s">
        <v>75</v>
      </c>
      <c r="B12031" s="2" t="n">
        <v>126</v>
      </c>
      <c r="C12031" s="2" t="n">
        <v>222805.3125</v>
      </c>
      <c r="D12031" s="2" t="n">
        <v>30782.099609375</v>
      </c>
      <c r="E12031" s="2" t="n">
        <v>78143.8671875</v>
      </c>
      <c r="F12031" s="2" t="n">
        <v>503789.15625</v>
      </c>
      <c r="G12031" s="2" t="n">
        <v>3278.19384765625</v>
      </c>
    </row>
    <row r="12032" customFormat="false" ht="12.5" hidden="false" customHeight="false" outlineLevel="0" collapsed="false">
      <c r="A12032" s="2" t="s">
        <v>76</v>
      </c>
      <c r="B12032" s="2" t="n">
        <v>126</v>
      </c>
      <c r="C12032" s="2" t="n">
        <v>165265.5</v>
      </c>
      <c r="D12032" s="2" t="n">
        <v>23322.107421875</v>
      </c>
      <c r="E12032" s="2" t="n">
        <v>57008.84765625</v>
      </c>
      <c r="F12032" s="2" t="n">
        <v>403273.59375</v>
      </c>
      <c r="G12032" s="2" t="n">
        <v>2479.82543945313</v>
      </c>
    </row>
    <row r="12033" customFormat="false" ht="12.5" hidden="false" customHeight="false" outlineLevel="0" collapsed="false">
      <c r="A12033" s="2" t="s">
        <v>77</v>
      </c>
      <c r="B12033" s="2" t="n">
        <v>126</v>
      </c>
      <c r="C12033" s="2" t="n">
        <v>144249.25</v>
      </c>
      <c r="D12033" s="2" t="n">
        <v>27952.337890625</v>
      </c>
      <c r="E12033" s="2" t="n">
        <v>51100.01171875</v>
      </c>
      <c r="F12033" s="2" t="n">
        <v>351946.6875</v>
      </c>
      <c r="G12033" s="2" t="n">
        <v>1741.861328125</v>
      </c>
    </row>
    <row r="12034" customFormat="false" ht="12.5" hidden="false" customHeight="false" outlineLevel="0" collapsed="false">
      <c r="A12034" s="2" t="s">
        <v>79</v>
      </c>
      <c r="B12034" s="2" t="n">
        <v>126</v>
      </c>
      <c r="C12034" s="2" t="n">
        <v>146793.453125</v>
      </c>
      <c r="D12034" s="2" t="n">
        <v>21213.34765625</v>
      </c>
      <c r="E12034" s="2" t="n">
        <v>57227.625</v>
      </c>
      <c r="F12034" s="2" t="n">
        <v>367210.8125</v>
      </c>
      <c r="G12034" s="2" t="n">
        <v>2042.89331054688</v>
      </c>
    </row>
    <row r="12035" customFormat="false" ht="12.5" hidden="false" customHeight="false" outlineLevel="0" collapsed="false">
      <c r="A12035" s="2" t="s">
        <v>80</v>
      </c>
      <c r="B12035" s="2" t="n">
        <v>126</v>
      </c>
      <c r="C12035" s="2" t="n">
        <v>123711.9765625</v>
      </c>
      <c r="D12035" s="2" t="n">
        <v>17814.36328125</v>
      </c>
      <c r="E12035" s="2" t="n">
        <v>54044.19140625</v>
      </c>
      <c r="F12035" s="2" t="n">
        <v>327734</v>
      </c>
      <c r="G12035" s="2" t="n">
        <v>1738.04748535156</v>
      </c>
    </row>
    <row r="12036" customFormat="false" ht="12.5" hidden="false" customHeight="false" outlineLevel="0" collapsed="false">
      <c r="A12036" s="2" t="s">
        <v>81</v>
      </c>
      <c r="B12036" s="2" t="n">
        <v>126</v>
      </c>
      <c r="C12036" s="2" t="n">
        <v>114614.3125</v>
      </c>
      <c r="D12036" s="2" t="n">
        <v>17103.15234375</v>
      </c>
      <c r="E12036" s="2" t="n">
        <v>54540.8203125</v>
      </c>
      <c r="F12036" s="2" t="n">
        <v>326266.9375</v>
      </c>
      <c r="G12036" s="2" t="n">
        <v>1511.03686523438</v>
      </c>
    </row>
    <row r="12037" customFormat="false" ht="12.5" hidden="false" customHeight="false" outlineLevel="0" collapsed="false">
      <c r="A12037" s="2" t="s">
        <v>83</v>
      </c>
      <c r="B12037" s="2" t="n">
        <v>126</v>
      </c>
      <c r="C12037" s="2" t="n">
        <v>182711.21875</v>
      </c>
      <c r="D12037" s="2" t="n">
        <v>27189.21484375</v>
      </c>
      <c r="E12037" s="2" t="n">
        <v>76508.2421875</v>
      </c>
      <c r="F12037" s="2" t="n">
        <v>432037.59375</v>
      </c>
      <c r="G12037" s="2" t="n">
        <v>2363.87182617188</v>
      </c>
    </row>
    <row r="12038" customFormat="false" ht="12.5" hidden="false" customHeight="false" outlineLevel="0" collapsed="false">
      <c r="A12038" s="2" t="s">
        <v>84</v>
      </c>
      <c r="B12038" s="2" t="n">
        <v>126</v>
      </c>
      <c r="C12038" s="2" t="n">
        <v>108026.8359375</v>
      </c>
      <c r="D12038" s="2" t="n">
        <v>16604.017578125</v>
      </c>
      <c r="E12038" s="2" t="n">
        <v>57293.94140625</v>
      </c>
      <c r="F12038" s="2" t="n">
        <v>323058.15625</v>
      </c>
      <c r="G12038" s="2" t="n">
        <v>1877.3017578125</v>
      </c>
    </row>
    <row r="12039" customFormat="false" ht="12.5" hidden="false" customHeight="false" outlineLevel="0" collapsed="false">
      <c r="A12039" s="2" t="s">
        <v>85</v>
      </c>
      <c r="B12039" s="2" t="n">
        <v>126</v>
      </c>
      <c r="C12039" s="2" t="n">
        <v>139345.390625</v>
      </c>
      <c r="D12039" s="2" t="n">
        <v>19570.15234375</v>
      </c>
      <c r="E12039" s="2" t="n">
        <v>67377.6796875</v>
      </c>
      <c r="F12039" s="2" t="n">
        <v>372223.40625</v>
      </c>
      <c r="G12039" s="2" t="n">
        <v>2117.14013671875</v>
      </c>
    </row>
    <row r="12040" customFormat="false" ht="12.5" hidden="false" customHeight="false" outlineLevel="0" collapsed="false">
      <c r="A12040" s="2" t="s">
        <v>86</v>
      </c>
      <c r="B12040" s="2" t="n">
        <v>126</v>
      </c>
      <c r="C12040" s="2" t="n">
        <v>121171.625</v>
      </c>
      <c r="D12040" s="2" t="n">
        <v>17160.498046875</v>
      </c>
      <c r="E12040" s="2" t="n">
        <v>60687.57421875</v>
      </c>
      <c r="F12040" s="2" t="n">
        <v>337894.53125</v>
      </c>
      <c r="G12040" s="2" t="n">
        <v>1291.54125976563</v>
      </c>
    </row>
    <row r="12041" customFormat="false" ht="12.5" hidden="false" customHeight="false" outlineLevel="0" collapsed="false">
      <c r="A12041" s="2" t="s">
        <v>87</v>
      </c>
      <c r="B12041" s="2" t="n">
        <v>126</v>
      </c>
      <c r="C12041" s="2" t="n">
        <v>117460.8671875</v>
      </c>
      <c r="D12041" s="2" t="n">
        <v>16605.29296875</v>
      </c>
      <c r="E12041" s="2" t="n">
        <v>56709.82421875</v>
      </c>
      <c r="F12041" s="2" t="n">
        <v>326070.96875</v>
      </c>
      <c r="G12041" s="2" t="n">
        <v>1139.79455566406</v>
      </c>
    </row>
    <row r="12042" customFormat="false" ht="12.5" hidden="false" customHeight="false" outlineLevel="0" collapsed="false">
      <c r="A12042" s="2" t="s">
        <v>88</v>
      </c>
      <c r="B12042" s="2" t="n">
        <v>126</v>
      </c>
      <c r="C12042" s="2" t="n">
        <v>136306.578125</v>
      </c>
      <c r="D12042" s="2" t="n">
        <v>19146.67578125</v>
      </c>
      <c r="E12042" s="2" t="n">
        <v>66709</v>
      </c>
      <c r="F12042" s="2" t="n">
        <v>408050.15625</v>
      </c>
      <c r="G12042" s="2" t="n">
        <v>2135.18994140625</v>
      </c>
    </row>
    <row r="12043" customFormat="false" ht="12.5" hidden="false" customHeight="false" outlineLevel="0" collapsed="false">
      <c r="A12043" s="2" t="s">
        <v>89</v>
      </c>
      <c r="B12043" s="2" t="n">
        <v>126</v>
      </c>
      <c r="C12043" s="2" t="n">
        <v>230538.90625</v>
      </c>
      <c r="D12043" s="2" t="n">
        <v>32561.033203125</v>
      </c>
      <c r="E12043" s="2" t="n">
        <v>86168.4296875</v>
      </c>
      <c r="F12043" s="2" t="n">
        <v>541003.5</v>
      </c>
      <c r="G12043" s="2" t="n">
        <v>3494.68334960938</v>
      </c>
    </row>
    <row r="12044" customFormat="false" ht="12.5" hidden="false" customHeight="false" outlineLevel="0" collapsed="false">
      <c r="A12044" s="2" t="s">
        <v>90</v>
      </c>
      <c r="B12044" s="2" t="n">
        <v>126</v>
      </c>
      <c r="C12044" s="2" t="n">
        <v>174303.4375</v>
      </c>
      <c r="D12044" s="2" t="n">
        <v>24695.8125</v>
      </c>
      <c r="E12044" s="2" t="n">
        <v>64019.5703125</v>
      </c>
      <c r="F12044" s="2" t="n">
        <v>439273.09375</v>
      </c>
      <c r="G12044" s="2" t="n">
        <v>2392.29345703125</v>
      </c>
    </row>
    <row r="12045" customFormat="false" ht="12.5" hidden="false" customHeight="false" outlineLevel="0" collapsed="false">
      <c r="A12045" s="2" t="s">
        <v>91</v>
      </c>
      <c r="B12045" s="2" t="n">
        <v>126</v>
      </c>
      <c r="C12045" s="2" t="n">
        <v>150052.390625</v>
      </c>
      <c r="D12045" s="2" t="n">
        <v>22758.974609375</v>
      </c>
      <c r="E12045" s="2" t="n">
        <v>60475.046875</v>
      </c>
      <c r="F12045" s="2" t="n">
        <v>412546.21875</v>
      </c>
      <c r="G12045" s="2" t="n">
        <v>2157.96728515625</v>
      </c>
    </row>
    <row r="12046" customFormat="false" ht="12.5" hidden="false" customHeight="false" outlineLevel="0" collapsed="false">
      <c r="A12046" s="2" t="s">
        <v>93</v>
      </c>
      <c r="B12046" s="2" t="n">
        <v>126</v>
      </c>
      <c r="C12046" s="2" t="n">
        <v>172955.953125</v>
      </c>
      <c r="D12046" s="2" t="n">
        <v>24723.580078125</v>
      </c>
      <c r="E12046" s="2" t="n">
        <v>69602.8515625</v>
      </c>
      <c r="F12046" s="2" t="n">
        <v>435700.53125</v>
      </c>
      <c r="G12046" s="2" t="n">
        <v>1617.31701660156</v>
      </c>
    </row>
    <row r="12047" customFormat="false" ht="12.5" hidden="false" customHeight="false" outlineLevel="0" collapsed="false">
      <c r="A12047" s="2" t="s">
        <v>94</v>
      </c>
      <c r="B12047" s="2" t="n">
        <v>126</v>
      </c>
      <c r="C12047" s="2" t="n">
        <v>146595.875</v>
      </c>
      <c r="D12047" s="2" t="n">
        <v>24576.6328125</v>
      </c>
      <c r="E12047" s="2" t="n">
        <v>65372.578125</v>
      </c>
      <c r="F12047" s="2" t="n">
        <v>379160.40625</v>
      </c>
      <c r="G12047" s="2" t="n">
        <v>2017.46447753906</v>
      </c>
    </row>
    <row r="12048" customFormat="false" ht="12.5" hidden="false" customHeight="false" outlineLevel="0" collapsed="false">
      <c r="A12048" s="2" t="s">
        <v>95</v>
      </c>
      <c r="B12048" s="2" t="n">
        <v>126</v>
      </c>
      <c r="C12048" s="2" t="n">
        <v>157666.703125</v>
      </c>
      <c r="D12048" s="2" t="n">
        <v>22090.0703125</v>
      </c>
      <c r="E12048" s="2" t="n">
        <v>66136.9375</v>
      </c>
      <c r="F12048" s="2" t="n">
        <v>372903.03125</v>
      </c>
      <c r="G12048" s="2" t="n">
        <v>2108.19360351563</v>
      </c>
    </row>
    <row r="12049" customFormat="false" ht="12.5" hidden="false" customHeight="false" outlineLevel="0" collapsed="false">
      <c r="A12049" s="2" t="s">
        <v>97</v>
      </c>
      <c r="B12049" s="2" t="n">
        <v>126</v>
      </c>
      <c r="C12049" s="2" t="n">
        <v>214341.3125</v>
      </c>
      <c r="D12049" s="2" t="n">
        <v>31797.236328125</v>
      </c>
      <c r="E12049" s="2" t="n">
        <v>98567.109375</v>
      </c>
      <c r="F12049" s="2" t="n">
        <v>528745.25</v>
      </c>
      <c r="G12049" s="2" t="n">
        <v>3480.67065429688</v>
      </c>
    </row>
    <row r="12050" customFormat="false" ht="12.5" hidden="false" customHeight="false" outlineLevel="0" collapsed="false">
      <c r="A12050" s="2" t="s">
        <v>98</v>
      </c>
      <c r="B12050" s="2" t="n">
        <v>126</v>
      </c>
      <c r="C12050" s="2" t="n">
        <v>127375.0078125</v>
      </c>
      <c r="D12050" s="2" t="n">
        <v>19111.708984375</v>
      </c>
      <c r="E12050" s="2" t="n">
        <v>66999.8828125</v>
      </c>
      <c r="F12050" s="2" t="n">
        <v>357191.25</v>
      </c>
      <c r="G12050" s="2" t="n">
        <v>1741.63403320313</v>
      </c>
    </row>
    <row r="12051" customFormat="false" ht="12.5" hidden="false" customHeight="false" outlineLevel="0" collapsed="false">
      <c r="A12051" s="2" t="s">
        <v>99</v>
      </c>
      <c r="B12051" s="2" t="n">
        <v>126</v>
      </c>
      <c r="C12051" s="2" t="n">
        <v>166978.0625</v>
      </c>
      <c r="D12051" s="2" t="n">
        <v>23107.119140625</v>
      </c>
      <c r="E12051" s="2" t="n">
        <v>77315.7890625</v>
      </c>
      <c r="F12051" s="2" t="n">
        <v>402009.5</v>
      </c>
      <c r="G12051" s="2" t="n">
        <v>2679.9599609375</v>
      </c>
    </row>
    <row r="12052" customFormat="false" ht="12.5" hidden="false" customHeight="false" outlineLevel="0" collapsed="false">
      <c r="A12052" s="2" t="s">
        <v>100</v>
      </c>
      <c r="B12052" s="2" t="n">
        <v>126</v>
      </c>
      <c r="C12052" s="2" t="n">
        <v>126756.2890625</v>
      </c>
      <c r="D12052" s="2" t="n">
        <v>17258.904296875</v>
      </c>
      <c r="E12052" s="2" t="n">
        <v>64734.8125</v>
      </c>
      <c r="F12052" s="2" t="n">
        <v>346307.53125</v>
      </c>
      <c r="G12052" s="2" t="n">
        <v>1325.47521972656</v>
      </c>
    </row>
    <row r="12053" customFormat="false" ht="12.5" hidden="false" customHeight="false" outlineLevel="0" collapsed="false">
      <c r="A12053" s="2" t="s">
        <v>101</v>
      </c>
      <c r="B12053" s="2" t="n">
        <v>126</v>
      </c>
      <c r="C12053" s="2" t="n">
        <v>124924.5546875</v>
      </c>
      <c r="D12053" s="2" t="n">
        <v>17840.748046875</v>
      </c>
      <c r="E12053" s="2" t="n">
        <v>64975.9375</v>
      </c>
      <c r="F12053" s="2" t="n">
        <v>356663</v>
      </c>
      <c r="G12053" s="2" t="n">
        <v>1607.07629394531</v>
      </c>
    </row>
    <row r="12054" customFormat="false" ht="12.5" hidden="false" customHeight="false" outlineLevel="0" collapsed="false">
      <c r="A12054" s="2" t="s">
        <v>102</v>
      </c>
      <c r="B12054" s="2" t="n">
        <v>126</v>
      </c>
      <c r="C12054" s="2" t="n">
        <v>145585.875</v>
      </c>
      <c r="D12054" s="2" t="n">
        <v>20689.166015625</v>
      </c>
      <c r="E12054" s="2" t="n">
        <v>67765.8359375</v>
      </c>
      <c r="F12054" s="2" t="n">
        <v>392887.875</v>
      </c>
      <c r="G12054" s="2" t="n">
        <v>2138.17456054688</v>
      </c>
    </row>
    <row r="12055" customFormat="false" ht="12.5" hidden="false" customHeight="false" outlineLevel="0" collapsed="false">
      <c r="A12055" s="2" t="s">
        <v>103</v>
      </c>
      <c r="B12055" s="2" t="n">
        <v>126</v>
      </c>
      <c r="C12055" s="2" t="n">
        <v>232196.296875</v>
      </c>
      <c r="D12055" s="2" t="n">
        <v>31697.36328125</v>
      </c>
      <c r="E12055" s="2" t="n">
        <v>84465.890625</v>
      </c>
      <c r="F12055" s="2" t="n">
        <v>509565.90625</v>
      </c>
      <c r="G12055" s="2" t="n">
        <v>2576.1240234375</v>
      </c>
    </row>
    <row r="12056" customFormat="false" ht="12.5" hidden="false" customHeight="false" outlineLevel="0" collapsed="false">
      <c r="A12056" s="2" t="s">
        <v>104</v>
      </c>
      <c r="B12056" s="2" t="n">
        <v>126</v>
      </c>
      <c r="C12056" s="2" t="n">
        <v>182379.109375</v>
      </c>
      <c r="D12056" s="2" t="n">
        <v>24915.380859375</v>
      </c>
      <c r="E12056" s="2" t="n">
        <v>64012.02734375</v>
      </c>
      <c r="F12056" s="2" t="n">
        <v>423839.4375</v>
      </c>
      <c r="G12056" s="2" t="n">
        <v>2540.34228515625</v>
      </c>
    </row>
    <row r="12057" customFormat="false" ht="12.5" hidden="false" customHeight="false" outlineLevel="0" collapsed="false">
      <c r="A12057" s="2" t="s">
        <v>105</v>
      </c>
      <c r="B12057" s="2" t="n">
        <v>126</v>
      </c>
      <c r="C12057" s="2" t="n">
        <v>150007.03125</v>
      </c>
      <c r="D12057" s="2" t="n">
        <v>23481.263671875</v>
      </c>
      <c r="E12057" s="2" t="n">
        <v>68699.5234375</v>
      </c>
      <c r="F12057" s="2" t="n">
        <v>469532.46875</v>
      </c>
      <c r="G12057" s="2" t="n">
        <v>1704.43701171875</v>
      </c>
    </row>
    <row r="12058" customFormat="false" ht="12.5" hidden="false" customHeight="false" outlineLevel="0" collapsed="false">
      <c r="A12058" s="2" t="s">
        <v>107</v>
      </c>
      <c r="B12058" s="2" t="n">
        <v>126</v>
      </c>
      <c r="C12058" s="2" t="n">
        <v>189072.546875</v>
      </c>
      <c r="D12058" s="2" t="n">
        <v>29485.24609375</v>
      </c>
      <c r="E12058" s="2" t="n">
        <v>83442.609375</v>
      </c>
      <c r="F12058" s="2" t="n">
        <v>515239.96875</v>
      </c>
      <c r="G12058" s="2" t="n">
        <v>2430.97509765625</v>
      </c>
    </row>
    <row r="12059" customFormat="false" ht="12.5" hidden="false" customHeight="false" outlineLevel="0" collapsed="false">
      <c r="A12059" s="2" t="s">
        <v>108</v>
      </c>
      <c r="B12059" s="2" t="n">
        <v>126</v>
      </c>
      <c r="C12059" s="2" t="n">
        <v>177260.515625</v>
      </c>
      <c r="D12059" s="2" t="n">
        <v>34606.20703125</v>
      </c>
      <c r="E12059" s="2" t="n">
        <v>84620.7109375</v>
      </c>
      <c r="F12059" s="2" t="n">
        <v>477670.0625</v>
      </c>
      <c r="G12059" s="2" t="n">
        <v>2089.44555664063</v>
      </c>
    </row>
    <row r="12060" customFormat="false" ht="12.5" hidden="false" customHeight="false" outlineLevel="0" collapsed="false">
      <c r="A12060" s="2" t="s">
        <v>109</v>
      </c>
      <c r="B12060" s="2" t="n">
        <v>126</v>
      </c>
      <c r="C12060" s="2" t="n">
        <v>162610.234375</v>
      </c>
      <c r="D12060" s="2" t="n">
        <v>25633.248046875</v>
      </c>
      <c r="E12060" s="2" t="n">
        <v>79780.375</v>
      </c>
      <c r="F12060" s="2" t="n">
        <v>425320.125</v>
      </c>
      <c r="G12060" s="2" t="n">
        <v>1910.81713867188</v>
      </c>
    </row>
    <row r="12061" customFormat="false" ht="12.5" hidden="false" customHeight="false" outlineLevel="0" collapsed="false">
      <c r="A12061" s="2" t="s">
        <v>111</v>
      </c>
      <c r="B12061" s="2" t="n">
        <v>126</v>
      </c>
      <c r="C12061" s="2" t="n">
        <v>238037.671875</v>
      </c>
      <c r="D12061" s="2" t="n">
        <v>41160.48828125</v>
      </c>
      <c r="E12061" s="2" t="n">
        <v>102500.2578125</v>
      </c>
      <c r="F12061" s="2" t="n">
        <v>520052.875</v>
      </c>
      <c r="G12061" s="2" t="n">
        <v>2454.23803710938</v>
      </c>
    </row>
    <row r="12062" customFormat="false" ht="12.5" hidden="false" customHeight="false" outlineLevel="0" collapsed="false">
      <c r="A12062" s="2" t="s">
        <v>112</v>
      </c>
      <c r="B12062" s="2" t="n">
        <v>126</v>
      </c>
      <c r="C12062" s="2" t="n">
        <v>155144.6875</v>
      </c>
      <c r="D12062" s="2" t="n">
        <v>23339.892578125</v>
      </c>
      <c r="E12062" s="2" t="n">
        <v>80540.96875</v>
      </c>
      <c r="F12062" s="2" t="n">
        <v>406436.375</v>
      </c>
      <c r="G12062" s="2" t="n">
        <v>2149.71899414063</v>
      </c>
    </row>
    <row r="12063" customFormat="false" ht="12.5" hidden="false" customHeight="false" outlineLevel="0" collapsed="false">
      <c r="A12063" s="2" t="s">
        <v>113</v>
      </c>
      <c r="B12063" s="2" t="n">
        <v>126</v>
      </c>
      <c r="C12063" s="2" t="n">
        <v>241294.203125</v>
      </c>
      <c r="D12063" s="2" t="n">
        <v>35809.34375</v>
      </c>
      <c r="E12063" s="2" t="n">
        <v>92431.9609375</v>
      </c>
      <c r="F12063" s="2" t="n">
        <v>463790.375</v>
      </c>
      <c r="G12063" s="2" t="n">
        <v>3219.546875</v>
      </c>
    </row>
    <row r="12064" customFormat="false" ht="12.5" hidden="false" customHeight="false" outlineLevel="0" collapsed="false">
      <c r="A12064" s="2" t="s">
        <v>114</v>
      </c>
      <c r="B12064" s="2" t="n">
        <v>126</v>
      </c>
      <c r="C12064" s="2" t="n">
        <v>175758</v>
      </c>
      <c r="D12064" s="2" t="n">
        <v>24814.939453125</v>
      </c>
      <c r="E12064" s="2" t="n">
        <v>87243.3203125</v>
      </c>
      <c r="F12064" s="2" t="n">
        <v>458678.84375</v>
      </c>
      <c r="G12064" s="2" t="n">
        <v>2369.40795898438</v>
      </c>
    </row>
    <row r="12065" customFormat="false" ht="12.5" hidden="false" customHeight="false" outlineLevel="0" collapsed="false">
      <c r="A12065" s="2" t="s">
        <v>115</v>
      </c>
      <c r="B12065" s="2" t="n">
        <v>126</v>
      </c>
      <c r="C12065" s="2" t="n">
        <v>158179.125</v>
      </c>
      <c r="D12065" s="2" t="n">
        <v>22052.505859375</v>
      </c>
      <c r="E12065" s="2" t="n">
        <v>80209.15625</v>
      </c>
      <c r="F12065" s="2" t="n">
        <v>436471.0625</v>
      </c>
      <c r="G12065" s="2" t="n">
        <v>1826.98913574219</v>
      </c>
    </row>
    <row r="12066" customFormat="false" ht="12.5" hidden="false" customHeight="false" outlineLevel="0" collapsed="false">
      <c r="A12066" s="2" t="s">
        <v>116</v>
      </c>
      <c r="B12066" s="2" t="n">
        <v>126</v>
      </c>
      <c r="C12066" s="2" t="n">
        <v>165428.96875</v>
      </c>
      <c r="D12066" s="2" t="n">
        <v>22296.65625</v>
      </c>
      <c r="E12066" s="2" t="n">
        <v>72391.4921875</v>
      </c>
      <c r="F12066" s="2" t="n">
        <v>408176.15625</v>
      </c>
      <c r="G12066" s="2" t="n">
        <v>1868.48669433594</v>
      </c>
    </row>
    <row r="12067" customFormat="false" ht="12.5" hidden="false" customHeight="false" outlineLevel="0" collapsed="false">
      <c r="A12067" s="2" t="s">
        <v>117</v>
      </c>
      <c r="B12067" s="2" t="n">
        <v>126</v>
      </c>
      <c r="C12067" s="2" t="n">
        <v>240188.65625</v>
      </c>
      <c r="D12067" s="2" t="n">
        <v>33068.6171875</v>
      </c>
      <c r="E12067" s="2" t="n">
        <v>86010.515625</v>
      </c>
      <c r="F12067" s="2" t="n">
        <v>502712.03125</v>
      </c>
      <c r="G12067" s="2" t="n">
        <v>2793.7001953125</v>
      </c>
    </row>
    <row r="12068" customFormat="false" ht="12.5" hidden="false" customHeight="false" outlineLevel="0" collapsed="false">
      <c r="A12068" s="2" t="s">
        <v>118</v>
      </c>
      <c r="B12068" s="2" t="n">
        <v>126</v>
      </c>
      <c r="C12068" s="2" t="n">
        <v>187042.078125</v>
      </c>
      <c r="D12068" s="2" t="n">
        <v>24984.14453125</v>
      </c>
      <c r="E12068" s="2" t="n">
        <v>67819.4609375</v>
      </c>
      <c r="F12068" s="2" t="n">
        <v>436651.90625</v>
      </c>
      <c r="G12068" s="2" t="n">
        <v>2279.11743164063</v>
      </c>
    </row>
    <row r="12069" customFormat="false" ht="12.5" hidden="false" customHeight="false" outlineLevel="0" collapsed="false">
      <c r="A12069" s="2" t="s">
        <v>119</v>
      </c>
      <c r="B12069" s="2" t="n">
        <v>126</v>
      </c>
      <c r="C12069" s="2" t="n">
        <v>141812.09375</v>
      </c>
      <c r="D12069" s="2" t="n">
        <v>23926.58984375</v>
      </c>
      <c r="E12069" s="2" t="n">
        <v>62513.921875</v>
      </c>
      <c r="F12069" s="2" t="n">
        <v>407902.34375</v>
      </c>
      <c r="G12069" s="2" t="n">
        <v>1502.29919433594</v>
      </c>
    </row>
    <row r="12070" customFormat="false" ht="12.5" hidden="false" customHeight="false" outlineLevel="0" collapsed="false">
      <c r="A12070" s="2" t="s">
        <v>121</v>
      </c>
      <c r="B12070" s="2" t="n">
        <v>126</v>
      </c>
      <c r="C12070" s="2" t="n">
        <v>172021.21875</v>
      </c>
      <c r="D12070" s="2" t="n">
        <v>26141.28125</v>
      </c>
      <c r="E12070" s="2" t="n">
        <v>76858.3828125</v>
      </c>
      <c r="F12070" s="2" t="n">
        <v>473431.03125</v>
      </c>
      <c r="G12070" s="2" t="n">
        <v>1926.33032226563</v>
      </c>
    </row>
    <row r="12071" customFormat="false" ht="12.5" hidden="false" customHeight="false" outlineLevel="0" collapsed="false">
      <c r="A12071" s="2" t="s">
        <v>122</v>
      </c>
      <c r="B12071" s="2" t="n">
        <v>126</v>
      </c>
      <c r="C12071" s="2" t="n">
        <v>157391.015625</v>
      </c>
      <c r="D12071" s="2" t="n">
        <v>24485.69140625</v>
      </c>
      <c r="E12071" s="2" t="n">
        <v>77264.6953125</v>
      </c>
      <c r="F12071" s="2" t="n">
        <v>429559.5625</v>
      </c>
      <c r="G12071" s="2" t="n">
        <v>1926.36547851563</v>
      </c>
    </row>
    <row r="12072" customFormat="false" ht="12.5" hidden="false" customHeight="false" outlineLevel="0" collapsed="false">
      <c r="A12072" s="2" t="s">
        <v>123</v>
      </c>
      <c r="B12072" s="2" t="n">
        <v>126</v>
      </c>
      <c r="C12072" s="2" t="n">
        <v>171295.34375</v>
      </c>
      <c r="D12072" s="2" t="n">
        <v>26485.732421875</v>
      </c>
      <c r="E12072" s="2" t="n">
        <v>83687.8515625</v>
      </c>
      <c r="F12072" s="2" t="n">
        <v>455379.4375</v>
      </c>
      <c r="G12072" s="2" t="n">
        <v>2214.74291992188</v>
      </c>
    </row>
    <row r="12073" customFormat="false" ht="12.5" hidden="false" customHeight="false" outlineLevel="0" collapsed="false">
      <c r="A12073" s="2" t="s">
        <v>125</v>
      </c>
      <c r="B12073" s="2" t="n">
        <v>126</v>
      </c>
      <c r="C12073" s="2" t="n">
        <v>303384.3125</v>
      </c>
      <c r="D12073" s="2" t="n">
        <v>41403.84375</v>
      </c>
      <c r="E12073" s="2" t="n">
        <v>123875.15625</v>
      </c>
      <c r="F12073" s="2" t="n">
        <v>645288.25</v>
      </c>
      <c r="G12073" s="2" t="n">
        <v>3175.71362304688</v>
      </c>
    </row>
    <row r="12074" customFormat="false" ht="12.5" hidden="false" customHeight="false" outlineLevel="0" collapsed="false">
      <c r="A12074" s="2" t="s">
        <v>126</v>
      </c>
      <c r="B12074" s="2" t="n">
        <v>126</v>
      </c>
      <c r="C12074" s="2" t="n">
        <v>157314.15625</v>
      </c>
      <c r="D12074" s="2" t="n">
        <v>23584.76171875</v>
      </c>
      <c r="E12074" s="2" t="n">
        <v>80848.0859375</v>
      </c>
      <c r="F12074" s="2" t="n">
        <v>420055</v>
      </c>
      <c r="G12074" s="2" t="n">
        <v>1834.30749511719</v>
      </c>
    </row>
    <row r="12075" customFormat="false" ht="12.5" hidden="false" customHeight="false" outlineLevel="0" collapsed="false">
      <c r="A12075" s="2" t="s">
        <v>127</v>
      </c>
      <c r="B12075" s="2" t="n">
        <v>126</v>
      </c>
      <c r="C12075" s="2" t="n">
        <v>170492.734375</v>
      </c>
      <c r="D12075" s="2" t="n">
        <v>25249.654296875</v>
      </c>
      <c r="E12075" s="2" t="n">
        <v>89432.25</v>
      </c>
      <c r="F12075" s="2" t="n">
        <v>462048.46875</v>
      </c>
      <c r="G12075" s="2" t="n">
        <v>2017.79724121094</v>
      </c>
    </row>
    <row r="12076" customFormat="false" ht="12.5" hidden="false" customHeight="false" outlineLevel="0" collapsed="false">
      <c r="A12076" s="2" t="s">
        <v>128</v>
      </c>
      <c r="B12076" s="2" t="n">
        <v>126</v>
      </c>
      <c r="C12076" s="2" t="n">
        <v>173098.828125</v>
      </c>
      <c r="D12076" s="2" t="n">
        <v>24501.4375</v>
      </c>
      <c r="E12076" s="2" t="n">
        <v>85044.21875</v>
      </c>
      <c r="F12076" s="2" t="n">
        <v>440297.46875</v>
      </c>
      <c r="G12076" s="2" t="n">
        <v>2892.3818359375</v>
      </c>
    </row>
    <row r="12077" customFormat="false" ht="12.5" hidden="false" customHeight="false" outlineLevel="0" collapsed="false">
      <c r="A12077" s="2" t="s">
        <v>129</v>
      </c>
      <c r="B12077" s="2" t="n">
        <v>126</v>
      </c>
      <c r="C12077" s="2" t="n">
        <v>173357.203125</v>
      </c>
      <c r="D12077" s="2" t="n">
        <v>23905.869140625</v>
      </c>
      <c r="E12077" s="2" t="n">
        <v>79530.8046875</v>
      </c>
      <c r="F12077" s="2" t="n">
        <v>427453.71875</v>
      </c>
      <c r="G12077" s="2" t="n">
        <v>2044.81701660156</v>
      </c>
    </row>
    <row r="12078" customFormat="false" ht="12.5" hidden="false" customHeight="false" outlineLevel="0" collapsed="false">
      <c r="A12078" s="2" t="s">
        <v>130</v>
      </c>
      <c r="B12078" s="2" t="n">
        <v>126</v>
      </c>
      <c r="C12078" s="2" t="n">
        <v>181613.359375</v>
      </c>
      <c r="D12078" s="2" t="n">
        <v>25540.912109375</v>
      </c>
      <c r="E12078" s="2" t="n">
        <v>84411.375</v>
      </c>
      <c r="F12078" s="2" t="n">
        <v>483191.75</v>
      </c>
      <c r="G12078" s="2" t="n">
        <v>1906.84155273438</v>
      </c>
    </row>
    <row r="12079" customFormat="false" ht="12.5" hidden="false" customHeight="false" outlineLevel="0" collapsed="false">
      <c r="A12079" s="2" t="s">
        <v>131</v>
      </c>
      <c r="B12079" s="2" t="n">
        <v>126</v>
      </c>
      <c r="C12079" s="2" t="n">
        <v>261407.078125</v>
      </c>
      <c r="D12079" s="2" t="n">
        <v>36936.19140625</v>
      </c>
      <c r="E12079" s="2" t="n">
        <v>96731.1484375</v>
      </c>
      <c r="F12079" s="2" t="n">
        <v>572319.5625</v>
      </c>
      <c r="G12079" s="2" t="n">
        <v>1882.66137695313</v>
      </c>
    </row>
    <row r="12080" customFormat="false" ht="12.5" hidden="false" customHeight="false" outlineLevel="0" collapsed="false">
      <c r="A12080" s="2" t="s">
        <v>132</v>
      </c>
      <c r="B12080" s="2" t="n">
        <v>126</v>
      </c>
      <c r="C12080" s="2" t="n">
        <v>206684.984375</v>
      </c>
      <c r="D12080" s="2" t="n">
        <v>27320.806640625</v>
      </c>
      <c r="E12080" s="2" t="n">
        <v>75125.5078125</v>
      </c>
      <c r="F12080" s="2" t="n">
        <v>494650</v>
      </c>
      <c r="G12080" s="2" t="n">
        <v>2712.50317382813</v>
      </c>
    </row>
    <row r="12081" customFormat="false" ht="12.5" hidden="false" customHeight="false" outlineLevel="0" collapsed="false">
      <c r="A12081" s="2" t="s">
        <v>155</v>
      </c>
      <c r="B12081" s="2" t="n">
        <v>126</v>
      </c>
      <c r="C12081" s="2" t="n">
        <v>148261.265625</v>
      </c>
      <c r="D12081" s="2" t="n">
        <v>25386.916015625</v>
      </c>
      <c r="E12081" s="2" t="n">
        <v>64031.5390625</v>
      </c>
      <c r="F12081" s="2" t="n">
        <v>448138.5625</v>
      </c>
      <c r="G12081" s="2" t="n">
        <v>2203.43701171875</v>
      </c>
    </row>
    <row r="12082" customFormat="false" ht="12.5" hidden="false" customHeight="false" outlineLevel="0" collapsed="false">
      <c r="A12082" s="2" t="s">
        <v>156</v>
      </c>
      <c r="B12082" s="2" t="n">
        <v>126</v>
      </c>
      <c r="C12082" s="2" t="n">
        <v>198198.109375</v>
      </c>
      <c r="D12082" s="2" t="n">
        <v>28992.49609375</v>
      </c>
      <c r="E12082" s="2" t="n">
        <v>78617.5390625</v>
      </c>
      <c r="F12082" s="2" t="n">
        <v>498237</v>
      </c>
      <c r="G12082" s="2" t="n">
        <v>2678.30078125</v>
      </c>
    </row>
    <row r="12083" customFormat="false" ht="12.5" hidden="false" customHeight="false" outlineLevel="0" collapsed="false">
      <c r="A12083" s="2" t="s">
        <v>157</v>
      </c>
      <c r="B12083" s="2" t="n">
        <v>126</v>
      </c>
      <c r="C12083" s="2" t="n">
        <v>186612.390625</v>
      </c>
      <c r="D12083" s="2" t="n">
        <v>27748.87109375</v>
      </c>
      <c r="E12083" s="2" t="n">
        <v>82012.515625</v>
      </c>
      <c r="F12083" s="2" t="n">
        <v>487404.5</v>
      </c>
      <c r="G12083" s="2" t="n">
        <v>1991.3251953125</v>
      </c>
    </row>
    <row r="12084" customFormat="false" ht="12.5" hidden="false" customHeight="false" outlineLevel="0" collapsed="false">
      <c r="A12084" s="2" t="s">
        <v>133</v>
      </c>
      <c r="B12084" s="2" t="n">
        <v>126</v>
      </c>
      <c r="C12084" s="2" t="n">
        <v>177903.078125</v>
      </c>
      <c r="D12084" s="2" t="n">
        <v>26781.76171875</v>
      </c>
      <c r="E12084" s="2" t="n">
        <v>86621.296875</v>
      </c>
      <c r="F12084" s="2" t="n">
        <v>485674.3125</v>
      </c>
      <c r="G12084" s="2" t="n">
        <v>2243.7236328125</v>
      </c>
    </row>
    <row r="12085" customFormat="false" ht="12.5" hidden="false" customHeight="false" outlineLevel="0" collapsed="false">
      <c r="A12085" s="2" t="s">
        <v>135</v>
      </c>
      <c r="B12085" s="2" t="n">
        <v>126</v>
      </c>
      <c r="C12085" s="2" t="n">
        <v>280172.65625</v>
      </c>
      <c r="D12085" s="2" t="n">
        <v>43782.34375</v>
      </c>
      <c r="E12085" s="2" t="n">
        <v>117212.0703125</v>
      </c>
      <c r="F12085" s="2" t="n">
        <v>621814</v>
      </c>
      <c r="G12085" s="2" t="n">
        <v>3379.22875976563</v>
      </c>
    </row>
    <row r="12086" customFormat="false" ht="12.5" hidden="false" customHeight="false" outlineLevel="0" collapsed="false">
      <c r="A12086" s="2" t="s">
        <v>136</v>
      </c>
      <c r="B12086" s="2" t="n">
        <v>126</v>
      </c>
      <c r="C12086" s="2" t="n">
        <v>166796.984375</v>
      </c>
      <c r="D12086" s="2" t="n">
        <v>28112.0859375</v>
      </c>
      <c r="E12086" s="2" t="n">
        <v>85387.296875</v>
      </c>
      <c r="F12086" s="2" t="n">
        <v>453521.96875</v>
      </c>
      <c r="G12086" s="2" t="n">
        <v>2075.79150390625</v>
      </c>
    </row>
    <row r="12087" customFormat="false" ht="12.5" hidden="false" customHeight="false" outlineLevel="0" collapsed="false">
      <c r="A12087" s="2" t="s">
        <v>158</v>
      </c>
      <c r="B12087" s="2" t="n">
        <v>126</v>
      </c>
      <c r="C12087" s="2" t="n">
        <v>171789.1875</v>
      </c>
      <c r="D12087" s="2" t="n">
        <v>24653.14453125</v>
      </c>
      <c r="E12087" s="2" t="n">
        <v>88840</v>
      </c>
      <c r="F12087" s="2" t="n">
        <v>473990.6875</v>
      </c>
      <c r="G12087" s="2" t="n">
        <v>2597.68188476563</v>
      </c>
    </row>
    <row r="12088" customFormat="false" ht="12.5" hidden="false" customHeight="false" outlineLevel="0" collapsed="false">
      <c r="A12088" s="2" t="s">
        <v>159</v>
      </c>
      <c r="B12088" s="2" t="n">
        <v>126</v>
      </c>
      <c r="C12088" s="2" t="n">
        <v>164122.71875</v>
      </c>
      <c r="D12088" s="2" t="n">
        <v>23162.26171875</v>
      </c>
      <c r="E12088" s="2" t="n">
        <v>82289.1796875</v>
      </c>
      <c r="F12088" s="2" t="n">
        <v>447642.03125</v>
      </c>
      <c r="G12088" s="2" t="n">
        <v>2525.52368164063</v>
      </c>
    </row>
    <row r="12089" customFormat="false" ht="12.5" hidden="false" customHeight="false" outlineLevel="0" collapsed="false">
      <c r="A12089" s="2" t="s">
        <v>160</v>
      </c>
      <c r="B12089" s="2" t="n">
        <v>126</v>
      </c>
      <c r="C12089" s="2" t="n">
        <v>168359.765625</v>
      </c>
      <c r="D12089" s="2" t="n">
        <v>24103.451171875</v>
      </c>
      <c r="E12089" s="2" t="n">
        <v>84678.25</v>
      </c>
      <c r="F12089" s="2" t="n">
        <v>476702.03125</v>
      </c>
      <c r="G12089" s="2" t="n">
        <v>2465.21069335938</v>
      </c>
    </row>
    <row r="12090" customFormat="false" ht="12.5" hidden="false" customHeight="false" outlineLevel="0" collapsed="false">
      <c r="A12090" s="2" t="s">
        <v>137</v>
      </c>
      <c r="B12090" s="2" t="n">
        <v>126</v>
      </c>
      <c r="C12090" s="2" t="n">
        <v>164020.328125</v>
      </c>
      <c r="D12090" s="2" t="n">
        <v>23979.33984375</v>
      </c>
      <c r="E12090" s="2" t="n">
        <v>73994.8828125</v>
      </c>
      <c r="F12090" s="2" t="n">
        <v>438044.875</v>
      </c>
      <c r="G12090" s="2" t="n">
        <v>876.233581542969</v>
      </c>
    </row>
    <row r="12091" customFormat="false" ht="12.5" hidden="false" customHeight="false" outlineLevel="0" collapsed="false">
      <c r="A12091" s="2" t="s">
        <v>138</v>
      </c>
      <c r="B12091" s="2" t="n">
        <v>126</v>
      </c>
      <c r="C12091" s="2" t="n">
        <v>259797.484375</v>
      </c>
      <c r="D12091" s="2" t="n">
        <v>37850.54296875</v>
      </c>
      <c r="E12091" s="2" t="n">
        <v>93624.671875</v>
      </c>
      <c r="F12091" s="2" t="n">
        <v>563588.5625</v>
      </c>
      <c r="G12091" s="2" t="n">
        <v>3453.42749023438</v>
      </c>
    </row>
    <row r="12092" customFormat="false" ht="12.5" hidden="false" customHeight="false" outlineLevel="0" collapsed="false">
      <c r="A12092" s="2" t="s">
        <v>139</v>
      </c>
      <c r="B12092" s="2" t="n">
        <v>126</v>
      </c>
      <c r="C12092" s="2" t="n">
        <v>217726.15625</v>
      </c>
      <c r="D12092" s="2" t="n">
        <v>29802.953125</v>
      </c>
      <c r="E12092" s="2" t="n">
        <v>80505.015625</v>
      </c>
      <c r="F12092" s="2" t="n">
        <v>544776.5625</v>
      </c>
      <c r="G12092" s="2" t="n">
        <v>2542.96484375</v>
      </c>
    </row>
    <row r="12093" customFormat="false" ht="12.5" hidden="false" customHeight="false" outlineLevel="0" collapsed="false">
      <c r="A12093" s="2" t="s">
        <v>161</v>
      </c>
      <c r="B12093" s="2" t="n">
        <v>126</v>
      </c>
      <c r="C12093" s="2" t="n">
        <v>159854.421875</v>
      </c>
      <c r="D12093" s="2" t="n">
        <v>24267.59375</v>
      </c>
      <c r="E12093" s="2" t="n">
        <v>64575.4140625</v>
      </c>
      <c r="F12093" s="2" t="n">
        <v>473502.0625</v>
      </c>
      <c r="G12093" s="2" t="n">
        <v>2346.19482421875</v>
      </c>
    </row>
    <row r="12094" customFormat="false" ht="12.5" hidden="false" customHeight="false" outlineLevel="0" collapsed="false">
      <c r="A12094" s="2" t="s">
        <v>162</v>
      </c>
      <c r="B12094" s="2" t="n">
        <v>126</v>
      </c>
      <c r="C12094" s="2" t="n">
        <v>197871.3125</v>
      </c>
      <c r="D12094" s="2" t="n">
        <v>30203.787109375</v>
      </c>
      <c r="E12094" s="2" t="n">
        <v>77164.1796875</v>
      </c>
      <c r="F12094" s="2" t="n">
        <v>510386.53125</v>
      </c>
      <c r="G12094" s="2" t="n">
        <v>2382.32861328125</v>
      </c>
    </row>
    <row r="12095" customFormat="false" ht="12.5" hidden="false" customHeight="false" outlineLevel="0" collapsed="false">
      <c r="A12095" s="2" t="s">
        <v>163</v>
      </c>
      <c r="B12095" s="2" t="n">
        <v>126</v>
      </c>
      <c r="C12095" s="2" t="n">
        <v>175416.265625</v>
      </c>
      <c r="D12095" s="2" t="n">
        <v>25243.212890625</v>
      </c>
      <c r="E12095" s="2" t="n">
        <v>75770.453125</v>
      </c>
      <c r="F12095" s="2" t="n">
        <v>470798.84375</v>
      </c>
      <c r="G12095" s="2" t="n">
        <v>2611.5537109375</v>
      </c>
    </row>
    <row r="12096" customFormat="false" ht="12.5" hidden="false" customHeight="false" outlineLevel="0" collapsed="false">
      <c r="A12096" s="2" t="s">
        <v>164</v>
      </c>
      <c r="B12096" s="2" t="n">
        <v>126</v>
      </c>
      <c r="C12096" s="2" t="n">
        <v>175063.375</v>
      </c>
      <c r="D12096" s="2" t="n">
        <v>14297.736328125</v>
      </c>
      <c r="E12096" s="2" t="n">
        <v>7575.42431640625</v>
      </c>
      <c r="F12096" s="2" t="n">
        <v>6767.947265625</v>
      </c>
      <c r="G12096" s="2" t="n">
        <v>2393.88818359375</v>
      </c>
    </row>
    <row r="12097" customFormat="false" ht="12.5" hidden="false" customHeight="false" outlineLevel="0" collapsed="false">
      <c r="A12097" s="2" t="s">
        <v>165</v>
      </c>
      <c r="B12097" s="2" t="n">
        <v>126</v>
      </c>
      <c r="C12097" s="2" t="n">
        <v>331134.28125</v>
      </c>
      <c r="D12097" s="2" t="n">
        <v>28775.681640625</v>
      </c>
      <c r="E12097" s="2" t="n">
        <v>16169.78515625</v>
      </c>
      <c r="F12097" s="2" t="n">
        <v>13739.736328125</v>
      </c>
      <c r="G12097" s="2" t="n">
        <v>3828.62475585938</v>
      </c>
    </row>
    <row r="12098" customFormat="false" ht="12.5" hidden="false" customHeight="false" outlineLevel="0" collapsed="false">
      <c r="A12098" s="2" t="s">
        <v>166</v>
      </c>
      <c r="B12098" s="2" t="n">
        <v>126</v>
      </c>
      <c r="C12098" s="2" t="n">
        <v>168894.5625</v>
      </c>
      <c r="D12098" s="2" t="n">
        <v>13620.7080078125</v>
      </c>
      <c r="E12098" s="2" t="n">
        <v>7451.3154296875</v>
      </c>
      <c r="F12098" s="2" t="n">
        <v>6276.58544921875</v>
      </c>
      <c r="G12098" s="2" t="n">
        <v>1680.30834960938</v>
      </c>
    </row>
    <row r="12099" customFormat="false" ht="12.5" hidden="false" customHeight="false" outlineLevel="0" collapsed="false">
      <c r="A12099" s="2" t="s">
        <v>167</v>
      </c>
      <c r="B12099" s="2" t="n">
        <v>126</v>
      </c>
      <c r="C12099" s="2" t="n">
        <v>196209.0625</v>
      </c>
      <c r="D12099" s="2" t="n">
        <v>26759.126953125</v>
      </c>
      <c r="E12099" s="2" t="n">
        <v>89399.9609375</v>
      </c>
      <c r="F12099" s="2" t="n">
        <v>506792.40625</v>
      </c>
      <c r="G12099" s="2" t="n">
        <v>2759.27197265625</v>
      </c>
    </row>
    <row r="12100" customFormat="false" ht="12.5" hidden="false" customHeight="false" outlineLevel="0" collapsed="false">
      <c r="A12100" s="2" t="s">
        <v>168</v>
      </c>
      <c r="B12100" s="2" t="n">
        <v>126</v>
      </c>
      <c r="C12100" s="2" t="n">
        <v>181258.625</v>
      </c>
      <c r="D12100" s="2" t="n">
        <v>28461.19140625</v>
      </c>
      <c r="E12100" s="2" t="n">
        <v>76864.8046875</v>
      </c>
      <c r="F12100" s="2" t="n">
        <v>435227.34375</v>
      </c>
      <c r="G12100" s="2" t="n">
        <v>2727.33520507813</v>
      </c>
    </row>
    <row r="12101" customFormat="false" ht="12.5" hidden="false" customHeight="false" outlineLevel="0" collapsed="false">
      <c r="A12101" s="2" t="s">
        <v>169</v>
      </c>
      <c r="B12101" s="2" t="n">
        <v>126</v>
      </c>
      <c r="C12101" s="2" t="n">
        <v>166557.609375</v>
      </c>
      <c r="D12101" s="2" t="n">
        <v>23087.451171875</v>
      </c>
      <c r="E12101" s="2" t="n">
        <v>75947.7421875</v>
      </c>
      <c r="F12101" s="2" t="n">
        <v>453190.6875</v>
      </c>
      <c r="G12101" s="2" t="n">
        <v>2455.00048828125</v>
      </c>
    </row>
    <row r="12102" customFormat="false" ht="12.5" hidden="false" customHeight="false" outlineLevel="0" collapsed="false">
      <c r="A12102" s="2" t="s">
        <v>170</v>
      </c>
      <c r="B12102" s="2" t="n">
        <v>126</v>
      </c>
      <c r="C12102" s="2" t="n">
        <v>214151.234375</v>
      </c>
      <c r="D12102" s="2" t="n">
        <v>16588.34375</v>
      </c>
      <c r="E12102" s="2" t="n">
        <v>8322.8466796875</v>
      </c>
      <c r="F12102" s="2" t="n">
        <v>7969.9267578125</v>
      </c>
      <c r="G12102" s="2" t="n">
        <v>1858.43420410156</v>
      </c>
    </row>
    <row r="12103" customFormat="false" ht="12.5" hidden="false" customHeight="false" outlineLevel="0" collapsed="false">
      <c r="A12103" s="2" t="s">
        <v>171</v>
      </c>
      <c r="B12103" s="2" t="n">
        <v>126</v>
      </c>
      <c r="C12103" s="2" t="n">
        <v>384029.78125</v>
      </c>
      <c r="D12103" s="2" t="n">
        <v>35631.14453125</v>
      </c>
      <c r="E12103" s="2" t="n">
        <v>19506.609375</v>
      </c>
      <c r="F12103" s="2" t="n">
        <v>17303.23828125</v>
      </c>
      <c r="G12103" s="2" t="n">
        <v>5324.34130859375</v>
      </c>
    </row>
    <row r="12104" customFormat="false" ht="12.5" hidden="false" customHeight="false" outlineLevel="0" collapsed="false">
      <c r="A12104" s="2" t="s">
        <v>172</v>
      </c>
      <c r="B12104" s="2" t="n">
        <v>126</v>
      </c>
      <c r="C12104" s="2" t="n">
        <v>313140.3125</v>
      </c>
      <c r="D12104" s="2" t="n">
        <v>26445.806640625</v>
      </c>
      <c r="E12104" s="2" t="n">
        <v>13523.3115234375</v>
      </c>
      <c r="F12104" s="2" t="n">
        <v>11940.2802734375</v>
      </c>
      <c r="G12104" s="2" t="n">
        <v>3594.21118164063</v>
      </c>
    </row>
    <row r="12105" customFormat="false" ht="12.5" hidden="false" customHeight="false" outlineLevel="0" collapsed="false">
      <c r="A12105" s="2" t="s">
        <v>45</v>
      </c>
      <c r="B12105" s="2" t="n">
        <v>127</v>
      </c>
      <c r="C12105" s="2" t="n">
        <v>124033.8984375</v>
      </c>
      <c r="D12105" s="2" t="n">
        <v>16752.544921875</v>
      </c>
      <c r="E12105" s="2" t="n">
        <v>39072.9296875</v>
      </c>
      <c r="F12105" s="2" t="n">
        <v>322257.3125</v>
      </c>
      <c r="G12105" s="2" t="n">
        <v>1019.93499755859</v>
      </c>
    </row>
    <row r="12106" customFormat="false" ht="12.5" hidden="false" customHeight="false" outlineLevel="0" collapsed="false">
      <c r="A12106" s="2" t="s">
        <v>53</v>
      </c>
      <c r="B12106" s="2" t="n">
        <v>127</v>
      </c>
      <c r="C12106" s="2" t="n">
        <v>152686.53125</v>
      </c>
      <c r="D12106" s="2" t="n">
        <v>20965.36328125</v>
      </c>
      <c r="E12106" s="2" t="n">
        <v>51393.6953125</v>
      </c>
      <c r="F12106" s="2" t="n">
        <v>377937.90625</v>
      </c>
      <c r="G12106" s="2" t="n">
        <v>2020.453125</v>
      </c>
    </row>
    <row r="12107" customFormat="false" ht="12.5" hidden="false" customHeight="false" outlineLevel="0" collapsed="false">
      <c r="A12107" s="2" t="s">
        <v>54</v>
      </c>
      <c r="B12107" s="2" t="n">
        <v>127</v>
      </c>
      <c r="C12107" s="2" t="n">
        <v>118101.3203125</v>
      </c>
      <c r="D12107" s="2" t="n">
        <v>17069.857421875</v>
      </c>
      <c r="E12107" s="2" t="n">
        <v>45706.25</v>
      </c>
      <c r="F12107" s="2" t="n">
        <v>323646.1875</v>
      </c>
      <c r="G12107" s="2" t="n">
        <v>1290.81567382813</v>
      </c>
    </row>
    <row r="12108" customFormat="false" ht="12.5" hidden="false" customHeight="false" outlineLevel="0" collapsed="false">
      <c r="A12108" s="2" t="s">
        <v>152</v>
      </c>
      <c r="B12108" s="2" t="n">
        <v>127</v>
      </c>
      <c r="C12108" s="2" t="n">
        <v>108916.53125</v>
      </c>
      <c r="D12108" s="2" t="n">
        <v>14702.0380859375</v>
      </c>
      <c r="E12108" s="2" t="n">
        <v>44436.9375</v>
      </c>
      <c r="F12108" s="2" t="n">
        <v>297058.84375</v>
      </c>
      <c r="G12108" s="2" t="n">
        <v>987.635986328125</v>
      </c>
    </row>
    <row r="12109" customFormat="false" ht="12.5" hidden="false" customHeight="false" outlineLevel="0" collapsed="false">
      <c r="A12109" s="2" t="s">
        <v>153</v>
      </c>
      <c r="B12109" s="2" t="n">
        <v>127</v>
      </c>
      <c r="C12109" s="2" t="n">
        <v>185263.15625</v>
      </c>
      <c r="D12109" s="2" t="n">
        <v>24928.642578125</v>
      </c>
      <c r="E12109" s="2" t="n">
        <v>73884.34375</v>
      </c>
      <c r="F12109" s="2" t="n">
        <v>464579.4375</v>
      </c>
      <c r="G12109" s="2" t="n">
        <v>1953.90087890625</v>
      </c>
    </row>
    <row r="12110" customFormat="false" ht="12.5" hidden="false" customHeight="false" outlineLevel="0" collapsed="false">
      <c r="A12110" s="2" t="s">
        <v>154</v>
      </c>
      <c r="B12110" s="2" t="n">
        <v>127</v>
      </c>
      <c r="C12110" s="2" t="n">
        <v>126026.4609375</v>
      </c>
      <c r="D12110" s="2" t="n">
        <v>16577.279296875</v>
      </c>
      <c r="E12110" s="2" t="n">
        <v>51366.7734375</v>
      </c>
      <c r="F12110" s="2" t="n">
        <v>322063.03125</v>
      </c>
      <c r="G12110" s="2" t="n">
        <v>1306.04821777344</v>
      </c>
    </row>
    <row r="12111" customFormat="false" ht="12.5" hidden="false" customHeight="false" outlineLevel="0" collapsed="false">
      <c r="A12111" s="2" t="s">
        <v>55</v>
      </c>
      <c r="B12111" s="2" t="n">
        <v>127</v>
      </c>
      <c r="C12111" s="2" t="n">
        <v>136600.734375</v>
      </c>
      <c r="D12111" s="2" t="n">
        <v>20686.806640625</v>
      </c>
      <c r="E12111" s="2" t="n">
        <v>58385.03515625</v>
      </c>
      <c r="F12111" s="2" t="n">
        <v>358609.65625</v>
      </c>
      <c r="G12111" s="2" t="n">
        <v>1530.69323730469</v>
      </c>
    </row>
    <row r="12112" customFormat="false" ht="12.5" hidden="false" customHeight="false" outlineLevel="0" collapsed="false">
      <c r="A12112" s="2" t="s">
        <v>57</v>
      </c>
      <c r="B12112" s="2" t="n">
        <v>127</v>
      </c>
      <c r="C12112" s="2" t="n">
        <v>126105.3671875</v>
      </c>
      <c r="D12112" s="2" t="n">
        <v>15916.287109375</v>
      </c>
      <c r="E12112" s="2" t="n">
        <v>57012.92578125</v>
      </c>
      <c r="F12112" s="2" t="n">
        <v>358847.4375</v>
      </c>
      <c r="G12112" s="2" t="n">
        <v>1699.48693847656</v>
      </c>
    </row>
    <row r="12113" customFormat="false" ht="12.5" hidden="false" customHeight="false" outlineLevel="0" collapsed="false">
      <c r="A12113" s="2" t="s">
        <v>58</v>
      </c>
      <c r="B12113" s="2" t="n">
        <v>127</v>
      </c>
      <c r="C12113" s="2" t="n">
        <v>141855.8125</v>
      </c>
      <c r="D12113" s="2" t="n">
        <v>18223.01171875</v>
      </c>
      <c r="E12113" s="2" t="n">
        <v>60678.6875</v>
      </c>
      <c r="F12113" s="2" t="n">
        <v>390117.84375</v>
      </c>
      <c r="G12113" s="2" t="n">
        <v>1883.56225585938</v>
      </c>
    </row>
    <row r="12114" customFormat="false" ht="12.5" hidden="false" customHeight="false" outlineLevel="0" collapsed="false">
      <c r="A12114" s="2" t="s">
        <v>59</v>
      </c>
      <c r="B12114" s="2" t="n">
        <v>127</v>
      </c>
      <c r="C12114" s="2" t="n">
        <v>134983.359375</v>
      </c>
      <c r="D12114" s="2" t="n">
        <v>19090.951171875</v>
      </c>
      <c r="E12114" s="2" t="n">
        <v>55704.265625</v>
      </c>
      <c r="F12114" s="2" t="n">
        <v>373446.8125</v>
      </c>
      <c r="G12114" s="2" t="n">
        <v>1737.11547851563</v>
      </c>
    </row>
    <row r="12115" customFormat="false" ht="12.5" hidden="false" customHeight="false" outlineLevel="0" collapsed="false">
      <c r="A12115" s="2" t="s">
        <v>61</v>
      </c>
      <c r="B12115" s="2" t="n">
        <v>127</v>
      </c>
      <c r="C12115" s="2" t="n">
        <v>233377.3125</v>
      </c>
      <c r="D12115" s="2" t="n">
        <v>30417.583984375</v>
      </c>
      <c r="E12115" s="2" t="n">
        <v>74284.015625</v>
      </c>
      <c r="F12115" s="2" t="n">
        <v>520262.375</v>
      </c>
      <c r="G12115" s="2" t="n">
        <v>0</v>
      </c>
    </row>
    <row r="12116" customFormat="false" ht="12.5" hidden="false" customHeight="false" outlineLevel="0" collapsed="false">
      <c r="A12116" s="2" t="s">
        <v>62</v>
      </c>
      <c r="B12116" s="2" t="n">
        <v>127</v>
      </c>
      <c r="C12116" s="2" t="n">
        <v>197901.640625</v>
      </c>
      <c r="D12116" s="2" t="n">
        <v>26810.27734375</v>
      </c>
      <c r="E12116" s="2" t="n">
        <v>55909.453125</v>
      </c>
      <c r="F12116" s="2" t="n">
        <v>409873.6875</v>
      </c>
      <c r="G12116" s="2" t="n">
        <v>2338.09008789063</v>
      </c>
    </row>
    <row r="12117" customFormat="false" ht="12.5" hidden="false" customHeight="false" outlineLevel="0" collapsed="false">
      <c r="A12117" s="2" t="s">
        <v>63</v>
      </c>
      <c r="B12117" s="2" t="n">
        <v>127</v>
      </c>
      <c r="C12117" s="2" t="n">
        <v>96045.15625</v>
      </c>
      <c r="D12117" s="2" t="n">
        <v>15556.8427734375</v>
      </c>
      <c r="E12117" s="2" t="n">
        <v>39180.83203125</v>
      </c>
      <c r="F12117" s="2" t="n">
        <v>296217.84375</v>
      </c>
      <c r="G12117" s="2" t="n">
        <v>1346.80358886719</v>
      </c>
    </row>
    <row r="12118" customFormat="false" ht="12.5" hidden="false" customHeight="false" outlineLevel="0" collapsed="false">
      <c r="A12118" s="2" t="s">
        <v>65</v>
      </c>
      <c r="B12118" s="2" t="n">
        <v>127</v>
      </c>
      <c r="C12118" s="2" t="n">
        <v>138748.375</v>
      </c>
      <c r="D12118" s="2" t="n">
        <v>19615.455078125</v>
      </c>
      <c r="E12118" s="2" t="n">
        <v>51931.35546875</v>
      </c>
      <c r="F12118" s="2" t="n">
        <v>356188.9375</v>
      </c>
      <c r="G12118" s="2" t="n">
        <v>1771.8359375</v>
      </c>
    </row>
    <row r="12119" customFormat="false" ht="12.5" hidden="false" customHeight="false" outlineLevel="0" collapsed="false">
      <c r="A12119" s="2" t="s">
        <v>66</v>
      </c>
      <c r="B12119" s="2" t="n">
        <v>127</v>
      </c>
      <c r="C12119" s="2" t="n">
        <v>115867.703125</v>
      </c>
      <c r="D12119" s="2" t="n">
        <v>15774.13671875</v>
      </c>
      <c r="E12119" s="2" t="n">
        <v>45533.68359375</v>
      </c>
      <c r="F12119" s="2" t="n">
        <v>296346.53125</v>
      </c>
      <c r="G12119" s="2" t="n">
        <v>964.114624023438</v>
      </c>
    </row>
    <row r="12120" customFormat="false" ht="12.5" hidden="false" customHeight="false" outlineLevel="0" collapsed="false">
      <c r="A12120" s="2" t="s">
        <v>67</v>
      </c>
      <c r="B12120" s="2" t="n">
        <v>127</v>
      </c>
      <c r="C12120" s="2" t="n">
        <v>112907.859375</v>
      </c>
      <c r="D12120" s="2" t="n">
        <v>17303.96875</v>
      </c>
      <c r="E12120" s="2" t="n">
        <v>53705.8984375</v>
      </c>
      <c r="F12120" s="2" t="n">
        <v>341484.59375</v>
      </c>
      <c r="G12120" s="2" t="n">
        <v>7201.6015625</v>
      </c>
    </row>
    <row r="12121" customFormat="false" ht="12.5" hidden="false" customHeight="false" outlineLevel="0" collapsed="false">
      <c r="A12121" s="2" t="s">
        <v>69</v>
      </c>
      <c r="B12121" s="2" t="n">
        <v>127</v>
      </c>
      <c r="C12121" s="2" t="n">
        <v>162742.34375</v>
      </c>
      <c r="D12121" s="2" t="n">
        <v>24269.29296875</v>
      </c>
      <c r="E12121" s="2" t="n">
        <v>72460.0078125</v>
      </c>
      <c r="F12121" s="2" t="n">
        <v>431590.5</v>
      </c>
      <c r="G12121" s="2" t="n">
        <v>2593.58129882813</v>
      </c>
    </row>
    <row r="12122" customFormat="false" ht="12.5" hidden="false" customHeight="false" outlineLevel="0" collapsed="false">
      <c r="A12122" s="2" t="s">
        <v>70</v>
      </c>
      <c r="B12122" s="2" t="n">
        <v>127</v>
      </c>
      <c r="C12122" s="2" t="n">
        <v>102337.390625</v>
      </c>
      <c r="D12122" s="2" t="n">
        <v>15655.46484375</v>
      </c>
      <c r="E12122" s="2" t="n">
        <v>50800.46484375</v>
      </c>
      <c r="F12122" s="2" t="n">
        <v>299921.78125</v>
      </c>
      <c r="G12122" s="2" t="n">
        <v>1879.82446289063</v>
      </c>
    </row>
    <row r="12123" customFormat="false" ht="12.5" hidden="false" customHeight="false" outlineLevel="0" collapsed="false">
      <c r="A12123" s="2" t="s">
        <v>71</v>
      </c>
      <c r="B12123" s="2" t="n">
        <v>127</v>
      </c>
      <c r="C12123" s="2" t="n">
        <v>136047.171875</v>
      </c>
      <c r="D12123" s="2" t="n">
        <v>19233.33984375</v>
      </c>
      <c r="E12123" s="2" t="n">
        <v>58093.1796875</v>
      </c>
      <c r="F12123" s="2" t="n">
        <v>336184.5</v>
      </c>
      <c r="G12123" s="2" t="n">
        <v>2004.07690429688</v>
      </c>
    </row>
    <row r="12124" customFormat="false" ht="12.5" hidden="false" customHeight="false" outlineLevel="0" collapsed="false">
      <c r="A12124" s="2" t="s">
        <v>72</v>
      </c>
      <c r="B12124" s="2" t="n">
        <v>127</v>
      </c>
      <c r="C12124" s="2" t="n">
        <v>124800.375</v>
      </c>
      <c r="D12124" s="2" t="n">
        <v>18356.625</v>
      </c>
      <c r="E12124" s="2" t="n">
        <v>56266.57421875</v>
      </c>
      <c r="F12124" s="2" t="n">
        <v>327312.9375</v>
      </c>
      <c r="G12124" s="2" t="n">
        <v>1513.88415527344</v>
      </c>
    </row>
    <row r="12125" customFormat="false" ht="12.5" hidden="false" customHeight="false" outlineLevel="0" collapsed="false">
      <c r="A12125" s="2" t="s">
        <v>73</v>
      </c>
      <c r="B12125" s="2" t="n">
        <v>127</v>
      </c>
      <c r="C12125" s="2" t="n">
        <v>114792.1640625</v>
      </c>
      <c r="D12125" s="2" t="n">
        <v>15604.23828125</v>
      </c>
      <c r="E12125" s="2" t="n">
        <v>53246.390625</v>
      </c>
      <c r="F12125" s="2" t="n">
        <v>322205.3125</v>
      </c>
      <c r="G12125" s="2" t="n">
        <v>1195.90600585938</v>
      </c>
    </row>
    <row r="12126" customFormat="false" ht="12.5" hidden="false" customHeight="false" outlineLevel="0" collapsed="false">
      <c r="A12126" s="2" t="s">
        <v>74</v>
      </c>
      <c r="B12126" s="2" t="n">
        <v>127</v>
      </c>
      <c r="C12126" s="2" t="n">
        <v>124961.9609375</v>
      </c>
      <c r="D12126" s="2" t="n">
        <v>17734.216796875</v>
      </c>
      <c r="E12126" s="2" t="n">
        <v>58275.078125</v>
      </c>
      <c r="F12126" s="2" t="n">
        <v>369284</v>
      </c>
      <c r="G12126" s="2" t="n">
        <v>2036.52783203125</v>
      </c>
    </row>
    <row r="12127" customFormat="false" ht="12.5" hidden="false" customHeight="false" outlineLevel="0" collapsed="false">
      <c r="A12127" s="2" t="s">
        <v>75</v>
      </c>
      <c r="B12127" s="2" t="n">
        <v>127</v>
      </c>
      <c r="C12127" s="2" t="n">
        <v>221530.421875</v>
      </c>
      <c r="D12127" s="2" t="n">
        <v>30506.78515625</v>
      </c>
      <c r="E12127" s="2" t="n">
        <v>78272.6640625</v>
      </c>
      <c r="F12127" s="2" t="n">
        <v>503085.34375</v>
      </c>
      <c r="G12127" s="2" t="n">
        <v>3413.67358398438</v>
      </c>
    </row>
    <row r="12128" customFormat="false" ht="12.5" hidden="false" customHeight="false" outlineLevel="0" collapsed="false">
      <c r="A12128" s="2" t="s">
        <v>76</v>
      </c>
      <c r="B12128" s="2" t="n">
        <v>127</v>
      </c>
      <c r="C12128" s="2" t="n">
        <v>164009.046875</v>
      </c>
      <c r="D12128" s="2" t="n">
        <v>23192.310546875</v>
      </c>
      <c r="E12128" s="2" t="n">
        <v>56717.3515625</v>
      </c>
      <c r="F12128" s="2" t="n">
        <v>402945.03125</v>
      </c>
      <c r="G12128" s="2" t="n">
        <v>2538.04248046875</v>
      </c>
    </row>
    <row r="12129" customFormat="false" ht="12.5" hidden="false" customHeight="false" outlineLevel="0" collapsed="false">
      <c r="A12129" s="2" t="s">
        <v>77</v>
      </c>
      <c r="B12129" s="2" t="n">
        <v>127</v>
      </c>
      <c r="C12129" s="2" t="n">
        <v>144089.25</v>
      </c>
      <c r="D12129" s="2" t="n">
        <v>27711.24609375</v>
      </c>
      <c r="E12129" s="2" t="n">
        <v>51100.01171875</v>
      </c>
      <c r="F12129" s="2" t="n">
        <v>351046.375</v>
      </c>
      <c r="G12129" s="2" t="n">
        <v>1693.92028808594</v>
      </c>
    </row>
    <row r="12130" customFormat="false" ht="12.5" hidden="false" customHeight="false" outlineLevel="0" collapsed="false">
      <c r="A12130" s="2" t="s">
        <v>79</v>
      </c>
      <c r="B12130" s="2" t="n">
        <v>127</v>
      </c>
      <c r="C12130" s="2" t="n">
        <v>146167.53125</v>
      </c>
      <c r="D12130" s="2" t="n">
        <v>21005.19140625</v>
      </c>
      <c r="E12130" s="2" t="n">
        <v>57062.8125</v>
      </c>
      <c r="F12130" s="2" t="n">
        <v>366598.5625</v>
      </c>
      <c r="G12130" s="2" t="n">
        <v>2230.40014648438</v>
      </c>
    </row>
    <row r="12131" customFormat="false" ht="12.5" hidden="false" customHeight="false" outlineLevel="0" collapsed="false">
      <c r="A12131" s="2" t="s">
        <v>80</v>
      </c>
      <c r="B12131" s="2" t="n">
        <v>127</v>
      </c>
      <c r="C12131" s="2" t="n">
        <v>122907.359375</v>
      </c>
      <c r="D12131" s="2" t="n">
        <v>17732.458984375</v>
      </c>
      <c r="E12131" s="2" t="n">
        <v>53965.37109375</v>
      </c>
      <c r="F12131" s="2" t="n">
        <v>327217.8125</v>
      </c>
      <c r="G12131" s="2" t="n">
        <v>1752.09411621094</v>
      </c>
    </row>
    <row r="12132" customFormat="false" ht="12.5" hidden="false" customHeight="false" outlineLevel="0" collapsed="false">
      <c r="A12132" s="2" t="s">
        <v>81</v>
      </c>
      <c r="B12132" s="2" t="n">
        <v>127</v>
      </c>
      <c r="C12132" s="2" t="n">
        <v>114480.984375</v>
      </c>
      <c r="D12132" s="2" t="n">
        <v>16765.41015625</v>
      </c>
      <c r="E12132" s="2" t="n">
        <v>54284.24609375</v>
      </c>
      <c r="F12132" s="2" t="n">
        <v>325206.1875</v>
      </c>
      <c r="G12132" s="2" t="n">
        <v>1512.013671875</v>
      </c>
    </row>
    <row r="12133" customFormat="false" ht="12.5" hidden="false" customHeight="false" outlineLevel="0" collapsed="false">
      <c r="A12133" s="2" t="s">
        <v>83</v>
      </c>
      <c r="B12133" s="2" t="n">
        <v>127</v>
      </c>
      <c r="C12133" s="2" t="n">
        <v>182086.171875</v>
      </c>
      <c r="D12133" s="2" t="n">
        <v>26826.794921875</v>
      </c>
      <c r="E12133" s="2" t="n">
        <v>76591.390625</v>
      </c>
      <c r="F12133" s="2" t="n">
        <v>431595.15625</v>
      </c>
      <c r="G12133" s="2" t="n">
        <v>2520.50854492188</v>
      </c>
    </row>
    <row r="12134" customFormat="false" ht="12.5" hidden="false" customHeight="false" outlineLevel="0" collapsed="false">
      <c r="A12134" s="2" t="s">
        <v>84</v>
      </c>
      <c r="B12134" s="2" t="n">
        <v>127</v>
      </c>
      <c r="C12134" s="2" t="n">
        <v>107328.75</v>
      </c>
      <c r="D12134" s="2" t="n">
        <v>16382.7646484375</v>
      </c>
      <c r="E12134" s="2" t="n">
        <v>57424.77734375</v>
      </c>
      <c r="F12134" s="2" t="n">
        <v>322678.15625</v>
      </c>
      <c r="G12134" s="2" t="n">
        <v>1882.11950683594</v>
      </c>
    </row>
    <row r="12135" customFormat="false" ht="12.5" hidden="false" customHeight="false" outlineLevel="0" collapsed="false">
      <c r="A12135" s="2" t="s">
        <v>85</v>
      </c>
      <c r="B12135" s="2" t="n">
        <v>127</v>
      </c>
      <c r="C12135" s="2" t="n">
        <v>138575.953125</v>
      </c>
      <c r="D12135" s="2" t="n">
        <v>19317.443359375</v>
      </c>
      <c r="E12135" s="2" t="n">
        <v>67384.046875</v>
      </c>
      <c r="F12135" s="2" t="n">
        <v>371509</v>
      </c>
      <c r="G12135" s="2" t="n">
        <v>2141.75805664063</v>
      </c>
    </row>
    <row r="12136" customFormat="false" ht="12.5" hidden="false" customHeight="false" outlineLevel="0" collapsed="false">
      <c r="A12136" s="2" t="s">
        <v>86</v>
      </c>
      <c r="B12136" s="2" t="n">
        <v>127</v>
      </c>
      <c r="C12136" s="2" t="n">
        <v>120464.5078125</v>
      </c>
      <c r="D12136" s="2" t="n">
        <v>16851.611328125</v>
      </c>
      <c r="E12136" s="2" t="n">
        <v>60668.82421875</v>
      </c>
      <c r="F12136" s="2" t="n">
        <v>336512.03125</v>
      </c>
      <c r="G12136" s="2" t="n">
        <v>1119.99548339844</v>
      </c>
    </row>
    <row r="12137" customFormat="false" ht="12.5" hidden="false" customHeight="false" outlineLevel="0" collapsed="false">
      <c r="A12137" s="2" t="s">
        <v>87</v>
      </c>
      <c r="B12137" s="2" t="n">
        <v>127</v>
      </c>
      <c r="C12137" s="2" t="n">
        <v>116654.6328125</v>
      </c>
      <c r="D12137" s="2" t="n">
        <v>16451.296875</v>
      </c>
      <c r="E12137" s="2" t="n">
        <v>56648.7578125</v>
      </c>
      <c r="F12137" s="2" t="n">
        <v>325386.5</v>
      </c>
      <c r="G12137" s="2" t="n">
        <v>1044.74279785156</v>
      </c>
    </row>
    <row r="12138" customFormat="false" ht="12.5" hidden="false" customHeight="false" outlineLevel="0" collapsed="false">
      <c r="A12138" s="2" t="s">
        <v>88</v>
      </c>
      <c r="B12138" s="2" t="n">
        <v>127</v>
      </c>
      <c r="C12138" s="2" t="n">
        <v>135104.359375</v>
      </c>
      <c r="D12138" s="2" t="n">
        <v>18897.576171875</v>
      </c>
      <c r="E12138" s="2" t="n">
        <v>66745.9921875</v>
      </c>
      <c r="F12138" s="2" t="n">
        <v>407628.8125</v>
      </c>
      <c r="G12138" s="2" t="n">
        <v>2087.37426757813</v>
      </c>
    </row>
    <row r="12139" customFormat="false" ht="12.5" hidden="false" customHeight="false" outlineLevel="0" collapsed="false">
      <c r="A12139" s="2" t="s">
        <v>89</v>
      </c>
      <c r="B12139" s="2" t="n">
        <v>127</v>
      </c>
      <c r="C12139" s="2" t="n">
        <v>229250.84375</v>
      </c>
      <c r="D12139" s="2" t="n">
        <v>32155.537109375</v>
      </c>
      <c r="E12139" s="2" t="n">
        <v>86173.4609375</v>
      </c>
      <c r="F12139" s="2" t="n">
        <v>539924.125</v>
      </c>
      <c r="G12139" s="2" t="n">
        <v>3292.47778320313</v>
      </c>
    </row>
    <row r="12140" customFormat="false" ht="12.5" hidden="false" customHeight="false" outlineLevel="0" collapsed="false">
      <c r="A12140" s="2" t="s">
        <v>90</v>
      </c>
      <c r="B12140" s="2" t="n">
        <v>127</v>
      </c>
      <c r="C12140" s="2" t="n">
        <v>172791.734375</v>
      </c>
      <c r="D12140" s="2" t="n">
        <v>24439.986328125</v>
      </c>
      <c r="E12140" s="2" t="n">
        <v>63956.5078125</v>
      </c>
      <c r="F12140" s="2" t="n">
        <v>438316.78125</v>
      </c>
      <c r="G12140" s="2" t="n">
        <v>2274.765625</v>
      </c>
    </row>
    <row r="12141" customFormat="false" ht="12.5" hidden="false" customHeight="false" outlineLevel="0" collapsed="false">
      <c r="A12141" s="2" t="s">
        <v>91</v>
      </c>
      <c r="B12141" s="2" t="n">
        <v>127</v>
      </c>
      <c r="C12141" s="2" t="n">
        <v>148512.984375</v>
      </c>
      <c r="D12141" s="2" t="n">
        <v>22619.537109375</v>
      </c>
      <c r="E12141" s="2" t="n">
        <v>60313.89453125</v>
      </c>
      <c r="F12141" s="2" t="n">
        <v>412131.40625</v>
      </c>
      <c r="G12141" s="2" t="n">
        <v>2085.25463867188</v>
      </c>
    </row>
    <row r="12142" customFormat="false" ht="12.5" hidden="false" customHeight="false" outlineLevel="0" collapsed="false">
      <c r="A12142" s="2" t="s">
        <v>93</v>
      </c>
      <c r="B12142" s="2" t="n">
        <v>127</v>
      </c>
      <c r="C12142" s="2" t="n">
        <v>172150.484375</v>
      </c>
      <c r="D12142" s="2" t="n">
        <v>24294.3125</v>
      </c>
      <c r="E12142" s="2" t="n">
        <v>69865.8046875</v>
      </c>
      <c r="F12142" s="2" t="n">
        <v>435548.5</v>
      </c>
      <c r="G12142" s="2" t="n">
        <v>1606.24633789063</v>
      </c>
    </row>
    <row r="12143" customFormat="false" ht="12.5" hidden="false" customHeight="false" outlineLevel="0" collapsed="false">
      <c r="A12143" s="2" t="s">
        <v>94</v>
      </c>
      <c r="B12143" s="2" t="n">
        <v>127</v>
      </c>
      <c r="C12143" s="2" t="n">
        <v>145683.1875</v>
      </c>
      <c r="D12143" s="2" t="n">
        <v>24318.587890625</v>
      </c>
      <c r="E12143" s="2" t="n">
        <v>65583.1171875</v>
      </c>
      <c r="F12143" s="2" t="n">
        <v>378564.53125</v>
      </c>
      <c r="G12143" s="2" t="n">
        <v>2179.22802734375</v>
      </c>
    </row>
    <row r="12144" customFormat="false" ht="12.5" hidden="false" customHeight="false" outlineLevel="0" collapsed="false">
      <c r="A12144" s="2" t="s">
        <v>95</v>
      </c>
      <c r="B12144" s="2" t="n">
        <v>127</v>
      </c>
      <c r="C12144" s="2" t="n">
        <v>155492.328125</v>
      </c>
      <c r="D12144" s="2" t="n">
        <v>21985.58984375</v>
      </c>
      <c r="E12144" s="2" t="n">
        <v>66416.6171875</v>
      </c>
      <c r="F12144" s="2" t="n">
        <v>372590.6875</v>
      </c>
      <c r="G12144" s="2" t="n">
        <v>2116.08935546875</v>
      </c>
    </row>
    <row r="12145" customFormat="false" ht="12.5" hidden="false" customHeight="false" outlineLevel="0" collapsed="false">
      <c r="A12145" s="2" t="s">
        <v>97</v>
      </c>
      <c r="B12145" s="2" t="n">
        <v>127</v>
      </c>
      <c r="C12145" s="2" t="n">
        <v>212747.5</v>
      </c>
      <c r="D12145" s="2" t="n">
        <v>31441.255859375</v>
      </c>
      <c r="E12145" s="2" t="n">
        <v>98736.09375</v>
      </c>
      <c r="F12145" s="2" t="n">
        <v>528073.1875</v>
      </c>
      <c r="G12145" s="2" t="n">
        <v>3591.6484375</v>
      </c>
    </row>
    <row r="12146" customFormat="false" ht="12.5" hidden="false" customHeight="false" outlineLevel="0" collapsed="false">
      <c r="A12146" s="2" t="s">
        <v>98</v>
      </c>
      <c r="B12146" s="2" t="n">
        <v>127</v>
      </c>
      <c r="C12146" s="2" t="n">
        <v>126746.5390625</v>
      </c>
      <c r="D12146" s="2" t="n">
        <v>19008.5</v>
      </c>
      <c r="E12146" s="2" t="n">
        <v>66943.78125</v>
      </c>
      <c r="F12146" s="2" t="n">
        <v>357003.03125</v>
      </c>
      <c r="G12146" s="2" t="n">
        <v>1756.9873046875</v>
      </c>
    </row>
    <row r="12147" customFormat="false" ht="12.5" hidden="false" customHeight="false" outlineLevel="0" collapsed="false">
      <c r="A12147" s="2" t="s">
        <v>99</v>
      </c>
      <c r="B12147" s="2" t="n">
        <v>127</v>
      </c>
      <c r="C12147" s="2" t="n">
        <v>166452.421875</v>
      </c>
      <c r="D12147" s="2" t="n">
        <v>22900.673828125</v>
      </c>
      <c r="E12147" s="2" t="n">
        <v>77476.0859375</v>
      </c>
      <c r="F12147" s="2" t="n">
        <v>401519.40625</v>
      </c>
      <c r="G12147" s="2" t="n">
        <v>2853.84301757813</v>
      </c>
    </row>
    <row r="12148" customFormat="false" ht="12.5" hidden="false" customHeight="false" outlineLevel="0" collapsed="false">
      <c r="A12148" s="2" t="s">
        <v>100</v>
      </c>
      <c r="B12148" s="2" t="n">
        <v>127</v>
      </c>
      <c r="C12148" s="2" t="n">
        <v>127378.265625</v>
      </c>
      <c r="D12148" s="2" t="n">
        <v>17111.490234375</v>
      </c>
      <c r="E12148" s="2" t="n">
        <v>64755.66796875</v>
      </c>
      <c r="F12148" s="2" t="n">
        <v>345783.625</v>
      </c>
      <c r="G12148" s="2" t="n">
        <v>1174.94812011719</v>
      </c>
    </row>
    <row r="12149" customFormat="false" ht="12.5" hidden="false" customHeight="false" outlineLevel="0" collapsed="false">
      <c r="A12149" s="2" t="s">
        <v>101</v>
      </c>
      <c r="B12149" s="2" t="n">
        <v>127</v>
      </c>
      <c r="C12149" s="2" t="n">
        <v>122927.4296875</v>
      </c>
      <c r="D12149" s="2" t="n">
        <v>17639.677734375</v>
      </c>
      <c r="E12149" s="2" t="n">
        <v>64924.8125</v>
      </c>
      <c r="F12149" s="2" t="n">
        <v>355845.375</v>
      </c>
      <c r="G12149" s="2" t="n">
        <v>1500.83728027344</v>
      </c>
    </row>
    <row r="12150" customFormat="false" ht="12.5" hidden="false" customHeight="false" outlineLevel="0" collapsed="false">
      <c r="A12150" s="2" t="s">
        <v>102</v>
      </c>
      <c r="B12150" s="2" t="n">
        <v>127</v>
      </c>
      <c r="C12150" s="2" t="n">
        <v>144636.78125</v>
      </c>
      <c r="D12150" s="2" t="n">
        <v>20271.748046875</v>
      </c>
      <c r="E12150" s="2" t="n">
        <v>67887.09375</v>
      </c>
      <c r="F12150" s="2" t="n">
        <v>392666.0625</v>
      </c>
      <c r="G12150" s="2" t="n">
        <v>1901.08923339844</v>
      </c>
    </row>
    <row r="12151" customFormat="false" ht="12.5" hidden="false" customHeight="false" outlineLevel="0" collapsed="false">
      <c r="A12151" s="2" t="s">
        <v>103</v>
      </c>
      <c r="B12151" s="2" t="n">
        <v>127</v>
      </c>
      <c r="C12151" s="2" t="n">
        <v>230201.765625</v>
      </c>
      <c r="D12151" s="2" t="n">
        <v>31263.48828125</v>
      </c>
      <c r="E12151" s="2" t="n">
        <v>84339.3125</v>
      </c>
      <c r="F12151" s="2" t="n">
        <v>508633.25</v>
      </c>
      <c r="G12151" s="2" t="n">
        <v>2344.9951171875</v>
      </c>
    </row>
    <row r="12152" customFormat="false" ht="12.5" hidden="false" customHeight="false" outlineLevel="0" collapsed="false">
      <c r="A12152" s="2" t="s">
        <v>104</v>
      </c>
      <c r="B12152" s="2" t="n">
        <v>127</v>
      </c>
      <c r="C12152" s="2" t="n">
        <v>181368.40625</v>
      </c>
      <c r="D12152" s="2" t="n">
        <v>24598.609375</v>
      </c>
      <c r="E12152" s="2" t="n">
        <v>64355.59765625</v>
      </c>
      <c r="F12152" s="2" t="n">
        <v>423877.9375</v>
      </c>
      <c r="G12152" s="2" t="n">
        <v>2738.0341796875</v>
      </c>
    </row>
    <row r="12153" customFormat="false" ht="12.5" hidden="false" customHeight="false" outlineLevel="0" collapsed="false">
      <c r="A12153" s="2" t="s">
        <v>105</v>
      </c>
      <c r="B12153" s="2" t="n">
        <v>127</v>
      </c>
      <c r="C12153" s="2" t="n">
        <v>150244.640625</v>
      </c>
      <c r="D12153" s="2" t="n">
        <v>23437.53125</v>
      </c>
      <c r="E12153" s="2" t="n">
        <v>68792.625</v>
      </c>
      <c r="F12153" s="2" t="n">
        <v>468165.5</v>
      </c>
      <c r="G12153" s="2" t="n">
        <v>2052.97875976563</v>
      </c>
    </row>
    <row r="12154" customFormat="false" ht="12.5" hidden="false" customHeight="false" outlineLevel="0" collapsed="false">
      <c r="A12154" s="2" t="s">
        <v>107</v>
      </c>
      <c r="B12154" s="2" t="n">
        <v>127</v>
      </c>
      <c r="C12154" s="2" t="n">
        <v>187263.8125</v>
      </c>
      <c r="D12154" s="2" t="n">
        <v>29143.4609375</v>
      </c>
      <c r="E12154" s="2" t="n">
        <v>83416.9375</v>
      </c>
      <c r="F12154" s="2" t="n">
        <v>514386.09375</v>
      </c>
      <c r="G12154" s="2" t="n">
        <v>2318.25073242188</v>
      </c>
    </row>
    <row r="12155" customFormat="false" ht="12.5" hidden="false" customHeight="false" outlineLevel="0" collapsed="false">
      <c r="A12155" s="2" t="s">
        <v>108</v>
      </c>
      <c r="B12155" s="2" t="n">
        <v>127</v>
      </c>
      <c r="C12155" s="2" t="n">
        <v>176146.375</v>
      </c>
      <c r="D12155" s="2" t="n">
        <v>34449.04296875</v>
      </c>
      <c r="E12155" s="2" t="n">
        <v>84808</v>
      </c>
      <c r="F12155" s="2" t="n">
        <v>477026.5</v>
      </c>
      <c r="G12155" s="2" t="n">
        <v>2084.00146484375</v>
      </c>
    </row>
    <row r="12156" customFormat="false" ht="12.5" hidden="false" customHeight="false" outlineLevel="0" collapsed="false">
      <c r="A12156" s="2" t="s">
        <v>109</v>
      </c>
      <c r="B12156" s="2" t="n">
        <v>127</v>
      </c>
      <c r="C12156" s="2" t="n">
        <v>161541.125</v>
      </c>
      <c r="D12156" s="2" t="n">
        <v>25294.73046875</v>
      </c>
      <c r="E12156" s="2" t="n">
        <v>79991.3125</v>
      </c>
      <c r="F12156" s="2" t="n">
        <v>425377.875</v>
      </c>
      <c r="G12156" s="2" t="n">
        <v>2138.58911132813</v>
      </c>
    </row>
    <row r="12157" customFormat="false" ht="12.5" hidden="false" customHeight="false" outlineLevel="0" collapsed="false">
      <c r="A12157" s="2" t="s">
        <v>111</v>
      </c>
      <c r="B12157" s="2" t="n">
        <v>127</v>
      </c>
      <c r="C12157" s="2" t="n">
        <v>236408.6875</v>
      </c>
      <c r="D12157" s="2" t="n">
        <v>40878.27734375</v>
      </c>
      <c r="E12157" s="2" t="n">
        <v>102493.25</v>
      </c>
      <c r="F12157" s="2" t="n">
        <v>518854.0625</v>
      </c>
      <c r="G12157" s="2" t="n">
        <v>2619.00659179688</v>
      </c>
    </row>
    <row r="12158" customFormat="false" ht="12.5" hidden="false" customHeight="false" outlineLevel="0" collapsed="false">
      <c r="A12158" s="2" t="s">
        <v>112</v>
      </c>
      <c r="B12158" s="2" t="n">
        <v>127</v>
      </c>
      <c r="C12158" s="2" t="n">
        <v>152616.09375</v>
      </c>
      <c r="D12158" s="2" t="n">
        <v>23011.888671875</v>
      </c>
      <c r="E12158" s="2" t="n">
        <v>80427.1015625</v>
      </c>
      <c r="F12158" s="2" t="n">
        <v>406439.28125</v>
      </c>
      <c r="G12158" s="2" t="n">
        <v>2049.11865234375</v>
      </c>
    </row>
    <row r="12159" customFormat="false" ht="12.5" hidden="false" customHeight="false" outlineLevel="0" collapsed="false">
      <c r="A12159" s="2" t="s">
        <v>113</v>
      </c>
      <c r="B12159" s="2" t="n">
        <v>127</v>
      </c>
      <c r="C12159" s="2" t="n">
        <v>239403.453125</v>
      </c>
      <c r="D12159" s="2" t="n">
        <v>35624.18359375</v>
      </c>
      <c r="E12159" s="2" t="n">
        <v>92319.8828125</v>
      </c>
      <c r="F12159" s="2" t="n">
        <v>463383.5</v>
      </c>
      <c r="G12159" s="2" t="n">
        <v>3211.73974609375</v>
      </c>
    </row>
    <row r="12160" customFormat="false" ht="12.5" hidden="false" customHeight="false" outlineLevel="0" collapsed="false">
      <c r="A12160" s="2" t="s">
        <v>114</v>
      </c>
      <c r="B12160" s="2" t="n">
        <v>127</v>
      </c>
      <c r="C12160" s="2" t="n">
        <v>175561.5625</v>
      </c>
      <c r="D12160" s="2" t="n">
        <v>24702.130859375</v>
      </c>
      <c r="E12160" s="2" t="n">
        <v>87284.671875</v>
      </c>
      <c r="F12160" s="2" t="n">
        <v>457639.09375</v>
      </c>
      <c r="G12160" s="2" t="n">
        <v>2208.66674804688</v>
      </c>
    </row>
    <row r="12161" customFormat="false" ht="12.5" hidden="false" customHeight="false" outlineLevel="0" collapsed="false">
      <c r="A12161" s="2" t="s">
        <v>115</v>
      </c>
      <c r="B12161" s="2" t="n">
        <v>127</v>
      </c>
      <c r="C12161" s="2" t="n">
        <v>156243.625</v>
      </c>
      <c r="D12161" s="2" t="n">
        <v>21793.181640625</v>
      </c>
      <c r="E12161" s="2" t="n">
        <v>80204.6015625</v>
      </c>
      <c r="F12161" s="2" t="n">
        <v>435569.65625</v>
      </c>
      <c r="G12161" s="2" t="n">
        <v>1945.42211914063</v>
      </c>
    </row>
    <row r="12162" customFormat="false" ht="12.5" hidden="false" customHeight="false" outlineLevel="0" collapsed="false">
      <c r="A12162" s="2" t="s">
        <v>116</v>
      </c>
      <c r="B12162" s="2" t="n">
        <v>127</v>
      </c>
      <c r="C12162" s="2" t="n">
        <v>164536.890625</v>
      </c>
      <c r="D12162" s="2" t="n">
        <v>22247.10546875</v>
      </c>
      <c r="E12162" s="2" t="n">
        <v>72335.6015625</v>
      </c>
      <c r="F12162" s="2" t="n">
        <v>406892.65625</v>
      </c>
      <c r="G12162" s="2" t="n">
        <v>1775.15209960938</v>
      </c>
    </row>
    <row r="12163" customFormat="false" ht="12.5" hidden="false" customHeight="false" outlineLevel="0" collapsed="false">
      <c r="A12163" s="2" t="s">
        <v>117</v>
      </c>
      <c r="B12163" s="2" t="n">
        <v>127</v>
      </c>
      <c r="C12163" s="2" t="n">
        <v>238982.921875</v>
      </c>
      <c r="D12163" s="2" t="n">
        <v>32743.46484375</v>
      </c>
      <c r="E12163" s="2" t="n">
        <v>86258.2890625</v>
      </c>
      <c r="F12163" s="2" t="n">
        <v>501606.5625</v>
      </c>
      <c r="G12163" s="2" t="n">
        <v>2943.52294921875</v>
      </c>
    </row>
    <row r="12164" customFormat="false" ht="12.5" hidden="false" customHeight="false" outlineLevel="0" collapsed="false">
      <c r="A12164" s="2" t="s">
        <v>118</v>
      </c>
      <c r="B12164" s="2" t="n">
        <v>127</v>
      </c>
      <c r="C12164" s="2" t="n">
        <v>185579.234375</v>
      </c>
      <c r="D12164" s="2" t="n">
        <v>24841.1015625</v>
      </c>
      <c r="E12164" s="2" t="n">
        <v>68037.390625</v>
      </c>
      <c r="F12164" s="2" t="n">
        <v>435982.4375</v>
      </c>
      <c r="G12164" s="2" t="n">
        <v>2251.50146484375</v>
      </c>
    </row>
    <row r="12165" customFormat="false" ht="12.5" hidden="false" customHeight="false" outlineLevel="0" collapsed="false">
      <c r="A12165" s="2" t="s">
        <v>119</v>
      </c>
      <c r="B12165" s="2" t="n">
        <v>127</v>
      </c>
      <c r="C12165" s="2" t="n">
        <v>140354.3125</v>
      </c>
      <c r="D12165" s="2" t="n">
        <v>23781.6953125</v>
      </c>
      <c r="E12165" s="2" t="n">
        <v>62512.41015625</v>
      </c>
      <c r="F12165" s="2" t="n">
        <v>408004.03125</v>
      </c>
      <c r="G12165" s="2" t="n">
        <v>2009.49206542969</v>
      </c>
    </row>
    <row r="12166" customFormat="false" ht="12.5" hidden="false" customHeight="false" outlineLevel="0" collapsed="false">
      <c r="A12166" s="2" t="s">
        <v>121</v>
      </c>
      <c r="B12166" s="2" t="n">
        <v>127</v>
      </c>
      <c r="C12166" s="2" t="n">
        <v>171738.578125</v>
      </c>
      <c r="D12166" s="2" t="n">
        <v>25969.994140625</v>
      </c>
      <c r="E12166" s="2" t="n">
        <v>76959.7734375</v>
      </c>
      <c r="F12166" s="2" t="n">
        <v>473119.4375</v>
      </c>
      <c r="G12166" s="2" t="n">
        <v>1831.53515625</v>
      </c>
    </row>
    <row r="12167" customFormat="false" ht="12.5" hidden="false" customHeight="false" outlineLevel="0" collapsed="false">
      <c r="A12167" s="2" t="s">
        <v>122</v>
      </c>
      <c r="B12167" s="2" t="n">
        <v>127</v>
      </c>
      <c r="C12167" s="2" t="n">
        <v>156428.4375</v>
      </c>
      <c r="D12167" s="2" t="n">
        <v>24204.6328125</v>
      </c>
      <c r="E12167" s="2" t="n">
        <v>77059.3203125</v>
      </c>
      <c r="F12167" s="2" t="n">
        <v>428989.40625</v>
      </c>
      <c r="G12167" s="2" t="n">
        <v>1888.81860351563</v>
      </c>
    </row>
    <row r="12168" customFormat="false" ht="12.5" hidden="false" customHeight="false" outlineLevel="0" collapsed="false">
      <c r="A12168" s="2" t="s">
        <v>123</v>
      </c>
      <c r="B12168" s="2" t="n">
        <v>127</v>
      </c>
      <c r="C12168" s="2" t="n">
        <v>170704.3125</v>
      </c>
      <c r="D12168" s="2" t="n">
        <v>26250.150390625</v>
      </c>
      <c r="E12168" s="2" t="n">
        <v>83561.171875</v>
      </c>
      <c r="F12168" s="2" t="n">
        <v>454342.96875</v>
      </c>
      <c r="G12168" s="2" t="n">
        <v>2292.88598632813</v>
      </c>
    </row>
    <row r="12169" customFormat="false" ht="12.5" hidden="false" customHeight="false" outlineLevel="0" collapsed="false">
      <c r="A12169" s="2" t="s">
        <v>125</v>
      </c>
      <c r="B12169" s="2" t="n">
        <v>127</v>
      </c>
      <c r="C12169" s="2" t="n">
        <v>301863.15625</v>
      </c>
      <c r="D12169" s="2" t="n">
        <v>41071.48046875</v>
      </c>
      <c r="E12169" s="2" t="n">
        <v>123637.8125</v>
      </c>
      <c r="F12169" s="2" t="n">
        <v>643853.0625</v>
      </c>
      <c r="G12169" s="2" t="n">
        <v>3192.8623046875</v>
      </c>
    </row>
    <row r="12170" customFormat="false" ht="12.5" hidden="false" customHeight="false" outlineLevel="0" collapsed="false">
      <c r="A12170" s="2" t="s">
        <v>126</v>
      </c>
      <c r="B12170" s="2" t="n">
        <v>127</v>
      </c>
      <c r="C12170" s="2" t="n">
        <v>155557.90625</v>
      </c>
      <c r="D12170" s="2" t="n">
        <v>23182.9453125</v>
      </c>
      <c r="E12170" s="2" t="n">
        <v>80761.515625</v>
      </c>
      <c r="F12170" s="2" t="n">
        <v>418957.84375</v>
      </c>
      <c r="G12170" s="2" t="n">
        <v>1954.77734375</v>
      </c>
    </row>
    <row r="12171" customFormat="false" ht="12.5" hidden="false" customHeight="false" outlineLevel="0" collapsed="false">
      <c r="A12171" s="2" t="s">
        <v>127</v>
      </c>
      <c r="B12171" s="2" t="n">
        <v>127</v>
      </c>
      <c r="C12171" s="2" t="n">
        <v>170297.90625</v>
      </c>
      <c r="D12171" s="2" t="n">
        <v>25017.4609375</v>
      </c>
      <c r="E12171" s="2" t="n">
        <v>89282.1796875</v>
      </c>
      <c r="F12171" s="2" t="n">
        <v>461024.28125</v>
      </c>
      <c r="G12171" s="2" t="n">
        <v>1943.20568847656</v>
      </c>
    </row>
    <row r="12172" customFormat="false" ht="12.5" hidden="false" customHeight="false" outlineLevel="0" collapsed="false">
      <c r="A12172" s="2" t="s">
        <v>128</v>
      </c>
      <c r="B12172" s="2" t="n">
        <v>127</v>
      </c>
      <c r="C12172" s="2" t="n">
        <v>172801.3125</v>
      </c>
      <c r="D12172" s="2" t="n">
        <v>24104.51953125</v>
      </c>
      <c r="E12172" s="2" t="n">
        <v>85007.21875</v>
      </c>
      <c r="F12172" s="2" t="n">
        <v>439825.1875</v>
      </c>
      <c r="G12172" s="2" t="n">
        <v>2924.7666015625</v>
      </c>
    </row>
    <row r="12173" customFormat="false" ht="12.5" hidden="false" customHeight="false" outlineLevel="0" collapsed="false">
      <c r="A12173" s="2" t="s">
        <v>129</v>
      </c>
      <c r="B12173" s="2" t="n">
        <v>127</v>
      </c>
      <c r="C12173" s="2" t="n">
        <v>173105.03125</v>
      </c>
      <c r="D12173" s="2" t="n">
        <v>23694.75390625</v>
      </c>
      <c r="E12173" s="2" t="n">
        <v>79520.09375</v>
      </c>
      <c r="F12173" s="2" t="n">
        <v>426873.46875</v>
      </c>
      <c r="G12173" s="2" t="n">
        <v>2052.36645507813</v>
      </c>
    </row>
    <row r="12174" customFormat="false" ht="12.5" hidden="false" customHeight="false" outlineLevel="0" collapsed="false">
      <c r="A12174" s="2" t="s">
        <v>130</v>
      </c>
      <c r="B12174" s="2" t="n">
        <v>127</v>
      </c>
      <c r="C12174" s="2" t="n">
        <v>180250.390625</v>
      </c>
      <c r="D12174" s="2" t="n">
        <v>25118.5625</v>
      </c>
      <c r="E12174" s="2" t="n">
        <v>84317.796875</v>
      </c>
      <c r="F12174" s="2" t="n">
        <v>481589.34375</v>
      </c>
      <c r="G12174" s="2" t="n">
        <v>1838.62585449219</v>
      </c>
    </row>
    <row r="12175" customFormat="false" ht="12.5" hidden="false" customHeight="false" outlineLevel="0" collapsed="false">
      <c r="A12175" s="2" t="s">
        <v>131</v>
      </c>
      <c r="B12175" s="2" t="n">
        <v>127</v>
      </c>
      <c r="C12175" s="2" t="n">
        <v>259296.015625</v>
      </c>
      <c r="D12175" s="2" t="n">
        <v>36623.2109375</v>
      </c>
      <c r="E12175" s="2" t="n">
        <v>96569.171875</v>
      </c>
      <c r="F12175" s="2" t="n">
        <v>571376.1875</v>
      </c>
      <c r="G12175" s="2" t="n">
        <v>1868.36010742188</v>
      </c>
    </row>
    <row r="12176" customFormat="false" ht="12.5" hidden="false" customHeight="false" outlineLevel="0" collapsed="false">
      <c r="A12176" s="2" t="s">
        <v>132</v>
      </c>
      <c r="B12176" s="2" t="n">
        <v>127</v>
      </c>
      <c r="C12176" s="2" t="n">
        <v>205508.625</v>
      </c>
      <c r="D12176" s="2" t="n">
        <v>27175.580078125</v>
      </c>
      <c r="E12176" s="2" t="n">
        <v>75186.8125</v>
      </c>
      <c r="F12176" s="2" t="n">
        <v>492712.03125</v>
      </c>
      <c r="G12176" s="2" t="n">
        <v>2687.57836914063</v>
      </c>
    </row>
    <row r="12177" customFormat="false" ht="12.5" hidden="false" customHeight="false" outlineLevel="0" collapsed="false">
      <c r="A12177" s="2" t="s">
        <v>155</v>
      </c>
      <c r="B12177" s="2" t="n">
        <v>127</v>
      </c>
      <c r="C12177" s="2" t="n">
        <v>148596.015625</v>
      </c>
      <c r="D12177" s="2" t="n">
        <v>24815.478515625</v>
      </c>
      <c r="E12177" s="2" t="n">
        <v>64279.43359375</v>
      </c>
      <c r="F12177" s="2" t="n">
        <v>448228.46875</v>
      </c>
      <c r="G12177" s="2" t="n">
        <v>1976.17004394531</v>
      </c>
    </row>
    <row r="12178" customFormat="false" ht="12.5" hidden="false" customHeight="false" outlineLevel="0" collapsed="false">
      <c r="A12178" s="2" t="s">
        <v>156</v>
      </c>
      <c r="B12178" s="2" t="n">
        <v>127</v>
      </c>
      <c r="C12178" s="2" t="n">
        <v>197970.34375</v>
      </c>
      <c r="D12178" s="2" t="n">
        <v>28806.041015625</v>
      </c>
      <c r="E12178" s="2" t="n">
        <v>78621.28125</v>
      </c>
      <c r="F12178" s="2" t="n">
        <v>498035.59375</v>
      </c>
      <c r="G12178" s="2" t="n">
        <v>2666.03198242188</v>
      </c>
    </row>
    <row r="12179" customFormat="false" ht="12.5" hidden="false" customHeight="false" outlineLevel="0" collapsed="false">
      <c r="A12179" s="2" t="s">
        <v>157</v>
      </c>
      <c r="B12179" s="2" t="n">
        <v>127</v>
      </c>
      <c r="C12179" s="2" t="n">
        <v>185311.28125</v>
      </c>
      <c r="D12179" s="2" t="n">
        <v>27209.2109375</v>
      </c>
      <c r="E12179" s="2" t="n">
        <v>82296.0546875</v>
      </c>
      <c r="F12179" s="2" t="n">
        <v>486049.28125</v>
      </c>
      <c r="G12179" s="2" t="n">
        <v>2011.52893066406</v>
      </c>
    </row>
    <row r="12180" customFormat="false" ht="12.5" hidden="false" customHeight="false" outlineLevel="0" collapsed="false">
      <c r="A12180" s="2" t="s">
        <v>133</v>
      </c>
      <c r="B12180" s="2" t="n">
        <v>127</v>
      </c>
      <c r="C12180" s="2" t="n">
        <v>176671.015625</v>
      </c>
      <c r="D12180" s="2" t="n">
        <v>26399.763671875</v>
      </c>
      <c r="E12180" s="2" t="n">
        <v>86570.0703125</v>
      </c>
      <c r="F12180" s="2" t="n">
        <v>484923.8125</v>
      </c>
      <c r="G12180" s="2" t="n">
        <v>2291.10546875</v>
      </c>
    </row>
    <row r="12181" customFormat="false" ht="12.5" hidden="false" customHeight="false" outlineLevel="0" collapsed="false">
      <c r="A12181" s="2" t="s">
        <v>135</v>
      </c>
      <c r="B12181" s="2" t="n">
        <v>127</v>
      </c>
      <c r="C12181" s="2" t="n">
        <v>278347.125</v>
      </c>
      <c r="D12181" s="2" t="n">
        <v>43521.00390625</v>
      </c>
      <c r="E12181" s="2" t="n">
        <v>117485.6875</v>
      </c>
      <c r="F12181" s="2" t="n">
        <v>620095.75</v>
      </c>
      <c r="G12181" s="2" t="n">
        <v>3135.52514648438</v>
      </c>
    </row>
    <row r="12182" customFormat="false" ht="12.5" hidden="false" customHeight="false" outlineLevel="0" collapsed="false">
      <c r="A12182" s="2" t="s">
        <v>136</v>
      </c>
      <c r="B12182" s="2" t="n">
        <v>127</v>
      </c>
      <c r="C12182" s="2" t="n">
        <v>165699.484375</v>
      </c>
      <c r="D12182" s="2" t="n">
        <v>27875.55078125</v>
      </c>
      <c r="E12182" s="2" t="n">
        <v>85418.328125</v>
      </c>
      <c r="F12182" s="2" t="n">
        <v>452695.625</v>
      </c>
      <c r="G12182" s="2" t="n">
        <v>2035.97937011719</v>
      </c>
    </row>
    <row r="12183" customFormat="false" ht="12.5" hidden="false" customHeight="false" outlineLevel="0" collapsed="false">
      <c r="A12183" s="2" t="s">
        <v>158</v>
      </c>
      <c r="B12183" s="2" t="n">
        <v>127</v>
      </c>
      <c r="C12183" s="2" t="n">
        <v>170339.65625</v>
      </c>
      <c r="D12183" s="2" t="n">
        <v>24349.939453125</v>
      </c>
      <c r="E12183" s="2" t="n">
        <v>88889.828125</v>
      </c>
      <c r="F12183" s="2" t="n">
        <v>473447.75</v>
      </c>
      <c r="G12183" s="2" t="n">
        <v>2502.40551757813</v>
      </c>
    </row>
    <row r="12184" customFormat="false" ht="12.5" hidden="false" customHeight="false" outlineLevel="0" collapsed="false">
      <c r="A12184" s="2" t="s">
        <v>159</v>
      </c>
      <c r="B12184" s="2" t="n">
        <v>127</v>
      </c>
      <c r="C12184" s="2" t="n">
        <v>163897.078125</v>
      </c>
      <c r="D12184" s="2" t="n">
        <v>23034.560546875</v>
      </c>
      <c r="E12184" s="2" t="n">
        <v>82242.8515625</v>
      </c>
      <c r="F12184" s="2" t="n">
        <v>447351.625</v>
      </c>
      <c r="G12184" s="2" t="n">
        <v>2341.86694335938</v>
      </c>
    </row>
    <row r="12185" customFormat="false" ht="12.5" hidden="false" customHeight="false" outlineLevel="0" collapsed="false">
      <c r="A12185" s="2" t="s">
        <v>160</v>
      </c>
      <c r="B12185" s="2" t="n">
        <v>127</v>
      </c>
      <c r="C12185" s="2" t="n">
        <v>168477.390625</v>
      </c>
      <c r="D12185" s="2" t="n">
        <v>23803.017578125</v>
      </c>
      <c r="E12185" s="2" t="n">
        <v>84874.1796875</v>
      </c>
      <c r="F12185" s="2" t="n">
        <v>475968.5</v>
      </c>
      <c r="G12185" s="2" t="n">
        <v>2584.92065429688</v>
      </c>
    </row>
    <row r="12186" customFormat="false" ht="12.5" hidden="false" customHeight="false" outlineLevel="0" collapsed="false">
      <c r="A12186" s="2" t="s">
        <v>137</v>
      </c>
      <c r="B12186" s="2" t="n">
        <v>127</v>
      </c>
      <c r="C12186" s="2" t="n">
        <v>162912.546875</v>
      </c>
      <c r="D12186" s="2" t="n">
        <v>23725.087890625</v>
      </c>
      <c r="E12186" s="2" t="n">
        <v>73727.7265625</v>
      </c>
      <c r="F12186" s="2" t="n">
        <v>437105.6875</v>
      </c>
      <c r="G12186" s="2" t="n">
        <v>1010.451171875</v>
      </c>
    </row>
    <row r="12187" customFormat="false" ht="12.5" hidden="false" customHeight="false" outlineLevel="0" collapsed="false">
      <c r="A12187" s="2" t="s">
        <v>138</v>
      </c>
      <c r="B12187" s="2" t="n">
        <v>127</v>
      </c>
      <c r="C12187" s="2" t="n">
        <v>258231.046875</v>
      </c>
      <c r="D12187" s="2" t="n">
        <v>37688.61328125</v>
      </c>
      <c r="E12187" s="2" t="n">
        <v>93608.765625</v>
      </c>
      <c r="F12187" s="2" t="n">
        <v>563490.25</v>
      </c>
      <c r="G12187" s="2" t="n">
        <v>3605.73120117188</v>
      </c>
    </row>
    <row r="12188" customFormat="false" ht="12.5" hidden="false" customHeight="false" outlineLevel="0" collapsed="false">
      <c r="A12188" s="2" t="s">
        <v>139</v>
      </c>
      <c r="B12188" s="2" t="n">
        <v>127</v>
      </c>
      <c r="C12188" s="2" t="n">
        <v>215804.6875</v>
      </c>
      <c r="D12188" s="2" t="n">
        <v>29515.46484375</v>
      </c>
      <c r="E12188" s="2" t="n">
        <v>80315.8515625</v>
      </c>
      <c r="F12188" s="2" t="n">
        <v>543414.1875</v>
      </c>
      <c r="G12188" s="2" t="n">
        <v>2451.65991210938</v>
      </c>
    </row>
    <row r="12189" customFormat="false" ht="12.5" hidden="false" customHeight="false" outlineLevel="0" collapsed="false">
      <c r="A12189" s="2" t="s">
        <v>161</v>
      </c>
      <c r="B12189" s="2" t="n">
        <v>127</v>
      </c>
      <c r="C12189" s="2" t="n">
        <v>157432.140625</v>
      </c>
      <c r="D12189" s="2" t="n">
        <v>23563.271484375</v>
      </c>
      <c r="E12189" s="2" t="n">
        <v>64664.1875</v>
      </c>
      <c r="F12189" s="2" t="n">
        <v>471812.9375</v>
      </c>
      <c r="G12189" s="2" t="n">
        <v>2368.28051757813</v>
      </c>
    </row>
    <row r="12190" customFormat="false" ht="12.5" hidden="false" customHeight="false" outlineLevel="0" collapsed="false">
      <c r="A12190" s="2" t="s">
        <v>162</v>
      </c>
      <c r="B12190" s="2" t="n">
        <v>127</v>
      </c>
      <c r="C12190" s="2" t="n">
        <v>197227.71875</v>
      </c>
      <c r="D12190" s="2" t="n">
        <v>29935.501953125</v>
      </c>
      <c r="E12190" s="2" t="n">
        <v>77377.2265625</v>
      </c>
      <c r="F12190" s="2" t="n">
        <v>509802.3125</v>
      </c>
      <c r="G12190" s="2" t="n">
        <v>2531.15258789063</v>
      </c>
    </row>
    <row r="12191" customFormat="false" ht="12.5" hidden="false" customHeight="false" outlineLevel="0" collapsed="false">
      <c r="A12191" s="2" t="s">
        <v>163</v>
      </c>
      <c r="B12191" s="2" t="n">
        <v>127</v>
      </c>
      <c r="C12191" s="2" t="n">
        <v>174967.078125</v>
      </c>
      <c r="D12191" s="2" t="n">
        <v>24884.201171875</v>
      </c>
      <c r="E12191" s="2" t="n">
        <v>76074.5078125</v>
      </c>
      <c r="F12191" s="2" t="n">
        <v>469909.8125</v>
      </c>
      <c r="G12191" s="2" t="n">
        <v>2497.49145507813</v>
      </c>
    </row>
    <row r="12192" customFormat="false" ht="12.5" hidden="false" customHeight="false" outlineLevel="0" collapsed="false">
      <c r="A12192" s="2" t="s">
        <v>164</v>
      </c>
      <c r="B12192" s="2" t="n">
        <v>127</v>
      </c>
      <c r="C12192" s="2" t="n">
        <v>174377.40625</v>
      </c>
      <c r="D12192" s="2" t="n">
        <v>14004.6142578125</v>
      </c>
      <c r="E12192" s="2" t="n">
        <v>7680.33935546875</v>
      </c>
      <c r="F12192" s="2" t="n">
        <v>6958.66064453125</v>
      </c>
      <c r="G12192" s="2" t="n">
        <v>2374.13500976563</v>
      </c>
    </row>
    <row r="12193" customFormat="false" ht="12.5" hidden="false" customHeight="false" outlineLevel="0" collapsed="false">
      <c r="A12193" s="2" t="s">
        <v>165</v>
      </c>
      <c r="B12193" s="2" t="n">
        <v>127</v>
      </c>
      <c r="C12193" s="2" t="n">
        <v>329545.5625</v>
      </c>
      <c r="D12193" s="2" t="n">
        <v>28729.607421875</v>
      </c>
      <c r="E12193" s="2" t="n">
        <v>16253.7470703125</v>
      </c>
      <c r="F12193" s="2" t="n">
        <v>13645.341796875</v>
      </c>
      <c r="G12193" s="2" t="n">
        <v>3849.23510742188</v>
      </c>
    </row>
    <row r="12194" customFormat="false" ht="12.5" hidden="false" customHeight="false" outlineLevel="0" collapsed="false">
      <c r="A12194" s="2" t="s">
        <v>166</v>
      </c>
      <c r="B12194" s="2" t="n">
        <v>127</v>
      </c>
      <c r="C12194" s="2" t="n">
        <v>168464.625</v>
      </c>
      <c r="D12194" s="2" t="n">
        <v>13686.08203125</v>
      </c>
      <c r="E12194" s="2" t="n">
        <v>7459.2998046875</v>
      </c>
      <c r="F12194" s="2" t="n">
        <v>6404.05615234375</v>
      </c>
      <c r="G12194" s="2" t="n">
        <v>1726.78491210938</v>
      </c>
    </row>
    <row r="12195" customFormat="false" ht="12.5" hidden="false" customHeight="false" outlineLevel="0" collapsed="false">
      <c r="A12195" s="2" t="s">
        <v>167</v>
      </c>
      <c r="B12195" s="2" t="n">
        <v>127</v>
      </c>
      <c r="C12195" s="2" t="n">
        <v>193631.25</v>
      </c>
      <c r="D12195" s="2" t="n">
        <v>26470.068359375</v>
      </c>
      <c r="E12195" s="2" t="n">
        <v>89548.0234375</v>
      </c>
      <c r="F12195" s="2" t="n">
        <v>505573.4375</v>
      </c>
      <c r="G12195" s="2" t="n">
        <v>2601.7373046875</v>
      </c>
    </row>
    <row r="12196" customFormat="false" ht="12.5" hidden="false" customHeight="false" outlineLevel="0" collapsed="false">
      <c r="A12196" s="2" t="s">
        <v>168</v>
      </c>
      <c r="B12196" s="2" t="n">
        <v>127</v>
      </c>
      <c r="C12196" s="2" t="n">
        <v>180203.796875</v>
      </c>
      <c r="D12196" s="2" t="n">
        <v>28312.509765625</v>
      </c>
      <c r="E12196" s="2" t="n">
        <v>76851.8359375</v>
      </c>
      <c r="F12196" s="2" t="n">
        <v>434131.15625</v>
      </c>
      <c r="G12196" s="2" t="n">
        <v>2746.81616210938</v>
      </c>
    </row>
    <row r="12197" customFormat="false" ht="12.5" hidden="false" customHeight="false" outlineLevel="0" collapsed="false">
      <c r="A12197" s="2" t="s">
        <v>169</v>
      </c>
      <c r="B12197" s="2" t="n">
        <v>127</v>
      </c>
      <c r="C12197" s="2" t="n">
        <v>165991.84375</v>
      </c>
      <c r="D12197" s="2" t="n">
        <v>23150.984375</v>
      </c>
      <c r="E12197" s="2" t="n">
        <v>76038.09375</v>
      </c>
      <c r="F12197" s="2" t="n">
        <v>451768.78125</v>
      </c>
      <c r="G12197" s="2" t="n">
        <v>2526.73388671875</v>
      </c>
    </row>
    <row r="12198" customFormat="false" ht="12.5" hidden="false" customHeight="false" outlineLevel="0" collapsed="false">
      <c r="A12198" s="2" t="s">
        <v>170</v>
      </c>
      <c r="B12198" s="2" t="n">
        <v>127</v>
      </c>
      <c r="C12198" s="2" t="n">
        <v>215234.828125</v>
      </c>
      <c r="D12198" s="2" t="n">
        <v>16348.306640625</v>
      </c>
      <c r="E12198" s="2" t="n">
        <v>8232.2060546875</v>
      </c>
      <c r="F12198" s="2" t="n">
        <v>7497.8447265625</v>
      </c>
      <c r="G12198" s="2" t="n">
        <v>2235.060546875</v>
      </c>
    </row>
    <row r="12199" customFormat="false" ht="12.5" hidden="false" customHeight="false" outlineLevel="0" collapsed="false">
      <c r="A12199" s="2" t="s">
        <v>171</v>
      </c>
      <c r="B12199" s="2" t="n">
        <v>127</v>
      </c>
      <c r="C12199" s="2" t="n">
        <v>383758.65625</v>
      </c>
      <c r="D12199" s="2" t="n">
        <v>35412.57421875</v>
      </c>
      <c r="E12199" s="2" t="n">
        <v>19540.115234375</v>
      </c>
      <c r="F12199" s="2" t="n">
        <v>17470.34765625</v>
      </c>
      <c r="G12199" s="2" t="n">
        <v>5288.46484375</v>
      </c>
    </row>
    <row r="12200" customFormat="false" ht="12.5" hidden="false" customHeight="false" outlineLevel="0" collapsed="false">
      <c r="A12200" s="2" t="s">
        <v>172</v>
      </c>
      <c r="B12200" s="2" t="n">
        <v>127</v>
      </c>
      <c r="C12200" s="2" t="n">
        <v>313267.6875</v>
      </c>
      <c r="D12200" s="2" t="n">
        <v>26337.71484375</v>
      </c>
      <c r="E12200" s="2" t="n">
        <v>13225.8505859375</v>
      </c>
      <c r="F12200" s="2" t="n">
        <v>12063.224609375</v>
      </c>
      <c r="G12200" s="2" t="n">
        <v>3613.69677734375</v>
      </c>
    </row>
    <row r="12201" customFormat="false" ht="12.5" hidden="false" customHeight="false" outlineLevel="0" collapsed="false">
      <c r="A12201" s="2" t="s">
        <v>45</v>
      </c>
      <c r="B12201" s="2" t="n">
        <v>128</v>
      </c>
      <c r="C12201" s="2" t="n">
        <v>121926.9296875</v>
      </c>
      <c r="D12201" s="2" t="n">
        <v>16880.564453125</v>
      </c>
      <c r="E12201" s="2" t="n">
        <v>39470.90234375</v>
      </c>
      <c r="F12201" s="2" t="n">
        <v>322095.28125</v>
      </c>
      <c r="G12201" s="2" t="n">
        <v>1002.45037841797</v>
      </c>
    </row>
    <row r="12202" customFormat="false" ht="12.5" hidden="false" customHeight="false" outlineLevel="0" collapsed="false">
      <c r="A12202" s="2" t="s">
        <v>53</v>
      </c>
      <c r="B12202" s="2" t="n">
        <v>128</v>
      </c>
      <c r="C12202" s="2" t="n">
        <v>153213.234375</v>
      </c>
      <c r="D12202" s="2" t="n">
        <v>20671.884765625</v>
      </c>
      <c r="E12202" s="2" t="n">
        <v>51547.8515625</v>
      </c>
      <c r="F12202" s="2" t="n">
        <v>377562.03125</v>
      </c>
      <c r="G12202" s="2" t="n">
        <v>1866.50378417969</v>
      </c>
    </row>
    <row r="12203" customFormat="false" ht="12.5" hidden="false" customHeight="false" outlineLevel="0" collapsed="false">
      <c r="A12203" s="2" t="s">
        <v>54</v>
      </c>
      <c r="B12203" s="2" t="n">
        <v>128</v>
      </c>
      <c r="C12203" s="2" t="n">
        <v>117193.2421875</v>
      </c>
      <c r="D12203" s="2" t="n">
        <v>16809.66796875</v>
      </c>
      <c r="E12203" s="2" t="n">
        <v>45576.34765625</v>
      </c>
      <c r="F12203" s="2" t="n">
        <v>323344.03125</v>
      </c>
      <c r="G12203" s="2" t="n">
        <v>1196.65283203125</v>
      </c>
    </row>
    <row r="12204" customFormat="false" ht="12.5" hidden="false" customHeight="false" outlineLevel="0" collapsed="false">
      <c r="A12204" s="2" t="s">
        <v>152</v>
      </c>
      <c r="B12204" s="2" t="n">
        <v>128</v>
      </c>
      <c r="C12204" s="2" t="n">
        <v>109261.1171875</v>
      </c>
      <c r="D12204" s="2" t="n">
        <v>14754.447265625</v>
      </c>
      <c r="E12204" s="2" t="n">
        <v>44365.3125</v>
      </c>
      <c r="F12204" s="2" t="n">
        <v>297159.78125</v>
      </c>
      <c r="G12204" s="2" t="n">
        <v>1027.52294921875</v>
      </c>
    </row>
    <row r="12205" customFormat="false" ht="12.5" hidden="false" customHeight="false" outlineLevel="0" collapsed="false">
      <c r="A12205" s="2" t="s">
        <v>153</v>
      </c>
      <c r="B12205" s="2" t="n">
        <v>128</v>
      </c>
      <c r="C12205" s="2" t="n">
        <v>183560.109375</v>
      </c>
      <c r="D12205" s="2" t="n">
        <v>24574.17578125</v>
      </c>
      <c r="E12205" s="2" t="n">
        <v>73930.890625</v>
      </c>
      <c r="F12205" s="2" t="n">
        <v>464214.75</v>
      </c>
      <c r="G12205" s="2" t="n">
        <v>1903.67626953125</v>
      </c>
    </row>
    <row r="12206" customFormat="false" ht="12.5" hidden="false" customHeight="false" outlineLevel="0" collapsed="false">
      <c r="A12206" s="2" t="s">
        <v>154</v>
      </c>
      <c r="B12206" s="2" t="n">
        <v>128</v>
      </c>
      <c r="C12206" s="2" t="n">
        <v>125411.46875</v>
      </c>
      <c r="D12206" s="2" t="n">
        <v>16337.99609375</v>
      </c>
      <c r="E12206" s="2" t="n">
        <v>51506.96875</v>
      </c>
      <c r="F12206" s="2" t="n">
        <v>321176.15625</v>
      </c>
      <c r="G12206" s="2" t="n">
        <v>1269.12243652344</v>
      </c>
    </row>
    <row r="12207" customFormat="false" ht="12.5" hidden="false" customHeight="false" outlineLevel="0" collapsed="false">
      <c r="A12207" s="2" t="s">
        <v>55</v>
      </c>
      <c r="B12207" s="2" t="n">
        <v>128</v>
      </c>
      <c r="C12207" s="2" t="n">
        <v>136127.359375</v>
      </c>
      <c r="D12207" s="2" t="n">
        <v>20465.287109375</v>
      </c>
      <c r="E12207" s="2" t="n">
        <v>58233.0859375</v>
      </c>
      <c r="F12207" s="2" t="n">
        <v>358106.71875</v>
      </c>
      <c r="G12207" s="2" t="n">
        <v>1711.673828125</v>
      </c>
    </row>
    <row r="12208" customFormat="false" ht="12.5" hidden="false" customHeight="false" outlineLevel="0" collapsed="false">
      <c r="A12208" s="2" t="s">
        <v>57</v>
      </c>
      <c r="B12208" s="2" t="n">
        <v>128</v>
      </c>
      <c r="C12208" s="2" t="n">
        <v>125323.03125</v>
      </c>
      <c r="D12208" s="2" t="n">
        <v>15824.794921875</v>
      </c>
      <c r="E12208" s="2" t="n">
        <v>56993.046875</v>
      </c>
      <c r="F12208" s="2" t="n">
        <v>358344.75</v>
      </c>
      <c r="G12208" s="2" t="n">
        <v>1765.07531738281</v>
      </c>
    </row>
    <row r="12209" customFormat="false" ht="12.5" hidden="false" customHeight="false" outlineLevel="0" collapsed="false">
      <c r="A12209" s="2" t="s">
        <v>58</v>
      </c>
      <c r="B12209" s="2" t="n">
        <v>128</v>
      </c>
      <c r="C12209" s="2" t="n">
        <v>141660.640625</v>
      </c>
      <c r="D12209" s="2" t="n">
        <v>18070.693359375</v>
      </c>
      <c r="E12209" s="2" t="n">
        <v>60762.87890625</v>
      </c>
      <c r="F12209" s="2" t="n">
        <v>389581.34375</v>
      </c>
      <c r="G12209" s="2" t="n">
        <v>1793.91467285156</v>
      </c>
    </row>
    <row r="12210" customFormat="false" ht="12.5" hidden="false" customHeight="false" outlineLevel="0" collapsed="false">
      <c r="A12210" s="2" t="s">
        <v>59</v>
      </c>
      <c r="B12210" s="2" t="n">
        <v>128</v>
      </c>
      <c r="C12210" s="2" t="n">
        <v>134591.421875</v>
      </c>
      <c r="D12210" s="2" t="n">
        <v>18827.865234375</v>
      </c>
      <c r="E12210" s="2" t="n">
        <v>55759.09765625</v>
      </c>
      <c r="F12210" s="2" t="n">
        <v>372964.78125</v>
      </c>
      <c r="G12210" s="2" t="n">
        <v>1638.484375</v>
      </c>
    </row>
    <row r="12211" customFormat="false" ht="12.5" hidden="false" customHeight="false" outlineLevel="0" collapsed="false">
      <c r="A12211" s="2" t="s">
        <v>61</v>
      </c>
      <c r="B12211" s="2" t="n">
        <v>128</v>
      </c>
      <c r="C12211" s="2" t="n">
        <v>232928.671875</v>
      </c>
      <c r="D12211" s="2" t="n">
        <v>30237.44921875</v>
      </c>
      <c r="E12211" s="2" t="n">
        <v>74444.0546875</v>
      </c>
      <c r="F12211" s="2" t="n">
        <v>519485.25</v>
      </c>
      <c r="G12211" s="2" t="n">
        <v>0</v>
      </c>
    </row>
    <row r="12212" customFormat="false" ht="12.5" hidden="false" customHeight="false" outlineLevel="0" collapsed="false">
      <c r="A12212" s="2" t="s">
        <v>62</v>
      </c>
      <c r="B12212" s="2" t="n">
        <v>128</v>
      </c>
      <c r="C12212" s="2" t="n">
        <v>194768.46875</v>
      </c>
      <c r="D12212" s="2" t="n">
        <v>26405.39453125</v>
      </c>
      <c r="E12212" s="2" t="n">
        <v>55872.546875</v>
      </c>
      <c r="F12212" s="2" t="n">
        <v>409464.46875</v>
      </c>
      <c r="G12212" s="2" t="n">
        <v>2407.1826171875</v>
      </c>
    </row>
    <row r="12213" customFormat="false" ht="12.5" hidden="false" customHeight="false" outlineLevel="0" collapsed="false">
      <c r="A12213" s="2" t="s">
        <v>63</v>
      </c>
      <c r="B12213" s="2" t="n">
        <v>128</v>
      </c>
      <c r="C12213" s="2" t="n">
        <v>94251.3046875</v>
      </c>
      <c r="D12213" s="2" t="n">
        <v>15092.546875</v>
      </c>
      <c r="E12213" s="2" t="n">
        <v>39236.5390625</v>
      </c>
      <c r="F12213" s="2" t="n">
        <v>296271.09375</v>
      </c>
      <c r="G12213" s="2" t="n">
        <v>1332.15002441406</v>
      </c>
    </row>
    <row r="12214" customFormat="false" ht="12.5" hidden="false" customHeight="false" outlineLevel="0" collapsed="false">
      <c r="A12214" s="2" t="s">
        <v>65</v>
      </c>
      <c r="B12214" s="2" t="n">
        <v>128</v>
      </c>
      <c r="C12214" s="2" t="n">
        <v>136803.0625</v>
      </c>
      <c r="D12214" s="2" t="n">
        <v>19569.87890625</v>
      </c>
      <c r="E12214" s="2" t="n">
        <v>51825.8671875</v>
      </c>
      <c r="F12214" s="2" t="n">
        <v>355362.1875</v>
      </c>
      <c r="G12214" s="2" t="n">
        <v>1770.72790527344</v>
      </c>
    </row>
    <row r="12215" customFormat="false" ht="12.5" hidden="false" customHeight="false" outlineLevel="0" collapsed="false">
      <c r="A12215" s="2" t="s">
        <v>66</v>
      </c>
      <c r="B12215" s="2" t="n">
        <v>128</v>
      </c>
      <c r="C12215" s="2" t="n">
        <v>115480.8984375</v>
      </c>
      <c r="D12215" s="2" t="n">
        <v>15743.873046875</v>
      </c>
      <c r="E12215" s="2" t="n">
        <v>45826.50390625</v>
      </c>
      <c r="F12215" s="2" t="n">
        <v>296366</v>
      </c>
      <c r="G12215" s="2" t="n">
        <v>1083.77075195313</v>
      </c>
    </row>
    <row r="12216" customFormat="false" ht="12.5" hidden="false" customHeight="false" outlineLevel="0" collapsed="false">
      <c r="A12216" s="2" t="s">
        <v>67</v>
      </c>
      <c r="B12216" s="2" t="n">
        <v>128</v>
      </c>
      <c r="C12216" s="2" t="n">
        <v>112788.5078125</v>
      </c>
      <c r="D12216" s="2" t="n">
        <v>17173.1484375</v>
      </c>
      <c r="E12216" s="2" t="n">
        <v>53845.69921875</v>
      </c>
      <c r="F12216" s="2" t="n">
        <v>340826.40625</v>
      </c>
      <c r="G12216" s="2" t="n">
        <v>7162.79541015625</v>
      </c>
    </row>
    <row r="12217" customFormat="false" ht="12.5" hidden="false" customHeight="false" outlineLevel="0" collapsed="false">
      <c r="A12217" s="2" t="s">
        <v>69</v>
      </c>
      <c r="B12217" s="2" t="n">
        <v>128</v>
      </c>
      <c r="C12217" s="2" t="n">
        <v>162594.640625</v>
      </c>
      <c r="D12217" s="2" t="n">
        <v>23986.994140625</v>
      </c>
      <c r="E12217" s="2" t="n">
        <v>72547.828125</v>
      </c>
      <c r="F12217" s="2" t="n">
        <v>430910.15625</v>
      </c>
      <c r="G12217" s="2" t="n">
        <v>2531.2275390625</v>
      </c>
    </row>
    <row r="12218" customFormat="false" ht="12.5" hidden="false" customHeight="false" outlineLevel="0" collapsed="false">
      <c r="A12218" s="2" t="s">
        <v>70</v>
      </c>
      <c r="B12218" s="2" t="n">
        <v>128</v>
      </c>
      <c r="C12218" s="2" t="n">
        <v>101204.3515625</v>
      </c>
      <c r="D12218" s="2" t="n">
        <v>15492.4677734375</v>
      </c>
      <c r="E12218" s="2" t="n">
        <v>51004.6328125</v>
      </c>
      <c r="F12218" s="2" t="n">
        <v>299593.53125</v>
      </c>
      <c r="G12218" s="2" t="n">
        <v>1941.97412109375</v>
      </c>
    </row>
    <row r="12219" customFormat="false" ht="12.5" hidden="false" customHeight="false" outlineLevel="0" collapsed="false">
      <c r="A12219" s="2" t="s">
        <v>71</v>
      </c>
      <c r="B12219" s="2" t="n">
        <v>128</v>
      </c>
      <c r="C12219" s="2" t="n">
        <v>134967.234375</v>
      </c>
      <c r="D12219" s="2" t="n">
        <v>19201.3515625</v>
      </c>
      <c r="E12219" s="2" t="n">
        <v>58062.51171875</v>
      </c>
      <c r="F12219" s="2" t="n">
        <v>335648.8125</v>
      </c>
      <c r="G12219" s="2" t="n">
        <v>2052.248046875</v>
      </c>
    </row>
    <row r="12220" customFormat="false" ht="12.5" hidden="false" customHeight="false" outlineLevel="0" collapsed="false">
      <c r="A12220" s="2" t="s">
        <v>72</v>
      </c>
      <c r="B12220" s="2" t="n">
        <v>128</v>
      </c>
      <c r="C12220" s="2" t="n">
        <v>124774.671875</v>
      </c>
      <c r="D12220" s="2" t="n">
        <v>18268.6171875</v>
      </c>
      <c r="E12220" s="2" t="n">
        <v>56379.578125</v>
      </c>
      <c r="F12220" s="2" t="n">
        <v>326476.4375</v>
      </c>
      <c r="G12220" s="2" t="n">
        <v>1563.20666503906</v>
      </c>
    </row>
    <row r="12221" customFormat="false" ht="12.5" hidden="false" customHeight="false" outlineLevel="0" collapsed="false">
      <c r="A12221" s="2" t="s">
        <v>73</v>
      </c>
      <c r="B12221" s="2" t="n">
        <v>128</v>
      </c>
      <c r="C12221" s="2" t="n">
        <v>114139.7109375</v>
      </c>
      <c r="D12221" s="2" t="n">
        <v>15630.2900390625</v>
      </c>
      <c r="E12221" s="2" t="n">
        <v>53206.92578125</v>
      </c>
      <c r="F12221" s="2" t="n">
        <v>321795.71875</v>
      </c>
      <c r="G12221" s="2" t="n">
        <v>1290.36279296875</v>
      </c>
    </row>
    <row r="12222" customFormat="false" ht="12.5" hidden="false" customHeight="false" outlineLevel="0" collapsed="false">
      <c r="A12222" s="2" t="s">
        <v>74</v>
      </c>
      <c r="B12222" s="2" t="n">
        <v>128</v>
      </c>
      <c r="C12222" s="2" t="n">
        <v>124756.65625</v>
      </c>
      <c r="D12222" s="2" t="n">
        <v>17434.59375</v>
      </c>
      <c r="E12222" s="2" t="n">
        <v>58329.5703125</v>
      </c>
      <c r="F12222" s="2" t="n">
        <v>368295.875</v>
      </c>
      <c r="G12222" s="2" t="n">
        <v>2090.404296875</v>
      </c>
    </row>
    <row r="12223" customFormat="false" ht="12.5" hidden="false" customHeight="false" outlineLevel="0" collapsed="false">
      <c r="A12223" s="2" t="s">
        <v>75</v>
      </c>
      <c r="B12223" s="2" t="n">
        <v>128</v>
      </c>
      <c r="C12223" s="2" t="n">
        <v>220201.84375</v>
      </c>
      <c r="D12223" s="2" t="n">
        <v>30253.369140625</v>
      </c>
      <c r="E12223" s="2" t="n">
        <v>78148.984375</v>
      </c>
      <c r="F12223" s="2" t="n">
        <v>502831.4375</v>
      </c>
      <c r="G12223" s="2" t="n">
        <v>3466.01782226563</v>
      </c>
    </row>
    <row r="12224" customFormat="false" ht="12.5" hidden="false" customHeight="false" outlineLevel="0" collapsed="false">
      <c r="A12224" s="2" t="s">
        <v>76</v>
      </c>
      <c r="B12224" s="2" t="n">
        <v>128</v>
      </c>
      <c r="C12224" s="2" t="n">
        <v>163096.96875</v>
      </c>
      <c r="D12224" s="2" t="n">
        <v>23010.595703125</v>
      </c>
      <c r="E12224" s="2" t="n">
        <v>57026.78515625</v>
      </c>
      <c r="F12224" s="2" t="n">
        <v>402234.46875</v>
      </c>
      <c r="G12224" s="2" t="n">
        <v>2451.83642578125</v>
      </c>
    </row>
    <row r="12225" customFormat="false" ht="12.5" hidden="false" customHeight="false" outlineLevel="0" collapsed="false">
      <c r="A12225" s="2" t="s">
        <v>77</v>
      </c>
      <c r="B12225" s="2" t="n">
        <v>128</v>
      </c>
      <c r="C12225" s="2" t="n">
        <v>143785.375</v>
      </c>
      <c r="D12225" s="2" t="n">
        <v>27506.44921875</v>
      </c>
      <c r="E12225" s="2" t="n">
        <v>51265.6640625</v>
      </c>
      <c r="F12225" s="2" t="n">
        <v>350711.0625</v>
      </c>
      <c r="G12225" s="2" t="n">
        <v>1647.20837402344</v>
      </c>
    </row>
    <row r="12226" customFormat="false" ht="12.5" hidden="false" customHeight="false" outlineLevel="0" collapsed="false">
      <c r="A12226" s="2" t="s">
        <v>79</v>
      </c>
      <c r="B12226" s="2" t="n">
        <v>128</v>
      </c>
      <c r="C12226" s="2" t="n">
        <v>144952.390625</v>
      </c>
      <c r="D12226" s="2" t="n">
        <v>20842.80859375</v>
      </c>
      <c r="E12226" s="2" t="n">
        <v>57079.609375</v>
      </c>
      <c r="F12226" s="2" t="n">
        <v>365925.40625</v>
      </c>
      <c r="G12226" s="2" t="n">
        <v>2114.37377929688</v>
      </c>
    </row>
    <row r="12227" customFormat="false" ht="12.5" hidden="false" customHeight="false" outlineLevel="0" collapsed="false">
      <c r="A12227" s="2" t="s">
        <v>80</v>
      </c>
      <c r="B12227" s="2" t="n">
        <v>128</v>
      </c>
      <c r="C12227" s="2" t="n">
        <v>122151.6953125</v>
      </c>
      <c r="D12227" s="2" t="n">
        <v>17535.140625</v>
      </c>
      <c r="E12227" s="2" t="n">
        <v>54034.80859375</v>
      </c>
      <c r="F12227" s="2" t="n">
        <v>327115.125</v>
      </c>
      <c r="G12227" s="2" t="n">
        <v>1644.40270996094</v>
      </c>
    </row>
    <row r="12228" customFormat="false" ht="12.5" hidden="false" customHeight="false" outlineLevel="0" collapsed="false">
      <c r="A12228" s="2" t="s">
        <v>81</v>
      </c>
      <c r="B12228" s="2" t="n">
        <v>128</v>
      </c>
      <c r="C12228" s="2" t="n">
        <v>114085.640625</v>
      </c>
      <c r="D12228" s="2" t="n">
        <v>16601.255859375</v>
      </c>
      <c r="E12228" s="2" t="n">
        <v>54382.40625</v>
      </c>
      <c r="F12228" s="2" t="n">
        <v>325092.375</v>
      </c>
      <c r="G12228" s="2" t="n">
        <v>1673.17785644531</v>
      </c>
    </row>
    <row r="12229" customFormat="false" ht="12.5" hidden="false" customHeight="false" outlineLevel="0" collapsed="false">
      <c r="A12229" s="2" t="s">
        <v>83</v>
      </c>
      <c r="B12229" s="2" t="n">
        <v>128</v>
      </c>
      <c r="C12229" s="2" t="n">
        <v>181609.1875</v>
      </c>
      <c r="D12229" s="2" t="n">
        <v>26638.234375</v>
      </c>
      <c r="E12229" s="2" t="n">
        <v>76501.984375</v>
      </c>
      <c r="F12229" s="2" t="n">
        <v>431136.65625</v>
      </c>
      <c r="G12229" s="2" t="n">
        <v>2525.87890625</v>
      </c>
    </row>
    <row r="12230" customFormat="false" ht="12.5" hidden="false" customHeight="false" outlineLevel="0" collapsed="false">
      <c r="A12230" s="2" t="s">
        <v>84</v>
      </c>
      <c r="B12230" s="2" t="n">
        <v>128</v>
      </c>
      <c r="C12230" s="2" t="n">
        <v>106080.4453125</v>
      </c>
      <c r="D12230" s="2" t="n">
        <v>16252.3427734375</v>
      </c>
      <c r="E12230" s="2" t="n">
        <v>57340.49609375</v>
      </c>
      <c r="F12230" s="2" t="n">
        <v>322705.25</v>
      </c>
      <c r="G12230" s="2" t="n">
        <v>1703.06115722656</v>
      </c>
    </row>
    <row r="12231" customFormat="false" ht="12.5" hidden="false" customHeight="false" outlineLevel="0" collapsed="false">
      <c r="A12231" s="2" t="s">
        <v>85</v>
      </c>
      <c r="B12231" s="2" t="n">
        <v>128</v>
      </c>
      <c r="C12231" s="2" t="n">
        <v>137914.359375</v>
      </c>
      <c r="D12231" s="2" t="n">
        <v>19158.8359375</v>
      </c>
      <c r="E12231" s="2" t="n">
        <v>67565.4765625</v>
      </c>
      <c r="F12231" s="2" t="n">
        <v>370962.25</v>
      </c>
      <c r="G12231" s="2" t="n">
        <v>2208.2265625</v>
      </c>
    </row>
    <row r="12232" customFormat="false" ht="12.5" hidden="false" customHeight="false" outlineLevel="0" collapsed="false">
      <c r="A12232" s="2" t="s">
        <v>86</v>
      </c>
      <c r="B12232" s="2" t="n">
        <v>128</v>
      </c>
      <c r="C12232" s="2" t="n">
        <v>120215.75</v>
      </c>
      <c r="D12232" s="2" t="n">
        <v>16824.033203125</v>
      </c>
      <c r="E12232" s="2" t="n">
        <v>60803.3359375</v>
      </c>
      <c r="F12232" s="2" t="n">
        <v>336235.6875</v>
      </c>
      <c r="G12232" s="2" t="n">
        <v>1107.62438964844</v>
      </c>
    </row>
    <row r="12233" customFormat="false" ht="12.5" hidden="false" customHeight="false" outlineLevel="0" collapsed="false">
      <c r="A12233" s="2" t="s">
        <v>87</v>
      </c>
      <c r="B12233" s="2" t="n">
        <v>128</v>
      </c>
      <c r="C12233" s="2" t="n">
        <v>116547.8671875</v>
      </c>
      <c r="D12233" s="2" t="n">
        <v>16183.7900390625</v>
      </c>
      <c r="E12233" s="2" t="n">
        <v>56722.03515625</v>
      </c>
      <c r="F12233" s="2" t="n">
        <v>324844.53125</v>
      </c>
      <c r="G12233" s="2" t="n">
        <v>913.323425292969</v>
      </c>
    </row>
    <row r="12234" customFormat="false" ht="12.5" hidden="false" customHeight="false" outlineLevel="0" collapsed="false">
      <c r="A12234" s="2" t="s">
        <v>88</v>
      </c>
      <c r="B12234" s="2" t="n">
        <v>128</v>
      </c>
      <c r="C12234" s="2" t="n">
        <v>134810</v>
      </c>
      <c r="D12234" s="2" t="n">
        <v>18731.51171875</v>
      </c>
      <c r="E12234" s="2" t="n">
        <v>66919.796875</v>
      </c>
      <c r="F12234" s="2" t="n">
        <v>406812.09375</v>
      </c>
      <c r="G12234" s="2" t="n">
        <v>2028.25659179688</v>
      </c>
    </row>
    <row r="12235" customFormat="false" ht="12.5" hidden="false" customHeight="false" outlineLevel="0" collapsed="false">
      <c r="A12235" s="2" t="s">
        <v>89</v>
      </c>
      <c r="B12235" s="2" t="n">
        <v>128</v>
      </c>
      <c r="C12235" s="2" t="n">
        <v>227412.8125</v>
      </c>
      <c r="D12235" s="2" t="n">
        <v>32004.982421875</v>
      </c>
      <c r="E12235" s="2" t="n">
        <v>86240.90625</v>
      </c>
      <c r="F12235" s="2" t="n">
        <v>538661.375</v>
      </c>
      <c r="G12235" s="2" t="n">
        <v>3589.65869140625</v>
      </c>
    </row>
    <row r="12236" customFormat="false" ht="12.5" hidden="false" customHeight="false" outlineLevel="0" collapsed="false">
      <c r="A12236" s="2" t="s">
        <v>90</v>
      </c>
      <c r="B12236" s="2" t="n">
        <v>128</v>
      </c>
      <c r="C12236" s="2" t="n">
        <v>172812.171875</v>
      </c>
      <c r="D12236" s="2" t="n">
        <v>24477.029296875</v>
      </c>
      <c r="E12236" s="2" t="n">
        <v>63989.69921875</v>
      </c>
      <c r="F12236" s="2" t="n">
        <v>438104.375</v>
      </c>
      <c r="G12236" s="2" t="n">
        <v>2406.57250976563</v>
      </c>
    </row>
    <row r="12237" customFormat="false" ht="12.5" hidden="false" customHeight="false" outlineLevel="0" collapsed="false">
      <c r="A12237" s="2" t="s">
        <v>91</v>
      </c>
      <c r="B12237" s="2" t="n">
        <v>128</v>
      </c>
      <c r="C12237" s="2" t="n">
        <v>147435.015625</v>
      </c>
      <c r="D12237" s="2" t="n">
        <v>22580.05078125</v>
      </c>
      <c r="E12237" s="2" t="n">
        <v>60368.80859375</v>
      </c>
      <c r="F12237" s="2" t="n">
        <v>411716.59375</v>
      </c>
      <c r="G12237" s="2" t="n">
        <v>1968.17468261719</v>
      </c>
    </row>
    <row r="12238" customFormat="false" ht="12.5" hidden="false" customHeight="false" outlineLevel="0" collapsed="false">
      <c r="A12238" s="2" t="s">
        <v>93</v>
      </c>
      <c r="B12238" s="2" t="n">
        <v>128</v>
      </c>
      <c r="C12238" s="2" t="n">
        <v>170862.578125</v>
      </c>
      <c r="D12238" s="2" t="n">
        <v>24125.48828125</v>
      </c>
      <c r="E12238" s="2" t="n">
        <v>69727.7265625</v>
      </c>
      <c r="F12238" s="2" t="n">
        <v>434468.8125</v>
      </c>
      <c r="G12238" s="2" t="n">
        <v>1501.57861328125</v>
      </c>
    </row>
    <row r="12239" customFormat="false" ht="12.5" hidden="false" customHeight="false" outlineLevel="0" collapsed="false">
      <c r="A12239" s="2" t="s">
        <v>94</v>
      </c>
      <c r="B12239" s="2" t="n">
        <v>128</v>
      </c>
      <c r="C12239" s="2" t="n">
        <v>145223.984375</v>
      </c>
      <c r="D12239" s="2" t="n">
        <v>24308.701171875</v>
      </c>
      <c r="E12239" s="2" t="n">
        <v>65634.25</v>
      </c>
      <c r="F12239" s="2" t="n">
        <v>378402.03125</v>
      </c>
      <c r="G12239" s="2" t="n">
        <v>2187.36694335938</v>
      </c>
    </row>
    <row r="12240" customFormat="false" ht="12.5" hidden="false" customHeight="false" outlineLevel="0" collapsed="false">
      <c r="A12240" s="2" t="s">
        <v>95</v>
      </c>
      <c r="B12240" s="2" t="n">
        <v>128</v>
      </c>
      <c r="C12240" s="2" t="n">
        <v>155984.421875</v>
      </c>
      <c r="D12240" s="2" t="n">
        <v>21773.900390625</v>
      </c>
      <c r="E12240" s="2" t="n">
        <v>66193.0625</v>
      </c>
      <c r="F12240" s="2" t="n">
        <v>371853.9375</v>
      </c>
      <c r="G12240" s="2" t="n">
        <v>2083.51904296875</v>
      </c>
    </row>
    <row r="12241" customFormat="false" ht="12.5" hidden="false" customHeight="false" outlineLevel="0" collapsed="false">
      <c r="A12241" s="2" t="s">
        <v>97</v>
      </c>
      <c r="B12241" s="2" t="n">
        <v>128</v>
      </c>
      <c r="C12241" s="2" t="n">
        <v>212225.625</v>
      </c>
      <c r="D12241" s="2" t="n">
        <v>31146.90625</v>
      </c>
      <c r="E12241" s="2" t="n">
        <v>98638.828125</v>
      </c>
      <c r="F12241" s="2" t="n">
        <v>527331.875</v>
      </c>
      <c r="G12241" s="2" t="n">
        <v>3596.69287109375</v>
      </c>
    </row>
    <row r="12242" customFormat="false" ht="12.5" hidden="false" customHeight="false" outlineLevel="0" collapsed="false">
      <c r="A12242" s="2" t="s">
        <v>98</v>
      </c>
      <c r="B12242" s="2" t="n">
        <v>128</v>
      </c>
      <c r="C12242" s="2" t="n">
        <v>125820.421875</v>
      </c>
      <c r="D12242" s="2" t="n">
        <v>18884.6484375</v>
      </c>
      <c r="E12242" s="2" t="n">
        <v>67088.328125</v>
      </c>
      <c r="F12242" s="2" t="n">
        <v>356075.0625</v>
      </c>
      <c r="G12242" s="2" t="n">
        <v>1773.30004882813</v>
      </c>
    </row>
    <row r="12243" customFormat="false" ht="12.5" hidden="false" customHeight="false" outlineLevel="0" collapsed="false">
      <c r="A12243" s="2" t="s">
        <v>99</v>
      </c>
      <c r="B12243" s="2" t="n">
        <v>128</v>
      </c>
      <c r="C12243" s="2" t="n">
        <v>164929.6875</v>
      </c>
      <c r="D12243" s="2" t="n">
        <v>22751.625</v>
      </c>
      <c r="E12243" s="2" t="n">
        <v>77521.75</v>
      </c>
      <c r="F12243" s="2" t="n">
        <v>400449.9375</v>
      </c>
      <c r="G12243" s="2" t="n">
        <v>2737.9208984375</v>
      </c>
    </row>
    <row r="12244" customFormat="false" ht="12.5" hidden="false" customHeight="false" outlineLevel="0" collapsed="false">
      <c r="A12244" s="2" t="s">
        <v>100</v>
      </c>
      <c r="B12244" s="2" t="n">
        <v>128</v>
      </c>
      <c r="C12244" s="2" t="n">
        <v>125864.8046875</v>
      </c>
      <c r="D12244" s="2" t="n">
        <v>16824.759765625</v>
      </c>
      <c r="E12244" s="2" t="n">
        <v>64787.3671875</v>
      </c>
      <c r="F12244" s="2" t="n">
        <v>345207.28125</v>
      </c>
      <c r="G12244" s="2" t="n">
        <v>1348.890625</v>
      </c>
    </row>
    <row r="12245" customFormat="false" ht="12.5" hidden="false" customHeight="false" outlineLevel="0" collapsed="false">
      <c r="A12245" s="2" t="s">
        <v>101</v>
      </c>
      <c r="B12245" s="2" t="n">
        <v>128</v>
      </c>
      <c r="C12245" s="2" t="n">
        <v>122879.6171875</v>
      </c>
      <c r="D12245" s="2" t="n">
        <v>17389.166015625</v>
      </c>
      <c r="E12245" s="2" t="n">
        <v>64946.6015625</v>
      </c>
      <c r="F12245" s="2" t="n">
        <v>355444.40625</v>
      </c>
      <c r="G12245" s="2" t="n">
        <v>1533.72082519531</v>
      </c>
    </row>
    <row r="12246" customFormat="false" ht="12.5" hidden="false" customHeight="false" outlineLevel="0" collapsed="false">
      <c r="A12246" s="2" t="s">
        <v>102</v>
      </c>
      <c r="B12246" s="2" t="n">
        <v>128</v>
      </c>
      <c r="C12246" s="2" t="n">
        <v>144225.59375</v>
      </c>
      <c r="D12246" s="2" t="n">
        <v>20270.865234375</v>
      </c>
      <c r="E12246" s="2" t="n">
        <v>67852.5703125</v>
      </c>
      <c r="F12246" s="2" t="n">
        <v>391810.40625</v>
      </c>
      <c r="G12246" s="2" t="n">
        <v>2040.34387207031</v>
      </c>
    </row>
    <row r="12247" customFormat="false" ht="12.5" hidden="false" customHeight="false" outlineLevel="0" collapsed="false">
      <c r="A12247" s="2" t="s">
        <v>103</v>
      </c>
      <c r="B12247" s="2" t="n">
        <v>128</v>
      </c>
      <c r="C12247" s="2" t="n">
        <v>230646.53125</v>
      </c>
      <c r="D12247" s="2" t="n">
        <v>31129.0078125</v>
      </c>
      <c r="E12247" s="2" t="n">
        <v>84518.0703125</v>
      </c>
      <c r="F12247" s="2" t="n">
        <v>508220.4375</v>
      </c>
      <c r="G12247" s="2" t="n">
        <v>2582.865234375</v>
      </c>
    </row>
    <row r="12248" customFormat="false" ht="12.5" hidden="false" customHeight="false" outlineLevel="0" collapsed="false">
      <c r="A12248" s="2" t="s">
        <v>104</v>
      </c>
      <c r="B12248" s="2" t="n">
        <v>128</v>
      </c>
      <c r="C12248" s="2" t="n">
        <v>180799.140625</v>
      </c>
      <c r="D12248" s="2" t="n">
        <v>24351.634765625</v>
      </c>
      <c r="E12248" s="2" t="n">
        <v>64064.7265625</v>
      </c>
      <c r="F12248" s="2" t="n">
        <v>423260.875</v>
      </c>
      <c r="G12248" s="2" t="n">
        <v>2616.45361328125</v>
      </c>
    </row>
    <row r="12249" customFormat="false" ht="12.5" hidden="false" customHeight="false" outlineLevel="0" collapsed="false">
      <c r="A12249" s="2" t="s">
        <v>105</v>
      </c>
      <c r="B12249" s="2" t="n">
        <v>128</v>
      </c>
      <c r="C12249" s="2" t="n">
        <v>148687.421875</v>
      </c>
      <c r="D12249" s="2" t="n">
        <v>23013.87890625</v>
      </c>
      <c r="E12249" s="2" t="n">
        <v>68650.3125</v>
      </c>
      <c r="F12249" s="2" t="n">
        <v>468468.21875</v>
      </c>
      <c r="G12249" s="2" t="n">
        <v>1920.39611816406</v>
      </c>
    </row>
    <row r="12250" customFormat="false" ht="12.5" hidden="false" customHeight="false" outlineLevel="0" collapsed="false">
      <c r="A12250" s="2" t="s">
        <v>107</v>
      </c>
      <c r="B12250" s="2" t="n">
        <v>128</v>
      </c>
      <c r="C12250" s="2" t="n">
        <v>186898.265625</v>
      </c>
      <c r="D12250" s="2" t="n">
        <v>28941.29296875</v>
      </c>
      <c r="E12250" s="2" t="n">
        <v>83499.53125</v>
      </c>
      <c r="F12250" s="2" t="n">
        <v>513305.125</v>
      </c>
      <c r="G12250" s="2" t="n">
        <v>2302.30981445313</v>
      </c>
    </row>
    <row r="12251" customFormat="false" ht="12.5" hidden="false" customHeight="false" outlineLevel="0" collapsed="false">
      <c r="A12251" s="2" t="s">
        <v>108</v>
      </c>
      <c r="B12251" s="2" t="n">
        <v>128</v>
      </c>
      <c r="C12251" s="2" t="n">
        <v>175190.09375</v>
      </c>
      <c r="D12251" s="2" t="n">
        <v>34025.0078125</v>
      </c>
      <c r="E12251" s="2" t="n">
        <v>84725.59375</v>
      </c>
      <c r="F12251" s="2" t="n">
        <v>476497.375</v>
      </c>
      <c r="G12251" s="2" t="n">
        <v>2208.126953125</v>
      </c>
    </row>
    <row r="12252" customFormat="false" ht="12.5" hidden="false" customHeight="false" outlineLevel="0" collapsed="false">
      <c r="A12252" s="2" t="s">
        <v>109</v>
      </c>
      <c r="B12252" s="2" t="n">
        <v>128</v>
      </c>
      <c r="C12252" s="2" t="n">
        <v>160773.0625</v>
      </c>
      <c r="D12252" s="2" t="n">
        <v>25010.1640625</v>
      </c>
      <c r="E12252" s="2" t="n">
        <v>79901.859375</v>
      </c>
      <c r="F12252" s="2" t="n">
        <v>423541.1875</v>
      </c>
      <c r="G12252" s="2" t="n">
        <v>2009.55578613281</v>
      </c>
    </row>
    <row r="12253" customFormat="false" ht="12.5" hidden="false" customHeight="false" outlineLevel="0" collapsed="false">
      <c r="A12253" s="2" t="s">
        <v>111</v>
      </c>
      <c r="B12253" s="2" t="n">
        <v>128</v>
      </c>
      <c r="C12253" s="2" t="n">
        <v>236169.875</v>
      </c>
      <c r="D12253" s="2" t="n">
        <v>40305.28125</v>
      </c>
      <c r="E12253" s="2" t="n">
        <v>102390.15625</v>
      </c>
      <c r="F12253" s="2" t="n">
        <v>518513.96875</v>
      </c>
      <c r="G12253" s="2" t="n">
        <v>2515.26342773438</v>
      </c>
    </row>
    <row r="12254" customFormat="false" ht="12.5" hidden="false" customHeight="false" outlineLevel="0" collapsed="false">
      <c r="A12254" s="2" t="s">
        <v>112</v>
      </c>
      <c r="B12254" s="2" t="n">
        <v>128</v>
      </c>
      <c r="C12254" s="2" t="n">
        <v>152711.234375</v>
      </c>
      <c r="D12254" s="2" t="n">
        <v>22749.30078125</v>
      </c>
      <c r="E12254" s="2" t="n">
        <v>80503.015625</v>
      </c>
      <c r="F12254" s="2" t="n">
        <v>405407.125</v>
      </c>
      <c r="G12254" s="2" t="n">
        <v>2059.86254882813</v>
      </c>
    </row>
    <row r="12255" customFormat="false" ht="12.5" hidden="false" customHeight="false" outlineLevel="0" collapsed="false">
      <c r="A12255" s="2" t="s">
        <v>113</v>
      </c>
      <c r="B12255" s="2" t="n">
        <v>128</v>
      </c>
      <c r="C12255" s="2" t="n">
        <v>238968.703125</v>
      </c>
      <c r="D12255" s="2" t="n">
        <v>35260.48046875</v>
      </c>
      <c r="E12255" s="2" t="n">
        <v>92383.7890625</v>
      </c>
      <c r="F12255" s="2" t="n">
        <v>462510.9375</v>
      </c>
      <c r="G12255" s="2" t="n">
        <v>3215.64331054688</v>
      </c>
    </row>
    <row r="12256" customFormat="false" ht="12.5" hidden="false" customHeight="false" outlineLevel="0" collapsed="false">
      <c r="A12256" s="2" t="s">
        <v>114</v>
      </c>
      <c r="B12256" s="2" t="n">
        <v>128</v>
      </c>
      <c r="C12256" s="2" t="n">
        <v>174144.078125</v>
      </c>
      <c r="D12256" s="2" t="n">
        <v>24263.6484375</v>
      </c>
      <c r="E12256" s="2" t="n">
        <v>87420.828125</v>
      </c>
      <c r="F12256" s="2" t="n">
        <v>457192.5</v>
      </c>
      <c r="G12256" s="2" t="n">
        <v>2381.6162109375</v>
      </c>
    </row>
    <row r="12257" customFormat="false" ht="12.5" hidden="false" customHeight="false" outlineLevel="0" collapsed="false">
      <c r="A12257" s="2" t="s">
        <v>115</v>
      </c>
      <c r="B12257" s="2" t="n">
        <v>128</v>
      </c>
      <c r="C12257" s="2" t="n">
        <v>155441.984375</v>
      </c>
      <c r="D12257" s="2" t="n">
        <v>21630.30859375</v>
      </c>
      <c r="E12257" s="2" t="n">
        <v>80278.4375</v>
      </c>
      <c r="F12257" s="2" t="n">
        <v>435440.25</v>
      </c>
      <c r="G12257" s="2" t="n">
        <v>1919.71569824219</v>
      </c>
    </row>
    <row r="12258" customFormat="false" ht="12.5" hidden="false" customHeight="false" outlineLevel="0" collapsed="false">
      <c r="A12258" s="2" t="s">
        <v>116</v>
      </c>
      <c r="B12258" s="2" t="n">
        <v>128</v>
      </c>
      <c r="C12258" s="2" t="n">
        <v>163633.59375</v>
      </c>
      <c r="D12258" s="2" t="n">
        <v>22012.626953125</v>
      </c>
      <c r="E12258" s="2" t="n">
        <v>72324.953125</v>
      </c>
      <c r="F12258" s="2" t="n">
        <v>406944.8125</v>
      </c>
      <c r="G12258" s="2" t="n">
        <v>1920.53869628906</v>
      </c>
    </row>
    <row r="12259" customFormat="false" ht="12.5" hidden="false" customHeight="false" outlineLevel="0" collapsed="false">
      <c r="A12259" s="2" t="s">
        <v>117</v>
      </c>
      <c r="B12259" s="2" t="n">
        <v>128</v>
      </c>
      <c r="C12259" s="2" t="n">
        <v>239193.515625</v>
      </c>
      <c r="D12259" s="2" t="n">
        <v>32492.552734375</v>
      </c>
      <c r="E12259" s="2" t="n">
        <v>86222.765625</v>
      </c>
      <c r="F12259" s="2" t="n">
        <v>500283.34375</v>
      </c>
      <c r="G12259" s="2" t="n">
        <v>2920.197265625</v>
      </c>
    </row>
    <row r="12260" customFormat="false" ht="12.5" hidden="false" customHeight="false" outlineLevel="0" collapsed="false">
      <c r="A12260" s="2" t="s">
        <v>118</v>
      </c>
      <c r="B12260" s="2" t="n">
        <v>128</v>
      </c>
      <c r="C12260" s="2" t="n">
        <v>185035.25</v>
      </c>
      <c r="D12260" s="2" t="n">
        <v>24470.24609375</v>
      </c>
      <c r="E12260" s="2" t="n">
        <v>67785.484375</v>
      </c>
      <c r="F12260" s="2" t="n">
        <v>435689.1875</v>
      </c>
      <c r="G12260" s="2" t="n">
        <v>2296.986328125</v>
      </c>
    </row>
    <row r="12261" customFormat="false" ht="12.5" hidden="false" customHeight="false" outlineLevel="0" collapsed="false">
      <c r="A12261" s="2" t="s">
        <v>119</v>
      </c>
      <c r="B12261" s="2" t="n">
        <v>128</v>
      </c>
      <c r="C12261" s="2" t="n">
        <v>140270.796875</v>
      </c>
      <c r="D12261" s="2" t="n">
        <v>23619.287109375</v>
      </c>
      <c r="E12261" s="2" t="n">
        <v>62535.08984375</v>
      </c>
      <c r="F12261" s="2" t="n">
        <v>406630.46875</v>
      </c>
      <c r="G12261" s="2" t="n">
        <v>1684.71069335938</v>
      </c>
    </row>
    <row r="12262" customFormat="false" ht="12.5" hidden="false" customHeight="false" outlineLevel="0" collapsed="false">
      <c r="A12262" s="2" t="s">
        <v>121</v>
      </c>
      <c r="B12262" s="2" t="n">
        <v>128</v>
      </c>
      <c r="C12262" s="2" t="n">
        <v>171002.265625</v>
      </c>
      <c r="D12262" s="2" t="n">
        <v>25487.71875</v>
      </c>
      <c r="E12262" s="2" t="n">
        <v>77121.28125</v>
      </c>
      <c r="F12262" s="2" t="n">
        <v>472805.53125</v>
      </c>
      <c r="G12262" s="2" t="n">
        <v>1918.13818359375</v>
      </c>
    </row>
    <row r="12263" customFormat="false" ht="12.5" hidden="false" customHeight="false" outlineLevel="0" collapsed="false">
      <c r="A12263" s="2" t="s">
        <v>122</v>
      </c>
      <c r="B12263" s="2" t="n">
        <v>128</v>
      </c>
      <c r="C12263" s="2" t="n">
        <v>155107.78125</v>
      </c>
      <c r="D12263" s="2" t="n">
        <v>24067.7890625</v>
      </c>
      <c r="E12263" s="2" t="n">
        <v>77175.3046875</v>
      </c>
      <c r="F12263" s="2" t="n">
        <v>428363.96875</v>
      </c>
      <c r="G12263" s="2" t="n">
        <v>1901.33422851563</v>
      </c>
    </row>
    <row r="12264" customFormat="false" ht="12.5" hidden="false" customHeight="false" outlineLevel="0" collapsed="false">
      <c r="A12264" s="2" t="s">
        <v>123</v>
      </c>
      <c r="B12264" s="2" t="n">
        <v>128</v>
      </c>
      <c r="C12264" s="2" t="n">
        <v>169569.25</v>
      </c>
      <c r="D12264" s="2" t="n">
        <v>25915.01171875</v>
      </c>
      <c r="E12264" s="2" t="n">
        <v>83409.15625</v>
      </c>
      <c r="F12264" s="2" t="n">
        <v>453197.875</v>
      </c>
      <c r="G12264" s="2" t="n">
        <v>2247.64526367188</v>
      </c>
    </row>
    <row r="12265" customFormat="false" ht="12.5" hidden="false" customHeight="false" outlineLevel="0" collapsed="false">
      <c r="A12265" s="2" t="s">
        <v>125</v>
      </c>
      <c r="B12265" s="2" t="n">
        <v>128</v>
      </c>
      <c r="C12265" s="2" t="n">
        <v>300557.375</v>
      </c>
      <c r="D12265" s="2" t="n">
        <v>40886.04296875</v>
      </c>
      <c r="E12265" s="2" t="n">
        <v>123370.015625</v>
      </c>
      <c r="F12265" s="2" t="n">
        <v>642242.9375</v>
      </c>
      <c r="G12265" s="2" t="n">
        <v>3082.46801757813</v>
      </c>
    </row>
    <row r="12266" customFormat="false" ht="12.5" hidden="false" customHeight="false" outlineLevel="0" collapsed="false">
      <c r="A12266" s="2" t="s">
        <v>126</v>
      </c>
      <c r="B12266" s="2" t="n">
        <v>128</v>
      </c>
      <c r="C12266" s="2" t="n">
        <v>155895.859375</v>
      </c>
      <c r="D12266" s="2" t="n">
        <v>23113.724609375</v>
      </c>
      <c r="E12266" s="2" t="n">
        <v>80650.46875</v>
      </c>
      <c r="F12266" s="2" t="n">
        <v>417702.96875</v>
      </c>
      <c r="G12266" s="2" t="n">
        <v>1761.32202148438</v>
      </c>
    </row>
    <row r="12267" customFormat="false" ht="12.5" hidden="false" customHeight="false" outlineLevel="0" collapsed="false">
      <c r="A12267" s="2" t="s">
        <v>127</v>
      </c>
      <c r="B12267" s="2" t="n">
        <v>128</v>
      </c>
      <c r="C12267" s="2" t="n">
        <v>168397.78125</v>
      </c>
      <c r="D12267" s="2" t="n">
        <v>24718.53515625</v>
      </c>
      <c r="E12267" s="2" t="n">
        <v>89289.7265625</v>
      </c>
      <c r="F12267" s="2" t="n">
        <v>460671.625</v>
      </c>
      <c r="G12267" s="2" t="n">
        <v>2042.66101074219</v>
      </c>
    </row>
    <row r="12268" customFormat="false" ht="12.5" hidden="false" customHeight="false" outlineLevel="0" collapsed="false">
      <c r="A12268" s="2" t="s">
        <v>128</v>
      </c>
      <c r="B12268" s="2" t="n">
        <v>128</v>
      </c>
      <c r="C12268" s="2" t="n">
        <v>171056.5</v>
      </c>
      <c r="D12268" s="2" t="n">
        <v>23870.865234375</v>
      </c>
      <c r="E12268" s="2" t="n">
        <v>84906.21875</v>
      </c>
      <c r="F12268" s="2" t="n">
        <v>438439.0625</v>
      </c>
      <c r="G12268" s="2" t="n">
        <v>2691.99975585938</v>
      </c>
    </row>
    <row r="12269" customFormat="false" ht="12.5" hidden="false" customHeight="false" outlineLevel="0" collapsed="false">
      <c r="A12269" s="2" t="s">
        <v>129</v>
      </c>
      <c r="B12269" s="2" t="n">
        <v>128</v>
      </c>
      <c r="C12269" s="2" t="n">
        <v>171613.15625</v>
      </c>
      <c r="D12269" s="2" t="n">
        <v>23463.482421875</v>
      </c>
      <c r="E12269" s="2" t="n">
        <v>79582.203125</v>
      </c>
      <c r="F12269" s="2" t="n">
        <v>426527.25</v>
      </c>
      <c r="G12269" s="2" t="n">
        <v>1881.96508789063</v>
      </c>
    </row>
    <row r="12270" customFormat="false" ht="12.5" hidden="false" customHeight="false" outlineLevel="0" collapsed="false">
      <c r="A12270" s="2" t="s">
        <v>130</v>
      </c>
      <c r="B12270" s="2" t="n">
        <v>128</v>
      </c>
      <c r="C12270" s="2" t="n">
        <v>180071.03125</v>
      </c>
      <c r="D12270" s="2" t="n">
        <v>24921.751953125</v>
      </c>
      <c r="E12270" s="2" t="n">
        <v>84423.0703125</v>
      </c>
      <c r="F12270" s="2" t="n">
        <v>481262.34375</v>
      </c>
      <c r="G12270" s="2" t="n">
        <v>2118.94970703125</v>
      </c>
    </row>
    <row r="12271" customFormat="false" ht="12.5" hidden="false" customHeight="false" outlineLevel="0" collapsed="false">
      <c r="A12271" s="2" t="s">
        <v>131</v>
      </c>
      <c r="B12271" s="2" t="n">
        <v>128</v>
      </c>
      <c r="C12271" s="2" t="n">
        <v>259441.3125</v>
      </c>
      <c r="D12271" s="2" t="n">
        <v>36426.38671875</v>
      </c>
      <c r="E12271" s="2" t="n">
        <v>96561.90625</v>
      </c>
      <c r="F12271" s="2" t="n">
        <v>570139.625</v>
      </c>
      <c r="G12271" s="2" t="n">
        <v>1848.95129394531</v>
      </c>
    </row>
    <row r="12272" customFormat="false" ht="12.5" hidden="false" customHeight="false" outlineLevel="0" collapsed="false">
      <c r="A12272" s="2" t="s">
        <v>132</v>
      </c>
      <c r="B12272" s="2" t="n">
        <v>128</v>
      </c>
      <c r="C12272" s="2" t="n">
        <v>204555.515625</v>
      </c>
      <c r="D12272" s="2" t="n">
        <v>26903.279296875</v>
      </c>
      <c r="E12272" s="2" t="n">
        <v>75111.296875</v>
      </c>
      <c r="F12272" s="2" t="n">
        <v>491699.09375</v>
      </c>
      <c r="G12272" s="2" t="n">
        <v>2561.23559570313</v>
      </c>
    </row>
    <row r="12273" customFormat="false" ht="12.5" hidden="false" customHeight="false" outlineLevel="0" collapsed="false">
      <c r="A12273" s="2" t="s">
        <v>155</v>
      </c>
      <c r="B12273" s="2" t="n">
        <v>128</v>
      </c>
      <c r="C12273" s="2" t="n">
        <v>147646.125</v>
      </c>
      <c r="D12273" s="2" t="n">
        <v>24734.787109375</v>
      </c>
      <c r="E12273" s="2" t="n">
        <v>64485.49609375</v>
      </c>
      <c r="F12273" s="2" t="n">
        <v>446574.5</v>
      </c>
      <c r="G12273" s="2" t="n">
        <v>2006.27160644531</v>
      </c>
    </row>
    <row r="12274" customFormat="false" ht="12.5" hidden="false" customHeight="false" outlineLevel="0" collapsed="false">
      <c r="A12274" s="2" t="s">
        <v>156</v>
      </c>
      <c r="B12274" s="2" t="n">
        <v>128</v>
      </c>
      <c r="C12274" s="2" t="n">
        <v>195273.421875</v>
      </c>
      <c r="D12274" s="2" t="n">
        <v>28503.37109375</v>
      </c>
      <c r="E12274" s="2" t="n">
        <v>78798.4453125</v>
      </c>
      <c r="F12274" s="2" t="n">
        <v>496699.84375</v>
      </c>
      <c r="G12274" s="2" t="n">
        <v>2788.72094726563</v>
      </c>
    </row>
    <row r="12275" customFormat="false" ht="12.5" hidden="false" customHeight="false" outlineLevel="0" collapsed="false">
      <c r="A12275" s="2" t="s">
        <v>157</v>
      </c>
      <c r="B12275" s="2" t="n">
        <v>128</v>
      </c>
      <c r="C12275" s="2" t="n">
        <v>184710.953125</v>
      </c>
      <c r="D12275" s="2" t="n">
        <v>26969.080078125</v>
      </c>
      <c r="E12275" s="2" t="n">
        <v>82438.453125</v>
      </c>
      <c r="F12275" s="2" t="n">
        <v>486541.40625</v>
      </c>
      <c r="G12275" s="2" t="n">
        <v>2116.33544921875</v>
      </c>
    </row>
    <row r="12276" customFormat="false" ht="12.5" hidden="false" customHeight="false" outlineLevel="0" collapsed="false">
      <c r="A12276" s="2" t="s">
        <v>133</v>
      </c>
      <c r="B12276" s="2" t="n">
        <v>128</v>
      </c>
      <c r="C12276" s="2" t="n">
        <v>174983.359375</v>
      </c>
      <c r="D12276" s="2" t="n">
        <v>26235.6328125</v>
      </c>
      <c r="E12276" s="2" t="n">
        <v>86686.3203125</v>
      </c>
      <c r="F12276" s="2" t="n">
        <v>484308.78125</v>
      </c>
      <c r="G12276" s="2" t="n">
        <v>2246.68505859375</v>
      </c>
    </row>
    <row r="12277" customFormat="false" ht="12.5" hidden="false" customHeight="false" outlineLevel="0" collapsed="false">
      <c r="A12277" s="2" t="s">
        <v>135</v>
      </c>
      <c r="B12277" s="2" t="n">
        <v>128</v>
      </c>
      <c r="C12277" s="2" t="n">
        <v>276869.375</v>
      </c>
      <c r="D12277" s="2" t="n">
        <v>43038.7421875</v>
      </c>
      <c r="E12277" s="2" t="n">
        <v>117429.4375</v>
      </c>
      <c r="F12277" s="2" t="n">
        <v>619746.75</v>
      </c>
      <c r="G12277" s="2" t="n">
        <v>3113.45751953125</v>
      </c>
    </row>
    <row r="12278" customFormat="false" ht="12.5" hidden="false" customHeight="false" outlineLevel="0" collapsed="false">
      <c r="A12278" s="2" t="s">
        <v>136</v>
      </c>
      <c r="B12278" s="2" t="n">
        <v>128</v>
      </c>
      <c r="C12278" s="2" t="n">
        <v>164314.375</v>
      </c>
      <c r="D12278" s="2" t="n">
        <v>27473.619140625</v>
      </c>
      <c r="E12278" s="2" t="n">
        <v>85324.3125</v>
      </c>
      <c r="F12278" s="2" t="n">
        <v>452047.0625</v>
      </c>
      <c r="G12278" s="2" t="n">
        <v>2249.8544921875</v>
      </c>
    </row>
    <row r="12279" customFormat="false" ht="12.5" hidden="false" customHeight="false" outlineLevel="0" collapsed="false">
      <c r="A12279" s="2" t="s">
        <v>158</v>
      </c>
      <c r="B12279" s="2" t="n">
        <v>128</v>
      </c>
      <c r="C12279" s="2" t="n">
        <v>170074.3125</v>
      </c>
      <c r="D12279" s="2" t="n">
        <v>24233.876953125</v>
      </c>
      <c r="E12279" s="2" t="n">
        <v>88942.421875</v>
      </c>
      <c r="F12279" s="2" t="n">
        <v>472463</v>
      </c>
      <c r="G12279" s="2" t="n">
        <v>2527.62573242188</v>
      </c>
    </row>
    <row r="12280" customFormat="false" ht="12.5" hidden="false" customHeight="false" outlineLevel="0" collapsed="false">
      <c r="A12280" s="2" t="s">
        <v>159</v>
      </c>
      <c r="B12280" s="2" t="n">
        <v>128</v>
      </c>
      <c r="C12280" s="2" t="n">
        <v>161731.03125</v>
      </c>
      <c r="D12280" s="2" t="n">
        <v>22686.455078125</v>
      </c>
      <c r="E12280" s="2" t="n">
        <v>82262.15625</v>
      </c>
      <c r="F12280" s="2" t="n">
        <v>446382.03125</v>
      </c>
      <c r="G12280" s="2" t="n">
        <v>2386.56640625</v>
      </c>
    </row>
    <row r="12281" customFormat="false" ht="12.5" hidden="false" customHeight="false" outlineLevel="0" collapsed="false">
      <c r="A12281" s="2" t="s">
        <v>160</v>
      </c>
      <c r="B12281" s="2" t="n">
        <v>128</v>
      </c>
      <c r="C12281" s="2" t="n">
        <v>166016.125</v>
      </c>
      <c r="D12281" s="2" t="n">
        <v>23615.87890625</v>
      </c>
      <c r="E12281" s="2" t="n">
        <v>84961.0390625</v>
      </c>
      <c r="F12281" s="2" t="n">
        <v>475262.15625</v>
      </c>
      <c r="G12281" s="2" t="n">
        <v>2561.58715820313</v>
      </c>
    </row>
    <row r="12282" customFormat="false" ht="12.5" hidden="false" customHeight="false" outlineLevel="0" collapsed="false">
      <c r="A12282" s="2" t="s">
        <v>137</v>
      </c>
      <c r="B12282" s="2" t="n">
        <v>128</v>
      </c>
      <c r="C12282" s="2" t="n">
        <v>161375.359375</v>
      </c>
      <c r="D12282" s="2" t="n">
        <v>23337.708984375</v>
      </c>
      <c r="E12282" s="2" t="n">
        <v>73825.46875</v>
      </c>
      <c r="F12282" s="2" t="n">
        <v>436121.6875</v>
      </c>
      <c r="G12282" s="2" t="n">
        <v>1034.45764160156</v>
      </c>
    </row>
    <row r="12283" customFormat="false" ht="12.5" hidden="false" customHeight="false" outlineLevel="0" collapsed="false">
      <c r="A12283" s="2" t="s">
        <v>138</v>
      </c>
      <c r="B12283" s="2" t="n">
        <v>128</v>
      </c>
      <c r="C12283" s="2" t="n">
        <v>257199.328125</v>
      </c>
      <c r="D12283" s="2" t="n">
        <v>37132.69921875</v>
      </c>
      <c r="E12283" s="2" t="n">
        <v>93584.2890625</v>
      </c>
      <c r="F12283" s="2" t="n">
        <v>561756.0625</v>
      </c>
      <c r="G12283" s="2" t="n">
        <v>3598.478515625</v>
      </c>
    </row>
    <row r="12284" customFormat="false" ht="12.5" hidden="false" customHeight="false" outlineLevel="0" collapsed="false">
      <c r="A12284" s="2" t="s">
        <v>139</v>
      </c>
      <c r="B12284" s="2" t="n">
        <v>128</v>
      </c>
      <c r="C12284" s="2" t="n">
        <v>215706.375</v>
      </c>
      <c r="D12284" s="2" t="n">
        <v>29373.865234375</v>
      </c>
      <c r="E12284" s="2" t="n">
        <v>80400.6484375</v>
      </c>
      <c r="F12284" s="2" t="n">
        <v>542354</v>
      </c>
      <c r="G12284" s="2" t="n">
        <v>2541.73095703125</v>
      </c>
    </row>
    <row r="12285" customFormat="false" ht="12.5" hidden="false" customHeight="false" outlineLevel="0" collapsed="false">
      <c r="A12285" s="2" t="s">
        <v>161</v>
      </c>
      <c r="B12285" s="2" t="n">
        <v>128</v>
      </c>
      <c r="C12285" s="2" t="n">
        <v>157194.3125</v>
      </c>
      <c r="D12285" s="2" t="n">
        <v>23334.224609375</v>
      </c>
      <c r="E12285" s="2" t="n">
        <v>64370.55078125</v>
      </c>
      <c r="F12285" s="2" t="n">
        <v>471861.28125</v>
      </c>
      <c r="G12285" s="2" t="n">
        <v>2296.92626953125</v>
      </c>
    </row>
    <row r="12286" customFormat="false" ht="12.5" hidden="false" customHeight="false" outlineLevel="0" collapsed="false">
      <c r="A12286" s="2" t="s">
        <v>162</v>
      </c>
      <c r="B12286" s="2" t="n">
        <v>128</v>
      </c>
      <c r="C12286" s="2" t="n">
        <v>194441.375</v>
      </c>
      <c r="D12286" s="2" t="n">
        <v>29649.90625</v>
      </c>
      <c r="E12286" s="2" t="n">
        <v>77351.6171875</v>
      </c>
      <c r="F12286" s="2" t="n">
        <v>509262.46875</v>
      </c>
      <c r="G12286" s="2" t="n">
        <v>2396.06640625</v>
      </c>
    </row>
    <row r="12287" customFormat="false" ht="12.5" hidden="false" customHeight="false" outlineLevel="0" collapsed="false">
      <c r="A12287" s="2" t="s">
        <v>163</v>
      </c>
      <c r="B12287" s="2" t="n">
        <v>128</v>
      </c>
      <c r="C12287" s="2" t="n">
        <v>174142.71875</v>
      </c>
      <c r="D12287" s="2" t="n">
        <v>24752.732421875</v>
      </c>
      <c r="E12287" s="2" t="n">
        <v>75944.7109375</v>
      </c>
      <c r="F12287" s="2" t="n">
        <v>469605.46875</v>
      </c>
      <c r="G12287" s="2" t="n">
        <v>2802.84594726563</v>
      </c>
    </row>
    <row r="12288" customFormat="false" ht="12.5" hidden="false" customHeight="false" outlineLevel="0" collapsed="false">
      <c r="A12288" s="2" t="s">
        <v>164</v>
      </c>
      <c r="B12288" s="2" t="n">
        <v>128</v>
      </c>
      <c r="C12288" s="2" t="n">
        <v>173733.890625</v>
      </c>
      <c r="D12288" s="2" t="n">
        <v>14156.8486328125</v>
      </c>
      <c r="E12288" s="2" t="n">
        <v>7599.77978515625</v>
      </c>
      <c r="F12288" s="2" t="n">
        <v>6700.5810546875</v>
      </c>
      <c r="G12288" s="2" t="n">
        <v>2429.6318359375</v>
      </c>
    </row>
    <row r="12289" customFormat="false" ht="12.5" hidden="false" customHeight="false" outlineLevel="0" collapsed="false">
      <c r="A12289" s="2" t="s">
        <v>165</v>
      </c>
      <c r="B12289" s="2" t="n">
        <v>128</v>
      </c>
      <c r="C12289" s="2" t="n">
        <v>328498.875</v>
      </c>
      <c r="D12289" s="2" t="n">
        <v>28364.02734375</v>
      </c>
      <c r="E12289" s="2" t="n">
        <v>16006.857421875</v>
      </c>
      <c r="F12289" s="2" t="n">
        <v>13393.95703125</v>
      </c>
      <c r="G12289" s="2" t="n">
        <v>3710.85107421875</v>
      </c>
    </row>
    <row r="12290" customFormat="false" ht="12.5" hidden="false" customHeight="false" outlineLevel="0" collapsed="false">
      <c r="A12290" s="2" t="s">
        <v>166</v>
      </c>
      <c r="B12290" s="2" t="n">
        <v>128</v>
      </c>
      <c r="C12290" s="2" t="n">
        <v>166995.140625</v>
      </c>
      <c r="D12290" s="2" t="n">
        <v>13697.56640625</v>
      </c>
      <c r="E12290" s="2" t="n">
        <v>7563.0986328125</v>
      </c>
      <c r="F12290" s="2" t="n">
        <v>6366.353515625</v>
      </c>
      <c r="G12290" s="2" t="n">
        <v>1511.38366699219</v>
      </c>
    </row>
    <row r="12291" customFormat="false" ht="12.5" hidden="false" customHeight="false" outlineLevel="0" collapsed="false">
      <c r="A12291" s="2" t="s">
        <v>167</v>
      </c>
      <c r="B12291" s="2" t="n">
        <v>128</v>
      </c>
      <c r="C12291" s="2" t="n">
        <v>193191.890625</v>
      </c>
      <c r="D12291" s="2" t="n">
        <v>26207.025390625</v>
      </c>
      <c r="E12291" s="2" t="n">
        <v>89521.1015625</v>
      </c>
      <c r="F12291" s="2" t="n">
        <v>504988.3125</v>
      </c>
      <c r="G12291" s="2" t="n">
        <v>2703.21655273438</v>
      </c>
    </row>
    <row r="12292" customFormat="false" ht="12.5" hidden="false" customHeight="false" outlineLevel="0" collapsed="false">
      <c r="A12292" s="2" t="s">
        <v>168</v>
      </c>
      <c r="B12292" s="2" t="n">
        <v>128</v>
      </c>
      <c r="C12292" s="2" t="n">
        <v>178773.03125</v>
      </c>
      <c r="D12292" s="2" t="n">
        <v>27945.455078125</v>
      </c>
      <c r="E12292" s="2" t="n">
        <v>77027.859375</v>
      </c>
      <c r="F12292" s="2" t="n">
        <v>433126.65625</v>
      </c>
      <c r="G12292" s="2" t="n">
        <v>2745.88842773438</v>
      </c>
    </row>
    <row r="12293" customFormat="false" ht="12.5" hidden="false" customHeight="false" outlineLevel="0" collapsed="false">
      <c r="A12293" s="2" t="s">
        <v>169</v>
      </c>
      <c r="B12293" s="2" t="n">
        <v>128</v>
      </c>
      <c r="C12293" s="2" t="n">
        <v>165360.453125</v>
      </c>
      <c r="D12293" s="2" t="n">
        <v>22653.484375</v>
      </c>
      <c r="E12293" s="2" t="n">
        <v>75973.2578125</v>
      </c>
      <c r="F12293" s="2" t="n">
        <v>451124.5</v>
      </c>
      <c r="G12293" s="2" t="n">
        <v>2461.42431640625</v>
      </c>
    </row>
    <row r="12294" customFormat="false" ht="12.5" hidden="false" customHeight="false" outlineLevel="0" collapsed="false">
      <c r="A12294" s="2" t="s">
        <v>170</v>
      </c>
      <c r="B12294" s="2" t="n">
        <v>128</v>
      </c>
      <c r="C12294" s="2" t="n">
        <v>214381.203125</v>
      </c>
      <c r="D12294" s="2" t="n">
        <v>16314.7529296875</v>
      </c>
      <c r="E12294" s="2" t="n">
        <v>8265.73046875</v>
      </c>
      <c r="F12294" s="2" t="n">
        <v>7317.88671875</v>
      </c>
      <c r="G12294" s="2" t="n">
        <v>2283.21923828125</v>
      </c>
    </row>
    <row r="12295" customFormat="false" ht="12.5" hidden="false" customHeight="false" outlineLevel="0" collapsed="false">
      <c r="A12295" s="2" t="s">
        <v>171</v>
      </c>
      <c r="B12295" s="2" t="n">
        <v>128</v>
      </c>
      <c r="C12295" s="2" t="n">
        <v>382921.8125</v>
      </c>
      <c r="D12295" s="2" t="n">
        <v>35146.86328125</v>
      </c>
      <c r="E12295" s="2" t="n">
        <v>19636.609375</v>
      </c>
      <c r="F12295" s="2" t="n">
        <v>17511.791015625</v>
      </c>
      <c r="G12295" s="2" t="n">
        <v>4932.357421875</v>
      </c>
    </row>
    <row r="12296" customFormat="false" ht="12.5" hidden="false" customHeight="false" outlineLevel="0" collapsed="false">
      <c r="A12296" s="2" t="s">
        <v>172</v>
      </c>
      <c r="B12296" s="2" t="n">
        <v>128</v>
      </c>
      <c r="C12296" s="2" t="n">
        <v>310981.78125</v>
      </c>
      <c r="D12296" s="2" t="n">
        <v>26103.17578125</v>
      </c>
      <c r="E12296" s="2" t="n">
        <v>13188.66796875</v>
      </c>
      <c r="F12296" s="2" t="n">
        <v>11905.4150390625</v>
      </c>
      <c r="G12296" s="2" t="n">
        <v>3627.8681640625</v>
      </c>
    </row>
    <row r="12297" customFormat="false" ht="12.5" hidden="false" customHeight="false" outlineLevel="0" collapsed="false">
      <c r="A12297" s="2" t="s">
        <v>45</v>
      </c>
      <c r="B12297" s="2" t="n">
        <v>129</v>
      </c>
      <c r="C12297" s="2" t="n">
        <v>121595.859375</v>
      </c>
      <c r="D12297" s="2" t="n">
        <v>16371.7685546875</v>
      </c>
      <c r="E12297" s="2" t="n">
        <v>39056.47265625</v>
      </c>
      <c r="F12297" s="2" t="n">
        <v>322186.125</v>
      </c>
      <c r="G12297" s="2" t="n">
        <v>974.766418457031</v>
      </c>
    </row>
    <row r="12298" customFormat="false" ht="12.5" hidden="false" customHeight="false" outlineLevel="0" collapsed="false">
      <c r="A12298" s="2" t="s">
        <v>53</v>
      </c>
      <c r="B12298" s="2" t="n">
        <v>129</v>
      </c>
      <c r="C12298" s="2" t="n">
        <v>151680.515625</v>
      </c>
      <c r="D12298" s="2" t="n">
        <v>20789.962890625</v>
      </c>
      <c r="E12298" s="2" t="n">
        <v>51575.18359375</v>
      </c>
      <c r="F12298" s="2" t="n">
        <v>377024.53125</v>
      </c>
      <c r="G12298" s="2" t="n">
        <v>2158.47680664063</v>
      </c>
    </row>
    <row r="12299" customFormat="false" ht="12.5" hidden="false" customHeight="false" outlineLevel="0" collapsed="false">
      <c r="A12299" s="2" t="s">
        <v>54</v>
      </c>
      <c r="B12299" s="2" t="n">
        <v>129</v>
      </c>
      <c r="C12299" s="2" t="n">
        <v>117217.53125</v>
      </c>
      <c r="D12299" s="2" t="n">
        <v>16831.4375</v>
      </c>
      <c r="E12299" s="2" t="n">
        <v>45861.5234375</v>
      </c>
      <c r="F12299" s="2" t="n">
        <v>321742.0625</v>
      </c>
      <c r="G12299" s="2" t="n">
        <v>1315.33728027344</v>
      </c>
    </row>
    <row r="12300" customFormat="false" ht="12.5" hidden="false" customHeight="false" outlineLevel="0" collapsed="false">
      <c r="A12300" s="2" t="s">
        <v>152</v>
      </c>
      <c r="B12300" s="2" t="n">
        <v>129</v>
      </c>
      <c r="C12300" s="2" t="n">
        <v>108178.53125</v>
      </c>
      <c r="D12300" s="2" t="n">
        <v>14335.17578125</v>
      </c>
      <c r="E12300" s="2" t="n">
        <v>44474.9609375</v>
      </c>
      <c r="F12300" s="2" t="n">
        <v>295734.21875</v>
      </c>
      <c r="G12300" s="2" t="n">
        <v>938.210815429688</v>
      </c>
    </row>
    <row r="12301" customFormat="false" ht="12.5" hidden="false" customHeight="false" outlineLevel="0" collapsed="false">
      <c r="A12301" s="2" t="s">
        <v>153</v>
      </c>
      <c r="B12301" s="2" t="n">
        <v>129</v>
      </c>
      <c r="C12301" s="2" t="n">
        <v>183373.859375</v>
      </c>
      <c r="D12301" s="2" t="n">
        <v>24493.873046875</v>
      </c>
      <c r="E12301" s="2" t="n">
        <v>74144.828125</v>
      </c>
      <c r="F12301" s="2" t="n">
        <v>463460.75</v>
      </c>
      <c r="G12301" s="2" t="n">
        <v>1898.00573730469</v>
      </c>
    </row>
    <row r="12302" customFormat="false" ht="12.5" hidden="false" customHeight="false" outlineLevel="0" collapsed="false">
      <c r="A12302" s="2" t="s">
        <v>154</v>
      </c>
      <c r="B12302" s="2" t="n">
        <v>129</v>
      </c>
      <c r="C12302" s="2" t="n">
        <v>124389.59375</v>
      </c>
      <c r="D12302" s="2" t="n">
        <v>16104.15234375</v>
      </c>
      <c r="E12302" s="2" t="n">
        <v>51610.5234375</v>
      </c>
      <c r="F12302" s="2" t="n">
        <v>320682.65625</v>
      </c>
      <c r="G12302" s="2" t="n">
        <v>1295.61267089844</v>
      </c>
    </row>
    <row r="12303" customFormat="false" ht="12.5" hidden="false" customHeight="false" outlineLevel="0" collapsed="false">
      <c r="A12303" s="2" t="s">
        <v>55</v>
      </c>
      <c r="B12303" s="2" t="n">
        <v>129</v>
      </c>
      <c r="C12303" s="2" t="n">
        <v>135293.3125</v>
      </c>
      <c r="D12303" s="2" t="n">
        <v>20311.8046875</v>
      </c>
      <c r="E12303" s="2" t="n">
        <v>58266.046875</v>
      </c>
      <c r="F12303" s="2" t="n">
        <v>357449.375</v>
      </c>
      <c r="G12303" s="2" t="n">
        <v>1574.93298339844</v>
      </c>
    </row>
    <row r="12304" customFormat="false" ht="12.5" hidden="false" customHeight="false" outlineLevel="0" collapsed="false">
      <c r="A12304" s="2" t="s">
        <v>57</v>
      </c>
      <c r="B12304" s="2" t="n">
        <v>129</v>
      </c>
      <c r="C12304" s="2" t="n">
        <v>125080.734375</v>
      </c>
      <c r="D12304" s="2" t="n">
        <v>15590.7080078125</v>
      </c>
      <c r="E12304" s="2" t="n">
        <v>57017.89453125</v>
      </c>
      <c r="F12304" s="2" t="n">
        <v>357636.1875</v>
      </c>
      <c r="G12304" s="2" t="n">
        <v>1717.75207519531</v>
      </c>
    </row>
    <row r="12305" customFormat="false" ht="12.5" hidden="false" customHeight="false" outlineLevel="0" collapsed="false">
      <c r="A12305" s="2" t="s">
        <v>58</v>
      </c>
      <c r="B12305" s="2" t="n">
        <v>129</v>
      </c>
      <c r="C12305" s="2" t="n">
        <v>140582.53125</v>
      </c>
      <c r="D12305" s="2" t="n">
        <v>17921.23046875</v>
      </c>
      <c r="E12305" s="2" t="n">
        <v>60660.5078125</v>
      </c>
      <c r="F12305" s="2" t="n">
        <v>388192.625</v>
      </c>
      <c r="G12305" s="2" t="n">
        <v>1908.625</v>
      </c>
    </row>
    <row r="12306" customFormat="false" ht="12.5" hidden="false" customHeight="false" outlineLevel="0" collapsed="false">
      <c r="A12306" s="2" t="s">
        <v>59</v>
      </c>
      <c r="B12306" s="2" t="n">
        <v>129</v>
      </c>
      <c r="C12306" s="2" t="n">
        <v>134425.015625</v>
      </c>
      <c r="D12306" s="2" t="n">
        <v>18516.208984375</v>
      </c>
      <c r="E12306" s="2" t="n">
        <v>55713.23828125</v>
      </c>
      <c r="F12306" s="2" t="n">
        <v>372646.40625</v>
      </c>
      <c r="G12306" s="2" t="n">
        <v>1581.11730957031</v>
      </c>
    </row>
    <row r="12307" customFormat="false" ht="12.5" hidden="false" customHeight="false" outlineLevel="0" collapsed="false">
      <c r="A12307" s="2" t="s">
        <v>61</v>
      </c>
      <c r="B12307" s="2" t="n">
        <v>129</v>
      </c>
      <c r="C12307" s="2" t="n">
        <v>232096.59375</v>
      </c>
      <c r="D12307" s="2" t="n">
        <v>30138.435546875</v>
      </c>
      <c r="E12307" s="2" t="n">
        <v>74494.3515625</v>
      </c>
      <c r="F12307" s="2" t="n">
        <v>518671.875</v>
      </c>
      <c r="G12307" s="2" t="n">
        <v>0</v>
      </c>
    </row>
    <row r="12308" customFormat="false" ht="12.5" hidden="false" customHeight="false" outlineLevel="0" collapsed="false">
      <c r="A12308" s="2" t="s">
        <v>62</v>
      </c>
      <c r="B12308" s="2" t="n">
        <v>129</v>
      </c>
      <c r="C12308" s="2" t="n">
        <v>193490.1875</v>
      </c>
      <c r="D12308" s="2" t="n">
        <v>26447.119140625</v>
      </c>
      <c r="E12308" s="2" t="n">
        <v>55646.84765625</v>
      </c>
      <c r="F12308" s="2" t="n">
        <v>408677.0625</v>
      </c>
      <c r="G12308" s="2" t="n">
        <v>2567.47729492188</v>
      </c>
    </row>
    <row r="12309" customFormat="false" ht="12.5" hidden="false" customHeight="false" outlineLevel="0" collapsed="false">
      <c r="A12309" s="2" t="s">
        <v>63</v>
      </c>
      <c r="B12309" s="2" t="n">
        <v>129</v>
      </c>
      <c r="C12309" s="2" t="n">
        <v>94463.859375</v>
      </c>
      <c r="D12309" s="2" t="n">
        <v>14864.806640625</v>
      </c>
      <c r="E12309" s="2" t="n">
        <v>39335.7265625</v>
      </c>
      <c r="F12309" s="2" t="n">
        <v>295691.96875</v>
      </c>
      <c r="G12309" s="2" t="n">
        <v>1358.79296875</v>
      </c>
    </row>
    <row r="12310" customFormat="false" ht="12.5" hidden="false" customHeight="false" outlineLevel="0" collapsed="false">
      <c r="A12310" s="2" t="s">
        <v>65</v>
      </c>
      <c r="B12310" s="2" t="n">
        <v>129</v>
      </c>
      <c r="C12310" s="2" t="n">
        <v>136515.6875</v>
      </c>
      <c r="D12310" s="2" t="n">
        <v>19430.810546875</v>
      </c>
      <c r="E12310" s="2" t="n">
        <v>51731.84765625</v>
      </c>
      <c r="F12310" s="2" t="n">
        <v>355007.40625</v>
      </c>
      <c r="G12310" s="2" t="n">
        <v>1661.02697753906</v>
      </c>
    </row>
    <row r="12311" customFormat="false" ht="12.5" hidden="false" customHeight="false" outlineLevel="0" collapsed="false">
      <c r="A12311" s="2" t="s">
        <v>66</v>
      </c>
      <c r="B12311" s="2" t="n">
        <v>129</v>
      </c>
      <c r="C12311" s="2" t="n">
        <v>115398.46875</v>
      </c>
      <c r="D12311" s="2" t="n">
        <v>15501.7685546875</v>
      </c>
      <c r="E12311" s="2" t="n">
        <v>45695.34375</v>
      </c>
      <c r="F12311" s="2" t="n">
        <v>295779.0625</v>
      </c>
      <c r="G12311" s="2" t="n">
        <v>1073.962890625</v>
      </c>
    </row>
    <row r="12312" customFormat="false" ht="12.5" hidden="false" customHeight="false" outlineLevel="0" collapsed="false">
      <c r="A12312" s="2" t="s">
        <v>67</v>
      </c>
      <c r="B12312" s="2" t="n">
        <v>129</v>
      </c>
      <c r="C12312" s="2" t="n">
        <v>111375.5859375</v>
      </c>
      <c r="D12312" s="2" t="n">
        <v>16999.853515625</v>
      </c>
      <c r="E12312" s="2" t="n">
        <v>53925.09375</v>
      </c>
      <c r="F12312" s="2" t="n">
        <v>340960.46875</v>
      </c>
      <c r="G12312" s="2" t="n">
        <v>7171.4189453125</v>
      </c>
    </row>
    <row r="12313" customFormat="false" ht="12.5" hidden="false" customHeight="false" outlineLevel="0" collapsed="false">
      <c r="A12313" s="2" t="s">
        <v>69</v>
      </c>
      <c r="B12313" s="2" t="n">
        <v>129</v>
      </c>
      <c r="C12313" s="2" t="n">
        <v>162072.546875</v>
      </c>
      <c r="D12313" s="2" t="n">
        <v>23820.2578125</v>
      </c>
      <c r="E12313" s="2" t="n">
        <v>72508.984375</v>
      </c>
      <c r="F12313" s="2" t="n">
        <v>429844.3125</v>
      </c>
      <c r="G12313" s="2" t="n">
        <v>2453.70654296875</v>
      </c>
    </row>
    <row r="12314" customFormat="false" ht="12.5" hidden="false" customHeight="false" outlineLevel="0" collapsed="false">
      <c r="A12314" s="2" t="s">
        <v>70</v>
      </c>
      <c r="B12314" s="2" t="n">
        <v>129</v>
      </c>
      <c r="C12314" s="2" t="n">
        <v>101759.0859375</v>
      </c>
      <c r="D12314" s="2" t="n">
        <v>15209.7333984375</v>
      </c>
      <c r="E12314" s="2" t="n">
        <v>50868.5234375</v>
      </c>
      <c r="F12314" s="2" t="n">
        <v>298981.46875</v>
      </c>
      <c r="G12314" s="2" t="n">
        <v>2022.68786621094</v>
      </c>
    </row>
    <row r="12315" customFormat="false" ht="12.5" hidden="false" customHeight="false" outlineLevel="0" collapsed="false">
      <c r="A12315" s="2" t="s">
        <v>71</v>
      </c>
      <c r="B12315" s="2" t="n">
        <v>129</v>
      </c>
      <c r="C12315" s="2" t="n">
        <v>134257.9375</v>
      </c>
      <c r="D12315" s="2" t="n">
        <v>18949.802734375</v>
      </c>
      <c r="E12315" s="2" t="n">
        <v>58250.25390625</v>
      </c>
      <c r="F12315" s="2" t="n">
        <v>334743.25</v>
      </c>
      <c r="G12315" s="2" t="n">
        <v>2159.29541015625</v>
      </c>
    </row>
    <row r="12316" customFormat="false" ht="12.5" hidden="false" customHeight="false" outlineLevel="0" collapsed="false">
      <c r="A12316" s="2" t="s">
        <v>72</v>
      </c>
      <c r="B12316" s="2" t="n">
        <v>129</v>
      </c>
      <c r="C12316" s="2" t="n">
        <v>124358.65625</v>
      </c>
      <c r="D12316" s="2" t="n">
        <v>18155.572265625</v>
      </c>
      <c r="E12316" s="2" t="n">
        <v>56218.703125</v>
      </c>
      <c r="F12316" s="2" t="n">
        <v>326132.5625</v>
      </c>
      <c r="G12316" s="2" t="n">
        <v>1463.76599121094</v>
      </c>
    </row>
    <row r="12317" customFormat="false" ht="12.5" hidden="false" customHeight="false" outlineLevel="0" collapsed="false">
      <c r="A12317" s="2" t="s">
        <v>73</v>
      </c>
      <c r="B12317" s="2" t="n">
        <v>129</v>
      </c>
      <c r="C12317" s="2" t="n">
        <v>113202.390625</v>
      </c>
      <c r="D12317" s="2" t="n">
        <v>15254.166015625</v>
      </c>
      <c r="E12317" s="2" t="n">
        <v>53377.9375</v>
      </c>
      <c r="F12317" s="2" t="n">
        <v>321070.6875</v>
      </c>
      <c r="G12317" s="2" t="n">
        <v>1206.58374023438</v>
      </c>
    </row>
    <row r="12318" customFormat="false" ht="12.5" hidden="false" customHeight="false" outlineLevel="0" collapsed="false">
      <c r="A12318" s="2" t="s">
        <v>74</v>
      </c>
      <c r="B12318" s="2" t="n">
        <v>129</v>
      </c>
      <c r="C12318" s="2" t="n">
        <v>124421.890625</v>
      </c>
      <c r="D12318" s="2" t="n">
        <v>17234.546875</v>
      </c>
      <c r="E12318" s="2" t="n">
        <v>58231.3046875</v>
      </c>
      <c r="F12318" s="2" t="n">
        <v>367809.84375</v>
      </c>
      <c r="G12318" s="2" t="n">
        <v>1925.18334960938</v>
      </c>
    </row>
    <row r="12319" customFormat="false" ht="12.5" hidden="false" customHeight="false" outlineLevel="0" collapsed="false">
      <c r="A12319" s="2" t="s">
        <v>75</v>
      </c>
      <c r="B12319" s="2" t="n">
        <v>129</v>
      </c>
      <c r="C12319" s="2" t="n">
        <v>218816.328125</v>
      </c>
      <c r="D12319" s="2" t="n">
        <v>29955.111328125</v>
      </c>
      <c r="E12319" s="2" t="n">
        <v>78202.1328125</v>
      </c>
      <c r="F12319" s="2" t="n">
        <v>501903.15625</v>
      </c>
      <c r="G12319" s="2" t="n">
        <v>3315.14282226563</v>
      </c>
    </row>
    <row r="12320" customFormat="false" ht="12.5" hidden="false" customHeight="false" outlineLevel="0" collapsed="false">
      <c r="A12320" s="2" t="s">
        <v>76</v>
      </c>
      <c r="B12320" s="2" t="n">
        <v>129</v>
      </c>
      <c r="C12320" s="2" t="n">
        <v>162071.34375</v>
      </c>
      <c r="D12320" s="2" t="n">
        <v>22695.54296875</v>
      </c>
      <c r="E12320" s="2" t="n">
        <v>56845.16015625</v>
      </c>
      <c r="F12320" s="2" t="n">
        <v>401466</v>
      </c>
      <c r="G12320" s="2" t="n">
        <v>2478.70581054688</v>
      </c>
    </row>
    <row r="12321" customFormat="false" ht="12.5" hidden="false" customHeight="false" outlineLevel="0" collapsed="false">
      <c r="A12321" s="2" t="s">
        <v>77</v>
      </c>
      <c r="B12321" s="2" t="n">
        <v>129</v>
      </c>
      <c r="C12321" s="2" t="n">
        <v>141375.984375</v>
      </c>
      <c r="D12321" s="2" t="n">
        <v>27350.90625</v>
      </c>
      <c r="E12321" s="2" t="n">
        <v>51143.859375</v>
      </c>
      <c r="F12321" s="2" t="n">
        <v>350208.125</v>
      </c>
      <c r="G12321" s="2" t="n">
        <v>1772.59289550781</v>
      </c>
    </row>
    <row r="12322" customFormat="false" ht="12.5" hidden="false" customHeight="false" outlineLevel="0" collapsed="false">
      <c r="A12322" s="2" t="s">
        <v>79</v>
      </c>
      <c r="B12322" s="2" t="n">
        <v>129</v>
      </c>
      <c r="C12322" s="2" t="n">
        <v>144723.359375</v>
      </c>
      <c r="D12322" s="2" t="n">
        <v>20619.39453125</v>
      </c>
      <c r="E12322" s="2" t="n">
        <v>57051.265625</v>
      </c>
      <c r="F12322" s="2" t="n">
        <v>365239.65625</v>
      </c>
      <c r="G12322" s="2" t="n">
        <v>1828.45166015625</v>
      </c>
    </row>
    <row r="12323" customFormat="false" ht="12.5" hidden="false" customHeight="false" outlineLevel="0" collapsed="false">
      <c r="A12323" s="2" t="s">
        <v>80</v>
      </c>
      <c r="B12323" s="2" t="n">
        <v>129</v>
      </c>
      <c r="C12323" s="2" t="n">
        <v>120895.34375</v>
      </c>
      <c r="D12323" s="2" t="n">
        <v>17428.107421875</v>
      </c>
      <c r="E12323" s="2" t="n">
        <v>53955.98828125</v>
      </c>
      <c r="F12323" s="2" t="n">
        <v>326226.28125</v>
      </c>
      <c r="G12323" s="2" t="n">
        <v>1657.51293945313</v>
      </c>
    </row>
    <row r="12324" customFormat="false" ht="12.5" hidden="false" customHeight="false" outlineLevel="0" collapsed="false">
      <c r="A12324" s="2" t="s">
        <v>81</v>
      </c>
      <c r="B12324" s="2" t="n">
        <v>129</v>
      </c>
      <c r="C12324" s="2" t="n">
        <v>113823.625</v>
      </c>
      <c r="D12324" s="2" t="n">
        <v>16434.271484375</v>
      </c>
      <c r="E12324" s="2" t="n">
        <v>54367.828125</v>
      </c>
      <c r="F12324" s="2" t="n">
        <v>324827.4375</v>
      </c>
      <c r="G12324" s="2" t="n">
        <v>1627.2705078125</v>
      </c>
    </row>
    <row r="12325" customFormat="false" ht="12.5" hidden="false" customHeight="false" outlineLevel="0" collapsed="false">
      <c r="A12325" s="2" t="s">
        <v>83</v>
      </c>
      <c r="B12325" s="2" t="n">
        <v>129</v>
      </c>
      <c r="C12325" s="2" t="n">
        <v>179421.125</v>
      </c>
      <c r="D12325" s="2" t="n">
        <v>26356.255859375</v>
      </c>
      <c r="E12325" s="2" t="n">
        <v>76535.0625</v>
      </c>
      <c r="F12325" s="2" t="n">
        <v>430915.4375</v>
      </c>
      <c r="G12325" s="2" t="n">
        <v>2396.09423828125</v>
      </c>
    </row>
    <row r="12326" customFormat="false" ht="12.5" hidden="false" customHeight="false" outlineLevel="0" collapsed="false">
      <c r="A12326" s="2" t="s">
        <v>84</v>
      </c>
      <c r="B12326" s="2" t="n">
        <v>129</v>
      </c>
      <c r="C12326" s="2" t="n">
        <v>105911.2578125</v>
      </c>
      <c r="D12326" s="2" t="n">
        <v>16017.1162109375</v>
      </c>
      <c r="E12326" s="2" t="n">
        <v>57355.74609375</v>
      </c>
      <c r="F12326" s="2" t="n">
        <v>321276.09375</v>
      </c>
      <c r="G12326" s="2" t="n">
        <v>1738.39111328125</v>
      </c>
    </row>
    <row r="12327" customFormat="false" ht="12.5" hidden="false" customHeight="false" outlineLevel="0" collapsed="false">
      <c r="A12327" s="2" t="s">
        <v>85</v>
      </c>
      <c r="B12327" s="2" t="n">
        <v>129</v>
      </c>
      <c r="C12327" s="2" t="n">
        <v>137522.359375</v>
      </c>
      <c r="D12327" s="2" t="n">
        <v>18941.03515625</v>
      </c>
      <c r="E12327" s="2" t="n">
        <v>67392.796875</v>
      </c>
      <c r="F12327" s="2" t="n">
        <v>370340.1875</v>
      </c>
      <c r="G12327" s="2" t="n">
        <v>2116.31958007813</v>
      </c>
    </row>
    <row r="12328" customFormat="false" ht="12.5" hidden="false" customHeight="false" outlineLevel="0" collapsed="false">
      <c r="A12328" s="2" t="s">
        <v>86</v>
      </c>
      <c r="B12328" s="2" t="n">
        <v>129</v>
      </c>
      <c r="C12328" s="2" t="n">
        <v>119919.3828125</v>
      </c>
      <c r="D12328" s="2" t="n">
        <v>16639.646484375</v>
      </c>
      <c r="E12328" s="2" t="n">
        <v>60643.55078125</v>
      </c>
      <c r="F12328" s="2" t="n">
        <v>335243.03125</v>
      </c>
      <c r="G12328" s="2" t="n">
        <v>1186.79943847656</v>
      </c>
    </row>
    <row r="12329" customFormat="false" ht="12.5" hidden="false" customHeight="false" outlineLevel="0" collapsed="false">
      <c r="A12329" s="2" t="s">
        <v>87</v>
      </c>
      <c r="B12329" s="2" t="n">
        <v>129</v>
      </c>
      <c r="C12329" s="2" t="n">
        <v>116032.1015625</v>
      </c>
      <c r="D12329" s="2" t="n">
        <v>16118.69921875</v>
      </c>
      <c r="E12329" s="2" t="n">
        <v>56737.50390625</v>
      </c>
      <c r="F12329" s="2" t="n">
        <v>324093.375</v>
      </c>
      <c r="G12329" s="2" t="n">
        <v>1044.74279785156</v>
      </c>
    </row>
    <row r="12330" customFormat="false" ht="12.5" hidden="false" customHeight="false" outlineLevel="0" collapsed="false">
      <c r="A12330" s="2" t="s">
        <v>88</v>
      </c>
      <c r="B12330" s="2" t="n">
        <v>129</v>
      </c>
      <c r="C12330" s="2" t="n">
        <v>133842.421875</v>
      </c>
      <c r="D12330" s="2" t="n">
        <v>18431.576171875</v>
      </c>
      <c r="E12330" s="2" t="n">
        <v>66769.2265625</v>
      </c>
      <c r="F12330" s="2" t="n">
        <v>406150.5625</v>
      </c>
      <c r="G12330" s="2" t="n">
        <v>2161.27124023438</v>
      </c>
    </row>
    <row r="12331" customFormat="false" ht="12.5" hidden="false" customHeight="false" outlineLevel="0" collapsed="false">
      <c r="A12331" s="2" t="s">
        <v>89</v>
      </c>
      <c r="B12331" s="2" t="n">
        <v>129</v>
      </c>
      <c r="C12331" s="2" t="n">
        <v>227312.078125</v>
      </c>
      <c r="D12331" s="2" t="n">
        <v>31626.587890625</v>
      </c>
      <c r="E12331" s="2" t="n">
        <v>86245.9375</v>
      </c>
      <c r="F12331" s="2" t="n">
        <v>538164.75</v>
      </c>
      <c r="G12331" s="2" t="n">
        <v>3359.87963867188</v>
      </c>
    </row>
    <row r="12332" customFormat="false" ht="12.5" hidden="false" customHeight="false" outlineLevel="0" collapsed="false">
      <c r="A12332" s="2" t="s">
        <v>90</v>
      </c>
      <c r="B12332" s="2" t="n">
        <v>129</v>
      </c>
      <c r="C12332" s="2" t="n">
        <v>171918.125</v>
      </c>
      <c r="D12332" s="2" t="n">
        <v>23964.220703125</v>
      </c>
      <c r="E12332" s="2" t="n">
        <v>64093.69921875</v>
      </c>
      <c r="F12332" s="2" t="n">
        <v>436944.46875</v>
      </c>
      <c r="G12332" s="2" t="n">
        <v>2427.44189453125</v>
      </c>
    </row>
    <row r="12333" customFormat="false" ht="12.5" hidden="false" customHeight="false" outlineLevel="0" collapsed="false">
      <c r="A12333" s="2" t="s">
        <v>91</v>
      </c>
      <c r="B12333" s="2" t="n">
        <v>129</v>
      </c>
      <c r="C12333" s="2" t="n">
        <v>147270.859375</v>
      </c>
      <c r="D12333" s="2" t="n">
        <v>21988.990234375</v>
      </c>
      <c r="E12333" s="2" t="n">
        <v>60386.7109375</v>
      </c>
      <c r="F12333" s="2" t="n">
        <v>409853.625</v>
      </c>
      <c r="G12333" s="2" t="n">
        <v>2154.27001953125</v>
      </c>
    </row>
    <row r="12334" customFormat="false" ht="12.5" hidden="false" customHeight="false" outlineLevel="0" collapsed="false">
      <c r="A12334" s="2" t="s">
        <v>93</v>
      </c>
      <c r="B12334" s="2" t="n">
        <v>129</v>
      </c>
      <c r="C12334" s="2" t="n">
        <v>170176.65625</v>
      </c>
      <c r="D12334" s="2" t="n">
        <v>23872.25</v>
      </c>
      <c r="E12334" s="2" t="n">
        <v>69758.1875</v>
      </c>
      <c r="F12334" s="2" t="n">
        <v>433695.25</v>
      </c>
      <c r="G12334" s="2" t="n">
        <v>1592.15649414063</v>
      </c>
    </row>
    <row r="12335" customFormat="false" ht="12.5" hidden="false" customHeight="false" outlineLevel="0" collapsed="false">
      <c r="A12335" s="2" t="s">
        <v>94</v>
      </c>
      <c r="B12335" s="2" t="n">
        <v>129</v>
      </c>
      <c r="C12335" s="2" t="n">
        <v>143852.09375</v>
      </c>
      <c r="D12335" s="2" t="n">
        <v>24056.5859375</v>
      </c>
      <c r="E12335" s="2" t="n">
        <v>65657.3125</v>
      </c>
      <c r="F12335" s="2" t="n">
        <v>377113.1875</v>
      </c>
      <c r="G12335" s="2" t="n">
        <v>2114.11572265625</v>
      </c>
    </row>
    <row r="12336" customFormat="false" ht="12.5" hidden="false" customHeight="false" outlineLevel="0" collapsed="false">
      <c r="A12336" s="2" t="s">
        <v>95</v>
      </c>
      <c r="B12336" s="2" t="n">
        <v>129</v>
      </c>
      <c r="C12336" s="2" t="n">
        <v>155435.453125</v>
      </c>
      <c r="D12336" s="2" t="n">
        <v>21576.75</v>
      </c>
      <c r="E12336" s="2" t="n">
        <v>66317.90625</v>
      </c>
      <c r="F12336" s="2" t="n">
        <v>370941.6875</v>
      </c>
      <c r="G12336" s="2" t="n">
        <v>2225.64428710938</v>
      </c>
    </row>
    <row r="12337" customFormat="false" ht="12.5" hidden="false" customHeight="false" outlineLevel="0" collapsed="false">
      <c r="A12337" s="2" t="s">
        <v>97</v>
      </c>
      <c r="B12337" s="2" t="n">
        <v>129</v>
      </c>
      <c r="C12337" s="2" t="n">
        <v>211813.078125</v>
      </c>
      <c r="D12337" s="2" t="n">
        <v>30923.3828125</v>
      </c>
      <c r="E12337" s="2" t="n">
        <v>98635.8828125</v>
      </c>
      <c r="F12337" s="2" t="n">
        <v>526516.3125</v>
      </c>
      <c r="G12337" s="2" t="n">
        <v>3560.373046875</v>
      </c>
    </row>
    <row r="12338" customFormat="false" ht="12.5" hidden="false" customHeight="false" outlineLevel="0" collapsed="false">
      <c r="A12338" s="2" t="s">
        <v>98</v>
      </c>
      <c r="B12338" s="2" t="n">
        <v>129</v>
      </c>
      <c r="C12338" s="2" t="n">
        <v>124551.578125</v>
      </c>
      <c r="D12338" s="2" t="n">
        <v>18494.24609375</v>
      </c>
      <c r="E12338" s="2" t="n">
        <v>67127.3203125</v>
      </c>
      <c r="F12338" s="2" t="n">
        <v>355260.03125</v>
      </c>
      <c r="G12338" s="2" t="n">
        <v>1518.05236816406</v>
      </c>
    </row>
    <row r="12339" customFormat="false" ht="12.5" hidden="false" customHeight="false" outlineLevel="0" collapsed="false">
      <c r="A12339" s="2" t="s">
        <v>99</v>
      </c>
      <c r="B12339" s="2" t="n">
        <v>129</v>
      </c>
      <c r="C12339" s="2" t="n">
        <v>164283</v>
      </c>
      <c r="D12339" s="2" t="n">
        <v>22721.07421875</v>
      </c>
      <c r="E12339" s="2" t="n">
        <v>77376.9921875</v>
      </c>
      <c r="F12339" s="2" t="n">
        <v>399734.75</v>
      </c>
      <c r="G12339" s="2" t="n">
        <v>2798.8291015625</v>
      </c>
    </row>
    <row r="12340" customFormat="false" ht="12.5" hidden="false" customHeight="false" outlineLevel="0" collapsed="false">
      <c r="A12340" s="2" t="s">
        <v>100</v>
      </c>
      <c r="B12340" s="2" t="n">
        <v>129</v>
      </c>
      <c r="C12340" s="2" t="n">
        <v>124682.5078125</v>
      </c>
      <c r="D12340" s="2" t="n">
        <v>16766.44140625</v>
      </c>
      <c r="E12340" s="2" t="n">
        <v>64707.28125</v>
      </c>
      <c r="F12340" s="2" t="n">
        <v>344312.53125</v>
      </c>
      <c r="G12340" s="2" t="n">
        <v>1266.93688964844</v>
      </c>
    </row>
    <row r="12341" customFormat="false" ht="12.5" hidden="false" customHeight="false" outlineLevel="0" collapsed="false">
      <c r="A12341" s="2" t="s">
        <v>101</v>
      </c>
      <c r="B12341" s="2" t="n">
        <v>129</v>
      </c>
      <c r="C12341" s="2" t="n">
        <v>122157.7421875</v>
      </c>
      <c r="D12341" s="2" t="n">
        <v>17343.84375</v>
      </c>
      <c r="E12341" s="2" t="n">
        <v>65012.81640625</v>
      </c>
      <c r="F12341" s="2" t="n">
        <v>353984.71875</v>
      </c>
      <c r="G12341" s="2" t="n">
        <v>1680.43188476563</v>
      </c>
    </row>
    <row r="12342" customFormat="false" ht="12.5" hidden="false" customHeight="false" outlineLevel="0" collapsed="false">
      <c r="A12342" s="2" t="s">
        <v>102</v>
      </c>
      <c r="B12342" s="2" t="n">
        <v>129</v>
      </c>
      <c r="C12342" s="2" t="n">
        <v>143560.125</v>
      </c>
      <c r="D12342" s="2" t="n">
        <v>20004.3515625</v>
      </c>
      <c r="E12342" s="2" t="n">
        <v>67987.9921875</v>
      </c>
      <c r="F12342" s="2" t="n">
        <v>391296.65625</v>
      </c>
      <c r="G12342" s="2" t="n">
        <v>2045.63195800781</v>
      </c>
    </row>
    <row r="12343" customFormat="false" ht="12.5" hidden="false" customHeight="false" outlineLevel="0" collapsed="false">
      <c r="A12343" s="2" t="s">
        <v>103</v>
      </c>
      <c r="B12343" s="2" t="n">
        <v>129</v>
      </c>
      <c r="C12343" s="2" t="n">
        <v>228684.765625</v>
      </c>
      <c r="D12343" s="2" t="n">
        <v>30801.1484375</v>
      </c>
      <c r="E12343" s="2" t="n">
        <v>84396.3203125</v>
      </c>
      <c r="F12343" s="2" t="n">
        <v>507073.75</v>
      </c>
      <c r="G12343" s="2" t="n">
        <v>2406.62939453125</v>
      </c>
    </row>
    <row r="12344" customFormat="false" ht="12.5" hidden="false" customHeight="false" outlineLevel="0" collapsed="false">
      <c r="A12344" s="2" t="s">
        <v>104</v>
      </c>
      <c r="B12344" s="2" t="n">
        <v>129</v>
      </c>
      <c r="C12344" s="2" t="n">
        <v>179330.640625</v>
      </c>
      <c r="D12344" s="2" t="n">
        <v>24173.384765625</v>
      </c>
      <c r="E12344" s="2" t="n">
        <v>64197.49609375</v>
      </c>
      <c r="F12344" s="2" t="n">
        <v>422826.4375</v>
      </c>
      <c r="G12344" s="2" t="n">
        <v>2622.38427734375</v>
      </c>
    </row>
    <row r="12345" customFormat="false" ht="12.5" hidden="false" customHeight="false" outlineLevel="0" collapsed="false">
      <c r="A12345" s="2" t="s">
        <v>105</v>
      </c>
      <c r="B12345" s="2" t="n">
        <v>129</v>
      </c>
      <c r="C12345" s="2" t="n">
        <v>148548.828125</v>
      </c>
      <c r="D12345" s="2" t="n">
        <v>22955.115234375</v>
      </c>
      <c r="E12345" s="2" t="n">
        <v>68918.9765625</v>
      </c>
      <c r="F12345" s="2" t="n">
        <v>467249.15625</v>
      </c>
      <c r="G12345" s="2" t="n">
        <v>2051.61181640625</v>
      </c>
    </row>
    <row r="12346" customFormat="false" ht="12.5" hidden="false" customHeight="false" outlineLevel="0" collapsed="false">
      <c r="A12346" s="2" t="s">
        <v>107</v>
      </c>
      <c r="B12346" s="2" t="n">
        <v>129</v>
      </c>
      <c r="C12346" s="2" t="n">
        <v>185817.265625</v>
      </c>
      <c r="D12346" s="2" t="n">
        <v>28636.365234375</v>
      </c>
      <c r="E12346" s="2" t="n">
        <v>83490.6015625</v>
      </c>
      <c r="F12346" s="2" t="n">
        <v>513028.0625</v>
      </c>
      <c r="G12346" s="2" t="n">
        <v>2378.59814453125</v>
      </c>
    </row>
    <row r="12347" customFormat="false" ht="12.5" hidden="false" customHeight="false" outlineLevel="0" collapsed="false">
      <c r="A12347" s="2" t="s">
        <v>108</v>
      </c>
      <c r="B12347" s="2" t="n">
        <v>129</v>
      </c>
      <c r="C12347" s="2" t="n">
        <v>173672.171875</v>
      </c>
      <c r="D12347" s="2" t="n">
        <v>33965.9375</v>
      </c>
      <c r="E12347" s="2" t="n">
        <v>84837.9609375</v>
      </c>
      <c r="F12347" s="2" t="n">
        <v>475963.96875</v>
      </c>
      <c r="G12347" s="2" t="n">
        <v>2196.14990234375</v>
      </c>
    </row>
    <row r="12348" customFormat="false" ht="12.5" hidden="false" customHeight="false" outlineLevel="0" collapsed="false">
      <c r="A12348" s="2" t="s">
        <v>109</v>
      </c>
      <c r="B12348" s="2" t="n">
        <v>129</v>
      </c>
      <c r="C12348" s="2" t="n">
        <v>160218.625</v>
      </c>
      <c r="D12348" s="2" t="n">
        <v>24757.33203125</v>
      </c>
      <c r="E12348" s="2" t="n">
        <v>79499.8515625</v>
      </c>
      <c r="F12348" s="2" t="n">
        <v>422535.125</v>
      </c>
      <c r="G12348" s="2" t="n">
        <v>2010.677734375</v>
      </c>
    </row>
    <row r="12349" customFormat="false" ht="12.5" hidden="false" customHeight="false" outlineLevel="0" collapsed="false">
      <c r="A12349" s="2" t="s">
        <v>111</v>
      </c>
      <c r="B12349" s="2" t="n">
        <v>129</v>
      </c>
      <c r="C12349" s="2" t="n">
        <v>233819.984375</v>
      </c>
      <c r="D12349" s="2" t="n">
        <v>40061.20703125</v>
      </c>
      <c r="E12349" s="2" t="n">
        <v>102399.1640625</v>
      </c>
      <c r="F12349" s="2" t="n">
        <v>516622.9375</v>
      </c>
      <c r="G12349" s="2" t="n">
        <v>2542.72485351563</v>
      </c>
    </row>
    <row r="12350" customFormat="false" ht="12.5" hidden="false" customHeight="false" outlineLevel="0" collapsed="false">
      <c r="A12350" s="2" t="s">
        <v>112</v>
      </c>
      <c r="B12350" s="2" t="n">
        <v>129</v>
      </c>
      <c r="C12350" s="2" t="n">
        <v>151129.78125</v>
      </c>
      <c r="D12350" s="2" t="n">
        <v>22588.984375</v>
      </c>
      <c r="E12350" s="2" t="n">
        <v>80530.265625</v>
      </c>
      <c r="F12350" s="2" t="n">
        <v>404446.375</v>
      </c>
      <c r="G12350" s="2" t="n">
        <v>2063.76928710938</v>
      </c>
    </row>
    <row r="12351" customFormat="false" ht="12.5" hidden="false" customHeight="false" outlineLevel="0" collapsed="false">
      <c r="A12351" s="2" t="s">
        <v>113</v>
      </c>
      <c r="B12351" s="2" t="n">
        <v>129</v>
      </c>
      <c r="C12351" s="2" t="n">
        <v>238849.359375</v>
      </c>
      <c r="D12351" s="2" t="n">
        <v>35054.5390625</v>
      </c>
      <c r="E12351" s="2" t="n">
        <v>92295.3046875</v>
      </c>
      <c r="F12351" s="2" t="n">
        <v>461946.90625</v>
      </c>
      <c r="G12351" s="2" t="n">
        <v>3348.36791992188</v>
      </c>
    </row>
    <row r="12352" customFormat="false" ht="12.5" hidden="false" customHeight="false" outlineLevel="0" collapsed="false">
      <c r="A12352" s="2" t="s">
        <v>114</v>
      </c>
      <c r="B12352" s="2" t="n">
        <v>129</v>
      </c>
      <c r="C12352" s="2" t="n">
        <v>173043.796875</v>
      </c>
      <c r="D12352" s="2" t="n">
        <v>24119.451171875</v>
      </c>
      <c r="E12352" s="2" t="n">
        <v>87305.8515625</v>
      </c>
      <c r="F12352" s="2" t="n">
        <v>456527.53125</v>
      </c>
      <c r="G12352" s="2" t="n">
        <v>2306.33227539063</v>
      </c>
    </row>
    <row r="12353" customFormat="false" ht="12.5" hidden="false" customHeight="false" outlineLevel="0" collapsed="false">
      <c r="A12353" s="2" t="s">
        <v>115</v>
      </c>
      <c r="B12353" s="2" t="n">
        <v>129</v>
      </c>
      <c r="C12353" s="2" t="n">
        <v>154857.59375</v>
      </c>
      <c r="D12353" s="2" t="n">
        <v>21475.625</v>
      </c>
      <c r="E12353" s="2" t="n">
        <v>80086.09375</v>
      </c>
      <c r="F12353" s="2" t="n">
        <v>433791.6875</v>
      </c>
      <c r="G12353" s="2" t="n">
        <v>1835.25183105469</v>
      </c>
    </row>
    <row r="12354" customFormat="false" ht="12.5" hidden="false" customHeight="false" outlineLevel="0" collapsed="false">
      <c r="A12354" s="2" t="s">
        <v>116</v>
      </c>
      <c r="B12354" s="2" t="n">
        <v>129</v>
      </c>
      <c r="C12354" s="2" t="n">
        <v>162341.578125</v>
      </c>
      <c r="D12354" s="2" t="n">
        <v>21689.666015625</v>
      </c>
      <c r="E12354" s="2" t="n">
        <v>72099.6015625</v>
      </c>
      <c r="F12354" s="2" t="n">
        <v>405601.21875</v>
      </c>
      <c r="G12354" s="2" t="n">
        <v>1794.89599609375</v>
      </c>
    </row>
    <row r="12355" customFormat="false" ht="12.5" hidden="false" customHeight="false" outlineLevel="0" collapsed="false">
      <c r="A12355" s="2" t="s">
        <v>117</v>
      </c>
      <c r="B12355" s="2" t="n">
        <v>129</v>
      </c>
      <c r="C12355" s="2" t="n">
        <v>236628.328125</v>
      </c>
      <c r="D12355" s="2" t="n">
        <v>31979.453125</v>
      </c>
      <c r="E12355" s="2" t="n">
        <v>86118.0078125</v>
      </c>
      <c r="F12355" s="2" t="n">
        <v>499291.1875</v>
      </c>
      <c r="G12355" s="2" t="n">
        <v>2805.36303710938</v>
      </c>
    </row>
    <row r="12356" customFormat="false" ht="12.5" hidden="false" customHeight="false" outlineLevel="0" collapsed="false">
      <c r="A12356" s="2" t="s">
        <v>118</v>
      </c>
      <c r="B12356" s="2" t="n">
        <v>129</v>
      </c>
      <c r="C12356" s="2" t="n">
        <v>184016.1875</v>
      </c>
      <c r="D12356" s="2" t="n">
        <v>24360.755859375</v>
      </c>
      <c r="E12356" s="2" t="n">
        <v>67927.1796875</v>
      </c>
      <c r="F12356" s="2" t="n">
        <v>434529.90625</v>
      </c>
      <c r="G12356" s="2" t="n">
        <v>2346.53247070313</v>
      </c>
    </row>
    <row r="12357" customFormat="false" ht="12.5" hidden="false" customHeight="false" outlineLevel="0" collapsed="false">
      <c r="A12357" s="2" t="s">
        <v>119</v>
      </c>
      <c r="B12357" s="2" t="n">
        <v>129</v>
      </c>
      <c r="C12357" s="2" t="n">
        <v>139247.984375</v>
      </c>
      <c r="D12357" s="2" t="n">
        <v>23253.072265625</v>
      </c>
      <c r="E12357" s="2" t="n">
        <v>62515.43359375</v>
      </c>
      <c r="F12357" s="2" t="n">
        <v>406095.46875</v>
      </c>
      <c r="G12357" s="2" t="n">
        <v>1692.12573242188</v>
      </c>
    </row>
    <row r="12358" customFormat="false" ht="12.5" hidden="false" customHeight="false" outlineLevel="0" collapsed="false">
      <c r="A12358" s="2" t="s">
        <v>121</v>
      </c>
      <c r="B12358" s="2" t="n">
        <v>129</v>
      </c>
      <c r="C12358" s="2" t="n">
        <v>169996.390625</v>
      </c>
      <c r="D12358" s="2" t="n">
        <v>25339.513671875</v>
      </c>
      <c r="E12358" s="2" t="n">
        <v>76911.4375</v>
      </c>
      <c r="F12358" s="2" t="n">
        <v>472291.3125</v>
      </c>
      <c r="G12358" s="2" t="n">
        <v>1947.39587402344</v>
      </c>
    </row>
    <row r="12359" customFormat="false" ht="12.5" hidden="false" customHeight="false" outlineLevel="0" collapsed="false">
      <c r="A12359" s="2" t="s">
        <v>122</v>
      </c>
      <c r="B12359" s="2" t="n">
        <v>129</v>
      </c>
      <c r="C12359" s="2" t="n">
        <v>154465.71875</v>
      </c>
      <c r="D12359" s="2" t="n">
        <v>23660.4140625</v>
      </c>
      <c r="E12359" s="2" t="n">
        <v>77187.015625</v>
      </c>
      <c r="F12359" s="2" t="n">
        <v>427641.59375</v>
      </c>
      <c r="G12359" s="2" t="n">
        <v>1985.81481933594</v>
      </c>
    </row>
    <row r="12360" customFormat="false" ht="12.5" hidden="false" customHeight="false" outlineLevel="0" collapsed="false">
      <c r="A12360" s="2" t="s">
        <v>123</v>
      </c>
      <c r="B12360" s="2" t="n">
        <v>129</v>
      </c>
      <c r="C12360" s="2" t="n">
        <v>167939.9375</v>
      </c>
      <c r="D12360" s="2" t="n">
        <v>25625.216796875</v>
      </c>
      <c r="E12360" s="2" t="n">
        <v>83597.65625</v>
      </c>
      <c r="F12360" s="2" t="n">
        <v>452388.78125</v>
      </c>
      <c r="G12360" s="2" t="n">
        <v>2262.0400390625</v>
      </c>
    </row>
    <row r="12361" customFormat="false" ht="12.5" hidden="false" customHeight="false" outlineLevel="0" collapsed="false">
      <c r="A12361" s="2" t="s">
        <v>125</v>
      </c>
      <c r="B12361" s="2" t="n">
        <v>129</v>
      </c>
      <c r="C12361" s="2" t="n">
        <v>299356.8125</v>
      </c>
      <c r="D12361" s="2" t="n">
        <v>40445.25390625</v>
      </c>
      <c r="E12361" s="2" t="n">
        <v>123605.2578125</v>
      </c>
      <c r="F12361" s="2" t="n">
        <v>641042.75</v>
      </c>
      <c r="G12361" s="2" t="n">
        <v>3188.5751953125</v>
      </c>
    </row>
    <row r="12362" customFormat="false" ht="12.5" hidden="false" customHeight="false" outlineLevel="0" collapsed="false">
      <c r="A12362" s="2" t="s">
        <v>126</v>
      </c>
      <c r="B12362" s="2" t="n">
        <v>129</v>
      </c>
      <c r="C12362" s="2" t="n">
        <v>154504.484375</v>
      </c>
      <c r="D12362" s="2" t="n">
        <v>22698.40234375</v>
      </c>
      <c r="E12362" s="2" t="n">
        <v>80668.828125</v>
      </c>
      <c r="F12362" s="2" t="n">
        <v>417111.28125</v>
      </c>
      <c r="G12362" s="2" t="n">
        <v>1896.74072265625</v>
      </c>
    </row>
    <row r="12363" customFormat="false" ht="12.5" hidden="false" customHeight="false" outlineLevel="0" collapsed="false">
      <c r="A12363" s="2" t="s">
        <v>127</v>
      </c>
      <c r="B12363" s="2" t="n">
        <v>129</v>
      </c>
      <c r="C12363" s="2" t="n">
        <v>168143.640625</v>
      </c>
      <c r="D12363" s="2" t="n">
        <v>24485.427734375</v>
      </c>
      <c r="E12363" s="2" t="n">
        <v>89203.8359375</v>
      </c>
      <c r="F12363" s="2" t="n">
        <v>459225.1875</v>
      </c>
      <c r="G12363" s="2" t="n">
        <v>2072.30639648438</v>
      </c>
    </row>
    <row r="12364" customFormat="false" ht="12.5" hidden="false" customHeight="false" outlineLevel="0" collapsed="false">
      <c r="A12364" s="2" t="s">
        <v>128</v>
      </c>
      <c r="B12364" s="2" t="n">
        <v>129</v>
      </c>
      <c r="C12364" s="2" t="n">
        <v>169676.046875</v>
      </c>
      <c r="D12364" s="2" t="n">
        <v>23612.76953125</v>
      </c>
      <c r="E12364" s="2" t="n">
        <v>84797.21875</v>
      </c>
      <c r="F12364" s="2" t="n">
        <v>437608.59375</v>
      </c>
      <c r="G12364" s="2" t="n">
        <v>2786.11865234375</v>
      </c>
    </row>
    <row r="12365" customFormat="false" ht="12.5" hidden="false" customHeight="false" outlineLevel="0" collapsed="false">
      <c r="A12365" s="2" t="s">
        <v>129</v>
      </c>
      <c r="B12365" s="2" t="n">
        <v>129</v>
      </c>
      <c r="C12365" s="2" t="n">
        <v>170962.546875</v>
      </c>
      <c r="D12365" s="2" t="n">
        <v>23284.193359375</v>
      </c>
      <c r="E12365" s="2" t="n">
        <v>79305.90625</v>
      </c>
      <c r="F12365" s="2" t="n">
        <v>424508.03125</v>
      </c>
      <c r="G12365" s="2" t="n">
        <v>1891.67150878906</v>
      </c>
    </row>
    <row r="12366" customFormat="false" ht="12.5" hidden="false" customHeight="false" outlineLevel="0" collapsed="false">
      <c r="A12366" s="2" t="s">
        <v>130</v>
      </c>
      <c r="B12366" s="2" t="n">
        <v>129</v>
      </c>
      <c r="C12366" s="2" t="n">
        <v>177692.359375</v>
      </c>
      <c r="D12366" s="2" t="n">
        <v>24618.5546875</v>
      </c>
      <c r="E12366" s="2" t="n">
        <v>84166.796875</v>
      </c>
      <c r="F12366" s="2" t="n">
        <v>480349.6875</v>
      </c>
      <c r="G12366" s="2" t="n">
        <v>2041.14111328125</v>
      </c>
    </row>
    <row r="12367" customFormat="false" ht="12.5" hidden="false" customHeight="false" outlineLevel="0" collapsed="false">
      <c r="A12367" s="2" t="s">
        <v>131</v>
      </c>
      <c r="B12367" s="2" t="n">
        <v>129</v>
      </c>
      <c r="C12367" s="2" t="n">
        <v>258365.484375</v>
      </c>
      <c r="D12367" s="2" t="n">
        <v>36075.76171875</v>
      </c>
      <c r="E12367" s="2" t="n">
        <v>96489.21875</v>
      </c>
      <c r="F12367" s="2" t="n">
        <v>569799.875</v>
      </c>
      <c r="G12367" s="2" t="n">
        <v>1938.84497070313</v>
      </c>
    </row>
    <row r="12368" customFormat="false" ht="12.5" hidden="false" customHeight="false" outlineLevel="0" collapsed="false">
      <c r="A12368" s="2" t="s">
        <v>132</v>
      </c>
      <c r="B12368" s="2" t="n">
        <v>129</v>
      </c>
      <c r="C12368" s="2" t="n">
        <v>203375.28125</v>
      </c>
      <c r="D12368" s="2" t="n">
        <v>26625.24609375</v>
      </c>
      <c r="E12368" s="2" t="n">
        <v>75217.0234375</v>
      </c>
      <c r="F12368" s="2" t="n">
        <v>491260.28125</v>
      </c>
      <c r="G12368" s="2" t="n">
        <v>2584.44140625</v>
      </c>
    </row>
    <row r="12369" customFormat="false" ht="12.5" hidden="false" customHeight="false" outlineLevel="0" collapsed="false">
      <c r="A12369" s="2" t="s">
        <v>155</v>
      </c>
      <c r="B12369" s="2" t="n">
        <v>129</v>
      </c>
      <c r="C12369" s="2" t="n">
        <v>146074.328125</v>
      </c>
      <c r="D12369" s="2" t="n">
        <v>24293.447265625</v>
      </c>
      <c r="E12369" s="2" t="n">
        <v>64098.16015625</v>
      </c>
      <c r="F12369" s="2" t="n">
        <v>447289.09375</v>
      </c>
      <c r="G12369" s="2" t="n">
        <v>2140.2236328125</v>
      </c>
    </row>
    <row r="12370" customFormat="false" ht="12.5" hidden="false" customHeight="false" outlineLevel="0" collapsed="false">
      <c r="A12370" s="2" t="s">
        <v>156</v>
      </c>
      <c r="B12370" s="2" t="n">
        <v>129</v>
      </c>
      <c r="C12370" s="2" t="n">
        <v>195577.546875</v>
      </c>
      <c r="D12370" s="2" t="n">
        <v>28011.69140625</v>
      </c>
      <c r="E12370" s="2" t="n">
        <v>78747.296875</v>
      </c>
      <c r="F12370" s="2" t="n">
        <v>496665.84375</v>
      </c>
      <c r="G12370" s="2" t="n">
        <v>2927.359375</v>
      </c>
    </row>
    <row r="12371" customFormat="false" ht="12.5" hidden="false" customHeight="false" outlineLevel="0" collapsed="false">
      <c r="A12371" s="2" t="s">
        <v>157</v>
      </c>
      <c r="B12371" s="2" t="n">
        <v>129</v>
      </c>
      <c r="C12371" s="2" t="n">
        <v>183549.75</v>
      </c>
      <c r="D12371" s="2" t="n">
        <v>26938.748046875</v>
      </c>
      <c r="E12371" s="2" t="n">
        <v>82308.65625</v>
      </c>
      <c r="F12371" s="2" t="n">
        <v>485693.59375</v>
      </c>
      <c r="G12371" s="2" t="n">
        <v>2024.15625</v>
      </c>
    </row>
    <row r="12372" customFormat="false" ht="12.5" hidden="false" customHeight="false" outlineLevel="0" collapsed="false">
      <c r="A12372" s="2" t="s">
        <v>133</v>
      </c>
      <c r="B12372" s="2" t="n">
        <v>129</v>
      </c>
      <c r="C12372" s="2" t="n">
        <v>174814.3125</v>
      </c>
      <c r="D12372" s="2" t="n">
        <v>26058.80078125</v>
      </c>
      <c r="E12372" s="2" t="n">
        <v>86605.5390625</v>
      </c>
      <c r="F12372" s="2" t="n">
        <v>483378.3125</v>
      </c>
      <c r="G12372" s="2" t="n">
        <v>2242.73657226563</v>
      </c>
    </row>
    <row r="12373" customFormat="false" ht="12.5" hidden="false" customHeight="false" outlineLevel="0" collapsed="false">
      <c r="A12373" s="2" t="s">
        <v>135</v>
      </c>
      <c r="B12373" s="2" t="n">
        <v>129</v>
      </c>
      <c r="C12373" s="2" t="n">
        <v>275904.25</v>
      </c>
      <c r="D12373" s="2" t="n">
        <v>42674.9296875</v>
      </c>
      <c r="E12373" s="2" t="n">
        <v>117433.25</v>
      </c>
      <c r="F12373" s="2" t="n">
        <v>618544.375</v>
      </c>
      <c r="G12373" s="2" t="n">
        <v>3232.43090820313</v>
      </c>
    </row>
    <row r="12374" customFormat="false" ht="12.5" hidden="false" customHeight="false" outlineLevel="0" collapsed="false">
      <c r="A12374" s="2" t="s">
        <v>136</v>
      </c>
      <c r="B12374" s="2" t="n">
        <v>129</v>
      </c>
      <c r="C12374" s="2" t="n">
        <v>163318.421875</v>
      </c>
      <c r="D12374" s="2" t="n">
        <v>27398.923828125</v>
      </c>
      <c r="E12374" s="2" t="n">
        <v>85439.3203125</v>
      </c>
      <c r="F12374" s="2" t="n">
        <v>450317</v>
      </c>
      <c r="G12374" s="2" t="n">
        <v>2148.00903320313</v>
      </c>
    </row>
    <row r="12375" customFormat="false" ht="12.5" hidden="false" customHeight="false" outlineLevel="0" collapsed="false">
      <c r="A12375" s="2" t="s">
        <v>158</v>
      </c>
      <c r="B12375" s="2" t="n">
        <v>129</v>
      </c>
      <c r="C12375" s="2" t="n">
        <v>168899.578125</v>
      </c>
      <c r="D12375" s="2" t="n">
        <v>23958.5625</v>
      </c>
      <c r="E12375" s="2" t="n">
        <v>89071.609375</v>
      </c>
      <c r="F12375" s="2" t="n">
        <v>471247.125</v>
      </c>
      <c r="G12375" s="2" t="n">
        <v>2580.86840820313</v>
      </c>
    </row>
    <row r="12376" customFormat="false" ht="12.5" hidden="false" customHeight="false" outlineLevel="0" collapsed="false">
      <c r="A12376" s="2" t="s">
        <v>159</v>
      </c>
      <c r="B12376" s="2" t="n">
        <v>129</v>
      </c>
      <c r="C12376" s="2" t="n">
        <v>161836.09375</v>
      </c>
      <c r="D12376" s="2" t="n">
        <v>22480.240234375</v>
      </c>
      <c r="E12376" s="2" t="n">
        <v>82245.7421875</v>
      </c>
      <c r="F12376" s="2" t="n">
        <v>445480.9375</v>
      </c>
      <c r="G12376" s="2" t="n">
        <v>2477.90893554688</v>
      </c>
    </row>
    <row r="12377" customFormat="false" ht="12.5" hidden="false" customHeight="false" outlineLevel="0" collapsed="false">
      <c r="A12377" s="2" t="s">
        <v>160</v>
      </c>
      <c r="B12377" s="2" t="n">
        <v>129</v>
      </c>
      <c r="C12377" s="2" t="n">
        <v>166682.34375</v>
      </c>
      <c r="D12377" s="2" t="n">
        <v>23480.330078125</v>
      </c>
      <c r="E12377" s="2" t="n">
        <v>85009.515625</v>
      </c>
      <c r="F12377" s="2" t="n">
        <v>473907.78125</v>
      </c>
      <c r="G12377" s="2" t="n">
        <v>2457.0947265625</v>
      </c>
    </row>
    <row r="12378" customFormat="false" ht="12.5" hidden="false" customHeight="false" outlineLevel="0" collapsed="false">
      <c r="A12378" s="2" t="s">
        <v>137</v>
      </c>
      <c r="B12378" s="2" t="n">
        <v>129</v>
      </c>
      <c r="C12378" s="2" t="n">
        <v>161845</v>
      </c>
      <c r="D12378" s="2" t="n">
        <v>23190.39453125</v>
      </c>
      <c r="E12378" s="2" t="n">
        <v>73813.5234375</v>
      </c>
      <c r="F12378" s="2" t="n">
        <v>435431.8125</v>
      </c>
      <c r="G12378" s="2" t="n">
        <v>1024.63684082031</v>
      </c>
    </row>
    <row r="12379" customFormat="false" ht="12.5" hidden="false" customHeight="false" outlineLevel="0" collapsed="false">
      <c r="A12379" s="2" t="s">
        <v>138</v>
      </c>
      <c r="B12379" s="2" t="n">
        <v>129</v>
      </c>
      <c r="C12379" s="2" t="n">
        <v>255087.75</v>
      </c>
      <c r="D12379" s="2" t="n">
        <v>36769.31640625</v>
      </c>
      <c r="E12379" s="2" t="n">
        <v>93284.4296875</v>
      </c>
      <c r="F12379" s="2" t="n">
        <v>561218.4375</v>
      </c>
      <c r="G12379" s="2" t="n">
        <v>3536.83178710938</v>
      </c>
    </row>
    <row r="12380" customFormat="false" ht="12.5" hidden="false" customHeight="false" outlineLevel="0" collapsed="false">
      <c r="A12380" s="2" t="s">
        <v>139</v>
      </c>
      <c r="B12380" s="2" t="n">
        <v>129</v>
      </c>
      <c r="C12380" s="2" t="n">
        <v>213209.953125</v>
      </c>
      <c r="D12380" s="2" t="n">
        <v>29000.560546875</v>
      </c>
      <c r="E12380" s="2" t="n">
        <v>80081.0234375</v>
      </c>
      <c r="F12380" s="2" t="n">
        <v>542110.5</v>
      </c>
      <c r="G12380" s="2" t="n">
        <v>2449.19213867188</v>
      </c>
    </row>
    <row r="12381" customFormat="false" ht="12.5" hidden="false" customHeight="false" outlineLevel="0" collapsed="false">
      <c r="A12381" s="2" t="s">
        <v>161</v>
      </c>
      <c r="B12381" s="2" t="n">
        <v>129</v>
      </c>
      <c r="C12381" s="2" t="n">
        <v>157408.15625</v>
      </c>
      <c r="D12381" s="2" t="n">
        <v>23194.88671875</v>
      </c>
      <c r="E12381" s="2" t="n">
        <v>64601.01953125</v>
      </c>
      <c r="F12381" s="2" t="n">
        <v>470690.3125</v>
      </c>
      <c r="G12381" s="2" t="n">
        <v>2402.2587890625</v>
      </c>
    </row>
    <row r="12382" customFormat="false" ht="12.5" hidden="false" customHeight="false" outlineLevel="0" collapsed="false">
      <c r="A12382" s="2" t="s">
        <v>162</v>
      </c>
      <c r="B12382" s="2" t="n">
        <v>129</v>
      </c>
      <c r="C12382" s="2" t="n">
        <v>194619.9375</v>
      </c>
      <c r="D12382" s="2" t="n">
        <v>29041.626953125</v>
      </c>
      <c r="E12382" s="2" t="n">
        <v>77377.2265625</v>
      </c>
      <c r="F12382" s="2" t="n">
        <v>508215.53125</v>
      </c>
      <c r="G12382" s="2" t="n">
        <v>2329.66796875</v>
      </c>
    </row>
    <row r="12383" customFormat="false" ht="12.5" hidden="false" customHeight="false" outlineLevel="0" collapsed="false">
      <c r="A12383" s="2" t="s">
        <v>163</v>
      </c>
      <c r="B12383" s="2" t="n">
        <v>129</v>
      </c>
      <c r="C12383" s="2" t="n">
        <v>173915.609375</v>
      </c>
      <c r="D12383" s="2" t="n">
        <v>24503.701171875</v>
      </c>
      <c r="E12383" s="2" t="n">
        <v>76104.5546875</v>
      </c>
      <c r="F12383" s="2" t="n">
        <v>468662.3125</v>
      </c>
      <c r="G12383" s="2" t="n">
        <v>2820.66821289063</v>
      </c>
    </row>
    <row r="12384" customFormat="false" ht="12.5" hidden="false" customHeight="false" outlineLevel="0" collapsed="false">
      <c r="A12384" s="2" t="s">
        <v>164</v>
      </c>
      <c r="B12384" s="2" t="n">
        <v>129</v>
      </c>
      <c r="C12384" s="2" t="n">
        <v>173248.890625</v>
      </c>
      <c r="D12384" s="2" t="n">
        <v>13783.3544921875</v>
      </c>
      <c r="E12384" s="2" t="n">
        <v>7605.39990234375</v>
      </c>
      <c r="F12384" s="2" t="n">
        <v>6878.0107421875</v>
      </c>
      <c r="G12384" s="2" t="n">
        <v>2335.5693359375</v>
      </c>
    </row>
    <row r="12385" customFormat="false" ht="12.5" hidden="false" customHeight="false" outlineLevel="0" collapsed="false">
      <c r="A12385" s="2" t="s">
        <v>165</v>
      </c>
      <c r="B12385" s="2" t="n">
        <v>129</v>
      </c>
      <c r="C12385" s="2" t="n">
        <v>327525</v>
      </c>
      <c r="D12385" s="2" t="n">
        <v>28315.951171875</v>
      </c>
      <c r="E12385" s="2" t="n">
        <v>16020.8515625</v>
      </c>
      <c r="F12385" s="2" t="n">
        <v>13288.6337890625</v>
      </c>
      <c r="G12385" s="2" t="n">
        <v>3734.40576171875</v>
      </c>
    </row>
    <row r="12386" customFormat="false" ht="12.5" hidden="false" customHeight="false" outlineLevel="0" collapsed="false">
      <c r="A12386" s="2" t="s">
        <v>166</v>
      </c>
      <c r="B12386" s="2" t="n">
        <v>129</v>
      </c>
      <c r="C12386" s="2" t="n">
        <v>167686.703125</v>
      </c>
      <c r="D12386" s="2" t="n">
        <v>13516.4638671875</v>
      </c>
      <c r="E12386" s="2" t="n">
        <v>7293.39990234375</v>
      </c>
      <c r="F12386" s="2" t="n">
        <v>6354.68359375</v>
      </c>
      <c r="G12386" s="2" t="n">
        <v>1556.07275390625</v>
      </c>
    </row>
    <row r="12387" customFormat="false" ht="12.5" hidden="false" customHeight="false" outlineLevel="0" collapsed="false">
      <c r="A12387" s="2" t="s">
        <v>167</v>
      </c>
      <c r="B12387" s="2" t="n">
        <v>129</v>
      </c>
      <c r="C12387" s="2" t="n">
        <v>191915.890625</v>
      </c>
      <c r="D12387" s="2" t="n">
        <v>25928.564453125</v>
      </c>
      <c r="E12387" s="2" t="n">
        <v>89654.7421875</v>
      </c>
      <c r="F12387" s="2" t="n">
        <v>504713.3125</v>
      </c>
      <c r="G12387" s="2" t="n">
        <v>2461.59912109375</v>
      </c>
    </row>
    <row r="12388" customFormat="false" ht="12.5" hidden="false" customHeight="false" outlineLevel="0" collapsed="false">
      <c r="A12388" s="2" t="s">
        <v>168</v>
      </c>
      <c r="B12388" s="2" t="n">
        <v>129</v>
      </c>
      <c r="C12388" s="2" t="n">
        <v>177984.203125</v>
      </c>
      <c r="D12388" s="2" t="n">
        <v>28002.140625</v>
      </c>
      <c r="E12388" s="2" t="n">
        <v>76778.6484375</v>
      </c>
      <c r="F12388" s="2" t="n">
        <v>432601.9375</v>
      </c>
      <c r="G12388" s="2" t="n">
        <v>2599.3173828125</v>
      </c>
    </row>
    <row r="12389" customFormat="false" ht="12.5" hidden="false" customHeight="false" outlineLevel="0" collapsed="false">
      <c r="A12389" s="2" t="s">
        <v>169</v>
      </c>
      <c r="B12389" s="2" t="n">
        <v>129</v>
      </c>
      <c r="C12389" s="2" t="n">
        <v>164401</v>
      </c>
      <c r="D12389" s="2" t="n">
        <v>22614.716796875</v>
      </c>
      <c r="E12389" s="2" t="n">
        <v>75876.53125</v>
      </c>
      <c r="F12389" s="2" t="n">
        <v>450465.28125</v>
      </c>
      <c r="G12389" s="2" t="n">
        <v>2425.02221679688</v>
      </c>
    </row>
    <row r="12390" customFormat="false" ht="12.5" hidden="false" customHeight="false" outlineLevel="0" collapsed="false">
      <c r="A12390" s="2" t="s">
        <v>170</v>
      </c>
      <c r="B12390" s="2" t="n">
        <v>129</v>
      </c>
      <c r="C12390" s="2" t="n">
        <v>214348.71875</v>
      </c>
      <c r="D12390" s="2" t="n">
        <v>16361.2119140625</v>
      </c>
      <c r="E12390" s="2" t="n">
        <v>8177.57275390625</v>
      </c>
      <c r="F12390" s="2" t="n">
        <v>7568.1025390625</v>
      </c>
      <c r="G12390" s="2" t="n">
        <v>2320.26440429688</v>
      </c>
    </row>
    <row r="12391" customFormat="false" ht="12.5" hidden="false" customHeight="false" outlineLevel="0" collapsed="false">
      <c r="A12391" s="2" t="s">
        <v>171</v>
      </c>
      <c r="B12391" s="2" t="n">
        <v>129</v>
      </c>
      <c r="C12391" s="2" t="n">
        <v>380603.3125</v>
      </c>
      <c r="D12391" s="2" t="n">
        <v>35364.00390625</v>
      </c>
      <c r="E12391" s="2" t="n">
        <v>19633.9296875</v>
      </c>
      <c r="F12391" s="2" t="n">
        <v>17146.822265625</v>
      </c>
      <c r="G12391" s="2" t="n">
        <v>5134.32861328125</v>
      </c>
    </row>
    <row r="12392" customFormat="false" ht="12.5" hidden="false" customHeight="false" outlineLevel="0" collapsed="false">
      <c r="A12392" s="2" t="s">
        <v>172</v>
      </c>
      <c r="B12392" s="2" t="n">
        <v>129</v>
      </c>
      <c r="C12392" s="2" t="n">
        <v>309750.53125</v>
      </c>
      <c r="D12392" s="2" t="n">
        <v>26258.17578125</v>
      </c>
      <c r="E12392" s="2" t="n">
        <v>13058.529296875</v>
      </c>
      <c r="F12392" s="2" t="n">
        <v>11795.3154296875</v>
      </c>
      <c r="G12392" s="2" t="n">
        <v>3707.58203125</v>
      </c>
    </row>
    <row r="12393" customFormat="false" ht="12.5" hidden="false" customHeight="false" outlineLevel="0" collapsed="false">
      <c r="A12393" s="2" t="s">
        <v>45</v>
      </c>
      <c r="B12393" s="2" t="n">
        <v>130</v>
      </c>
      <c r="C12393" s="2" t="n">
        <v>122696.234375</v>
      </c>
      <c r="D12393" s="2" t="n">
        <v>16005.7626953125</v>
      </c>
      <c r="E12393" s="2" t="n">
        <v>39467.91015625</v>
      </c>
      <c r="F12393" s="2" t="n">
        <v>321471.34375</v>
      </c>
      <c r="G12393" s="2" t="n">
        <v>973.309387207031</v>
      </c>
    </row>
    <row r="12394" customFormat="false" ht="12.5" hidden="false" customHeight="false" outlineLevel="0" collapsed="false">
      <c r="A12394" s="2" t="s">
        <v>53</v>
      </c>
      <c r="B12394" s="2" t="n">
        <v>130</v>
      </c>
      <c r="C12394" s="2" t="n">
        <v>151627.96875</v>
      </c>
      <c r="D12394" s="2" t="n">
        <v>20291.279296875</v>
      </c>
      <c r="E12394" s="2" t="n">
        <v>51437.42578125</v>
      </c>
      <c r="F12394" s="2" t="n">
        <v>376709.09375</v>
      </c>
      <c r="G12394" s="2" t="n">
        <v>2038.50244140625</v>
      </c>
    </row>
    <row r="12395" customFormat="false" ht="12.5" hidden="false" customHeight="false" outlineLevel="0" collapsed="false">
      <c r="A12395" s="2" t="s">
        <v>54</v>
      </c>
      <c r="B12395" s="2" t="n">
        <v>130</v>
      </c>
      <c r="C12395" s="2" t="n">
        <v>115615.375</v>
      </c>
      <c r="D12395" s="2" t="n">
        <v>16666.615234375</v>
      </c>
      <c r="E12395" s="2" t="n">
        <v>45952.86328125</v>
      </c>
      <c r="F12395" s="2" t="n">
        <v>322164.84375</v>
      </c>
      <c r="G12395" s="2" t="n">
        <v>1203.51892089844</v>
      </c>
    </row>
    <row r="12396" customFormat="false" ht="12.5" hidden="false" customHeight="false" outlineLevel="0" collapsed="false">
      <c r="A12396" s="2" t="s">
        <v>152</v>
      </c>
      <c r="B12396" s="2" t="n">
        <v>130</v>
      </c>
      <c r="C12396" s="2" t="n">
        <v>107107.6640625</v>
      </c>
      <c r="D12396" s="2" t="n">
        <v>14101.556640625</v>
      </c>
      <c r="E12396" s="2" t="n">
        <v>44568.6953125</v>
      </c>
      <c r="F12396" s="2" t="n">
        <v>296028.1875</v>
      </c>
      <c r="G12396" s="2" t="n">
        <v>947.7490234375</v>
      </c>
    </row>
    <row r="12397" customFormat="false" ht="12.5" hidden="false" customHeight="false" outlineLevel="0" collapsed="false">
      <c r="A12397" s="2" t="s">
        <v>153</v>
      </c>
      <c r="B12397" s="2" t="n">
        <v>130</v>
      </c>
      <c r="C12397" s="2" t="n">
        <v>181773.296875</v>
      </c>
      <c r="D12397" s="2" t="n">
        <v>24140.21875</v>
      </c>
      <c r="E12397" s="2" t="n">
        <v>74028.875</v>
      </c>
      <c r="F12397" s="2" t="n">
        <v>462567.125</v>
      </c>
      <c r="G12397" s="2" t="n">
        <v>1905.29638671875</v>
      </c>
    </row>
    <row r="12398" customFormat="false" ht="12.5" hidden="false" customHeight="false" outlineLevel="0" collapsed="false">
      <c r="A12398" s="2" t="s">
        <v>154</v>
      </c>
      <c r="B12398" s="2" t="n">
        <v>130</v>
      </c>
      <c r="C12398" s="2" t="n">
        <v>123593.6640625</v>
      </c>
      <c r="D12398" s="2" t="n">
        <v>15949.5517578125</v>
      </c>
      <c r="E12398" s="2" t="n">
        <v>51538.83203125</v>
      </c>
      <c r="F12398" s="2" t="n">
        <v>320496.1875</v>
      </c>
      <c r="G12398" s="2" t="n">
        <v>1180.01904296875</v>
      </c>
    </row>
    <row r="12399" customFormat="false" ht="12.5" hidden="false" customHeight="false" outlineLevel="0" collapsed="false">
      <c r="A12399" s="2" t="s">
        <v>55</v>
      </c>
      <c r="B12399" s="2" t="n">
        <v>130</v>
      </c>
      <c r="C12399" s="2" t="n">
        <v>133978.96875</v>
      </c>
      <c r="D12399" s="2" t="n">
        <v>20148.0390625</v>
      </c>
      <c r="E12399" s="2" t="n">
        <v>58374.58203125</v>
      </c>
      <c r="F12399" s="2" t="n">
        <v>357022</v>
      </c>
      <c r="G12399" s="2" t="n">
        <v>1651.34704589844</v>
      </c>
    </row>
    <row r="12400" customFormat="false" ht="12.5" hidden="false" customHeight="false" outlineLevel="0" collapsed="false">
      <c r="A12400" s="2" t="s">
        <v>57</v>
      </c>
      <c r="B12400" s="2" t="n">
        <v>130</v>
      </c>
      <c r="C12400" s="2" t="n">
        <v>123945.2265625</v>
      </c>
      <c r="D12400" s="2" t="n">
        <v>15512.4033203125</v>
      </c>
      <c r="E12400" s="2" t="n">
        <v>57042.74609375</v>
      </c>
      <c r="F12400" s="2" t="n">
        <v>357456.96875</v>
      </c>
      <c r="G12400" s="2" t="n">
        <v>1774.20788574219</v>
      </c>
    </row>
    <row r="12401" customFormat="false" ht="12.5" hidden="false" customHeight="false" outlineLevel="0" collapsed="false">
      <c r="A12401" s="2" t="s">
        <v>58</v>
      </c>
      <c r="B12401" s="2" t="n">
        <v>130</v>
      </c>
      <c r="C12401" s="2" t="n">
        <v>139958.796875</v>
      </c>
      <c r="D12401" s="2" t="n">
        <v>17475.69921875</v>
      </c>
      <c r="E12401" s="2" t="n">
        <v>60899.69140625</v>
      </c>
      <c r="F12401" s="2" t="n">
        <v>388201.34375</v>
      </c>
      <c r="G12401" s="2" t="n">
        <v>1847.89599609375</v>
      </c>
    </row>
    <row r="12402" customFormat="false" ht="12.5" hidden="false" customHeight="false" outlineLevel="0" collapsed="false">
      <c r="A12402" s="2" t="s">
        <v>59</v>
      </c>
      <c r="B12402" s="2" t="n">
        <v>130</v>
      </c>
      <c r="C12402" s="2" t="n">
        <v>133076.21875</v>
      </c>
      <c r="D12402" s="2" t="n">
        <v>18491.923828125</v>
      </c>
      <c r="E12402" s="2" t="n">
        <v>55699.27734375</v>
      </c>
      <c r="F12402" s="2" t="n">
        <v>371862.09375</v>
      </c>
      <c r="G12402" s="2" t="n">
        <v>1691.82568359375</v>
      </c>
    </row>
    <row r="12403" customFormat="false" ht="12.5" hidden="false" customHeight="false" outlineLevel="0" collapsed="false">
      <c r="A12403" s="2" t="s">
        <v>61</v>
      </c>
      <c r="B12403" s="2" t="n">
        <v>130</v>
      </c>
      <c r="C12403" s="2" t="n">
        <v>231577.390625</v>
      </c>
      <c r="D12403" s="2" t="n">
        <v>29671.99609375</v>
      </c>
      <c r="E12403" s="2" t="n">
        <v>74359.4609375</v>
      </c>
      <c r="F12403" s="2" t="n">
        <v>518106.59375</v>
      </c>
      <c r="G12403" s="2" t="n">
        <v>0</v>
      </c>
    </row>
    <row r="12404" customFormat="false" ht="12.5" hidden="false" customHeight="false" outlineLevel="0" collapsed="false">
      <c r="A12404" s="2" t="s">
        <v>62</v>
      </c>
      <c r="B12404" s="2" t="n">
        <v>130</v>
      </c>
      <c r="C12404" s="2" t="n">
        <v>193537.53125</v>
      </c>
      <c r="D12404" s="2" t="n">
        <v>25791.890625</v>
      </c>
      <c r="E12404" s="2" t="n">
        <v>55881.0625</v>
      </c>
      <c r="F12404" s="2" t="n">
        <v>408396.25</v>
      </c>
      <c r="G12404" s="2" t="n">
        <v>2361.58154296875</v>
      </c>
    </row>
    <row r="12405" customFormat="false" ht="12.5" hidden="false" customHeight="false" outlineLevel="0" collapsed="false">
      <c r="A12405" s="2" t="s">
        <v>63</v>
      </c>
      <c r="B12405" s="2" t="n">
        <v>130</v>
      </c>
      <c r="C12405" s="2" t="n">
        <v>93240.046875</v>
      </c>
      <c r="D12405" s="2" t="n">
        <v>14811.9130859375</v>
      </c>
      <c r="E12405" s="2" t="n">
        <v>39318.0625</v>
      </c>
      <c r="F12405" s="2" t="n">
        <v>295201.625</v>
      </c>
      <c r="G12405" s="2" t="n">
        <v>1501.3330078125</v>
      </c>
    </row>
    <row r="12406" customFormat="false" ht="12.5" hidden="false" customHeight="false" outlineLevel="0" collapsed="false">
      <c r="A12406" s="2" t="s">
        <v>65</v>
      </c>
      <c r="B12406" s="2" t="n">
        <v>130</v>
      </c>
      <c r="C12406" s="2" t="n">
        <v>135678.59375</v>
      </c>
      <c r="D12406" s="2" t="n">
        <v>18956.34765625</v>
      </c>
      <c r="E12406" s="2" t="n">
        <v>52002.44140625</v>
      </c>
      <c r="F12406" s="2" t="n">
        <v>354862.96875</v>
      </c>
      <c r="G12406" s="2" t="n">
        <v>1746.34985351563</v>
      </c>
    </row>
    <row r="12407" customFormat="false" ht="12.5" hidden="false" customHeight="false" outlineLevel="0" collapsed="false">
      <c r="A12407" s="2" t="s">
        <v>66</v>
      </c>
      <c r="B12407" s="2" t="n">
        <v>130</v>
      </c>
      <c r="C12407" s="2" t="n">
        <v>114669.25</v>
      </c>
      <c r="D12407" s="2" t="n">
        <v>15387.77734375</v>
      </c>
      <c r="E12407" s="2" t="n">
        <v>45801.0859375</v>
      </c>
      <c r="F12407" s="2" t="n">
        <v>295203.40625</v>
      </c>
      <c r="G12407" s="2" t="n">
        <v>1123.98303222656</v>
      </c>
    </row>
    <row r="12408" customFormat="false" ht="12.5" hidden="false" customHeight="false" outlineLevel="0" collapsed="false">
      <c r="A12408" s="2" t="s">
        <v>67</v>
      </c>
      <c r="B12408" s="2" t="n">
        <v>130</v>
      </c>
      <c r="C12408" s="2" t="n">
        <v>111173.734375</v>
      </c>
      <c r="D12408" s="2" t="n">
        <v>16767.9453125</v>
      </c>
      <c r="E12408" s="2" t="n">
        <v>53824.98828125</v>
      </c>
      <c r="F12408" s="2" t="n">
        <v>340141.40625</v>
      </c>
      <c r="G12408" s="2" t="n">
        <v>7248.16943359375</v>
      </c>
    </row>
    <row r="12409" customFormat="false" ht="12.5" hidden="false" customHeight="false" outlineLevel="0" collapsed="false">
      <c r="A12409" s="2" t="s">
        <v>69</v>
      </c>
      <c r="B12409" s="2" t="n">
        <v>130</v>
      </c>
      <c r="C12409" s="2" t="n">
        <v>160819.703125</v>
      </c>
      <c r="D12409" s="2" t="n">
        <v>23613.900390625</v>
      </c>
      <c r="E12409" s="2" t="n">
        <v>72600.1796875</v>
      </c>
      <c r="F12409" s="2" t="n">
        <v>429506.28125</v>
      </c>
      <c r="G12409" s="2" t="n">
        <v>2616.33203125</v>
      </c>
    </row>
    <row r="12410" customFormat="false" ht="12.5" hidden="false" customHeight="false" outlineLevel="0" collapsed="false">
      <c r="A12410" s="2" t="s">
        <v>70</v>
      </c>
      <c r="B12410" s="2" t="n">
        <v>130</v>
      </c>
      <c r="C12410" s="2" t="n">
        <v>100771.40625</v>
      </c>
      <c r="D12410" s="2" t="n">
        <v>15197.373046875</v>
      </c>
      <c r="E12410" s="2" t="n">
        <v>51029.45703125</v>
      </c>
      <c r="F12410" s="2" t="n">
        <v>298996.84375</v>
      </c>
      <c r="G12410" s="2" t="n">
        <v>1954.08117675781</v>
      </c>
    </row>
    <row r="12411" customFormat="false" ht="12.5" hidden="false" customHeight="false" outlineLevel="0" collapsed="false">
      <c r="A12411" s="2" t="s">
        <v>71</v>
      </c>
      <c r="B12411" s="2" t="n">
        <v>130</v>
      </c>
      <c r="C12411" s="2" t="n">
        <v>133505.484375</v>
      </c>
      <c r="D12411" s="2" t="n">
        <v>18854.5625</v>
      </c>
      <c r="E12411" s="2" t="n">
        <v>58153.015625</v>
      </c>
      <c r="F12411" s="2" t="n">
        <v>334274.8125</v>
      </c>
      <c r="G12411" s="2" t="n">
        <v>2066.01123046875</v>
      </c>
    </row>
    <row r="12412" customFormat="false" ht="12.5" hidden="false" customHeight="false" outlineLevel="0" collapsed="false">
      <c r="A12412" s="2" t="s">
        <v>72</v>
      </c>
      <c r="B12412" s="2" t="n">
        <v>130</v>
      </c>
      <c r="C12412" s="2" t="n">
        <v>123312.3984375</v>
      </c>
      <c r="D12412" s="2" t="n">
        <v>17970.44921875</v>
      </c>
      <c r="E12412" s="2" t="n">
        <v>56308.1640625</v>
      </c>
      <c r="F12412" s="2" t="n">
        <v>325348.03125</v>
      </c>
      <c r="G12412" s="2" t="n">
        <v>1508.3154296875</v>
      </c>
    </row>
    <row r="12413" customFormat="false" ht="12.5" hidden="false" customHeight="false" outlineLevel="0" collapsed="false">
      <c r="A12413" s="2" t="s">
        <v>73</v>
      </c>
      <c r="B12413" s="2" t="n">
        <v>130</v>
      </c>
      <c r="C12413" s="2" t="n">
        <v>112746.2578125</v>
      </c>
      <c r="D12413" s="2" t="n">
        <v>15199.6201171875</v>
      </c>
      <c r="E12413" s="2" t="n">
        <v>53280.921875</v>
      </c>
      <c r="F12413" s="2" t="n">
        <v>320708.15625</v>
      </c>
      <c r="G12413" s="2" t="n">
        <v>1278.04235839844</v>
      </c>
    </row>
    <row r="12414" customFormat="false" ht="12.5" hidden="false" customHeight="false" outlineLevel="0" collapsed="false">
      <c r="A12414" s="2" t="s">
        <v>74</v>
      </c>
      <c r="B12414" s="2" t="n">
        <v>130</v>
      </c>
      <c r="C12414" s="2" t="n">
        <v>124061.2265625</v>
      </c>
      <c r="D12414" s="2" t="n">
        <v>17181.62109375</v>
      </c>
      <c r="E12414" s="2" t="n">
        <v>58306.34375</v>
      </c>
      <c r="F12414" s="2" t="n">
        <v>367361.28125</v>
      </c>
      <c r="G12414" s="2" t="n">
        <v>2151.46411132813</v>
      </c>
    </row>
    <row r="12415" customFormat="false" ht="12.5" hidden="false" customHeight="false" outlineLevel="0" collapsed="false">
      <c r="A12415" s="2" t="s">
        <v>75</v>
      </c>
      <c r="B12415" s="2" t="n">
        <v>130</v>
      </c>
      <c r="C12415" s="2" t="n">
        <v>218582.1875</v>
      </c>
      <c r="D12415" s="2" t="n">
        <v>29683.96875</v>
      </c>
      <c r="E12415" s="2" t="n">
        <v>78188.84375</v>
      </c>
      <c r="F12415" s="2" t="n">
        <v>501138.375</v>
      </c>
      <c r="G12415" s="2" t="n">
        <v>3428.04248046875</v>
      </c>
    </row>
    <row r="12416" customFormat="false" ht="12.5" hidden="false" customHeight="false" outlineLevel="0" collapsed="false">
      <c r="A12416" s="2" t="s">
        <v>76</v>
      </c>
      <c r="B12416" s="2" t="n">
        <v>130</v>
      </c>
      <c r="C12416" s="2" t="n">
        <v>161421.28125</v>
      </c>
      <c r="D12416" s="2" t="n">
        <v>22565.74609375</v>
      </c>
      <c r="E12416" s="2" t="n">
        <v>56846.28125</v>
      </c>
      <c r="F12416" s="2" t="n">
        <v>401203.1875</v>
      </c>
      <c r="G12416" s="2" t="n">
        <v>2264.86987304688</v>
      </c>
    </row>
    <row r="12417" customFormat="false" ht="12.5" hidden="false" customHeight="false" outlineLevel="0" collapsed="false">
      <c r="A12417" s="2" t="s">
        <v>77</v>
      </c>
      <c r="B12417" s="2" t="n">
        <v>130</v>
      </c>
      <c r="C12417" s="2" t="n">
        <v>140901.359375</v>
      </c>
      <c r="D12417" s="2" t="n">
        <v>26863.5390625</v>
      </c>
      <c r="E12417" s="2" t="n">
        <v>51119.5</v>
      </c>
      <c r="F12417" s="2" t="n">
        <v>349602.125</v>
      </c>
      <c r="G12417" s="2" t="n">
        <v>1681.62768554688</v>
      </c>
    </row>
    <row r="12418" customFormat="false" ht="12.5" hidden="false" customHeight="false" outlineLevel="0" collapsed="false">
      <c r="A12418" s="2" t="s">
        <v>79</v>
      </c>
      <c r="B12418" s="2" t="n">
        <v>130</v>
      </c>
      <c r="C12418" s="2" t="n">
        <v>143700.546875</v>
      </c>
      <c r="D12418" s="2" t="n">
        <v>20386.173828125</v>
      </c>
      <c r="E12418" s="2" t="n">
        <v>56981.984375</v>
      </c>
      <c r="F12418" s="2" t="n">
        <v>364679.90625</v>
      </c>
      <c r="G12418" s="2" t="n">
        <v>2016.99450683594</v>
      </c>
    </row>
    <row r="12419" customFormat="false" ht="12.5" hidden="false" customHeight="false" outlineLevel="0" collapsed="false">
      <c r="A12419" s="2" t="s">
        <v>80</v>
      </c>
      <c r="B12419" s="2" t="n">
        <v>130</v>
      </c>
      <c r="C12419" s="2" t="n">
        <v>120526.7578125</v>
      </c>
      <c r="D12419" s="2" t="n">
        <v>17277.326171875</v>
      </c>
      <c r="E12419" s="2" t="n">
        <v>54037.625</v>
      </c>
      <c r="F12419" s="2" t="n">
        <v>325529.46875</v>
      </c>
      <c r="G12419" s="2" t="n">
        <v>1800.78942871094</v>
      </c>
    </row>
    <row r="12420" customFormat="false" ht="12.5" hidden="false" customHeight="false" outlineLevel="0" collapsed="false">
      <c r="A12420" s="2" t="s">
        <v>81</v>
      </c>
      <c r="B12420" s="2" t="n">
        <v>130</v>
      </c>
      <c r="C12420" s="2" t="n">
        <v>112624.6328125</v>
      </c>
      <c r="D12420" s="2" t="n">
        <v>16381.4404296875</v>
      </c>
      <c r="E12420" s="2" t="n">
        <v>54447.51953125</v>
      </c>
      <c r="F12420" s="2" t="n">
        <v>324400.59375</v>
      </c>
      <c r="G12420" s="2" t="n">
        <v>1491.50183105469</v>
      </c>
    </row>
    <row r="12421" customFormat="false" ht="12.5" hidden="false" customHeight="false" outlineLevel="0" collapsed="false">
      <c r="A12421" s="2" t="s">
        <v>83</v>
      </c>
      <c r="B12421" s="2" t="n">
        <v>130</v>
      </c>
      <c r="C12421" s="2" t="n">
        <v>178521.84375</v>
      </c>
      <c r="D12421" s="2" t="n">
        <v>26211.80859375</v>
      </c>
      <c r="E12421" s="2" t="n">
        <v>76812.21875</v>
      </c>
      <c r="F12421" s="2" t="n">
        <v>430284.78125</v>
      </c>
      <c r="G12421" s="2" t="n">
        <v>2407.73022460938</v>
      </c>
    </row>
    <row r="12422" customFormat="false" ht="12.5" hidden="false" customHeight="false" outlineLevel="0" collapsed="false">
      <c r="A12422" s="2" t="s">
        <v>84</v>
      </c>
      <c r="B12422" s="2" t="n">
        <v>130</v>
      </c>
      <c r="C12422" s="2" t="n">
        <v>105717.796875</v>
      </c>
      <c r="D12422" s="2" t="n">
        <v>15913.865234375</v>
      </c>
      <c r="E12422" s="2" t="n">
        <v>57365.37890625</v>
      </c>
      <c r="F12422" s="2" t="n">
        <v>321369.28125</v>
      </c>
      <c r="G12422" s="2" t="n">
        <v>1776.12976074219</v>
      </c>
    </row>
    <row r="12423" customFormat="false" ht="12.5" hidden="false" customHeight="false" outlineLevel="0" collapsed="false">
      <c r="A12423" s="2" t="s">
        <v>85</v>
      </c>
      <c r="B12423" s="2" t="n">
        <v>130</v>
      </c>
      <c r="C12423" s="2" t="n">
        <v>136779.875</v>
      </c>
      <c r="D12423" s="2" t="n">
        <v>18729.306640625</v>
      </c>
      <c r="E12423" s="2" t="n">
        <v>67507.390625</v>
      </c>
      <c r="F12423" s="2" t="n">
        <v>369530.1875</v>
      </c>
      <c r="G12423" s="2" t="n">
        <v>2140.9375</v>
      </c>
    </row>
    <row r="12424" customFormat="false" ht="12.5" hidden="false" customHeight="false" outlineLevel="0" collapsed="false">
      <c r="A12424" s="2" t="s">
        <v>86</v>
      </c>
      <c r="B12424" s="2" t="n">
        <v>130</v>
      </c>
      <c r="C12424" s="2" t="n">
        <v>118398.4296875</v>
      </c>
      <c r="D12424" s="2" t="n">
        <v>16433.197265625</v>
      </c>
      <c r="E12424" s="2" t="n">
        <v>60632.953125</v>
      </c>
      <c r="F12424" s="2" t="n">
        <v>334781.65625</v>
      </c>
      <c r="G12424" s="2" t="n">
        <v>1062.26379394531</v>
      </c>
    </row>
    <row r="12425" customFormat="false" ht="12.5" hidden="false" customHeight="false" outlineLevel="0" collapsed="false">
      <c r="A12425" s="2" t="s">
        <v>87</v>
      </c>
      <c r="B12425" s="2" t="n">
        <v>130</v>
      </c>
      <c r="C12425" s="2" t="n">
        <v>114918.921875</v>
      </c>
      <c r="D12425" s="2" t="n">
        <v>15921.0458984375</v>
      </c>
      <c r="E12425" s="2" t="n">
        <v>56640.6171875</v>
      </c>
      <c r="F12425" s="2" t="n">
        <v>324104.90625</v>
      </c>
      <c r="G12425" s="2" t="n">
        <v>950.517578125</v>
      </c>
    </row>
    <row r="12426" customFormat="false" ht="12.5" hidden="false" customHeight="false" outlineLevel="0" collapsed="false">
      <c r="A12426" s="2" t="s">
        <v>88</v>
      </c>
      <c r="B12426" s="2" t="n">
        <v>130</v>
      </c>
      <c r="C12426" s="2" t="n">
        <v>133109.484375</v>
      </c>
      <c r="D12426" s="2" t="n">
        <v>18292.623046875</v>
      </c>
      <c r="E12426" s="2" t="n">
        <v>66952.4921875</v>
      </c>
      <c r="F12426" s="2" t="n">
        <v>405787.28125</v>
      </c>
      <c r="G12426" s="2" t="n">
        <v>2074.33349609375</v>
      </c>
    </row>
    <row r="12427" customFormat="false" ht="12.5" hidden="false" customHeight="false" outlineLevel="0" collapsed="false">
      <c r="A12427" s="2" t="s">
        <v>89</v>
      </c>
      <c r="B12427" s="2" t="n">
        <v>130</v>
      </c>
      <c r="C12427" s="2" t="n">
        <v>226124.75</v>
      </c>
      <c r="D12427" s="2" t="n">
        <v>31257.2265625</v>
      </c>
      <c r="E12427" s="2" t="n">
        <v>86203.65625</v>
      </c>
      <c r="F12427" s="2" t="n">
        <v>537831.3125</v>
      </c>
      <c r="G12427" s="2" t="n">
        <v>3581.48876953125</v>
      </c>
    </row>
    <row r="12428" customFormat="false" ht="12.5" hidden="false" customHeight="false" outlineLevel="0" collapsed="false">
      <c r="A12428" s="2" t="s">
        <v>90</v>
      </c>
      <c r="B12428" s="2" t="n">
        <v>130</v>
      </c>
      <c r="C12428" s="2" t="n">
        <v>171517.96875</v>
      </c>
      <c r="D12428" s="2" t="n">
        <v>23718.814453125</v>
      </c>
      <c r="E12428" s="2" t="n">
        <v>64061.61328125</v>
      </c>
      <c r="F12428" s="2" t="n">
        <v>437196.46875</v>
      </c>
      <c r="G12428" s="2" t="n">
        <v>2410.96606445313</v>
      </c>
    </row>
    <row r="12429" customFormat="false" ht="12.5" hidden="false" customHeight="false" outlineLevel="0" collapsed="false">
      <c r="A12429" s="2" t="s">
        <v>91</v>
      </c>
      <c r="B12429" s="2" t="n">
        <v>130</v>
      </c>
      <c r="C12429" s="2" t="n">
        <v>146261.390625</v>
      </c>
      <c r="D12429" s="2" t="n">
        <v>22001.328125</v>
      </c>
      <c r="E12429" s="2" t="n">
        <v>60416.5546875</v>
      </c>
      <c r="F12429" s="2" t="n">
        <v>409821.71875</v>
      </c>
      <c r="G12429" s="2" t="n">
        <v>2053.21166992188</v>
      </c>
    </row>
    <row r="12430" customFormat="false" ht="12.5" hidden="false" customHeight="false" outlineLevel="0" collapsed="false">
      <c r="A12430" s="2" t="s">
        <v>93</v>
      </c>
      <c r="B12430" s="2" t="n">
        <v>130</v>
      </c>
      <c r="C12430" s="2" t="n">
        <v>169289.390625</v>
      </c>
      <c r="D12430" s="2" t="n">
        <v>23518.12890625</v>
      </c>
      <c r="E12430" s="2" t="n">
        <v>69887.125</v>
      </c>
      <c r="F12430" s="2" t="n">
        <v>432812.78125</v>
      </c>
      <c r="G12430" s="2" t="n">
        <v>1622.34912109375</v>
      </c>
    </row>
    <row r="12431" customFormat="false" ht="12.5" hidden="false" customHeight="false" outlineLevel="0" collapsed="false">
      <c r="A12431" s="2" t="s">
        <v>94</v>
      </c>
      <c r="B12431" s="2" t="n">
        <v>130</v>
      </c>
      <c r="C12431" s="2" t="n">
        <v>143309.65625</v>
      </c>
      <c r="D12431" s="2" t="n">
        <v>23664.080078125</v>
      </c>
      <c r="E12431" s="2" t="n">
        <v>65688.390625</v>
      </c>
      <c r="F12431" s="2" t="n">
        <v>376817.8125</v>
      </c>
      <c r="G12431" s="2" t="n">
        <v>2103.94189453125</v>
      </c>
    </row>
    <row r="12432" customFormat="false" ht="12.5" hidden="false" customHeight="false" outlineLevel="0" collapsed="false">
      <c r="A12432" s="2" t="s">
        <v>95</v>
      </c>
      <c r="B12432" s="2" t="n">
        <v>130</v>
      </c>
      <c r="C12432" s="2" t="n">
        <v>154958</v>
      </c>
      <c r="D12432" s="2" t="n">
        <v>21328.720703125</v>
      </c>
      <c r="E12432" s="2" t="n">
        <v>66393.390625</v>
      </c>
      <c r="F12432" s="2" t="n">
        <v>370421.09375</v>
      </c>
      <c r="G12432" s="2" t="n">
        <v>2204.91772460938</v>
      </c>
    </row>
    <row r="12433" customFormat="false" ht="12.5" hidden="false" customHeight="false" outlineLevel="0" collapsed="false">
      <c r="A12433" s="2" t="s">
        <v>97</v>
      </c>
      <c r="B12433" s="2" t="n">
        <v>130</v>
      </c>
      <c r="C12433" s="2" t="n">
        <v>210961.5</v>
      </c>
      <c r="D12433" s="2" t="n">
        <v>30503.013671875</v>
      </c>
      <c r="E12433" s="2" t="n">
        <v>98984.6640625</v>
      </c>
      <c r="F12433" s="2" t="n">
        <v>525620.5625</v>
      </c>
      <c r="G12433" s="2" t="n">
        <v>3532.1240234375</v>
      </c>
    </row>
    <row r="12434" customFormat="false" ht="12.5" hidden="false" customHeight="false" outlineLevel="0" collapsed="false">
      <c r="A12434" s="2" t="s">
        <v>98</v>
      </c>
      <c r="B12434" s="2" t="n">
        <v>130</v>
      </c>
      <c r="C12434" s="2" t="n">
        <v>124544.7734375</v>
      </c>
      <c r="D12434" s="2" t="n">
        <v>18609.123046875</v>
      </c>
      <c r="E12434" s="2" t="n">
        <v>67232.875</v>
      </c>
      <c r="F12434" s="2" t="n">
        <v>355034.15625</v>
      </c>
      <c r="G12434" s="2" t="n">
        <v>1731.07861328125</v>
      </c>
    </row>
    <row r="12435" customFormat="false" ht="12.5" hidden="false" customHeight="false" outlineLevel="0" collapsed="false">
      <c r="A12435" s="2" t="s">
        <v>99</v>
      </c>
      <c r="B12435" s="2" t="n">
        <v>130</v>
      </c>
      <c r="C12435" s="2" t="n">
        <v>164018.0625</v>
      </c>
      <c r="D12435" s="2" t="n">
        <v>22297.07421875</v>
      </c>
      <c r="E12435" s="2" t="n">
        <v>77581.9765625</v>
      </c>
      <c r="F12435" s="2" t="n">
        <v>399040.4375</v>
      </c>
      <c r="G12435" s="2" t="n">
        <v>2830.265625</v>
      </c>
    </row>
    <row r="12436" customFormat="false" ht="12.5" hidden="false" customHeight="false" outlineLevel="0" collapsed="false">
      <c r="A12436" s="2" t="s">
        <v>100</v>
      </c>
      <c r="B12436" s="2" t="n">
        <v>130</v>
      </c>
      <c r="C12436" s="2" t="n">
        <v>124629.21875</v>
      </c>
      <c r="D12436" s="2" t="n">
        <v>16684.634765625</v>
      </c>
      <c r="E12436" s="2" t="n">
        <v>64738.1484375</v>
      </c>
      <c r="F12436" s="2" t="n">
        <v>343168.09375</v>
      </c>
      <c r="G12436" s="2" t="n">
        <v>1301.2236328125</v>
      </c>
    </row>
    <row r="12437" customFormat="false" ht="12.5" hidden="false" customHeight="false" outlineLevel="0" collapsed="false">
      <c r="A12437" s="2" t="s">
        <v>101</v>
      </c>
      <c r="B12437" s="2" t="n">
        <v>130</v>
      </c>
      <c r="C12437" s="2" t="n">
        <v>121413.9140625</v>
      </c>
      <c r="D12437" s="2" t="n">
        <v>17131.23828125</v>
      </c>
      <c r="E12437" s="2" t="n">
        <v>64908.05078125</v>
      </c>
      <c r="F12437" s="2" t="n">
        <v>354036.90625</v>
      </c>
      <c r="G12437" s="2" t="n">
        <v>1650.92102050781</v>
      </c>
    </row>
    <row r="12438" customFormat="false" ht="12.5" hidden="false" customHeight="false" outlineLevel="0" collapsed="false">
      <c r="A12438" s="2" t="s">
        <v>102</v>
      </c>
      <c r="B12438" s="2" t="n">
        <v>130</v>
      </c>
      <c r="C12438" s="2" t="n">
        <v>142957.5625</v>
      </c>
      <c r="D12438" s="2" t="n">
        <v>19753.724609375</v>
      </c>
      <c r="E12438" s="2" t="n">
        <v>67911.875</v>
      </c>
      <c r="F12438" s="2" t="n">
        <v>390690.84375</v>
      </c>
      <c r="G12438" s="2" t="n">
        <v>2022.71667480469</v>
      </c>
    </row>
    <row r="12439" customFormat="false" ht="12.5" hidden="false" customHeight="false" outlineLevel="0" collapsed="false">
      <c r="A12439" s="2" t="s">
        <v>103</v>
      </c>
      <c r="B12439" s="2" t="n">
        <v>130</v>
      </c>
      <c r="C12439" s="2" t="n">
        <v>226909.640625</v>
      </c>
      <c r="D12439" s="2" t="n">
        <v>30734.3984375</v>
      </c>
      <c r="E12439" s="2" t="n">
        <v>84669.765625</v>
      </c>
      <c r="F12439" s="2" t="n">
        <v>506401.96875</v>
      </c>
      <c r="G12439" s="2" t="n">
        <v>2635.83227539063</v>
      </c>
    </row>
    <row r="12440" customFormat="false" ht="12.5" hidden="false" customHeight="false" outlineLevel="0" collapsed="false">
      <c r="A12440" s="2" t="s">
        <v>104</v>
      </c>
      <c r="B12440" s="2" t="n">
        <v>130</v>
      </c>
      <c r="C12440" s="2" t="n">
        <v>178800.703125</v>
      </c>
      <c r="D12440" s="2" t="n">
        <v>23928.55859375</v>
      </c>
      <c r="E12440" s="2" t="n">
        <v>63991.7578125</v>
      </c>
      <c r="F12440" s="2" t="n">
        <v>422045.46875</v>
      </c>
      <c r="G12440" s="2" t="n">
        <v>2682.68041992188</v>
      </c>
    </row>
    <row r="12441" customFormat="false" ht="12.5" hidden="false" customHeight="false" outlineLevel="0" collapsed="false">
      <c r="A12441" s="2" t="s">
        <v>105</v>
      </c>
      <c r="B12441" s="2" t="n">
        <v>130</v>
      </c>
      <c r="C12441" s="2" t="n">
        <v>146851.59375</v>
      </c>
      <c r="D12441" s="2" t="n">
        <v>22762.421875</v>
      </c>
      <c r="E12441" s="2" t="n">
        <v>68795.28125</v>
      </c>
      <c r="F12441" s="2" t="n">
        <v>467168.34375</v>
      </c>
      <c r="G12441" s="2" t="n">
        <v>1895.79321289063</v>
      </c>
    </row>
    <row r="12442" customFormat="false" ht="12.5" hidden="false" customHeight="false" outlineLevel="0" collapsed="false">
      <c r="A12442" s="2" t="s">
        <v>107</v>
      </c>
      <c r="B12442" s="2" t="n">
        <v>130</v>
      </c>
      <c r="C12442" s="2" t="n">
        <v>184466.5625</v>
      </c>
      <c r="D12442" s="2" t="n">
        <v>28433.080078125</v>
      </c>
      <c r="E12442" s="2" t="n">
        <v>83445.953125</v>
      </c>
      <c r="F12442" s="2" t="n">
        <v>512386.53125</v>
      </c>
      <c r="G12442" s="2" t="n">
        <v>2367.2119140625</v>
      </c>
    </row>
    <row r="12443" customFormat="false" ht="12.5" hidden="false" customHeight="false" outlineLevel="0" collapsed="false">
      <c r="A12443" s="2" t="s">
        <v>108</v>
      </c>
      <c r="B12443" s="2" t="n">
        <v>130</v>
      </c>
      <c r="C12443" s="2" t="n">
        <v>173423.234375</v>
      </c>
      <c r="D12443" s="2" t="n">
        <v>33643.16796875</v>
      </c>
      <c r="E12443" s="2" t="n">
        <v>84754.484375</v>
      </c>
      <c r="F12443" s="2" t="n">
        <v>475169.21875</v>
      </c>
      <c r="G12443" s="2" t="n">
        <v>2148.24194335938</v>
      </c>
    </row>
    <row r="12444" customFormat="false" ht="12.5" hidden="false" customHeight="false" outlineLevel="0" collapsed="false">
      <c r="A12444" s="2" t="s">
        <v>109</v>
      </c>
      <c r="B12444" s="2" t="n">
        <v>130</v>
      </c>
      <c r="C12444" s="2" t="n">
        <v>159401.875</v>
      </c>
      <c r="D12444" s="2" t="n">
        <v>24479.11328125</v>
      </c>
      <c r="E12444" s="2" t="n">
        <v>79633.484375</v>
      </c>
      <c r="F12444" s="2" t="n">
        <v>421636.78125</v>
      </c>
      <c r="G12444" s="2" t="n">
        <v>2099.31811523438</v>
      </c>
    </row>
    <row r="12445" customFormat="false" ht="12.5" hidden="false" customHeight="false" outlineLevel="0" collapsed="false">
      <c r="A12445" s="2" t="s">
        <v>111</v>
      </c>
      <c r="B12445" s="2" t="n">
        <v>130</v>
      </c>
      <c r="C12445" s="2" t="n">
        <v>232358.546875</v>
      </c>
      <c r="D12445" s="2" t="n">
        <v>39757.0703125</v>
      </c>
      <c r="E12445" s="2" t="n">
        <v>102647.390625</v>
      </c>
      <c r="F12445" s="2" t="n">
        <v>516438.34375</v>
      </c>
      <c r="G12445" s="2" t="n">
        <v>2626.12622070313</v>
      </c>
    </row>
    <row r="12446" customFormat="false" ht="12.5" hidden="false" customHeight="false" outlineLevel="0" collapsed="false">
      <c r="A12446" s="2" t="s">
        <v>112</v>
      </c>
      <c r="B12446" s="2" t="n">
        <v>130</v>
      </c>
      <c r="C12446" s="2" t="n">
        <v>150330.0625</v>
      </c>
      <c r="D12446" s="2" t="n">
        <v>22325.474609375</v>
      </c>
      <c r="E12446" s="2" t="n">
        <v>80441.703125</v>
      </c>
      <c r="F12446" s="2" t="n">
        <v>403724.84375</v>
      </c>
      <c r="G12446" s="2" t="n">
        <v>2141.9052734375</v>
      </c>
    </row>
    <row r="12447" customFormat="false" ht="12.5" hidden="false" customHeight="false" outlineLevel="0" collapsed="false">
      <c r="A12447" s="2" t="s">
        <v>113</v>
      </c>
      <c r="B12447" s="2" t="n">
        <v>130</v>
      </c>
      <c r="C12447" s="2" t="n">
        <v>236303.0625</v>
      </c>
      <c r="D12447" s="2" t="n">
        <v>34963.84765625</v>
      </c>
      <c r="E12447" s="2" t="n">
        <v>92430.9765625</v>
      </c>
      <c r="F12447" s="2" t="n">
        <v>461167.875</v>
      </c>
      <c r="G12447" s="2" t="n">
        <v>3157.08837890625</v>
      </c>
    </row>
    <row r="12448" customFormat="false" ht="12.5" hidden="false" customHeight="false" outlineLevel="0" collapsed="false">
      <c r="A12448" s="2" t="s">
        <v>114</v>
      </c>
      <c r="B12448" s="2" t="n">
        <v>130</v>
      </c>
      <c r="C12448" s="2" t="n">
        <v>173214.109375</v>
      </c>
      <c r="D12448" s="2" t="n">
        <v>23788.873046875</v>
      </c>
      <c r="E12448" s="2" t="n">
        <v>87552.953125</v>
      </c>
      <c r="F12448" s="2" t="n">
        <v>456363.25</v>
      </c>
      <c r="G12448" s="2" t="n">
        <v>2279.88134765625</v>
      </c>
    </row>
    <row r="12449" customFormat="false" ht="12.5" hidden="false" customHeight="false" outlineLevel="0" collapsed="false">
      <c r="A12449" s="2" t="s">
        <v>115</v>
      </c>
      <c r="B12449" s="2" t="n">
        <v>130</v>
      </c>
      <c r="C12449" s="2" t="n">
        <v>153846.40625</v>
      </c>
      <c r="D12449" s="2" t="n">
        <v>21166.255859375</v>
      </c>
      <c r="E12449" s="2" t="n">
        <v>80219.1875</v>
      </c>
      <c r="F12449" s="2" t="n">
        <v>432777.75</v>
      </c>
      <c r="G12449" s="2" t="n">
        <v>1884.82849121094</v>
      </c>
    </row>
    <row r="12450" customFormat="false" ht="12.5" hidden="false" customHeight="false" outlineLevel="0" collapsed="false">
      <c r="A12450" s="2" t="s">
        <v>116</v>
      </c>
      <c r="B12450" s="2" t="n">
        <v>130</v>
      </c>
      <c r="C12450" s="2" t="n">
        <v>161487.421875</v>
      </c>
      <c r="D12450" s="2" t="n">
        <v>21538.361328125</v>
      </c>
      <c r="E12450" s="2" t="n">
        <v>72258.4140625</v>
      </c>
      <c r="F12450" s="2" t="n">
        <v>405293.625</v>
      </c>
      <c r="G12450" s="2" t="n">
        <v>1824.51184082031</v>
      </c>
    </row>
    <row r="12451" customFormat="false" ht="12.5" hidden="false" customHeight="false" outlineLevel="0" collapsed="false">
      <c r="A12451" s="2" t="s">
        <v>117</v>
      </c>
      <c r="B12451" s="2" t="n">
        <v>130</v>
      </c>
      <c r="C12451" s="2" t="n">
        <v>235295.875</v>
      </c>
      <c r="D12451" s="2" t="n">
        <v>31842.251953125</v>
      </c>
      <c r="E12451" s="2" t="n">
        <v>86180.859375</v>
      </c>
      <c r="F12451" s="2" t="n">
        <v>499119.46875</v>
      </c>
      <c r="G12451" s="2" t="n">
        <v>2849.32299804688</v>
      </c>
    </row>
    <row r="12452" customFormat="false" ht="12.5" hidden="false" customHeight="false" outlineLevel="0" collapsed="false">
      <c r="A12452" s="2" t="s">
        <v>118</v>
      </c>
      <c r="B12452" s="2" t="n">
        <v>130</v>
      </c>
      <c r="C12452" s="2" t="n">
        <v>183145.640625</v>
      </c>
      <c r="D12452" s="2" t="n">
        <v>24030.517578125</v>
      </c>
      <c r="E12452" s="2" t="n">
        <v>67679.421875</v>
      </c>
      <c r="F12452" s="2" t="n">
        <v>432960.59375</v>
      </c>
      <c r="G12452" s="2" t="n">
        <v>2129.6669921875</v>
      </c>
    </row>
    <row r="12453" customFormat="false" ht="12.5" hidden="false" customHeight="false" outlineLevel="0" collapsed="false">
      <c r="A12453" s="2" t="s">
        <v>119</v>
      </c>
      <c r="B12453" s="2" t="n">
        <v>130</v>
      </c>
      <c r="C12453" s="2" t="n">
        <v>137519.140625</v>
      </c>
      <c r="D12453" s="2" t="n">
        <v>23112.955078125</v>
      </c>
      <c r="E12453" s="2" t="n">
        <v>62905.55078125</v>
      </c>
      <c r="F12453" s="2" t="n">
        <v>405486.8125</v>
      </c>
      <c r="G12453" s="2" t="n">
        <v>1773.69189453125</v>
      </c>
    </row>
    <row r="12454" customFormat="false" ht="12.5" hidden="false" customHeight="false" outlineLevel="0" collapsed="false">
      <c r="A12454" s="2" t="s">
        <v>121</v>
      </c>
      <c r="B12454" s="2" t="n">
        <v>130</v>
      </c>
      <c r="C12454" s="2" t="n">
        <v>168820.671875</v>
      </c>
      <c r="D12454" s="2" t="n">
        <v>25003.013671875</v>
      </c>
      <c r="E12454" s="2" t="n">
        <v>77101.2421875</v>
      </c>
      <c r="F12454" s="2" t="n">
        <v>470370.3125</v>
      </c>
      <c r="G12454" s="2" t="n">
        <v>1934.5224609375</v>
      </c>
    </row>
    <row r="12455" customFormat="false" ht="12.5" hidden="false" customHeight="false" outlineLevel="0" collapsed="false">
      <c r="A12455" s="2" t="s">
        <v>122</v>
      </c>
      <c r="B12455" s="2" t="n">
        <v>130</v>
      </c>
      <c r="C12455" s="2" t="n">
        <v>152969.609375</v>
      </c>
      <c r="D12455" s="2" t="n">
        <v>23358.302734375</v>
      </c>
      <c r="E12455" s="2" t="n">
        <v>77285.9765625</v>
      </c>
      <c r="F12455" s="2" t="n">
        <v>426598.1875</v>
      </c>
      <c r="G12455" s="2" t="n">
        <v>1891.94750976563</v>
      </c>
    </row>
    <row r="12456" customFormat="false" ht="12.5" hidden="false" customHeight="false" outlineLevel="0" collapsed="false">
      <c r="A12456" s="2" t="s">
        <v>123</v>
      </c>
      <c r="B12456" s="2" t="n">
        <v>130</v>
      </c>
      <c r="C12456" s="2" t="n">
        <v>166820.84375</v>
      </c>
      <c r="D12456" s="2" t="n">
        <v>25533.546875</v>
      </c>
      <c r="E12456" s="2" t="n">
        <v>83524.6875</v>
      </c>
      <c r="F12456" s="2" t="n">
        <v>451728.9375</v>
      </c>
      <c r="G12456" s="2" t="n">
        <v>2302.13989257813</v>
      </c>
    </row>
    <row r="12457" customFormat="false" ht="12.5" hidden="false" customHeight="false" outlineLevel="0" collapsed="false">
      <c r="A12457" s="2" t="s">
        <v>125</v>
      </c>
      <c r="B12457" s="2" t="n">
        <v>130</v>
      </c>
      <c r="C12457" s="2" t="n">
        <v>297222.71875</v>
      </c>
      <c r="D12457" s="2" t="n">
        <v>40253.73828125</v>
      </c>
      <c r="E12457" s="2" t="n">
        <v>123333.2578125</v>
      </c>
      <c r="F12457" s="2" t="n">
        <v>639948.9375</v>
      </c>
      <c r="G12457" s="2" t="n">
        <v>3128.55493164063</v>
      </c>
    </row>
    <row r="12458" customFormat="false" ht="12.5" hidden="false" customHeight="false" outlineLevel="0" collapsed="false">
      <c r="A12458" s="2" t="s">
        <v>126</v>
      </c>
      <c r="B12458" s="2" t="n">
        <v>130</v>
      </c>
      <c r="C12458" s="2" t="n">
        <v>153320.46875</v>
      </c>
      <c r="D12458" s="2" t="n">
        <v>22595.416015625</v>
      </c>
      <c r="E12458" s="2" t="n">
        <v>80745.7734375</v>
      </c>
      <c r="F12458" s="2" t="n">
        <v>416152.6875</v>
      </c>
      <c r="G12458" s="2" t="n">
        <v>1856.291015625</v>
      </c>
    </row>
    <row r="12459" customFormat="false" ht="12.5" hidden="false" customHeight="false" outlineLevel="0" collapsed="false">
      <c r="A12459" s="2" t="s">
        <v>127</v>
      </c>
      <c r="B12459" s="2" t="n">
        <v>130</v>
      </c>
      <c r="C12459" s="2" t="n">
        <v>166639.984375</v>
      </c>
      <c r="D12459" s="2" t="n">
        <v>24275.173828125</v>
      </c>
      <c r="E12459" s="2" t="n">
        <v>89263.296875</v>
      </c>
      <c r="F12459" s="2" t="n">
        <v>459323</v>
      </c>
      <c r="G12459" s="2" t="n">
        <v>1971.89465332031</v>
      </c>
    </row>
    <row r="12460" customFormat="false" ht="12.5" hidden="false" customHeight="false" outlineLevel="0" collapsed="false">
      <c r="A12460" s="2" t="s">
        <v>128</v>
      </c>
      <c r="B12460" s="2" t="n">
        <v>130</v>
      </c>
      <c r="C12460" s="2" t="n">
        <v>168543.65625</v>
      </c>
      <c r="D12460" s="2" t="n">
        <v>23447.55078125</v>
      </c>
      <c r="E12460" s="2" t="n">
        <v>84832.21875</v>
      </c>
      <c r="F12460" s="2" t="n">
        <v>437061.90625</v>
      </c>
      <c r="G12460" s="2" t="n">
        <v>2897.44189453125</v>
      </c>
    </row>
    <row r="12461" customFormat="false" ht="12.5" hidden="false" customHeight="false" outlineLevel="0" collapsed="false">
      <c r="A12461" s="2" t="s">
        <v>129</v>
      </c>
      <c r="B12461" s="2" t="n">
        <v>130</v>
      </c>
      <c r="C12461" s="2" t="n">
        <v>169892.3125</v>
      </c>
      <c r="D12461" s="2" t="n">
        <v>23075.19921875</v>
      </c>
      <c r="E12461" s="2" t="n">
        <v>79469.7578125</v>
      </c>
      <c r="F12461" s="2" t="n">
        <v>423812.375</v>
      </c>
      <c r="G12461" s="2" t="n">
        <v>1828.04052734375</v>
      </c>
    </row>
    <row r="12462" customFormat="false" ht="12.5" hidden="false" customHeight="false" outlineLevel="0" collapsed="false">
      <c r="A12462" s="2" t="s">
        <v>130</v>
      </c>
      <c r="B12462" s="2" t="n">
        <v>130</v>
      </c>
      <c r="C12462" s="2" t="n">
        <v>177577.640625</v>
      </c>
      <c r="D12462" s="2" t="n">
        <v>24429.189453125</v>
      </c>
      <c r="E12462" s="2" t="n">
        <v>84392.234375</v>
      </c>
      <c r="F12462" s="2" t="n">
        <v>479029.0625</v>
      </c>
      <c r="G12462" s="2" t="n">
        <v>2035.81176757813</v>
      </c>
    </row>
    <row r="12463" customFormat="false" ht="12.5" hidden="false" customHeight="false" outlineLevel="0" collapsed="false">
      <c r="A12463" s="2" t="s">
        <v>131</v>
      </c>
      <c r="B12463" s="2" t="n">
        <v>130</v>
      </c>
      <c r="C12463" s="2" t="n">
        <v>256618.734375</v>
      </c>
      <c r="D12463" s="2" t="n">
        <v>35773.53515625</v>
      </c>
      <c r="E12463" s="2" t="n">
        <v>96868.203125</v>
      </c>
      <c r="F12463" s="2" t="n">
        <v>568823.1875</v>
      </c>
      <c r="G12463" s="2" t="n">
        <v>1987.8779296875</v>
      </c>
    </row>
    <row r="12464" customFormat="false" ht="12.5" hidden="false" customHeight="false" outlineLevel="0" collapsed="false">
      <c r="A12464" s="2" t="s">
        <v>132</v>
      </c>
      <c r="B12464" s="2" t="n">
        <v>130</v>
      </c>
      <c r="C12464" s="2" t="n">
        <v>202884.15625</v>
      </c>
      <c r="D12464" s="2" t="n">
        <v>26382.564453125</v>
      </c>
      <c r="E12464" s="2" t="n">
        <v>75237.453125</v>
      </c>
      <c r="F12464" s="2" t="n">
        <v>490298.1875</v>
      </c>
      <c r="G12464" s="2" t="n">
        <v>2403.95166015625</v>
      </c>
    </row>
    <row r="12465" customFormat="false" ht="12.5" hidden="false" customHeight="false" outlineLevel="0" collapsed="false">
      <c r="A12465" s="2" t="s">
        <v>155</v>
      </c>
      <c r="B12465" s="2" t="n">
        <v>130</v>
      </c>
      <c r="C12465" s="2" t="n">
        <v>144672.4375</v>
      </c>
      <c r="D12465" s="2" t="n">
        <v>24161.703125</v>
      </c>
      <c r="E12465" s="2" t="n">
        <v>64485.49609375</v>
      </c>
      <c r="F12465" s="2" t="n">
        <v>446031.96875</v>
      </c>
      <c r="G12465" s="2" t="n">
        <v>2149.25415039063</v>
      </c>
    </row>
    <row r="12466" customFormat="false" ht="12.5" hidden="false" customHeight="false" outlineLevel="0" collapsed="false">
      <c r="A12466" s="2" t="s">
        <v>156</v>
      </c>
      <c r="B12466" s="2" t="n">
        <v>130</v>
      </c>
      <c r="C12466" s="2" t="n">
        <v>193268.84375</v>
      </c>
      <c r="D12466" s="2" t="n">
        <v>27928.6796875</v>
      </c>
      <c r="E12466" s="2" t="n">
        <v>78686.1640625</v>
      </c>
      <c r="F12466" s="2" t="n">
        <v>496119.46875</v>
      </c>
      <c r="G12466" s="2" t="n">
        <v>2814.48559570313</v>
      </c>
    </row>
    <row r="12467" customFormat="false" ht="12.5" hidden="false" customHeight="false" outlineLevel="0" collapsed="false">
      <c r="A12467" s="2" t="s">
        <v>157</v>
      </c>
      <c r="B12467" s="2" t="n">
        <v>130</v>
      </c>
      <c r="C12467" s="2" t="n">
        <v>181715.71875</v>
      </c>
      <c r="D12467" s="2" t="n">
        <v>26437.00390625</v>
      </c>
      <c r="E12467" s="2" t="n">
        <v>82350.2421875</v>
      </c>
      <c r="F12467" s="2" t="n">
        <v>484465.90625</v>
      </c>
      <c r="G12467" s="2" t="n">
        <v>2139.06469726563</v>
      </c>
    </row>
    <row r="12468" customFormat="false" ht="12.5" hidden="false" customHeight="false" outlineLevel="0" collapsed="false">
      <c r="A12468" s="2" t="s">
        <v>133</v>
      </c>
      <c r="B12468" s="2" t="n">
        <v>130</v>
      </c>
      <c r="C12468" s="2" t="n">
        <v>173453.3125</v>
      </c>
      <c r="D12468" s="2" t="n">
        <v>25751.0546875</v>
      </c>
      <c r="E12468" s="2" t="n">
        <v>86764.1484375</v>
      </c>
      <c r="F12468" s="2" t="n">
        <v>482437.96875</v>
      </c>
      <c r="G12468" s="2" t="n">
        <v>2224.96850585938</v>
      </c>
    </row>
    <row r="12469" customFormat="false" ht="12.5" hidden="false" customHeight="false" outlineLevel="0" collapsed="false">
      <c r="A12469" s="2" t="s">
        <v>135</v>
      </c>
      <c r="B12469" s="2" t="n">
        <v>130</v>
      </c>
      <c r="C12469" s="2" t="n">
        <v>274864.46875</v>
      </c>
      <c r="D12469" s="2" t="n">
        <v>42103.36328125</v>
      </c>
      <c r="E12469" s="2" t="n">
        <v>117289.296875</v>
      </c>
      <c r="F12469" s="2" t="n">
        <v>617502.1875</v>
      </c>
      <c r="G12469" s="2" t="n">
        <v>3080.83569335938</v>
      </c>
    </row>
    <row r="12470" customFormat="false" ht="12.5" hidden="false" customHeight="false" outlineLevel="0" collapsed="false">
      <c r="A12470" s="2" t="s">
        <v>136</v>
      </c>
      <c r="B12470" s="2" t="n">
        <v>130</v>
      </c>
      <c r="C12470" s="2" t="n">
        <v>162497.421875</v>
      </c>
      <c r="D12470" s="2" t="n">
        <v>27050.345703125</v>
      </c>
      <c r="E12470" s="2" t="n">
        <v>85345.3046875</v>
      </c>
      <c r="F12470" s="2" t="n">
        <v>450627.46875</v>
      </c>
      <c r="G12470" s="2" t="n">
        <v>2023.94311523438</v>
      </c>
    </row>
    <row r="12471" customFormat="false" ht="12.5" hidden="false" customHeight="false" outlineLevel="0" collapsed="false">
      <c r="A12471" s="2" t="s">
        <v>158</v>
      </c>
      <c r="B12471" s="2" t="n">
        <v>130</v>
      </c>
      <c r="C12471" s="2" t="n">
        <v>167237.9375</v>
      </c>
      <c r="D12471" s="2" t="n">
        <v>23495.208984375</v>
      </c>
      <c r="E12471" s="2" t="n">
        <v>89036.546875</v>
      </c>
      <c r="F12471" s="2" t="n">
        <v>471505.15625</v>
      </c>
      <c r="G12471" s="2" t="n">
        <v>2605.15454101563</v>
      </c>
    </row>
    <row r="12472" customFormat="false" ht="12.5" hidden="false" customHeight="false" outlineLevel="0" collapsed="false">
      <c r="A12472" s="2" t="s">
        <v>159</v>
      </c>
      <c r="B12472" s="2" t="n">
        <v>130</v>
      </c>
      <c r="C12472" s="2" t="n">
        <v>159870.125</v>
      </c>
      <c r="D12472" s="2" t="n">
        <v>22256.052734375</v>
      </c>
      <c r="E12472" s="2" t="n">
        <v>82377.0078125</v>
      </c>
      <c r="F12472" s="2" t="n">
        <v>444513.25</v>
      </c>
      <c r="G12472" s="2" t="n">
        <v>2408.91625976563</v>
      </c>
    </row>
    <row r="12473" customFormat="false" ht="12.5" hidden="false" customHeight="false" outlineLevel="0" collapsed="false">
      <c r="A12473" s="2" t="s">
        <v>160</v>
      </c>
      <c r="B12473" s="2" t="n">
        <v>130</v>
      </c>
      <c r="C12473" s="2" t="n">
        <v>164201.328125</v>
      </c>
      <c r="D12473" s="2" t="n">
        <v>23144.4921875</v>
      </c>
      <c r="E12473" s="2" t="n">
        <v>84924.6796875</v>
      </c>
      <c r="F12473" s="2" t="n">
        <v>472952.90625</v>
      </c>
      <c r="G12473" s="2" t="n">
        <v>2441.87744140625</v>
      </c>
    </row>
    <row r="12474" customFormat="false" ht="12.5" hidden="false" customHeight="false" outlineLevel="0" collapsed="false">
      <c r="A12474" s="2" t="s">
        <v>137</v>
      </c>
      <c r="B12474" s="2" t="n">
        <v>130</v>
      </c>
      <c r="C12474" s="2" t="n">
        <v>160830.71875</v>
      </c>
      <c r="D12474" s="2" t="n">
        <v>22991.794921875</v>
      </c>
      <c r="E12474" s="2" t="n">
        <v>73925.3828125</v>
      </c>
      <c r="F12474" s="2" t="n">
        <v>434752.84375</v>
      </c>
      <c r="G12474" s="2" t="n">
        <v>903.513610839844</v>
      </c>
    </row>
    <row r="12475" customFormat="false" ht="12.5" hidden="false" customHeight="false" outlineLevel="0" collapsed="false">
      <c r="A12475" s="2" t="s">
        <v>138</v>
      </c>
      <c r="B12475" s="2" t="n">
        <v>130</v>
      </c>
      <c r="C12475" s="2" t="n">
        <v>254071.65625</v>
      </c>
      <c r="D12475" s="2" t="n">
        <v>36553.8359375</v>
      </c>
      <c r="E12475" s="2" t="n">
        <v>93683.421875</v>
      </c>
      <c r="F12475" s="2" t="n">
        <v>561150.4375</v>
      </c>
      <c r="G12475" s="2" t="n">
        <v>3476.39379882813</v>
      </c>
    </row>
    <row r="12476" customFormat="false" ht="12.5" hidden="false" customHeight="false" outlineLevel="0" collapsed="false">
      <c r="A12476" s="2" t="s">
        <v>139</v>
      </c>
      <c r="B12476" s="2" t="n">
        <v>130</v>
      </c>
      <c r="C12476" s="2" t="n">
        <v>211434.46875</v>
      </c>
      <c r="D12476" s="2" t="n">
        <v>28667.302734375</v>
      </c>
      <c r="E12476" s="2" t="n">
        <v>80099.2890625</v>
      </c>
      <c r="F12476" s="2" t="n">
        <v>540224.875</v>
      </c>
      <c r="G12476" s="2" t="n">
        <v>2589.85107421875</v>
      </c>
    </row>
    <row r="12477" customFormat="false" ht="12.5" hidden="false" customHeight="false" outlineLevel="0" collapsed="false">
      <c r="A12477" s="2" t="s">
        <v>161</v>
      </c>
      <c r="B12477" s="2" t="n">
        <v>130</v>
      </c>
      <c r="C12477" s="2" t="n">
        <v>155847.265625</v>
      </c>
      <c r="D12477" s="2" t="n">
        <v>22799.779296875</v>
      </c>
      <c r="E12477" s="2" t="n">
        <v>64493.46875</v>
      </c>
      <c r="F12477" s="2" t="n">
        <v>470298.25</v>
      </c>
      <c r="G12477" s="2" t="n">
        <v>2206.88403320313</v>
      </c>
    </row>
    <row r="12478" customFormat="false" ht="12.5" hidden="false" customHeight="false" outlineLevel="0" collapsed="false">
      <c r="A12478" s="2" t="s">
        <v>162</v>
      </c>
      <c r="B12478" s="2" t="n">
        <v>130</v>
      </c>
      <c r="C12478" s="2" t="n">
        <v>194251.25</v>
      </c>
      <c r="D12478" s="2" t="n">
        <v>28988.46484375</v>
      </c>
      <c r="E12478" s="2" t="n">
        <v>77554.1796875</v>
      </c>
      <c r="F12478" s="2" t="n">
        <v>507900.03125</v>
      </c>
      <c r="G12478" s="2" t="n">
        <v>2331.95751953125</v>
      </c>
    </row>
    <row r="12479" customFormat="false" ht="12.5" hidden="false" customHeight="false" outlineLevel="0" collapsed="false">
      <c r="A12479" s="2" t="s">
        <v>163</v>
      </c>
      <c r="B12479" s="2" t="n">
        <v>130</v>
      </c>
      <c r="C12479" s="2" t="n">
        <v>171776.296875</v>
      </c>
      <c r="D12479" s="2" t="n">
        <v>24077.693359375</v>
      </c>
      <c r="E12479" s="2" t="n">
        <v>76236.75</v>
      </c>
      <c r="F12479" s="2" t="n">
        <v>468092.09375</v>
      </c>
      <c r="G12479" s="2" t="n">
        <v>2714.9228515625</v>
      </c>
    </row>
    <row r="12480" customFormat="false" ht="12.5" hidden="false" customHeight="false" outlineLevel="0" collapsed="false">
      <c r="A12480" s="2" t="s">
        <v>164</v>
      </c>
      <c r="B12480" s="2" t="n">
        <v>130</v>
      </c>
      <c r="C12480" s="2" t="n">
        <v>173780.125</v>
      </c>
      <c r="D12480" s="2" t="n">
        <v>13993.267578125</v>
      </c>
      <c r="E12480" s="2" t="n">
        <v>7551.0693359375</v>
      </c>
      <c r="F12480" s="2" t="n">
        <v>6909.32177734375</v>
      </c>
      <c r="G12480" s="2" t="n">
        <v>2339.33178710938</v>
      </c>
    </row>
    <row r="12481" customFormat="false" ht="12.5" hidden="false" customHeight="false" outlineLevel="0" collapsed="false">
      <c r="A12481" s="2" t="s">
        <v>165</v>
      </c>
      <c r="B12481" s="2" t="n">
        <v>130</v>
      </c>
      <c r="C12481" s="2" t="n">
        <v>326971.15625</v>
      </c>
      <c r="D12481" s="2" t="n">
        <v>28397.080078125</v>
      </c>
      <c r="E12481" s="2" t="n">
        <v>15923.89453125</v>
      </c>
      <c r="F12481" s="2" t="n">
        <v>13342.2890625</v>
      </c>
      <c r="G12481" s="2" t="n">
        <v>3893.40014648438</v>
      </c>
    </row>
    <row r="12482" customFormat="false" ht="12.5" hidden="false" customHeight="false" outlineLevel="0" collapsed="false">
      <c r="A12482" s="2" t="s">
        <v>166</v>
      </c>
      <c r="B12482" s="2" t="n">
        <v>130</v>
      </c>
      <c r="C12482" s="2" t="n">
        <v>165948.609375</v>
      </c>
      <c r="D12482" s="2" t="n">
        <v>13513.8134765625</v>
      </c>
      <c r="E12482" s="2" t="n">
        <v>7311.14306640625</v>
      </c>
      <c r="F12482" s="2" t="n">
        <v>6385.205078125</v>
      </c>
      <c r="G12482" s="2" t="n">
        <v>1695.50256347656</v>
      </c>
    </row>
    <row r="12483" customFormat="false" ht="12.5" hidden="false" customHeight="false" outlineLevel="0" collapsed="false">
      <c r="A12483" s="2" t="s">
        <v>167</v>
      </c>
      <c r="B12483" s="2" t="n">
        <v>130</v>
      </c>
      <c r="C12483" s="2" t="n">
        <v>191249.21875</v>
      </c>
      <c r="D12483" s="2" t="n">
        <v>25679.01171875</v>
      </c>
      <c r="E12483" s="2" t="n">
        <v>89428.8046875</v>
      </c>
      <c r="F12483" s="2" t="n">
        <v>503932.1875</v>
      </c>
      <c r="G12483" s="2" t="n">
        <v>2773.76879882813</v>
      </c>
    </row>
    <row r="12484" customFormat="false" ht="12.5" hidden="false" customHeight="false" outlineLevel="0" collapsed="false">
      <c r="A12484" s="2" t="s">
        <v>168</v>
      </c>
      <c r="B12484" s="2" t="n">
        <v>130</v>
      </c>
      <c r="C12484" s="2" t="n">
        <v>177968.5</v>
      </c>
      <c r="D12484" s="2" t="n">
        <v>27619.287109375</v>
      </c>
      <c r="E12484" s="2" t="n">
        <v>77136.25</v>
      </c>
      <c r="F12484" s="2" t="n">
        <v>431750.8125</v>
      </c>
      <c r="G12484" s="2" t="n">
        <v>2629.00268554688</v>
      </c>
    </row>
    <row r="12485" customFormat="false" ht="12.5" hidden="false" customHeight="false" outlineLevel="0" collapsed="false">
      <c r="A12485" s="2" t="s">
        <v>169</v>
      </c>
      <c r="B12485" s="2" t="n">
        <v>130</v>
      </c>
      <c r="C12485" s="2" t="n">
        <v>163393.140625</v>
      </c>
      <c r="D12485" s="2" t="n">
        <v>22234.59375</v>
      </c>
      <c r="E12485" s="2" t="n">
        <v>76047.65625</v>
      </c>
      <c r="F12485" s="2" t="n">
        <v>449981</v>
      </c>
      <c r="G12485" s="2" t="n">
        <v>2371.48974609375</v>
      </c>
    </row>
    <row r="12486" customFormat="false" ht="12.5" hidden="false" customHeight="false" outlineLevel="0" collapsed="false">
      <c r="A12486" s="2" t="s">
        <v>170</v>
      </c>
      <c r="B12486" s="2" t="n">
        <v>130</v>
      </c>
      <c r="C12486" s="2" t="n">
        <v>212102.265625</v>
      </c>
      <c r="D12486" s="2" t="n">
        <v>16402.5078125</v>
      </c>
      <c r="E12486" s="2" t="n">
        <v>8045.95703125</v>
      </c>
      <c r="F12486" s="2" t="n">
        <v>7422.65673828125</v>
      </c>
      <c r="G12486" s="2" t="n">
        <v>2243.70434570313</v>
      </c>
    </row>
    <row r="12487" customFormat="false" ht="12.5" hidden="false" customHeight="false" outlineLevel="0" collapsed="false">
      <c r="A12487" s="2" t="s">
        <v>171</v>
      </c>
      <c r="B12487" s="2" t="n">
        <v>130</v>
      </c>
      <c r="C12487" s="2" t="n">
        <v>378827.0625</v>
      </c>
      <c r="D12487" s="2" t="n">
        <v>34834.0078125</v>
      </c>
      <c r="E12487" s="2" t="n">
        <v>19467.744140625</v>
      </c>
      <c r="F12487" s="2" t="n">
        <v>17669.54296875</v>
      </c>
      <c r="G12487" s="2" t="n">
        <v>5253.9169921875</v>
      </c>
    </row>
    <row r="12488" customFormat="false" ht="12.5" hidden="false" customHeight="false" outlineLevel="0" collapsed="false">
      <c r="A12488" s="2" t="s">
        <v>172</v>
      </c>
      <c r="B12488" s="2" t="n">
        <v>130</v>
      </c>
      <c r="C12488" s="2" t="n">
        <v>306814.375</v>
      </c>
      <c r="D12488" s="2" t="n">
        <v>26101.13671875</v>
      </c>
      <c r="E12488" s="2" t="n">
        <v>13361.5673828125</v>
      </c>
      <c r="F12488" s="2" t="n">
        <v>12076.0693359375</v>
      </c>
      <c r="G12488" s="2" t="n">
        <v>3704.03930664063</v>
      </c>
    </row>
    <row r="12489" customFormat="false" ht="12.5" hidden="false" customHeight="false" outlineLevel="0" collapsed="false">
      <c r="A12489" s="2" t="s">
        <v>45</v>
      </c>
      <c r="B12489" s="2" t="n">
        <v>131</v>
      </c>
      <c r="C12489" s="2" t="n">
        <v>120141.453125</v>
      </c>
      <c r="D12489" s="2" t="n">
        <v>15923.69921875</v>
      </c>
      <c r="E12489" s="2" t="n">
        <v>39197.109375</v>
      </c>
      <c r="F12489" s="2" t="n">
        <v>321171.53125</v>
      </c>
      <c r="G12489" s="2" t="n">
        <v>1053.44714355469</v>
      </c>
    </row>
    <row r="12490" customFormat="false" ht="12.5" hidden="false" customHeight="false" outlineLevel="0" collapsed="false">
      <c r="A12490" s="2" t="s">
        <v>53</v>
      </c>
      <c r="B12490" s="2" t="n">
        <v>131</v>
      </c>
      <c r="C12490" s="2" t="n">
        <v>150596.328125</v>
      </c>
      <c r="D12490" s="2" t="n">
        <v>20076.90234375</v>
      </c>
      <c r="E12490" s="2" t="n">
        <v>51588.3046875</v>
      </c>
      <c r="F12490" s="2" t="n">
        <v>376476.09375</v>
      </c>
      <c r="G12490" s="2" t="n">
        <v>1918.52807617188</v>
      </c>
    </row>
    <row r="12491" customFormat="false" ht="12.5" hidden="false" customHeight="false" outlineLevel="0" collapsed="false">
      <c r="A12491" s="2" t="s">
        <v>54</v>
      </c>
      <c r="B12491" s="2" t="n">
        <v>131</v>
      </c>
      <c r="C12491" s="2" t="n">
        <v>115635.046875</v>
      </c>
      <c r="D12491" s="2" t="n">
        <v>16240.5693359375</v>
      </c>
      <c r="E12491" s="2" t="n">
        <v>45809.765625</v>
      </c>
      <c r="F12491" s="2" t="n">
        <v>322472.0625</v>
      </c>
      <c r="G12491" s="2" t="n">
        <v>1302.58605957031</v>
      </c>
    </row>
    <row r="12492" customFormat="false" ht="12.5" hidden="false" customHeight="false" outlineLevel="0" collapsed="false">
      <c r="A12492" s="2" t="s">
        <v>152</v>
      </c>
      <c r="B12492" s="2" t="n">
        <v>131</v>
      </c>
      <c r="C12492" s="2" t="n">
        <v>106923.1640625</v>
      </c>
      <c r="D12492" s="2" t="n">
        <v>14194.826171875</v>
      </c>
      <c r="E12492" s="2" t="n">
        <v>44469.65625</v>
      </c>
      <c r="F12492" s="2" t="n">
        <v>295720.9375</v>
      </c>
      <c r="G12492" s="2" t="n">
        <v>1011.9150390625</v>
      </c>
    </row>
    <row r="12493" customFormat="false" ht="12.5" hidden="false" customHeight="false" outlineLevel="0" collapsed="false">
      <c r="A12493" s="2" t="s">
        <v>153</v>
      </c>
      <c r="B12493" s="2" t="n">
        <v>131</v>
      </c>
      <c r="C12493" s="2" t="n">
        <v>181729.625</v>
      </c>
      <c r="D12493" s="2" t="n">
        <v>24049.37109375</v>
      </c>
      <c r="E12493" s="2" t="n">
        <v>74228.9375</v>
      </c>
      <c r="F12493" s="2" t="n">
        <v>461825.4375</v>
      </c>
      <c r="G12493" s="2" t="n">
        <v>1889.90490722656</v>
      </c>
    </row>
    <row r="12494" customFormat="false" ht="12.5" hidden="false" customHeight="false" outlineLevel="0" collapsed="false">
      <c r="A12494" s="2" t="s">
        <v>154</v>
      </c>
      <c r="B12494" s="2" t="n">
        <v>131</v>
      </c>
      <c r="C12494" s="2" t="n">
        <v>123610.65625</v>
      </c>
      <c r="D12494" s="2" t="n">
        <v>15700.9462890625</v>
      </c>
      <c r="E12494" s="2" t="n">
        <v>51465.546875</v>
      </c>
      <c r="F12494" s="2" t="n">
        <v>319971.71875</v>
      </c>
      <c r="G12494" s="2" t="n">
        <v>1176.80810546875</v>
      </c>
    </row>
    <row r="12495" customFormat="false" ht="12.5" hidden="false" customHeight="false" outlineLevel="0" collapsed="false">
      <c r="A12495" s="2" t="s">
        <v>55</v>
      </c>
      <c r="B12495" s="2" t="n">
        <v>131</v>
      </c>
      <c r="C12495" s="2" t="n">
        <v>133526.40625</v>
      </c>
      <c r="D12495" s="2" t="n">
        <v>20011.962890625</v>
      </c>
      <c r="E12495" s="2" t="n">
        <v>58210.57421875</v>
      </c>
      <c r="F12495" s="2" t="n">
        <v>356417.5</v>
      </c>
      <c r="G12495" s="2" t="n">
        <v>1608.71606445313</v>
      </c>
    </row>
    <row r="12496" customFormat="false" ht="12.5" hidden="false" customHeight="false" outlineLevel="0" collapsed="false">
      <c r="A12496" s="2" t="s">
        <v>57</v>
      </c>
      <c r="B12496" s="2" t="n">
        <v>131</v>
      </c>
      <c r="C12496" s="2" t="n">
        <v>123948.8046875</v>
      </c>
      <c r="D12496" s="2" t="n">
        <v>15281.61328125</v>
      </c>
      <c r="E12496" s="2" t="n">
        <v>57046.05859375</v>
      </c>
      <c r="F12496" s="2" t="n">
        <v>357098.53125</v>
      </c>
      <c r="G12496" s="2" t="n">
        <v>1692.01477050781</v>
      </c>
    </row>
    <row r="12497" customFormat="false" ht="12.5" hidden="false" customHeight="false" outlineLevel="0" collapsed="false">
      <c r="A12497" s="2" t="s">
        <v>58</v>
      </c>
      <c r="B12497" s="2" t="n">
        <v>131</v>
      </c>
      <c r="C12497" s="2" t="n">
        <v>138143.359375</v>
      </c>
      <c r="D12497" s="2" t="n">
        <v>17276.732421875</v>
      </c>
      <c r="E12497" s="2" t="n">
        <v>60876.73046875</v>
      </c>
      <c r="F12497" s="2" t="n">
        <v>387500.21875</v>
      </c>
      <c r="G12497" s="2" t="n">
        <v>1772.70776367188</v>
      </c>
    </row>
    <row r="12498" customFormat="false" ht="12.5" hidden="false" customHeight="false" outlineLevel="0" collapsed="false">
      <c r="A12498" s="2" t="s">
        <v>59</v>
      </c>
      <c r="B12498" s="2" t="n">
        <v>131</v>
      </c>
      <c r="C12498" s="2" t="n">
        <v>132414.96875</v>
      </c>
      <c r="D12498" s="2" t="n">
        <v>18125.626953125</v>
      </c>
      <c r="E12498" s="2" t="n">
        <v>55858.796875</v>
      </c>
      <c r="F12498" s="2" t="n">
        <v>371198.25</v>
      </c>
      <c r="G12498" s="2" t="n">
        <v>1522.74377441406</v>
      </c>
    </row>
    <row r="12499" customFormat="false" ht="12.5" hidden="false" customHeight="false" outlineLevel="0" collapsed="false">
      <c r="A12499" s="2" t="s">
        <v>61</v>
      </c>
      <c r="B12499" s="2" t="n">
        <v>131</v>
      </c>
      <c r="C12499" s="2" t="n">
        <v>230483.046875</v>
      </c>
      <c r="D12499" s="2" t="n">
        <v>29633.822265625</v>
      </c>
      <c r="E12499" s="2" t="n">
        <v>74583.515625</v>
      </c>
      <c r="F12499" s="2" t="n">
        <v>516952.25</v>
      </c>
      <c r="G12499" s="2" t="n">
        <v>0</v>
      </c>
    </row>
    <row r="12500" customFormat="false" ht="12.5" hidden="false" customHeight="false" outlineLevel="0" collapsed="false">
      <c r="A12500" s="2" t="s">
        <v>62</v>
      </c>
      <c r="B12500" s="2" t="n">
        <v>131</v>
      </c>
      <c r="C12500" s="2" t="n">
        <v>193349.84375</v>
      </c>
      <c r="D12500" s="2" t="n">
        <v>25697.625</v>
      </c>
      <c r="E12500" s="2" t="n">
        <v>55717.8203125</v>
      </c>
      <c r="F12500" s="2" t="n">
        <v>406820.0625</v>
      </c>
      <c r="G12500" s="2" t="n">
        <v>2592.3505859375</v>
      </c>
    </row>
    <row r="12501" customFormat="false" ht="12.5" hidden="false" customHeight="false" outlineLevel="0" collapsed="false">
      <c r="A12501" s="2" t="s">
        <v>63</v>
      </c>
      <c r="B12501" s="2" t="n">
        <v>131</v>
      </c>
      <c r="C12501" s="2" t="n">
        <v>93014.609375</v>
      </c>
      <c r="D12501" s="2" t="n">
        <v>14512.177734375</v>
      </c>
      <c r="E12501" s="2" t="n">
        <v>39334.3671875</v>
      </c>
      <c r="F12501" s="2" t="n">
        <v>294924.34375</v>
      </c>
      <c r="G12501" s="2" t="n">
        <v>1193.6064453125</v>
      </c>
    </row>
    <row r="12502" customFormat="false" ht="12.5" hidden="false" customHeight="false" outlineLevel="0" collapsed="false">
      <c r="A12502" s="2" t="s">
        <v>65</v>
      </c>
      <c r="B12502" s="2" t="n">
        <v>131</v>
      </c>
      <c r="C12502" s="2" t="n">
        <v>136751.828125</v>
      </c>
      <c r="D12502" s="2" t="n">
        <v>19039.3203125</v>
      </c>
      <c r="E12502" s="2" t="n">
        <v>52039.1328125</v>
      </c>
      <c r="F12502" s="2" t="n">
        <v>354260.28125</v>
      </c>
      <c r="G12502" s="2" t="n">
        <v>1953.56274414063</v>
      </c>
    </row>
    <row r="12503" customFormat="false" ht="12.5" hidden="false" customHeight="false" outlineLevel="0" collapsed="false">
      <c r="A12503" s="2" t="s">
        <v>66</v>
      </c>
      <c r="B12503" s="2" t="n">
        <v>131</v>
      </c>
      <c r="C12503" s="2" t="n">
        <v>113965.390625</v>
      </c>
      <c r="D12503" s="2" t="n">
        <v>15239.48828125</v>
      </c>
      <c r="E12503" s="2" t="n">
        <v>45774.6484375</v>
      </c>
      <c r="F12503" s="2" t="n">
        <v>294682.15625</v>
      </c>
      <c r="G12503" s="2" t="n">
        <v>1057.28942871094</v>
      </c>
    </row>
    <row r="12504" customFormat="false" ht="12.5" hidden="false" customHeight="false" outlineLevel="0" collapsed="false">
      <c r="A12504" s="2" t="s">
        <v>67</v>
      </c>
      <c r="B12504" s="2" t="n">
        <v>131</v>
      </c>
      <c r="C12504" s="2" t="n">
        <v>109727.4609375</v>
      </c>
      <c r="D12504" s="2" t="n">
        <v>16614.189453125</v>
      </c>
      <c r="E12504" s="2" t="n">
        <v>54040.734375</v>
      </c>
      <c r="F12504" s="2" t="n">
        <v>339392.40625</v>
      </c>
      <c r="G12504" s="2" t="n">
        <v>7011.8818359375</v>
      </c>
    </row>
    <row r="12505" customFormat="false" ht="12.5" hidden="false" customHeight="false" outlineLevel="0" collapsed="false">
      <c r="A12505" s="2" t="s">
        <v>69</v>
      </c>
      <c r="B12505" s="2" t="n">
        <v>131</v>
      </c>
      <c r="C12505" s="2" t="n">
        <v>159673.328125</v>
      </c>
      <c r="D12505" s="2" t="n">
        <v>23291.982421875</v>
      </c>
      <c r="E12505" s="2" t="n">
        <v>72585.828125</v>
      </c>
      <c r="F12505" s="2" t="n">
        <v>428883.5625</v>
      </c>
      <c r="G12505" s="2" t="n">
        <v>2559.03393554688</v>
      </c>
    </row>
    <row r="12506" customFormat="false" ht="12.5" hidden="false" customHeight="false" outlineLevel="0" collapsed="false">
      <c r="A12506" s="2" t="s">
        <v>70</v>
      </c>
      <c r="B12506" s="2" t="n">
        <v>131</v>
      </c>
      <c r="C12506" s="2" t="n">
        <v>100219.8203125</v>
      </c>
      <c r="D12506" s="2" t="n">
        <v>15064.50390625</v>
      </c>
      <c r="E12506" s="2" t="n">
        <v>50945.38671875</v>
      </c>
      <c r="F12506" s="2" t="n">
        <v>298814.9375</v>
      </c>
      <c r="G12506" s="2" t="n">
        <v>1942.78125</v>
      </c>
    </row>
    <row r="12507" customFormat="false" ht="12.5" hidden="false" customHeight="false" outlineLevel="0" collapsed="false">
      <c r="A12507" s="2" t="s">
        <v>71</v>
      </c>
      <c r="B12507" s="2" t="n">
        <v>131</v>
      </c>
      <c r="C12507" s="2" t="n">
        <v>132955.46875</v>
      </c>
      <c r="D12507" s="2" t="n">
        <v>18682.984375</v>
      </c>
      <c r="E12507" s="2" t="n">
        <v>58147.78125</v>
      </c>
      <c r="F12507" s="2" t="n">
        <v>333823.9375</v>
      </c>
      <c r="G12507" s="2" t="n">
        <v>1999.48913574219</v>
      </c>
    </row>
    <row r="12508" customFormat="false" ht="12.5" hidden="false" customHeight="false" outlineLevel="0" collapsed="false">
      <c r="A12508" s="2" t="s">
        <v>72</v>
      </c>
      <c r="B12508" s="2" t="n">
        <v>131</v>
      </c>
      <c r="C12508" s="2" t="n">
        <v>122294.1796875</v>
      </c>
      <c r="D12508" s="2" t="n">
        <v>17739.048828125</v>
      </c>
      <c r="E12508" s="2" t="n">
        <v>56310.51953125</v>
      </c>
      <c r="F12508" s="2" t="n">
        <v>325215.28125</v>
      </c>
      <c r="G12508" s="2" t="n">
        <v>1416.830078125</v>
      </c>
    </row>
    <row r="12509" customFormat="false" ht="12.5" hidden="false" customHeight="false" outlineLevel="0" collapsed="false">
      <c r="A12509" s="2" t="s">
        <v>73</v>
      </c>
      <c r="B12509" s="2" t="n">
        <v>131</v>
      </c>
      <c r="C12509" s="2" t="n">
        <v>112021.9609375</v>
      </c>
      <c r="D12509" s="2" t="n">
        <v>14985.5068359375</v>
      </c>
      <c r="E12509" s="2" t="n">
        <v>53479.88671875</v>
      </c>
      <c r="F12509" s="2" t="n">
        <v>319990.5625</v>
      </c>
      <c r="G12509" s="2" t="n">
        <v>1288.72009277344</v>
      </c>
    </row>
    <row r="12510" customFormat="false" ht="12.5" hidden="false" customHeight="false" outlineLevel="0" collapsed="false">
      <c r="A12510" s="2" t="s">
        <v>74</v>
      </c>
      <c r="B12510" s="2" t="n">
        <v>131</v>
      </c>
      <c r="C12510" s="2" t="n">
        <v>122659.2578125</v>
      </c>
      <c r="D12510" s="2" t="n">
        <v>16892.763671875</v>
      </c>
      <c r="E12510" s="2" t="n">
        <v>58292.05078125</v>
      </c>
      <c r="F12510" s="2" t="n">
        <v>366877.03125</v>
      </c>
      <c r="G12510" s="2" t="n">
        <v>1961.99890136719</v>
      </c>
    </row>
    <row r="12511" customFormat="false" ht="12.5" hidden="false" customHeight="false" outlineLevel="0" collapsed="false">
      <c r="A12511" s="2" t="s">
        <v>75</v>
      </c>
      <c r="B12511" s="2" t="n">
        <v>131</v>
      </c>
      <c r="C12511" s="2" t="n">
        <v>217175.203125</v>
      </c>
      <c r="D12511" s="2" t="n">
        <v>29656.853515625</v>
      </c>
      <c r="E12511" s="2" t="n">
        <v>78488.34375</v>
      </c>
      <c r="F12511" s="2" t="n">
        <v>501093.6875</v>
      </c>
      <c r="G12511" s="2" t="n">
        <v>3315.14282226563</v>
      </c>
    </row>
    <row r="12512" customFormat="false" ht="12.5" hidden="false" customHeight="false" outlineLevel="0" collapsed="false">
      <c r="A12512" s="2" t="s">
        <v>76</v>
      </c>
      <c r="B12512" s="2" t="n">
        <v>131</v>
      </c>
      <c r="C12512" s="2" t="n">
        <v>160672.640625</v>
      </c>
      <c r="D12512" s="2" t="n">
        <v>22512.6484375</v>
      </c>
      <c r="E12512" s="2" t="n">
        <v>57068.26953125</v>
      </c>
      <c r="F12512" s="2" t="n">
        <v>400854.59375</v>
      </c>
      <c r="G12512" s="2" t="n">
        <v>2469.74926757813</v>
      </c>
    </row>
    <row r="12513" customFormat="false" ht="12.5" hidden="false" customHeight="false" outlineLevel="0" collapsed="false">
      <c r="A12513" s="2" t="s">
        <v>77</v>
      </c>
      <c r="B12513" s="2" t="n">
        <v>131</v>
      </c>
      <c r="C12513" s="2" t="n">
        <v>139465.40625</v>
      </c>
      <c r="D12513" s="2" t="n">
        <v>26491.53125</v>
      </c>
      <c r="E12513" s="2" t="n">
        <v>51143.859375</v>
      </c>
      <c r="F12513" s="2" t="n">
        <v>348888.09375</v>
      </c>
      <c r="G12513" s="2" t="n">
        <v>1644.74987792969</v>
      </c>
    </row>
    <row r="12514" customFormat="false" ht="12.5" hidden="false" customHeight="false" outlineLevel="0" collapsed="false">
      <c r="A12514" s="2" t="s">
        <v>79</v>
      </c>
      <c r="B12514" s="2" t="n">
        <v>131</v>
      </c>
      <c r="C12514" s="2" t="n">
        <v>143691.640625</v>
      </c>
      <c r="D12514" s="2" t="n">
        <v>20193.275390625</v>
      </c>
      <c r="E12514" s="2" t="n">
        <v>57150.9921875</v>
      </c>
      <c r="F12514" s="2" t="n">
        <v>364623.21875</v>
      </c>
      <c r="G12514" s="2" t="n">
        <v>2105.05029296875</v>
      </c>
    </row>
    <row r="12515" customFormat="false" ht="12.5" hidden="false" customHeight="false" outlineLevel="0" collapsed="false">
      <c r="A12515" s="2" t="s">
        <v>80</v>
      </c>
      <c r="B12515" s="2" t="n">
        <v>131</v>
      </c>
      <c r="C12515" s="2" t="n">
        <v>120148</v>
      </c>
      <c r="D12515" s="2" t="n">
        <v>17055.810546875</v>
      </c>
      <c r="E12515" s="2" t="n">
        <v>54088.296875</v>
      </c>
      <c r="F12515" s="2" t="n">
        <v>325188.1875</v>
      </c>
      <c r="G12515" s="2" t="n">
        <v>1768.9501953125</v>
      </c>
    </row>
    <row r="12516" customFormat="false" ht="12.5" hidden="false" customHeight="false" outlineLevel="0" collapsed="false">
      <c r="A12516" s="2" t="s">
        <v>81</v>
      </c>
      <c r="B12516" s="2" t="n">
        <v>131</v>
      </c>
      <c r="C12516" s="2" t="n">
        <v>112020.046875</v>
      </c>
      <c r="D12516" s="2" t="n">
        <v>16069.169921875</v>
      </c>
      <c r="E12516" s="2" t="n">
        <v>54416.421875</v>
      </c>
      <c r="F12516" s="2" t="n">
        <v>323655.84375</v>
      </c>
      <c r="G12516" s="2" t="n">
        <v>1551.08374023438</v>
      </c>
    </row>
    <row r="12517" customFormat="false" ht="12.5" hidden="false" customHeight="false" outlineLevel="0" collapsed="false">
      <c r="A12517" s="2" t="s">
        <v>83</v>
      </c>
      <c r="B12517" s="2" t="n">
        <v>131</v>
      </c>
      <c r="C12517" s="2" t="n">
        <v>177485.4375</v>
      </c>
      <c r="D12517" s="2" t="n">
        <v>25949.724609375</v>
      </c>
      <c r="E12517" s="2" t="n">
        <v>76616.421875</v>
      </c>
      <c r="F12517" s="2" t="n">
        <v>430093</v>
      </c>
      <c r="G12517" s="2" t="n">
        <v>2441.74267578125</v>
      </c>
    </row>
    <row r="12518" customFormat="false" ht="12.5" hidden="false" customHeight="false" outlineLevel="0" collapsed="false">
      <c r="A12518" s="2" t="s">
        <v>84</v>
      </c>
      <c r="B12518" s="2" t="n">
        <v>131</v>
      </c>
      <c r="C12518" s="2" t="n">
        <v>104807.859375</v>
      </c>
      <c r="D12518" s="2" t="n">
        <v>15696.494140625</v>
      </c>
      <c r="E12518" s="2" t="n">
        <v>57395.078125</v>
      </c>
      <c r="F12518" s="2" t="n">
        <v>321045.875</v>
      </c>
      <c r="G12518" s="2" t="n">
        <v>1808.24792480469</v>
      </c>
    </row>
    <row r="12519" customFormat="false" ht="12.5" hidden="false" customHeight="false" outlineLevel="0" collapsed="false">
      <c r="A12519" s="2" t="s">
        <v>85</v>
      </c>
      <c r="B12519" s="2" t="n">
        <v>131</v>
      </c>
      <c r="C12519" s="2" t="n">
        <v>135848.6875</v>
      </c>
      <c r="D12519" s="2" t="n">
        <v>18539.583984375</v>
      </c>
      <c r="E12519" s="2" t="n">
        <v>67441.34375</v>
      </c>
      <c r="F12519" s="2" t="n">
        <v>368909.75</v>
      </c>
      <c r="G12519" s="2" t="n">
        <v>2158.99072265625</v>
      </c>
    </row>
    <row r="12520" customFormat="false" ht="12.5" hidden="false" customHeight="false" outlineLevel="0" collapsed="false">
      <c r="A12520" s="2" t="s">
        <v>86</v>
      </c>
      <c r="B12520" s="2" t="n">
        <v>131</v>
      </c>
      <c r="C12520" s="2" t="n">
        <v>118073.65625</v>
      </c>
      <c r="D12520" s="2" t="n">
        <v>16239.3564453125</v>
      </c>
      <c r="E12520" s="2" t="n">
        <v>60653.33203125</v>
      </c>
      <c r="F12520" s="2" t="n">
        <v>334138.5</v>
      </c>
      <c r="G12520" s="2" t="n">
        <v>1081.23278808594</v>
      </c>
    </row>
    <row r="12521" customFormat="false" ht="12.5" hidden="false" customHeight="false" outlineLevel="0" collapsed="false">
      <c r="A12521" s="2" t="s">
        <v>87</v>
      </c>
      <c r="B12521" s="2" t="n">
        <v>131</v>
      </c>
      <c r="C12521" s="2" t="n">
        <v>114177.0625</v>
      </c>
      <c r="D12521" s="2" t="n">
        <v>15747.9990234375</v>
      </c>
      <c r="E12521" s="2" t="n">
        <v>56679.69921875</v>
      </c>
      <c r="F12521" s="2" t="n">
        <v>322580.3125</v>
      </c>
      <c r="G12521" s="2" t="n">
        <v>997.630187988281</v>
      </c>
    </row>
    <row r="12522" customFormat="false" ht="12.5" hidden="false" customHeight="false" outlineLevel="0" collapsed="false">
      <c r="A12522" s="2" t="s">
        <v>88</v>
      </c>
      <c r="B12522" s="2" t="n">
        <v>131</v>
      </c>
      <c r="C12522" s="2" t="n">
        <v>132580.46875</v>
      </c>
      <c r="D12522" s="2" t="n">
        <v>18113.849609375</v>
      </c>
      <c r="E12522" s="2" t="n">
        <v>66828.59375</v>
      </c>
      <c r="F12522" s="2" t="n">
        <v>404995.71875</v>
      </c>
      <c r="G12522" s="2" t="n">
        <v>2163.01000976563</v>
      </c>
    </row>
    <row r="12523" customFormat="false" ht="12.5" hidden="false" customHeight="false" outlineLevel="0" collapsed="false">
      <c r="A12523" s="2" t="s">
        <v>89</v>
      </c>
      <c r="B12523" s="2" t="n">
        <v>131</v>
      </c>
      <c r="C12523" s="2" t="n">
        <v>224570.453125</v>
      </c>
      <c r="D12523" s="2" t="n">
        <v>31090.611328125</v>
      </c>
      <c r="E12523" s="2" t="n">
        <v>86320.421875</v>
      </c>
      <c r="F12523" s="2" t="n">
        <v>536952.625</v>
      </c>
      <c r="G12523" s="2" t="n">
        <v>3341.49731445313</v>
      </c>
    </row>
    <row r="12524" customFormat="false" ht="12.5" hidden="false" customHeight="false" outlineLevel="0" collapsed="false">
      <c r="A12524" s="2" t="s">
        <v>90</v>
      </c>
      <c r="B12524" s="2" t="n">
        <v>131</v>
      </c>
      <c r="C12524" s="2" t="n">
        <v>169815.203125</v>
      </c>
      <c r="D12524" s="2" t="n">
        <v>23517.396484375</v>
      </c>
      <c r="E12524" s="2" t="n">
        <v>64163.40234375</v>
      </c>
      <c r="F12524" s="2" t="n">
        <v>436223.65625</v>
      </c>
      <c r="G12524" s="2" t="n">
        <v>2385.703125</v>
      </c>
    </row>
    <row r="12525" customFormat="false" ht="12.5" hidden="false" customHeight="false" outlineLevel="0" collapsed="false">
      <c r="A12525" s="2" t="s">
        <v>91</v>
      </c>
      <c r="B12525" s="2" t="n">
        <v>131</v>
      </c>
      <c r="C12525" s="2" t="n">
        <v>147190.71875</v>
      </c>
      <c r="D12525" s="2" t="n">
        <v>21616.3359375</v>
      </c>
      <c r="E12525" s="2" t="n">
        <v>60324.640625</v>
      </c>
      <c r="F12525" s="2" t="n">
        <v>409619.21875</v>
      </c>
      <c r="G12525" s="2" t="n">
        <v>2165.36181640625</v>
      </c>
    </row>
    <row r="12526" customFormat="false" ht="12.5" hidden="false" customHeight="false" outlineLevel="0" collapsed="false">
      <c r="A12526" s="2" t="s">
        <v>93</v>
      </c>
      <c r="B12526" s="2" t="n">
        <v>131</v>
      </c>
      <c r="C12526" s="2" t="n">
        <v>167268.375</v>
      </c>
      <c r="D12526" s="2" t="n">
        <v>23554.16015625</v>
      </c>
      <c r="E12526" s="2" t="n">
        <v>69834.328125</v>
      </c>
      <c r="F12526" s="2" t="n">
        <v>432628.90625</v>
      </c>
      <c r="G12526" s="2" t="n">
        <v>1589.13720703125</v>
      </c>
    </row>
    <row r="12527" customFormat="false" ht="12.5" hidden="false" customHeight="false" outlineLevel="0" collapsed="false">
      <c r="A12527" s="2" t="s">
        <v>94</v>
      </c>
      <c r="B12527" s="2" t="n">
        <v>131</v>
      </c>
      <c r="C12527" s="2" t="n">
        <v>141820.09375</v>
      </c>
      <c r="D12527" s="2" t="n">
        <v>23414.931640625</v>
      </c>
      <c r="E12527" s="2" t="n">
        <v>65540.0078125</v>
      </c>
      <c r="F12527" s="2" t="n">
        <v>376152.4375</v>
      </c>
      <c r="G12527" s="2" t="n">
        <v>2177.19311523438</v>
      </c>
    </row>
    <row r="12528" customFormat="false" ht="12.5" hidden="false" customHeight="false" outlineLevel="0" collapsed="false">
      <c r="A12528" s="2" t="s">
        <v>95</v>
      </c>
      <c r="B12528" s="2" t="n">
        <v>131</v>
      </c>
      <c r="C12528" s="2" t="n">
        <v>153392.9375</v>
      </c>
      <c r="D12528" s="2" t="n">
        <v>21069.7890625</v>
      </c>
      <c r="E12528" s="2" t="n">
        <v>66244.3515625</v>
      </c>
      <c r="F12528" s="2" t="n">
        <v>370501.40625</v>
      </c>
      <c r="G12528" s="2" t="n">
        <v>2368.7568359375</v>
      </c>
    </row>
    <row r="12529" customFormat="false" ht="12.5" hidden="false" customHeight="false" outlineLevel="0" collapsed="false">
      <c r="A12529" s="2" t="s">
        <v>97</v>
      </c>
      <c r="B12529" s="2" t="n">
        <v>131</v>
      </c>
      <c r="C12529" s="2" t="n">
        <v>209027.40625</v>
      </c>
      <c r="D12529" s="2" t="n">
        <v>30416.546875</v>
      </c>
      <c r="E12529" s="2" t="n">
        <v>98786.203125</v>
      </c>
      <c r="F12529" s="2" t="n">
        <v>524714.9375</v>
      </c>
      <c r="G12529" s="2" t="n">
        <v>3498.83056640625</v>
      </c>
    </row>
    <row r="12530" customFormat="false" ht="12.5" hidden="false" customHeight="false" outlineLevel="0" collapsed="false">
      <c r="A12530" s="2" t="s">
        <v>98</v>
      </c>
      <c r="B12530" s="2" t="n">
        <v>131</v>
      </c>
      <c r="C12530" s="2" t="n">
        <v>124135.71875</v>
      </c>
      <c r="D12530" s="2" t="n">
        <v>18186.412109375</v>
      </c>
      <c r="E12530" s="2" t="n">
        <v>67110.203125</v>
      </c>
      <c r="F12530" s="2" t="n">
        <v>354397</v>
      </c>
      <c r="G12530" s="2" t="n">
        <v>1711.88708496094</v>
      </c>
    </row>
    <row r="12531" customFormat="false" ht="12.5" hidden="false" customHeight="false" outlineLevel="0" collapsed="false">
      <c r="A12531" s="2" t="s">
        <v>99</v>
      </c>
      <c r="B12531" s="2" t="n">
        <v>131</v>
      </c>
      <c r="C12531" s="2" t="n">
        <v>163287.59375</v>
      </c>
      <c r="D12531" s="2" t="n">
        <v>22085.07421875</v>
      </c>
      <c r="E12531" s="2" t="n">
        <v>77458.6015625</v>
      </c>
      <c r="F12531" s="2" t="n">
        <v>398840.03125</v>
      </c>
      <c r="G12531" s="2" t="n">
        <v>2668.17114257813</v>
      </c>
    </row>
    <row r="12532" customFormat="false" ht="12.5" hidden="false" customHeight="false" outlineLevel="0" collapsed="false">
      <c r="A12532" s="2" t="s">
        <v>100</v>
      </c>
      <c r="B12532" s="2" t="n">
        <v>131</v>
      </c>
      <c r="C12532" s="2" t="n">
        <v>124040.734375</v>
      </c>
      <c r="D12532" s="2" t="n">
        <v>16487</v>
      </c>
      <c r="E12532" s="2" t="n">
        <v>64711.453125</v>
      </c>
      <c r="F12532" s="2" t="n">
        <v>342960.96875</v>
      </c>
      <c r="G12532" s="2" t="n">
        <v>1325.47521972656</v>
      </c>
    </row>
    <row r="12533" customFormat="false" ht="12.5" hidden="false" customHeight="false" outlineLevel="0" collapsed="false">
      <c r="A12533" s="2" t="s">
        <v>101</v>
      </c>
      <c r="B12533" s="2" t="n">
        <v>131</v>
      </c>
      <c r="C12533" s="2" t="n">
        <v>120448.2734375</v>
      </c>
      <c r="D12533" s="2" t="n">
        <v>16762.0625</v>
      </c>
      <c r="E12533" s="2" t="n">
        <v>64888.7734375</v>
      </c>
      <c r="F12533" s="2" t="n">
        <v>353631.8125</v>
      </c>
      <c r="G12533" s="2" t="n">
        <v>1591.05615234375</v>
      </c>
    </row>
    <row r="12534" customFormat="false" ht="12.5" hidden="false" customHeight="false" outlineLevel="0" collapsed="false">
      <c r="A12534" s="2" t="s">
        <v>102</v>
      </c>
      <c r="B12534" s="2" t="n">
        <v>131</v>
      </c>
      <c r="C12534" s="2" t="n">
        <v>142277.4375</v>
      </c>
      <c r="D12534" s="2" t="n">
        <v>19694.59765625</v>
      </c>
      <c r="E12534" s="2" t="n">
        <v>67892.40625</v>
      </c>
      <c r="F12534" s="2" t="n">
        <v>390117.5</v>
      </c>
      <c r="G12534" s="2" t="n">
        <v>2035.0556640625</v>
      </c>
    </row>
    <row r="12535" customFormat="false" ht="12.5" hidden="false" customHeight="false" outlineLevel="0" collapsed="false">
      <c r="A12535" s="2" t="s">
        <v>103</v>
      </c>
      <c r="B12535" s="2" t="n">
        <v>131</v>
      </c>
      <c r="C12535" s="2" t="n">
        <v>225996.265625</v>
      </c>
      <c r="D12535" s="2" t="n">
        <v>30327.02734375</v>
      </c>
      <c r="E12535" s="2" t="n">
        <v>84564.4453125</v>
      </c>
      <c r="F12535" s="2" t="n">
        <v>504843.4375</v>
      </c>
      <c r="G12535" s="2" t="n">
        <v>2448.0400390625</v>
      </c>
    </row>
    <row r="12536" customFormat="false" ht="12.5" hidden="false" customHeight="false" outlineLevel="0" collapsed="false">
      <c r="A12536" s="2" t="s">
        <v>104</v>
      </c>
      <c r="B12536" s="2" t="n">
        <v>131</v>
      </c>
      <c r="C12536" s="2" t="n">
        <v>178221.609375</v>
      </c>
      <c r="D12536" s="2" t="n">
        <v>23722.388671875</v>
      </c>
      <c r="E12536" s="2" t="n">
        <v>64173.171875</v>
      </c>
      <c r="F12536" s="2" t="n">
        <v>420746.15625</v>
      </c>
      <c r="G12536" s="2" t="n">
        <v>2611.51123046875</v>
      </c>
    </row>
    <row r="12537" customFormat="false" ht="12.5" hidden="false" customHeight="false" outlineLevel="0" collapsed="false">
      <c r="A12537" s="2" t="s">
        <v>105</v>
      </c>
      <c r="B12537" s="2" t="n">
        <v>131</v>
      </c>
      <c r="C12537" s="2" t="n">
        <v>145333.984375</v>
      </c>
      <c r="D12537" s="2" t="n">
        <v>22508.23046875</v>
      </c>
      <c r="E12537" s="2" t="n">
        <v>68861.78125</v>
      </c>
      <c r="F12537" s="2" t="n">
        <v>466261.59375</v>
      </c>
      <c r="G12537" s="2" t="n">
        <v>1999.67224121094</v>
      </c>
    </row>
    <row r="12538" customFormat="false" ht="12.5" hidden="false" customHeight="false" outlineLevel="0" collapsed="false">
      <c r="A12538" s="2" t="s">
        <v>107</v>
      </c>
      <c r="B12538" s="2" t="n">
        <v>131</v>
      </c>
      <c r="C12538" s="2" t="n">
        <v>183220.609375</v>
      </c>
      <c r="D12538" s="2" t="n">
        <v>27936.037109375</v>
      </c>
      <c r="E12538" s="2" t="n">
        <v>83617.8359375</v>
      </c>
      <c r="F12538" s="2" t="n">
        <v>511131.84375</v>
      </c>
      <c r="G12538" s="2" t="n">
        <v>2356.96411132813</v>
      </c>
    </row>
    <row r="12539" customFormat="false" ht="12.5" hidden="false" customHeight="false" outlineLevel="0" collapsed="false">
      <c r="A12539" s="2" t="s">
        <v>108</v>
      </c>
      <c r="B12539" s="2" t="n">
        <v>131</v>
      </c>
      <c r="C12539" s="2" t="n">
        <v>173011.375</v>
      </c>
      <c r="D12539" s="2" t="n">
        <v>33396.33984375</v>
      </c>
      <c r="E12539" s="2" t="n">
        <v>84811.203125</v>
      </c>
      <c r="F12539" s="2" t="n">
        <v>474354</v>
      </c>
      <c r="G12539" s="2" t="n">
        <v>2105.77783203125</v>
      </c>
    </row>
    <row r="12540" customFormat="false" ht="12.5" hidden="false" customHeight="false" outlineLevel="0" collapsed="false">
      <c r="A12540" s="2" t="s">
        <v>109</v>
      </c>
      <c r="B12540" s="2" t="n">
        <v>131</v>
      </c>
      <c r="C12540" s="2" t="n">
        <v>158442.046875</v>
      </c>
      <c r="D12540" s="2" t="n">
        <v>24228.396484375</v>
      </c>
      <c r="E12540" s="2" t="n">
        <v>79837.8046875</v>
      </c>
      <c r="F12540" s="2" t="n">
        <v>421110.40625</v>
      </c>
      <c r="G12540" s="2" t="n">
        <v>2039.8505859375</v>
      </c>
    </row>
    <row r="12541" customFormat="false" ht="12.5" hidden="false" customHeight="false" outlineLevel="0" collapsed="false">
      <c r="A12541" s="2" t="s">
        <v>111</v>
      </c>
      <c r="B12541" s="2" t="n">
        <v>131</v>
      </c>
      <c r="C12541" s="2" t="n">
        <v>231509.296875</v>
      </c>
      <c r="D12541" s="2" t="n">
        <v>39098.265625</v>
      </c>
      <c r="E12541" s="2" t="n">
        <v>102376.140625</v>
      </c>
      <c r="F12541" s="2" t="n">
        <v>514885.40625</v>
      </c>
      <c r="G12541" s="2" t="n">
        <v>2713.59594726563</v>
      </c>
    </row>
    <row r="12542" customFormat="false" ht="12.5" hidden="false" customHeight="false" outlineLevel="0" collapsed="false">
      <c r="A12542" s="2" t="s">
        <v>112</v>
      </c>
      <c r="B12542" s="2" t="n">
        <v>131</v>
      </c>
      <c r="C12542" s="2" t="n">
        <v>148992.046875</v>
      </c>
      <c r="D12542" s="2" t="n">
        <v>22028.796875</v>
      </c>
      <c r="E12542" s="2" t="n">
        <v>80366.7578125</v>
      </c>
      <c r="F12542" s="2" t="n">
        <v>403525.1875</v>
      </c>
      <c r="G12542" s="2" t="n">
        <v>2014.93420410156</v>
      </c>
    </row>
    <row r="12543" customFormat="false" ht="12.5" hidden="false" customHeight="false" outlineLevel="0" collapsed="false">
      <c r="A12543" s="2" t="s">
        <v>113</v>
      </c>
      <c r="B12543" s="2" t="n">
        <v>131</v>
      </c>
      <c r="C12543" s="2" t="n">
        <v>235465.953125</v>
      </c>
      <c r="D12543" s="2" t="n">
        <v>34582.1953125</v>
      </c>
      <c r="E12543" s="2" t="n">
        <v>92449.65625</v>
      </c>
      <c r="F12543" s="2" t="n">
        <v>460866.09375</v>
      </c>
      <c r="G12543" s="2" t="n">
        <v>3206.86010742188</v>
      </c>
    </row>
    <row r="12544" customFormat="false" ht="12.5" hidden="false" customHeight="false" outlineLevel="0" collapsed="false">
      <c r="A12544" s="2" t="s">
        <v>114</v>
      </c>
      <c r="B12544" s="2" t="n">
        <v>131</v>
      </c>
      <c r="C12544" s="2" t="n">
        <v>170537.765625</v>
      </c>
      <c r="D12544" s="2" t="n">
        <v>23751.595703125</v>
      </c>
      <c r="E12544" s="2" t="n">
        <v>87501.515625</v>
      </c>
      <c r="F12544" s="2" t="n">
        <v>455278.21875</v>
      </c>
      <c r="G12544" s="2" t="n">
        <v>2215.78833007813</v>
      </c>
    </row>
    <row r="12545" customFormat="false" ht="12.5" hidden="false" customHeight="false" outlineLevel="0" collapsed="false">
      <c r="A12545" s="2" t="s">
        <v>115</v>
      </c>
      <c r="B12545" s="2" t="n">
        <v>131</v>
      </c>
      <c r="C12545" s="2" t="n">
        <v>152711.6875</v>
      </c>
      <c r="D12545" s="2" t="n">
        <v>21077.0859375</v>
      </c>
      <c r="E12545" s="2" t="n">
        <v>80175.4296875</v>
      </c>
      <c r="F12545" s="2" t="n">
        <v>432427.65625</v>
      </c>
      <c r="G12545" s="2" t="n">
        <v>1915.12524414063</v>
      </c>
    </row>
    <row r="12546" customFormat="false" ht="12.5" hidden="false" customHeight="false" outlineLevel="0" collapsed="false">
      <c r="A12546" s="2" t="s">
        <v>116</v>
      </c>
      <c r="B12546" s="2" t="n">
        <v>131</v>
      </c>
      <c r="C12546" s="2" t="n">
        <v>161622.734375</v>
      </c>
      <c r="D12546" s="2" t="n">
        <v>21338.392578125</v>
      </c>
      <c r="E12546" s="2" t="n">
        <v>72194.53125</v>
      </c>
      <c r="F12546" s="2" t="n">
        <v>404387.5625</v>
      </c>
      <c r="G12546" s="2" t="n">
        <v>1924.12854003906</v>
      </c>
    </row>
    <row r="12547" customFormat="false" ht="12.5" hidden="false" customHeight="false" outlineLevel="0" collapsed="false">
      <c r="A12547" s="2" t="s">
        <v>117</v>
      </c>
      <c r="B12547" s="2" t="n">
        <v>131</v>
      </c>
      <c r="C12547" s="2" t="n">
        <v>235277.234375</v>
      </c>
      <c r="D12547" s="2" t="n">
        <v>31512.40234375</v>
      </c>
      <c r="E12547" s="2" t="n">
        <v>85980.453125</v>
      </c>
      <c r="F12547" s="2" t="n">
        <v>498375.125</v>
      </c>
      <c r="G12547" s="2" t="n">
        <v>2796.3916015625</v>
      </c>
    </row>
    <row r="12548" customFormat="false" ht="12.5" hidden="false" customHeight="false" outlineLevel="0" collapsed="false">
      <c r="A12548" s="2" t="s">
        <v>118</v>
      </c>
      <c r="B12548" s="2" t="n">
        <v>131</v>
      </c>
      <c r="C12548" s="2" t="n">
        <v>182891.53125</v>
      </c>
      <c r="D12548" s="2" t="n">
        <v>23973.123046875</v>
      </c>
      <c r="E12548" s="2" t="n">
        <v>67898.1796875</v>
      </c>
      <c r="F12548" s="2" t="n">
        <v>432757.5625</v>
      </c>
      <c r="G12548" s="2" t="n">
        <v>2248.25268554688</v>
      </c>
    </row>
    <row r="12549" customFormat="false" ht="12.5" hidden="false" customHeight="false" outlineLevel="0" collapsed="false">
      <c r="A12549" s="2" t="s">
        <v>119</v>
      </c>
      <c r="B12549" s="2" t="n">
        <v>131</v>
      </c>
      <c r="C12549" s="2" t="n">
        <v>136967.5625</v>
      </c>
      <c r="D12549" s="2" t="n">
        <v>23025.3828125</v>
      </c>
      <c r="E12549" s="2" t="n">
        <v>63037.1015625</v>
      </c>
      <c r="F12549" s="2" t="n">
        <v>405004.875</v>
      </c>
      <c r="G12549" s="2" t="n">
        <v>1720.30310058594</v>
      </c>
    </row>
    <row r="12550" customFormat="false" ht="12.5" hidden="false" customHeight="false" outlineLevel="0" collapsed="false">
      <c r="A12550" s="2" t="s">
        <v>121</v>
      </c>
      <c r="B12550" s="2" t="n">
        <v>131</v>
      </c>
      <c r="C12550" s="2" t="n">
        <v>166858.765625</v>
      </c>
      <c r="D12550" s="2" t="n">
        <v>25003.013671875</v>
      </c>
      <c r="E12550" s="2" t="n">
        <v>77070.5859375</v>
      </c>
      <c r="F12550" s="2" t="n">
        <v>470623.3125</v>
      </c>
      <c r="G12550" s="2" t="n">
        <v>1945.05529785156</v>
      </c>
    </row>
    <row r="12551" customFormat="false" ht="12.5" hidden="false" customHeight="false" outlineLevel="0" collapsed="false">
      <c r="A12551" s="2" t="s">
        <v>122</v>
      </c>
      <c r="B12551" s="2" t="n">
        <v>131</v>
      </c>
      <c r="C12551" s="2" t="n">
        <v>152952.359375</v>
      </c>
      <c r="D12551" s="2" t="n">
        <v>23244.6171875</v>
      </c>
      <c r="E12551" s="2" t="n">
        <v>77117.84375</v>
      </c>
      <c r="F12551" s="2" t="n">
        <v>426093.65625</v>
      </c>
      <c r="G12551" s="2" t="n">
        <v>1882.56079101563</v>
      </c>
    </row>
    <row r="12552" customFormat="false" ht="12.5" hidden="false" customHeight="false" outlineLevel="0" collapsed="false">
      <c r="A12552" s="2" t="s">
        <v>123</v>
      </c>
      <c r="B12552" s="2" t="n">
        <v>131</v>
      </c>
      <c r="C12552" s="2" t="n">
        <v>167573.484375</v>
      </c>
      <c r="D12552" s="2" t="n">
        <v>25188.552734375</v>
      </c>
      <c r="E12552" s="2" t="n">
        <v>83633.125</v>
      </c>
      <c r="F12552" s="2" t="n">
        <v>450825.4375</v>
      </c>
      <c r="G12552" s="2" t="n">
        <v>2290.82958984375</v>
      </c>
    </row>
    <row r="12553" customFormat="false" ht="12.5" hidden="false" customHeight="false" outlineLevel="0" collapsed="false">
      <c r="A12553" s="2" t="s">
        <v>125</v>
      </c>
      <c r="B12553" s="2" t="n">
        <v>131</v>
      </c>
      <c r="C12553" s="2" t="n">
        <v>295844.8125</v>
      </c>
      <c r="D12553" s="2" t="n">
        <v>39716.68359375</v>
      </c>
      <c r="E12553" s="2" t="n">
        <v>123604.2109375</v>
      </c>
      <c r="F12553" s="2" t="n">
        <v>638444.25</v>
      </c>
      <c r="G12553" s="2" t="n">
        <v>3082.46801757813</v>
      </c>
    </row>
    <row r="12554" customFormat="false" ht="12.5" hidden="false" customHeight="false" outlineLevel="0" collapsed="false">
      <c r="A12554" s="2" t="s">
        <v>126</v>
      </c>
      <c r="B12554" s="2" t="n">
        <v>131</v>
      </c>
      <c r="C12554" s="2" t="n">
        <v>152481.53125</v>
      </c>
      <c r="D12554" s="2" t="n">
        <v>22191.912109375</v>
      </c>
      <c r="E12554" s="2" t="n">
        <v>80618.1171875</v>
      </c>
      <c r="F12554" s="2" t="n">
        <v>415549.65625</v>
      </c>
      <c r="G12554" s="2" t="n">
        <v>1936.31115722656</v>
      </c>
    </row>
    <row r="12555" customFormat="false" ht="12.5" hidden="false" customHeight="false" outlineLevel="0" collapsed="false">
      <c r="A12555" s="2" t="s">
        <v>127</v>
      </c>
      <c r="B12555" s="2" t="n">
        <v>131</v>
      </c>
      <c r="C12555" s="2" t="n">
        <v>166434.984375</v>
      </c>
      <c r="D12555" s="2" t="n">
        <v>24031.09765625</v>
      </c>
      <c r="E12555" s="2" t="n">
        <v>89441.6953125</v>
      </c>
      <c r="F12555" s="2" t="n">
        <v>457849.3125</v>
      </c>
      <c r="G12555" s="2" t="n">
        <v>2053.18041992188</v>
      </c>
    </row>
    <row r="12556" customFormat="false" ht="12.5" hidden="false" customHeight="false" outlineLevel="0" collapsed="false">
      <c r="A12556" s="2" t="s">
        <v>128</v>
      </c>
      <c r="B12556" s="2" t="n">
        <v>131</v>
      </c>
      <c r="C12556" s="2" t="n">
        <v>167885.46875</v>
      </c>
      <c r="D12556" s="2" t="n">
        <v>23228.560546875</v>
      </c>
      <c r="E12556" s="2" t="n">
        <v>84862.21875</v>
      </c>
      <c r="F12556" s="2" t="n">
        <v>436030</v>
      </c>
      <c r="G12556" s="2" t="n">
        <v>2985.48852539063</v>
      </c>
    </row>
    <row r="12557" customFormat="false" ht="12.5" hidden="false" customHeight="false" outlineLevel="0" collapsed="false">
      <c r="A12557" s="2" t="s">
        <v>129</v>
      </c>
      <c r="B12557" s="2" t="n">
        <v>131</v>
      </c>
      <c r="C12557" s="2" t="n">
        <v>169822.71875</v>
      </c>
      <c r="D12557" s="2" t="n">
        <v>22903.337890625</v>
      </c>
      <c r="E12557" s="2" t="n">
        <v>79477.2578125</v>
      </c>
      <c r="F12557" s="2" t="n">
        <v>422796.9375</v>
      </c>
      <c r="G12557" s="2" t="n">
        <v>1938.04650878906</v>
      </c>
    </row>
    <row r="12558" customFormat="false" ht="12.5" hidden="false" customHeight="false" outlineLevel="0" collapsed="false">
      <c r="A12558" s="2" t="s">
        <v>130</v>
      </c>
      <c r="B12558" s="2" t="n">
        <v>131</v>
      </c>
      <c r="C12558" s="2" t="n">
        <v>177384.71875</v>
      </c>
      <c r="D12558" s="2" t="n">
        <v>23855.7734375</v>
      </c>
      <c r="E12558" s="2" t="n">
        <v>84320.984375</v>
      </c>
      <c r="F12558" s="2" t="n">
        <v>478549.59375</v>
      </c>
      <c r="G12558" s="2" t="n">
        <v>1905.77563476563</v>
      </c>
    </row>
    <row r="12559" customFormat="false" ht="12.5" hidden="false" customHeight="false" outlineLevel="0" collapsed="false">
      <c r="A12559" s="2" t="s">
        <v>131</v>
      </c>
      <c r="B12559" s="2" t="n">
        <v>131</v>
      </c>
      <c r="C12559" s="2" t="n">
        <v>255569.609375</v>
      </c>
      <c r="D12559" s="2" t="n">
        <v>35372.359375</v>
      </c>
      <c r="E12559" s="2" t="n">
        <v>96611.7421875</v>
      </c>
      <c r="F12559" s="2" t="n">
        <v>566922.25</v>
      </c>
      <c r="G12559" s="2" t="n">
        <v>1822.39172363281</v>
      </c>
    </row>
    <row r="12560" customFormat="false" ht="12.5" hidden="false" customHeight="false" outlineLevel="0" collapsed="false">
      <c r="A12560" s="2" t="s">
        <v>132</v>
      </c>
      <c r="B12560" s="2" t="n">
        <v>131</v>
      </c>
      <c r="C12560" s="2" t="n">
        <v>202418.265625</v>
      </c>
      <c r="D12560" s="2" t="n">
        <v>26099.75390625</v>
      </c>
      <c r="E12560" s="2" t="n">
        <v>75199.25</v>
      </c>
      <c r="F12560" s="2" t="n">
        <v>489297.3125</v>
      </c>
      <c r="G12560" s="2" t="n">
        <v>2637.72875976563</v>
      </c>
    </row>
    <row r="12561" customFormat="false" ht="12.5" hidden="false" customHeight="false" outlineLevel="0" collapsed="false">
      <c r="A12561" s="2" t="s">
        <v>155</v>
      </c>
      <c r="B12561" s="2" t="n">
        <v>131</v>
      </c>
      <c r="C12561" s="2" t="n">
        <v>142947.703125</v>
      </c>
      <c r="D12561" s="2" t="n">
        <v>23909.744140625</v>
      </c>
      <c r="E12561" s="2" t="n">
        <v>64449.86328125</v>
      </c>
      <c r="F12561" s="2" t="n">
        <v>445157.71875</v>
      </c>
      <c r="G12561" s="2" t="n">
        <v>2263.64038085938</v>
      </c>
    </row>
    <row r="12562" customFormat="false" ht="12.5" hidden="false" customHeight="false" outlineLevel="0" collapsed="false">
      <c r="A12562" s="2" t="s">
        <v>156</v>
      </c>
      <c r="B12562" s="2" t="n">
        <v>131</v>
      </c>
      <c r="C12562" s="2" t="n">
        <v>193189.90625</v>
      </c>
      <c r="D12562" s="2" t="n">
        <v>27634.94921875</v>
      </c>
      <c r="E12562" s="2" t="n">
        <v>78724.8359375</v>
      </c>
      <c r="F12562" s="2" t="n">
        <v>494993.96875</v>
      </c>
      <c r="G12562" s="2" t="n">
        <v>2731.05712890625</v>
      </c>
    </row>
    <row r="12563" customFormat="false" ht="12.5" hidden="false" customHeight="false" outlineLevel="0" collapsed="false">
      <c r="A12563" s="2" t="s">
        <v>157</v>
      </c>
      <c r="B12563" s="2" t="n">
        <v>131</v>
      </c>
      <c r="C12563" s="2" t="n">
        <v>180478.203125</v>
      </c>
      <c r="D12563" s="2" t="n">
        <v>26071.75390625</v>
      </c>
      <c r="E12563" s="2" t="n">
        <v>82337.640625</v>
      </c>
      <c r="F12563" s="2" t="n">
        <v>483933</v>
      </c>
      <c r="G12563" s="2" t="n">
        <v>2126.43725585938</v>
      </c>
    </row>
    <row r="12564" customFormat="false" ht="12.5" hidden="false" customHeight="false" outlineLevel="0" collapsed="false">
      <c r="A12564" s="2" t="s">
        <v>133</v>
      </c>
      <c r="B12564" s="2" t="n">
        <v>131</v>
      </c>
      <c r="C12564" s="2" t="n">
        <v>172000.609375</v>
      </c>
      <c r="D12564" s="2" t="n">
        <v>25475.548828125</v>
      </c>
      <c r="E12564" s="2" t="n">
        <v>86719.8203125</v>
      </c>
      <c r="F12564" s="2" t="n">
        <v>481533.1875</v>
      </c>
      <c r="G12564" s="2" t="n">
        <v>2193.38061523438</v>
      </c>
    </row>
    <row r="12565" customFormat="false" ht="12.5" hidden="false" customHeight="false" outlineLevel="0" collapsed="false">
      <c r="A12565" s="2" t="s">
        <v>135</v>
      </c>
      <c r="B12565" s="2" t="n">
        <v>131</v>
      </c>
      <c r="C12565" s="2" t="n">
        <v>273218.3125</v>
      </c>
      <c r="D12565" s="2" t="n">
        <v>41819.45703125</v>
      </c>
      <c r="E12565" s="2" t="n">
        <v>117447.5546875</v>
      </c>
      <c r="F12565" s="2" t="n">
        <v>616412.25</v>
      </c>
      <c r="G12565" s="2" t="n">
        <v>3112.498046875</v>
      </c>
    </row>
    <row r="12566" customFormat="false" ht="12.5" hidden="false" customHeight="false" outlineLevel="0" collapsed="false">
      <c r="A12566" s="2" t="s">
        <v>136</v>
      </c>
      <c r="B12566" s="2" t="n">
        <v>131</v>
      </c>
      <c r="C12566" s="2" t="n">
        <v>161592.796875</v>
      </c>
      <c r="D12566" s="2" t="n">
        <v>26902.734375</v>
      </c>
      <c r="E12566" s="2" t="n">
        <v>85357.171875</v>
      </c>
      <c r="F12566" s="2" t="n">
        <v>449273.25</v>
      </c>
      <c r="G12566" s="2" t="n">
        <v>2074.86572265625</v>
      </c>
    </row>
    <row r="12567" customFormat="false" ht="12.5" hidden="false" customHeight="false" outlineLevel="0" collapsed="false">
      <c r="A12567" s="2" t="s">
        <v>158</v>
      </c>
      <c r="B12567" s="2" t="n">
        <v>131</v>
      </c>
      <c r="C12567" s="2" t="n">
        <v>166708.96875</v>
      </c>
      <c r="D12567" s="2" t="n">
        <v>23347.65625</v>
      </c>
      <c r="E12567" s="2" t="n">
        <v>89270.921875</v>
      </c>
      <c r="F12567" s="2" t="n">
        <v>470184.40625</v>
      </c>
      <c r="G12567" s="2" t="n">
        <v>2579.93432617188</v>
      </c>
    </row>
    <row r="12568" customFormat="false" ht="12.5" hidden="false" customHeight="false" outlineLevel="0" collapsed="false">
      <c r="A12568" s="2" t="s">
        <v>159</v>
      </c>
      <c r="B12568" s="2" t="n">
        <v>131</v>
      </c>
      <c r="C12568" s="2" t="n">
        <v>159389.59375</v>
      </c>
      <c r="D12568" s="2" t="n">
        <v>22157.67578125</v>
      </c>
      <c r="E12568" s="2" t="n">
        <v>82336.4765625</v>
      </c>
      <c r="F12568" s="2" t="n">
        <v>443989.375</v>
      </c>
      <c r="G12568" s="2" t="n">
        <v>2357.41455078125</v>
      </c>
    </row>
    <row r="12569" customFormat="false" ht="12.5" hidden="false" customHeight="false" outlineLevel="0" collapsed="false">
      <c r="A12569" s="2" t="s">
        <v>160</v>
      </c>
      <c r="B12569" s="2" t="n">
        <v>131</v>
      </c>
      <c r="C12569" s="2" t="n">
        <v>163063.609375</v>
      </c>
      <c r="D12569" s="2" t="n">
        <v>22796.515625</v>
      </c>
      <c r="E12569" s="2" t="n">
        <v>84773.1875</v>
      </c>
      <c r="F12569" s="2" t="n">
        <v>472910.625</v>
      </c>
      <c r="G12569" s="2" t="n">
        <v>2488.5439453125</v>
      </c>
    </row>
    <row r="12570" customFormat="false" ht="12.5" hidden="false" customHeight="false" outlineLevel="0" collapsed="false">
      <c r="A12570" s="2" t="s">
        <v>137</v>
      </c>
      <c r="B12570" s="2" t="n">
        <v>131</v>
      </c>
      <c r="C12570" s="2" t="n">
        <v>159826.21875</v>
      </c>
      <c r="D12570" s="2" t="n">
        <v>22681.890625</v>
      </c>
      <c r="E12570" s="2" t="n">
        <v>73891.7109375</v>
      </c>
      <c r="F12570" s="2" t="n">
        <v>434331.90625</v>
      </c>
      <c r="G12570" s="2" t="n">
        <v>1195.95520019531</v>
      </c>
    </row>
    <row r="12571" customFormat="false" ht="12.5" hidden="false" customHeight="false" outlineLevel="0" collapsed="false">
      <c r="A12571" s="2" t="s">
        <v>138</v>
      </c>
      <c r="B12571" s="2" t="n">
        <v>131</v>
      </c>
      <c r="C12571" s="2" t="n">
        <v>253062.046875</v>
      </c>
      <c r="D12571" s="2" t="n">
        <v>36286.078125</v>
      </c>
      <c r="E12571" s="2" t="n">
        <v>93666.2890625</v>
      </c>
      <c r="F12571" s="2" t="n">
        <v>559696.5625</v>
      </c>
      <c r="G12571" s="2" t="n">
        <v>3587.59985351563</v>
      </c>
    </row>
    <row r="12572" customFormat="false" ht="12.5" hidden="false" customHeight="false" outlineLevel="0" collapsed="false">
      <c r="A12572" s="2" t="s">
        <v>139</v>
      </c>
      <c r="B12572" s="2" t="n">
        <v>131</v>
      </c>
      <c r="C12572" s="2" t="n">
        <v>211875.359375</v>
      </c>
      <c r="D12572" s="2" t="n">
        <v>28175.283203125</v>
      </c>
      <c r="E12572" s="2" t="n">
        <v>80366.7265625</v>
      </c>
      <c r="F12572" s="2" t="n">
        <v>539825.3125</v>
      </c>
      <c r="G12572" s="2" t="n">
        <v>2483.73999023438</v>
      </c>
    </row>
    <row r="12573" customFormat="false" ht="12.5" hidden="false" customHeight="false" outlineLevel="0" collapsed="false">
      <c r="A12573" s="2" t="s">
        <v>161</v>
      </c>
      <c r="B12573" s="2" t="n">
        <v>131</v>
      </c>
      <c r="C12573" s="2" t="n">
        <v>154608.15625</v>
      </c>
      <c r="D12573" s="2" t="n">
        <v>22425.669921875</v>
      </c>
      <c r="E12573" s="2" t="n">
        <v>64655.6484375</v>
      </c>
      <c r="F12573" s="2" t="n">
        <v>469667.84375</v>
      </c>
      <c r="G12573" s="2" t="n">
        <v>2268.044921875</v>
      </c>
    </row>
    <row r="12574" customFormat="false" ht="12.5" hidden="false" customHeight="false" outlineLevel="0" collapsed="false">
      <c r="A12574" s="2" t="s">
        <v>162</v>
      </c>
      <c r="B12574" s="2" t="n">
        <v>131</v>
      </c>
      <c r="C12574" s="2" t="n">
        <v>192414.25</v>
      </c>
      <c r="D12574" s="2" t="n">
        <v>28612.6171875</v>
      </c>
      <c r="E12574" s="2" t="n">
        <v>77520.421875</v>
      </c>
      <c r="F12574" s="2" t="n">
        <v>507447.84375</v>
      </c>
      <c r="G12574" s="2" t="n">
        <v>2381.18383789063</v>
      </c>
    </row>
    <row r="12575" customFormat="false" ht="12.5" hidden="false" customHeight="false" outlineLevel="0" collapsed="false">
      <c r="A12575" s="2" t="s">
        <v>163</v>
      </c>
      <c r="B12575" s="2" t="n">
        <v>131</v>
      </c>
      <c r="C12575" s="2" t="n">
        <v>170652.0625</v>
      </c>
      <c r="D12575" s="2" t="n">
        <v>23866.5859375</v>
      </c>
      <c r="E12575" s="2" t="n">
        <v>76294.4375</v>
      </c>
      <c r="F12575" s="2" t="n">
        <v>466998.5625</v>
      </c>
      <c r="G12575" s="2" t="n">
        <v>2660.26806640625</v>
      </c>
    </row>
    <row r="12576" customFormat="false" ht="12.5" hidden="false" customHeight="false" outlineLevel="0" collapsed="false">
      <c r="A12576" s="2" t="s">
        <v>164</v>
      </c>
      <c r="B12576" s="2" t="n">
        <v>131</v>
      </c>
      <c r="C12576" s="2" t="n">
        <v>173268.703125</v>
      </c>
      <c r="D12576" s="2" t="n">
        <v>13857.1083984375</v>
      </c>
      <c r="E12576" s="2" t="n">
        <v>7491.11767578125</v>
      </c>
      <c r="F12576" s="2" t="n">
        <v>6958.66064453125</v>
      </c>
      <c r="G12576" s="2" t="n">
        <v>2236.80395507813</v>
      </c>
    </row>
    <row r="12577" customFormat="false" ht="12.5" hidden="false" customHeight="false" outlineLevel="0" collapsed="false">
      <c r="A12577" s="2" t="s">
        <v>165</v>
      </c>
      <c r="B12577" s="2" t="n">
        <v>131</v>
      </c>
      <c r="C12577" s="2" t="n">
        <v>325487.71875</v>
      </c>
      <c r="D12577" s="2" t="n">
        <v>28336.984375</v>
      </c>
      <c r="E12577" s="2" t="n">
        <v>15838.9326171875</v>
      </c>
      <c r="F12577" s="2" t="n">
        <v>13387.001953125</v>
      </c>
      <c r="G12577" s="2" t="n">
        <v>3826.66186523438</v>
      </c>
    </row>
    <row r="12578" customFormat="false" ht="12.5" hidden="false" customHeight="false" outlineLevel="0" collapsed="false">
      <c r="A12578" s="2" t="s">
        <v>166</v>
      </c>
      <c r="B12578" s="2" t="n">
        <v>131</v>
      </c>
      <c r="C12578" s="2" t="n">
        <v>165977.390625</v>
      </c>
      <c r="D12578" s="2" t="n">
        <v>13421.9365234375</v>
      </c>
      <c r="E12578" s="2" t="n">
        <v>7435.34619140625</v>
      </c>
      <c r="F12578" s="2" t="n">
        <v>6480.35888671875</v>
      </c>
      <c r="G12578" s="2" t="n">
        <v>1597.18664550781</v>
      </c>
    </row>
    <row r="12579" customFormat="false" ht="12.5" hidden="false" customHeight="false" outlineLevel="0" collapsed="false">
      <c r="A12579" s="2" t="s">
        <v>167</v>
      </c>
      <c r="B12579" s="2" t="n">
        <v>131</v>
      </c>
      <c r="C12579" s="2" t="n">
        <v>190013.328125</v>
      </c>
      <c r="D12579" s="2" t="n">
        <v>25448.728515625</v>
      </c>
      <c r="E12579" s="2" t="n">
        <v>89635.515625</v>
      </c>
      <c r="F12579" s="2" t="n">
        <v>502747.34375</v>
      </c>
      <c r="G12579" s="2" t="n">
        <v>2748.640625</v>
      </c>
    </row>
    <row r="12580" customFormat="false" ht="12.5" hidden="false" customHeight="false" outlineLevel="0" collapsed="false">
      <c r="A12580" s="2" t="s">
        <v>168</v>
      </c>
      <c r="B12580" s="2" t="n">
        <v>131</v>
      </c>
      <c r="C12580" s="2" t="n">
        <v>176306.828125</v>
      </c>
      <c r="D12580" s="2" t="n">
        <v>27370.248046875</v>
      </c>
      <c r="E12580" s="2" t="n">
        <v>76931.5078125</v>
      </c>
      <c r="F12580" s="2" t="n">
        <v>430999.78125</v>
      </c>
      <c r="G12580" s="2" t="n">
        <v>2620.65356445313</v>
      </c>
    </row>
    <row r="12581" customFormat="false" ht="12.5" hidden="false" customHeight="false" outlineLevel="0" collapsed="false">
      <c r="A12581" s="2" t="s">
        <v>169</v>
      </c>
      <c r="B12581" s="2" t="n">
        <v>131</v>
      </c>
      <c r="C12581" s="2" t="n">
        <v>162009.890625</v>
      </c>
      <c r="D12581" s="2" t="n">
        <v>21970.767578125</v>
      </c>
      <c r="E12581" s="2" t="n">
        <v>76119.9375</v>
      </c>
      <c r="F12581" s="2" t="n">
        <v>449439.09375</v>
      </c>
      <c r="G12581" s="2" t="n">
        <v>2339.3701171875</v>
      </c>
    </row>
    <row r="12582" customFormat="false" ht="12.5" hidden="false" customHeight="false" outlineLevel="0" collapsed="false">
      <c r="A12582" s="2" t="s">
        <v>170</v>
      </c>
      <c r="B12582" s="2" t="n">
        <v>131</v>
      </c>
      <c r="C12582" s="2" t="n">
        <v>212085.375</v>
      </c>
      <c r="D12582" s="2" t="n">
        <v>16206.349609375</v>
      </c>
      <c r="E12582" s="2" t="n">
        <v>7951.5908203125</v>
      </c>
      <c r="F12582" s="2" t="n">
        <v>7258.72216796875</v>
      </c>
      <c r="G12582" s="2" t="n">
        <v>2079.470703125</v>
      </c>
    </row>
    <row r="12583" customFormat="false" ht="12.5" hidden="false" customHeight="false" outlineLevel="0" collapsed="false">
      <c r="A12583" s="2" t="s">
        <v>171</v>
      </c>
      <c r="B12583" s="2" t="n">
        <v>131</v>
      </c>
      <c r="C12583" s="2" t="n">
        <v>379886.65625</v>
      </c>
      <c r="D12583" s="2" t="n">
        <v>35061.1484375</v>
      </c>
      <c r="E12583" s="2" t="n">
        <v>19503.9296875</v>
      </c>
      <c r="F12583" s="2" t="n">
        <v>16827.30859375</v>
      </c>
      <c r="G12583" s="2" t="n">
        <v>5054.60302734375</v>
      </c>
    </row>
    <row r="12584" customFormat="false" ht="12.5" hidden="false" customHeight="false" outlineLevel="0" collapsed="false">
      <c r="A12584" s="2" t="s">
        <v>172</v>
      </c>
      <c r="B12584" s="2" t="n">
        <v>131</v>
      </c>
      <c r="C12584" s="2" t="n">
        <v>307567.40625</v>
      </c>
      <c r="D12584" s="2" t="n">
        <v>25809.4921875</v>
      </c>
      <c r="E12584" s="2" t="n">
        <v>13088.275390625</v>
      </c>
      <c r="F12584" s="2" t="n">
        <v>11745.771484375</v>
      </c>
      <c r="G12584" s="2" t="n">
        <v>3705.810546875</v>
      </c>
    </row>
    <row r="12585" customFormat="false" ht="12.5" hidden="false" customHeight="false" outlineLevel="0" collapsed="false">
      <c r="A12585" s="2" t="s">
        <v>45</v>
      </c>
      <c r="B12585" s="2" t="n">
        <v>132</v>
      </c>
      <c r="C12585" s="2" t="n">
        <v>119670.6875</v>
      </c>
      <c r="D12585" s="2" t="n">
        <v>15817.015625</v>
      </c>
      <c r="E12585" s="2" t="n">
        <v>39455.94140625</v>
      </c>
      <c r="F12585" s="2" t="n">
        <v>320235.65625</v>
      </c>
      <c r="G12585" s="2" t="n">
        <v>909.199157714844</v>
      </c>
    </row>
    <row r="12586" customFormat="false" ht="12.5" hidden="false" customHeight="false" outlineLevel="0" collapsed="false">
      <c r="A12586" s="2" t="s">
        <v>53</v>
      </c>
      <c r="B12586" s="2" t="n">
        <v>132</v>
      </c>
      <c r="C12586" s="2" t="n">
        <v>149874.828125</v>
      </c>
      <c r="D12586" s="2" t="n">
        <v>20043.65625</v>
      </c>
      <c r="E12586" s="2" t="n">
        <v>51756.67578125</v>
      </c>
      <c r="F12586" s="2" t="n">
        <v>376023.25</v>
      </c>
      <c r="G12586" s="2" t="n">
        <v>1919.58984375</v>
      </c>
    </row>
    <row r="12587" customFormat="false" ht="12.5" hidden="false" customHeight="false" outlineLevel="0" collapsed="false">
      <c r="A12587" s="2" t="s">
        <v>54</v>
      </c>
      <c r="B12587" s="2" t="n">
        <v>132</v>
      </c>
      <c r="C12587" s="2" t="n">
        <v>114217.9765625</v>
      </c>
      <c r="D12587" s="2" t="n">
        <v>16211.5439453125</v>
      </c>
      <c r="E12587" s="2" t="n">
        <v>45908.20703125</v>
      </c>
      <c r="F12587" s="2" t="n">
        <v>321014.0625</v>
      </c>
      <c r="G12587" s="2" t="n">
        <v>1366.34216308594</v>
      </c>
    </row>
    <row r="12588" customFormat="false" ht="12.5" hidden="false" customHeight="false" outlineLevel="0" collapsed="false">
      <c r="A12588" s="2" t="s">
        <v>152</v>
      </c>
      <c r="B12588" s="2" t="n">
        <v>132</v>
      </c>
      <c r="C12588" s="2" t="n">
        <v>105411.0625</v>
      </c>
      <c r="D12588" s="2" t="n">
        <v>13978.083984375</v>
      </c>
      <c r="E12588" s="2" t="n">
        <v>44632.36328125</v>
      </c>
      <c r="F12588" s="2" t="n">
        <v>295531.4375</v>
      </c>
      <c r="G12588" s="2" t="n">
        <v>1076.0810546875</v>
      </c>
    </row>
    <row r="12589" customFormat="false" ht="12.5" hidden="false" customHeight="false" outlineLevel="0" collapsed="false">
      <c r="A12589" s="2" t="s">
        <v>153</v>
      </c>
      <c r="B12589" s="2" t="n">
        <v>132</v>
      </c>
      <c r="C12589" s="2" t="n">
        <v>180140.65625</v>
      </c>
      <c r="D12589" s="2" t="n">
        <v>23698.9609375</v>
      </c>
      <c r="E12589" s="2" t="n">
        <v>74173.40625</v>
      </c>
      <c r="F12589" s="2" t="n">
        <v>461133.875</v>
      </c>
      <c r="G12589" s="2" t="n">
        <v>2013.84643554688</v>
      </c>
    </row>
    <row r="12590" customFormat="false" ht="12.5" hidden="false" customHeight="false" outlineLevel="0" collapsed="false">
      <c r="A12590" s="2" t="s">
        <v>154</v>
      </c>
      <c r="B12590" s="2" t="n">
        <v>132</v>
      </c>
      <c r="C12590" s="2" t="n">
        <v>122372.171875</v>
      </c>
      <c r="D12590" s="2" t="n">
        <v>15581.3056640625</v>
      </c>
      <c r="E12590" s="2" t="n">
        <v>51625.65625</v>
      </c>
      <c r="F12590" s="2" t="n">
        <v>319718.46875</v>
      </c>
      <c r="G12590" s="2" t="n">
        <v>1325.31384277344</v>
      </c>
    </row>
    <row r="12591" customFormat="false" ht="12.5" hidden="false" customHeight="false" outlineLevel="0" collapsed="false">
      <c r="A12591" s="2" t="s">
        <v>55</v>
      </c>
      <c r="B12591" s="2" t="n">
        <v>132</v>
      </c>
      <c r="C12591" s="2" t="n">
        <v>133972.03125</v>
      </c>
      <c r="D12591" s="2" t="n">
        <v>19864.017578125</v>
      </c>
      <c r="E12591" s="2" t="n">
        <v>58426.03515625</v>
      </c>
      <c r="F12591" s="2" t="n">
        <v>355681.375</v>
      </c>
      <c r="G12591" s="2" t="n">
        <v>1609.52038574219</v>
      </c>
    </row>
    <row r="12592" customFormat="false" ht="12.5" hidden="false" customHeight="false" outlineLevel="0" collapsed="false">
      <c r="A12592" s="2" t="s">
        <v>57</v>
      </c>
      <c r="B12592" s="2" t="n">
        <v>132</v>
      </c>
      <c r="C12592" s="2" t="n">
        <v>122777.53125</v>
      </c>
      <c r="D12592" s="2" t="n">
        <v>15120.060546875</v>
      </c>
      <c r="E12592" s="2" t="n">
        <v>57084.16015625</v>
      </c>
      <c r="F12592" s="2" t="n">
        <v>356047.34375</v>
      </c>
      <c r="G12592" s="2" t="n">
        <v>1704.46826171875</v>
      </c>
    </row>
    <row r="12593" customFormat="false" ht="12.5" hidden="false" customHeight="false" outlineLevel="0" collapsed="false">
      <c r="A12593" s="2" t="s">
        <v>58</v>
      </c>
      <c r="B12593" s="2" t="n">
        <v>132</v>
      </c>
      <c r="C12593" s="2" t="n">
        <v>137845.953125</v>
      </c>
      <c r="D12593" s="2" t="n">
        <v>17110.134765625</v>
      </c>
      <c r="E12593" s="2" t="n">
        <v>61052.76953125</v>
      </c>
      <c r="F12593" s="2" t="n">
        <v>386614.125</v>
      </c>
      <c r="G12593" s="2" t="n">
        <v>1919.22839355469</v>
      </c>
    </row>
    <row r="12594" customFormat="false" ht="12.5" hidden="false" customHeight="false" outlineLevel="0" collapsed="false">
      <c r="A12594" s="2" t="s">
        <v>59</v>
      </c>
      <c r="B12594" s="2" t="n">
        <v>132</v>
      </c>
      <c r="C12594" s="2" t="n">
        <v>130794.6640625</v>
      </c>
      <c r="D12594" s="2" t="n">
        <v>17974.859375</v>
      </c>
      <c r="E12594" s="2" t="n">
        <v>55900.66796875</v>
      </c>
      <c r="F12594" s="2" t="n">
        <v>371055.65625</v>
      </c>
      <c r="G12594" s="2" t="n">
        <v>1686.79345703125</v>
      </c>
    </row>
    <row r="12595" customFormat="false" ht="12.5" hidden="false" customHeight="false" outlineLevel="0" collapsed="false">
      <c r="A12595" s="2" t="s">
        <v>61</v>
      </c>
      <c r="B12595" s="2" t="n">
        <v>132</v>
      </c>
      <c r="C12595" s="2" t="n">
        <v>228470.109375</v>
      </c>
      <c r="D12595" s="2" t="n">
        <v>28957.42578125</v>
      </c>
      <c r="E12595" s="2" t="n">
        <v>74486.34375</v>
      </c>
      <c r="F12595" s="2" t="n">
        <v>516107.15625</v>
      </c>
      <c r="G12595" s="2" t="n">
        <v>0</v>
      </c>
    </row>
    <row r="12596" customFormat="false" ht="12.5" hidden="false" customHeight="false" outlineLevel="0" collapsed="false">
      <c r="A12596" s="2" t="s">
        <v>62</v>
      </c>
      <c r="B12596" s="2" t="n">
        <v>132</v>
      </c>
      <c r="C12596" s="2" t="n">
        <v>191968.40625</v>
      </c>
      <c r="D12596" s="2" t="n">
        <v>25410.189453125</v>
      </c>
      <c r="E12596" s="2" t="n">
        <v>55990.36328125</v>
      </c>
      <c r="F12596" s="2" t="n">
        <v>407000.6875</v>
      </c>
      <c r="G12596" s="2" t="n">
        <v>2571.62280273438</v>
      </c>
    </row>
    <row r="12597" customFormat="false" ht="12.5" hidden="false" customHeight="false" outlineLevel="0" collapsed="false">
      <c r="A12597" s="2" t="s">
        <v>63</v>
      </c>
      <c r="B12597" s="2" t="n">
        <v>132</v>
      </c>
      <c r="C12597" s="2" t="n">
        <v>91678.0703125</v>
      </c>
      <c r="D12597" s="2" t="n">
        <v>14518.0546875</v>
      </c>
      <c r="E12597" s="2" t="n">
        <v>39448.49609375</v>
      </c>
      <c r="F12597" s="2" t="n">
        <v>295090.96875</v>
      </c>
      <c r="G12597" s="2" t="n">
        <v>1437.38977050781</v>
      </c>
    </row>
    <row r="12598" customFormat="false" ht="12.5" hidden="false" customHeight="false" outlineLevel="0" collapsed="false">
      <c r="A12598" s="2" t="s">
        <v>65</v>
      </c>
      <c r="B12598" s="2" t="n">
        <v>132</v>
      </c>
      <c r="C12598" s="2" t="n">
        <v>135125.109375</v>
      </c>
      <c r="D12598" s="2" t="n">
        <v>18764.69140625</v>
      </c>
      <c r="E12598" s="2" t="n">
        <v>52068.9453125</v>
      </c>
      <c r="F12598" s="2" t="n">
        <v>353284.59375</v>
      </c>
      <c r="G12598" s="2" t="n">
        <v>1781.80883789063</v>
      </c>
    </row>
    <row r="12599" customFormat="false" ht="12.5" hidden="false" customHeight="false" outlineLevel="0" collapsed="false">
      <c r="A12599" s="2" t="s">
        <v>66</v>
      </c>
      <c r="B12599" s="2" t="n">
        <v>132</v>
      </c>
      <c r="C12599" s="2" t="n">
        <v>113166.421875</v>
      </c>
      <c r="D12599" s="2" t="n">
        <v>15074.0498046875</v>
      </c>
      <c r="E12599" s="2" t="n">
        <v>45993.25</v>
      </c>
      <c r="F12599" s="2" t="n">
        <v>294152.6875</v>
      </c>
      <c r="G12599" s="2" t="n">
        <v>978.826416015625</v>
      </c>
    </row>
    <row r="12600" customFormat="false" ht="12.5" hidden="false" customHeight="false" outlineLevel="0" collapsed="false">
      <c r="A12600" s="2" t="s">
        <v>67</v>
      </c>
      <c r="B12600" s="2" t="n">
        <v>132</v>
      </c>
      <c r="C12600" s="2" t="n">
        <v>109698.5</v>
      </c>
      <c r="D12600" s="2" t="n">
        <v>16445.142578125</v>
      </c>
      <c r="E12600" s="2" t="n">
        <v>53909.5625</v>
      </c>
      <c r="F12600" s="2" t="n">
        <v>338902.03125</v>
      </c>
      <c r="G12600" s="2" t="n">
        <v>6979.97412109375</v>
      </c>
    </row>
    <row r="12601" customFormat="false" ht="12.5" hidden="false" customHeight="false" outlineLevel="0" collapsed="false">
      <c r="A12601" s="2" t="s">
        <v>69</v>
      </c>
      <c r="B12601" s="2" t="n">
        <v>132</v>
      </c>
      <c r="C12601" s="2" t="n">
        <v>158607.671875</v>
      </c>
      <c r="D12601" s="2" t="n">
        <v>23255.6640625</v>
      </c>
      <c r="E12601" s="2" t="n">
        <v>72589.203125</v>
      </c>
      <c r="F12601" s="2" t="n">
        <v>428376.90625</v>
      </c>
      <c r="G12601" s="2" t="n">
        <v>2566.61743164063</v>
      </c>
    </row>
    <row r="12602" customFormat="false" ht="12.5" hidden="false" customHeight="false" outlineLevel="0" collapsed="false">
      <c r="A12602" s="2" t="s">
        <v>70</v>
      </c>
      <c r="B12602" s="2" t="n">
        <v>132</v>
      </c>
      <c r="C12602" s="2" t="n">
        <v>99299.7109375</v>
      </c>
      <c r="D12602" s="2" t="n">
        <v>14889.9189453125</v>
      </c>
      <c r="E12602" s="2" t="n">
        <v>51145.55078125</v>
      </c>
      <c r="F12602" s="2" t="n">
        <v>297995.90625</v>
      </c>
      <c r="G12602" s="2" t="n">
        <v>1969.41674804688</v>
      </c>
    </row>
    <row r="12603" customFormat="false" ht="12.5" hidden="false" customHeight="false" outlineLevel="0" collapsed="false">
      <c r="A12603" s="2" t="s">
        <v>71</v>
      </c>
      <c r="B12603" s="2" t="n">
        <v>132</v>
      </c>
      <c r="C12603" s="2" t="n">
        <v>132001.3125</v>
      </c>
      <c r="D12603" s="2" t="n">
        <v>18521.5859375</v>
      </c>
      <c r="E12603" s="2" t="n">
        <v>58058.02734375</v>
      </c>
      <c r="F12603" s="2" t="n">
        <v>333159.125</v>
      </c>
      <c r="G12603" s="2" t="n">
        <v>2108.830078125</v>
      </c>
    </row>
    <row r="12604" customFormat="false" ht="12.5" hidden="false" customHeight="false" outlineLevel="0" collapsed="false">
      <c r="A12604" s="2" t="s">
        <v>72</v>
      </c>
      <c r="B12604" s="2" t="n">
        <v>132</v>
      </c>
      <c r="C12604" s="2" t="n">
        <v>121506.5625</v>
      </c>
      <c r="D12604" s="2" t="n">
        <v>17512.95703125</v>
      </c>
      <c r="E12604" s="2" t="n">
        <v>56319.15234375</v>
      </c>
      <c r="F12604" s="2" t="n">
        <v>324073.3125</v>
      </c>
      <c r="G12604" s="2" t="n">
        <v>1579.1171875</v>
      </c>
    </row>
    <row r="12605" customFormat="false" ht="12.5" hidden="false" customHeight="false" outlineLevel="0" collapsed="false">
      <c r="A12605" s="2" t="s">
        <v>73</v>
      </c>
      <c r="B12605" s="2" t="n">
        <v>132</v>
      </c>
      <c r="C12605" s="2" t="n">
        <v>111595.90625</v>
      </c>
      <c r="D12605" s="2" t="n">
        <v>14851.1767578125</v>
      </c>
      <c r="E12605" s="2" t="n">
        <v>53246.390625</v>
      </c>
      <c r="F12605" s="2" t="n">
        <v>319088.8125</v>
      </c>
      <c r="G12605" s="2" t="n">
        <v>1250.93737792969</v>
      </c>
    </row>
    <row r="12606" customFormat="false" ht="12.5" hidden="false" customHeight="false" outlineLevel="0" collapsed="false">
      <c r="A12606" s="2" t="s">
        <v>74</v>
      </c>
      <c r="B12606" s="2" t="n">
        <v>132</v>
      </c>
      <c r="C12606" s="2" t="n">
        <v>121747.421875</v>
      </c>
      <c r="D12606" s="2" t="n">
        <v>16767.173828125</v>
      </c>
      <c r="E12606" s="2" t="n">
        <v>58343.86328125</v>
      </c>
      <c r="F12606" s="2" t="n">
        <v>366574.71875</v>
      </c>
      <c r="G12606" s="2" t="n">
        <v>1965.59057617188</v>
      </c>
    </row>
    <row r="12607" customFormat="false" ht="12.5" hidden="false" customHeight="false" outlineLevel="0" collapsed="false">
      <c r="A12607" s="2" t="s">
        <v>75</v>
      </c>
      <c r="B12607" s="2" t="n">
        <v>132</v>
      </c>
      <c r="C12607" s="2" t="n">
        <v>216027.046875</v>
      </c>
      <c r="D12607" s="2" t="n">
        <v>29170.880859375</v>
      </c>
      <c r="E12607" s="2" t="n">
        <v>78394.3046875</v>
      </c>
      <c r="F12607" s="2" t="n">
        <v>499529.65625</v>
      </c>
      <c r="G12607" s="2" t="n">
        <v>3394.17260742188</v>
      </c>
    </row>
    <row r="12608" customFormat="false" ht="12.5" hidden="false" customHeight="false" outlineLevel="0" collapsed="false">
      <c r="A12608" s="2" t="s">
        <v>76</v>
      </c>
      <c r="B12608" s="2" t="n">
        <v>132</v>
      </c>
      <c r="C12608" s="2" t="n">
        <v>160257.15625</v>
      </c>
      <c r="D12608" s="2" t="n">
        <v>22079.599609375</v>
      </c>
      <c r="E12608" s="2" t="n">
        <v>56901.21875</v>
      </c>
      <c r="F12608" s="2" t="n">
        <v>399939.09375</v>
      </c>
      <c r="G12608" s="2" t="n">
        <v>2644.40063476563</v>
      </c>
    </row>
    <row r="12609" customFormat="false" ht="12.5" hidden="false" customHeight="false" outlineLevel="0" collapsed="false">
      <c r="A12609" s="2" t="s">
        <v>77</v>
      </c>
      <c r="B12609" s="2" t="n">
        <v>132</v>
      </c>
      <c r="C12609" s="2" t="n">
        <v>139481.546875</v>
      </c>
      <c r="D12609" s="2" t="n">
        <v>26323.02734375</v>
      </c>
      <c r="E12609" s="2" t="n">
        <v>51176.74609375</v>
      </c>
      <c r="F12609" s="2" t="n">
        <v>347945.53125</v>
      </c>
      <c r="G12609" s="2" t="n">
        <v>1831.59741210938</v>
      </c>
    </row>
    <row r="12610" customFormat="false" ht="12.5" hidden="false" customHeight="false" outlineLevel="0" collapsed="false">
      <c r="A12610" s="2" t="s">
        <v>79</v>
      </c>
      <c r="B12610" s="2" t="n">
        <v>132</v>
      </c>
      <c r="C12610" s="2" t="n">
        <v>141946.1875</v>
      </c>
      <c r="D12610" s="2" t="n">
        <v>20050.509765625</v>
      </c>
      <c r="E12610" s="2" t="n">
        <v>57154.140625</v>
      </c>
      <c r="F12610" s="2" t="n">
        <v>363399.75</v>
      </c>
      <c r="G12610" s="2" t="n">
        <v>1995.23962402344</v>
      </c>
    </row>
    <row r="12611" customFormat="false" ht="12.5" hidden="false" customHeight="false" outlineLevel="0" collapsed="false">
      <c r="A12611" s="2" t="s">
        <v>80</v>
      </c>
      <c r="B12611" s="2" t="n">
        <v>132</v>
      </c>
      <c r="C12611" s="2" t="n">
        <v>119923.5234375</v>
      </c>
      <c r="D12611" s="2" t="n">
        <v>16901.30859375</v>
      </c>
      <c r="E12611" s="2" t="n">
        <v>54051.69921875</v>
      </c>
      <c r="F12611" s="2" t="n">
        <v>324587.40625</v>
      </c>
      <c r="G12611" s="2" t="n">
        <v>1711.82690429688</v>
      </c>
    </row>
    <row r="12612" customFormat="false" ht="12.5" hidden="false" customHeight="false" outlineLevel="0" collapsed="false">
      <c r="A12612" s="2" t="s">
        <v>81</v>
      </c>
      <c r="B12612" s="2" t="n">
        <v>132</v>
      </c>
      <c r="C12612" s="2" t="n">
        <v>111545.078125</v>
      </c>
      <c r="D12612" s="2" t="n">
        <v>16062.56640625</v>
      </c>
      <c r="E12612" s="2" t="n">
        <v>54407.671875</v>
      </c>
      <c r="F12612" s="2" t="n">
        <v>323050.40625</v>
      </c>
      <c r="G12612" s="2" t="n">
        <v>1467.0830078125</v>
      </c>
    </row>
    <row r="12613" customFormat="false" ht="12.5" hidden="false" customHeight="false" outlineLevel="0" collapsed="false">
      <c r="A12613" s="2" t="s">
        <v>83</v>
      </c>
      <c r="B12613" s="2" t="n">
        <v>132</v>
      </c>
      <c r="C12613" s="2" t="n">
        <v>176890.6875</v>
      </c>
      <c r="D12613" s="2" t="n">
        <v>25600.279296875</v>
      </c>
      <c r="E12613" s="2" t="n">
        <v>76774.671875</v>
      </c>
      <c r="F12613" s="2" t="n">
        <v>428713.0625</v>
      </c>
      <c r="G12613" s="2" t="n">
        <v>2427.42163085938</v>
      </c>
    </row>
    <row r="12614" customFormat="false" ht="12.5" hidden="false" customHeight="false" outlineLevel="0" collapsed="false">
      <c r="A12614" s="2" t="s">
        <v>84</v>
      </c>
      <c r="B12614" s="2" t="n">
        <v>132</v>
      </c>
      <c r="C12614" s="2" t="n">
        <v>103668.421875</v>
      </c>
      <c r="D12614" s="2" t="n">
        <v>15500.8603515625</v>
      </c>
      <c r="E12614" s="2" t="n">
        <v>57393.47265625</v>
      </c>
      <c r="F12614" s="2" t="n">
        <v>320521.6875</v>
      </c>
      <c r="G12614" s="2" t="n">
        <v>1795.40063476563</v>
      </c>
    </row>
    <row r="12615" customFormat="false" ht="12.5" hidden="false" customHeight="false" outlineLevel="0" collapsed="false">
      <c r="A12615" s="2" t="s">
        <v>85</v>
      </c>
      <c r="B12615" s="2" t="n">
        <v>132</v>
      </c>
      <c r="C12615" s="2" t="n">
        <v>134690.171875</v>
      </c>
      <c r="D12615" s="2" t="n">
        <v>18457.625</v>
      </c>
      <c r="E12615" s="2" t="n">
        <v>67380.859375</v>
      </c>
      <c r="F12615" s="2" t="n">
        <v>368203.4375</v>
      </c>
      <c r="G12615" s="2" t="n">
        <v>2216.43237304688</v>
      </c>
    </row>
    <row r="12616" customFormat="false" ht="12.5" hidden="false" customHeight="false" outlineLevel="0" collapsed="false">
      <c r="A12616" s="2" t="s">
        <v>86</v>
      </c>
      <c r="B12616" s="2" t="n">
        <v>132</v>
      </c>
      <c r="C12616" s="2" t="n">
        <v>117922.40625</v>
      </c>
      <c r="D12616" s="2" t="n">
        <v>15985.62890625</v>
      </c>
      <c r="E12616" s="2" t="n">
        <v>60688.38671875</v>
      </c>
      <c r="F12616" s="2" t="n">
        <v>333152.40625</v>
      </c>
      <c r="G12616" s="2" t="n">
        <v>1063.08850097656</v>
      </c>
    </row>
    <row r="12617" customFormat="false" ht="12.5" hidden="false" customHeight="false" outlineLevel="0" collapsed="false">
      <c r="A12617" s="2" t="s">
        <v>87</v>
      </c>
      <c r="B12617" s="2" t="n">
        <v>132</v>
      </c>
      <c r="C12617" s="2" t="n">
        <v>113702.8984375</v>
      </c>
      <c r="D12617" s="2" t="n">
        <v>15586.8603515625</v>
      </c>
      <c r="E12617" s="2" t="n">
        <v>56652.015625</v>
      </c>
      <c r="F12617" s="2" t="n">
        <v>322665.96875</v>
      </c>
      <c r="G12617" s="2" t="n">
        <v>942.252197265625</v>
      </c>
    </row>
    <row r="12618" customFormat="false" ht="12.5" hidden="false" customHeight="false" outlineLevel="0" collapsed="false">
      <c r="A12618" s="2" t="s">
        <v>88</v>
      </c>
      <c r="B12618" s="2" t="n">
        <v>132</v>
      </c>
      <c r="C12618" s="2" t="n">
        <v>132176.875</v>
      </c>
      <c r="D12618" s="2" t="n">
        <v>17913.044921875</v>
      </c>
      <c r="E12618" s="2" t="n">
        <v>67014.4375</v>
      </c>
      <c r="F12618" s="2" t="n">
        <v>404651.5</v>
      </c>
      <c r="G12618" s="2" t="n">
        <v>1963.92272949219</v>
      </c>
    </row>
    <row r="12619" customFormat="false" ht="12.5" hidden="false" customHeight="false" outlineLevel="0" collapsed="false">
      <c r="A12619" s="2" t="s">
        <v>89</v>
      </c>
      <c r="B12619" s="2" t="n">
        <v>132</v>
      </c>
      <c r="C12619" s="2" t="n">
        <v>222877.359375</v>
      </c>
      <c r="D12619" s="2" t="n">
        <v>30746.341796875</v>
      </c>
      <c r="E12619" s="2" t="n">
        <v>86374.7734375</v>
      </c>
      <c r="F12619" s="2" t="n">
        <v>535479.0625</v>
      </c>
      <c r="G12619" s="2" t="n">
        <v>3393.58056640625</v>
      </c>
    </row>
    <row r="12620" customFormat="false" ht="12.5" hidden="false" customHeight="false" outlineLevel="0" collapsed="false">
      <c r="A12620" s="2" t="s">
        <v>90</v>
      </c>
      <c r="B12620" s="2" t="n">
        <v>132</v>
      </c>
      <c r="C12620" s="2" t="n">
        <v>169252.828125</v>
      </c>
      <c r="D12620" s="2" t="n">
        <v>23182.85546875</v>
      </c>
      <c r="E12620" s="2" t="n">
        <v>64217.61328125</v>
      </c>
      <c r="F12620" s="2" t="n">
        <v>435257.4375</v>
      </c>
      <c r="G12620" s="2" t="n">
        <v>2353.84985351563</v>
      </c>
    </row>
    <row r="12621" customFormat="false" ht="12.5" hidden="false" customHeight="false" outlineLevel="0" collapsed="false">
      <c r="A12621" s="2" t="s">
        <v>91</v>
      </c>
      <c r="B12621" s="2" t="n">
        <v>132</v>
      </c>
      <c r="C12621" s="2" t="n">
        <v>144243.75</v>
      </c>
      <c r="D12621" s="2" t="n">
        <v>21359.67578125</v>
      </c>
      <c r="E12621" s="2" t="n">
        <v>60280.47265625</v>
      </c>
      <c r="F12621" s="2" t="n">
        <v>408907.40625</v>
      </c>
      <c r="G12621" s="2" t="n">
        <v>2091.41674804688</v>
      </c>
    </row>
    <row r="12622" customFormat="false" ht="12.5" hidden="false" customHeight="false" outlineLevel="0" collapsed="false">
      <c r="A12622" s="2" t="s">
        <v>93</v>
      </c>
      <c r="B12622" s="2" t="n">
        <v>132</v>
      </c>
      <c r="C12622" s="2" t="n">
        <v>167280.953125</v>
      </c>
      <c r="D12622" s="2" t="n">
        <v>23085.7734375</v>
      </c>
      <c r="E12622" s="2" t="n">
        <v>69899.3125</v>
      </c>
      <c r="F12622" s="2" t="n">
        <v>431108.5</v>
      </c>
      <c r="G12622" s="2" t="n">
        <v>1370.74401855469</v>
      </c>
    </row>
    <row r="12623" customFormat="false" ht="12.5" hidden="false" customHeight="false" outlineLevel="0" collapsed="false">
      <c r="A12623" s="2" t="s">
        <v>94</v>
      </c>
      <c r="B12623" s="2" t="n">
        <v>132</v>
      </c>
      <c r="C12623" s="2" t="n">
        <v>141921.5</v>
      </c>
      <c r="D12623" s="2" t="n">
        <v>23300.24609375</v>
      </c>
      <c r="E12623" s="2" t="n">
        <v>65585.125</v>
      </c>
      <c r="F12623" s="2" t="n">
        <v>375501.375</v>
      </c>
      <c r="G12623" s="2" t="n">
        <v>2193.47119140625</v>
      </c>
    </row>
    <row r="12624" customFormat="false" ht="12.5" hidden="false" customHeight="false" outlineLevel="0" collapsed="false">
      <c r="A12624" s="2" t="s">
        <v>95</v>
      </c>
      <c r="B12624" s="2" t="n">
        <v>132</v>
      </c>
      <c r="C12624" s="2" t="n">
        <v>152256.1875</v>
      </c>
      <c r="D12624" s="2" t="n">
        <v>20923.513671875</v>
      </c>
      <c r="E12624" s="2" t="n">
        <v>66482.421875</v>
      </c>
      <c r="F12624" s="2" t="n">
        <v>369593.09375</v>
      </c>
      <c r="G12624" s="2" t="n">
        <v>2279.92846679688</v>
      </c>
    </row>
    <row r="12625" customFormat="false" ht="12.5" hidden="false" customHeight="false" outlineLevel="0" collapsed="false">
      <c r="A12625" s="2" t="s">
        <v>97</v>
      </c>
      <c r="B12625" s="2" t="n">
        <v>132</v>
      </c>
      <c r="C12625" s="2" t="n">
        <v>207321.640625</v>
      </c>
      <c r="D12625" s="2" t="n">
        <v>30045.849609375</v>
      </c>
      <c r="E12625" s="2" t="n">
        <v>98909.0078125</v>
      </c>
      <c r="F12625" s="2" t="n">
        <v>523853.84375</v>
      </c>
      <c r="G12625" s="2" t="n">
        <v>3606.78198242188</v>
      </c>
    </row>
    <row r="12626" customFormat="false" ht="12.5" hidden="false" customHeight="false" outlineLevel="0" collapsed="false">
      <c r="A12626" s="2" t="s">
        <v>98</v>
      </c>
      <c r="B12626" s="2" t="n">
        <v>132</v>
      </c>
      <c r="C12626" s="2" t="n">
        <v>123025.0546875</v>
      </c>
      <c r="D12626" s="2" t="n">
        <v>18010.5078125</v>
      </c>
      <c r="E12626" s="2" t="n">
        <v>67200.546875</v>
      </c>
      <c r="F12626" s="2" t="n">
        <v>353704.3125</v>
      </c>
      <c r="G12626" s="2" t="n">
        <v>1618.80810546875</v>
      </c>
    </row>
    <row r="12627" customFormat="false" ht="12.5" hidden="false" customHeight="false" outlineLevel="0" collapsed="false">
      <c r="A12627" s="2" t="s">
        <v>99</v>
      </c>
      <c r="B12627" s="2" t="n">
        <v>132</v>
      </c>
      <c r="C12627" s="2" t="n">
        <v>162220.234375</v>
      </c>
      <c r="D12627" s="2" t="n">
        <v>21973.982421875</v>
      </c>
      <c r="E12627" s="2" t="n">
        <v>77583.921875</v>
      </c>
      <c r="F12627" s="2" t="n">
        <v>397673.6875</v>
      </c>
      <c r="G12627" s="2" t="n">
        <v>2715.32592773438</v>
      </c>
    </row>
    <row r="12628" customFormat="false" ht="12.5" hidden="false" customHeight="false" outlineLevel="0" collapsed="false">
      <c r="A12628" s="2" t="s">
        <v>100</v>
      </c>
      <c r="B12628" s="2" t="n">
        <v>132</v>
      </c>
      <c r="C12628" s="2" t="n">
        <v>122945.984375</v>
      </c>
      <c r="D12628" s="2" t="n">
        <v>16427.873046875</v>
      </c>
      <c r="E12628" s="2" t="n">
        <v>64773.1875</v>
      </c>
      <c r="F12628" s="2" t="n">
        <v>342319.15625</v>
      </c>
      <c r="G12628" s="2" t="n">
        <v>1394.88500976563</v>
      </c>
    </row>
    <row r="12629" customFormat="false" ht="12.5" hidden="false" customHeight="false" outlineLevel="0" collapsed="false">
      <c r="A12629" s="2" t="s">
        <v>101</v>
      </c>
      <c r="B12629" s="2" t="n">
        <v>132</v>
      </c>
      <c r="C12629" s="2" t="n">
        <v>119588.4375</v>
      </c>
      <c r="D12629" s="2" t="n">
        <v>16842.818359375</v>
      </c>
      <c r="E12629" s="2" t="n">
        <v>65112.55078125</v>
      </c>
      <c r="F12629" s="2" t="n">
        <v>352963.28125</v>
      </c>
      <c r="G12629" s="2" t="n">
        <v>1603.70361328125</v>
      </c>
    </row>
    <row r="12630" customFormat="false" ht="12.5" hidden="false" customHeight="false" outlineLevel="0" collapsed="false">
      <c r="A12630" s="2" t="s">
        <v>102</v>
      </c>
      <c r="B12630" s="2" t="n">
        <v>132</v>
      </c>
      <c r="C12630" s="2" t="n">
        <v>140938.71875</v>
      </c>
      <c r="D12630" s="2" t="n">
        <v>19418.376953125</v>
      </c>
      <c r="E12630" s="2" t="n">
        <v>67919.84375</v>
      </c>
      <c r="F12630" s="2" t="n">
        <v>389267.09375</v>
      </c>
      <c r="G12630" s="2" t="n">
        <v>2138.17456054688</v>
      </c>
    </row>
    <row r="12631" customFormat="false" ht="12.5" hidden="false" customHeight="false" outlineLevel="0" collapsed="false">
      <c r="A12631" s="2" t="s">
        <v>103</v>
      </c>
      <c r="B12631" s="2" t="n">
        <v>132</v>
      </c>
      <c r="C12631" s="2" t="n">
        <v>225156.34375</v>
      </c>
      <c r="D12631" s="2" t="n">
        <v>30093.40234375</v>
      </c>
      <c r="E12631" s="2" t="n">
        <v>84752.859375</v>
      </c>
      <c r="F12631" s="2" t="n">
        <v>504544.3125</v>
      </c>
      <c r="G12631" s="2" t="n">
        <v>2506.78540039063</v>
      </c>
    </row>
    <row r="12632" customFormat="false" ht="12.5" hidden="false" customHeight="false" outlineLevel="0" collapsed="false">
      <c r="A12632" s="2" t="s">
        <v>104</v>
      </c>
      <c r="B12632" s="2" t="n">
        <v>132</v>
      </c>
      <c r="C12632" s="2" t="n">
        <v>176264.6875</v>
      </c>
      <c r="D12632" s="2" t="n">
        <v>23397.02734375</v>
      </c>
      <c r="E12632" s="2" t="n">
        <v>64321.140625</v>
      </c>
      <c r="F12632" s="2" t="n">
        <v>420273.21875</v>
      </c>
      <c r="G12632" s="2" t="n">
        <v>2493.88452148438</v>
      </c>
    </row>
    <row r="12633" customFormat="false" ht="12.5" hidden="false" customHeight="false" outlineLevel="0" collapsed="false">
      <c r="A12633" s="2" t="s">
        <v>105</v>
      </c>
      <c r="B12633" s="2" t="n">
        <v>132</v>
      </c>
      <c r="C12633" s="2" t="n">
        <v>145595.640625</v>
      </c>
      <c r="D12633" s="2" t="n">
        <v>22148.80859375</v>
      </c>
      <c r="E12633" s="2" t="n">
        <v>69014.734375</v>
      </c>
      <c r="F12633" s="2" t="n">
        <v>464697.40625</v>
      </c>
      <c r="G12633" s="2" t="n">
        <v>1942.26538085938</v>
      </c>
    </row>
    <row r="12634" customFormat="false" ht="12.5" hidden="false" customHeight="false" outlineLevel="0" collapsed="false">
      <c r="A12634" s="2" t="s">
        <v>107</v>
      </c>
      <c r="B12634" s="2" t="n">
        <v>132</v>
      </c>
      <c r="C12634" s="2" t="n">
        <v>182429.359375</v>
      </c>
      <c r="D12634" s="2" t="n">
        <v>27996.353515625</v>
      </c>
      <c r="E12634" s="2" t="n">
        <v>83422.515625</v>
      </c>
      <c r="F12634" s="2" t="n">
        <v>510647</v>
      </c>
      <c r="G12634" s="2" t="n">
        <v>2281.81469726563</v>
      </c>
    </row>
    <row r="12635" customFormat="false" ht="12.5" hidden="false" customHeight="false" outlineLevel="0" collapsed="false">
      <c r="A12635" s="2" t="s">
        <v>108</v>
      </c>
      <c r="B12635" s="2" t="n">
        <v>132</v>
      </c>
      <c r="C12635" s="2" t="n">
        <v>171298.171875</v>
      </c>
      <c r="D12635" s="2" t="n">
        <v>33252.88671875</v>
      </c>
      <c r="E12635" s="2" t="n">
        <v>85110.859375</v>
      </c>
      <c r="F12635" s="2" t="n">
        <v>473793.5625</v>
      </c>
      <c r="G12635" s="2" t="n">
        <v>2130.82080078125</v>
      </c>
    </row>
    <row r="12636" customFormat="false" ht="12.5" hidden="false" customHeight="false" outlineLevel="0" collapsed="false">
      <c r="A12636" s="2" t="s">
        <v>109</v>
      </c>
      <c r="B12636" s="2" t="n">
        <v>132</v>
      </c>
      <c r="C12636" s="2" t="n">
        <v>157405.71875</v>
      </c>
      <c r="D12636" s="2" t="n">
        <v>23879.30078125</v>
      </c>
      <c r="E12636" s="2" t="n">
        <v>79934.9921875</v>
      </c>
      <c r="F12636" s="2" t="n">
        <v>419958.875</v>
      </c>
      <c r="G12636" s="2" t="n">
        <v>2103.80639648438</v>
      </c>
    </row>
    <row r="12637" customFormat="false" ht="12.5" hidden="false" customHeight="false" outlineLevel="0" collapsed="false">
      <c r="A12637" s="2" t="s">
        <v>111</v>
      </c>
      <c r="B12637" s="2" t="n">
        <v>132</v>
      </c>
      <c r="C12637" s="2" t="n">
        <v>230114.6875</v>
      </c>
      <c r="D12637" s="2" t="n">
        <v>38753.1328125</v>
      </c>
      <c r="E12637" s="2" t="n">
        <v>102508.265625</v>
      </c>
      <c r="F12637" s="2" t="n">
        <v>514415.90625</v>
      </c>
      <c r="G12637" s="2" t="n">
        <v>2593.57934570313</v>
      </c>
    </row>
    <row r="12638" customFormat="false" ht="12.5" hidden="false" customHeight="false" outlineLevel="0" collapsed="false">
      <c r="A12638" s="2" t="s">
        <v>112</v>
      </c>
      <c r="B12638" s="2" t="n">
        <v>132</v>
      </c>
      <c r="C12638" s="2" t="n">
        <v>148586.609375</v>
      </c>
      <c r="D12638" s="2" t="n">
        <v>21821.490234375</v>
      </c>
      <c r="E12638" s="2" t="n">
        <v>80469.921875</v>
      </c>
      <c r="F12638" s="2" t="n">
        <v>402089.84375</v>
      </c>
      <c r="G12638" s="2" t="n">
        <v>1996.37683105469</v>
      </c>
    </row>
    <row r="12639" customFormat="false" ht="12.5" hidden="false" customHeight="false" outlineLevel="0" collapsed="false">
      <c r="A12639" s="2" t="s">
        <v>113</v>
      </c>
      <c r="B12639" s="2" t="n">
        <v>132</v>
      </c>
      <c r="C12639" s="2" t="n">
        <v>234520.578125</v>
      </c>
      <c r="D12639" s="2" t="n">
        <v>34464.109375</v>
      </c>
      <c r="E12639" s="2" t="n">
        <v>92434.9140625</v>
      </c>
      <c r="F12639" s="2" t="n">
        <v>459901.9375</v>
      </c>
      <c r="G12639" s="2" t="n">
        <v>3249.80029296875</v>
      </c>
    </row>
    <row r="12640" customFormat="false" ht="12.5" hidden="false" customHeight="false" outlineLevel="0" collapsed="false">
      <c r="A12640" s="2" t="s">
        <v>114</v>
      </c>
      <c r="B12640" s="2" t="n">
        <v>132</v>
      </c>
      <c r="C12640" s="2" t="n">
        <v>170485.5</v>
      </c>
      <c r="D12640" s="2" t="n">
        <v>23444.560546875</v>
      </c>
      <c r="E12640" s="2" t="n">
        <v>87581.1875</v>
      </c>
      <c r="F12640" s="2" t="n">
        <v>453342.3125</v>
      </c>
      <c r="G12640" s="2" t="n">
        <v>2249.36083984375</v>
      </c>
    </row>
    <row r="12641" customFormat="false" ht="12.5" hidden="false" customHeight="false" outlineLevel="0" collapsed="false">
      <c r="A12641" s="2" t="s">
        <v>115</v>
      </c>
      <c r="B12641" s="2" t="n">
        <v>132</v>
      </c>
      <c r="C12641" s="2" t="n">
        <v>152088.953125</v>
      </c>
      <c r="D12641" s="2" t="n">
        <v>20675.81640625</v>
      </c>
      <c r="E12641" s="2" t="n">
        <v>80299.40625</v>
      </c>
      <c r="F12641" s="2" t="n">
        <v>432235.3125</v>
      </c>
      <c r="G12641" s="2" t="n">
        <v>1864.63061523438</v>
      </c>
    </row>
    <row r="12642" customFormat="false" ht="12.5" hidden="false" customHeight="false" outlineLevel="0" collapsed="false">
      <c r="A12642" s="2" t="s">
        <v>116</v>
      </c>
      <c r="B12642" s="2" t="n">
        <v>132</v>
      </c>
      <c r="C12642" s="2" t="n">
        <v>160116.96875</v>
      </c>
      <c r="D12642" s="2" t="n">
        <v>21234.8671875</v>
      </c>
      <c r="E12642" s="2" t="n">
        <v>72285.03125</v>
      </c>
      <c r="F12642" s="2" t="n">
        <v>403453.25</v>
      </c>
      <c r="G12642" s="2" t="n">
        <v>1845.15307617188</v>
      </c>
    </row>
    <row r="12643" customFormat="false" ht="12.5" hidden="false" customHeight="false" outlineLevel="0" collapsed="false">
      <c r="A12643" s="2" t="s">
        <v>117</v>
      </c>
      <c r="B12643" s="2" t="n">
        <v>132</v>
      </c>
      <c r="C12643" s="2" t="n">
        <v>233378.265625</v>
      </c>
      <c r="D12643" s="2" t="n">
        <v>31272.767578125</v>
      </c>
      <c r="E12643" s="2" t="n">
        <v>85964.0546875</v>
      </c>
      <c r="F12643" s="2" t="n">
        <v>497092.625</v>
      </c>
      <c r="G12643" s="2" t="n">
        <v>2869.06005859375</v>
      </c>
    </row>
    <row r="12644" customFormat="false" ht="12.5" hidden="false" customHeight="false" outlineLevel="0" collapsed="false">
      <c r="A12644" s="2" t="s">
        <v>118</v>
      </c>
      <c r="B12644" s="2" t="n">
        <v>132</v>
      </c>
      <c r="C12644" s="2" t="n">
        <v>181296.28125</v>
      </c>
      <c r="D12644" s="2" t="n">
        <v>23679.970703125</v>
      </c>
      <c r="E12644" s="2" t="n">
        <v>67796.2578125</v>
      </c>
      <c r="F12644" s="2" t="n">
        <v>432001.09375</v>
      </c>
      <c r="G12644" s="2" t="n">
        <v>2156.470703125</v>
      </c>
    </row>
    <row r="12645" customFormat="false" ht="12.5" hidden="false" customHeight="false" outlineLevel="0" collapsed="false">
      <c r="A12645" s="2" t="s">
        <v>119</v>
      </c>
      <c r="B12645" s="2" t="n">
        <v>132</v>
      </c>
      <c r="C12645" s="2" t="n">
        <v>136838.328125</v>
      </c>
      <c r="D12645" s="2" t="n">
        <v>22601.845703125</v>
      </c>
      <c r="E12645" s="2" t="n">
        <v>62689.32421875</v>
      </c>
      <c r="F12645" s="2" t="n">
        <v>403945.21875</v>
      </c>
      <c r="G12645" s="2" t="n">
        <v>1908.64672851563</v>
      </c>
    </row>
    <row r="12646" customFormat="false" ht="12.5" hidden="false" customHeight="false" outlineLevel="0" collapsed="false">
      <c r="A12646" s="2" t="s">
        <v>121</v>
      </c>
      <c r="B12646" s="2" t="n">
        <v>132</v>
      </c>
      <c r="C12646" s="2" t="n">
        <v>166415.796875</v>
      </c>
      <c r="D12646" s="2" t="n">
        <v>24678.662109375</v>
      </c>
      <c r="E12646" s="2" t="n">
        <v>77082.375</v>
      </c>
      <c r="F12646" s="2" t="n">
        <v>469011.5625</v>
      </c>
      <c r="G12646" s="2" t="n">
        <v>1762.48693847656</v>
      </c>
    </row>
    <row r="12647" customFormat="false" ht="12.5" hidden="false" customHeight="false" outlineLevel="0" collapsed="false">
      <c r="A12647" s="2" t="s">
        <v>122</v>
      </c>
      <c r="B12647" s="2" t="n">
        <v>132</v>
      </c>
      <c r="C12647" s="2" t="n">
        <v>150785.765625</v>
      </c>
      <c r="D12647" s="2" t="n">
        <v>23010.927734375</v>
      </c>
      <c r="E12647" s="2" t="n">
        <v>77214.6796875</v>
      </c>
      <c r="F12647" s="2" t="n">
        <v>425741.34375</v>
      </c>
      <c r="G12647" s="2" t="n">
        <v>1937.83813476563</v>
      </c>
    </row>
    <row r="12648" customFormat="false" ht="12.5" hidden="false" customHeight="false" outlineLevel="0" collapsed="false">
      <c r="A12648" s="2" t="s">
        <v>123</v>
      </c>
      <c r="B12648" s="2" t="n">
        <v>132</v>
      </c>
      <c r="C12648" s="2" t="n">
        <v>165713.03125</v>
      </c>
      <c r="D12648" s="2" t="n">
        <v>24766.673828125</v>
      </c>
      <c r="E12648" s="2" t="n">
        <v>83450.703125</v>
      </c>
      <c r="F12648" s="2" t="n">
        <v>449180.875</v>
      </c>
      <c r="G12648" s="2" t="n">
        <v>2300.08349609375</v>
      </c>
    </row>
    <row r="12649" customFormat="false" ht="12.5" hidden="false" customHeight="false" outlineLevel="0" collapsed="false">
      <c r="A12649" s="2" t="s">
        <v>125</v>
      </c>
      <c r="B12649" s="2" t="n">
        <v>132</v>
      </c>
      <c r="C12649" s="2" t="n">
        <v>295104.21875</v>
      </c>
      <c r="D12649" s="2" t="n">
        <v>39290.08203125</v>
      </c>
      <c r="E12649" s="2" t="n">
        <v>123630.4609375</v>
      </c>
      <c r="F12649" s="2" t="n">
        <v>636592.8125</v>
      </c>
      <c r="G12649" s="2" t="n">
        <v>3173.57006835938</v>
      </c>
    </row>
    <row r="12650" customFormat="false" ht="12.5" hidden="false" customHeight="false" outlineLevel="0" collapsed="false">
      <c r="A12650" s="2" t="s">
        <v>126</v>
      </c>
      <c r="B12650" s="2" t="n">
        <v>132</v>
      </c>
      <c r="C12650" s="2" t="n">
        <v>152094.515625</v>
      </c>
      <c r="D12650" s="2" t="n">
        <v>22032.3671875</v>
      </c>
      <c r="E12650" s="2" t="n">
        <v>80540.2890625</v>
      </c>
      <c r="F12650" s="2" t="n">
        <v>414062.96875</v>
      </c>
      <c r="G12650" s="2" t="n">
        <v>2008.41711425781</v>
      </c>
    </row>
    <row r="12651" customFormat="false" ht="12.5" hidden="false" customHeight="false" outlineLevel="0" collapsed="false">
      <c r="A12651" s="2" t="s">
        <v>127</v>
      </c>
      <c r="B12651" s="2" t="n">
        <v>132</v>
      </c>
      <c r="C12651" s="2" t="n">
        <v>164715.3125</v>
      </c>
      <c r="D12651" s="2" t="n">
        <v>23824.5</v>
      </c>
      <c r="E12651" s="2" t="n">
        <v>89328.4296875</v>
      </c>
      <c r="F12651" s="2" t="n">
        <v>457895.375</v>
      </c>
      <c r="G12651" s="2" t="n">
        <v>1912.60400390625</v>
      </c>
    </row>
    <row r="12652" customFormat="false" ht="12.5" hidden="false" customHeight="false" outlineLevel="0" collapsed="false">
      <c r="A12652" s="2" t="s">
        <v>128</v>
      </c>
      <c r="B12652" s="2" t="n">
        <v>132</v>
      </c>
      <c r="C12652" s="2" t="n">
        <v>166674.359375</v>
      </c>
      <c r="D12652" s="2" t="n">
        <v>22874.65625</v>
      </c>
      <c r="E12652" s="2" t="n">
        <v>84893.21875</v>
      </c>
      <c r="F12652" s="2" t="n">
        <v>435201.5</v>
      </c>
      <c r="G12652" s="2" t="n">
        <v>2714.26440429688</v>
      </c>
    </row>
    <row r="12653" customFormat="false" ht="12.5" hidden="false" customHeight="false" outlineLevel="0" collapsed="false">
      <c r="A12653" s="2" t="s">
        <v>129</v>
      </c>
      <c r="B12653" s="2" t="n">
        <v>132</v>
      </c>
      <c r="C12653" s="2" t="n">
        <v>167716.546875</v>
      </c>
      <c r="D12653" s="2" t="n">
        <v>22591.4375</v>
      </c>
      <c r="E12653" s="2" t="n">
        <v>79424.78125</v>
      </c>
      <c r="F12653" s="2" t="n">
        <v>422029.28125</v>
      </c>
      <c r="G12653" s="2" t="n">
        <v>1825.88354492188</v>
      </c>
    </row>
    <row r="12654" customFormat="false" ht="12.5" hidden="false" customHeight="false" outlineLevel="0" collapsed="false">
      <c r="A12654" s="2" t="s">
        <v>130</v>
      </c>
      <c r="B12654" s="2" t="n">
        <v>132</v>
      </c>
      <c r="C12654" s="2" t="n">
        <v>176269.953125</v>
      </c>
      <c r="D12654" s="2" t="n">
        <v>23867.4765625</v>
      </c>
      <c r="E12654" s="2" t="n">
        <v>84423.0703125</v>
      </c>
      <c r="F12654" s="2" t="n">
        <v>476848.34375</v>
      </c>
      <c r="G12654" s="2" t="n">
        <v>1892.98522949219</v>
      </c>
    </row>
    <row r="12655" customFormat="false" ht="12.5" hidden="false" customHeight="false" outlineLevel="0" collapsed="false">
      <c r="A12655" s="2" t="s">
        <v>131</v>
      </c>
      <c r="B12655" s="2" t="n">
        <v>132</v>
      </c>
      <c r="C12655" s="2" t="n">
        <v>254524.765625</v>
      </c>
      <c r="D12655" s="2" t="n">
        <v>34867.9296875</v>
      </c>
      <c r="E12655" s="2" t="n">
        <v>96354.2421875</v>
      </c>
      <c r="F12655" s="2" t="n">
        <v>566487.5</v>
      </c>
      <c r="G12655" s="2" t="n">
        <v>1791.74609375</v>
      </c>
    </row>
    <row r="12656" customFormat="false" ht="12.5" hidden="false" customHeight="false" outlineLevel="0" collapsed="false">
      <c r="A12656" s="2" t="s">
        <v>132</v>
      </c>
      <c r="B12656" s="2" t="n">
        <v>132</v>
      </c>
      <c r="C12656" s="2" t="n">
        <v>200224.75</v>
      </c>
      <c r="D12656" s="2" t="n">
        <v>25864.716796875</v>
      </c>
      <c r="E12656" s="2" t="n">
        <v>75117.515625</v>
      </c>
      <c r="F12656" s="2" t="n">
        <v>487880.03125</v>
      </c>
      <c r="G12656" s="2" t="n">
        <v>2631.71240234375</v>
      </c>
    </row>
    <row r="12657" customFormat="false" ht="12.5" hidden="false" customHeight="false" outlineLevel="0" collapsed="false">
      <c r="A12657" s="2" t="s">
        <v>155</v>
      </c>
      <c r="B12657" s="2" t="n">
        <v>132</v>
      </c>
      <c r="C12657" s="2" t="n">
        <v>143805.828125</v>
      </c>
      <c r="D12657" s="2" t="n">
        <v>23819.171875</v>
      </c>
      <c r="E12657" s="2" t="n">
        <v>64439.015625</v>
      </c>
      <c r="F12657" s="2" t="n">
        <v>444419.875</v>
      </c>
      <c r="G12657" s="2" t="n">
        <v>2314.81298828125</v>
      </c>
    </row>
    <row r="12658" customFormat="false" ht="12.5" hidden="false" customHeight="false" outlineLevel="0" collapsed="false">
      <c r="A12658" s="2" t="s">
        <v>156</v>
      </c>
      <c r="B12658" s="2" t="n">
        <v>132</v>
      </c>
      <c r="C12658" s="2" t="n">
        <v>192227.09375</v>
      </c>
      <c r="D12658" s="2" t="n">
        <v>27037.271484375</v>
      </c>
      <c r="E12658" s="2" t="n">
        <v>79037.9921875</v>
      </c>
      <c r="F12658" s="2" t="n">
        <v>494360.71875</v>
      </c>
      <c r="G12658" s="2" t="n">
        <v>2766.63696289063</v>
      </c>
    </row>
    <row r="12659" customFormat="false" ht="12.5" hidden="false" customHeight="false" outlineLevel="0" collapsed="false">
      <c r="A12659" s="2" t="s">
        <v>157</v>
      </c>
      <c r="B12659" s="2" t="n">
        <v>132</v>
      </c>
      <c r="C12659" s="2" t="n">
        <v>180211.109375</v>
      </c>
      <c r="D12659" s="2" t="n">
        <v>26023.728515625</v>
      </c>
      <c r="E12659" s="2" t="n">
        <v>82448.5390625</v>
      </c>
      <c r="F12659" s="2" t="n">
        <v>483462.5625</v>
      </c>
      <c r="G12659" s="2" t="n">
        <v>2240.0830078125</v>
      </c>
    </row>
    <row r="12660" customFormat="false" ht="12.5" hidden="false" customHeight="false" outlineLevel="0" collapsed="false">
      <c r="A12660" s="2" t="s">
        <v>133</v>
      </c>
      <c r="B12660" s="2" t="n">
        <v>132</v>
      </c>
      <c r="C12660" s="2" t="n">
        <v>171412.28125</v>
      </c>
      <c r="D12660" s="2" t="n">
        <v>25254.751953125</v>
      </c>
      <c r="E12660" s="2" t="n">
        <v>86708.984375</v>
      </c>
      <c r="F12660" s="2" t="n">
        <v>481045.71875</v>
      </c>
      <c r="G12660" s="2" t="n">
        <v>2266.42749023438</v>
      </c>
    </row>
    <row r="12661" customFormat="false" ht="12.5" hidden="false" customHeight="false" outlineLevel="0" collapsed="false">
      <c r="A12661" s="2" t="s">
        <v>135</v>
      </c>
      <c r="B12661" s="2" t="n">
        <v>132</v>
      </c>
      <c r="C12661" s="2" t="n">
        <v>271651.375</v>
      </c>
      <c r="D12661" s="2" t="n">
        <v>41467.8671875</v>
      </c>
      <c r="E12661" s="2" t="n">
        <v>117382.7265625</v>
      </c>
      <c r="F12661" s="2" t="n">
        <v>615410.125</v>
      </c>
      <c r="G12661" s="2" t="n">
        <v>3282.32299804688</v>
      </c>
    </row>
    <row r="12662" customFormat="false" ht="12.5" hidden="false" customHeight="false" outlineLevel="0" collapsed="false">
      <c r="A12662" s="2" t="s">
        <v>136</v>
      </c>
      <c r="B12662" s="2" t="n">
        <v>132</v>
      </c>
      <c r="C12662" s="2" t="n">
        <v>160159.046875</v>
      </c>
      <c r="D12662" s="2" t="n">
        <v>26439.4453125</v>
      </c>
      <c r="E12662" s="2" t="n">
        <v>85317.015625</v>
      </c>
      <c r="F12662" s="2" t="n">
        <v>448414.65625</v>
      </c>
      <c r="G12662" s="2" t="n">
        <v>2033.20178222656</v>
      </c>
    </row>
    <row r="12663" customFormat="false" ht="12.5" hidden="false" customHeight="false" outlineLevel="0" collapsed="false">
      <c r="A12663" s="2" t="s">
        <v>158</v>
      </c>
      <c r="B12663" s="2" t="n">
        <v>132</v>
      </c>
      <c r="C12663" s="2" t="n">
        <v>166666.03125</v>
      </c>
      <c r="D12663" s="2" t="n">
        <v>23243.2890625</v>
      </c>
      <c r="E12663" s="2" t="n">
        <v>89106.671875</v>
      </c>
      <c r="F12663" s="2" t="n">
        <v>469332.375</v>
      </c>
      <c r="G12663" s="2" t="n">
        <v>2687.35375976563</v>
      </c>
    </row>
    <row r="12664" customFormat="false" ht="12.5" hidden="false" customHeight="false" outlineLevel="0" collapsed="false">
      <c r="A12664" s="2" t="s">
        <v>159</v>
      </c>
      <c r="B12664" s="2" t="n">
        <v>132</v>
      </c>
      <c r="C12664" s="2" t="n">
        <v>158510.75</v>
      </c>
      <c r="D12664" s="2" t="n">
        <v>21915.515625</v>
      </c>
      <c r="E12664" s="2" t="n">
        <v>82522.7578125</v>
      </c>
      <c r="F12664" s="2" t="n">
        <v>443372.875</v>
      </c>
      <c r="G12664" s="2" t="n">
        <v>2348.6689453125</v>
      </c>
    </row>
    <row r="12665" customFormat="false" ht="12.5" hidden="false" customHeight="false" outlineLevel="0" collapsed="false">
      <c r="A12665" s="2" t="s">
        <v>160</v>
      </c>
      <c r="B12665" s="2" t="n">
        <v>132</v>
      </c>
      <c r="C12665" s="2" t="n">
        <v>162868.890625</v>
      </c>
      <c r="D12665" s="2" t="n">
        <v>22618.48046875</v>
      </c>
      <c r="E12665" s="2" t="n">
        <v>84884.28125</v>
      </c>
      <c r="F12665" s="2" t="n">
        <v>472106.6875</v>
      </c>
      <c r="G12665" s="2" t="n">
        <v>2665.06518554688</v>
      </c>
    </row>
    <row r="12666" customFormat="false" ht="12.5" hidden="false" customHeight="false" outlineLevel="0" collapsed="false">
      <c r="A12666" s="2" t="s">
        <v>137</v>
      </c>
      <c r="B12666" s="2" t="n">
        <v>132</v>
      </c>
      <c r="C12666" s="2" t="n">
        <v>157628.0625</v>
      </c>
      <c r="D12666" s="2" t="n">
        <v>22418.91015625</v>
      </c>
      <c r="E12666" s="2" t="n">
        <v>73972.078125</v>
      </c>
      <c r="F12666" s="2" t="n">
        <v>433181.71875</v>
      </c>
      <c r="G12666" s="2" t="n">
        <v>942.796813964844</v>
      </c>
    </row>
    <row r="12667" customFormat="false" ht="12.5" hidden="false" customHeight="false" outlineLevel="0" collapsed="false">
      <c r="A12667" s="2" t="s">
        <v>138</v>
      </c>
      <c r="B12667" s="2" t="n">
        <v>132</v>
      </c>
      <c r="C12667" s="2" t="n">
        <v>251815.671875</v>
      </c>
      <c r="D12667" s="2" t="n">
        <v>35723.7890625</v>
      </c>
      <c r="E12667" s="2" t="n">
        <v>93501.0625</v>
      </c>
      <c r="F12667" s="2" t="n">
        <v>557617.6875</v>
      </c>
      <c r="G12667" s="2" t="n">
        <v>3443.75732421875</v>
      </c>
    </row>
    <row r="12668" customFormat="false" ht="12.5" hidden="false" customHeight="false" outlineLevel="0" collapsed="false">
      <c r="A12668" s="2" t="s">
        <v>139</v>
      </c>
      <c r="B12668" s="2" t="n">
        <v>132</v>
      </c>
      <c r="C12668" s="2" t="n">
        <v>209733.4375</v>
      </c>
      <c r="D12668" s="2" t="n">
        <v>28176.712890625</v>
      </c>
      <c r="E12668" s="2" t="n">
        <v>80223.2265625</v>
      </c>
      <c r="F12668" s="2" t="n">
        <v>538497.875</v>
      </c>
      <c r="G12668" s="2" t="n">
        <v>2354.18579101563</v>
      </c>
    </row>
    <row r="12669" customFormat="false" ht="12.5" hidden="false" customHeight="false" outlineLevel="0" collapsed="false">
      <c r="A12669" s="2" t="s">
        <v>161</v>
      </c>
      <c r="B12669" s="2" t="n">
        <v>132</v>
      </c>
      <c r="C12669" s="2" t="n">
        <v>154278.390625</v>
      </c>
      <c r="D12669" s="2" t="n">
        <v>22070.64453125</v>
      </c>
      <c r="E12669" s="2" t="n">
        <v>64682.96484375</v>
      </c>
      <c r="F12669" s="2" t="n">
        <v>468994.28125</v>
      </c>
      <c r="G12669" s="2" t="n">
        <v>2300.32421875</v>
      </c>
    </row>
    <row r="12670" customFormat="false" ht="12.5" hidden="false" customHeight="false" outlineLevel="0" collapsed="false">
      <c r="A12670" s="2" t="s">
        <v>162</v>
      </c>
      <c r="B12670" s="2" t="n">
        <v>132</v>
      </c>
      <c r="C12670" s="2" t="n">
        <v>190602.9375</v>
      </c>
      <c r="D12670" s="2" t="n">
        <v>28338.150390625</v>
      </c>
      <c r="E12670" s="2" t="n">
        <v>77534.390625</v>
      </c>
      <c r="F12670" s="2" t="n">
        <v>506851.90625</v>
      </c>
      <c r="G12670" s="2" t="n">
        <v>2517.4150390625</v>
      </c>
    </row>
    <row r="12671" customFormat="false" ht="12.5" hidden="false" customHeight="false" outlineLevel="0" collapsed="false">
      <c r="A12671" s="2" t="s">
        <v>163</v>
      </c>
      <c r="B12671" s="2" t="n">
        <v>132</v>
      </c>
      <c r="C12671" s="2" t="n">
        <v>169874.125</v>
      </c>
      <c r="D12671" s="2" t="n">
        <v>23673.17578125</v>
      </c>
      <c r="E12671" s="2" t="n">
        <v>76341.3046875</v>
      </c>
      <c r="F12671" s="2" t="n">
        <v>466565.5</v>
      </c>
      <c r="G12671" s="2" t="n">
        <v>2806.41040039063</v>
      </c>
    </row>
    <row r="12672" customFormat="false" ht="12.5" hidden="false" customHeight="false" outlineLevel="0" collapsed="false">
      <c r="A12672" s="2" t="s">
        <v>164</v>
      </c>
      <c r="B12672" s="2" t="n">
        <v>132</v>
      </c>
      <c r="C12672" s="2" t="n">
        <v>171853.34375</v>
      </c>
      <c r="D12672" s="2" t="n">
        <v>13853.326171875</v>
      </c>
      <c r="E12672" s="2" t="n">
        <v>7551.0693359375</v>
      </c>
      <c r="F12672" s="2" t="n">
        <v>6534.537109375</v>
      </c>
      <c r="G12672" s="2" t="n">
        <v>2186.01025390625</v>
      </c>
    </row>
    <row r="12673" customFormat="false" ht="12.5" hidden="false" customHeight="false" outlineLevel="0" collapsed="false">
      <c r="A12673" s="2" t="s">
        <v>165</v>
      </c>
      <c r="B12673" s="2" t="n">
        <v>132</v>
      </c>
      <c r="C12673" s="2" t="n">
        <v>324837.46875</v>
      </c>
      <c r="D12673" s="2" t="n">
        <v>28022.486328125</v>
      </c>
      <c r="E12673" s="2" t="n">
        <v>15849.927734375</v>
      </c>
      <c r="F12673" s="2" t="n">
        <v>13485.3701171875</v>
      </c>
      <c r="G12673" s="2" t="n">
        <v>3764.83056640625</v>
      </c>
    </row>
    <row r="12674" customFormat="false" ht="12.5" hidden="false" customHeight="false" outlineLevel="0" collapsed="false">
      <c r="A12674" s="2" t="s">
        <v>166</v>
      </c>
      <c r="B12674" s="2" t="n">
        <v>132</v>
      </c>
      <c r="C12674" s="2" t="n">
        <v>165737.5625</v>
      </c>
      <c r="D12674" s="2" t="n">
        <v>13429.8876953125</v>
      </c>
      <c r="E12674" s="2" t="n">
        <v>7293.39990234375</v>
      </c>
      <c r="F12674" s="2" t="n">
        <v>6545.8896484375</v>
      </c>
      <c r="G12674" s="2" t="n">
        <v>1690.13989257813</v>
      </c>
    </row>
    <row r="12675" customFormat="false" ht="12.5" hidden="false" customHeight="false" outlineLevel="0" collapsed="false">
      <c r="A12675" s="2" t="s">
        <v>167</v>
      </c>
      <c r="B12675" s="2" t="n">
        <v>132</v>
      </c>
      <c r="C12675" s="2" t="n">
        <v>189612.1875</v>
      </c>
      <c r="D12675" s="2" t="n">
        <v>25177.01171875</v>
      </c>
      <c r="E12675" s="2" t="n">
        <v>89874.9140625</v>
      </c>
      <c r="F12675" s="2" t="n">
        <v>502501.59375</v>
      </c>
      <c r="G12675" s="2" t="n">
        <v>2715.78076171875</v>
      </c>
    </row>
    <row r="12676" customFormat="false" ht="12.5" hidden="false" customHeight="false" outlineLevel="0" collapsed="false">
      <c r="A12676" s="2" t="s">
        <v>168</v>
      </c>
      <c r="B12676" s="2" t="n">
        <v>132</v>
      </c>
      <c r="C12676" s="2" t="n">
        <v>175691.65625</v>
      </c>
      <c r="D12676" s="2" t="n">
        <v>27047.796875</v>
      </c>
      <c r="E12676" s="2" t="n">
        <v>76927.8046875</v>
      </c>
      <c r="F12676" s="2" t="n">
        <v>430756.59375</v>
      </c>
      <c r="G12676" s="2" t="n">
        <v>2640.13452148438</v>
      </c>
    </row>
    <row r="12677" customFormat="false" ht="12.5" hidden="false" customHeight="false" outlineLevel="0" collapsed="false">
      <c r="A12677" s="2" t="s">
        <v>169</v>
      </c>
      <c r="B12677" s="2" t="n">
        <v>132</v>
      </c>
      <c r="C12677" s="2" t="n">
        <v>161542</v>
      </c>
      <c r="D12677" s="2" t="n">
        <v>21843.701171875</v>
      </c>
      <c r="E12677" s="2" t="n">
        <v>76115.6796875</v>
      </c>
      <c r="F12677" s="2" t="n">
        <v>448116.40625</v>
      </c>
      <c r="G12677" s="2" t="n">
        <v>2417.52758789063</v>
      </c>
    </row>
    <row r="12678" customFormat="false" ht="12.5" hidden="false" customHeight="false" outlineLevel="0" collapsed="false">
      <c r="A12678" s="2" t="s">
        <v>170</v>
      </c>
      <c r="B12678" s="2" t="n">
        <v>132</v>
      </c>
      <c r="C12678" s="2" t="n">
        <v>212128.25</v>
      </c>
      <c r="D12678" s="2" t="n">
        <v>16265.7138671875</v>
      </c>
      <c r="E12678" s="2" t="n">
        <v>8127.90625</v>
      </c>
      <c r="F12678" s="2" t="n">
        <v>7331.4453125</v>
      </c>
      <c r="G12678" s="2" t="n">
        <v>2270.87084960938</v>
      </c>
    </row>
    <row r="12679" customFormat="false" ht="12.5" hidden="false" customHeight="false" outlineLevel="0" collapsed="false">
      <c r="A12679" s="2" t="s">
        <v>171</v>
      </c>
      <c r="B12679" s="2" t="n">
        <v>132</v>
      </c>
      <c r="C12679" s="2" t="n">
        <v>377875.9375</v>
      </c>
      <c r="D12679" s="2" t="n">
        <v>34821.15234375</v>
      </c>
      <c r="E12679" s="2" t="n">
        <v>19328.36328125</v>
      </c>
      <c r="F12679" s="2" t="n">
        <v>17090.673828125</v>
      </c>
      <c r="G12679" s="2" t="n">
        <v>5070.54833984375</v>
      </c>
    </row>
    <row r="12680" customFormat="false" ht="12.5" hidden="false" customHeight="false" outlineLevel="0" collapsed="false">
      <c r="A12680" s="2" t="s">
        <v>172</v>
      </c>
      <c r="B12680" s="2" t="n">
        <v>132</v>
      </c>
      <c r="C12680" s="2" t="n">
        <v>305308.3125</v>
      </c>
      <c r="D12680" s="2" t="n">
        <v>25715.67578125</v>
      </c>
      <c r="E12680" s="2" t="n">
        <v>13099.4296875</v>
      </c>
      <c r="F12680" s="2" t="n">
        <v>11982.484375</v>
      </c>
      <c r="G12680" s="2" t="n">
        <v>3631.41088867188</v>
      </c>
    </row>
    <row r="12681" customFormat="false" ht="12.5" hidden="false" customHeight="false" outlineLevel="0" collapsed="false">
      <c r="A12681" s="2" t="s">
        <v>45</v>
      </c>
      <c r="B12681" s="2" t="n">
        <v>133</v>
      </c>
      <c r="C12681" s="2" t="n">
        <v>118325.3671875</v>
      </c>
      <c r="D12681" s="2" t="n">
        <v>15559.3349609375</v>
      </c>
      <c r="E12681" s="2" t="n">
        <v>39126.79296875</v>
      </c>
      <c r="F12681" s="2" t="n">
        <v>319722.28125</v>
      </c>
      <c r="G12681" s="2" t="n">
        <v>1113.18615722656</v>
      </c>
    </row>
    <row r="12682" customFormat="false" ht="12.5" hidden="false" customHeight="false" outlineLevel="0" collapsed="false">
      <c r="A12682" s="2" t="s">
        <v>53</v>
      </c>
      <c r="B12682" s="2" t="n">
        <v>133</v>
      </c>
      <c r="C12682" s="2" t="n">
        <v>149232.78125</v>
      </c>
      <c r="D12682" s="2" t="n">
        <v>19677.955078125</v>
      </c>
      <c r="E12682" s="2" t="n">
        <v>51604.703125</v>
      </c>
      <c r="F12682" s="2" t="n">
        <v>374611.96875</v>
      </c>
      <c r="G12682" s="2" t="n">
        <v>1963.12036132813</v>
      </c>
    </row>
    <row r="12683" customFormat="false" ht="12.5" hidden="false" customHeight="false" outlineLevel="0" collapsed="false">
      <c r="A12683" s="2" t="s">
        <v>54</v>
      </c>
      <c r="B12683" s="2" t="n">
        <v>133</v>
      </c>
      <c r="C12683" s="2" t="n">
        <v>114754.7265625</v>
      </c>
      <c r="D12683" s="2" t="n">
        <v>15980.3798828125</v>
      </c>
      <c r="E12683" s="2" t="n">
        <v>46133.5078125</v>
      </c>
      <c r="F12683" s="2" t="n">
        <v>321120.53125</v>
      </c>
      <c r="G12683" s="2" t="n">
        <v>1180.958984375</v>
      </c>
    </row>
    <row r="12684" customFormat="false" ht="12.5" hidden="false" customHeight="false" outlineLevel="0" collapsed="false">
      <c r="A12684" s="2" t="s">
        <v>152</v>
      </c>
      <c r="B12684" s="2" t="n">
        <v>133</v>
      </c>
      <c r="C12684" s="2" t="n">
        <v>106004.578125</v>
      </c>
      <c r="D12684" s="2" t="n">
        <v>13838.623046875</v>
      </c>
      <c r="E12684" s="2" t="n">
        <v>44584.61328125</v>
      </c>
      <c r="F12684" s="2" t="n">
        <v>294701.78125</v>
      </c>
      <c r="G12684" s="2" t="n">
        <v>1037.92822265625</v>
      </c>
    </row>
    <row r="12685" customFormat="false" ht="12.5" hidden="false" customHeight="false" outlineLevel="0" collapsed="false">
      <c r="A12685" s="2" t="s">
        <v>153</v>
      </c>
      <c r="B12685" s="2" t="n">
        <v>133</v>
      </c>
      <c r="C12685" s="2" t="n">
        <v>178781.59375</v>
      </c>
      <c r="D12685" s="2" t="n">
        <v>23494.5546875</v>
      </c>
      <c r="E12685" s="2" t="n">
        <v>74284.4609375</v>
      </c>
      <c r="F12685" s="2" t="n">
        <v>460584.375</v>
      </c>
      <c r="G12685" s="2" t="n">
        <v>1877.75378417969</v>
      </c>
    </row>
    <row r="12686" customFormat="false" ht="12.5" hidden="false" customHeight="false" outlineLevel="0" collapsed="false">
      <c r="A12686" s="2" t="s">
        <v>154</v>
      </c>
      <c r="B12686" s="2" t="n">
        <v>133</v>
      </c>
      <c r="C12686" s="2" t="n">
        <v>122347.53125</v>
      </c>
      <c r="D12686" s="2" t="n">
        <v>15521.4853515625</v>
      </c>
      <c r="E12686" s="2" t="n">
        <v>51685.3984375</v>
      </c>
      <c r="F12686" s="2" t="n">
        <v>319472.53125</v>
      </c>
      <c r="G12686" s="2" t="n">
        <v>1294.00720214844</v>
      </c>
    </row>
    <row r="12687" customFormat="false" ht="12.5" hidden="false" customHeight="false" outlineLevel="0" collapsed="false">
      <c r="A12687" s="2" t="s">
        <v>55</v>
      </c>
      <c r="B12687" s="2" t="n">
        <v>133</v>
      </c>
      <c r="C12687" s="2" t="n">
        <v>131870.453125</v>
      </c>
      <c r="D12687" s="2" t="n">
        <v>19564.966796875</v>
      </c>
      <c r="E12687" s="2" t="n">
        <v>58422.8203125</v>
      </c>
      <c r="F12687" s="2" t="n">
        <v>355982.8125</v>
      </c>
      <c r="G12687" s="2" t="n">
        <v>1604.69421386719</v>
      </c>
    </row>
    <row r="12688" customFormat="false" ht="12.5" hidden="false" customHeight="false" outlineLevel="0" collapsed="false">
      <c r="A12688" s="2" t="s">
        <v>57</v>
      </c>
      <c r="B12688" s="2" t="n">
        <v>133</v>
      </c>
      <c r="C12688" s="2" t="n">
        <v>122167.7578125</v>
      </c>
      <c r="D12688" s="2" t="n">
        <v>14850.5302734375</v>
      </c>
      <c r="E12688" s="2" t="n">
        <v>57083.33203125</v>
      </c>
      <c r="F12688" s="2" t="n">
        <v>355596.34375</v>
      </c>
      <c r="G12688" s="2" t="n">
        <v>1668.76831054688</v>
      </c>
    </row>
    <row r="12689" customFormat="false" ht="12.5" hidden="false" customHeight="false" outlineLevel="0" collapsed="false">
      <c r="A12689" s="2" t="s">
        <v>58</v>
      </c>
      <c r="B12689" s="2" t="n">
        <v>133</v>
      </c>
      <c r="C12689" s="2" t="n">
        <v>137137.546875</v>
      </c>
      <c r="D12689" s="2" t="n">
        <v>16789.314453125</v>
      </c>
      <c r="E12689" s="2" t="n">
        <v>60794.453125</v>
      </c>
      <c r="F12689" s="2" t="n">
        <v>386621.875</v>
      </c>
      <c r="G12689" s="2" t="n">
        <v>1742.8251953125</v>
      </c>
    </row>
    <row r="12690" customFormat="false" ht="12.5" hidden="false" customHeight="false" outlineLevel="0" collapsed="false">
      <c r="A12690" s="2" t="s">
        <v>59</v>
      </c>
      <c r="B12690" s="2" t="n">
        <v>133</v>
      </c>
      <c r="C12690" s="2" t="n">
        <v>130979.6796875</v>
      </c>
      <c r="D12690" s="2" t="n">
        <v>17774.509765625</v>
      </c>
      <c r="E12690" s="2" t="n">
        <v>55889.703125</v>
      </c>
      <c r="F12690" s="2" t="n">
        <v>369764.15625</v>
      </c>
      <c r="G12690" s="2" t="n">
        <v>1601.24609375</v>
      </c>
    </row>
    <row r="12691" customFormat="false" ht="12.5" hidden="false" customHeight="false" outlineLevel="0" collapsed="false">
      <c r="A12691" s="2" t="s">
        <v>61</v>
      </c>
      <c r="B12691" s="2" t="n">
        <v>133</v>
      </c>
      <c r="C12691" s="2" t="n">
        <v>225658.375</v>
      </c>
      <c r="D12691" s="2" t="n">
        <v>28898.970703125</v>
      </c>
      <c r="E12691" s="2" t="n">
        <v>74399.46875</v>
      </c>
      <c r="F12691" s="2" t="n">
        <v>514871.25</v>
      </c>
      <c r="G12691" s="2" t="n">
        <v>0</v>
      </c>
    </row>
    <row r="12692" customFormat="false" ht="12.5" hidden="false" customHeight="false" outlineLevel="0" collapsed="false">
      <c r="A12692" s="2" t="s">
        <v>62</v>
      </c>
      <c r="B12692" s="2" t="n">
        <v>133</v>
      </c>
      <c r="C12692" s="2" t="n">
        <v>191501.734375</v>
      </c>
      <c r="D12692" s="2" t="n">
        <v>25309.7421875</v>
      </c>
      <c r="E12692" s="2" t="n">
        <v>55699.3671875</v>
      </c>
      <c r="F12692" s="2" t="n">
        <v>405029.40625</v>
      </c>
      <c r="G12692" s="2" t="n">
        <v>2441.72900390625</v>
      </c>
    </row>
    <row r="12693" customFormat="false" ht="12.5" hidden="false" customHeight="false" outlineLevel="0" collapsed="false">
      <c r="A12693" s="2" t="s">
        <v>63</v>
      </c>
      <c r="B12693" s="2" t="n">
        <v>133</v>
      </c>
      <c r="C12693" s="2" t="n">
        <v>91122.5234375</v>
      </c>
      <c r="D12693" s="2" t="n">
        <v>14257.990234375</v>
      </c>
      <c r="E12693" s="2" t="n">
        <v>39456.6484375</v>
      </c>
      <c r="F12693" s="2" t="n">
        <v>294306.96875</v>
      </c>
      <c r="G12693" s="2" t="n">
        <v>1101.68798828125</v>
      </c>
    </row>
    <row r="12694" customFormat="false" ht="12.5" hidden="false" customHeight="false" outlineLevel="0" collapsed="false">
      <c r="A12694" s="2" t="s">
        <v>65</v>
      </c>
      <c r="B12694" s="2" t="n">
        <v>133</v>
      </c>
      <c r="C12694" s="2" t="n">
        <v>133856.96875</v>
      </c>
      <c r="D12694" s="2" t="n">
        <v>18422.283203125</v>
      </c>
      <c r="E12694" s="2" t="n">
        <v>51808.66796875</v>
      </c>
      <c r="F12694" s="2" t="n">
        <v>353250.46875</v>
      </c>
      <c r="G12694" s="2" t="n">
        <v>1948.02233886719</v>
      </c>
    </row>
    <row r="12695" customFormat="false" ht="12.5" hidden="false" customHeight="false" outlineLevel="0" collapsed="false">
      <c r="A12695" s="2" t="s">
        <v>66</v>
      </c>
      <c r="B12695" s="2" t="n">
        <v>133</v>
      </c>
      <c r="C12695" s="2" t="n">
        <v>112849.3671875</v>
      </c>
      <c r="D12695" s="2" t="n">
        <v>14960.05859375</v>
      </c>
      <c r="E12695" s="2" t="n">
        <v>45832.60546875</v>
      </c>
      <c r="F12695" s="2" t="n">
        <v>294131.125</v>
      </c>
      <c r="G12695" s="2" t="n">
        <v>948.421997070313</v>
      </c>
    </row>
    <row r="12696" customFormat="false" ht="12.5" hidden="false" customHeight="false" outlineLevel="0" collapsed="false">
      <c r="A12696" s="2" t="s">
        <v>67</v>
      </c>
      <c r="B12696" s="2" t="n">
        <v>133</v>
      </c>
      <c r="C12696" s="2" t="n">
        <v>108948.15625</v>
      </c>
      <c r="D12696" s="2" t="n">
        <v>16405.216796875</v>
      </c>
      <c r="E12696" s="2" t="n">
        <v>54105.45703125</v>
      </c>
      <c r="F12696" s="2" t="n">
        <v>338170.3125</v>
      </c>
      <c r="G12696" s="2" t="n">
        <v>6983.423828125</v>
      </c>
    </row>
    <row r="12697" customFormat="false" ht="12.5" hidden="false" customHeight="false" outlineLevel="0" collapsed="false">
      <c r="A12697" s="2" t="s">
        <v>69</v>
      </c>
      <c r="B12697" s="2" t="n">
        <v>133</v>
      </c>
      <c r="C12697" s="2" t="n">
        <v>157958.484375</v>
      </c>
      <c r="D12697" s="2" t="n">
        <v>23041.876953125</v>
      </c>
      <c r="E12697" s="2" t="n">
        <v>72604.40625</v>
      </c>
      <c r="F12697" s="2" t="n">
        <v>427622</v>
      </c>
      <c r="G12697" s="2" t="n">
        <v>2599.47973632813</v>
      </c>
    </row>
    <row r="12698" customFormat="false" ht="12.5" hidden="false" customHeight="false" outlineLevel="0" collapsed="false">
      <c r="A12698" s="2" t="s">
        <v>70</v>
      </c>
      <c r="B12698" s="2" t="n">
        <v>133</v>
      </c>
      <c r="C12698" s="2" t="n">
        <v>98908.4140625</v>
      </c>
      <c r="D12698" s="2" t="n">
        <v>14869.833984375</v>
      </c>
      <c r="E12698" s="2" t="n">
        <v>51063.08203125</v>
      </c>
      <c r="F12698" s="2" t="n">
        <v>297399.25</v>
      </c>
      <c r="G12698" s="2" t="n">
        <v>1983.9453125</v>
      </c>
    </row>
    <row r="12699" customFormat="false" ht="12.5" hidden="false" customHeight="false" outlineLevel="0" collapsed="false">
      <c r="A12699" s="2" t="s">
        <v>71</v>
      </c>
      <c r="B12699" s="2" t="n">
        <v>133</v>
      </c>
      <c r="C12699" s="2" t="n">
        <v>131276.40625</v>
      </c>
      <c r="D12699" s="2" t="n">
        <v>18213.330078125</v>
      </c>
      <c r="E12699" s="2" t="n">
        <v>58178.44921875</v>
      </c>
      <c r="F12699" s="2" t="n">
        <v>332418.625</v>
      </c>
      <c r="G12699" s="2" t="n">
        <v>2148.59057617188</v>
      </c>
    </row>
    <row r="12700" customFormat="false" ht="12.5" hidden="false" customHeight="false" outlineLevel="0" collapsed="false">
      <c r="A12700" s="2" t="s">
        <v>72</v>
      </c>
      <c r="B12700" s="2" t="n">
        <v>133</v>
      </c>
      <c r="C12700" s="2" t="n">
        <v>121506.5625</v>
      </c>
      <c r="D12700" s="2" t="n">
        <v>17333.904296875</v>
      </c>
      <c r="E12700" s="2" t="n">
        <v>56407.04296875</v>
      </c>
      <c r="F12700" s="2" t="n">
        <v>323948.5625</v>
      </c>
      <c r="G12700" s="2" t="n">
        <v>1444.67346191406</v>
      </c>
    </row>
    <row r="12701" customFormat="false" ht="12.5" hidden="false" customHeight="false" outlineLevel="0" collapsed="false">
      <c r="A12701" s="2" t="s">
        <v>73</v>
      </c>
      <c r="B12701" s="2" t="n">
        <v>133</v>
      </c>
      <c r="C12701" s="2" t="n">
        <v>110319.40625</v>
      </c>
      <c r="D12701" s="2" t="n">
        <v>14589.8447265625</v>
      </c>
      <c r="E12701" s="2" t="n">
        <v>53320.38671875</v>
      </c>
      <c r="F12701" s="2" t="n">
        <v>319418.3125</v>
      </c>
      <c r="G12701" s="2" t="n">
        <v>1255.04418945313</v>
      </c>
    </row>
    <row r="12702" customFormat="false" ht="12.5" hidden="false" customHeight="false" outlineLevel="0" collapsed="false">
      <c r="A12702" s="2" t="s">
        <v>74</v>
      </c>
      <c r="B12702" s="2" t="n">
        <v>133</v>
      </c>
      <c r="C12702" s="2" t="n">
        <v>120998.3515625</v>
      </c>
      <c r="D12702" s="2" t="n">
        <v>16630.818359375</v>
      </c>
      <c r="E12702" s="2" t="n">
        <v>58424.26171875</v>
      </c>
      <c r="F12702" s="2" t="n">
        <v>366117.25</v>
      </c>
      <c r="G12702" s="2" t="n">
        <v>1949.427734375</v>
      </c>
    </row>
    <row r="12703" customFormat="false" ht="12.5" hidden="false" customHeight="false" outlineLevel="0" collapsed="false">
      <c r="A12703" s="2" t="s">
        <v>75</v>
      </c>
      <c r="B12703" s="2" t="n">
        <v>133</v>
      </c>
      <c r="C12703" s="2" t="n">
        <v>215321.40625</v>
      </c>
      <c r="D12703" s="2" t="n">
        <v>28931.0234375</v>
      </c>
      <c r="E12703" s="2" t="n">
        <v>78415.765625</v>
      </c>
      <c r="F12703" s="2" t="n">
        <v>499255.4375</v>
      </c>
      <c r="G12703" s="2" t="n">
        <v>3258.69311523438</v>
      </c>
    </row>
    <row r="12704" customFormat="false" ht="12.5" hidden="false" customHeight="false" outlineLevel="0" collapsed="false">
      <c r="A12704" s="2" t="s">
        <v>76</v>
      </c>
      <c r="B12704" s="2" t="n">
        <v>133</v>
      </c>
      <c r="C12704" s="2" t="n">
        <v>158263.296875</v>
      </c>
      <c r="D12704" s="2" t="n">
        <v>21976.94140625</v>
      </c>
      <c r="E12704" s="2" t="n">
        <v>56939.3359375</v>
      </c>
      <c r="F12704" s="2" t="n">
        <v>399790.96875</v>
      </c>
      <c r="G12704" s="2" t="n">
        <v>2447.35815429688</v>
      </c>
    </row>
    <row r="12705" customFormat="false" ht="12.5" hidden="false" customHeight="false" outlineLevel="0" collapsed="false">
      <c r="A12705" s="2" t="s">
        <v>77</v>
      </c>
      <c r="B12705" s="2" t="n">
        <v>133</v>
      </c>
      <c r="C12705" s="2" t="n">
        <v>138360.203125</v>
      </c>
      <c r="D12705" s="2" t="n">
        <v>25984.720703125</v>
      </c>
      <c r="E12705" s="2" t="n">
        <v>51052.5078125</v>
      </c>
      <c r="F12705" s="2" t="n">
        <v>347930.625</v>
      </c>
      <c r="G12705" s="2" t="n">
        <v>1668.10583496094</v>
      </c>
    </row>
    <row r="12706" customFormat="false" ht="12.5" hidden="false" customHeight="false" outlineLevel="0" collapsed="false">
      <c r="A12706" s="2" t="s">
        <v>79</v>
      </c>
      <c r="B12706" s="2" t="n">
        <v>133</v>
      </c>
      <c r="C12706" s="2" t="n">
        <v>141480.359375</v>
      </c>
      <c r="D12706" s="2" t="n">
        <v>19916.4609375</v>
      </c>
      <c r="E12706" s="2" t="n">
        <v>57344.14453125</v>
      </c>
      <c r="F12706" s="2" t="n">
        <v>362821.125</v>
      </c>
      <c r="G12706" s="2" t="n">
        <v>2018.03051757813</v>
      </c>
    </row>
    <row r="12707" customFormat="false" ht="12.5" hidden="false" customHeight="false" outlineLevel="0" collapsed="false">
      <c r="A12707" s="2" t="s">
        <v>80</v>
      </c>
      <c r="B12707" s="2" t="n">
        <v>133</v>
      </c>
      <c r="C12707" s="2" t="n">
        <v>118542.453125</v>
      </c>
      <c r="D12707" s="2" t="n">
        <v>16678.861328125</v>
      </c>
      <c r="E12707" s="2" t="n">
        <v>54112.6953125</v>
      </c>
      <c r="F12707" s="2" t="n">
        <v>324340.21875</v>
      </c>
      <c r="G12707" s="2" t="n">
        <v>1838.24743652344</v>
      </c>
    </row>
    <row r="12708" customFormat="false" ht="12.5" hidden="false" customHeight="false" outlineLevel="0" collapsed="false">
      <c r="A12708" s="2" t="s">
        <v>81</v>
      </c>
      <c r="B12708" s="2" t="n">
        <v>133</v>
      </c>
      <c r="C12708" s="2" t="n">
        <v>110315.53125</v>
      </c>
      <c r="D12708" s="2" t="n">
        <v>15686.14453125</v>
      </c>
      <c r="E12708" s="2" t="n">
        <v>54429.0546875</v>
      </c>
      <c r="F12708" s="2" t="n">
        <v>323155.40625</v>
      </c>
      <c r="G12708" s="2" t="n">
        <v>1537.4091796875</v>
      </c>
    </row>
    <row r="12709" customFormat="false" ht="12.5" hidden="false" customHeight="false" outlineLevel="0" collapsed="false">
      <c r="A12709" s="2" t="s">
        <v>83</v>
      </c>
      <c r="B12709" s="2" t="n">
        <v>133</v>
      </c>
      <c r="C12709" s="2" t="n">
        <v>175933.359375</v>
      </c>
      <c r="D12709" s="2" t="n">
        <v>25447.181640625</v>
      </c>
      <c r="E12709" s="2" t="n">
        <v>76819.375</v>
      </c>
      <c r="F12709" s="2" t="n">
        <v>428048.5</v>
      </c>
      <c r="G12709" s="2" t="n">
        <v>2411.310546875</v>
      </c>
    </row>
    <row r="12710" customFormat="false" ht="12.5" hidden="false" customHeight="false" outlineLevel="0" collapsed="false">
      <c r="A12710" s="2" t="s">
        <v>84</v>
      </c>
      <c r="B12710" s="2" t="n">
        <v>133</v>
      </c>
      <c r="C12710" s="2" t="n">
        <v>103251.3359375</v>
      </c>
      <c r="D12710" s="2" t="n">
        <v>15272.62109375</v>
      </c>
      <c r="E12710" s="2" t="n">
        <v>57448.0546875</v>
      </c>
      <c r="F12710" s="2" t="n">
        <v>319870.03125</v>
      </c>
      <c r="G12710" s="2" t="n">
        <v>1794.59765625</v>
      </c>
    </row>
    <row r="12711" customFormat="false" ht="12.5" hidden="false" customHeight="false" outlineLevel="0" collapsed="false">
      <c r="A12711" s="2" t="s">
        <v>85</v>
      </c>
      <c r="B12711" s="2" t="n">
        <v>133</v>
      </c>
      <c r="C12711" s="2" t="n">
        <v>134444.625</v>
      </c>
      <c r="D12711" s="2" t="n">
        <v>18229.19921875</v>
      </c>
      <c r="E12711" s="2" t="n">
        <v>67353.8046875</v>
      </c>
      <c r="F12711" s="2" t="n">
        <v>366805.40625</v>
      </c>
      <c r="G12711" s="2" t="n">
        <v>2196.73803710938</v>
      </c>
    </row>
    <row r="12712" customFormat="false" ht="12.5" hidden="false" customHeight="false" outlineLevel="0" collapsed="false">
      <c r="A12712" s="2" t="s">
        <v>86</v>
      </c>
      <c r="B12712" s="2" t="n">
        <v>133</v>
      </c>
      <c r="C12712" s="2" t="n">
        <v>116688.59375</v>
      </c>
      <c r="D12712" s="2" t="n">
        <v>15933.6220703125</v>
      </c>
      <c r="E12712" s="2" t="n">
        <v>60611.7578125</v>
      </c>
      <c r="F12712" s="2" t="n">
        <v>332812.75</v>
      </c>
      <c r="G12712" s="2" t="n">
        <v>1168.65515136719</v>
      </c>
    </row>
    <row r="12713" customFormat="false" ht="12.5" hidden="false" customHeight="false" outlineLevel="0" collapsed="false">
      <c r="A12713" s="2" t="s">
        <v>87</v>
      </c>
      <c r="B12713" s="2" t="n">
        <v>133</v>
      </c>
      <c r="C12713" s="2" t="n">
        <v>113093.7109375</v>
      </c>
      <c r="D12713" s="2" t="n">
        <v>15389.2060546875</v>
      </c>
      <c r="E12713" s="2" t="n">
        <v>56751.34765625</v>
      </c>
      <c r="F12713" s="2" t="n">
        <v>322093.53125</v>
      </c>
      <c r="G12713" s="2" t="n">
        <v>1078.630859375</v>
      </c>
    </row>
    <row r="12714" customFormat="false" ht="12.5" hidden="false" customHeight="false" outlineLevel="0" collapsed="false">
      <c r="A12714" s="2" t="s">
        <v>88</v>
      </c>
      <c r="B12714" s="2" t="n">
        <v>133</v>
      </c>
      <c r="C12714" s="2" t="n">
        <v>130785.2421875</v>
      </c>
      <c r="D12714" s="2" t="n">
        <v>17901.18359375</v>
      </c>
      <c r="E12714" s="2" t="n">
        <v>66918.9375</v>
      </c>
      <c r="F12714" s="2" t="n">
        <v>404114.84375</v>
      </c>
      <c r="G12714" s="2" t="n">
        <v>2132.58178710938</v>
      </c>
    </row>
    <row r="12715" customFormat="false" ht="12.5" hidden="false" customHeight="false" outlineLevel="0" collapsed="false">
      <c r="A12715" s="2" t="s">
        <v>89</v>
      </c>
      <c r="B12715" s="2" t="n">
        <v>133</v>
      </c>
      <c r="C12715" s="2" t="n">
        <v>222124.890625</v>
      </c>
      <c r="D12715" s="2" t="n">
        <v>30382</v>
      </c>
      <c r="E12715" s="2" t="n">
        <v>86264.0546875</v>
      </c>
      <c r="F12715" s="2" t="n">
        <v>535181.125</v>
      </c>
      <c r="G12715" s="2" t="n">
        <v>3440.5576171875</v>
      </c>
    </row>
    <row r="12716" customFormat="false" ht="12.5" hidden="false" customHeight="false" outlineLevel="0" collapsed="false">
      <c r="A12716" s="2" t="s">
        <v>90</v>
      </c>
      <c r="B12716" s="2" t="n">
        <v>133</v>
      </c>
      <c r="C12716" s="2" t="n">
        <v>168017.5</v>
      </c>
      <c r="D12716" s="2" t="n">
        <v>23120.345703125</v>
      </c>
      <c r="E12716" s="2" t="n">
        <v>64120.25390625</v>
      </c>
      <c r="F12716" s="2" t="n">
        <v>434526.71875</v>
      </c>
      <c r="G12716" s="2" t="n">
        <v>2421.94995117188</v>
      </c>
    </row>
    <row r="12717" customFormat="false" ht="12.5" hidden="false" customHeight="false" outlineLevel="0" collapsed="false">
      <c r="A12717" s="2" t="s">
        <v>91</v>
      </c>
      <c r="B12717" s="2" t="n">
        <v>133</v>
      </c>
      <c r="C12717" s="2" t="n">
        <v>143165.78125</v>
      </c>
      <c r="D12717" s="2" t="n">
        <v>21028.9765625</v>
      </c>
      <c r="E12717" s="2" t="n">
        <v>60321.05859375</v>
      </c>
      <c r="F12717" s="2" t="n">
        <v>407772.21875</v>
      </c>
      <c r="G12717" s="2" t="n">
        <v>2145.64306640625</v>
      </c>
    </row>
    <row r="12718" customFormat="false" ht="12.5" hidden="false" customHeight="false" outlineLevel="0" collapsed="false">
      <c r="A12718" s="2" t="s">
        <v>93</v>
      </c>
      <c r="B12718" s="2" t="n">
        <v>133</v>
      </c>
      <c r="C12718" s="2" t="n">
        <v>166906.53125</v>
      </c>
      <c r="D12718" s="2" t="n">
        <v>22843.859375</v>
      </c>
      <c r="E12718" s="2" t="n">
        <v>69898.296875</v>
      </c>
      <c r="F12718" s="2" t="n">
        <v>430753.0625</v>
      </c>
      <c r="G12718" s="2" t="n">
        <v>1487.48876953125</v>
      </c>
    </row>
    <row r="12719" customFormat="false" ht="12.5" hidden="false" customHeight="false" outlineLevel="0" collapsed="false">
      <c r="A12719" s="2" t="s">
        <v>94</v>
      </c>
      <c r="B12719" s="2" t="n">
        <v>133</v>
      </c>
      <c r="C12719" s="2" t="n">
        <v>140679.71875</v>
      </c>
      <c r="D12719" s="2" t="n">
        <v>23079.76953125</v>
      </c>
      <c r="E12719" s="2" t="n">
        <v>65558.0546875</v>
      </c>
      <c r="F12719" s="2" t="n">
        <v>374596.84375</v>
      </c>
      <c r="G12719" s="2" t="n">
        <v>2127.34155273438</v>
      </c>
    </row>
    <row r="12720" customFormat="false" ht="12.5" hidden="false" customHeight="false" outlineLevel="0" collapsed="false">
      <c r="A12720" s="2" t="s">
        <v>95</v>
      </c>
      <c r="B12720" s="2" t="n">
        <v>133</v>
      </c>
      <c r="C12720" s="2" t="n">
        <v>151710.65625</v>
      </c>
      <c r="D12720" s="2" t="n">
        <v>20641.869140625</v>
      </c>
      <c r="E12720" s="2" t="n">
        <v>66469.84375</v>
      </c>
      <c r="F12720" s="2" t="n">
        <v>368975.34375</v>
      </c>
      <c r="G12720" s="2" t="n">
        <v>2216.76147460938</v>
      </c>
    </row>
    <row r="12721" customFormat="false" ht="12.5" hidden="false" customHeight="false" outlineLevel="0" collapsed="false">
      <c r="A12721" s="2" t="s">
        <v>97</v>
      </c>
      <c r="B12721" s="2" t="n">
        <v>133</v>
      </c>
      <c r="C12721" s="2" t="n">
        <v>206857.953125</v>
      </c>
      <c r="D12721" s="2" t="n">
        <v>29881.197265625</v>
      </c>
      <c r="E12721" s="2" t="n">
        <v>98853.0078125</v>
      </c>
      <c r="F12721" s="2" t="n">
        <v>522672.0625</v>
      </c>
      <c r="G12721" s="2" t="n">
        <v>3644.11083984375</v>
      </c>
    </row>
    <row r="12722" customFormat="false" ht="12.5" hidden="false" customHeight="false" outlineLevel="0" collapsed="false">
      <c r="A12722" s="2" t="s">
        <v>98</v>
      </c>
      <c r="B12722" s="2" t="n">
        <v>133</v>
      </c>
      <c r="C12722" s="2" t="n">
        <v>122783.53125</v>
      </c>
      <c r="D12722" s="2" t="n">
        <v>17787.037109375</v>
      </c>
      <c r="E12722" s="2" t="n">
        <v>67161.5546875</v>
      </c>
      <c r="F12722" s="2" t="n">
        <v>352441.3125</v>
      </c>
      <c r="G12722" s="2" t="n">
        <v>1692.69555664063</v>
      </c>
    </row>
    <row r="12723" customFormat="false" ht="12.5" hidden="false" customHeight="false" outlineLevel="0" collapsed="false">
      <c r="A12723" s="2" t="s">
        <v>99</v>
      </c>
      <c r="B12723" s="2" t="n">
        <v>133</v>
      </c>
      <c r="C12723" s="2" t="n">
        <v>160714.40625</v>
      </c>
      <c r="D12723" s="2" t="n">
        <v>21807.34375</v>
      </c>
      <c r="E12723" s="2" t="n">
        <v>77504.2578125</v>
      </c>
      <c r="F12723" s="2" t="n">
        <v>396989.84375</v>
      </c>
      <c r="G12723" s="2" t="n">
        <v>2875.45556640625</v>
      </c>
    </row>
    <row r="12724" customFormat="false" ht="12.5" hidden="false" customHeight="false" outlineLevel="0" collapsed="false">
      <c r="A12724" s="2" t="s">
        <v>100</v>
      </c>
      <c r="B12724" s="2" t="n">
        <v>133</v>
      </c>
      <c r="C12724" s="2" t="n">
        <v>122711.5078125</v>
      </c>
      <c r="D12724" s="2" t="n">
        <v>16189.740234375</v>
      </c>
      <c r="E12724" s="2" t="n">
        <v>64729.8046875</v>
      </c>
      <c r="F12724" s="2" t="n">
        <v>341694.53125</v>
      </c>
      <c r="G12724" s="2" t="n">
        <v>1323.802734375</v>
      </c>
    </row>
    <row r="12725" customFormat="false" ht="12.5" hidden="false" customHeight="false" outlineLevel="0" collapsed="false">
      <c r="A12725" s="2" t="s">
        <v>101</v>
      </c>
      <c r="B12725" s="2" t="n">
        <v>133</v>
      </c>
      <c r="C12725" s="2" t="n">
        <v>119585.3046875</v>
      </c>
      <c r="D12725" s="2" t="n">
        <v>16507.4296875</v>
      </c>
      <c r="E12725" s="2" t="n">
        <v>64975.9375</v>
      </c>
      <c r="F12725" s="2" t="n">
        <v>351795.21875</v>
      </c>
      <c r="G12725" s="2" t="n">
        <v>1564.07482910156</v>
      </c>
    </row>
    <row r="12726" customFormat="false" ht="12.5" hidden="false" customHeight="false" outlineLevel="0" collapsed="false">
      <c r="A12726" s="2" t="s">
        <v>102</v>
      </c>
      <c r="B12726" s="2" t="n">
        <v>133</v>
      </c>
      <c r="C12726" s="2" t="n">
        <v>141020.609375</v>
      </c>
      <c r="D12726" s="2" t="n">
        <v>19361.013671875</v>
      </c>
      <c r="E12726" s="2" t="n">
        <v>67947.28125</v>
      </c>
      <c r="F12726" s="2" t="n">
        <v>388152.8125</v>
      </c>
      <c r="G12726" s="2" t="n">
        <v>2033.29296875</v>
      </c>
    </row>
    <row r="12727" customFormat="false" ht="12.5" hidden="false" customHeight="false" outlineLevel="0" collapsed="false">
      <c r="A12727" s="2" t="s">
        <v>103</v>
      </c>
      <c r="B12727" s="2" t="n">
        <v>133</v>
      </c>
      <c r="C12727" s="2" t="n">
        <v>224282.6875</v>
      </c>
      <c r="D12727" s="2" t="n">
        <v>29969.71875</v>
      </c>
      <c r="E12727" s="2" t="n">
        <v>84618.5546875</v>
      </c>
      <c r="F12727" s="2" t="n">
        <v>504224.21875</v>
      </c>
      <c r="G12727" s="2" t="n">
        <v>2433.59448242188</v>
      </c>
    </row>
    <row r="12728" customFormat="false" ht="12.5" hidden="false" customHeight="false" outlineLevel="0" collapsed="false">
      <c r="A12728" s="2" t="s">
        <v>104</v>
      </c>
      <c r="B12728" s="2" t="n">
        <v>133</v>
      </c>
      <c r="C12728" s="2" t="n">
        <v>175182.984375</v>
      </c>
      <c r="D12728" s="2" t="n">
        <v>23045.89453125</v>
      </c>
      <c r="E12728" s="2" t="n">
        <v>64397.15234375</v>
      </c>
      <c r="F12728" s="2" t="n">
        <v>419530.75</v>
      </c>
      <c r="G12728" s="2" t="n">
        <v>2509.69995117188</v>
      </c>
    </row>
    <row r="12729" customFormat="false" ht="12.5" hidden="false" customHeight="false" outlineLevel="0" collapsed="false">
      <c r="A12729" s="2" t="s">
        <v>105</v>
      </c>
      <c r="B12729" s="2" t="n">
        <v>133</v>
      </c>
      <c r="C12729" s="2" t="n">
        <v>144387.78125</v>
      </c>
      <c r="D12729" s="2" t="n">
        <v>21839.953125</v>
      </c>
      <c r="E12729" s="2" t="n">
        <v>68873.75</v>
      </c>
      <c r="F12729" s="2" t="n">
        <v>464213.875</v>
      </c>
      <c r="G12729" s="2" t="n">
        <v>1817.88391113281</v>
      </c>
    </row>
    <row r="12730" customFormat="false" ht="12.5" hidden="false" customHeight="false" outlineLevel="0" collapsed="false">
      <c r="A12730" s="2" t="s">
        <v>107</v>
      </c>
      <c r="B12730" s="2" t="n">
        <v>133</v>
      </c>
      <c r="C12730" s="2" t="n">
        <v>181710.546875</v>
      </c>
      <c r="D12730" s="2" t="n">
        <v>27636.6953125</v>
      </c>
      <c r="E12730" s="2" t="n">
        <v>83780.78125</v>
      </c>
      <c r="F12730" s="2" t="n">
        <v>509896.4375</v>
      </c>
      <c r="G12730" s="2" t="n">
        <v>2456.02490234375</v>
      </c>
    </row>
    <row r="12731" customFormat="false" ht="12.5" hidden="false" customHeight="false" outlineLevel="0" collapsed="false">
      <c r="A12731" s="2" t="s">
        <v>108</v>
      </c>
      <c r="B12731" s="2" t="n">
        <v>133</v>
      </c>
      <c r="C12731" s="2" t="n">
        <v>170629.28125</v>
      </c>
      <c r="D12731" s="2" t="n">
        <v>32893.1953125</v>
      </c>
      <c r="E12731" s="2" t="n">
        <v>84803.71875</v>
      </c>
      <c r="F12731" s="2" t="n">
        <v>473206.15625</v>
      </c>
      <c r="G12731" s="2" t="n">
        <v>1925.03369140625</v>
      </c>
    </row>
    <row r="12732" customFormat="false" ht="12.5" hidden="false" customHeight="false" outlineLevel="0" collapsed="false">
      <c r="A12732" s="2" t="s">
        <v>109</v>
      </c>
      <c r="B12732" s="2" t="n">
        <v>133</v>
      </c>
      <c r="C12732" s="2" t="n">
        <v>156021.609375</v>
      </c>
      <c r="D12732" s="2" t="n">
        <v>23731.19921875</v>
      </c>
      <c r="E12732" s="2" t="n">
        <v>79686.5</v>
      </c>
      <c r="F12732" s="2" t="n">
        <v>419003.875</v>
      </c>
      <c r="G12732" s="2" t="n">
        <v>2016.28796386719</v>
      </c>
    </row>
    <row r="12733" customFormat="false" ht="12.5" hidden="false" customHeight="false" outlineLevel="0" collapsed="false">
      <c r="A12733" s="2" t="s">
        <v>111</v>
      </c>
      <c r="B12733" s="2" t="n">
        <v>133</v>
      </c>
      <c r="C12733" s="2" t="n">
        <v>228580.171875</v>
      </c>
      <c r="D12733" s="2" t="n">
        <v>38436.6015625</v>
      </c>
      <c r="E12733" s="2" t="n">
        <v>102411.171875</v>
      </c>
      <c r="F12733" s="2" t="n">
        <v>512357.34375</v>
      </c>
      <c r="G12733" s="2" t="n">
        <v>2580.35717773438</v>
      </c>
    </row>
    <row r="12734" customFormat="false" ht="12.5" hidden="false" customHeight="false" outlineLevel="0" collapsed="false">
      <c r="A12734" s="2" t="s">
        <v>112</v>
      </c>
      <c r="B12734" s="2" t="n">
        <v>133</v>
      </c>
      <c r="C12734" s="2" t="n">
        <v>147918.03125</v>
      </c>
      <c r="D12734" s="2" t="n">
        <v>21662.095703125</v>
      </c>
      <c r="E12734" s="2" t="n">
        <v>80427.1015625</v>
      </c>
      <c r="F12734" s="2" t="n">
        <v>401334.53125</v>
      </c>
      <c r="G12734" s="2" t="n">
        <v>2090.14013671875</v>
      </c>
    </row>
    <row r="12735" customFormat="false" ht="12.5" hidden="false" customHeight="false" outlineLevel="0" collapsed="false">
      <c r="A12735" s="2" t="s">
        <v>113</v>
      </c>
      <c r="B12735" s="2" t="n">
        <v>133</v>
      </c>
      <c r="C12735" s="2" t="n">
        <v>233263.203125</v>
      </c>
      <c r="D12735" s="2" t="n">
        <v>34293.12109375</v>
      </c>
      <c r="E12735" s="2" t="n">
        <v>92522.40625</v>
      </c>
      <c r="F12735" s="2" t="n">
        <v>459338.875</v>
      </c>
      <c r="G12735" s="2" t="n">
        <v>3224.42651367188</v>
      </c>
    </row>
    <row r="12736" customFormat="false" ht="12.5" hidden="false" customHeight="false" outlineLevel="0" collapsed="false">
      <c r="A12736" s="2" t="s">
        <v>114</v>
      </c>
      <c r="B12736" s="2" t="n">
        <v>133</v>
      </c>
      <c r="C12736" s="2" t="n">
        <v>169323.046875</v>
      </c>
      <c r="D12736" s="2" t="n">
        <v>23231.6953125</v>
      </c>
      <c r="E12736" s="2" t="n">
        <v>87531.765625</v>
      </c>
      <c r="F12736" s="2" t="n">
        <v>453202.625</v>
      </c>
      <c r="G12736" s="2" t="n">
        <v>2202.56274414063</v>
      </c>
    </row>
    <row r="12737" customFormat="false" ht="12.5" hidden="false" customHeight="false" outlineLevel="0" collapsed="false">
      <c r="A12737" s="2" t="s">
        <v>115</v>
      </c>
      <c r="B12737" s="2" t="n">
        <v>133</v>
      </c>
      <c r="C12737" s="2" t="n">
        <v>152029.3125</v>
      </c>
      <c r="D12737" s="2" t="n">
        <v>20560.2578125</v>
      </c>
      <c r="E12737" s="2" t="n">
        <v>80180.8984375</v>
      </c>
      <c r="F12737" s="2" t="n">
        <v>430954.59375</v>
      </c>
      <c r="G12737" s="2" t="n">
        <v>1777.41247558594</v>
      </c>
    </row>
    <row r="12738" customFormat="false" ht="12.5" hidden="false" customHeight="false" outlineLevel="0" collapsed="false">
      <c r="A12738" s="2" t="s">
        <v>116</v>
      </c>
      <c r="B12738" s="2" t="n">
        <v>133</v>
      </c>
      <c r="C12738" s="2" t="n">
        <v>159380.890625</v>
      </c>
      <c r="D12738" s="2" t="n">
        <v>20893.326171875</v>
      </c>
      <c r="E12738" s="2" t="n">
        <v>72253.0859375</v>
      </c>
      <c r="F12738" s="2" t="n">
        <v>402604.65625</v>
      </c>
      <c r="G12738" s="2" t="n">
        <v>1804.76794433594</v>
      </c>
    </row>
    <row r="12739" customFormat="false" ht="12.5" hidden="false" customHeight="false" outlineLevel="0" collapsed="false">
      <c r="A12739" s="2" t="s">
        <v>117</v>
      </c>
      <c r="B12739" s="2" t="n">
        <v>133</v>
      </c>
      <c r="C12739" s="2" t="n">
        <v>232521.03125</v>
      </c>
      <c r="D12739" s="2" t="n">
        <v>30879.955078125</v>
      </c>
      <c r="E12739" s="2" t="n">
        <v>86168.109375</v>
      </c>
      <c r="F12739" s="2" t="n">
        <v>495997.78125</v>
      </c>
      <c r="G12739" s="2" t="n">
        <v>2776.65454101563</v>
      </c>
    </row>
    <row r="12740" customFormat="false" ht="12.5" hidden="false" customHeight="false" outlineLevel="0" collapsed="false">
      <c r="A12740" s="2" t="s">
        <v>118</v>
      </c>
      <c r="B12740" s="2" t="n">
        <v>133</v>
      </c>
      <c r="C12740" s="2" t="n">
        <v>180998.34375</v>
      </c>
      <c r="D12740" s="2" t="n">
        <v>23300.287109375</v>
      </c>
      <c r="E12740" s="2" t="n">
        <v>67827.7421875</v>
      </c>
      <c r="F12740" s="2" t="n">
        <v>430440.625</v>
      </c>
      <c r="G12740" s="2" t="n">
        <v>2353.0302734375</v>
      </c>
    </row>
    <row r="12741" customFormat="false" ht="12.5" hidden="false" customHeight="false" outlineLevel="0" collapsed="false">
      <c r="A12741" s="2" t="s">
        <v>119</v>
      </c>
      <c r="B12741" s="2" t="n">
        <v>133</v>
      </c>
      <c r="C12741" s="2" t="n">
        <v>135155.1875</v>
      </c>
      <c r="D12741" s="2" t="n">
        <v>22423.515625</v>
      </c>
      <c r="E12741" s="2" t="n">
        <v>62660.59375</v>
      </c>
      <c r="F12741" s="2" t="n">
        <v>404132.40625</v>
      </c>
      <c r="G12741" s="2" t="n">
        <v>1531.95959472656</v>
      </c>
    </row>
    <row r="12742" customFormat="false" ht="12.5" hidden="false" customHeight="false" outlineLevel="0" collapsed="false">
      <c r="A12742" s="2" t="s">
        <v>121</v>
      </c>
      <c r="B12742" s="2" t="n">
        <v>133</v>
      </c>
      <c r="C12742" s="2" t="n">
        <v>165643.859375</v>
      </c>
      <c r="D12742" s="2" t="n">
        <v>24304.50390625</v>
      </c>
      <c r="E12742" s="2" t="n">
        <v>77122.4609375</v>
      </c>
      <c r="F12742" s="2" t="n">
        <v>468912</v>
      </c>
      <c r="G12742" s="2" t="n">
        <v>1757.8056640625</v>
      </c>
    </row>
    <row r="12743" customFormat="false" ht="12.5" hidden="false" customHeight="false" outlineLevel="0" collapsed="false">
      <c r="A12743" s="2" t="s">
        <v>122</v>
      </c>
      <c r="B12743" s="2" t="n">
        <v>133</v>
      </c>
      <c r="C12743" s="2" t="n">
        <v>150639.703125</v>
      </c>
      <c r="D12743" s="2" t="n">
        <v>22797.240234375</v>
      </c>
      <c r="E12743" s="2" t="n">
        <v>76902.890625</v>
      </c>
      <c r="F12743" s="2" t="n">
        <v>424885.53125</v>
      </c>
      <c r="G12743" s="2" t="n">
        <v>1897.16235351563</v>
      </c>
    </row>
    <row r="12744" customFormat="false" ht="12.5" hidden="false" customHeight="false" outlineLevel="0" collapsed="false">
      <c r="A12744" s="2" t="s">
        <v>123</v>
      </c>
      <c r="B12744" s="2" t="n">
        <v>133</v>
      </c>
      <c r="C12744" s="2" t="n">
        <v>164840.125</v>
      </c>
      <c r="D12744" s="2" t="n">
        <v>24675.98828125</v>
      </c>
      <c r="E12744" s="2" t="n">
        <v>83403.0703125</v>
      </c>
      <c r="F12744" s="2" t="n">
        <v>448274.34375</v>
      </c>
      <c r="G12744" s="2" t="n">
        <v>2243.53247070313</v>
      </c>
    </row>
    <row r="12745" customFormat="false" ht="12.5" hidden="false" customHeight="false" outlineLevel="0" collapsed="false">
      <c r="A12745" s="2" t="s">
        <v>125</v>
      </c>
      <c r="B12745" s="2" t="n">
        <v>133</v>
      </c>
      <c r="C12745" s="2" t="n">
        <v>292730.40625</v>
      </c>
      <c r="D12745" s="2" t="n">
        <v>39200.91015625</v>
      </c>
      <c r="E12745" s="2" t="n">
        <v>123447.734375</v>
      </c>
      <c r="F12745" s="2" t="n">
        <v>635692.875</v>
      </c>
      <c r="G12745" s="2" t="n">
        <v>3002.08374023438</v>
      </c>
    </row>
    <row r="12746" customFormat="false" ht="12.5" hidden="false" customHeight="false" outlineLevel="0" collapsed="false">
      <c r="A12746" s="2" t="s">
        <v>126</v>
      </c>
      <c r="B12746" s="2" t="n">
        <v>133</v>
      </c>
      <c r="C12746" s="2" t="n">
        <v>150973.015625</v>
      </c>
      <c r="D12746" s="2" t="n">
        <v>21861.00390625</v>
      </c>
      <c r="E12746" s="2" t="n">
        <v>80666.203125</v>
      </c>
      <c r="F12746" s="2" t="n">
        <v>413649.90625</v>
      </c>
      <c r="G12746" s="2" t="n">
        <v>1827.27270507813</v>
      </c>
    </row>
    <row r="12747" customFormat="false" ht="12.5" hidden="false" customHeight="false" outlineLevel="0" collapsed="false">
      <c r="A12747" s="2" t="s">
        <v>127</v>
      </c>
      <c r="B12747" s="2" t="n">
        <v>133</v>
      </c>
      <c r="C12747" s="2" t="n">
        <v>163880.03125</v>
      </c>
      <c r="D12747" s="2" t="n">
        <v>23695.60546875</v>
      </c>
      <c r="E12747" s="2" t="n">
        <v>89432.25</v>
      </c>
      <c r="F12747" s="2" t="n">
        <v>456102.875</v>
      </c>
      <c r="G12747" s="2" t="n">
        <v>1980.50146484375</v>
      </c>
    </row>
    <row r="12748" customFormat="false" ht="12.5" hidden="false" customHeight="false" outlineLevel="0" collapsed="false">
      <c r="A12748" s="2" t="s">
        <v>128</v>
      </c>
      <c r="B12748" s="2" t="n">
        <v>133</v>
      </c>
      <c r="C12748" s="2" t="n">
        <v>166023.5</v>
      </c>
      <c r="D12748" s="2" t="n">
        <v>22855.103515625</v>
      </c>
      <c r="E12748" s="2" t="n">
        <v>84903.21875</v>
      </c>
      <c r="F12748" s="2" t="n">
        <v>433829.3125</v>
      </c>
      <c r="G12748" s="2" t="n">
        <v>2801.29907226563</v>
      </c>
    </row>
    <row r="12749" customFormat="false" ht="12.5" hidden="false" customHeight="false" outlineLevel="0" collapsed="false">
      <c r="A12749" s="2" t="s">
        <v>129</v>
      </c>
      <c r="B12749" s="2" t="n">
        <v>133</v>
      </c>
      <c r="C12749" s="2" t="n">
        <v>167173.875</v>
      </c>
      <c r="D12749" s="2" t="n">
        <v>22273.173828125</v>
      </c>
      <c r="E12749" s="2" t="n">
        <v>79437.6328125</v>
      </c>
      <c r="F12749" s="2" t="n">
        <v>421560.21875</v>
      </c>
      <c r="G12749" s="2" t="n">
        <v>1750.38928222656</v>
      </c>
    </row>
    <row r="12750" customFormat="false" ht="12.5" hidden="false" customHeight="false" outlineLevel="0" collapsed="false">
      <c r="A12750" s="2" t="s">
        <v>130</v>
      </c>
      <c r="B12750" s="2" t="n">
        <v>133</v>
      </c>
      <c r="C12750" s="2" t="n">
        <v>174856.921875</v>
      </c>
      <c r="D12750" s="2" t="n">
        <v>23655.76953125</v>
      </c>
      <c r="E12750" s="2" t="n">
        <v>84323.1171875</v>
      </c>
      <c r="F12750" s="2" t="n">
        <v>476367.84375</v>
      </c>
      <c r="G12750" s="2" t="n">
        <v>2056.06323242188</v>
      </c>
    </row>
    <row r="12751" customFormat="false" ht="12.5" hidden="false" customHeight="false" outlineLevel="0" collapsed="false">
      <c r="A12751" s="2" t="s">
        <v>131</v>
      </c>
      <c r="B12751" s="2" t="n">
        <v>133</v>
      </c>
      <c r="C12751" s="2" t="n">
        <v>251935.078125</v>
      </c>
      <c r="D12751" s="2" t="n">
        <v>34856.09765625</v>
      </c>
      <c r="E12751" s="2" t="n">
        <v>96523.484375</v>
      </c>
      <c r="F12751" s="2" t="n">
        <v>565275.1875</v>
      </c>
      <c r="G12751" s="2" t="n">
        <v>1967.44750976563</v>
      </c>
    </row>
    <row r="12752" customFormat="false" ht="12.5" hidden="false" customHeight="false" outlineLevel="0" collapsed="false">
      <c r="A12752" s="2" t="s">
        <v>132</v>
      </c>
      <c r="B12752" s="2" t="n">
        <v>133</v>
      </c>
      <c r="C12752" s="2" t="n">
        <v>199853.984375</v>
      </c>
      <c r="D12752" s="2" t="n">
        <v>25489.228515625</v>
      </c>
      <c r="E12752" s="2" t="n">
        <v>75165.4921875</v>
      </c>
      <c r="F12752" s="2" t="n">
        <v>487037.78125</v>
      </c>
      <c r="G12752" s="2" t="n">
        <v>2510.52661132813</v>
      </c>
    </row>
    <row r="12753" customFormat="false" ht="12.5" hidden="false" customHeight="false" outlineLevel="0" collapsed="false">
      <c r="A12753" s="2" t="s">
        <v>155</v>
      </c>
      <c r="B12753" s="2" t="n">
        <v>133</v>
      </c>
      <c r="C12753" s="2" t="n">
        <v>143233.171875</v>
      </c>
      <c r="D12753" s="2" t="n">
        <v>23614.96875</v>
      </c>
      <c r="E12753" s="2" t="n">
        <v>64420.42578125</v>
      </c>
      <c r="F12753" s="2" t="n">
        <v>444044.75</v>
      </c>
      <c r="G12753" s="2" t="n">
        <v>2286.21655273438</v>
      </c>
    </row>
    <row r="12754" customFormat="false" ht="12.5" hidden="false" customHeight="false" outlineLevel="0" collapsed="false">
      <c r="A12754" s="2" t="s">
        <v>156</v>
      </c>
      <c r="B12754" s="2" t="n">
        <v>133</v>
      </c>
      <c r="C12754" s="2" t="n">
        <v>190817.8125</v>
      </c>
      <c r="D12754" s="2" t="n">
        <v>27189.244140625</v>
      </c>
      <c r="E12754" s="2" t="n">
        <v>78884.53125</v>
      </c>
      <c r="F12754" s="2" t="n">
        <v>493531.0625</v>
      </c>
      <c r="G12754" s="2" t="n">
        <v>2842.7041015625</v>
      </c>
    </row>
    <row r="12755" customFormat="false" ht="12.5" hidden="false" customHeight="false" outlineLevel="0" collapsed="false">
      <c r="A12755" s="2" t="s">
        <v>157</v>
      </c>
      <c r="B12755" s="2" t="n">
        <v>133</v>
      </c>
      <c r="C12755" s="2" t="n">
        <v>180649.90625</v>
      </c>
      <c r="D12755" s="2" t="n">
        <v>25547.26171875</v>
      </c>
      <c r="E12755" s="2" t="n">
        <v>82614.8828125</v>
      </c>
      <c r="F12755" s="2" t="n">
        <v>482491.09375</v>
      </c>
      <c r="G12755" s="2" t="n">
        <v>2010.26611328125</v>
      </c>
    </row>
    <row r="12756" customFormat="false" ht="12.5" hidden="false" customHeight="false" outlineLevel="0" collapsed="false">
      <c r="A12756" s="2" t="s">
        <v>133</v>
      </c>
      <c r="B12756" s="2" t="n">
        <v>133</v>
      </c>
      <c r="C12756" s="2" t="n">
        <v>169823</v>
      </c>
      <c r="D12756" s="2" t="n">
        <v>24862.009765625</v>
      </c>
      <c r="E12756" s="2" t="n">
        <v>86511.9453125</v>
      </c>
      <c r="F12756" s="2" t="n">
        <v>480096.46875</v>
      </c>
      <c r="G12756" s="2" t="n">
        <v>2274.32446289063</v>
      </c>
    </row>
    <row r="12757" customFormat="false" ht="12.5" hidden="false" customHeight="false" outlineLevel="0" collapsed="false">
      <c r="A12757" s="2" t="s">
        <v>135</v>
      </c>
      <c r="B12757" s="2" t="n">
        <v>133</v>
      </c>
      <c r="C12757" s="2" t="n">
        <v>269687.4375</v>
      </c>
      <c r="D12757" s="2" t="n">
        <v>40877.5</v>
      </c>
      <c r="E12757" s="2" t="n">
        <v>117403.6953125</v>
      </c>
      <c r="F12757" s="2" t="n">
        <v>613933.125</v>
      </c>
      <c r="G12757" s="2" t="n">
        <v>3152.79541015625</v>
      </c>
    </row>
    <row r="12758" customFormat="false" ht="12.5" hidden="false" customHeight="false" outlineLevel="0" collapsed="false">
      <c r="A12758" s="2" t="s">
        <v>136</v>
      </c>
      <c r="B12758" s="2" t="n">
        <v>133</v>
      </c>
      <c r="C12758" s="2" t="n">
        <v>160246.9375</v>
      </c>
      <c r="D12758" s="2" t="n">
        <v>26100.650390625</v>
      </c>
      <c r="E12758" s="2" t="n">
        <v>85432.9296875</v>
      </c>
      <c r="F12758" s="2" t="n">
        <v>448171.46875</v>
      </c>
      <c r="G12758" s="2" t="n">
        <v>2054.49658203125</v>
      </c>
    </row>
    <row r="12759" customFormat="false" ht="12.5" hidden="false" customHeight="false" outlineLevel="0" collapsed="false">
      <c r="A12759" s="2" t="s">
        <v>158</v>
      </c>
      <c r="B12759" s="2" t="n">
        <v>133</v>
      </c>
      <c r="C12759" s="2" t="n">
        <v>165569.4375</v>
      </c>
      <c r="D12759" s="2" t="n">
        <v>23076.83984375</v>
      </c>
      <c r="E12759" s="2" t="n">
        <v>89197.1015625</v>
      </c>
      <c r="F12759" s="2" t="n">
        <v>468293.8125</v>
      </c>
      <c r="G12759" s="2" t="n">
        <v>2620.09985351563</v>
      </c>
    </row>
    <row r="12760" customFormat="false" ht="12.5" hidden="false" customHeight="false" outlineLevel="0" collapsed="false">
      <c r="A12760" s="2" t="s">
        <v>159</v>
      </c>
      <c r="B12760" s="2" t="n">
        <v>133</v>
      </c>
      <c r="C12760" s="2" t="n">
        <v>157061.859375</v>
      </c>
      <c r="D12760" s="2" t="n">
        <v>21763.21875</v>
      </c>
      <c r="E12760" s="2" t="n">
        <v>82496.6953125</v>
      </c>
      <c r="F12760" s="2" t="n">
        <v>442351.1875</v>
      </c>
      <c r="G12760" s="2" t="n">
        <v>2287.44995117188</v>
      </c>
    </row>
    <row r="12761" customFormat="false" ht="12.5" hidden="false" customHeight="false" outlineLevel="0" collapsed="false">
      <c r="A12761" s="2" t="s">
        <v>160</v>
      </c>
      <c r="B12761" s="2" t="n">
        <v>133</v>
      </c>
      <c r="C12761" s="2" t="n">
        <v>161910.078125</v>
      </c>
      <c r="D12761" s="2" t="n">
        <v>22552.728515625</v>
      </c>
      <c r="E12761" s="2" t="n">
        <v>84878.21875</v>
      </c>
      <c r="F12761" s="2" t="n">
        <v>470972.6875</v>
      </c>
      <c r="G12761" s="2" t="n">
        <v>2639.70288085938</v>
      </c>
    </row>
    <row r="12762" customFormat="false" ht="12.5" hidden="false" customHeight="false" outlineLevel="0" collapsed="false">
      <c r="A12762" s="2" t="s">
        <v>137</v>
      </c>
      <c r="B12762" s="2" t="n">
        <v>133</v>
      </c>
      <c r="C12762" s="2" t="n">
        <v>158629.296875</v>
      </c>
      <c r="D12762" s="2" t="n">
        <v>22379.626953125</v>
      </c>
      <c r="E12762" s="2" t="n">
        <v>73901.4921875</v>
      </c>
      <c r="F12762" s="2" t="n">
        <v>432780.46875</v>
      </c>
      <c r="G12762" s="2" t="n">
        <v>899.148803710938</v>
      </c>
    </row>
    <row r="12763" customFormat="false" ht="12.5" hidden="false" customHeight="false" outlineLevel="0" collapsed="false">
      <c r="A12763" s="2" t="s">
        <v>138</v>
      </c>
      <c r="B12763" s="2" t="n">
        <v>133</v>
      </c>
      <c r="C12763" s="2" t="n">
        <v>250169.859375</v>
      </c>
      <c r="D12763" s="2" t="n">
        <v>35610.3125</v>
      </c>
      <c r="E12763" s="2" t="n">
        <v>93621</v>
      </c>
      <c r="F12763" s="2" t="n">
        <v>557668.625</v>
      </c>
      <c r="G12763" s="2" t="n">
        <v>3312.00244140625</v>
      </c>
    </row>
    <row r="12764" customFormat="false" ht="12.5" hidden="false" customHeight="false" outlineLevel="0" collapsed="false">
      <c r="A12764" s="2" t="s">
        <v>139</v>
      </c>
      <c r="B12764" s="2" t="n">
        <v>133</v>
      </c>
      <c r="C12764" s="2" t="n">
        <v>209782.59375</v>
      </c>
      <c r="D12764" s="2" t="n">
        <v>27657.517578125</v>
      </c>
      <c r="E12764" s="2" t="n">
        <v>80227.140625</v>
      </c>
      <c r="F12764" s="2" t="n">
        <v>537256.625</v>
      </c>
      <c r="G12764" s="2" t="n">
        <v>2572.5771484375</v>
      </c>
    </row>
    <row r="12765" customFormat="false" ht="12.5" hidden="false" customHeight="false" outlineLevel="0" collapsed="false">
      <c r="A12765" s="2" t="s">
        <v>161</v>
      </c>
      <c r="B12765" s="2" t="n">
        <v>133</v>
      </c>
      <c r="C12765" s="2" t="n">
        <v>153145.1875</v>
      </c>
      <c r="D12765" s="2" t="n">
        <v>21858.775390625</v>
      </c>
      <c r="E12765" s="2" t="n">
        <v>64321.04296875</v>
      </c>
      <c r="F12765" s="2" t="n">
        <v>467450.21875</v>
      </c>
      <c r="G12765" s="2" t="n">
        <v>2137.22875976563</v>
      </c>
    </row>
    <row r="12766" customFormat="false" ht="12.5" hidden="false" customHeight="false" outlineLevel="0" collapsed="false">
      <c r="A12766" s="2" t="s">
        <v>162</v>
      </c>
      <c r="B12766" s="2" t="n">
        <v>133</v>
      </c>
      <c r="C12766" s="2" t="n">
        <v>188814.734375</v>
      </c>
      <c r="D12766" s="2" t="n">
        <v>28268.916015625</v>
      </c>
      <c r="E12766" s="2" t="n">
        <v>77750.9296875</v>
      </c>
      <c r="F12766" s="2" t="n">
        <v>505148.28125</v>
      </c>
      <c r="G12766" s="2" t="n">
        <v>2412.09350585938</v>
      </c>
    </row>
    <row r="12767" customFormat="false" ht="12.5" hidden="false" customHeight="false" outlineLevel="0" collapsed="false">
      <c r="A12767" s="2" t="s">
        <v>163</v>
      </c>
      <c r="B12767" s="2" t="n">
        <v>133</v>
      </c>
      <c r="C12767" s="2" t="n">
        <v>169157.671875</v>
      </c>
      <c r="D12767" s="2" t="n">
        <v>23440.576171875</v>
      </c>
      <c r="E12767" s="2" t="n">
        <v>76323.28125</v>
      </c>
      <c r="F12767" s="2" t="n">
        <v>466673.75</v>
      </c>
      <c r="G12767" s="2" t="n">
        <v>2657.8916015625</v>
      </c>
    </row>
    <row r="12768" customFormat="false" ht="12.5" hidden="false" customHeight="false" outlineLevel="0" collapsed="false">
      <c r="A12768" s="2" t="s">
        <v>164</v>
      </c>
      <c r="B12768" s="2" t="n">
        <v>133</v>
      </c>
      <c r="C12768" s="2" t="n">
        <v>171043.765625</v>
      </c>
      <c r="D12768" s="2" t="n">
        <v>13640.576171875</v>
      </c>
      <c r="E12768" s="2" t="n">
        <v>7429.29296875</v>
      </c>
      <c r="F12768" s="2" t="n">
        <v>6516.509765625</v>
      </c>
      <c r="G12768" s="2" t="n">
        <v>2283.8349609375</v>
      </c>
    </row>
    <row r="12769" customFormat="false" ht="12.5" hidden="false" customHeight="false" outlineLevel="0" collapsed="false">
      <c r="A12769" s="2" t="s">
        <v>165</v>
      </c>
      <c r="B12769" s="2" t="n">
        <v>133</v>
      </c>
      <c r="C12769" s="2" t="n">
        <v>323907.84375</v>
      </c>
      <c r="D12769" s="2" t="n">
        <v>28268.876953125</v>
      </c>
      <c r="E12769" s="2" t="n">
        <v>15871.91796875</v>
      </c>
      <c r="F12769" s="2" t="n">
        <v>13544.9873046875</v>
      </c>
      <c r="G12769" s="2" t="n">
        <v>3659.81567382813</v>
      </c>
    </row>
    <row r="12770" customFormat="false" ht="12.5" hidden="false" customHeight="false" outlineLevel="0" collapsed="false">
      <c r="A12770" s="2" t="s">
        <v>166</v>
      </c>
      <c r="B12770" s="2" t="n">
        <v>133</v>
      </c>
      <c r="C12770" s="2" t="n">
        <v>165006.75</v>
      </c>
      <c r="D12770" s="2" t="n">
        <v>13470.525390625</v>
      </c>
      <c r="E12770" s="2" t="n">
        <v>7267.671875</v>
      </c>
      <c r="F12770" s="2" t="n">
        <v>6496.517578125</v>
      </c>
      <c r="G12770" s="2" t="n">
        <v>1547.13488769531</v>
      </c>
    </row>
    <row r="12771" customFormat="false" ht="12.5" hidden="false" customHeight="false" outlineLevel="0" collapsed="false">
      <c r="A12771" s="2" t="s">
        <v>167</v>
      </c>
      <c r="B12771" s="2" t="n">
        <v>133</v>
      </c>
      <c r="C12771" s="2" t="n">
        <v>187799.40625</v>
      </c>
      <c r="D12771" s="2" t="n">
        <v>25130.763671875</v>
      </c>
      <c r="E12771" s="2" t="n">
        <v>89805.6875</v>
      </c>
      <c r="F12771" s="2" t="n">
        <v>501547.875</v>
      </c>
      <c r="G12771" s="2" t="n">
        <v>2594.00537109375</v>
      </c>
    </row>
    <row r="12772" customFormat="false" ht="12.5" hidden="false" customHeight="false" outlineLevel="0" collapsed="false">
      <c r="A12772" s="2" t="s">
        <v>168</v>
      </c>
      <c r="B12772" s="2" t="n">
        <v>133</v>
      </c>
      <c r="C12772" s="2" t="n">
        <v>174234.09375</v>
      </c>
      <c r="D12772" s="2" t="n">
        <v>26901.90234375</v>
      </c>
      <c r="E12772" s="2" t="n">
        <v>76963.9375</v>
      </c>
      <c r="F12772" s="2" t="n">
        <v>429936.3125</v>
      </c>
      <c r="G12772" s="2" t="n">
        <v>2649.4111328125</v>
      </c>
    </row>
    <row r="12773" customFormat="false" ht="12.5" hidden="false" customHeight="false" outlineLevel="0" collapsed="false">
      <c r="A12773" s="2" t="s">
        <v>169</v>
      </c>
      <c r="B12773" s="2" t="n">
        <v>133</v>
      </c>
      <c r="C12773" s="2" t="n">
        <v>161060.125</v>
      </c>
      <c r="D12773" s="2" t="n">
        <v>21667.09765625</v>
      </c>
      <c r="E12773" s="2" t="n">
        <v>76140.1328125</v>
      </c>
      <c r="F12773" s="2" t="n">
        <v>447293.96875</v>
      </c>
      <c r="G12773" s="2" t="n">
        <v>2648.7880859375</v>
      </c>
    </row>
    <row r="12774" customFormat="false" ht="12.5" hidden="false" customHeight="false" outlineLevel="0" collapsed="false">
      <c r="A12774" s="2" t="s">
        <v>170</v>
      </c>
      <c r="B12774" s="2" t="n">
        <v>133</v>
      </c>
      <c r="C12774" s="2" t="n">
        <v>210462.578125</v>
      </c>
      <c r="D12774" s="2" t="n">
        <v>16056.6494140625</v>
      </c>
      <c r="E12774" s="2" t="n">
        <v>7934.20751953125</v>
      </c>
      <c r="F12774" s="2" t="n">
        <v>7018.3671875</v>
      </c>
      <c r="G12774" s="2" t="n">
        <v>2284.4541015625</v>
      </c>
    </row>
    <row r="12775" customFormat="false" ht="12.5" hidden="false" customHeight="false" outlineLevel="0" collapsed="false">
      <c r="A12775" s="2" t="s">
        <v>171</v>
      </c>
      <c r="B12775" s="2" t="n">
        <v>133</v>
      </c>
      <c r="C12775" s="2" t="n">
        <v>377159.28125</v>
      </c>
      <c r="D12775" s="2" t="n">
        <v>34654.0078125</v>
      </c>
      <c r="E12775" s="2" t="n">
        <v>19058.984375</v>
      </c>
      <c r="F12775" s="2" t="n">
        <v>16797.896484375</v>
      </c>
      <c r="G12775" s="2" t="n">
        <v>5043.97314453125</v>
      </c>
    </row>
    <row r="12776" customFormat="false" ht="12.5" hidden="false" customHeight="false" outlineLevel="0" collapsed="false">
      <c r="A12776" s="2" t="s">
        <v>172</v>
      </c>
      <c r="B12776" s="2" t="n">
        <v>133</v>
      </c>
      <c r="C12776" s="2" t="n">
        <v>306170.8125</v>
      </c>
      <c r="D12776" s="2" t="n">
        <v>26052.189453125</v>
      </c>
      <c r="E12776" s="2" t="n">
        <v>12971.150390625</v>
      </c>
      <c r="F12776" s="2" t="n">
        <v>11637.5068359375</v>
      </c>
      <c r="G12776" s="2" t="n">
        <v>3502.09741210938</v>
      </c>
    </row>
    <row r="12777" customFormat="false" ht="12.5" hidden="false" customHeight="false" outlineLevel="0" collapsed="false">
      <c r="A12777" s="2" t="s">
        <v>45</v>
      </c>
      <c r="B12777" s="2" t="n">
        <v>134</v>
      </c>
      <c r="C12777" s="2" t="n">
        <v>118514.8203125</v>
      </c>
      <c r="D12777" s="2" t="n">
        <v>15199.89453125</v>
      </c>
      <c r="E12777" s="2" t="n">
        <v>39279.3984375</v>
      </c>
      <c r="F12777" s="2" t="n">
        <v>319525.40625</v>
      </c>
      <c r="G12777" s="2" t="n">
        <v>1084.04516601563</v>
      </c>
    </row>
    <row r="12778" customFormat="false" ht="12.5" hidden="false" customHeight="false" outlineLevel="0" collapsed="false">
      <c r="A12778" s="2" t="s">
        <v>53</v>
      </c>
      <c r="B12778" s="2" t="n">
        <v>134</v>
      </c>
      <c r="C12778" s="2" t="n">
        <v>149143.0625</v>
      </c>
      <c r="D12778" s="2" t="n">
        <v>19494.53125</v>
      </c>
      <c r="E12778" s="2" t="n">
        <v>51778.54296875</v>
      </c>
      <c r="F12778" s="2" t="n">
        <v>374957.09375</v>
      </c>
      <c r="G12778" s="2" t="n">
        <v>1972.67578125</v>
      </c>
    </row>
    <row r="12779" customFormat="false" ht="12.5" hidden="false" customHeight="false" outlineLevel="0" collapsed="false">
      <c r="A12779" s="2" t="s">
        <v>54</v>
      </c>
      <c r="B12779" s="2" t="n">
        <v>134</v>
      </c>
      <c r="C12779" s="2" t="n">
        <v>112265.3125</v>
      </c>
      <c r="D12779" s="2" t="n">
        <v>15852.876953125</v>
      </c>
      <c r="E12779" s="2" t="n">
        <v>46047.24609375</v>
      </c>
      <c r="F12779" s="2" t="n">
        <v>320376.3125</v>
      </c>
      <c r="G12779" s="2" t="n">
        <v>1222.1552734375</v>
      </c>
    </row>
    <row r="12780" customFormat="false" ht="12.5" hidden="false" customHeight="false" outlineLevel="0" collapsed="false">
      <c r="A12780" s="2" t="s">
        <v>152</v>
      </c>
      <c r="B12780" s="2" t="n">
        <v>134</v>
      </c>
      <c r="C12780" s="2" t="n">
        <v>104075.640625</v>
      </c>
      <c r="D12780" s="2" t="n">
        <v>13765.7841796875</v>
      </c>
      <c r="E12780" s="2" t="n">
        <v>44681</v>
      </c>
      <c r="F12780" s="2" t="n">
        <v>294029.71875</v>
      </c>
      <c r="G12780" s="2" t="n">
        <v>882.715942382813</v>
      </c>
    </row>
    <row r="12781" customFormat="false" ht="12.5" hidden="false" customHeight="false" outlineLevel="0" collapsed="false">
      <c r="A12781" s="2" t="s">
        <v>153</v>
      </c>
      <c r="B12781" s="2" t="n">
        <v>134</v>
      </c>
      <c r="C12781" s="2" t="n">
        <v>177793.28125</v>
      </c>
      <c r="D12781" s="2" t="n">
        <v>23299.880859375</v>
      </c>
      <c r="E12781" s="2" t="n">
        <v>74267.3125</v>
      </c>
      <c r="F12781" s="2" t="n">
        <v>460512.09375</v>
      </c>
      <c r="G12781" s="2" t="n">
        <v>1929.5986328125</v>
      </c>
    </row>
    <row r="12782" customFormat="false" ht="12.5" hidden="false" customHeight="false" outlineLevel="0" collapsed="false">
      <c r="A12782" s="2" t="s">
        <v>154</v>
      </c>
      <c r="B12782" s="2" t="n">
        <v>134</v>
      </c>
      <c r="C12782" s="2" t="n">
        <v>121942.3515625</v>
      </c>
      <c r="D12782" s="2" t="n">
        <v>15282.203125</v>
      </c>
      <c r="E12782" s="2" t="n">
        <v>51639.19921875</v>
      </c>
      <c r="F12782" s="2" t="n">
        <v>318933.40625</v>
      </c>
      <c r="G12782" s="2" t="n">
        <v>1230.59130859375</v>
      </c>
    </row>
    <row r="12783" customFormat="false" ht="12.5" hidden="false" customHeight="false" outlineLevel="0" collapsed="false">
      <c r="A12783" s="2" t="s">
        <v>55</v>
      </c>
      <c r="B12783" s="2" t="n">
        <v>134</v>
      </c>
      <c r="C12783" s="2" t="n">
        <v>131208.078125</v>
      </c>
      <c r="D12783" s="2" t="n">
        <v>19545.978515625</v>
      </c>
      <c r="E12783" s="2" t="n">
        <v>58459.8046875</v>
      </c>
      <c r="F12783" s="2" t="n">
        <v>354921.6875</v>
      </c>
      <c r="G12783" s="2" t="n">
        <v>1609.52038574219</v>
      </c>
    </row>
    <row r="12784" customFormat="false" ht="12.5" hidden="false" customHeight="false" outlineLevel="0" collapsed="false">
      <c r="A12784" s="2" t="s">
        <v>57</v>
      </c>
      <c r="B12784" s="2" t="n">
        <v>134</v>
      </c>
      <c r="C12784" s="2" t="n">
        <v>120929.4375</v>
      </c>
      <c r="D12784" s="2" t="n">
        <v>14689.80078125</v>
      </c>
      <c r="E12784" s="2" t="n">
        <v>57206.74609375</v>
      </c>
      <c r="F12784" s="2" t="n">
        <v>354953.625</v>
      </c>
      <c r="G12784" s="2" t="n">
        <v>1784.17065429688</v>
      </c>
    </row>
    <row r="12785" customFormat="false" ht="12.5" hidden="false" customHeight="false" outlineLevel="0" collapsed="false">
      <c r="A12785" s="2" t="s">
        <v>58</v>
      </c>
      <c r="B12785" s="2" t="n">
        <v>134</v>
      </c>
      <c r="C12785" s="2" t="n">
        <v>136360.984375</v>
      </c>
      <c r="D12785" s="2" t="n">
        <v>16711.25</v>
      </c>
      <c r="E12785" s="2" t="n">
        <v>61023.109375</v>
      </c>
      <c r="F12785" s="2" t="n">
        <v>385759.96875</v>
      </c>
      <c r="G12785" s="2" t="n">
        <v>1804.51818847656</v>
      </c>
    </row>
    <row r="12786" customFormat="false" ht="12.5" hidden="false" customHeight="false" outlineLevel="0" collapsed="false">
      <c r="A12786" s="2" t="s">
        <v>59</v>
      </c>
      <c r="B12786" s="2" t="n">
        <v>134</v>
      </c>
      <c r="C12786" s="2" t="n">
        <v>131092.453125</v>
      </c>
      <c r="D12786" s="2" t="n">
        <v>17541.779296875</v>
      </c>
      <c r="E12786" s="2" t="n">
        <v>55785.01953125</v>
      </c>
      <c r="F12786" s="2" t="n">
        <v>369284.125</v>
      </c>
      <c r="G12786" s="2" t="n">
        <v>1561.99499511719</v>
      </c>
    </row>
    <row r="12787" customFormat="false" ht="12.5" hidden="false" customHeight="false" outlineLevel="0" collapsed="false">
      <c r="A12787" s="2" t="s">
        <v>61</v>
      </c>
      <c r="B12787" s="2" t="n">
        <v>134</v>
      </c>
      <c r="C12787" s="2" t="n">
        <v>225762.21875</v>
      </c>
      <c r="D12787" s="2" t="n">
        <v>28401.515625</v>
      </c>
      <c r="E12787" s="2" t="n">
        <v>74885.296875</v>
      </c>
      <c r="F12787" s="2" t="n">
        <v>514918.8125</v>
      </c>
      <c r="G12787" s="2" t="n">
        <v>0</v>
      </c>
    </row>
    <row r="12788" customFormat="false" ht="12.5" hidden="false" customHeight="false" outlineLevel="0" collapsed="false">
      <c r="A12788" s="2" t="s">
        <v>62</v>
      </c>
      <c r="B12788" s="2" t="n">
        <v>134</v>
      </c>
      <c r="C12788" s="2" t="n">
        <v>190668.140625</v>
      </c>
      <c r="D12788" s="2" t="n">
        <v>24989.853515625</v>
      </c>
      <c r="E12788" s="2" t="n">
        <v>56001.71875</v>
      </c>
      <c r="F12788" s="2" t="n">
        <v>404922.15625</v>
      </c>
      <c r="G12788" s="2" t="n">
        <v>2492.857421875</v>
      </c>
    </row>
    <row r="12789" customFormat="false" ht="12.5" hidden="false" customHeight="false" outlineLevel="0" collapsed="false">
      <c r="A12789" s="2" t="s">
        <v>63</v>
      </c>
      <c r="B12789" s="2" t="n">
        <v>134</v>
      </c>
      <c r="C12789" s="2" t="n">
        <v>90137.0390625</v>
      </c>
      <c r="D12789" s="2" t="n">
        <v>14039.06640625</v>
      </c>
      <c r="E12789" s="2" t="n">
        <v>39438.984375</v>
      </c>
      <c r="F12789" s="2" t="n">
        <v>293756.5</v>
      </c>
      <c r="G12789" s="2" t="n">
        <v>1284.19262695313</v>
      </c>
    </row>
    <row r="12790" customFormat="false" ht="12.5" hidden="false" customHeight="false" outlineLevel="0" collapsed="false">
      <c r="A12790" s="2" t="s">
        <v>65</v>
      </c>
      <c r="B12790" s="2" t="n">
        <v>134</v>
      </c>
      <c r="C12790" s="2" t="n">
        <v>133455.90625</v>
      </c>
      <c r="D12790" s="2" t="n">
        <v>18365.021484375</v>
      </c>
      <c r="E12790" s="2" t="n">
        <v>51960.01953125</v>
      </c>
      <c r="F12790" s="2" t="n">
        <v>352364.625</v>
      </c>
      <c r="G12790" s="2" t="n">
        <v>1877.1044921875</v>
      </c>
    </row>
    <row r="12791" customFormat="false" ht="12.5" hidden="false" customHeight="false" outlineLevel="0" collapsed="false">
      <c r="A12791" s="2" t="s">
        <v>66</v>
      </c>
      <c r="B12791" s="2" t="n">
        <v>134</v>
      </c>
      <c r="C12791" s="2" t="n">
        <v>112007.0703125</v>
      </c>
      <c r="D12791" s="2" t="n">
        <v>14797.646484375</v>
      </c>
      <c r="E12791" s="2" t="n">
        <v>45828.5390625</v>
      </c>
      <c r="F12791" s="2" t="n">
        <v>293267.125</v>
      </c>
      <c r="G12791" s="2" t="n">
        <v>1094.55944824219</v>
      </c>
    </row>
    <row r="12792" customFormat="false" ht="12.5" hidden="false" customHeight="false" outlineLevel="0" collapsed="false">
      <c r="A12792" s="2" t="s">
        <v>67</v>
      </c>
      <c r="B12792" s="2" t="n">
        <v>134</v>
      </c>
      <c r="C12792" s="2" t="n">
        <v>108920.0703125</v>
      </c>
      <c r="D12792" s="2" t="n">
        <v>16075.6162109375</v>
      </c>
      <c r="E12792" s="2" t="n">
        <v>54023.4765625</v>
      </c>
      <c r="F12792" s="2" t="n">
        <v>337590.84375</v>
      </c>
      <c r="G12792" s="2" t="n">
        <v>6893.73779296875</v>
      </c>
    </row>
    <row r="12793" customFormat="false" ht="12.5" hidden="false" customHeight="false" outlineLevel="0" collapsed="false">
      <c r="A12793" s="2" t="s">
        <v>69</v>
      </c>
      <c r="B12793" s="2" t="n">
        <v>134</v>
      </c>
      <c r="C12793" s="2" t="n">
        <v>156603.4375</v>
      </c>
      <c r="D12793" s="2" t="n">
        <v>22762.8828125</v>
      </c>
      <c r="E12793" s="2" t="n">
        <v>72774.9765625</v>
      </c>
      <c r="F12793" s="2" t="n">
        <v>427095.875</v>
      </c>
      <c r="G12793" s="2" t="n">
        <v>2521.95874023438</v>
      </c>
    </row>
    <row r="12794" customFormat="false" ht="12.5" hidden="false" customHeight="false" outlineLevel="0" collapsed="false">
      <c r="A12794" s="2" t="s">
        <v>70</v>
      </c>
      <c r="B12794" s="2" t="n">
        <v>134</v>
      </c>
      <c r="C12794" s="2" t="n">
        <v>98611.40625</v>
      </c>
      <c r="D12794" s="2" t="n">
        <v>14428.736328125</v>
      </c>
      <c r="E12794" s="2" t="n">
        <v>51220.8125</v>
      </c>
      <c r="F12794" s="2" t="n">
        <v>296960.21875</v>
      </c>
      <c r="G12794" s="2" t="n">
        <v>1891.93151855469</v>
      </c>
    </row>
    <row r="12795" customFormat="false" ht="12.5" hidden="false" customHeight="false" outlineLevel="0" collapsed="false">
      <c r="A12795" s="2" t="s">
        <v>71</v>
      </c>
      <c r="B12795" s="2" t="n">
        <v>134</v>
      </c>
      <c r="C12795" s="2" t="n">
        <v>130603.5859375</v>
      </c>
      <c r="D12795" s="2" t="n">
        <v>18179.88671875</v>
      </c>
      <c r="E12795" s="2" t="n">
        <v>58175.45703125</v>
      </c>
      <c r="F12795" s="2" t="n">
        <v>331766.03125</v>
      </c>
      <c r="G12795" s="2" t="n">
        <v>2093.53784179688</v>
      </c>
    </row>
    <row r="12796" customFormat="false" ht="12.5" hidden="false" customHeight="false" outlineLevel="0" collapsed="false">
      <c r="A12796" s="2" t="s">
        <v>72</v>
      </c>
      <c r="B12796" s="2" t="n">
        <v>134</v>
      </c>
      <c r="C12796" s="2" t="n">
        <v>120172.0546875</v>
      </c>
      <c r="D12796" s="2" t="n">
        <v>17250.44921875</v>
      </c>
      <c r="E12796" s="2" t="n">
        <v>56344.265625</v>
      </c>
      <c r="F12796" s="2" t="n">
        <v>323214.40625</v>
      </c>
      <c r="G12796" s="2" t="n">
        <v>1495.58703613281</v>
      </c>
    </row>
    <row r="12797" customFormat="false" ht="12.5" hidden="false" customHeight="false" outlineLevel="0" collapsed="false">
      <c r="A12797" s="2" t="s">
        <v>73</v>
      </c>
      <c r="B12797" s="2" t="n">
        <v>134</v>
      </c>
      <c r="C12797" s="2" t="n">
        <v>110926.7421875</v>
      </c>
      <c r="D12797" s="2" t="n">
        <v>14511.6884765625</v>
      </c>
      <c r="E12797" s="2" t="n">
        <v>53377.9375</v>
      </c>
      <c r="F12797" s="2" t="n">
        <v>318566.09375</v>
      </c>
      <c r="G12797" s="2" t="n">
        <v>1297.75512695313</v>
      </c>
    </row>
    <row r="12798" customFormat="false" ht="12.5" hidden="false" customHeight="false" outlineLevel="0" collapsed="false">
      <c r="A12798" s="2" t="s">
        <v>74</v>
      </c>
      <c r="B12798" s="2" t="n">
        <v>134</v>
      </c>
      <c r="C12798" s="2" t="n">
        <v>120778.25</v>
      </c>
      <c r="D12798" s="2" t="n">
        <v>16413.7265625</v>
      </c>
      <c r="E12798" s="2" t="n">
        <v>58549.32421875</v>
      </c>
      <c r="F12798" s="2" t="n">
        <v>364890.125</v>
      </c>
      <c r="G12798" s="2" t="n">
        <v>2010.48767089844</v>
      </c>
    </row>
    <row r="12799" customFormat="false" ht="12.5" hidden="false" customHeight="false" outlineLevel="0" collapsed="false">
      <c r="A12799" s="2" t="s">
        <v>75</v>
      </c>
      <c r="B12799" s="2" t="n">
        <v>134</v>
      </c>
      <c r="C12799" s="2" t="n">
        <v>214385.90625</v>
      </c>
      <c r="D12799" s="2" t="n">
        <v>28644.236328125</v>
      </c>
      <c r="E12799" s="2" t="n">
        <v>78520.03125</v>
      </c>
      <c r="F12799" s="2" t="n">
        <v>497963.5625</v>
      </c>
      <c r="G12799" s="2" t="n">
        <v>3220.7177734375</v>
      </c>
    </row>
    <row r="12800" customFormat="false" ht="12.5" hidden="false" customHeight="false" outlineLevel="0" collapsed="false">
      <c r="A12800" s="2" t="s">
        <v>76</v>
      </c>
      <c r="B12800" s="2" t="n">
        <v>134</v>
      </c>
      <c r="C12800" s="2" t="n">
        <v>158037.46875</v>
      </c>
      <c r="D12800" s="2" t="n">
        <v>21619.41015625</v>
      </c>
      <c r="E12800" s="2" t="n">
        <v>56883.28125</v>
      </c>
      <c r="F12800" s="2" t="n">
        <v>398564.78125</v>
      </c>
      <c r="G12800" s="2" t="n">
        <v>2484.3037109375</v>
      </c>
    </row>
    <row r="12801" customFormat="false" ht="12.5" hidden="false" customHeight="false" outlineLevel="0" collapsed="false">
      <c r="A12801" s="2" t="s">
        <v>77</v>
      </c>
      <c r="B12801" s="2" t="n">
        <v>134</v>
      </c>
      <c r="C12801" s="2" t="n">
        <v>136762.90625</v>
      </c>
      <c r="D12801" s="2" t="n">
        <v>25617.900390625</v>
      </c>
      <c r="E12801" s="2" t="n">
        <v>51165.78515625</v>
      </c>
      <c r="F12801" s="2" t="n">
        <v>347057.625</v>
      </c>
      <c r="G12801" s="2" t="n">
        <v>1641.06201171875</v>
      </c>
    </row>
    <row r="12802" customFormat="false" ht="12.5" hidden="false" customHeight="false" outlineLevel="0" collapsed="false">
      <c r="A12802" s="2" t="s">
        <v>79</v>
      </c>
      <c r="B12802" s="2" t="n">
        <v>134</v>
      </c>
      <c r="C12802" s="2" t="n">
        <v>140945.59375</v>
      </c>
      <c r="D12802" s="2" t="n">
        <v>19519.765625</v>
      </c>
      <c r="E12802" s="2" t="n">
        <v>57175.13671875</v>
      </c>
      <c r="F12802" s="2" t="n">
        <v>362216.21875</v>
      </c>
      <c r="G12802" s="2" t="n">
        <v>2134.05688476563</v>
      </c>
    </row>
    <row r="12803" customFormat="false" ht="12.5" hidden="false" customHeight="false" outlineLevel="0" collapsed="false">
      <c r="A12803" s="2" t="s">
        <v>80</v>
      </c>
      <c r="B12803" s="2" t="n">
        <v>134</v>
      </c>
      <c r="C12803" s="2" t="n">
        <v>118705.0390625</v>
      </c>
      <c r="D12803" s="2" t="n">
        <v>16540.1796875</v>
      </c>
      <c r="E12803" s="2" t="n">
        <v>54133.3359375</v>
      </c>
      <c r="F12803" s="2" t="n">
        <v>323804.0625</v>
      </c>
      <c r="G12803" s="2" t="n">
        <v>1844.80249023438</v>
      </c>
    </row>
    <row r="12804" customFormat="false" ht="12.5" hidden="false" customHeight="false" outlineLevel="0" collapsed="false">
      <c r="A12804" s="2" t="s">
        <v>81</v>
      </c>
      <c r="B12804" s="2" t="n">
        <v>134</v>
      </c>
      <c r="C12804" s="2" t="n">
        <v>110255.3515625</v>
      </c>
      <c r="D12804" s="2" t="n">
        <v>15520.103515625</v>
      </c>
      <c r="E12804" s="2" t="n">
        <v>54478.62109375</v>
      </c>
      <c r="F12804" s="2" t="n">
        <v>322165.3125</v>
      </c>
      <c r="G12804" s="2" t="n">
        <v>1560.85131835938</v>
      </c>
    </row>
    <row r="12805" customFormat="false" ht="12.5" hidden="false" customHeight="false" outlineLevel="0" collapsed="false">
      <c r="A12805" s="2" t="s">
        <v>83</v>
      </c>
      <c r="B12805" s="2" t="n">
        <v>134</v>
      </c>
      <c r="C12805" s="2" t="n">
        <v>174900.3125</v>
      </c>
      <c r="D12805" s="2" t="n">
        <v>25164.33984375</v>
      </c>
      <c r="E12805" s="2" t="n">
        <v>76922.1875</v>
      </c>
      <c r="F12805" s="2" t="n">
        <v>427548.96875</v>
      </c>
      <c r="G12805" s="2" t="n">
        <v>2412.20556640625</v>
      </c>
    </row>
    <row r="12806" customFormat="false" ht="12.5" hidden="false" customHeight="false" outlineLevel="0" collapsed="false">
      <c r="A12806" s="2" t="s">
        <v>84</v>
      </c>
      <c r="B12806" s="2" t="n">
        <v>134</v>
      </c>
      <c r="C12806" s="2" t="n">
        <v>102782.765625</v>
      </c>
      <c r="D12806" s="2" t="n">
        <v>15083.974609375</v>
      </c>
      <c r="E12806" s="2" t="n">
        <v>57473.73828125</v>
      </c>
      <c r="F12806" s="2" t="n">
        <v>319552.96875</v>
      </c>
      <c r="G12806" s="2" t="n">
        <v>1919.05529785156</v>
      </c>
    </row>
    <row r="12807" customFormat="false" ht="12.5" hidden="false" customHeight="false" outlineLevel="0" collapsed="false">
      <c r="A12807" s="2" t="s">
        <v>85</v>
      </c>
      <c r="B12807" s="2" t="n">
        <v>134</v>
      </c>
      <c r="C12807" s="2" t="n">
        <v>133699.234375</v>
      </c>
      <c r="D12807" s="2" t="n">
        <v>18107.01953125</v>
      </c>
      <c r="E12807" s="2" t="n">
        <v>67453.2734375</v>
      </c>
      <c r="F12807" s="2" t="n">
        <v>366816.75</v>
      </c>
      <c r="G12807" s="2" t="n">
        <v>2158.17016601563</v>
      </c>
    </row>
    <row r="12808" customFormat="false" ht="12.5" hidden="false" customHeight="false" outlineLevel="0" collapsed="false">
      <c r="A12808" s="2" t="s">
        <v>86</v>
      </c>
      <c r="B12808" s="2" t="n">
        <v>134</v>
      </c>
      <c r="C12808" s="2" t="n">
        <v>115549.984375</v>
      </c>
      <c r="D12808" s="2" t="n">
        <v>15756.328125</v>
      </c>
      <c r="E12808" s="2" t="n">
        <v>60552.24609375</v>
      </c>
      <c r="F12808" s="2" t="n">
        <v>331862.84375</v>
      </c>
      <c r="G12808" s="2" t="n">
        <v>1080.40808105469</v>
      </c>
    </row>
    <row r="12809" customFormat="false" ht="12.5" hidden="false" customHeight="false" outlineLevel="0" collapsed="false">
      <c r="A12809" s="2" t="s">
        <v>87</v>
      </c>
      <c r="B12809" s="2" t="n">
        <v>134</v>
      </c>
      <c r="C12809" s="2" t="n">
        <v>112761.640625</v>
      </c>
      <c r="D12809" s="2" t="n">
        <v>15129.63671875</v>
      </c>
      <c r="E12809" s="2" t="n">
        <v>56848.234375</v>
      </c>
      <c r="F12809" s="2" t="n">
        <v>321381.90625</v>
      </c>
      <c r="G12809" s="2" t="n">
        <v>952.997192382813</v>
      </c>
    </row>
    <row r="12810" customFormat="false" ht="12.5" hidden="false" customHeight="false" outlineLevel="0" collapsed="false">
      <c r="A12810" s="2" t="s">
        <v>88</v>
      </c>
      <c r="B12810" s="2" t="n">
        <v>134</v>
      </c>
      <c r="C12810" s="2" t="n">
        <v>130424.3203125</v>
      </c>
      <c r="D12810" s="2" t="n">
        <v>17598.70703125</v>
      </c>
      <c r="E12810" s="2" t="n">
        <v>66937.0078125</v>
      </c>
      <c r="F12810" s="2" t="n">
        <v>403290.3125</v>
      </c>
      <c r="G12810" s="2" t="n">
        <v>2020.43212890625</v>
      </c>
    </row>
    <row r="12811" customFormat="false" ht="12.5" hidden="false" customHeight="false" outlineLevel="0" collapsed="false">
      <c r="A12811" s="2" t="s">
        <v>89</v>
      </c>
      <c r="B12811" s="2" t="n">
        <v>134</v>
      </c>
      <c r="C12811" s="2" t="n">
        <v>220888.21875</v>
      </c>
      <c r="D12811" s="2" t="n">
        <v>30224.41796875</v>
      </c>
      <c r="E12811" s="2" t="n">
        <v>86443.2265625</v>
      </c>
      <c r="F12811" s="2" t="n">
        <v>534584.1875</v>
      </c>
      <c r="G12811" s="2" t="n">
        <v>3323.11499023438</v>
      </c>
    </row>
    <row r="12812" customFormat="false" ht="12.5" hidden="false" customHeight="false" outlineLevel="0" collapsed="false">
      <c r="A12812" s="2" t="s">
        <v>90</v>
      </c>
      <c r="B12812" s="2" t="n">
        <v>134</v>
      </c>
      <c r="C12812" s="2" t="n">
        <v>167761.546875</v>
      </c>
      <c r="D12812" s="2" t="n">
        <v>22727.92578125</v>
      </c>
      <c r="E12812" s="2" t="n">
        <v>64043.91015625</v>
      </c>
      <c r="F12812" s="2" t="n">
        <v>433897.25</v>
      </c>
      <c r="G12812" s="2" t="n">
        <v>2537.28076171875</v>
      </c>
    </row>
    <row r="12813" customFormat="false" ht="12.5" hidden="false" customHeight="false" outlineLevel="0" collapsed="false">
      <c r="A12813" s="2" t="s">
        <v>91</v>
      </c>
      <c r="B12813" s="2" t="n">
        <v>134</v>
      </c>
      <c r="C12813" s="2" t="n">
        <v>142740.546875</v>
      </c>
      <c r="D12813" s="2" t="n">
        <v>20912.984375</v>
      </c>
      <c r="E12813" s="2" t="n">
        <v>60445.203125</v>
      </c>
      <c r="F12813" s="2" t="n">
        <v>407725.59375</v>
      </c>
      <c r="G12813" s="2" t="n">
        <v>2114.83276367188</v>
      </c>
    </row>
    <row r="12814" customFormat="false" ht="12.5" hidden="false" customHeight="false" outlineLevel="0" collapsed="false">
      <c r="A12814" s="2" t="s">
        <v>93</v>
      </c>
      <c r="B12814" s="2" t="n">
        <v>134</v>
      </c>
      <c r="C12814" s="2" t="n">
        <v>165592.40625</v>
      </c>
      <c r="D12814" s="2" t="n">
        <v>22643.123046875</v>
      </c>
      <c r="E12814" s="2" t="n">
        <v>69861.7421875</v>
      </c>
      <c r="F12814" s="2" t="n">
        <v>430570.1875</v>
      </c>
      <c r="G12814" s="2" t="n">
        <v>1480.44384765625</v>
      </c>
    </row>
    <row r="12815" customFormat="false" ht="12.5" hidden="false" customHeight="false" outlineLevel="0" collapsed="false">
      <c r="A12815" s="2" t="s">
        <v>94</v>
      </c>
      <c r="B12815" s="2" t="n">
        <v>134</v>
      </c>
      <c r="C12815" s="2" t="n">
        <v>140161.203125</v>
      </c>
      <c r="D12815" s="2" t="n">
        <v>23015.505859375</v>
      </c>
      <c r="E12815" s="2" t="n">
        <v>65643.2734375</v>
      </c>
      <c r="F12815" s="2" t="n">
        <v>374598.90625</v>
      </c>
      <c r="G12815" s="2" t="n">
        <v>2191.4365234375</v>
      </c>
    </row>
    <row r="12816" customFormat="false" ht="12.5" hidden="false" customHeight="false" outlineLevel="0" collapsed="false">
      <c r="A12816" s="2" t="s">
        <v>95</v>
      </c>
      <c r="B12816" s="2" t="n">
        <v>134</v>
      </c>
      <c r="C12816" s="2" t="n">
        <v>151140.140625</v>
      </c>
      <c r="D12816" s="2" t="n">
        <v>20702.740234375</v>
      </c>
      <c r="E12816" s="2" t="n">
        <v>66550.1640625</v>
      </c>
      <c r="F12816" s="2" t="n">
        <v>368507.3125</v>
      </c>
      <c r="G12816" s="2" t="n">
        <v>2193.07397460938</v>
      </c>
    </row>
    <row r="12817" customFormat="false" ht="12.5" hidden="false" customHeight="false" outlineLevel="0" collapsed="false">
      <c r="A12817" s="2" t="s">
        <v>97</v>
      </c>
      <c r="B12817" s="2" t="n">
        <v>134</v>
      </c>
      <c r="C12817" s="2" t="n">
        <v>206053.984375</v>
      </c>
      <c r="D12817" s="2" t="n">
        <v>29680.669921875</v>
      </c>
      <c r="E12817" s="2" t="n">
        <v>99002.34375</v>
      </c>
      <c r="F12817" s="2" t="n">
        <v>522238.5625</v>
      </c>
      <c r="G12817" s="2" t="n">
        <v>3593.66625976563</v>
      </c>
    </row>
    <row r="12818" customFormat="false" ht="12.5" hidden="false" customHeight="false" outlineLevel="0" collapsed="false">
      <c r="A12818" s="2" t="s">
        <v>98</v>
      </c>
      <c r="B12818" s="2" t="n">
        <v>134</v>
      </c>
      <c r="C12818" s="2" t="n">
        <v>121361.609375</v>
      </c>
      <c r="D12818" s="2" t="n">
        <v>17579.720703125</v>
      </c>
      <c r="E12818" s="2" t="n">
        <v>67268.0625</v>
      </c>
      <c r="F12818" s="2" t="n">
        <v>352266.25</v>
      </c>
      <c r="G12818" s="2" t="n">
        <v>1672.54443359375</v>
      </c>
    </row>
    <row r="12819" customFormat="false" ht="12.5" hidden="false" customHeight="false" outlineLevel="0" collapsed="false">
      <c r="A12819" s="2" t="s">
        <v>99</v>
      </c>
      <c r="B12819" s="2" t="n">
        <v>134</v>
      </c>
      <c r="C12819" s="2" t="n">
        <v>160102.4375</v>
      </c>
      <c r="D12819" s="2" t="n">
        <v>21545.3515625</v>
      </c>
      <c r="E12819" s="2" t="n">
        <v>77586.8359375</v>
      </c>
      <c r="F12819" s="2" t="n">
        <v>396207.21875</v>
      </c>
      <c r="G12819" s="2" t="n">
        <v>2906.89208984375</v>
      </c>
    </row>
    <row r="12820" customFormat="false" ht="12.5" hidden="false" customHeight="false" outlineLevel="0" collapsed="false">
      <c r="A12820" s="2" t="s">
        <v>100</v>
      </c>
      <c r="B12820" s="2" t="n">
        <v>134</v>
      </c>
      <c r="C12820" s="2" t="n">
        <v>122239.5</v>
      </c>
      <c r="D12820" s="2" t="n">
        <v>16087.68359375</v>
      </c>
      <c r="E12820" s="2" t="n">
        <v>64662.234375</v>
      </c>
      <c r="F12820" s="2" t="n">
        <v>340310.25</v>
      </c>
      <c r="G12820" s="2" t="n">
        <v>1210.07104492188</v>
      </c>
    </row>
    <row r="12821" customFormat="false" ht="12.5" hidden="false" customHeight="false" outlineLevel="0" collapsed="false">
      <c r="A12821" s="2" t="s">
        <v>101</v>
      </c>
      <c r="B12821" s="2" t="n">
        <v>134</v>
      </c>
      <c r="C12821" s="2" t="n">
        <v>119111.890625</v>
      </c>
      <c r="D12821" s="2" t="n">
        <v>16453.865234375</v>
      </c>
      <c r="E12821" s="2" t="n">
        <v>64937.3828125</v>
      </c>
      <c r="F12821" s="2" t="n">
        <v>350973.40625</v>
      </c>
      <c r="G12821" s="2" t="n">
        <v>1591.05615234375</v>
      </c>
    </row>
    <row r="12822" customFormat="false" ht="12.5" hidden="false" customHeight="false" outlineLevel="0" collapsed="false">
      <c r="A12822" s="2" t="s">
        <v>102</v>
      </c>
      <c r="B12822" s="2" t="n">
        <v>134</v>
      </c>
      <c r="C12822" s="2" t="n">
        <v>140209.4375</v>
      </c>
      <c r="D12822" s="2" t="n">
        <v>19050.376953125</v>
      </c>
      <c r="E12822" s="2" t="n">
        <v>67913.6484375</v>
      </c>
      <c r="F12822" s="2" t="n">
        <v>388228.1875</v>
      </c>
      <c r="G12822" s="2" t="n">
        <v>2005.97082519531</v>
      </c>
    </row>
    <row r="12823" customFormat="false" ht="12.5" hidden="false" customHeight="false" outlineLevel="0" collapsed="false">
      <c r="A12823" s="2" t="s">
        <v>103</v>
      </c>
      <c r="B12823" s="2" t="n">
        <v>134</v>
      </c>
      <c r="C12823" s="2" t="n">
        <v>222916.59375</v>
      </c>
      <c r="D12823" s="2" t="n">
        <v>29405.2890625</v>
      </c>
      <c r="E12823" s="2" t="n">
        <v>84653.34375</v>
      </c>
      <c r="F12823" s="2" t="n">
        <v>503088.03125</v>
      </c>
      <c r="G12823" s="2" t="n">
        <v>2549.15893554688</v>
      </c>
    </row>
    <row r="12824" customFormat="false" ht="12.5" hidden="false" customHeight="false" outlineLevel="0" collapsed="false">
      <c r="A12824" s="2" t="s">
        <v>104</v>
      </c>
      <c r="B12824" s="2" t="n">
        <v>134</v>
      </c>
      <c r="C12824" s="2" t="n">
        <v>174989.578125</v>
      </c>
      <c r="D12824" s="2" t="n">
        <v>22811.806640625</v>
      </c>
      <c r="E12824" s="2" t="n">
        <v>64387.015625</v>
      </c>
      <c r="F12824" s="2" t="n">
        <v>419305.65625</v>
      </c>
      <c r="G12824" s="2" t="n">
        <v>2551.21533203125</v>
      </c>
    </row>
    <row r="12825" customFormat="false" ht="12.5" hidden="false" customHeight="false" outlineLevel="0" collapsed="false">
      <c r="A12825" s="2" t="s">
        <v>105</v>
      </c>
      <c r="B12825" s="2" t="n">
        <v>134</v>
      </c>
      <c r="C12825" s="2" t="n">
        <v>143660.796875</v>
      </c>
      <c r="D12825" s="2" t="n">
        <v>21342.50390625</v>
      </c>
      <c r="E12825" s="2" t="n">
        <v>68876.4140625</v>
      </c>
      <c r="F12825" s="2" t="n">
        <v>463961.84375</v>
      </c>
      <c r="G12825" s="2" t="n">
        <v>1873.92395019531</v>
      </c>
    </row>
    <row r="12826" customFormat="false" ht="12.5" hidden="false" customHeight="false" outlineLevel="0" collapsed="false">
      <c r="A12826" s="2" t="s">
        <v>107</v>
      </c>
      <c r="B12826" s="2" t="n">
        <v>134</v>
      </c>
      <c r="C12826" s="2" t="n">
        <v>181402.96875</v>
      </c>
      <c r="D12826" s="2" t="n">
        <v>27269.21875</v>
      </c>
      <c r="E12826" s="2" t="n">
        <v>83762.921875</v>
      </c>
      <c r="F12826" s="2" t="n">
        <v>508661.0625</v>
      </c>
      <c r="G12826" s="2" t="n">
        <v>2263.59643554688</v>
      </c>
    </row>
    <row r="12827" customFormat="false" ht="12.5" hidden="false" customHeight="false" outlineLevel="0" collapsed="false">
      <c r="A12827" s="2" t="s">
        <v>108</v>
      </c>
      <c r="B12827" s="2" t="n">
        <v>134</v>
      </c>
      <c r="C12827" s="2" t="n">
        <v>170408.671875</v>
      </c>
      <c r="D12827" s="2" t="n">
        <v>32771.89453125</v>
      </c>
      <c r="E12827" s="2" t="n">
        <v>85160.09375</v>
      </c>
      <c r="F12827" s="2" t="n">
        <v>472165.21875</v>
      </c>
      <c r="G12827" s="2" t="n">
        <v>2016.49462890625</v>
      </c>
    </row>
    <row r="12828" customFormat="false" ht="12.5" hidden="false" customHeight="false" outlineLevel="0" collapsed="false">
      <c r="A12828" s="2" t="s">
        <v>109</v>
      </c>
      <c r="B12828" s="2" t="n">
        <v>134</v>
      </c>
      <c r="C12828" s="2" t="n">
        <v>154788.546875</v>
      </c>
      <c r="D12828" s="2" t="n">
        <v>23448.748046875</v>
      </c>
      <c r="E12828" s="2" t="n">
        <v>79709.6875</v>
      </c>
      <c r="F12828" s="2" t="n">
        <v>418043.34375</v>
      </c>
      <c r="G12828" s="2" t="n">
        <v>2020.77612304688</v>
      </c>
    </row>
    <row r="12829" customFormat="false" ht="12.5" hidden="false" customHeight="false" outlineLevel="0" collapsed="false">
      <c r="A12829" s="2" t="s">
        <v>111</v>
      </c>
      <c r="B12829" s="2" t="n">
        <v>134</v>
      </c>
      <c r="C12829" s="2" t="n">
        <v>226705.25</v>
      </c>
      <c r="D12829" s="2" t="n">
        <v>37997.08203125</v>
      </c>
      <c r="E12829" s="2" t="n">
        <v>102414.171875</v>
      </c>
      <c r="F12829" s="2" t="n">
        <v>511452.46875</v>
      </c>
      <c r="G12829" s="2" t="n">
        <v>2556.96411132813</v>
      </c>
    </row>
    <row r="12830" customFormat="false" ht="12.5" hidden="false" customHeight="false" outlineLevel="0" collapsed="false">
      <c r="A12830" s="2" t="s">
        <v>112</v>
      </c>
      <c r="B12830" s="2" t="n">
        <v>134</v>
      </c>
      <c r="C12830" s="2" t="n">
        <v>147259.75</v>
      </c>
      <c r="D12830" s="2" t="n">
        <v>21375.552734375</v>
      </c>
      <c r="E12830" s="2" t="n">
        <v>80503.015625</v>
      </c>
      <c r="F12830" s="2" t="n">
        <v>400040.03125</v>
      </c>
      <c r="G12830" s="2" t="n">
        <v>2087.2099609375</v>
      </c>
    </row>
    <row r="12831" customFormat="false" ht="12.5" hidden="false" customHeight="false" outlineLevel="0" collapsed="false">
      <c r="A12831" s="2" t="s">
        <v>113</v>
      </c>
      <c r="B12831" s="2" t="n">
        <v>134</v>
      </c>
      <c r="C12831" s="2" t="n">
        <v>231977.6875</v>
      </c>
      <c r="D12831" s="2" t="n">
        <v>33758.42578125</v>
      </c>
      <c r="E12831" s="2" t="n">
        <v>92328.734375</v>
      </c>
      <c r="F12831" s="2" t="n">
        <v>458424.84375</v>
      </c>
      <c r="G12831" s="2" t="n">
        <v>3315.18676757813</v>
      </c>
    </row>
    <row r="12832" customFormat="false" ht="12.5" hidden="false" customHeight="false" outlineLevel="0" collapsed="false">
      <c r="A12832" s="2" t="s">
        <v>114</v>
      </c>
      <c r="B12832" s="2" t="n">
        <v>134</v>
      </c>
      <c r="C12832" s="2" t="n">
        <v>168253.40625</v>
      </c>
      <c r="D12832" s="2" t="n">
        <v>23051.203125</v>
      </c>
      <c r="E12832" s="2" t="n">
        <v>87537.8203125</v>
      </c>
      <c r="F12832" s="2" t="n">
        <v>452440.28125</v>
      </c>
      <c r="G12832" s="2" t="n">
        <v>2129.3134765625</v>
      </c>
    </row>
    <row r="12833" customFormat="false" ht="12.5" hidden="false" customHeight="false" outlineLevel="0" collapsed="false">
      <c r="A12833" s="2" t="s">
        <v>115</v>
      </c>
      <c r="B12833" s="2" t="n">
        <v>134</v>
      </c>
      <c r="C12833" s="2" t="n">
        <v>150583.65625</v>
      </c>
      <c r="D12833" s="2" t="n">
        <v>20329.142578125</v>
      </c>
      <c r="E12833" s="2" t="n">
        <v>80315.8125</v>
      </c>
      <c r="F12833" s="2" t="n">
        <v>430047.875</v>
      </c>
      <c r="G12833" s="2" t="n">
        <v>1910.53479003906</v>
      </c>
    </row>
    <row r="12834" customFormat="false" ht="12.5" hidden="false" customHeight="false" outlineLevel="0" collapsed="false">
      <c r="A12834" s="2" t="s">
        <v>116</v>
      </c>
      <c r="B12834" s="2" t="n">
        <v>134</v>
      </c>
      <c r="C12834" s="2" t="n">
        <v>159731.6875</v>
      </c>
      <c r="D12834" s="2" t="n">
        <v>20828.734375</v>
      </c>
      <c r="E12834" s="2" t="n">
        <v>72168.8046875</v>
      </c>
      <c r="F12834" s="2" t="n">
        <v>401698.625</v>
      </c>
      <c r="G12834" s="2" t="n">
        <v>1858.61486816406</v>
      </c>
    </row>
    <row r="12835" customFormat="false" ht="12.5" hidden="false" customHeight="false" outlineLevel="0" collapsed="false">
      <c r="A12835" s="2" t="s">
        <v>117</v>
      </c>
      <c r="B12835" s="2" t="n">
        <v>134</v>
      </c>
      <c r="C12835" s="2" t="n">
        <v>231880.90625</v>
      </c>
      <c r="D12835" s="2" t="n">
        <v>30826.388671875</v>
      </c>
      <c r="E12835" s="2" t="n">
        <v>86176.3046875</v>
      </c>
      <c r="F12835" s="2" t="n">
        <v>495326</v>
      </c>
      <c r="G12835" s="2" t="n">
        <v>2910.32861328125</v>
      </c>
    </row>
    <row r="12836" customFormat="false" ht="12.5" hidden="false" customHeight="false" outlineLevel="0" collapsed="false">
      <c r="A12836" s="2" t="s">
        <v>118</v>
      </c>
      <c r="B12836" s="2" t="n">
        <v>134</v>
      </c>
      <c r="C12836" s="2" t="n">
        <v>180053.53125</v>
      </c>
      <c r="D12836" s="2" t="n">
        <v>23089.251953125</v>
      </c>
      <c r="E12836" s="2" t="n">
        <v>67642.1328125</v>
      </c>
      <c r="F12836" s="2" t="n">
        <v>429354.65625</v>
      </c>
      <c r="G12836" s="2" t="n">
        <v>2231.19580078125</v>
      </c>
    </row>
    <row r="12837" customFormat="false" ht="12.5" hidden="false" customHeight="false" outlineLevel="0" collapsed="false">
      <c r="A12837" s="2" t="s">
        <v>119</v>
      </c>
      <c r="B12837" s="2" t="n">
        <v>134</v>
      </c>
      <c r="C12837" s="2" t="n">
        <v>134948.734375</v>
      </c>
      <c r="D12837" s="2" t="n">
        <v>21778.658203125</v>
      </c>
      <c r="E12837" s="2" t="n">
        <v>62650.0078125</v>
      </c>
      <c r="F12837" s="2" t="n">
        <v>403162.625</v>
      </c>
      <c r="G12837" s="2" t="n">
        <v>1671.36352539063</v>
      </c>
    </row>
    <row r="12838" customFormat="false" ht="12.5" hidden="false" customHeight="false" outlineLevel="0" collapsed="false">
      <c r="A12838" s="2" t="s">
        <v>121</v>
      </c>
      <c r="B12838" s="2" t="n">
        <v>134</v>
      </c>
      <c r="C12838" s="2" t="n">
        <v>163917.109375</v>
      </c>
      <c r="D12838" s="2" t="n">
        <v>24119.853515625</v>
      </c>
      <c r="E12838" s="2" t="n">
        <v>77298.1171875</v>
      </c>
      <c r="F12838" s="2" t="n">
        <v>467590.71875</v>
      </c>
      <c r="G12838" s="2" t="n">
        <v>1938.03344726563</v>
      </c>
    </row>
    <row r="12839" customFormat="false" ht="12.5" hidden="false" customHeight="false" outlineLevel="0" collapsed="false">
      <c r="A12839" s="2" t="s">
        <v>122</v>
      </c>
      <c r="B12839" s="2" t="n">
        <v>134</v>
      </c>
      <c r="C12839" s="2" t="n">
        <v>149576.703125</v>
      </c>
      <c r="D12839" s="2" t="n">
        <v>22661.44921875</v>
      </c>
      <c r="E12839" s="2" t="n">
        <v>77411.5390625</v>
      </c>
      <c r="F12839" s="2" t="n">
        <v>423918.21875</v>
      </c>
      <c r="G12839" s="2" t="n">
        <v>1784.52160644531</v>
      </c>
    </row>
    <row r="12840" customFormat="false" ht="12.5" hidden="false" customHeight="false" outlineLevel="0" collapsed="false">
      <c r="A12840" s="2" t="s">
        <v>123</v>
      </c>
      <c r="B12840" s="2" t="n">
        <v>134</v>
      </c>
      <c r="C12840" s="2" t="n">
        <v>163785.859375</v>
      </c>
      <c r="D12840" s="2" t="n">
        <v>24333.951171875</v>
      </c>
      <c r="E12840" s="2" t="n">
        <v>83331.1171875</v>
      </c>
      <c r="F12840" s="2" t="n">
        <v>447817.5</v>
      </c>
      <c r="G12840" s="2" t="n">
        <v>2316.53466796875</v>
      </c>
    </row>
    <row r="12841" customFormat="false" ht="12.5" hidden="false" customHeight="false" outlineLevel="0" collapsed="false">
      <c r="A12841" s="2" t="s">
        <v>125</v>
      </c>
      <c r="B12841" s="2" t="n">
        <v>134</v>
      </c>
      <c r="C12841" s="2" t="n">
        <v>292601.78125</v>
      </c>
      <c r="D12841" s="2" t="n">
        <v>38888.80859375</v>
      </c>
      <c r="E12841" s="2" t="n">
        <v>123419.375</v>
      </c>
      <c r="F12841" s="2" t="n">
        <v>634067</v>
      </c>
      <c r="G12841" s="2" t="n">
        <v>3052.45776367188</v>
      </c>
    </row>
    <row r="12842" customFormat="false" ht="12.5" hidden="false" customHeight="false" outlineLevel="0" collapsed="false">
      <c r="A12842" s="2" t="s">
        <v>126</v>
      </c>
      <c r="B12842" s="2" t="n">
        <v>134</v>
      </c>
      <c r="C12842" s="2" t="n">
        <v>150140.40625</v>
      </c>
      <c r="D12842" s="2" t="n">
        <v>21595.939453125</v>
      </c>
      <c r="E12842" s="2" t="n">
        <v>80462.46875</v>
      </c>
      <c r="F12842" s="2" t="n">
        <v>412822.90625</v>
      </c>
      <c r="G12842" s="2" t="n">
        <v>1858.04968261719</v>
      </c>
    </row>
    <row r="12843" customFormat="false" ht="12.5" hidden="false" customHeight="false" outlineLevel="0" collapsed="false">
      <c r="A12843" s="2" t="s">
        <v>127</v>
      </c>
      <c r="B12843" s="2" t="n">
        <v>134</v>
      </c>
      <c r="C12843" s="2" t="n">
        <v>163597.9375</v>
      </c>
      <c r="D12843" s="2" t="n">
        <v>23430.501953125</v>
      </c>
      <c r="E12843" s="2" t="n">
        <v>89469.0625</v>
      </c>
      <c r="F12843" s="2" t="n">
        <v>455585.625</v>
      </c>
      <c r="G12843" s="2" t="n">
        <v>2029.27282714844</v>
      </c>
    </row>
    <row r="12844" customFormat="false" ht="12.5" hidden="false" customHeight="false" outlineLevel="0" collapsed="false">
      <c r="A12844" s="2" t="s">
        <v>128</v>
      </c>
      <c r="B12844" s="2" t="n">
        <v>134</v>
      </c>
      <c r="C12844" s="2" t="n">
        <v>165580.421875</v>
      </c>
      <c r="D12844" s="2" t="n">
        <v>22503.15625</v>
      </c>
      <c r="E12844" s="2" t="n">
        <v>84689.2265625</v>
      </c>
      <c r="F12844" s="2" t="n">
        <v>432632.6875</v>
      </c>
      <c r="G12844" s="2" t="n">
        <v>2673.783203125</v>
      </c>
    </row>
    <row r="12845" customFormat="false" ht="12.5" hidden="false" customHeight="false" outlineLevel="0" collapsed="false">
      <c r="A12845" s="2" t="s">
        <v>129</v>
      </c>
      <c r="B12845" s="2" t="n">
        <v>134</v>
      </c>
      <c r="C12845" s="2" t="n">
        <v>166851.09375</v>
      </c>
      <c r="D12845" s="2" t="n">
        <v>22065.2421875</v>
      </c>
      <c r="E12845" s="2" t="n">
        <v>79290.9140625</v>
      </c>
      <c r="F12845" s="2" t="n">
        <v>419879.84375</v>
      </c>
      <c r="G12845" s="2" t="n">
        <v>1835.58996582031</v>
      </c>
    </row>
    <row r="12846" customFormat="false" ht="12.5" hidden="false" customHeight="false" outlineLevel="0" collapsed="false">
      <c r="A12846" s="2" t="s">
        <v>130</v>
      </c>
      <c r="B12846" s="2" t="n">
        <v>134</v>
      </c>
      <c r="C12846" s="2" t="n">
        <v>174534.6875</v>
      </c>
      <c r="D12846" s="2" t="n">
        <v>23278.103515625</v>
      </c>
      <c r="E12846" s="2" t="n">
        <v>84433.703125</v>
      </c>
      <c r="F12846" s="2" t="n">
        <v>476226.9375</v>
      </c>
      <c r="G12846" s="2" t="n">
        <v>1996.37463378906</v>
      </c>
    </row>
    <row r="12847" customFormat="false" ht="12.5" hidden="false" customHeight="false" outlineLevel="0" collapsed="false">
      <c r="A12847" s="2" t="s">
        <v>131</v>
      </c>
      <c r="B12847" s="2" t="n">
        <v>134</v>
      </c>
      <c r="C12847" s="2" t="n">
        <v>251052.625</v>
      </c>
      <c r="D12847" s="2" t="n">
        <v>34535.5859375</v>
      </c>
      <c r="E12847" s="2" t="n">
        <v>96603.4375</v>
      </c>
      <c r="F12847" s="2" t="n">
        <v>563884.875</v>
      </c>
      <c r="G12847" s="2" t="n">
        <v>1820.3486328125</v>
      </c>
    </row>
    <row r="12848" customFormat="false" ht="12.5" hidden="false" customHeight="false" outlineLevel="0" collapsed="false">
      <c r="A12848" s="2" t="s">
        <v>132</v>
      </c>
      <c r="B12848" s="2" t="n">
        <v>134</v>
      </c>
      <c r="C12848" s="2" t="n">
        <v>198533.96875</v>
      </c>
      <c r="D12848" s="2" t="n">
        <v>25282.853515625</v>
      </c>
      <c r="E12848" s="2" t="n">
        <v>75091.75</v>
      </c>
      <c r="F12848" s="2" t="n">
        <v>486148.96875</v>
      </c>
      <c r="G12848" s="2" t="n">
        <v>2537.17016601563</v>
      </c>
    </row>
    <row r="12849" customFormat="false" ht="12.5" hidden="false" customHeight="false" outlineLevel="0" collapsed="false">
      <c r="A12849" s="2" t="s">
        <v>155</v>
      </c>
      <c r="B12849" s="2" t="n">
        <v>134</v>
      </c>
      <c r="C12849" s="2" t="n">
        <v>141878.875</v>
      </c>
      <c r="D12849" s="2" t="n">
        <v>23148.927734375</v>
      </c>
      <c r="E12849" s="2" t="n">
        <v>64404.9296875</v>
      </c>
      <c r="F12849" s="2" t="n">
        <v>443491.34375</v>
      </c>
      <c r="G12849" s="2" t="n">
        <v>2171.83032226563</v>
      </c>
    </row>
    <row r="12850" customFormat="false" ht="12.5" hidden="false" customHeight="false" outlineLevel="0" collapsed="false">
      <c r="A12850" s="2" t="s">
        <v>156</v>
      </c>
      <c r="B12850" s="2" t="n">
        <v>134</v>
      </c>
      <c r="C12850" s="2" t="n">
        <v>189233.8125</v>
      </c>
      <c r="D12850" s="2" t="n">
        <v>26901.900390625</v>
      </c>
      <c r="E12850" s="2" t="n">
        <v>79052.96875</v>
      </c>
      <c r="F12850" s="2" t="n">
        <v>493348.5</v>
      </c>
      <c r="G12850" s="2" t="n">
        <v>2553.15795898438</v>
      </c>
    </row>
    <row r="12851" customFormat="false" ht="12.5" hidden="false" customHeight="false" outlineLevel="0" collapsed="false">
      <c r="A12851" s="2" t="s">
        <v>157</v>
      </c>
      <c r="B12851" s="2" t="n">
        <v>134</v>
      </c>
      <c r="C12851" s="2" t="n">
        <v>177514.765625</v>
      </c>
      <c r="D12851" s="2" t="n">
        <v>25409.501953125</v>
      </c>
      <c r="E12851" s="2" t="n">
        <v>82608.578125</v>
      </c>
      <c r="F12851" s="2" t="n">
        <v>481546.40625</v>
      </c>
      <c r="G12851" s="2" t="n">
        <v>2010.26611328125</v>
      </c>
    </row>
    <row r="12852" customFormat="false" ht="12.5" hidden="false" customHeight="false" outlineLevel="0" collapsed="false">
      <c r="A12852" s="2" t="s">
        <v>133</v>
      </c>
      <c r="B12852" s="2" t="n">
        <v>134</v>
      </c>
      <c r="C12852" s="2" t="n">
        <v>168751.390625</v>
      </c>
      <c r="D12852" s="2" t="n">
        <v>24626.55859375</v>
      </c>
      <c r="E12852" s="2" t="n">
        <v>86695.1875</v>
      </c>
      <c r="F12852" s="2" t="n">
        <v>479353.875</v>
      </c>
      <c r="G12852" s="2" t="n">
        <v>2272.35009765625</v>
      </c>
    </row>
    <row r="12853" customFormat="false" ht="12.5" hidden="false" customHeight="false" outlineLevel="0" collapsed="false">
      <c r="A12853" s="2" t="s">
        <v>135</v>
      </c>
      <c r="B12853" s="2" t="n">
        <v>134</v>
      </c>
      <c r="C12853" s="2" t="n">
        <v>268340.8125</v>
      </c>
      <c r="D12853" s="2" t="n">
        <v>40876.55859375</v>
      </c>
      <c r="E12853" s="2" t="n">
        <v>117363.65625</v>
      </c>
      <c r="F12853" s="2" t="n">
        <v>612985.3125</v>
      </c>
      <c r="G12853" s="2" t="n">
        <v>3103.86279296875</v>
      </c>
    </row>
    <row r="12854" customFormat="false" ht="12.5" hidden="false" customHeight="false" outlineLevel="0" collapsed="false">
      <c r="A12854" s="2" t="s">
        <v>136</v>
      </c>
      <c r="B12854" s="2" t="n">
        <v>134</v>
      </c>
      <c r="C12854" s="2" t="n">
        <v>157553.53125</v>
      </c>
      <c r="D12854" s="2" t="n">
        <v>25815.20703125</v>
      </c>
      <c r="E12854" s="2" t="n">
        <v>85504.125</v>
      </c>
      <c r="F12854" s="2" t="n">
        <v>447290.78125</v>
      </c>
      <c r="G12854" s="2" t="n">
        <v>2039.68286132813</v>
      </c>
    </row>
    <row r="12855" customFormat="false" ht="12.5" hidden="false" customHeight="false" outlineLevel="0" collapsed="false">
      <c r="A12855" s="2" t="s">
        <v>158</v>
      </c>
      <c r="B12855" s="2" t="n">
        <v>134</v>
      </c>
      <c r="C12855" s="2" t="n">
        <v>164083.828125</v>
      </c>
      <c r="D12855" s="2" t="n">
        <v>22855.509765625</v>
      </c>
      <c r="E12855" s="2" t="n">
        <v>89245.078125</v>
      </c>
      <c r="F12855" s="2" t="n">
        <v>467440.84375</v>
      </c>
      <c r="G12855" s="2" t="n">
        <v>2486.52612304688</v>
      </c>
    </row>
    <row r="12856" customFormat="false" ht="12.5" hidden="false" customHeight="false" outlineLevel="0" collapsed="false">
      <c r="A12856" s="2" t="s">
        <v>159</v>
      </c>
      <c r="B12856" s="2" t="n">
        <v>134</v>
      </c>
      <c r="C12856" s="2" t="n">
        <v>157264.671875</v>
      </c>
      <c r="D12856" s="2" t="n">
        <v>21557.00390625</v>
      </c>
      <c r="E12856" s="2" t="n">
        <v>82405.96875</v>
      </c>
      <c r="F12856" s="2" t="n">
        <v>440860.59375</v>
      </c>
      <c r="G12856" s="2" t="n">
        <v>2301.05419921875</v>
      </c>
    </row>
    <row r="12857" customFormat="false" ht="12.5" hidden="false" customHeight="false" outlineLevel="0" collapsed="false">
      <c r="A12857" s="2" t="s">
        <v>160</v>
      </c>
      <c r="B12857" s="2" t="n">
        <v>134</v>
      </c>
      <c r="C12857" s="2" t="n">
        <v>161320.96875</v>
      </c>
      <c r="D12857" s="2" t="n">
        <v>22248.25</v>
      </c>
      <c r="E12857" s="2" t="n">
        <v>84933.765625</v>
      </c>
      <c r="F12857" s="2" t="n">
        <v>469721.96875</v>
      </c>
      <c r="G12857" s="2" t="n">
        <v>2551.4423828125</v>
      </c>
    </row>
    <row r="12858" customFormat="false" ht="12.5" hidden="false" customHeight="false" outlineLevel="0" collapsed="false">
      <c r="A12858" s="2" t="s">
        <v>137</v>
      </c>
      <c r="B12858" s="2" t="n">
        <v>134</v>
      </c>
      <c r="C12858" s="2" t="n">
        <v>156444.1875</v>
      </c>
      <c r="D12858" s="2" t="n">
        <v>21960.6015625</v>
      </c>
      <c r="E12858" s="2" t="n">
        <v>73833.0703125</v>
      </c>
      <c r="F12858" s="2" t="n">
        <v>431647.78125</v>
      </c>
      <c r="G12858" s="2" t="n">
        <v>977.715209960938</v>
      </c>
    </row>
    <row r="12859" customFormat="false" ht="12.5" hidden="false" customHeight="false" outlineLevel="0" collapsed="false">
      <c r="A12859" s="2" t="s">
        <v>138</v>
      </c>
      <c r="B12859" s="2" t="n">
        <v>134</v>
      </c>
      <c r="C12859" s="2" t="n">
        <v>250185.46875</v>
      </c>
      <c r="D12859" s="2" t="n">
        <v>35198.48046875</v>
      </c>
      <c r="E12859" s="2" t="n">
        <v>93676.078125</v>
      </c>
      <c r="F12859" s="2" t="n">
        <v>556157.6875</v>
      </c>
      <c r="G12859" s="2" t="n">
        <v>3460.67993164063</v>
      </c>
    </row>
    <row r="12860" customFormat="false" ht="12.5" hidden="false" customHeight="false" outlineLevel="0" collapsed="false">
      <c r="A12860" s="2" t="s">
        <v>139</v>
      </c>
      <c r="B12860" s="2" t="n">
        <v>134</v>
      </c>
      <c r="C12860" s="2" t="n">
        <v>208325.859375</v>
      </c>
      <c r="D12860" s="2" t="n">
        <v>27337.1328125</v>
      </c>
      <c r="E12860" s="2" t="n">
        <v>80249.3203125</v>
      </c>
      <c r="F12860" s="2" t="n">
        <v>537191.6875</v>
      </c>
      <c r="G12860" s="2" t="n">
        <v>2519.52172851563</v>
      </c>
    </row>
    <row r="12861" customFormat="false" ht="12.5" hidden="false" customHeight="false" outlineLevel="0" collapsed="false">
      <c r="A12861" s="2" t="s">
        <v>161</v>
      </c>
      <c r="B12861" s="2" t="n">
        <v>134</v>
      </c>
      <c r="C12861" s="2" t="n">
        <v>152571.59375</v>
      </c>
      <c r="D12861" s="2" t="n">
        <v>21532.3828125</v>
      </c>
      <c r="E12861" s="2" t="n">
        <v>64491.76171875</v>
      </c>
      <c r="F12861" s="2" t="n">
        <v>466793.90625</v>
      </c>
      <c r="G12861" s="2" t="n">
        <v>2351.29150390625</v>
      </c>
    </row>
    <row r="12862" customFormat="false" ht="12.5" hidden="false" customHeight="false" outlineLevel="0" collapsed="false">
      <c r="A12862" s="2" t="s">
        <v>162</v>
      </c>
      <c r="B12862" s="2" t="n">
        <v>134</v>
      </c>
      <c r="C12862" s="2" t="n">
        <v>189331.15625</v>
      </c>
      <c r="D12862" s="2" t="n">
        <v>27826.3046875</v>
      </c>
      <c r="E12862" s="2" t="n">
        <v>77785.8515625</v>
      </c>
      <c r="F12862" s="2" t="n">
        <v>505063</v>
      </c>
      <c r="G12862" s="2" t="n">
        <v>2352.56396484375</v>
      </c>
    </row>
    <row r="12863" customFormat="false" ht="12.5" hidden="false" customHeight="false" outlineLevel="0" collapsed="false">
      <c r="A12863" s="2" t="s">
        <v>163</v>
      </c>
      <c r="B12863" s="2" t="n">
        <v>134</v>
      </c>
      <c r="C12863" s="2" t="n">
        <v>167904.203125</v>
      </c>
      <c r="D12863" s="2" t="n">
        <v>23186.48828125</v>
      </c>
      <c r="E12863" s="2" t="n">
        <v>76468.6953125</v>
      </c>
      <c r="F12863" s="2" t="n">
        <v>465567</v>
      </c>
      <c r="G12863" s="2" t="n">
        <v>2588.97900390625</v>
      </c>
    </row>
    <row r="12864" customFormat="false" ht="12.5" hidden="false" customHeight="false" outlineLevel="0" collapsed="false">
      <c r="A12864" s="2" t="s">
        <v>164</v>
      </c>
      <c r="B12864" s="2" t="n">
        <v>134</v>
      </c>
      <c r="C12864" s="2" t="n">
        <v>170384.21875</v>
      </c>
      <c r="D12864" s="2" t="n">
        <v>13782.4091796875</v>
      </c>
      <c r="E12864" s="2" t="n">
        <v>7492.9912109375</v>
      </c>
      <c r="F12864" s="2" t="n">
        <v>6711.01806640625</v>
      </c>
      <c r="G12864" s="2" t="n">
        <v>2215.16943359375</v>
      </c>
    </row>
    <row r="12865" customFormat="false" ht="12.5" hidden="false" customHeight="false" outlineLevel="0" collapsed="false">
      <c r="A12865" s="2" t="s">
        <v>165</v>
      </c>
      <c r="B12865" s="2" t="n">
        <v>134</v>
      </c>
      <c r="C12865" s="2" t="n">
        <v>324017.03125</v>
      </c>
      <c r="D12865" s="2" t="n">
        <v>27958.3828125</v>
      </c>
      <c r="E12865" s="2" t="n">
        <v>15702.9931640625</v>
      </c>
      <c r="F12865" s="2" t="n">
        <v>13297.576171875</v>
      </c>
      <c r="G12865" s="2" t="n">
        <v>3800.16259765625</v>
      </c>
    </row>
    <row r="12866" customFormat="false" ht="12.5" hidden="false" customHeight="false" outlineLevel="0" collapsed="false">
      <c r="A12866" s="2" t="s">
        <v>166</v>
      </c>
      <c r="B12866" s="2" t="n">
        <v>134</v>
      </c>
      <c r="C12866" s="2" t="n">
        <v>164078.828125</v>
      </c>
      <c r="D12866" s="2" t="n">
        <v>13269.103515625</v>
      </c>
      <c r="E12866" s="2" t="n">
        <v>7225.087890625</v>
      </c>
      <c r="F12866" s="2" t="n">
        <v>6536.9130859375</v>
      </c>
      <c r="G12866" s="2" t="n">
        <v>1657.06994628906</v>
      </c>
    </row>
    <row r="12867" customFormat="false" ht="12.5" hidden="false" customHeight="false" outlineLevel="0" collapsed="false">
      <c r="A12867" s="2" t="s">
        <v>167</v>
      </c>
      <c r="B12867" s="2" t="n">
        <v>134</v>
      </c>
      <c r="C12867" s="2" t="n">
        <v>187678.109375</v>
      </c>
      <c r="D12867" s="2" t="n">
        <v>24960.21875</v>
      </c>
      <c r="E12867" s="2" t="n">
        <v>89885.4921875</v>
      </c>
      <c r="F12867" s="2" t="n">
        <v>500669.21875</v>
      </c>
      <c r="G12867" s="2" t="n">
        <v>2635.56372070313</v>
      </c>
    </row>
    <row r="12868" customFormat="false" ht="12.5" hidden="false" customHeight="false" outlineLevel="0" collapsed="false">
      <c r="A12868" s="2" t="s">
        <v>168</v>
      </c>
      <c r="B12868" s="2" t="n">
        <v>134</v>
      </c>
      <c r="C12868" s="2" t="n">
        <v>174442.84375</v>
      </c>
      <c r="D12868" s="2" t="n">
        <v>26545.0703125</v>
      </c>
      <c r="E12868" s="2" t="n">
        <v>77107.53125</v>
      </c>
      <c r="F12868" s="2" t="n">
        <v>429104.84375</v>
      </c>
      <c r="G12868" s="2" t="n">
        <v>2561.28295898438</v>
      </c>
    </row>
    <row r="12869" customFormat="false" ht="12.5" hidden="false" customHeight="false" outlineLevel="0" collapsed="false">
      <c r="A12869" s="2" t="s">
        <v>169</v>
      </c>
      <c r="B12869" s="2" t="n">
        <v>134</v>
      </c>
      <c r="C12869" s="2" t="n">
        <v>159733.875</v>
      </c>
      <c r="D12869" s="2" t="n">
        <v>21285.896484375</v>
      </c>
      <c r="E12869" s="2" t="n">
        <v>76135.875</v>
      </c>
      <c r="F12869" s="2" t="n">
        <v>446160.0625</v>
      </c>
      <c r="G12869" s="2" t="n">
        <v>2430.37548828125</v>
      </c>
    </row>
    <row r="12870" customFormat="false" ht="12.5" hidden="false" customHeight="false" outlineLevel="0" collapsed="false">
      <c r="A12870" s="2" t="s">
        <v>170</v>
      </c>
      <c r="B12870" s="2" t="n">
        <v>134</v>
      </c>
      <c r="C12870" s="2" t="n">
        <v>210697.75</v>
      </c>
      <c r="D12870" s="2" t="n">
        <v>16237.322265625</v>
      </c>
      <c r="E12870" s="2" t="n">
        <v>8072.03173828125</v>
      </c>
      <c r="F12870" s="2" t="n">
        <v>7346.236328125</v>
      </c>
      <c r="G12870" s="2" t="n">
        <v>2114.04614257813</v>
      </c>
    </row>
    <row r="12871" customFormat="false" ht="12.5" hidden="false" customHeight="false" outlineLevel="0" collapsed="false">
      <c r="A12871" s="2" t="s">
        <v>171</v>
      </c>
      <c r="B12871" s="2" t="n">
        <v>134</v>
      </c>
      <c r="C12871" s="2" t="n">
        <v>374587.25</v>
      </c>
      <c r="D12871" s="2" t="n">
        <v>34452.58203125</v>
      </c>
      <c r="E12871" s="2" t="n">
        <v>19250.6328125</v>
      </c>
      <c r="F12871" s="2" t="n">
        <v>16876.7734375</v>
      </c>
      <c r="G12871" s="2" t="n">
        <v>5251.259765625</v>
      </c>
    </row>
    <row r="12872" customFormat="false" ht="12.5" hidden="false" customHeight="false" outlineLevel="0" collapsed="false">
      <c r="A12872" s="2" t="s">
        <v>172</v>
      </c>
      <c r="B12872" s="2" t="n">
        <v>134</v>
      </c>
      <c r="C12872" s="2" t="n">
        <v>303426.8125</v>
      </c>
      <c r="D12872" s="2" t="n">
        <v>25929.8203125</v>
      </c>
      <c r="E12872" s="2" t="n">
        <v>12874.4755859375</v>
      </c>
      <c r="F12872" s="2" t="n">
        <v>11560.4375</v>
      </c>
      <c r="G12872" s="2" t="n">
        <v>3572.9541015625</v>
      </c>
    </row>
    <row r="12873" customFormat="false" ht="12.5" hidden="false" customHeight="false" outlineLevel="0" collapsed="false">
      <c r="A12873" s="2" t="s">
        <v>45</v>
      </c>
      <c r="B12873" s="2" t="n">
        <v>135</v>
      </c>
      <c r="C12873" s="2" t="n">
        <v>114834.796875</v>
      </c>
      <c r="D12873" s="2" t="n">
        <v>14979.962890625</v>
      </c>
      <c r="E12873" s="2" t="n">
        <v>39095.37109375</v>
      </c>
      <c r="F12873" s="2" t="n">
        <v>316213.5</v>
      </c>
      <c r="G12873" s="2" t="n">
        <v>833.432556152344</v>
      </c>
    </row>
    <row r="12874" customFormat="false" ht="12.5" hidden="false" customHeight="false" outlineLevel="0" collapsed="false">
      <c r="A12874" s="2" t="s">
        <v>53</v>
      </c>
      <c r="B12874" s="2" t="n">
        <v>135</v>
      </c>
      <c r="C12874" s="2" t="n">
        <v>147068.25</v>
      </c>
      <c r="D12874" s="2" t="n">
        <v>19033.6796875</v>
      </c>
      <c r="E12874" s="2" t="n">
        <v>51719.50390625</v>
      </c>
      <c r="F12874" s="2" t="n">
        <v>373766.75</v>
      </c>
      <c r="G12874" s="2" t="n">
        <v>2120.2548828125</v>
      </c>
    </row>
    <row r="12875" customFormat="false" ht="12.5" hidden="false" customHeight="false" outlineLevel="0" collapsed="false">
      <c r="A12875" s="2" t="s">
        <v>54</v>
      </c>
      <c r="B12875" s="2" t="n">
        <v>135</v>
      </c>
      <c r="C12875" s="2" t="n">
        <v>111390.78125</v>
      </c>
      <c r="D12875" s="2" t="n">
        <v>15185.2998046875</v>
      </c>
      <c r="E12875" s="2" t="n">
        <v>46135.5390625</v>
      </c>
      <c r="F12875" s="2" t="n">
        <v>319191.0625</v>
      </c>
      <c r="G12875" s="2" t="n">
        <v>1085.81530761719</v>
      </c>
    </row>
    <row r="12876" customFormat="false" ht="12.5" hidden="false" customHeight="false" outlineLevel="0" collapsed="false">
      <c r="A12876" s="2" t="s">
        <v>152</v>
      </c>
      <c r="B12876" s="2" t="n">
        <v>135</v>
      </c>
      <c r="C12876" s="2" t="n">
        <v>103405.984375</v>
      </c>
      <c r="D12876" s="2" t="n">
        <v>13167.966796875</v>
      </c>
      <c r="E12876" s="2" t="n">
        <v>44720.79296875</v>
      </c>
      <c r="F12876" s="2" t="n">
        <v>293171.71875</v>
      </c>
      <c r="G12876" s="2" t="n">
        <v>1099.49291992188</v>
      </c>
    </row>
    <row r="12877" customFormat="false" ht="12.5" hidden="false" customHeight="false" outlineLevel="0" collapsed="false">
      <c r="A12877" s="2" t="s">
        <v>153</v>
      </c>
      <c r="B12877" s="2" t="n">
        <v>135</v>
      </c>
      <c r="C12877" s="2" t="n">
        <v>175559.984375</v>
      </c>
      <c r="D12877" s="2" t="n">
        <v>22797.7890625</v>
      </c>
      <c r="E12877" s="2" t="n">
        <v>74692.7421875</v>
      </c>
      <c r="F12877" s="2" t="n">
        <v>458851.3125</v>
      </c>
      <c r="G12877" s="2" t="n">
        <v>1917.44750976563</v>
      </c>
    </row>
    <row r="12878" customFormat="false" ht="12.5" hidden="false" customHeight="false" outlineLevel="0" collapsed="false">
      <c r="A12878" s="2" t="s">
        <v>154</v>
      </c>
      <c r="B12878" s="2" t="n">
        <v>135</v>
      </c>
      <c r="C12878" s="2" t="n">
        <v>119845.078125</v>
      </c>
      <c r="D12878" s="2" t="n">
        <v>14979.2158203125</v>
      </c>
      <c r="E12878" s="2" t="n">
        <v>51818.421875</v>
      </c>
      <c r="F12878" s="2" t="n">
        <v>316941.46875</v>
      </c>
      <c r="G12878" s="2" t="n">
        <v>1146.30419921875</v>
      </c>
    </row>
    <row r="12879" customFormat="false" ht="12.5" hidden="false" customHeight="false" outlineLevel="0" collapsed="false">
      <c r="A12879" s="2" t="s">
        <v>55</v>
      </c>
      <c r="B12879" s="2" t="n">
        <v>135</v>
      </c>
      <c r="C12879" s="2" t="n">
        <v>129390.875</v>
      </c>
      <c r="D12879" s="2" t="n">
        <v>18909.109375</v>
      </c>
      <c r="E12879" s="2" t="n">
        <v>58705.81640625</v>
      </c>
      <c r="F12879" s="2" t="n">
        <v>353598.125</v>
      </c>
      <c r="G12879" s="2" t="n">
        <v>1661.80358886719</v>
      </c>
    </row>
    <row r="12880" customFormat="false" ht="12.5" hidden="false" customHeight="false" outlineLevel="0" collapsed="false">
      <c r="A12880" s="2" t="s">
        <v>57</v>
      </c>
      <c r="B12880" s="2" t="n">
        <v>135</v>
      </c>
      <c r="C12880" s="2" t="n">
        <v>119331.6796875</v>
      </c>
      <c r="D12880" s="2" t="n">
        <v>14284.26953125</v>
      </c>
      <c r="E12880" s="2" t="n">
        <v>57344.2421875</v>
      </c>
      <c r="F12880" s="2" t="n">
        <v>353597.34375</v>
      </c>
      <c r="G12880" s="2" t="n">
        <v>1613.14270019531</v>
      </c>
    </row>
    <row r="12881" customFormat="false" ht="12.5" hidden="false" customHeight="false" outlineLevel="0" collapsed="false">
      <c r="A12881" s="2" t="s">
        <v>58</v>
      </c>
      <c r="B12881" s="2" t="n">
        <v>135</v>
      </c>
      <c r="C12881" s="2" t="n">
        <v>135550.328125</v>
      </c>
      <c r="D12881" s="2" t="n">
        <v>16154.3359375</v>
      </c>
      <c r="E12881" s="2" t="n">
        <v>61158.96484375</v>
      </c>
      <c r="F12881" s="2" t="n">
        <v>384144.65625</v>
      </c>
      <c r="G12881" s="2" t="n">
        <v>1775.599609375</v>
      </c>
    </row>
    <row r="12882" customFormat="false" ht="12.5" hidden="false" customHeight="false" outlineLevel="0" collapsed="false">
      <c r="A12882" s="2" t="s">
        <v>59</v>
      </c>
      <c r="B12882" s="2" t="n">
        <v>135</v>
      </c>
      <c r="C12882" s="2" t="n">
        <v>127916.4296875</v>
      </c>
      <c r="D12882" s="2" t="n">
        <v>17236.193359375</v>
      </c>
      <c r="E12882" s="2" t="n">
        <v>55948.5234375</v>
      </c>
      <c r="F12882" s="2" t="n">
        <v>367784.75</v>
      </c>
      <c r="G12882" s="2" t="n">
        <v>1648.548828125</v>
      </c>
    </row>
    <row r="12883" customFormat="false" ht="12.5" hidden="false" customHeight="false" outlineLevel="0" collapsed="false">
      <c r="A12883" s="2" t="s">
        <v>61</v>
      </c>
      <c r="B12883" s="2" t="n">
        <v>135</v>
      </c>
      <c r="C12883" s="2" t="n">
        <v>221637.828125</v>
      </c>
      <c r="D12883" s="2" t="n">
        <v>27607.017578125</v>
      </c>
      <c r="E12883" s="2" t="n">
        <v>74950.4609375</v>
      </c>
      <c r="F12883" s="2" t="n">
        <v>511966.65625</v>
      </c>
      <c r="G12883" s="2" t="n">
        <v>0</v>
      </c>
    </row>
    <row r="12884" customFormat="false" ht="12.5" hidden="false" customHeight="false" outlineLevel="0" collapsed="false">
      <c r="A12884" s="2" t="s">
        <v>62</v>
      </c>
      <c r="B12884" s="2" t="n">
        <v>135</v>
      </c>
      <c r="C12884" s="2" t="n">
        <v>185166.078125</v>
      </c>
      <c r="D12884" s="2" t="n">
        <v>24130.638671875</v>
      </c>
      <c r="E12884" s="2" t="n">
        <v>55766.08203125</v>
      </c>
      <c r="F12884" s="2" t="n">
        <v>402833.75</v>
      </c>
      <c r="G12884" s="2" t="n">
        <v>2332.56274414063</v>
      </c>
    </row>
    <row r="12885" customFormat="false" ht="12.5" hidden="false" customHeight="false" outlineLevel="0" collapsed="false">
      <c r="A12885" s="2" t="s">
        <v>63</v>
      </c>
      <c r="B12885" s="2" t="n">
        <v>135</v>
      </c>
      <c r="C12885" s="2" t="n">
        <v>89818.203125</v>
      </c>
      <c r="D12885" s="2" t="n">
        <v>13523.345703125</v>
      </c>
      <c r="E12885" s="2" t="n">
        <v>39415.88671875</v>
      </c>
      <c r="F12885" s="2" t="n">
        <v>293084.5</v>
      </c>
      <c r="G12885" s="2" t="n">
        <v>1429.39697265625</v>
      </c>
    </row>
    <row r="12886" customFormat="false" ht="12.5" hidden="false" customHeight="false" outlineLevel="0" collapsed="false">
      <c r="A12886" s="2" t="s">
        <v>65</v>
      </c>
      <c r="B12886" s="2" t="n">
        <v>135</v>
      </c>
      <c r="C12886" s="2" t="n">
        <v>131228.234375</v>
      </c>
      <c r="D12886" s="2" t="n">
        <v>17711.755859375</v>
      </c>
      <c r="E12886" s="2" t="n">
        <v>52128.56640625</v>
      </c>
      <c r="F12886" s="2" t="n">
        <v>351249.0625</v>
      </c>
      <c r="G12886" s="2" t="n">
        <v>1813.943359375</v>
      </c>
    </row>
    <row r="12887" customFormat="false" ht="12.5" hidden="false" customHeight="false" outlineLevel="0" collapsed="false">
      <c r="A12887" s="2" t="s">
        <v>66</v>
      </c>
      <c r="B12887" s="2" t="n">
        <v>135</v>
      </c>
      <c r="C12887" s="2" t="n">
        <v>110999.8984375</v>
      </c>
      <c r="D12887" s="2" t="n">
        <v>14334.62109375</v>
      </c>
      <c r="E12887" s="2" t="n">
        <v>46171.1796875</v>
      </c>
      <c r="F12887" s="2" t="n">
        <v>292747.90625</v>
      </c>
      <c r="G12887" s="2" t="n">
        <v>1033.75048828125</v>
      </c>
    </row>
    <row r="12888" customFormat="false" ht="12.5" hidden="false" customHeight="false" outlineLevel="0" collapsed="false">
      <c r="A12888" s="2" t="s">
        <v>67</v>
      </c>
      <c r="B12888" s="2" t="n">
        <v>135</v>
      </c>
      <c r="C12888" s="2" t="n">
        <v>106676.9375</v>
      </c>
      <c r="D12888" s="2" t="n">
        <v>15717.984375</v>
      </c>
      <c r="E12888" s="2" t="n">
        <v>54221.9609375</v>
      </c>
      <c r="F12888" s="2" t="n">
        <v>336286.5625</v>
      </c>
      <c r="G12888" s="2" t="n">
        <v>6748.86083984375</v>
      </c>
    </row>
    <row r="12889" customFormat="false" ht="12.5" hidden="false" customHeight="false" outlineLevel="0" collapsed="false">
      <c r="A12889" s="2" t="s">
        <v>69</v>
      </c>
      <c r="B12889" s="2" t="n">
        <v>135</v>
      </c>
      <c r="C12889" s="2" t="n">
        <v>154613.8125</v>
      </c>
      <c r="D12889" s="2" t="n">
        <v>22053.837890625</v>
      </c>
      <c r="E12889" s="2" t="n">
        <v>72969.1875</v>
      </c>
      <c r="F12889" s="2" t="n">
        <v>425795.375</v>
      </c>
      <c r="G12889" s="2" t="n">
        <v>2653.4072265625</v>
      </c>
    </row>
    <row r="12890" customFormat="false" ht="12.5" hidden="false" customHeight="false" outlineLevel="0" collapsed="false">
      <c r="A12890" s="2" t="s">
        <v>70</v>
      </c>
      <c r="B12890" s="2" t="n">
        <v>135</v>
      </c>
      <c r="C12890" s="2" t="n">
        <v>96709.90625</v>
      </c>
      <c r="D12890" s="2" t="n">
        <v>14129.779296875</v>
      </c>
      <c r="E12890" s="2" t="n">
        <v>51260.046875</v>
      </c>
      <c r="F12890" s="2" t="n">
        <v>295885.71875</v>
      </c>
      <c r="G12890" s="2" t="n">
        <v>1798.30346679688</v>
      </c>
    </row>
    <row r="12891" customFormat="false" ht="12.5" hidden="false" customHeight="false" outlineLevel="0" collapsed="false">
      <c r="A12891" s="2" t="s">
        <v>71</v>
      </c>
      <c r="B12891" s="2" t="n">
        <v>135</v>
      </c>
      <c r="C12891" s="2" t="n">
        <v>128588.84375</v>
      </c>
      <c r="D12891" s="2" t="n">
        <v>17726.224609375</v>
      </c>
      <c r="E12891" s="2" t="n">
        <v>58375.91015625</v>
      </c>
      <c r="F12891" s="2" t="n">
        <v>330487.53125</v>
      </c>
      <c r="G12891" s="2" t="n">
        <v>2075.95141601563</v>
      </c>
    </row>
    <row r="12892" customFormat="false" ht="12.5" hidden="false" customHeight="false" outlineLevel="0" collapsed="false">
      <c r="A12892" s="2" t="s">
        <v>72</v>
      </c>
      <c r="B12892" s="2" t="n">
        <v>135</v>
      </c>
      <c r="C12892" s="2" t="n">
        <v>118552.4140625</v>
      </c>
      <c r="D12892" s="2" t="n">
        <v>16792.197265625</v>
      </c>
      <c r="E12892" s="2" t="n">
        <v>56393.703125</v>
      </c>
      <c r="F12892" s="2" t="n">
        <v>321491.84375</v>
      </c>
      <c r="G12892" s="2" t="n">
        <v>1498.76916503906</v>
      </c>
    </row>
    <row r="12893" customFormat="false" ht="12.5" hidden="false" customHeight="false" outlineLevel="0" collapsed="false">
      <c r="A12893" s="2" t="s">
        <v>73</v>
      </c>
      <c r="B12893" s="2" t="n">
        <v>135</v>
      </c>
      <c r="C12893" s="2" t="n">
        <v>108383.7734375</v>
      </c>
      <c r="D12893" s="2" t="n">
        <v>13901.9130859375</v>
      </c>
      <c r="E12893" s="2" t="n">
        <v>53364.78125</v>
      </c>
      <c r="F12893" s="2" t="n">
        <v>317120.15625</v>
      </c>
      <c r="G12893" s="2" t="n">
        <v>1094.87817382813</v>
      </c>
    </row>
    <row r="12894" customFormat="false" ht="12.5" hidden="false" customHeight="false" outlineLevel="0" collapsed="false">
      <c r="A12894" s="2" t="s">
        <v>74</v>
      </c>
      <c r="B12894" s="2" t="n">
        <v>135</v>
      </c>
      <c r="C12894" s="2" t="n">
        <v>119083.125</v>
      </c>
      <c r="D12894" s="2" t="n">
        <v>16138.3251953125</v>
      </c>
      <c r="E12894" s="2" t="n">
        <v>58567.19140625</v>
      </c>
      <c r="F12894" s="2" t="n">
        <v>363721.90625</v>
      </c>
      <c r="G12894" s="2" t="n">
        <v>2103.87329101563</v>
      </c>
    </row>
    <row r="12895" customFormat="false" ht="12.5" hidden="false" customHeight="false" outlineLevel="0" collapsed="false">
      <c r="A12895" s="2" t="s">
        <v>75</v>
      </c>
      <c r="B12895" s="2" t="n">
        <v>135</v>
      </c>
      <c r="C12895" s="2" t="n">
        <v>210277.703125</v>
      </c>
      <c r="D12895" s="2" t="n">
        <v>27971.591796875</v>
      </c>
      <c r="E12895" s="2" t="n">
        <v>78653.9296875</v>
      </c>
      <c r="F12895" s="2" t="n">
        <v>496884.96875</v>
      </c>
      <c r="G12895" s="2" t="n">
        <v>3378.77734375</v>
      </c>
    </row>
    <row r="12896" customFormat="false" ht="12.5" hidden="false" customHeight="false" outlineLevel="0" collapsed="false">
      <c r="A12896" s="2" t="s">
        <v>76</v>
      </c>
      <c r="B12896" s="2" t="n">
        <v>135</v>
      </c>
      <c r="C12896" s="2" t="n">
        <v>155935.0625</v>
      </c>
      <c r="D12896" s="2" t="n">
        <v>20949.1875</v>
      </c>
      <c r="E12896" s="2" t="n">
        <v>57322.765625</v>
      </c>
      <c r="F12896" s="2" t="n">
        <v>397465.53125</v>
      </c>
      <c r="G12896" s="2" t="n">
        <v>2292.85888671875</v>
      </c>
    </row>
    <row r="12897" customFormat="false" ht="12.5" hidden="false" customHeight="false" outlineLevel="0" collapsed="false">
      <c r="A12897" s="2" t="s">
        <v>77</v>
      </c>
      <c r="B12897" s="2" t="n">
        <v>135</v>
      </c>
      <c r="C12897" s="2" t="n">
        <v>136100.046875</v>
      </c>
      <c r="D12897" s="2" t="n">
        <v>24815.55859375</v>
      </c>
      <c r="E12897" s="2" t="n">
        <v>51005.00390625</v>
      </c>
      <c r="F12897" s="2" t="n">
        <v>345443.28125</v>
      </c>
      <c r="G12897" s="2" t="n">
        <v>1680.39831542969</v>
      </c>
    </row>
    <row r="12898" customFormat="false" ht="12.5" hidden="false" customHeight="false" outlineLevel="0" collapsed="false">
      <c r="A12898" s="2" t="s">
        <v>79</v>
      </c>
      <c r="B12898" s="2" t="n">
        <v>135</v>
      </c>
      <c r="C12898" s="2" t="n">
        <v>138593.109375</v>
      </c>
      <c r="D12898" s="2" t="n">
        <v>18816.83203125</v>
      </c>
      <c r="E12898" s="2" t="n">
        <v>57410.27734375</v>
      </c>
      <c r="F12898" s="2" t="n">
        <v>360495</v>
      </c>
      <c r="G12898" s="2" t="n">
        <v>2131.98510742188</v>
      </c>
    </row>
    <row r="12899" customFormat="false" ht="12.5" hidden="false" customHeight="false" outlineLevel="0" collapsed="false">
      <c r="A12899" s="2" t="s">
        <v>80</v>
      </c>
      <c r="B12899" s="2" t="n">
        <v>135</v>
      </c>
      <c r="C12899" s="2" t="n">
        <v>116814.96875</v>
      </c>
      <c r="D12899" s="2" t="n">
        <v>15997.5595703125</v>
      </c>
      <c r="E12899" s="2" t="n">
        <v>54257.203125</v>
      </c>
      <c r="F12899" s="2" t="n">
        <v>321817.25</v>
      </c>
      <c r="G12899" s="2" t="n">
        <v>1765.20446777344</v>
      </c>
    </row>
    <row r="12900" customFormat="false" ht="12.5" hidden="false" customHeight="false" outlineLevel="0" collapsed="false">
      <c r="A12900" s="2" t="s">
        <v>81</v>
      </c>
      <c r="B12900" s="2" t="n">
        <v>135</v>
      </c>
      <c r="C12900" s="2" t="n">
        <v>107771.265625</v>
      </c>
      <c r="D12900" s="2" t="n">
        <v>14999.3388671875</v>
      </c>
      <c r="E12900" s="2" t="n">
        <v>54625.375</v>
      </c>
      <c r="F12900" s="2" t="n">
        <v>320400.0625</v>
      </c>
      <c r="G12900" s="2" t="n">
        <v>1521.78112792969</v>
      </c>
    </row>
    <row r="12901" customFormat="false" ht="12.5" hidden="false" customHeight="false" outlineLevel="0" collapsed="false">
      <c r="A12901" s="2" t="s">
        <v>83</v>
      </c>
      <c r="B12901" s="2" t="n">
        <v>135</v>
      </c>
      <c r="C12901" s="2" t="n">
        <v>173461.796875</v>
      </c>
      <c r="D12901" s="2" t="n">
        <v>24506.103515625</v>
      </c>
      <c r="E12901" s="2" t="n">
        <v>77009.8046875</v>
      </c>
      <c r="F12901" s="2" t="n">
        <v>426172.59375</v>
      </c>
      <c r="G12901" s="2" t="n">
        <v>2273.47021484375</v>
      </c>
    </row>
    <row r="12902" customFormat="false" ht="12.5" hidden="false" customHeight="false" outlineLevel="0" collapsed="false">
      <c r="A12902" s="2" t="s">
        <v>84</v>
      </c>
      <c r="B12902" s="2" t="n">
        <v>135</v>
      </c>
      <c r="C12902" s="2" t="n">
        <v>101072.5</v>
      </c>
      <c r="D12902" s="2" t="n">
        <v>14628.2724609375</v>
      </c>
      <c r="E12902" s="2" t="n">
        <v>57755.47265625</v>
      </c>
      <c r="F12902" s="2" t="n">
        <v>317628.34375</v>
      </c>
      <c r="G12902" s="2" t="n">
        <v>1788.97705078125</v>
      </c>
    </row>
    <row r="12903" customFormat="false" ht="12.5" hidden="false" customHeight="false" outlineLevel="0" collapsed="false">
      <c r="A12903" s="2" t="s">
        <v>85</v>
      </c>
      <c r="B12903" s="2" t="n">
        <v>135</v>
      </c>
      <c r="C12903" s="2" t="n">
        <v>132265.296875</v>
      </c>
      <c r="D12903" s="2" t="n">
        <v>17503.705078125</v>
      </c>
      <c r="E12903" s="2" t="n">
        <v>67573.4375</v>
      </c>
      <c r="F12903" s="2" t="n">
        <v>364691.34375</v>
      </c>
      <c r="G12903" s="2" t="n">
        <v>2117.9609375</v>
      </c>
    </row>
    <row r="12904" customFormat="false" ht="12.5" hidden="false" customHeight="false" outlineLevel="0" collapsed="false">
      <c r="A12904" s="2" t="s">
        <v>86</v>
      </c>
      <c r="B12904" s="2" t="n">
        <v>135</v>
      </c>
      <c r="C12904" s="2" t="n">
        <v>114515.0234375</v>
      </c>
      <c r="D12904" s="2" t="n">
        <v>15227.59765625</v>
      </c>
      <c r="E12904" s="2" t="n">
        <v>60700.6171875</v>
      </c>
      <c r="F12904" s="2" t="n">
        <v>330232.8125</v>
      </c>
      <c r="G12904" s="2" t="n">
        <v>1138.13977050781</v>
      </c>
    </row>
    <row r="12905" customFormat="false" ht="12.5" hidden="false" customHeight="false" outlineLevel="0" collapsed="false">
      <c r="A12905" s="2" t="s">
        <v>87</v>
      </c>
      <c r="B12905" s="2" t="n">
        <v>135</v>
      </c>
      <c r="C12905" s="2" t="n">
        <v>111361.140625</v>
      </c>
      <c r="D12905" s="2" t="n">
        <v>14650.9814453125</v>
      </c>
      <c r="E12905" s="2" t="n">
        <v>56985.83203125</v>
      </c>
      <c r="F12905" s="2" t="n">
        <v>320078.03125</v>
      </c>
      <c r="G12905" s="2" t="n">
        <v>1057.14086914063</v>
      </c>
    </row>
    <row r="12906" customFormat="false" ht="12.5" hidden="false" customHeight="false" outlineLevel="0" collapsed="false">
      <c r="A12906" s="2" t="s">
        <v>88</v>
      </c>
      <c r="B12906" s="2" t="n">
        <v>135</v>
      </c>
      <c r="C12906" s="2" t="n">
        <v>128530.96875</v>
      </c>
      <c r="D12906" s="2" t="n">
        <v>17079.328125</v>
      </c>
      <c r="E12906" s="2" t="n">
        <v>67302.6796875</v>
      </c>
      <c r="F12906" s="2" t="n">
        <v>401846.75</v>
      </c>
      <c r="G12906" s="2" t="n">
        <v>2144.75317382813</v>
      </c>
    </row>
    <row r="12907" customFormat="false" ht="12.5" hidden="false" customHeight="false" outlineLevel="0" collapsed="false">
      <c r="A12907" s="2" t="s">
        <v>89</v>
      </c>
      <c r="B12907" s="2" t="n">
        <v>135</v>
      </c>
      <c r="C12907" s="2" t="n">
        <v>218931.984375</v>
      </c>
      <c r="D12907" s="2" t="n">
        <v>29465.62109375</v>
      </c>
      <c r="E12907" s="2" t="n">
        <v>86521.734375</v>
      </c>
      <c r="F12907" s="2" t="n">
        <v>532229.875</v>
      </c>
      <c r="G12907" s="2" t="n">
        <v>3357.83715820313</v>
      </c>
    </row>
    <row r="12908" customFormat="false" ht="12.5" hidden="false" customHeight="false" outlineLevel="0" collapsed="false">
      <c r="A12908" s="2" t="s">
        <v>90</v>
      </c>
      <c r="B12908" s="2" t="n">
        <v>135</v>
      </c>
      <c r="C12908" s="2" t="n">
        <v>164867.921875</v>
      </c>
      <c r="D12908" s="2" t="n">
        <v>22252.16015625</v>
      </c>
      <c r="E12908" s="2" t="n">
        <v>64292.84765625</v>
      </c>
      <c r="F12908" s="2" t="n">
        <v>432210.1875</v>
      </c>
      <c r="G12908" s="2" t="n">
        <v>2463.68872070313</v>
      </c>
    </row>
    <row r="12909" customFormat="false" ht="12.5" hidden="false" customHeight="false" outlineLevel="0" collapsed="false">
      <c r="A12909" s="2" t="s">
        <v>91</v>
      </c>
      <c r="B12909" s="2" t="n">
        <v>135</v>
      </c>
      <c r="C12909" s="2" t="n">
        <v>141247.671875</v>
      </c>
      <c r="D12909" s="2" t="n">
        <v>20219.505859375</v>
      </c>
      <c r="E12909" s="2" t="n">
        <v>60711.40625</v>
      </c>
      <c r="F12909" s="2" t="n">
        <v>405774.25</v>
      </c>
      <c r="G12909" s="2" t="n">
        <v>2116.06518554688</v>
      </c>
    </row>
    <row r="12910" customFormat="false" ht="12.5" hidden="false" customHeight="false" outlineLevel="0" collapsed="false">
      <c r="A12910" s="2" t="s">
        <v>93</v>
      </c>
      <c r="B12910" s="2" t="n">
        <v>135</v>
      </c>
      <c r="C12910" s="2" t="n">
        <v>162183.828125</v>
      </c>
      <c r="D12910" s="2" t="n">
        <v>21940.029296875</v>
      </c>
      <c r="E12910" s="2" t="n">
        <v>70134.8515625</v>
      </c>
      <c r="F12910" s="2" t="n">
        <v>428467.3125</v>
      </c>
      <c r="G12910" s="2" t="n">
        <v>1511.64282226563</v>
      </c>
    </row>
    <row r="12911" customFormat="false" ht="12.5" hidden="false" customHeight="false" outlineLevel="0" collapsed="false">
      <c r="A12911" s="2" t="s">
        <v>94</v>
      </c>
      <c r="B12911" s="2" t="n">
        <v>135</v>
      </c>
      <c r="C12911" s="2" t="n">
        <v>137625.984375</v>
      </c>
      <c r="D12911" s="2" t="n">
        <v>22304.64453125</v>
      </c>
      <c r="E12911" s="2" t="n">
        <v>65956.078125</v>
      </c>
      <c r="F12911" s="2" t="n">
        <v>372854.21875</v>
      </c>
      <c r="G12911" s="2" t="n">
        <v>2288.08764648438</v>
      </c>
    </row>
    <row r="12912" customFormat="false" ht="12.5" hidden="false" customHeight="false" outlineLevel="0" collapsed="false">
      <c r="A12912" s="2" t="s">
        <v>95</v>
      </c>
      <c r="B12912" s="2" t="n">
        <v>135</v>
      </c>
      <c r="C12912" s="2" t="n">
        <v>148701.1875</v>
      </c>
      <c r="D12912" s="2" t="n">
        <v>20135.81640625</v>
      </c>
      <c r="E12912" s="2" t="n">
        <v>66618.875</v>
      </c>
      <c r="F12912" s="2" t="n">
        <v>366669.90625</v>
      </c>
      <c r="G12912" s="2" t="n">
        <v>2258.21484375</v>
      </c>
    </row>
    <row r="12913" customFormat="false" ht="12.5" hidden="false" customHeight="false" outlineLevel="0" collapsed="false">
      <c r="A12913" s="2" t="s">
        <v>97</v>
      </c>
      <c r="B12913" s="2" t="n">
        <v>135</v>
      </c>
      <c r="C12913" s="2" t="n">
        <v>202182.28125</v>
      </c>
      <c r="D12913" s="2" t="n">
        <v>28865.6875</v>
      </c>
      <c r="E12913" s="2" t="n">
        <v>99302</v>
      </c>
      <c r="F12913" s="2" t="n">
        <v>519699.8125</v>
      </c>
      <c r="G12913" s="2" t="n">
        <v>3610.8173828125</v>
      </c>
    </row>
    <row r="12914" customFormat="false" ht="12.5" hidden="false" customHeight="false" outlineLevel="0" collapsed="false">
      <c r="A12914" s="2" t="s">
        <v>98</v>
      </c>
      <c r="B12914" s="2" t="n">
        <v>135</v>
      </c>
      <c r="C12914" s="2" t="n">
        <v>119534.03125</v>
      </c>
      <c r="D12914" s="2" t="n">
        <v>17094.1875</v>
      </c>
      <c r="E12914" s="2" t="n">
        <v>67380.28125</v>
      </c>
      <c r="F12914" s="2" t="n">
        <v>350619.25</v>
      </c>
      <c r="G12914" s="2" t="n">
        <v>1767.54260253906</v>
      </c>
    </row>
    <row r="12915" customFormat="false" ht="12.5" hidden="false" customHeight="false" outlineLevel="0" collapsed="false">
      <c r="A12915" s="2" t="s">
        <v>99</v>
      </c>
      <c r="B12915" s="2" t="n">
        <v>135</v>
      </c>
      <c r="C12915" s="2" t="n">
        <v>158429.875</v>
      </c>
      <c r="D12915" s="2" t="n">
        <v>21056.546875</v>
      </c>
      <c r="E12915" s="2" t="n">
        <v>77538.265625</v>
      </c>
      <c r="F12915" s="2" t="n">
        <v>394897.46875</v>
      </c>
      <c r="G12915" s="2" t="n">
        <v>2759.53344726563</v>
      </c>
    </row>
    <row r="12916" customFormat="false" ht="12.5" hidden="false" customHeight="false" outlineLevel="0" collapsed="false">
      <c r="A12916" s="2" t="s">
        <v>100</v>
      </c>
      <c r="B12916" s="2" t="n">
        <v>135</v>
      </c>
      <c r="C12916" s="2" t="n">
        <v>120324.828125</v>
      </c>
      <c r="D12916" s="2" t="n">
        <v>15808.2431640625</v>
      </c>
      <c r="E12916" s="2" t="n">
        <v>64929.1875</v>
      </c>
      <c r="F12916" s="2" t="n">
        <v>339101.125</v>
      </c>
      <c r="G12916" s="2" t="n">
        <v>1430.84423828125</v>
      </c>
    </row>
    <row r="12917" customFormat="false" ht="12.5" hidden="false" customHeight="false" outlineLevel="0" collapsed="false">
      <c r="A12917" s="2" t="s">
        <v>101</v>
      </c>
      <c r="B12917" s="2" t="n">
        <v>135</v>
      </c>
      <c r="C12917" s="2" t="n">
        <v>117079.4921875</v>
      </c>
      <c r="D12917" s="2" t="n">
        <v>15858.8994140625</v>
      </c>
      <c r="E12917" s="2" t="n">
        <v>65116.7421875</v>
      </c>
      <c r="F12917" s="2" t="n">
        <v>349937.875</v>
      </c>
      <c r="G12917" s="2" t="n">
        <v>1576.72229003906</v>
      </c>
    </row>
    <row r="12918" customFormat="false" ht="12.5" hidden="false" customHeight="false" outlineLevel="0" collapsed="false">
      <c r="A12918" s="2" t="s">
        <v>102</v>
      </c>
      <c r="B12918" s="2" t="n">
        <v>135</v>
      </c>
      <c r="C12918" s="2" t="n">
        <v>138261.28125</v>
      </c>
      <c r="D12918" s="2" t="n">
        <v>18575.595703125</v>
      </c>
      <c r="E12918" s="2" t="n">
        <v>68361.5078125</v>
      </c>
      <c r="F12918" s="2" t="n">
        <v>385726.96875</v>
      </c>
      <c r="G12918" s="2" t="n">
        <v>1968.95385742188</v>
      </c>
    </row>
    <row r="12919" customFormat="false" ht="12.5" hidden="false" customHeight="false" outlineLevel="0" collapsed="false">
      <c r="A12919" s="2" t="s">
        <v>103</v>
      </c>
      <c r="B12919" s="2" t="n">
        <v>135</v>
      </c>
      <c r="C12919" s="2" t="n">
        <v>219686.015625</v>
      </c>
      <c r="D12919" s="2" t="n">
        <v>28765.275390625</v>
      </c>
      <c r="E12919" s="2" t="n">
        <v>84908.421875</v>
      </c>
      <c r="F12919" s="2" t="n">
        <v>500856.75</v>
      </c>
      <c r="G12919" s="2" t="n">
        <v>2502.93310546875</v>
      </c>
    </row>
    <row r="12920" customFormat="false" ht="12.5" hidden="false" customHeight="false" outlineLevel="0" collapsed="false">
      <c r="A12920" s="2" t="s">
        <v>104</v>
      </c>
      <c r="B12920" s="2" t="n">
        <v>135</v>
      </c>
      <c r="C12920" s="2" t="n">
        <v>172017.59375</v>
      </c>
      <c r="D12920" s="2" t="n">
        <v>22165.37890625</v>
      </c>
      <c r="E12920" s="2" t="n">
        <v>64486.33984375</v>
      </c>
      <c r="F12920" s="2" t="n">
        <v>416800.8125</v>
      </c>
      <c r="G12920" s="2" t="n">
        <v>2473.126953125</v>
      </c>
    </row>
    <row r="12921" customFormat="false" ht="12.5" hidden="false" customHeight="false" outlineLevel="0" collapsed="false">
      <c r="A12921" s="2" t="s">
        <v>105</v>
      </c>
      <c r="B12921" s="2" t="n">
        <v>135</v>
      </c>
      <c r="C12921" s="2" t="n">
        <v>141097.96875</v>
      </c>
      <c r="D12921" s="2" t="n">
        <v>20789.0234375</v>
      </c>
      <c r="E12921" s="2" t="n">
        <v>69154.390625</v>
      </c>
      <c r="F12921" s="2" t="n">
        <v>461826.46875</v>
      </c>
      <c r="G12921" s="2" t="n">
        <v>2088.51611328125</v>
      </c>
    </row>
    <row r="12922" customFormat="false" ht="12.5" hidden="false" customHeight="false" outlineLevel="0" collapsed="false">
      <c r="A12922" s="2" t="s">
        <v>107</v>
      </c>
      <c r="B12922" s="2" t="n">
        <v>135</v>
      </c>
      <c r="C12922" s="2" t="n">
        <v>178097.53125</v>
      </c>
      <c r="D12922" s="2" t="n">
        <v>26533.1484375</v>
      </c>
      <c r="E12922" s="2" t="n">
        <v>83901.3203125</v>
      </c>
      <c r="F12922" s="2" t="n">
        <v>506811.375</v>
      </c>
      <c r="G12922" s="2" t="n">
        <v>2433.25244140625</v>
      </c>
    </row>
    <row r="12923" customFormat="false" ht="12.5" hidden="false" customHeight="false" outlineLevel="0" collapsed="false">
      <c r="A12923" s="2" t="s">
        <v>108</v>
      </c>
      <c r="B12923" s="2" t="n">
        <v>135</v>
      </c>
      <c r="C12923" s="2" t="n">
        <v>167464.9375</v>
      </c>
      <c r="D12923" s="2" t="n">
        <v>31898.509765625</v>
      </c>
      <c r="E12923" s="2" t="n">
        <v>85038.0859375</v>
      </c>
      <c r="F12923" s="2" t="n">
        <v>469740</v>
      </c>
      <c r="G12923" s="2" t="n">
        <v>2081.82373046875</v>
      </c>
    </row>
    <row r="12924" customFormat="false" ht="12.5" hidden="false" customHeight="false" outlineLevel="0" collapsed="false">
      <c r="A12924" s="2" t="s">
        <v>109</v>
      </c>
      <c r="B12924" s="2" t="n">
        <v>135</v>
      </c>
      <c r="C12924" s="2" t="n">
        <v>152701.96875</v>
      </c>
      <c r="D12924" s="2" t="n">
        <v>22749.494140625</v>
      </c>
      <c r="E12924" s="2" t="n">
        <v>79821.234375</v>
      </c>
      <c r="F12924" s="2" t="n">
        <v>416195.5625</v>
      </c>
      <c r="G12924" s="2" t="n">
        <v>1977.01684570313</v>
      </c>
    </row>
    <row r="12925" customFormat="false" ht="12.5" hidden="false" customHeight="false" outlineLevel="0" collapsed="false">
      <c r="A12925" s="2" t="s">
        <v>111</v>
      </c>
      <c r="B12925" s="2" t="n">
        <v>135</v>
      </c>
      <c r="C12925" s="2" t="n">
        <v>223025.8125</v>
      </c>
      <c r="D12925" s="2" t="n">
        <v>36911.15234375</v>
      </c>
      <c r="E12925" s="2" t="n">
        <v>102497.25</v>
      </c>
      <c r="F12925" s="2" t="n">
        <v>509142.09375</v>
      </c>
      <c r="G12925" s="2" t="n">
        <v>2486.78491210938</v>
      </c>
    </row>
    <row r="12926" customFormat="false" ht="12.5" hidden="false" customHeight="false" outlineLevel="0" collapsed="false">
      <c r="A12926" s="2" t="s">
        <v>112</v>
      </c>
      <c r="B12926" s="2" t="n">
        <v>135</v>
      </c>
      <c r="C12926" s="2" t="n">
        <v>144385.703125</v>
      </c>
      <c r="D12926" s="2" t="n">
        <v>20553.69921875</v>
      </c>
      <c r="E12926" s="2" t="n">
        <v>80687.9296875</v>
      </c>
      <c r="F12926" s="2" t="n">
        <v>398603.71875</v>
      </c>
      <c r="G12926" s="2" t="n">
        <v>1976.84289550781</v>
      </c>
    </row>
    <row r="12927" customFormat="false" ht="12.5" hidden="false" customHeight="false" outlineLevel="0" collapsed="false">
      <c r="A12927" s="2" t="s">
        <v>113</v>
      </c>
      <c r="B12927" s="2" t="n">
        <v>135</v>
      </c>
      <c r="C12927" s="2" t="n">
        <v>229231.921875</v>
      </c>
      <c r="D12927" s="2" t="n">
        <v>33066.9140625</v>
      </c>
      <c r="E12927" s="2" t="n">
        <v>92655.1328125</v>
      </c>
      <c r="F12927" s="2" t="n">
        <v>456369.28125</v>
      </c>
      <c r="G12927" s="2" t="n">
        <v>3247.8486328125</v>
      </c>
    </row>
    <row r="12928" customFormat="false" ht="12.5" hidden="false" customHeight="false" outlineLevel="0" collapsed="false">
      <c r="A12928" s="2" t="s">
        <v>114</v>
      </c>
      <c r="B12928" s="2" t="n">
        <v>135</v>
      </c>
      <c r="C12928" s="2" t="n">
        <v>166968.390625</v>
      </c>
      <c r="D12928" s="2" t="n">
        <v>22410.646484375</v>
      </c>
      <c r="E12928" s="2" t="n">
        <v>87683.0546875</v>
      </c>
      <c r="F12928" s="2" t="n">
        <v>450344.03125</v>
      </c>
      <c r="G12928" s="2" t="n">
        <v>2079.46337890625</v>
      </c>
    </row>
    <row r="12929" customFormat="false" ht="12.5" hidden="false" customHeight="false" outlineLevel="0" collapsed="false">
      <c r="A12929" s="2" t="s">
        <v>115</v>
      </c>
      <c r="B12929" s="2" t="n">
        <v>135</v>
      </c>
      <c r="C12929" s="2" t="n">
        <v>148795.53125</v>
      </c>
      <c r="D12929" s="2" t="n">
        <v>19711.314453125</v>
      </c>
      <c r="E12929" s="2" t="n">
        <v>80512.71875</v>
      </c>
      <c r="F12929" s="2" t="n">
        <v>427628.21875</v>
      </c>
      <c r="G12929" s="2" t="n">
        <v>1924.30615234375</v>
      </c>
    </row>
    <row r="12930" customFormat="false" ht="12.5" hidden="false" customHeight="false" outlineLevel="0" collapsed="false">
      <c r="A12930" s="2" t="s">
        <v>116</v>
      </c>
      <c r="B12930" s="2" t="n">
        <v>135</v>
      </c>
      <c r="C12930" s="2" t="n">
        <v>155835.8125</v>
      </c>
      <c r="D12930" s="2" t="n">
        <v>20181.04296875</v>
      </c>
      <c r="E12930" s="2" t="n">
        <v>72404.796875</v>
      </c>
      <c r="F12930" s="2" t="n">
        <v>399868.84375</v>
      </c>
      <c r="G12930" s="2" t="n">
        <v>1888.23059082031</v>
      </c>
    </row>
    <row r="12931" customFormat="false" ht="12.5" hidden="false" customHeight="false" outlineLevel="0" collapsed="false">
      <c r="A12931" s="2" t="s">
        <v>117</v>
      </c>
      <c r="B12931" s="2" t="n">
        <v>135</v>
      </c>
      <c r="C12931" s="2" t="n">
        <v>228011.21875</v>
      </c>
      <c r="D12931" s="2" t="n">
        <v>30074.59375</v>
      </c>
      <c r="E12931" s="2" t="n">
        <v>86306.5703125</v>
      </c>
      <c r="F12931" s="2" t="n">
        <v>492560.09375</v>
      </c>
      <c r="G12931" s="2" t="n">
        <v>2908.53442382813</v>
      </c>
    </row>
    <row r="12932" customFormat="false" ht="12.5" hidden="false" customHeight="false" outlineLevel="0" collapsed="false">
      <c r="A12932" s="2" t="s">
        <v>118</v>
      </c>
      <c r="B12932" s="2" t="n">
        <v>135</v>
      </c>
      <c r="C12932" s="2" t="n">
        <v>177491.078125</v>
      </c>
      <c r="D12932" s="2" t="n">
        <v>22585.06640625</v>
      </c>
      <c r="E12932" s="2" t="n">
        <v>67840.171875</v>
      </c>
      <c r="F12932" s="2" t="n">
        <v>427085.25</v>
      </c>
      <c r="G12932" s="2" t="n">
        <v>2169.46630859375</v>
      </c>
    </row>
    <row r="12933" customFormat="false" ht="12.5" hidden="false" customHeight="false" outlineLevel="0" collapsed="false">
      <c r="A12933" s="2" t="s">
        <v>119</v>
      </c>
      <c r="B12933" s="2" t="n">
        <v>135</v>
      </c>
      <c r="C12933" s="2" t="n">
        <v>132253.828125</v>
      </c>
      <c r="D12933" s="2" t="n">
        <v>21323.27734375</v>
      </c>
      <c r="E12933" s="2" t="n">
        <v>63026.515625</v>
      </c>
      <c r="F12933" s="2" t="n">
        <v>401181.875</v>
      </c>
      <c r="G12933" s="2" t="n">
        <v>1800.38623046875</v>
      </c>
    </row>
    <row r="12934" customFormat="false" ht="12.5" hidden="false" customHeight="false" outlineLevel="0" collapsed="false">
      <c r="A12934" s="2" t="s">
        <v>121</v>
      </c>
      <c r="B12934" s="2" t="n">
        <v>135</v>
      </c>
      <c r="C12934" s="2" t="n">
        <v>161707</v>
      </c>
      <c r="D12934" s="2" t="n">
        <v>23435.921875</v>
      </c>
      <c r="E12934" s="2" t="n">
        <v>77506.78125</v>
      </c>
      <c r="F12934" s="2" t="n">
        <v>465900.46875</v>
      </c>
      <c r="G12934" s="2" t="n">
        <v>1809.29931640625</v>
      </c>
    </row>
    <row r="12935" customFormat="false" ht="12.5" hidden="false" customHeight="false" outlineLevel="0" collapsed="false">
      <c r="A12935" s="2" t="s">
        <v>122</v>
      </c>
      <c r="B12935" s="2" t="n">
        <v>135</v>
      </c>
      <c r="C12935" s="2" t="n">
        <v>147538.9375</v>
      </c>
      <c r="D12935" s="2" t="n">
        <v>21887.75</v>
      </c>
      <c r="E12935" s="2" t="n">
        <v>77230.640625</v>
      </c>
      <c r="F12935" s="2" t="n">
        <v>421569.71875</v>
      </c>
      <c r="G12935" s="2" t="n">
        <v>1918.02172851563</v>
      </c>
    </row>
    <row r="12936" customFormat="false" ht="12.5" hidden="false" customHeight="false" outlineLevel="0" collapsed="false">
      <c r="A12936" s="2" t="s">
        <v>123</v>
      </c>
      <c r="B12936" s="2" t="n">
        <v>135</v>
      </c>
      <c r="C12936" s="2" t="n">
        <v>161775.0625</v>
      </c>
      <c r="D12936" s="2" t="n">
        <v>23835.1875</v>
      </c>
      <c r="E12936" s="2" t="n">
        <v>83722.3046875</v>
      </c>
      <c r="F12936" s="2" t="n">
        <v>445500.90625</v>
      </c>
      <c r="G12936" s="2" t="n">
        <v>2070.794921875</v>
      </c>
    </row>
    <row r="12937" customFormat="false" ht="12.5" hidden="false" customHeight="false" outlineLevel="0" collapsed="false">
      <c r="A12937" s="2" t="s">
        <v>125</v>
      </c>
      <c r="B12937" s="2" t="n">
        <v>135</v>
      </c>
      <c r="C12937" s="2" t="n">
        <v>287809.3125</v>
      </c>
      <c r="D12937" s="2" t="n">
        <v>38032.5625</v>
      </c>
      <c r="E12937" s="2" t="n">
        <v>123649.3671875</v>
      </c>
      <c r="F12937" s="2" t="n">
        <v>630951.0625</v>
      </c>
      <c r="G12937" s="2" t="n">
        <v>2938.84814453125</v>
      </c>
    </row>
    <row r="12938" customFormat="false" ht="12.5" hidden="false" customHeight="false" outlineLevel="0" collapsed="false">
      <c r="A12938" s="2" t="s">
        <v>126</v>
      </c>
      <c r="B12938" s="2" t="n">
        <v>135</v>
      </c>
      <c r="C12938" s="2" t="n">
        <v>147919.59375</v>
      </c>
      <c r="D12938" s="2" t="n">
        <v>20945.943359375</v>
      </c>
      <c r="E12938" s="2" t="n">
        <v>80745.7734375</v>
      </c>
      <c r="F12938" s="2" t="n">
        <v>410756.71875</v>
      </c>
      <c r="G12938" s="2" t="n">
        <v>1880.033203125</v>
      </c>
    </row>
    <row r="12939" customFormat="false" ht="12.5" hidden="false" customHeight="false" outlineLevel="0" collapsed="false">
      <c r="A12939" s="2" t="s">
        <v>127</v>
      </c>
      <c r="B12939" s="2" t="n">
        <v>135</v>
      </c>
      <c r="C12939" s="2" t="n">
        <v>161265.796875</v>
      </c>
      <c r="D12939" s="2" t="n">
        <v>22638.8515625</v>
      </c>
      <c r="E12939" s="2" t="n">
        <v>89706.921875</v>
      </c>
      <c r="F12939" s="2" t="n">
        <v>453573.03125</v>
      </c>
      <c r="G12939" s="2" t="n">
        <v>1938.42407226563</v>
      </c>
    </row>
    <row r="12940" customFormat="false" ht="12.5" hidden="false" customHeight="false" outlineLevel="0" collapsed="false">
      <c r="A12940" s="2" t="s">
        <v>128</v>
      </c>
      <c r="B12940" s="2" t="n">
        <v>135</v>
      </c>
      <c r="C12940" s="2" t="n">
        <v>163834.703125</v>
      </c>
      <c r="D12940" s="2" t="n">
        <v>21830.544921875</v>
      </c>
      <c r="E12940" s="2" t="n">
        <v>84831.21875</v>
      </c>
      <c r="F12940" s="2" t="n">
        <v>430576.84375</v>
      </c>
      <c r="G12940" s="2" t="n">
        <v>2756.76977539063</v>
      </c>
    </row>
    <row r="12941" customFormat="false" ht="12.5" hidden="false" customHeight="false" outlineLevel="0" collapsed="false">
      <c r="A12941" s="2" t="s">
        <v>129</v>
      </c>
      <c r="B12941" s="2" t="n">
        <v>135</v>
      </c>
      <c r="C12941" s="2" t="n">
        <v>163091.65625</v>
      </c>
      <c r="D12941" s="2" t="n">
        <v>21438.26171875</v>
      </c>
      <c r="E12941" s="2" t="n">
        <v>79371.234375</v>
      </c>
      <c r="F12941" s="2" t="n">
        <v>417553.5625</v>
      </c>
      <c r="G12941" s="2" t="n">
        <v>1922.94775390625</v>
      </c>
    </row>
    <row r="12942" customFormat="false" ht="12.5" hidden="false" customHeight="false" outlineLevel="0" collapsed="false">
      <c r="A12942" s="2" t="s">
        <v>130</v>
      </c>
      <c r="B12942" s="2" t="n">
        <v>135</v>
      </c>
      <c r="C12942" s="2" t="n">
        <v>171604.375</v>
      </c>
      <c r="D12942" s="2" t="n">
        <v>22586.599609375</v>
      </c>
      <c r="E12942" s="2" t="n">
        <v>84633.6171875</v>
      </c>
      <c r="F12942" s="2" t="n">
        <v>473140.9375</v>
      </c>
      <c r="G12942" s="2" t="n">
        <v>1988.91345214844</v>
      </c>
    </row>
    <row r="12943" customFormat="false" ht="12.5" hidden="false" customHeight="false" outlineLevel="0" collapsed="false">
      <c r="A12943" s="2" t="s">
        <v>131</v>
      </c>
      <c r="B12943" s="2" t="n">
        <v>135</v>
      </c>
      <c r="C12943" s="2" t="n">
        <v>247672.359375</v>
      </c>
      <c r="D12943" s="2" t="n">
        <v>33551.46875</v>
      </c>
      <c r="E12943" s="2" t="n">
        <v>96684.421875</v>
      </c>
      <c r="F12943" s="2" t="n">
        <v>561001.1875</v>
      </c>
      <c r="G12943" s="2" t="n">
        <v>1792.767578125</v>
      </c>
    </row>
    <row r="12944" customFormat="false" ht="12.5" hidden="false" customHeight="false" outlineLevel="0" collapsed="false">
      <c r="A12944" s="2" t="s">
        <v>132</v>
      </c>
      <c r="B12944" s="2" t="n">
        <v>135</v>
      </c>
      <c r="C12944" s="2" t="n">
        <v>195160.203125</v>
      </c>
      <c r="D12944" s="2" t="n">
        <v>24676.1484375</v>
      </c>
      <c r="E12944" s="2" t="n">
        <v>75156.609375</v>
      </c>
      <c r="F12944" s="2" t="n">
        <v>483542.875</v>
      </c>
      <c r="G12944" s="2" t="n">
        <v>2506.22924804688</v>
      </c>
    </row>
    <row r="12945" customFormat="false" ht="12.5" hidden="false" customHeight="false" outlineLevel="0" collapsed="false">
      <c r="A12945" s="2" t="s">
        <v>155</v>
      </c>
      <c r="B12945" s="2" t="n">
        <v>135</v>
      </c>
      <c r="C12945" s="2" t="n">
        <v>138905.1875</v>
      </c>
      <c r="D12945" s="2" t="n">
        <v>22472.09765625</v>
      </c>
      <c r="E12945" s="2" t="n">
        <v>64612.54296875</v>
      </c>
      <c r="F12945" s="2" t="n">
        <v>441440.5625</v>
      </c>
      <c r="G12945" s="2" t="n">
        <v>2203.43701171875</v>
      </c>
    </row>
    <row r="12946" customFormat="false" ht="12.5" hidden="false" customHeight="false" outlineLevel="0" collapsed="false">
      <c r="A12946" s="2" t="s">
        <v>156</v>
      </c>
      <c r="B12946" s="2" t="n">
        <v>135</v>
      </c>
      <c r="C12946" s="2" t="n">
        <v>187304.296875</v>
      </c>
      <c r="D12946" s="2" t="n">
        <v>26190.560546875</v>
      </c>
      <c r="E12946" s="2" t="n">
        <v>79217.65625</v>
      </c>
      <c r="F12946" s="2" t="n">
        <v>491054.71875</v>
      </c>
      <c r="G12946" s="2" t="n">
        <v>2761.72924804688</v>
      </c>
    </row>
    <row r="12947" customFormat="false" ht="12.5" hidden="false" customHeight="false" outlineLevel="0" collapsed="false">
      <c r="A12947" s="2" t="s">
        <v>157</v>
      </c>
      <c r="B12947" s="2" t="n">
        <v>135</v>
      </c>
      <c r="C12947" s="2" t="n">
        <v>176380.265625</v>
      </c>
      <c r="D12947" s="2" t="n">
        <v>24533.662109375</v>
      </c>
      <c r="E12947" s="2" t="n">
        <v>82936.2265625</v>
      </c>
      <c r="F12947" s="2" t="n">
        <v>479810.03125</v>
      </c>
      <c r="G12947" s="2" t="n">
        <v>1959.75695800781</v>
      </c>
    </row>
    <row r="12948" customFormat="false" ht="12.5" hidden="false" customHeight="false" outlineLevel="0" collapsed="false">
      <c r="A12948" s="2" t="s">
        <v>133</v>
      </c>
      <c r="B12948" s="2" t="n">
        <v>135</v>
      </c>
      <c r="C12948" s="2" t="n">
        <v>165961.5625</v>
      </c>
      <c r="D12948" s="2" t="n">
        <v>24118.533203125</v>
      </c>
      <c r="E12948" s="2" t="n">
        <v>87245.9140625</v>
      </c>
      <c r="F12948" s="2" t="n">
        <v>476457.65625</v>
      </c>
      <c r="G12948" s="2" t="n">
        <v>2273.33740234375</v>
      </c>
    </row>
    <row r="12949" customFormat="false" ht="12.5" hidden="false" customHeight="false" outlineLevel="0" collapsed="false">
      <c r="A12949" s="2" t="s">
        <v>135</v>
      </c>
      <c r="B12949" s="2" t="n">
        <v>135</v>
      </c>
      <c r="C12949" s="2" t="n">
        <v>264899.15625</v>
      </c>
      <c r="D12949" s="2" t="n">
        <v>39342.34765625</v>
      </c>
      <c r="E12949" s="2" t="n">
        <v>117798.390625</v>
      </c>
      <c r="F12949" s="2" t="n">
        <v>610695.875</v>
      </c>
      <c r="G12949" s="2" t="n">
        <v>3150.87646484375</v>
      </c>
    </row>
    <row r="12950" customFormat="false" ht="12.5" hidden="false" customHeight="false" outlineLevel="0" collapsed="false">
      <c r="A12950" s="2" t="s">
        <v>136</v>
      </c>
      <c r="B12950" s="2" t="n">
        <v>135</v>
      </c>
      <c r="C12950" s="2" t="n">
        <v>156165</v>
      </c>
      <c r="D12950" s="2" t="n">
        <v>25380.375</v>
      </c>
      <c r="E12950" s="2" t="n">
        <v>85777.0390625</v>
      </c>
      <c r="F12950" s="2" t="n">
        <v>443733.90625</v>
      </c>
      <c r="G12950" s="2" t="n">
        <v>2112.826171875</v>
      </c>
    </row>
    <row r="12951" customFormat="false" ht="12.5" hidden="false" customHeight="false" outlineLevel="0" collapsed="false">
      <c r="A12951" s="2" t="s">
        <v>158</v>
      </c>
      <c r="B12951" s="2" t="n">
        <v>135</v>
      </c>
      <c r="C12951" s="2" t="n">
        <v>162114.765625</v>
      </c>
      <c r="D12951" s="2" t="n">
        <v>22311.181640625</v>
      </c>
      <c r="E12951" s="2" t="n">
        <v>89425.9375</v>
      </c>
      <c r="F12951" s="2" t="n">
        <v>465166.90625</v>
      </c>
      <c r="G12951" s="2" t="n">
        <v>2445.42651367188</v>
      </c>
    </row>
    <row r="12952" customFormat="false" ht="12.5" hidden="false" customHeight="false" outlineLevel="0" collapsed="false">
      <c r="A12952" s="2" t="s">
        <v>159</v>
      </c>
      <c r="B12952" s="2" t="n">
        <v>135</v>
      </c>
      <c r="C12952" s="2" t="n">
        <v>153939.328125</v>
      </c>
      <c r="D12952" s="2" t="n">
        <v>21006.466796875</v>
      </c>
      <c r="E12952" s="2" t="n">
        <v>82694.5625</v>
      </c>
      <c r="F12952" s="2" t="n">
        <v>439061.28125</v>
      </c>
      <c r="G12952" s="2" t="n">
        <v>2502.2021484375</v>
      </c>
    </row>
    <row r="12953" customFormat="false" ht="12.5" hidden="false" customHeight="false" outlineLevel="0" collapsed="false">
      <c r="A12953" s="2" t="s">
        <v>160</v>
      </c>
      <c r="B12953" s="2" t="n">
        <v>135</v>
      </c>
      <c r="C12953" s="2" t="n">
        <v>158506.828125</v>
      </c>
      <c r="D12953" s="2" t="n">
        <v>21619.05859375</v>
      </c>
      <c r="E12953" s="2" t="n">
        <v>85218.578125</v>
      </c>
      <c r="F12953" s="2" t="n">
        <v>466958.90625</v>
      </c>
      <c r="G12953" s="2" t="n">
        <v>2443.90649414063</v>
      </c>
    </row>
    <row r="12954" customFormat="false" ht="12.5" hidden="false" customHeight="false" outlineLevel="0" collapsed="false">
      <c r="A12954" s="2" t="s">
        <v>137</v>
      </c>
      <c r="B12954" s="2" t="n">
        <v>135</v>
      </c>
      <c r="C12954" s="2" t="n">
        <v>154706.96875</v>
      </c>
      <c r="D12954" s="2" t="n">
        <v>21326.607421875</v>
      </c>
      <c r="E12954" s="2" t="n">
        <v>74134.984375</v>
      </c>
      <c r="F12954" s="2" t="n">
        <v>428928.6875</v>
      </c>
      <c r="G12954" s="2" t="n">
        <v>938.432006835938</v>
      </c>
    </row>
    <row r="12955" customFormat="false" ht="12.5" hidden="false" customHeight="false" outlineLevel="0" collapsed="false">
      <c r="A12955" s="2" t="s">
        <v>138</v>
      </c>
      <c r="B12955" s="2" t="n">
        <v>135</v>
      </c>
      <c r="C12955" s="2" t="n">
        <v>246144.46875</v>
      </c>
      <c r="D12955" s="2" t="n">
        <v>34464.0625</v>
      </c>
      <c r="E12955" s="2" t="n">
        <v>93638.140625</v>
      </c>
      <c r="F12955" s="2" t="n">
        <v>554046.0625</v>
      </c>
      <c r="G12955" s="2" t="n">
        <v>3394.1982421875</v>
      </c>
    </row>
    <row r="12956" customFormat="false" ht="12.5" hidden="false" customHeight="false" outlineLevel="0" collapsed="false">
      <c r="A12956" s="2" t="s">
        <v>139</v>
      </c>
      <c r="B12956" s="2" t="n">
        <v>135</v>
      </c>
      <c r="C12956" s="2" t="n">
        <v>204831.46875</v>
      </c>
      <c r="D12956" s="2" t="n">
        <v>26779.3203125</v>
      </c>
      <c r="E12956" s="2" t="n">
        <v>80371.9453125</v>
      </c>
      <c r="F12956" s="2" t="n">
        <v>533125.8125</v>
      </c>
      <c r="G12956" s="2" t="n">
        <v>2445.49072265625</v>
      </c>
    </row>
    <row r="12957" customFormat="false" ht="12.5" hidden="false" customHeight="false" outlineLevel="0" collapsed="false">
      <c r="A12957" s="2" t="s">
        <v>161</v>
      </c>
      <c r="B12957" s="2" t="n">
        <v>135</v>
      </c>
      <c r="C12957" s="2" t="n">
        <v>151240.546875</v>
      </c>
      <c r="D12957" s="2" t="n">
        <v>20999.84765625</v>
      </c>
      <c r="E12957" s="2" t="n">
        <v>64797.34375</v>
      </c>
      <c r="F12957" s="2" t="n">
        <v>464517.5625</v>
      </c>
      <c r="G12957" s="2" t="n">
        <v>2310.517578125</v>
      </c>
    </row>
    <row r="12958" customFormat="false" ht="12.5" hidden="false" customHeight="false" outlineLevel="0" collapsed="false">
      <c r="A12958" s="2" t="s">
        <v>162</v>
      </c>
      <c r="B12958" s="2" t="n">
        <v>135</v>
      </c>
      <c r="C12958" s="2" t="n">
        <v>187045.8125</v>
      </c>
      <c r="D12958" s="2" t="n">
        <v>27063.484375</v>
      </c>
      <c r="E12958" s="2" t="n">
        <v>78106</v>
      </c>
      <c r="F12958" s="2" t="n">
        <v>502571.8125</v>
      </c>
      <c r="G12958" s="2" t="n">
        <v>2345.69506835938</v>
      </c>
    </row>
    <row r="12959" customFormat="false" ht="12.5" hidden="false" customHeight="false" outlineLevel="0" collapsed="false">
      <c r="A12959" s="2" t="s">
        <v>163</v>
      </c>
      <c r="B12959" s="2" t="n">
        <v>135</v>
      </c>
      <c r="C12959" s="2" t="n">
        <v>166481.34375</v>
      </c>
      <c r="D12959" s="2" t="n">
        <v>22493.75</v>
      </c>
      <c r="E12959" s="2" t="n">
        <v>76521.5703125</v>
      </c>
      <c r="F12959" s="2" t="n">
        <v>463986.25</v>
      </c>
      <c r="G12959" s="2" t="n">
        <v>2684.03100585938</v>
      </c>
    </row>
    <row r="12960" customFormat="false" ht="12.5" hidden="false" customHeight="false" outlineLevel="0" collapsed="false">
      <c r="A12960" s="2" t="s">
        <v>164</v>
      </c>
      <c r="B12960" s="2" t="n">
        <v>135</v>
      </c>
      <c r="C12960" s="2" t="n">
        <v>169849.203125</v>
      </c>
      <c r="D12960" s="2" t="n">
        <v>13581.005859375</v>
      </c>
      <c r="E12960" s="2" t="n">
        <v>7319.6943359375</v>
      </c>
      <c r="F12960" s="2" t="n">
        <v>6695.8369140625</v>
      </c>
      <c r="G12960" s="2" t="n">
        <v>2336.51000976563</v>
      </c>
    </row>
    <row r="12961" customFormat="false" ht="12.5" hidden="false" customHeight="false" outlineLevel="0" collapsed="false">
      <c r="A12961" s="2" t="s">
        <v>165</v>
      </c>
      <c r="B12961" s="2" t="n">
        <v>135</v>
      </c>
      <c r="C12961" s="2" t="n">
        <v>320124.46875</v>
      </c>
      <c r="D12961" s="2" t="n">
        <v>27895.283203125</v>
      </c>
      <c r="E12961" s="2" t="n">
        <v>15573.05078125</v>
      </c>
      <c r="F12961" s="2" t="n">
        <v>13258.8251953125</v>
      </c>
      <c r="G12961" s="2" t="n">
        <v>3510.6357421875</v>
      </c>
    </row>
    <row r="12962" customFormat="false" ht="12.5" hidden="false" customHeight="false" outlineLevel="0" collapsed="false">
      <c r="A12962" s="2" t="s">
        <v>166</v>
      </c>
      <c r="B12962" s="2" t="n">
        <v>135</v>
      </c>
      <c r="C12962" s="2" t="n">
        <v>162993.0625</v>
      </c>
      <c r="D12962" s="2" t="n">
        <v>13153.3740234375</v>
      </c>
      <c r="E12962" s="2" t="n">
        <v>7149.6787109375</v>
      </c>
      <c r="F12962" s="2" t="n">
        <v>6070.119140625</v>
      </c>
      <c r="G12962" s="2" t="n">
        <v>1471.16357421875</v>
      </c>
    </row>
    <row r="12963" customFormat="false" ht="12.5" hidden="false" customHeight="false" outlineLevel="0" collapsed="false">
      <c r="A12963" s="2" t="s">
        <v>167</v>
      </c>
      <c r="B12963" s="2" t="n">
        <v>135</v>
      </c>
      <c r="C12963" s="2" t="n">
        <v>184738.3125</v>
      </c>
      <c r="D12963" s="2" t="n">
        <v>24038.12109375</v>
      </c>
      <c r="E12963" s="2" t="n">
        <v>90081.625</v>
      </c>
      <c r="F12963" s="2" t="n">
        <v>498471.15625</v>
      </c>
      <c r="G12963" s="2" t="n">
        <v>2737.04296875</v>
      </c>
    </row>
    <row r="12964" customFormat="false" ht="12.5" hidden="false" customHeight="false" outlineLevel="0" collapsed="false">
      <c r="A12964" s="2" t="s">
        <v>168</v>
      </c>
      <c r="B12964" s="2" t="n">
        <v>135</v>
      </c>
      <c r="C12964" s="2" t="n">
        <v>170788.796875</v>
      </c>
      <c r="D12964" s="2" t="n">
        <v>25860.208984375</v>
      </c>
      <c r="E12964" s="2" t="n">
        <v>77196.46875</v>
      </c>
      <c r="F12964" s="2" t="n">
        <v>427233.28125</v>
      </c>
      <c r="G12964" s="2" t="n">
        <v>2588.18530273438</v>
      </c>
    </row>
    <row r="12965" customFormat="false" ht="12.5" hidden="false" customHeight="false" outlineLevel="0" collapsed="false">
      <c r="A12965" s="2" t="s">
        <v>169</v>
      </c>
      <c r="B12965" s="2" t="n">
        <v>135</v>
      </c>
      <c r="C12965" s="2" t="n">
        <v>156393</v>
      </c>
      <c r="D12965" s="2" t="n">
        <v>20825.009765625</v>
      </c>
      <c r="E12965" s="2" t="n">
        <v>76347.390625</v>
      </c>
      <c r="F12965" s="2" t="n">
        <v>444355.21875</v>
      </c>
      <c r="G12965" s="2" t="n">
        <v>2436.79931640625</v>
      </c>
    </row>
    <row r="12966" customFormat="false" ht="12.5" hidden="false" customHeight="false" outlineLevel="0" collapsed="false">
      <c r="A12966" s="2" t="s">
        <v>170</v>
      </c>
      <c r="B12966" s="2" t="n">
        <v>135</v>
      </c>
      <c r="C12966" s="2" t="n">
        <v>207927.6875</v>
      </c>
      <c r="D12966" s="2" t="n">
        <v>15795.9638671875</v>
      </c>
      <c r="E12966" s="2" t="n">
        <v>8016.15673828125</v>
      </c>
      <c r="F12966" s="2" t="n">
        <v>7115.74169921875</v>
      </c>
      <c r="G12966" s="2" t="n">
        <v>2228.88623046875</v>
      </c>
    </row>
    <row r="12967" customFormat="false" ht="12.5" hidden="false" customHeight="false" outlineLevel="0" collapsed="false">
      <c r="A12967" s="2" t="s">
        <v>171</v>
      </c>
      <c r="B12967" s="2" t="n">
        <v>135</v>
      </c>
      <c r="C12967" s="2" t="n">
        <v>372034.25</v>
      </c>
      <c r="D12967" s="2" t="n">
        <v>34209.7265625</v>
      </c>
      <c r="E12967" s="2" t="n">
        <v>18853.93359375</v>
      </c>
      <c r="F12967" s="2" t="n">
        <v>16835.330078125</v>
      </c>
      <c r="G12967" s="2" t="n">
        <v>5010.75390625</v>
      </c>
    </row>
    <row r="12968" customFormat="false" ht="12.5" hidden="false" customHeight="false" outlineLevel="0" collapsed="false">
      <c r="A12968" s="2" t="s">
        <v>172</v>
      </c>
      <c r="B12968" s="2" t="n">
        <v>135</v>
      </c>
      <c r="C12968" s="2" t="n">
        <v>301920.75</v>
      </c>
      <c r="D12968" s="2" t="n">
        <v>25656.53125</v>
      </c>
      <c r="E12968" s="2" t="n">
        <v>12772.2236328125</v>
      </c>
      <c r="F12968" s="2" t="n">
        <v>10798.916015625</v>
      </c>
      <c r="G12968" s="2" t="n">
        <v>3594.211181640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9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2" t="s">
        <v>0</v>
      </c>
      <c r="B1" s="2" t="s">
        <v>1</v>
      </c>
    </row>
    <row r="2" customFormat="false" ht="12.5" hidden="false" customHeight="false" outlineLevel="0" collapsed="false">
      <c r="A2" s="2" t="s">
        <v>2</v>
      </c>
      <c r="B2" s="2" t="s">
        <v>3</v>
      </c>
    </row>
    <row r="3" customFormat="false" ht="12.5" hidden="false" customHeight="false" outlineLevel="0" collapsed="false">
      <c r="A3" s="2" t="s">
        <v>4</v>
      </c>
      <c r="B3" s="2" t="s">
        <v>5</v>
      </c>
    </row>
    <row r="4" customFormat="false" ht="12.5" hidden="false" customHeight="false" outlineLevel="0" collapsed="false">
      <c r="A4" s="2" t="s">
        <v>6</v>
      </c>
      <c r="B4" s="2" t="s">
        <v>7</v>
      </c>
    </row>
    <row r="5" customFormat="false" ht="12.5" hidden="false" customHeight="false" outlineLevel="0" collapsed="false">
      <c r="A5" s="2" t="s">
        <v>8</v>
      </c>
      <c r="B5" s="2" t="s">
        <v>9</v>
      </c>
    </row>
    <row r="6" customFormat="false" ht="12.5" hidden="false" customHeight="false" outlineLevel="0" collapsed="false">
      <c r="A6" s="2" t="s">
        <v>10</v>
      </c>
      <c r="B6" s="2" t="s">
        <v>11</v>
      </c>
    </row>
    <row r="8" customFormat="false" ht="12.5" hidden="false" customHeight="false" outlineLevel="0" collapsed="false">
      <c r="A8" s="2" t="s">
        <v>12</v>
      </c>
      <c r="B8" s="2" t="s">
        <v>146</v>
      </c>
      <c r="C8" s="2" t="s">
        <v>49</v>
      </c>
      <c r="D8" s="2" t="s">
        <v>11</v>
      </c>
    </row>
    <row r="9" customFormat="false" ht="12.5" hidden="false" customHeight="false" outlineLevel="0" collapsed="false">
      <c r="A9" s="2" t="s">
        <v>45</v>
      </c>
      <c r="B9" s="2" t="n">
        <v>1</v>
      </c>
      <c r="C9" s="2" t="n">
        <v>292118.6875</v>
      </c>
      <c r="D9" s="2" t="n">
        <v>358953.375</v>
      </c>
    </row>
    <row r="10" customFormat="false" ht="12.5" hidden="false" customHeight="false" outlineLevel="0" collapsed="false">
      <c r="A10" s="2" t="s">
        <v>53</v>
      </c>
      <c r="B10" s="2" t="n">
        <v>1</v>
      </c>
      <c r="C10" s="2" t="n">
        <v>317217.1875</v>
      </c>
      <c r="D10" s="2" t="n">
        <v>402715.53125</v>
      </c>
    </row>
    <row r="11" customFormat="false" ht="12.5" hidden="false" customHeight="false" outlineLevel="0" collapsed="false">
      <c r="A11" s="2" t="s">
        <v>54</v>
      </c>
      <c r="B11" s="2" t="n">
        <v>1</v>
      </c>
      <c r="C11" s="2" t="n">
        <v>267721.875</v>
      </c>
      <c r="D11" s="2" t="n">
        <v>344524.84375</v>
      </c>
    </row>
    <row r="12" customFormat="false" ht="12.5" hidden="false" customHeight="false" outlineLevel="0" collapsed="false">
      <c r="A12" s="2" t="s">
        <v>152</v>
      </c>
      <c r="B12" s="2" t="n">
        <v>1</v>
      </c>
      <c r="C12" s="2" t="n">
        <v>243796.96875</v>
      </c>
      <c r="D12" s="2" t="n">
        <v>316677.0625</v>
      </c>
    </row>
    <row r="13" customFormat="false" ht="12.5" hidden="false" customHeight="false" outlineLevel="0" collapsed="false">
      <c r="A13" s="2" t="s">
        <v>153</v>
      </c>
      <c r="B13" s="2" t="n">
        <v>1</v>
      </c>
      <c r="C13" s="2" t="n">
        <v>392028.375</v>
      </c>
      <c r="D13" s="2" t="n">
        <v>489680.4375</v>
      </c>
    </row>
    <row r="14" customFormat="false" ht="12.5" hidden="false" customHeight="false" outlineLevel="0" collapsed="false">
      <c r="A14" s="2" t="s">
        <v>154</v>
      </c>
      <c r="B14" s="2" t="n">
        <v>1</v>
      </c>
      <c r="C14" s="2" t="n">
        <v>270690.25</v>
      </c>
      <c r="D14" s="2" t="n">
        <v>334536.90625</v>
      </c>
    </row>
    <row r="15" customFormat="false" ht="12.5" hidden="false" customHeight="false" outlineLevel="0" collapsed="false">
      <c r="A15" s="2" t="s">
        <v>55</v>
      </c>
      <c r="B15" s="2" t="n">
        <v>1</v>
      </c>
      <c r="C15" s="2" t="n">
        <v>248694.921875</v>
      </c>
      <c r="D15" s="2" t="n">
        <v>381916.46875</v>
      </c>
    </row>
    <row r="16" customFormat="false" ht="12.5" hidden="false" customHeight="false" outlineLevel="0" collapsed="false">
      <c r="A16" s="2" t="s">
        <v>57</v>
      </c>
      <c r="B16" s="2" t="n">
        <v>1</v>
      </c>
      <c r="C16" s="2" t="n">
        <v>238003.265625</v>
      </c>
      <c r="D16" s="2" t="n">
        <v>383548.34375</v>
      </c>
    </row>
    <row r="17" customFormat="false" ht="12.5" hidden="false" customHeight="false" outlineLevel="0" collapsed="false">
      <c r="A17" s="2" t="s">
        <v>58</v>
      </c>
      <c r="B17" s="2" t="n">
        <v>1</v>
      </c>
      <c r="C17" s="2" t="n">
        <v>268717</v>
      </c>
      <c r="D17" s="2" t="n">
        <v>416010.75</v>
      </c>
    </row>
    <row r="18" customFormat="false" ht="12.5" hidden="false" customHeight="false" outlineLevel="0" collapsed="false">
      <c r="A18" s="2" t="s">
        <v>59</v>
      </c>
      <c r="B18" s="2" t="n">
        <v>1</v>
      </c>
      <c r="C18" s="2" t="n">
        <v>263668.1875</v>
      </c>
      <c r="D18" s="2" t="n">
        <v>399393.28125</v>
      </c>
    </row>
    <row r="19" customFormat="false" ht="12.5" hidden="false" customHeight="false" outlineLevel="0" collapsed="false">
      <c r="A19" s="2" t="s">
        <v>61</v>
      </c>
      <c r="B19" s="2" t="n">
        <v>1</v>
      </c>
      <c r="C19" s="2" t="n">
        <v>460606.84375</v>
      </c>
      <c r="D19" s="2" t="n">
        <v>557074.875</v>
      </c>
    </row>
    <row r="20" customFormat="false" ht="12.5" hidden="false" customHeight="false" outlineLevel="0" collapsed="false">
      <c r="A20" s="2" t="s">
        <v>62</v>
      </c>
      <c r="B20" s="2" t="n">
        <v>1</v>
      </c>
      <c r="C20" s="2" t="n">
        <v>387063.3125</v>
      </c>
      <c r="D20" s="2" t="n">
        <v>455469.53125</v>
      </c>
    </row>
    <row r="21" customFormat="false" ht="12.5" hidden="false" customHeight="false" outlineLevel="0" collapsed="false">
      <c r="A21" s="2" t="s">
        <v>63</v>
      </c>
      <c r="B21" s="2" t="n">
        <v>1</v>
      </c>
      <c r="C21" s="2" t="n">
        <v>252276.15625</v>
      </c>
      <c r="D21" s="2" t="n">
        <v>323941.4375</v>
      </c>
    </row>
    <row r="22" customFormat="false" ht="12.5" hidden="false" customHeight="false" outlineLevel="0" collapsed="false">
      <c r="A22" s="2" t="s">
        <v>65</v>
      </c>
      <c r="B22" s="2" t="n">
        <v>1</v>
      </c>
      <c r="C22" s="2" t="n">
        <v>327264.3125</v>
      </c>
      <c r="D22" s="2" t="n">
        <v>382813.125</v>
      </c>
    </row>
    <row r="23" customFormat="false" ht="12.5" hidden="false" customHeight="false" outlineLevel="0" collapsed="false">
      <c r="A23" s="2" t="s">
        <v>66</v>
      </c>
      <c r="B23" s="2" t="n">
        <v>1</v>
      </c>
      <c r="C23" s="2" t="n">
        <v>269000.5625</v>
      </c>
      <c r="D23" s="2" t="n">
        <v>308670.25</v>
      </c>
    </row>
    <row r="24" customFormat="false" ht="12.5" hidden="false" customHeight="false" outlineLevel="0" collapsed="false">
      <c r="A24" s="2" t="s">
        <v>67</v>
      </c>
      <c r="B24" s="2" t="n">
        <v>1</v>
      </c>
      <c r="C24" s="2" t="n">
        <v>245686.84375</v>
      </c>
      <c r="D24" s="2" t="n">
        <v>356768.21875</v>
      </c>
    </row>
    <row r="25" customFormat="false" ht="12.5" hidden="false" customHeight="false" outlineLevel="0" collapsed="false">
      <c r="A25" s="2" t="s">
        <v>69</v>
      </c>
      <c r="B25" s="2" t="n">
        <v>1</v>
      </c>
      <c r="C25" s="2" t="n">
        <v>357423.78125</v>
      </c>
      <c r="D25" s="2" t="n">
        <v>450145.78125</v>
      </c>
    </row>
    <row r="26" customFormat="false" ht="12.5" hidden="false" customHeight="false" outlineLevel="0" collapsed="false">
      <c r="A26" s="2" t="s">
        <v>70</v>
      </c>
      <c r="B26" s="2" t="n">
        <v>1</v>
      </c>
      <c r="C26" s="2" t="n">
        <v>237547.53125</v>
      </c>
      <c r="D26" s="2" t="n">
        <v>313106.65625</v>
      </c>
    </row>
    <row r="27" customFormat="false" ht="12.5" hidden="false" customHeight="false" outlineLevel="0" collapsed="false">
      <c r="A27" s="2" t="s">
        <v>71</v>
      </c>
      <c r="B27" s="2" t="n">
        <v>1</v>
      </c>
      <c r="C27" s="2" t="n">
        <v>242654.859375</v>
      </c>
      <c r="D27" s="2" t="n">
        <v>357792.875</v>
      </c>
    </row>
    <row r="28" customFormat="false" ht="12.5" hidden="false" customHeight="false" outlineLevel="0" collapsed="false">
      <c r="A28" s="2" t="s">
        <v>72</v>
      </c>
      <c r="B28" s="2" t="n">
        <v>1</v>
      </c>
      <c r="C28" s="2" t="n">
        <v>235327.0625</v>
      </c>
      <c r="D28" s="2" t="n">
        <v>354333.59375</v>
      </c>
    </row>
    <row r="29" customFormat="false" ht="12.5" hidden="false" customHeight="false" outlineLevel="0" collapsed="false">
      <c r="A29" s="2" t="s">
        <v>73</v>
      </c>
      <c r="B29" s="2" t="n">
        <v>1</v>
      </c>
      <c r="C29" s="2" t="n">
        <v>226745.640625</v>
      </c>
      <c r="D29" s="2" t="n">
        <v>349573.3125</v>
      </c>
    </row>
    <row r="30" customFormat="false" ht="12.5" hidden="false" customHeight="false" outlineLevel="0" collapsed="false">
      <c r="A30" s="2" t="s">
        <v>74</v>
      </c>
      <c r="B30" s="2" t="n">
        <v>1</v>
      </c>
      <c r="C30" s="2" t="n">
        <v>249980.75</v>
      </c>
      <c r="D30" s="2" t="n">
        <v>401563.78125</v>
      </c>
    </row>
    <row r="31" customFormat="false" ht="12.5" hidden="false" customHeight="false" outlineLevel="0" collapsed="false">
      <c r="A31" s="2" t="s">
        <v>75</v>
      </c>
      <c r="B31" s="2" t="n">
        <v>1</v>
      </c>
      <c r="C31" s="2" t="n">
        <v>423695.75</v>
      </c>
      <c r="D31" s="2" t="n">
        <v>536361.5625</v>
      </c>
    </row>
    <row r="32" customFormat="false" ht="12.5" hidden="false" customHeight="false" outlineLevel="0" collapsed="false">
      <c r="A32" s="2" t="s">
        <v>76</v>
      </c>
      <c r="B32" s="2" t="n">
        <v>1</v>
      </c>
      <c r="C32" s="2" t="n">
        <v>328864.25</v>
      </c>
      <c r="D32" s="2" t="n">
        <v>440981.09375</v>
      </c>
    </row>
    <row r="33" customFormat="false" ht="12.5" hidden="false" customHeight="false" outlineLevel="0" collapsed="false">
      <c r="A33" s="2" t="s">
        <v>77</v>
      </c>
      <c r="B33" s="2" t="n">
        <v>1</v>
      </c>
      <c r="C33" s="2" t="n">
        <v>326408.75</v>
      </c>
      <c r="D33" s="2" t="n">
        <v>389489.0625</v>
      </c>
    </row>
    <row r="34" customFormat="false" ht="12.5" hidden="false" customHeight="false" outlineLevel="0" collapsed="false">
      <c r="A34" s="2" t="s">
        <v>79</v>
      </c>
      <c r="B34" s="2" t="n">
        <v>1</v>
      </c>
      <c r="C34" s="2" t="n">
        <v>324899.25</v>
      </c>
      <c r="D34" s="2" t="n">
        <v>397273.28125</v>
      </c>
    </row>
    <row r="35" customFormat="false" ht="12.5" hidden="false" customHeight="false" outlineLevel="0" collapsed="false">
      <c r="A35" s="2" t="s">
        <v>80</v>
      </c>
      <c r="B35" s="2" t="n">
        <v>1</v>
      </c>
      <c r="C35" s="2" t="n">
        <v>275491.84375</v>
      </c>
      <c r="D35" s="2" t="n">
        <v>352630.59375</v>
      </c>
    </row>
    <row r="36" customFormat="false" ht="12.5" hidden="false" customHeight="false" outlineLevel="0" collapsed="false">
      <c r="A36" s="2" t="s">
        <v>81</v>
      </c>
      <c r="B36" s="2" t="n">
        <v>1</v>
      </c>
      <c r="C36" s="2" t="n">
        <v>240733.75</v>
      </c>
      <c r="D36" s="2" t="n">
        <v>335339.96875</v>
      </c>
    </row>
    <row r="37" customFormat="false" ht="12.5" hidden="false" customHeight="false" outlineLevel="0" collapsed="false">
      <c r="A37" s="2" t="s">
        <v>83</v>
      </c>
      <c r="B37" s="2" t="n">
        <v>1</v>
      </c>
      <c r="C37" s="2" t="n">
        <v>385341.21875</v>
      </c>
      <c r="D37" s="2" t="n">
        <v>448327.71875</v>
      </c>
    </row>
    <row r="38" customFormat="false" ht="12.5" hidden="false" customHeight="false" outlineLevel="0" collapsed="false">
      <c r="A38" s="2" t="s">
        <v>84</v>
      </c>
      <c r="B38" s="2" t="n">
        <v>1</v>
      </c>
      <c r="C38" s="2" t="n">
        <v>246724</v>
      </c>
      <c r="D38" s="2" t="n">
        <v>338761.84375</v>
      </c>
    </row>
    <row r="39" customFormat="false" ht="12.5" hidden="false" customHeight="false" outlineLevel="0" collapsed="false">
      <c r="A39" s="2" t="s">
        <v>85</v>
      </c>
      <c r="B39" s="2" t="n">
        <v>1</v>
      </c>
      <c r="C39" s="2" t="n">
        <v>247388.265625</v>
      </c>
      <c r="D39" s="2" t="n">
        <v>397141.90625</v>
      </c>
    </row>
    <row r="40" customFormat="false" ht="12.5" hidden="false" customHeight="false" outlineLevel="0" collapsed="false">
      <c r="A40" s="2" t="s">
        <v>86</v>
      </c>
      <c r="B40" s="2" t="n">
        <v>1</v>
      </c>
      <c r="C40" s="2" t="n">
        <v>228294.625</v>
      </c>
      <c r="D40" s="2" t="n">
        <v>365872.8125</v>
      </c>
    </row>
    <row r="41" customFormat="false" ht="12.5" hidden="false" customHeight="false" outlineLevel="0" collapsed="false">
      <c r="A41" s="2" t="s">
        <v>87</v>
      </c>
      <c r="B41" s="2" t="n">
        <v>1</v>
      </c>
      <c r="C41" s="2" t="n">
        <v>222050.390625</v>
      </c>
      <c r="D41" s="2" t="n">
        <v>347106.15625</v>
      </c>
    </row>
    <row r="42" customFormat="false" ht="12.5" hidden="false" customHeight="false" outlineLevel="0" collapsed="false">
      <c r="A42" s="2" t="s">
        <v>88</v>
      </c>
      <c r="B42" s="2" t="n">
        <v>1</v>
      </c>
      <c r="C42" s="2" t="n">
        <v>253792.90625</v>
      </c>
      <c r="D42" s="2" t="n">
        <v>432026.125</v>
      </c>
    </row>
    <row r="43" customFormat="false" ht="12.5" hidden="false" customHeight="false" outlineLevel="0" collapsed="false">
      <c r="A43" s="2" t="s">
        <v>89</v>
      </c>
      <c r="B43" s="2" t="n">
        <v>1</v>
      </c>
      <c r="C43" s="2" t="n">
        <v>421869.90625</v>
      </c>
      <c r="D43" s="2" t="n">
        <v>568328.125</v>
      </c>
    </row>
    <row r="44" customFormat="false" ht="12.5" hidden="false" customHeight="false" outlineLevel="0" collapsed="false">
      <c r="A44" s="2" t="s">
        <v>90</v>
      </c>
      <c r="B44" s="2" t="n">
        <v>1</v>
      </c>
      <c r="C44" s="2" t="n">
        <v>341305.625</v>
      </c>
      <c r="D44" s="2" t="n">
        <v>472668.65625</v>
      </c>
    </row>
    <row r="45" customFormat="false" ht="12.5" hidden="false" customHeight="false" outlineLevel="0" collapsed="false">
      <c r="A45" s="2" t="s">
        <v>91</v>
      </c>
      <c r="B45" s="2" t="n">
        <v>1</v>
      </c>
      <c r="C45" s="2" t="n">
        <v>358969.75</v>
      </c>
      <c r="D45" s="2" t="n">
        <v>451739.90625</v>
      </c>
    </row>
    <row r="46" customFormat="false" ht="12.5" hidden="false" customHeight="false" outlineLevel="0" collapsed="false">
      <c r="A46" s="2" t="s">
        <v>93</v>
      </c>
      <c r="B46" s="2" t="n">
        <v>1</v>
      </c>
      <c r="C46" s="2" t="n">
        <v>383790.59375</v>
      </c>
      <c r="D46" s="2" t="n">
        <v>472512.875</v>
      </c>
    </row>
    <row r="47" customFormat="false" ht="12.5" hidden="false" customHeight="false" outlineLevel="0" collapsed="false">
      <c r="A47" s="2" t="s">
        <v>94</v>
      </c>
      <c r="B47" s="2" t="n">
        <v>1</v>
      </c>
      <c r="C47" s="2" t="n">
        <v>320014.09375</v>
      </c>
      <c r="D47" s="2" t="n">
        <v>400854.25</v>
      </c>
    </row>
    <row r="48" customFormat="false" ht="12.5" hidden="false" customHeight="false" outlineLevel="0" collapsed="false">
      <c r="A48" s="2" t="s">
        <v>95</v>
      </c>
      <c r="B48" s="2" t="n">
        <v>1</v>
      </c>
      <c r="C48" s="2" t="n">
        <v>296704</v>
      </c>
      <c r="D48" s="2" t="n">
        <v>380313.3125</v>
      </c>
    </row>
    <row r="49" customFormat="false" ht="12.5" hidden="false" customHeight="false" outlineLevel="0" collapsed="false">
      <c r="A49" s="2" t="s">
        <v>97</v>
      </c>
      <c r="B49" s="2" t="n">
        <v>1</v>
      </c>
      <c r="C49" s="2" t="n">
        <v>440298.15625</v>
      </c>
      <c r="D49" s="2" t="n">
        <v>550914.9375</v>
      </c>
    </row>
    <row r="50" customFormat="false" ht="12.5" hidden="false" customHeight="false" outlineLevel="0" collapsed="false">
      <c r="A50" s="2" t="s">
        <v>98</v>
      </c>
      <c r="B50" s="2" t="n">
        <v>1</v>
      </c>
      <c r="C50" s="2" t="n">
        <v>291678.4375</v>
      </c>
      <c r="D50" s="2" t="n">
        <v>371550.34375</v>
      </c>
    </row>
    <row r="51" customFormat="false" ht="12.5" hidden="false" customHeight="false" outlineLevel="0" collapsed="false">
      <c r="A51" s="2" t="s">
        <v>99</v>
      </c>
      <c r="B51" s="2" t="n">
        <v>1</v>
      </c>
      <c r="C51" s="2" t="n">
        <v>282631</v>
      </c>
      <c r="D51" s="2" t="n">
        <v>426411.375</v>
      </c>
    </row>
    <row r="52" customFormat="false" ht="12.5" hidden="false" customHeight="false" outlineLevel="0" collapsed="false">
      <c r="A52" s="2" t="s">
        <v>100</v>
      </c>
      <c r="B52" s="2" t="n">
        <v>1</v>
      </c>
      <c r="C52" s="2" t="n">
        <v>227059.921875</v>
      </c>
      <c r="D52" s="2" t="n">
        <v>371167.34375</v>
      </c>
    </row>
    <row r="53" customFormat="false" ht="12.5" hidden="false" customHeight="false" outlineLevel="0" collapsed="false">
      <c r="A53" s="2" t="s">
        <v>101</v>
      </c>
      <c r="B53" s="2" t="n">
        <v>1</v>
      </c>
      <c r="C53" s="2" t="n">
        <v>231235.328125</v>
      </c>
      <c r="D53" s="2" t="n">
        <v>383501.875</v>
      </c>
    </row>
    <row r="54" customFormat="false" ht="12.5" hidden="false" customHeight="false" outlineLevel="0" collapsed="false">
      <c r="A54" s="2" t="s">
        <v>102</v>
      </c>
      <c r="B54" s="2" t="n">
        <v>1</v>
      </c>
      <c r="C54" s="2" t="n">
        <v>270361.75</v>
      </c>
      <c r="D54" s="2" t="n">
        <v>417896.34375</v>
      </c>
    </row>
    <row r="55" customFormat="false" ht="12.5" hidden="false" customHeight="false" outlineLevel="0" collapsed="false">
      <c r="A55" s="2" t="s">
        <v>103</v>
      </c>
      <c r="B55" s="2" t="n">
        <v>1</v>
      </c>
      <c r="C55" s="2" t="n">
        <v>431598.65625</v>
      </c>
      <c r="D55" s="2" t="n">
        <v>539894.4375</v>
      </c>
    </row>
    <row r="56" customFormat="false" ht="12.5" hidden="false" customHeight="false" outlineLevel="0" collapsed="false">
      <c r="A56" s="2" t="s">
        <v>104</v>
      </c>
      <c r="B56" s="2" t="n">
        <v>1</v>
      </c>
      <c r="C56" s="2" t="n">
        <v>359220.3125</v>
      </c>
      <c r="D56" s="2" t="n">
        <v>468632.03125</v>
      </c>
    </row>
    <row r="57" customFormat="false" ht="12.5" hidden="false" customHeight="false" outlineLevel="0" collapsed="false">
      <c r="A57" s="2" t="s">
        <v>105</v>
      </c>
      <c r="B57" s="2" t="n">
        <v>1</v>
      </c>
      <c r="C57" s="2" t="n">
        <v>364342.21875</v>
      </c>
      <c r="D57" s="2" t="n">
        <v>509616.84375</v>
      </c>
    </row>
    <row r="58" customFormat="false" ht="12.5" hidden="false" customHeight="false" outlineLevel="0" collapsed="false">
      <c r="A58" s="2" t="s">
        <v>107</v>
      </c>
      <c r="B58" s="2" t="n">
        <v>1</v>
      </c>
      <c r="C58" s="2" t="n">
        <v>398434.8125</v>
      </c>
      <c r="D58" s="2" t="n">
        <v>551617.5625</v>
      </c>
    </row>
    <row r="59" customFormat="false" ht="12.5" hidden="false" customHeight="false" outlineLevel="0" collapsed="false">
      <c r="A59" s="2" t="s">
        <v>108</v>
      </c>
      <c r="B59" s="2" t="n">
        <v>1</v>
      </c>
      <c r="C59" s="2" t="n">
        <v>378606.34375</v>
      </c>
      <c r="D59" s="2" t="n">
        <v>500041.15625</v>
      </c>
    </row>
    <row r="60" customFormat="false" ht="12.5" hidden="false" customHeight="false" outlineLevel="0" collapsed="false">
      <c r="A60" s="2" t="s">
        <v>109</v>
      </c>
      <c r="B60" s="2" t="n">
        <v>1</v>
      </c>
      <c r="C60" s="2" t="n">
        <v>351386.34375</v>
      </c>
      <c r="D60" s="2" t="n">
        <v>447546.5625</v>
      </c>
    </row>
    <row r="61" customFormat="false" ht="12.5" hidden="false" customHeight="false" outlineLevel="0" collapsed="false">
      <c r="A61" s="2" t="s">
        <v>111</v>
      </c>
      <c r="B61" s="2" t="n">
        <v>1</v>
      </c>
      <c r="C61" s="2" t="n">
        <v>514951.28125</v>
      </c>
      <c r="D61" s="2" t="n">
        <v>560877.875</v>
      </c>
    </row>
    <row r="62" customFormat="false" ht="12.5" hidden="false" customHeight="false" outlineLevel="0" collapsed="false">
      <c r="A62" s="2" t="s">
        <v>112</v>
      </c>
      <c r="B62" s="2" t="n">
        <v>1</v>
      </c>
      <c r="C62" s="2" t="n">
        <v>351599.125</v>
      </c>
      <c r="D62" s="2" t="n">
        <v>430989.65625</v>
      </c>
    </row>
    <row r="63" customFormat="false" ht="12.5" hidden="false" customHeight="false" outlineLevel="0" collapsed="false">
      <c r="A63" s="2" t="s">
        <v>113</v>
      </c>
      <c r="B63" s="2" t="n">
        <v>1</v>
      </c>
      <c r="C63" s="2" t="n">
        <v>380167.71875</v>
      </c>
      <c r="D63" s="2" t="n">
        <v>479406.03125</v>
      </c>
    </row>
    <row r="64" customFormat="false" ht="12.5" hidden="false" customHeight="false" outlineLevel="0" collapsed="false">
      <c r="A64" s="2" t="s">
        <v>114</v>
      </c>
      <c r="B64" s="2" t="n">
        <v>1</v>
      </c>
      <c r="C64" s="2" t="n">
        <v>292597.15625</v>
      </c>
      <c r="D64" s="2" t="n">
        <v>474200.21875</v>
      </c>
    </row>
    <row r="65" customFormat="false" ht="12.5" hidden="false" customHeight="false" outlineLevel="0" collapsed="false">
      <c r="A65" s="2" t="s">
        <v>115</v>
      </c>
      <c r="B65" s="2" t="n">
        <v>1</v>
      </c>
      <c r="C65" s="2" t="n">
        <v>283909.5625</v>
      </c>
      <c r="D65" s="2" t="n">
        <v>465610.875</v>
      </c>
    </row>
    <row r="66" customFormat="false" ht="12.5" hidden="false" customHeight="false" outlineLevel="0" collapsed="false">
      <c r="A66" s="2" t="s">
        <v>116</v>
      </c>
      <c r="B66" s="2" t="n">
        <v>1</v>
      </c>
      <c r="C66" s="2" t="n">
        <v>303347.8125</v>
      </c>
      <c r="D66" s="2" t="n">
        <v>450076.3125</v>
      </c>
    </row>
    <row r="67" customFormat="false" ht="12.5" hidden="false" customHeight="false" outlineLevel="0" collapsed="false">
      <c r="A67" s="2" t="s">
        <v>117</v>
      </c>
      <c r="B67" s="2" t="n">
        <v>1</v>
      </c>
      <c r="C67" s="2" t="n">
        <v>441597.9375</v>
      </c>
      <c r="D67" s="2" t="n">
        <v>554484</v>
      </c>
    </row>
    <row r="68" customFormat="false" ht="12.5" hidden="false" customHeight="false" outlineLevel="0" collapsed="false">
      <c r="A68" s="2" t="s">
        <v>118</v>
      </c>
      <c r="B68" s="2" t="n">
        <v>1</v>
      </c>
      <c r="C68" s="2" t="n">
        <v>382986.875</v>
      </c>
      <c r="D68" s="2" t="n">
        <v>509102.84375</v>
      </c>
    </row>
    <row r="69" customFormat="false" ht="12.5" hidden="false" customHeight="false" outlineLevel="0" collapsed="false">
      <c r="A69" s="2" t="s">
        <v>119</v>
      </c>
      <c r="B69" s="2" t="n">
        <v>1</v>
      </c>
      <c r="C69" s="2" t="n">
        <v>348912.96875</v>
      </c>
      <c r="D69" s="2" t="n">
        <v>452635.4375</v>
      </c>
    </row>
    <row r="70" customFormat="false" ht="12.5" hidden="false" customHeight="false" outlineLevel="0" collapsed="false">
      <c r="A70" s="2" t="s">
        <v>121</v>
      </c>
      <c r="B70" s="2" t="n">
        <v>1</v>
      </c>
      <c r="C70" s="2" t="n">
        <v>402145.34375</v>
      </c>
      <c r="D70" s="2" t="n">
        <v>511865</v>
      </c>
    </row>
    <row r="71" customFormat="false" ht="12.5" hidden="false" customHeight="false" outlineLevel="0" collapsed="false">
      <c r="A71" s="2" t="s">
        <v>122</v>
      </c>
      <c r="B71" s="2" t="n">
        <v>1</v>
      </c>
      <c r="C71" s="2" t="n">
        <v>366732.0625</v>
      </c>
      <c r="D71" s="2" t="n">
        <v>458337.59375</v>
      </c>
    </row>
    <row r="72" customFormat="false" ht="12.5" hidden="false" customHeight="false" outlineLevel="0" collapsed="false">
      <c r="A72" s="2" t="s">
        <v>123</v>
      </c>
      <c r="B72" s="2" t="n">
        <v>1</v>
      </c>
      <c r="C72" s="2" t="n">
        <v>343399.375</v>
      </c>
      <c r="D72" s="2" t="n">
        <v>487568.875</v>
      </c>
    </row>
    <row r="73" customFormat="false" ht="12.5" hidden="false" customHeight="false" outlineLevel="0" collapsed="false">
      <c r="A73" s="2" t="s">
        <v>125</v>
      </c>
      <c r="B73" s="2" t="n">
        <v>1</v>
      </c>
      <c r="C73" s="2" t="n">
        <v>600145.1875</v>
      </c>
      <c r="D73" s="2" t="n">
        <v>703198.5625</v>
      </c>
    </row>
    <row r="74" customFormat="false" ht="12.5" hidden="false" customHeight="false" outlineLevel="0" collapsed="false">
      <c r="A74" s="2" t="s">
        <v>126</v>
      </c>
      <c r="B74" s="2" t="n">
        <v>1</v>
      </c>
      <c r="C74" s="2" t="n">
        <v>367394.875</v>
      </c>
      <c r="D74" s="2" t="n">
        <v>460573.1875</v>
      </c>
    </row>
    <row r="75" customFormat="false" ht="12.5" hidden="false" customHeight="false" outlineLevel="0" collapsed="false">
      <c r="A75" s="2" t="s">
        <v>127</v>
      </c>
      <c r="B75" s="2" t="n">
        <v>1</v>
      </c>
      <c r="C75" s="2" t="n">
        <v>306464.21875</v>
      </c>
      <c r="D75" s="2" t="n">
        <v>496078.4375</v>
      </c>
    </row>
    <row r="76" customFormat="false" ht="12.5" hidden="false" customHeight="false" outlineLevel="0" collapsed="false">
      <c r="A76" s="2" t="s">
        <v>128</v>
      </c>
      <c r="B76" s="2" t="n">
        <v>1</v>
      </c>
      <c r="C76" s="2" t="n">
        <v>307321.84375</v>
      </c>
      <c r="D76" s="2" t="n">
        <v>477060.5625</v>
      </c>
    </row>
    <row r="77" customFormat="false" ht="12.5" hidden="false" customHeight="false" outlineLevel="0" collapsed="false">
      <c r="A77" s="2" t="s">
        <v>129</v>
      </c>
      <c r="B77" s="2" t="n">
        <v>1</v>
      </c>
      <c r="C77" s="2" t="n">
        <v>312686.34375</v>
      </c>
      <c r="D77" s="2" t="n">
        <v>464018.21875</v>
      </c>
    </row>
    <row r="78" customFormat="false" ht="12.5" hidden="false" customHeight="false" outlineLevel="0" collapsed="false">
      <c r="A78" s="2" t="s">
        <v>130</v>
      </c>
      <c r="B78" s="2" t="n">
        <v>1</v>
      </c>
      <c r="C78" s="2" t="n">
        <v>337624.96875</v>
      </c>
      <c r="D78" s="2" t="n">
        <v>526819.5</v>
      </c>
    </row>
    <row r="79" customFormat="false" ht="12.5" hidden="false" customHeight="false" outlineLevel="0" collapsed="false">
      <c r="A79" s="2" t="s">
        <v>131</v>
      </c>
      <c r="B79" s="2" t="n">
        <v>1</v>
      </c>
      <c r="C79" s="2" t="n">
        <v>474682.625</v>
      </c>
      <c r="D79" s="2" t="n">
        <v>626034.1875</v>
      </c>
    </row>
    <row r="80" customFormat="false" ht="12.5" hidden="false" customHeight="false" outlineLevel="0" collapsed="false">
      <c r="A80" s="2" t="s">
        <v>132</v>
      </c>
      <c r="B80" s="2" t="n">
        <v>1</v>
      </c>
      <c r="C80" s="2" t="n">
        <v>418940.6875</v>
      </c>
      <c r="D80" s="2" t="n">
        <v>570897.8125</v>
      </c>
    </row>
    <row r="81" customFormat="false" ht="12.5" hidden="false" customHeight="false" outlineLevel="0" collapsed="false">
      <c r="A81" s="2" t="s">
        <v>155</v>
      </c>
      <c r="B81" s="2" t="n">
        <v>1</v>
      </c>
      <c r="C81" s="2" t="n">
        <v>357611.65625</v>
      </c>
      <c r="D81" s="2" t="n">
        <v>490780.21875</v>
      </c>
    </row>
    <row r="82" customFormat="false" ht="12.5" hidden="false" customHeight="false" outlineLevel="0" collapsed="false">
      <c r="A82" s="2" t="s">
        <v>156</v>
      </c>
      <c r="B82" s="2" t="n">
        <v>1</v>
      </c>
      <c r="C82" s="2" t="n">
        <v>435971.90625</v>
      </c>
      <c r="D82" s="2" t="n">
        <v>514738.9375</v>
      </c>
    </row>
    <row r="83" customFormat="false" ht="12.5" hidden="false" customHeight="false" outlineLevel="0" collapsed="false">
      <c r="A83" s="2" t="s">
        <v>157</v>
      </c>
      <c r="B83" s="2" t="n">
        <v>1</v>
      </c>
      <c r="C83" s="2" t="n">
        <v>429787.625</v>
      </c>
      <c r="D83" s="2" t="n">
        <v>503510.25</v>
      </c>
    </row>
    <row r="84" customFormat="false" ht="12.5" hidden="false" customHeight="false" outlineLevel="0" collapsed="false">
      <c r="A84" s="2" t="s">
        <v>133</v>
      </c>
      <c r="B84" s="2" t="n">
        <v>1</v>
      </c>
      <c r="C84" s="2" t="n">
        <v>391148.9375</v>
      </c>
      <c r="D84" s="2" t="n">
        <v>506119.71875</v>
      </c>
    </row>
    <row r="85" customFormat="false" ht="12.5" hidden="false" customHeight="false" outlineLevel="0" collapsed="false">
      <c r="A85" s="2" t="s">
        <v>135</v>
      </c>
      <c r="B85" s="2" t="n">
        <v>1</v>
      </c>
      <c r="C85" s="2" t="n">
        <v>591916.3125</v>
      </c>
      <c r="D85" s="2" t="n">
        <v>656948.625</v>
      </c>
    </row>
    <row r="86" customFormat="false" ht="12.5" hidden="false" customHeight="false" outlineLevel="0" collapsed="false">
      <c r="A86" s="2" t="s">
        <v>136</v>
      </c>
      <c r="B86" s="2" t="n">
        <v>1</v>
      </c>
      <c r="C86" s="2" t="n">
        <v>381382.84375</v>
      </c>
      <c r="D86" s="2" t="n">
        <v>482013.5</v>
      </c>
    </row>
    <row r="87" customFormat="false" ht="12.5" hidden="false" customHeight="false" outlineLevel="0" collapsed="false">
      <c r="A87" s="2" t="s">
        <v>158</v>
      </c>
      <c r="B87" s="2" t="n">
        <v>1</v>
      </c>
      <c r="C87" s="2" t="n">
        <v>312494.46875</v>
      </c>
      <c r="D87" s="2" t="n">
        <v>504771.65625</v>
      </c>
    </row>
    <row r="88" customFormat="false" ht="12.5" hidden="false" customHeight="false" outlineLevel="0" collapsed="false">
      <c r="A88" s="2" t="s">
        <v>159</v>
      </c>
      <c r="B88" s="2" t="n">
        <v>1</v>
      </c>
      <c r="C88" s="2" t="n">
        <v>295937.5</v>
      </c>
      <c r="D88" s="2" t="n">
        <v>472831.125</v>
      </c>
    </row>
    <row r="89" customFormat="false" ht="12.5" hidden="false" customHeight="false" outlineLevel="0" collapsed="false">
      <c r="A89" s="2" t="s">
        <v>160</v>
      </c>
      <c r="B89" s="2" t="n">
        <v>1</v>
      </c>
      <c r="C89" s="2" t="n">
        <v>314670.4375</v>
      </c>
      <c r="D89" s="2" t="n">
        <v>510288.9375</v>
      </c>
    </row>
    <row r="90" customFormat="false" ht="12.5" hidden="false" customHeight="false" outlineLevel="0" collapsed="false">
      <c r="A90" s="2" t="s">
        <v>137</v>
      </c>
      <c r="B90" s="2" t="n">
        <v>1</v>
      </c>
      <c r="C90" s="2" t="n">
        <v>315129.40625</v>
      </c>
      <c r="D90" s="2" t="n">
        <v>480061.28125</v>
      </c>
    </row>
    <row r="91" customFormat="false" ht="12.5" hidden="false" customHeight="false" outlineLevel="0" collapsed="false">
      <c r="A91" s="2" t="s">
        <v>138</v>
      </c>
      <c r="B91" s="2" t="n">
        <v>1</v>
      </c>
      <c r="C91" s="2" t="n">
        <v>474313.5</v>
      </c>
      <c r="D91" s="2" t="n">
        <v>603555.8125</v>
      </c>
    </row>
    <row r="92" customFormat="false" ht="12.5" hidden="false" customHeight="false" outlineLevel="0" collapsed="false">
      <c r="A92" s="2" t="s">
        <v>139</v>
      </c>
      <c r="B92" s="2" t="n">
        <v>1</v>
      </c>
      <c r="C92" s="2" t="n">
        <v>448987.3125</v>
      </c>
      <c r="D92" s="2" t="n">
        <v>617809.1875</v>
      </c>
    </row>
    <row r="93" customFormat="false" ht="12.5" hidden="false" customHeight="false" outlineLevel="0" collapsed="false">
      <c r="A93" s="2" t="s">
        <v>161</v>
      </c>
      <c r="B93" s="2" t="n">
        <v>1</v>
      </c>
      <c r="C93" s="2" t="n">
        <v>412655.40625</v>
      </c>
      <c r="D93" s="2" t="n">
        <v>527848.8125</v>
      </c>
    </row>
    <row r="94" customFormat="false" ht="12.5" hidden="false" customHeight="false" outlineLevel="0" collapsed="false">
      <c r="A94" s="2" t="s">
        <v>162</v>
      </c>
      <c r="B94" s="2" t="n">
        <v>1</v>
      </c>
      <c r="C94" s="2" t="n">
        <v>448464.09375</v>
      </c>
      <c r="D94" s="2" t="n">
        <v>540247.1875</v>
      </c>
    </row>
    <row r="95" customFormat="false" ht="12.5" hidden="false" customHeight="false" outlineLevel="0" collapsed="false">
      <c r="A95" s="2" t="s">
        <v>163</v>
      </c>
      <c r="B95" s="2" t="n">
        <v>1</v>
      </c>
      <c r="C95" s="2" t="n">
        <v>403310.53125</v>
      </c>
      <c r="D95" s="2" t="n">
        <v>488317.34375</v>
      </c>
    </row>
    <row r="96" customFormat="false" ht="12.5" hidden="false" customHeight="false" outlineLevel="0" collapsed="false">
      <c r="A96" s="2" t="s">
        <v>164</v>
      </c>
      <c r="B96" s="2" t="n">
        <v>1</v>
      </c>
      <c r="C96" s="2"/>
      <c r="D96" s="2"/>
    </row>
    <row r="97" customFormat="false" ht="12.5" hidden="false" customHeight="false" outlineLevel="0" collapsed="false">
      <c r="A97" s="2" t="s">
        <v>165</v>
      </c>
      <c r="B97" s="2" t="n">
        <v>1</v>
      </c>
      <c r="C97" s="2"/>
      <c r="D97" s="2"/>
    </row>
    <row r="98" customFormat="false" ht="12.5" hidden="false" customHeight="false" outlineLevel="0" collapsed="false">
      <c r="A98" s="2" t="s">
        <v>166</v>
      </c>
      <c r="B98" s="2" t="n">
        <v>1</v>
      </c>
      <c r="C98" s="2"/>
      <c r="D98" s="2"/>
    </row>
    <row r="99" customFormat="false" ht="12.5" hidden="false" customHeight="false" outlineLevel="0" collapsed="false">
      <c r="A99" s="2" t="s">
        <v>167</v>
      </c>
      <c r="B99" s="2" t="n">
        <v>1</v>
      </c>
      <c r="C99" s="2" t="n">
        <v>354694.90625</v>
      </c>
      <c r="D99" s="2" t="n">
        <v>544811.625</v>
      </c>
    </row>
    <row r="100" customFormat="false" ht="12.5" hidden="false" customHeight="false" outlineLevel="0" collapsed="false">
      <c r="A100" s="2" t="s">
        <v>168</v>
      </c>
      <c r="B100" s="2" t="n">
        <v>1</v>
      </c>
      <c r="C100" s="2" t="n">
        <v>325304.5</v>
      </c>
      <c r="D100" s="2" t="n">
        <v>469841.21875</v>
      </c>
    </row>
    <row r="101" customFormat="false" ht="12.5" hidden="false" customHeight="false" outlineLevel="0" collapsed="false">
      <c r="A101" s="2" t="s">
        <v>169</v>
      </c>
      <c r="B101" s="2" t="n">
        <v>1</v>
      </c>
      <c r="C101" s="2" t="n">
        <v>308723.8125</v>
      </c>
      <c r="D101" s="2" t="n">
        <v>486308.1875</v>
      </c>
    </row>
    <row r="102" customFormat="false" ht="12.5" hidden="false" customHeight="false" outlineLevel="0" collapsed="false">
      <c r="A102" s="2" t="s">
        <v>170</v>
      </c>
      <c r="B102" s="2" t="n">
        <v>1</v>
      </c>
      <c r="C102" s="2"/>
      <c r="D102" s="2"/>
    </row>
    <row r="103" customFormat="false" ht="12.5" hidden="false" customHeight="false" outlineLevel="0" collapsed="false">
      <c r="A103" s="2" t="s">
        <v>171</v>
      </c>
      <c r="B103" s="2" t="n">
        <v>1</v>
      </c>
      <c r="C103" s="2"/>
      <c r="D103" s="2"/>
    </row>
    <row r="104" customFormat="false" ht="12.5" hidden="false" customHeight="false" outlineLevel="0" collapsed="false">
      <c r="A104" s="2" t="s">
        <v>172</v>
      </c>
      <c r="B104" s="2" t="n">
        <v>1</v>
      </c>
      <c r="C104" s="2"/>
      <c r="D104" s="2"/>
    </row>
    <row r="105" customFormat="false" ht="12.5" hidden="false" customHeight="false" outlineLevel="0" collapsed="false">
      <c r="A105" s="2" t="s">
        <v>45</v>
      </c>
      <c r="B105" s="2" t="n">
        <v>2</v>
      </c>
      <c r="C105" s="2" t="n">
        <v>290649.75</v>
      </c>
      <c r="D105" s="2" t="n">
        <v>358393.34375</v>
      </c>
    </row>
    <row r="106" customFormat="false" ht="12.5" hidden="false" customHeight="false" outlineLevel="0" collapsed="false">
      <c r="A106" s="2" t="s">
        <v>53</v>
      </c>
      <c r="B106" s="2" t="n">
        <v>2</v>
      </c>
      <c r="C106" s="2" t="n">
        <v>318241.25</v>
      </c>
      <c r="D106" s="2" t="n">
        <v>401300.625</v>
      </c>
    </row>
    <row r="107" customFormat="false" ht="12.5" hidden="false" customHeight="false" outlineLevel="0" collapsed="false">
      <c r="A107" s="2" t="s">
        <v>54</v>
      </c>
      <c r="B107" s="2" t="n">
        <v>2</v>
      </c>
      <c r="C107" s="2" t="n">
        <v>268460.53125</v>
      </c>
      <c r="D107" s="2" t="n">
        <v>344469.5</v>
      </c>
    </row>
    <row r="108" customFormat="false" ht="12.5" hidden="false" customHeight="false" outlineLevel="0" collapsed="false">
      <c r="A108" s="2" t="s">
        <v>152</v>
      </c>
      <c r="B108" s="2" t="n">
        <v>2</v>
      </c>
      <c r="C108" s="2" t="n">
        <v>244077.25</v>
      </c>
      <c r="D108" s="2" t="n">
        <v>315022.75</v>
      </c>
    </row>
    <row r="109" customFormat="false" ht="12.5" hidden="false" customHeight="false" outlineLevel="0" collapsed="false">
      <c r="A109" s="2" t="s">
        <v>153</v>
      </c>
      <c r="B109" s="2" t="n">
        <v>2</v>
      </c>
      <c r="C109" s="2" t="n">
        <v>391034.375</v>
      </c>
      <c r="D109" s="2" t="n">
        <v>489724.84375</v>
      </c>
    </row>
    <row r="110" customFormat="false" ht="12.5" hidden="false" customHeight="false" outlineLevel="0" collapsed="false">
      <c r="A110" s="2" t="s">
        <v>154</v>
      </c>
      <c r="B110" s="2" t="n">
        <v>2</v>
      </c>
      <c r="C110" s="2" t="n">
        <v>271982.6875</v>
      </c>
      <c r="D110" s="2" t="n">
        <v>333902.375</v>
      </c>
    </row>
    <row r="111" customFormat="false" ht="12.5" hidden="false" customHeight="false" outlineLevel="0" collapsed="false">
      <c r="A111" s="2" t="s">
        <v>55</v>
      </c>
      <c r="B111" s="2" t="n">
        <v>2</v>
      </c>
      <c r="C111" s="2" t="n">
        <v>248967.90625</v>
      </c>
      <c r="D111" s="2" t="n">
        <v>381721.46875</v>
      </c>
    </row>
    <row r="112" customFormat="false" ht="12.5" hidden="false" customHeight="false" outlineLevel="0" collapsed="false">
      <c r="A112" s="2" t="s">
        <v>57</v>
      </c>
      <c r="B112" s="2" t="n">
        <v>2</v>
      </c>
      <c r="C112" s="2" t="n">
        <v>237205.296875</v>
      </c>
      <c r="D112" s="2" t="n">
        <v>381300</v>
      </c>
    </row>
    <row r="113" customFormat="false" ht="12.5" hidden="false" customHeight="false" outlineLevel="0" collapsed="false">
      <c r="A113" s="2" t="s">
        <v>58</v>
      </c>
      <c r="B113" s="2" t="n">
        <v>2</v>
      </c>
      <c r="C113" s="2" t="n">
        <v>268957.96875</v>
      </c>
      <c r="D113" s="2" t="n">
        <v>414432.96875</v>
      </c>
    </row>
    <row r="114" customFormat="false" ht="12.5" hidden="false" customHeight="false" outlineLevel="0" collapsed="false">
      <c r="A114" s="2" t="s">
        <v>59</v>
      </c>
      <c r="B114" s="2" t="n">
        <v>2</v>
      </c>
      <c r="C114" s="2" t="n">
        <v>263286.78125</v>
      </c>
      <c r="D114" s="2" t="n">
        <v>397457.21875</v>
      </c>
    </row>
    <row r="115" customFormat="false" ht="12.5" hidden="false" customHeight="false" outlineLevel="0" collapsed="false">
      <c r="A115" s="2" t="s">
        <v>61</v>
      </c>
      <c r="B115" s="2" t="n">
        <v>2</v>
      </c>
      <c r="C115" s="2" t="n">
        <v>457237.15625</v>
      </c>
      <c r="D115" s="2" t="n">
        <v>554152.5</v>
      </c>
    </row>
    <row r="116" customFormat="false" ht="12.5" hidden="false" customHeight="false" outlineLevel="0" collapsed="false">
      <c r="A116" s="2" t="s">
        <v>62</v>
      </c>
      <c r="B116" s="2" t="n">
        <v>2</v>
      </c>
      <c r="C116" s="2" t="n">
        <v>385180.0625</v>
      </c>
      <c r="D116" s="2" t="n">
        <v>455620.375</v>
      </c>
    </row>
    <row r="117" customFormat="false" ht="12.5" hidden="false" customHeight="false" outlineLevel="0" collapsed="false">
      <c r="A117" s="2" t="s">
        <v>63</v>
      </c>
      <c r="B117" s="2" t="n">
        <v>2</v>
      </c>
      <c r="C117" s="2" t="n">
        <v>251835.6875</v>
      </c>
      <c r="D117" s="2" t="n">
        <v>322437.46875</v>
      </c>
    </row>
    <row r="118" customFormat="false" ht="12.5" hidden="false" customHeight="false" outlineLevel="0" collapsed="false">
      <c r="A118" s="2" t="s">
        <v>65</v>
      </c>
      <c r="B118" s="2" t="n">
        <v>2</v>
      </c>
      <c r="C118" s="2" t="n">
        <v>326803.125</v>
      </c>
      <c r="D118" s="2" t="n">
        <v>382309.84375</v>
      </c>
    </row>
    <row r="119" customFormat="false" ht="12.5" hidden="false" customHeight="false" outlineLevel="0" collapsed="false">
      <c r="A119" s="2" t="s">
        <v>66</v>
      </c>
      <c r="B119" s="2" t="n">
        <v>2</v>
      </c>
      <c r="C119" s="2" t="n">
        <v>268553.28125</v>
      </c>
      <c r="D119" s="2" t="n">
        <v>308895.28125</v>
      </c>
    </row>
    <row r="120" customFormat="false" ht="12.5" hidden="false" customHeight="false" outlineLevel="0" collapsed="false">
      <c r="A120" s="2" t="s">
        <v>67</v>
      </c>
      <c r="B120" s="2" t="n">
        <v>2</v>
      </c>
      <c r="C120" s="2" t="n">
        <v>246151.015625</v>
      </c>
      <c r="D120" s="2" t="n">
        <v>357427.21875</v>
      </c>
    </row>
    <row r="121" customFormat="false" ht="12.5" hidden="false" customHeight="false" outlineLevel="0" collapsed="false">
      <c r="A121" s="2" t="s">
        <v>69</v>
      </c>
      <c r="B121" s="2" t="n">
        <v>2</v>
      </c>
      <c r="C121" s="2" t="n">
        <v>358894.28125</v>
      </c>
      <c r="D121" s="2" t="n">
        <v>450134.71875</v>
      </c>
    </row>
    <row r="122" customFormat="false" ht="12.5" hidden="false" customHeight="false" outlineLevel="0" collapsed="false">
      <c r="A122" s="2" t="s">
        <v>70</v>
      </c>
      <c r="B122" s="2" t="n">
        <v>2</v>
      </c>
      <c r="C122" s="2" t="n">
        <v>237457.40625</v>
      </c>
      <c r="D122" s="2" t="n">
        <v>312840.84375</v>
      </c>
    </row>
    <row r="123" customFormat="false" ht="12.5" hidden="false" customHeight="false" outlineLevel="0" collapsed="false">
      <c r="A123" s="2" t="s">
        <v>71</v>
      </c>
      <c r="B123" s="2" t="n">
        <v>2</v>
      </c>
      <c r="C123" s="2" t="n">
        <v>244897.890625</v>
      </c>
      <c r="D123" s="2" t="n">
        <v>358484.46875</v>
      </c>
    </row>
    <row r="124" customFormat="false" ht="12.5" hidden="false" customHeight="false" outlineLevel="0" collapsed="false">
      <c r="A124" s="2" t="s">
        <v>72</v>
      </c>
      <c r="B124" s="2" t="n">
        <v>2</v>
      </c>
      <c r="C124" s="2" t="n">
        <v>236126.390625</v>
      </c>
      <c r="D124" s="2" t="n">
        <v>352995</v>
      </c>
    </row>
    <row r="125" customFormat="false" ht="12.5" hidden="false" customHeight="false" outlineLevel="0" collapsed="false">
      <c r="A125" s="2" t="s">
        <v>73</v>
      </c>
      <c r="B125" s="2" t="n">
        <v>2</v>
      </c>
      <c r="C125" s="2" t="n">
        <v>227631.78125</v>
      </c>
      <c r="D125" s="2" t="n">
        <v>348366.65625</v>
      </c>
    </row>
    <row r="126" customFormat="false" ht="12.5" hidden="false" customHeight="false" outlineLevel="0" collapsed="false">
      <c r="A126" s="2" t="s">
        <v>74</v>
      </c>
      <c r="B126" s="2" t="n">
        <v>2</v>
      </c>
      <c r="C126" s="2" t="n">
        <v>249360.859375</v>
      </c>
      <c r="D126" s="2" t="n">
        <v>399573.9375</v>
      </c>
    </row>
    <row r="127" customFormat="false" ht="12.5" hidden="false" customHeight="false" outlineLevel="0" collapsed="false">
      <c r="A127" s="2" t="s">
        <v>75</v>
      </c>
      <c r="B127" s="2" t="n">
        <v>2</v>
      </c>
      <c r="C127" s="2" t="n">
        <v>421653.03125</v>
      </c>
      <c r="D127" s="2" t="n">
        <v>535585.8125</v>
      </c>
    </row>
    <row r="128" customFormat="false" ht="12.5" hidden="false" customHeight="false" outlineLevel="0" collapsed="false">
      <c r="A128" s="2" t="s">
        <v>76</v>
      </c>
      <c r="B128" s="2" t="n">
        <v>2</v>
      </c>
      <c r="C128" s="2" t="n">
        <v>327405.59375</v>
      </c>
      <c r="D128" s="2" t="n">
        <v>439196.8125</v>
      </c>
    </row>
    <row r="129" customFormat="false" ht="12.5" hidden="false" customHeight="false" outlineLevel="0" collapsed="false">
      <c r="A129" s="2" t="s">
        <v>77</v>
      </c>
      <c r="B129" s="2" t="n">
        <v>2</v>
      </c>
      <c r="C129" s="2" t="n">
        <v>328193.4375</v>
      </c>
      <c r="D129" s="2" t="n">
        <v>388114.8125</v>
      </c>
    </row>
    <row r="130" customFormat="false" ht="12.5" hidden="false" customHeight="false" outlineLevel="0" collapsed="false">
      <c r="A130" s="2" t="s">
        <v>79</v>
      </c>
      <c r="B130" s="2" t="n">
        <v>2</v>
      </c>
      <c r="C130" s="2" t="n">
        <v>324527.21875</v>
      </c>
      <c r="D130" s="2" t="n">
        <v>396236.6875</v>
      </c>
    </row>
    <row r="131" customFormat="false" ht="12.5" hidden="false" customHeight="false" outlineLevel="0" collapsed="false">
      <c r="A131" s="2" t="s">
        <v>80</v>
      </c>
      <c r="B131" s="2" t="n">
        <v>2</v>
      </c>
      <c r="C131" s="2" t="n">
        <v>274790.875</v>
      </c>
      <c r="D131" s="2" t="n">
        <v>351898.9375</v>
      </c>
    </row>
    <row r="132" customFormat="false" ht="12.5" hidden="false" customHeight="false" outlineLevel="0" collapsed="false">
      <c r="A132" s="2" t="s">
        <v>81</v>
      </c>
      <c r="B132" s="2" t="n">
        <v>2</v>
      </c>
      <c r="C132" s="2" t="n">
        <v>242008.640625</v>
      </c>
      <c r="D132" s="2" t="n">
        <v>335458.03125</v>
      </c>
    </row>
    <row r="133" customFormat="false" ht="12.5" hidden="false" customHeight="false" outlineLevel="0" collapsed="false">
      <c r="A133" s="2" t="s">
        <v>83</v>
      </c>
      <c r="B133" s="2" t="n">
        <v>2</v>
      </c>
      <c r="C133" s="2" t="n">
        <v>384741.65625</v>
      </c>
      <c r="D133" s="2" t="n">
        <v>449859.3125</v>
      </c>
    </row>
    <row r="134" customFormat="false" ht="12.5" hidden="false" customHeight="false" outlineLevel="0" collapsed="false">
      <c r="A134" s="2" t="s">
        <v>84</v>
      </c>
      <c r="B134" s="2" t="n">
        <v>2</v>
      </c>
      <c r="C134" s="2" t="n">
        <v>246789.78125</v>
      </c>
      <c r="D134" s="2" t="n">
        <v>339682.25</v>
      </c>
    </row>
    <row r="135" customFormat="false" ht="12.5" hidden="false" customHeight="false" outlineLevel="0" collapsed="false">
      <c r="A135" s="2" t="s">
        <v>85</v>
      </c>
      <c r="B135" s="2" t="n">
        <v>2</v>
      </c>
      <c r="C135" s="2" t="n">
        <v>249800.375</v>
      </c>
      <c r="D135" s="2" t="n">
        <v>397835.09375</v>
      </c>
    </row>
    <row r="136" customFormat="false" ht="12.5" hidden="false" customHeight="false" outlineLevel="0" collapsed="false">
      <c r="A136" s="2" t="s">
        <v>86</v>
      </c>
      <c r="B136" s="2" t="n">
        <v>2</v>
      </c>
      <c r="C136" s="2" t="n">
        <v>229255.453125</v>
      </c>
      <c r="D136" s="2" t="n">
        <v>366017.15625</v>
      </c>
    </row>
    <row r="137" customFormat="false" ht="12.5" hidden="false" customHeight="false" outlineLevel="0" collapsed="false">
      <c r="A137" s="2" t="s">
        <v>87</v>
      </c>
      <c r="B137" s="2" t="n">
        <v>2</v>
      </c>
      <c r="C137" s="2" t="n">
        <v>223295.84375</v>
      </c>
      <c r="D137" s="2" t="n">
        <v>347111.96875</v>
      </c>
    </row>
    <row r="138" customFormat="false" ht="12.5" hidden="false" customHeight="false" outlineLevel="0" collapsed="false">
      <c r="A138" s="2" t="s">
        <v>88</v>
      </c>
      <c r="B138" s="2" t="n">
        <v>2</v>
      </c>
      <c r="C138" s="2" t="n">
        <v>254550.671875</v>
      </c>
      <c r="D138" s="2" t="n">
        <v>431713.96875</v>
      </c>
    </row>
    <row r="139" customFormat="false" ht="12.5" hidden="false" customHeight="false" outlineLevel="0" collapsed="false">
      <c r="A139" s="2" t="s">
        <v>89</v>
      </c>
      <c r="B139" s="2" t="n">
        <v>2</v>
      </c>
      <c r="C139" s="2" t="n">
        <v>422330.21875</v>
      </c>
      <c r="D139" s="2" t="n">
        <v>568426.5</v>
      </c>
    </row>
    <row r="140" customFormat="false" ht="12.5" hidden="false" customHeight="false" outlineLevel="0" collapsed="false">
      <c r="A140" s="2" t="s">
        <v>90</v>
      </c>
      <c r="B140" s="2" t="n">
        <v>2</v>
      </c>
      <c r="C140" s="2" t="n">
        <v>340712.9375</v>
      </c>
      <c r="D140" s="2" t="n">
        <v>471945.71875</v>
      </c>
    </row>
    <row r="141" customFormat="false" ht="12.5" hidden="false" customHeight="false" outlineLevel="0" collapsed="false">
      <c r="A141" s="2" t="s">
        <v>91</v>
      </c>
      <c r="B141" s="2" t="n">
        <v>2</v>
      </c>
      <c r="C141" s="2" t="n">
        <v>360215.125</v>
      </c>
      <c r="D141" s="2" t="n">
        <v>450986.34375</v>
      </c>
    </row>
    <row r="142" customFormat="false" ht="12.5" hidden="false" customHeight="false" outlineLevel="0" collapsed="false">
      <c r="A142" s="2" t="s">
        <v>93</v>
      </c>
      <c r="B142" s="2" t="n">
        <v>2</v>
      </c>
      <c r="C142" s="2" t="n">
        <v>384052.71875</v>
      </c>
      <c r="D142" s="2" t="n">
        <v>472359.21875</v>
      </c>
    </row>
    <row r="143" customFormat="false" ht="12.5" hidden="false" customHeight="false" outlineLevel="0" collapsed="false">
      <c r="A143" s="2" t="s">
        <v>94</v>
      </c>
      <c r="B143" s="2" t="n">
        <v>2</v>
      </c>
      <c r="C143" s="2" t="n">
        <v>320777.375</v>
      </c>
      <c r="D143" s="2" t="n">
        <v>400017.03125</v>
      </c>
    </row>
    <row r="144" customFormat="false" ht="12.5" hidden="false" customHeight="false" outlineLevel="0" collapsed="false">
      <c r="A144" s="2" t="s">
        <v>95</v>
      </c>
      <c r="B144" s="2" t="n">
        <v>2</v>
      </c>
      <c r="C144" s="2" t="n">
        <v>298100.1875</v>
      </c>
      <c r="D144" s="2" t="n">
        <v>380776.53125</v>
      </c>
    </row>
    <row r="145" customFormat="false" ht="12.5" hidden="false" customHeight="false" outlineLevel="0" collapsed="false">
      <c r="A145" s="2" t="s">
        <v>97</v>
      </c>
      <c r="B145" s="2" t="n">
        <v>2</v>
      </c>
      <c r="C145" s="2" t="n">
        <v>441613</v>
      </c>
      <c r="D145" s="2" t="n">
        <v>552881.1875</v>
      </c>
    </row>
    <row r="146" customFormat="false" ht="12.5" hidden="false" customHeight="false" outlineLevel="0" collapsed="false">
      <c r="A146" s="2" t="s">
        <v>98</v>
      </c>
      <c r="B146" s="2" t="n">
        <v>2</v>
      </c>
      <c r="C146" s="2" t="n">
        <v>292223.75</v>
      </c>
      <c r="D146" s="2" t="n">
        <v>371660.8125</v>
      </c>
    </row>
    <row r="147" customFormat="false" ht="12.5" hidden="false" customHeight="false" outlineLevel="0" collapsed="false">
      <c r="A147" s="2" t="s">
        <v>99</v>
      </c>
      <c r="B147" s="2" t="n">
        <v>2</v>
      </c>
      <c r="C147" s="2" t="n">
        <v>285015.65625</v>
      </c>
      <c r="D147" s="2" t="n">
        <v>426295.1875</v>
      </c>
    </row>
    <row r="148" customFormat="false" ht="12.5" hidden="false" customHeight="false" outlineLevel="0" collapsed="false">
      <c r="A148" s="2" t="s">
        <v>100</v>
      </c>
      <c r="B148" s="2" t="n">
        <v>2</v>
      </c>
      <c r="C148" s="2" t="n">
        <v>228105.109375</v>
      </c>
      <c r="D148" s="2" t="n">
        <v>371239.53125</v>
      </c>
    </row>
    <row r="149" customFormat="false" ht="12.5" hidden="false" customHeight="false" outlineLevel="0" collapsed="false">
      <c r="A149" s="2" t="s">
        <v>101</v>
      </c>
      <c r="B149" s="2" t="n">
        <v>2</v>
      </c>
      <c r="C149" s="2" t="n">
        <v>232090.625</v>
      </c>
      <c r="D149" s="2" t="n">
        <v>383147.28125</v>
      </c>
    </row>
    <row r="150" customFormat="false" ht="12.5" hidden="false" customHeight="false" outlineLevel="0" collapsed="false">
      <c r="A150" s="2" t="s">
        <v>102</v>
      </c>
      <c r="B150" s="2" t="n">
        <v>2</v>
      </c>
      <c r="C150" s="2" t="n">
        <v>271109.53125</v>
      </c>
      <c r="D150" s="2" t="n">
        <v>418804.6875</v>
      </c>
    </row>
    <row r="151" customFormat="false" ht="12.5" hidden="false" customHeight="false" outlineLevel="0" collapsed="false">
      <c r="A151" s="2" t="s">
        <v>103</v>
      </c>
      <c r="B151" s="2" t="n">
        <v>2</v>
      </c>
      <c r="C151" s="2" t="n">
        <v>431490.28125</v>
      </c>
      <c r="D151" s="2" t="n">
        <v>539893.125</v>
      </c>
    </row>
    <row r="152" customFormat="false" ht="12.5" hidden="false" customHeight="false" outlineLevel="0" collapsed="false">
      <c r="A152" s="2" t="s">
        <v>104</v>
      </c>
      <c r="B152" s="2" t="n">
        <v>2</v>
      </c>
      <c r="C152" s="2" t="n">
        <v>357560.53125</v>
      </c>
      <c r="D152" s="2" t="n">
        <v>466131.75</v>
      </c>
    </row>
    <row r="153" customFormat="false" ht="12.5" hidden="false" customHeight="false" outlineLevel="0" collapsed="false">
      <c r="A153" s="2" t="s">
        <v>105</v>
      </c>
      <c r="B153" s="2" t="n">
        <v>2</v>
      </c>
      <c r="C153" s="2" t="n">
        <v>364417.5625</v>
      </c>
      <c r="D153" s="2" t="n">
        <v>509504.96875</v>
      </c>
    </row>
    <row r="154" customFormat="false" ht="12.5" hidden="false" customHeight="false" outlineLevel="0" collapsed="false">
      <c r="A154" s="2" t="s">
        <v>107</v>
      </c>
      <c r="B154" s="2" t="n">
        <v>2</v>
      </c>
      <c r="C154" s="2" t="n">
        <v>400096.84375</v>
      </c>
      <c r="D154" s="2" t="n">
        <v>551329.0625</v>
      </c>
    </row>
    <row r="155" customFormat="false" ht="12.5" hidden="false" customHeight="false" outlineLevel="0" collapsed="false">
      <c r="A155" s="2" t="s">
        <v>108</v>
      </c>
      <c r="B155" s="2" t="n">
        <v>2</v>
      </c>
      <c r="C155" s="2" t="n">
        <v>378629.375</v>
      </c>
      <c r="D155" s="2" t="n">
        <v>500464.8125</v>
      </c>
    </row>
    <row r="156" customFormat="false" ht="12.5" hidden="false" customHeight="false" outlineLevel="0" collapsed="false">
      <c r="A156" s="2" t="s">
        <v>109</v>
      </c>
      <c r="B156" s="2" t="n">
        <v>2</v>
      </c>
      <c r="C156" s="2" t="n">
        <v>352566.625</v>
      </c>
      <c r="D156" s="2" t="n">
        <v>448482.6875</v>
      </c>
    </row>
    <row r="157" customFormat="false" ht="12.5" hidden="false" customHeight="false" outlineLevel="0" collapsed="false">
      <c r="A157" s="2" t="s">
        <v>111</v>
      </c>
      <c r="B157" s="2" t="n">
        <v>2</v>
      </c>
      <c r="C157" s="2" t="n">
        <v>516275.78125</v>
      </c>
      <c r="D157" s="2" t="n">
        <v>561998.5</v>
      </c>
    </row>
    <row r="158" customFormat="false" ht="12.5" hidden="false" customHeight="false" outlineLevel="0" collapsed="false">
      <c r="A158" s="2" t="s">
        <v>112</v>
      </c>
      <c r="B158" s="2" t="n">
        <v>2</v>
      </c>
      <c r="C158" s="2" t="n">
        <v>350698.625</v>
      </c>
      <c r="D158" s="2" t="n">
        <v>431316.125</v>
      </c>
    </row>
    <row r="159" customFormat="false" ht="12.5" hidden="false" customHeight="false" outlineLevel="0" collapsed="false">
      <c r="A159" s="2" t="s">
        <v>113</v>
      </c>
      <c r="B159" s="2" t="n">
        <v>2</v>
      </c>
      <c r="C159" s="2" t="n">
        <v>382101.875</v>
      </c>
      <c r="D159" s="2" t="n">
        <v>480203.375</v>
      </c>
    </row>
    <row r="160" customFormat="false" ht="12.5" hidden="false" customHeight="false" outlineLevel="0" collapsed="false">
      <c r="A160" s="2" t="s">
        <v>114</v>
      </c>
      <c r="B160" s="2" t="n">
        <v>2</v>
      </c>
      <c r="C160" s="2" t="n">
        <v>295094</v>
      </c>
      <c r="D160" s="2" t="n">
        <v>474063.71875</v>
      </c>
    </row>
    <row r="161" customFormat="false" ht="12.5" hidden="false" customHeight="false" outlineLevel="0" collapsed="false">
      <c r="A161" s="2" t="s">
        <v>115</v>
      </c>
      <c r="B161" s="2" t="n">
        <v>2</v>
      </c>
      <c r="C161" s="2" t="n">
        <v>285220.53125</v>
      </c>
      <c r="D161" s="2" t="n">
        <v>466191.34375</v>
      </c>
    </row>
    <row r="162" customFormat="false" ht="12.5" hidden="false" customHeight="false" outlineLevel="0" collapsed="false">
      <c r="A162" s="2" t="s">
        <v>116</v>
      </c>
      <c r="B162" s="2" t="n">
        <v>2</v>
      </c>
      <c r="C162" s="2" t="n">
        <v>304557.625</v>
      </c>
      <c r="D162" s="2" t="n">
        <v>450358.6875</v>
      </c>
    </row>
    <row r="163" customFormat="false" ht="12.5" hidden="false" customHeight="false" outlineLevel="0" collapsed="false">
      <c r="A163" s="2" t="s">
        <v>117</v>
      </c>
      <c r="B163" s="2" t="n">
        <v>2</v>
      </c>
      <c r="C163" s="2" t="n">
        <v>441964.25</v>
      </c>
      <c r="D163" s="2" t="n">
        <v>554848.875</v>
      </c>
    </row>
    <row r="164" customFormat="false" ht="12.5" hidden="false" customHeight="false" outlineLevel="0" collapsed="false">
      <c r="A164" s="2" t="s">
        <v>118</v>
      </c>
      <c r="B164" s="2" t="n">
        <v>2</v>
      </c>
      <c r="C164" s="2" t="n">
        <v>380257.625</v>
      </c>
      <c r="D164" s="2" t="n">
        <v>506301.375</v>
      </c>
    </row>
    <row r="165" customFormat="false" ht="12.5" hidden="false" customHeight="false" outlineLevel="0" collapsed="false">
      <c r="A165" s="2" t="s">
        <v>119</v>
      </c>
      <c r="B165" s="2" t="n">
        <v>2</v>
      </c>
      <c r="C165" s="2" t="n">
        <v>347644.65625</v>
      </c>
      <c r="D165" s="2" t="n">
        <v>449804.34375</v>
      </c>
    </row>
    <row r="166" customFormat="false" ht="12.5" hidden="false" customHeight="false" outlineLevel="0" collapsed="false">
      <c r="A166" s="2" t="s">
        <v>121</v>
      </c>
      <c r="B166" s="2" t="n">
        <v>2</v>
      </c>
      <c r="C166" s="2" t="n">
        <v>402486.4375</v>
      </c>
      <c r="D166" s="2" t="n">
        <v>511944.3125</v>
      </c>
    </row>
    <row r="167" customFormat="false" ht="12.5" hidden="false" customHeight="false" outlineLevel="0" collapsed="false">
      <c r="A167" s="2" t="s">
        <v>122</v>
      </c>
      <c r="B167" s="2" t="n">
        <v>2</v>
      </c>
      <c r="C167" s="2" t="n">
        <v>366447.9375</v>
      </c>
      <c r="D167" s="2" t="n">
        <v>458340.21875</v>
      </c>
    </row>
    <row r="168" customFormat="false" ht="12.5" hidden="false" customHeight="false" outlineLevel="0" collapsed="false">
      <c r="A168" s="2" t="s">
        <v>123</v>
      </c>
      <c r="B168" s="2" t="n">
        <v>2</v>
      </c>
      <c r="C168" s="2" t="n">
        <v>345389.40625</v>
      </c>
      <c r="D168" s="2" t="n">
        <v>487560.90625</v>
      </c>
    </row>
    <row r="169" customFormat="false" ht="12.5" hidden="false" customHeight="false" outlineLevel="0" collapsed="false">
      <c r="A169" s="2" t="s">
        <v>125</v>
      </c>
      <c r="B169" s="2" t="n">
        <v>2</v>
      </c>
      <c r="C169" s="2" t="n">
        <v>601834.1875</v>
      </c>
      <c r="D169" s="2" t="n">
        <v>704068</v>
      </c>
    </row>
    <row r="170" customFormat="false" ht="12.5" hidden="false" customHeight="false" outlineLevel="0" collapsed="false">
      <c r="A170" s="2" t="s">
        <v>126</v>
      </c>
      <c r="B170" s="2" t="n">
        <v>2</v>
      </c>
      <c r="C170" s="2" t="n">
        <v>367336.46875</v>
      </c>
      <c r="D170" s="2" t="n">
        <v>460970.84375</v>
      </c>
    </row>
    <row r="171" customFormat="false" ht="12.5" hidden="false" customHeight="false" outlineLevel="0" collapsed="false">
      <c r="A171" s="2" t="s">
        <v>127</v>
      </c>
      <c r="B171" s="2" t="n">
        <v>2</v>
      </c>
      <c r="C171" s="2" t="n">
        <v>307130.0625</v>
      </c>
      <c r="D171" s="2" t="n">
        <v>495235.65625</v>
      </c>
    </row>
    <row r="172" customFormat="false" ht="12.5" hidden="false" customHeight="false" outlineLevel="0" collapsed="false">
      <c r="A172" s="2" t="s">
        <v>128</v>
      </c>
      <c r="B172" s="2" t="n">
        <v>2</v>
      </c>
      <c r="C172" s="2" t="n">
        <v>309198.09375</v>
      </c>
      <c r="D172" s="2" t="n">
        <v>477312.21875</v>
      </c>
    </row>
    <row r="173" customFormat="false" ht="12.5" hidden="false" customHeight="false" outlineLevel="0" collapsed="false">
      <c r="A173" s="2" t="s">
        <v>129</v>
      </c>
      <c r="B173" s="2" t="n">
        <v>2</v>
      </c>
      <c r="C173" s="2" t="n">
        <v>314354.25</v>
      </c>
      <c r="D173" s="2" t="n">
        <v>463597.0625</v>
      </c>
    </row>
    <row r="174" customFormat="false" ht="12.5" hidden="false" customHeight="false" outlineLevel="0" collapsed="false">
      <c r="A174" s="2" t="s">
        <v>130</v>
      </c>
      <c r="B174" s="2" t="n">
        <v>2</v>
      </c>
      <c r="C174" s="2" t="n">
        <v>339310.90625</v>
      </c>
      <c r="D174" s="2" t="n">
        <v>527735.625</v>
      </c>
    </row>
    <row r="175" customFormat="false" ht="12.5" hidden="false" customHeight="false" outlineLevel="0" collapsed="false">
      <c r="A175" s="2" t="s">
        <v>131</v>
      </c>
      <c r="B175" s="2" t="n">
        <v>2</v>
      </c>
      <c r="C175" s="2" t="n">
        <v>475425.28125</v>
      </c>
      <c r="D175" s="2" t="n">
        <v>626137.25</v>
      </c>
    </row>
    <row r="176" customFormat="false" ht="12.5" hidden="false" customHeight="false" outlineLevel="0" collapsed="false">
      <c r="A176" s="2" t="s">
        <v>132</v>
      </c>
      <c r="B176" s="2" t="n">
        <v>2</v>
      </c>
      <c r="C176" s="2" t="n">
        <v>417160.03125</v>
      </c>
      <c r="D176" s="2" t="n">
        <v>569584.625</v>
      </c>
    </row>
    <row r="177" customFormat="false" ht="12.5" hidden="false" customHeight="false" outlineLevel="0" collapsed="false">
      <c r="A177" s="2" t="s">
        <v>155</v>
      </c>
      <c r="B177" s="2" t="n">
        <v>2</v>
      </c>
      <c r="C177" s="2" t="n">
        <v>357422.28125</v>
      </c>
      <c r="D177" s="2" t="n">
        <v>488796.1875</v>
      </c>
    </row>
    <row r="178" customFormat="false" ht="12.5" hidden="false" customHeight="false" outlineLevel="0" collapsed="false">
      <c r="A178" s="2" t="s">
        <v>156</v>
      </c>
      <c r="B178" s="2" t="n">
        <v>2</v>
      </c>
      <c r="C178" s="2" t="n">
        <v>436638.40625</v>
      </c>
      <c r="D178" s="2" t="n">
        <v>514945.28125</v>
      </c>
    </row>
    <row r="179" customFormat="false" ht="12.5" hidden="false" customHeight="false" outlineLevel="0" collapsed="false">
      <c r="A179" s="2" t="s">
        <v>157</v>
      </c>
      <c r="B179" s="2" t="n">
        <v>2</v>
      </c>
      <c r="C179" s="2" t="n">
        <v>429336.90625</v>
      </c>
      <c r="D179" s="2" t="n">
        <v>503655.15625</v>
      </c>
    </row>
    <row r="180" customFormat="false" ht="12.5" hidden="false" customHeight="false" outlineLevel="0" collapsed="false">
      <c r="A180" s="2" t="s">
        <v>133</v>
      </c>
      <c r="B180" s="2" t="n">
        <v>2</v>
      </c>
      <c r="C180" s="2" t="n">
        <v>393025.75</v>
      </c>
      <c r="D180" s="2" t="n">
        <v>507828.875</v>
      </c>
    </row>
    <row r="181" customFormat="false" ht="12.5" hidden="false" customHeight="false" outlineLevel="0" collapsed="false">
      <c r="A181" s="2" t="s">
        <v>135</v>
      </c>
      <c r="B181" s="2" t="n">
        <v>2</v>
      </c>
      <c r="C181" s="2" t="n">
        <v>592351.3125</v>
      </c>
      <c r="D181" s="2" t="n">
        <v>659109.4375</v>
      </c>
    </row>
    <row r="182" customFormat="false" ht="12.5" hidden="false" customHeight="false" outlineLevel="0" collapsed="false">
      <c r="A182" s="2" t="s">
        <v>136</v>
      </c>
      <c r="B182" s="2" t="n">
        <v>2</v>
      </c>
      <c r="C182" s="2" t="n">
        <v>381504.96875</v>
      </c>
      <c r="D182" s="2" t="n">
        <v>482764.28125</v>
      </c>
    </row>
    <row r="183" customFormat="false" ht="12.5" hidden="false" customHeight="false" outlineLevel="0" collapsed="false">
      <c r="A183" s="2" t="s">
        <v>158</v>
      </c>
      <c r="B183" s="2" t="n">
        <v>2</v>
      </c>
      <c r="C183" s="2" t="n">
        <v>314639.78125</v>
      </c>
      <c r="D183" s="2" t="n">
        <v>504401.09375</v>
      </c>
    </row>
    <row r="184" customFormat="false" ht="12.5" hidden="false" customHeight="false" outlineLevel="0" collapsed="false">
      <c r="A184" s="2" t="s">
        <v>159</v>
      </c>
      <c r="B184" s="2" t="n">
        <v>2</v>
      </c>
      <c r="C184" s="2" t="n">
        <v>297907.3125</v>
      </c>
      <c r="D184" s="2" t="n">
        <v>473252.96875</v>
      </c>
    </row>
    <row r="185" customFormat="false" ht="12.5" hidden="false" customHeight="false" outlineLevel="0" collapsed="false">
      <c r="A185" s="2" t="s">
        <v>160</v>
      </c>
      <c r="B185" s="2" t="n">
        <v>2</v>
      </c>
      <c r="C185" s="2" t="n">
        <v>316214.8125</v>
      </c>
      <c r="D185" s="2" t="n">
        <v>510253.78125</v>
      </c>
    </row>
    <row r="186" customFormat="false" ht="12.5" hidden="false" customHeight="false" outlineLevel="0" collapsed="false">
      <c r="A186" s="2" t="s">
        <v>137</v>
      </c>
      <c r="B186" s="2" t="n">
        <v>2</v>
      </c>
      <c r="C186" s="2" t="n">
        <v>316302.75</v>
      </c>
      <c r="D186" s="2" t="n">
        <v>478978.65625</v>
      </c>
    </row>
    <row r="187" customFormat="false" ht="12.5" hidden="false" customHeight="false" outlineLevel="0" collapsed="false">
      <c r="A187" s="2" t="s">
        <v>138</v>
      </c>
      <c r="B187" s="2" t="n">
        <v>2</v>
      </c>
      <c r="C187" s="2" t="n">
        <v>474942.65625</v>
      </c>
      <c r="D187" s="2" t="n">
        <v>604898.3125</v>
      </c>
    </row>
    <row r="188" customFormat="false" ht="12.5" hidden="false" customHeight="false" outlineLevel="0" collapsed="false">
      <c r="A188" s="2" t="s">
        <v>139</v>
      </c>
      <c r="B188" s="2" t="n">
        <v>2</v>
      </c>
      <c r="C188" s="2" t="n">
        <v>448061</v>
      </c>
      <c r="D188" s="2" t="n">
        <v>618491.8125</v>
      </c>
    </row>
    <row r="189" customFormat="false" ht="12.5" hidden="false" customHeight="false" outlineLevel="0" collapsed="false">
      <c r="A189" s="2" t="s">
        <v>161</v>
      </c>
      <c r="B189" s="2" t="n">
        <v>2</v>
      </c>
      <c r="C189" s="2" t="n">
        <v>411876.8125</v>
      </c>
      <c r="D189" s="2" t="n">
        <v>528427.6875</v>
      </c>
    </row>
    <row r="190" customFormat="false" ht="12.5" hidden="false" customHeight="false" outlineLevel="0" collapsed="false">
      <c r="A190" s="2" t="s">
        <v>162</v>
      </c>
      <c r="B190" s="2" t="n">
        <v>2</v>
      </c>
      <c r="C190" s="2" t="n">
        <v>447205.625</v>
      </c>
      <c r="D190" s="2" t="n">
        <v>538818.9375</v>
      </c>
    </row>
    <row r="191" customFormat="false" ht="12.5" hidden="false" customHeight="false" outlineLevel="0" collapsed="false">
      <c r="A191" s="2" t="s">
        <v>163</v>
      </c>
      <c r="B191" s="2" t="n">
        <v>2</v>
      </c>
      <c r="C191" s="2" t="n">
        <v>403048.15625</v>
      </c>
      <c r="D191" s="2" t="n">
        <v>487499</v>
      </c>
    </row>
    <row r="192" customFormat="false" ht="12.5" hidden="false" customHeight="false" outlineLevel="0" collapsed="false">
      <c r="A192" s="2" t="s">
        <v>164</v>
      </c>
      <c r="B192" s="2" t="n">
        <v>2</v>
      </c>
      <c r="C192" s="2"/>
      <c r="D192" s="2"/>
    </row>
    <row r="193" customFormat="false" ht="12.5" hidden="false" customHeight="false" outlineLevel="0" collapsed="false">
      <c r="A193" s="2" t="s">
        <v>165</v>
      </c>
      <c r="B193" s="2" t="n">
        <v>2</v>
      </c>
      <c r="C193" s="2"/>
      <c r="D193" s="2"/>
    </row>
    <row r="194" customFormat="false" ht="12.5" hidden="false" customHeight="false" outlineLevel="0" collapsed="false">
      <c r="A194" s="2" t="s">
        <v>166</v>
      </c>
      <c r="B194" s="2" t="n">
        <v>2</v>
      </c>
      <c r="C194" s="2"/>
      <c r="D194" s="2"/>
    </row>
    <row r="195" customFormat="false" ht="12.5" hidden="false" customHeight="false" outlineLevel="0" collapsed="false">
      <c r="A195" s="2" t="s">
        <v>167</v>
      </c>
      <c r="B195" s="2" t="n">
        <v>2</v>
      </c>
      <c r="C195" s="2" t="n">
        <v>355373.4375</v>
      </c>
      <c r="D195" s="2" t="n">
        <v>543601.75</v>
      </c>
    </row>
    <row r="196" customFormat="false" ht="12.5" hidden="false" customHeight="false" outlineLevel="0" collapsed="false">
      <c r="A196" s="2" t="s">
        <v>168</v>
      </c>
      <c r="B196" s="2" t="n">
        <v>2</v>
      </c>
      <c r="C196" s="2" t="n">
        <v>327013.96875</v>
      </c>
      <c r="D196" s="2" t="n">
        <v>468814.4375</v>
      </c>
    </row>
    <row r="197" customFormat="false" ht="12.5" hidden="false" customHeight="false" outlineLevel="0" collapsed="false">
      <c r="A197" s="2" t="s">
        <v>169</v>
      </c>
      <c r="B197" s="2" t="n">
        <v>2</v>
      </c>
      <c r="C197" s="2" t="n">
        <v>309991.46875</v>
      </c>
      <c r="D197" s="2" t="n">
        <v>485513.15625</v>
      </c>
    </row>
    <row r="198" customFormat="false" ht="12.5" hidden="false" customHeight="false" outlineLevel="0" collapsed="false">
      <c r="A198" s="2" t="s">
        <v>170</v>
      </c>
      <c r="B198" s="2" t="n">
        <v>2</v>
      </c>
      <c r="C198" s="2"/>
      <c r="D198" s="2"/>
    </row>
    <row r="199" customFormat="false" ht="12.5" hidden="false" customHeight="false" outlineLevel="0" collapsed="false">
      <c r="A199" s="2" t="s">
        <v>171</v>
      </c>
      <c r="B199" s="2" t="n">
        <v>2</v>
      </c>
      <c r="C199" s="2"/>
      <c r="D199" s="2"/>
    </row>
    <row r="200" customFormat="false" ht="12.5" hidden="false" customHeight="false" outlineLevel="0" collapsed="false">
      <c r="A200" s="2" t="s">
        <v>172</v>
      </c>
      <c r="B200" s="2" t="n">
        <v>2</v>
      </c>
      <c r="C200" s="2"/>
      <c r="D200" s="2"/>
    </row>
    <row r="201" customFormat="false" ht="12.5" hidden="false" customHeight="false" outlineLevel="0" collapsed="false">
      <c r="A201" s="2" t="s">
        <v>45</v>
      </c>
      <c r="B201" s="2" t="n">
        <v>3</v>
      </c>
      <c r="C201" s="2" t="n">
        <v>288431</v>
      </c>
      <c r="D201" s="2" t="n">
        <v>355889.53125</v>
      </c>
    </row>
    <row r="202" customFormat="false" ht="12.5" hidden="false" customHeight="false" outlineLevel="0" collapsed="false">
      <c r="A202" s="2" t="s">
        <v>53</v>
      </c>
      <c r="B202" s="2" t="n">
        <v>3</v>
      </c>
      <c r="C202" s="2" t="n">
        <v>317743.71875</v>
      </c>
      <c r="D202" s="2" t="n">
        <v>399768.9375</v>
      </c>
    </row>
    <row r="203" customFormat="false" ht="12.5" hidden="false" customHeight="false" outlineLevel="0" collapsed="false">
      <c r="A203" s="2" t="s">
        <v>54</v>
      </c>
      <c r="B203" s="2" t="n">
        <v>3</v>
      </c>
      <c r="C203" s="2" t="n">
        <v>267751.03125</v>
      </c>
      <c r="D203" s="2" t="n">
        <v>343666.71875</v>
      </c>
    </row>
    <row r="204" customFormat="false" ht="12.5" hidden="false" customHeight="false" outlineLevel="0" collapsed="false">
      <c r="A204" s="2" t="s">
        <v>152</v>
      </c>
      <c r="B204" s="2" t="n">
        <v>3</v>
      </c>
      <c r="C204" s="2" t="n">
        <v>243472.25</v>
      </c>
      <c r="D204" s="2" t="n">
        <v>314105.0625</v>
      </c>
    </row>
    <row r="205" customFormat="false" ht="12.5" hidden="false" customHeight="false" outlineLevel="0" collapsed="false">
      <c r="A205" s="2" t="s">
        <v>153</v>
      </c>
      <c r="B205" s="2" t="n">
        <v>3</v>
      </c>
      <c r="C205" s="2" t="n">
        <v>390985</v>
      </c>
      <c r="D205" s="2" t="n">
        <v>488319.96875</v>
      </c>
    </row>
    <row r="206" customFormat="false" ht="12.5" hidden="false" customHeight="false" outlineLevel="0" collapsed="false">
      <c r="A206" s="2" t="s">
        <v>154</v>
      </c>
      <c r="B206" s="2" t="n">
        <v>3</v>
      </c>
      <c r="C206" s="2" t="n">
        <v>272058.3125</v>
      </c>
      <c r="D206" s="2" t="n">
        <v>334037.03125</v>
      </c>
    </row>
    <row r="207" customFormat="false" ht="12.5" hidden="false" customHeight="false" outlineLevel="0" collapsed="false">
      <c r="A207" s="2" t="s">
        <v>55</v>
      </c>
      <c r="B207" s="2" t="n">
        <v>3</v>
      </c>
      <c r="C207" s="2" t="n">
        <v>249933.3125</v>
      </c>
      <c r="D207" s="2" t="n">
        <v>379355.90625</v>
      </c>
    </row>
    <row r="208" customFormat="false" ht="12.5" hidden="false" customHeight="false" outlineLevel="0" collapsed="false">
      <c r="A208" s="2" t="s">
        <v>57</v>
      </c>
      <c r="B208" s="2" t="n">
        <v>3</v>
      </c>
      <c r="C208" s="2" t="n">
        <v>237519.78125</v>
      </c>
      <c r="D208" s="2" t="n">
        <v>379307.28125</v>
      </c>
    </row>
    <row r="209" customFormat="false" ht="12.5" hidden="false" customHeight="false" outlineLevel="0" collapsed="false">
      <c r="A209" s="2" t="s">
        <v>58</v>
      </c>
      <c r="B209" s="2" t="n">
        <v>3</v>
      </c>
      <c r="C209" s="2" t="n">
        <v>269854.46875</v>
      </c>
      <c r="D209" s="2" t="n">
        <v>414229.78125</v>
      </c>
    </row>
    <row r="210" customFormat="false" ht="12.5" hidden="false" customHeight="false" outlineLevel="0" collapsed="false">
      <c r="A210" s="2" t="s">
        <v>59</v>
      </c>
      <c r="B210" s="2" t="n">
        <v>3</v>
      </c>
      <c r="C210" s="2" t="n">
        <v>262561.40625</v>
      </c>
      <c r="D210" s="2" t="n">
        <v>396294.875</v>
      </c>
    </row>
    <row r="211" customFormat="false" ht="12.5" hidden="false" customHeight="false" outlineLevel="0" collapsed="false">
      <c r="A211" s="2" t="s">
        <v>61</v>
      </c>
      <c r="B211" s="2" t="n">
        <v>3</v>
      </c>
      <c r="C211" s="2" t="n">
        <v>456573.4375</v>
      </c>
      <c r="D211" s="2" t="n">
        <v>551889.0625</v>
      </c>
    </row>
    <row r="212" customFormat="false" ht="12.5" hidden="false" customHeight="false" outlineLevel="0" collapsed="false">
      <c r="A212" s="2" t="s">
        <v>62</v>
      </c>
      <c r="B212" s="2" t="n">
        <v>3</v>
      </c>
      <c r="C212" s="2" t="n">
        <v>383218.15625</v>
      </c>
      <c r="D212" s="2" t="n">
        <v>451328.9375</v>
      </c>
    </row>
    <row r="213" customFormat="false" ht="12.5" hidden="false" customHeight="false" outlineLevel="0" collapsed="false">
      <c r="A213" s="2" t="s">
        <v>63</v>
      </c>
      <c r="B213" s="2" t="n">
        <v>3</v>
      </c>
      <c r="C213" s="2" t="n">
        <v>250328.140625</v>
      </c>
      <c r="D213" s="2" t="n">
        <v>320591.96875</v>
      </c>
    </row>
    <row r="214" customFormat="false" ht="12.5" hidden="false" customHeight="false" outlineLevel="0" collapsed="false">
      <c r="A214" s="2" t="s">
        <v>65</v>
      </c>
      <c r="B214" s="2" t="n">
        <v>3</v>
      </c>
      <c r="C214" s="2" t="n">
        <v>327111</v>
      </c>
      <c r="D214" s="2" t="n">
        <v>382513.8125</v>
      </c>
    </row>
    <row r="215" customFormat="false" ht="12.5" hidden="false" customHeight="false" outlineLevel="0" collapsed="false">
      <c r="A215" s="2" t="s">
        <v>66</v>
      </c>
      <c r="B215" s="2" t="n">
        <v>3</v>
      </c>
      <c r="C215" s="2" t="n">
        <v>268399</v>
      </c>
      <c r="D215" s="2" t="n">
        <v>308799.1875</v>
      </c>
    </row>
    <row r="216" customFormat="false" ht="12.5" hidden="false" customHeight="false" outlineLevel="0" collapsed="false">
      <c r="A216" s="2" t="s">
        <v>67</v>
      </c>
      <c r="B216" s="2" t="n">
        <v>3</v>
      </c>
      <c r="C216" s="2" t="n">
        <v>247142</v>
      </c>
      <c r="D216" s="2" t="n">
        <v>357825.0625</v>
      </c>
    </row>
    <row r="217" customFormat="false" ht="12.5" hidden="false" customHeight="false" outlineLevel="0" collapsed="false">
      <c r="A217" s="2" t="s">
        <v>69</v>
      </c>
      <c r="B217" s="2" t="n">
        <v>3</v>
      </c>
      <c r="C217" s="2" t="n">
        <v>358814.875</v>
      </c>
      <c r="D217" s="2" t="n">
        <v>451285.0625</v>
      </c>
    </row>
    <row r="218" customFormat="false" ht="12.5" hidden="false" customHeight="false" outlineLevel="0" collapsed="false">
      <c r="A218" s="2" t="s">
        <v>70</v>
      </c>
      <c r="B218" s="2" t="n">
        <v>3</v>
      </c>
      <c r="C218" s="2" t="n">
        <v>237790.1875</v>
      </c>
      <c r="D218" s="2" t="n">
        <v>312583.59375</v>
      </c>
    </row>
    <row r="219" customFormat="false" ht="12.5" hidden="false" customHeight="false" outlineLevel="0" collapsed="false">
      <c r="A219" s="2" t="s">
        <v>71</v>
      </c>
      <c r="B219" s="2" t="n">
        <v>3</v>
      </c>
      <c r="C219" s="2" t="n">
        <v>246029.984375</v>
      </c>
      <c r="D219" s="2" t="n">
        <v>358866.8125</v>
      </c>
    </row>
    <row r="220" customFormat="false" ht="12.5" hidden="false" customHeight="false" outlineLevel="0" collapsed="false">
      <c r="A220" s="2" t="s">
        <v>72</v>
      </c>
      <c r="B220" s="2" t="n">
        <v>3</v>
      </c>
      <c r="C220" s="2" t="n">
        <v>237202.4375</v>
      </c>
      <c r="D220" s="2" t="n">
        <v>352561.34375</v>
      </c>
    </row>
    <row r="221" customFormat="false" ht="12.5" hidden="false" customHeight="false" outlineLevel="0" collapsed="false">
      <c r="A221" s="2" t="s">
        <v>73</v>
      </c>
      <c r="B221" s="2" t="n">
        <v>3</v>
      </c>
      <c r="C221" s="2" t="n">
        <v>227990.125</v>
      </c>
      <c r="D221" s="2" t="n">
        <v>347313.09375</v>
      </c>
    </row>
    <row r="222" customFormat="false" ht="12.5" hidden="false" customHeight="false" outlineLevel="0" collapsed="false">
      <c r="A222" s="2" t="s">
        <v>74</v>
      </c>
      <c r="B222" s="2" t="n">
        <v>3</v>
      </c>
      <c r="C222" s="2" t="n">
        <v>248130.65625</v>
      </c>
      <c r="D222" s="2" t="n">
        <v>396828.09375</v>
      </c>
    </row>
    <row r="223" customFormat="false" ht="12.5" hidden="false" customHeight="false" outlineLevel="0" collapsed="false">
      <c r="A223" s="2" t="s">
        <v>75</v>
      </c>
      <c r="B223" s="2" t="n">
        <v>3</v>
      </c>
      <c r="C223" s="2" t="n">
        <v>418564.34375</v>
      </c>
      <c r="D223" s="2" t="n">
        <v>532699.3125</v>
      </c>
    </row>
    <row r="224" customFormat="false" ht="12.5" hidden="false" customHeight="false" outlineLevel="0" collapsed="false">
      <c r="A224" s="2" t="s">
        <v>76</v>
      </c>
      <c r="B224" s="2" t="n">
        <v>3</v>
      </c>
      <c r="C224" s="2" t="n">
        <v>323448.75</v>
      </c>
      <c r="D224" s="2" t="n">
        <v>433816.28125</v>
      </c>
    </row>
    <row r="225" customFormat="false" ht="12.5" hidden="false" customHeight="false" outlineLevel="0" collapsed="false">
      <c r="A225" s="2" t="s">
        <v>77</v>
      </c>
      <c r="B225" s="2" t="n">
        <v>3</v>
      </c>
      <c r="C225" s="2" t="n">
        <v>331938.1875</v>
      </c>
      <c r="D225" s="2" t="n">
        <v>385711.34375</v>
      </c>
    </row>
    <row r="226" customFormat="false" ht="12.5" hidden="false" customHeight="false" outlineLevel="0" collapsed="false">
      <c r="A226" s="2" t="s">
        <v>79</v>
      </c>
      <c r="B226" s="2" t="n">
        <v>3</v>
      </c>
      <c r="C226" s="2" t="n">
        <v>324551.625</v>
      </c>
      <c r="D226" s="2" t="n">
        <v>395636.25</v>
      </c>
    </row>
    <row r="227" customFormat="false" ht="12.5" hidden="false" customHeight="false" outlineLevel="0" collapsed="false">
      <c r="A227" s="2" t="s">
        <v>80</v>
      </c>
      <c r="B227" s="2" t="n">
        <v>3</v>
      </c>
      <c r="C227" s="2" t="n">
        <v>275471.90625</v>
      </c>
      <c r="D227" s="2" t="n">
        <v>351464.875</v>
      </c>
    </row>
    <row r="228" customFormat="false" ht="12.5" hidden="false" customHeight="false" outlineLevel="0" collapsed="false">
      <c r="A228" s="2" t="s">
        <v>81</v>
      </c>
      <c r="B228" s="2" t="n">
        <v>3</v>
      </c>
      <c r="C228" s="2" t="n">
        <v>242444.03125</v>
      </c>
      <c r="D228" s="2" t="n">
        <v>335855.59375</v>
      </c>
    </row>
    <row r="229" customFormat="false" ht="12.5" hidden="false" customHeight="false" outlineLevel="0" collapsed="false">
      <c r="A229" s="2" t="s">
        <v>83</v>
      </c>
      <c r="B229" s="2" t="n">
        <v>3</v>
      </c>
      <c r="C229" s="2" t="n">
        <v>385752.71875</v>
      </c>
      <c r="D229" s="2" t="n">
        <v>450574.96875</v>
      </c>
    </row>
    <row r="230" customFormat="false" ht="12.5" hidden="false" customHeight="false" outlineLevel="0" collapsed="false">
      <c r="A230" s="2" t="s">
        <v>84</v>
      </c>
      <c r="B230" s="2" t="n">
        <v>3</v>
      </c>
      <c r="C230" s="2" t="n">
        <v>247017</v>
      </c>
      <c r="D230" s="2" t="n">
        <v>339841.0625</v>
      </c>
    </row>
    <row r="231" customFormat="false" ht="12.5" hidden="false" customHeight="false" outlineLevel="0" collapsed="false">
      <c r="A231" s="2" t="s">
        <v>85</v>
      </c>
      <c r="B231" s="2" t="n">
        <v>3</v>
      </c>
      <c r="C231" s="2" t="n">
        <v>251432.234375</v>
      </c>
      <c r="D231" s="2" t="n">
        <v>398006.875</v>
      </c>
    </row>
    <row r="232" customFormat="false" ht="12.5" hidden="false" customHeight="false" outlineLevel="0" collapsed="false">
      <c r="A232" s="2" t="s">
        <v>86</v>
      </c>
      <c r="B232" s="2" t="n">
        <v>3</v>
      </c>
      <c r="C232" s="2" t="n">
        <v>230322.453125</v>
      </c>
      <c r="D232" s="2" t="n">
        <v>365738.96875</v>
      </c>
    </row>
    <row r="233" customFormat="false" ht="12.5" hidden="false" customHeight="false" outlineLevel="0" collapsed="false">
      <c r="A233" s="2" t="s">
        <v>87</v>
      </c>
      <c r="B233" s="2" t="n">
        <v>3</v>
      </c>
      <c r="C233" s="2" t="n">
        <v>224603.03125</v>
      </c>
      <c r="D233" s="2" t="n">
        <v>347175.53125</v>
      </c>
    </row>
    <row r="234" customFormat="false" ht="12.5" hidden="false" customHeight="false" outlineLevel="0" collapsed="false">
      <c r="A234" s="2" t="s">
        <v>88</v>
      </c>
      <c r="B234" s="2" t="n">
        <v>3</v>
      </c>
      <c r="C234" s="2" t="n">
        <v>255083.734375</v>
      </c>
      <c r="D234" s="2" t="n">
        <v>431484.9375</v>
      </c>
    </row>
    <row r="235" customFormat="false" ht="12.5" hidden="false" customHeight="false" outlineLevel="0" collapsed="false">
      <c r="A235" s="2" t="s">
        <v>89</v>
      </c>
      <c r="B235" s="2" t="n">
        <v>3</v>
      </c>
      <c r="C235" s="2" t="n">
        <v>422150.75</v>
      </c>
      <c r="D235" s="2" t="n">
        <v>568936.125</v>
      </c>
    </row>
    <row r="236" customFormat="false" ht="12.5" hidden="false" customHeight="false" outlineLevel="0" collapsed="false">
      <c r="A236" s="2" t="s">
        <v>90</v>
      </c>
      <c r="B236" s="2" t="n">
        <v>3</v>
      </c>
      <c r="C236" s="2" t="n">
        <v>339869.75</v>
      </c>
      <c r="D236" s="2" t="n">
        <v>470690.6875</v>
      </c>
    </row>
    <row r="237" customFormat="false" ht="12.5" hidden="false" customHeight="false" outlineLevel="0" collapsed="false">
      <c r="A237" s="2" t="s">
        <v>91</v>
      </c>
      <c r="B237" s="2" t="n">
        <v>3</v>
      </c>
      <c r="C237" s="2" t="n">
        <v>360201.75</v>
      </c>
      <c r="D237" s="2" t="n">
        <v>449635.5625</v>
      </c>
    </row>
    <row r="238" customFormat="false" ht="12.5" hidden="false" customHeight="false" outlineLevel="0" collapsed="false">
      <c r="A238" s="2" t="s">
        <v>93</v>
      </c>
      <c r="B238" s="2" t="n">
        <v>3</v>
      </c>
      <c r="C238" s="2" t="n">
        <v>384086.5625</v>
      </c>
      <c r="D238" s="2" t="n">
        <v>471955.03125</v>
      </c>
    </row>
    <row r="239" customFormat="false" ht="12.5" hidden="false" customHeight="false" outlineLevel="0" collapsed="false">
      <c r="A239" s="2" t="s">
        <v>94</v>
      </c>
      <c r="B239" s="2" t="n">
        <v>3</v>
      </c>
      <c r="C239" s="2" t="n">
        <v>321132.84375</v>
      </c>
      <c r="D239" s="2" t="n">
        <v>400216.125</v>
      </c>
    </row>
    <row r="240" customFormat="false" ht="12.5" hidden="false" customHeight="false" outlineLevel="0" collapsed="false">
      <c r="A240" s="2" t="s">
        <v>95</v>
      </c>
      <c r="B240" s="2" t="n">
        <v>3</v>
      </c>
      <c r="C240" s="2" t="n">
        <v>298677.40625</v>
      </c>
      <c r="D240" s="2" t="n">
        <v>381049.09375</v>
      </c>
    </row>
    <row r="241" customFormat="false" ht="12.5" hidden="false" customHeight="false" outlineLevel="0" collapsed="false">
      <c r="A241" s="2" t="s">
        <v>97</v>
      </c>
      <c r="B241" s="2" t="n">
        <v>3</v>
      </c>
      <c r="C241" s="2" t="n">
        <v>442849.40625</v>
      </c>
      <c r="D241" s="2" t="n">
        <v>553833.0625</v>
      </c>
    </row>
    <row r="242" customFormat="false" ht="12.5" hidden="false" customHeight="false" outlineLevel="0" collapsed="false">
      <c r="A242" s="2" t="s">
        <v>98</v>
      </c>
      <c r="B242" s="2" t="n">
        <v>3</v>
      </c>
      <c r="C242" s="2" t="n">
        <v>293004.78125</v>
      </c>
      <c r="D242" s="2" t="n">
        <v>372153.46875</v>
      </c>
    </row>
    <row r="243" customFormat="false" ht="12.5" hidden="false" customHeight="false" outlineLevel="0" collapsed="false">
      <c r="A243" s="2" t="s">
        <v>99</v>
      </c>
      <c r="B243" s="2" t="n">
        <v>3</v>
      </c>
      <c r="C243" s="2" t="n">
        <v>286287.28125</v>
      </c>
      <c r="D243" s="2" t="n">
        <v>426861.625</v>
      </c>
    </row>
    <row r="244" customFormat="false" ht="12.5" hidden="false" customHeight="false" outlineLevel="0" collapsed="false">
      <c r="A244" s="2" t="s">
        <v>100</v>
      </c>
      <c r="B244" s="2" t="n">
        <v>3</v>
      </c>
      <c r="C244" s="2" t="n">
        <v>228622.765625</v>
      </c>
      <c r="D244" s="2" t="n">
        <v>371505.90625</v>
      </c>
    </row>
    <row r="245" customFormat="false" ht="12.5" hidden="false" customHeight="false" outlineLevel="0" collapsed="false">
      <c r="A245" s="2" t="s">
        <v>101</v>
      </c>
      <c r="B245" s="2" t="n">
        <v>3</v>
      </c>
      <c r="C245" s="2" t="n">
        <v>232512.09375</v>
      </c>
      <c r="D245" s="2" t="n">
        <v>382967</v>
      </c>
    </row>
    <row r="246" customFormat="false" ht="12.5" hidden="false" customHeight="false" outlineLevel="0" collapsed="false">
      <c r="A246" s="2" t="s">
        <v>102</v>
      </c>
      <c r="B246" s="2" t="n">
        <v>3</v>
      </c>
      <c r="C246" s="2" t="n">
        <v>271636.625</v>
      </c>
      <c r="D246" s="2" t="n">
        <v>419274.46875</v>
      </c>
    </row>
    <row r="247" customFormat="false" ht="12.5" hidden="false" customHeight="false" outlineLevel="0" collapsed="false">
      <c r="A247" s="2" t="s">
        <v>103</v>
      </c>
      <c r="B247" s="2" t="n">
        <v>3</v>
      </c>
      <c r="C247" s="2" t="n">
        <v>431769.75</v>
      </c>
      <c r="D247" s="2" t="n">
        <v>539705.5</v>
      </c>
    </row>
    <row r="248" customFormat="false" ht="12.5" hidden="false" customHeight="false" outlineLevel="0" collapsed="false">
      <c r="A248" s="2" t="s">
        <v>104</v>
      </c>
      <c r="B248" s="2" t="n">
        <v>3</v>
      </c>
      <c r="C248" s="2" t="n">
        <v>357015.5625</v>
      </c>
      <c r="D248" s="2" t="n">
        <v>463195.125</v>
      </c>
    </row>
    <row r="249" customFormat="false" ht="12.5" hidden="false" customHeight="false" outlineLevel="0" collapsed="false">
      <c r="A249" s="2" t="s">
        <v>105</v>
      </c>
      <c r="B249" s="2" t="n">
        <v>3</v>
      </c>
      <c r="C249" s="2" t="n">
        <v>364765.125</v>
      </c>
      <c r="D249" s="2" t="n">
        <v>507275.28125</v>
      </c>
    </row>
    <row r="250" customFormat="false" ht="12.5" hidden="false" customHeight="false" outlineLevel="0" collapsed="false">
      <c r="A250" s="2" t="s">
        <v>107</v>
      </c>
      <c r="B250" s="2" t="n">
        <v>3</v>
      </c>
      <c r="C250" s="2" t="n">
        <v>398644.6875</v>
      </c>
      <c r="D250" s="2" t="n">
        <v>549006.3125</v>
      </c>
    </row>
    <row r="251" customFormat="false" ht="12.5" hidden="false" customHeight="false" outlineLevel="0" collapsed="false">
      <c r="A251" s="2" t="s">
        <v>108</v>
      </c>
      <c r="B251" s="2" t="n">
        <v>3</v>
      </c>
      <c r="C251" s="2" t="n">
        <v>378483.96875</v>
      </c>
      <c r="D251" s="2" t="n">
        <v>500719.71875</v>
      </c>
    </row>
    <row r="252" customFormat="false" ht="12.5" hidden="false" customHeight="false" outlineLevel="0" collapsed="false">
      <c r="A252" s="2" t="s">
        <v>109</v>
      </c>
      <c r="B252" s="2" t="n">
        <v>3</v>
      </c>
      <c r="C252" s="2" t="n">
        <v>353888.875</v>
      </c>
      <c r="D252" s="2" t="n">
        <v>449132.84375</v>
      </c>
    </row>
    <row r="253" customFormat="false" ht="12.5" hidden="false" customHeight="false" outlineLevel="0" collapsed="false">
      <c r="A253" s="2" t="s">
        <v>111</v>
      </c>
      <c r="B253" s="2" t="n">
        <v>3</v>
      </c>
      <c r="C253" s="2" t="n">
        <v>517227.875</v>
      </c>
      <c r="D253" s="2" t="n">
        <v>563268.625</v>
      </c>
    </row>
    <row r="254" customFormat="false" ht="12.5" hidden="false" customHeight="false" outlineLevel="0" collapsed="false">
      <c r="A254" s="2" t="s">
        <v>112</v>
      </c>
      <c r="B254" s="2" t="n">
        <v>3</v>
      </c>
      <c r="C254" s="2" t="n">
        <v>351327.65625</v>
      </c>
      <c r="D254" s="2" t="n">
        <v>431414.21875</v>
      </c>
    </row>
    <row r="255" customFormat="false" ht="12.5" hidden="false" customHeight="false" outlineLevel="0" collapsed="false">
      <c r="A255" s="2" t="s">
        <v>113</v>
      </c>
      <c r="B255" s="2" t="n">
        <v>3</v>
      </c>
      <c r="C255" s="2" t="n">
        <v>382254.5625</v>
      </c>
      <c r="D255" s="2" t="n">
        <v>481460.21875</v>
      </c>
    </row>
    <row r="256" customFormat="false" ht="12.5" hidden="false" customHeight="false" outlineLevel="0" collapsed="false">
      <c r="A256" s="2" t="s">
        <v>114</v>
      </c>
      <c r="B256" s="2" t="n">
        <v>3</v>
      </c>
      <c r="C256" s="2" t="n">
        <v>296523.0625</v>
      </c>
      <c r="D256" s="2" t="n">
        <v>474899.5</v>
      </c>
    </row>
    <row r="257" customFormat="false" ht="12.5" hidden="false" customHeight="false" outlineLevel="0" collapsed="false">
      <c r="A257" s="2" t="s">
        <v>115</v>
      </c>
      <c r="B257" s="2" t="n">
        <v>3</v>
      </c>
      <c r="C257" s="2" t="n">
        <v>287276.21875</v>
      </c>
      <c r="D257" s="2" t="n">
        <v>467100.9375</v>
      </c>
    </row>
    <row r="258" customFormat="false" ht="12.5" hidden="false" customHeight="false" outlineLevel="0" collapsed="false">
      <c r="A258" s="2" t="s">
        <v>116</v>
      </c>
      <c r="B258" s="2" t="n">
        <v>3</v>
      </c>
      <c r="C258" s="2" t="n">
        <v>305769.25</v>
      </c>
      <c r="D258" s="2" t="n">
        <v>450657.25</v>
      </c>
    </row>
    <row r="259" customFormat="false" ht="12.5" hidden="false" customHeight="false" outlineLevel="0" collapsed="false">
      <c r="A259" s="2" t="s">
        <v>117</v>
      </c>
      <c r="B259" s="2" t="n">
        <v>3</v>
      </c>
      <c r="C259" s="2" t="n">
        <v>441847.84375</v>
      </c>
      <c r="D259" s="2" t="n">
        <v>554513.375</v>
      </c>
    </row>
    <row r="260" customFormat="false" ht="12.5" hidden="false" customHeight="false" outlineLevel="0" collapsed="false">
      <c r="A260" s="2" t="s">
        <v>118</v>
      </c>
      <c r="B260" s="2" t="n">
        <v>3</v>
      </c>
      <c r="C260" s="2" t="n">
        <v>377245.53125</v>
      </c>
      <c r="D260" s="2" t="n">
        <v>501972.03125</v>
      </c>
    </row>
    <row r="261" customFormat="false" ht="12.5" hidden="false" customHeight="false" outlineLevel="0" collapsed="false">
      <c r="A261" s="2" t="s">
        <v>119</v>
      </c>
      <c r="B261" s="2" t="n">
        <v>3</v>
      </c>
      <c r="C261" s="2" t="n">
        <v>345508.84375</v>
      </c>
      <c r="D261" s="2" t="n">
        <v>446283.71875</v>
      </c>
    </row>
    <row r="262" customFormat="false" ht="12.5" hidden="false" customHeight="false" outlineLevel="0" collapsed="false">
      <c r="A262" s="2" t="s">
        <v>121</v>
      </c>
      <c r="B262" s="2" t="n">
        <v>3</v>
      </c>
      <c r="C262" s="2" t="n">
        <v>401049.34375</v>
      </c>
      <c r="D262" s="2" t="n">
        <v>510312.4375</v>
      </c>
    </row>
    <row r="263" customFormat="false" ht="12.5" hidden="false" customHeight="false" outlineLevel="0" collapsed="false">
      <c r="A263" s="2" t="s">
        <v>122</v>
      </c>
      <c r="B263" s="2" t="n">
        <v>3</v>
      </c>
      <c r="C263" s="2" t="n">
        <v>367423.28125</v>
      </c>
      <c r="D263" s="2" t="n">
        <v>458444.71875</v>
      </c>
    </row>
    <row r="264" customFormat="false" ht="12.5" hidden="false" customHeight="false" outlineLevel="0" collapsed="false">
      <c r="A264" s="2" t="s">
        <v>123</v>
      </c>
      <c r="B264" s="2" t="n">
        <v>3</v>
      </c>
      <c r="C264" s="2" t="n">
        <v>346731.5</v>
      </c>
      <c r="D264" s="2" t="n">
        <v>488578.90625</v>
      </c>
    </row>
    <row r="265" customFormat="false" ht="12.5" hidden="false" customHeight="false" outlineLevel="0" collapsed="false">
      <c r="A265" s="2" t="s">
        <v>125</v>
      </c>
      <c r="B265" s="2" t="n">
        <v>3</v>
      </c>
      <c r="C265" s="2" t="n">
        <v>603950.3125</v>
      </c>
      <c r="D265" s="2" t="n">
        <v>704994.5625</v>
      </c>
    </row>
    <row r="266" customFormat="false" ht="12.5" hidden="false" customHeight="false" outlineLevel="0" collapsed="false">
      <c r="A266" s="2" t="s">
        <v>126</v>
      </c>
      <c r="B266" s="2" t="n">
        <v>3</v>
      </c>
      <c r="C266" s="2" t="n">
        <v>367329.5</v>
      </c>
      <c r="D266" s="2" t="n">
        <v>460670.03125</v>
      </c>
    </row>
    <row r="267" customFormat="false" ht="12.5" hidden="false" customHeight="false" outlineLevel="0" collapsed="false">
      <c r="A267" s="2" t="s">
        <v>127</v>
      </c>
      <c r="B267" s="2" t="n">
        <v>3</v>
      </c>
      <c r="C267" s="2" t="n">
        <v>308377.40625</v>
      </c>
      <c r="D267" s="2" t="n">
        <v>495645.53125</v>
      </c>
    </row>
    <row r="268" customFormat="false" ht="12.5" hidden="false" customHeight="false" outlineLevel="0" collapsed="false">
      <c r="A268" s="2" t="s">
        <v>128</v>
      </c>
      <c r="B268" s="2" t="n">
        <v>3</v>
      </c>
      <c r="C268" s="2" t="n">
        <v>311635.34375</v>
      </c>
      <c r="D268" s="2" t="n">
        <v>477844.84375</v>
      </c>
    </row>
    <row r="269" customFormat="false" ht="12.5" hidden="false" customHeight="false" outlineLevel="0" collapsed="false">
      <c r="A269" s="2" t="s">
        <v>129</v>
      </c>
      <c r="B269" s="2" t="n">
        <v>3</v>
      </c>
      <c r="C269" s="2" t="n">
        <v>315486.34375</v>
      </c>
      <c r="D269" s="2" t="n">
        <v>464008.34375</v>
      </c>
    </row>
    <row r="270" customFormat="false" ht="12.5" hidden="false" customHeight="false" outlineLevel="0" collapsed="false">
      <c r="A270" s="2" t="s">
        <v>130</v>
      </c>
      <c r="B270" s="2" t="n">
        <v>3</v>
      </c>
      <c r="C270" s="2" t="n">
        <v>341085.65625</v>
      </c>
      <c r="D270" s="2" t="n">
        <v>528630.5</v>
      </c>
    </row>
    <row r="271" customFormat="false" ht="12.5" hidden="false" customHeight="false" outlineLevel="0" collapsed="false">
      <c r="A271" s="2" t="s">
        <v>131</v>
      </c>
      <c r="B271" s="2" t="n">
        <v>3</v>
      </c>
      <c r="C271" s="2" t="n">
        <v>477301.625</v>
      </c>
      <c r="D271" s="2" t="n">
        <v>628276.875</v>
      </c>
    </row>
    <row r="272" customFormat="false" ht="12.5" hidden="false" customHeight="false" outlineLevel="0" collapsed="false">
      <c r="A272" s="2" t="s">
        <v>132</v>
      </c>
      <c r="B272" s="2" t="n">
        <v>3</v>
      </c>
      <c r="C272" s="2" t="n">
        <v>416867.9375</v>
      </c>
      <c r="D272" s="2" t="n">
        <v>567188.6875</v>
      </c>
    </row>
    <row r="273" customFormat="false" ht="12.5" hidden="false" customHeight="false" outlineLevel="0" collapsed="false">
      <c r="A273" s="2" t="s">
        <v>155</v>
      </c>
      <c r="B273" s="2" t="n">
        <v>3</v>
      </c>
      <c r="C273" s="2" t="n">
        <v>353713.21875</v>
      </c>
      <c r="D273" s="2" t="n">
        <v>483255.21875</v>
      </c>
    </row>
    <row r="274" customFormat="false" ht="12.5" hidden="false" customHeight="false" outlineLevel="0" collapsed="false">
      <c r="A274" s="2" t="s">
        <v>156</v>
      </c>
      <c r="B274" s="2" t="n">
        <v>3</v>
      </c>
      <c r="C274" s="2" t="n">
        <v>435204.5625</v>
      </c>
      <c r="D274" s="2" t="n">
        <v>514822.6875</v>
      </c>
    </row>
    <row r="275" customFormat="false" ht="12.5" hidden="false" customHeight="false" outlineLevel="0" collapsed="false">
      <c r="A275" s="2" t="s">
        <v>157</v>
      </c>
      <c r="B275" s="2" t="n">
        <v>3</v>
      </c>
      <c r="C275" s="2" t="n">
        <v>430027.53125</v>
      </c>
      <c r="D275" s="2" t="n">
        <v>503912.59375</v>
      </c>
    </row>
    <row r="276" customFormat="false" ht="12.5" hidden="false" customHeight="false" outlineLevel="0" collapsed="false">
      <c r="A276" s="2" t="s">
        <v>133</v>
      </c>
      <c r="B276" s="2" t="n">
        <v>3</v>
      </c>
      <c r="C276" s="2" t="n">
        <v>393308.25</v>
      </c>
      <c r="D276" s="2" t="n">
        <v>508346.59375</v>
      </c>
    </row>
    <row r="277" customFormat="false" ht="12.5" hidden="false" customHeight="false" outlineLevel="0" collapsed="false">
      <c r="A277" s="2" t="s">
        <v>135</v>
      </c>
      <c r="B277" s="2" t="n">
        <v>3</v>
      </c>
      <c r="C277" s="2" t="n">
        <v>593235.75</v>
      </c>
      <c r="D277" s="2" t="n">
        <v>659703.6875</v>
      </c>
    </row>
    <row r="278" customFormat="false" ht="12.5" hidden="false" customHeight="false" outlineLevel="0" collapsed="false">
      <c r="A278" s="2" t="s">
        <v>136</v>
      </c>
      <c r="B278" s="2" t="n">
        <v>3</v>
      </c>
      <c r="C278" s="2" t="n">
        <v>381833.8125</v>
      </c>
      <c r="D278" s="2" t="n">
        <v>483493.84375</v>
      </c>
    </row>
    <row r="279" customFormat="false" ht="12.5" hidden="false" customHeight="false" outlineLevel="0" collapsed="false">
      <c r="A279" s="2" t="s">
        <v>158</v>
      </c>
      <c r="B279" s="2" t="n">
        <v>3</v>
      </c>
      <c r="C279" s="2" t="n">
        <v>315591.84375</v>
      </c>
      <c r="D279" s="2" t="n">
        <v>504540.125</v>
      </c>
    </row>
    <row r="280" customFormat="false" ht="12.5" hidden="false" customHeight="false" outlineLevel="0" collapsed="false">
      <c r="A280" s="2" t="s">
        <v>159</v>
      </c>
      <c r="B280" s="2" t="n">
        <v>3</v>
      </c>
      <c r="C280" s="2" t="n">
        <v>299527.25</v>
      </c>
      <c r="D280" s="2" t="n">
        <v>473886.9375</v>
      </c>
    </row>
    <row r="281" customFormat="false" ht="12.5" hidden="false" customHeight="false" outlineLevel="0" collapsed="false">
      <c r="A281" s="2" t="s">
        <v>160</v>
      </c>
      <c r="B281" s="2" t="n">
        <v>3</v>
      </c>
      <c r="C281" s="2" t="n">
        <v>317652.3125</v>
      </c>
      <c r="D281" s="2" t="n">
        <v>510607.5625</v>
      </c>
    </row>
    <row r="282" customFormat="false" ht="12.5" hidden="false" customHeight="false" outlineLevel="0" collapsed="false">
      <c r="A282" s="2" t="s">
        <v>137</v>
      </c>
      <c r="B282" s="2" t="n">
        <v>3</v>
      </c>
      <c r="C282" s="2" t="n">
        <v>317030.8125</v>
      </c>
      <c r="D282" s="2" t="n">
        <v>478668.4375</v>
      </c>
    </row>
    <row r="283" customFormat="false" ht="12.5" hidden="false" customHeight="false" outlineLevel="0" collapsed="false">
      <c r="A283" s="2" t="s">
        <v>138</v>
      </c>
      <c r="B283" s="2" t="n">
        <v>3</v>
      </c>
      <c r="C283" s="2" t="n">
        <v>476999.46875</v>
      </c>
      <c r="D283" s="2" t="n">
        <v>605634.1875</v>
      </c>
    </row>
    <row r="284" customFormat="false" ht="12.5" hidden="false" customHeight="false" outlineLevel="0" collapsed="false">
      <c r="A284" s="2" t="s">
        <v>139</v>
      </c>
      <c r="B284" s="2" t="n">
        <v>3</v>
      </c>
      <c r="C284" s="2" t="n">
        <v>445326.4375</v>
      </c>
      <c r="D284" s="2" t="n">
        <v>613680.0625</v>
      </c>
    </row>
    <row r="285" customFormat="false" ht="12.5" hidden="false" customHeight="false" outlineLevel="0" collapsed="false">
      <c r="A285" s="2" t="s">
        <v>161</v>
      </c>
      <c r="B285" s="2" t="n">
        <v>3</v>
      </c>
      <c r="C285" s="2" t="n">
        <v>409357.84375</v>
      </c>
      <c r="D285" s="2" t="n">
        <v>525239.8125</v>
      </c>
    </row>
    <row r="286" customFormat="false" ht="12.5" hidden="false" customHeight="false" outlineLevel="0" collapsed="false">
      <c r="A286" s="2" t="s">
        <v>162</v>
      </c>
      <c r="B286" s="2" t="n">
        <v>3</v>
      </c>
      <c r="C286" s="2" t="n">
        <v>445361.90625</v>
      </c>
      <c r="D286" s="2" t="n">
        <v>535275.25</v>
      </c>
    </row>
    <row r="287" customFormat="false" ht="12.5" hidden="false" customHeight="false" outlineLevel="0" collapsed="false">
      <c r="A287" s="2" t="s">
        <v>163</v>
      </c>
      <c r="B287" s="2" t="n">
        <v>3</v>
      </c>
      <c r="C287" s="2" t="n">
        <v>401713.96875</v>
      </c>
      <c r="D287" s="2" t="n">
        <v>485538.46875</v>
      </c>
    </row>
    <row r="288" customFormat="false" ht="12.5" hidden="false" customHeight="false" outlineLevel="0" collapsed="false">
      <c r="A288" s="2" t="s">
        <v>164</v>
      </c>
      <c r="B288" s="2" t="n">
        <v>3</v>
      </c>
      <c r="C288" s="2"/>
      <c r="D288" s="2"/>
    </row>
    <row r="289" customFormat="false" ht="12.5" hidden="false" customHeight="false" outlineLevel="0" collapsed="false">
      <c r="A289" s="2" t="s">
        <v>165</v>
      </c>
      <c r="B289" s="2" t="n">
        <v>3</v>
      </c>
      <c r="C289" s="2"/>
      <c r="D289" s="2"/>
    </row>
    <row r="290" customFormat="false" ht="12.5" hidden="false" customHeight="false" outlineLevel="0" collapsed="false">
      <c r="A290" s="2" t="s">
        <v>166</v>
      </c>
      <c r="B290" s="2" t="n">
        <v>3</v>
      </c>
      <c r="C290" s="2"/>
      <c r="D290" s="2"/>
    </row>
    <row r="291" customFormat="false" ht="12.5" hidden="false" customHeight="false" outlineLevel="0" collapsed="false">
      <c r="A291" s="2" t="s">
        <v>167</v>
      </c>
      <c r="B291" s="2" t="n">
        <v>3</v>
      </c>
      <c r="C291" s="2" t="n">
        <v>355870.5</v>
      </c>
      <c r="D291" s="2" t="n">
        <v>541480.9375</v>
      </c>
    </row>
    <row r="292" customFormat="false" ht="12.5" hidden="false" customHeight="false" outlineLevel="0" collapsed="false">
      <c r="A292" s="2" t="s">
        <v>168</v>
      </c>
      <c r="B292" s="2" t="n">
        <v>3</v>
      </c>
      <c r="C292" s="2" t="n">
        <v>330250.3125</v>
      </c>
      <c r="D292" s="2" t="n">
        <v>468030.53125</v>
      </c>
    </row>
    <row r="293" customFormat="false" ht="12.5" hidden="false" customHeight="false" outlineLevel="0" collapsed="false">
      <c r="A293" s="2" t="s">
        <v>169</v>
      </c>
      <c r="B293" s="2" t="n">
        <v>3</v>
      </c>
      <c r="C293" s="2" t="n">
        <v>310224.65625</v>
      </c>
      <c r="D293" s="2" t="n">
        <v>484515.9375</v>
      </c>
    </row>
    <row r="294" customFormat="false" ht="12.5" hidden="false" customHeight="false" outlineLevel="0" collapsed="false">
      <c r="A294" s="2" t="s">
        <v>170</v>
      </c>
      <c r="B294" s="2" t="n">
        <v>3</v>
      </c>
      <c r="C294" s="2"/>
      <c r="D294" s="2"/>
    </row>
    <row r="295" customFormat="false" ht="12.5" hidden="false" customHeight="false" outlineLevel="0" collapsed="false">
      <c r="A295" s="2" t="s">
        <v>171</v>
      </c>
      <c r="B295" s="2" t="n">
        <v>3</v>
      </c>
      <c r="C295" s="2"/>
      <c r="D295" s="2"/>
    </row>
    <row r="296" customFormat="false" ht="12.5" hidden="false" customHeight="false" outlineLevel="0" collapsed="false">
      <c r="A296" s="2" t="s">
        <v>172</v>
      </c>
      <c r="B296" s="2" t="n">
        <v>3</v>
      </c>
      <c r="C296" s="2"/>
      <c r="D296" s="2"/>
    </row>
    <row r="297" customFormat="false" ht="12.5" hidden="false" customHeight="false" outlineLevel="0" collapsed="false">
      <c r="A297" s="2" t="s">
        <v>45</v>
      </c>
      <c r="B297" s="2" t="n">
        <v>4</v>
      </c>
      <c r="C297" s="2" t="n">
        <v>287309.34375</v>
      </c>
      <c r="D297" s="2" t="n">
        <v>354032.5625</v>
      </c>
    </row>
    <row r="298" customFormat="false" ht="12.5" hidden="false" customHeight="false" outlineLevel="0" collapsed="false">
      <c r="A298" s="2" t="s">
        <v>53</v>
      </c>
      <c r="B298" s="2" t="n">
        <v>4</v>
      </c>
      <c r="C298" s="2" t="n">
        <v>317075.125</v>
      </c>
      <c r="D298" s="2" t="n">
        <v>399298.8125</v>
      </c>
    </row>
    <row r="299" customFormat="false" ht="12.5" hidden="false" customHeight="false" outlineLevel="0" collapsed="false">
      <c r="A299" s="2" t="s">
        <v>54</v>
      </c>
      <c r="B299" s="2" t="n">
        <v>4</v>
      </c>
      <c r="C299" s="2" t="n">
        <v>268521.3125</v>
      </c>
      <c r="D299" s="2" t="n">
        <v>343877.4375</v>
      </c>
    </row>
    <row r="300" customFormat="false" ht="12.5" hidden="false" customHeight="false" outlineLevel="0" collapsed="false">
      <c r="A300" s="2" t="s">
        <v>152</v>
      </c>
      <c r="B300" s="2" t="n">
        <v>4</v>
      </c>
      <c r="C300" s="2" t="n">
        <v>243719</v>
      </c>
      <c r="D300" s="2" t="n">
        <v>314005.1875</v>
      </c>
    </row>
    <row r="301" customFormat="false" ht="12.5" hidden="false" customHeight="false" outlineLevel="0" collapsed="false">
      <c r="A301" s="2" t="s">
        <v>153</v>
      </c>
      <c r="B301" s="2" t="n">
        <v>4</v>
      </c>
      <c r="C301" s="2" t="n">
        <v>391492.75</v>
      </c>
      <c r="D301" s="2" t="n">
        <v>488456</v>
      </c>
    </row>
    <row r="302" customFormat="false" ht="12.5" hidden="false" customHeight="false" outlineLevel="0" collapsed="false">
      <c r="A302" s="2" t="s">
        <v>154</v>
      </c>
      <c r="B302" s="2" t="n">
        <v>4</v>
      </c>
      <c r="C302" s="2" t="n">
        <v>272431.84375</v>
      </c>
      <c r="D302" s="2" t="n">
        <v>333930.59375</v>
      </c>
    </row>
    <row r="303" customFormat="false" ht="12.5" hidden="false" customHeight="false" outlineLevel="0" collapsed="false">
      <c r="A303" s="2" t="s">
        <v>55</v>
      </c>
      <c r="B303" s="2" t="n">
        <v>4</v>
      </c>
      <c r="C303" s="2" t="n">
        <v>251014.53125</v>
      </c>
      <c r="D303" s="2" t="n">
        <v>379400.4375</v>
      </c>
    </row>
    <row r="304" customFormat="false" ht="12.5" hidden="false" customHeight="false" outlineLevel="0" collapsed="false">
      <c r="A304" s="2" t="s">
        <v>57</v>
      </c>
      <c r="B304" s="2" t="n">
        <v>4</v>
      </c>
      <c r="C304" s="2" t="n">
        <v>237925.40625</v>
      </c>
      <c r="D304" s="2" t="n">
        <v>378684.25</v>
      </c>
    </row>
    <row r="305" customFormat="false" ht="12.5" hidden="false" customHeight="false" outlineLevel="0" collapsed="false">
      <c r="A305" s="2" t="s">
        <v>58</v>
      </c>
      <c r="B305" s="2" t="n">
        <v>4</v>
      </c>
      <c r="C305" s="2" t="n">
        <v>271045.09375</v>
      </c>
      <c r="D305" s="2" t="n">
        <v>414454.28125</v>
      </c>
    </row>
    <row r="306" customFormat="false" ht="12.5" hidden="false" customHeight="false" outlineLevel="0" collapsed="false">
      <c r="A306" s="2" t="s">
        <v>59</v>
      </c>
      <c r="B306" s="2" t="n">
        <v>4</v>
      </c>
      <c r="C306" s="2" t="n">
        <v>262475.59375</v>
      </c>
      <c r="D306" s="2" t="n">
        <v>394966.4375</v>
      </c>
    </row>
    <row r="307" customFormat="false" ht="12.5" hidden="false" customHeight="false" outlineLevel="0" collapsed="false">
      <c r="A307" s="2" t="s">
        <v>61</v>
      </c>
      <c r="B307" s="2" t="n">
        <v>4</v>
      </c>
      <c r="C307" s="2" t="n">
        <v>454860.6875</v>
      </c>
      <c r="D307" s="2" t="n">
        <v>551342.625</v>
      </c>
    </row>
    <row r="308" customFormat="false" ht="12.5" hidden="false" customHeight="false" outlineLevel="0" collapsed="false">
      <c r="A308" s="2" t="s">
        <v>62</v>
      </c>
      <c r="B308" s="2" t="n">
        <v>4</v>
      </c>
      <c r="C308" s="2" t="n">
        <v>382240.15625</v>
      </c>
      <c r="D308" s="2" t="n">
        <v>450383.3125</v>
      </c>
    </row>
    <row r="309" customFormat="false" ht="12.5" hidden="false" customHeight="false" outlineLevel="0" collapsed="false">
      <c r="A309" s="2" t="s">
        <v>63</v>
      </c>
      <c r="B309" s="2" t="n">
        <v>4</v>
      </c>
      <c r="C309" s="2" t="n">
        <v>249581.015625</v>
      </c>
      <c r="D309" s="2" t="n">
        <v>318720.90625</v>
      </c>
    </row>
    <row r="310" customFormat="false" ht="12.5" hidden="false" customHeight="false" outlineLevel="0" collapsed="false">
      <c r="A310" s="2" t="s">
        <v>65</v>
      </c>
      <c r="B310" s="2" t="n">
        <v>4</v>
      </c>
      <c r="C310" s="2" t="n">
        <v>327774.28125</v>
      </c>
      <c r="D310" s="2" t="n">
        <v>382631.46875</v>
      </c>
    </row>
    <row r="311" customFormat="false" ht="12.5" hidden="false" customHeight="false" outlineLevel="0" collapsed="false">
      <c r="A311" s="2" t="s">
        <v>66</v>
      </c>
      <c r="B311" s="2" t="n">
        <v>4</v>
      </c>
      <c r="C311" s="2" t="n">
        <v>268644.09375</v>
      </c>
      <c r="D311" s="2" t="n">
        <v>309603.59375</v>
      </c>
    </row>
    <row r="312" customFormat="false" ht="12.5" hidden="false" customHeight="false" outlineLevel="0" collapsed="false">
      <c r="A312" s="2" t="s">
        <v>67</v>
      </c>
      <c r="B312" s="2" t="n">
        <v>4</v>
      </c>
      <c r="C312" s="2" t="n">
        <v>247451.171875</v>
      </c>
      <c r="D312" s="2" t="n">
        <v>358489.28125</v>
      </c>
    </row>
    <row r="313" customFormat="false" ht="12.5" hidden="false" customHeight="false" outlineLevel="0" collapsed="false">
      <c r="A313" s="2" t="s">
        <v>69</v>
      </c>
      <c r="B313" s="2" t="n">
        <v>4</v>
      </c>
      <c r="C313" s="2" t="n">
        <v>359302.25</v>
      </c>
      <c r="D313" s="2" t="n">
        <v>451094.75</v>
      </c>
    </row>
    <row r="314" customFormat="false" ht="12.5" hidden="false" customHeight="false" outlineLevel="0" collapsed="false">
      <c r="A314" s="2" t="s">
        <v>70</v>
      </c>
      <c r="B314" s="2" t="n">
        <v>4</v>
      </c>
      <c r="C314" s="2" t="n">
        <v>238780.25</v>
      </c>
      <c r="D314" s="2" t="n">
        <v>313175.96875</v>
      </c>
    </row>
    <row r="315" customFormat="false" ht="12.5" hidden="false" customHeight="false" outlineLevel="0" collapsed="false">
      <c r="A315" s="2" t="s">
        <v>71</v>
      </c>
      <c r="B315" s="2" t="n">
        <v>4</v>
      </c>
      <c r="C315" s="2" t="n">
        <v>247302.984375</v>
      </c>
      <c r="D315" s="2" t="n">
        <v>359053</v>
      </c>
    </row>
    <row r="316" customFormat="false" ht="12.5" hidden="false" customHeight="false" outlineLevel="0" collapsed="false">
      <c r="A316" s="2" t="s">
        <v>72</v>
      </c>
      <c r="B316" s="2" t="n">
        <v>4</v>
      </c>
      <c r="C316" s="2" t="n">
        <v>238430.28125</v>
      </c>
      <c r="D316" s="2" t="n">
        <v>352777.25</v>
      </c>
    </row>
    <row r="317" customFormat="false" ht="12.5" hidden="false" customHeight="false" outlineLevel="0" collapsed="false">
      <c r="A317" s="2" t="s">
        <v>73</v>
      </c>
      <c r="B317" s="2" t="n">
        <v>4</v>
      </c>
      <c r="C317" s="2" t="n">
        <v>229191.546875</v>
      </c>
      <c r="D317" s="2" t="n">
        <v>347125.5</v>
      </c>
    </row>
    <row r="318" customFormat="false" ht="12.5" hidden="false" customHeight="false" outlineLevel="0" collapsed="false">
      <c r="A318" s="2" t="s">
        <v>74</v>
      </c>
      <c r="B318" s="2" t="n">
        <v>4</v>
      </c>
      <c r="C318" s="2" t="n">
        <v>248276.921875</v>
      </c>
      <c r="D318" s="2" t="n">
        <v>396769.5625</v>
      </c>
    </row>
    <row r="319" customFormat="false" ht="12.5" hidden="false" customHeight="false" outlineLevel="0" collapsed="false">
      <c r="A319" s="2" t="s">
        <v>75</v>
      </c>
      <c r="B319" s="2" t="n">
        <v>4</v>
      </c>
      <c r="C319" s="2" t="n">
        <v>418084.9375</v>
      </c>
      <c r="D319" s="2" t="n">
        <v>532711.625</v>
      </c>
    </row>
    <row r="320" customFormat="false" ht="12.5" hidden="false" customHeight="false" outlineLevel="0" collapsed="false">
      <c r="A320" s="2" t="s">
        <v>76</v>
      </c>
      <c r="B320" s="2" t="n">
        <v>4</v>
      </c>
      <c r="C320" s="2" t="n">
        <v>323348</v>
      </c>
      <c r="D320" s="2" t="n">
        <v>433408.65625</v>
      </c>
    </row>
    <row r="321" customFormat="false" ht="12.5" hidden="false" customHeight="false" outlineLevel="0" collapsed="false">
      <c r="A321" s="2" t="s">
        <v>77</v>
      </c>
      <c r="B321" s="2" t="n">
        <v>4</v>
      </c>
      <c r="C321" s="2" t="n">
        <v>331979.96875</v>
      </c>
      <c r="D321" s="2" t="n">
        <v>385525.28125</v>
      </c>
    </row>
    <row r="322" customFormat="false" ht="12.5" hidden="false" customHeight="false" outlineLevel="0" collapsed="false">
      <c r="A322" s="2" t="s">
        <v>79</v>
      </c>
      <c r="B322" s="2" t="n">
        <v>4</v>
      </c>
      <c r="C322" s="2" t="n">
        <v>324793.625</v>
      </c>
      <c r="D322" s="2" t="n">
        <v>395187.5625</v>
      </c>
    </row>
    <row r="323" customFormat="false" ht="12.5" hidden="false" customHeight="false" outlineLevel="0" collapsed="false">
      <c r="A323" s="2" t="s">
        <v>80</v>
      </c>
      <c r="B323" s="2" t="n">
        <v>4</v>
      </c>
      <c r="C323" s="2" t="n">
        <v>275757.0625</v>
      </c>
      <c r="D323" s="2" t="n">
        <v>351812.53125</v>
      </c>
    </row>
    <row r="324" customFormat="false" ht="12.5" hidden="false" customHeight="false" outlineLevel="0" collapsed="false">
      <c r="A324" s="2" t="s">
        <v>81</v>
      </c>
      <c r="B324" s="2" t="n">
        <v>4</v>
      </c>
      <c r="C324" s="2" t="n">
        <v>243262.203125</v>
      </c>
      <c r="D324" s="2" t="n">
        <v>335961.75</v>
      </c>
    </row>
    <row r="325" customFormat="false" ht="12.5" hidden="false" customHeight="false" outlineLevel="0" collapsed="false">
      <c r="A325" s="2" t="s">
        <v>83</v>
      </c>
      <c r="B325" s="2" t="n">
        <v>4</v>
      </c>
      <c r="C325" s="2" t="n">
        <v>386393.875</v>
      </c>
      <c r="D325" s="2" t="n">
        <v>451834.75</v>
      </c>
    </row>
    <row r="326" customFormat="false" ht="12.5" hidden="false" customHeight="false" outlineLevel="0" collapsed="false">
      <c r="A326" s="2" t="s">
        <v>84</v>
      </c>
      <c r="B326" s="2" t="n">
        <v>4</v>
      </c>
      <c r="C326" s="2" t="n">
        <v>247527.84375</v>
      </c>
      <c r="D326" s="2" t="n">
        <v>340662.375</v>
      </c>
    </row>
    <row r="327" customFormat="false" ht="12.5" hidden="false" customHeight="false" outlineLevel="0" collapsed="false">
      <c r="A327" s="2" t="s">
        <v>85</v>
      </c>
      <c r="B327" s="2" t="n">
        <v>4</v>
      </c>
      <c r="C327" s="2" t="n">
        <v>252676.46875</v>
      </c>
      <c r="D327" s="2" t="n">
        <v>398225.34375</v>
      </c>
    </row>
    <row r="328" customFormat="false" ht="12.5" hidden="false" customHeight="false" outlineLevel="0" collapsed="false">
      <c r="A328" s="2" t="s">
        <v>86</v>
      </c>
      <c r="B328" s="2" t="n">
        <v>4</v>
      </c>
      <c r="C328" s="2" t="n">
        <v>231782.484375</v>
      </c>
      <c r="D328" s="2" t="n">
        <v>366560.15625</v>
      </c>
    </row>
    <row r="329" customFormat="false" ht="12.5" hidden="false" customHeight="false" outlineLevel="0" collapsed="false">
      <c r="A329" s="2" t="s">
        <v>87</v>
      </c>
      <c r="B329" s="2" t="n">
        <v>4</v>
      </c>
      <c r="C329" s="2" t="n">
        <v>225465.90625</v>
      </c>
      <c r="D329" s="2" t="n">
        <v>347686.3125</v>
      </c>
    </row>
    <row r="330" customFormat="false" ht="12.5" hidden="false" customHeight="false" outlineLevel="0" collapsed="false">
      <c r="A330" s="2" t="s">
        <v>88</v>
      </c>
      <c r="B330" s="2" t="n">
        <v>4</v>
      </c>
      <c r="C330" s="2" t="n">
        <v>255967.1875</v>
      </c>
      <c r="D330" s="2" t="n">
        <v>431897.09375</v>
      </c>
    </row>
    <row r="331" customFormat="false" ht="12.5" hidden="false" customHeight="false" outlineLevel="0" collapsed="false">
      <c r="A331" s="2" t="s">
        <v>89</v>
      </c>
      <c r="B331" s="2" t="n">
        <v>4</v>
      </c>
      <c r="C331" s="2" t="n">
        <v>422874.34375</v>
      </c>
      <c r="D331" s="2" t="n">
        <v>569261.5</v>
      </c>
    </row>
    <row r="332" customFormat="false" ht="12.5" hidden="false" customHeight="false" outlineLevel="0" collapsed="false">
      <c r="A332" s="2" t="s">
        <v>90</v>
      </c>
      <c r="B332" s="2" t="n">
        <v>4</v>
      </c>
      <c r="C332" s="2" t="n">
        <v>339416.46875</v>
      </c>
      <c r="D332" s="2" t="n">
        <v>469109.15625</v>
      </c>
    </row>
    <row r="333" customFormat="false" ht="12.5" hidden="false" customHeight="false" outlineLevel="0" collapsed="false">
      <c r="A333" s="2" t="s">
        <v>91</v>
      </c>
      <c r="B333" s="2" t="n">
        <v>4</v>
      </c>
      <c r="C333" s="2" t="n">
        <v>359995.4375</v>
      </c>
      <c r="D333" s="2" t="n">
        <v>448561.8125</v>
      </c>
    </row>
    <row r="334" customFormat="false" ht="12.5" hidden="false" customHeight="false" outlineLevel="0" collapsed="false">
      <c r="A334" s="2" t="s">
        <v>93</v>
      </c>
      <c r="B334" s="2" t="n">
        <v>4</v>
      </c>
      <c r="C334" s="2" t="n">
        <v>384867.34375</v>
      </c>
      <c r="D334" s="2" t="n">
        <v>472133.0625</v>
      </c>
    </row>
    <row r="335" customFormat="false" ht="12.5" hidden="false" customHeight="false" outlineLevel="0" collapsed="false">
      <c r="A335" s="2" t="s">
        <v>94</v>
      </c>
      <c r="B335" s="2" t="n">
        <v>4</v>
      </c>
      <c r="C335" s="2" t="n">
        <v>321632.875</v>
      </c>
      <c r="D335" s="2" t="n">
        <v>400527.15625</v>
      </c>
    </row>
    <row r="336" customFormat="false" ht="12.5" hidden="false" customHeight="false" outlineLevel="0" collapsed="false">
      <c r="A336" s="2" t="s">
        <v>95</v>
      </c>
      <c r="B336" s="2" t="n">
        <v>4</v>
      </c>
      <c r="C336" s="2" t="n">
        <v>299698.21875</v>
      </c>
      <c r="D336" s="2" t="n">
        <v>381450.5625</v>
      </c>
    </row>
    <row r="337" customFormat="false" ht="12.5" hidden="false" customHeight="false" outlineLevel="0" collapsed="false">
      <c r="A337" s="2" t="s">
        <v>97</v>
      </c>
      <c r="B337" s="2" t="n">
        <v>4</v>
      </c>
      <c r="C337" s="2" t="n">
        <v>443591.28125</v>
      </c>
      <c r="D337" s="2" t="n">
        <v>555164.25</v>
      </c>
    </row>
    <row r="338" customFormat="false" ht="12.5" hidden="false" customHeight="false" outlineLevel="0" collapsed="false">
      <c r="A338" s="2" t="s">
        <v>98</v>
      </c>
      <c r="B338" s="2" t="n">
        <v>4</v>
      </c>
      <c r="C338" s="2" t="n">
        <v>294187.78125</v>
      </c>
      <c r="D338" s="2" t="n">
        <v>372372.5</v>
      </c>
    </row>
    <row r="339" customFormat="false" ht="12.5" hidden="false" customHeight="false" outlineLevel="0" collapsed="false">
      <c r="A339" s="2" t="s">
        <v>99</v>
      </c>
      <c r="B339" s="2" t="n">
        <v>4</v>
      </c>
      <c r="C339" s="2" t="n">
        <v>287310.21875</v>
      </c>
      <c r="D339" s="2" t="n">
        <v>427457.8125</v>
      </c>
    </row>
    <row r="340" customFormat="false" ht="12.5" hidden="false" customHeight="false" outlineLevel="0" collapsed="false">
      <c r="A340" s="2" t="s">
        <v>100</v>
      </c>
      <c r="B340" s="2" t="n">
        <v>4</v>
      </c>
      <c r="C340" s="2" t="n">
        <v>229790.28125</v>
      </c>
      <c r="D340" s="2" t="n">
        <v>371939.59375</v>
      </c>
    </row>
    <row r="341" customFormat="false" ht="12.5" hidden="false" customHeight="false" outlineLevel="0" collapsed="false">
      <c r="A341" s="2" t="s">
        <v>101</v>
      </c>
      <c r="B341" s="2" t="n">
        <v>4</v>
      </c>
      <c r="C341" s="2" t="n">
        <v>234026.015625</v>
      </c>
      <c r="D341" s="2" t="n">
        <v>383468.09375</v>
      </c>
    </row>
    <row r="342" customFormat="false" ht="12.5" hidden="false" customHeight="false" outlineLevel="0" collapsed="false">
      <c r="A342" s="2" t="s">
        <v>102</v>
      </c>
      <c r="B342" s="2" t="n">
        <v>4</v>
      </c>
      <c r="C342" s="2" t="n">
        <v>272418.25</v>
      </c>
      <c r="D342" s="2" t="n">
        <v>419677.375</v>
      </c>
    </row>
    <row r="343" customFormat="false" ht="12.5" hidden="false" customHeight="false" outlineLevel="0" collapsed="false">
      <c r="A343" s="2" t="s">
        <v>103</v>
      </c>
      <c r="B343" s="2" t="n">
        <v>4</v>
      </c>
      <c r="C343" s="2" t="n">
        <v>432361.59375</v>
      </c>
      <c r="D343" s="2" t="n">
        <v>540748.9375</v>
      </c>
    </row>
    <row r="344" customFormat="false" ht="12.5" hidden="false" customHeight="false" outlineLevel="0" collapsed="false">
      <c r="A344" s="2" t="s">
        <v>104</v>
      </c>
      <c r="B344" s="2" t="n">
        <v>4</v>
      </c>
      <c r="C344" s="2" t="n">
        <v>355148.59375</v>
      </c>
      <c r="D344" s="2" t="n">
        <v>461793.5625</v>
      </c>
    </row>
    <row r="345" customFormat="false" ht="12.5" hidden="false" customHeight="false" outlineLevel="0" collapsed="false">
      <c r="A345" s="2" t="s">
        <v>105</v>
      </c>
      <c r="B345" s="2" t="n">
        <v>4</v>
      </c>
      <c r="C345" s="2" t="n">
        <v>364322.78125</v>
      </c>
      <c r="D345" s="2" t="n">
        <v>506639</v>
      </c>
    </row>
    <row r="346" customFormat="false" ht="12.5" hidden="false" customHeight="false" outlineLevel="0" collapsed="false">
      <c r="A346" s="2" t="s">
        <v>107</v>
      </c>
      <c r="B346" s="2" t="n">
        <v>4</v>
      </c>
      <c r="C346" s="2" t="n">
        <v>398962.46875</v>
      </c>
      <c r="D346" s="2" t="n">
        <v>549985.6875</v>
      </c>
    </row>
    <row r="347" customFormat="false" ht="12.5" hidden="false" customHeight="false" outlineLevel="0" collapsed="false">
      <c r="A347" s="2" t="s">
        <v>108</v>
      </c>
      <c r="B347" s="2" t="n">
        <v>4</v>
      </c>
      <c r="C347" s="2" t="n">
        <v>380036.28125</v>
      </c>
      <c r="D347" s="2" t="n">
        <v>502372.09375</v>
      </c>
    </row>
    <row r="348" customFormat="false" ht="12.5" hidden="false" customHeight="false" outlineLevel="0" collapsed="false">
      <c r="A348" s="2" t="s">
        <v>109</v>
      </c>
      <c r="B348" s="2" t="n">
        <v>4</v>
      </c>
      <c r="C348" s="2" t="n">
        <v>353821.90625</v>
      </c>
      <c r="D348" s="2" t="n">
        <v>450415.28125</v>
      </c>
    </row>
    <row r="349" customFormat="false" ht="12.5" hidden="false" customHeight="false" outlineLevel="0" collapsed="false">
      <c r="A349" s="2" t="s">
        <v>111</v>
      </c>
      <c r="B349" s="2" t="n">
        <v>4</v>
      </c>
      <c r="C349" s="2" t="n">
        <v>518578.25</v>
      </c>
      <c r="D349" s="2" t="n">
        <v>564396.875</v>
      </c>
    </row>
    <row r="350" customFormat="false" ht="12.5" hidden="false" customHeight="false" outlineLevel="0" collapsed="false">
      <c r="A350" s="2" t="s">
        <v>112</v>
      </c>
      <c r="B350" s="2" t="n">
        <v>4</v>
      </c>
      <c r="C350" s="2" t="n">
        <v>351940.5</v>
      </c>
      <c r="D350" s="2" t="n">
        <v>431589.03125</v>
      </c>
    </row>
    <row r="351" customFormat="false" ht="12.5" hidden="false" customHeight="false" outlineLevel="0" collapsed="false">
      <c r="A351" s="2" t="s">
        <v>113</v>
      </c>
      <c r="B351" s="2" t="n">
        <v>4</v>
      </c>
      <c r="C351" s="2" t="n">
        <v>383922.28125</v>
      </c>
      <c r="D351" s="2" t="n">
        <v>481408.21875</v>
      </c>
    </row>
    <row r="352" customFormat="false" ht="12.5" hidden="false" customHeight="false" outlineLevel="0" collapsed="false">
      <c r="A352" s="2" t="s">
        <v>114</v>
      </c>
      <c r="B352" s="2" t="n">
        <v>4</v>
      </c>
      <c r="C352" s="2" t="n">
        <v>298306.125</v>
      </c>
      <c r="D352" s="2" t="n">
        <v>475940.0625</v>
      </c>
    </row>
    <row r="353" customFormat="false" ht="12.5" hidden="false" customHeight="false" outlineLevel="0" collapsed="false">
      <c r="A353" s="2" t="s">
        <v>115</v>
      </c>
      <c r="B353" s="2" t="n">
        <v>4</v>
      </c>
      <c r="C353" s="2" t="n">
        <v>289044.1875</v>
      </c>
      <c r="D353" s="2" t="n">
        <v>468798.65625</v>
      </c>
    </row>
    <row r="354" customFormat="false" ht="12.5" hidden="false" customHeight="false" outlineLevel="0" collapsed="false">
      <c r="A354" s="2" t="s">
        <v>116</v>
      </c>
      <c r="B354" s="2" t="n">
        <v>4</v>
      </c>
      <c r="C354" s="2" t="n">
        <v>307415.75</v>
      </c>
      <c r="D354" s="2" t="n">
        <v>450737.71875</v>
      </c>
    </row>
    <row r="355" customFormat="false" ht="12.5" hidden="false" customHeight="false" outlineLevel="0" collapsed="false">
      <c r="A355" s="2" t="s">
        <v>117</v>
      </c>
      <c r="B355" s="2" t="n">
        <v>4</v>
      </c>
      <c r="C355" s="2" t="n">
        <v>443114.59375</v>
      </c>
      <c r="D355" s="2" t="n">
        <v>554511.5625</v>
      </c>
    </row>
    <row r="356" customFormat="false" ht="12.5" hidden="false" customHeight="false" outlineLevel="0" collapsed="false">
      <c r="A356" s="2" t="s">
        <v>118</v>
      </c>
      <c r="B356" s="2" t="n">
        <v>4</v>
      </c>
      <c r="C356" s="2" t="n">
        <v>375890.09375</v>
      </c>
      <c r="D356" s="2" t="n">
        <v>499774.875</v>
      </c>
    </row>
    <row r="357" customFormat="false" ht="12.5" hidden="false" customHeight="false" outlineLevel="0" collapsed="false">
      <c r="A357" s="2" t="s">
        <v>119</v>
      </c>
      <c r="B357" s="2" t="n">
        <v>4</v>
      </c>
      <c r="C357" s="2" t="n">
        <v>345152.4375</v>
      </c>
      <c r="D357" s="2" t="n">
        <v>445324.6875</v>
      </c>
    </row>
    <row r="358" customFormat="false" ht="12.5" hidden="false" customHeight="false" outlineLevel="0" collapsed="false">
      <c r="A358" s="2" t="s">
        <v>121</v>
      </c>
      <c r="B358" s="2" t="n">
        <v>4</v>
      </c>
      <c r="C358" s="2" t="n">
        <v>402083.84375</v>
      </c>
      <c r="D358" s="2" t="n">
        <v>511186.15625</v>
      </c>
    </row>
    <row r="359" customFormat="false" ht="12.5" hidden="false" customHeight="false" outlineLevel="0" collapsed="false">
      <c r="A359" s="2" t="s">
        <v>122</v>
      </c>
      <c r="B359" s="2" t="n">
        <v>4</v>
      </c>
      <c r="C359" s="2" t="n">
        <v>367982.21875</v>
      </c>
      <c r="D359" s="2" t="n">
        <v>459171.90625</v>
      </c>
    </row>
    <row r="360" customFormat="false" ht="12.5" hidden="false" customHeight="false" outlineLevel="0" collapsed="false">
      <c r="A360" s="2" t="s">
        <v>123</v>
      </c>
      <c r="B360" s="2" t="n">
        <v>4</v>
      </c>
      <c r="C360" s="2" t="n">
        <v>347729.1875</v>
      </c>
      <c r="D360" s="2" t="n">
        <v>488996.125</v>
      </c>
    </row>
    <row r="361" customFormat="false" ht="12.5" hidden="false" customHeight="false" outlineLevel="0" collapsed="false">
      <c r="A361" s="2" t="s">
        <v>125</v>
      </c>
      <c r="B361" s="2" t="n">
        <v>4</v>
      </c>
      <c r="C361" s="2" t="n">
        <v>605669.9375</v>
      </c>
      <c r="D361" s="2" t="n">
        <v>705124.6875</v>
      </c>
    </row>
    <row r="362" customFormat="false" ht="12.5" hidden="false" customHeight="false" outlineLevel="0" collapsed="false">
      <c r="A362" s="2" t="s">
        <v>126</v>
      </c>
      <c r="B362" s="2" t="n">
        <v>4</v>
      </c>
      <c r="C362" s="2" t="n">
        <v>368217.34375</v>
      </c>
      <c r="D362" s="2" t="n">
        <v>461426.59375</v>
      </c>
    </row>
    <row r="363" customFormat="false" ht="12.5" hidden="false" customHeight="false" outlineLevel="0" collapsed="false">
      <c r="A363" s="2" t="s">
        <v>127</v>
      </c>
      <c r="B363" s="2" t="n">
        <v>4</v>
      </c>
      <c r="C363" s="2" t="n">
        <v>309769.65625</v>
      </c>
      <c r="D363" s="2" t="n">
        <v>496013.46875</v>
      </c>
    </row>
    <row r="364" customFormat="false" ht="12.5" hidden="false" customHeight="false" outlineLevel="0" collapsed="false">
      <c r="A364" s="2" t="s">
        <v>128</v>
      </c>
      <c r="B364" s="2" t="n">
        <v>4</v>
      </c>
      <c r="C364" s="2" t="n">
        <v>312958.375</v>
      </c>
      <c r="D364" s="2" t="n">
        <v>478975.375</v>
      </c>
    </row>
    <row r="365" customFormat="false" ht="12.5" hidden="false" customHeight="false" outlineLevel="0" collapsed="false">
      <c r="A365" s="2" t="s">
        <v>129</v>
      </c>
      <c r="B365" s="2" t="n">
        <v>4</v>
      </c>
      <c r="C365" s="2" t="n">
        <v>317393.125</v>
      </c>
      <c r="D365" s="2" t="n">
        <v>464967.15625</v>
      </c>
    </row>
    <row r="366" customFormat="false" ht="12.5" hidden="false" customHeight="false" outlineLevel="0" collapsed="false">
      <c r="A366" s="2" t="s">
        <v>130</v>
      </c>
      <c r="B366" s="2" t="n">
        <v>4</v>
      </c>
      <c r="C366" s="2" t="n">
        <v>344221.21875</v>
      </c>
      <c r="D366" s="2" t="n">
        <v>529269.375</v>
      </c>
    </row>
    <row r="367" customFormat="false" ht="12.5" hidden="false" customHeight="false" outlineLevel="0" collapsed="false">
      <c r="A367" s="2" t="s">
        <v>131</v>
      </c>
      <c r="B367" s="2" t="n">
        <v>4</v>
      </c>
      <c r="C367" s="2" t="n">
        <v>479363.5</v>
      </c>
      <c r="D367" s="2" t="n">
        <v>626720.5</v>
      </c>
    </row>
    <row r="368" customFormat="false" ht="12.5" hidden="false" customHeight="false" outlineLevel="0" collapsed="false">
      <c r="A368" s="2" t="s">
        <v>132</v>
      </c>
      <c r="B368" s="2" t="n">
        <v>4</v>
      </c>
      <c r="C368" s="2" t="n">
        <v>415044.1875</v>
      </c>
      <c r="D368" s="2" t="n">
        <v>563298.6875</v>
      </c>
    </row>
    <row r="369" customFormat="false" ht="12.5" hidden="false" customHeight="false" outlineLevel="0" collapsed="false">
      <c r="A369" s="2" t="s">
        <v>155</v>
      </c>
      <c r="B369" s="2" t="n">
        <v>4</v>
      </c>
      <c r="C369" s="2" t="n">
        <v>352634.59375</v>
      </c>
      <c r="D369" s="2" t="n">
        <v>481553.0625</v>
      </c>
    </row>
    <row r="370" customFormat="false" ht="12.5" hidden="false" customHeight="false" outlineLevel="0" collapsed="false">
      <c r="A370" s="2" t="s">
        <v>156</v>
      </c>
      <c r="B370" s="2" t="n">
        <v>4</v>
      </c>
      <c r="C370" s="2" t="n">
        <v>436328.21875</v>
      </c>
      <c r="D370" s="2" t="n">
        <v>515905.25</v>
      </c>
    </row>
    <row r="371" customFormat="false" ht="12.5" hidden="false" customHeight="false" outlineLevel="0" collapsed="false">
      <c r="A371" s="2" t="s">
        <v>157</v>
      </c>
      <c r="B371" s="2" t="n">
        <v>4</v>
      </c>
      <c r="C371" s="2" t="n">
        <v>430585.96875</v>
      </c>
      <c r="D371" s="2" t="n">
        <v>505525.96875</v>
      </c>
    </row>
    <row r="372" customFormat="false" ht="12.5" hidden="false" customHeight="false" outlineLevel="0" collapsed="false">
      <c r="A372" s="2" t="s">
        <v>133</v>
      </c>
      <c r="B372" s="2" t="n">
        <v>4</v>
      </c>
      <c r="C372" s="2" t="n">
        <v>393774.09375</v>
      </c>
      <c r="D372" s="2" t="n">
        <v>509724.75</v>
      </c>
    </row>
    <row r="373" customFormat="false" ht="12.5" hidden="false" customHeight="false" outlineLevel="0" collapsed="false">
      <c r="A373" s="2" t="s">
        <v>135</v>
      </c>
      <c r="B373" s="2" t="n">
        <v>4</v>
      </c>
      <c r="C373" s="2" t="n">
        <v>592937.875</v>
      </c>
      <c r="D373" s="2" t="n">
        <v>660665.1875</v>
      </c>
    </row>
    <row r="374" customFormat="false" ht="12.5" hidden="false" customHeight="false" outlineLevel="0" collapsed="false">
      <c r="A374" s="2" t="s">
        <v>136</v>
      </c>
      <c r="B374" s="2" t="n">
        <v>4</v>
      </c>
      <c r="C374" s="2" t="n">
        <v>383058.34375</v>
      </c>
      <c r="D374" s="2" t="n">
        <v>484509.53125</v>
      </c>
    </row>
    <row r="375" customFormat="false" ht="12.5" hidden="false" customHeight="false" outlineLevel="0" collapsed="false">
      <c r="A375" s="2" t="s">
        <v>158</v>
      </c>
      <c r="B375" s="2" t="n">
        <v>4</v>
      </c>
      <c r="C375" s="2" t="n">
        <v>317074.40625</v>
      </c>
      <c r="D375" s="2" t="n">
        <v>505099.6875</v>
      </c>
    </row>
    <row r="376" customFormat="false" ht="12.5" hidden="false" customHeight="false" outlineLevel="0" collapsed="false">
      <c r="A376" s="2" t="s">
        <v>159</v>
      </c>
      <c r="B376" s="2" t="n">
        <v>4</v>
      </c>
      <c r="C376" s="2" t="n">
        <v>301254.875</v>
      </c>
      <c r="D376" s="2" t="n">
        <v>474468.65625</v>
      </c>
    </row>
    <row r="377" customFormat="false" ht="12.5" hidden="false" customHeight="false" outlineLevel="0" collapsed="false">
      <c r="A377" s="2" t="s">
        <v>160</v>
      </c>
      <c r="B377" s="2" t="n">
        <v>4</v>
      </c>
      <c r="C377" s="2" t="n">
        <v>319206.28125</v>
      </c>
      <c r="D377" s="2" t="n">
        <v>511153.28125</v>
      </c>
    </row>
    <row r="378" customFormat="false" ht="12.5" hidden="false" customHeight="false" outlineLevel="0" collapsed="false">
      <c r="A378" s="2" t="s">
        <v>137</v>
      </c>
      <c r="B378" s="2" t="n">
        <v>4</v>
      </c>
      <c r="C378" s="2" t="n">
        <v>318921</v>
      </c>
      <c r="D378" s="2" t="n">
        <v>479517.21875</v>
      </c>
    </row>
    <row r="379" customFormat="false" ht="12.5" hidden="false" customHeight="false" outlineLevel="0" collapsed="false">
      <c r="A379" s="2" t="s">
        <v>138</v>
      </c>
      <c r="B379" s="2" t="n">
        <v>4</v>
      </c>
      <c r="C379" s="2" t="n">
        <v>477651.375</v>
      </c>
      <c r="D379" s="2" t="n">
        <v>605929.375</v>
      </c>
    </row>
    <row r="380" customFormat="false" ht="12.5" hidden="false" customHeight="false" outlineLevel="0" collapsed="false">
      <c r="A380" s="2" t="s">
        <v>139</v>
      </c>
      <c r="B380" s="2" t="n">
        <v>4</v>
      </c>
      <c r="C380" s="2" t="n">
        <v>444145.8125</v>
      </c>
      <c r="D380" s="2" t="n">
        <v>611760.1875</v>
      </c>
    </row>
    <row r="381" customFormat="false" ht="12.5" hidden="false" customHeight="false" outlineLevel="0" collapsed="false">
      <c r="A381" s="2" t="s">
        <v>161</v>
      </c>
      <c r="B381" s="2" t="n">
        <v>4</v>
      </c>
      <c r="C381" s="2" t="n">
        <v>408628.78125</v>
      </c>
      <c r="D381" s="2" t="n">
        <v>523083.8125</v>
      </c>
    </row>
    <row r="382" customFormat="false" ht="12.5" hidden="false" customHeight="false" outlineLevel="0" collapsed="false">
      <c r="A382" s="2" t="s">
        <v>162</v>
      </c>
      <c r="B382" s="2" t="n">
        <v>4</v>
      </c>
      <c r="C382" s="2" t="n">
        <v>444112.46875</v>
      </c>
      <c r="D382" s="2" t="n">
        <v>534553.875</v>
      </c>
    </row>
    <row r="383" customFormat="false" ht="12.5" hidden="false" customHeight="false" outlineLevel="0" collapsed="false">
      <c r="A383" s="2" t="s">
        <v>163</v>
      </c>
      <c r="B383" s="2" t="n">
        <v>4</v>
      </c>
      <c r="C383" s="2" t="n">
        <v>400777.1875</v>
      </c>
      <c r="D383" s="2" t="n">
        <v>484834.5625</v>
      </c>
    </row>
    <row r="384" customFormat="false" ht="12.5" hidden="false" customHeight="false" outlineLevel="0" collapsed="false">
      <c r="A384" s="2" t="s">
        <v>164</v>
      </c>
      <c r="B384" s="2" t="n">
        <v>4</v>
      </c>
      <c r="C384" s="2"/>
      <c r="D384" s="2"/>
    </row>
    <row r="385" customFormat="false" ht="12.5" hidden="false" customHeight="false" outlineLevel="0" collapsed="false">
      <c r="A385" s="2" t="s">
        <v>165</v>
      </c>
      <c r="B385" s="2" t="n">
        <v>4</v>
      </c>
      <c r="C385" s="2"/>
      <c r="D385" s="2"/>
    </row>
    <row r="386" customFormat="false" ht="12.5" hidden="false" customHeight="false" outlineLevel="0" collapsed="false">
      <c r="A386" s="2" t="s">
        <v>166</v>
      </c>
      <c r="B386" s="2" t="n">
        <v>4</v>
      </c>
      <c r="C386" s="2"/>
      <c r="D386" s="2"/>
    </row>
    <row r="387" customFormat="false" ht="12.5" hidden="false" customHeight="false" outlineLevel="0" collapsed="false">
      <c r="A387" s="2" t="s">
        <v>167</v>
      </c>
      <c r="B387" s="2" t="n">
        <v>4</v>
      </c>
      <c r="C387" s="2" t="n">
        <v>356810.1875</v>
      </c>
      <c r="D387" s="2" t="n">
        <v>539557.375</v>
      </c>
    </row>
    <row r="388" customFormat="false" ht="12.5" hidden="false" customHeight="false" outlineLevel="0" collapsed="false">
      <c r="A388" s="2" t="s">
        <v>168</v>
      </c>
      <c r="B388" s="2" t="n">
        <v>4</v>
      </c>
      <c r="C388" s="2" t="n">
        <v>331591.71875</v>
      </c>
      <c r="D388" s="2" t="n">
        <v>468060.78125</v>
      </c>
    </row>
    <row r="389" customFormat="false" ht="12.5" hidden="false" customHeight="false" outlineLevel="0" collapsed="false">
      <c r="A389" s="2" t="s">
        <v>169</v>
      </c>
      <c r="B389" s="2" t="n">
        <v>4</v>
      </c>
      <c r="C389" s="2" t="n">
        <v>311546.5</v>
      </c>
      <c r="D389" s="2" t="n">
        <v>483636.34375</v>
      </c>
    </row>
    <row r="390" customFormat="false" ht="12.5" hidden="false" customHeight="false" outlineLevel="0" collapsed="false">
      <c r="A390" s="2" t="s">
        <v>170</v>
      </c>
      <c r="B390" s="2" t="n">
        <v>4</v>
      </c>
      <c r="C390" s="2"/>
      <c r="D390" s="2"/>
    </row>
    <row r="391" customFormat="false" ht="12.5" hidden="false" customHeight="false" outlineLevel="0" collapsed="false">
      <c r="A391" s="2" t="s">
        <v>171</v>
      </c>
      <c r="B391" s="2" t="n">
        <v>4</v>
      </c>
      <c r="C391" s="2"/>
      <c r="D391" s="2"/>
    </row>
    <row r="392" customFormat="false" ht="12.5" hidden="false" customHeight="false" outlineLevel="0" collapsed="false">
      <c r="A392" s="2" t="s">
        <v>172</v>
      </c>
      <c r="B392" s="2" t="n">
        <v>4</v>
      </c>
      <c r="C392" s="2"/>
      <c r="D392" s="2"/>
    </row>
    <row r="393" customFormat="false" ht="12.5" hidden="false" customHeight="false" outlineLevel="0" collapsed="false">
      <c r="A393" s="2" t="s">
        <v>45</v>
      </c>
      <c r="B393" s="2" t="n">
        <v>5</v>
      </c>
      <c r="C393" s="2" t="n">
        <v>287542.5</v>
      </c>
      <c r="D393" s="2" t="n">
        <v>353076.15625</v>
      </c>
    </row>
    <row r="394" customFormat="false" ht="12.5" hidden="false" customHeight="false" outlineLevel="0" collapsed="false">
      <c r="A394" s="2" t="s">
        <v>53</v>
      </c>
      <c r="B394" s="2" t="n">
        <v>5</v>
      </c>
      <c r="C394" s="2" t="n">
        <v>316913.125</v>
      </c>
      <c r="D394" s="2" t="n">
        <v>398838.4375</v>
      </c>
    </row>
    <row r="395" customFormat="false" ht="12.5" hidden="false" customHeight="false" outlineLevel="0" collapsed="false">
      <c r="A395" s="2" t="s">
        <v>54</v>
      </c>
      <c r="B395" s="2" t="n">
        <v>5</v>
      </c>
      <c r="C395" s="2" t="n">
        <v>268714.25</v>
      </c>
      <c r="D395" s="2" t="n">
        <v>343989.53125</v>
      </c>
    </row>
    <row r="396" customFormat="false" ht="12.5" hidden="false" customHeight="false" outlineLevel="0" collapsed="false">
      <c r="A396" s="2" t="s">
        <v>152</v>
      </c>
      <c r="B396" s="2" t="n">
        <v>5</v>
      </c>
      <c r="C396" s="2" t="n">
        <v>244698.96875</v>
      </c>
      <c r="D396" s="2" t="n">
        <v>313536.53125</v>
      </c>
    </row>
    <row r="397" customFormat="false" ht="12.5" hidden="false" customHeight="false" outlineLevel="0" collapsed="false">
      <c r="A397" s="2" t="s">
        <v>153</v>
      </c>
      <c r="B397" s="2" t="n">
        <v>5</v>
      </c>
      <c r="C397" s="2" t="n">
        <v>392409.21875</v>
      </c>
      <c r="D397" s="2" t="n">
        <v>488356.6875</v>
      </c>
    </row>
    <row r="398" customFormat="false" ht="12.5" hidden="false" customHeight="false" outlineLevel="0" collapsed="false">
      <c r="A398" s="2" t="s">
        <v>154</v>
      </c>
      <c r="B398" s="2" t="n">
        <v>5</v>
      </c>
      <c r="C398" s="2" t="n">
        <v>273495.96875</v>
      </c>
      <c r="D398" s="2" t="n">
        <v>333689.1875</v>
      </c>
    </row>
    <row r="399" customFormat="false" ht="12.5" hidden="false" customHeight="false" outlineLevel="0" collapsed="false">
      <c r="A399" s="2" t="s">
        <v>55</v>
      </c>
      <c r="B399" s="2" t="n">
        <v>5</v>
      </c>
      <c r="C399" s="2" t="n">
        <v>251992.390625</v>
      </c>
      <c r="D399" s="2" t="n">
        <v>379297.34375</v>
      </c>
    </row>
    <row r="400" customFormat="false" ht="12.5" hidden="false" customHeight="false" outlineLevel="0" collapsed="false">
      <c r="A400" s="2" t="s">
        <v>57</v>
      </c>
      <c r="B400" s="2" t="n">
        <v>5</v>
      </c>
      <c r="C400" s="2" t="n">
        <v>238759.671875</v>
      </c>
      <c r="D400" s="2" t="n">
        <v>378767.375</v>
      </c>
    </row>
    <row r="401" customFormat="false" ht="12.5" hidden="false" customHeight="false" outlineLevel="0" collapsed="false">
      <c r="A401" s="2" t="s">
        <v>58</v>
      </c>
      <c r="B401" s="2" t="n">
        <v>5</v>
      </c>
      <c r="C401" s="2" t="n">
        <v>272551.59375</v>
      </c>
      <c r="D401" s="2" t="n">
        <v>414844.59375</v>
      </c>
    </row>
    <row r="402" customFormat="false" ht="12.5" hidden="false" customHeight="false" outlineLevel="0" collapsed="false">
      <c r="A402" s="2" t="s">
        <v>59</v>
      </c>
      <c r="B402" s="2" t="n">
        <v>5</v>
      </c>
      <c r="C402" s="2" t="n">
        <v>262995.25</v>
      </c>
      <c r="D402" s="2" t="n">
        <v>394692.40625</v>
      </c>
    </row>
    <row r="403" customFormat="false" ht="12.5" hidden="false" customHeight="false" outlineLevel="0" collapsed="false">
      <c r="A403" s="2" t="s">
        <v>61</v>
      </c>
      <c r="B403" s="2" t="n">
        <v>5</v>
      </c>
      <c r="C403" s="2" t="n">
        <v>454817.78125</v>
      </c>
      <c r="D403" s="2" t="n">
        <v>550149.375</v>
      </c>
    </row>
    <row r="404" customFormat="false" ht="12.5" hidden="false" customHeight="false" outlineLevel="0" collapsed="false">
      <c r="A404" s="2" t="s">
        <v>62</v>
      </c>
      <c r="B404" s="2" t="n">
        <v>5</v>
      </c>
      <c r="C404" s="2" t="n">
        <v>381139.34375</v>
      </c>
      <c r="D404" s="2" t="n">
        <v>449152.9375</v>
      </c>
    </row>
    <row r="405" customFormat="false" ht="12.5" hidden="false" customHeight="false" outlineLevel="0" collapsed="false">
      <c r="A405" s="2" t="s">
        <v>63</v>
      </c>
      <c r="B405" s="2" t="n">
        <v>5</v>
      </c>
      <c r="C405" s="2" t="n">
        <v>249862.15625</v>
      </c>
      <c r="D405" s="2" t="n">
        <v>318781.28125</v>
      </c>
    </row>
    <row r="406" customFormat="false" ht="12.5" hidden="false" customHeight="false" outlineLevel="0" collapsed="false">
      <c r="A406" s="2" t="s">
        <v>65</v>
      </c>
      <c r="B406" s="2" t="n">
        <v>5</v>
      </c>
      <c r="C406" s="2" t="n">
        <v>328248.28125</v>
      </c>
      <c r="D406" s="2" t="n">
        <v>382414.21875</v>
      </c>
    </row>
    <row r="407" customFormat="false" ht="12.5" hidden="false" customHeight="false" outlineLevel="0" collapsed="false">
      <c r="A407" s="2" t="s">
        <v>66</v>
      </c>
      <c r="B407" s="2" t="n">
        <v>5</v>
      </c>
      <c r="C407" s="2" t="n">
        <v>268921</v>
      </c>
      <c r="D407" s="2" t="n">
        <v>309707.9375</v>
      </c>
    </row>
    <row r="408" customFormat="false" ht="12.5" hidden="false" customHeight="false" outlineLevel="0" collapsed="false">
      <c r="A408" s="2" t="s">
        <v>67</v>
      </c>
      <c r="B408" s="2" t="n">
        <v>5</v>
      </c>
      <c r="C408" s="2" t="n">
        <v>248420.28125</v>
      </c>
      <c r="D408" s="2" t="n">
        <v>358686.03125</v>
      </c>
    </row>
    <row r="409" customFormat="false" ht="12.5" hidden="false" customHeight="false" outlineLevel="0" collapsed="false">
      <c r="A409" s="2" t="s">
        <v>69</v>
      </c>
      <c r="B409" s="2" t="n">
        <v>5</v>
      </c>
      <c r="C409" s="2" t="n">
        <v>359393.34375</v>
      </c>
      <c r="D409" s="2" t="n">
        <v>451106.125</v>
      </c>
    </row>
    <row r="410" customFormat="false" ht="12.5" hidden="false" customHeight="false" outlineLevel="0" collapsed="false">
      <c r="A410" s="2" t="s">
        <v>70</v>
      </c>
      <c r="B410" s="2" t="n">
        <v>5</v>
      </c>
      <c r="C410" s="2" t="n">
        <v>239306.71875</v>
      </c>
      <c r="D410" s="2" t="n">
        <v>312920.34375</v>
      </c>
    </row>
    <row r="411" customFormat="false" ht="12.5" hidden="false" customHeight="false" outlineLevel="0" collapsed="false">
      <c r="A411" s="2" t="s">
        <v>71</v>
      </c>
      <c r="B411" s="2" t="n">
        <v>5</v>
      </c>
      <c r="C411" s="2" t="n">
        <v>248660.859375</v>
      </c>
      <c r="D411" s="2" t="n">
        <v>358721.40625</v>
      </c>
    </row>
    <row r="412" customFormat="false" ht="12.5" hidden="false" customHeight="false" outlineLevel="0" collapsed="false">
      <c r="A412" s="2" t="s">
        <v>72</v>
      </c>
      <c r="B412" s="2" t="n">
        <v>5</v>
      </c>
      <c r="C412" s="2" t="n">
        <v>239956.546875</v>
      </c>
      <c r="D412" s="2" t="n">
        <v>352441.21875</v>
      </c>
    </row>
    <row r="413" customFormat="false" ht="12.5" hidden="false" customHeight="false" outlineLevel="0" collapsed="false">
      <c r="A413" s="2" t="s">
        <v>73</v>
      </c>
      <c r="B413" s="2" t="n">
        <v>5</v>
      </c>
      <c r="C413" s="2" t="n">
        <v>230305.078125</v>
      </c>
      <c r="D413" s="2" t="n">
        <v>347588.125</v>
      </c>
    </row>
    <row r="414" customFormat="false" ht="12.5" hidden="false" customHeight="false" outlineLevel="0" collapsed="false">
      <c r="A414" s="2" t="s">
        <v>74</v>
      </c>
      <c r="B414" s="2" t="n">
        <v>5</v>
      </c>
      <c r="C414" s="2" t="n">
        <v>248873.75</v>
      </c>
      <c r="D414" s="2" t="n">
        <v>397011.78125</v>
      </c>
    </row>
    <row r="415" customFormat="false" ht="12.5" hidden="false" customHeight="false" outlineLevel="0" collapsed="false">
      <c r="A415" s="2" t="s">
        <v>75</v>
      </c>
      <c r="B415" s="2" t="n">
        <v>5</v>
      </c>
      <c r="C415" s="2" t="n">
        <v>418895.21875</v>
      </c>
      <c r="D415" s="2" t="n">
        <v>532649.1875</v>
      </c>
    </row>
    <row r="416" customFormat="false" ht="12.5" hidden="false" customHeight="false" outlineLevel="0" collapsed="false">
      <c r="A416" s="2" t="s">
        <v>76</v>
      </c>
      <c r="B416" s="2" t="n">
        <v>5</v>
      </c>
      <c r="C416" s="2" t="n">
        <v>322900.875</v>
      </c>
      <c r="D416" s="2" t="n">
        <v>432895.53125</v>
      </c>
    </row>
    <row r="417" customFormat="false" ht="12.5" hidden="false" customHeight="false" outlineLevel="0" collapsed="false">
      <c r="A417" s="2" t="s">
        <v>77</v>
      </c>
      <c r="B417" s="2" t="n">
        <v>5</v>
      </c>
      <c r="C417" s="2" t="n">
        <v>333180.4375</v>
      </c>
      <c r="D417" s="2" t="n">
        <v>385305.5625</v>
      </c>
    </row>
    <row r="418" customFormat="false" ht="12.5" hidden="false" customHeight="false" outlineLevel="0" collapsed="false">
      <c r="A418" s="2" t="s">
        <v>79</v>
      </c>
      <c r="B418" s="2" t="n">
        <v>5</v>
      </c>
      <c r="C418" s="2" t="n">
        <v>325880.6875</v>
      </c>
      <c r="D418" s="2" t="n">
        <v>395884.625</v>
      </c>
    </row>
    <row r="419" customFormat="false" ht="12.5" hidden="false" customHeight="false" outlineLevel="0" collapsed="false">
      <c r="A419" s="2" t="s">
        <v>80</v>
      </c>
      <c r="B419" s="2" t="n">
        <v>5</v>
      </c>
      <c r="C419" s="2" t="n">
        <v>276694.34375</v>
      </c>
      <c r="D419" s="2" t="n">
        <v>351836.96875</v>
      </c>
    </row>
    <row r="420" customFormat="false" ht="12.5" hidden="false" customHeight="false" outlineLevel="0" collapsed="false">
      <c r="A420" s="2" t="s">
        <v>81</v>
      </c>
      <c r="B420" s="2" t="n">
        <v>5</v>
      </c>
      <c r="C420" s="2" t="n">
        <v>244371.5625</v>
      </c>
      <c r="D420" s="2" t="n">
        <v>336583.4375</v>
      </c>
    </row>
    <row r="421" customFormat="false" ht="12.5" hidden="false" customHeight="false" outlineLevel="0" collapsed="false">
      <c r="A421" s="2" t="s">
        <v>83</v>
      </c>
      <c r="B421" s="2" t="n">
        <v>5</v>
      </c>
      <c r="C421" s="2" t="n">
        <v>387373.84375</v>
      </c>
      <c r="D421" s="2" t="n">
        <v>453052.1875</v>
      </c>
    </row>
    <row r="422" customFormat="false" ht="12.5" hidden="false" customHeight="false" outlineLevel="0" collapsed="false">
      <c r="A422" s="2" t="s">
        <v>84</v>
      </c>
      <c r="B422" s="2" t="n">
        <v>5</v>
      </c>
      <c r="C422" s="2" t="n">
        <v>248279.59375</v>
      </c>
      <c r="D422" s="2" t="n">
        <v>341019.09375</v>
      </c>
    </row>
    <row r="423" customFormat="false" ht="12.5" hidden="false" customHeight="false" outlineLevel="0" collapsed="false">
      <c r="A423" s="2" t="s">
        <v>85</v>
      </c>
      <c r="B423" s="2" t="n">
        <v>5</v>
      </c>
      <c r="C423" s="2" t="n">
        <v>253528.046875</v>
      </c>
      <c r="D423" s="2" t="n">
        <v>397843.53125</v>
      </c>
    </row>
    <row r="424" customFormat="false" ht="12.5" hidden="false" customHeight="false" outlineLevel="0" collapsed="false">
      <c r="A424" s="2" t="s">
        <v>86</v>
      </c>
      <c r="B424" s="2" t="n">
        <v>5</v>
      </c>
      <c r="C424" s="2" t="n">
        <v>232934.890625</v>
      </c>
      <c r="D424" s="2" t="n">
        <v>367263.09375</v>
      </c>
    </row>
    <row r="425" customFormat="false" ht="12.5" hidden="false" customHeight="false" outlineLevel="0" collapsed="false">
      <c r="A425" s="2" t="s">
        <v>87</v>
      </c>
      <c r="B425" s="2" t="n">
        <v>5</v>
      </c>
      <c r="C425" s="2" t="n">
        <v>226525.46875</v>
      </c>
      <c r="D425" s="2" t="n">
        <v>348177.1875</v>
      </c>
    </row>
    <row r="426" customFormat="false" ht="12.5" hidden="false" customHeight="false" outlineLevel="0" collapsed="false">
      <c r="A426" s="2" t="s">
        <v>88</v>
      </c>
      <c r="B426" s="2" t="n">
        <v>5</v>
      </c>
      <c r="C426" s="2" t="n">
        <v>257008.3125</v>
      </c>
      <c r="D426" s="2" t="n">
        <v>432463.75</v>
      </c>
    </row>
    <row r="427" customFormat="false" ht="12.5" hidden="false" customHeight="false" outlineLevel="0" collapsed="false">
      <c r="A427" s="2" t="s">
        <v>89</v>
      </c>
      <c r="B427" s="2" t="n">
        <v>5</v>
      </c>
      <c r="C427" s="2" t="n">
        <v>422741.84375</v>
      </c>
      <c r="D427" s="2" t="n">
        <v>569573.1875</v>
      </c>
    </row>
    <row r="428" customFormat="false" ht="12.5" hidden="false" customHeight="false" outlineLevel="0" collapsed="false">
      <c r="A428" s="2" t="s">
        <v>90</v>
      </c>
      <c r="B428" s="2" t="n">
        <v>5</v>
      </c>
      <c r="C428" s="2" t="n">
        <v>339282.375</v>
      </c>
      <c r="D428" s="2" t="n">
        <v>468509.4375</v>
      </c>
    </row>
    <row r="429" customFormat="false" ht="12.5" hidden="false" customHeight="false" outlineLevel="0" collapsed="false">
      <c r="A429" s="2" t="s">
        <v>91</v>
      </c>
      <c r="B429" s="2" t="n">
        <v>5</v>
      </c>
      <c r="C429" s="2" t="n">
        <v>360835.0625</v>
      </c>
      <c r="D429" s="2" t="n">
        <v>447857.0625</v>
      </c>
    </row>
    <row r="430" customFormat="false" ht="12.5" hidden="false" customHeight="false" outlineLevel="0" collapsed="false">
      <c r="A430" s="2" t="s">
        <v>93</v>
      </c>
      <c r="B430" s="2" t="n">
        <v>5</v>
      </c>
      <c r="C430" s="2" t="n">
        <v>386436</v>
      </c>
      <c r="D430" s="2" t="n">
        <v>473334.46875</v>
      </c>
    </row>
    <row r="431" customFormat="false" ht="12.5" hidden="false" customHeight="false" outlineLevel="0" collapsed="false">
      <c r="A431" s="2" t="s">
        <v>94</v>
      </c>
      <c r="B431" s="2" t="n">
        <v>5</v>
      </c>
      <c r="C431" s="2" t="n">
        <v>322392.59375</v>
      </c>
      <c r="D431" s="2" t="n">
        <v>401005.03125</v>
      </c>
    </row>
    <row r="432" customFormat="false" ht="12.5" hidden="false" customHeight="false" outlineLevel="0" collapsed="false">
      <c r="A432" s="2" t="s">
        <v>95</v>
      </c>
      <c r="B432" s="2" t="n">
        <v>5</v>
      </c>
      <c r="C432" s="2" t="n">
        <v>300190.125</v>
      </c>
      <c r="D432" s="2" t="n">
        <v>382043.5625</v>
      </c>
    </row>
    <row r="433" customFormat="false" ht="12.5" hidden="false" customHeight="false" outlineLevel="0" collapsed="false">
      <c r="A433" s="2" t="s">
        <v>97</v>
      </c>
      <c r="B433" s="2" t="n">
        <v>5</v>
      </c>
      <c r="C433" s="2" t="n">
        <v>445404.59375</v>
      </c>
      <c r="D433" s="2" t="n">
        <v>555588.3125</v>
      </c>
    </row>
    <row r="434" customFormat="false" ht="12.5" hidden="false" customHeight="false" outlineLevel="0" collapsed="false">
      <c r="A434" s="2" t="s">
        <v>98</v>
      </c>
      <c r="B434" s="2" t="n">
        <v>5</v>
      </c>
      <c r="C434" s="2" t="n">
        <v>295002.46875</v>
      </c>
      <c r="D434" s="2" t="n">
        <v>372946.53125</v>
      </c>
    </row>
    <row r="435" customFormat="false" ht="12.5" hidden="false" customHeight="false" outlineLevel="0" collapsed="false">
      <c r="A435" s="2" t="s">
        <v>99</v>
      </c>
      <c r="B435" s="2" t="n">
        <v>5</v>
      </c>
      <c r="C435" s="2" t="n">
        <v>288832.9375</v>
      </c>
      <c r="D435" s="2" t="n">
        <v>427743.28125</v>
      </c>
    </row>
    <row r="436" customFormat="false" ht="12.5" hidden="false" customHeight="false" outlineLevel="0" collapsed="false">
      <c r="A436" s="2" t="s">
        <v>100</v>
      </c>
      <c r="B436" s="2" t="n">
        <v>5</v>
      </c>
      <c r="C436" s="2" t="n">
        <v>230418.203125</v>
      </c>
      <c r="D436" s="2" t="n">
        <v>372466.9375</v>
      </c>
    </row>
    <row r="437" customFormat="false" ht="12.5" hidden="false" customHeight="false" outlineLevel="0" collapsed="false">
      <c r="A437" s="2" t="s">
        <v>101</v>
      </c>
      <c r="B437" s="2" t="n">
        <v>5</v>
      </c>
      <c r="C437" s="2" t="n">
        <v>235254.59375</v>
      </c>
      <c r="D437" s="2" t="n">
        <v>383603.25</v>
      </c>
    </row>
    <row r="438" customFormat="false" ht="12.5" hidden="false" customHeight="false" outlineLevel="0" collapsed="false">
      <c r="A438" s="2" t="s">
        <v>102</v>
      </c>
      <c r="B438" s="2" t="n">
        <v>5</v>
      </c>
      <c r="C438" s="2" t="n">
        <v>273479.125</v>
      </c>
      <c r="D438" s="2" t="n">
        <v>420240.03125</v>
      </c>
    </row>
    <row r="439" customFormat="false" ht="12.5" hidden="false" customHeight="false" outlineLevel="0" collapsed="false">
      <c r="A439" s="2" t="s">
        <v>103</v>
      </c>
      <c r="B439" s="2" t="n">
        <v>5</v>
      </c>
      <c r="C439" s="2" t="n">
        <v>433642.40625</v>
      </c>
      <c r="D439" s="2" t="n">
        <v>541152.4375</v>
      </c>
    </row>
    <row r="440" customFormat="false" ht="12.5" hidden="false" customHeight="false" outlineLevel="0" collapsed="false">
      <c r="A440" s="2" t="s">
        <v>104</v>
      </c>
      <c r="B440" s="2" t="n">
        <v>5</v>
      </c>
      <c r="C440" s="2" t="n">
        <v>355221.0625</v>
      </c>
      <c r="D440" s="2" t="n">
        <v>461612.53125</v>
      </c>
    </row>
    <row r="441" customFormat="false" ht="12.5" hidden="false" customHeight="false" outlineLevel="0" collapsed="false">
      <c r="A441" s="2" t="s">
        <v>105</v>
      </c>
      <c r="B441" s="2" t="n">
        <v>5</v>
      </c>
      <c r="C441" s="2" t="n">
        <v>365017.09375</v>
      </c>
      <c r="D441" s="2" t="n">
        <v>506053.46875</v>
      </c>
    </row>
    <row r="442" customFormat="false" ht="12.5" hidden="false" customHeight="false" outlineLevel="0" collapsed="false">
      <c r="A442" s="2" t="s">
        <v>107</v>
      </c>
      <c r="B442" s="2" t="n">
        <v>5</v>
      </c>
      <c r="C442" s="2" t="n">
        <v>399824.96875</v>
      </c>
      <c r="D442" s="2" t="n">
        <v>549900.375</v>
      </c>
    </row>
    <row r="443" customFormat="false" ht="12.5" hidden="false" customHeight="false" outlineLevel="0" collapsed="false">
      <c r="A443" s="2" t="s">
        <v>108</v>
      </c>
      <c r="B443" s="2" t="n">
        <v>5</v>
      </c>
      <c r="C443" s="2" t="n">
        <v>381350.53125</v>
      </c>
      <c r="D443" s="2" t="n">
        <v>501539.875</v>
      </c>
    </row>
    <row r="444" customFormat="false" ht="12.5" hidden="false" customHeight="false" outlineLevel="0" collapsed="false">
      <c r="A444" s="2" t="s">
        <v>109</v>
      </c>
      <c r="B444" s="2" t="n">
        <v>5</v>
      </c>
      <c r="C444" s="2" t="n">
        <v>355792.5625</v>
      </c>
      <c r="D444" s="2" t="n">
        <v>450447.15625</v>
      </c>
    </row>
    <row r="445" customFormat="false" ht="12.5" hidden="false" customHeight="false" outlineLevel="0" collapsed="false">
      <c r="A445" s="2" t="s">
        <v>111</v>
      </c>
      <c r="B445" s="2" t="n">
        <v>5</v>
      </c>
      <c r="C445" s="2" t="n">
        <v>521221.1875</v>
      </c>
      <c r="D445" s="2" t="n">
        <v>565083.4375</v>
      </c>
    </row>
    <row r="446" customFormat="false" ht="12.5" hidden="false" customHeight="false" outlineLevel="0" collapsed="false">
      <c r="A446" s="2" t="s">
        <v>112</v>
      </c>
      <c r="B446" s="2" t="n">
        <v>5</v>
      </c>
      <c r="C446" s="2" t="n">
        <v>353025.75</v>
      </c>
      <c r="D446" s="2" t="n">
        <v>431738.1875</v>
      </c>
    </row>
    <row r="447" customFormat="false" ht="12.5" hidden="false" customHeight="false" outlineLevel="0" collapsed="false">
      <c r="A447" s="2" t="s">
        <v>113</v>
      </c>
      <c r="B447" s="2" t="n">
        <v>5</v>
      </c>
      <c r="C447" s="2" t="n">
        <v>384195.40625</v>
      </c>
      <c r="D447" s="2" t="n">
        <v>481901.40625</v>
      </c>
    </row>
    <row r="448" customFormat="false" ht="12.5" hidden="false" customHeight="false" outlineLevel="0" collapsed="false">
      <c r="A448" s="2" t="s">
        <v>114</v>
      </c>
      <c r="B448" s="2" t="n">
        <v>5</v>
      </c>
      <c r="C448" s="2" t="n">
        <v>299155.25</v>
      </c>
      <c r="D448" s="2" t="n">
        <v>476235.125</v>
      </c>
    </row>
    <row r="449" customFormat="false" ht="12.5" hidden="false" customHeight="false" outlineLevel="0" collapsed="false">
      <c r="A449" s="2" t="s">
        <v>115</v>
      </c>
      <c r="B449" s="2" t="n">
        <v>5</v>
      </c>
      <c r="C449" s="2" t="n">
        <v>290975.53125</v>
      </c>
      <c r="D449" s="2" t="n">
        <v>469120.125</v>
      </c>
    </row>
    <row r="450" customFormat="false" ht="12.5" hidden="false" customHeight="false" outlineLevel="0" collapsed="false">
      <c r="A450" s="2" t="s">
        <v>116</v>
      </c>
      <c r="B450" s="2" t="n">
        <v>5</v>
      </c>
      <c r="C450" s="2" t="n">
        <v>309125.21875</v>
      </c>
      <c r="D450" s="2" t="n">
        <v>451309.96875</v>
      </c>
    </row>
    <row r="451" customFormat="false" ht="12.5" hidden="false" customHeight="false" outlineLevel="0" collapsed="false">
      <c r="A451" s="2" t="s">
        <v>117</v>
      </c>
      <c r="B451" s="2" t="n">
        <v>5</v>
      </c>
      <c r="C451" s="2" t="n">
        <v>444195.53125</v>
      </c>
      <c r="D451" s="2" t="n">
        <v>555179.4375</v>
      </c>
    </row>
    <row r="452" customFormat="false" ht="12.5" hidden="false" customHeight="false" outlineLevel="0" collapsed="false">
      <c r="A452" s="2" t="s">
        <v>118</v>
      </c>
      <c r="B452" s="2" t="n">
        <v>5</v>
      </c>
      <c r="C452" s="2" t="n">
        <v>374799.875</v>
      </c>
      <c r="D452" s="2" t="n">
        <v>497520.3125</v>
      </c>
    </row>
    <row r="453" customFormat="false" ht="12.5" hidden="false" customHeight="false" outlineLevel="0" collapsed="false">
      <c r="A453" s="2" t="s">
        <v>119</v>
      </c>
      <c r="B453" s="2" t="n">
        <v>5</v>
      </c>
      <c r="C453" s="2" t="n">
        <v>344936.84375</v>
      </c>
      <c r="D453" s="2" t="n">
        <v>444013.53125</v>
      </c>
    </row>
    <row r="454" customFormat="false" ht="12.5" hidden="false" customHeight="false" outlineLevel="0" collapsed="false">
      <c r="A454" s="2" t="s">
        <v>121</v>
      </c>
      <c r="B454" s="2" t="n">
        <v>5</v>
      </c>
      <c r="C454" s="2" t="n">
        <v>404115.15625</v>
      </c>
      <c r="D454" s="2" t="n">
        <v>511187.5625</v>
      </c>
    </row>
    <row r="455" customFormat="false" ht="12.5" hidden="false" customHeight="false" outlineLevel="0" collapsed="false">
      <c r="A455" s="2" t="s">
        <v>122</v>
      </c>
      <c r="B455" s="2" t="n">
        <v>5</v>
      </c>
      <c r="C455" s="2" t="n">
        <v>369505.6875</v>
      </c>
      <c r="D455" s="2" t="n">
        <v>459237.34375</v>
      </c>
    </row>
    <row r="456" customFormat="false" ht="12.5" hidden="false" customHeight="false" outlineLevel="0" collapsed="false">
      <c r="A456" s="2" t="s">
        <v>123</v>
      </c>
      <c r="B456" s="2" t="n">
        <v>5</v>
      </c>
      <c r="C456" s="2" t="n">
        <v>348912.5625</v>
      </c>
      <c r="D456" s="2" t="n">
        <v>488728.375</v>
      </c>
    </row>
    <row r="457" customFormat="false" ht="12.5" hidden="false" customHeight="false" outlineLevel="0" collapsed="false">
      <c r="A457" s="2" t="s">
        <v>125</v>
      </c>
      <c r="B457" s="2" t="n">
        <v>5</v>
      </c>
      <c r="C457" s="2" t="n">
        <v>607231.5</v>
      </c>
      <c r="D457" s="2" t="n">
        <v>706630.125</v>
      </c>
    </row>
    <row r="458" customFormat="false" ht="12.5" hidden="false" customHeight="false" outlineLevel="0" collapsed="false">
      <c r="A458" s="2" t="s">
        <v>126</v>
      </c>
      <c r="B458" s="2" t="n">
        <v>5</v>
      </c>
      <c r="C458" s="2" t="n">
        <v>369291.28125</v>
      </c>
      <c r="D458" s="2" t="n">
        <v>460875</v>
      </c>
    </row>
    <row r="459" customFormat="false" ht="12.5" hidden="false" customHeight="false" outlineLevel="0" collapsed="false">
      <c r="A459" s="2" t="s">
        <v>127</v>
      </c>
      <c r="B459" s="2" t="n">
        <v>5</v>
      </c>
      <c r="C459" s="2" t="n">
        <v>311221.4375</v>
      </c>
      <c r="D459" s="2" t="n">
        <v>496008.125</v>
      </c>
    </row>
    <row r="460" customFormat="false" ht="12.5" hidden="false" customHeight="false" outlineLevel="0" collapsed="false">
      <c r="A460" s="2" t="s">
        <v>128</v>
      </c>
      <c r="B460" s="2" t="n">
        <v>5</v>
      </c>
      <c r="C460" s="2" t="n">
        <v>314510.65625</v>
      </c>
      <c r="D460" s="2" t="n">
        <v>478970.0625</v>
      </c>
    </row>
    <row r="461" customFormat="false" ht="12.5" hidden="false" customHeight="false" outlineLevel="0" collapsed="false">
      <c r="A461" s="2" t="s">
        <v>129</v>
      </c>
      <c r="B461" s="2" t="n">
        <v>5</v>
      </c>
      <c r="C461" s="2" t="n">
        <v>318691.3125</v>
      </c>
      <c r="D461" s="2" t="n">
        <v>465119.46875</v>
      </c>
    </row>
    <row r="462" customFormat="false" ht="12.5" hidden="false" customHeight="false" outlineLevel="0" collapsed="false">
      <c r="A462" s="2" t="s">
        <v>130</v>
      </c>
      <c r="B462" s="2" t="n">
        <v>5</v>
      </c>
      <c r="C462" s="2" t="n">
        <v>346749.3125</v>
      </c>
      <c r="D462" s="2" t="n">
        <v>530088.875</v>
      </c>
    </row>
    <row r="463" customFormat="false" ht="12.5" hidden="false" customHeight="false" outlineLevel="0" collapsed="false">
      <c r="A463" s="2" t="s">
        <v>131</v>
      </c>
      <c r="B463" s="2" t="n">
        <v>5</v>
      </c>
      <c r="C463" s="2" t="n">
        <v>481369.875</v>
      </c>
      <c r="D463" s="2" t="n">
        <v>629124.875</v>
      </c>
    </row>
    <row r="464" customFormat="false" ht="12.5" hidden="false" customHeight="false" outlineLevel="0" collapsed="false">
      <c r="A464" s="2" t="s">
        <v>132</v>
      </c>
      <c r="B464" s="2" t="n">
        <v>5</v>
      </c>
      <c r="C464" s="2" t="n">
        <v>416099.34375</v>
      </c>
      <c r="D464" s="2" t="n">
        <v>563955.6875</v>
      </c>
    </row>
    <row r="465" customFormat="false" ht="12.5" hidden="false" customHeight="false" outlineLevel="0" collapsed="false">
      <c r="A465" s="2" t="s">
        <v>155</v>
      </c>
      <c r="B465" s="2" t="n">
        <v>5</v>
      </c>
      <c r="C465" s="2" t="n">
        <v>352998.84375</v>
      </c>
      <c r="D465" s="2" t="n">
        <v>481030.5</v>
      </c>
    </row>
    <row r="466" customFormat="false" ht="12.5" hidden="false" customHeight="false" outlineLevel="0" collapsed="false">
      <c r="A466" s="2" t="s">
        <v>156</v>
      </c>
      <c r="B466" s="2" t="n">
        <v>5</v>
      </c>
      <c r="C466" s="2" t="n">
        <v>437316.90625</v>
      </c>
      <c r="D466" s="2" t="n">
        <v>516574.46875</v>
      </c>
    </row>
    <row r="467" customFormat="false" ht="12.5" hidden="false" customHeight="false" outlineLevel="0" collapsed="false">
      <c r="A467" s="2" t="s">
        <v>157</v>
      </c>
      <c r="B467" s="2" t="n">
        <v>5</v>
      </c>
      <c r="C467" s="2" t="n">
        <v>430903.6875</v>
      </c>
      <c r="D467" s="2" t="n">
        <v>505698.59375</v>
      </c>
    </row>
    <row r="468" customFormat="false" ht="12.5" hidden="false" customHeight="false" outlineLevel="0" collapsed="false">
      <c r="A468" s="2" t="s">
        <v>133</v>
      </c>
      <c r="B468" s="2" t="n">
        <v>5</v>
      </c>
      <c r="C468" s="2" t="n">
        <v>395008.96875</v>
      </c>
      <c r="D468" s="2" t="n">
        <v>510283.96875</v>
      </c>
    </row>
    <row r="469" customFormat="false" ht="12.5" hidden="false" customHeight="false" outlineLevel="0" collapsed="false">
      <c r="A469" s="2" t="s">
        <v>135</v>
      </c>
      <c r="B469" s="2" t="n">
        <v>5</v>
      </c>
      <c r="C469" s="2" t="n">
        <v>594962.8125</v>
      </c>
      <c r="D469" s="2" t="n">
        <v>661823.875</v>
      </c>
    </row>
    <row r="470" customFormat="false" ht="12.5" hidden="false" customHeight="false" outlineLevel="0" collapsed="false">
      <c r="A470" s="2" t="s">
        <v>136</v>
      </c>
      <c r="B470" s="2" t="n">
        <v>5</v>
      </c>
      <c r="C470" s="2" t="n">
        <v>384203.75</v>
      </c>
      <c r="D470" s="2" t="n">
        <v>484681.3125</v>
      </c>
    </row>
    <row r="471" customFormat="false" ht="12.5" hidden="false" customHeight="false" outlineLevel="0" collapsed="false">
      <c r="A471" s="2" t="s">
        <v>158</v>
      </c>
      <c r="B471" s="2" t="n">
        <v>5</v>
      </c>
      <c r="C471" s="2" t="n">
        <v>318603.9375</v>
      </c>
      <c r="D471" s="2" t="n">
        <v>505208.8125</v>
      </c>
    </row>
    <row r="472" customFormat="false" ht="12.5" hidden="false" customHeight="false" outlineLevel="0" collapsed="false">
      <c r="A472" s="2" t="s">
        <v>159</v>
      </c>
      <c r="B472" s="2" t="n">
        <v>5</v>
      </c>
      <c r="C472" s="2" t="n">
        <v>302380.15625</v>
      </c>
      <c r="D472" s="2" t="n">
        <v>475547.21875</v>
      </c>
    </row>
    <row r="473" customFormat="false" ht="12.5" hidden="false" customHeight="false" outlineLevel="0" collapsed="false">
      <c r="A473" s="2" t="s">
        <v>160</v>
      </c>
      <c r="B473" s="2" t="n">
        <v>5</v>
      </c>
      <c r="C473" s="2" t="n">
        <v>320514.96875</v>
      </c>
      <c r="D473" s="2" t="n">
        <v>511156.15625</v>
      </c>
    </row>
    <row r="474" customFormat="false" ht="12.5" hidden="false" customHeight="false" outlineLevel="0" collapsed="false">
      <c r="A474" s="2" t="s">
        <v>137</v>
      </c>
      <c r="B474" s="2" t="n">
        <v>5</v>
      </c>
      <c r="C474" s="2" t="n">
        <v>320916.21875</v>
      </c>
      <c r="D474" s="2" t="n">
        <v>479909.3125</v>
      </c>
    </row>
    <row r="475" customFormat="false" ht="12.5" hidden="false" customHeight="false" outlineLevel="0" collapsed="false">
      <c r="A475" s="2" t="s">
        <v>138</v>
      </c>
      <c r="B475" s="2" t="n">
        <v>5</v>
      </c>
      <c r="C475" s="2" t="n">
        <v>478841.46875</v>
      </c>
      <c r="D475" s="2" t="n">
        <v>606942.375</v>
      </c>
    </row>
    <row r="476" customFormat="false" ht="12.5" hidden="false" customHeight="false" outlineLevel="0" collapsed="false">
      <c r="A476" s="2" t="s">
        <v>139</v>
      </c>
      <c r="B476" s="2" t="n">
        <v>5</v>
      </c>
      <c r="C476" s="2" t="n">
        <v>443543.3125</v>
      </c>
      <c r="D476" s="2" t="n">
        <v>609520.4375</v>
      </c>
    </row>
    <row r="477" customFormat="false" ht="12.5" hidden="false" customHeight="false" outlineLevel="0" collapsed="false">
      <c r="A477" s="2" t="s">
        <v>161</v>
      </c>
      <c r="B477" s="2" t="n">
        <v>5</v>
      </c>
      <c r="C477" s="2" t="n">
        <v>408701.78125</v>
      </c>
      <c r="D477" s="2" t="n">
        <v>521443.65625</v>
      </c>
    </row>
    <row r="478" customFormat="false" ht="12.5" hidden="false" customHeight="false" outlineLevel="0" collapsed="false">
      <c r="A478" s="2" t="s">
        <v>162</v>
      </c>
      <c r="B478" s="2" t="n">
        <v>5</v>
      </c>
      <c r="C478" s="2" t="n">
        <v>444482.03125</v>
      </c>
      <c r="D478" s="2" t="n">
        <v>532992.6875</v>
      </c>
    </row>
    <row r="479" customFormat="false" ht="12.5" hidden="false" customHeight="false" outlineLevel="0" collapsed="false">
      <c r="A479" s="2" t="s">
        <v>163</v>
      </c>
      <c r="B479" s="2" t="n">
        <v>5</v>
      </c>
      <c r="C479" s="2" t="n">
        <v>401757.40625</v>
      </c>
      <c r="D479" s="2" t="n">
        <v>484859.15625</v>
      </c>
    </row>
    <row r="480" customFormat="false" ht="12.5" hidden="false" customHeight="false" outlineLevel="0" collapsed="false">
      <c r="A480" s="2" t="s">
        <v>164</v>
      </c>
      <c r="B480" s="2" t="n">
        <v>5</v>
      </c>
      <c r="C480" s="2"/>
      <c r="D480" s="2"/>
    </row>
    <row r="481" customFormat="false" ht="12.5" hidden="false" customHeight="false" outlineLevel="0" collapsed="false">
      <c r="A481" s="2" t="s">
        <v>165</v>
      </c>
      <c r="B481" s="2" t="n">
        <v>5</v>
      </c>
      <c r="C481" s="2"/>
      <c r="D481" s="2"/>
    </row>
    <row r="482" customFormat="false" ht="12.5" hidden="false" customHeight="false" outlineLevel="0" collapsed="false">
      <c r="A482" s="2" t="s">
        <v>166</v>
      </c>
      <c r="B482" s="2" t="n">
        <v>5</v>
      </c>
      <c r="C482" s="2"/>
      <c r="D482" s="2"/>
    </row>
    <row r="483" customFormat="false" ht="12.5" hidden="false" customHeight="false" outlineLevel="0" collapsed="false">
      <c r="A483" s="2" t="s">
        <v>167</v>
      </c>
      <c r="B483" s="2" t="n">
        <v>5</v>
      </c>
      <c r="C483" s="2" t="n">
        <v>358198.875</v>
      </c>
      <c r="D483" s="2" t="n">
        <v>538701.875</v>
      </c>
    </row>
    <row r="484" customFormat="false" ht="12.5" hidden="false" customHeight="false" outlineLevel="0" collapsed="false">
      <c r="A484" s="2" t="s">
        <v>168</v>
      </c>
      <c r="B484" s="2" t="n">
        <v>5</v>
      </c>
      <c r="C484" s="2" t="n">
        <v>332693.0625</v>
      </c>
      <c r="D484" s="2" t="n">
        <v>467416.59375</v>
      </c>
    </row>
    <row r="485" customFormat="false" ht="12.5" hidden="false" customHeight="false" outlineLevel="0" collapsed="false">
      <c r="A485" s="2" t="s">
        <v>169</v>
      </c>
      <c r="B485" s="2" t="n">
        <v>5</v>
      </c>
      <c r="C485" s="2" t="n">
        <v>312986.21875</v>
      </c>
      <c r="D485" s="2" t="n">
        <v>482467.03125</v>
      </c>
    </row>
    <row r="486" customFormat="false" ht="12.5" hidden="false" customHeight="false" outlineLevel="0" collapsed="false">
      <c r="A486" s="2" t="s">
        <v>170</v>
      </c>
      <c r="B486" s="2" t="n">
        <v>5</v>
      </c>
      <c r="C486" s="2"/>
      <c r="D486" s="2"/>
    </row>
    <row r="487" customFormat="false" ht="12.5" hidden="false" customHeight="false" outlineLevel="0" collapsed="false">
      <c r="A487" s="2" t="s">
        <v>171</v>
      </c>
      <c r="B487" s="2" t="n">
        <v>5</v>
      </c>
      <c r="C487" s="2"/>
      <c r="D487" s="2"/>
    </row>
    <row r="488" customFormat="false" ht="12.5" hidden="false" customHeight="false" outlineLevel="0" collapsed="false">
      <c r="A488" s="2" t="s">
        <v>172</v>
      </c>
      <c r="B488" s="2" t="n">
        <v>5</v>
      </c>
      <c r="C488" s="2"/>
      <c r="D488" s="2"/>
    </row>
    <row r="489" customFormat="false" ht="12.5" hidden="false" customHeight="false" outlineLevel="0" collapsed="false">
      <c r="A489" s="2" t="s">
        <v>45</v>
      </c>
      <c r="B489" s="2" t="n">
        <v>6</v>
      </c>
      <c r="C489" s="2" t="n">
        <v>288431.1875</v>
      </c>
      <c r="D489" s="2" t="n">
        <v>351757.78125</v>
      </c>
    </row>
    <row r="490" customFormat="false" ht="12.5" hidden="false" customHeight="false" outlineLevel="0" collapsed="false">
      <c r="A490" s="2" t="s">
        <v>53</v>
      </c>
      <c r="B490" s="2" t="n">
        <v>6</v>
      </c>
      <c r="C490" s="2" t="n">
        <v>317575.0625</v>
      </c>
      <c r="D490" s="2" t="n">
        <v>398340.09375</v>
      </c>
    </row>
    <row r="491" customFormat="false" ht="12.5" hidden="false" customHeight="false" outlineLevel="0" collapsed="false">
      <c r="A491" s="2" t="s">
        <v>54</v>
      </c>
      <c r="B491" s="2" t="n">
        <v>6</v>
      </c>
      <c r="C491" s="2" t="n">
        <v>269953.53125</v>
      </c>
      <c r="D491" s="2" t="n">
        <v>343367.71875</v>
      </c>
    </row>
    <row r="492" customFormat="false" ht="12.5" hidden="false" customHeight="false" outlineLevel="0" collapsed="false">
      <c r="A492" s="2" t="s">
        <v>152</v>
      </c>
      <c r="B492" s="2" t="n">
        <v>6</v>
      </c>
      <c r="C492" s="2" t="n">
        <v>245255.484375</v>
      </c>
      <c r="D492" s="2" t="n">
        <v>313735.6875</v>
      </c>
    </row>
    <row r="493" customFormat="false" ht="12.5" hidden="false" customHeight="false" outlineLevel="0" collapsed="false">
      <c r="A493" s="2" t="s">
        <v>153</v>
      </c>
      <c r="B493" s="2" t="n">
        <v>6</v>
      </c>
      <c r="C493" s="2" t="n">
        <v>393456.8125</v>
      </c>
      <c r="D493" s="2" t="n">
        <v>487929.6875</v>
      </c>
    </row>
    <row r="494" customFormat="false" ht="12.5" hidden="false" customHeight="false" outlineLevel="0" collapsed="false">
      <c r="A494" s="2" t="s">
        <v>154</v>
      </c>
      <c r="B494" s="2" t="n">
        <v>6</v>
      </c>
      <c r="C494" s="2" t="n">
        <v>274016.75</v>
      </c>
      <c r="D494" s="2" t="n">
        <v>334118.1875</v>
      </c>
    </row>
    <row r="495" customFormat="false" ht="12.5" hidden="false" customHeight="false" outlineLevel="0" collapsed="false">
      <c r="A495" s="2" t="s">
        <v>55</v>
      </c>
      <c r="B495" s="2" t="n">
        <v>6</v>
      </c>
      <c r="C495" s="2" t="n">
        <v>253838.59375</v>
      </c>
      <c r="D495" s="2" t="n">
        <v>379539.9375</v>
      </c>
    </row>
    <row r="496" customFormat="false" ht="12.5" hidden="false" customHeight="false" outlineLevel="0" collapsed="false">
      <c r="A496" s="2" t="s">
        <v>57</v>
      </c>
      <c r="B496" s="2" t="n">
        <v>6</v>
      </c>
      <c r="C496" s="2" t="n">
        <v>240621.703125</v>
      </c>
      <c r="D496" s="2" t="n">
        <v>378653.71875</v>
      </c>
    </row>
    <row r="497" customFormat="false" ht="12.5" hidden="false" customHeight="false" outlineLevel="0" collapsed="false">
      <c r="A497" s="2" t="s">
        <v>58</v>
      </c>
      <c r="B497" s="2" t="n">
        <v>6</v>
      </c>
      <c r="C497" s="2" t="n">
        <v>273613.625</v>
      </c>
      <c r="D497" s="2" t="n">
        <v>414433.9375</v>
      </c>
    </row>
    <row r="498" customFormat="false" ht="12.5" hidden="false" customHeight="false" outlineLevel="0" collapsed="false">
      <c r="A498" s="2" t="s">
        <v>59</v>
      </c>
      <c r="B498" s="2" t="n">
        <v>6</v>
      </c>
      <c r="C498" s="2" t="n">
        <v>263766.625</v>
      </c>
      <c r="D498" s="2" t="n">
        <v>394465.25</v>
      </c>
    </row>
    <row r="499" customFormat="false" ht="12.5" hidden="false" customHeight="false" outlineLevel="0" collapsed="false">
      <c r="A499" s="2" t="s">
        <v>61</v>
      </c>
      <c r="B499" s="2" t="n">
        <v>6</v>
      </c>
      <c r="C499" s="2" t="n">
        <v>455331.59375</v>
      </c>
      <c r="D499" s="2" t="n">
        <v>550741.0625</v>
      </c>
    </row>
    <row r="500" customFormat="false" ht="12.5" hidden="false" customHeight="false" outlineLevel="0" collapsed="false">
      <c r="A500" s="2" t="s">
        <v>62</v>
      </c>
      <c r="B500" s="2" t="n">
        <v>6</v>
      </c>
      <c r="C500" s="2" t="n">
        <v>381422.25</v>
      </c>
      <c r="D500" s="2" t="n">
        <v>448184.9375</v>
      </c>
    </row>
    <row r="501" customFormat="false" ht="12.5" hidden="false" customHeight="false" outlineLevel="0" collapsed="false">
      <c r="A501" s="2" t="s">
        <v>63</v>
      </c>
      <c r="B501" s="2" t="n">
        <v>6</v>
      </c>
      <c r="C501" s="2" t="n">
        <v>249965.25</v>
      </c>
      <c r="D501" s="2" t="n">
        <v>318106</v>
      </c>
    </row>
    <row r="502" customFormat="false" ht="12.5" hidden="false" customHeight="false" outlineLevel="0" collapsed="false">
      <c r="A502" s="2" t="s">
        <v>65</v>
      </c>
      <c r="B502" s="2" t="n">
        <v>6</v>
      </c>
      <c r="C502" s="2" t="n">
        <v>329072.96875</v>
      </c>
      <c r="D502" s="2" t="n">
        <v>382664.25</v>
      </c>
    </row>
    <row r="503" customFormat="false" ht="12.5" hidden="false" customHeight="false" outlineLevel="0" collapsed="false">
      <c r="A503" s="2" t="s">
        <v>66</v>
      </c>
      <c r="B503" s="2" t="n">
        <v>6</v>
      </c>
      <c r="C503" s="2" t="n">
        <v>269590.90625</v>
      </c>
      <c r="D503" s="2" t="n">
        <v>309812.28125</v>
      </c>
    </row>
    <row r="504" customFormat="false" ht="12.5" hidden="false" customHeight="false" outlineLevel="0" collapsed="false">
      <c r="A504" s="2" t="s">
        <v>67</v>
      </c>
      <c r="B504" s="2" t="n">
        <v>6</v>
      </c>
      <c r="C504" s="2" t="n">
        <v>249077.21875</v>
      </c>
      <c r="D504" s="2" t="n">
        <v>358520.9375</v>
      </c>
    </row>
    <row r="505" customFormat="false" ht="12.5" hidden="false" customHeight="false" outlineLevel="0" collapsed="false">
      <c r="A505" s="2" t="s">
        <v>69</v>
      </c>
      <c r="B505" s="2" t="n">
        <v>6</v>
      </c>
      <c r="C505" s="2" t="n">
        <v>360221.625</v>
      </c>
      <c r="D505" s="2" t="n">
        <v>450996.21875</v>
      </c>
    </row>
    <row r="506" customFormat="false" ht="12.5" hidden="false" customHeight="false" outlineLevel="0" collapsed="false">
      <c r="A506" s="2" t="s">
        <v>70</v>
      </c>
      <c r="B506" s="2" t="n">
        <v>6</v>
      </c>
      <c r="C506" s="2" t="n">
        <v>239963.328125</v>
      </c>
      <c r="D506" s="2" t="n">
        <v>313574.25</v>
      </c>
    </row>
    <row r="507" customFormat="false" ht="12.5" hidden="false" customHeight="false" outlineLevel="0" collapsed="false">
      <c r="A507" s="2" t="s">
        <v>71</v>
      </c>
      <c r="B507" s="2" t="n">
        <v>6</v>
      </c>
      <c r="C507" s="2" t="n">
        <v>250191.5625</v>
      </c>
      <c r="D507" s="2" t="n">
        <v>359018.53125</v>
      </c>
    </row>
    <row r="508" customFormat="false" ht="12.5" hidden="false" customHeight="false" outlineLevel="0" collapsed="false">
      <c r="A508" s="2" t="s">
        <v>72</v>
      </c>
      <c r="B508" s="2" t="n">
        <v>6</v>
      </c>
      <c r="C508" s="2" t="n">
        <v>241837.703125</v>
      </c>
      <c r="D508" s="2" t="n">
        <v>352601.84375</v>
      </c>
    </row>
    <row r="509" customFormat="false" ht="12.5" hidden="false" customHeight="false" outlineLevel="0" collapsed="false">
      <c r="A509" s="2" t="s">
        <v>73</v>
      </c>
      <c r="B509" s="2" t="n">
        <v>6</v>
      </c>
      <c r="C509" s="2" t="n">
        <v>232013.125</v>
      </c>
      <c r="D509" s="2" t="n">
        <v>347324.96875</v>
      </c>
    </row>
    <row r="510" customFormat="false" ht="12.5" hidden="false" customHeight="false" outlineLevel="0" collapsed="false">
      <c r="A510" s="2" t="s">
        <v>74</v>
      </c>
      <c r="B510" s="2" t="n">
        <v>6</v>
      </c>
      <c r="C510" s="2" t="n">
        <v>249094.546875</v>
      </c>
      <c r="D510" s="2" t="n">
        <v>396794.28125</v>
      </c>
    </row>
    <row r="511" customFormat="false" ht="12.5" hidden="false" customHeight="false" outlineLevel="0" collapsed="false">
      <c r="A511" s="2" t="s">
        <v>75</v>
      </c>
      <c r="B511" s="2" t="n">
        <v>6</v>
      </c>
      <c r="C511" s="2" t="n">
        <v>419308.125</v>
      </c>
      <c r="D511" s="2" t="n">
        <v>532487.3125</v>
      </c>
    </row>
    <row r="512" customFormat="false" ht="12.5" hidden="false" customHeight="false" outlineLevel="0" collapsed="false">
      <c r="A512" s="2" t="s">
        <v>76</v>
      </c>
      <c r="B512" s="2" t="n">
        <v>6</v>
      </c>
      <c r="C512" s="2" t="n">
        <v>323146.71875</v>
      </c>
      <c r="D512" s="2" t="n">
        <v>432404.28125</v>
      </c>
    </row>
    <row r="513" customFormat="false" ht="12.5" hidden="false" customHeight="false" outlineLevel="0" collapsed="false">
      <c r="A513" s="2" t="s">
        <v>77</v>
      </c>
      <c r="B513" s="2" t="n">
        <v>6</v>
      </c>
      <c r="C513" s="2" t="n">
        <v>334244.5625</v>
      </c>
      <c r="D513" s="2" t="n">
        <v>384613.1875</v>
      </c>
    </row>
    <row r="514" customFormat="false" ht="12.5" hidden="false" customHeight="false" outlineLevel="0" collapsed="false">
      <c r="A514" s="2" t="s">
        <v>79</v>
      </c>
      <c r="B514" s="2" t="n">
        <v>6</v>
      </c>
      <c r="C514" s="2" t="n">
        <v>327108.5625</v>
      </c>
      <c r="D514" s="2" t="n">
        <v>394733.96875</v>
      </c>
    </row>
    <row r="515" customFormat="false" ht="12.5" hidden="false" customHeight="false" outlineLevel="0" collapsed="false">
      <c r="A515" s="2" t="s">
        <v>80</v>
      </c>
      <c r="B515" s="2" t="n">
        <v>6</v>
      </c>
      <c r="C515" s="2" t="n">
        <v>276766.84375</v>
      </c>
      <c r="D515" s="2" t="n">
        <v>351904.09375</v>
      </c>
    </row>
    <row r="516" customFormat="false" ht="12.5" hidden="false" customHeight="false" outlineLevel="0" collapsed="false">
      <c r="A516" s="2" t="s">
        <v>81</v>
      </c>
      <c r="B516" s="2" t="n">
        <v>6</v>
      </c>
      <c r="C516" s="2" t="n">
        <v>245130.78125</v>
      </c>
      <c r="D516" s="2" t="n">
        <v>337134.4375</v>
      </c>
    </row>
    <row r="517" customFormat="false" ht="12.5" hidden="false" customHeight="false" outlineLevel="0" collapsed="false">
      <c r="A517" s="2" t="s">
        <v>83</v>
      </c>
      <c r="B517" s="2" t="n">
        <v>6</v>
      </c>
      <c r="C517" s="2" t="n">
        <v>388438.375</v>
      </c>
      <c r="D517" s="2" t="n">
        <v>452820.5</v>
      </c>
    </row>
    <row r="518" customFormat="false" ht="12.5" hidden="false" customHeight="false" outlineLevel="0" collapsed="false">
      <c r="A518" s="2" t="s">
        <v>84</v>
      </c>
      <c r="B518" s="2" t="n">
        <v>6</v>
      </c>
      <c r="C518" s="2" t="n">
        <v>248797.515625</v>
      </c>
      <c r="D518" s="2" t="n">
        <v>340790.75</v>
      </c>
    </row>
    <row r="519" customFormat="false" ht="12.5" hidden="false" customHeight="false" outlineLevel="0" collapsed="false">
      <c r="A519" s="2" t="s">
        <v>85</v>
      </c>
      <c r="B519" s="2" t="n">
        <v>6</v>
      </c>
      <c r="C519" s="2" t="n">
        <v>255132.359375</v>
      </c>
      <c r="D519" s="2" t="n">
        <v>398207.4375</v>
      </c>
    </row>
    <row r="520" customFormat="false" ht="12.5" hidden="false" customHeight="false" outlineLevel="0" collapsed="false">
      <c r="A520" s="2" t="s">
        <v>86</v>
      </c>
      <c r="B520" s="2" t="n">
        <v>6</v>
      </c>
      <c r="C520" s="2" t="n">
        <v>233709.34375</v>
      </c>
      <c r="D520" s="2" t="n">
        <v>367381.28125</v>
      </c>
    </row>
    <row r="521" customFormat="false" ht="12.5" hidden="false" customHeight="false" outlineLevel="0" collapsed="false">
      <c r="A521" s="2" t="s">
        <v>87</v>
      </c>
      <c r="B521" s="2" t="n">
        <v>6</v>
      </c>
      <c r="C521" s="2" t="n">
        <v>227769.09375</v>
      </c>
      <c r="D521" s="2" t="n">
        <v>348628.71875</v>
      </c>
    </row>
    <row r="522" customFormat="false" ht="12.5" hidden="false" customHeight="false" outlineLevel="0" collapsed="false">
      <c r="A522" s="2" t="s">
        <v>88</v>
      </c>
      <c r="B522" s="2" t="n">
        <v>6</v>
      </c>
      <c r="C522" s="2" t="n">
        <v>258574.90625</v>
      </c>
      <c r="D522" s="2" t="n">
        <v>432866.5</v>
      </c>
    </row>
    <row r="523" customFormat="false" ht="12.5" hidden="false" customHeight="false" outlineLevel="0" collapsed="false">
      <c r="A523" s="2" t="s">
        <v>89</v>
      </c>
      <c r="B523" s="2" t="n">
        <v>6</v>
      </c>
      <c r="C523" s="2" t="n">
        <v>424337.5625</v>
      </c>
      <c r="D523" s="2" t="n">
        <v>569883.6875</v>
      </c>
    </row>
    <row r="524" customFormat="false" ht="12.5" hidden="false" customHeight="false" outlineLevel="0" collapsed="false">
      <c r="A524" s="2" t="s">
        <v>90</v>
      </c>
      <c r="B524" s="2" t="n">
        <v>6</v>
      </c>
      <c r="C524" s="2" t="n">
        <v>339458.21875</v>
      </c>
      <c r="D524" s="2" t="n">
        <v>468493.09375</v>
      </c>
    </row>
    <row r="525" customFormat="false" ht="12.5" hidden="false" customHeight="false" outlineLevel="0" collapsed="false">
      <c r="A525" s="2" t="s">
        <v>91</v>
      </c>
      <c r="B525" s="2" t="n">
        <v>6</v>
      </c>
      <c r="C525" s="2" t="n">
        <v>361063.0625</v>
      </c>
      <c r="D525" s="2" t="n">
        <v>448120.9375</v>
      </c>
    </row>
    <row r="526" customFormat="false" ht="12.5" hidden="false" customHeight="false" outlineLevel="0" collapsed="false">
      <c r="A526" s="2" t="s">
        <v>93</v>
      </c>
      <c r="B526" s="2" t="n">
        <v>6</v>
      </c>
      <c r="C526" s="2" t="n">
        <v>387406.25</v>
      </c>
      <c r="D526" s="2" t="n">
        <v>473327.90625</v>
      </c>
    </row>
    <row r="527" customFormat="false" ht="12.5" hidden="false" customHeight="false" outlineLevel="0" collapsed="false">
      <c r="A527" s="2" t="s">
        <v>94</v>
      </c>
      <c r="B527" s="2" t="n">
        <v>6</v>
      </c>
      <c r="C527" s="2" t="n">
        <v>323263</v>
      </c>
      <c r="D527" s="2" t="n">
        <v>401024.40625</v>
      </c>
    </row>
    <row r="528" customFormat="false" ht="12.5" hidden="false" customHeight="false" outlineLevel="0" collapsed="false">
      <c r="A528" s="2" t="s">
        <v>95</v>
      </c>
      <c r="B528" s="2" t="n">
        <v>6</v>
      </c>
      <c r="C528" s="2" t="n">
        <v>301534.09375</v>
      </c>
      <c r="D528" s="2" t="n">
        <v>382493.71875</v>
      </c>
    </row>
    <row r="529" customFormat="false" ht="12.5" hidden="false" customHeight="false" outlineLevel="0" collapsed="false">
      <c r="A529" s="2" t="s">
        <v>97</v>
      </c>
      <c r="B529" s="2" t="n">
        <v>6</v>
      </c>
      <c r="C529" s="2" t="n">
        <v>446491.8125</v>
      </c>
      <c r="D529" s="2" t="n">
        <v>556547</v>
      </c>
    </row>
    <row r="530" customFormat="false" ht="12.5" hidden="false" customHeight="false" outlineLevel="0" collapsed="false">
      <c r="A530" s="2" t="s">
        <v>98</v>
      </c>
      <c r="B530" s="2" t="n">
        <v>6</v>
      </c>
      <c r="C530" s="2" t="n">
        <v>295715.46875</v>
      </c>
      <c r="D530" s="2" t="n">
        <v>373183.03125</v>
      </c>
    </row>
    <row r="531" customFormat="false" ht="12.5" hidden="false" customHeight="false" outlineLevel="0" collapsed="false">
      <c r="A531" s="2" t="s">
        <v>99</v>
      </c>
      <c r="B531" s="2" t="n">
        <v>6</v>
      </c>
      <c r="C531" s="2" t="n">
        <v>290331.0625</v>
      </c>
      <c r="D531" s="2" t="n">
        <v>427839.125</v>
      </c>
    </row>
    <row r="532" customFormat="false" ht="12.5" hidden="false" customHeight="false" outlineLevel="0" collapsed="false">
      <c r="A532" s="2" t="s">
        <v>100</v>
      </c>
      <c r="B532" s="2" t="n">
        <v>6</v>
      </c>
      <c r="C532" s="2" t="n">
        <v>230565.75</v>
      </c>
      <c r="D532" s="2" t="n">
        <v>372555.75</v>
      </c>
    </row>
    <row r="533" customFormat="false" ht="12.5" hidden="false" customHeight="false" outlineLevel="0" collapsed="false">
      <c r="A533" s="2" t="s">
        <v>101</v>
      </c>
      <c r="B533" s="2" t="n">
        <v>6</v>
      </c>
      <c r="C533" s="2" t="n">
        <v>235908.609375</v>
      </c>
      <c r="D533" s="2" t="n">
        <v>383804.375</v>
      </c>
    </row>
    <row r="534" customFormat="false" ht="12.5" hidden="false" customHeight="false" outlineLevel="0" collapsed="false">
      <c r="A534" s="2" t="s">
        <v>102</v>
      </c>
      <c r="B534" s="2" t="n">
        <v>6</v>
      </c>
      <c r="C534" s="2" t="n">
        <v>274077.65625</v>
      </c>
      <c r="D534" s="2" t="n">
        <v>420389.8125</v>
      </c>
    </row>
    <row r="535" customFormat="false" ht="12.5" hidden="false" customHeight="false" outlineLevel="0" collapsed="false">
      <c r="A535" s="2" t="s">
        <v>103</v>
      </c>
      <c r="B535" s="2" t="n">
        <v>6</v>
      </c>
      <c r="C535" s="2" t="n">
        <v>434705.25</v>
      </c>
      <c r="D535" s="2" t="n">
        <v>541314.875</v>
      </c>
    </row>
    <row r="536" customFormat="false" ht="12.5" hidden="false" customHeight="false" outlineLevel="0" collapsed="false">
      <c r="A536" s="2" t="s">
        <v>104</v>
      </c>
      <c r="B536" s="2" t="n">
        <v>6</v>
      </c>
      <c r="C536" s="2" t="n">
        <v>355692.5625</v>
      </c>
      <c r="D536" s="2" t="n">
        <v>461345.75</v>
      </c>
    </row>
    <row r="537" customFormat="false" ht="12.5" hidden="false" customHeight="false" outlineLevel="0" collapsed="false">
      <c r="A537" s="2" t="s">
        <v>105</v>
      </c>
      <c r="B537" s="2" t="n">
        <v>6</v>
      </c>
      <c r="C537" s="2" t="n">
        <v>365891.5</v>
      </c>
      <c r="D537" s="2" t="n">
        <v>505646.59375</v>
      </c>
    </row>
    <row r="538" customFormat="false" ht="12.5" hidden="false" customHeight="false" outlineLevel="0" collapsed="false">
      <c r="A538" s="2" t="s">
        <v>107</v>
      </c>
      <c r="B538" s="2" t="n">
        <v>6</v>
      </c>
      <c r="C538" s="2" t="n">
        <v>399747.0625</v>
      </c>
      <c r="D538" s="2" t="n">
        <v>550078.8125</v>
      </c>
    </row>
    <row r="539" customFormat="false" ht="12.5" hidden="false" customHeight="false" outlineLevel="0" collapsed="false">
      <c r="A539" s="2" t="s">
        <v>108</v>
      </c>
      <c r="B539" s="2" t="n">
        <v>6</v>
      </c>
      <c r="C539" s="2" t="n">
        <v>382316.21875</v>
      </c>
      <c r="D539" s="2" t="n">
        <v>502487.15625</v>
      </c>
    </row>
    <row r="540" customFormat="false" ht="12.5" hidden="false" customHeight="false" outlineLevel="0" collapsed="false">
      <c r="A540" s="2" t="s">
        <v>109</v>
      </c>
      <c r="B540" s="2" t="n">
        <v>6</v>
      </c>
      <c r="C540" s="2" t="n">
        <v>357165.875</v>
      </c>
      <c r="D540" s="2" t="n">
        <v>450932.5</v>
      </c>
    </row>
    <row r="541" customFormat="false" ht="12.5" hidden="false" customHeight="false" outlineLevel="0" collapsed="false">
      <c r="A541" s="2" t="s">
        <v>111</v>
      </c>
      <c r="B541" s="2" t="n">
        <v>6</v>
      </c>
      <c r="C541" s="2" t="n">
        <v>523405.40625</v>
      </c>
      <c r="D541" s="2" t="n">
        <v>565346.625</v>
      </c>
    </row>
    <row r="542" customFormat="false" ht="12.5" hidden="false" customHeight="false" outlineLevel="0" collapsed="false">
      <c r="A542" s="2" t="s">
        <v>112</v>
      </c>
      <c r="B542" s="2" t="n">
        <v>6</v>
      </c>
      <c r="C542" s="2" t="n">
        <v>353893.6875</v>
      </c>
      <c r="D542" s="2" t="n">
        <v>432235.78125</v>
      </c>
    </row>
    <row r="543" customFormat="false" ht="12.5" hidden="false" customHeight="false" outlineLevel="0" collapsed="false">
      <c r="A543" s="2" t="s">
        <v>113</v>
      </c>
      <c r="B543" s="2" t="n">
        <v>6</v>
      </c>
      <c r="C543" s="2" t="n">
        <v>385457.3125</v>
      </c>
      <c r="D543" s="2" t="n">
        <v>482851.4375</v>
      </c>
    </row>
    <row r="544" customFormat="false" ht="12.5" hidden="false" customHeight="false" outlineLevel="0" collapsed="false">
      <c r="A544" s="2" t="s">
        <v>114</v>
      </c>
      <c r="B544" s="2" t="n">
        <v>6</v>
      </c>
      <c r="C544" s="2" t="n">
        <v>300717.875</v>
      </c>
      <c r="D544" s="2" t="n">
        <v>476440.78125</v>
      </c>
    </row>
    <row r="545" customFormat="false" ht="12.5" hidden="false" customHeight="false" outlineLevel="0" collapsed="false">
      <c r="A545" s="2" t="s">
        <v>115</v>
      </c>
      <c r="B545" s="2" t="n">
        <v>6</v>
      </c>
      <c r="C545" s="2" t="n">
        <v>291746.3125</v>
      </c>
      <c r="D545" s="2" t="n">
        <v>469349.625</v>
      </c>
    </row>
    <row r="546" customFormat="false" ht="12.5" hidden="false" customHeight="false" outlineLevel="0" collapsed="false">
      <c r="A546" s="2" t="s">
        <v>116</v>
      </c>
      <c r="B546" s="2" t="n">
        <v>6</v>
      </c>
      <c r="C546" s="2" t="n">
        <v>310990.28125</v>
      </c>
      <c r="D546" s="2" t="n">
        <v>451293.9375</v>
      </c>
    </row>
    <row r="547" customFormat="false" ht="12.5" hidden="false" customHeight="false" outlineLevel="0" collapsed="false">
      <c r="A547" s="2" t="s">
        <v>117</v>
      </c>
      <c r="B547" s="2" t="n">
        <v>6</v>
      </c>
      <c r="C547" s="2" t="n">
        <v>445888.75</v>
      </c>
      <c r="D547" s="2" t="n">
        <v>555171.375</v>
      </c>
    </row>
    <row r="548" customFormat="false" ht="12.5" hidden="false" customHeight="false" outlineLevel="0" collapsed="false">
      <c r="A548" s="2" t="s">
        <v>118</v>
      </c>
      <c r="B548" s="2" t="n">
        <v>6</v>
      </c>
      <c r="C548" s="2" t="n">
        <v>375237.625</v>
      </c>
      <c r="D548" s="2" t="n">
        <v>496940.6875</v>
      </c>
    </row>
    <row r="549" customFormat="false" ht="12.5" hidden="false" customHeight="false" outlineLevel="0" collapsed="false">
      <c r="A549" s="2" t="s">
        <v>119</v>
      </c>
      <c r="B549" s="2" t="n">
        <v>6</v>
      </c>
      <c r="C549" s="2" t="n">
        <v>345659</v>
      </c>
      <c r="D549" s="2" t="n">
        <v>443509.0625</v>
      </c>
    </row>
    <row r="550" customFormat="false" ht="12.5" hidden="false" customHeight="false" outlineLevel="0" collapsed="false">
      <c r="A550" s="2" t="s">
        <v>121</v>
      </c>
      <c r="B550" s="2" t="n">
        <v>6</v>
      </c>
      <c r="C550" s="2" t="n">
        <v>404639.59375</v>
      </c>
      <c r="D550" s="2" t="n">
        <v>511326.40625</v>
      </c>
    </row>
    <row r="551" customFormat="false" ht="12.5" hidden="false" customHeight="false" outlineLevel="0" collapsed="false">
      <c r="A551" s="2" t="s">
        <v>122</v>
      </c>
      <c r="B551" s="2" t="n">
        <v>6</v>
      </c>
      <c r="C551" s="2" t="n">
        <v>370230.0625</v>
      </c>
      <c r="D551" s="2" t="n">
        <v>459736.71875</v>
      </c>
    </row>
    <row r="552" customFormat="false" ht="12.5" hidden="false" customHeight="false" outlineLevel="0" collapsed="false">
      <c r="A552" s="2" t="s">
        <v>123</v>
      </c>
      <c r="B552" s="2" t="n">
        <v>6</v>
      </c>
      <c r="C552" s="2" t="n">
        <v>349828.03125</v>
      </c>
      <c r="D552" s="2" t="n">
        <v>488569.5</v>
      </c>
    </row>
    <row r="553" customFormat="false" ht="12.5" hidden="false" customHeight="false" outlineLevel="0" collapsed="false">
      <c r="A553" s="2" t="s">
        <v>125</v>
      </c>
      <c r="B553" s="2" t="n">
        <v>6</v>
      </c>
      <c r="C553" s="2" t="n">
        <v>609535.5</v>
      </c>
      <c r="D553" s="2" t="n">
        <v>707207.6875</v>
      </c>
    </row>
    <row r="554" customFormat="false" ht="12.5" hidden="false" customHeight="false" outlineLevel="0" collapsed="false">
      <c r="A554" s="2" t="s">
        <v>126</v>
      </c>
      <c r="B554" s="2" t="n">
        <v>6</v>
      </c>
      <c r="C554" s="2" t="n">
        <v>370063.59375</v>
      </c>
      <c r="D554" s="2" t="n">
        <v>460795.5</v>
      </c>
    </row>
    <row r="555" customFormat="false" ht="12.5" hidden="false" customHeight="false" outlineLevel="0" collapsed="false">
      <c r="A555" s="2" t="s">
        <v>127</v>
      </c>
      <c r="B555" s="2" t="n">
        <v>6</v>
      </c>
      <c r="C555" s="2" t="n">
        <v>312731.9375</v>
      </c>
      <c r="D555" s="2" t="n">
        <v>496274.5</v>
      </c>
    </row>
    <row r="556" customFormat="false" ht="12.5" hidden="false" customHeight="false" outlineLevel="0" collapsed="false">
      <c r="A556" s="2" t="s">
        <v>128</v>
      </c>
      <c r="B556" s="2" t="n">
        <v>6</v>
      </c>
      <c r="C556" s="2" t="n">
        <v>315599.3125</v>
      </c>
      <c r="D556" s="2" t="n">
        <v>479260.375</v>
      </c>
    </row>
    <row r="557" customFormat="false" ht="12.5" hidden="false" customHeight="false" outlineLevel="0" collapsed="false">
      <c r="A557" s="2" t="s">
        <v>129</v>
      </c>
      <c r="B557" s="2" t="n">
        <v>6</v>
      </c>
      <c r="C557" s="2" t="n">
        <v>320581.1875</v>
      </c>
      <c r="D557" s="2" t="n">
        <v>465041.28125</v>
      </c>
    </row>
    <row r="558" customFormat="false" ht="12.5" hidden="false" customHeight="false" outlineLevel="0" collapsed="false">
      <c r="A558" s="2" t="s">
        <v>130</v>
      </c>
      <c r="B558" s="2" t="n">
        <v>6</v>
      </c>
      <c r="C558" s="2" t="n">
        <v>351058.5</v>
      </c>
      <c r="D558" s="2" t="n">
        <v>530197</v>
      </c>
    </row>
    <row r="559" customFormat="false" ht="12.5" hidden="false" customHeight="false" outlineLevel="0" collapsed="false">
      <c r="A559" s="2" t="s">
        <v>131</v>
      </c>
      <c r="B559" s="2" t="n">
        <v>6</v>
      </c>
      <c r="C559" s="2" t="n">
        <v>484707.9375</v>
      </c>
      <c r="D559" s="2" t="n">
        <v>629280.3125</v>
      </c>
    </row>
    <row r="560" customFormat="false" ht="12.5" hidden="false" customHeight="false" outlineLevel="0" collapsed="false">
      <c r="A560" s="2" t="s">
        <v>132</v>
      </c>
      <c r="B560" s="2" t="n">
        <v>6</v>
      </c>
      <c r="C560" s="2" t="n">
        <v>418489.75</v>
      </c>
      <c r="D560" s="2" t="n">
        <v>561123.25</v>
      </c>
    </row>
    <row r="561" customFormat="false" ht="12.5" hidden="false" customHeight="false" outlineLevel="0" collapsed="false">
      <c r="A561" s="2" t="s">
        <v>155</v>
      </c>
      <c r="B561" s="2" t="n">
        <v>6</v>
      </c>
      <c r="C561" s="2" t="n">
        <v>352561.28125</v>
      </c>
      <c r="D561" s="2" t="n">
        <v>479378.15625</v>
      </c>
    </row>
    <row r="562" customFormat="false" ht="12.5" hidden="false" customHeight="false" outlineLevel="0" collapsed="false">
      <c r="A562" s="2" t="s">
        <v>156</v>
      </c>
      <c r="B562" s="2" t="n">
        <v>6</v>
      </c>
      <c r="C562" s="2" t="n">
        <v>438741.5625</v>
      </c>
      <c r="D562" s="2" t="n">
        <v>517014.90625</v>
      </c>
    </row>
    <row r="563" customFormat="false" ht="12.5" hidden="false" customHeight="false" outlineLevel="0" collapsed="false">
      <c r="A563" s="2" t="s">
        <v>157</v>
      </c>
      <c r="B563" s="2" t="n">
        <v>6</v>
      </c>
      <c r="C563" s="2" t="n">
        <v>432794.9375</v>
      </c>
      <c r="D563" s="2" t="n">
        <v>505851.875</v>
      </c>
    </row>
    <row r="564" customFormat="false" ht="12.5" hidden="false" customHeight="false" outlineLevel="0" collapsed="false">
      <c r="A564" s="2" t="s">
        <v>133</v>
      </c>
      <c r="B564" s="2" t="n">
        <v>6</v>
      </c>
      <c r="C564" s="2" t="n">
        <v>396068.78125</v>
      </c>
      <c r="D564" s="2" t="n">
        <v>510006.5625</v>
      </c>
    </row>
    <row r="565" customFormat="false" ht="12.5" hidden="false" customHeight="false" outlineLevel="0" collapsed="false">
      <c r="A565" s="2" t="s">
        <v>135</v>
      </c>
      <c r="B565" s="2" t="n">
        <v>6</v>
      </c>
      <c r="C565" s="2" t="n">
        <v>596874.375</v>
      </c>
      <c r="D565" s="2" t="n">
        <v>662345.875</v>
      </c>
    </row>
    <row r="566" customFormat="false" ht="12.5" hidden="false" customHeight="false" outlineLevel="0" collapsed="false">
      <c r="A566" s="2" t="s">
        <v>136</v>
      </c>
      <c r="B566" s="2" t="n">
        <v>6</v>
      </c>
      <c r="C566" s="2" t="n">
        <v>385488.78125</v>
      </c>
      <c r="D566" s="2" t="n">
        <v>484979</v>
      </c>
    </row>
    <row r="567" customFormat="false" ht="12.5" hidden="false" customHeight="false" outlineLevel="0" collapsed="false">
      <c r="A567" s="2" t="s">
        <v>158</v>
      </c>
      <c r="B567" s="2" t="n">
        <v>6</v>
      </c>
      <c r="C567" s="2" t="n">
        <v>319857.15625</v>
      </c>
      <c r="D567" s="2" t="n">
        <v>505453.34375</v>
      </c>
    </row>
    <row r="568" customFormat="false" ht="12.5" hidden="false" customHeight="false" outlineLevel="0" collapsed="false">
      <c r="A568" s="2" t="s">
        <v>159</v>
      </c>
      <c r="B568" s="2" t="n">
        <v>6</v>
      </c>
      <c r="C568" s="2" t="n">
        <v>303268.03125</v>
      </c>
      <c r="D568" s="2" t="n">
        <v>475255.75</v>
      </c>
    </row>
    <row r="569" customFormat="false" ht="12.5" hidden="false" customHeight="false" outlineLevel="0" collapsed="false">
      <c r="A569" s="2" t="s">
        <v>160</v>
      </c>
      <c r="B569" s="2" t="n">
        <v>6</v>
      </c>
      <c r="C569" s="2" t="n">
        <v>321733.8125</v>
      </c>
      <c r="D569" s="2" t="n">
        <v>511523.53125</v>
      </c>
    </row>
    <row r="570" customFormat="false" ht="12.5" hidden="false" customHeight="false" outlineLevel="0" collapsed="false">
      <c r="A570" s="2" t="s">
        <v>137</v>
      </c>
      <c r="B570" s="2" t="n">
        <v>6</v>
      </c>
      <c r="C570" s="2" t="n">
        <v>322838.65625</v>
      </c>
      <c r="D570" s="2" t="n">
        <v>480311.375</v>
      </c>
    </row>
    <row r="571" customFormat="false" ht="12.5" hidden="false" customHeight="false" outlineLevel="0" collapsed="false">
      <c r="A571" s="2" t="s">
        <v>138</v>
      </c>
      <c r="B571" s="2" t="n">
        <v>6</v>
      </c>
      <c r="C571" s="2" t="n">
        <v>482033.03125</v>
      </c>
      <c r="D571" s="2" t="n">
        <v>608317.875</v>
      </c>
    </row>
    <row r="572" customFormat="false" ht="12.5" hidden="false" customHeight="false" outlineLevel="0" collapsed="false">
      <c r="A572" s="2" t="s">
        <v>139</v>
      </c>
      <c r="B572" s="2" t="n">
        <v>6</v>
      </c>
      <c r="C572" s="2" t="n">
        <v>444287</v>
      </c>
      <c r="D572" s="2" t="n">
        <v>608775.875</v>
      </c>
    </row>
    <row r="573" customFormat="false" ht="12.5" hidden="false" customHeight="false" outlineLevel="0" collapsed="false">
      <c r="A573" s="2" t="s">
        <v>161</v>
      </c>
      <c r="B573" s="2" t="n">
        <v>6</v>
      </c>
      <c r="C573" s="2" t="n">
        <v>408484.4375</v>
      </c>
      <c r="D573" s="2" t="n">
        <v>520055.53125</v>
      </c>
    </row>
    <row r="574" customFormat="false" ht="12.5" hidden="false" customHeight="false" outlineLevel="0" collapsed="false">
      <c r="A574" s="2" t="s">
        <v>162</v>
      </c>
      <c r="B574" s="2" t="n">
        <v>6</v>
      </c>
      <c r="C574" s="2" t="n">
        <v>444033.0625</v>
      </c>
      <c r="D574" s="2" t="n">
        <v>531959.9375</v>
      </c>
    </row>
    <row r="575" customFormat="false" ht="12.5" hidden="false" customHeight="false" outlineLevel="0" collapsed="false">
      <c r="A575" s="2" t="s">
        <v>163</v>
      </c>
      <c r="B575" s="2" t="n">
        <v>6</v>
      </c>
      <c r="C575" s="2" t="n">
        <v>401978.25</v>
      </c>
      <c r="D575" s="2" t="n">
        <v>484618.15625</v>
      </c>
    </row>
    <row r="576" customFormat="false" ht="12.5" hidden="false" customHeight="false" outlineLevel="0" collapsed="false">
      <c r="A576" s="2" t="s">
        <v>164</v>
      </c>
      <c r="B576" s="2" t="n">
        <v>6</v>
      </c>
      <c r="C576" s="2"/>
      <c r="D576" s="2"/>
    </row>
    <row r="577" customFormat="false" ht="12.5" hidden="false" customHeight="false" outlineLevel="0" collapsed="false">
      <c r="A577" s="2" t="s">
        <v>165</v>
      </c>
      <c r="B577" s="2" t="n">
        <v>6</v>
      </c>
      <c r="C577" s="2"/>
      <c r="D577" s="2"/>
    </row>
    <row r="578" customFormat="false" ht="12.5" hidden="false" customHeight="false" outlineLevel="0" collapsed="false">
      <c r="A578" s="2" t="s">
        <v>166</v>
      </c>
      <c r="B578" s="2" t="n">
        <v>6</v>
      </c>
      <c r="C578" s="2"/>
      <c r="D578" s="2"/>
    </row>
    <row r="579" customFormat="false" ht="12.5" hidden="false" customHeight="false" outlineLevel="0" collapsed="false">
      <c r="A579" s="2" t="s">
        <v>167</v>
      </c>
      <c r="B579" s="2" t="n">
        <v>6</v>
      </c>
      <c r="C579" s="2" t="n">
        <v>358977.4375</v>
      </c>
      <c r="D579" s="2" t="n">
        <v>537832.8125</v>
      </c>
    </row>
    <row r="580" customFormat="false" ht="12.5" hidden="false" customHeight="false" outlineLevel="0" collapsed="false">
      <c r="A580" s="2" t="s">
        <v>168</v>
      </c>
      <c r="B580" s="2" t="n">
        <v>6</v>
      </c>
      <c r="C580" s="2" t="n">
        <v>332664.65625</v>
      </c>
      <c r="D580" s="2" t="n">
        <v>466709.40625</v>
      </c>
    </row>
    <row r="581" customFormat="false" ht="12.5" hidden="false" customHeight="false" outlineLevel="0" collapsed="false">
      <c r="A581" s="2" t="s">
        <v>169</v>
      </c>
      <c r="B581" s="2" t="n">
        <v>6</v>
      </c>
      <c r="C581" s="2" t="n">
        <v>313106.34375</v>
      </c>
      <c r="D581" s="2" t="n">
        <v>483271.4375</v>
      </c>
    </row>
    <row r="582" customFormat="false" ht="12.5" hidden="false" customHeight="false" outlineLevel="0" collapsed="false">
      <c r="A582" s="2" t="s">
        <v>170</v>
      </c>
      <c r="B582" s="2" t="n">
        <v>6</v>
      </c>
      <c r="C582" s="2"/>
      <c r="D582" s="2"/>
    </row>
    <row r="583" customFormat="false" ht="12.5" hidden="false" customHeight="false" outlineLevel="0" collapsed="false">
      <c r="A583" s="2" t="s">
        <v>171</v>
      </c>
      <c r="B583" s="2" t="n">
        <v>6</v>
      </c>
      <c r="C583" s="2"/>
      <c r="D583" s="2"/>
    </row>
    <row r="584" customFormat="false" ht="12.5" hidden="false" customHeight="false" outlineLevel="0" collapsed="false">
      <c r="A584" s="2" t="s">
        <v>172</v>
      </c>
      <c r="B584" s="2" t="n">
        <v>6</v>
      </c>
      <c r="C584" s="2"/>
      <c r="D584" s="2"/>
    </row>
    <row r="585" customFormat="false" ht="12.5" hidden="false" customHeight="false" outlineLevel="0" collapsed="false">
      <c r="A585" s="2" t="s">
        <v>45</v>
      </c>
      <c r="B585" s="2" t="n">
        <v>7</v>
      </c>
      <c r="C585" s="2" t="n">
        <v>287101.625</v>
      </c>
      <c r="D585" s="2" t="n">
        <v>350871.625</v>
      </c>
    </row>
    <row r="586" customFormat="false" ht="12.5" hidden="false" customHeight="false" outlineLevel="0" collapsed="false">
      <c r="A586" s="2" t="s">
        <v>53</v>
      </c>
      <c r="B586" s="2" t="n">
        <v>7</v>
      </c>
      <c r="C586" s="2" t="n">
        <v>317731.6875</v>
      </c>
      <c r="D586" s="2" t="n">
        <v>398104.78125</v>
      </c>
    </row>
    <row r="587" customFormat="false" ht="12.5" hidden="false" customHeight="false" outlineLevel="0" collapsed="false">
      <c r="A587" s="2" t="s">
        <v>54</v>
      </c>
      <c r="B587" s="2" t="n">
        <v>7</v>
      </c>
      <c r="C587" s="2" t="n">
        <v>270841.4375</v>
      </c>
      <c r="D587" s="2" t="n">
        <v>344003.09375</v>
      </c>
    </row>
    <row r="588" customFormat="false" ht="12.5" hidden="false" customHeight="false" outlineLevel="0" collapsed="false">
      <c r="A588" s="2" t="s">
        <v>152</v>
      </c>
      <c r="B588" s="2" t="n">
        <v>7</v>
      </c>
      <c r="C588" s="2" t="n">
        <v>245267.484375</v>
      </c>
      <c r="D588" s="2" t="n">
        <v>313325.5</v>
      </c>
    </row>
    <row r="589" customFormat="false" ht="12.5" hidden="false" customHeight="false" outlineLevel="0" collapsed="false">
      <c r="A589" s="2" t="s">
        <v>153</v>
      </c>
      <c r="B589" s="2" t="n">
        <v>7</v>
      </c>
      <c r="C589" s="2" t="n">
        <v>394367.4375</v>
      </c>
      <c r="D589" s="2" t="n">
        <v>488482.1875</v>
      </c>
    </row>
    <row r="590" customFormat="false" ht="12.5" hidden="false" customHeight="false" outlineLevel="0" collapsed="false">
      <c r="A590" s="2" t="s">
        <v>154</v>
      </c>
      <c r="B590" s="2" t="n">
        <v>7</v>
      </c>
      <c r="C590" s="2" t="n">
        <v>274653.53125</v>
      </c>
      <c r="D590" s="2" t="n">
        <v>334444.625</v>
      </c>
    </row>
    <row r="591" customFormat="false" ht="12.5" hidden="false" customHeight="false" outlineLevel="0" collapsed="false">
      <c r="A591" s="2" t="s">
        <v>55</v>
      </c>
      <c r="B591" s="2" t="n">
        <v>7</v>
      </c>
      <c r="C591" s="2" t="n">
        <v>255458.234375</v>
      </c>
      <c r="D591" s="2" t="n">
        <v>379118.1875</v>
      </c>
    </row>
    <row r="592" customFormat="false" ht="12.5" hidden="false" customHeight="false" outlineLevel="0" collapsed="false">
      <c r="A592" s="2" t="s">
        <v>57</v>
      </c>
      <c r="B592" s="2" t="n">
        <v>7</v>
      </c>
      <c r="C592" s="2" t="n">
        <v>242328.21875</v>
      </c>
      <c r="D592" s="2" t="n">
        <v>378340.78125</v>
      </c>
    </row>
    <row r="593" customFormat="false" ht="12.5" hidden="false" customHeight="false" outlineLevel="0" collapsed="false">
      <c r="A593" s="2" t="s">
        <v>58</v>
      </c>
      <c r="B593" s="2" t="n">
        <v>7</v>
      </c>
      <c r="C593" s="2" t="n">
        <v>275953.15625</v>
      </c>
      <c r="D593" s="2" t="n">
        <v>415183.125</v>
      </c>
    </row>
    <row r="594" customFormat="false" ht="12.5" hidden="false" customHeight="false" outlineLevel="0" collapsed="false">
      <c r="A594" s="2" t="s">
        <v>59</v>
      </c>
      <c r="B594" s="2" t="n">
        <v>7</v>
      </c>
      <c r="C594" s="2" t="n">
        <v>264807.59375</v>
      </c>
      <c r="D594" s="2" t="n">
        <v>394429.4375</v>
      </c>
    </row>
    <row r="595" customFormat="false" ht="12.5" hidden="false" customHeight="false" outlineLevel="0" collapsed="false">
      <c r="A595" s="2" t="s">
        <v>61</v>
      </c>
      <c r="B595" s="2" t="n">
        <v>7</v>
      </c>
      <c r="C595" s="2" t="n">
        <v>455099.6875</v>
      </c>
      <c r="D595" s="2" t="n">
        <v>550320.625</v>
      </c>
    </row>
    <row r="596" customFormat="false" ht="12.5" hidden="false" customHeight="false" outlineLevel="0" collapsed="false">
      <c r="A596" s="2" t="s">
        <v>62</v>
      </c>
      <c r="B596" s="2" t="n">
        <v>7</v>
      </c>
      <c r="C596" s="2" t="n">
        <v>381122.40625</v>
      </c>
      <c r="D596" s="2" t="n">
        <v>446985.09375</v>
      </c>
    </row>
    <row r="597" customFormat="false" ht="12.5" hidden="false" customHeight="false" outlineLevel="0" collapsed="false">
      <c r="A597" s="2" t="s">
        <v>63</v>
      </c>
      <c r="B597" s="2" t="n">
        <v>7</v>
      </c>
      <c r="C597" s="2" t="n">
        <v>250306.453125</v>
      </c>
      <c r="D597" s="2" t="n">
        <v>317486.5625</v>
      </c>
    </row>
    <row r="598" customFormat="false" ht="12.5" hidden="false" customHeight="false" outlineLevel="0" collapsed="false">
      <c r="A598" s="2" t="s">
        <v>65</v>
      </c>
      <c r="B598" s="2" t="n">
        <v>7</v>
      </c>
      <c r="C598" s="2" t="n">
        <v>329642.34375</v>
      </c>
      <c r="D598" s="2" t="n">
        <v>382352.75</v>
      </c>
    </row>
    <row r="599" customFormat="false" ht="12.5" hidden="false" customHeight="false" outlineLevel="0" collapsed="false">
      <c r="A599" s="2" t="s">
        <v>66</v>
      </c>
      <c r="B599" s="2" t="n">
        <v>7</v>
      </c>
      <c r="C599" s="2" t="n">
        <v>270591.5</v>
      </c>
      <c r="D599" s="2" t="n">
        <v>310219.59375</v>
      </c>
    </row>
    <row r="600" customFormat="false" ht="12.5" hidden="false" customHeight="false" outlineLevel="0" collapsed="false">
      <c r="A600" s="2" t="s">
        <v>67</v>
      </c>
      <c r="B600" s="2" t="n">
        <v>7</v>
      </c>
      <c r="C600" s="2" t="n">
        <v>249263.296875</v>
      </c>
      <c r="D600" s="2" t="n">
        <v>358625.4375</v>
      </c>
    </row>
    <row r="601" customFormat="false" ht="12.5" hidden="false" customHeight="false" outlineLevel="0" collapsed="false">
      <c r="A601" s="2" t="s">
        <v>69</v>
      </c>
      <c r="B601" s="2" t="n">
        <v>7</v>
      </c>
      <c r="C601" s="2" t="n">
        <v>361192.75</v>
      </c>
      <c r="D601" s="2" t="n">
        <v>450600.125</v>
      </c>
    </row>
    <row r="602" customFormat="false" ht="12.5" hidden="false" customHeight="false" outlineLevel="0" collapsed="false">
      <c r="A602" s="2" t="s">
        <v>70</v>
      </c>
      <c r="B602" s="2" t="n">
        <v>7</v>
      </c>
      <c r="C602" s="2" t="n">
        <v>240414.53125</v>
      </c>
      <c r="D602" s="2" t="n">
        <v>313508.6875</v>
      </c>
    </row>
    <row r="603" customFormat="false" ht="12.5" hidden="false" customHeight="false" outlineLevel="0" collapsed="false">
      <c r="A603" s="2" t="s">
        <v>71</v>
      </c>
      <c r="B603" s="2" t="n">
        <v>7</v>
      </c>
      <c r="C603" s="2" t="n">
        <v>251949.59375</v>
      </c>
      <c r="D603" s="2" t="n">
        <v>359526.21875</v>
      </c>
    </row>
    <row r="604" customFormat="false" ht="12.5" hidden="false" customHeight="false" outlineLevel="0" collapsed="false">
      <c r="A604" s="2" t="s">
        <v>72</v>
      </c>
      <c r="B604" s="2" t="n">
        <v>7</v>
      </c>
      <c r="C604" s="2" t="n">
        <v>243845</v>
      </c>
      <c r="D604" s="2" t="n">
        <v>352873.09375</v>
      </c>
    </row>
    <row r="605" customFormat="false" ht="12.5" hidden="false" customHeight="false" outlineLevel="0" collapsed="false">
      <c r="A605" s="2" t="s">
        <v>73</v>
      </c>
      <c r="B605" s="2" t="n">
        <v>7</v>
      </c>
      <c r="C605" s="2" t="n">
        <v>234307.84375</v>
      </c>
      <c r="D605" s="2" t="n">
        <v>347469.0625</v>
      </c>
    </row>
    <row r="606" customFormat="false" ht="12.5" hidden="false" customHeight="false" outlineLevel="0" collapsed="false">
      <c r="A606" s="2" t="s">
        <v>74</v>
      </c>
      <c r="B606" s="2" t="n">
        <v>7</v>
      </c>
      <c r="C606" s="2" t="n">
        <v>249349.765625</v>
      </c>
      <c r="D606" s="2" t="n">
        <v>396402.21875</v>
      </c>
    </row>
    <row r="607" customFormat="false" ht="12.5" hidden="false" customHeight="false" outlineLevel="0" collapsed="false">
      <c r="A607" s="2" t="s">
        <v>75</v>
      </c>
      <c r="B607" s="2" t="n">
        <v>7</v>
      </c>
      <c r="C607" s="2" t="n">
        <v>419353.78125</v>
      </c>
      <c r="D607" s="2" t="n">
        <v>533049.9375</v>
      </c>
    </row>
    <row r="608" customFormat="false" ht="12.5" hidden="false" customHeight="false" outlineLevel="0" collapsed="false">
      <c r="A608" s="2" t="s">
        <v>76</v>
      </c>
      <c r="B608" s="2" t="n">
        <v>7</v>
      </c>
      <c r="C608" s="2" t="n">
        <v>323256.8125</v>
      </c>
      <c r="D608" s="2" t="n">
        <v>432379.90625</v>
      </c>
    </row>
    <row r="609" customFormat="false" ht="12.5" hidden="false" customHeight="false" outlineLevel="0" collapsed="false">
      <c r="A609" s="2" t="s">
        <v>77</v>
      </c>
      <c r="B609" s="2" t="n">
        <v>7</v>
      </c>
      <c r="C609" s="2" t="n">
        <v>334494.3125</v>
      </c>
      <c r="D609" s="2" t="n">
        <v>383411.40625</v>
      </c>
    </row>
    <row r="610" customFormat="false" ht="12.5" hidden="false" customHeight="false" outlineLevel="0" collapsed="false">
      <c r="A610" s="2" t="s">
        <v>79</v>
      </c>
      <c r="B610" s="2" t="n">
        <v>7</v>
      </c>
      <c r="C610" s="2" t="n">
        <v>327571.65625</v>
      </c>
      <c r="D610" s="2" t="n">
        <v>395197.96875</v>
      </c>
    </row>
    <row r="611" customFormat="false" ht="12.5" hidden="false" customHeight="false" outlineLevel="0" collapsed="false">
      <c r="A611" s="2" t="s">
        <v>80</v>
      </c>
      <c r="B611" s="2" t="n">
        <v>7</v>
      </c>
      <c r="C611" s="2" t="n">
        <v>277429.09375</v>
      </c>
      <c r="D611" s="2" t="n">
        <v>352397.90625</v>
      </c>
    </row>
    <row r="612" customFormat="false" ht="12.5" hidden="false" customHeight="false" outlineLevel="0" collapsed="false">
      <c r="A612" s="2" t="s">
        <v>81</v>
      </c>
      <c r="B612" s="2" t="n">
        <v>7</v>
      </c>
      <c r="C612" s="2" t="n">
        <v>245562.328125</v>
      </c>
      <c r="D612" s="2" t="n">
        <v>336580.03125</v>
      </c>
    </row>
    <row r="613" customFormat="false" ht="12.5" hidden="false" customHeight="false" outlineLevel="0" collapsed="false">
      <c r="A613" s="2" t="s">
        <v>83</v>
      </c>
      <c r="B613" s="2" t="n">
        <v>7</v>
      </c>
      <c r="C613" s="2" t="n">
        <v>389883.15625</v>
      </c>
      <c r="D613" s="2" t="n">
        <v>453343.46875</v>
      </c>
    </row>
    <row r="614" customFormat="false" ht="12.5" hidden="false" customHeight="false" outlineLevel="0" collapsed="false">
      <c r="A614" s="2" t="s">
        <v>84</v>
      </c>
      <c r="B614" s="2" t="n">
        <v>7</v>
      </c>
      <c r="C614" s="2" t="n">
        <v>249595.53125</v>
      </c>
      <c r="D614" s="2" t="n">
        <v>341107.5</v>
      </c>
    </row>
    <row r="615" customFormat="false" ht="12.5" hidden="false" customHeight="false" outlineLevel="0" collapsed="false">
      <c r="A615" s="2" t="s">
        <v>85</v>
      </c>
      <c r="B615" s="2" t="n">
        <v>7</v>
      </c>
      <c r="C615" s="2" t="n">
        <v>256174.234375</v>
      </c>
      <c r="D615" s="2" t="n">
        <v>398181.09375</v>
      </c>
    </row>
    <row r="616" customFormat="false" ht="12.5" hidden="false" customHeight="false" outlineLevel="0" collapsed="false">
      <c r="A616" s="2" t="s">
        <v>86</v>
      </c>
      <c r="B616" s="2" t="n">
        <v>7</v>
      </c>
      <c r="C616" s="2" t="n">
        <v>234816.296875</v>
      </c>
      <c r="D616" s="2" t="n">
        <v>367559.90625</v>
      </c>
    </row>
    <row r="617" customFormat="false" ht="12.5" hidden="false" customHeight="false" outlineLevel="0" collapsed="false">
      <c r="A617" s="2" t="s">
        <v>87</v>
      </c>
      <c r="B617" s="2" t="n">
        <v>7</v>
      </c>
      <c r="C617" s="2" t="n">
        <v>228597.484375</v>
      </c>
      <c r="D617" s="2" t="n">
        <v>348892</v>
      </c>
    </row>
    <row r="618" customFormat="false" ht="12.5" hidden="false" customHeight="false" outlineLevel="0" collapsed="false">
      <c r="A618" s="2" t="s">
        <v>88</v>
      </c>
      <c r="B618" s="2" t="n">
        <v>7</v>
      </c>
      <c r="C618" s="2" t="n">
        <v>258800</v>
      </c>
      <c r="D618" s="2" t="n">
        <v>433195.40625</v>
      </c>
    </row>
    <row r="619" customFormat="false" ht="12.5" hidden="false" customHeight="false" outlineLevel="0" collapsed="false">
      <c r="A619" s="2" t="s">
        <v>89</v>
      </c>
      <c r="B619" s="2" t="n">
        <v>7</v>
      </c>
      <c r="C619" s="2" t="n">
        <v>424638.46875</v>
      </c>
      <c r="D619" s="2" t="n">
        <v>570507.875</v>
      </c>
    </row>
    <row r="620" customFormat="false" ht="12.5" hidden="false" customHeight="false" outlineLevel="0" collapsed="false">
      <c r="A620" s="2" t="s">
        <v>90</v>
      </c>
      <c r="B620" s="2" t="n">
        <v>7</v>
      </c>
      <c r="C620" s="2" t="n">
        <v>339252.59375</v>
      </c>
      <c r="D620" s="2" t="n">
        <v>468326.78125</v>
      </c>
    </row>
    <row r="621" customFormat="false" ht="12.5" hidden="false" customHeight="false" outlineLevel="0" collapsed="false">
      <c r="A621" s="2" t="s">
        <v>91</v>
      </c>
      <c r="B621" s="2" t="n">
        <v>7</v>
      </c>
      <c r="C621" s="2" t="n">
        <v>361979.375</v>
      </c>
      <c r="D621" s="2" t="n">
        <v>447469.59375</v>
      </c>
    </row>
    <row r="622" customFormat="false" ht="12.5" hidden="false" customHeight="false" outlineLevel="0" collapsed="false">
      <c r="A622" s="2" t="s">
        <v>93</v>
      </c>
      <c r="B622" s="2" t="n">
        <v>7</v>
      </c>
      <c r="C622" s="2" t="n">
        <v>388402.25</v>
      </c>
      <c r="D622" s="2" t="n">
        <v>473181.25</v>
      </c>
    </row>
    <row r="623" customFormat="false" ht="12.5" hidden="false" customHeight="false" outlineLevel="0" collapsed="false">
      <c r="A623" s="2" t="s">
        <v>94</v>
      </c>
      <c r="B623" s="2" t="n">
        <v>7</v>
      </c>
      <c r="C623" s="2" t="n">
        <v>324383.0625</v>
      </c>
      <c r="D623" s="2" t="n">
        <v>401288.59375</v>
      </c>
    </row>
    <row r="624" customFormat="false" ht="12.5" hidden="false" customHeight="false" outlineLevel="0" collapsed="false">
      <c r="A624" s="2" t="s">
        <v>95</v>
      </c>
      <c r="B624" s="2" t="n">
        <v>7</v>
      </c>
      <c r="C624" s="2" t="n">
        <v>302004.8125</v>
      </c>
      <c r="D624" s="2" t="n">
        <v>382559.625</v>
      </c>
    </row>
    <row r="625" customFormat="false" ht="12.5" hidden="false" customHeight="false" outlineLevel="0" collapsed="false">
      <c r="A625" s="2" t="s">
        <v>97</v>
      </c>
      <c r="B625" s="2" t="n">
        <v>7</v>
      </c>
      <c r="C625" s="2" t="n">
        <v>447804.40625</v>
      </c>
      <c r="D625" s="2" t="n">
        <v>557111.0625</v>
      </c>
    </row>
    <row r="626" customFormat="false" ht="12.5" hidden="false" customHeight="false" outlineLevel="0" collapsed="false">
      <c r="A626" s="2" t="s">
        <v>98</v>
      </c>
      <c r="B626" s="2" t="n">
        <v>7</v>
      </c>
      <c r="C626" s="2" t="n">
        <v>296382.4375</v>
      </c>
      <c r="D626" s="2" t="n">
        <v>373742.5</v>
      </c>
    </row>
    <row r="627" customFormat="false" ht="12.5" hidden="false" customHeight="false" outlineLevel="0" collapsed="false">
      <c r="A627" s="2" t="s">
        <v>99</v>
      </c>
      <c r="B627" s="2" t="n">
        <v>7</v>
      </c>
      <c r="C627" s="2" t="n">
        <v>291264.5</v>
      </c>
      <c r="D627" s="2" t="n">
        <v>428007.53125</v>
      </c>
    </row>
    <row r="628" customFormat="false" ht="12.5" hidden="false" customHeight="false" outlineLevel="0" collapsed="false">
      <c r="A628" s="2" t="s">
        <v>100</v>
      </c>
      <c r="B628" s="2" t="n">
        <v>7</v>
      </c>
      <c r="C628" s="2" t="n">
        <v>230928.765625</v>
      </c>
      <c r="D628" s="2" t="n">
        <v>372706.5625</v>
      </c>
    </row>
    <row r="629" customFormat="false" ht="12.5" hidden="false" customHeight="false" outlineLevel="0" collapsed="false">
      <c r="A629" s="2" t="s">
        <v>101</v>
      </c>
      <c r="B629" s="2" t="n">
        <v>7</v>
      </c>
      <c r="C629" s="2" t="n">
        <v>236646.28125</v>
      </c>
      <c r="D629" s="2" t="n">
        <v>384344.59375</v>
      </c>
    </row>
    <row r="630" customFormat="false" ht="12.5" hidden="false" customHeight="false" outlineLevel="0" collapsed="false">
      <c r="A630" s="2" t="s">
        <v>102</v>
      </c>
      <c r="B630" s="2" t="n">
        <v>7</v>
      </c>
      <c r="C630" s="2" t="n">
        <v>275250.59375</v>
      </c>
      <c r="D630" s="2" t="n">
        <v>421098.65625</v>
      </c>
    </row>
    <row r="631" customFormat="false" ht="12.5" hidden="false" customHeight="false" outlineLevel="0" collapsed="false">
      <c r="A631" s="2" t="s">
        <v>103</v>
      </c>
      <c r="B631" s="2" t="n">
        <v>7</v>
      </c>
      <c r="C631" s="2" t="n">
        <v>435304.5</v>
      </c>
      <c r="D631" s="2" t="n">
        <v>541815.875</v>
      </c>
    </row>
    <row r="632" customFormat="false" ht="12.5" hidden="false" customHeight="false" outlineLevel="0" collapsed="false">
      <c r="A632" s="2" t="s">
        <v>104</v>
      </c>
      <c r="B632" s="2" t="n">
        <v>7</v>
      </c>
      <c r="C632" s="2" t="n">
        <v>356032.40625</v>
      </c>
      <c r="D632" s="2" t="n">
        <v>460373.21875</v>
      </c>
    </row>
    <row r="633" customFormat="false" ht="12.5" hidden="false" customHeight="false" outlineLevel="0" collapsed="false">
      <c r="A633" s="2" t="s">
        <v>105</v>
      </c>
      <c r="B633" s="2" t="n">
        <v>7</v>
      </c>
      <c r="C633" s="2" t="n">
        <v>366631.40625</v>
      </c>
      <c r="D633" s="2" t="n">
        <v>505950.5625</v>
      </c>
    </row>
    <row r="634" customFormat="false" ht="12.5" hidden="false" customHeight="false" outlineLevel="0" collapsed="false">
      <c r="A634" s="2" t="s">
        <v>107</v>
      </c>
      <c r="B634" s="2" t="n">
        <v>7</v>
      </c>
      <c r="C634" s="2" t="n">
        <v>400349.53125</v>
      </c>
      <c r="D634" s="2" t="n">
        <v>550789.1875</v>
      </c>
    </row>
    <row r="635" customFormat="false" ht="12.5" hidden="false" customHeight="false" outlineLevel="0" collapsed="false">
      <c r="A635" s="2" t="s">
        <v>108</v>
      </c>
      <c r="B635" s="2" t="n">
        <v>7</v>
      </c>
      <c r="C635" s="2" t="n">
        <v>383784.59375</v>
      </c>
      <c r="D635" s="2" t="n">
        <v>503017</v>
      </c>
    </row>
    <row r="636" customFormat="false" ht="12.5" hidden="false" customHeight="false" outlineLevel="0" collapsed="false">
      <c r="A636" s="2" t="s">
        <v>109</v>
      </c>
      <c r="B636" s="2" t="n">
        <v>7</v>
      </c>
      <c r="C636" s="2" t="n">
        <v>357407.875</v>
      </c>
      <c r="D636" s="2" t="n">
        <v>451680.03125</v>
      </c>
    </row>
    <row r="637" customFormat="false" ht="12.5" hidden="false" customHeight="false" outlineLevel="0" collapsed="false">
      <c r="A637" s="2" t="s">
        <v>111</v>
      </c>
      <c r="B637" s="2" t="n">
        <v>7</v>
      </c>
      <c r="C637" s="2" t="n">
        <v>525346.9375</v>
      </c>
      <c r="D637" s="2" t="n">
        <v>565283.75</v>
      </c>
    </row>
    <row r="638" customFormat="false" ht="12.5" hidden="false" customHeight="false" outlineLevel="0" collapsed="false">
      <c r="A638" s="2" t="s">
        <v>112</v>
      </c>
      <c r="B638" s="2" t="n">
        <v>7</v>
      </c>
      <c r="C638" s="2" t="n">
        <v>354897</v>
      </c>
      <c r="D638" s="2" t="n">
        <v>432177.34375</v>
      </c>
    </row>
    <row r="639" customFormat="false" ht="12.5" hidden="false" customHeight="false" outlineLevel="0" collapsed="false">
      <c r="A639" s="2" t="s">
        <v>113</v>
      </c>
      <c r="B639" s="2" t="n">
        <v>7</v>
      </c>
      <c r="C639" s="2" t="n">
        <v>385609.28125</v>
      </c>
      <c r="D639" s="2" t="n">
        <v>482799.0625</v>
      </c>
    </row>
    <row r="640" customFormat="false" ht="12.5" hidden="false" customHeight="false" outlineLevel="0" collapsed="false">
      <c r="A640" s="2" t="s">
        <v>114</v>
      </c>
      <c r="B640" s="2" t="n">
        <v>7</v>
      </c>
      <c r="C640" s="2" t="n">
        <v>301054.59375</v>
      </c>
      <c r="D640" s="2" t="n">
        <v>476784.03125</v>
      </c>
    </row>
    <row r="641" customFormat="false" ht="12.5" hidden="false" customHeight="false" outlineLevel="0" collapsed="false">
      <c r="A641" s="2" t="s">
        <v>115</v>
      </c>
      <c r="B641" s="2" t="n">
        <v>7</v>
      </c>
      <c r="C641" s="2" t="n">
        <v>292931.09375</v>
      </c>
      <c r="D641" s="2" t="n">
        <v>469890.375</v>
      </c>
    </row>
    <row r="642" customFormat="false" ht="12.5" hidden="false" customHeight="false" outlineLevel="0" collapsed="false">
      <c r="A642" s="2" t="s">
        <v>116</v>
      </c>
      <c r="B642" s="2" t="n">
        <v>7</v>
      </c>
      <c r="C642" s="2" t="n">
        <v>313929.5</v>
      </c>
      <c r="D642" s="2" t="n">
        <v>451832.875</v>
      </c>
    </row>
    <row r="643" customFormat="false" ht="12.5" hidden="false" customHeight="false" outlineLevel="0" collapsed="false">
      <c r="A643" s="2" t="s">
        <v>117</v>
      </c>
      <c r="B643" s="2" t="n">
        <v>7</v>
      </c>
      <c r="C643" s="2" t="n">
        <v>448488.25</v>
      </c>
      <c r="D643" s="2" t="n">
        <v>555815.125</v>
      </c>
    </row>
    <row r="644" customFormat="false" ht="12.5" hidden="false" customHeight="false" outlineLevel="0" collapsed="false">
      <c r="A644" s="2" t="s">
        <v>118</v>
      </c>
      <c r="B644" s="2" t="n">
        <v>7</v>
      </c>
      <c r="C644" s="2" t="n">
        <v>377026.5625</v>
      </c>
      <c r="D644" s="2" t="n">
        <v>496305.78125</v>
      </c>
    </row>
    <row r="645" customFormat="false" ht="12.5" hidden="false" customHeight="false" outlineLevel="0" collapsed="false">
      <c r="A645" s="2" t="s">
        <v>119</v>
      </c>
      <c r="B645" s="2" t="n">
        <v>7</v>
      </c>
      <c r="C645" s="2" t="n">
        <v>346617.25</v>
      </c>
      <c r="D645" s="2" t="n">
        <v>443651.84375</v>
      </c>
    </row>
    <row r="646" customFormat="false" ht="12.5" hidden="false" customHeight="false" outlineLevel="0" collapsed="false">
      <c r="A646" s="2" t="s">
        <v>121</v>
      </c>
      <c r="B646" s="2" t="n">
        <v>7</v>
      </c>
      <c r="C646" s="2" t="n">
        <v>405569.21875</v>
      </c>
      <c r="D646" s="2" t="n">
        <v>511480.71875</v>
      </c>
    </row>
    <row r="647" customFormat="false" ht="12.5" hidden="false" customHeight="false" outlineLevel="0" collapsed="false">
      <c r="A647" s="2" t="s">
        <v>122</v>
      </c>
      <c r="B647" s="2" t="n">
        <v>7</v>
      </c>
      <c r="C647" s="2" t="n">
        <v>370962.6875</v>
      </c>
      <c r="D647" s="2" t="n">
        <v>460015.375</v>
      </c>
    </row>
    <row r="648" customFormat="false" ht="12.5" hidden="false" customHeight="false" outlineLevel="0" collapsed="false">
      <c r="A648" s="2" t="s">
        <v>123</v>
      </c>
      <c r="B648" s="2" t="n">
        <v>7</v>
      </c>
      <c r="C648" s="2" t="n">
        <v>350585.40625</v>
      </c>
      <c r="D648" s="2" t="n">
        <v>488955.96875</v>
      </c>
    </row>
    <row r="649" customFormat="false" ht="12.5" hidden="false" customHeight="false" outlineLevel="0" collapsed="false">
      <c r="A649" s="2" t="s">
        <v>125</v>
      </c>
      <c r="B649" s="2" t="n">
        <v>7</v>
      </c>
      <c r="C649" s="2" t="n">
        <v>610767.1875</v>
      </c>
      <c r="D649" s="2" t="n">
        <v>706329.1875</v>
      </c>
    </row>
    <row r="650" customFormat="false" ht="12.5" hidden="false" customHeight="false" outlineLevel="0" collapsed="false">
      <c r="A650" s="2" t="s">
        <v>126</v>
      </c>
      <c r="B650" s="2" t="n">
        <v>7</v>
      </c>
      <c r="C650" s="2" t="n">
        <v>371463.28125</v>
      </c>
      <c r="D650" s="2" t="n">
        <v>461016.5</v>
      </c>
    </row>
    <row r="651" customFormat="false" ht="12.5" hidden="false" customHeight="false" outlineLevel="0" collapsed="false">
      <c r="A651" s="2" t="s">
        <v>127</v>
      </c>
      <c r="B651" s="2" t="n">
        <v>7</v>
      </c>
      <c r="C651" s="2" t="n">
        <v>313524.84375</v>
      </c>
      <c r="D651" s="2" t="n">
        <v>495496.75</v>
      </c>
    </row>
    <row r="652" customFormat="false" ht="12.5" hidden="false" customHeight="false" outlineLevel="0" collapsed="false">
      <c r="A652" s="2" t="s">
        <v>128</v>
      </c>
      <c r="B652" s="2" t="n">
        <v>7</v>
      </c>
      <c r="C652" s="2" t="n">
        <v>317006.4375</v>
      </c>
      <c r="D652" s="2" t="n">
        <v>479628.71875</v>
      </c>
    </row>
    <row r="653" customFormat="false" ht="12.5" hidden="false" customHeight="false" outlineLevel="0" collapsed="false">
      <c r="A653" s="2" t="s">
        <v>129</v>
      </c>
      <c r="B653" s="2" t="n">
        <v>7</v>
      </c>
      <c r="C653" s="2" t="n">
        <v>322492.21875</v>
      </c>
      <c r="D653" s="2" t="n">
        <v>465553.75</v>
      </c>
    </row>
    <row r="654" customFormat="false" ht="12.5" hidden="false" customHeight="false" outlineLevel="0" collapsed="false">
      <c r="A654" s="2" t="s">
        <v>130</v>
      </c>
      <c r="B654" s="2" t="n">
        <v>7</v>
      </c>
      <c r="C654" s="2" t="n">
        <v>357036.9375</v>
      </c>
      <c r="D654" s="2" t="n">
        <v>530917.75</v>
      </c>
    </row>
    <row r="655" customFormat="false" ht="12.5" hidden="false" customHeight="false" outlineLevel="0" collapsed="false">
      <c r="A655" s="2" t="s">
        <v>131</v>
      </c>
      <c r="B655" s="2" t="n">
        <v>7</v>
      </c>
      <c r="C655" s="2" t="n">
        <v>490329.09375</v>
      </c>
      <c r="D655" s="2" t="n">
        <v>629439.1875</v>
      </c>
    </row>
    <row r="656" customFormat="false" ht="12.5" hidden="false" customHeight="false" outlineLevel="0" collapsed="false">
      <c r="A656" s="2" t="s">
        <v>132</v>
      </c>
      <c r="B656" s="2" t="n">
        <v>7</v>
      </c>
      <c r="C656" s="2" t="n">
        <v>422279.625</v>
      </c>
      <c r="D656" s="2" t="n">
        <v>561496.375</v>
      </c>
    </row>
    <row r="657" customFormat="false" ht="12.5" hidden="false" customHeight="false" outlineLevel="0" collapsed="false">
      <c r="A657" s="2" t="s">
        <v>155</v>
      </c>
      <c r="B657" s="2" t="n">
        <v>7</v>
      </c>
      <c r="C657" s="2" t="n">
        <v>353193.40625</v>
      </c>
      <c r="D657" s="2" t="n">
        <v>479773.84375</v>
      </c>
    </row>
    <row r="658" customFormat="false" ht="12.5" hidden="false" customHeight="false" outlineLevel="0" collapsed="false">
      <c r="A658" s="2" t="s">
        <v>156</v>
      </c>
      <c r="B658" s="2" t="n">
        <v>7</v>
      </c>
      <c r="C658" s="2" t="n">
        <v>439437.375</v>
      </c>
      <c r="D658" s="2" t="n">
        <v>517551.5</v>
      </c>
    </row>
    <row r="659" customFormat="false" ht="12.5" hidden="false" customHeight="false" outlineLevel="0" collapsed="false">
      <c r="A659" s="2" t="s">
        <v>157</v>
      </c>
      <c r="B659" s="2" t="n">
        <v>7</v>
      </c>
      <c r="C659" s="2" t="n">
        <v>432980.0625</v>
      </c>
      <c r="D659" s="2" t="n">
        <v>506912.5625</v>
      </c>
    </row>
    <row r="660" customFormat="false" ht="12.5" hidden="false" customHeight="false" outlineLevel="0" collapsed="false">
      <c r="A660" s="2" t="s">
        <v>133</v>
      </c>
      <c r="B660" s="2" t="n">
        <v>7</v>
      </c>
      <c r="C660" s="2" t="n">
        <v>397259.21875</v>
      </c>
      <c r="D660" s="2" t="n">
        <v>510439.53125</v>
      </c>
    </row>
    <row r="661" customFormat="false" ht="12.5" hidden="false" customHeight="false" outlineLevel="0" collapsed="false">
      <c r="A661" s="2" t="s">
        <v>135</v>
      </c>
      <c r="B661" s="2" t="n">
        <v>7</v>
      </c>
      <c r="C661" s="2" t="n">
        <v>598768</v>
      </c>
      <c r="D661" s="2" t="n">
        <v>662061.625</v>
      </c>
    </row>
    <row r="662" customFormat="false" ht="12.5" hidden="false" customHeight="false" outlineLevel="0" collapsed="false">
      <c r="A662" s="2" t="s">
        <v>136</v>
      </c>
      <c r="B662" s="2" t="n">
        <v>7</v>
      </c>
      <c r="C662" s="2" t="n">
        <v>385838.71875</v>
      </c>
      <c r="D662" s="2" t="n">
        <v>485714.625</v>
      </c>
    </row>
    <row r="663" customFormat="false" ht="12.5" hidden="false" customHeight="false" outlineLevel="0" collapsed="false">
      <c r="A663" s="2" t="s">
        <v>158</v>
      </c>
      <c r="B663" s="2" t="n">
        <v>7</v>
      </c>
      <c r="C663" s="2" t="n">
        <v>320778.34375</v>
      </c>
      <c r="D663" s="2" t="n">
        <v>506712.34375</v>
      </c>
    </row>
    <row r="664" customFormat="false" ht="12.5" hidden="false" customHeight="false" outlineLevel="0" collapsed="false">
      <c r="A664" s="2" t="s">
        <v>159</v>
      </c>
      <c r="B664" s="2" t="n">
        <v>7</v>
      </c>
      <c r="C664" s="2" t="n">
        <v>304396.6875</v>
      </c>
      <c r="D664" s="2" t="n">
        <v>475531.65625</v>
      </c>
    </row>
    <row r="665" customFormat="false" ht="12.5" hidden="false" customHeight="false" outlineLevel="0" collapsed="false">
      <c r="A665" s="2" t="s">
        <v>160</v>
      </c>
      <c r="B665" s="2" t="n">
        <v>7</v>
      </c>
      <c r="C665" s="2" t="n">
        <v>323195.375</v>
      </c>
      <c r="D665" s="2" t="n">
        <v>511945</v>
      </c>
    </row>
    <row r="666" customFormat="false" ht="12.5" hidden="false" customHeight="false" outlineLevel="0" collapsed="false">
      <c r="A666" s="2" t="s">
        <v>137</v>
      </c>
      <c r="B666" s="2" t="n">
        <v>7</v>
      </c>
      <c r="C666" s="2" t="n">
        <v>325361.40625</v>
      </c>
      <c r="D666" s="2" t="n">
        <v>480571.40625</v>
      </c>
    </row>
    <row r="667" customFormat="false" ht="12.5" hidden="false" customHeight="false" outlineLevel="0" collapsed="false">
      <c r="A667" s="2" t="s">
        <v>138</v>
      </c>
      <c r="B667" s="2" t="n">
        <v>7</v>
      </c>
      <c r="C667" s="2" t="n">
        <v>482898</v>
      </c>
      <c r="D667" s="2" t="n">
        <v>608395.25</v>
      </c>
    </row>
    <row r="668" customFormat="false" ht="12.5" hidden="false" customHeight="false" outlineLevel="0" collapsed="false">
      <c r="A668" s="2" t="s">
        <v>139</v>
      </c>
      <c r="B668" s="2" t="n">
        <v>7</v>
      </c>
      <c r="C668" s="2" t="n">
        <v>446287.53125</v>
      </c>
      <c r="D668" s="2" t="n">
        <v>607613.8125</v>
      </c>
    </row>
    <row r="669" customFormat="false" ht="12.5" hidden="false" customHeight="false" outlineLevel="0" collapsed="false">
      <c r="A669" s="2" t="s">
        <v>161</v>
      </c>
      <c r="B669" s="2" t="n">
        <v>7</v>
      </c>
      <c r="C669" s="2" t="n">
        <v>408437.84375</v>
      </c>
      <c r="D669" s="2" t="n">
        <v>519017.84375</v>
      </c>
    </row>
    <row r="670" customFormat="false" ht="12.5" hidden="false" customHeight="false" outlineLevel="0" collapsed="false">
      <c r="A670" s="2" t="s">
        <v>162</v>
      </c>
      <c r="B670" s="2" t="n">
        <v>7</v>
      </c>
      <c r="C670" s="2" t="n">
        <v>444432.21875</v>
      </c>
      <c r="D670" s="2" t="n">
        <v>531308.875</v>
      </c>
    </row>
    <row r="671" customFormat="false" ht="12.5" hidden="false" customHeight="false" outlineLevel="0" collapsed="false">
      <c r="A671" s="2" t="s">
        <v>163</v>
      </c>
      <c r="B671" s="2" t="n">
        <v>7</v>
      </c>
      <c r="C671" s="2" t="n">
        <v>401806.21875</v>
      </c>
      <c r="D671" s="2" t="n">
        <v>484692.59375</v>
      </c>
    </row>
    <row r="672" customFormat="false" ht="12.5" hidden="false" customHeight="false" outlineLevel="0" collapsed="false">
      <c r="A672" s="2" t="s">
        <v>164</v>
      </c>
      <c r="B672" s="2" t="n">
        <v>7</v>
      </c>
      <c r="C672" s="2"/>
      <c r="D672" s="2"/>
    </row>
    <row r="673" customFormat="false" ht="12.5" hidden="false" customHeight="false" outlineLevel="0" collapsed="false">
      <c r="A673" s="2" t="s">
        <v>165</v>
      </c>
      <c r="B673" s="2" t="n">
        <v>7</v>
      </c>
      <c r="C673" s="2"/>
      <c r="D673" s="2"/>
    </row>
    <row r="674" customFormat="false" ht="12.5" hidden="false" customHeight="false" outlineLevel="0" collapsed="false">
      <c r="A674" s="2" t="s">
        <v>166</v>
      </c>
      <c r="B674" s="2" t="n">
        <v>7</v>
      </c>
      <c r="C674" s="2"/>
      <c r="D674" s="2"/>
    </row>
    <row r="675" customFormat="false" ht="12.5" hidden="false" customHeight="false" outlineLevel="0" collapsed="false">
      <c r="A675" s="2" t="s">
        <v>167</v>
      </c>
      <c r="B675" s="2" t="n">
        <v>7</v>
      </c>
      <c r="C675" s="2" t="n">
        <v>360180.90625</v>
      </c>
      <c r="D675" s="2" t="n">
        <v>537433.875</v>
      </c>
    </row>
    <row r="676" customFormat="false" ht="12.5" hidden="false" customHeight="false" outlineLevel="0" collapsed="false">
      <c r="A676" s="2" t="s">
        <v>168</v>
      </c>
      <c r="B676" s="2" t="n">
        <v>7</v>
      </c>
      <c r="C676" s="2" t="n">
        <v>333266.21875</v>
      </c>
      <c r="D676" s="2" t="n">
        <v>467172.75</v>
      </c>
    </row>
    <row r="677" customFormat="false" ht="12.5" hidden="false" customHeight="false" outlineLevel="0" collapsed="false">
      <c r="A677" s="2" t="s">
        <v>169</v>
      </c>
      <c r="B677" s="2" t="n">
        <v>7</v>
      </c>
      <c r="C677" s="2" t="n">
        <v>314142</v>
      </c>
      <c r="D677" s="2" t="n">
        <v>482466.03125</v>
      </c>
    </row>
    <row r="678" customFormat="false" ht="12.5" hidden="false" customHeight="false" outlineLevel="0" collapsed="false">
      <c r="A678" s="2" t="s">
        <v>170</v>
      </c>
      <c r="B678" s="2" t="n">
        <v>7</v>
      </c>
      <c r="C678" s="2"/>
      <c r="D678" s="2"/>
    </row>
    <row r="679" customFormat="false" ht="12.5" hidden="false" customHeight="false" outlineLevel="0" collapsed="false">
      <c r="A679" s="2" t="s">
        <v>171</v>
      </c>
      <c r="B679" s="2" t="n">
        <v>7</v>
      </c>
      <c r="C679" s="2"/>
      <c r="D679" s="2"/>
    </row>
    <row r="680" customFormat="false" ht="12.5" hidden="false" customHeight="false" outlineLevel="0" collapsed="false">
      <c r="A680" s="2" t="s">
        <v>172</v>
      </c>
      <c r="B680" s="2" t="n">
        <v>7</v>
      </c>
      <c r="C680" s="2"/>
      <c r="D680" s="2"/>
    </row>
    <row r="681" customFormat="false" ht="12.5" hidden="false" customHeight="false" outlineLevel="0" collapsed="false">
      <c r="A681" s="2" t="s">
        <v>45</v>
      </c>
      <c r="B681" s="2" t="n">
        <v>8</v>
      </c>
      <c r="C681" s="2" t="n">
        <v>287119</v>
      </c>
      <c r="D681" s="2" t="n">
        <v>349842.3125</v>
      </c>
    </row>
    <row r="682" customFormat="false" ht="12.5" hidden="false" customHeight="false" outlineLevel="0" collapsed="false">
      <c r="A682" s="2" t="s">
        <v>53</v>
      </c>
      <c r="B682" s="2" t="n">
        <v>8</v>
      </c>
      <c r="C682" s="2" t="n">
        <v>318025.34375</v>
      </c>
      <c r="D682" s="2" t="n">
        <v>397930.34375</v>
      </c>
    </row>
    <row r="683" customFormat="false" ht="12.5" hidden="false" customHeight="false" outlineLevel="0" collapsed="false">
      <c r="A683" s="2" t="s">
        <v>54</v>
      </c>
      <c r="B683" s="2" t="n">
        <v>8</v>
      </c>
      <c r="C683" s="2" t="n">
        <v>271665.0625</v>
      </c>
      <c r="D683" s="2" t="n">
        <v>344046.71875</v>
      </c>
    </row>
    <row r="684" customFormat="false" ht="12.5" hidden="false" customHeight="false" outlineLevel="0" collapsed="false">
      <c r="A684" s="2" t="s">
        <v>152</v>
      </c>
      <c r="B684" s="2" t="n">
        <v>8</v>
      </c>
      <c r="C684" s="2" t="n">
        <v>244960.921875</v>
      </c>
      <c r="D684" s="2" t="n">
        <v>313242.96875</v>
      </c>
    </row>
    <row r="685" customFormat="false" ht="12.5" hidden="false" customHeight="false" outlineLevel="0" collapsed="false">
      <c r="A685" s="2" t="s">
        <v>153</v>
      </c>
      <c r="B685" s="2" t="n">
        <v>8</v>
      </c>
      <c r="C685" s="2" t="n">
        <v>394609.375</v>
      </c>
      <c r="D685" s="2" t="n">
        <v>488049.71875</v>
      </c>
    </row>
    <row r="686" customFormat="false" ht="12.5" hidden="false" customHeight="false" outlineLevel="0" collapsed="false">
      <c r="A686" s="2" t="s">
        <v>154</v>
      </c>
      <c r="B686" s="2" t="n">
        <v>8</v>
      </c>
      <c r="C686" s="2" t="n">
        <v>274813.78125</v>
      </c>
      <c r="D686" s="2" t="n">
        <v>334683.71875</v>
      </c>
    </row>
    <row r="687" customFormat="false" ht="12.5" hidden="false" customHeight="false" outlineLevel="0" collapsed="false">
      <c r="A687" s="2" t="s">
        <v>55</v>
      </c>
      <c r="B687" s="2" t="n">
        <v>8</v>
      </c>
      <c r="C687" s="2" t="n">
        <v>257908.34375</v>
      </c>
      <c r="D687" s="2" t="n">
        <v>379050.28125</v>
      </c>
    </row>
    <row r="688" customFormat="false" ht="12.5" hidden="false" customHeight="false" outlineLevel="0" collapsed="false">
      <c r="A688" s="2" t="s">
        <v>57</v>
      </c>
      <c r="B688" s="2" t="n">
        <v>8</v>
      </c>
      <c r="C688" s="2" t="n">
        <v>244456.25</v>
      </c>
      <c r="D688" s="2" t="n">
        <v>378784.46875</v>
      </c>
    </row>
    <row r="689" customFormat="false" ht="12.5" hidden="false" customHeight="false" outlineLevel="0" collapsed="false">
      <c r="A689" s="2" t="s">
        <v>58</v>
      </c>
      <c r="B689" s="2" t="n">
        <v>8</v>
      </c>
      <c r="C689" s="2" t="n">
        <v>278427.03125</v>
      </c>
      <c r="D689" s="2" t="n">
        <v>415189.5</v>
      </c>
    </row>
    <row r="690" customFormat="false" ht="12.5" hidden="false" customHeight="false" outlineLevel="0" collapsed="false">
      <c r="A690" s="2" t="s">
        <v>59</v>
      </c>
      <c r="B690" s="2" t="n">
        <v>8</v>
      </c>
      <c r="C690" s="2" t="n">
        <v>265133.21875</v>
      </c>
      <c r="D690" s="2" t="n">
        <v>394360.25</v>
      </c>
    </row>
    <row r="691" customFormat="false" ht="12.5" hidden="false" customHeight="false" outlineLevel="0" collapsed="false">
      <c r="A691" s="2" t="s">
        <v>61</v>
      </c>
      <c r="B691" s="2" t="n">
        <v>8</v>
      </c>
      <c r="C691" s="2" t="n">
        <v>455284.84375</v>
      </c>
      <c r="D691" s="2" t="n">
        <v>550045.9375</v>
      </c>
    </row>
    <row r="692" customFormat="false" ht="12.5" hidden="false" customHeight="false" outlineLevel="0" collapsed="false">
      <c r="A692" s="2" t="s">
        <v>62</v>
      </c>
      <c r="B692" s="2" t="n">
        <v>8</v>
      </c>
      <c r="C692" s="2" t="n">
        <v>380131.875</v>
      </c>
      <c r="D692" s="2" t="n">
        <v>446298.6875</v>
      </c>
    </row>
    <row r="693" customFormat="false" ht="12.5" hidden="false" customHeight="false" outlineLevel="0" collapsed="false">
      <c r="A693" s="2" t="s">
        <v>63</v>
      </c>
      <c r="B693" s="2" t="n">
        <v>8</v>
      </c>
      <c r="C693" s="2" t="n">
        <v>250970.28125</v>
      </c>
      <c r="D693" s="2" t="n">
        <v>317558.5</v>
      </c>
    </row>
    <row r="694" customFormat="false" ht="12.5" hidden="false" customHeight="false" outlineLevel="0" collapsed="false">
      <c r="A694" s="2" t="s">
        <v>65</v>
      </c>
      <c r="B694" s="2" t="n">
        <v>8</v>
      </c>
      <c r="C694" s="2" t="n">
        <v>330163.25</v>
      </c>
      <c r="D694" s="2" t="n">
        <v>382584.65625</v>
      </c>
    </row>
    <row r="695" customFormat="false" ht="12.5" hidden="false" customHeight="false" outlineLevel="0" collapsed="false">
      <c r="A695" s="2" t="s">
        <v>66</v>
      </c>
      <c r="B695" s="2" t="n">
        <v>8</v>
      </c>
      <c r="C695" s="2" t="n">
        <v>270282.09375</v>
      </c>
      <c r="D695" s="2" t="n">
        <v>310080.90625</v>
      </c>
    </row>
    <row r="696" customFormat="false" ht="12.5" hidden="false" customHeight="false" outlineLevel="0" collapsed="false">
      <c r="A696" s="2" t="s">
        <v>67</v>
      </c>
      <c r="B696" s="2" t="n">
        <v>8</v>
      </c>
      <c r="C696" s="2" t="n">
        <v>249627.6875</v>
      </c>
      <c r="D696" s="2" t="n">
        <v>359063.9375</v>
      </c>
    </row>
    <row r="697" customFormat="false" ht="12.5" hidden="false" customHeight="false" outlineLevel="0" collapsed="false">
      <c r="A697" s="2" t="s">
        <v>69</v>
      </c>
      <c r="B697" s="2" t="n">
        <v>8</v>
      </c>
      <c r="C697" s="2" t="n">
        <v>360938.375</v>
      </c>
      <c r="D697" s="2" t="n">
        <v>451134.40625</v>
      </c>
    </row>
    <row r="698" customFormat="false" ht="12.5" hidden="false" customHeight="false" outlineLevel="0" collapsed="false">
      <c r="A698" s="2" t="s">
        <v>70</v>
      </c>
      <c r="B698" s="2" t="n">
        <v>8</v>
      </c>
      <c r="C698" s="2" t="n">
        <v>240919.734375</v>
      </c>
      <c r="D698" s="2" t="n">
        <v>313435.65625</v>
      </c>
    </row>
    <row r="699" customFormat="false" ht="12.5" hidden="false" customHeight="false" outlineLevel="0" collapsed="false">
      <c r="A699" s="2" t="s">
        <v>71</v>
      </c>
      <c r="B699" s="2" t="n">
        <v>8</v>
      </c>
      <c r="C699" s="2" t="n">
        <v>255126.890625</v>
      </c>
      <c r="D699" s="2" t="n">
        <v>359194.3125</v>
      </c>
    </row>
    <row r="700" customFormat="false" ht="12.5" hidden="false" customHeight="false" outlineLevel="0" collapsed="false">
      <c r="A700" s="2" t="s">
        <v>72</v>
      </c>
      <c r="B700" s="2" t="n">
        <v>8</v>
      </c>
      <c r="C700" s="2" t="n">
        <v>247242.828125</v>
      </c>
      <c r="D700" s="2" t="n">
        <v>353098.5625</v>
      </c>
    </row>
    <row r="701" customFormat="false" ht="12.5" hidden="false" customHeight="false" outlineLevel="0" collapsed="false">
      <c r="A701" s="2" t="s">
        <v>73</v>
      </c>
      <c r="B701" s="2" t="n">
        <v>8</v>
      </c>
      <c r="C701" s="2" t="n">
        <v>237299.171875</v>
      </c>
      <c r="D701" s="2" t="n">
        <v>347536.6875</v>
      </c>
    </row>
    <row r="702" customFormat="false" ht="12.5" hidden="false" customHeight="false" outlineLevel="0" collapsed="false">
      <c r="A702" s="2" t="s">
        <v>74</v>
      </c>
      <c r="B702" s="2" t="n">
        <v>8</v>
      </c>
      <c r="C702" s="2" t="n">
        <v>250178.59375</v>
      </c>
      <c r="D702" s="2" t="n">
        <v>396266.34375</v>
      </c>
    </row>
    <row r="703" customFormat="false" ht="12.5" hidden="false" customHeight="false" outlineLevel="0" collapsed="false">
      <c r="A703" s="2" t="s">
        <v>75</v>
      </c>
      <c r="B703" s="2" t="n">
        <v>8</v>
      </c>
      <c r="C703" s="2" t="n">
        <v>419515.5</v>
      </c>
      <c r="D703" s="2" t="n">
        <v>532876.5625</v>
      </c>
    </row>
    <row r="704" customFormat="false" ht="12.5" hidden="false" customHeight="false" outlineLevel="0" collapsed="false">
      <c r="A704" s="2" t="s">
        <v>76</v>
      </c>
      <c r="B704" s="2" t="n">
        <v>8</v>
      </c>
      <c r="C704" s="2" t="n">
        <v>322825.4375</v>
      </c>
      <c r="D704" s="2" t="n">
        <v>432009.46875</v>
      </c>
    </row>
    <row r="705" customFormat="false" ht="12.5" hidden="false" customHeight="false" outlineLevel="0" collapsed="false">
      <c r="A705" s="2" t="s">
        <v>77</v>
      </c>
      <c r="B705" s="2" t="n">
        <v>8</v>
      </c>
      <c r="C705" s="2" t="n">
        <v>335411.34375</v>
      </c>
      <c r="D705" s="2" t="n">
        <v>383984.59375</v>
      </c>
    </row>
    <row r="706" customFormat="false" ht="12.5" hidden="false" customHeight="false" outlineLevel="0" collapsed="false">
      <c r="A706" s="2" t="s">
        <v>79</v>
      </c>
      <c r="B706" s="2" t="n">
        <v>8</v>
      </c>
      <c r="C706" s="2" t="n">
        <v>327674.90625</v>
      </c>
      <c r="D706" s="2" t="n">
        <v>394968.03125</v>
      </c>
    </row>
    <row r="707" customFormat="false" ht="12.5" hidden="false" customHeight="false" outlineLevel="0" collapsed="false">
      <c r="A707" s="2" t="s">
        <v>80</v>
      </c>
      <c r="B707" s="2" t="n">
        <v>8</v>
      </c>
      <c r="C707" s="2" t="n">
        <v>277632.84375</v>
      </c>
      <c r="D707" s="2" t="n">
        <v>351874.625</v>
      </c>
    </row>
    <row r="708" customFormat="false" ht="12.5" hidden="false" customHeight="false" outlineLevel="0" collapsed="false">
      <c r="A708" s="2" t="s">
        <v>81</v>
      </c>
      <c r="B708" s="2" t="n">
        <v>8</v>
      </c>
      <c r="C708" s="2" t="n">
        <v>245865.6875</v>
      </c>
      <c r="D708" s="2" t="n">
        <v>336595.6875</v>
      </c>
    </row>
    <row r="709" customFormat="false" ht="12.5" hidden="false" customHeight="false" outlineLevel="0" collapsed="false">
      <c r="A709" s="2" t="s">
        <v>83</v>
      </c>
      <c r="B709" s="2" t="n">
        <v>8</v>
      </c>
      <c r="C709" s="2" t="n">
        <v>390573.3125</v>
      </c>
      <c r="D709" s="2" t="n">
        <v>453540.125</v>
      </c>
    </row>
    <row r="710" customFormat="false" ht="12.5" hidden="false" customHeight="false" outlineLevel="0" collapsed="false">
      <c r="A710" s="2" t="s">
        <v>84</v>
      </c>
      <c r="B710" s="2" t="n">
        <v>8</v>
      </c>
      <c r="C710" s="2" t="n">
        <v>249970.984375</v>
      </c>
      <c r="D710" s="2" t="n">
        <v>341492.78125</v>
      </c>
    </row>
    <row r="711" customFormat="false" ht="12.5" hidden="false" customHeight="false" outlineLevel="0" collapsed="false">
      <c r="A711" s="2" t="s">
        <v>85</v>
      </c>
      <c r="B711" s="2" t="n">
        <v>8</v>
      </c>
      <c r="C711" s="2" t="n">
        <v>257612.5625</v>
      </c>
      <c r="D711" s="2" t="n">
        <v>398535.625</v>
      </c>
    </row>
    <row r="712" customFormat="false" ht="12.5" hidden="false" customHeight="false" outlineLevel="0" collapsed="false">
      <c r="A712" s="2" t="s">
        <v>86</v>
      </c>
      <c r="B712" s="2" t="n">
        <v>8</v>
      </c>
      <c r="C712" s="2" t="n">
        <v>235923.765625</v>
      </c>
      <c r="D712" s="2" t="n">
        <v>367401.28125</v>
      </c>
    </row>
    <row r="713" customFormat="false" ht="12.5" hidden="false" customHeight="false" outlineLevel="0" collapsed="false">
      <c r="A713" s="2" t="s">
        <v>87</v>
      </c>
      <c r="B713" s="2" t="n">
        <v>8</v>
      </c>
      <c r="C713" s="2" t="n">
        <v>229839.6875</v>
      </c>
      <c r="D713" s="2" t="n">
        <v>349175.28125</v>
      </c>
    </row>
    <row r="714" customFormat="false" ht="12.5" hidden="false" customHeight="false" outlineLevel="0" collapsed="false">
      <c r="A714" s="2" t="s">
        <v>88</v>
      </c>
      <c r="B714" s="2" t="n">
        <v>8</v>
      </c>
      <c r="C714" s="2" t="n">
        <v>259729.5</v>
      </c>
      <c r="D714" s="2" t="n">
        <v>433409.25</v>
      </c>
    </row>
    <row r="715" customFormat="false" ht="12.5" hidden="false" customHeight="false" outlineLevel="0" collapsed="false">
      <c r="A715" s="2" t="s">
        <v>89</v>
      </c>
      <c r="B715" s="2" t="n">
        <v>8</v>
      </c>
      <c r="C715" s="2" t="n">
        <v>424784.21875</v>
      </c>
      <c r="D715" s="2" t="n">
        <v>570434.9375</v>
      </c>
    </row>
    <row r="716" customFormat="false" ht="12.5" hidden="false" customHeight="false" outlineLevel="0" collapsed="false">
      <c r="A716" s="2" t="s">
        <v>90</v>
      </c>
      <c r="B716" s="2" t="n">
        <v>8</v>
      </c>
      <c r="C716" s="2" t="n">
        <v>340087.5</v>
      </c>
      <c r="D716" s="2" t="n">
        <v>468642.96875</v>
      </c>
    </row>
    <row r="717" customFormat="false" ht="12.5" hidden="false" customHeight="false" outlineLevel="0" collapsed="false">
      <c r="A717" s="2" t="s">
        <v>91</v>
      </c>
      <c r="B717" s="2" t="n">
        <v>8</v>
      </c>
      <c r="C717" s="2" t="n">
        <v>361584.1875</v>
      </c>
      <c r="D717" s="2" t="n">
        <v>447331.0625</v>
      </c>
    </row>
    <row r="718" customFormat="false" ht="12.5" hidden="false" customHeight="false" outlineLevel="0" collapsed="false">
      <c r="A718" s="2" t="s">
        <v>93</v>
      </c>
      <c r="B718" s="2" t="n">
        <v>8</v>
      </c>
      <c r="C718" s="2" t="n">
        <v>388436.5</v>
      </c>
      <c r="D718" s="2" t="n">
        <v>473337.65625</v>
      </c>
    </row>
    <row r="719" customFormat="false" ht="12.5" hidden="false" customHeight="false" outlineLevel="0" collapsed="false">
      <c r="A719" s="2" t="s">
        <v>94</v>
      </c>
      <c r="B719" s="2" t="n">
        <v>8</v>
      </c>
      <c r="C719" s="2" t="n">
        <v>324796.59375</v>
      </c>
      <c r="D719" s="2" t="n">
        <v>401496.0625</v>
      </c>
    </row>
    <row r="720" customFormat="false" ht="12.5" hidden="false" customHeight="false" outlineLevel="0" collapsed="false">
      <c r="A720" s="2" t="s">
        <v>95</v>
      </c>
      <c r="B720" s="2" t="n">
        <v>8</v>
      </c>
      <c r="C720" s="2" t="n">
        <v>302402.625</v>
      </c>
      <c r="D720" s="2" t="n">
        <v>382979.125</v>
      </c>
    </row>
    <row r="721" customFormat="false" ht="12.5" hidden="false" customHeight="false" outlineLevel="0" collapsed="false">
      <c r="A721" s="2" t="s">
        <v>97</v>
      </c>
      <c r="B721" s="2" t="n">
        <v>8</v>
      </c>
      <c r="C721" s="2" t="n">
        <v>449086.46875</v>
      </c>
      <c r="D721" s="2" t="n">
        <v>557521.3125</v>
      </c>
    </row>
    <row r="722" customFormat="false" ht="12.5" hidden="false" customHeight="false" outlineLevel="0" collapsed="false">
      <c r="A722" s="2" t="s">
        <v>98</v>
      </c>
      <c r="B722" s="2" t="n">
        <v>8</v>
      </c>
      <c r="C722" s="2" t="n">
        <v>297134.53125</v>
      </c>
      <c r="D722" s="2" t="n">
        <v>374005.96875</v>
      </c>
    </row>
    <row r="723" customFormat="false" ht="12.5" hidden="false" customHeight="false" outlineLevel="0" collapsed="false">
      <c r="A723" s="2" t="s">
        <v>99</v>
      </c>
      <c r="B723" s="2" t="n">
        <v>8</v>
      </c>
      <c r="C723" s="2" t="n">
        <v>292219.15625</v>
      </c>
      <c r="D723" s="2" t="n">
        <v>428308.46875</v>
      </c>
    </row>
    <row r="724" customFormat="false" ht="12.5" hidden="false" customHeight="false" outlineLevel="0" collapsed="false">
      <c r="A724" s="2" t="s">
        <v>100</v>
      </c>
      <c r="B724" s="2" t="n">
        <v>8</v>
      </c>
      <c r="C724" s="2" t="n">
        <v>231207.4375</v>
      </c>
      <c r="D724" s="2" t="n">
        <v>372723.84375</v>
      </c>
    </row>
    <row r="725" customFormat="false" ht="12.5" hidden="false" customHeight="false" outlineLevel="0" collapsed="false">
      <c r="A725" s="2" t="s">
        <v>101</v>
      </c>
      <c r="B725" s="2" t="n">
        <v>8</v>
      </c>
      <c r="C725" s="2" t="n">
        <v>237899.84375</v>
      </c>
      <c r="D725" s="2" t="n">
        <v>384214.40625</v>
      </c>
    </row>
    <row r="726" customFormat="false" ht="12.5" hidden="false" customHeight="false" outlineLevel="0" collapsed="false">
      <c r="A726" s="2" t="s">
        <v>102</v>
      </c>
      <c r="B726" s="2" t="n">
        <v>8</v>
      </c>
      <c r="C726" s="2" t="n">
        <v>275720.625</v>
      </c>
      <c r="D726" s="2" t="n">
        <v>421003.40625</v>
      </c>
    </row>
    <row r="727" customFormat="false" ht="12.5" hidden="false" customHeight="false" outlineLevel="0" collapsed="false">
      <c r="A727" s="2" t="s">
        <v>103</v>
      </c>
      <c r="B727" s="2" t="n">
        <v>8</v>
      </c>
      <c r="C727" s="2" t="n">
        <v>435257.21875</v>
      </c>
      <c r="D727" s="2" t="n">
        <v>542133.5625</v>
      </c>
    </row>
    <row r="728" customFormat="false" ht="12.5" hidden="false" customHeight="false" outlineLevel="0" collapsed="false">
      <c r="A728" s="2" t="s">
        <v>104</v>
      </c>
      <c r="B728" s="2" t="n">
        <v>8</v>
      </c>
      <c r="C728" s="2" t="n">
        <v>355602.40625</v>
      </c>
      <c r="D728" s="2" t="n">
        <v>460729.1875</v>
      </c>
    </row>
    <row r="729" customFormat="false" ht="12.5" hidden="false" customHeight="false" outlineLevel="0" collapsed="false">
      <c r="A729" s="2" t="s">
        <v>105</v>
      </c>
      <c r="B729" s="2" t="n">
        <v>8</v>
      </c>
      <c r="C729" s="2" t="n">
        <v>367319.90625</v>
      </c>
      <c r="D729" s="2" t="n">
        <v>505592.03125</v>
      </c>
    </row>
    <row r="730" customFormat="false" ht="12.5" hidden="false" customHeight="false" outlineLevel="0" collapsed="false">
      <c r="A730" s="2" t="s">
        <v>107</v>
      </c>
      <c r="B730" s="2" t="n">
        <v>8</v>
      </c>
      <c r="C730" s="2" t="n">
        <v>399674.09375</v>
      </c>
      <c r="D730" s="2" t="n">
        <v>550994.875</v>
      </c>
    </row>
    <row r="731" customFormat="false" ht="12.5" hidden="false" customHeight="false" outlineLevel="0" collapsed="false">
      <c r="A731" s="2" t="s">
        <v>108</v>
      </c>
      <c r="B731" s="2" t="n">
        <v>8</v>
      </c>
      <c r="C731" s="2" t="n">
        <v>384434.75</v>
      </c>
      <c r="D731" s="2" t="n">
        <v>503274.75</v>
      </c>
    </row>
    <row r="732" customFormat="false" ht="12.5" hidden="false" customHeight="false" outlineLevel="0" collapsed="false">
      <c r="A732" s="2" t="s">
        <v>109</v>
      </c>
      <c r="B732" s="2" t="n">
        <v>8</v>
      </c>
      <c r="C732" s="2" t="n">
        <v>358381.8125</v>
      </c>
      <c r="D732" s="2" t="n">
        <v>450743.21875</v>
      </c>
    </row>
    <row r="733" customFormat="false" ht="12.5" hidden="false" customHeight="false" outlineLevel="0" collapsed="false">
      <c r="A733" s="2" t="s">
        <v>111</v>
      </c>
      <c r="B733" s="2" t="n">
        <v>8</v>
      </c>
      <c r="C733" s="2" t="n">
        <v>526658.1875</v>
      </c>
      <c r="D733" s="2" t="n">
        <v>565741.75</v>
      </c>
    </row>
    <row r="734" customFormat="false" ht="12.5" hidden="false" customHeight="false" outlineLevel="0" collapsed="false">
      <c r="A734" s="2" t="s">
        <v>112</v>
      </c>
      <c r="B734" s="2" t="n">
        <v>8</v>
      </c>
      <c r="C734" s="2" t="n">
        <v>355436.75</v>
      </c>
      <c r="D734" s="2" t="n">
        <v>432079.90625</v>
      </c>
    </row>
    <row r="735" customFormat="false" ht="12.5" hidden="false" customHeight="false" outlineLevel="0" collapsed="false">
      <c r="A735" s="2" t="s">
        <v>113</v>
      </c>
      <c r="B735" s="2" t="n">
        <v>8</v>
      </c>
      <c r="C735" s="2" t="n">
        <v>385531.5</v>
      </c>
      <c r="D735" s="2" t="n">
        <v>482758.96875</v>
      </c>
    </row>
    <row r="736" customFormat="false" ht="12.5" hidden="false" customHeight="false" outlineLevel="0" collapsed="false">
      <c r="A736" s="2" t="s">
        <v>114</v>
      </c>
      <c r="B736" s="2" t="n">
        <v>8</v>
      </c>
      <c r="C736" s="2" t="n">
        <v>302594.5</v>
      </c>
      <c r="D736" s="2" t="n">
        <v>476928.90625</v>
      </c>
    </row>
    <row r="737" customFormat="false" ht="12.5" hidden="false" customHeight="false" outlineLevel="0" collapsed="false">
      <c r="A737" s="2" t="s">
        <v>115</v>
      </c>
      <c r="B737" s="2" t="n">
        <v>8</v>
      </c>
      <c r="C737" s="2" t="n">
        <v>294180.34375</v>
      </c>
      <c r="D737" s="2" t="n">
        <v>469668.4375</v>
      </c>
    </row>
    <row r="738" customFormat="false" ht="12.5" hidden="false" customHeight="false" outlineLevel="0" collapsed="false">
      <c r="A738" s="2" t="s">
        <v>116</v>
      </c>
      <c r="B738" s="2" t="n">
        <v>8</v>
      </c>
      <c r="C738" s="2" t="n">
        <v>317726.21875</v>
      </c>
      <c r="D738" s="2" t="n">
        <v>451960.96875</v>
      </c>
    </row>
    <row r="739" customFormat="false" ht="12.5" hidden="false" customHeight="false" outlineLevel="0" collapsed="false">
      <c r="A739" s="2" t="s">
        <v>117</v>
      </c>
      <c r="B739" s="2" t="n">
        <v>8</v>
      </c>
      <c r="C739" s="2" t="n">
        <v>453066.34375</v>
      </c>
      <c r="D739" s="2" t="n">
        <v>555668.375</v>
      </c>
    </row>
    <row r="740" customFormat="false" ht="12.5" hidden="false" customHeight="false" outlineLevel="0" collapsed="false">
      <c r="A740" s="2" t="s">
        <v>118</v>
      </c>
      <c r="B740" s="2" t="n">
        <v>8</v>
      </c>
      <c r="C740" s="2" t="n">
        <v>379300.1875</v>
      </c>
      <c r="D740" s="2" t="n">
        <v>495528.71875</v>
      </c>
    </row>
    <row r="741" customFormat="false" ht="12.5" hidden="false" customHeight="false" outlineLevel="0" collapsed="false">
      <c r="A741" s="2" t="s">
        <v>119</v>
      </c>
      <c r="B741" s="2" t="n">
        <v>8</v>
      </c>
      <c r="C741" s="2" t="n">
        <v>346572.9375</v>
      </c>
      <c r="D741" s="2" t="n">
        <v>443616.34375</v>
      </c>
    </row>
    <row r="742" customFormat="false" ht="12.5" hidden="false" customHeight="false" outlineLevel="0" collapsed="false">
      <c r="A742" s="2" t="s">
        <v>121</v>
      </c>
      <c r="B742" s="2" t="n">
        <v>8</v>
      </c>
      <c r="C742" s="2" t="n">
        <v>406806.90625</v>
      </c>
      <c r="D742" s="2" t="n">
        <v>511041.21875</v>
      </c>
    </row>
    <row r="743" customFormat="false" ht="12.5" hidden="false" customHeight="false" outlineLevel="0" collapsed="false">
      <c r="A743" s="2" t="s">
        <v>122</v>
      </c>
      <c r="B743" s="2" t="n">
        <v>8</v>
      </c>
      <c r="C743" s="2" t="n">
        <v>371652.96875</v>
      </c>
      <c r="D743" s="2" t="n">
        <v>459826.84375</v>
      </c>
    </row>
    <row r="744" customFormat="false" ht="12.5" hidden="false" customHeight="false" outlineLevel="0" collapsed="false">
      <c r="A744" s="2" t="s">
        <v>123</v>
      </c>
      <c r="B744" s="2" t="n">
        <v>8</v>
      </c>
      <c r="C744" s="2" t="n">
        <v>350954.4375</v>
      </c>
      <c r="D744" s="2" t="n">
        <v>488766.90625</v>
      </c>
    </row>
    <row r="745" customFormat="false" ht="12.5" hidden="false" customHeight="false" outlineLevel="0" collapsed="false">
      <c r="A745" s="2" t="s">
        <v>125</v>
      </c>
      <c r="B745" s="2" t="n">
        <v>8</v>
      </c>
      <c r="C745" s="2" t="n">
        <v>611656.375</v>
      </c>
      <c r="D745" s="2" t="n">
        <v>707280.1875</v>
      </c>
    </row>
    <row r="746" customFormat="false" ht="12.5" hidden="false" customHeight="false" outlineLevel="0" collapsed="false">
      <c r="A746" s="2" t="s">
        <v>126</v>
      </c>
      <c r="B746" s="2" t="n">
        <v>8</v>
      </c>
      <c r="C746" s="2" t="n">
        <v>371298.5</v>
      </c>
      <c r="D746" s="2" t="n">
        <v>460652.875</v>
      </c>
    </row>
    <row r="747" customFormat="false" ht="12.5" hidden="false" customHeight="false" outlineLevel="0" collapsed="false">
      <c r="A747" s="2" t="s">
        <v>127</v>
      </c>
      <c r="B747" s="2" t="n">
        <v>8</v>
      </c>
      <c r="C747" s="2" t="n">
        <v>315626.1875</v>
      </c>
      <c r="D747" s="2" t="n">
        <v>495854.25</v>
      </c>
    </row>
    <row r="748" customFormat="false" ht="12.5" hidden="false" customHeight="false" outlineLevel="0" collapsed="false">
      <c r="A748" s="2" t="s">
        <v>128</v>
      </c>
      <c r="B748" s="2" t="n">
        <v>8</v>
      </c>
      <c r="C748" s="2" t="n">
        <v>318881.96875</v>
      </c>
      <c r="D748" s="2" t="n">
        <v>479187.5625</v>
      </c>
    </row>
    <row r="749" customFormat="false" ht="12.5" hidden="false" customHeight="false" outlineLevel="0" collapsed="false">
      <c r="A749" s="2" t="s">
        <v>129</v>
      </c>
      <c r="B749" s="2" t="n">
        <v>8</v>
      </c>
      <c r="C749" s="2" t="n">
        <v>323930.40625</v>
      </c>
      <c r="D749" s="2" t="n">
        <v>465158.0625</v>
      </c>
    </row>
    <row r="750" customFormat="false" ht="12.5" hidden="false" customHeight="false" outlineLevel="0" collapsed="false">
      <c r="A750" s="2" t="s">
        <v>130</v>
      </c>
      <c r="B750" s="2" t="n">
        <v>8</v>
      </c>
      <c r="C750" s="2" t="n">
        <v>367731.96875</v>
      </c>
      <c r="D750" s="2" t="n">
        <v>531062.25</v>
      </c>
    </row>
    <row r="751" customFormat="false" ht="12.5" hidden="false" customHeight="false" outlineLevel="0" collapsed="false">
      <c r="A751" s="2" t="s">
        <v>131</v>
      </c>
      <c r="B751" s="2" t="n">
        <v>8</v>
      </c>
      <c r="C751" s="2" t="n">
        <v>499550.125</v>
      </c>
      <c r="D751" s="2" t="n">
        <v>629581.625</v>
      </c>
    </row>
    <row r="752" customFormat="false" ht="12.5" hidden="false" customHeight="false" outlineLevel="0" collapsed="false">
      <c r="A752" s="2" t="s">
        <v>132</v>
      </c>
      <c r="B752" s="2" t="n">
        <v>8</v>
      </c>
      <c r="C752" s="2" t="n">
        <v>430390.9375</v>
      </c>
      <c r="D752" s="2" t="n">
        <v>560569.25</v>
      </c>
    </row>
    <row r="753" customFormat="false" ht="12.5" hidden="false" customHeight="false" outlineLevel="0" collapsed="false">
      <c r="A753" s="2" t="s">
        <v>155</v>
      </c>
      <c r="B753" s="2" t="n">
        <v>8</v>
      </c>
      <c r="C753" s="2" t="n">
        <v>353685.78125</v>
      </c>
      <c r="D753" s="2" t="n">
        <v>479357.8125</v>
      </c>
    </row>
    <row r="754" customFormat="false" ht="12.5" hidden="false" customHeight="false" outlineLevel="0" collapsed="false">
      <c r="A754" s="2" t="s">
        <v>156</v>
      </c>
      <c r="B754" s="2" t="n">
        <v>8</v>
      </c>
      <c r="C754" s="2" t="n">
        <v>440042.59375</v>
      </c>
      <c r="D754" s="2" t="n">
        <v>517443.40625</v>
      </c>
    </row>
    <row r="755" customFormat="false" ht="12.5" hidden="false" customHeight="false" outlineLevel="0" collapsed="false">
      <c r="A755" s="2" t="s">
        <v>157</v>
      </c>
      <c r="B755" s="2" t="n">
        <v>8</v>
      </c>
      <c r="C755" s="2" t="n">
        <v>432739.125</v>
      </c>
      <c r="D755" s="2" t="n">
        <v>506490.46875</v>
      </c>
    </row>
    <row r="756" customFormat="false" ht="12.5" hidden="false" customHeight="false" outlineLevel="0" collapsed="false">
      <c r="A756" s="2" t="s">
        <v>133</v>
      </c>
      <c r="B756" s="2" t="n">
        <v>8</v>
      </c>
      <c r="C756" s="2" t="n">
        <v>397854.53125</v>
      </c>
      <c r="D756" s="2" t="n">
        <v>510253.90625</v>
      </c>
    </row>
    <row r="757" customFormat="false" ht="12.5" hidden="false" customHeight="false" outlineLevel="0" collapsed="false">
      <c r="A757" s="2" t="s">
        <v>135</v>
      </c>
      <c r="B757" s="2" t="n">
        <v>8</v>
      </c>
      <c r="C757" s="2" t="n">
        <v>599534.875</v>
      </c>
      <c r="D757" s="2" t="n">
        <v>663049.4375</v>
      </c>
    </row>
    <row r="758" customFormat="false" ht="12.5" hidden="false" customHeight="false" outlineLevel="0" collapsed="false">
      <c r="A758" s="2" t="s">
        <v>136</v>
      </c>
      <c r="B758" s="2" t="n">
        <v>8</v>
      </c>
      <c r="C758" s="2" t="n">
        <v>386291.90625</v>
      </c>
      <c r="D758" s="2" t="n">
        <v>485286.5625</v>
      </c>
    </row>
    <row r="759" customFormat="false" ht="12.5" hidden="false" customHeight="false" outlineLevel="0" collapsed="false">
      <c r="A759" s="2" t="s">
        <v>158</v>
      </c>
      <c r="B759" s="2" t="n">
        <v>8</v>
      </c>
      <c r="C759" s="2" t="n">
        <v>321681.6875</v>
      </c>
      <c r="D759" s="2" t="n">
        <v>505733.875</v>
      </c>
    </row>
    <row r="760" customFormat="false" ht="12.5" hidden="false" customHeight="false" outlineLevel="0" collapsed="false">
      <c r="A760" s="2" t="s">
        <v>159</v>
      </c>
      <c r="B760" s="2" t="n">
        <v>8</v>
      </c>
      <c r="C760" s="2" t="n">
        <v>304686.59375</v>
      </c>
      <c r="D760" s="2" t="n">
        <v>475875.21875</v>
      </c>
    </row>
    <row r="761" customFormat="false" ht="12.5" hidden="false" customHeight="false" outlineLevel="0" collapsed="false">
      <c r="A761" s="2" t="s">
        <v>160</v>
      </c>
      <c r="B761" s="2" t="n">
        <v>8</v>
      </c>
      <c r="C761" s="2" t="n">
        <v>323907.5</v>
      </c>
      <c r="D761" s="2" t="n">
        <v>512106.25</v>
      </c>
    </row>
    <row r="762" customFormat="false" ht="12.5" hidden="false" customHeight="false" outlineLevel="0" collapsed="false">
      <c r="A762" s="2" t="s">
        <v>137</v>
      </c>
      <c r="B762" s="2" t="n">
        <v>8</v>
      </c>
      <c r="C762" s="2" t="n">
        <v>328841.4375</v>
      </c>
      <c r="D762" s="2" t="n">
        <v>480632.65625</v>
      </c>
    </row>
    <row r="763" customFormat="false" ht="12.5" hidden="false" customHeight="false" outlineLevel="0" collapsed="false">
      <c r="A763" s="2" t="s">
        <v>138</v>
      </c>
      <c r="B763" s="2" t="n">
        <v>8</v>
      </c>
      <c r="C763" s="2" t="n">
        <v>486750.34375</v>
      </c>
      <c r="D763" s="2" t="n">
        <v>608454.5</v>
      </c>
    </row>
    <row r="764" customFormat="false" ht="12.5" hidden="false" customHeight="false" outlineLevel="0" collapsed="false">
      <c r="A764" s="2" t="s">
        <v>139</v>
      </c>
      <c r="B764" s="2" t="n">
        <v>8</v>
      </c>
      <c r="C764" s="2" t="n">
        <v>448402.15625</v>
      </c>
      <c r="D764" s="2" t="n">
        <v>607798.5</v>
      </c>
    </row>
    <row r="765" customFormat="false" ht="12.5" hidden="false" customHeight="false" outlineLevel="0" collapsed="false">
      <c r="A765" s="2" t="s">
        <v>161</v>
      </c>
      <c r="B765" s="2" t="n">
        <v>8</v>
      </c>
      <c r="C765" s="2" t="n">
        <v>408061.5</v>
      </c>
      <c r="D765" s="2" t="n">
        <v>517982</v>
      </c>
    </row>
    <row r="766" customFormat="false" ht="12.5" hidden="false" customHeight="false" outlineLevel="0" collapsed="false">
      <c r="A766" s="2" t="s">
        <v>162</v>
      </c>
      <c r="B766" s="2" t="n">
        <v>8</v>
      </c>
      <c r="C766" s="2" t="n">
        <v>444202.78125</v>
      </c>
      <c r="D766" s="2" t="n">
        <v>531311.4375</v>
      </c>
    </row>
    <row r="767" customFormat="false" ht="12.5" hidden="false" customHeight="false" outlineLevel="0" collapsed="false">
      <c r="A767" s="2" t="s">
        <v>163</v>
      </c>
      <c r="B767" s="2" t="n">
        <v>8</v>
      </c>
      <c r="C767" s="2" t="n">
        <v>402337.71875</v>
      </c>
      <c r="D767" s="2" t="n">
        <v>484839.34375</v>
      </c>
    </row>
    <row r="768" customFormat="false" ht="12.5" hidden="false" customHeight="false" outlineLevel="0" collapsed="false">
      <c r="A768" s="2" t="s">
        <v>164</v>
      </c>
      <c r="B768" s="2" t="n">
        <v>8</v>
      </c>
      <c r="C768" s="2"/>
      <c r="D768" s="2"/>
    </row>
    <row r="769" customFormat="false" ht="12.5" hidden="false" customHeight="false" outlineLevel="0" collapsed="false">
      <c r="A769" s="2" t="s">
        <v>165</v>
      </c>
      <c r="B769" s="2" t="n">
        <v>8</v>
      </c>
      <c r="C769" s="2"/>
      <c r="D769" s="2"/>
    </row>
    <row r="770" customFormat="false" ht="12.5" hidden="false" customHeight="false" outlineLevel="0" collapsed="false">
      <c r="A770" s="2" t="s">
        <v>166</v>
      </c>
      <c r="B770" s="2" t="n">
        <v>8</v>
      </c>
      <c r="C770" s="2"/>
      <c r="D770" s="2"/>
    </row>
    <row r="771" customFormat="false" ht="12.5" hidden="false" customHeight="false" outlineLevel="0" collapsed="false">
      <c r="A771" s="2" t="s">
        <v>167</v>
      </c>
      <c r="B771" s="2" t="n">
        <v>8</v>
      </c>
      <c r="C771" s="2" t="n">
        <v>360031.1875</v>
      </c>
      <c r="D771" s="2" t="n">
        <v>537447.0625</v>
      </c>
    </row>
    <row r="772" customFormat="false" ht="12.5" hidden="false" customHeight="false" outlineLevel="0" collapsed="false">
      <c r="A772" s="2" t="s">
        <v>168</v>
      </c>
      <c r="B772" s="2" t="n">
        <v>8</v>
      </c>
      <c r="C772" s="2" t="n">
        <v>333308.40625</v>
      </c>
      <c r="D772" s="2" t="n">
        <v>466998.53125</v>
      </c>
    </row>
    <row r="773" customFormat="false" ht="12.5" hidden="false" customHeight="false" outlineLevel="0" collapsed="false">
      <c r="A773" s="2" t="s">
        <v>169</v>
      </c>
      <c r="B773" s="2" t="n">
        <v>8</v>
      </c>
      <c r="C773" s="2" t="n">
        <v>314527.21875</v>
      </c>
      <c r="D773" s="2" t="n">
        <v>482845.53125</v>
      </c>
    </row>
    <row r="774" customFormat="false" ht="12.5" hidden="false" customHeight="false" outlineLevel="0" collapsed="false">
      <c r="A774" s="2" t="s">
        <v>170</v>
      </c>
      <c r="B774" s="2" t="n">
        <v>8</v>
      </c>
      <c r="C774" s="2"/>
      <c r="D774" s="2"/>
    </row>
    <row r="775" customFormat="false" ht="12.5" hidden="false" customHeight="false" outlineLevel="0" collapsed="false">
      <c r="A775" s="2" t="s">
        <v>171</v>
      </c>
      <c r="B775" s="2" t="n">
        <v>8</v>
      </c>
      <c r="C775" s="2"/>
      <c r="D775" s="2"/>
    </row>
    <row r="776" customFormat="false" ht="12.5" hidden="false" customHeight="false" outlineLevel="0" collapsed="false">
      <c r="A776" s="2" t="s">
        <v>172</v>
      </c>
      <c r="B776" s="2" t="n">
        <v>8</v>
      </c>
      <c r="C776" s="2"/>
      <c r="D776" s="2"/>
    </row>
    <row r="777" customFormat="false" ht="12.5" hidden="false" customHeight="false" outlineLevel="0" collapsed="false">
      <c r="A777" s="2" t="s">
        <v>45</v>
      </c>
      <c r="B777" s="2" t="n">
        <v>9</v>
      </c>
      <c r="C777" s="2" t="n">
        <v>287055.03125</v>
      </c>
      <c r="D777" s="2" t="n">
        <v>348810.65625</v>
      </c>
    </row>
    <row r="778" customFormat="false" ht="12.5" hidden="false" customHeight="false" outlineLevel="0" collapsed="false">
      <c r="A778" s="2" t="s">
        <v>53</v>
      </c>
      <c r="B778" s="2" t="n">
        <v>9</v>
      </c>
      <c r="C778" s="2" t="n">
        <v>317671.1875</v>
      </c>
      <c r="D778" s="2" t="n">
        <v>397946.65625</v>
      </c>
    </row>
    <row r="779" customFormat="false" ht="12.5" hidden="false" customHeight="false" outlineLevel="0" collapsed="false">
      <c r="A779" s="2" t="s">
        <v>54</v>
      </c>
      <c r="B779" s="2" t="n">
        <v>9</v>
      </c>
      <c r="C779" s="2" t="n">
        <v>271687.625</v>
      </c>
      <c r="D779" s="2" t="n">
        <v>343564.9375</v>
      </c>
    </row>
    <row r="780" customFormat="false" ht="12.5" hidden="false" customHeight="false" outlineLevel="0" collapsed="false">
      <c r="A780" s="2" t="s">
        <v>152</v>
      </c>
      <c r="B780" s="2" t="n">
        <v>9</v>
      </c>
      <c r="C780" s="2" t="n">
        <v>245439.265625</v>
      </c>
      <c r="D780" s="2" t="n">
        <v>313235.625</v>
      </c>
    </row>
    <row r="781" customFormat="false" ht="12.5" hidden="false" customHeight="false" outlineLevel="0" collapsed="false">
      <c r="A781" s="2" t="s">
        <v>153</v>
      </c>
      <c r="B781" s="2" t="n">
        <v>9</v>
      </c>
      <c r="C781" s="2" t="n">
        <v>395288.15625</v>
      </c>
      <c r="D781" s="2" t="n">
        <v>488316.1875</v>
      </c>
    </row>
    <row r="782" customFormat="false" ht="12.5" hidden="false" customHeight="false" outlineLevel="0" collapsed="false">
      <c r="A782" s="2" t="s">
        <v>154</v>
      </c>
      <c r="B782" s="2" t="n">
        <v>9</v>
      </c>
      <c r="C782" s="2" t="n">
        <v>275329.375</v>
      </c>
      <c r="D782" s="2" t="n">
        <v>334411.5625</v>
      </c>
    </row>
    <row r="783" customFormat="false" ht="12.5" hidden="false" customHeight="false" outlineLevel="0" collapsed="false">
      <c r="A783" s="2" t="s">
        <v>55</v>
      </c>
      <c r="B783" s="2" t="n">
        <v>9</v>
      </c>
      <c r="C783" s="2" t="n">
        <v>262025.578125</v>
      </c>
      <c r="D783" s="2" t="n">
        <v>379478.4375</v>
      </c>
    </row>
    <row r="784" customFormat="false" ht="12.5" hidden="false" customHeight="false" outlineLevel="0" collapsed="false">
      <c r="A784" s="2" t="s">
        <v>57</v>
      </c>
      <c r="B784" s="2" t="n">
        <v>9</v>
      </c>
      <c r="C784" s="2" t="n">
        <v>248143.25</v>
      </c>
      <c r="D784" s="2" t="n">
        <v>378632.46875</v>
      </c>
    </row>
    <row r="785" customFormat="false" ht="12.5" hidden="false" customHeight="false" outlineLevel="0" collapsed="false">
      <c r="A785" s="2" t="s">
        <v>58</v>
      </c>
      <c r="B785" s="2" t="n">
        <v>9</v>
      </c>
      <c r="C785" s="2" t="n">
        <v>283163.09375</v>
      </c>
      <c r="D785" s="2" t="n">
        <v>414991.65625</v>
      </c>
    </row>
    <row r="786" customFormat="false" ht="12.5" hidden="false" customHeight="false" outlineLevel="0" collapsed="false">
      <c r="A786" s="2" t="s">
        <v>59</v>
      </c>
      <c r="B786" s="2" t="n">
        <v>9</v>
      </c>
      <c r="C786" s="2" t="n">
        <v>266002.96875</v>
      </c>
      <c r="D786" s="2" t="n">
        <v>394200.25</v>
      </c>
    </row>
    <row r="787" customFormat="false" ht="12.5" hidden="false" customHeight="false" outlineLevel="0" collapsed="false">
      <c r="A787" s="2" t="s">
        <v>61</v>
      </c>
      <c r="B787" s="2" t="n">
        <v>9</v>
      </c>
      <c r="C787" s="2" t="n">
        <v>455735.125</v>
      </c>
      <c r="D787" s="2" t="n">
        <v>550455.625</v>
      </c>
    </row>
    <row r="788" customFormat="false" ht="12.5" hidden="false" customHeight="false" outlineLevel="0" collapsed="false">
      <c r="A788" s="2" t="s">
        <v>62</v>
      </c>
      <c r="B788" s="2" t="n">
        <v>9</v>
      </c>
      <c r="C788" s="2" t="n">
        <v>380369</v>
      </c>
      <c r="D788" s="2" t="n">
        <v>446082.875</v>
      </c>
    </row>
    <row r="789" customFormat="false" ht="12.5" hidden="false" customHeight="false" outlineLevel="0" collapsed="false">
      <c r="A789" s="2" t="s">
        <v>63</v>
      </c>
      <c r="B789" s="2" t="n">
        <v>9</v>
      </c>
      <c r="C789" s="2" t="n">
        <v>251117.84375</v>
      </c>
      <c r="D789" s="2" t="n">
        <v>317398.46875</v>
      </c>
    </row>
    <row r="790" customFormat="false" ht="12.5" hidden="false" customHeight="false" outlineLevel="0" collapsed="false">
      <c r="A790" s="2" t="s">
        <v>65</v>
      </c>
      <c r="B790" s="2" t="n">
        <v>9</v>
      </c>
      <c r="C790" s="2" t="n">
        <v>330165.5625</v>
      </c>
      <c r="D790" s="2" t="n">
        <v>382802.0625</v>
      </c>
    </row>
    <row r="791" customFormat="false" ht="12.5" hidden="false" customHeight="false" outlineLevel="0" collapsed="false">
      <c r="A791" s="2" t="s">
        <v>66</v>
      </c>
      <c r="B791" s="2" t="n">
        <v>9</v>
      </c>
      <c r="C791" s="2" t="n">
        <v>271032.375</v>
      </c>
      <c r="D791" s="2" t="n">
        <v>310478.78125</v>
      </c>
    </row>
    <row r="792" customFormat="false" ht="12.5" hidden="false" customHeight="false" outlineLevel="0" collapsed="false">
      <c r="A792" s="2" t="s">
        <v>67</v>
      </c>
      <c r="B792" s="2" t="n">
        <v>9</v>
      </c>
      <c r="C792" s="2" t="n">
        <v>250527.140625</v>
      </c>
      <c r="D792" s="2" t="n">
        <v>358851.53125</v>
      </c>
    </row>
    <row r="793" customFormat="false" ht="12.5" hidden="false" customHeight="false" outlineLevel="0" collapsed="false">
      <c r="A793" s="2" t="s">
        <v>69</v>
      </c>
      <c r="B793" s="2" t="n">
        <v>9</v>
      </c>
      <c r="C793" s="2" t="n">
        <v>361300.65625</v>
      </c>
      <c r="D793" s="2" t="n">
        <v>450748.03125</v>
      </c>
    </row>
    <row r="794" customFormat="false" ht="12.5" hidden="false" customHeight="false" outlineLevel="0" collapsed="false">
      <c r="A794" s="2" t="s">
        <v>70</v>
      </c>
      <c r="B794" s="2" t="n">
        <v>9</v>
      </c>
      <c r="C794" s="2" t="n">
        <v>241639.203125</v>
      </c>
      <c r="D794" s="2" t="n">
        <v>313720.6875</v>
      </c>
    </row>
    <row r="795" customFormat="false" ht="12.5" hidden="false" customHeight="false" outlineLevel="0" collapsed="false">
      <c r="A795" s="2" t="s">
        <v>71</v>
      </c>
      <c r="B795" s="2" t="n">
        <v>9</v>
      </c>
      <c r="C795" s="2" t="n">
        <v>260115.75</v>
      </c>
      <c r="D795" s="2" t="n">
        <v>359404.84375</v>
      </c>
    </row>
    <row r="796" customFormat="false" ht="12.5" hidden="false" customHeight="false" outlineLevel="0" collapsed="false">
      <c r="A796" s="2" t="s">
        <v>72</v>
      </c>
      <c r="B796" s="2" t="n">
        <v>9</v>
      </c>
      <c r="C796" s="2" t="n">
        <v>253127.921875</v>
      </c>
      <c r="D796" s="2" t="n">
        <v>353154.90625</v>
      </c>
    </row>
    <row r="797" customFormat="false" ht="12.5" hidden="false" customHeight="false" outlineLevel="0" collapsed="false">
      <c r="A797" s="2" t="s">
        <v>73</v>
      </c>
      <c r="B797" s="2" t="n">
        <v>9</v>
      </c>
      <c r="C797" s="2" t="n">
        <v>242808.21875</v>
      </c>
      <c r="D797" s="2" t="n">
        <v>347709.53125</v>
      </c>
    </row>
    <row r="798" customFormat="false" ht="12.5" hidden="false" customHeight="false" outlineLevel="0" collapsed="false">
      <c r="A798" s="2" t="s">
        <v>74</v>
      </c>
      <c r="B798" s="2" t="n">
        <v>9</v>
      </c>
      <c r="C798" s="2" t="n">
        <v>250226.1875</v>
      </c>
      <c r="D798" s="2" t="n">
        <v>395981.21875</v>
      </c>
    </row>
    <row r="799" customFormat="false" ht="12.5" hidden="false" customHeight="false" outlineLevel="0" collapsed="false">
      <c r="A799" s="2" t="s">
        <v>75</v>
      </c>
      <c r="B799" s="2" t="n">
        <v>9</v>
      </c>
      <c r="C799" s="2" t="n">
        <v>419682.03125</v>
      </c>
      <c r="D799" s="2" t="n">
        <v>532528.75</v>
      </c>
    </row>
    <row r="800" customFormat="false" ht="12.5" hidden="false" customHeight="false" outlineLevel="0" collapsed="false">
      <c r="A800" s="2" t="s">
        <v>76</v>
      </c>
      <c r="B800" s="2" t="n">
        <v>9</v>
      </c>
      <c r="C800" s="2" t="n">
        <v>322964.15625</v>
      </c>
      <c r="D800" s="2" t="n">
        <v>431617.125</v>
      </c>
    </row>
    <row r="801" customFormat="false" ht="12.5" hidden="false" customHeight="false" outlineLevel="0" collapsed="false">
      <c r="A801" s="2" t="s">
        <v>77</v>
      </c>
      <c r="B801" s="2" t="n">
        <v>9</v>
      </c>
      <c r="C801" s="2" t="n">
        <v>335015.8125</v>
      </c>
      <c r="D801" s="2" t="n">
        <v>383934.71875</v>
      </c>
    </row>
    <row r="802" customFormat="false" ht="12.5" hidden="false" customHeight="false" outlineLevel="0" collapsed="false">
      <c r="A802" s="2" t="s">
        <v>79</v>
      </c>
      <c r="B802" s="2" t="n">
        <v>9</v>
      </c>
      <c r="C802" s="2" t="n">
        <v>328715.78125</v>
      </c>
      <c r="D802" s="2" t="n">
        <v>394456.84375</v>
      </c>
    </row>
    <row r="803" customFormat="false" ht="12.5" hidden="false" customHeight="false" outlineLevel="0" collapsed="false">
      <c r="A803" s="2" t="s">
        <v>80</v>
      </c>
      <c r="B803" s="2" t="n">
        <v>9</v>
      </c>
      <c r="C803" s="2" t="n">
        <v>278557.78125</v>
      </c>
      <c r="D803" s="2" t="n">
        <v>351488.0625</v>
      </c>
    </row>
    <row r="804" customFormat="false" ht="12.5" hidden="false" customHeight="false" outlineLevel="0" collapsed="false">
      <c r="A804" s="2" t="s">
        <v>81</v>
      </c>
      <c r="B804" s="2" t="n">
        <v>9</v>
      </c>
      <c r="C804" s="2" t="n">
        <v>246456.375</v>
      </c>
      <c r="D804" s="2" t="n">
        <v>336365.75</v>
      </c>
    </row>
    <row r="805" customFormat="false" ht="12.5" hidden="false" customHeight="false" outlineLevel="0" collapsed="false">
      <c r="A805" s="2" t="s">
        <v>83</v>
      </c>
      <c r="B805" s="2" t="n">
        <v>9</v>
      </c>
      <c r="C805" s="2" t="n">
        <v>391261.5</v>
      </c>
      <c r="D805" s="2" t="n">
        <v>453266.09375</v>
      </c>
    </row>
    <row r="806" customFormat="false" ht="12.5" hidden="false" customHeight="false" outlineLevel="0" collapsed="false">
      <c r="A806" s="2" t="s">
        <v>84</v>
      </c>
      <c r="B806" s="2" t="n">
        <v>9</v>
      </c>
      <c r="C806" s="2" t="n">
        <v>250214.78125</v>
      </c>
      <c r="D806" s="2" t="n">
        <v>341453.1875</v>
      </c>
    </row>
    <row r="807" customFormat="false" ht="12.5" hidden="false" customHeight="false" outlineLevel="0" collapsed="false">
      <c r="A807" s="2" t="s">
        <v>85</v>
      </c>
      <c r="B807" s="2" t="n">
        <v>9</v>
      </c>
      <c r="C807" s="2" t="n">
        <v>259011.328125</v>
      </c>
      <c r="D807" s="2" t="n">
        <v>398323.125</v>
      </c>
    </row>
    <row r="808" customFormat="false" ht="12.5" hidden="false" customHeight="false" outlineLevel="0" collapsed="false">
      <c r="A808" s="2" t="s">
        <v>86</v>
      </c>
      <c r="B808" s="2" t="n">
        <v>9</v>
      </c>
      <c r="C808" s="2" t="n">
        <v>237554.796875</v>
      </c>
      <c r="D808" s="2" t="n">
        <v>367172.9375</v>
      </c>
    </row>
    <row r="809" customFormat="false" ht="12.5" hidden="false" customHeight="false" outlineLevel="0" collapsed="false">
      <c r="A809" s="2" t="s">
        <v>87</v>
      </c>
      <c r="B809" s="2" t="n">
        <v>9</v>
      </c>
      <c r="C809" s="2" t="n">
        <v>231211.671875</v>
      </c>
      <c r="D809" s="2" t="n">
        <v>349013.59375</v>
      </c>
    </row>
    <row r="810" customFormat="false" ht="12.5" hidden="false" customHeight="false" outlineLevel="0" collapsed="false">
      <c r="A810" s="2" t="s">
        <v>88</v>
      </c>
      <c r="B810" s="2" t="n">
        <v>9</v>
      </c>
      <c r="C810" s="2" t="n">
        <v>260615.15625</v>
      </c>
      <c r="D810" s="2" t="n">
        <v>433306.125</v>
      </c>
    </row>
    <row r="811" customFormat="false" ht="12.5" hidden="false" customHeight="false" outlineLevel="0" collapsed="false">
      <c r="A811" s="2" t="s">
        <v>89</v>
      </c>
      <c r="B811" s="2" t="n">
        <v>9</v>
      </c>
      <c r="C811" s="2" t="n">
        <v>425983.8125</v>
      </c>
      <c r="D811" s="2" t="n">
        <v>570085.9375</v>
      </c>
    </row>
    <row r="812" customFormat="false" ht="12.5" hidden="false" customHeight="false" outlineLevel="0" collapsed="false">
      <c r="A812" s="2" t="s">
        <v>90</v>
      </c>
      <c r="B812" s="2" t="n">
        <v>9</v>
      </c>
      <c r="C812" s="2" t="n">
        <v>340212.375</v>
      </c>
      <c r="D812" s="2" t="n">
        <v>468325.625</v>
      </c>
    </row>
    <row r="813" customFormat="false" ht="12.5" hidden="false" customHeight="false" outlineLevel="0" collapsed="false">
      <c r="A813" s="2" t="s">
        <v>91</v>
      </c>
      <c r="B813" s="2" t="n">
        <v>9</v>
      </c>
      <c r="C813" s="2" t="n">
        <v>363188.78125</v>
      </c>
      <c r="D813" s="2" t="n">
        <v>447009.25</v>
      </c>
    </row>
    <row r="814" customFormat="false" ht="12.5" hidden="false" customHeight="false" outlineLevel="0" collapsed="false">
      <c r="A814" s="2" t="s">
        <v>93</v>
      </c>
      <c r="B814" s="2" t="n">
        <v>9</v>
      </c>
      <c r="C814" s="2" t="n">
        <v>389065</v>
      </c>
      <c r="D814" s="2" t="n">
        <v>472777.96875</v>
      </c>
    </row>
    <row r="815" customFormat="false" ht="12.5" hidden="false" customHeight="false" outlineLevel="0" collapsed="false">
      <c r="A815" s="2" t="s">
        <v>94</v>
      </c>
      <c r="B815" s="2" t="n">
        <v>9</v>
      </c>
      <c r="C815" s="2" t="n">
        <v>325421.875</v>
      </c>
      <c r="D815" s="2" t="n">
        <v>401369.46875</v>
      </c>
    </row>
    <row r="816" customFormat="false" ht="12.5" hidden="false" customHeight="false" outlineLevel="0" collapsed="false">
      <c r="A816" s="2" t="s">
        <v>95</v>
      </c>
      <c r="B816" s="2" t="n">
        <v>9</v>
      </c>
      <c r="C816" s="2" t="n">
        <v>302768.9375</v>
      </c>
      <c r="D816" s="2" t="n">
        <v>383028.6875</v>
      </c>
    </row>
    <row r="817" customFormat="false" ht="12.5" hidden="false" customHeight="false" outlineLevel="0" collapsed="false">
      <c r="A817" s="2" t="s">
        <v>97</v>
      </c>
      <c r="B817" s="2" t="n">
        <v>9</v>
      </c>
      <c r="C817" s="2" t="n">
        <v>449412.65625</v>
      </c>
      <c r="D817" s="2" t="n">
        <v>557955.5</v>
      </c>
    </row>
    <row r="818" customFormat="false" ht="12.5" hidden="false" customHeight="false" outlineLevel="0" collapsed="false">
      <c r="A818" s="2" t="s">
        <v>98</v>
      </c>
      <c r="B818" s="2" t="n">
        <v>9</v>
      </c>
      <c r="C818" s="2" t="n">
        <v>297410.3125</v>
      </c>
      <c r="D818" s="2" t="n">
        <v>373988.5625</v>
      </c>
    </row>
    <row r="819" customFormat="false" ht="12.5" hidden="false" customHeight="false" outlineLevel="0" collapsed="false">
      <c r="A819" s="2" t="s">
        <v>99</v>
      </c>
      <c r="B819" s="2" t="n">
        <v>9</v>
      </c>
      <c r="C819" s="2" t="n">
        <v>293435.8125</v>
      </c>
      <c r="D819" s="2" t="n">
        <v>428577.65625</v>
      </c>
    </row>
    <row r="820" customFormat="false" ht="12.5" hidden="false" customHeight="false" outlineLevel="0" collapsed="false">
      <c r="A820" s="2" t="s">
        <v>100</v>
      </c>
      <c r="B820" s="2" t="n">
        <v>9</v>
      </c>
      <c r="C820" s="2" t="n">
        <v>231586.921875</v>
      </c>
      <c r="D820" s="2" t="n">
        <v>372645.28125</v>
      </c>
    </row>
    <row r="821" customFormat="false" ht="12.5" hidden="false" customHeight="false" outlineLevel="0" collapsed="false">
      <c r="A821" s="2" t="s">
        <v>101</v>
      </c>
      <c r="B821" s="2" t="n">
        <v>9</v>
      </c>
      <c r="C821" s="2" t="n">
        <v>238421.78125</v>
      </c>
      <c r="D821" s="2" t="n">
        <v>383967.34375</v>
      </c>
    </row>
    <row r="822" customFormat="false" ht="12.5" hidden="false" customHeight="false" outlineLevel="0" collapsed="false">
      <c r="A822" s="2" t="s">
        <v>102</v>
      </c>
      <c r="B822" s="2" t="n">
        <v>9</v>
      </c>
      <c r="C822" s="2" t="n">
        <v>276565.9375</v>
      </c>
      <c r="D822" s="2" t="n">
        <v>420995.09375</v>
      </c>
    </row>
    <row r="823" customFormat="false" ht="12.5" hidden="false" customHeight="false" outlineLevel="0" collapsed="false">
      <c r="A823" s="2" t="s">
        <v>103</v>
      </c>
      <c r="B823" s="2" t="n">
        <v>9</v>
      </c>
      <c r="C823" s="2" t="n">
        <v>436006.1875</v>
      </c>
      <c r="D823" s="2" t="n">
        <v>542373.3125</v>
      </c>
    </row>
    <row r="824" customFormat="false" ht="12.5" hidden="false" customHeight="false" outlineLevel="0" collapsed="false">
      <c r="A824" s="2" t="s">
        <v>104</v>
      </c>
      <c r="B824" s="2" t="n">
        <v>9</v>
      </c>
      <c r="C824" s="2" t="n">
        <v>355857.15625</v>
      </c>
      <c r="D824" s="2" t="n">
        <v>460492.4375</v>
      </c>
    </row>
    <row r="825" customFormat="false" ht="12.5" hidden="false" customHeight="false" outlineLevel="0" collapsed="false">
      <c r="A825" s="2" t="s">
        <v>105</v>
      </c>
      <c r="B825" s="2" t="n">
        <v>9</v>
      </c>
      <c r="C825" s="2" t="n">
        <v>367555.9375</v>
      </c>
      <c r="D825" s="2" t="n">
        <v>505416.40625</v>
      </c>
    </row>
    <row r="826" customFormat="false" ht="12.5" hidden="false" customHeight="false" outlineLevel="0" collapsed="false">
      <c r="A826" s="2" t="s">
        <v>107</v>
      </c>
      <c r="B826" s="2" t="n">
        <v>9</v>
      </c>
      <c r="C826" s="2" t="n">
        <v>399688.15625</v>
      </c>
      <c r="D826" s="2" t="n">
        <v>551124.75</v>
      </c>
    </row>
    <row r="827" customFormat="false" ht="12.5" hidden="false" customHeight="false" outlineLevel="0" collapsed="false">
      <c r="A827" s="2" t="s">
        <v>108</v>
      </c>
      <c r="B827" s="2" t="n">
        <v>9</v>
      </c>
      <c r="C827" s="2" t="n">
        <v>385554.46875</v>
      </c>
      <c r="D827" s="2" t="n">
        <v>503005.5</v>
      </c>
    </row>
    <row r="828" customFormat="false" ht="12.5" hidden="false" customHeight="false" outlineLevel="0" collapsed="false">
      <c r="A828" s="2" t="s">
        <v>109</v>
      </c>
      <c r="B828" s="2" t="n">
        <v>9</v>
      </c>
      <c r="C828" s="2" t="n">
        <v>359266.8125</v>
      </c>
      <c r="D828" s="2" t="n">
        <v>450628.25</v>
      </c>
    </row>
    <row r="829" customFormat="false" ht="12.5" hidden="false" customHeight="false" outlineLevel="0" collapsed="false">
      <c r="A829" s="2" t="s">
        <v>111</v>
      </c>
      <c r="B829" s="2" t="n">
        <v>9</v>
      </c>
      <c r="C829" s="2" t="n">
        <v>528086.625</v>
      </c>
      <c r="D829" s="2" t="n">
        <v>565443.6875</v>
      </c>
    </row>
    <row r="830" customFormat="false" ht="12.5" hidden="false" customHeight="false" outlineLevel="0" collapsed="false">
      <c r="A830" s="2" t="s">
        <v>112</v>
      </c>
      <c r="B830" s="2" t="n">
        <v>9</v>
      </c>
      <c r="C830" s="2" t="n">
        <v>356569.65625</v>
      </c>
      <c r="D830" s="2" t="n">
        <v>432167.40625</v>
      </c>
    </row>
    <row r="831" customFormat="false" ht="12.5" hidden="false" customHeight="false" outlineLevel="0" collapsed="false">
      <c r="A831" s="2" t="s">
        <v>113</v>
      </c>
      <c r="B831" s="2" t="n">
        <v>9</v>
      </c>
      <c r="C831" s="2" t="n">
        <v>386517.8125</v>
      </c>
      <c r="D831" s="2" t="n">
        <v>483459.65625</v>
      </c>
    </row>
    <row r="832" customFormat="false" ht="12.5" hidden="false" customHeight="false" outlineLevel="0" collapsed="false">
      <c r="A832" s="2" t="s">
        <v>114</v>
      </c>
      <c r="B832" s="2" t="n">
        <v>9</v>
      </c>
      <c r="C832" s="2" t="n">
        <v>304868.53125</v>
      </c>
      <c r="D832" s="2" t="n">
        <v>477094.1875</v>
      </c>
    </row>
    <row r="833" customFormat="false" ht="12.5" hidden="false" customHeight="false" outlineLevel="0" collapsed="false">
      <c r="A833" s="2" t="s">
        <v>115</v>
      </c>
      <c r="B833" s="2" t="n">
        <v>9</v>
      </c>
      <c r="C833" s="2" t="n">
        <v>295925.9375</v>
      </c>
      <c r="D833" s="2" t="n">
        <v>470077.90625</v>
      </c>
    </row>
    <row r="834" customFormat="false" ht="12.5" hidden="false" customHeight="false" outlineLevel="0" collapsed="false">
      <c r="A834" s="2" t="s">
        <v>116</v>
      </c>
      <c r="B834" s="2" t="n">
        <v>9</v>
      </c>
      <c r="C834" s="2" t="n">
        <v>324467.125</v>
      </c>
      <c r="D834" s="2" t="n">
        <v>452198.53125</v>
      </c>
    </row>
    <row r="835" customFormat="false" ht="12.5" hidden="false" customHeight="false" outlineLevel="0" collapsed="false">
      <c r="A835" s="2" t="s">
        <v>117</v>
      </c>
      <c r="B835" s="2" t="n">
        <v>9</v>
      </c>
      <c r="C835" s="2" t="n">
        <v>460210.8125</v>
      </c>
      <c r="D835" s="2" t="n">
        <v>554992</v>
      </c>
    </row>
    <row r="836" customFormat="false" ht="12.5" hidden="false" customHeight="false" outlineLevel="0" collapsed="false">
      <c r="A836" s="2" t="s">
        <v>118</v>
      </c>
      <c r="B836" s="2" t="n">
        <v>9</v>
      </c>
      <c r="C836" s="2" t="n">
        <v>385191.1875</v>
      </c>
      <c r="D836" s="2" t="n">
        <v>494671.65625</v>
      </c>
    </row>
    <row r="837" customFormat="false" ht="12.5" hidden="false" customHeight="false" outlineLevel="0" collapsed="false">
      <c r="A837" s="2" t="s">
        <v>119</v>
      </c>
      <c r="B837" s="2" t="n">
        <v>9</v>
      </c>
      <c r="C837" s="2" t="n">
        <v>347114.03125</v>
      </c>
      <c r="D837" s="2" t="n">
        <v>443144.5625</v>
      </c>
    </row>
    <row r="838" customFormat="false" ht="12.5" hidden="false" customHeight="false" outlineLevel="0" collapsed="false">
      <c r="A838" s="2" t="s">
        <v>121</v>
      </c>
      <c r="B838" s="2" t="n">
        <v>9</v>
      </c>
      <c r="C838" s="2" t="n">
        <v>407843.90625</v>
      </c>
      <c r="D838" s="2" t="n">
        <v>511295.5</v>
      </c>
    </row>
    <row r="839" customFormat="false" ht="12.5" hidden="false" customHeight="false" outlineLevel="0" collapsed="false">
      <c r="A839" s="2" t="s">
        <v>122</v>
      </c>
      <c r="B839" s="2" t="n">
        <v>9</v>
      </c>
      <c r="C839" s="2" t="n">
        <v>372980</v>
      </c>
      <c r="D839" s="2" t="n">
        <v>459974.4375</v>
      </c>
    </row>
    <row r="840" customFormat="false" ht="12.5" hidden="false" customHeight="false" outlineLevel="0" collapsed="false">
      <c r="A840" s="2" t="s">
        <v>123</v>
      </c>
      <c r="B840" s="2" t="n">
        <v>9</v>
      </c>
      <c r="C840" s="2" t="n">
        <v>352419.875</v>
      </c>
      <c r="D840" s="2" t="n">
        <v>488072.28125</v>
      </c>
    </row>
    <row r="841" customFormat="false" ht="12.5" hidden="false" customHeight="false" outlineLevel="0" collapsed="false">
      <c r="A841" s="2" t="s">
        <v>125</v>
      </c>
      <c r="B841" s="2" t="n">
        <v>9</v>
      </c>
      <c r="C841" s="2" t="n">
        <v>613796</v>
      </c>
      <c r="D841" s="2" t="n">
        <v>706507.5</v>
      </c>
    </row>
    <row r="842" customFormat="false" ht="12.5" hidden="false" customHeight="false" outlineLevel="0" collapsed="false">
      <c r="A842" s="2" t="s">
        <v>126</v>
      </c>
      <c r="B842" s="2" t="n">
        <v>9</v>
      </c>
      <c r="C842" s="2" t="n">
        <v>372161.5</v>
      </c>
      <c r="D842" s="2" t="n">
        <v>460472.4375</v>
      </c>
    </row>
    <row r="843" customFormat="false" ht="12.5" hidden="false" customHeight="false" outlineLevel="0" collapsed="false">
      <c r="A843" s="2" t="s">
        <v>127</v>
      </c>
      <c r="B843" s="2" t="n">
        <v>9</v>
      </c>
      <c r="C843" s="2" t="n">
        <v>319026.96875</v>
      </c>
      <c r="D843" s="2" t="n">
        <v>496084.71875</v>
      </c>
    </row>
    <row r="844" customFormat="false" ht="12.5" hidden="false" customHeight="false" outlineLevel="0" collapsed="false">
      <c r="A844" s="2" t="s">
        <v>128</v>
      </c>
      <c r="B844" s="2" t="n">
        <v>9</v>
      </c>
      <c r="C844" s="2" t="n">
        <v>321906.78125</v>
      </c>
      <c r="D844" s="2" t="n">
        <v>479203.90625</v>
      </c>
    </row>
    <row r="845" customFormat="false" ht="12.5" hidden="false" customHeight="false" outlineLevel="0" collapsed="false">
      <c r="A845" s="2" t="s">
        <v>129</v>
      </c>
      <c r="B845" s="2" t="n">
        <v>9</v>
      </c>
      <c r="C845" s="2" t="n">
        <v>327933.375</v>
      </c>
      <c r="D845" s="2" t="n">
        <v>465231.5</v>
      </c>
    </row>
    <row r="846" customFormat="false" ht="12.5" hidden="false" customHeight="false" outlineLevel="0" collapsed="false">
      <c r="A846" s="2" t="s">
        <v>130</v>
      </c>
      <c r="B846" s="2" t="n">
        <v>9</v>
      </c>
      <c r="C846" s="2" t="n">
        <v>387283.625</v>
      </c>
      <c r="D846" s="2" t="n">
        <v>531727.125</v>
      </c>
    </row>
    <row r="847" customFormat="false" ht="12.5" hidden="false" customHeight="false" outlineLevel="0" collapsed="false">
      <c r="A847" s="2" t="s">
        <v>131</v>
      </c>
      <c r="B847" s="2" t="n">
        <v>9</v>
      </c>
      <c r="C847" s="2" t="n">
        <v>518067.71875</v>
      </c>
      <c r="D847" s="2" t="n">
        <v>630242.4375</v>
      </c>
    </row>
    <row r="848" customFormat="false" ht="12.5" hidden="false" customHeight="false" outlineLevel="0" collapsed="false">
      <c r="A848" s="2" t="s">
        <v>132</v>
      </c>
      <c r="B848" s="2" t="n">
        <v>9</v>
      </c>
      <c r="C848" s="2" t="n">
        <v>447329.15625</v>
      </c>
      <c r="D848" s="2" t="n">
        <v>560907.875</v>
      </c>
    </row>
    <row r="849" customFormat="false" ht="12.5" hidden="false" customHeight="false" outlineLevel="0" collapsed="false">
      <c r="A849" s="2" t="s">
        <v>155</v>
      </c>
      <c r="B849" s="2" t="n">
        <v>9</v>
      </c>
      <c r="C849" s="2" t="n">
        <v>353802.28125</v>
      </c>
      <c r="D849" s="2" t="n">
        <v>478453.0625</v>
      </c>
    </row>
    <row r="850" customFormat="false" ht="12.5" hidden="false" customHeight="false" outlineLevel="0" collapsed="false">
      <c r="A850" s="2" t="s">
        <v>156</v>
      </c>
      <c r="B850" s="2" t="n">
        <v>9</v>
      </c>
      <c r="C850" s="2" t="n">
        <v>440744.03125</v>
      </c>
      <c r="D850" s="2" t="n">
        <v>517754.53125</v>
      </c>
    </row>
    <row r="851" customFormat="false" ht="12.5" hidden="false" customHeight="false" outlineLevel="0" collapsed="false">
      <c r="A851" s="2" t="s">
        <v>157</v>
      </c>
      <c r="B851" s="2" t="n">
        <v>9</v>
      </c>
      <c r="C851" s="2" t="n">
        <v>433713.25</v>
      </c>
      <c r="D851" s="2" t="n">
        <v>506907.65625</v>
      </c>
    </row>
    <row r="852" customFormat="false" ht="12.5" hidden="false" customHeight="false" outlineLevel="0" collapsed="false">
      <c r="A852" s="2" t="s">
        <v>133</v>
      </c>
      <c r="B852" s="2" t="n">
        <v>9</v>
      </c>
      <c r="C852" s="2" t="n">
        <v>398929.375</v>
      </c>
      <c r="D852" s="2" t="n">
        <v>510441.59375</v>
      </c>
    </row>
    <row r="853" customFormat="false" ht="12.5" hidden="false" customHeight="false" outlineLevel="0" collapsed="false">
      <c r="A853" s="2" t="s">
        <v>135</v>
      </c>
      <c r="B853" s="2" t="n">
        <v>9</v>
      </c>
      <c r="C853" s="2" t="n">
        <v>600631.25</v>
      </c>
      <c r="D853" s="2" t="n">
        <v>662615.75</v>
      </c>
    </row>
    <row r="854" customFormat="false" ht="12.5" hidden="false" customHeight="false" outlineLevel="0" collapsed="false">
      <c r="A854" s="2" t="s">
        <v>136</v>
      </c>
      <c r="B854" s="2" t="n">
        <v>9</v>
      </c>
      <c r="C854" s="2" t="n">
        <v>387170.5</v>
      </c>
      <c r="D854" s="2" t="n">
        <v>485877.125</v>
      </c>
    </row>
    <row r="855" customFormat="false" ht="12.5" hidden="false" customHeight="false" outlineLevel="0" collapsed="false">
      <c r="A855" s="2" t="s">
        <v>158</v>
      </c>
      <c r="B855" s="2" t="n">
        <v>9</v>
      </c>
      <c r="C855" s="2" t="n">
        <v>323237.4375</v>
      </c>
      <c r="D855" s="2" t="n">
        <v>506844.78125</v>
      </c>
    </row>
    <row r="856" customFormat="false" ht="12.5" hidden="false" customHeight="false" outlineLevel="0" collapsed="false">
      <c r="A856" s="2" t="s">
        <v>159</v>
      </c>
      <c r="B856" s="2" t="n">
        <v>9</v>
      </c>
      <c r="C856" s="2" t="n">
        <v>305785.25</v>
      </c>
      <c r="D856" s="2" t="n">
        <v>475601.9375</v>
      </c>
    </row>
    <row r="857" customFormat="false" ht="12.5" hidden="false" customHeight="false" outlineLevel="0" collapsed="false">
      <c r="A857" s="2" t="s">
        <v>160</v>
      </c>
      <c r="B857" s="2" t="n">
        <v>9</v>
      </c>
      <c r="C857" s="2" t="n">
        <v>324801.125</v>
      </c>
      <c r="D857" s="2" t="n">
        <v>512472.90625</v>
      </c>
    </row>
    <row r="858" customFormat="false" ht="12.5" hidden="false" customHeight="false" outlineLevel="0" collapsed="false">
      <c r="A858" s="2" t="s">
        <v>137</v>
      </c>
      <c r="B858" s="2" t="n">
        <v>9</v>
      </c>
      <c r="C858" s="2" t="n">
        <v>334711.40625</v>
      </c>
      <c r="D858" s="2" t="n">
        <v>480456.9375</v>
      </c>
    </row>
    <row r="859" customFormat="false" ht="12.5" hidden="false" customHeight="false" outlineLevel="0" collapsed="false">
      <c r="A859" s="2" t="s">
        <v>138</v>
      </c>
      <c r="B859" s="2" t="n">
        <v>9</v>
      </c>
      <c r="C859" s="2" t="n">
        <v>492164.75</v>
      </c>
      <c r="D859" s="2" t="n">
        <v>608732.0625</v>
      </c>
    </row>
    <row r="860" customFormat="false" ht="12.5" hidden="false" customHeight="false" outlineLevel="0" collapsed="false">
      <c r="A860" s="2" t="s">
        <v>139</v>
      </c>
      <c r="B860" s="2" t="n">
        <v>9</v>
      </c>
      <c r="C860" s="2" t="n">
        <v>454133.375</v>
      </c>
      <c r="D860" s="2" t="n">
        <v>606904.5</v>
      </c>
    </row>
    <row r="861" customFormat="false" ht="12.5" hidden="false" customHeight="false" outlineLevel="0" collapsed="false">
      <c r="A861" s="2" t="s">
        <v>161</v>
      </c>
      <c r="B861" s="2" t="n">
        <v>9</v>
      </c>
      <c r="C861" s="2" t="n">
        <v>409295.90625</v>
      </c>
      <c r="D861" s="2" t="n">
        <v>517683.40625</v>
      </c>
    </row>
    <row r="862" customFormat="false" ht="12.5" hidden="false" customHeight="false" outlineLevel="0" collapsed="false">
      <c r="A862" s="2" t="s">
        <v>162</v>
      </c>
      <c r="B862" s="2" t="n">
        <v>9</v>
      </c>
      <c r="C862" s="2" t="n">
        <v>444495.03125</v>
      </c>
      <c r="D862" s="2" t="n">
        <v>530732</v>
      </c>
    </row>
    <row r="863" customFormat="false" ht="12.5" hidden="false" customHeight="false" outlineLevel="0" collapsed="false">
      <c r="A863" s="2" t="s">
        <v>163</v>
      </c>
      <c r="B863" s="2" t="n">
        <v>9</v>
      </c>
      <c r="C863" s="2" t="n">
        <v>402506.3125</v>
      </c>
      <c r="D863" s="2" t="n">
        <v>484403.5</v>
      </c>
    </row>
    <row r="864" customFormat="false" ht="12.5" hidden="false" customHeight="false" outlineLevel="0" collapsed="false">
      <c r="A864" s="2" t="s">
        <v>164</v>
      </c>
      <c r="B864" s="2" t="n">
        <v>9</v>
      </c>
      <c r="C864" s="2"/>
      <c r="D864" s="2"/>
    </row>
    <row r="865" customFormat="false" ht="12.5" hidden="false" customHeight="false" outlineLevel="0" collapsed="false">
      <c r="A865" s="2" t="s">
        <v>165</v>
      </c>
      <c r="B865" s="2" t="n">
        <v>9</v>
      </c>
      <c r="C865" s="2"/>
      <c r="D865" s="2"/>
    </row>
    <row r="866" customFormat="false" ht="12.5" hidden="false" customHeight="false" outlineLevel="0" collapsed="false">
      <c r="A866" s="2" t="s">
        <v>166</v>
      </c>
      <c r="B866" s="2" t="n">
        <v>9</v>
      </c>
      <c r="C866" s="2"/>
      <c r="D866" s="2"/>
    </row>
    <row r="867" customFormat="false" ht="12.5" hidden="false" customHeight="false" outlineLevel="0" collapsed="false">
      <c r="A867" s="2" t="s">
        <v>167</v>
      </c>
      <c r="B867" s="2" t="n">
        <v>9</v>
      </c>
      <c r="C867" s="2" t="n">
        <v>361551.40625</v>
      </c>
      <c r="D867" s="2" t="n">
        <v>536952.5625</v>
      </c>
    </row>
    <row r="868" customFormat="false" ht="12.5" hidden="false" customHeight="false" outlineLevel="0" collapsed="false">
      <c r="A868" s="2" t="s">
        <v>168</v>
      </c>
      <c r="B868" s="2" t="n">
        <v>9</v>
      </c>
      <c r="C868" s="2" t="n">
        <v>333751.5</v>
      </c>
      <c r="D868" s="2" t="n">
        <v>466628.71875</v>
      </c>
    </row>
    <row r="869" customFormat="false" ht="12.5" hidden="false" customHeight="false" outlineLevel="0" collapsed="false">
      <c r="A869" s="2" t="s">
        <v>169</v>
      </c>
      <c r="B869" s="2" t="n">
        <v>9</v>
      </c>
      <c r="C869" s="2" t="n">
        <v>315867.40625</v>
      </c>
      <c r="D869" s="2" t="n">
        <v>483090.34375</v>
      </c>
    </row>
    <row r="870" customFormat="false" ht="12.5" hidden="false" customHeight="false" outlineLevel="0" collapsed="false">
      <c r="A870" s="2" t="s">
        <v>170</v>
      </c>
      <c r="B870" s="2" t="n">
        <v>9</v>
      </c>
      <c r="C870" s="2"/>
      <c r="D870" s="2"/>
    </row>
    <row r="871" customFormat="false" ht="12.5" hidden="false" customHeight="false" outlineLevel="0" collapsed="false">
      <c r="A871" s="2" t="s">
        <v>171</v>
      </c>
      <c r="B871" s="2" t="n">
        <v>9</v>
      </c>
      <c r="C871" s="2"/>
      <c r="D871" s="2"/>
    </row>
    <row r="872" customFormat="false" ht="12.5" hidden="false" customHeight="false" outlineLevel="0" collapsed="false">
      <c r="A872" s="2" t="s">
        <v>172</v>
      </c>
      <c r="B872" s="2" t="n">
        <v>9</v>
      </c>
      <c r="C872" s="2"/>
      <c r="D872" s="2"/>
    </row>
    <row r="873" customFormat="false" ht="12.5" hidden="false" customHeight="false" outlineLevel="0" collapsed="false">
      <c r="A873" s="2" t="s">
        <v>45</v>
      </c>
      <c r="B873" s="2" t="n">
        <v>10</v>
      </c>
      <c r="C873" s="2" t="n">
        <v>286700.625</v>
      </c>
      <c r="D873" s="2" t="n">
        <v>347898.375</v>
      </c>
    </row>
    <row r="874" customFormat="false" ht="12.5" hidden="false" customHeight="false" outlineLevel="0" collapsed="false">
      <c r="A874" s="2" t="s">
        <v>53</v>
      </c>
      <c r="B874" s="2" t="n">
        <v>10</v>
      </c>
      <c r="C874" s="2" t="n">
        <v>317682.03125</v>
      </c>
      <c r="D874" s="2" t="n">
        <v>397363.875</v>
      </c>
    </row>
    <row r="875" customFormat="false" ht="12.5" hidden="false" customHeight="false" outlineLevel="0" collapsed="false">
      <c r="A875" s="2" t="s">
        <v>54</v>
      </c>
      <c r="B875" s="2" t="n">
        <v>10</v>
      </c>
      <c r="C875" s="2" t="n">
        <v>272319.75</v>
      </c>
      <c r="D875" s="2" t="n">
        <v>344347.625</v>
      </c>
    </row>
    <row r="876" customFormat="false" ht="12.5" hidden="false" customHeight="false" outlineLevel="0" collapsed="false">
      <c r="A876" s="2" t="s">
        <v>152</v>
      </c>
      <c r="B876" s="2" t="n">
        <v>10</v>
      </c>
      <c r="C876" s="2" t="n">
        <v>245386.703125</v>
      </c>
      <c r="D876" s="2" t="n">
        <v>312848.96875</v>
      </c>
    </row>
    <row r="877" customFormat="false" ht="12.5" hidden="false" customHeight="false" outlineLevel="0" collapsed="false">
      <c r="A877" s="2" t="s">
        <v>153</v>
      </c>
      <c r="B877" s="2" t="n">
        <v>10</v>
      </c>
      <c r="C877" s="2" t="n">
        <v>395720.5625</v>
      </c>
      <c r="D877" s="2" t="n">
        <v>488171.0625</v>
      </c>
    </row>
    <row r="878" customFormat="false" ht="12.5" hidden="false" customHeight="false" outlineLevel="0" collapsed="false">
      <c r="A878" s="2" t="s">
        <v>154</v>
      </c>
      <c r="B878" s="2" t="n">
        <v>10</v>
      </c>
      <c r="C878" s="2" t="n">
        <v>275822.53125</v>
      </c>
      <c r="D878" s="2" t="n">
        <v>334951.4375</v>
      </c>
    </row>
    <row r="879" customFormat="false" ht="12.5" hidden="false" customHeight="false" outlineLevel="0" collapsed="false">
      <c r="A879" s="2" t="s">
        <v>55</v>
      </c>
      <c r="B879" s="2" t="n">
        <v>10</v>
      </c>
      <c r="C879" s="2" t="n">
        <v>268136.46875</v>
      </c>
      <c r="D879" s="2" t="n">
        <v>379325.5625</v>
      </c>
    </row>
    <row r="880" customFormat="false" ht="12.5" hidden="false" customHeight="false" outlineLevel="0" collapsed="false">
      <c r="A880" s="2" t="s">
        <v>57</v>
      </c>
      <c r="B880" s="2" t="n">
        <v>10</v>
      </c>
      <c r="C880" s="2" t="n">
        <v>255052.125</v>
      </c>
      <c r="D880" s="2" t="n">
        <v>378805.78125</v>
      </c>
    </row>
    <row r="881" customFormat="false" ht="12.5" hidden="false" customHeight="false" outlineLevel="0" collapsed="false">
      <c r="A881" s="2" t="s">
        <v>58</v>
      </c>
      <c r="B881" s="2" t="n">
        <v>10</v>
      </c>
      <c r="C881" s="2" t="n">
        <v>290784.5</v>
      </c>
      <c r="D881" s="2" t="n">
        <v>415230.65625</v>
      </c>
    </row>
    <row r="882" customFormat="false" ht="12.5" hidden="false" customHeight="false" outlineLevel="0" collapsed="false">
      <c r="A882" s="2" t="s">
        <v>59</v>
      </c>
      <c r="B882" s="2" t="n">
        <v>10</v>
      </c>
      <c r="C882" s="2" t="n">
        <v>266272.40625</v>
      </c>
      <c r="D882" s="2" t="n">
        <v>394245.84375</v>
      </c>
    </row>
    <row r="883" customFormat="false" ht="12.5" hidden="false" customHeight="false" outlineLevel="0" collapsed="false">
      <c r="A883" s="2" t="s">
        <v>61</v>
      </c>
      <c r="B883" s="2" t="n">
        <v>10</v>
      </c>
      <c r="C883" s="2" t="n">
        <v>456486.34375</v>
      </c>
      <c r="D883" s="2" t="n">
        <v>549285.625</v>
      </c>
    </row>
    <row r="884" customFormat="false" ht="12.5" hidden="false" customHeight="false" outlineLevel="0" collapsed="false">
      <c r="A884" s="2" t="s">
        <v>62</v>
      </c>
      <c r="B884" s="2" t="n">
        <v>10</v>
      </c>
      <c r="C884" s="2" t="n">
        <v>380871.4375</v>
      </c>
      <c r="D884" s="2" t="n">
        <v>445559.84375</v>
      </c>
    </row>
    <row r="885" customFormat="false" ht="12.5" hidden="false" customHeight="false" outlineLevel="0" collapsed="false">
      <c r="A885" s="2" t="s">
        <v>63</v>
      </c>
      <c r="B885" s="2" t="n">
        <v>10</v>
      </c>
      <c r="C885" s="2" t="n">
        <v>251308.296875</v>
      </c>
      <c r="D885" s="2" t="n">
        <v>317658.1875</v>
      </c>
    </row>
    <row r="886" customFormat="false" ht="12.5" hidden="false" customHeight="false" outlineLevel="0" collapsed="false">
      <c r="A886" s="2" t="s">
        <v>65</v>
      </c>
      <c r="B886" s="2" t="n">
        <v>10</v>
      </c>
      <c r="C886" s="2" t="n">
        <v>330744.0625</v>
      </c>
      <c r="D886" s="2" t="n">
        <v>381975.75</v>
      </c>
    </row>
    <row r="887" customFormat="false" ht="12.5" hidden="false" customHeight="false" outlineLevel="0" collapsed="false">
      <c r="A887" s="2" t="s">
        <v>66</v>
      </c>
      <c r="B887" s="2" t="n">
        <v>10</v>
      </c>
      <c r="C887" s="2" t="n">
        <v>271270.5625</v>
      </c>
      <c r="D887" s="2" t="n">
        <v>310191.4375</v>
      </c>
    </row>
    <row r="888" customFormat="false" ht="12.5" hidden="false" customHeight="false" outlineLevel="0" collapsed="false">
      <c r="A888" s="2" t="s">
        <v>67</v>
      </c>
      <c r="B888" s="2" t="n">
        <v>10</v>
      </c>
      <c r="C888" s="2" t="n">
        <v>250439.453125</v>
      </c>
      <c r="D888" s="2" t="n">
        <v>359103.65625</v>
      </c>
    </row>
    <row r="889" customFormat="false" ht="12.5" hidden="false" customHeight="false" outlineLevel="0" collapsed="false">
      <c r="A889" s="2" t="s">
        <v>69</v>
      </c>
      <c r="B889" s="2" t="n">
        <v>10</v>
      </c>
      <c r="C889" s="2" t="n">
        <v>361430.71875</v>
      </c>
      <c r="D889" s="2" t="n">
        <v>450793.625</v>
      </c>
    </row>
    <row r="890" customFormat="false" ht="12.5" hidden="false" customHeight="false" outlineLevel="0" collapsed="false">
      <c r="A890" s="2" t="s">
        <v>70</v>
      </c>
      <c r="B890" s="2" t="n">
        <v>10</v>
      </c>
      <c r="C890" s="2" t="n">
        <v>242106.578125</v>
      </c>
      <c r="D890" s="2" t="n">
        <v>313734.78125</v>
      </c>
    </row>
    <row r="891" customFormat="false" ht="12.5" hidden="false" customHeight="false" outlineLevel="0" collapsed="false">
      <c r="A891" s="2" t="s">
        <v>71</v>
      </c>
      <c r="B891" s="2" t="n">
        <v>10</v>
      </c>
      <c r="C891" s="2" t="n">
        <v>269615.25</v>
      </c>
      <c r="D891" s="2" t="n">
        <v>359205.0625</v>
      </c>
    </row>
    <row r="892" customFormat="false" ht="12.5" hidden="false" customHeight="false" outlineLevel="0" collapsed="false">
      <c r="A892" s="2" t="s">
        <v>72</v>
      </c>
      <c r="B892" s="2" t="n">
        <v>10</v>
      </c>
      <c r="C892" s="2" t="n">
        <v>262934.5625</v>
      </c>
      <c r="D892" s="2" t="n">
        <v>353133.6875</v>
      </c>
    </row>
    <row r="893" customFormat="false" ht="12.5" hidden="false" customHeight="false" outlineLevel="0" collapsed="false">
      <c r="A893" s="2" t="s">
        <v>73</v>
      </c>
      <c r="B893" s="2" t="n">
        <v>10</v>
      </c>
      <c r="C893" s="2" t="n">
        <v>252794.453125</v>
      </c>
      <c r="D893" s="2" t="n">
        <v>347591.90625</v>
      </c>
    </row>
    <row r="894" customFormat="false" ht="12.5" hidden="false" customHeight="false" outlineLevel="0" collapsed="false">
      <c r="A894" s="2" t="s">
        <v>74</v>
      </c>
      <c r="B894" s="2" t="n">
        <v>10</v>
      </c>
      <c r="C894" s="2" t="n">
        <v>250451.296875</v>
      </c>
      <c r="D894" s="2" t="n">
        <v>396045.40625</v>
      </c>
    </row>
    <row r="895" customFormat="false" ht="12.5" hidden="false" customHeight="false" outlineLevel="0" collapsed="false">
      <c r="A895" s="2" t="s">
        <v>75</v>
      </c>
      <c r="B895" s="2" t="n">
        <v>10</v>
      </c>
      <c r="C895" s="2" t="n">
        <v>420147.625</v>
      </c>
      <c r="D895" s="2" t="n">
        <v>532891.75</v>
      </c>
    </row>
    <row r="896" customFormat="false" ht="12.5" hidden="false" customHeight="false" outlineLevel="0" collapsed="false">
      <c r="A896" s="2" t="s">
        <v>76</v>
      </c>
      <c r="B896" s="2" t="n">
        <v>10</v>
      </c>
      <c r="C896" s="2" t="n">
        <v>323335.46875</v>
      </c>
      <c r="D896" s="2" t="n">
        <v>432188.6875</v>
      </c>
    </row>
    <row r="897" customFormat="false" ht="12.5" hidden="false" customHeight="false" outlineLevel="0" collapsed="false">
      <c r="A897" s="2" t="s">
        <v>77</v>
      </c>
      <c r="B897" s="2" t="n">
        <v>10</v>
      </c>
      <c r="C897" s="2" t="n">
        <v>336151.40625</v>
      </c>
      <c r="D897" s="2" t="n">
        <v>384281.875</v>
      </c>
    </row>
    <row r="898" customFormat="false" ht="12.5" hidden="false" customHeight="false" outlineLevel="0" collapsed="false">
      <c r="A898" s="2" t="s">
        <v>79</v>
      </c>
      <c r="B898" s="2" t="n">
        <v>10</v>
      </c>
      <c r="C898" s="2" t="n">
        <v>328975.75</v>
      </c>
      <c r="D898" s="2" t="n">
        <v>394290.40625</v>
      </c>
    </row>
    <row r="899" customFormat="false" ht="12.5" hidden="false" customHeight="false" outlineLevel="0" collapsed="false">
      <c r="A899" s="2" t="s">
        <v>80</v>
      </c>
      <c r="B899" s="2" t="n">
        <v>10</v>
      </c>
      <c r="C899" s="2" t="n">
        <v>278930.125</v>
      </c>
      <c r="D899" s="2" t="n">
        <v>351570.40625</v>
      </c>
    </row>
    <row r="900" customFormat="false" ht="12.5" hidden="false" customHeight="false" outlineLevel="0" collapsed="false">
      <c r="A900" s="2" t="s">
        <v>81</v>
      </c>
      <c r="B900" s="2" t="n">
        <v>10</v>
      </c>
      <c r="C900" s="2" t="n">
        <v>247009.21875</v>
      </c>
      <c r="D900" s="2" t="n">
        <v>336714.375</v>
      </c>
    </row>
    <row r="901" customFormat="false" ht="12.5" hidden="false" customHeight="false" outlineLevel="0" collapsed="false">
      <c r="A901" s="2" t="s">
        <v>83</v>
      </c>
      <c r="B901" s="2" t="n">
        <v>10</v>
      </c>
      <c r="C901" s="2" t="n">
        <v>391893.9375</v>
      </c>
      <c r="D901" s="2" t="n">
        <v>453575.03125</v>
      </c>
    </row>
    <row r="902" customFormat="false" ht="12.5" hidden="false" customHeight="false" outlineLevel="0" collapsed="false">
      <c r="A902" s="2" t="s">
        <v>84</v>
      </c>
      <c r="B902" s="2" t="n">
        <v>10</v>
      </c>
      <c r="C902" s="2" t="n">
        <v>250767.40625</v>
      </c>
      <c r="D902" s="2" t="n">
        <v>341581.40625</v>
      </c>
    </row>
    <row r="903" customFormat="false" ht="12.5" hidden="false" customHeight="false" outlineLevel="0" collapsed="false">
      <c r="A903" s="2" t="s">
        <v>85</v>
      </c>
      <c r="B903" s="2" t="n">
        <v>10</v>
      </c>
      <c r="C903" s="2" t="n">
        <v>260762.890625</v>
      </c>
      <c r="D903" s="2" t="n">
        <v>398769.125</v>
      </c>
    </row>
    <row r="904" customFormat="false" ht="12.5" hidden="false" customHeight="false" outlineLevel="0" collapsed="false">
      <c r="A904" s="2" t="s">
        <v>86</v>
      </c>
      <c r="B904" s="2" t="n">
        <v>10</v>
      </c>
      <c r="C904" s="2" t="n">
        <v>239113.65625</v>
      </c>
      <c r="D904" s="2" t="n">
        <v>367345.1875</v>
      </c>
    </row>
    <row r="905" customFormat="false" ht="12.5" hidden="false" customHeight="false" outlineLevel="0" collapsed="false">
      <c r="A905" s="2" t="s">
        <v>87</v>
      </c>
      <c r="B905" s="2" t="n">
        <v>10</v>
      </c>
      <c r="C905" s="2" t="n">
        <v>232431.484375</v>
      </c>
      <c r="D905" s="2" t="n">
        <v>348842.75</v>
      </c>
    </row>
    <row r="906" customFormat="false" ht="12.5" hidden="false" customHeight="false" outlineLevel="0" collapsed="false">
      <c r="A906" s="2" t="s">
        <v>88</v>
      </c>
      <c r="B906" s="2" t="n">
        <v>10</v>
      </c>
      <c r="C906" s="2" t="n">
        <v>261334.84375</v>
      </c>
      <c r="D906" s="2" t="n">
        <v>433340.5625</v>
      </c>
    </row>
    <row r="907" customFormat="false" ht="12.5" hidden="false" customHeight="false" outlineLevel="0" collapsed="false">
      <c r="A907" s="2" t="s">
        <v>89</v>
      </c>
      <c r="B907" s="2" t="n">
        <v>10</v>
      </c>
      <c r="C907" s="2" t="n">
        <v>426294.6875</v>
      </c>
      <c r="D907" s="2" t="n">
        <v>570089.125</v>
      </c>
    </row>
    <row r="908" customFormat="false" ht="12.5" hidden="false" customHeight="false" outlineLevel="0" collapsed="false">
      <c r="A908" s="2" t="s">
        <v>90</v>
      </c>
      <c r="B908" s="2" t="n">
        <v>10</v>
      </c>
      <c r="C908" s="2" t="n">
        <v>340319.34375</v>
      </c>
      <c r="D908" s="2" t="n">
        <v>467799.78125</v>
      </c>
    </row>
    <row r="909" customFormat="false" ht="12.5" hidden="false" customHeight="false" outlineLevel="0" collapsed="false">
      <c r="A909" s="2" t="s">
        <v>91</v>
      </c>
      <c r="B909" s="2" t="n">
        <v>10</v>
      </c>
      <c r="C909" s="2" t="n">
        <v>363423.4375</v>
      </c>
      <c r="D909" s="2" t="n">
        <v>446585.3125</v>
      </c>
    </row>
    <row r="910" customFormat="false" ht="12.5" hidden="false" customHeight="false" outlineLevel="0" collapsed="false">
      <c r="A910" s="2" t="s">
        <v>93</v>
      </c>
      <c r="B910" s="2" t="n">
        <v>10</v>
      </c>
      <c r="C910" s="2" t="n">
        <v>389249.09375</v>
      </c>
      <c r="D910" s="2" t="n">
        <v>473553.8125</v>
      </c>
    </row>
    <row r="911" customFormat="false" ht="12.5" hidden="false" customHeight="false" outlineLevel="0" collapsed="false">
      <c r="A911" s="2" t="s">
        <v>94</v>
      </c>
      <c r="B911" s="2" t="n">
        <v>10</v>
      </c>
      <c r="C911" s="2" t="n">
        <v>326148</v>
      </c>
      <c r="D911" s="2" t="n">
        <v>400805.875</v>
      </c>
    </row>
    <row r="912" customFormat="false" ht="12.5" hidden="false" customHeight="false" outlineLevel="0" collapsed="false">
      <c r="A912" s="2" t="s">
        <v>95</v>
      </c>
      <c r="B912" s="2" t="n">
        <v>10</v>
      </c>
      <c r="C912" s="2" t="n">
        <v>303420.40625</v>
      </c>
      <c r="D912" s="2" t="n">
        <v>382688.84375</v>
      </c>
    </row>
    <row r="913" customFormat="false" ht="12.5" hidden="false" customHeight="false" outlineLevel="0" collapsed="false">
      <c r="A913" s="2" t="s">
        <v>97</v>
      </c>
      <c r="B913" s="2" t="n">
        <v>10</v>
      </c>
      <c r="C913" s="2" t="n">
        <v>450434.03125</v>
      </c>
      <c r="D913" s="2" t="n">
        <v>557512.5625</v>
      </c>
    </row>
    <row r="914" customFormat="false" ht="12.5" hidden="false" customHeight="false" outlineLevel="0" collapsed="false">
      <c r="A914" s="2" t="s">
        <v>98</v>
      </c>
      <c r="B914" s="2" t="n">
        <v>10</v>
      </c>
      <c r="C914" s="2" t="n">
        <v>298245.4375</v>
      </c>
      <c r="D914" s="2" t="n">
        <v>374465.78125</v>
      </c>
    </row>
    <row r="915" customFormat="false" ht="12.5" hidden="false" customHeight="false" outlineLevel="0" collapsed="false">
      <c r="A915" s="2" t="s">
        <v>99</v>
      </c>
      <c r="B915" s="2" t="n">
        <v>10</v>
      </c>
      <c r="C915" s="2" t="n">
        <v>294482.15625</v>
      </c>
      <c r="D915" s="2" t="n">
        <v>428046.3125</v>
      </c>
    </row>
    <row r="916" customFormat="false" ht="12.5" hidden="false" customHeight="false" outlineLevel="0" collapsed="false">
      <c r="A916" s="2" t="s">
        <v>100</v>
      </c>
      <c r="B916" s="2" t="n">
        <v>10</v>
      </c>
      <c r="C916" s="2" t="n">
        <v>231902.8125</v>
      </c>
      <c r="D916" s="2" t="n">
        <v>372528.25</v>
      </c>
    </row>
    <row r="917" customFormat="false" ht="12.5" hidden="false" customHeight="false" outlineLevel="0" collapsed="false">
      <c r="A917" s="2" t="s">
        <v>101</v>
      </c>
      <c r="B917" s="2" t="n">
        <v>10</v>
      </c>
      <c r="C917" s="2" t="n">
        <v>239159.125</v>
      </c>
      <c r="D917" s="2" t="n">
        <v>383963.9375</v>
      </c>
    </row>
    <row r="918" customFormat="false" ht="12.5" hidden="false" customHeight="false" outlineLevel="0" collapsed="false">
      <c r="A918" s="2" t="s">
        <v>102</v>
      </c>
      <c r="B918" s="2" t="n">
        <v>10</v>
      </c>
      <c r="C918" s="2" t="n">
        <v>276397.1875</v>
      </c>
      <c r="D918" s="2" t="n">
        <v>421476.53125</v>
      </c>
    </row>
    <row r="919" customFormat="false" ht="12.5" hidden="false" customHeight="false" outlineLevel="0" collapsed="false">
      <c r="A919" s="2" t="s">
        <v>103</v>
      </c>
      <c r="B919" s="2" t="n">
        <v>10</v>
      </c>
      <c r="C919" s="2" t="n">
        <v>436066.0625</v>
      </c>
      <c r="D919" s="2" t="n">
        <v>542550.5</v>
      </c>
    </row>
    <row r="920" customFormat="false" ht="12.5" hidden="false" customHeight="false" outlineLevel="0" collapsed="false">
      <c r="A920" s="2" t="s">
        <v>104</v>
      </c>
      <c r="B920" s="2" t="n">
        <v>10</v>
      </c>
      <c r="C920" s="2" t="n">
        <v>357037.71875</v>
      </c>
      <c r="D920" s="2" t="n">
        <v>460328.4375</v>
      </c>
    </row>
    <row r="921" customFormat="false" ht="12.5" hidden="false" customHeight="false" outlineLevel="0" collapsed="false">
      <c r="A921" s="2" t="s">
        <v>105</v>
      </c>
      <c r="B921" s="2" t="n">
        <v>10</v>
      </c>
      <c r="C921" s="2" t="n">
        <v>368508.21875</v>
      </c>
      <c r="D921" s="2" t="n">
        <v>505053.875</v>
      </c>
    </row>
    <row r="922" customFormat="false" ht="12.5" hidden="false" customHeight="false" outlineLevel="0" collapsed="false">
      <c r="A922" s="2" t="s">
        <v>107</v>
      </c>
      <c r="B922" s="2" t="n">
        <v>10</v>
      </c>
      <c r="C922" s="2" t="n">
        <v>399769.8125</v>
      </c>
      <c r="D922" s="2" t="n">
        <v>551048.1875</v>
      </c>
    </row>
    <row r="923" customFormat="false" ht="12.5" hidden="false" customHeight="false" outlineLevel="0" collapsed="false">
      <c r="A923" s="2" t="s">
        <v>108</v>
      </c>
      <c r="B923" s="2" t="n">
        <v>10</v>
      </c>
      <c r="C923" s="2" t="n">
        <v>386304.40625</v>
      </c>
      <c r="D923" s="2" t="n">
        <v>503071.375</v>
      </c>
    </row>
    <row r="924" customFormat="false" ht="12.5" hidden="false" customHeight="false" outlineLevel="0" collapsed="false">
      <c r="A924" s="2" t="s">
        <v>109</v>
      </c>
      <c r="B924" s="2" t="n">
        <v>10</v>
      </c>
      <c r="C924" s="2" t="n">
        <v>360763.5625</v>
      </c>
      <c r="D924" s="2" t="n">
        <v>450862.28125</v>
      </c>
    </row>
    <row r="925" customFormat="false" ht="12.5" hidden="false" customHeight="false" outlineLevel="0" collapsed="false">
      <c r="A925" s="2" t="s">
        <v>111</v>
      </c>
      <c r="B925" s="2" t="n">
        <v>10</v>
      </c>
      <c r="C925" s="2" t="n">
        <v>530495</v>
      </c>
      <c r="D925" s="2" t="n">
        <v>565124.0625</v>
      </c>
    </row>
    <row r="926" customFormat="false" ht="12.5" hidden="false" customHeight="false" outlineLevel="0" collapsed="false">
      <c r="A926" s="2" t="s">
        <v>112</v>
      </c>
      <c r="B926" s="2" t="n">
        <v>10</v>
      </c>
      <c r="C926" s="2" t="n">
        <v>357130.5625</v>
      </c>
      <c r="D926" s="2" t="n">
        <v>431948</v>
      </c>
    </row>
    <row r="927" customFormat="false" ht="12.5" hidden="false" customHeight="false" outlineLevel="0" collapsed="false">
      <c r="A927" s="2" t="s">
        <v>113</v>
      </c>
      <c r="B927" s="2" t="n">
        <v>10</v>
      </c>
      <c r="C927" s="2" t="n">
        <v>388057.71875</v>
      </c>
      <c r="D927" s="2" t="n">
        <v>483123.59375</v>
      </c>
    </row>
    <row r="928" customFormat="false" ht="12.5" hidden="false" customHeight="false" outlineLevel="0" collapsed="false">
      <c r="A928" s="2" t="s">
        <v>114</v>
      </c>
      <c r="B928" s="2" t="n">
        <v>10</v>
      </c>
      <c r="C928" s="2" t="n">
        <v>306916.65625</v>
      </c>
      <c r="D928" s="2" t="n">
        <v>477393.34375</v>
      </c>
    </row>
    <row r="929" customFormat="false" ht="12.5" hidden="false" customHeight="false" outlineLevel="0" collapsed="false">
      <c r="A929" s="2" t="s">
        <v>115</v>
      </c>
      <c r="B929" s="2" t="n">
        <v>10</v>
      </c>
      <c r="C929" s="2" t="n">
        <v>298901.71875</v>
      </c>
      <c r="D929" s="2" t="n">
        <v>470288.25</v>
      </c>
    </row>
    <row r="930" customFormat="false" ht="12.5" hidden="false" customHeight="false" outlineLevel="0" collapsed="false">
      <c r="A930" s="2" t="s">
        <v>116</v>
      </c>
      <c r="B930" s="2" t="n">
        <v>10</v>
      </c>
      <c r="C930" s="2" t="n">
        <v>337002.65625</v>
      </c>
      <c r="D930" s="2" t="n">
        <v>452430.78125</v>
      </c>
    </row>
    <row r="931" customFormat="false" ht="12.5" hidden="false" customHeight="false" outlineLevel="0" collapsed="false">
      <c r="A931" s="2" t="s">
        <v>117</v>
      </c>
      <c r="B931" s="2" t="n">
        <v>10</v>
      </c>
      <c r="C931" s="2" t="n">
        <v>473256.75</v>
      </c>
      <c r="D931" s="2" t="n">
        <v>555811.375</v>
      </c>
    </row>
    <row r="932" customFormat="false" ht="12.5" hidden="false" customHeight="false" outlineLevel="0" collapsed="false">
      <c r="A932" s="2" t="s">
        <v>118</v>
      </c>
      <c r="B932" s="2" t="n">
        <v>10</v>
      </c>
      <c r="C932" s="2" t="n">
        <v>396060.25</v>
      </c>
      <c r="D932" s="2" t="n">
        <v>494930.125</v>
      </c>
    </row>
    <row r="933" customFormat="false" ht="12.5" hidden="false" customHeight="false" outlineLevel="0" collapsed="false">
      <c r="A933" s="2" t="s">
        <v>119</v>
      </c>
      <c r="B933" s="2" t="n">
        <v>10</v>
      </c>
      <c r="C933" s="2" t="n">
        <v>347485.25</v>
      </c>
      <c r="D933" s="2" t="n">
        <v>442779.25</v>
      </c>
    </row>
    <row r="934" customFormat="false" ht="12.5" hidden="false" customHeight="false" outlineLevel="0" collapsed="false">
      <c r="A934" s="2" t="s">
        <v>121</v>
      </c>
      <c r="B934" s="2" t="n">
        <v>10</v>
      </c>
      <c r="C934" s="2" t="n">
        <v>408028.84375</v>
      </c>
      <c r="D934" s="2" t="n">
        <v>511193.875</v>
      </c>
    </row>
    <row r="935" customFormat="false" ht="12.5" hidden="false" customHeight="false" outlineLevel="0" collapsed="false">
      <c r="A935" s="2" t="s">
        <v>122</v>
      </c>
      <c r="B935" s="2" t="n">
        <v>10</v>
      </c>
      <c r="C935" s="2" t="n">
        <v>373060</v>
      </c>
      <c r="D935" s="2" t="n">
        <v>460409.71875</v>
      </c>
    </row>
    <row r="936" customFormat="false" ht="12.5" hidden="false" customHeight="false" outlineLevel="0" collapsed="false">
      <c r="A936" s="2" t="s">
        <v>123</v>
      </c>
      <c r="B936" s="2" t="n">
        <v>10</v>
      </c>
      <c r="C936" s="2" t="n">
        <v>353091.96875</v>
      </c>
      <c r="D936" s="2" t="n">
        <v>487903.21875</v>
      </c>
    </row>
    <row r="937" customFormat="false" ht="12.5" hidden="false" customHeight="false" outlineLevel="0" collapsed="false">
      <c r="A937" s="2" t="s">
        <v>125</v>
      </c>
      <c r="B937" s="2" t="n">
        <v>10</v>
      </c>
      <c r="C937" s="2" t="n">
        <v>613314.875</v>
      </c>
      <c r="D937" s="2" t="n">
        <v>705480.9375</v>
      </c>
    </row>
    <row r="938" customFormat="false" ht="12.5" hidden="false" customHeight="false" outlineLevel="0" collapsed="false">
      <c r="A938" s="2" t="s">
        <v>126</v>
      </c>
      <c r="B938" s="2" t="n">
        <v>10</v>
      </c>
      <c r="C938" s="2" t="n">
        <v>372785.75</v>
      </c>
      <c r="D938" s="2" t="n">
        <v>460327.3125</v>
      </c>
    </row>
    <row r="939" customFormat="false" ht="12.5" hidden="false" customHeight="false" outlineLevel="0" collapsed="false">
      <c r="A939" s="2" t="s">
        <v>127</v>
      </c>
      <c r="B939" s="2" t="n">
        <v>10</v>
      </c>
      <c r="C939" s="2" t="n">
        <v>324164.4375</v>
      </c>
      <c r="D939" s="2" t="n">
        <v>495357.3125</v>
      </c>
    </row>
    <row r="940" customFormat="false" ht="12.5" hidden="false" customHeight="false" outlineLevel="0" collapsed="false">
      <c r="A940" s="2" t="s">
        <v>128</v>
      </c>
      <c r="B940" s="2" t="n">
        <v>10</v>
      </c>
      <c r="C940" s="2" t="n">
        <v>327832.71875</v>
      </c>
      <c r="D940" s="2" t="n">
        <v>479021.625</v>
      </c>
    </row>
    <row r="941" customFormat="false" ht="12.5" hidden="false" customHeight="false" outlineLevel="0" collapsed="false">
      <c r="A941" s="2" t="s">
        <v>129</v>
      </c>
      <c r="B941" s="2" t="n">
        <v>10</v>
      </c>
      <c r="C941" s="2" t="n">
        <v>333112</v>
      </c>
      <c r="D941" s="2" t="n">
        <v>465763.53125</v>
      </c>
    </row>
    <row r="942" customFormat="false" ht="12.5" hidden="false" customHeight="false" outlineLevel="0" collapsed="false">
      <c r="A942" s="2" t="s">
        <v>130</v>
      </c>
      <c r="B942" s="2" t="n">
        <v>10</v>
      </c>
      <c r="C942" s="2" t="n">
        <v>421575.8125</v>
      </c>
      <c r="D942" s="2" t="n">
        <v>531396.375</v>
      </c>
    </row>
    <row r="943" customFormat="false" ht="12.5" hidden="false" customHeight="false" outlineLevel="0" collapsed="false">
      <c r="A943" s="2" t="s">
        <v>131</v>
      </c>
      <c r="B943" s="2" t="n">
        <v>10</v>
      </c>
      <c r="C943" s="2" t="n">
        <v>551155.75</v>
      </c>
      <c r="D943" s="2" t="n">
        <v>629945.8125</v>
      </c>
    </row>
    <row r="944" customFormat="false" ht="12.5" hidden="false" customHeight="false" outlineLevel="0" collapsed="false">
      <c r="A944" s="2" t="s">
        <v>132</v>
      </c>
      <c r="B944" s="2" t="n">
        <v>10</v>
      </c>
      <c r="C944" s="2" t="n">
        <v>476460.375</v>
      </c>
      <c r="D944" s="2" t="n">
        <v>560955.3125</v>
      </c>
    </row>
    <row r="945" customFormat="false" ht="12.5" hidden="false" customHeight="false" outlineLevel="0" collapsed="false">
      <c r="A945" s="2" t="s">
        <v>155</v>
      </c>
      <c r="B945" s="2" t="n">
        <v>10</v>
      </c>
      <c r="C945" s="2" t="n">
        <v>354943.375</v>
      </c>
      <c r="D945" s="2" t="n">
        <v>478947.53125</v>
      </c>
    </row>
    <row r="946" customFormat="false" ht="12.5" hidden="false" customHeight="false" outlineLevel="0" collapsed="false">
      <c r="A946" s="2" t="s">
        <v>156</v>
      </c>
      <c r="B946" s="2" t="n">
        <v>10</v>
      </c>
      <c r="C946" s="2" t="n">
        <v>440816.90625</v>
      </c>
      <c r="D946" s="2" t="n">
        <v>518281.0625</v>
      </c>
    </row>
    <row r="947" customFormat="false" ht="12.5" hidden="false" customHeight="false" outlineLevel="0" collapsed="false">
      <c r="A947" s="2" t="s">
        <v>157</v>
      </c>
      <c r="B947" s="2" t="n">
        <v>10</v>
      </c>
      <c r="C947" s="2" t="n">
        <v>435047.0625</v>
      </c>
      <c r="D947" s="2" t="n">
        <v>506743.4375</v>
      </c>
    </row>
    <row r="948" customFormat="false" ht="12.5" hidden="false" customHeight="false" outlineLevel="0" collapsed="false">
      <c r="A948" s="2" t="s">
        <v>133</v>
      </c>
      <c r="B948" s="2" t="n">
        <v>10</v>
      </c>
      <c r="C948" s="2" t="n">
        <v>399964.96875</v>
      </c>
      <c r="D948" s="2" t="n">
        <v>510623</v>
      </c>
    </row>
    <row r="949" customFormat="false" ht="12.5" hidden="false" customHeight="false" outlineLevel="0" collapsed="false">
      <c r="A949" s="2" t="s">
        <v>135</v>
      </c>
      <c r="B949" s="2" t="n">
        <v>10</v>
      </c>
      <c r="C949" s="2" t="n">
        <v>601517.6875</v>
      </c>
      <c r="D949" s="2" t="n">
        <v>663387.9375</v>
      </c>
    </row>
    <row r="950" customFormat="false" ht="12.5" hidden="false" customHeight="false" outlineLevel="0" collapsed="false">
      <c r="A950" s="2" t="s">
        <v>136</v>
      </c>
      <c r="B950" s="2" t="n">
        <v>10</v>
      </c>
      <c r="C950" s="2" t="n">
        <v>388190.6875</v>
      </c>
      <c r="D950" s="2" t="n">
        <v>485458.9375</v>
      </c>
    </row>
    <row r="951" customFormat="false" ht="12.5" hidden="false" customHeight="false" outlineLevel="0" collapsed="false">
      <c r="A951" s="2" t="s">
        <v>158</v>
      </c>
      <c r="B951" s="2" t="n">
        <v>10</v>
      </c>
      <c r="C951" s="2" t="n">
        <v>324101</v>
      </c>
      <c r="D951" s="2" t="n">
        <v>506980.875</v>
      </c>
    </row>
    <row r="952" customFormat="false" ht="12.5" hidden="false" customHeight="false" outlineLevel="0" collapsed="false">
      <c r="A952" s="2" t="s">
        <v>159</v>
      </c>
      <c r="B952" s="2" t="n">
        <v>10</v>
      </c>
      <c r="C952" s="2" t="n">
        <v>306529.71875</v>
      </c>
      <c r="D952" s="2" t="n">
        <v>476345.5</v>
      </c>
    </row>
    <row r="953" customFormat="false" ht="12.5" hidden="false" customHeight="false" outlineLevel="0" collapsed="false">
      <c r="A953" s="2" t="s">
        <v>160</v>
      </c>
      <c r="B953" s="2" t="n">
        <v>10</v>
      </c>
      <c r="C953" s="2" t="n">
        <v>326334.625</v>
      </c>
      <c r="D953" s="2" t="n">
        <v>512445</v>
      </c>
    </row>
    <row r="954" customFormat="false" ht="12.5" hidden="false" customHeight="false" outlineLevel="0" collapsed="false">
      <c r="A954" s="2" t="s">
        <v>137</v>
      </c>
      <c r="B954" s="2" t="n">
        <v>10</v>
      </c>
      <c r="C954" s="2" t="n">
        <v>343567.6875</v>
      </c>
      <c r="D954" s="2" t="n">
        <v>480484.6875</v>
      </c>
    </row>
    <row r="955" customFormat="false" ht="12.5" hidden="false" customHeight="false" outlineLevel="0" collapsed="false">
      <c r="A955" s="2" t="s">
        <v>138</v>
      </c>
      <c r="B955" s="2" t="n">
        <v>10</v>
      </c>
      <c r="C955" s="2" t="n">
        <v>502749.90625</v>
      </c>
      <c r="D955" s="2" t="n">
        <v>609249.75</v>
      </c>
    </row>
    <row r="956" customFormat="false" ht="12.5" hidden="false" customHeight="false" outlineLevel="0" collapsed="false">
      <c r="A956" s="2" t="s">
        <v>139</v>
      </c>
      <c r="B956" s="2" t="n">
        <v>10</v>
      </c>
      <c r="C956" s="2" t="n">
        <v>464931.09375</v>
      </c>
      <c r="D956" s="2" t="n">
        <v>606763.9375</v>
      </c>
    </row>
    <row r="957" customFormat="false" ht="12.5" hidden="false" customHeight="false" outlineLevel="0" collapsed="false">
      <c r="A957" s="2" t="s">
        <v>161</v>
      </c>
      <c r="B957" s="2" t="n">
        <v>10</v>
      </c>
      <c r="C957" s="2" t="n">
        <v>408885.625</v>
      </c>
      <c r="D957" s="2" t="n">
        <v>516619.5</v>
      </c>
    </row>
    <row r="958" customFormat="false" ht="12.5" hidden="false" customHeight="false" outlineLevel="0" collapsed="false">
      <c r="A958" s="2" t="s">
        <v>162</v>
      </c>
      <c r="B958" s="2" t="n">
        <v>10</v>
      </c>
      <c r="C958" s="2" t="n">
        <v>444766.03125</v>
      </c>
      <c r="D958" s="2" t="n">
        <v>530264.375</v>
      </c>
    </row>
    <row r="959" customFormat="false" ht="12.5" hidden="false" customHeight="false" outlineLevel="0" collapsed="false">
      <c r="A959" s="2" t="s">
        <v>163</v>
      </c>
      <c r="B959" s="2" t="n">
        <v>10</v>
      </c>
      <c r="C959" s="2" t="n">
        <v>402948.65625</v>
      </c>
      <c r="D959" s="2" t="n">
        <v>484623.78125</v>
      </c>
    </row>
    <row r="960" customFormat="false" ht="12.5" hidden="false" customHeight="false" outlineLevel="0" collapsed="false">
      <c r="A960" s="2" t="s">
        <v>164</v>
      </c>
      <c r="B960" s="2" t="n">
        <v>10</v>
      </c>
      <c r="C960" s="2"/>
      <c r="D960" s="2"/>
    </row>
    <row r="961" customFormat="false" ht="12.5" hidden="false" customHeight="false" outlineLevel="0" collapsed="false">
      <c r="A961" s="2" t="s">
        <v>165</v>
      </c>
      <c r="B961" s="2" t="n">
        <v>10</v>
      </c>
      <c r="C961" s="2"/>
      <c r="D961" s="2"/>
    </row>
    <row r="962" customFormat="false" ht="12.5" hidden="false" customHeight="false" outlineLevel="0" collapsed="false">
      <c r="A962" s="2" t="s">
        <v>166</v>
      </c>
      <c r="B962" s="2" t="n">
        <v>10</v>
      </c>
      <c r="C962" s="2"/>
      <c r="D962" s="2"/>
    </row>
    <row r="963" customFormat="false" ht="12.5" hidden="false" customHeight="false" outlineLevel="0" collapsed="false">
      <c r="A963" s="2" t="s">
        <v>167</v>
      </c>
      <c r="B963" s="2" t="n">
        <v>10</v>
      </c>
      <c r="C963" s="2" t="n">
        <v>361531.4375</v>
      </c>
      <c r="D963" s="2" t="n">
        <v>536422.0625</v>
      </c>
    </row>
    <row r="964" customFormat="false" ht="12.5" hidden="false" customHeight="false" outlineLevel="0" collapsed="false">
      <c r="A964" s="2" t="s">
        <v>168</v>
      </c>
      <c r="B964" s="2" t="n">
        <v>10</v>
      </c>
      <c r="C964" s="2" t="n">
        <v>333742.78125</v>
      </c>
      <c r="D964" s="2" t="n">
        <v>466463.9375</v>
      </c>
    </row>
    <row r="965" customFormat="false" ht="12.5" hidden="false" customHeight="false" outlineLevel="0" collapsed="false">
      <c r="A965" s="2" t="s">
        <v>169</v>
      </c>
      <c r="B965" s="2" t="n">
        <v>10</v>
      </c>
      <c r="C965" s="2" t="n">
        <v>315836</v>
      </c>
      <c r="D965" s="2" t="n">
        <v>482643.5</v>
      </c>
    </row>
    <row r="966" customFormat="false" ht="12.5" hidden="false" customHeight="false" outlineLevel="0" collapsed="false">
      <c r="A966" s="2" t="s">
        <v>170</v>
      </c>
      <c r="B966" s="2" t="n">
        <v>10</v>
      </c>
      <c r="C966" s="2"/>
      <c r="D966" s="2"/>
    </row>
    <row r="967" customFormat="false" ht="12.5" hidden="false" customHeight="false" outlineLevel="0" collapsed="false">
      <c r="A967" s="2" t="s">
        <v>171</v>
      </c>
      <c r="B967" s="2" t="n">
        <v>10</v>
      </c>
      <c r="C967" s="2"/>
      <c r="D967" s="2"/>
    </row>
    <row r="968" customFormat="false" ht="12.5" hidden="false" customHeight="false" outlineLevel="0" collapsed="false">
      <c r="A968" s="2" t="s">
        <v>172</v>
      </c>
      <c r="B968" s="2" t="n">
        <v>10</v>
      </c>
      <c r="C968" s="2"/>
      <c r="D968" s="2"/>
    </row>
    <row r="969" customFormat="false" ht="12.5" hidden="false" customHeight="false" outlineLevel="0" collapsed="false">
      <c r="A969" s="2" t="s">
        <v>45</v>
      </c>
      <c r="B969" s="2" t="n">
        <v>11</v>
      </c>
      <c r="C969" s="2" t="n">
        <v>286640.8125</v>
      </c>
      <c r="D969" s="2" t="n">
        <v>347550.25</v>
      </c>
    </row>
    <row r="970" customFormat="false" ht="12.5" hidden="false" customHeight="false" outlineLevel="0" collapsed="false">
      <c r="A970" s="2" t="s">
        <v>53</v>
      </c>
      <c r="B970" s="2" t="n">
        <v>11</v>
      </c>
      <c r="C970" s="2" t="n">
        <v>317757.3125</v>
      </c>
      <c r="D970" s="2" t="n">
        <v>398161.71875</v>
      </c>
    </row>
    <row r="971" customFormat="false" ht="12.5" hidden="false" customHeight="false" outlineLevel="0" collapsed="false">
      <c r="A971" s="2" t="s">
        <v>54</v>
      </c>
      <c r="B971" s="2" t="n">
        <v>11</v>
      </c>
      <c r="C971" s="2" t="n">
        <v>272270.21875</v>
      </c>
      <c r="D971" s="2" t="n">
        <v>344103.4375</v>
      </c>
    </row>
    <row r="972" customFormat="false" ht="12.5" hidden="false" customHeight="false" outlineLevel="0" collapsed="false">
      <c r="A972" s="2" t="s">
        <v>152</v>
      </c>
      <c r="B972" s="2" t="n">
        <v>11</v>
      </c>
      <c r="C972" s="2" t="n">
        <v>245655.359375</v>
      </c>
      <c r="D972" s="2" t="n">
        <v>312844.40625</v>
      </c>
    </row>
    <row r="973" customFormat="false" ht="12.5" hidden="false" customHeight="false" outlineLevel="0" collapsed="false">
      <c r="A973" s="2" t="s">
        <v>153</v>
      </c>
      <c r="B973" s="2" t="n">
        <v>11</v>
      </c>
      <c r="C973" s="2" t="n">
        <v>396361.5</v>
      </c>
      <c r="D973" s="2" t="n">
        <v>488482.4375</v>
      </c>
    </row>
    <row r="974" customFormat="false" ht="12.5" hidden="false" customHeight="false" outlineLevel="0" collapsed="false">
      <c r="A974" s="2" t="s">
        <v>154</v>
      </c>
      <c r="B974" s="2" t="n">
        <v>11</v>
      </c>
      <c r="C974" s="2" t="n">
        <v>276292.75</v>
      </c>
      <c r="D974" s="2" t="n">
        <v>334849.53125</v>
      </c>
    </row>
    <row r="975" customFormat="false" ht="12.5" hidden="false" customHeight="false" outlineLevel="0" collapsed="false">
      <c r="A975" s="2" t="s">
        <v>55</v>
      </c>
      <c r="B975" s="2" t="n">
        <v>11</v>
      </c>
      <c r="C975" s="2" t="n">
        <v>280118.375</v>
      </c>
      <c r="D975" s="2" t="n">
        <v>379283.53125</v>
      </c>
    </row>
    <row r="976" customFormat="false" ht="12.5" hidden="false" customHeight="false" outlineLevel="0" collapsed="false">
      <c r="A976" s="2" t="s">
        <v>57</v>
      </c>
      <c r="B976" s="2" t="n">
        <v>11</v>
      </c>
      <c r="C976" s="2" t="n">
        <v>267601.15625</v>
      </c>
      <c r="D976" s="2" t="n">
        <v>378977.96875</v>
      </c>
    </row>
    <row r="977" customFormat="false" ht="12.5" hidden="false" customHeight="false" outlineLevel="0" collapsed="false">
      <c r="A977" s="2" t="s">
        <v>58</v>
      </c>
      <c r="B977" s="2" t="n">
        <v>11</v>
      </c>
      <c r="C977" s="2" t="n">
        <v>304952.15625</v>
      </c>
      <c r="D977" s="2" t="n">
        <v>415294.25</v>
      </c>
    </row>
    <row r="978" customFormat="false" ht="12.5" hidden="false" customHeight="false" outlineLevel="0" collapsed="false">
      <c r="A978" s="2" t="s">
        <v>59</v>
      </c>
      <c r="B978" s="2" t="n">
        <v>11</v>
      </c>
      <c r="C978" s="2" t="n">
        <v>266769.875</v>
      </c>
      <c r="D978" s="2" t="n">
        <v>393848.09375</v>
      </c>
    </row>
    <row r="979" customFormat="false" ht="12.5" hidden="false" customHeight="false" outlineLevel="0" collapsed="false">
      <c r="A979" s="2" t="s">
        <v>61</v>
      </c>
      <c r="B979" s="2" t="n">
        <v>11</v>
      </c>
      <c r="C979" s="2" t="n">
        <v>456840.84375</v>
      </c>
      <c r="D979" s="2" t="n">
        <v>549555.3125</v>
      </c>
    </row>
    <row r="980" customFormat="false" ht="12.5" hidden="false" customHeight="false" outlineLevel="0" collapsed="false">
      <c r="A980" s="2" t="s">
        <v>62</v>
      </c>
      <c r="B980" s="2" t="n">
        <v>11</v>
      </c>
      <c r="C980" s="2" t="n">
        <v>380768.53125</v>
      </c>
      <c r="D980" s="2" t="n">
        <v>444531.96875</v>
      </c>
    </row>
    <row r="981" customFormat="false" ht="12.5" hidden="false" customHeight="false" outlineLevel="0" collapsed="false">
      <c r="A981" s="2" t="s">
        <v>63</v>
      </c>
      <c r="B981" s="2" t="n">
        <v>11</v>
      </c>
      <c r="C981" s="2" t="n">
        <v>251391.171875</v>
      </c>
      <c r="D981" s="2" t="n">
        <v>317847.21875</v>
      </c>
    </row>
    <row r="982" customFormat="false" ht="12.5" hidden="false" customHeight="false" outlineLevel="0" collapsed="false">
      <c r="A982" s="2" t="s">
        <v>65</v>
      </c>
      <c r="B982" s="2" t="n">
        <v>11</v>
      </c>
      <c r="C982" s="2" t="n">
        <v>330790.9375</v>
      </c>
      <c r="D982" s="2" t="n">
        <v>381854.5625</v>
      </c>
    </row>
    <row r="983" customFormat="false" ht="12.5" hidden="false" customHeight="false" outlineLevel="0" collapsed="false">
      <c r="A983" s="2" t="s">
        <v>66</v>
      </c>
      <c r="B983" s="2" t="n">
        <v>11</v>
      </c>
      <c r="C983" s="2" t="n">
        <v>271051.09375</v>
      </c>
      <c r="D983" s="2" t="n">
        <v>310359.1875</v>
      </c>
    </row>
    <row r="984" customFormat="false" ht="12.5" hidden="false" customHeight="false" outlineLevel="0" collapsed="false">
      <c r="A984" s="2" t="s">
        <v>67</v>
      </c>
      <c r="B984" s="2" t="n">
        <v>11</v>
      </c>
      <c r="C984" s="2" t="n">
        <v>250863.734375</v>
      </c>
      <c r="D984" s="2" t="n">
        <v>359048.4375</v>
      </c>
    </row>
    <row r="985" customFormat="false" ht="12.5" hidden="false" customHeight="false" outlineLevel="0" collapsed="false">
      <c r="A985" s="2" t="s">
        <v>69</v>
      </c>
      <c r="B985" s="2" t="n">
        <v>11</v>
      </c>
      <c r="C985" s="2" t="n">
        <v>362229.09375</v>
      </c>
      <c r="D985" s="2" t="n">
        <v>450488.75</v>
      </c>
    </row>
    <row r="986" customFormat="false" ht="12.5" hidden="false" customHeight="false" outlineLevel="0" collapsed="false">
      <c r="A986" s="2" t="s">
        <v>70</v>
      </c>
      <c r="B986" s="2" t="n">
        <v>11</v>
      </c>
      <c r="C986" s="2" t="n">
        <v>242301.015625</v>
      </c>
      <c r="D986" s="2" t="n">
        <v>313811.15625</v>
      </c>
    </row>
    <row r="987" customFormat="false" ht="12.5" hidden="false" customHeight="false" outlineLevel="0" collapsed="false">
      <c r="A987" s="2" t="s">
        <v>71</v>
      </c>
      <c r="B987" s="2" t="n">
        <v>11</v>
      </c>
      <c r="C987" s="2" t="n">
        <v>286361.53125</v>
      </c>
      <c r="D987" s="2" t="n">
        <v>359064.21875</v>
      </c>
    </row>
    <row r="988" customFormat="false" ht="12.5" hidden="false" customHeight="false" outlineLevel="0" collapsed="false">
      <c r="A988" s="2" t="s">
        <v>72</v>
      </c>
      <c r="B988" s="2" t="n">
        <v>11</v>
      </c>
      <c r="C988" s="2" t="n">
        <v>281926.375</v>
      </c>
      <c r="D988" s="2" t="n">
        <v>352993.125</v>
      </c>
    </row>
    <row r="989" customFormat="false" ht="12.5" hidden="false" customHeight="false" outlineLevel="0" collapsed="false">
      <c r="A989" s="2" t="s">
        <v>73</v>
      </c>
      <c r="B989" s="2" t="n">
        <v>11</v>
      </c>
      <c r="C989" s="2" t="n">
        <v>271141.65625</v>
      </c>
      <c r="D989" s="2" t="n">
        <v>347363.40625</v>
      </c>
    </row>
    <row r="990" customFormat="false" ht="12.5" hidden="false" customHeight="false" outlineLevel="0" collapsed="false">
      <c r="A990" s="2" t="s">
        <v>74</v>
      </c>
      <c r="B990" s="2" t="n">
        <v>11</v>
      </c>
      <c r="C990" s="2" t="n">
        <v>251335.921875</v>
      </c>
      <c r="D990" s="2" t="n">
        <v>395981.96875</v>
      </c>
    </row>
    <row r="991" customFormat="false" ht="12.5" hidden="false" customHeight="false" outlineLevel="0" collapsed="false">
      <c r="A991" s="2" t="s">
        <v>75</v>
      </c>
      <c r="B991" s="2" t="n">
        <v>11</v>
      </c>
      <c r="C991" s="2" t="n">
        <v>419939.625</v>
      </c>
      <c r="D991" s="2" t="n">
        <v>532793.5</v>
      </c>
    </row>
    <row r="992" customFormat="false" ht="12.5" hidden="false" customHeight="false" outlineLevel="0" collapsed="false">
      <c r="A992" s="2" t="s">
        <v>76</v>
      </c>
      <c r="B992" s="2" t="n">
        <v>11</v>
      </c>
      <c r="C992" s="2" t="n">
        <v>323157.875</v>
      </c>
      <c r="D992" s="2" t="n">
        <v>431627.15625</v>
      </c>
    </row>
    <row r="993" customFormat="false" ht="12.5" hidden="false" customHeight="false" outlineLevel="0" collapsed="false">
      <c r="A993" s="2" t="s">
        <v>77</v>
      </c>
      <c r="B993" s="2" t="n">
        <v>11</v>
      </c>
      <c r="C993" s="2" t="n">
        <v>336633.875</v>
      </c>
      <c r="D993" s="2" t="n">
        <v>383531.90625</v>
      </c>
    </row>
    <row r="994" customFormat="false" ht="12.5" hidden="false" customHeight="false" outlineLevel="0" collapsed="false">
      <c r="A994" s="2" t="s">
        <v>79</v>
      </c>
      <c r="B994" s="2" t="n">
        <v>11</v>
      </c>
      <c r="C994" s="2" t="n">
        <v>329230.65625</v>
      </c>
      <c r="D994" s="2" t="n">
        <v>394260.6875</v>
      </c>
    </row>
    <row r="995" customFormat="false" ht="12.5" hidden="false" customHeight="false" outlineLevel="0" collapsed="false">
      <c r="A995" s="2" t="s">
        <v>80</v>
      </c>
      <c r="B995" s="2" t="n">
        <v>11</v>
      </c>
      <c r="C995" s="2" t="n">
        <v>279352.40625</v>
      </c>
      <c r="D995" s="2" t="n">
        <v>351505.5</v>
      </c>
    </row>
    <row r="996" customFormat="false" ht="12.5" hidden="false" customHeight="false" outlineLevel="0" collapsed="false">
      <c r="A996" s="2" t="s">
        <v>81</v>
      </c>
      <c r="B996" s="2" t="n">
        <v>11</v>
      </c>
      <c r="C996" s="2" t="n">
        <v>247151.078125</v>
      </c>
      <c r="D996" s="2" t="n">
        <v>336961.3125</v>
      </c>
    </row>
    <row r="997" customFormat="false" ht="12.5" hidden="false" customHeight="false" outlineLevel="0" collapsed="false">
      <c r="A997" s="2" t="s">
        <v>83</v>
      </c>
      <c r="B997" s="2" t="n">
        <v>11</v>
      </c>
      <c r="C997" s="2" t="n">
        <v>392747.65625</v>
      </c>
      <c r="D997" s="2" t="n">
        <v>452863</v>
      </c>
    </row>
    <row r="998" customFormat="false" ht="12.5" hidden="false" customHeight="false" outlineLevel="0" collapsed="false">
      <c r="A998" s="2" t="s">
        <v>84</v>
      </c>
      <c r="B998" s="2" t="n">
        <v>11</v>
      </c>
      <c r="C998" s="2" t="n">
        <v>251335.359375</v>
      </c>
      <c r="D998" s="2" t="n">
        <v>341421.09375</v>
      </c>
    </row>
    <row r="999" customFormat="false" ht="12.5" hidden="false" customHeight="false" outlineLevel="0" collapsed="false">
      <c r="A999" s="2" t="s">
        <v>85</v>
      </c>
      <c r="B999" s="2" t="n">
        <v>11</v>
      </c>
      <c r="C999" s="2" t="n">
        <v>263858.09375</v>
      </c>
      <c r="D999" s="2" t="n">
        <v>398127.8125</v>
      </c>
    </row>
    <row r="1000" customFormat="false" ht="12.5" hidden="false" customHeight="false" outlineLevel="0" collapsed="false">
      <c r="A1000" s="2" t="s">
        <v>86</v>
      </c>
      <c r="B1000" s="2" t="n">
        <v>11</v>
      </c>
      <c r="C1000" s="2" t="n">
        <v>242005.21875</v>
      </c>
      <c r="D1000" s="2" t="n">
        <v>367720.34375</v>
      </c>
    </row>
    <row r="1001" customFormat="false" ht="12.5" hidden="false" customHeight="false" outlineLevel="0" collapsed="false">
      <c r="A1001" s="2" t="s">
        <v>87</v>
      </c>
      <c r="B1001" s="2" t="n">
        <v>11</v>
      </c>
      <c r="C1001" s="2" t="n">
        <v>235304.109375</v>
      </c>
      <c r="D1001" s="2" t="n">
        <v>348857.9375</v>
      </c>
    </row>
    <row r="1002" customFormat="false" ht="12.5" hidden="false" customHeight="false" outlineLevel="0" collapsed="false">
      <c r="A1002" s="2" t="s">
        <v>88</v>
      </c>
      <c r="B1002" s="2" t="n">
        <v>11</v>
      </c>
      <c r="C1002" s="2" t="n">
        <v>262299.71875</v>
      </c>
      <c r="D1002" s="2" t="n">
        <v>433354.9375</v>
      </c>
    </row>
    <row r="1003" customFormat="false" ht="12.5" hidden="false" customHeight="false" outlineLevel="0" collapsed="false">
      <c r="A1003" s="2" t="s">
        <v>89</v>
      </c>
      <c r="B1003" s="2" t="n">
        <v>11</v>
      </c>
      <c r="C1003" s="2" t="n">
        <v>426931.9375</v>
      </c>
      <c r="D1003" s="2" t="n">
        <v>570102.875</v>
      </c>
    </row>
    <row r="1004" customFormat="false" ht="12.5" hidden="false" customHeight="false" outlineLevel="0" collapsed="false">
      <c r="A1004" s="2" t="s">
        <v>90</v>
      </c>
      <c r="B1004" s="2" t="n">
        <v>11</v>
      </c>
      <c r="C1004" s="2" t="n">
        <v>340701.25</v>
      </c>
      <c r="D1004" s="2" t="n">
        <v>468466.25</v>
      </c>
    </row>
    <row r="1005" customFormat="false" ht="12.5" hidden="false" customHeight="false" outlineLevel="0" collapsed="false">
      <c r="A1005" s="2" t="s">
        <v>91</v>
      </c>
      <c r="B1005" s="2" t="n">
        <v>11</v>
      </c>
      <c r="C1005" s="2" t="n">
        <v>362820.46875</v>
      </c>
      <c r="D1005" s="2" t="n">
        <v>447321.84375</v>
      </c>
    </row>
    <row r="1006" customFormat="false" ht="12.5" hidden="false" customHeight="false" outlineLevel="0" collapsed="false">
      <c r="A1006" s="2" t="s">
        <v>93</v>
      </c>
      <c r="B1006" s="2" t="n">
        <v>11</v>
      </c>
      <c r="C1006" s="2" t="n">
        <v>389838.25</v>
      </c>
      <c r="D1006" s="2" t="n">
        <v>473094</v>
      </c>
    </row>
    <row r="1007" customFormat="false" ht="12.5" hidden="false" customHeight="false" outlineLevel="0" collapsed="false">
      <c r="A1007" s="2" t="s">
        <v>94</v>
      </c>
      <c r="B1007" s="2" t="n">
        <v>11</v>
      </c>
      <c r="C1007" s="2" t="n">
        <v>326929.78125</v>
      </c>
      <c r="D1007" s="2" t="n">
        <v>401365.53125</v>
      </c>
    </row>
    <row r="1008" customFormat="false" ht="12.5" hidden="false" customHeight="false" outlineLevel="0" collapsed="false">
      <c r="A1008" s="2" t="s">
        <v>95</v>
      </c>
      <c r="B1008" s="2" t="n">
        <v>11</v>
      </c>
      <c r="C1008" s="2" t="n">
        <v>304086.1875</v>
      </c>
      <c r="D1008" s="2" t="n">
        <v>382828.40625</v>
      </c>
    </row>
    <row r="1009" customFormat="false" ht="12.5" hidden="false" customHeight="false" outlineLevel="0" collapsed="false">
      <c r="A1009" s="2" t="s">
        <v>97</v>
      </c>
      <c r="B1009" s="2" t="n">
        <v>11</v>
      </c>
      <c r="C1009" s="2" t="n">
        <v>450932.4375</v>
      </c>
      <c r="D1009" s="2" t="n">
        <v>557980.0625</v>
      </c>
    </row>
    <row r="1010" customFormat="false" ht="12.5" hidden="false" customHeight="false" outlineLevel="0" collapsed="false">
      <c r="A1010" s="2" t="s">
        <v>98</v>
      </c>
      <c r="B1010" s="2" t="n">
        <v>11</v>
      </c>
      <c r="C1010" s="2" t="n">
        <v>298621.09375</v>
      </c>
      <c r="D1010" s="2" t="n">
        <v>374409.71875</v>
      </c>
    </row>
    <row r="1011" customFormat="false" ht="12.5" hidden="false" customHeight="false" outlineLevel="0" collapsed="false">
      <c r="A1011" s="2" t="s">
        <v>99</v>
      </c>
      <c r="B1011" s="2" t="n">
        <v>11</v>
      </c>
      <c r="C1011" s="2" t="n">
        <v>295666.46875</v>
      </c>
      <c r="D1011" s="2" t="n">
        <v>428323.40625</v>
      </c>
    </row>
    <row r="1012" customFormat="false" ht="12.5" hidden="false" customHeight="false" outlineLevel="0" collapsed="false">
      <c r="A1012" s="2" t="s">
        <v>100</v>
      </c>
      <c r="B1012" s="2" t="n">
        <v>11</v>
      </c>
      <c r="C1012" s="2" t="n">
        <v>232194.40625</v>
      </c>
      <c r="D1012" s="2" t="n">
        <v>372423.40625</v>
      </c>
    </row>
    <row r="1013" customFormat="false" ht="12.5" hidden="false" customHeight="false" outlineLevel="0" collapsed="false">
      <c r="A1013" s="2" t="s">
        <v>101</v>
      </c>
      <c r="B1013" s="2" t="n">
        <v>11</v>
      </c>
      <c r="C1013" s="2" t="n">
        <v>240493.765625</v>
      </c>
      <c r="D1013" s="2" t="n">
        <v>383908.46875</v>
      </c>
    </row>
    <row r="1014" customFormat="false" ht="12.5" hidden="false" customHeight="false" outlineLevel="0" collapsed="false">
      <c r="A1014" s="2" t="s">
        <v>102</v>
      </c>
      <c r="B1014" s="2" t="n">
        <v>11</v>
      </c>
      <c r="C1014" s="2" t="n">
        <v>276649.90625</v>
      </c>
      <c r="D1014" s="2" t="n">
        <v>421224.75</v>
      </c>
    </row>
    <row r="1015" customFormat="false" ht="12.5" hidden="false" customHeight="false" outlineLevel="0" collapsed="false">
      <c r="A1015" s="2" t="s">
        <v>103</v>
      </c>
      <c r="B1015" s="2" t="n">
        <v>11</v>
      </c>
      <c r="C1015" s="2" t="n">
        <v>436467.5625</v>
      </c>
      <c r="D1015" s="2" t="n">
        <v>542409.8125</v>
      </c>
    </row>
    <row r="1016" customFormat="false" ht="12.5" hidden="false" customHeight="false" outlineLevel="0" collapsed="false">
      <c r="A1016" s="2" t="s">
        <v>104</v>
      </c>
      <c r="B1016" s="2" t="n">
        <v>11</v>
      </c>
      <c r="C1016" s="2" t="n">
        <v>356533.03125</v>
      </c>
      <c r="D1016" s="2" t="n">
        <v>460005.65625</v>
      </c>
    </row>
    <row r="1017" customFormat="false" ht="12.5" hidden="false" customHeight="false" outlineLevel="0" collapsed="false">
      <c r="A1017" s="2" t="s">
        <v>105</v>
      </c>
      <c r="B1017" s="2" t="n">
        <v>11</v>
      </c>
      <c r="C1017" s="2" t="n">
        <v>369131.09375</v>
      </c>
      <c r="D1017" s="2" t="n">
        <v>504885.5</v>
      </c>
    </row>
    <row r="1018" customFormat="false" ht="12.5" hidden="false" customHeight="false" outlineLevel="0" collapsed="false">
      <c r="A1018" s="2" t="s">
        <v>107</v>
      </c>
      <c r="B1018" s="2" t="n">
        <v>11</v>
      </c>
      <c r="C1018" s="2" t="n">
        <v>399657.3125</v>
      </c>
      <c r="D1018" s="2" t="n">
        <v>551333.0625</v>
      </c>
    </row>
    <row r="1019" customFormat="false" ht="12.5" hidden="false" customHeight="false" outlineLevel="0" collapsed="false">
      <c r="A1019" s="2" t="s">
        <v>108</v>
      </c>
      <c r="B1019" s="2" t="n">
        <v>11</v>
      </c>
      <c r="C1019" s="2" t="n">
        <v>386841.3125</v>
      </c>
      <c r="D1019" s="2" t="n">
        <v>503101</v>
      </c>
    </row>
    <row r="1020" customFormat="false" ht="12.5" hidden="false" customHeight="false" outlineLevel="0" collapsed="false">
      <c r="A1020" s="2" t="s">
        <v>109</v>
      </c>
      <c r="B1020" s="2" t="n">
        <v>11</v>
      </c>
      <c r="C1020" s="2" t="n">
        <v>361285.84375</v>
      </c>
      <c r="D1020" s="2" t="n">
        <v>451139.40625</v>
      </c>
    </row>
    <row r="1021" customFormat="false" ht="12.5" hidden="false" customHeight="false" outlineLevel="0" collapsed="false">
      <c r="A1021" s="2" t="s">
        <v>111</v>
      </c>
      <c r="B1021" s="2" t="n">
        <v>11</v>
      </c>
      <c r="C1021" s="2" t="n">
        <v>531338.8125</v>
      </c>
      <c r="D1021" s="2" t="n">
        <v>565309.5625</v>
      </c>
    </row>
    <row r="1022" customFormat="false" ht="12.5" hidden="false" customHeight="false" outlineLevel="0" collapsed="false">
      <c r="A1022" s="2" t="s">
        <v>112</v>
      </c>
      <c r="B1022" s="2" t="n">
        <v>11</v>
      </c>
      <c r="C1022" s="2" t="n">
        <v>358101.3125</v>
      </c>
      <c r="D1022" s="2" t="n">
        <v>431790.25</v>
      </c>
    </row>
    <row r="1023" customFormat="false" ht="12.5" hidden="false" customHeight="false" outlineLevel="0" collapsed="false">
      <c r="A1023" s="2" t="s">
        <v>113</v>
      </c>
      <c r="B1023" s="2" t="n">
        <v>11</v>
      </c>
      <c r="C1023" s="2" t="n">
        <v>389639.5625</v>
      </c>
      <c r="D1023" s="2" t="n">
        <v>483229.625</v>
      </c>
    </row>
    <row r="1024" customFormat="false" ht="12.5" hidden="false" customHeight="false" outlineLevel="0" collapsed="false">
      <c r="A1024" s="2" t="s">
        <v>114</v>
      </c>
      <c r="B1024" s="2" t="n">
        <v>11</v>
      </c>
      <c r="C1024" s="2" t="n">
        <v>311577.375</v>
      </c>
      <c r="D1024" s="2" t="n">
        <v>477130.46875</v>
      </c>
    </row>
    <row r="1025" customFormat="false" ht="12.5" hidden="false" customHeight="false" outlineLevel="0" collapsed="false">
      <c r="A1025" s="2" t="s">
        <v>115</v>
      </c>
      <c r="B1025" s="2" t="n">
        <v>11</v>
      </c>
      <c r="C1025" s="2" t="n">
        <v>303246.25</v>
      </c>
      <c r="D1025" s="2" t="n">
        <v>470659.9375</v>
      </c>
    </row>
    <row r="1026" customFormat="false" ht="12.5" hidden="false" customHeight="false" outlineLevel="0" collapsed="false">
      <c r="A1026" s="2" t="s">
        <v>116</v>
      </c>
      <c r="B1026" s="2" t="n">
        <v>11</v>
      </c>
      <c r="C1026" s="2" t="n">
        <v>360376.21875</v>
      </c>
      <c r="D1026" s="2" t="n">
        <v>452106.34375</v>
      </c>
    </row>
    <row r="1027" customFormat="false" ht="12.5" hidden="false" customHeight="false" outlineLevel="0" collapsed="false">
      <c r="A1027" s="2" t="s">
        <v>117</v>
      </c>
      <c r="B1027" s="2" t="n">
        <v>11</v>
      </c>
      <c r="C1027" s="2" t="n">
        <v>498037.15625</v>
      </c>
      <c r="D1027" s="2" t="n">
        <v>556903.3125</v>
      </c>
    </row>
    <row r="1028" customFormat="false" ht="12.5" hidden="false" customHeight="false" outlineLevel="0" collapsed="false">
      <c r="A1028" s="2" t="s">
        <v>118</v>
      </c>
      <c r="B1028" s="2" t="n">
        <v>11</v>
      </c>
      <c r="C1028" s="2" t="n">
        <v>417383.6875</v>
      </c>
      <c r="D1028" s="2" t="n">
        <v>494441.34375</v>
      </c>
    </row>
    <row r="1029" customFormat="false" ht="12.5" hidden="false" customHeight="false" outlineLevel="0" collapsed="false">
      <c r="A1029" s="2" t="s">
        <v>119</v>
      </c>
      <c r="B1029" s="2" t="n">
        <v>11</v>
      </c>
      <c r="C1029" s="2" t="n">
        <v>348406.59375</v>
      </c>
      <c r="D1029" s="2" t="n">
        <v>443098.65625</v>
      </c>
    </row>
    <row r="1030" customFormat="false" ht="12.5" hidden="false" customHeight="false" outlineLevel="0" collapsed="false">
      <c r="A1030" s="2" t="s">
        <v>121</v>
      </c>
      <c r="B1030" s="2" t="n">
        <v>11</v>
      </c>
      <c r="C1030" s="2" t="n">
        <v>409570.875</v>
      </c>
      <c r="D1030" s="2" t="n">
        <v>510725.8125</v>
      </c>
    </row>
    <row r="1031" customFormat="false" ht="12.5" hidden="false" customHeight="false" outlineLevel="0" collapsed="false">
      <c r="A1031" s="2" t="s">
        <v>122</v>
      </c>
      <c r="B1031" s="2" t="n">
        <v>11</v>
      </c>
      <c r="C1031" s="2" t="n">
        <v>373340.03125</v>
      </c>
      <c r="D1031" s="2" t="n">
        <v>460245.15625</v>
      </c>
    </row>
    <row r="1032" customFormat="false" ht="12.5" hidden="false" customHeight="false" outlineLevel="0" collapsed="false">
      <c r="A1032" s="2" t="s">
        <v>123</v>
      </c>
      <c r="B1032" s="2" t="n">
        <v>11</v>
      </c>
      <c r="C1032" s="2" t="n">
        <v>353482.09375</v>
      </c>
      <c r="D1032" s="2" t="n">
        <v>488016.1875</v>
      </c>
    </row>
    <row r="1033" customFormat="false" ht="12.5" hidden="false" customHeight="false" outlineLevel="0" collapsed="false">
      <c r="A1033" s="2" t="s">
        <v>125</v>
      </c>
      <c r="B1033" s="2" t="n">
        <v>11</v>
      </c>
      <c r="C1033" s="2" t="n">
        <v>614584.0625</v>
      </c>
      <c r="D1033" s="2" t="n">
        <v>705226.625</v>
      </c>
    </row>
    <row r="1034" customFormat="false" ht="12.5" hidden="false" customHeight="false" outlineLevel="0" collapsed="false">
      <c r="A1034" s="2" t="s">
        <v>126</v>
      </c>
      <c r="B1034" s="2" t="n">
        <v>11</v>
      </c>
      <c r="C1034" s="2" t="n">
        <v>373937</v>
      </c>
      <c r="D1034" s="2" t="n">
        <v>460508.6875</v>
      </c>
    </row>
    <row r="1035" customFormat="false" ht="12.5" hidden="false" customHeight="false" outlineLevel="0" collapsed="false">
      <c r="A1035" s="2" t="s">
        <v>127</v>
      </c>
      <c r="B1035" s="2" t="n">
        <v>11</v>
      </c>
      <c r="C1035" s="2" t="n">
        <v>334894.625</v>
      </c>
      <c r="D1035" s="2" t="n">
        <v>494897.3125</v>
      </c>
    </row>
    <row r="1036" customFormat="false" ht="12.5" hidden="false" customHeight="false" outlineLevel="0" collapsed="false">
      <c r="A1036" s="2" t="s">
        <v>128</v>
      </c>
      <c r="B1036" s="2" t="n">
        <v>11</v>
      </c>
      <c r="C1036" s="2" t="n">
        <v>337013.4375</v>
      </c>
      <c r="D1036" s="2" t="n">
        <v>478580.28125</v>
      </c>
    </row>
    <row r="1037" customFormat="false" ht="12.5" hidden="false" customHeight="false" outlineLevel="0" collapsed="false">
      <c r="A1037" s="2" t="s">
        <v>129</v>
      </c>
      <c r="B1037" s="2" t="n">
        <v>11</v>
      </c>
      <c r="C1037" s="2" t="n">
        <v>342804.96875</v>
      </c>
      <c r="D1037" s="2" t="n">
        <v>465211.125</v>
      </c>
    </row>
    <row r="1038" customFormat="false" ht="12.5" hidden="false" customHeight="false" outlineLevel="0" collapsed="false">
      <c r="A1038" s="2" t="s">
        <v>130</v>
      </c>
      <c r="B1038" s="2" t="n">
        <v>11</v>
      </c>
      <c r="C1038" s="2" t="n">
        <v>481865.53125</v>
      </c>
      <c r="D1038" s="2" t="n">
        <v>531100.25</v>
      </c>
    </row>
    <row r="1039" customFormat="false" ht="12.5" hidden="false" customHeight="false" outlineLevel="0" collapsed="false">
      <c r="A1039" s="2" t="s">
        <v>131</v>
      </c>
      <c r="B1039" s="2" t="n">
        <v>11</v>
      </c>
      <c r="C1039" s="2" t="n">
        <v>608454.75</v>
      </c>
      <c r="D1039" s="2" t="n">
        <v>630762.8125</v>
      </c>
    </row>
    <row r="1040" customFormat="false" ht="12.5" hidden="false" customHeight="false" outlineLevel="0" collapsed="false">
      <c r="A1040" s="2" t="s">
        <v>132</v>
      </c>
      <c r="B1040" s="2" t="n">
        <v>11</v>
      </c>
      <c r="C1040" s="2" t="n">
        <v>530460</v>
      </c>
      <c r="D1040" s="2" t="n">
        <v>560534.3125</v>
      </c>
    </row>
    <row r="1041" customFormat="false" ht="12.5" hidden="false" customHeight="false" outlineLevel="0" collapsed="false">
      <c r="A1041" s="2" t="s">
        <v>155</v>
      </c>
      <c r="B1041" s="2" t="n">
        <v>11</v>
      </c>
      <c r="C1041" s="2" t="n">
        <v>355161.6875</v>
      </c>
      <c r="D1041" s="2" t="n">
        <v>478368.71875</v>
      </c>
    </row>
    <row r="1042" customFormat="false" ht="12.5" hidden="false" customHeight="false" outlineLevel="0" collapsed="false">
      <c r="A1042" s="2" t="s">
        <v>156</v>
      </c>
      <c r="B1042" s="2" t="n">
        <v>11</v>
      </c>
      <c r="C1042" s="2" t="n">
        <v>442177.96875</v>
      </c>
      <c r="D1042" s="2" t="n">
        <v>518313.78125</v>
      </c>
    </row>
    <row r="1043" customFormat="false" ht="12.5" hidden="false" customHeight="false" outlineLevel="0" collapsed="false">
      <c r="A1043" s="2" t="s">
        <v>157</v>
      </c>
      <c r="B1043" s="2" t="n">
        <v>11</v>
      </c>
      <c r="C1043" s="2" t="n">
        <v>434693.09375</v>
      </c>
      <c r="D1043" s="2" t="n">
        <v>507702.21875</v>
      </c>
    </row>
    <row r="1044" customFormat="false" ht="12.5" hidden="false" customHeight="false" outlineLevel="0" collapsed="false">
      <c r="A1044" s="2" t="s">
        <v>133</v>
      </c>
      <c r="B1044" s="2" t="n">
        <v>11</v>
      </c>
      <c r="C1044" s="2" t="n">
        <v>400932.8125</v>
      </c>
      <c r="D1044" s="2" t="n">
        <v>511069.25</v>
      </c>
    </row>
    <row r="1045" customFormat="false" ht="12.5" hidden="false" customHeight="false" outlineLevel="0" collapsed="false">
      <c r="A1045" s="2" t="s">
        <v>135</v>
      </c>
      <c r="B1045" s="2" t="n">
        <v>11</v>
      </c>
      <c r="C1045" s="2" t="n">
        <v>602697.9375</v>
      </c>
      <c r="D1045" s="2" t="n">
        <v>662611.625</v>
      </c>
    </row>
    <row r="1046" customFormat="false" ht="12.5" hidden="false" customHeight="false" outlineLevel="0" collapsed="false">
      <c r="A1046" s="2" t="s">
        <v>136</v>
      </c>
      <c r="B1046" s="2" t="n">
        <v>11</v>
      </c>
      <c r="C1046" s="2" t="n">
        <v>389007.40625</v>
      </c>
      <c r="D1046" s="2" t="n">
        <v>486068</v>
      </c>
    </row>
    <row r="1047" customFormat="false" ht="12.5" hidden="false" customHeight="false" outlineLevel="0" collapsed="false">
      <c r="A1047" s="2" t="s">
        <v>158</v>
      </c>
      <c r="B1047" s="2" t="n">
        <v>11</v>
      </c>
      <c r="C1047" s="2" t="n">
        <v>324932.78125</v>
      </c>
      <c r="D1047" s="2" t="n">
        <v>506281.6875</v>
      </c>
    </row>
    <row r="1048" customFormat="false" ht="12.5" hidden="false" customHeight="false" outlineLevel="0" collapsed="false">
      <c r="A1048" s="2" t="s">
        <v>159</v>
      </c>
      <c r="B1048" s="2" t="n">
        <v>11</v>
      </c>
      <c r="C1048" s="2" t="n">
        <v>307003.40625</v>
      </c>
      <c r="D1048" s="2" t="n">
        <v>475606.28125</v>
      </c>
    </row>
    <row r="1049" customFormat="false" ht="12.5" hidden="false" customHeight="false" outlineLevel="0" collapsed="false">
      <c r="A1049" s="2" t="s">
        <v>160</v>
      </c>
      <c r="B1049" s="2" t="n">
        <v>11</v>
      </c>
      <c r="C1049" s="2" t="n">
        <v>326573.65625</v>
      </c>
      <c r="D1049" s="2" t="n">
        <v>512569.90625</v>
      </c>
    </row>
    <row r="1050" customFormat="false" ht="12.5" hidden="false" customHeight="false" outlineLevel="0" collapsed="false">
      <c r="A1050" s="2" t="s">
        <v>137</v>
      </c>
      <c r="B1050" s="2" t="n">
        <v>11</v>
      </c>
      <c r="C1050" s="2" t="n">
        <v>361276.4375</v>
      </c>
      <c r="D1050" s="2" t="n">
        <v>480431.03125</v>
      </c>
    </row>
    <row r="1051" customFormat="false" ht="12.5" hidden="false" customHeight="false" outlineLevel="0" collapsed="false">
      <c r="A1051" s="2" t="s">
        <v>138</v>
      </c>
      <c r="B1051" s="2" t="n">
        <v>11</v>
      </c>
      <c r="C1051" s="2" t="n">
        <v>522915.1875</v>
      </c>
      <c r="D1051" s="2" t="n">
        <v>608970.75</v>
      </c>
    </row>
    <row r="1052" customFormat="false" ht="12.5" hidden="false" customHeight="false" outlineLevel="0" collapsed="false">
      <c r="A1052" s="2" t="s">
        <v>139</v>
      </c>
      <c r="B1052" s="2" t="n">
        <v>11</v>
      </c>
      <c r="C1052" s="2" t="n">
        <v>485921.09375</v>
      </c>
      <c r="D1052" s="2" t="n">
        <v>605993.1875</v>
      </c>
    </row>
    <row r="1053" customFormat="false" ht="12.5" hidden="false" customHeight="false" outlineLevel="0" collapsed="false">
      <c r="A1053" s="2" t="s">
        <v>161</v>
      </c>
      <c r="B1053" s="2" t="n">
        <v>11</v>
      </c>
      <c r="C1053" s="2" t="n">
        <v>408090.25</v>
      </c>
      <c r="D1053" s="2" t="n">
        <v>516035.84375</v>
      </c>
    </row>
    <row r="1054" customFormat="false" ht="12.5" hidden="false" customHeight="false" outlineLevel="0" collapsed="false">
      <c r="A1054" s="2" t="s">
        <v>162</v>
      </c>
      <c r="B1054" s="2" t="n">
        <v>11</v>
      </c>
      <c r="C1054" s="2" t="n">
        <v>445300.875</v>
      </c>
      <c r="D1054" s="2" t="n">
        <v>530420.75</v>
      </c>
    </row>
    <row r="1055" customFormat="false" ht="12.5" hidden="false" customHeight="false" outlineLevel="0" collapsed="false">
      <c r="A1055" s="2" t="s">
        <v>163</v>
      </c>
      <c r="B1055" s="2" t="n">
        <v>11</v>
      </c>
      <c r="C1055" s="2" t="n">
        <v>403060.8125</v>
      </c>
      <c r="D1055" s="2" t="n">
        <v>484730.1875</v>
      </c>
    </row>
    <row r="1056" customFormat="false" ht="12.5" hidden="false" customHeight="false" outlineLevel="0" collapsed="false">
      <c r="A1056" s="2" t="s">
        <v>164</v>
      </c>
      <c r="B1056" s="2" t="n">
        <v>11</v>
      </c>
      <c r="C1056" s="2"/>
      <c r="D1056" s="2"/>
    </row>
    <row r="1057" customFormat="false" ht="12.5" hidden="false" customHeight="false" outlineLevel="0" collapsed="false">
      <c r="A1057" s="2" t="s">
        <v>165</v>
      </c>
      <c r="B1057" s="2" t="n">
        <v>11</v>
      </c>
      <c r="C1057" s="2"/>
      <c r="D1057" s="2"/>
    </row>
    <row r="1058" customFormat="false" ht="12.5" hidden="false" customHeight="false" outlineLevel="0" collapsed="false">
      <c r="A1058" s="2" t="s">
        <v>166</v>
      </c>
      <c r="B1058" s="2" t="n">
        <v>11</v>
      </c>
      <c r="C1058" s="2"/>
      <c r="D1058" s="2"/>
    </row>
    <row r="1059" customFormat="false" ht="12.5" hidden="false" customHeight="false" outlineLevel="0" collapsed="false">
      <c r="A1059" s="2" t="s">
        <v>167</v>
      </c>
      <c r="B1059" s="2" t="n">
        <v>11</v>
      </c>
      <c r="C1059" s="2" t="n">
        <v>362319.09375</v>
      </c>
      <c r="D1059" s="2" t="n">
        <v>536911.0625</v>
      </c>
    </row>
    <row r="1060" customFormat="false" ht="12.5" hidden="false" customHeight="false" outlineLevel="0" collapsed="false">
      <c r="A1060" s="2" t="s">
        <v>168</v>
      </c>
      <c r="B1060" s="2" t="n">
        <v>11</v>
      </c>
      <c r="C1060" s="2" t="n">
        <v>333784.1875</v>
      </c>
      <c r="D1060" s="2" t="n">
        <v>466503.28125</v>
      </c>
    </row>
    <row r="1061" customFormat="false" ht="12.5" hidden="false" customHeight="false" outlineLevel="0" collapsed="false">
      <c r="A1061" s="2" t="s">
        <v>169</v>
      </c>
      <c r="B1061" s="2" t="n">
        <v>11</v>
      </c>
      <c r="C1061" s="2" t="n">
        <v>317341.1875</v>
      </c>
      <c r="D1061" s="2" t="n">
        <v>482638.71875</v>
      </c>
    </row>
    <row r="1062" customFormat="false" ht="12.5" hidden="false" customHeight="false" outlineLevel="0" collapsed="false">
      <c r="A1062" s="2" t="s">
        <v>170</v>
      </c>
      <c r="B1062" s="2" t="n">
        <v>11</v>
      </c>
      <c r="C1062" s="2"/>
      <c r="D1062" s="2"/>
    </row>
    <row r="1063" customFormat="false" ht="12.5" hidden="false" customHeight="false" outlineLevel="0" collapsed="false">
      <c r="A1063" s="2" t="s">
        <v>171</v>
      </c>
      <c r="B1063" s="2" t="n">
        <v>11</v>
      </c>
      <c r="C1063" s="2"/>
      <c r="D1063" s="2"/>
    </row>
    <row r="1064" customFormat="false" ht="12.5" hidden="false" customHeight="false" outlineLevel="0" collapsed="false">
      <c r="A1064" s="2" t="s">
        <v>172</v>
      </c>
      <c r="B1064" s="2" t="n">
        <v>11</v>
      </c>
      <c r="C1064" s="2"/>
      <c r="D1064" s="2"/>
    </row>
    <row r="1065" customFormat="false" ht="12.5" hidden="false" customHeight="false" outlineLevel="0" collapsed="false">
      <c r="A1065" s="2" t="s">
        <v>45</v>
      </c>
      <c r="B1065" s="2" t="n">
        <v>12</v>
      </c>
      <c r="C1065" s="2" t="n">
        <v>287195.0625</v>
      </c>
      <c r="D1065" s="2" t="n">
        <v>347112.34375</v>
      </c>
    </row>
    <row r="1066" customFormat="false" ht="12.5" hidden="false" customHeight="false" outlineLevel="0" collapsed="false">
      <c r="A1066" s="2" t="s">
        <v>53</v>
      </c>
      <c r="B1066" s="2" t="n">
        <v>12</v>
      </c>
      <c r="C1066" s="2" t="n">
        <v>318389.71875</v>
      </c>
      <c r="D1066" s="2" t="n">
        <v>397559.28125</v>
      </c>
    </row>
    <row r="1067" customFormat="false" ht="12.5" hidden="false" customHeight="false" outlineLevel="0" collapsed="false">
      <c r="A1067" s="2" t="s">
        <v>54</v>
      </c>
      <c r="B1067" s="2" t="n">
        <v>12</v>
      </c>
      <c r="C1067" s="2" t="n">
        <v>272776</v>
      </c>
      <c r="D1067" s="2" t="n">
        <v>343878.375</v>
      </c>
    </row>
    <row r="1068" customFormat="false" ht="12.5" hidden="false" customHeight="false" outlineLevel="0" collapsed="false">
      <c r="A1068" s="2" t="s">
        <v>152</v>
      </c>
      <c r="B1068" s="2" t="n">
        <v>12</v>
      </c>
      <c r="C1068" s="2" t="n">
        <v>245507.515625</v>
      </c>
      <c r="D1068" s="2" t="n">
        <v>312946.78125</v>
      </c>
    </row>
    <row r="1069" customFormat="false" ht="12.5" hidden="false" customHeight="false" outlineLevel="0" collapsed="false">
      <c r="A1069" s="2" t="s">
        <v>153</v>
      </c>
      <c r="B1069" s="2" t="n">
        <v>12</v>
      </c>
      <c r="C1069" s="2" t="n">
        <v>396676.28125</v>
      </c>
      <c r="D1069" s="2" t="n">
        <v>488423.09375</v>
      </c>
    </row>
    <row r="1070" customFormat="false" ht="12.5" hidden="false" customHeight="false" outlineLevel="0" collapsed="false">
      <c r="A1070" s="2" t="s">
        <v>154</v>
      </c>
      <c r="B1070" s="2" t="n">
        <v>12</v>
      </c>
      <c r="C1070" s="2" t="n">
        <v>275938.28125</v>
      </c>
      <c r="D1070" s="2" t="n">
        <v>335337.9375</v>
      </c>
    </row>
    <row r="1071" customFormat="false" ht="12.5" hidden="false" customHeight="false" outlineLevel="0" collapsed="false">
      <c r="A1071" s="2" t="s">
        <v>55</v>
      </c>
      <c r="B1071" s="2" t="n">
        <v>12</v>
      </c>
      <c r="C1071" s="2" t="n">
        <v>301815.03125</v>
      </c>
      <c r="D1071" s="2" t="n">
        <v>379554.25</v>
      </c>
    </row>
    <row r="1072" customFormat="false" ht="12.5" hidden="false" customHeight="false" outlineLevel="0" collapsed="false">
      <c r="A1072" s="2" t="s">
        <v>57</v>
      </c>
      <c r="B1072" s="2" t="n">
        <v>12</v>
      </c>
      <c r="C1072" s="2" t="n">
        <v>290755.53125</v>
      </c>
      <c r="D1072" s="2" t="n">
        <v>378596.90625</v>
      </c>
    </row>
    <row r="1073" customFormat="false" ht="12.5" hidden="false" customHeight="false" outlineLevel="0" collapsed="false">
      <c r="A1073" s="2" t="s">
        <v>58</v>
      </c>
      <c r="B1073" s="2" t="n">
        <v>12</v>
      </c>
      <c r="C1073" s="2" t="n">
        <v>331608.75</v>
      </c>
      <c r="D1073" s="2" t="n">
        <v>415249.03125</v>
      </c>
    </row>
    <row r="1074" customFormat="false" ht="12.5" hidden="false" customHeight="false" outlineLevel="0" collapsed="false">
      <c r="A1074" s="2" t="s">
        <v>59</v>
      </c>
      <c r="B1074" s="2" t="n">
        <v>12</v>
      </c>
      <c r="C1074" s="2" t="n">
        <v>268359.25</v>
      </c>
      <c r="D1074" s="2" t="n">
        <v>394353.90625</v>
      </c>
    </row>
    <row r="1075" customFormat="false" ht="12.5" hidden="false" customHeight="false" outlineLevel="0" collapsed="false">
      <c r="A1075" s="2" t="s">
        <v>61</v>
      </c>
      <c r="B1075" s="2" t="n">
        <v>12</v>
      </c>
      <c r="C1075" s="2" t="n">
        <v>458299.625</v>
      </c>
      <c r="D1075" s="2" t="n">
        <v>549079.5625</v>
      </c>
    </row>
    <row r="1076" customFormat="false" ht="12.5" hidden="false" customHeight="false" outlineLevel="0" collapsed="false">
      <c r="A1076" s="2" t="s">
        <v>62</v>
      </c>
      <c r="B1076" s="2" t="n">
        <v>12</v>
      </c>
      <c r="C1076" s="2" t="n">
        <v>381768.1875</v>
      </c>
      <c r="D1076" s="2" t="n">
        <v>444529.5625</v>
      </c>
    </row>
    <row r="1077" customFormat="false" ht="12.5" hidden="false" customHeight="false" outlineLevel="0" collapsed="false">
      <c r="A1077" s="2" t="s">
        <v>63</v>
      </c>
      <c r="B1077" s="2" t="n">
        <v>12</v>
      </c>
      <c r="C1077" s="2" t="n">
        <v>251577.1875</v>
      </c>
      <c r="D1077" s="2" t="n">
        <v>317492.59375</v>
      </c>
    </row>
    <row r="1078" customFormat="false" ht="12.5" hidden="false" customHeight="false" outlineLevel="0" collapsed="false">
      <c r="A1078" s="2" t="s">
        <v>65</v>
      </c>
      <c r="B1078" s="2" t="n">
        <v>12</v>
      </c>
      <c r="C1078" s="2" t="n">
        <v>330585.125</v>
      </c>
      <c r="D1078" s="2" t="n">
        <v>382280.90625</v>
      </c>
    </row>
    <row r="1079" customFormat="false" ht="12.5" hidden="false" customHeight="false" outlineLevel="0" collapsed="false">
      <c r="A1079" s="2" t="s">
        <v>66</v>
      </c>
      <c r="B1079" s="2" t="n">
        <v>12</v>
      </c>
      <c r="C1079" s="2" t="n">
        <v>271887.46875</v>
      </c>
      <c r="D1079" s="2" t="n">
        <v>310848.25</v>
      </c>
    </row>
    <row r="1080" customFormat="false" ht="12.5" hidden="false" customHeight="false" outlineLevel="0" collapsed="false">
      <c r="A1080" s="2" t="s">
        <v>67</v>
      </c>
      <c r="B1080" s="2" t="n">
        <v>12</v>
      </c>
      <c r="C1080" s="2" t="n">
        <v>250988.9375</v>
      </c>
      <c r="D1080" s="2" t="n">
        <v>358932.40625</v>
      </c>
    </row>
    <row r="1081" customFormat="false" ht="12.5" hidden="false" customHeight="false" outlineLevel="0" collapsed="false">
      <c r="A1081" s="2" t="s">
        <v>69</v>
      </c>
      <c r="B1081" s="2" t="n">
        <v>12</v>
      </c>
      <c r="C1081" s="2" t="n">
        <v>361905</v>
      </c>
      <c r="D1081" s="2" t="n">
        <v>450991.0625</v>
      </c>
    </row>
    <row r="1082" customFormat="false" ht="12.5" hidden="false" customHeight="false" outlineLevel="0" collapsed="false">
      <c r="A1082" s="2" t="s">
        <v>70</v>
      </c>
      <c r="B1082" s="2" t="n">
        <v>12</v>
      </c>
      <c r="C1082" s="2" t="n">
        <v>242552.765625</v>
      </c>
      <c r="D1082" s="2" t="n">
        <v>314276.03125</v>
      </c>
    </row>
    <row r="1083" customFormat="false" ht="12.5" hidden="false" customHeight="false" outlineLevel="0" collapsed="false">
      <c r="A1083" s="2" t="s">
        <v>71</v>
      </c>
      <c r="B1083" s="2" t="n">
        <v>12</v>
      </c>
      <c r="C1083" s="2" t="n">
        <v>316932.46875</v>
      </c>
      <c r="D1083" s="2" t="n">
        <v>358989.96875</v>
      </c>
    </row>
    <row r="1084" customFormat="false" ht="12.5" hidden="false" customHeight="false" outlineLevel="0" collapsed="false">
      <c r="A1084" s="2" t="s">
        <v>72</v>
      </c>
      <c r="B1084" s="2" t="n">
        <v>12</v>
      </c>
      <c r="C1084" s="2" t="n">
        <v>314881.3125</v>
      </c>
      <c r="D1084" s="2" t="n">
        <v>352934.0625</v>
      </c>
    </row>
    <row r="1085" customFormat="false" ht="12.5" hidden="false" customHeight="false" outlineLevel="0" collapsed="false">
      <c r="A1085" s="2" t="s">
        <v>73</v>
      </c>
      <c r="B1085" s="2" t="n">
        <v>12</v>
      </c>
      <c r="C1085" s="2" t="n">
        <v>304468.5</v>
      </c>
      <c r="D1085" s="2" t="n">
        <v>347481.59375</v>
      </c>
    </row>
    <row r="1086" customFormat="false" ht="12.5" hidden="false" customHeight="false" outlineLevel="0" collapsed="false">
      <c r="A1086" s="2" t="s">
        <v>74</v>
      </c>
      <c r="B1086" s="2" t="n">
        <v>12</v>
      </c>
      <c r="C1086" s="2" t="n">
        <v>251324.296875</v>
      </c>
      <c r="D1086" s="2" t="n">
        <v>395748.03125</v>
      </c>
    </row>
    <row r="1087" customFormat="false" ht="12.5" hidden="false" customHeight="false" outlineLevel="0" collapsed="false">
      <c r="A1087" s="2" t="s">
        <v>75</v>
      </c>
      <c r="B1087" s="2" t="n">
        <v>12</v>
      </c>
      <c r="C1087" s="2" t="n">
        <v>420591.25</v>
      </c>
      <c r="D1087" s="2" t="n">
        <v>532684.875</v>
      </c>
    </row>
    <row r="1088" customFormat="false" ht="12.5" hidden="false" customHeight="false" outlineLevel="0" collapsed="false">
      <c r="A1088" s="2" t="s">
        <v>76</v>
      </c>
      <c r="B1088" s="2" t="n">
        <v>12</v>
      </c>
      <c r="C1088" s="2" t="n">
        <v>323875.21875</v>
      </c>
      <c r="D1088" s="2" t="n">
        <v>431532.1875</v>
      </c>
    </row>
    <row r="1089" customFormat="false" ht="12.5" hidden="false" customHeight="false" outlineLevel="0" collapsed="false">
      <c r="A1089" s="2" t="s">
        <v>77</v>
      </c>
      <c r="B1089" s="2" t="n">
        <v>12</v>
      </c>
      <c r="C1089" s="2" t="n">
        <v>336823.90625</v>
      </c>
      <c r="D1089" s="2" t="n">
        <v>383210.78125</v>
      </c>
    </row>
    <row r="1090" customFormat="false" ht="12.5" hidden="false" customHeight="false" outlineLevel="0" collapsed="false">
      <c r="A1090" s="2" t="s">
        <v>79</v>
      </c>
      <c r="B1090" s="2" t="n">
        <v>12</v>
      </c>
      <c r="C1090" s="2" t="n">
        <v>329818.1875</v>
      </c>
      <c r="D1090" s="2" t="n">
        <v>394353.03125</v>
      </c>
    </row>
    <row r="1091" customFormat="false" ht="12.5" hidden="false" customHeight="false" outlineLevel="0" collapsed="false">
      <c r="A1091" s="2" t="s">
        <v>80</v>
      </c>
      <c r="B1091" s="2" t="n">
        <v>12</v>
      </c>
      <c r="C1091" s="2" t="n">
        <v>279516.5625</v>
      </c>
      <c r="D1091" s="2" t="n">
        <v>351441.75</v>
      </c>
    </row>
    <row r="1092" customFormat="false" ht="12.5" hidden="false" customHeight="false" outlineLevel="0" collapsed="false">
      <c r="A1092" s="2" t="s">
        <v>81</v>
      </c>
      <c r="B1092" s="2" t="n">
        <v>12</v>
      </c>
      <c r="C1092" s="2" t="n">
        <v>247669.859375</v>
      </c>
      <c r="D1092" s="2" t="n">
        <v>336987.46875</v>
      </c>
    </row>
    <row r="1093" customFormat="false" ht="12.5" hidden="false" customHeight="false" outlineLevel="0" collapsed="false">
      <c r="A1093" s="2" t="s">
        <v>83</v>
      </c>
      <c r="B1093" s="2" t="n">
        <v>12</v>
      </c>
      <c r="C1093" s="2" t="n">
        <v>393230.09375</v>
      </c>
      <c r="D1093" s="2" t="n">
        <v>453241.71875</v>
      </c>
    </row>
    <row r="1094" customFormat="false" ht="12.5" hidden="false" customHeight="false" outlineLevel="0" collapsed="false">
      <c r="A1094" s="2" t="s">
        <v>84</v>
      </c>
      <c r="B1094" s="2" t="n">
        <v>12</v>
      </c>
      <c r="C1094" s="2" t="n">
        <v>251756.640625</v>
      </c>
      <c r="D1094" s="2" t="n">
        <v>341746.375</v>
      </c>
    </row>
    <row r="1095" customFormat="false" ht="12.5" hidden="false" customHeight="false" outlineLevel="0" collapsed="false">
      <c r="A1095" s="2" t="s">
        <v>85</v>
      </c>
      <c r="B1095" s="2" t="n">
        <v>12</v>
      </c>
      <c r="C1095" s="2" t="n">
        <v>268926.71875</v>
      </c>
      <c r="D1095" s="2" t="n">
        <v>398463.34375</v>
      </c>
    </row>
    <row r="1096" customFormat="false" ht="12.5" hidden="false" customHeight="false" outlineLevel="0" collapsed="false">
      <c r="A1096" s="2" t="s">
        <v>86</v>
      </c>
      <c r="B1096" s="2" t="n">
        <v>12</v>
      </c>
      <c r="C1096" s="2" t="n">
        <v>246665.90625</v>
      </c>
      <c r="D1096" s="2" t="n">
        <v>367718.75</v>
      </c>
    </row>
    <row r="1097" customFormat="false" ht="12.5" hidden="false" customHeight="false" outlineLevel="0" collapsed="false">
      <c r="A1097" s="2" t="s">
        <v>87</v>
      </c>
      <c r="B1097" s="2" t="n">
        <v>12</v>
      </c>
      <c r="C1097" s="2" t="n">
        <v>239324.4375</v>
      </c>
      <c r="D1097" s="2" t="n">
        <v>349082.34375</v>
      </c>
    </row>
    <row r="1098" customFormat="false" ht="12.5" hidden="false" customHeight="false" outlineLevel="0" collapsed="false">
      <c r="A1098" s="2" t="s">
        <v>88</v>
      </c>
      <c r="B1098" s="2" t="n">
        <v>12</v>
      </c>
      <c r="C1098" s="2" t="n">
        <v>263040.59375</v>
      </c>
      <c r="D1098" s="2" t="n">
        <v>433281.15625</v>
      </c>
    </row>
    <row r="1099" customFormat="false" ht="12.5" hidden="false" customHeight="false" outlineLevel="0" collapsed="false">
      <c r="A1099" s="2" t="s">
        <v>89</v>
      </c>
      <c r="B1099" s="2" t="n">
        <v>12</v>
      </c>
      <c r="C1099" s="2" t="n">
        <v>426907.0625</v>
      </c>
      <c r="D1099" s="2" t="n">
        <v>570235.625</v>
      </c>
    </row>
    <row r="1100" customFormat="false" ht="12.5" hidden="false" customHeight="false" outlineLevel="0" collapsed="false">
      <c r="A1100" s="2" t="s">
        <v>90</v>
      </c>
      <c r="B1100" s="2" t="n">
        <v>12</v>
      </c>
      <c r="C1100" s="2" t="n">
        <v>340966.375</v>
      </c>
      <c r="D1100" s="2" t="n">
        <v>467655.96875</v>
      </c>
    </row>
    <row r="1101" customFormat="false" ht="12.5" hidden="false" customHeight="false" outlineLevel="0" collapsed="false">
      <c r="A1101" s="2" t="s">
        <v>91</v>
      </c>
      <c r="B1101" s="2" t="n">
        <v>12</v>
      </c>
      <c r="C1101" s="2" t="n">
        <v>363732.53125</v>
      </c>
      <c r="D1101" s="2" t="n">
        <v>446595.40625</v>
      </c>
    </row>
    <row r="1102" customFormat="false" ht="12.5" hidden="false" customHeight="false" outlineLevel="0" collapsed="false">
      <c r="A1102" s="2" t="s">
        <v>93</v>
      </c>
      <c r="B1102" s="2" t="n">
        <v>12</v>
      </c>
      <c r="C1102" s="2" t="n">
        <v>390038.84375</v>
      </c>
      <c r="D1102" s="2" t="n">
        <v>472764.5625</v>
      </c>
    </row>
    <row r="1103" customFormat="false" ht="12.5" hidden="false" customHeight="false" outlineLevel="0" collapsed="false">
      <c r="A1103" s="2" t="s">
        <v>94</v>
      </c>
      <c r="B1103" s="2" t="n">
        <v>12</v>
      </c>
      <c r="C1103" s="2" t="n">
        <v>327072.71875</v>
      </c>
      <c r="D1103" s="2" t="n">
        <v>401127.3125</v>
      </c>
    </row>
    <row r="1104" customFormat="false" ht="12.5" hidden="false" customHeight="false" outlineLevel="0" collapsed="false">
      <c r="A1104" s="2" t="s">
        <v>95</v>
      </c>
      <c r="B1104" s="2" t="n">
        <v>12</v>
      </c>
      <c r="C1104" s="2" t="n">
        <v>304910.5</v>
      </c>
      <c r="D1104" s="2" t="n">
        <v>383360.4375</v>
      </c>
    </row>
    <row r="1105" customFormat="false" ht="12.5" hidden="false" customHeight="false" outlineLevel="0" collapsed="false">
      <c r="A1105" s="2" t="s">
        <v>97</v>
      </c>
      <c r="B1105" s="2" t="n">
        <v>12</v>
      </c>
      <c r="C1105" s="2" t="n">
        <v>451137.0625</v>
      </c>
      <c r="D1105" s="2" t="n">
        <v>558744.375</v>
      </c>
    </row>
    <row r="1106" customFormat="false" ht="12.5" hidden="false" customHeight="false" outlineLevel="0" collapsed="false">
      <c r="A1106" s="2" t="s">
        <v>98</v>
      </c>
      <c r="B1106" s="2" t="n">
        <v>12</v>
      </c>
      <c r="C1106" s="2" t="n">
        <v>299071.84375</v>
      </c>
      <c r="D1106" s="2" t="n">
        <v>374169.6875</v>
      </c>
    </row>
    <row r="1107" customFormat="false" ht="12.5" hidden="false" customHeight="false" outlineLevel="0" collapsed="false">
      <c r="A1107" s="2" t="s">
        <v>99</v>
      </c>
      <c r="B1107" s="2" t="n">
        <v>12</v>
      </c>
      <c r="C1107" s="2" t="n">
        <v>296995.65625</v>
      </c>
      <c r="D1107" s="2" t="n">
        <v>428254.9375</v>
      </c>
    </row>
    <row r="1108" customFormat="false" ht="12.5" hidden="false" customHeight="false" outlineLevel="0" collapsed="false">
      <c r="A1108" s="2" t="s">
        <v>100</v>
      </c>
      <c r="B1108" s="2" t="n">
        <v>12</v>
      </c>
      <c r="C1108" s="2" t="n">
        <v>233584.4375</v>
      </c>
      <c r="D1108" s="2" t="n">
        <v>372628.25</v>
      </c>
    </row>
    <row r="1109" customFormat="false" ht="12.5" hidden="false" customHeight="false" outlineLevel="0" collapsed="false">
      <c r="A1109" s="2" t="s">
        <v>101</v>
      </c>
      <c r="B1109" s="2" t="n">
        <v>12</v>
      </c>
      <c r="C1109" s="2" t="n">
        <v>242060.625</v>
      </c>
      <c r="D1109" s="2" t="n">
        <v>383793.75</v>
      </c>
    </row>
    <row r="1110" customFormat="false" ht="12.5" hidden="false" customHeight="false" outlineLevel="0" collapsed="false">
      <c r="A1110" s="2" t="s">
        <v>102</v>
      </c>
      <c r="B1110" s="2" t="n">
        <v>12</v>
      </c>
      <c r="C1110" s="2" t="n">
        <v>278015.71875</v>
      </c>
      <c r="D1110" s="2" t="n">
        <v>421143.375</v>
      </c>
    </row>
    <row r="1111" customFormat="false" ht="12.5" hidden="false" customHeight="false" outlineLevel="0" collapsed="false">
      <c r="A1111" s="2" t="s">
        <v>103</v>
      </c>
      <c r="B1111" s="2" t="n">
        <v>12</v>
      </c>
      <c r="C1111" s="2" t="n">
        <v>437071.84375</v>
      </c>
      <c r="D1111" s="2" t="n">
        <v>542761.1875</v>
      </c>
    </row>
    <row r="1112" customFormat="false" ht="12.5" hidden="false" customHeight="false" outlineLevel="0" collapsed="false">
      <c r="A1112" s="2" t="s">
        <v>104</v>
      </c>
      <c r="B1112" s="2" t="n">
        <v>12</v>
      </c>
      <c r="C1112" s="2" t="n">
        <v>357122.125</v>
      </c>
      <c r="D1112" s="2" t="n">
        <v>460396.15625</v>
      </c>
    </row>
    <row r="1113" customFormat="false" ht="12.5" hidden="false" customHeight="false" outlineLevel="0" collapsed="false">
      <c r="A1113" s="2" t="s">
        <v>105</v>
      </c>
      <c r="B1113" s="2" t="n">
        <v>12</v>
      </c>
      <c r="C1113" s="2" t="n">
        <v>369607</v>
      </c>
      <c r="D1113" s="2" t="n">
        <v>504968.1875</v>
      </c>
    </row>
    <row r="1114" customFormat="false" ht="12.5" hidden="false" customHeight="false" outlineLevel="0" collapsed="false">
      <c r="A1114" s="2" t="s">
        <v>107</v>
      </c>
      <c r="B1114" s="2" t="n">
        <v>12</v>
      </c>
      <c r="C1114" s="2" t="n">
        <v>399871.8125</v>
      </c>
      <c r="D1114" s="2" t="n">
        <v>551148.4375</v>
      </c>
    </row>
    <row r="1115" customFormat="false" ht="12.5" hidden="false" customHeight="false" outlineLevel="0" collapsed="false">
      <c r="A1115" s="2" t="s">
        <v>108</v>
      </c>
      <c r="B1115" s="2" t="n">
        <v>12</v>
      </c>
      <c r="C1115" s="2" t="n">
        <v>387872.90625</v>
      </c>
      <c r="D1115" s="2" t="n">
        <v>503405.03125</v>
      </c>
    </row>
    <row r="1116" customFormat="false" ht="12.5" hidden="false" customHeight="false" outlineLevel="0" collapsed="false">
      <c r="A1116" s="2" t="s">
        <v>109</v>
      </c>
      <c r="B1116" s="2" t="n">
        <v>12</v>
      </c>
      <c r="C1116" s="2" t="n">
        <v>361984.59375</v>
      </c>
      <c r="D1116" s="2" t="n">
        <v>451085.53125</v>
      </c>
    </row>
    <row r="1117" customFormat="false" ht="12.5" hidden="false" customHeight="false" outlineLevel="0" collapsed="false">
      <c r="A1117" s="2" t="s">
        <v>111</v>
      </c>
      <c r="B1117" s="2" t="n">
        <v>12</v>
      </c>
      <c r="C1117" s="2" t="n">
        <v>532424.5</v>
      </c>
      <c r="D1117" s="2" t="n">
        <v>565319.1875</v>
      </c>
    </row>
    <row r="1118" customFormat="false" ht="12.5" hidden="false" customHeight="false" outlineLevel="0" collapsed="false">
      <c r="A1118" s="2" t="s">
        <v>112</v>
      </c>
      <c r="B1118" s="2" t="n">
        <v>12</v>
      </c>
      <c r="C1118" s="2" t="n">
        <v>358686.3125</v>
      </c>
      <c r="D1118" s="2" t="n">
        <v>431561</v>
      </c>
    </row>
    <row r="1119" customFormat="false" ht="12.5" hidden="false" customHeight="false" outlineLevel="0" collapsed="false">
      <c r="A1119" s="2" t="s">
        <v>113</v>
      </c>
      <c r="B1119" s="2" t="n">
        <v>12</v>
      </c>
      <c r="C1119" s="2" t="n">
        <v>393075.21875</v>
      </c>
      <c r="D1119" s="2" t="n">
        <v>483516.15625</v>
      </c>
    </row>
    <row r="1120" customFormat="false" ht="12.5" hidden="false" customHeight="false" outlineLevel="0" collapsed="false">
      <c r="A1120" s="2" t="s">
        <v>114</v>
      </c>
      <c r="B1120" s="2" t="n">
        <v>12</v>
      </c>
      <c r="C1120" s="2" t="n">
        <v>318708.59375</v>
      </c>
      <c r="D1120" s="2" t="n">
        <v>477745.53125</v>
      </c>
    </row>
    <row r="1121" customFormat="false" ht="12.5" hidden="false" customHeight="false" outlineLevel="0" collapsed="false">
      <c r="A1121" s="2" t="s">
        <v>115</v>
      </c>
      <c r="B1121" s="2" t="n">
        <v>12</v>
      </c>
      <c r="C1121" s="2" t="n">
        <v>310625.125</v>
      </c>
      <c r="D1121" s="2" t="n">
        <v>470509.15625</v>
      </c>
    </row>
    <row r="1122" customFormat="false" ht="12.5" hidden="false" customHeight="false" outlineLevel="0" collapsed="false">
      <c r="A1122" s="2" t="s">
        <v>116</v>
      </c>
      <c r="B1122" s="2" t="n">
        <v>12</v>
      </c>
      <c r="C1122" s="2" t="n">
        <v>399823.84375</v>
      </c>
      <c r="D1122" s="2" t="n">
        <v>451943.90625</v>
      </c>
    </row>
    <row r="1123" customFormat="false" ht="12.5" hidden="false" customHeight="false" outlineLevel="0" collapsed="false">
      <c r="A1123" s="2" t="s">
        <v>117</v>
      </c>
      <c r="B1123" s="2" t="n">
        <v>12</v>
      </c>
      <c r="C1123" s="2" t="n">
        <v>541809.5625</v>
      </c>
      <c r="D1123" s="2" t="n">
        <v>555097.25</v>
      </c>
    </row>
    <row r="1124" customFormat="false" ht="12.5" hidden="false" customHeight="false" outlineLevel="0" collapsed="false">
      <c r="A1124" s="2" t="s">
        <v>118</v>
      </c>
      <c r="B1124" s="2" t="n">
        <v>12</v>
      </c>
      <c r="C1124" s="2" t="n">
        <v>455539.90625</v>
      </c>
      <c r="D1124" s="2" t="n">
        <v>493741.03125</v>
      </c>
    </row>
    <row r="1125" customFormat="false" ht="12.5" hidden="false" customHeight="false" outlineLevel="0" collapsed="false">
      <c r="A1125" s="2" t="s">
        <v>119</v>
      </c>
      <c r="B1125" s="2" t="n">
        <v>12</v>
      </c>
      <c r="C1125" s="2" t="n">
        <v>348285.5625</v>
      </c>
      <c r="D1125" s="2" t="n">
        <v>443213.65625</v>
      </c>
    </row>
    <row r="1126" customFormat="false" ht="12.5" hidden="false" customHeight="false" outlineLevel="0" collapsed="false">
      <c r="A1126" s="2" t="s">
        <v>121</v>
      </c>
      <c r="B1126" s="2" t="n">
        <v>12</v>
      </c>
      <c r="C1126" s="2" t="n">
        <v>410686.1875</v>
      </c>
      <c r="D1126" s="2" t="n">
        <v>510941.84375</v>
      </c>
    </row>
    <row r="1127" customFormat="false" ht="12.5" hidden="false" customHeight="false" outlineLevel="0" collapsed="false">
      <c r="A1127" s="2" t="s">
        <v>122</v>
      </c>
      <c r="B1127" s="2" t="n">
        <v>12</v>
      </c>
      <c r="C1127" s="2" t="n">
        <v>374260.5</v>
      </c>
      <c r="D1127" s="2" t="n">
        <v>459839.375</v>
      </c>
    </row>
    <row r="1128" customFormat="false" ht="12.5" hidden="false" customHeight="false" outlineLevel="0" collapsed="false">
      <c r="A1128" s="2" t="s">
        <v>123</v>
      </c>
      <c r="B1128" s="2" t="n">
        <v>12</v>
      </c>
      <c r="C1128" s="2" t="n">
        <v>354193.6875</v>
      </c>
      <c r="D1128" s="2" t="n">
        <v>487639.5625</v>
      </c>
    </row>
    <row r="1129" customFormat="false" ht="12.5" hidden="false" customHeight="false" outlineLevel="0" collapsed="false">
      <c r="A1129" s="2" t="s">
        <v>125</v>
      </c>
      <c r="B1129" s="2" t="n">
        <v>12</v>
      </c>
      <c r="C1129" s="2" t="n">
        <v>616013.8125</v>
      </c>
      <c r="D1129" s="2" t="n">
        <v>706106.375</v>
      </c>
    </row>
    <row r="1130" customFormat="false" ht="12.5" hidden="false" customHeight="false" outlineLevel="0" collapsed="false">
      <c r="A1130" s="2" t="s">
        <v>126</v>
      </c>
      <c r="B1130" s="2" t="n">
        <v>12</v>
      </c>
      <c r="C1130" s="2" t="n">
        <v>374150.34375</v>
      </c>
      <c r="D1130" s="2" t="n">
        <v>459805.1875</v>
      </c>
    </row>
    <row r="1131" customFormat="false" ht="12.5" hidden="false" customHeight="false" outlineLevel="0" collapsed="false">
      <c r="A1131" s="2" t="s">
        <v>127</v>
      </c>
      <c r="B1131" s="2" t="n">
        <v>12</v>
      </c>
      <c r="C1131" s="2" t="n">
        <v>351978.84375</v>
      </c>
      <c r="D1131" s="2" t="n">
        <v>494644.375</v>
      </c>
    </row>
    <row r="1132" customFormat="false" ht="12.5" hidden="false" customHeight="false" outlineLevel="0" collapsed="false">
      <c r="A1132" s="2" t="s">
        <v>128</v>
      </c>
      <c r="B1132" s="2" t="n">
        <v>12</v>
      </c>
      <c r="C1132" s="2" t="n">
        <v>354377.625</v>
      </c>
      <c r="D1132" s="2" t="n">
        <v>478844.5</v>
      </c>
    </row>
    <row r="1133" customFormat="false" ht="12.5" hidden="false" customHeight="false" outlineLevel="0" collapsed="false">
      <c r="A1133" s="2" t="s">
        <v>129</v>
      </c>
      <c r="B1133" s="2" t="n">
        <v>12</v>
      </c>
      <c r="C1133" s="2" t="n">
        <v>359567.34375</v>
      </c>
      <c r="D1133" s="2" t="n">
        <v>464993.90625</v>
      </c>
    </row>
    <row r="1134" customFormat="false" ht="12.5" hidden="false" customHeight="false" outlineLevel="0" collapsed="false">
      <c r="A1134" s="2" t="s">
        <v>130</v>
      </c>
      <c r="B1134" s="2" t="n">
        <v>12</v>
      </c>
      <c r="C1134" s="2" t="n">
        <v>578808</v>
      </c>
      <c r="D1134" s="2" t="n">
        <v>531274.1875</v>
      </c>
    </row>
    <row r="1135" customFormat="false" ht="12.5" hidden="false" customHeight="false" outlineLevel="0" collapsed="false">
      <c r="A1135" s="2" t="s">
        <v>131</v>
      </c>
      <c r="B1135" s="2" t="n">
        <v>12</v>
      </c>
      <c r="C1135" s="2" t="n">
        <v>701014.375</v>
      </c>
      <c r="D1135" s="2" t="n">
        <v>629964.8125</v>
      </c>
    </row>
    <row r="1136" customFormat="false" ht="12.5" hidden="false" customHeight="false" outlineLevel="0" collapsed="false">
      <c r="A1136" s="2" t="s">
        <v>132</v>
      </c>
      <c r="B1136" s="2" t="n">
        <v>12</v>
      </c>
      <c r="C1136" s="2" t="n">
        <v>615200.375</v>
      </c>
      <c r="D1136" s="2" t="n">
        <v>561016.5625</v>
      </c>
    </row>
    <row r="1137" customFormat="false" ht="12.5" hidden="false" customHeight="false" outlineLevel="0" collapsed="false">
      <c r="A1137" s="2" t="s">
        <v>155</v>
      </c>
      <c r="B1137" s="2" t="n">
        <v>12</v>
      </c>
      <c r="C1137" s="2" t="n">
        <v>356090.15625</v>
      </c>
      <c r="D1137" s="2" t="n">
        <v>478951.03125</v>
      </c>
    </row>
    <row r="1138" customFormat="false" ht="12.5" hidden="false" customHeight="false" outlineLevel="0" collapsed="false">
      <c r="A1138" s="2" t="s">
        <v>156</v>
      </c>
      <c r="B1138" s="2" t="n">
        <v>12</v>
      </c>
      <c r="C1138" s="2" t="n">
        <v>442334.28125</v>
      </c>
      <c r="D1138" s="2" t="n">
        <v>518045.09375</v>
      </c>
    </row>
    <row r="1139" customFormat="false" ht="12.5" hidden="false" customHeight="false" outlineLevel="0" collapsed="false">
      <c r="A1139" s="2" t="s">
        <v>157</v>
      </c>
      <c r="B1139" s="2" t="n">
        <v>12</v>
      </c>
      <c r="C1139" s="2" t="n">
        <v>436044.3125</v>
      </c>
      <c r="D1139" s="2" t="n">
        <v>507711.65625</v>
      </c>
    </row>
    <row r="1140" customFormat="false" ht="12.5" hidden="false" customHeight="false" outlineLevel="0" collapsed="false">
      <c r="A1140" s="2" t="s">
        <v>133</v>
      </c>
      <c r="B1140" s="2" t="n">
        <v>12</v>
      </c>
      <c r="C1140" s="2" t="n">
        <v>401405.875</v>
      </c>
      <c r="D1140" s="2" t="n">
        <v>510752.15625</v>
      </c>
    </row>
    <row r="1141" customFormat="false" ht="12.5" hidden="false" customHeight="false" outlineLevel="0" collapsed="false">
      <c r="A1141" s="2" t="s">
        <v>135</v>
      </c>
      <c r="B1141" s="2" t="n">
        <v>12</v>
      </c>
      <c r="C1141" s="2" t="n">
        <v>603674.375</v>
      </c>
      <c r="D1141" s="2" t="n">
        <v>662244.0625</v>
      </c>
    </row>
    <row r="1142" customFormat="false" ht="12.5" hidden="false" customHeight="false" outlineLevel="0" collapsed="false">
      <c r="A1142" s="2" t="s">
        <v>136</v>
      </c>
      <c r="B1142" s="2" t="n">
        <v>12</v>
      </c>
      <c r="C1142" s="2" t="n">
        <v>389359.75</v>
      </c>
      <c r="D1142" s="2" t="n">
        <v>485737.3125</v>
      </c>
    </row>
    <row r="1143" customFormat="false" ht="12.5" hidden="false" customHeight="false" outlineLevel="0" collapsed="false">
      <c r="A1143" s="2" t="s">
        <v>158</v>
      </c>
      <c r="B1143" s="2" t="n">
        <v>12</v>
      </c>
      <c r="C1143" s="2" t="n">
        <v>326134.65625</v>
      </c>
      <c r="D1143" s="2" t="n">
        <v>506359.5625</v>
      </c>
    </row>
    <row r="1144" customFormat="false" ht="12.5" hidden="false" customHeight="false" outlineLevel="0" collapsed="false">
      <c r="A1144" s="2" t="s">
        <v>159</v>
      </c>
      <c r="B1144" s="2" t="n">
        <v>12</v>
      </c>
      <c r="C1144" s="2" t="n">
        <v>308473.5625</v>
      </c>
      <c r="D1144" s="2" t="n">
        <v>475854.28125</v>
      </c>
    </row>
    <row r="1145" customFormat="false" ht="12.5" hidden="false" customHeight="false" outlineLevel="0" collapsed="false">
      <c r="A1145" s="2" t="s">
        <v>160</v>
      </c>
      <c r="B1145" s="2" t="n">
        <v>12</v>
      </c>
      <c r="C1145" s="2" t="n">
        <v>327526.1875</v>
      </c>
      <c r="D1145" s="2" t="n">
        <v>512170</v>
      </c>
    </row>
    <row r="1146" customFormat="false" ht="12.5" hidden="false" customHeight="false" outlineLevel="0" collapsed="false">
      <c r="A1146" s="2" t="s">
        <v>137</v>
      </c>
      <c r="B1146" s="2" t="n">
        <v>12</v>
      </c>
      <c r="C1146" s="2" t="n">
        <v>392474.8125</v>
      </c>
      <c r="D1146" s="2" t="n">
        <v>480495.5625</v>
      </c>
    </row>
    <row r="1147" customFormat="false" ht="12.5" hidden="false" customHeight="false" outlineLevel="0" collapsed="false">
      <c r="A1147" s="2" t="s">
        <v>138</v>
      </c>
      <c r="B1147" s="2" t="n">
        <v>12</v>
      </c>
      <c r="C1147" s="2" t="n">
        <v>559921.6875</v>
      </c>
      <c r="D1147" s="2" t="n">
        <v>609229.625</v>
      </c>
    </row>
    <row r="1148" customFormat="false" ht="12.5" hidden="false" customHeight="false" outlineLevel="0" collapsed="false">
      <c r="A1148" s="2" t="s">
        <v>139</v>
      </c>
      <c r="B1148" s="2" t="n">
        <v>12</v>
      </c>
      <c r="C1148" s="2" t="n">
        <v>524983.9375</v>
      </c>
      <c r="D1148" s="2" t="n">
        <v>605579.6875</v>
      </c>
    </row>
    <row r="1149" customFormat="false" ht="12.5" hidden="false" customHeight="false" outlineLevel="0" collapsed="false">
      <c r="A1149" s="2" t="s">
        <v>161</v>
      </c>
      <c r="B1149" s="2" t="n">
        <v>12</v>
      </c>
      <c r="C1149" s="2" t="n">
        <v>408054.90625</v>
      </c>
      <c r="D1149" s="2" t="n">
        <v>514784.96875</v>
      </c>
    </row>
    <row r="1150" customFormat="false" ht="12.5" hidden="false" customHeight="false" outlineLevel="0" collapsed="false">
      <c r="A1150" s="2" t="s">
        <v>162</v>
      </c>
      <c r="B1150" s="2" t="n">
        <v>12</v>
      </c>
      <c r="C1150" s="2" t="n">
        <v>444567.125</v>
      </c>
      <c r="D1150" s="2" t="n">
        <v>530380.1875</v>
      </c>
    </row>
    <row r="1151" customFormat="false" ht="12.5" hidden="false" customHeight="false" outlineLevel="0" collapsed="false">
      <c r="A1151" s="2" t="s">
        <v>163</v>
      </c>
      <c r="B1151" s="2" t="n">
        <v>12</v>
      </c>
      <c r="C1151" s="2" t="n">
        <v>403462.4375</v>
      </c>
      <c r="D1151" s="2" t="n">
        <v>483927.75</v>
      </c>
    </row>
    <row r="1152" customFormat="false" ht="12.5" hidden="false" customHeight="false" outlineLevel="0" collapsed="false">
      <c r="A1152" s="2" t="s">
        <v>164</v>
      </c>
      <c r="B1152" s="2" t="n">
        <v>12</v>
      </c>
      <c r="C1152" s="2"/>
      <c r="D1152" s="2"/>
    </row>
    <row r="1153" customFormat="false" ht="12.5" hidden="false" customHeight="false" outlineLevel="0" collapsed="false">
      <c r="A1153" s="2" t="s">
        <v>165</v>
      </c>
      <c r="B1153" s="2" t="n">
        <v>12</v>
      </c>
      <c r="C1153" s="2"/>
      <c r="D1153" s="2"/>
    </row>
    <row r="1154" customFormat="false" ht="12.5" hidden="false" customHeight="false" outlineLevel="0" collapsed="false">
      <c r="A1154" s="2" t="s">
        <v>166</v>
      </c>
      <c r="B1154" s="2" t="n">
        <v>12</v>
      </c>
      <c r="C1154" s="2"/>
      <c r="D1154" s="2"/>
    </row>
    <row r="1155" customFormat="false" ht="12.5" hidden="false" customHeight="false" outlineLevel="0" collapsed="false">
      <c r="A1155" s="2" t="s">
        <v>167</v>
      </c>
      <c r="B1155" s="2" t="n">
        <v>12</v>
      </c>
      <c r="C1155" s="2" t="n">
        <v>362983</v>
      </c>
      <c r="D1155" s="2" t="n">
        <v>536117.6875</v>
      </c>
    </row>
    <row r="1156" customFormat="false" ht="12.5" hidden="false" customHeight="false" outlineLevel="0" collapsed="false">
      <c r="A1156" s="2" t="s">
        <v>168</v>
      </c>
      <c r="B1156" s="2" t="n">
        <v>12</v>
      </c>
      <c r="C1156" s="2" t="n">
        <v>334268.59375</v>
      </c>
      <c r="D1156" s="2" t="n">
        <v>466220.03125</v>
      </c>
    </row>
    <row r="1157" customFormat="false" ht="12.5" hidden="false" customHeight="false" outlineLevel="0" collapsed="false">
      <c r="A1157" s="2" t="s">
        <v>169</v>
      </c>
      <c r="B1157" s="2" t="n">
        <v>12</v>
      </c>
      <c r="C1157" s="2" t="n">
        <v>317667.78125</v>
      </c>
      <c r="D1157" s="2" t="n">
        <v>482770.3125</v>
      </c>
    </row>
    <row r="1158" customFormat="false" ht="12.5" hidden="false" customHeight="false" outlineLevel="0" collapsed="false">
      <c r="A1158" s="2" t="s">
        <v>170</v>
      </c>
      <c r="B1158" s="2" t="n">
        <v>12</v>
      </c>
      <c r="C1158" s="2"/>
      <c r="D1158" s="2"/>
    </row>
    <row r="1159" customFormat="false" ht="12.5" hidden="false" customHeight="false" outlineLevel="0" collapsed="false">
      <c r="A1159" s="2" t="s">
        <v>171</v>
      </c>
      <c r="B1159" s="2" t="n">
        <v>12</v>
      </c>
      <c r="C1159" s="2"/>
      <c r="D1159" s="2"/>
    </row>
    <row r="1160" customFormat="false" ht="12.5" hidden="false" customHeight="false" outlineLevel="0" collapsed="false">
      <c r="A1160" s="2" t="s">
        <v>172</v>
      </c>
      <c r="B1160" s="2" t="n">
        <v>12</v>
      </c>
      <c r="C1160" s="2"/>
      <c r="D1160" s="2"/>
    </row>
    <row r="1161" customFormat="false" ht="12.5" hidden="false" customHeight="false" outlineLevel="0" collapsed="false">
      <c r="A1161" s="2" t="s">
        <v>45</v>
      </c>
      <c r="B1161" s="2" t="n">
        <v>13</v>
      </c>
      <c r="C1161" s="2" t="n">
        <v>286839.53125</v>
      </c>
      <c r="D1161" s="2" t="n">
        <v>346885.03125</v>
      </c>
    </row>
    <row r="1162" customFormat="false" ht="12.5" hidden="false" customHeight="false" outlineLevel="0" collapsed="false">
      <c r="A1162" s="2" t="s">
        <v>53</v>
      </c>
      <c r="B1162" s="2" t="n">
        <v>13</v>
      </c>
      <c r="C1162" s="2" t="n">
        <v>317595.75</v>
      </c>
      <c r="D1162" s="2" t="n">
        <v>397607.78125</v>
      </c>
    </row>
    <row r="1163" customFormat="false" ht="12.5" hidden="false" customHeight="false" outlineLevel="0" collapsed="false">
      <c r="A1163" s="2" t="s">
        <v>54</v>
      </c>
      <c r="B1163" s="2" t="n">
        <v>13</v>
      </c>
      <c r="C1163" s="2" t="n">
        <v>273287.90625</v>
      </c>
      <c r="D1163" s="2" t="n">
        <v>343979.03125</v>
      </c>
    </row>
    <row r="1164" customFormat="false" ht="12.5" hidden="false" customHeight="false" outlineLevel="0" collapsed="false">
      <c r="A1164" s="2" t="s">
        <v>152</v>
      </c>
      <c r="B1164" s="2" t="n">
        <v>13</v>
      </c>
      <c r="C1164" s="2" t="n">
        <v>245906.796875</v>
      </c>
      <c r="D1164" s="2" t="n">
        <v>312872.03125</v>
      </c>
    </row>
    <row r="1165" customFormat="false" ht="12.5" hidden="false" customHeight="false" outlineLevel="0" collapsed="false">
      <c r="A1165" s="2" t="s">
        <v>153</v>
      </c>
      <c r="B1165" s="2" t="n">
        <v>13</v>
      </c>
      <c r="C1165" s="2" t="n">
        <v>396575.4375</v>
      </c>
      <c r="D1165" s="2" t="n">
        <v>488241.125</v>
      </c>
    </row>
    <row r="1166" customFormat="false" ht="12.5" hidden="false" customHeight="false" outlineLevel="0" collapsed="false">
      <c r="A1166" s="2" t="s">
        <v>154</v>
      </c>
      <c r="B1166" s="2" t="n">
        <v>13</v>
      </c>
      <c r="C1166" s="2" t="n">
        <v>276041.4375</v>
      </c>
      <c r="D1166" s="2" t="n">
        <v>334996.625</v>
      </c>
    </row>
    <row r="1167" customFormat="false" ht="12.5" hidden="false" customHeight="false" outlineLevel="0" collapsed="false">
      <c r="A1167" s="2" t="s">
        <v>55</v>
      </c>
      <c r="B1167" s="2" t="n">
        <v>13</v>
      </c>
      <c r="C1167" s="2" t="n">
        <v>341183.03125</v>
      </c>
      <c r="D1167" s="2" t="n">
        <v>379771.40625</v>
      </c>
    </row>
    <row r="1168" customFormat="false" ht="12.5" hidden="false" customHeight="false" outlineLevel="0" collapsed="false">
      <c r="A1168" s="2" t="s">
        <v>57</v>
      </c>
      <c r="B1168" s="2" t="n">
        <v>13</v>
      </c>
      <c r="C1168" s="2" t="n">
        <v>332634.21875</v>
      </c>
      <c r="D1168" s="2" t="n">
        <v>378271.34375</v>
      </c>
    </row>
    <row r="1169" customFormat="false" ht="12.5" hidden="false" customHeight="false" outlineLevel="0" collapsed="false">
      <c r="A1169" s="2" t="s">
        <v>58</v>
      </c>
      <c r="B1169" s="2" t="n">
        <v>13</v>
      </c>
      <c r="C1169" s="2" t="n">
        <v>378970.78125</v>
      </c>
      <c r="D1169" s="2" t="n">
        <v>415160.875</v>
      </c>
    </row>
    <row r="1170" customFormat="false" ht="12.5" hidden="false" customHeight="false" outlineLevel="0" collapsed="false">
      <c r="A1170" s="2" t="s">
        <v>59</v>
      </c>
      <c r="B1170" s="2" t="n">
        <v>13</v>
      </c>
      <c r="C1170" s="2" t="n">
        <v>270160.09375</v>
      </c>
      <c r="D1170" s="2" t="n">
        <v>393991.875</v>
      </c>
    </row>
    <row r="1171" customFormat="false" ht="12.5" hidden="false" customHeight="false" outlineLevel="0" collapsed="false">
      <c r="A1171" s="2" t="s">
        <v>61</v>
      </c>
      <c r="B1171" s="2" t="n">
        <v>13</v>
      </c>
      <c r="C1171" s="2" t="n">
        <v>460104.4375</v>
      </c>
      <c r="D1171" s="2" t="n">
        <v>548764.25</v>
      </c>
    </row>
    <row r="1172" customFormat="false" ht="12.5" hidden="false" customHeight="false" outlineLevel="0" collapsed="false">
      <c r="A1172" s="2" t="s">
        <v>62</v>
      </c>
      <c r="B1172" s="2" t="n">
        <v>13</v>
      </c>
      <c r="C1172" s="2" t="n">
        <v>383426.1875</v>
      </c>
      <c r="D1172" s="2" t="n">
        <v>444138.875</v>
      </c>
    </row>
    <row r="1173" customFormat="false" ht="12.5" hidden="false" customHeight="false" outlineLevel="0" collapsed="false">
      <c r="A1173" s="2" t="s">
        <v>63</v>
      </c>
      <c r="B1173" s="2" t="n">
        <v>13</v>
      </c>
      <c r="C1173" s="2" t="n">
        <v>251374.40625</v>
      </c>
      <c r="D1173" s="2" t="n">
        <v>317102.625</v>
      </c>
    </row>
    <row r="1174" customFormat="false" ht="12.5" hidden="false" customHeight="false" outlineLevel="0" collapsed="false">
      <c r="A1174" s="2" t="s">
        <v>65</v>
      </c>
      <c r="B1174" s="2" t="n">
        <v>13</v>
      </c>
      <c r="C1174" s="2" t="n">
        <v>330672.34375</v>
      </c>
      <c r="D1174" s="2" t="n">
        <v>381994.4375</v>
      </c>
    </row>
    <row r="1175" customFormat="false" ht="12.5" hidden="false" customHeight="false" outlineLevel="0" collapsed="false">
      <c r="A1175" s="2" t="s">
        <v>66</v>
      </c>
      <c r="B1175" s="2" t="n">
        <v>13</v>
      </c>
      <c r="C1175" s="2" t="n">
        <v>271402.5625</v>
      </c>
      <c r="D1175" s="2" t="n">
        <v>310932.65625</v>
      </c>
    </row>
    <row r="1176" customFormat="false" ht="12.5" hidden="false" customHeight="false" outlineLevel="0" collapsed="false">
      <c r="A1176" s="2" t="s">
        <v>67</v>
      </c>
      <c r="B1176" s="2" t="n">
        <v>13</v>
      </c>
      <c r="C1176" s="2" t="n">
        <v>251390.8125</v>
      </c>
      <c r="D1176" s="2" t="n">
        <v>359266.53125</v>
      </c>
    </row>
    <row r="1177" customFormat="false" ht="12.5" hidden="false" customHeight="false" outlineLevel="0" collapsed="false">
      <c r="A1177" s="2" t="s">
        <v>69</v>
      </c>
      <c r="B1177" s="2" t="n">
        <v>13</v>
      </c>
      <c r="C1177" s="2" t="n">
        <v>362637.625</v>
      </c>
      <c r="D1177" s="2" t="n">
        <v>450227.15625</v>
      </c>
    </row>
    <row r="1178" customFormat="false" ht="12.5" hidden="false" customHeight="false" outlineLevel="0" collapsed="false">
      <c r="A1178" s="2" t="s">
        <v>70</v>
      </c>
      <c r="B1178" s="2" t="n">
        <v>13</v>
      </c>
      <c r="C1178" s="2" t="n">
        <v>243015.390625</v>
      </c>
      <c r="D1178" s="2" t="n">
        <v>313693.65625</v>
      </c>
    </row>
    <row r="1179" customFormat="false" ht="12.5" hidden="false" customHeight="false" outlineLevel="0" collapsed="false">
      <c r="A1179" s="2" t="s">
        <v>71</v>
      </c>
      <c r="B1179" s="2" t="n">
        <v>13</v>
      </c>
      <c r="C1179" s="2" t="n">
        <v>369839.21875</v>
      </c>
      <c r="D1179" s="2" t="n">
        <v>359278.59375</v>
      </c>
    </row>
    <row r="1180" customFormat="false" ht="12.5" hidden="false" customHeight="false" outlineLevel="0" collapsed="false">
      <c r="A1180" s="2" t="s">
        <v>72</v>
      </c>
      <c r="B1180" s="2" t="n">
        <v>13</v>
      </c>
      <c r="C1180" s="2" t="n">
        <v>372346.125</v>
      </c>
      <c r="D1180" s="2" t="n">
        <v>353303.875</v>
      </c>
    </row>
    <row r="1181" customFormat="false" ht="12.5" hidden="false" customHeight="false" outlineLevel="0" collapsed="false">
      <c r="A1181" s="2" t="s">
        <v>73</v>
      </c>
      <c r="B1181" s="2" t="n">
        <v>13</v>
      </c>
      <c r="C1181" s="2" t="n">
        <v>362239.875</v>
      </c>
      <c r="D1181" s="2" t="n">
        <v>347103.28125</v>
      </c>
    </row>
    <row r="1182" customFormat="false" ht="12.5" hidden="false" customHeight="false" outlineLevel="0" collapsed="false">
      <c r="A1182" s="2" t="s">
        <v>74</v>
      </c>
      <c r="B1182" s="2" t="n">
        <v>13</v>
      </c>
      <c r="C1182" s="2" t="n">
        <v>251135.046875</v>
      </c>
      <c r="D1182" s="2" t="n">
        <v>395634.53125</v>
      </c>
    </row>
    <row r="1183" customFormat="false" ht="12.5" hidden="false" customHeight="false" outlineLevel="0" collapsed="false">
      <c r="A1183" s="2" t="s">
        <v>75</v>
      </c>
      <c r="B1183" s="2" t="n">
        <v>13</v>
      </c>
      <c r="C1183" s="2" t="n">
        <v>420007</v>
      </c>
      <c r="D1183" s="2" t="n">
        <v>532794.5625</v>
      </c>
    </row>
    <row r="1184" customFormat="false" ht="12.5" hidden="false" customHeight="false" outlineLevel="0" collapsed="false">
      <c r="A1184" s="2" t="s">
        <v>76</v>
      </c>
      <c r="B1184" s="2" t="n">
        <v>13</v>
      </c>
      <c r="C1184" s="2" t="n">
        <v>323845.1875</v>
      </c>
      <c r="D1184" s="2" t="n">
        <v>431352.75</v>
      </c>
    </row>
    <row r="1185" customFormat="false" ht="12.5" hidden="false" customHeight="false" outlineLevel="0" collapsed="false">
      <c r="A1185" s="2" t="s">
        <v>77</v>
      </c>
      <c r="B1185" s="2" t="n">
        <v>13</v>
      </c>
      <c r="C1185" s="2" t="n">
        <v>337193.5</v>
      </c>
      <c r="D1185" s="2" t="n">
        <v>382799.59375</v>
      </c>
    </row>
    <row r="1186" customFormat="false" ht="12.5" hidden="false" customHeight="false" outlineLevel="0" collapsed="false">
      <c r="A1186" s="2" t="s">
        <v>79</v>
      </c>
      <c r="B1186" s="2" t="n">
        <v>13</v>
      </c>
      <c r="C1186" s="2" t="n">
        <v>329387.5625</v>
      </c>
      <c r="D1186" s="2" t="n">
        <v>394463.25</v>
      </c>
    </row>
    <row r="1187" customFormat="false" ht="12.5" hidden="false" customHeight="false" outlineLevel="0" collapsed="false">
      <c r="A1187" s="2" t="s">
        <v>80</v>
      </c>
      <c r="B1187" s="2" t="n">
        <v>13</v>
      </c>
      <c r="C1187" s="2" t="n">
        <v>280265.8125</v>
      </c>
      <c r="D1187" s="2" t="n">
        <v>351147.34375</v>
      </c>
    </row>
    <row r="1188" customFormat="false" ht="12.5" hidden="false" customHeight="false" outlineLevel="0" collapsed="false">
      <c r="A1188" s="2" t="s">
        <v>81</v>
      </c>
      <c r="B1188" s="2" t="n">
        <v>13</v>
      </c>
      <c r="C1188" s="2" t="n">
        <v>248057.8125</v>
      </c>
      <c r="D1188" s="2" t="n">
        <v>336645.4375</v>
      </c>
    </row>
    <row r="1189" customFormat="false" ht="12.5" hidden="false" customHeight="false" outlineLevel="0" collapsed="false">
      <c r="A1189" s="2" t="s">
        <v>83</v>
      </c>
      <c r="B1189" s="2" t="n">
        <v>13</v>
      </c>
      <c r="C1189" s="2" t="n">
        <v>394560.625</v>
      </c>
      <c r="D1189" s="2" t="n">
        <v>453534.4375</v>
      </c>
    </row>
    <row r="1190" customFormat="false" ht="12.5" hidden="false" customHeight="false" outlineLevel="0" collapsed="false">
      <c r="A1190" s="2" t="s">
        <v>84</v>
      </c>
      <c r="B1190" s="2" t="n">
        <v>13</v>
      </c>
      <c r="C1190" s="2" t="n">
        <v>251509.640625</v>
      </c>
      <c r="D1190" s="2" t="n">
        <v>341938.25</v>
      </c>
    </row>
    <row r="1191" customFormat="false" ht="12.5" hidden="false" customHeight="false" outlineLevel="0" collapsed="false">
      <c r="A1191" s="2" t="s">
        <v>85</v>
      </c>
      <c r="B1191" s="2" t="n">
        <v>13</v>
      </c>
      <c r="C1191" s="2" t="n">
        <v>277282.125</v>
      </c>
      <c r="D1191" s="2" t="n">
        <v>398480.5625</v>
      </c>
    </row>
    <row r="1192" customFormat="false" ht="12.5" hidden="false" customHeight="false" outlineLevel="0" collapsed="false">
      <c r="A1192" s="2" t="s">
        <v>86</v>
      </c>
      <c r="B1192" s="2" t="n">
        <v>13</v>
      </c>
      <c r="C1192" s="2" t="n">
        <v>254827.953125</v>
      </c>
      <c r="D1192" s="2" t="n">
        <v>366964.59375</v>
      </c>
    </row>
    <row r="1193" customFormat="false" ht="12.5" hidden="false" customHeight="false" outlineLevel="0" collapsed="false">
      <c r="A1193" s="2" t="s">
        <v>87</v>
      </c>
      <c r="B1193" s="2" t="n">
        <v>13</v>
      </c>
      <c r="C1193" s="2" t="n">
        <v>246552.4375</v>
      </c>
      <c r="D1193" s="2" t="n">
        <v>348552.65625</v>
      </c>
    </row>
    <row r="1194" customFormat="false" ht="12.5" hidden="false" customHeight="false" outlineLevel="0" collapsed="false">
      <c r="A1194" s="2" t="s">
        <v>88</v>
      </c>
      <c r="B1194" s="2" t="n">
        <v>13</v>
      </c>
      <c r="C1194" s="2" t="n">
        <v>263869.6875</v>
      </c>
      <c r="D1194" s="2" t="n">
        <v>433304.5</v>
      </c>
    </row>
    <row r="1195" customFormat="false" ht="12.5" hidden="false" customHeight="false" outlineLevel="0" collapsed="false">
      <c r="A1195" s="2" t="s">
        <v>89</v>
      </c>
      <c r="B1195" s="2" t="n">
        <v>13</v>
      </c>
      <c r="C1195" s="2" t="n">
        <v>427383.53125</v>
      </c>
      <c r="D1195" s="2" t="n">
        <v>569807.8125</v>
      </c>
    </row>
    <row r="1196" customFormat="false" ht="12.5" hidden="false" customHeight="false" outlineLevel="0" collapsed="false">
      <c r="A1196" s="2" t="s">
        <v>90</v>
      </c>
      <c r="B1196" s="2" t="n">
        <v>13</v>
      </c>
      <c r="C1196" s="2" t="n">
        <v>341435.78125</v>
      </c>
      <c r="D1196" s="2" t="n">
        <v>467548.9375</v>
      </c>
    </row>
    <row r="1197" customFormat="false" ht="12.5" hidden="false" customHeight="false" outlineLevel="0" collapsed="false">
      <c r="A1197" s="2" t="s">
        <v>91</v>
      </c>
      <c r="B1197" s="2" t="n">
        <v>13</v>
      </c>
      <c r="C1197" s="2" t="n">
        <v>363465.4375</v>
      </c>
      <c r="D1197" s="2" t="n">
        <v>446476.21875</v>
      </c>
    </row>
    <row r="1198" customFormat="false" ht="12.5" hidden="false" customHeight="false" outlineLevel="0" collapsed="false">
      <c r="A1198" s="2" t="s">
        <v>93</v>
      </c>
      <c r="B1198" s="2" t="n">
        <v>13</v>
      </c>
      <c r="C1198" s="2" t="n">
        <v>390193.28125</v>
      </c>
      <c r="D1198" s="2" t="n">
        <v>472759.5</v>
      </c>
    </row>
    <row r="1199" customFormat="false" ht="12.5" hidden="false" customHeight="false" outlineLevel="0" collapsed="false">
      <c r="A1199" s="2" t="s">
        <v>94</v>
      </c>
      <c r="B1199" s="2" t="n">
        <v>13</v>
      </c>
      <c r="C1199" s="2" t="n">
        <v>327086.34375</v>
      </c>
      <c r="D1199" s="2" t="n">
        <v>401029.75</v>
      </c>
    </row>
    <row r="1200" customFormat="false" ht="12.5" hidden="false" customHeight="false" outlineLevel="0" collapsed="false">
      <c r="A1200" s="2" t="s">
        <v>95</v>
      </c>
      <c r="B1200" s="2" t="n">
        <v>13</v>
      </c>
      <c r="C1200" s="2" t="n">
        <v>304356.34375</v>
      </c>
      <c r="D1200" s="2" t="n">
        <v>383382.34375</v>
      </c>
    </row>
    <row r="1201" customFormat="false" ht="12.5" hidden="false" customHeight="false" outlineLevel="0" collapsed="false">
      <c r="A1201" s="2" t="s">
        <v>97</v>
      </c>
      <c r="B1201" s="2" t="n">
        <v>13</v>
      </c>
      <c r="C1201" s="2" t="n">
        <v>452434.1875</v>
      </c>
      <c r="D1201" s="2" t="n">
        <v>558164.5</v>
      </c>
    </row>
    <row r="1202" customFormat="false" ht="12.5" hidden="false" customHeight="false" outlineLevel="0" collapsed="false">
      <c r="A1202" s="2" t="s">
        <v>98</v>
      </c>
      <c r="B1202" s="2" t="n">
        <v>13</v>
      </c>
      <c r="C1202" s="2" t="n">
        <v>299330.03125</v>
      </c>
      <c r="D1202" s="2" t="n">
        <v>374453.65625</v>
      </c>
    </row>
    <row r="1203" customFormat="false" ht="12.5" hidden="false" customHeight="false" outlineLevel="0" collapsed="false">
      <c r="A1203" s="2" t="s">
        <v>99</v>
      </c>
      <c r="B1203" s="2" t="n">
        <v>13</v>
      </c>
      <c r="C1203" s="2" t="n">
        <v>299556.40625</v>
      </c>
      <c r="D1203" s="2" t="n">
        <v>428359.4375</v>
      </c>
    </row>
    <row r="1204" customFormat="false" ht="12.5" hidden="false" customHeight="false" outlineLevel="0" collapsed="false">
      <c r="A1204" s="2" t="s">
        <v>100</v>
      </c>
      <c r="B1204" s="2" t="n">
        <v>13</v>
      </c>
      <c r="C1204" s="2" t="n">
        <v>235252.34375</v>
      </c>
      <c r="D1204" s="2" t="n">
        <v>372670.90625</v>
      </c>
    </row>
    <row r="1205" customFormat="false" ht="12.5" hidden="false" customHeight="false" outlineLevel="0" collapsed="false">
      <c r="A1205" s="2" t="s">
        <v>101</v>
      </c>
      <c r="B1205" s="2" t="n">
        <v>13</v>
      </c>
      <c r="C1205" s="2" t="n">
        <v>244199.921875</v>
      </c>
      <c r="D1205" s="2" t="n">
        <v>383850.65625</v>
      </c>
    </row>
    <row r="1206" customFormat="false" ht="12.5" hidden="false" customHeight="false" outlineLevel="0" collapsed="false">
      <c r="A1206" s="2" t="s">
        <v>102</v>
      </c>
      <c r="B1206" s="2" t="n">
        <v>13</v>
      </c>
      <c r="C1206" s="2" t="n">
        <v>279498.09375</v>
      </c>
      <c r="D1206" s="2" t="n">
        <v>420882.59375</v>
      </c>
    </row>
    <row r="1207" customFormat="false" ht="12.5" hidden="false" customHeight="false" outlineLevel="0" collapsed="false">
      <c r="A1207" s="2" t="s">
        <v>103</v>
      </c>
      <c r="B1207" s="2" t="n">
        <v>13</v>
      </c>
      <c r="C1207" s="2" t="n">
        <v>438916</v>
      </c>
      <c r="D1207" s="2" t="n">
        <v>542414.125</v>
      </c>
    </row>
    <row r="1208" customFormat="false" ht="12.5" hidden="false" customHeight="false" outlineLevel="0" collapsed="false">
      <c r="A1208" s="2" t="s">
        <v>104</v>
      </c>
      <c r="B1208" s="2" t="n">
        <v>13</v>
      </c>
      <c r="C1208" s="2" t="n">
        <v>357707.40625</v>
      </c>
      <c r="D1208" s="2" t="n">
        <v>460134.375</v>
      </c>
    </row>
    <row r="1209" customFormat="false" ht="12.5" hidden="false" customHeight="false" outlineLevel="0" collapsed="false">
      <c r="A1209" s="2" t="s">
        <v>105</v>
      </c>
      <c r="B1209" s="2" t="n">
        <v>13</v>
      </c>
      <c r="C1209" s="2" t="n">
        <v>369844.53125</v>
      </c>
      <c r="D1209" s="2" t="n">
        <v>505209.4375</v>
      </c>
    </row>
    <row r="1210" customFormat="false" ht="12.5" hidden="false" customHeight="false" outlineLevel="0" collapsed="false">
      <c r="A1210" s="2" t="s">
        <v>107</v>
      </c>
      <c r="B1210" s="2" t="n">
        <v>13</v>
      </c>
      <c r="C1210" s="2" t="n">
        <v>399200.25</v>
      </c>
      <c r="D1210" s="2" t="n">
        <v>550664.9375</v>
      </c>
    </row>
    <row r="1211" customFormat="false" ht="12.5" hidden="false" customHeight="false" outlineLevel="0" collapsed="false">
      <c r="A1211" s="2" t="s">
        <v>108</v>
      </c>
      <c r="B1211" s="2" t="n">
        <v>13</v>
      </c>
      <c r="C1211" s="2" t="n">
        <v>388990.5</v>
      </c>
      <c r="D1211" s="2" t="n">
        <v>503083.28125</v>
      </c>
    </row>
    <row r="1212" customFormat="false" ht="12.5" hidden="false" customHeight="false" outlineLevel="0" collapsed="false">
      <c r="A1212" s="2" t="s">
        <v>109</v>
      </c>
      <c r="B1212" s="2" t="n">
        <v>13</v>
      </c>
      <c r="C1212" s="2" t="n">
        <v>362231.25</v>
      </c>
      <c r="D1212" s="2" t="n">
        <v>450172.5625</v>
      </c>
    </row>
    <row r="1213" customFormat="false" ht="12.5" hidden="false" customHeight="false" outlineLevel="0" collapsed="false">
      <c r="A1213" s="2" t="s">
        <v>111</v>
      </c>
      <c r="B1213" s="2" t="n">
        <v>13</v>
      </c>
      <c r="C1213" s="2" t="n">
        <v>533123.5</v>
      </c>
      <c r="D1213" s="2" t="n">
        <v>564383.4375</v>
      </c>
    </row>
    <row r="1214" customFormat="false" ht="12.5" hidden="false" customHeight="false" outlineLevel="0" collapsed="false">
      <c r="A1214" s="2" t="s">
        <v>112</v>
      </c>
      <c r="B1214" s="2" t="n">
        <v>13</v>
      </c>
      <c r="C1214" s="2" t="n">
        <v>359183.53125</v>
      </c>
      <c r="D1214" s="2" t="n">
        <v>430920.625</v>
      </c>
    </row>
    <row r="1215" customFormat="false" ht="12.5" hidden="false" customHeight="false" outlineLevel="0" collapsed="false">
      <c r="A1215" s="2" t="s">
        <v>113</v>
      </c>
      <c r="B1215" s="2" t="n">
        <v>13</v>
      </c>
      <c r="C1215" s="2" t="n">
        <v>399355.15625</v>
      </c>
      <c r="D1215" s="2" t="n">
        <v>483501.25</v>
      </c>
    </row>
    <row r="1216" customFormat="false" ht="12.5" hidden="false" customHeight="false" outlineLevel="0" collapsed="false">
      <c r="A1216" s="2" t="s">
        <v>114</v>
      </c>
      <c r="B1216" s="2" t="n">
        <v>13</v>
      </c>
      <c r="C1216" s="2" t="n">
        <v>333120.03125</v>
      </c>
      <c r="D1216" s="2" t="n">
        <v>477466.03125</v>
      </c>
    </row>
    <row r="1217" customFormat="false" ht="12.5" hidden="false" customHeight="false" outlineLevel="0" collapsed="false">
      <c r="A1217" s="2" t="s">
        <v>115</v>
      </c>
      <c r="B1217" s="2" t="n">
        <v>13</v>
      </c>
      <c r="C1217" s="2" t="n">
        <v>324877.8125</v>
      </c>
      <c r="D1217" s="2" t="n">
        <v>470527.375</v>
      </c>
    </row>
    <row r="1218" customFormat="false" ht="12.5" hidden="false" customHeight="false" outlineLevel="0" collapsed="false">
      <c r="A1218" s="2" t="s">
        <v>116</v>
      </c>
      <c r="B1218" s="2" t="n">
        <v>13</v>
      </c>
      <c r="C1218" s="2" t="n">
        <v>469041</v>
      </c>
      <c r="D1218" s="2" t="n">
        <v>452268.15625</v>
      </c>
    </row>
    <row r="1219" customFormat="false" ht="12.5" hidden="false" customHeight="false" outlineLevel="0" collapsed="false">
      <c r="A1219" s="2" t="s">
        <v>117</v>
      </c>
      <c r="B1219" s="2" t="n">
        <v>13</v>
      </c>
      <c r="C1219" s="2" t="n">
        <v>617893</v>
      </c>
      <c r="D1219" s="2" t="n">
        <v>556071.4375</v>
      </c>
    </row>
    <row r="1220" customFormat="false" ht="12.5" hidden="false" customHeight="false" outlineLevel="0" collapsed="false">
      <c r="A1220" s="2" t="s">
        <v>118</v>
      </c>
      <c r="B1220" s="2" t="n">
        <v>13</v>
      </c>
      <c r="C1220" s="2" t="n">
        <v>521472.59375</v>
      </c>
      <c r="D1220" s="2" t="n">
        <v>494245.75</v>
      </c>
    </row>
    <row r="1221" customFormat="false" ht="12.5" hidden="false" customHeight="false" outlineLevel="0" collapsed="false">
      <c r="A1221" s="2" t="s">
        <v>119</v>
      </c>
      <c r="B1221" s="2" t="n">
        <v>13</v>
      </c>
      <c r="C1221" s="2" t="n">
        <v>348786.625</v>
      </c>
      <c r="D1221" s="2" t="n">
        <v>442674.09375</v>
      </c>
    </row>
    <row r="1222" customFormat="false" ht="12.5" hidden="false" customHeight="false" outlineLevel="0" collapsed="false">
      <c r="A1222" s="2" t="s">
        <v>121</v>
      </c>
      <c r="B1222" s="2" t="n">
        <v>13</v>
      </c>
      <c r="C1222" s="2" t="n">
        <v>410476.59375</v>
      </c>
      <c r="D1222" s="2" t="n">
        <v>511326.8125</v>
      </c>
    </row>
    <row r="1223" customFormat="false" ht="12.5" hidden="false" customHeight="false" outlineLevel="0" collapsed="false">
      <c r="A1223" s="2" t="s">
        <v>122</v>
      </c>
      <c r="B1223" s="2" t="n">
        <v>13</v>
      </c>
      <c r="C1223" s="2" t="n">
        <v>374261.21875</v>
      </c>
      <c r="D1223" s="2" t="n">
        <v>459788.375</v>
      </c>
    </row>
    <row r="1224" customFormat="false" ht="12.5" hidden="false" customHeight="false" outlineLevel="0" collapsed="false">
      <c r="A1224" s="2" t="s">
        <v>123</v>
      </c>
      <c r="B1224" s="2" t="n">
        <v>13</v>
      </c>
      <c r="C1224" s="2" t="n">
        <v>354947.59375</v>
      </c>
      <c r="D1224" s="2" t="n">
        <v>486847.375</v>
      </c>
    </row>
    <row r="1225" customFormat="false" ht="12.5" hidden="false" customHeight="false" outlineLevel="0" collapsed="false">
      <c r="A1225" s="2" t="s">
        <v>125</v>
      </c>
      <c r="B1225" s="2" t="n">
        <v>13</v>
      </c>
      <c r="C1225" s="2" t="n">
        <v>616108.875</v>
      </c>
      <c r="D1225" s="2" t="n">
        <v>705176.5</v>
      </c>
    </row>
    <row r="1226" customFormat="false" ht="12.5" hidden="false" customHeight="false" outlineLevel="0" collapsed="false">
      <c r="A1226" s="2" t="s">
        <v>126</v>
      </c>
      <c r="B1226" s="2" t="n">
        <v>13</v>
      </c>
      <c r="C1226" s="2" t="n">
        <v>374339.59375</v>
      </c>
      <c r="D1226" s="2" t="n">
        <v>459804.71875</v>
      </c>
    </row>
    <row r="1227" customFormat="false" ht="12.5" hidden="false" customHeight="false" outlineLevel="0" collapsed="false">
      <c r="A1227" s="2" t="s">
        <v>127</v>
      </c>
      <c r="B1227" s="2" t="n">
        <v>13</v>
      </c>
      <c r="C1227" s="2" t="n">
        <v>384456</v>
      </c>
      <c r="D1227" s="2" t="n">
        <v>494318.25</v>
      </c>
    </row>
    <row r="1228" customFormat="false" ht="12.5" hidden="false" customHeight="false" outlineLevel="0" collapsed="false">
      <c r="A1228" s="2" t="s">
        <v>128</v>
      </c>
      <c r="B1228" s="2" t="n">
        <v>13</v>
      </c>
      <c r="C1228" s="2" t="n">
        <v>387375.09375</v>
      </c>
      <c r="D1228" s="2" t="n">
        <v>478537.96875</v>
      </c>
    </row>
    <row r="1229" customFormat="false" ht="12.5" hidden="false" customHeight="false" outlineLevel="0" collapsed="false">
      <c r="A1229" s="2" t="s">
        <v>129</v>
      </c>
      <c r="B1229" s="2" t="n">
        <v>13</v>
      </c>
      <c r="C1229" s="2" t="n">
        <v>391663.28125</v>
      </c>
      <c r="D1229" s="2" t="n">
        <v>465666.25</v>
      </c>
    </row>
    <row r="1230" customFormat="false" ht="12.5" hidden="false" customHeight="false" outlineLevel="0" collapsed="false">
      <c r="A1230" s="2" t="s">
        <v>130</v>
      </c>
      <c r="B1230" s="2" t="n">
        <v>13</v>
      </c>
      <c r="C1230" s="2" t="n">
        <v>718125.25</v>
      </c>
      <c r="D1230" s="2" t="n">
        <v>531678</v>
      </c>
    </row>
    <row r="1231" customFormat="false" ht="12.5" hidden="false" customHeight="false" outlineLevel="0" collapsed="false">
      <c r="A1231" s="2" t="s">
        <v>131</v>
      </c>
      <c r="B1231" s="2" t="n">
        <v>13</v>
      </c>
      <c r="C1231" s="2" t="n">
        <v>836199.875</v>
      </c>
      <c r="D1231" s="2" t="n">
        <v>628179.5625</v>
      </c>
    </row>
    <row r="1232" customFormat="false" ht="12.5" hidden="false" customHeight="false" outlineLevel="0" collapsed="false">
      <c r="A1232" s="2" t="s">
        <v>132</v>
      </c>
      <c r="B1232" s="2" t="n">
        <v>13</v>
      </c>
      <c r="C1232" s="2" t="n">
        <v>742589.3125</v>
      </c>
      <c r="D1232" s="2" t="n">
        <v>560383</v>
      </c>
    </row>
    <row r="1233" customFormat="false" ht="12.5" hidden="false" customHeight="false" outlineLevel="0" collapsed="false">
      <c r="A1233" s="2" t="s">
        <v>155</v>
      </c>
      <c r="B1233" s="2" t="n">
        <v>13</v>
      </c>
      <c r="C1233" s="2" t="n">
        <v>355838.40625</v>
      </c>
      <c r="D1233" s="2" t="n">
        <v>478637.15625</v>
      </c>
    </row>
    <row r="1234" customFormat="false" ht="12.5" hidden="false" customHeight="false" outlineLevel="0" collapsed="false">
      <c r="A1234" s="2" t="s">
        <v>156</v>
      </c>
      <c r="B1234" s="2" t="n">
        <v>13</v>
      </c>
      <c r="C1234" s="2" t="n">
        <v>442823.84375</v>
      </c>
      <c r="D1234" s="2" t="n">
        <v>518374.9375</v>
      </c>
    </row>
    <row r="1235" customFormat="false" ht="12.5" hidden="false" customHeight="false" outlineLevel="0" collapsed="false">
      <c r="A1235" s="2" t="s">
        <v>157</v>
      </c>
      <c r="B1235" s="2" t="n">
        <v>13</v>
      </c>
      <c r="C1235" s="2" t="n">
        <v>435912.78125</v>
      </c>
      <c r="D1235" s="2" t="n">
        <v>507848.5625</v>
      </c>
    </row>
    <row r="1236" customFormat="false" ht="12.5" hidden="false" customHeight="false" outlineLevel="0" collapsed="false">
      <c r="A1236" s="2" t="s">
        <v>133</v>
      </c>
      <c r="B1236" s="2" t="n">
        <v>13</v>
      </c>
      <c r="C1236" s="2" t="n">
        <v>402346.25</v>
      </c>
      <c r="D1236" s="2" t="n">
        <v>510257.28125</v>
      </c>
    </row>
    <row r="1237" customFormat="false" ht="12.5" hidden="false" customHeight="false" outlineLevel="0" collapsed="false">
      <c r="A1237" s="2" t="s">
        <v>135</v>
      </c>
      <c r="B1237" s="2" t="n">
        <v>13</v>
      </c>
      <c r="C1237" s="2" t="n">
        <v>603433.3125</v>
      </c>
      <c r="D1237" s="2" t="n">
        <v>663758.125</v>
      </c>
    </row>
    <row r="1238" customFormat="false" ht="12.5" hidden="false" customHeight="false" outlineLevel="0" collapsed="false">
      <c r="A1238" s="2" t="s">
        <v>136</v>
      </c>
      <c r="B1238" s="2" t="n">
        <v>13</v>
      </c>
      <c r="C1238" s="2" t="n">
        <v>390228.375</v>
      </c>
      <c r="D1238" s="2" t="n">
        <v>485805.65625</v>
      </c>
    </row>
    <row r="1239" customFormat="false" ht="12.5" hidden="false" customHeight="false" outlineLevel="0" collapsed="false">
      <c r="A1239" s="2" t="s">
        <v>158</v>
      </c>
      <c r="B1239" s="2" t="n">
        <v>13</v>
      </c>
      <c r="C1239" s="2" t="n">
        <v>327435.625</v>
      </c>
      <c r="D1239" s="2" t="n">
        <v>506627.125</v>
      </c>
    </row>
    <row r="1240" customFormat="false" ht="12.5" hidden="false" customHeight="false" outlineLevel="0" collapsed="false">
      <c r="A1240" s="2" t="s">
        <v>159</v>
      </c>
      <c r="B1240" s="2" t="n">
        <v>13</v>
      </c>
      <c r="C1240" s="2" t="n">
        <v>309568.6875</v>
      </c>
      <c r="D1240" s="2" t="n">
        <v>476195.4375</v>
      </c>
    </row>
    <row r="1241" customFormat="false" ht="12.5" hidden="false" customHeight="false" outlineLevel="0" collapsed="false">
      <c r="A1241" s="2" t="s">
        <v>160</v>
      </c>
      <c r="B1241" s="2" t="n">
        <v>13</v>
      </c>
      <c r="C1241" s="2" t="n">
        <v>328809.5625</v>
      </c>
      <c r="D1241" s="2" t="n">
        <v>512818.6875</v>
      </c>
    </row>
    <row r="1242" customFormat="false" ht="12.5" hidden="false" customHeight="false" outlineLevel="0" collapsed="false">
      <c r="A1242" s="2" t="s">
        <v>137</v>
      </c>
      <c r="B1242" s="2" t="n">
        <v>13</v>
      </c>
      <c r="C1242" s="2" t="n">
        <v>447117.3125</v>
      </c>
      <c r="D1242" s="2" t="n">
        <v>480468.65625</v>
      </c>
    </row>
    <row r="1243" customFormat="false" ht="12.5" hidden="false" customHeight="false" outlineLevel="0" collapsed="false">
      <c r="A1243" s="2" t="s">
        <v>138</v>
      </c>
      <c r="B1243" s="2" t="n">
        <v>13</v>
      </c>
      <c r="C1243" s="2" t="n">
        <v>624098.1875</v>
      </c>
      <c r="D1243" s="2" t="n">
        <v>609597.875</v>
      </c>
    </row>
    <row r="1244" customFormat="false" ht="12.5" hidden="false" customHeight="false" outlineLevel="0" collapsed="false">
      <c r="A1244" s="2" t="s">
        <v>139</v>
      </c>
      <c r="B1244" s="2" t="n">
        <v>13</v>
      </c>
      <c r="C1244" s="2" t="n">
        <v>595232.6875</v>
      </c>
      <c r="D1244" s="2" t="n">
        <v>605779.75</v>
      </c>
    </row>
    <row r="1245" customFormat="false" ht="12.5" hidden="false" customHeight="false" outlineLevel="0" collapsed="false">
      <c r="A1245" s="2" t="s">
        <v>161</v>
      </c>
      <c r="B1245" s="2" t="n">
        <v>13</v>
      </c>
      <c r="C1245" s="2" t="n">
        <v>408119.96875</v>
      </c>
      <c r="D1245" s="2" t="n">
        <v>514686.03125</v>
      </c>
    </row>
    <row r="1246" customFormat="false" ht="12.5" hidden="false" customHeight="false" outlineLevel="0" collapsed="false">
      <c r="A1246" s="2" t="s">
        <v>162</v>
      </c>
      <c r="B1246" s="2" t="n">
        <v>13</v>
      </c>
      <c r="C1246" s="2" t="n">
        <v>445305.25</v>
      </c>
      <c r="D1246" s="2" t="n">
        <v>530266.5</v>
      </c>
    </row>
    <row r="1247" customFormat="false" ht="12.5" hidden="false" customHeight="false" outlineLevel="0" collapsed="false">
      <c r="A1247" s="2" t="s">
        <v>163</v>
      </c>
      <c r="B1247" s="2" t="n">
        <v>13</v>
      </c>
      <c r="C1247" s="2" t="n">
        <v>403828.21875</v>
      </c>
      <c r="D1247" s="2" t="n">
        <v>484311.40625</v>
      </c>
    </row>
    <row r="1248" customFormat="false" ht="12.5" hidden="false" customHeight="false" outlineLevel="0" collapsed="false">
      <c r="A1248" s="2" t="s">
        <v>164</v>
      </c>
      <c r="B1248" s="2" t="n">
        <v>13</v>
      </c>
      <c r="C1248" s="2"/>
      <c r="D1248" s="2"/>
    </row>
    <row r="1249" customFormat="false" ht="12.5" hidden="false" customHeight="false" outlineLevel="0" collapsed="false">
      <c r="A1249" s="2" t="s">
        <v>165</v>
      </c>
      <c r="B1249" s="2" t="n">
        <v>13</v>
      </c>
      <c r="C1249" s="2"/>
      <c r="D1249" s="2"/>
    </row>
    <row r="1250" customFormat="false" ht="12.5" hidden="false" customHeight="false" outlineLevel="0" collapsed="false">
      <c r="A1250" s="2" t="s">
        <v>166</v>
      </c>
      <c r="B1250" s="2" t="n">
        <v>13</v>
      </c>
      <c r="C1250" s="2"/>
      <c r="D1250" s="2"/>
    </row>
    <row r="1251" customFormat="false" ht="12.5" hidden="false" customHeight="false" outlineLevel="0" collapsed="false">
      <c r="A1251" s="2" t="s">
        <v>167</v>
      </c>
      <c r="B1251" s="2" t="n">
        <v>13</v>
      </c>
      <c r="C1251" s="2" t="n">
        <v>363878.5625</v>
      </c>
      <c r="D1251" s="2" t="n">
        <v>536451.9375</v>
      </c>
    </row>
    <row r="1252" customFormat="false" ht="12.5" hidden="false" customHeight="false" outlineLevel="0" collapsed="false">
      <c r="A1252" s="2" t="s">
        <v>168</v>
      </c>
      <c r="B1252" s="2" t="n">
        <v>13</v>
      </c>
      <c r="C1252" s="2" t="n">
        <v>334416.125</v>
      </c>
      <c r="D1252" s="2" t="n">
        <v>466499.59375</v>
      </c>
    </row>
    <row r="1253" customFormat="false" ht="12.5" hidden="false" customHeight="false" outlineLevel="0" collapsed="false">
      <c r="A1253" s="2" t="s">
        <v>169</v>
      </c>
      <c r="B1253" s="2" t="n">
        <v>13</v>
      </c>
      <c r="C1253" s="2" t="n">
        <v>318336</v>
      </c>
      <c r="D1253" s="2" t="n">
        <v>482808.40625</v>
      </c>
    </row>
    <row r="1254" customFormat="false" ht="12.5" hidden="false" customHeight="false" outlineLevel="0" collapsed="false">
      <c r="A1254" s="2" t="s">
        <v>170</v>
      </c>
      <c r="B1254" s="2" t="n">
        <v>13</v>
      </c>
      <c r="C1254" s="2"/>
      <c r="D1254" s="2"/>
    </row>
    <row r="1255" customFormat="false" ht="12.5" hidden="false" customHeight="false" outlineLevel="0" collapsed="false">
      <c r="A1255" s="2" t="s">
        <v>171</v>
      </c>
      <c r="B1255" s="2" t="n">
        <v>13</v>
      </c>
      <c r="C1255" s="2"/>
      <c r="D1255" s="2"/>
    </row>
    <row r="1256" customFormat="false" ht="12.5" hidden="false" customHeight="false" outlineLevel="0" collapsed="false">
      <c r="A1256" s="2" t="s">
        <v>172</v>
      </c>
      <c r="B1256" s="2" t="n">
        <v>13</v>
      </c>
      <c r="C1256" s="2"/>
      <c r="D1256" s="2"/>
    </row>
    <row r="1257" customFormat="false" ht="12.5" hidden="false" customHeight="false" outlineLevel="0" collapsed="false">
      <c r="A1257" s="2" t="s">
        <v>45</v>
      </c>
      <c r="B1257" s="2" t="n">
        <v>14</v>
      </c>
      <c r="C1257" s="2" t="n">
        <v>286345</v>
      </c>
      <c r="D1257" s="2" t="n">
        <v>345403.96875</v>
      </c>
    </row>
    <row r="1258" customFormat="false" ht="12.5" hidden="false" customHeight="false" outlineLevel="0" collapsed="false">
      <c r="A1258" s="2" t="s">
        <v>53</v>
      </c>
      <c r="B1258" s="2" t="n">
        <v>14</v>
      </c>
      <c r="C1258" s="2" t="n">
        <v>318447.4375</v>
      </c>
      <c r="D1258" s="2" t="n">
        <v>396862.21875</v>
      </c>
    </row>
    <row r="1259" customFormat="false" ht="12.5" hidden="false" customHeight="false" outlineLevel="0" collapsed="false">
      <c r="A1259" s="2" t="s">
        <v>54</v>
      </c>
      <c r="B1259" s="2" t="n">
        <v>14</v>
      </c>
      <c r="C1259" s="2" t="n">
        <v>273190.3125</v>
      </c>
      <c r="D1259" s="2" t="n">
        <v>343445.53125</v>
      </c>
    </row>
    <row r="1260" customFormat="false" ht="12.5" hidden="false" customHeight="false" outlineLevel="0" collapsed="false">
      <c r="A1260" s="2" t="s">
        <v>152</v>
      </c>
      <c r="B1260" s="2" t="n">
        <v>14</v>
      </c>
      <c r="C1260" s="2" t="n">
        <v>246128.859375</v>
      </c>
      <c r="D1260" s="2" t="n">
        <v>312623.125</v>
      </c>
    </row>
    <row r="1261" customFormat="false" ht="12.5" hidden="false" customHeight="false" outlineLevel="0" collapsed="false">
      <c r="A1261" s="2" t="s">
        <v>153</v>
      </c>
      <c r="B1261" s="2" t="n">
        <v>14</v>
      </c>
      <c r="C1261" s="2" t="n">
        <v>397662.1875</v>
      </c>
      <c r="D1261" s="2" t="n">
        <v>487958.28125</v>
      </c>
    </row>
    <row r="1262" customFormat="false" ht="12.5" hidden="false" customHeight="false" outlineLevel="0" collapsed="false">
      <c r="A1262" s="2" t="s">
        <v>154</v>
      </c>
      <c r="B1262" s="2" t="n">
        <v>14</v>
      </c>
      <c r="C1262" s="2" t="n">
        <v>276588.28125</v>
      </c>
      <c r="D1262" s="2" t="n">
        <v>335241.03125</v>
      </c>
    </row>
    <row r="1263" customFormat="false" ht="12.5" hidden="false" customHeight="false" outlineLevel="0" collapsed="false">
      <c r="A1263" s="2" t="s">
        <v>55</v>
      </c>
      <c r="B1263" s="2" t="n">
        <v>14</v>
      </c>
      <c r="C1263" s="2" t="n">
        <v>406246.59375</v>
      </c>
      <c r="D1263" s="2" t="n">
        <v>379702.53125</v>
      </c>
    </row>
    <row r="1264" customFormat="false" ht="12.5" hidden="false" customHeight="false" outlineLevel="0" collapsed="false">
      <c r="A1264" s="2" t="s">
        <v>57</v>
      </c>
      <c r="B1264" s="2" t="n">
        <v>14</v>
      </c>
      <c r="C1264" s="2" t="n">
        <v>402366.96875</v>
      </c>
      <c r="D1264" s="2" t="n">
        <v>378766.25</v>
      </c>
    </row>
    <row r="1265" customFormat="false" ht="12.5" hidden="false" customHeight="false" outlineLevel="0" collapsed="false">
      <c r="A1265" s="2" t="s">
        <v>58</v>
      </c>
      <c r="B1265" s="2" t="n">
        <v>14</v>
      </c>
      <c r="C1265" s="2" t="n">
        <v>457663.78125</v>
      </c>
      <c r="D1265" s="2" t="n">
        <v>415304.6875</v>
      </c>
    </row>
    <row r="1266" customFormat="false" ht="12.5" hidden="false" customHeight="false" outlineLevel="0" collapsed="false">
      <c r="A1266" s="2" t="s">
        <v>59</v>
      </c>
      <c r="B1266" s="2" t="n">
        <v>14</v>
      </c>
      <c r="C1266" s="2" t="n">
        <v>273551.875</v>
      </c>
      <c r="D1266" s="2" t="n">
        <v>393592.71875</v>
      </c>
    </row>
    <row r="1267" customFormat="false" ht="12.5" hidden="false" customHeight="false" outlineLevel="0" collapsed="false">
      <c r="A1267" s="2" t="s">
        <v>61</v>
      </c>
      <c r="B1267" s="2" t="n">
        <v>14</v>
      </c>
      <c r="C1267" s="2" t="n">
        <v>464221.9375</v>
      </c>
      <c r="D1267" s="2" t="n">
        <v>549099.3125</v>
      </c>
    </row>
    <row r="1268" customFormat="false" ht="12.5" hidden="false" customHeight="false" outlineLevel="0" collapsed="false">
      <c r="A1268" s="2" t="s">
        <v>62</v>
      </c>
      <c r="B1268" s="2" t="n">
        <v>14</v>
      </c>
      <c r="C1268" s="2" t="n">
        <v>386092.40625</v>
      </c>
      <c r="D1268" s="2" t="n">
        <v>443076.625</v>
      </c>
    </row>
    <row r="1269" customFormat="false" ht="12.5" hidden="false" customHeight="false" outlineLevel="0" collapsed="false">
      <c r="A1269" s="2" t="s">
        <v>63</v>
      </c>
      <c r="B1269" s="2" t="n">
        <v>14</v>
      </c>
      <c r="C1269" s="2" t="n">
        <v>252326.25</v>
      </c>
      <c r="D1269" s="2" t="n">
        <v>316503.09375</v>
      </c>
    </row>
    <row r="1270" customFormat="false" ht="12.5" hidden="false" customHeight="false" outlineLevel="0" collapsed="false">
      <c r="A1270" s="2" t="s">
        <v>65</v>
      </c>
      <c r="B1270" s="2" t="n">
        <v>14</v>
      </c>
      <c r="C1270" s="2" t="n">
        <v>331818.125</v>
      </c>
      <c r="D1270" s="2" t="n">
        <v>381545.84375</v>
      </c>
    </row>
    <row r="1271" customFormat="false" ht="12.5" hidden="false" customHeight="false" outlineLevel="0" collapsed="false">
      <c r="A1271" s="2" t="s">
        <v>66</v>
      </c>
      <c r="B1271" s="2" t="n">
        <v>14</v>
      </c>
      <c r="C1271" s="2" t="n">
        <v>272212.65625</v>
      </c>
      <c r="D1271" s="2" t="n">
        <v>310078.15625</v>
      </c>
    </row>
    <row r="1272" customFormat="false" ht="12.5" hidden="false" customHeight="false" outlineLevel="0" collapsed="false">
      <c r="A1272" s="2" t="s">
        <v>67</v>
      </c>
      <c r="B1272" s="2" t="n">
        <v>14</v>
      </c>
      <c r="C1272" s="2" t="n">
        <v>251816.515625</v>
      </c>
      <c r="D1272" s="2" t="n">
        <v>358796.71875</v>
      </c>
    </row>
    <row r="1273" customFormat="false" ht="12.5" hidden="false" customHeight="false" outlineLevel="0" collapsed="false">
      <c r="A1273" s="2" t="s">
        <v>69</v>
      </c>
      <c r="B1273" s="2" t="n">
        <v>14</v>
      </c>
      <c r="C1273" s="2" t="n">
        <v>362737.71875</v>
      </c>
      <c r="D1273" s="2" t="n">
        <v>450286.625</v>
      </c>
    </row>
    <row r="1274" customFormat="false" ht="12.5" hidden="false" customHeight="false" outlineLevel="0" collapsed="false">
      <c r="A1274" s="2" t="s">
        <v>70</v>
      </c>
      <c r="B1274" s="2" t="n">
        <v>14</v>
      </c>
      <c r="C1274" s="2" t="n">
        <v>243129.75</v>
      </c>
      <c r="D1274" s="2" t="n">
        <v>313888.875</v>
      </c>
    </row>
    <row r="1275" customFormat="false" ht="12.5" hidden="false" customHeight="false" outlineLevel="0" collapsed="false">
      <c r="A1275" s="2" t="s">
        <v>71</v>
      </c>
      <c r="B1275" s="2" t="n">
        <v>14</v>
      </c>
      <c r="C1275" s="2" t="n">
        <v>452079.34375</v>
      </c>
      <c r="D1275" s="2" t="n">
        <v>359344.8125</v>
      </c>
    </row>
    <row r="1276" customFormat="false" ht="12.5" hidden="false" customHeight="false" outlineLevel="0" collapsed="false">
      <c r="A1276" s="2" t="s">
        <v>72</v>
      </c>
      <c r="B1276" s="2" t="n">
        <v>14</v>
      </c>
      <c r="C1276" s="2" t="n">
        <v>462223.4375</v>
      </c>
      <c r="D1276" s="2" t="n">
        <v>353332.9375</v>
      </c>
    </row>
    <row r="1277" customFormat="false" ht="12.5" hidden="false" customHeight="false" outlineLevel="0" collapsed="false">
      <c r="A1277" s="2" t="s">
        <v>73</v>
      </c>
      <c r="B1277" s="2" t="n">
        <v>14</v>
      </c>
      <c r="C1277" s="2" t="n">
        <v>452514.90625</v>
      </c>
      <c r="D1277" s="2" t="n">
        <v>347551.34375</v>
      </c>
    </row>
    <row r="1278" customFormat="false" ht="12.5" hidden="false" customHeight="false" outlineLevel="0" collapsed="false">
      <c r="A1278" s="2" t="s">
        <v>74</v>
      </c>
      <c r="B1278" s="2" t="n">
        <v>14</v>
      </c>
      <c r="C1278" s="2" t="n">
        <v>251869.640625</v>
      </c>
      <c r="D1278" s="2" t="n">
        <v>395564.4375</v>
      </c>
    </row>
    <row r="1279" customFormat="false" ht="12.5" hidden="false" customHeight="false" outlineLevel="0" collapsed="false">
      <c r="A1279" s="2" t="s">
        <v>75</v>
      </c>
      <c r="B1279" s="2" t="n">
        <v>14</v>
      </c>
      <c r="C1279" s="2" t="n">
        <v>420583.9375</v>
      </c>
      <c r="D1279" s="2" t="n">
        <v>532948.5625</v>
      </c>
    </row>
    <row r="1280" customFormat="false" ht="12.5" hidden="false" customHeight="false" outlineLevel="0" collapsed="false">
      <c r="A1280" s="2" t="s">
        <v>76</v>
      </c>
      <c r="B1280" s="2" t="n">
        <v>14</v>
      </c>
      <c r="C1280" s="2" t="n">
        <v>324283.1875</v>
      </c>
      <c r="D1280" s="2" t="n">
        <v>431312.21875</v>
      </c>
    </row>
    <row r="1281" customFormat="false" ht="12.5" hidden="false" customHeight="false" outlineLevel="0" collapsed="false">
      <c r="A1281" s="2" t="s">
        <v>77</v>
      </c>
      <c r="B1281" s="2" t="n">
        <v>14</v>
      </c>
      <c r="C1281" s="2" t="n">
        <v>337415.5625</v>
      </c>
      <c r="D1281" s="2" t="n">
        <v>382858.1875</v>
      </c>
    </row>
    <row r="1282" customFormat="false" ht="12.5" hidden="false" customHeight="false" outlineLevel="0" collapsed="false">
      <c r="A1282" s="2" t="s">
        <v>79</v>
      </c>
      <c r="B1282" s="2" t="n">
        <v>14</v>
      </c>
      <c r="C1282" s="2" t="n">
        <v>330460.8125</v>
      </c>
      <c r="D1282" s="2" t="n">
        <v>394189.875</v>
      </c>
    </row>
    <row r="1283" customFormat="false" ht="12.5" hidden="false" customHeight="false" outlineLevel="0" collapsed="false">
      <c r="A1283" s="2" t="s">
        <v>80</v>
      </c>
      <c r="B1283" s="2" t="n">
        <v>14</v>
      </c>
      <c r="C1283" s="2" t="n">
        <v>280469.65625</v>
      </c>
      <c r="D1283" s="2" t="n">
        <v>351216.90625</v>
      </c>
    </row>
    <row r="1284" customFormat="false" ht="12.5" hidden="false" customHeight="false" outlineLevel="0" collapsed="false">
      <c r="A1284" s="2" t="s">
        <v>81</v>
      </c>
      <c r="B1284" s="2" t="n">
        <v>14</v>
      </c>
      <c r="C1284" s="2" t="n">
        <v>248339.109375</v>
      </c>
      <c r="D1284" s="2" t="n">
        <v>337038.625</v>
      </c>
    </row>
    <row r="1285" customFormat="false" ht="12.5" hidden="false" customHeight="false" outlineLevel="0" collapsed="false">
      <c r="A1285" s="2" t="s">
        <v>83</v>
      </c>
      <c r="B1285" s="2" t="n">
        <v>14</v>
      </c>
      <c r="C1285" s="2" t="n">
        <v>394956.71875</v>
      </c>
      <c r="D1285" s="2" t="n">
        <v>453829.5</v>
      </c>
    </row>
    <row r="1286" customFormat="false" ht="12.5" hidden="false" customHeight="false" outlineLevel="0" collapsed="false">
      <c r="A1286" s="2" t="s">
        <v>84</v>
      </c>
      <c r="B1286" s="2" t="n">
        <v>14</v>
      </c>
      <c r="C1286" s="2" t="n">
        <v>251845.984375</v>
      </c>
      <c r="D1286" s="2" t="n">
        <v>341816.96875</v>
      </c>
    </row>
    <row r="1287" customFormat="false" ht="12.5" hidden="false" customHeight="false" outlineLevel="0" collapsed="false">
      <c r="A1287" s="2" t="s">
        <v>85</v>
      </c>
      <c r="B1287" s="2" t="n">
        <v>14</v>
      </c>
      <c r="C1287" s="2" t="n">
        <v>292866.21875</v>
      </c>
      <c r="D1287" s="2" t="n">
        <v>398444.1875</v>
      </c>
    </row>
    <row r="1288" customFormat="false" ht="12.5" hidden="false" customHeight="false" outlineLevel="0" collapsed="false">
      <c r="A1288" s="2" t="s">
        <v>86</v>
      </c>
      <c r="B1288" s="2" t="n">
        <v>14</v>
      </c>
      <c r="C1288" s="2" t="n">
        <v>269416.25</v>
      </c>
      <c r="D1288" s="2" t="n">
        <v>367240.375</v>
      </c>
    </row>
    <row r="1289" customFormat="false" ht="12.5" hidden="false" customHeight="false" outlineLevel="0" collapsed="false">
      <c r="A1289" s="2" t="s">
        <v>87</v>
      </c>
      <c r="B1289" s="2" t="n">
        <v>14</v>
      </c>
      <c r="C1289" s="2" t="n">
        <v>259921</v>
      </c>
      <c r="D1289" s="2" t="n">
        <v>349074</v>
      </c>
    </row>
    <row r="1290" customFormat="false" ht="12.5" hidden="false" customHeight="false" outlineLevel="0" collapsed="false">
      <c r="A1290" s="2" t="s">
        <v>88</v>
      </c>
      <c r="B1290" s="2" t="n">
        <v>14</v>
      </c>
      <c r="C1290" s="2" t="n">
        <v>265549.65625</v>
      </c>
      <c r="D1290" s="2" t="n">
        <v>433580.84375</v>
      </c>
    </row>
    <row r="1291" customFormat="false" ht="12.5" hidden="false" customHeight="false" outlineLevel="0" collapsed="false">
      <c r="A1291" s="2" t="s">
        <v>89</v>
      </c>
      <c r="B1291" s="2" t="n">
        <v>14</v>
      </c>
      <c r="C1291" s="2" t="n">
        <v>429234.9375</v>
      </c>
      <c r="D1291" s="2" t="n">
        <v>570331.75</v>
      </c>
    </row>
    <row r="1292" customFormat="false" ht="12.5" hidden="false" customHeight="false" outlineLevel="0" collapsed="false">
      <c r="A1292" s="2" t="s">
        <v>90</v>
      </c>
      <c r="B1292" s="2" t="n">
        <v>14</v>
      </c>
      <c r="C1292" s="2" t="n">
        <v>342276.28125</v>
      </c>
      <c r="D1292" s="2" t="n">
        <v>467656.40625</v>
      </c>
    </row>
    <row r="1293" customFormat="false" ht="12.5" hidden="false" customHeight="false" outlineLevel="0" collapsed="false">
      <c r="A1293" s="2" t="s">
        <v>91</v>
      </c>
      <c r="B1293" s="2" t="n">
        <v>14</v>
      </c>
      <c r="C1293" s="2" t="n">
        <v>363739.21875</v>
      </c>
      <c r="D1293" s="2" t="n">
        <v>446055.03125</v>
      </c>
    </row>
    <row r="1294" customFormat="false" ht="12.5" hidden="false" customHeight="false" outlineLevel="0" collapsed="false">
      <c r="A1294" s="2" t="s">
        <v>93</v>
      </c>
      <c r="B1294" s="2" t="n">
        <v>14</v>
      </c>
      <c r="C1294" s="2" t="n">
        <v>389513.84375</v>
      </c>
      <c r="D1294" s="2" t="n">
        <v>472950.65625</v>
      </c>
    </row>
    <row r="1295" customFormat="false" ht="12.5" hidden="false" customHeight="false" outlineLevel="0" collapsed="false">
      <c r="A1295" s="2" t="s">
        <v>94</v>
      </c>
      <c r="B1295" s="2" t="n">
        <v>14</v>
      </c>
      <c r="C1295" s="2" t="n">
        <v>327950.46875</v>
      </c>
      <c r="D1295" s="2" t="n">
        <v>401085.6875</v>
      </c>
    </row>
    <row r="1296" customFormat="false" ht="12.5" hidden="false" customHeight="false" outlineLevel="0" collapsed="false">
      <c r="A1296" s="2" t="s">
        <v>95</v>
      </c>
      <c r="B1296" s="2" t="n">
        <v>14</v>
      </c>
      <c r="C1296" s="2" t="n">
        <v>304875.125</v>
      </c>
      <c r="D1296" s="2" t="n">
        <v>383360.15625</v>
      </c>
    </row>
    <row r="1297" customFormat="false" ht="12.5" hidden="false" customHeight="false" outlineLevel="0" collapsed="false">
      <c r="A1297" s="2" t="s">
        <v>97</v>
      </c>
      <c r="B1297" s="2" t="n">
        <v>14</v>
      </c>
      <c r="C1297" s="2" t="n">
        <v>452503.59375</v>
      </c>
      <c r="D1297" s="2" t="n">
        <v>558914.5625</v>
      </c>
    </row>
    <row r="1298" customFormat="false" ht="12.5" hidden="false" customHeight="false" outlineLevel="0" collapsed="false">
      <c r="A1298" s="2" t="s">
        <v>98</v>
      </c>
      <c r="B1298" s="2" t="n">
        <v>14</v>
      </c>
      <c r="C1298" s="2" t="n">
        <v>299425.96875</v>
      </c>
      <c r="D1298" s="2" t="n">
        <v>374408.0625</v>
      </c>
    </row>
    <row r="1299" customFormat="false" ht="12.5" hidden="false" customHeight="false" outlineLevel="0" collapsed="false">
      <c r="A1299" s="2" t="s">
        <v>99</v>
      </c>
      <c r="B1299" s="2" t="n">
        <v>14</v>
      </c>
      <c r="C1299" s="2" t="n">
        <v>303660.75</v>
      </c>
      <c r="D1299" s="2" t="n">
        <v>428225.625</v>
      </c>
    </row>
    <row r="1300" customFormat="false" ht="12.5" hidden="false" customHeight="false" outlineLevel="0" collapsed="false">
      <c r="A1300" s="2" t="s">
        <v>100</v>
      </c>
      <c r="B1300" s="2" t="n">
        <v>14</v>
      </c>
      <c r="C1300" s="2" t="n">
        <v>238572.828125</v>
      </c>
      <c r="D1300" s="2" t="n">
        <v>372104.6875</v>
      </c>
    </row>
    <row r="1301" customFormat="false" ht="12.5" hidden="false" customHeight="false" outlineLevel="0" collapsed="false">
      <c r="A1301" s="2" t="s">
        <v>101</v>
      </c>
      <c r="B1301" s="2" t="n">
        <v>14</v>
      </c>
      <c r="C1301" s="2" t="n">
        <v>248045.328125</v>
      </c>
      <c r="D1301" s="2" t="n">
        <v>383324.1875</v>
      </c>
    </row>
    <row r="1302" customFormat="false" ht="12.5" hidden="false" customHeight="false" outlineLevel="0" collapsed="false">
      <c r="A1302" s="2" t="s">
        <v>102</v>
      </c>
      <c r="B1302" s="2" t="n">
        <v>14</v>
      </c>
      <c r="C1302" s="2" t="n">
        <v>281233.78125</v>
      </c>
      <c r="D1302" s="2" t="n">
        <v>421039.53125</v>
      </c>
    </row>
    <row r="1303" customFormat="false" ht="12.5" hidden="false" customHeight="false" outlineLevel="0" collapsed="false">
      <c r="A1303" s="2" t="s">
        <v>103</v>
      </c>
      <c r="B1303" s="2" t="n">
        <v>14</v>
      </c>
      <c r="C1303" s="2" t="n">
        <v>439348.59375</v>
      </c>
      <c r="D1303" s="2" t="n">
        <v>542811.75</v>
      </c>
    </row>
    <row r="1304" customFormat="false" ht="12.5" hidden="false" customHeight="false" outlineLevel="0" collapsed="false">
      <c r="A1304" s="2" t="s">
        <v>104</v>
      </c>
      <c r="B1304" s="2" t="n">
        <v>14</v>
      </c>
      <c r="C1304" s="2" t="n">
        <v>359908.875</v>
      </c>
      <c r="D1304" s="2" t="n">
        <v>459852.46875</v>
      </c>
    </row>
    <row r="1305" customFormat="false" ht="12.5" hidden="false" customHeight="false" outlineLevel="0" collapsed="false">
      <c r="A1305" s="2" t="s">
        <v>105</v>
      </c>
      <c r="B1305" s="2" t="n">
        <v>14</v>
      </c>
      <c r="C1305" s="2" t="n">
        <v>370428.65625</v>
      </c>
      <c r="D1305" s="2" t="n">
        <v>505144.46875</v>
      </c>
    </row>
    <row r="1306" customFormat="false" ht="12.5" hidden="false" customHeight="false" outlineLevel="0" collapsed="false">
      <c r="A1306" s="2" t="s">
        <v>107</v>
      </c>
      <c r="B1306" s="2" t="n">
        <v>14</v>
      </c>
      <c r="C1306" s="2" t="n">
        <v>399492.25</v>
      </c>
      <c r="D1306" s="2" t="n">
        <v>551362.9375</v>
      </c>
    </row>
    <row r="1307" customFormat="false" ht="12.5" hidden="false" customHeight="false" outlineLevel="0" collapsed="false">
      <c r="A1307" s="2" t="s">
        <v>108</v>
      </c>
      <c r="B1307" s="2" t="n">
        <v>14</v>
      </c>
      <c r="C1307" s="2" t="n">
        <v>388450.09375</v>
      </c>
      <c r="D1307" s="2" t="n">
        <v>503051.03125</v>
      </c>
    </row>
    <row r="1308" customFormat="false" ht="12.5" hidden="false" customHeight="false" outlineLevel="0" collapsed="false">
      <c r="A1308" s="2" t="s">
        <v>109</v>
      </c>
      <c r="B1308" s="2" t="n">
        <v>14</v>
      </c>
      <c r="C1308" s="2" t="n">
        <v>363114.21875</v>
      </c>
      <c r="D1308" s="2" t="n">
        <v>450798</v>
      </c>
    </row>
    <row r="1309" customFormat="false" ht="12.5" hidden="false" customHeight="false" outlineLevel="0" collapsed="false">
      <c r="A1309" s="2" t="s">
        <v>111</v>
      </c>
      <c r="B1309" s="2" t="n">
        <v>14</v>
      </c>
      <c r="C1309" s="2" t="n">
        <v>534622.0625</v>
      </c>
      <c r="D1309" s="2" t="n">
        <v>564713.9375</v>
      </c>
    </row>
    <row r="1310" customFormat="false" ht="12.5" hidden="false" customHeight="false" outlineLevel="0" collapsed="false">
      <c r="A1310" s="2" t="s">
        <v>112</v>
      </c>
      <c r="B1310" s="2" t="n">
        <v>14</v>
      </c>
      <c r="C1310" s="2" t="n">
        <v>358989.875</v>
      </c>
      <c r="D1310" s="2" t="n">
        <v>431435.75</v>
      </c>
    </row>
    <row r="1311" customFormat="false" ht="12.5" hidden="false" customHeight="false" outlineLevel="0" collapsed="false">
      <c r="A1311" s="2" t="s">
        <v>113</v>
      </c>
      <c r="B1311" s="2" t="n">
        <v>14</v>
      </c>
      <c r="C1311" s="2" t="n">
        <v>410059.46875</v>
      </c>
      <c r="D1311" s="2" t="n">
        <v>482761.03125</v>
      </c>
    </row>
    <row r="1312" customFormat="false" ht="12.5" hidden="false" customHeight="false" outlineLevel="0" collapsed="false">
      <c r="A1312" s="2" t="s">
        <v>114</v>
      </c>
      <c r="B1312" s="2" t="n">
        <v>14</v>
      </c>
      <c r="C1312" s="2" t="n">
        <v>357579.875</v>
      </c>
      <c r="D1312" s="2" t="n">
        <v>477302.15625</v>
      </c>
    </row>
    <row r="1313" customFormat="false" ht="12.5" hidden="false" customHeight="false" outlineLevel="0" collapsed="false">
      <c r="A1313" s="2" t="s">
        <v>115</v>
      </c>
      <c r="B1313" s="2" t="n">
        <v>14</v>
      </c>
      <c r="C1313" s="2" t="n">
        <v>348979.59375</v>
      </c>
      <c r="D1313" s="2" t="n">
        <v>470733.25</v>
      </c>
    </row>
    <row r="1314" customFormat="false" ht="12.5" hidden="false" customHeight="false" outlineLevel="0" collapsed="false">
      <c r="A1314" s="2" t="s">
        <v>116</v>
      </c>
      <c r="B1314" s="2" t="n">
        <v>14</v>
      </c>
      <c r="C1314" s="2" t="n">
        <v>570359.3125</v>
      </c>
      <c r="D1314" s="2" t="n">
        <v>451937.53125</v>
      </c>
    </row>
    <row r="1315" customFormat="false" ht="12.5" hidden="false" customHeight="false" outlineLevel="0" collapsed="false">
      <c r="A1315" s="2" t="s">
        <v>117</v>
      </c>
      <c r="B1315" s="2" t="n">
        <v>14</v>
      </c>
      <c r="C1315" s="2" t="n">
        <v>729314.4375</v>
      </c>
      <c r="D1315" s="2" t="n">
        <v>555451.1875</v>
      </c>
    </row>
    <row r="1316" customFormat="false" ht="12.5" hidden="false" customHeight="false" outlineLevel="0" collapsed="false">
      <c r="A1316" s="2" t="s">
        <v>118</v>
      </c>
      <c r="B1316" s="2" t="n">
        <v>14</v>
      </c>
      <c r="C1316" s="2" t="n">
        <v>618936</v>
      </c>
      <c r="D1316" s="2" t="n">
        <v>493099.21875</v>
      </c>
    </row>
    <row r="1317" customFormat="false" ht="12.5" hidden="false" customHeight="false" outlineLevel="0" collapsed="false">
      <c r="A1317" s="2" t="s">
        <v>119</v>
      </c>
      <c r="B1317" s="2" t="n">
        <v>14</v>
      </c>
      <c r="C1317" s="2" t="n">
        <v>348905.09375</v>
      </c>
      <c r="D1317" s="2" t="n">
        <v>442274.34375</v>
      </c>
    </row>
    <row r="1318" customFormat="false" ht="12.5" hidden="false" customHeight="false" outlineLevel="0" collapsed="false">
      <c r="A1318" s="2" t="s">
        <v>121</v>
      </c>
      <c r="B1318" s="2" t="n">
        <v>14</v>
      </c>
      <c r="C1318" s="2" t="n">
        <v>411257.75</v>
      </c>
      <c r="D1318" s="2" t="n">
        <v>510799.5</v>
      </c>
    </row>
    <row r="1319" customFormat="false" ht="12.5" hidden="false" customHeight="false" outlineLevel="0" collapsed="false">
      <c r="A1319" s="2" t="s">
        <v>122</v>
      </c>
      <c r="B1319" s="2" t="n">
        <v>14</v>
      </c>
      <c r="C1319" s="2" t="n">
        <v>375380.875</v>
      </c>
      <c r="D1319" s="2" t="n">
        <v>459687.65625</v>
      </c>
    </row>
    <row r="1320" customFormat="false" ht="12.5" hidden="false" customHeight="false" outlineLevel="0" collapsed="false">
      <c r="A1320" s="2" t="s">
        <v>123</v>
      </c>
      <c r="B1320" s="2" t="n">
        <v>14</v>
      </c>
      <c r="C1320" s="2" t="n">
        <v>355243.21875</v>
      </c>
      <c r="D1320" s="2" t="n">
        <v>487329.40625</v>
      </c>
    </row>
    <row r="1321" customFormat="false" ht="12.5" hidden="false" customHeight="false" outlineLevel="0" collapsed="false">
      <c r="A1321" s="2" t="s">
        <v>125</v>
      </c>
      <c r="B1321" s="2" t="n">
        <v>14</v>
      </c>
      <c r="C1321" s="2" t="n">
        <v>617314.0625</v>
      </c>
      <c r="D1321" s="2" t="n">
        <v>704020.125</v>
      </c>
    </row>
    <row r="1322" customFormat="false" ht="12.5" hidden="false" customHeight="false" outlineLevel="0" collapsed="false">
      <c r="A1322" s="2" t="s">
        <v>126</v>
      </c>
      <c r="B1322" s="2" t="n">
        <v>14</v>
      </c>
      <c r="C1322" s="2" t="n">
        <v>374962.40625</v>
      </c>
      <c r="D1322" s="2" t="n">
        <v>459545.59375</v>
      </c>
    </row>
    <row r="1323" customFormat="false" ht="12.5" hidden="false" customHeight="false" outlineLevel="0" collapsed="false">
      <c r="A1323" s="2" t="s">
        <v>127</v>
      </c>
      <c r="B1323" s="2" t="n">
        <v>14</v>
      </c>
      <c r="C1323" s="2" t="n">
        <v>440933.875</v>
      </c>
      <c r="D1323" s="2" t="n">
        <v>494856.21875</v>
      </c>
    </row>
    <row r="1324" customFormat="false" ht="12.5" hidden="false" customHeight="false" outlineLevel="0" collapsed="false">
      <c r="A1324" s="2" t="s">
        <v>128</v>
      </c>
      <c r="B1324" s="2" t="n">
        <v>14</v>
      </c>
      <c r="C1324" s="2" t="n">
        <v>442245.5625</v>
      </c>
      <c r="D1324" s="2" t="n">
        <v>478593.6875</v>
      </c>
    </row>
    <row r="1325" customFormat="false" ht="12.5" hidden="false" customHeight="false" outlineLevel="0" collapsed="false">
      <c r="A1325" s="2" t="s">
        <v>129</v>
      </c>
      <c r="B1325" s="2" t="n">
        <v>14</v>
      </c>
      <c r="C1325" s="2" t="n">
        <v>444411.03125</v>
      </c>
      <c r="D1325" s="2" t="n">
        <v>465141.6875</v>
      </c>
    </row>
    <row r="1326" customFormat="false" ht="12.5" hidden="false" customHeight="false" outlineLevel="0" collapsed="false">
      <c r="A1326" s="2" t="s">
        <v>130</v>
      </c>
      <c r="B1326" s="2" t="n">
        <v>14</v>
      </c>
      <c r="C1326" s="2" t="n">
        <v>875461.625</v>
      </c>
      <c r="D1326" s="2" t="n">
        <v>531411.625</v>
      </c>
    </row>
    <row r="1327" customFormat="false" ht="12.5" hidden="false" customHeight="false" outlineLevel="0" collapsed="false">
      <c r="A1327" s="2" t="s">
        <v>131</v>
      </c>
      <c r="B1327" s="2" t="n">
        <v>14</v>
      </c>
      <c r="C1327" s="2" t="n">
        <v>989897.5625</v>
      </c>
      <c r="D1327" s="2" t="n">
        <v>631176</v>
      </c>
    </row>
    <row r="1328" customFormat="false" ht="12.5" hidden="false" customHeight="false" outlineLevel="0" collapsed="false">
      <c r="A1328" s="2" t="s">
        <v>132</v>
      </c>
      <c r="B1328" s="2" t="n">
        <v>14</v>
      </c>
      <c r="C1328" s="2" t="n">
        <v>884134.8125</v>
      </c>
      <c r="D1328" s="2" t="n">
        <v>559663.5</v>
      </c>
    </row>
    <row r="1329" customFormat="false" ht="12.5" hidden="false" customHeight="false" outlineLevel="0" collapsed="false">
      <c r="A1329" s="2" t="s">
        <v>155</v>
      </c>
      <c r="B1329" s="2" t="n">
        <v>14</v>
      </c>
      <c r="C1329" s="2" t="n">
        <v>356608.1875</v>
      </c>
      <c r="D1329" s="2" t="n">
        <v>478592.84375</v>
      </c>
    </row>
    <row r="1330" customFormat="false" ht="12.5" hidden="false" customHeight="false" outlineLevel="0" collapsed="false">
      <c r="A1330" s="2" t="s">
        <v>156</v>
      </c>
      <c r="B1330" s="2" t="n">
        <v>14</v>
      </c>
      <c r="C1330" s="2" t="n">
        <v>443722.6875</v>
      </c>
      <c r="D1330" s="2" t="n">
        <v>518827.40625</v>
      </c>
    </row>
    <row r="1331" customFormat="false" ht="12.5" hidden="false" customHeight="false" outlineLevel="0" collapsed="false">
      <c r="A1331" s="2" t="s">
        <v>157</v>
      </c>
      <c r="B1331" s="2" t="n">
        <v>14</v>
      </c>
      <c r="C1331" s="2" t="n">
        <v>436379.1875</v>
      </c>
      <c r="D1331" s="2" t="n">
        <v>507351.6875</v>
      </c>
    </row>
    <row r="1332" customFormat="false" ht="12.5" hidden="false" customHeight="false" outlineLevel="0" collapsed="false">
      <c r="A1332" s="2" t="s">
        <v>133</v>
      </c>
      <c r="B1332" s="2" t="n">
        <v>14</v>
      </c>
      <c r="C1332" s="2" t="n">
        <v>403100.96875</v>
      </c>
      <c r="D1332" s="2" t="n">
        <v>510795.34375</v>
      </c>
    </row>
    <row r="1333" customFormat="false" ht="12.5" hidden="false" customHeight="false" outlineLevel="0" collapsed="false">
      <c r="A1333" s="2" t="s">
        <v>135</v>
      </c>
      <c r="B1333" s="2" t="n">
        <v>14</v>
      </c>
      <c r="C1333" s="2" t="n">
        <v>604581</v>
      </c>
      <c r="D1333" s="2" t="n">
        <v>662048.1875</v>
      </c>
    </row>
    <row r="1334" customFormat="false" ht="12.5" hidden="false" customHeight="false" outlineLevel="0" collapsed="false">
      <c r="A1334" s="2" t="s">
        <v>136</v>
      </c>
      <c r="B1334" s="2" t="n">
        <v>14</v>
      </c>
      <c r="C1334" s="2" t="n">
        <v>390672.59375</v>
      </c>
      <c r="D1334" s="2" t="n">
        <v>485529.09375</v>
      </c>
    </row>
    <row r="1335" customFormat="false" ht="12.5" hidden="false" customHeight="false" outlineLevel="0" collapsed="false">
      <c r="A1335" s="2" t="s">
        <v>158</v>
      </c>
      <c r="B1335" s="2" t="n">
        <v>14</v>
      </c>
      <c r="C1335" s="2" t="n">
        <v>329630.5</v>
      </c>
      <c r="D1335" s="2" t="n">
        <v>506239.21875</v>
      </c>
    </row>
    <row r="1336" customFormat="false" ht="12.5" hidden="false" customHeight="false" outlineLevel="0" collapsed="false">
      <c r="A1336" s="2" t="s">
        <v>159</v>
      </c>
      <c r="B1336" s="2" t="n">
        <v>14</v>
      </c>
      <c r="C1336" s="2" t="n">
        <v>311982.59375</v>
      </c>
      <c r="D1336" s="2" t="n">
        <v>476001.3125</v>
      </c>
    </row>
    <row r="1337" customFormat="false" ht="12.5" hidden="false" customHeight="false" outlineLevel="0" collapsed="false">
      <c r="A1337" s="2" t="s">
        <v>160</v>
      </c>
      <c r="B1337" s="2" t="n">
        <v>14</v>
      </c>
      <c r="C1337" s="2" t="n">
        <v>330748.90625</v>
      </c>
      <c r="D1337" s="2" t="n">
        <v>512973.59375</v>
      </c>
    </row>
    <row r="1338" customFormat="false" ht="12.5" hidden="false" customHeight="false" outlineLevel="0" collapsed="false">
      <c r="A1338" s="2" t="s">
        <v>137</v>
      </c>
      <c r="B1338" s="2" t="n">
        <v>14</v>
      </c>
      <c r="C1338" s="2" t="n">
        <v>531410.25</v>
      </c>
      <c r="D1338" s="2" t="n">
        <v>480134.25</v>
      </c>
    </row>
    <row r="1339" customFormat="false" ht="12.5" hidden="false" customHeight="false" outlineLevel="0" collapsed="false">
      <c r="A1339" s="2" t="s">
        <v>138</v>
      </c>
      <c r="B1339" s="2" t="n">
        <v>14</v>
      </c>
      <c r="C1339" s="2" t="n">
        <v>725528.875</v>
      </c>
      <c r="D1339" s="2" t="n">
        <v>609441.625</v>
      </c>
    </row>
    <row r="1340" customFormat="false" ht="12.5" hidden="false" customHeight="false" outlineLevel="0" collapsed="false">
      <c r="A1340" s="2" t="s">
        <v>139</v>
      </c>
      <c r="B1340" s="2" t="n">
        <v>14</v>
      </c>
      <c r="C1340" s="2" t="n">
        <v>704180.1875</v>
      </c>
      <c r="D1340" s="2" t="n">
        <v>605197.1875</v>
      </c>
    </row>
    <row r="1341" customFormat="false" ht="12.5" hidden="false" customHeight="false" outlineLevel="0" collapsed="false">
      <c r="A1341" s="2" t="s">
        <v>161</v>
      </c>
      <c r="B1341" s="2" t="n">
        <v>14</v>
      </c>
      <c r="C1341" s="2" t="n">
        <v>408452.03125</v>
      </c>
      <c r="D1341" s="2" t="n">
        <v>513609.71875</v>
      </c>
    </row>
    <row r="1342" customFormat="false" ht="12.5" hidden="false" customHeight="false" outlineLevel="0" collapsed="false">
      <c r="A1342" s="2" t="s">
        <v>162</v>
      </c>
      <c r="B1342" s="2" t="n">
        <v>14</v>
      </c>
      <c r="C1342" s="2" t="n">
        <v>445301.65625</v>
      </c>
      <c r="D1342" s="2" t="n">
        <v>530808.8125</v>
      </c>
    </row>
    <row r="1343" customFormat="false" ht="12.5" hidden="false" customHeight="false" outlineLevel="0" collapsed="false">
      <c r="A1343" s="2" t="s">
        <v>163</v>
      </c>
      <c r="B1343" s="2" t="n">
        <v>14</v>
      </c>
      <c r="C1343" s="2" t="n">
        <v>403492.21875</v>
      </c>
      <c r="D1343" s="2" t="n">
        <v>484728.6875</v>
      </c>
    </row>
    <row r="1344" customFormat="false" ht="12.5" hidden="false" customHeight="false" outlineLevel="0" collapsed="false">
      <c r="A1344" s="2" t="s">
        <v>164</v>
      </c>
      <c r="B1344" s="2" t="n">
        <v>14</v>
      </c>
      <c r="C1344" s="2"/>
      <c r="D1344" s="2"/>
    </row>
    <row r="1345" customFormat="false" ht="12.5" hidden="false" customHeight="false" outlineLevel="0" collapsed="false">
      <c r="A1345" s="2" t="s">
        <v>165</v>
      </c>
      <c r="B1345" s="2" t="n">
        <v>14</v>
      </c>
      <c r="C1345" s="2"/>
      <c r="D1345" s="2"/>
    </row>
    <row r="1346" customFormat="false" ht="12.5" hidden="false" customHeight="false" outlineLevel="0" collapsed="false">
      <c r="A1346" s="2" t="s">
        <v>166</v>
      </c>
      <c r="B1346" s="2" t="n">
        <v>14</v>
      </c>
      <c r="C1346" s="2"/>
      <c r="D1346" s="2"/>
    </row>
    <row r="1347" customFormat="false" ht="12.5" hidden="false" customHeight="false" outlineLevel="0" collapsed="false">
      <c r="A1347" s="2" t="s">
        <v>167</v>
      </c>
      <c r="B1347" s="2" t="n">
        <v>14</v>
      </c>
      <c r="C1347" s="2" t="n">
        <v>364198.03125</v>
      </c>
      <c r="D1347" s="2" t="n">
        <v>535529.1875</v>
      </c>
    </row>
    <row r="1348" customFormat="false" ht="12.5" hidden="false" customHeight="false" outlineLevel="0" collapsed="false">
      <c r="A1348" s="2" t="s">
        <v>168</v>
      </c>
      <c r="B1348" s="2" t="n">
        <v>14</v>
      </c>
      <c r="C1348" s="2" t="n">
        <v>334660.15625</v>
      </c>
      <c r="D1348" s="2" t="n">
        <v>466048.3125</v>
      </c>
    </row>
    <row r="1349" customFormat="false" ht="12.5" hidden="false" customHeight="false" outlineLevel="0" collapsed="false">
      <c r="A1349" s="2" t="s">
        <v>169</v>
      </c>
      <c r="B1349" s="2" t="n">
        <v>14</v>
      </c>
      <c r="C1349" s="2" t="n">
        <v>319074.90625</v>
      </c>
      <c r="D1349" s="2" t="n">
        <v>482323.875</v>
      </c>
    </row>
    <row r="1350" customFormat="false" ht="12.5" hidden="false" customHeight="false" outlineLevel="0" collapsed="false">
      <c r="A1350" s="2" t="s">
        <v>170</v>
      </c>
      <c r="B1350" s="2" t="n">
        <v>14</v>
      </c>
      <c r="C1350" s="2"/>
      <c r="D1350" s="2"/>
    </row>
    <row r="1351" customFormat="false" ht="12.5" hidden="false" customHeight="false" outlineLevel="0" collapsed="false">
      <c r="A1351" s="2" t="s">
        <v>171</v>
      </c>
      <c r="B1351" s="2" t="n">
        <v>14</v>
      </c>
      <c r="C1351" s="2"/>
      <c r="D1351" s="2"/>
    </row>
    <row r="1352" customFormat="false" ht="12.5" hidden="false" customHeight="false" outlineLevel="0" collapsed="false">
      <c r="A1352" s="2" t="s">
        <v>172</v>
      </c>
      <c r="B1352" s="2" t="n">
        <v>14</v>
      </c>
      <c r="C1352" s="2"/>
      <c r="D1352" s="2"/>
    </row>
    <row r="1353" customFormat="false" ht="12.5" hidden="false" customHeight="false" outlineLevel="0" collapsed="false">
      <c r="A1353" s="2" t="s">
        <v>45</v>
      </c>
      <c r="B1353" s="2" t="n">
        <v>15</v>
      </c>
      <c r="C1353" s="2" t="n">
        <v>286656</v>
      </c>
      <c r="D1353" s="2" t="n">
        <v>345330.90625</v>
      </c>
    </row>
    <row r="1354" customFormat="false" ht="12.5" hidden="false" customHeight="false" outlineLevel="0" collapsed="false">
      <c r="A1354" s="2" t="s">
        <v>53</v>
      </c>
      <c r="B1354" s="2" t="n">
        <v>15</v>
      </c>
      <c r="C1354" s="2" t="n">
        <v>317710.90625</v>
      </c>
      <c r="D1354" s="2" t="n">
        <v>397068.1875</v>
      </c>
    </row>
    <row r="1355" customFormat="false" ht="12.5" hidden="false" customHeight="false" outlineLevel="0" collapsed="false">
      <c r="A1355" s="2" t="s">
        <v>54</v>
      </c>
      <c r="B1355" s="2" t="n">
        <v>15</v>
      </c>
      <c r="C1355" s="2" t="n">
        <v>273979.71875</v>
      </c>
      <c r="D1355" s="2" t="n">
        <v>344115</v>
      </c>
    </row>
    <row r="1356" customFormat="false" ht="12.5" hidden="false" customHeight="false" outlineLevel="0" collapsed="false">
      <c r="A1356" s="2" t="s">
        <v>152</v>
      </c>
      <c r="B1356" s="2" t="n">
        <v>15</v>
      </c>
      <c r="C1356" s="2" t="n">
        <v>245985.53125</v>
      </c>
      <c r="D1356" s="2" t="n">
        <v>312974.9375</v>
      </c>
    </row>
    <row r="1357" customFormat="false" ht="12.5" hidden="false" customHeight="false" outlineLevel="0" collapsed="false">
      <c r="A1357" s="2" t="s">
        <v>153</v>
      </c>
      <c r="B1357" s="2" t="n">
        <v>15</v>
      </c>
      <c r="C1357" s="2" t="n">
        <v>397682.84375</v>
      </c>
      <c r="D1357" s="2" t="n">
        <v>487751.4375</v>
      </c>
    </row>
    <row r="1358" customFormat="false" ht="12.5" hidden="false" customHeight="false" outlineLevel="0" collapsed="false">
      <c r="A1358" s="2" t="s">
        <v>154</v>
      </c>
      <c r="B1358" s="2" t="n">
        <v>15</v>
      </c>
      <c r="C1358" s="2" t="n">
        <v>276489.8125</v>
      </c>
      <c r="D1358" s="2" t="n">
        <v>335089.09375</v>
      </c>
    </row>
    <row r="1359" customFormat="false" ht="12.5" hidden="false" customHeight="false" outlineLevel="0" collapsed="false">
      <c r="A1359" s="2" t="s">
        <v>55</v>
      </c>
      <c r="B1359" s="2" t="n">
        <v>15</v>
      </c>
      <c r="C1359" s="2" t="n">
        <v>502656.0625</v>
      </c>
      <c r="D1359" s="2" t="n">
        <v>379726.4375</v>
      </c>
    </row>
    <row r="1360" customFormat="false" ht="12.5" hidden="false" customHeight="false" outlineLevel="0" collapsed="false">
      <c r="A1360" s="2" t="s">
        <v>57</v>
      </c>
      <c r="B1360" s="2" t="n">
        <v>15</v>
      </c>
      <c r="C1360" s="2" t="n">
        <v>506264.15625</v>
      </c>
      <c r="D1360" s="2" t="n">
        <v>378735.5625</v>
      </c>
    </row>
    <row r="1361" customFormat="false" ht="12.5" hidden="false" customHeight="false" outlineLevel="0" collapsed="false">
      <c r="A1361" s="2" t="s">
        <v>58</v>
      </c>
      <c r="B1361" s="2" t="n">
        <v>15</v>
      </c>
      <c r="C1361" s="2" t="n">
        <v>574543.25</v>
      </c>
      <c r="D1361" s="2" t="n">
        <v>415199.78125</v>
      </c>
    </row>
    <row r="1362" customFormat="false" ht="12.5" hidden="false" customHeight="false" outlineLevel="0" collapsed="false">
      <c r="A1362" s="2" t="s">
        <v>59</v>
      </c>
      <c r="B1362" s="2" t="n">
        <v>15</v>
      </c>
      <c r="C1362" s="2" t="n">
        <v>278705.65625</v>
      </c>
      <c r="D1362" s="2" t="n">
        <v>393287.09375</v>
      </c>
    </row>
    <row r="1363" customFormat="false" ht="12.5" hidden="false" customHeight="false" outlineLevel="0" collapsed="false">
      <c r="A1363" s="2" t="s">
        <v>61</v>
      </c>
      <c r="B1363" s="2" t="n">
        <v>15</v>
      </c>
      <c r="C1363" s="2" t="n">
        <v>471466.625</v>
      </c>
      <c r="D1363" s="2" t="n">
        <v>548663.625</v>
      </c>
    </row>
    <row r="1364" customFormat="false" ht="12.5" hidden="false" customHeight="false" outlineLevel="0" collapsed="false">
      <c r="A1364" s="2" t="s">
        <v>62</v>
      </c>
      <c r="B1364" s="2" t="n">
        <v>15</v>
      </c>
      <c r="C1364" s="2" t="n">
        <v>391571.625</v>
      </c>
      <c r="D1364" s="2" t="n">
        <v>443471.5</v>
      </c>
    </row>
    <row r="1365" customFormat="false" ht="12.5" hidden="false" customHeight="false" outlineLevel="0" collapsed="false">
      <c r="A1365" s="2" t="s">
        <v>63</v>
      </c>
      <c r="B1365" s="2" t="n">
        <v>15</v>
      </c>
      <c r="C1365" s="2" t="n">
        <v>252067.328125</v>
      </c>
      <c r="D1365" s="2" t="n">
        <v>316440.4375</v>
      </c>
    </row>
    <row r="1366" customFormat="false" ht="12.5" hidden="false" customHeight="false" outlineLevel="0" collapsed="false">
      <c r="A1366" s="2" t="s">
        <v>65</v>
      </c>
      <c r="B1366" s="2" t="n">
        <v>15</v>
      </c>
      <c r="C1366" s="2" t="n">
        <v>331739</v>
      </c>
      <c r="D1366" s="2" t="n">
        <v>380828.53125</v>
      </c>
    </row>
    <row r="1367" customFormat="false" ht="12.5" hidden="false" customHeight="false" outlineLevel="0" collapsed="false">
      <c r="A1367" s="2" t="s">
        <v>66</v>
      </c>
      <c r="B1367" s="2" t="n">
        <v>15</v>
      </c>
      <c r="C1367" s="2" t="n">
        <v>271679.09375</v>
      </c>
      <c r="D1367" s="2" t="n">
        <v>310577.65625</v>
      </c>
    </row>
    <row r="1368" customFormat="false" ht="12.5" hidden="false" customHeight="false" outlineLevel="0" collapsed="false">
      <c r="A1368" s="2" t="s">
        <v>67</v>
      </c>
      <c r="B1368" s="2" t="n">
        <v>15</v>
      </c>
      <c r="C1368" s="2" t="n">
        <v>251762.609375</v>
      </c>
      <c r="D1368" s="2" t="n">
        <v>358782.78125</v>
      </c>
    </row>
    <row r="1369" customFormat="false" ht="12.5" hidden="false" customHeight="false" outlineLevel="0" collapsed="false">
      <c r="A1369" s="2" t="s">
        <v>69</v>
      </c>
      <c r="B1369" s="2" t="n">
        <v>15</v>
      </c>
      <c r="C1369" s="2" t="n">
        <v>362551.25</v>
      </c>
      <c r="D1369" s="2" t="n">
        <v>450316.75</v>
      </c>
    </row>
    <row r="1370" customFormat="false" ht="12.5" hidden="false" customHeight="false" outlineLevel="0" collapsed="false">
      <c r="A1370" s="2" t="s">
        <v>70</v>
      </c>
      <c r="B1370" s="2" t="n">
        <v>15</v>
      </c>
      <c r="C1370" s="2" t="n">
        <v>243262.875</v>
      </c>
      <c r="D1370" s="2" t="n">
        <v>313622.65625</v>
      </c>
    </row>
    <row r="1371" customFormat="false" ht="12.5" hidden="false" customHeight="false" outlineLevel="0" collapsed="false">
      <c r="A1371" s="2" t="s">
        <v>71</v>
      </c>
      <c r="B1371" s="2" t="n">
        <v>15</v>
      </c>
      <c r="C1371" s="2" t="n">
        <v>562696.1875</v>
      </c>
      <c r="D1371" s="2" t="n">
        <v>359161.5625</v>
      </c>
    </row>
    <row r="1372" customFormat="false" ht="12.5" hidden="false" customHeight="false" outlineLevel="0" collapsed="false">
      <c r="A1372" s="2" t="s">
        <v>72</v>
      </c>
      <c r="B1372" s="2" t="n">
        <v>15</v>
      </c>
      <c r="C1372" s="2" t="n">
        <v>582851.25</v>
      </c>
      <c r="D1372" s="2" t="n">
        <v>353216.90625</v>
      </c>
    </row>
    <row r="1373" customFormat="false" ht="12.5" hidden="false" customHeight="false" outlineLevel="0" collapsed="false">
      <c r="A1373" s="2" t="s">
        <v>73</v>
      </c>
      <c r="B1373" s="2" t="n">
        <v>15</v>
      </c>
      <c r="C1373" s="2" t="n">
        <v>573720.375</v>
      </c>
      <c r="D1373" s="2" t="n">
        <v>347445.40625</v>
      </c>
    </row>
    <row r="1374" customFormat="false" ht="12.5" hidden="false" customHeight="false" outlineLevel="0" collapsed="false">
      <c r="A1374" s="2" t="s">
        <v>74</v>
      </c>
      <c r="B1374" s="2" t="n">
        <v>15</v>
      </c>
      <c r="C1374" s="2" t="n">
        <v>251829.828125</v>
      </c>
      <c r="D1374" s="2" t="n">
        <v>395082.3125</v>
      </c>
    </row>
    <row r="1375" customFormat="false" ht="12.5" hidden="false" customHeight="false" outlineLevel="0" collapsed="false">
      <c r="A1375" s="2" t="s">
        <v>75</v>
      </c>
      <c r="B1375" s="2" t="n">
        <v>15</v>
      </c>
      <c r="C1375" s="2" t="n">
        <v>420622.03125</v>
      </c>
      <c r="D1375" s="2" t="n">
        <v>532158.75</v>
      </c>
    </row>
    <row r="1376" customFormat="false" ht="12.5" hidden="false" customHeight="false" outlineLevel="0" collapsed="false">
      <c r="A1376" s="2" t="s">
        <v>76</v>
      </c>
      <c r="B1376" s="2" t="n">
        <v>15</v>
      </c>
      <c r="C1376" s="2" t="n">
        <v>324631.75</v>
      </c>
      <c r="D1376" s="2" t="n">
        <v>430714.40625</v>
      </c>
    </row>
    <row r="1377" customFormat="false" ht="12.5" hidden="false" customHeight="false" outlineLevel="0" collapsed="false">
      <c r="A1377" s="2" t="s">
        <v>77</v>
      </c>
      <c r="B1377" s="2" t="n">
        <v>15</v>
      </c>
      <c r="C1377" s="2" t="n">
        <v>337350.90625</v>
      </c>
      <c r="D1377" s="2" t="n">
        <v>382925.34375</v>
      </c>
    </row>
    <row r="1378" customFormat="false" ht="12.5" hidden="false" customHeight="false" outlineLevel="0" collapsed="false">
      <c r="A1378" s="2" t="s">
        <v>79</v>
      </c>
      <c r="B1378" s="2" t="n">
        <v>15</v>
      </c>
      <c r="C1378" s="2" t="n">
        <v>330323.5</v>
      </c>
      <c r="D1378" s="2" t="n">
        <v>393527.21875</v>
      </c>
    </row>
    <row r="1379" customFormat="false" ht="12.5" hidden="false" customHeight="false" outlineLevel="0" collapsed="false">
      <c r="A1379" s="2" t="s">
        <v>80</v>
      </c>
      <c r="B1379" s="2" t="n">
        <v>15</v>
      </c>
      <c r="C1379" s="2" t="n">
        <v>280766.4375</v>
      </c>
      <c r="D1379" s="2" t="n">
        <v>351210.90625</v>
      </c>
    </row>
    <row r="1380" customFormat="false" ht="12.5" hidden="false" customHeight="false" outlineLevel="0" collapsed="false">
      <c r="A1380" s="2" t="s">
        <v>81</v>
      </c>
      <c r="B1380" s="2" t="n">
        <v>15</v>
      </c>
      <c r="C1380" s="2" t="n">
        <v>248846.828125</v>
      </c>
      <c r="D1380" s="2" t="n">
        <v>336484.09375</v>
      </c>
    </row>
    <row r="1381" customFormat="false" ht="12.5" hidden="false" customHeight="false" outlineLevel="0" collapsed="false">
      <c r="A1381" s="2" t="s">
        <v>83</v>
      </c>
      <c r="B1381" s="2" t="n">
        <v>15</v>
      </c>
      <c r="C1381" s="2" t="n">
        <v>394978.53125</v>
      </c>
      <c r="D1381" s="2" t="n">
        <v>453202.6875</v>
      </c>
    </row>
    <row r="1382" customFormat="false" ht="12.5" hidden="false" customHeight="false" outlineLevel="0" collapsed="false">
      <c r="A1382" s="2" t="s">
        <v>84</v>
      </c>
      <c r="B1382" s="2" t="n">
        <v>15</v>
      </c>
      <c r="C1382" s="2" t="n">
        <v>252489.25</v>
      </c>
      <c r="D1382" s="2" t="n">
        <v>341590.75</v>
      </c>
    </row>
    <row r="1383" customFormat="false" ht="12.5" hidden="false" customHeight="false" outlineLevel="0" collapsed="false">
      <c r="A1383" s="2" t="s">
        <v>85</v>
      </c>
      <c r="B1383" s="2" t="n">
        <v>15</v>
      </c>
      <c r="C1383" s="2" t="n">
        <v>321078.71875</v>
      </c>
      <c r="D1383" s="2" t="n">
        <v>398067.96875</v>
      </c>
    </row>
    <row r="1384" customFormat="false" ht="12.5" hidden="false" customHeight="false" outlineLevel="0" collapsed="false">
      <c r="A1384" s="2" t="s">
        <v>86</v>
      </c>
      <c r="B1384" s="2" t="n">
        <v>15</v>
      </c>
      <c r="C1384" s="2" t="n">
        <v>295326.46875</v>
      </c>
      <c r="D1384" s="2" t="n">
        <v>367267</v>
      </c>
    </row>
    <row r="1385" customFormat="false" ht="12.5" hidden="false" customHeight="false" outlineLevel="0" collapsed="false">
      <c r="A1385" s="2" t="s">
        <v>87</v>
      </c>
      <c r="B1385" s="2" t="n">
        <v>15</v>
      </c>
      <c r="C1385" s="2" t="n">
        <v>282896.8125</v>
      </c>
      <c r="D1385" s="2" t="n">
        <v>349106.5</v>
      </c>
    </row>
    <row r="1386" customFormat="false" ht="12.5" hidden="false" customHeight="false" outlineLevel="0" collapsed="false">
      <c r="A1386" s="2" t="s">
        <v>88</v>
      </c>
      <c r="B1386" s="2" t="n">
        <v>15</v>
      </c>
      <c r="C1386" s="2" t="n">
        <v>268334.4375</v>
      </c>
      <c r="D1386" s="2" t="n">
        <v>433226.46875</v>
      </c>
    </row>
    <row r="1387" customFormat="false" ht="12.5" hidden="false" customHeight="false" outlineLevel="0" collapsed="false">
      <c r="A1387" s="2" t="s">
        <v>89</v>
      </c>
      <c r="B1387" s="2" t="n">
        <v>15</v>
      </c>
      <c r="C1387" s="2" t="n">
        <v>432117.15625</v>
      </c>
      <c r="D1387" s="2" t="n">
        <v>569757.0625</v>
      </c>
    </row>
    <row r="1388" customFormat="false" ht="12.5" hidden="false" customHeight="false" outlineLevel="0" collapsed="false">
      <c r="A1388" s="2" t="s">
        <v>90</v>
      </c>
      <c r="B1388" s="2" t="n">
        <v>15</v>
      </c>
      <c r="C1388" s="2" t="n">
        <v>344667.28125</v>
      </c>
      <c r="D1388" s="2" t="n">
        <v>467966.1875</v>
      </c>
    </row>
    <row r="1389" customFormat="false" ht="12.5" hidden="false" customHeight="false" outlineLevel="0" collapsed="false">
      <c r="A1389" s="2" t="s">
        <v>91</v>
      </c>
      <c r="B1389" s="2" t="n">
        <v>15</v>
      </c>
      <c r="C1389" s="2" t="n">
        <v>363352.46875</v>
      </c>
      <c r="D1389" s="2" t="n">
        <v>445522.65625</v>
      </c>
    </row>
    <row r="1390" customFormat="false" ht="12.5" hidden="false" customHeight="false" outlineLevel="0" collapsed="false">
      <c r="A1390" s="2" t="s">
        <v>93</v>
      </c>
      <c r="B1390" s="2" t="n">
        <v>15</v>
      </c>
      <c r="C1390" s="2" t="n">
        <v>389026.9375</v>
      </c>
      <c r="D1390" s="2" t="n">
        <v>472485.6875</v>
      </c>
    </row>
    <row r="1391" customFormat="false" ht="12.5" hidden="false" customHeight="false" outlineLevel="0" collapsed="false">
      <c r="A1391" s="2" t="s">
        <v>94</v>
      </c>
      <c r="B1391" s="2" t="n">
        <v>15</v>
      </c>
      <c r="C1391" s="2" t="n">
        <v>327834.15625</v>
      </c>
      <c r="D1391" s="2" t="n">
        <v>401266.75</v>
      </c>
    </row>
    <row r="1392" customFormat="false" ht="12.5" hidden="false" customHeight="false" outlineLevel="0" collapsed="false">
      <c r="A1392" s="2" t="s">
        <v>95</v>
      </c>
      <c r="B1392" s="2" t="n">
        <v>15</v>
      </c>
      <c r="C1392" s="2" t="n">
        <v>305067.03125</v>
      </c>
      <c r="D1392" s="2" t="n">
        <v>382856.28125</v>
      </c>
    </row>
    <row r="1393" customFormat="false" ht="12.5" hidden="false" customHeight="false" outlineLevel="0" collapsed="false">
      <c r="A1393" s="2" t="s">
        <v>97</v>
      </c>
      <c r="B1393" s="2" t="n">
        <v>15</v>
      </c>
      <c r="C1393" s="2" t="n">
        <v>452777.84375</v>
      </c>
      <c r="D1393" s="2" t="n">
        <v>558432.5625</v>
      </c>
    </row>
    <row r="1394" customFormat="false" ht="12.5" hidden="false" customHeight="false" outlineLevel="0" collapsed="false">
      <c r="A1394" s="2" t="s">
        <v>98</v>
      </c>
      <c r="B1394" s="2" t="n">
        <v>15</v>
      </c>
      <c r="C1394" s="2" t="n">
        <v>300237.25</v>
      </c>
      <c r="D1394" s="2" t="n">
        <v>374736.5</v>
      </c>
    </row>
    <row r="1395" customFormat="false" ht="12.5" hidden="false" customHeight="false" outlineLevel="0" collapsed="false">
      <c r="A1395" s="2" t="s">
        <v>99</v>
      </c>
      <c r="B1395" s="2" t="n">
        <v>15</v>
      </c>
      <c r="C1395" s="2" t="n">
        <v>310320.96875</v>
      </c>
      <c r="D1395" s="2" t="n">
        <v>428254.125</v>
      </c>
    </row>
    <row r="1396" customFormat="false" ht="12.5" hidden="false" customHeight="false" outlineLevel="0" collapsed="false">
      <c r="A1396" s="2" t="s">
        <v>100</v>
      </c>
      <c r="B1396" s="2" t="n">
        <v>15</v>
      </c>
      <c r="C1396" s="2" t="n">
        <v>243693.640625</v>
      </c>
      <c r="D1396" s="2" t="n">
        <v>372286.96875</v>
      </c>
    </row>
    <row r="1397" customFormat="false" ht="12.5" hidden="false" customHeight="false" outlineLevel="0" collapsed="false">
      <c r="A1397" s="2" t="s">
        <v>101</v>
      </c>
      <c r="B1397" s="2" t="n">
        <v>15</v>
      </c>
      <c r="C1397" s="2" t="n">
        <v>254780.640625</v>
      </c>
      <c r="D1397" s="2" t="n">
        <v>383562.53125</v>
      </c>
    </row>
    <row r="1398" customFormat="false" ht="12.5" hidden="false" customHeight="false" outlineLevel="0" collapsed="false">
      <c r="A1398" s="2" t="s">
        <v>102</v>
      </c>
      <c r="B1398" s="2" t="n">
        <v>15</v>
      </c>
      <c r="C1398" s="2" t="n">
        <v>284425.53125</v>
      </c>
      <c r="D1398" s="2" t="n">
        <v>420898.09375</v>
      </c>
    </row>
    <row r="1399" customFormat="false" ht="12.5" hidden="false" customHeight="false" outlineLevel="0" collapsed="false">
      <c r="A1399" s="2" t="s">
        <v>103</v>
      </c>
      <c r="B1399" s="2" t="n">
        <v>15</v>
      </c>
      <c r="C1399" s="2" t="n">
        <v>443026.96875</v>
      </c>
      <c r="D1399" s="2" t="n">
        <v>542566.75</v>
      </c>
    </row>
    <row r="1400" customFormat="false" ht="12.5" hidden="false" customHeight="false" outlineLevel="0" collapsed="false">
      <c r="A1400" s="2" t="s">
        <v>104</v>
      </c>
      <c r="B1400" s="2" t="n">
        <v>15</v>
      </c>
      <c r="C1400" s="2" t="n">
        <v>363164.03125</v>
      </c>
      <c r="D1400" s="2" t="n">
        <v>459409.40625</v>
      </c>
    </row>
    <row r="1401" customFormat="false" ht="12.5" hidden="false" customHeight="false" outlineLevel="0" collapsed="false">
      <c r="A1401" s="2" t="s">
        <v>105</v>
      </c>
      <c r="B1401" s="2" t="n">
        <v>15</v>
      </c>
      <c r="C1401" s="2" t="n">
        <v>370701.09375</v>
      </c>
      <c r="D1401" s="2" t="n">
        <v>504092.34375</v>
      </c>
    </row>
    <row r="1402" customFormat="false" ht="12.5" hidden="false" customHeight="false" outlineLevel="0" collapsed="false">
      <c r="A1402" s="2" t="s">
        <v>107</v>
      </c>
      <c r="B1402" s="2" t="n">
        <v>15</v>
      </c>
      <c r="C1402" s="2" t="n">
        <v>399097.71875</v>
      </c>
      <c r="D1402" s="2" t="n">
        <v>550820.8125</v>
      </c>
    </row>
    <row r="1403" customFormat="false" ht="12.5" hidden="false" customHeight="false" outlineLevel="0" collapsed="false">
      <c r="A1403" s="2" t="s">
        <v>108</v>
      </c>
      <c r="B1403" s="2" t="n">
        <v>15</v>
      </c>
      <c r="C1403" s="2" t="n">
        <v>389728.375</v>
      </c>
      <c r="D1403" s="2" t="n">
        <v>502888.3125</v>
      </c>
    </row>
    <row r="1404" customFormat="false" ht="12.5" hidden="false" customHeight="false" outlineLevel="0" collapsed="false">
      <c r="A1404" s="2" t="s">
        <v>109</v>
      </c>
      <c r="B1404" s="2" t="n">
        <v>15</v>
      </c>
      <c r="C1404" s="2" t="n">
        <v>363616.25</v>
      </c>
      <c r="D1404" s="2" t="n">
        <v>450349.71875</v>
      </c>
    </row>
    <row r="1405" customFormat="false" ht="12.5" hidden="false" customHeight="false" outlineLevel="0" collapsed="false">
      <c r="A1405" s="2" t="s">
        <v>111</v>
      </c>
      <c r="B1405" s="2" t="n">
        <v>15</v>
      </c>
      <c r="C1405" s="2" t="n">
        <v>535678</v>
      </c>
      <c r="D1405" s="2" t="n">
        <v>564460.6875</v>
      </c>
    </row>
    <row r="1406" customFormat="false" ht="12.5" hidden="false" customHeight="false" outlineLevel="0" collapsed="false">
      <c r="A1406" s="2" t="s">
        <v>112</v>
      </c>
      <c r="B1406" s="2" t="n">
        <v>15</v>
      </c>
      <c r="C1406" s="2" t="n">
        <v>359724.375</v>
      </c>
      <c r="D1406" s="2" t="n">
        <v>430839.5625</v>
      </c>
    </row>
    <row r="1407" customFormat="false" ht="12.5" hidden="false" customHeight="false" outlineLevel="0" collapsed="false">
      <c r="A1407" s="2" t="s">
        <v>113</v>
      </c>
      <c r="B1407" s="2" t="n">
        <v>15</v>
      </c>
      <c r="C1407" s="2" t="n">
        <v>428311</v>
      </c>
      <c r="D1407" s="2" t="n">
        <v>482954.71875</v>
      </c>
    </row>
    <row r="1408" customFormat="false" ht="12.5" hidden="false" customHeight="false" outlineLevel="0" collapsed="false">
      <c r="A1408" s="2" t="s">
        <v>114</v>
      </c>
      <c r="B1408" s="2" t="n">
        <v>15</v>
      </c>
      <c r="C1408" s="2" t="n">
        <v>397982.6875</v>
      </c>
      <c r="D1408" s="2" t="n">
        <v>476847.5</v>
      </c>
    </row>
    <row r="1409" customFormat="false" ht="12.5" hidden="false" customHeight="false" outlineLevel="0" collapsed="false">
      <c r="A1409" s="2" t="s">
        <v>115</v>
      </c>
      <c r="B1409" s="2" t="n">
        <v>15</v>
      </c>
      <c r="C1409" s="2" t="n">
        <v>389849</v>
      </c>
      <c r="D1409" s="2" t="n">
        <v>470689.5</v>
      </c>
    </row>
    <row r="1410" customFormat="false" ht="12.5" hidden="false" customHeight="false" outlineLevel="0" collapsed="false">
      <c r="A1410" s="2" t="s">
        <v>116</v>
      </c>
      <c r="B1410" s="2" t="n">
        <v>15</v>
      </c>
      <c r="C1410" s="2" t="n">
        <v>699617.9375</v>
      </c>
      <c r="D1410" s="2" t="n">
        <v>452553.4375</v>
      </c>
    </row>
    <row r="1411" customFormat="false" ht="12.5" hidden="false" customHeight="false" outlineLevel="0" collapsed="false">
      <c r="A1411" s="2" t="s">
        <v>117</v>
      </c>
      <c r="B1411" s="2" t="n">
        <v>15</v>
      </c>
      <c r="C1411" s="2" t="n">
        <v>873613.5625</v>
      </c>
      <c r="D1411" s="2" t="n">
        <v>556079.625</v>
      </c>
    </row>
    <row r="1412" customFormat="false" ht="12.5" hidden="false" customHeight="false" outlineLevel="0" collapsed="false">
      <c r="A1412" s="2" t="s">
        <v>118</v>
      </c>
      <c r="B1412" s="2" t="n">
        <v>15</v>
      </c>
      <c r="C1412" s="2" t="n">
        <v>745573.25</v>
      </c>
      <c r="D1412" s="2" t="n">
        <v>493835.5625</v>
      </c>
    </row>
    <row r="1413" customFormat="false" ht="12.5" hidden="false" customHeight="false" outlineLevel="0" collapsed="false">
      <c r="A1413" s="2" t="s">
        <v>119</v>
      </c>
      <c r="B1413" s="2" t="n">
        <v>15</v>
      </c>
      <c r="C1413" s="2" t="n">
        <v>349639.65625</v>
      </c>
      <c r="D1413" s="2" t="n">
        <v>442576.28125</v>
      </c>
    </row>
    <row r="1414" customFormat="false" ht="12.5" hidden="false" customHeight="false" outlineLevel="0" collapsed="false">
      <c r="A1414" s="2" t="s">
        <v>121</v>
      </c>
      <c r="B1414" s="2" t="n">
        <v>15</v>
      </c>
      <c r="C1414" s="2" t="n">
        <v>411574.90625</v>
      </c>
      <c r="D1414" s="2" t="n">
        <v>510779.53125</v>
      </c>
    </row>
    <row r="1415" customFormat="false" ht="12.5" hidden="false" customHeight="false" outlineLevel="0" collapsed="false">
      <c r="A1415" s="2" t="s">
        <v>122</v>
      </c>
      <c r="B1415" s="2" t="n">
        <v>15</v>
      </c>
      <c r="C1415" s="2" t="n">
        <v>375509.28125</v>
      </c>
      <c r="D1415" s="2" t="n">
        <v>459576.5</v>
      </c>
    </row>
    <row r="1416" customFormat="false" ht="12.5" hidden="false" customHeight="false" outlineLevel="0" collapsed="false">
      <c r="A1416" s="2" t="s">
        <v>123</v>
      </c>
      <c r="B1416" s="2" t="n">
        <v>15</v>
      </c>
      <c r="C1416" s="2" t="n">
        <v>355775.28125</v>
      </c>
      <c r="D1416" s="2" t="n">
        <v>486760.28125</v>
      </c>
    </row>
    <row r="1417" customFormat="false" ht="12.5" hidden="false" customHeight="false" outlineLevel="0" collapsed="false">
      <c r="A1417" s="2" t="s">
        <v>125</v>
      </c>
      <c r="B1417" s="2" t="n">
        <v>15</v>
      </c>
      <c r="C1417" s="2" t="n">
        <v>617039.8125</v>
      </c>
      <c r="D1417" s="2" t="n">
        <v>705014.9375</v>
      </c>
    </row>
    <row r="1418" customFormat="false" ht="12.5" hidden="false" customHeight="false" outlineLevel="0" collapsed="false">
      <c r="A1418" s="2" t="s">
        <v>126</v>
      </c>
      <c r="B1418" s="2" t="n">
        <v>15</v>
      </c>
      <c r="C1418" s="2" t="n">
        <v>375253.34375</v>
      </c>
      <c r="D1418" s="2" t="n">
        <v>458841.125</v>
      </c>
    </row>
    <row r="1419" customFormat="false" ht="12.5" hidden="false" customHeight="false" outlineLevel="0" collapsed="false">
      <c r="A1419" s="2" t="s">
        <v>127</v>
      </c>
      <c r="B1419" s="2" t="n">
        <v>15</v>
      </c>
      <c r="C1419" s="2" t="n">
        <v>530108.3125</v>
      </c>
      <c r="D1419" s="2" t="n">
        <v>493828.9375</v>
      </c>
    </row>
    <row r="1420" customFormat="false" ht="12.5" hidden="false" customHeight="false" outlineLevel="0" collapsed="false">
      <c r="A1420" s="2" t="s">
        <v>128</v>
      </c>
      <c r="B1420" s="2" t="n">
        <v>15</v>
      </c>
      <c r="C1420" s="2" t="n">
        <v>530421.875</v>
      </c>
      <c r="D1420" s="2" t="n">
        <v>478240.59375</v>
      </c>
    </row>
    <row r="1421" customFormat="false" ht="12.5" hidden="false" customHeight="false" outlineLevel="0" collapsed="false">
      <c r="A1421" s="2" t="s">
        <v>129</v>
      </c>
      <c r="B1421" s="2" t="n">
        <v>15</v>
      </c>
      <c r="C1421" s="2" t="n">
        <v>529311.875</v>
      </c>
      <c r="D1421" s="2" t="n">
        <v>465127.625</v>
      </c>
    </row>
    <row r="1422" customFormat="false" ht="12.5" hidden="false" customHeight="false" outlineLevel="0" collapsed="false">
      <c r="A1422" s="2" t="s">
        <v>130</v>
      </c>
      <c r="B1422" s="2" t="n">
        <v>15</v>
      </c>
      <c r="C1422" s="2" t="n">
        <v>1023929.4375</v>
      </c>
      <c r="D1422" s="2" t="n">
        <v>531797.1875</v>
      </c>
    </row>
    <row r="1423" customFormat="false" ht="12.5" hidden="false" customHeight="false" outlineLevel="0" collapsed="false">
      <c r="A1423" s="2" t="s">
        <v>131</v>
      </c>
      <c r="B1423" s="2" t="n">
        <v>15</v>
      </c>
      <c r="C1423" s="2" t="n">
        <v>1135580.375</v>
      </c>
      <c r="D1423" s="2" t="n">
        <v>628998.75</v>
      </c>
    </row>
    <row r="1424" customFormat="false" ht="12.5" hidden="false" customHeight="false" outlineLevel="0" collapsed="false">
      <c r="A1424" s="2" t="s">
        <v>132</v>
      </c>
      <c r="B1424" s="2" t="n">
        <v>15</v>
      </c>
      <c r="C1424" s="2" t="n">
        <v>1018777.25</v>
      </c>
      <c r="D1424" s="2" t="n">
        <v>559466.875</v>
      </c>
    </row>
    <row r="1425" customFormat="false" ht="12.5" hidden="false" customHeight="false" outlineLevel="0" collapsed="false">
      <c r="A1425" s="2" t="s">
        <v>155</v>
      </c>
      <c r="B1425" s="2" t="n">
        <v>15</v>
      </c>
      <c r="C1425" s="2" t="n">
        <v>356227.125</v>
      </c>
      <c r="D1425" s="2" t="n">
        <v>477863.15625</v>
      </c>
    </row>
    <row r="1426" customFormat="false" ht="12.5" hidden="false" customHeight="false" outlineLevel="0" collapsed="false">
      <c r="A1426" s="2" t="s">
        <v>156</v>
      </c>
      <c r="B1426" s="2" t="n">
        <v>15</v>
      </c>
      <c r="C1426" s="2" t="n">
        <v>443343.40625</v>
      </c>
      <c r="D1426" s="2" t="n">
        <v>517562.75</v>
      </c>
    </row>
    <row r="1427" customFormat="false" ht="12.5" hidden="false" customHeight="false" outlineLevel="0" collapsed="false">
      <c r="A1427" s="2" t="s">
        <v>157</v>
      </c>
      <c r="B1427" s="2" t="n">
        <v>15</v>
      </c>
      <c r="C1427" s="2" t="n">
        <v>436427.40625</v>
      </c>
      <c r="D1427" s="2" t="n">
        <v>507333.34375</v>
      </c>
    </row>
    <row r="1428" customFormat="false" ht="12.5" hidden="false" customHeight="false" outlineLevel="0" collapsed="false">
      <c r="A1428" s="2" t="s">
        <v>133</v>
      </c>
      <c r="B1428" s="2" t="n">
        <v>15</v>
      </c>
      <c r="C1428" s="2" t="n">
        <v>403254.96875</v>
      </c>
      <c r="D1428" s="2" t="n">
        <v>510690.4375</v>
      </c>
    </row>
    <row r="1429" customFormat="false" ht="12.5" hidden="false" customHeight="false" outlineLevel="0" collapsed="false">
      <c r="A1429" s="2" t="s">
        <v>135</v>
      </c>
      <c r="B1429" s="2" t="n">
        <v>15</v>
      </c>
      <c r="C1429" s="2" t="n">
        <v>604778.9375</v>
      </c>
      <c r="D1429" s="2" t="n">
        <v>662918.3125</v>
      </c>
    </row>
    <row r="1430" customFormat="false" ht="12.5" hidden="false" customHeight="false" outlineLevel="0" collapsed="false">
      <c r="A1430" s="2" t="s">
        <v>136</v>
      </c>
      <c r="B1430" s="2" t="n">
        <v>15</v>
      </c>
      <c r="C1430" s="2" t="n">
        <v>391029.90625</v>
      </c>
      <c r="D1430" s="2" t="n">
        <v>485385.40625</v>
      </c>
    </row>
    <row r="1431" customFormat="false" ht="12.5" hidden="false" customHeight="false" outlineLevel="0" collapsed="false">
      <c r="A1431" s="2" t="s">
        <v>158</v>
      </c>
      <c r="B1431" s="2" t="n">
        <v>15</v>
      </c>
      <c r="C1431" s="2" t="n">
        <v>333691.6875</v>
      </c>
      <c r="D1431" s="2" t="n">
        <v>506560.59375</v>
      </c>
    </row>
    <row r="1432" customFormat="false" ht="12.5" hidden="false" customHeight="false" outlineLevel="0" collapsed="false">
      <c r="A1432" s="2" t="s">
        <v>159</v>
      </c>
      <c r="B1432" s="2" t="n">
        <v>15</v>
      </c>
      <c r="C1432" s="2" t="n">
        <v>315048.1875</v>
      </c>
      <c r="D1432" s="2" t="n">
        <v>475819.28125</v>
      </c>
    </row>
    <row r="1433" customFormat="false" ht="12.5" hidden="false" customHeight="false" outlineLevel="0" collapsed="false">
      <c r="A1433" s="2" t="s">
        <v>160</v>
      </c>
      <c r="B1433" s="2" t="n">
        <v>15</v>
      </c>
      <c r="C1433" s="2" t="n">
        <v>334682.59375</v>
      </c>
      <c r="D1433" s="2" t="n">
        <v>512463.125</v>
      </c>
    </row>
    <row r="1434" customFormat="false" ht="12.5" hidden="false" customHeight="false" outlineLevel="0" collapsed="false">
      <c r="A1434" s="2" t="s">
        <v>137</v>
      </c>
      <c r="B1434" s="2" t="n">
        <v>15</v>
      </c>
      <c r="C1434" s="2" t="n">
        <v>644406.75</v>
      </c>
      <c r="D1434" s="2" t="n">
        <v>480082.28125</v>
      </c>
    </row>
    <row r="1435" customFormat="false" ht="12.5" hidden="false" customHeight="false" outlineLevel="0" collapsed="false">
      <c r="A1435" s="2" t="s">
        <v>138</v>
      </c>
      <c r="B1435" s="2" t="n">
        <v>15</v>
      </c>
      <c r="C1435" s="2" t="n">
        <v>862080.625</v>
      </c>
      <c r="D1435" s="2" t="n">
        <v>610009.9375</v>
      </c>
    </row>
    <row r="1436" customFormat="false" ht="12.5" hidden="false" customHeight="false" outlineLevel="0" collapsed="false">
      <c r="A1436" s="2" t="s">
        <v>139</v>
      </c>
      <c r="B1436" s="2" t="n">
        <v>15</v>
      </c>
      <c r="C1436" s="2" t="n">
        <v>853267.375</v>
      </c>
      <c r="D1436" s="2" t="n">
        <v>605871.375</v>
      </c>
    </row>
    <row r="1437" customFormat="false" ht="12.5" hidden="false" customHeight="false" outlineLevel="0" collapsed="false">
      <c r="A1437" s="2" t="s">
        <v>161</v>
      </c>
      <c r="B1437" s="2" t="n">
        <v>15</v>
      </c>
      <c r="C1437" s="2" t="n">
        <v>407968.59375</v>
      </c>
      <c r="D1437" s="2" t="n">
        <v>512955.25</v>
      </c>
    </row>
    <row r="1438" customFormat="false" ht="12.5" hidden="false" customHeight="false" outlineLevel="0" collapsed="false">
      <c r="A1438" s="2" t="s">
        <v>162</v>
      </c>
      <c r="B1438" s="2" t="n">
        <v>15</v>
      </c>
      <c r="C1438" s="2" t="n">
        <v>445616</v>
      </c>
      <c r="D1438" s="2" t="n">
        <v>529905.875</v>
      </c>
    </row>
    <row r="1439" customFormat="false" ht="12.5" hidden="false" customHeight="false" outlineLevel="0" collapsed="false">
      <c r="A1439" s="2" t="s">
        <v>163</v>
      </c>
      <c r="B1439" s="2" t="n">
        <v>15</v>
      </c>
      <c r="C1439" s="2" t="n">
        <v>403573.4375</v>
      </c>
      <c r="D1439" s="2" t="n">
        <v>484566.25</v>
      </c>
    </row>
    <row r="1440" customFormat="false" ht="12.5" hidden="false" customHeight="false" outlineLevel="0" collapsed="false">
      <c r="A1440" s="2" t="s">
        <v>164</v>
      </c>
      <c r="B1440" s="2" t="n">
        <v>15</v>
      </c>
      <c r="C1440" s="2"/>
      <c r="D1440" s="2"/>
    </row>
    <row r="1441" customFormat="false" ht="12.5" hidden="false" customHeight="false" outlineLevel="0" collapsed="false">
      <c r="A1441" s="2" t="s">
        <v>165</v>
      </c>
      <c r="B1441" s="2" t="n">
        <v>15</v>
      </c>
      <c r="C1441" s="2"/>
      <c r="D1441" s="2"/>
    </row>
    <row r="1442" customFormat="false" ht="12.5" hidden="false" customHeight="false" outlineLevel="0" collapsed="false">
      <c r="A1442" s="2" t="s">
        <v>166</v>
      </c>
      <c r="B1442" s="2" t="n">
        <v>15</v>
      </c>
      <c r="C1442" s="2"/>
      <c r="D1442" s="2"/>
    </row>
    <row r="1443" customFormat="false" ht="12.5" hidden="false" customHeight="false" outlineLevel="0" collapsed="false">
      <c r="A1443" s="2" t="s">
        <v>167</v>
      </c>
      <c r="B1443" s="2" t="n">
        <v>15</v>
      </c>
      <c r="C1443" s="2" t="n">
        <v>364863.1875</v>
      </c>
      <c r="D1443" s="2" t="n">
        <v>535517.25</v>
      </c>
    </row>
    <row r="1444" customFormat="false" ht="12.5" hidden="false" customHeight="false" outlineLevel="0" collapsed="false">
      <c r="A1444" s="2" t="s">
        <v>168</v>
      </c>
      <c r="B1444" s="2" t="n">
        <v>15</v>
      </c>
      <c r="C1444" s="2" t="n">
        <v>334333.78125</v>
      </c>
      <c r="D1444" s="2" t="n">
        <v>466301.8125</v>
      </c>
    </row>
    <row r="1445" customFormat="false" ht="12.5" hidden="false" customHeight="false" outlineLevel="0" collapsed="false">
      <c r="A1445" s="2" t="s">
        <v>169</v>
      </c>
      <c r="B1445" s="2" t="n">
        <v>15</v>
      </c>
      <c r="C1445" s="2" t="n">
        <v>319396.84375</v>
      </c>
      <c r="D1445" s="2" t="n">
        <v>482367.6875</v>
      </c>
    </row>
    <row r="1446" customFormat="false" ht="12.5" hidden="false" customHeight="false" outlineLevel="0" collapsed="false">
      <c r="A1446" s="2" t="s">
        <v>170</v>
      </c>
      <c r="B1446" s="2" t="n">
        <v>15</v>
      </c>
      <c r="C1446" s="2"/>
      <c r="D1446" s="2"/>
    </row>
    <row r="1447" customFormat="false" ht="12.5" hidden="false" customHeight="false" outlineLevel="0" collapsed="false">
      <c r="A1447" s="2" t="s">
        <v>171</v>
      </c>
      <c r="B1447" s="2" t="n">
        <v>15</v>
      </c>
      <c r="C1447" s="2"/>
      <c r="D1447" s="2"/>
    </row>
    <row r="1448" customFormat="false" ht="12.5" hidden="false" customHeight="false" outlineLevel="0" collapsed="false">
      <c r="A1448" s="2" t="s">
        <v>172</v>
      </c>
      <c r="B1448" s="2" t="n">
        <v>15</v>
      </c>
      <c r="C1448" s="2"/>
      <c r="D1448" s="2"/>
    </row>
    <row r="1449" customFormat="false" ht="12.5" hidden="false" customHeight="false" outlineLevel="0" collapsed="false">
      <c r="A1449" s="2" t="s">
        <v>45</v>
      </c>
      <c r="B1449" s="2" t="n">
        <v>16</v>
      </c>
      <c r="C1449" s="2" t="n">
        <v>287023.40625</v>
      </c>
      <c r="D1449" s="2" t="n">
        <v>345077.9375</v>
      </c>
    </row>
    <row r="1450" customFormat="false" ht="12.5" hidden="false" customHeight="false" outlineLevel="0" collapsed="false">
      <c r="A1450" s="2" t="s">
        <v>53</v>
      </c>
      <c r="B1450" s="2" t="n">
        <v>16</v>
      </c>
      <c r="C1450" s="2" t="n">
        <v>317757.09375</v>
      </c>
      <c r="D1450" s="2" t="n">
        <v>396766.9375</v>
      </c>
    </row>
    <row r="1451" customFormat="false" ht="12.5" hidden="false" customHeight="false" outlineLevel="0" collapsed="false">
      <c r="A1451" s="2" t="s">
        <v>54</v>
      </c>
      <c r="B1451" s="2" t="n">
        <v>16</v>
      </c>
      <c r="C1451" s="2" t="n">
        <v>273273.5</v>
      </c>
      <c r="D1451" s="2" t="n">
        <v>343829.71875</v>
      </c>
    </row>
    <row r="1452" customFormat="false" ht="12.5" hidden="false" customHeight="false" outlineLevel="0" collapsed="false">
      <c r="A1452" s="2" t="s">
        <v>152</v>
      </c>
      <c r="B1452" s="2" t="n">
        <v>16</v>
      </c>
      <c r="C1452" s="2" t="n">
        <v>246504.59375</v>
      </c>
      <c r="D1452" s="2" t="n">
        <v>312117.71875</v>
      </c>
    </row>
    <row r="1453" customFormat="false" ht="12.5" hidden="false" customHeight="false" outlineLevel="0" collapsed="false">
      <c r="A1453" s="2" t="s">
        <v>153</v>
      </c>
      <c r="B1453" s="2" t="n">
        <v>16</v>
      </c>
      <c r="C1453" s="2" t="n">
        <v>398064.75</v>
      </c>
      <c r="D1453" s="2" t="n">
        <v>487202.96875</v>
      </c>
    </row>
    <row r="1454" customFormat="false" ht="12.5" hidden="false" customHeight="false" outlineLevel="0" collapsed="false">
      <c r="A1454" s="2" t="s">
        <v>154</v>
      </c>
      <c r="B1454" s="2" t="n">
        <v>16</v>
      </c>
      <c r="C1454" s="2" t="n">
        <v>276271.8125</v>
      </c>
      <c r="D1454" s="2" t="n">
        <v>335506.65625</v>
      </c>
    </row>
    <row r="1455" customFormat="false" ht="12.5" hidden="false" customHeight="false" outlineLevel="0" collapsed="false">
      <c r="A1455" s="2" t="s">
        <v>55</v>
      </c>
      <c r="B1455" s="2" t="n">
        <v>16</v>
      </c>
      <c r="C1455" s="2" t="n">
        <v>624507.4375</v>
      </c>
      <c r="D1455" s="2" t="n">
        <v>379914.46875</v>
      </c>
    </row>
    <row r="1456" customFormat="false" ht="12.5" hidden="false" customHeight="false" outlineLevel="0" collapsed="false">
      <c r="A1456" s="2" t="s">
        <v>57</v>
      </c>
      <c r="B1456" s="2" t="n">
        <v>16</v>
      </c>
      <c r="C1456" s="2" t="n">
        <v>638113</v>
      </c>
      <c r="D1456" s="2" t="n">
        <v>378666.03125</v>
      </c>
    </row>
    <row r="1457" customFormat="false" ht="12.5" hidden="false" customHeight="false" outlineLevel="0" collapsed="false">
      <c r="A1457" s="2" t="s">
        <v>58</v>
      </c>
      <c r="B1457" s="2" t="n">
        <v>16</v>
      </c>
      <c r="C1457" s="2" t="n">
        <v>721360.0625</v>
      </c>
      <c r="D1457" s="2" t="n">
        <v>415330.6875</v>
      </c>
    </row>
    <row r="1458" customFormat="false" ht="12.5" hidden="false" customHeight="false" outlineLevel="0" collapsed="false">
      <c r="A1458" s="2" t="s">
        <v>59</v>
      </c>
      <c r="B1458" s="2" t="n">
        <v>16</v>
      </c>
      <c r="C1458" s="2" t="n">
        <v>289877.28125</v>
      </c>
      <c r="D1458" s="2" t="n">
        <v>393977.5</v>
      </c>
    </row>
    <row r="1459" customFormat="false" ht="12.5" hidden="false" customHeight="false" outlineLevel="0" collapsed="false">
      <c r="A1459" s="2" t="s">
        <v>61</v>
      </c>
      <c r="B1459" s="2" t="n">
        <v>16</v>
      </c>
      <c r="C1459" s="2" t="n">
        <v>485792.6875</v>
      </c>
      <c r="D1459" s="2" t="n">
        <v>548787.75</v>
      </c>
    </row>
    <row r="1460" customFormat="false" ht="12.5" hidden="false" customHeight="false" outlineLevel="0" collapsed="false">
      <c r="A1460" s="2" t="s">
        <v>62</v>
      </c>
      <c r="B1460" s="2" t="n">
        <v>16</v>
      </c>
      <c r="C1460" s="2" t="n">
        <v>401937.3125</v>
      </c>
      <c r="D1460" s="2" t="n">
        <v>441874.25</v>
      </c>
    </row>
    <row r="1461" customFormat="false" ht="12.5" hidden="false" customHeight="false" outlineLevel="0" collapsed="false">
      <c r="A1461" s="2" t="s">
        <v>63</v>
      </c>
      <c r="B1461" s="2" t="n">
        <v>16</v>
      </c>
      <c r="C1461" s="2" t="n">
        <v>252331.59375</v>
      </c>
      <c r="D1461" s="2" t="n">
        <v>315966.125</v>
      </c>
    </row>
    <row r="1462" customFormat="false" ht="12.5" hidden="false" customHeight="false" outlineLevel="0" collapsed="false">
      <c r="A1462" s="2" t="s">
        <v>65</v>
      </c>
      <c r="B1462" s="2" t="n">
        <v>16</v>
      </c>
      <c r="C1462" s="2" t="n">
        <v>331783.65625</v>
      </c>
      <c r="D1462" s="2" t="n">
        <v>381278.84375</v>
      </c>
    </row>
    <row r="1463" customFormat="false" ht="12.5" hidden="false" customHeight="false" outlineLevel="0" collapsed="false">
      <c r="A1463" s="2" t="s">
        <v>66</v>
      </c>
      <c r="B1463" s="2" t="n">
        <v>16</v>
      </c>
      <c r="C1463" s="2" t="n">
        <v>272447.125</v>
      </c>
      <c r="D1463" s="2" t="n">
        <v>310253.78125</v>
      </c>
    </row>
    <row r="1464" customFormat="false" ht="12.5" hidden="false" customHeight="false" outlineLevel="0" collapsed="false">
      <c r="A1464" s="2" t="s">
        <v>67</v>
      </c>
      <c r="B1464" s="2" t="n">
        <v>16</v>
      </c>
      <c r="C1464" s="2" t="n">
        <v>252208.375</v>
      </c>
      <c r="D1464" s="2" t="n">
        <v>359022.1875</v>
      </c>
    </row>
    <row r="1465" customFormat="false" ht="12.5" hidden="false" customHeight="false" outlineLevel="0" collapsed="false">
      <c r="A1465" s="2" t="s">
        <v>69</v>
      </c>
      <c r="B1465" s="2" t="n">
        <v>16</v>
      </c>
      <c r="C1465" s="2" t="n">
        <v>362868.1875</v>
      </c>
      <c r="D1465" s="2" t="n">
        <v>450055.6875</v>
      </c>
    </row>
    <row r="1466" customFormat="false" ht="12.5" hidden="false" customHeight="false" outlineLevel="0" collapsed="false">
      <c r="A1466" s="2" t="s">
        <v>70</v>
      </c>
      <c r="B1466" s="2" t="n">
        <v>16</v>
      </c>
      <c r="C1466" s="2" t="n">
        <v>243319.546875</v>
      </c>
      <c r="D1466" s="2" t="n">
        <v>313683.6875</v>
      </c>
    </row>
    <row r="1467" customFormat="false" ht="12.5" hidden="false" customHeight="false" outlineLevel="0" collapsed="false">
      <c r="A1467" s="2" t="s">
        <v>71</v>
      </c>
      <c r="B1467" s="2" t="n">
        <v>16</v>
      </c>
      <c r="C1467" s="2" t="n">
        <v>684439.875</v>
      </c>
      <c r="D1467" s="2" t="n">
        <v>359584.53125</v>
      </c>
    </row>
    <row r="1468" customFormat="false" ht="12.5" hidden="false" customHeight="false" outlineLevel="0" collapsed="false">
      <c r="A1468" s="2" t="s">
        <v>72</v>
      </c>
      <c r="B1468" s="2" t="n">
        <v>16</v>
      </c>
      <c r="C1468" s="2" t="n">
        <v>717382.5</v>
      </c>
      <c r="D1468" s="2" t="n">
        <v>353487.59375</v>
      </c>
    </row>
    <row r="1469" customFormat="false" ht="12.5" hidden="false" customHeight="false" outlineLevel="0" collapsed="false">
      <c r="A1469" s="2" t="s">
        <v>73</v>
      </c>
      <c r="B1469" s="2" t="n">
        <v>16</v>
      </c>
      <c r="C1469" s="2" t="n">
        <v>708182.9375</v>
      </c>
      <c r="D1469" s="2" t="n">
        <v>347422.25</v>
      </c>
    </row>
    <row r="1470" customFormat="false" ht="12.5" hidden="false" customHeight="false" outlineLevel="0" collapsed="false">
      <c r="A1470" s="2" t="s">
        <v>74</v>
      </c>
      <c r="B1470" s="2" t="n">
        <v>16</v>
      </c>
      <c r="C1470" s="2" t="n">
        <v>252875.78125</v>
      </c>
      <c r="D1470" s="2" t="n">
        <v>395402.28125</v>
      </c>
    </row>
    <row r="1471" customFormat="false" ht="12.5" hidden="false" customHeight="false" outlineLevel="0" collapsed="false">
      <c r="A1471" s="2" t="s">
        <v>75</v>
      </c>
      <c r="B1471" s="2" t="n">
        <v>16</v>
      </c>
      <c r="C1471" s="2" t="n">
        <v>421430.53125</v>
      </c>
      <c r="D1471" s="2" t="n">
        <v>532042</v>
      </c>
    </row>
    <row r="1472" customFormat="false" ht="12.5" hidden="false" customHeight="false" outlineLevel="0" collapsed="false">
      <c r="A1472" s="2" t="s">
        <v>76</v>
      </c>
      <c r="B1472" s="2" t="n">
        <v>16</v>
      </c>
      <c r="C1472" s="2" t="n">
        <v>324607.4375</v>
      </c>
      <c r="D1472" s="2" t="n">
        <v>430797.53125</v>
      </c>
    </row>
    <row r="1473" customFormat="false" ht="12.5" hidden="false" customHeight="false" outlineLevel="0" collapsed="false">
      <c r="A1473" s="2" t="s">
        <v>77</v>
      </c>
      <c r="B1473" s="2" t="n">
        <v>16</v>
      </c>
      <c r="C1473" s="2" t="n">
        <v>337808.78125</v>
      </c>
      <c r="D1473" s="2" t="n">
        <v>382464.15625</v>
      </c>
    </row>
    <row r="1474" customFormat="false" ht="12.5" hidden="false" customHeight="false" outlineLevel="0" collapsed="false">
      <c r="A1474" s="2" t="s">
        <v>79</v>
      </c>
      <c r="B1474" s="2" t="n">
        <v>16</v>
      </c>
      <c r="C1474" s="2" t="n">
        <v>330505.84375</v>
      </c>
      <c r="D1474" s="2" t="n">
        <v>393395.71875</v>
      </c>
    </row>
    <row r="1475" customFormat="false" ht="12.5" hidden="false" customHeight="false" outlineLevel="0" collapsed="false">
      <c r="A1475" s="2" t="s">
        <v>80</v>
      </c>
      <c r="B1475" s="2" t="n">
        <v>16</v>
      </c>
      <c r="C1475" s="2" t="n">
        <v>280080.375</v>
      </c>
      <c r="D1475" s="2" t="n">
        <v>351045.5625</v>
      </c>
    </row>
    <row r="1476" customFormat="false" ht="12.5" hidden="false" customHeight="false" outlineLevel="0" collapsed="false">
      <c r="A1476" s="2" t="s">
        <v>81</v>
      </c>
      <c r="B1476" s="2" t="n">
        <v>16</v>
      </c>
      <c r="C1476" s="2" t="n">
        <v>249609.21875</v>
      </c>
      <c r="D1476" s="2" t="n">
        <v>336327.21875</v>
      </c>
    </row>
    <row r="1477" customFormat="false" ht="12.5" hidden="false" customHeight="false" outlineLevel="0" collapsed="false">
      <c r="A1477" s="2" t="s">
        <v>83</v>
      </c>
      <c r="B1477" s="2" t="n">
        <v>16</v>
      </c>
      <c r="C1477" s="2" t="n">
        <v>395042.71875</v>
      </c>
      <c r="D1477" s="2" t="n">
        <v>453270.90625</v>
      </c>
    </row>
    <row r="1478" customFormat="false" ht="12.5" hidden="false" customHeight="false" outlineLevel="0" collapsed="false">
      <c r="A1478" s="2" t="s">
        <v>84</v>
      </c>
      <c r="B1478" s="2" t="n">
        <v>16</v>
      </c>
      <c r="C1478" s="2" t="n">
        <v>252238.5</v>
      </c>
      <c r="D1478" s="2" t="n">
        <v>341323.9375</v>
      </c>
    </row>
    <row r="1479" customFormat="false" ht="12.5" hidden="false" customHeight="false" outlineLevel="0" collapsed="false">
      <c r="A1479" s="2" t="s">
        <v>85</v>
      </c>
      <c r="B1479" s="2" t="n">
        <v>16</v>
      </c>
      <c r="C1479" s="2" t="n">
        <v>369518.65625</v>
      </c>
      <c r="D1479" s="2" t="n">
        <v>398325.40625</v>
      </c>
    </row>
    <row r="1480" customFormat="false" ht="12.5" hidden="false" customHeight="false" outlineLevel="0" collapsed="false">
      <c r="A1480" s="2" t="s">
        <v>86</v>
      </c>
      <c r="B1480" s="2" t="n">
        <v>16</v>
      </c>
      <c r="C1480" s="2" t="n">
        <v>341349.34375</v>
      </c>
      <c r="D1480" s="2" t="n">
        <v>367123.96875</v>
      </c>
    </row>
    <row r="1481" customFormat="false" ht="12.5" hidden="false" customHeight="false" outlineLevel="0" collapsed="false">
      <c r="A1481" s="2" t="s">
        <v>87</v>
      </c>
      <c r="B1481" s="2" t="n">
        <v>16</v>
      </c>
      <c r="C1481" s="2" t="n">
        <v>323356.3125</v>
      </c>
      <c r="D1481" s="2" t="n">
        <v>348966.8125</v>
      </c>
    </row>
    <row r="1482" customFormat="false" ht="12.5" hidden="false" customHeight="false" outlineLevel="0" collapsed="false">
      <c r="A1482" s="2" t="s">
        <v>88</v>
      </c>
      <c r="B1482" s="2" t="n">
        <v>16</v>
      </c>
      <c r="C1482" s="2" t="n">
        <v>272290.28125</v>
      </c>
      <c r="D1482" s="2" t="n">
        <v>433175.375</v>
      </c>
    </row>
    <row r="1483" customFormat="false" ht="12.5" hidden="false" customHeight="false" outlineLevel="0" collapsed="false">
      <c r="A1483" s="2" t="s">
        <v>89</v>
      </c>
      <c r="B1483" s="2" t="n">
        <v>16</v>
      </c>
      <c r="C1483" s="2" t="n">
        <v>436914.40625</v>
      </c>
      <c r="D1483" s="2" t="n">
        <v>570545.8125</v>
      </c>
    </row>
    <row r="1484" customFormat="false" ht="12.5" hidden="false" customHeight="false" outlineLevel="0" collapsed="false">
      <c r="A1484" s="2" t="s">
        <v>90</v>
      </c>
      <c r="B1484" s="2" t="n">
        <v>16</v>
      </c>
      <c r="C1484" s="2" t="n">
        <v>349337.65625</v>
      </c>
      <c r="D1484" s="2" t="n">
        <v>466982.6875</v>
      </c>
    </row>
    <row r="1485" customFormat="false" ht="12.5" hidden="false" customHeight="false" outlineLevel="0" collapsed="false">
      <c r="A1485" s="2" t="s">
        <v>91</v>
      </c>
      <c r="B1485" s="2" t="n">
        <v>16</v>
      </c>
      <c r="C1485" s="2" t="n">
        <v>363350.625</v>
      </c>
      <c r="D1485" s="2" t="n">
        <v>445528.1875</v>
      </c>
    </row>
    <row r="1486" customFormat="false" ht="12.5" hidden="false" customHeight="false" outlineLevel="0" collapsed="false">
      <c r="A1486" s="2" t="s">
        <v>93</v>
      </c>
      <c r="B1486" s="2" t="n">
        <v>16</v>
      </c>
      <c r="C1486" s="2" t="n">
        <v>389503.96875</v>
      </c>
      <c r="D1486" s="2" t="n">
        <v>472567.0625</v>
      </c>
    </row>
    <row r="1487" customFormat="false" ht="12.5" hidden="false" customHeight="false" outlineLevel="0" collapsed="false">
      <c r="A1487" s="2" t="s">
        <v>94</v>
      </c>
      <c r="B1487" s="2" t="n">
        <v>16</v>
      </c>
      <c r="C1487" s="2" t="n">
        <v>327891.90625</v>
      </c>
      <c r="D1487" s="2" t="n">
        <v>400533.25</v>
      </c>
    </row>
    <row r="1488" customFormat="false" ht="12.5" hidden="false" customHeight="false" outlineLevel="0" collapsed="false">
      <c r="A1488" s="2" t="s">
        <v>95</v>
      </c>
      <c r="B1488" s="2" t="n">
        <v>16</v>
      </c>
      <c r="C1488" s="2" t="n">
        <v>305028.875</v>
      </c>
      <c r="D1488" s="2" t="n">
        <v>383465.75</v>
      </c>
    </row>
    <row r="1489" customFormat="false" ht="12.5" hidden="false" customHeight="false" outlineLevel="0" collapsed="false">
      <c r="A1489" s="2" t="s">
        <v>97</v>
      </c>
      <c r="B1489" s="2" t="n">
        <v>16</v>
      </c>
      <c r="C1489" s="2" t="n">
        <v>453692.6875</v>
      </c>
      <c r="D1489" s="2" t="n">
        <v>557946.1875</v>
      </c>
    </row>
    <row r="1490" customFormat="false" ht="12.5" hidden="false" customHeight="false" outlineLevel="0" collapsed="false">
      <c r="A1490" s="2" t="s">
        <v>98</v>
      </c>
      <c r="B1490" s="2" t="n">
        <v>16</v>
      </c>
      <c r="C1490" s="2" t="n">
        <v>300508.78125</v>
      </c>
      <c r="D1490" s="2" t="n">
        <v>374628.21875</v>
      </c>
    </row>
    <row r="1491" customFormat="false" ht="12.5" hidden="false" customHeight="false" outlineLevel="0" collapsed="false">
      <c r="A1491" s="2" t="s">
        <v>99</v>
      </c>
      <c r="B1491" s="2" t="n">
        <v>16</v>
      </c>
      <c r="C1491" s="2" t="n">
        <v>323683.625</v>
      </c>
      <c r="D1491" s="2" t="n">
        <v>428097.125</v>
      </c>
    </row>
    <row r="1492" customFormat="false" ht="12.5" hidden="false" customHeight="false" outlineLevel="0" collapsed="false">
      <c r="A1492" s="2" t="s">
        <v>100</v>
      </c>
      <c r="B1492" s="2" t="n">
        <v>16</v>
      </c>
      <c r="C1492" s="2" t="n">
        <v>253691.515625</v>
      </c>
      <c r="D1492" s="2" t="n">
        <v>371833.5625</v>
      </c>
    </row>
    <row r="1493" customFormat="false" ht="12.5" hidden="false" customHeight="false" outlineLevel="0" collapsed="false">
      <c r="A1493" s="2" t="s">
        <v>101</v>
      </c>
      <c r="B1493" s="2" t="n">
        <v>16</v>
      </c>
      <c r="C1493" s="2" t="n">
        <v>267724.1875</v>
      </c>
      <c r="D1493" s="2" t="n">
        <v>383483.03125</v>
      </c>
    </row>
    <row r="1494" customFormat="false" ht="12.5" hidden="false" customHeight="false" outlineLevel="0" collapsed="false">
      <c r="A1494" s="2" t="s">
        <v>102</v>
      </c>
      <c r="B1494" s="2" t="n">
        <v>16</v>
      </c>
      <c r="C1494" s="2" t="n">
        <v>290155.125</v>
      </c>
      <c r="D1494" s="2" t="n">
        <v>421674.15625</v>
      </c>
    </row>
    <row r="1495" customFormat="false" ht="12.5" hidden="false" customHeight="false" outlineLevel="0" collapsed="false">
      <c r="A1495" s="2" t="s">
        <v>103</v>
      </c>
      <c r="B1495" s="2" t="n">
        <v>16</v>
      </c>
      <c r="C1495" s="2" t="n">
        <v>450731.53125</v>
      </c>
      <c r="D1495" s="2" t="n">
        <v>542628.875</v>
      </c>
    </row>
    <row r="1496" customFormat="false" ht="12.5" hidden="false" customHeight="false" outlineLevel="0" collapsed="false">
      <c r="A1496" s="2" t="s">
        <v>104</v>
      </c>
      <c r="B1496" s="2" t="n">
        <v>16</v>
      </c>
      <c r="C1496" s="2" t="n">
        <v>369432.0625</v>
      </c>
      <c r="D1496" s="2" t="n">
        <v>459883.8125</v>
      </c>
    </row>
    <row r="1497" customFormat="false" ht="12.5" hidden="false" customHeight="false" outlineLevel="0" collapsed="false">
      <c r="A1497" s="2" t="s">
        <v>105</v>
      </c>
      <c r="B1497" s="2" t="n">
        <v>16</v>
      </c>
      <c r="C1497" s="2" t="n">
        <v>370924.21875</v>
      </c>
      <c r="D1497" s="2" t="n">
        <v>504175.4375</v>
      </c>
    </row>
    <row r="1498" customFormat="false" ht="12.5" hidden="false" customHeight="false" outlineLevel="0" collapsed="false">
      <c r="A1498" s="2" t="s">
        <v>107</v>
      </c>
      <c r="B1498" s="2" t="n">
        <v>16</v>
      </c>
      <c r="C1498" s="2" t="n">
        <v>399779.34375</v>
      </c>
      <c r="D1498" s="2" t="n">
        <v>550588.875</v>
      </c>
    </row>
    <row r="1499" customFormat="false" ht="12.5" hidden="false" customHeight="false" outlineLevel="0" collapsed="false">
      <c r="A1499" s="2" t="s">
        <v>108</v>
      </c>
      <c r="B1499" s="2" t="n">
        <v>16</v>
      </c>
      <c r="C1499" s="2" t="n">
        <v>389647.15625</v>
      </c>
      <c r="D1499" s="2" t="n">
        <v>503261.75</v>
      </c>
    </row>
    <row r="1500" customFormat="false" ht="12.5" hidden="false" customHeight="false" outlineLevel="0" collapsed="false">
      <c r="A1500" s="2" t="s">
        <v>109</v>
      </c>
      <c r="B1500" s="2" t="n">
        <v>16</v>
      </c>
      <c r="C1500" s="2" t="n">
        <v>364413.96875</v>
      </c>
      <c r="D1500" s="2" t="n">
        <v>450419.96875</v>
      </c>
    </row>
    <row r="1501" customFormat="false" ht="12.5" hidden="false" customHeight="false" outlineLevel="0" collapsed="false">
      <c r="A1501" s="2" t="s">
        <v>111</v>
      </c>
      <c r="B1501" s="2" t="n">
        <v>16</v>
      </c>
      <c r="C1501" s="2" t="n">
        <v>536494.9375</v>
      </c>
      <c r="D1501" s="2" t="n">
        <v>564257.0625</v>
      </c>
    </row>
    <row r="1502" customFormat="false" ht="12.5" hidden="false" customHeight="false" outlineLevel="0" collapsed="false">
      <c r="A1502" s="2" t="s">
        <v>112</v>
      </c>
      <c r="B1502" s="2" t="n">
        <v>16</v>
      </c>
      <c r="C1502" s="2" t="n">
        <v>360308.125</v>
      </c>
      <c r="D1502" s="2" t="n">
        <v>430425.34375</v>
      </c>
    </row>
    <row r="1503" customFormat="false" ht="12.5" hidden="false" customHeight="false" outlineLevel="0" collapsed="false">
      <c r="A1503" s="2" t="s">
        <v>113</v>
      </c>
      <c r="B1503" s="2" t="n">
        <v>16</v>
      </c>
      <c r="C1503" s="2" t="n">
        <v>459573.53125</v>
      </c>
      <c r="D1503" s="2" t="n">
        <v>483676.65625</v>
      </c>
    </row>
    <row r="1504" customFormat="false" ht="12.5" hidden="false" customHeight="false" outlineLevel="0" collapsed="false">
      <c r="A1504" s="2" t="s">
        <v>114</v>
      </c>
      <c r="B1504" s="2" t="n">
        <v>16</v>
      </c>
      <c r="C1504" s="2" t="n">
        <v>466026.375</v>
      </c>
      <c r="D1504" s="2" t="n">
        <v>477441.9375</v>
      </c>
    </row>
    <row r="1505" customFormat="false" ht="12.5" hidden="false" customHeight="false" outlineLevel="0" collapsed="false">
      <c r="A1505" s="2" t="s">
        <v>115</v>
      </c>
      <c r="B1505" s="2" t="n">
        <v>16</v>
      </c>
      <c r="C1505" s="2" t="n">
        <v>455779</v>
      </c>
      <c r="D1505" s="2" t="n">
        <v>470639.125</v>
      </c>
    </row>
    <row r="1506" customFormat="false" ht="12.5" hidden="false" customHeight="false" outlineLevel="0" collapsed="false">
      <c r="A1506" s="2" t="s">
        <v>116</v>
      </c>
      <c r="B1506" s="2" t="n">
        <v>16</v>
      </c>
      <c r="C1506" s="2" t="n">
        <v>840929.5</v>
      </c>
      <c r="D1506" s="2" t="n">
        <v>452385.875</v>
      </c>
    </row>
    <row r="1507" customFormat="false" ht="12.5" hidden="false" customHeight="false" outlineLevel="0" collapsed="false">
      <c r="A1507" s="2" t="s">
        <v>117</v>
      </c>
      <c r="B1507" s="2" t="n">
        <v>16</v>
      </c>
      <c r="C1507" s="2" t="n">
        <v>1029672.5625</v>
      </c>
      <c r="D1507" s="2" t="n">
        <v>556217.8125</v>
      </c>
    </row>
    <row r="1508" customFormat="false" ht="12.5" hidden="false" customHeight="false" outlineLevel="0" collapsed="false">
      <c r="A1508" s="2" t="s">
        <v>118</v>
      </c>
      <c r="B1508" s="2" t="n">
        <v>16</v>
      </c>
      <c r="C1508" s="2" t="n">
        <v>882329.875</v>
      </c>
      <c r="D1508" s="2" t="n">
        <v>492967.8125</v>
      </c>
    </row>
    <row r="1509" customFormat="false" ht="12.5" hidden="false" customHeight="false" outlineLevel="0" collapsed="false">
      <c r="A1509" s="2" t="s">
        <v>119</v>
      </c>
      <c r="B1509" s="2" t="n">
        <v>16</v>
      </c>
      <c r="C1509" s="2" t="n">
        <v>349622.75</v>
      </c>
      <c r="D1509" s="2" t="n">
        <v>441786.8125</v>
      </c>
    </row>
    <row r="1510" customFormat="false" ht="12.5" hidden="false" customHeight="false" outlineLevel="0" collapsed="false">
      <c r="A1510" s="2" t="s">
        <v>121</v>
      </c>
      <c r="B1510" s="2" t="n">
        <v>16</v>
      </c>
      <c r="C1510" s="2" t="n">
        <v>412391.8125</v>
      </c>
      <c r="D1510" s="2" t="n">
        <v>510675.03125</v>
      </c>
    </row>
    <row r="1511" customFormat="false" ht="12.5" hidden="false" customHeight="false" outlineLevel="0" collapsed="false">
      <c r="A1511" s="2" t="s">
        <v>122</v>
      </c>
      <c r="B1511" s="2" t="n">
        <v>16</v>
      </c>
      <c r="C1511" s="2" t="n">
        <v>375499.40625</v>
      </c>
      <c r="D1511" s="2" t="n">
        <v>459521.875</v>
      </c>
    </row>
    <row r="1512" customFormat="false" ht="12.5" hidden="false" customHeight="false" outlineLevel="0" collapsed="false">
      <c r="A1512" s="2" t="s">
        <v>123</v>
      </c>
      <c r="B1512" s="2" t="n">
        <v>16</v>
      </c>
      <c r="C1512" s="2" t="n">
        <v>356268.8125</v>
      </c>
      <c r="D1512" s="2" t="n">
        <v>485829.84375</v>
      </c>
    </row>
    <row r="1513" customFormat="false" ht="12.5" hidden="false" customHeight="false" outlineLevel="0" collapsed="false">
      <c r="A1513" s="2" t="s">
        <v>125</v>
      </c>
      <c r="B1513" s="2" t="n">
        <v>16</v>
      </c>
      <c r="C1513" s="2" t="n">
        <v>616959.0625</v>
      </c>
      <c r="D1513" s="2" t="n">
        <v>702124.9375</v>
      </c>
    </row>
    <row r="1514" customFormat="false" ht="12.5" hidden="false" customHeight="false" outlineLevel="0" collapsed="false">
      <c r="A1514" s="2" t="s">
        <v>126</v>
      </c>
      <c r="B1514" s="2" t="n">
        <v>16</v>
      </c>
      <c r="C1514" s="2" t="n">
        <v>374652.90625</v>
      </c>
      <c r="D1514" s="2" t="n">
        <v>458455.65625</v>
      </c>
    </row>
    <row r="1515" customFormat="false" ht="12.5" hidden="false" customHeight="false" outlineLevel="0" collapsed="false">
      <c r="A1515" s="2" t="s">
        <v>127</v>
      </c>
      <c r="B1515" s="2" t="n">
        <v>16</v>
      </c>
      <c r="C1515" s="2" t="n">
        <v>656691.4375</v>
      </c>
      <c r="D1515" s="2" t="n">
        <v>493854.53125</v>
      </c>
    </row>
    <row r="1516" customFormat="false" ht="12.5" hidden="false" customHeight="false" outlineLevel="0" collapsed="false">
      <c r="A1516" s="2" t="s">
        <v>128</v>
      </c>
      <c r="B1516" s="2" t="n">
        <v>16</v>
      </c>
      <c r="C1516" s="2" t="n">
        <v>654731.125</v>
      </c>
      <c r="D1516" s="2" t="n">
        <v>478395.125</v>
      </c>
    </row>
    <row r="1517" customFormat="false" ht="12.5" hidden="false" customHeight="false" outlineLevel="0" collapsed="false">
      <c r="A1517" s="2" t="s">
        <v>129</v>
      </c>
      <c r="B1517" s="2" t="n">
        <v>16</v>
      </c>
      <c r="C1517" s="2" t="n">
        <v>650416</v>
      </c>
      <c r="D1517" s="2" t="n">
        <v>464923.375</v>
      </c>
    </row>
    <row r="1518" customFormat="false" ht="12.5" hidden="false" customHeight="false" outlineLevel="0" collapsed="false">
      <c r="A1518" s="2" t="s">
        <v>130</v>
      </c>
      <c r="B1518" s="2" t="n">
        <v>16</v>
      </c>
      <c r="C1518" s="2" t="n">
        <v>1168149.125</v>
      </c>
      <c r="D1518" s="2" t="n">
        <v>531752.5625</v>
      </c>
    </row>
    <row r="1519" customFormat="false" ht="12.5" hidden="false" customHeight="false" outlineLevel="0" collapsed="false">
      <c r="A1519" s="2" t="s">
        <v>131</v>
      </c>
      <c r="B1519" s="2" t="n">
        <v>16</v>
      </c>
      <c r="C1519" s="2" t="n">
        <v>1277738</v>
      </c>
      <c r="D1519" s="2" t="n">
        <v>630613.875</v>
      </c>
    </row>
    <row r="1520" customFormat="false" ht="12.5" hidden="false" customHeight="false" outlineLevel="0" collapsed="false">
      <c r="A1520" s="2" t="s">
        <v>132</v>
      </c>
      <c r="B1520" s="2" t="n">
        <v>16</v>
      </c>
      <c r="C1520" s="2" t="n">
        <v>1149701.5</v>
      </c>
      <c r="D1520" s="2" t="n">
        <v>559570.125</v>
      </c>
    </row>
    <row r="1521" customFormat="false" ht="12.5" hidden="false" customHeight="false" outlineLevel="0" collapsed="false">
      <c r="A1521" s="2" t="s">
        <v>155</v>
      </c>
      <c r="B1521" s="2" t="n">
        <v>16</v>
      </c>
      <c r="C1521" s="2" t="n">
        <v>356937.03125</v>
      </c>
      <c r="D1521" s="2" t="n">
        <v>478635.4375</v>
      </c>
    </row>
    <row r="1522" customFormat="false" ht="12.5" hidden="false" customHeight="false" outlineLevel="0" collapsed="false">
      <c r="A1522" s="2" t="s">
        <v>156</v>
      </c>
      <c r="B1522" s="2" t="n">
        <v>16</v>
      </c>
      <c r="C1522" s="2" t="n">
        <v>443773.78125</v>
      </c>
      <c r="D1522" s="2" t="n">
        <v>518247.5</v>
      </c>
    </row>
    <row r="1523" customFormat="false" ht="12.5" hidden="false" customHeight="false" outlineLevel="0" collapsed="false">
      <c r="A1523" s="2" t="s">
        <v>157</v>
      </c>
      <c r="B1523" s="2" t="n">
        <v>16</v>
      </c>
      <c r="C1523" s="2" t="n">
        <v>436823.71875</v>
      </c>
      <c r="D1523" s="2" t="n">
        <v>507595.125</v>
      </c>
    </row>
    <row r="1524" customFormat="false" ht="12.5" hidden="false" customHeight="false" outlineLevel="0" collapsed="false">
      <c r="A1524" s="2" t="s">
        <v>133</v>
      </c>
      <c r="B1524" s="2" t="n">
        <v>16</v>
      </c>
      <c r="C1524" s="2" t="n">
        <v>404129.4375</v>
      </c>
      <c r="D1524" s="2" t="n">
        <v>510681.90625</v>
      </c>
    </row>
    <row r="1525" customFormat="false" ht="12.5" hidden="false" customHeight="false" outlineLevel="0" collapsed="false">
      <c r="A1525" s="2" t="s">
        <v>135</v>
      </c>
      <c r="B1525" s="2" t="n">
        <v>16</v>
      </c>
      <c r="C1525" s="2" t="n">
        <v>605239.4375</v>
      </c>
      <c r="D1525" s="2" t="n">
        <v>662341.5</v>
      </c>
    </row>
    <row r="1526" customFormat="false" ht="12.5" hidden="false" customHeight="false" outlineLevel="0" collapsed="false">
      <c r="A1526" s="2" t="s">
        <v>136</v>
      </c>
      <c r="B1526" s="2" t="n">
        <v>16</v>
      </c>
      <c r="C1526" s="2" t="n">
        <v>391583.84375</v>
      </c>
      <c r="D1526" s="2" t="n">
        <v>485450.65625</v>
      </c>
    </row>
    <row r="1527" customFormat="false" ht="12.5" hidden="false" customHeight="false" outlineLevel="0" collapsed="false">
      <c r="A1527" s="2" t="s">
        <v>158</v>
      </c>
      <c r="B1527" s="2" t="n">
        <v>16</v>
      </c>
      <c r="C1527" s="2" t="n">
        <v>340473.3125</v>
      </c>
      <c r="D1527" s="2" t="n">
        <v>506682.96875</v>
      </c>
    </row>
    <row r="1528" customFormat="false" ht="12.5" hidden="false" customHeight="false" outlineLevel="0" collapsed="false">
      <c r="A1528" s="2" t="s">
        <v>159</v>
      </c>
      <c r="B1528" s="2" t="n">
        <v>16</v>
      </c>
      <c r="C1528" s="2" t="n">
        <v>321850.90625</v>
      </c>
      <c r="D1528" s="2" t="n">
        <v>475618.25</v>
      </c>
    </row>
    <row r="1529" customFormat="false" ht="12.5" hidden="false" customHeight="false" outlineLevel="0" collapsed="false">
      <c r="A1529" s="2" t="s">
        <v>160</v>
      </c>
      <c r="B1529" s="2" t="n">
        <v>16</v>
      </c>
      <c r="C1529" s="2" t="n">
        <v>340961.25</v>
      </c>
      <c r="D1529" s="2" t="n">
        <v>512862.71875</v>
      </c>
    </row>
    <row r="1530" customFormat="false" ht="12.5" hidden="false" customHeight="false" outlineLevel="0" collapsed="false">
      <c r="A1530" s="2" t="s">
        <v>137</v>
      </c>
      <c r="B1530" s="2" t="n">
        <v>16</v>
      </c>
      <c r="C1530" s="2" t="n">
        <v>778138.75</v>
      </c>
      <c r="D1530" s="2" t="n">
        <v>480287.4375</v>
      </c>
    </row>
    <row r="1531" customFormat="false" ht="12.5" hidden="false" customHeight="false" outlineLevel="0" collapsed="false">
      <c r="A1531" s="2" t="s">
        <v>138</v>
      </c>
      <c r="B1531" s="2" t="n">
        <v>16</v>
      </c>
      <c r="C1531" s="2" t="n">
        <v>1027586.4375</v>
      </c>
      <c r="D1531" s="2" t="n">
        <v>609680.875</v>
      </c>
    </row>
    <row r="1532" customFormat="false" ht="12.5" hidden="false" customHeight="false" outlineLevel="0" collapsed="false">
      <c r="A1532" s="2" t="s">
        <v>139</v>
      </c>
      <c r="B1532" s="2" t="n">
        <v>16</v>
      </c>
      <c r="C1532" s="2" t="n">
        <v>1028682.875</v>
      </c>
      <c r="D1532" s="2" t="n">
        <v>605295.6875</v>
      </c>
    </row>
    <row r="1533" customFormat="false" ht="12.5" hidden="false" customHeight="false" outlineLevel="0" collapsed="false">
      <c r="A1533" s="2" t="s">
        <v>161</v>
      </c>
      <c r="B1533" s="2" t="n">
        <v>16</v>
      </c>
      <c r="C1533" s="2" t="n">
        <v>407094.28125</v>
      </c>
      <c r="D1533" s="2" t="n">
        <v>513313.96875</v>
      </c>
    </row>
    <row r="1534" customFormat="false" ht="12.5" hidden="false" customHeight="false" outlineLevel="0" collapsed="false">
      <c r="A1534" s="2" t="s">
        <v>162</v>
      </c>
      <c r="B1534" s="2" t="n">
        <v>16</v>
      </c>
      <c r="C1534" s="2" t="n">
        <v>447022.84375</v>
      </c>
      <c r="D1534" s="2" t="n">
        <v>530530</v>
      </c>
    </row>
    <row r="1535" customFormat="false" ht="12.5" hidden="false" customHeight="false" outlineLevel="0" collapsed="false">
      <c r="A1535" s="2" t="s">
        <v>163</v>
      </c>
      <c r="B1535" s="2" t="n">
        <v>16</v>
      </c>
      <c r="C1535" s="2" t="n">
        <v>403689.0625</v>
      </c>
      <c r="D1535" s="2" t="n">
        <v>484555.28125</v>
      </c>
    </row>
    <row r="1536" customFormat="false" ht="12.5" hidden="false" customHeight="false" outlineLevel="0" collapsed="false">
      <c r="A1536" s="2" t="s">
        <v>164</v>
      </c>
      <c r="B1536" s="2" t="n">
        <v>16</v>
      </c>
      <c r="C1536" s="2"/>
      <c r="D1536" s="2"/>
    </row>
    <row r="1537" customFormat="false" ht="12.5" hidden="false" customHeight="false" outlineLevel="0" collapsed="false">
      <c r="A1537" s="2" t="s">
        <v>165</v>
      </c>
      <c r="B1537" s="2" t="n">
        <v>16</v>
      </c>
      <c r="C1537" s="2"/>
      <c r="D1537" s="2"/>
    </row>
    <row r="1538" customFormat="false" ht="12.5" hidden="false" customHeight="false" outlineLevel="0" collapsed="false">
      <c r="A1538" s="2" t="s">
        <v>166</v>
      </c>
      <c r="B1538" s="2" t="n">
        <v>16</v>
      </c>
      <c r="C1538" s="2"/>
      <c r="D1538" s="2"/>
    </row>
    <row r="1539" customFormat="false" ht="12.5" hidden="false" customHeight="false" outlineLevel="0" collapsed="false">
      <c r="A1539" s="2" t="s">
        <v>167</v>
      </c>
      <c r="B1539" s="2" t="n">
        <v>16</v>
      </c>
      <c r="C1539" s="2" t="n">
        <v>366219.84375</v>
      </c>
      <c r="D1539" s="2" t="n">
        <v>535419.5625</v>
      </c>
    </row>
    <row r="1540" customFormat="false" ht="12.5" hidden="false" customHeight="false" outlineLevel="0" collapsed="false">
      <c r="A1540" s="2" t="s">
        <v>168</v>
      </c>
      <c r="B1540" s="2" t="n">
        <v>16</v>
      </c>
      <c r="C1540" s="2" t="n">
        <v>334860.46875</v>
      </c>
      <c r="D1540" s="2" t="n">
        <v>465998.46875</v>
      </c>
    </row>
    <row r="1541" customFormat="false" ht="12.5" hidden="false" customHeight="false" outlineLevel="0" collapsed="false">
      <c r="A1541" s="2" t="s">
        <v>169</v>
      </c>
      <c r="B1541" s="2" t="n">
        <v>16</v>
      </c>
      <c r="C1541" s="2" t="n">
        <v>321121.59375</v>
      </c>
      <c r="D1541" s="2" t="n">
        <v>482508.78125</v>
      </c>
    </row>
    <row r="1542" customFormat="false" ht="12.5" hidden="false" customHeight="false" outlineLevel="0" collapsed="false">
      <c r="A1542" s="2" t="s">
        <v>170</v>
      </c>
      <c r="B1542" s="2" t="n">
        <v>16</v>
      </c>
      <c r="C1542" s="2"/>
      <c r="D1542" s="2"/>
    </row>
    <row r="1543" customFormat="false" ht="12.5" hidden="false" customHeight="false" outlineLevel="0" collapsed="false">
      <c r="A1543" s="2" t="s">
        <v>171</v>
      </c>
      <c r="B1543" s="2" t="n">
        <v>16</v>
      </c>
      <c r="C1543" s="2"/>
      <c r="D1543" s="2"/>
    </row>
    <row r="1544" customFormat="false" ht="12.5" hidden="false" customHeight="false" outlineLevel="0" collapsed="false">
      <c r="A1544" s="2" t="s">
        <v>172</v>
      </c>
      <c r="B1544" s="2" t="n">
        <v>16</v>
      </c>
      <c r="C1544" s="2"/>
      <c r="D1544" s="2"/>
    </row>
    <row r="1545" customFormat="false" ht="12.5" hidden="false" customHeight="false" outlineLevel="0" collapsed="false">
      <c r="A1545" s="2" t="s">
        <v>45</v>
      </c>
      <c r="B1545" s="2" t="n">
        <v>17</v>
      </c>
      <c r="C1545" s="2" t="n">
        <v>286058.09375</v>
      </c>
      <c r="D1545" s="2" t="n">
        <v>344655.03125</v>
      </c>
    </row>
    <row r="1546" customFormat="false" ht="12.5" hidden="false" customHeight="false" outlineLevel="0" collapsed="false">
      <c r="A1546" s="2" t="s">
        <v>53</v>
      </c>
      <c r="B1546" s="2" t="n">
        <v>17</v>
      </c>
      <c r="C1546" s="2" t="n">
        <v>317363.5</v>
      </c>
      <c r="D1546" s="2" t="n">
        <v>396197.75</v>
      </c>
    </row>
    <row r="1547" customFormat="false" ht="12.5" hidden="false" customHeight="false" outlineLevel="0" collapsed="false">
      <c r="A1547" s="2" t="s">
        <v>54</v>
      </c>
      <c r="B1547" s="2" t="n">
        <v>17</v>
      </c>
      <c r="C1547" s="2" t="n">
        <v>274055.1875</v>
      </c>
      <c r="D1547" s="2" t="n">
        <v>343357.25</v>
      </c>
    </row>
    <row r="1548" customFormat="false" ht="12.5" hidden="false" customHeight="false" outlineLevel="0" collapsed="false">
      <c r="A1548" s="2" t="s">
        <v>152</v>
      </c>
      <c r="B1548" s="2" t="n">
        <v>17</v>
      </c>
      <c r="C1548" s="2" t="n">
        <v>246013.515625</v>
      </c>
      <c r="D1548" s="2" t="n">
        <v>312241.34375</v>
      </c>
    </row>
    <row r="1549" customFormat="false" ht="12.5" hidden="false" customHeight="false" outlineLevel="0" collapsed="false">
      <c r="A1549" s="2" t="s">
        <v>153</v>
      </c>
      <c r="B1549" s="2" t="n">
        <v>17</v>
      </c>
      <c r="C1549" s="2" t="n">
        <v>398558.15625</v>
      </c>
      <c r="D1549" s="2" t="n">
        <v>487406.4375</v>
      </c>
    </row>
    <row r="1550" customFormat="false" ht="12.5" hidden="false" customHeight="false" outlineLevel="0" collapsed="false">
      <c r="A1550" s="2" t="s">
        <v>154</v>
      </c>
      <c r="B1550" s="2" t="n">
        <v>17</v>
      </c>
      <c r="C1550" s="2" t="n">
        <v>276750.5625</v>
      </c>
      <c r="D1550" s="2" t="n">
        <v>334861.8125</v>
      </c>
    </row>
    <row r="1551" customFormat="false" ht="12.5" hidden="false" customHeight="false" outlineLevel="0" collapsed="false">
      <c r="A1551" s="2" t="s">
        <v>55</v>
      </c>
      <c r="B1551" s="2" t="n">
        <v>17</v>
      </c>
      <c r="C1551" s="2" t="n">
        <v>741426.5</v>
      </c>
      <c r="D1551" s="2" t="n">
        <v>379838.34375</v>
      </c>
    </row>
    <row r="1552" customFormat="false" ht="12.5" hidden="false" customHeight="false" outlineLevel="0" collapsed="false">
      <c r="A1552" s="2" t="s">
        <v>57</v>
      </c>
      <c r="B1552" s="2" t="n">
        <v>17</v>
      </c>
      <c r="C1552" s="2" t="n">
        <v>769919.375</v>
      </c>
      <c r="D1552" s="2" t="n">
        <v>378712.71875</v>
      </c>
    </row>
    <row r="1553" customFormat="false" ht="12.5" hidden="false" customHeight="false" outlineLevel="0" collapsed="false">
      <c r="A1553" s="2" t="s">
        <v>58</v>
      </c>
      <c r="B1553" s="2" t="n">
        <v>17</v>
      </c>
      <c r="C1553" s="2" t="n">
        <v>863532.625</v>
      </c>
      <c r="D1553" s="2" t="n">
        <v>415446.84375</v>
      </c>
    </row>
    <row r="1554" customFormat="false" ht="12.5" hidden="false" customHeight="false" outlineLevel="0" collapsed="false">
      <c r="A1554" s="2" t="s">
        <v>59</v>
      </c>
      <c r="B1554" s="2" t="n">
        <v>17</v>
      </c>
      <c r="C1554" s="2" t="n">
        <v>309724.71875</v>
      </c>
      <c r="D1554" s="2" t="n">
        <v>393452.34375</v>
      </c>
    </row>
    <row r="1555" customFormat="false" ht="12.5" hidden="false" customHeight="false" outlineLevel="0" collapsed="false">
      <c r="A1555" s="2" t="s">
        <v>61</v>
      </c>
      <c r="B1555" s="2" t="n">
        <v>17</v>
      </c>
      <c r="C1555" s="2" t="n">
        <v>512930.75</v>
      </c>
      <c r="D1555" s="2" t="n">
        <v>547479.9375</v>
      </c>
    </row>
    <row r="1556" customFormat="false" ht="12.5" hidden="false" customHeight="false" outlineLevel="0" collapsed="false">
      <c r="A1556" s="2" t="s">
        <v>62</v>
      </c>
      <c r="B1556" s="2" t="n">
        <v>17</v>
      </c>
      <c r="C1556" s="2" t="n">
        <v>422232.90625</v>
      </c>
      <c r="D1556" s="2" t="n">
        <v>441474</v>
      </c>
    </row>
    <row r="1557" customFormat="false" ht="12.5" hidden="false" customHeight="false" outlineLevel="0" collapsed="false">
      <c r="A1557" s="2" t="s">
        <v>63</v>
      </c>
      <c r="B1557" s="2" t="n">
        <v>17</v>
      </c>
      <c r="C1557" s="2" t="n">
        <v>252013.9375</v>
      </c>
      <c r="D1557" s="2" t="n">
        <v>316745.59375</v>
      </c>
    </row>
    <row r="1558" customFormat="false" ht="12.5" hidden="false" customHeight="false" outlineLevel="0" collapsed="false">
      <c r="A1558" s="2" t="s">
        <v>65</v>
      </c>
      <c r="B1558" s="2" t="n">
        <v>17</v>
      </c>
      <c r="C1558" s="2" t="n">
        <v>331323.09375</v>
      </c>
      <c r="D1558" s="2" t="n">
        <v>381759.8125</v>
      </c>
    </row>
    <row r="1559" customFormat="false" ht="12.5" hidden="false" customHeight="false" outlineLevel="0" collapsed="false">
      <c r="A1559" s="2" t="s">
        <v>66</v>
      </c>
      <c r="B1559" s="2" t="n">
        <v>17</v>
      </c>
      <c r="C1559" s="2" t="n">
        <v>272340.25</v>
      </c>
      <c r="D1559" s="2" t="n">
        <v>310244.34375</v>
      </c>
    </row>
    <row r="1560" customFormat="false" ht="12.5" hidden="false" customHeight="false" outlineLevel="0" collapsed="false">
      <c r="A1560" s="2" t="s">
        <v>67</v>
      </c>
      <c r="B1560" s="2" t="n">
        <v>17</v>
      </c>
      <c r="C1560" s="2" t="n">
        <v>252271.796875</v>
      </c>
      <c r="D1560" s="2" t="n">
        <v>358845.75</v>
      </c>
    </row>
    <row r="1561" customFormat="false" ht="12.5" hidden="false" customHeight="false" outlineLevel="0" collapsed="false">
      <c r="A1561" s="2" t="s">
        <v>69</v>
      </c>
      <c r="B1561" s="2" t="n">
        <v>17</v>
      </c>
      <c r="C1561" s="2" t="n">
        <v>362956</v>
      </c>
      <c r="D1561" s="2" t="n">
        <v>449550.9375</v>
      </c>
    </row>
    <row r="1562" customFormat="false" ht="12.5" hidden="false" customHeight="false" outlineLevel="0" collapsed="false">
      <c r="A1562" s="2" t="s">
        <v>70</v>
      </c>
      <c r="B1562" s="2" t="n">
        <v>17</v>
      </c>
      <c r="C1562" s="2" t="n">
        <v>243621.71875</v>
      </c>
      <c r="D1562" s="2" t="n">
        <v>313969.125</v>
      </c>
    </row>
    <row r="1563" customFormat="false" ht="12.5" hidden="false" customHeight="false" outlineLevel="0" collapsed="false">
      <c r="A1563" s="2" t="s">
        <v>71</v>
      </c>
      <c r="B1563" s="2" t="n">
        <v>17</v>
      </c>
      <c r="C1563" s="2" t="n">
        <v>788122.25</v>
      </c>
      <c r="D1563" s="2" t="n">
        <v>359202.5625</v>
      </c>
    </row>
    <row r="1564" customFormat="false" ht="12.5" hidden="false" customHeight="false" outlineLevel="0" collapsed="false">
      <c r="A1564" s="2" t="s">
        <v>72</v>
      </c>
      <c r="B1564" s="2" t="n">
        <v>17</v>
      </c>
      <c r="C1564" s="2" t="n">
        <v>829368.8125</v>
      </c>
      <c r="D1564" s="2" t="n">
        <v>353110.125</v>
      </c>
    </row>
    <row r="1565" customFormat="false" ht="12.5" hidden="false" customHeight="false" outlineLevel="0" collapsed="false">
      <c r="A1565" s="2" t="s">
        <v>73</v>
      </c>
      <c r="B1565" s="2" t="n">
        <v>17</v>
      </c>
      <c r="C1565" s="2" t="n">
        <v>821951.1875</v>
      </c>
      <c r="D1565" s="2" t="n">
        <v>347408.3125</v>
      </c>
    </row>
    <row r="1566" customFormat="false" ht="12.5" hidden="false" customHeight="false" outlineLevel="0" collapsed="false">
      <c r="A1566" s="2" t="s">
        <v>74</v>
      </c>
      <c r="B1566" s="2" t="n">
        <v>17</v>
      </c>
      <c r="C1566" s="2" t="n">
        <v>253736.796875</v>
      </c>
      <c r="D1566" s="2" t="n">
        <v>395199.1875</v>
      </c>
    </row>
    <row r="1567" customFormat="false" ht="12.5" hidden="false" customHeight="false" outlineLevel="0" collapsed="false">
      <c r="A1567" s="2" t="s">
        <v>75</v>
      </c>
      <c r="B1567" s="2" t="n">
        <v>17</v>
      </c>
      <c r="C1567" s="2" t="n">
        <v>422603.9375</v>
      </c>
      <c r="D1567" s="2" t="n">
        <v>531975.625</v>
      </c>
    </row>
    <row r="1568" customFormat="false" ht="12.5" hidden="false" customHeight="false" outlineLevel="0" collapsed="false">
      <c r="A1568" s="2" t="s">
        <v>76</v>
      </c>
      <c r="B1568" s="2" t="n">
        <v>17</v>
      </c>
      <c r="C1568" s="2" t="n">
        <v>325648.5</v>
      </c>
      <c r="D1568" s="2" t="n">
        <v>430979.09375</v>
      </c>
    </row>
    <row r="1569" customFormat="false" ht="12.5" hidden="false" customHeight="false" outlineLevel="0" collapsed="false">
      <c r="A1569" s="2" t="s">
        <v>77</v>
      </c>
      <c r="B1569" s="2" t="n">
        <v>17</v>
      </c>
      <c r="C1569" s="2" t="n">
        <v>337048.8125</v>
      </c>
      <c r="D1569" s="2" t="n">
        <v>382536.96875</v>
      </c>
    </row>
    <row r="1570" customFormat="false" ht="12.5" hidden="false" customHeight="false" outlineLevel="0" collapsed="false">
      <c r="A1570" s="2" t="s">
        <v>79</v>
      </c>
      <c r="B1570" s="2" t="n">
        <v>17</v>
      </c>
      <c r="C1570" s="2" t="n">
        <v>330565.59375</v>
      </c>
      <c r="D1570" s="2" t="n">
        <v>393327.71875</v>
      </c>
    </row>
    <row r="1571" customFormat="false" ht="12.5" hidden="false" customHeight="false" outlineLevel="0" collapsed="false">
      <c r="A1571" s="2" t="s">
        <v>80</v>
      </c>
      <c r="B1571" s="2" t="n">
        <v>17</v>
      </c>
      <c r="C1571" s="2" t="n">
        <v>280269.03125</v>
      </c>
      <c r="D1571" s="2" t="n">
        <v>350870.6875</v>
      </c>
    </row>
    <row r="1572" customFormat="false" ht="12.5" hidden="false" customHeight="false" outlineLevel="0" collapsed="false">
      <c r="A1572" s="2" t="s">
        <v>81</v>
      </c>
      <c r="B1572" s="2" t="n">
        <v>17</v>
      </c>
      <c r="C1572" s="2" t="n">
        <v>249024.5</v>
      </c>
      <c r="D1572" s="2" t="n">
        <v>336914.5</v>
      </c>
    </row>
    <row r="1573" customFormat="false" ht="12.5" hidden="false" customHeight="false" outlineLevel="0" collapsed="false">
      <c r="A1573" s="2" t="s">
        <v>83</v>
      </c>
      <c r="B1573" s="2" t="n">
        <v>17</v>
      </c>
      <c r="C1573" s="2" t="n">
        <v>396275.5</v>
      </c>
      <c r="D1573" s="2" t="n">
        <v>453751.6875</v>
      </c>
    </row>
    <row r="1574" customFormat="false" ht="12.5" hidden="false" customHeight="false" outlineLevel="0" collapsed="false">
      <c r="A1574" s="2" t="s">
        <v>84</v>
      </c>
      <c r="B1574" s="2" t="n">
        <v>17</v>
      </c>
      <c r="C1574" s="2" t="n">
        <v>252738.96875</v>
      </c>
      <c r="D1574" s="2" t="n">
        <v>341842.625</v>
      </c>
    </row>
    <row r="1575" customFormat="false" ht="12.5" hidden="false" customHeight="false" outlineLevel="0" collapsed="false">
      <c r="A1575" s="2" t="s">
        <v>85</v>
      </c>
      <c r="B1575" s="2" t="n">
        <v>17</v>
      </c>
      <c r="C1575" s="2" t="n">
        <v>444976.1875</v>
      </c>
      <c r="D1575" s="2" t="n">
        <v>398200.34375</v>
      </c>
    </row>
    <row r="1576" customFormat="false" ht="12.5" hidden="false" customHeight="false" outlineLevel="0" collapsed="false">
      <c r="A1576" s="2" t="s">
        <v>86</v>
      </c>
      <c r="B1576" s="2" t="n">
        <v>17</v>
      </c>
      <c r="C1576" s="2" t="n">
        <v>413336.90625</v>
      </c>
      <c r="D1576" s="2" t="n">
        <v>367053.8125</v>
      </c>
    </row>
    <row r="1577" customFormat="false" ht="12.5" hidden="false" customHeight="false" outlineLevel="0" collapsed="false">
      <c r="A1577" s="2" t="s">
        <v>87</v>
      </c>
      <c r="B1577" s="2" t="n">
        <v>17</v>
      </c>
      <c r="C1577" s="2" t="n">
        <v>386844.25</v>
      </c>
      <c r="D1577" s="2" t="n">
        <v>348843.6875</v>
      </c>
    </row>
    <row r="1578" customFormat="false" ht="12.5" hidden="false" customHeight="false" outlineLevel="0" collapsed="false">
      <c r="A1578" s="2" t="s">
        <v>88</v>
      </c>
      <c r="B1578" s="2" t="n">
        <v>17</v>
      </c>
      <c r="C1578" s="2" t="n">
        <v>280472.8125</v>
      </c>
      <c r="D1578" s="2" t="n">
        <v>433013.5625</v>
      </c>
    </row>
    <row r="1579" customFormat="false" ht="12.5" hidden="false" customHeight="false" outlineLevel="0" collapsed="false">
      <c r="A1579" s="2" t="s">
        <v>89</v>
      </c>
      <c r="B1579" s="2" t="n">
        <v>17</v>
      </c>
      <c r="C1579" s="2" t="n">
        <v>446006.5625</v>
      </c>
      <c r="D1579" s="2" t="n">
        <v>570216.25</v>
      </c>
    </row>
    <row r="1580" customFormat="false" ht="12.5" hidden="false" customHeight="false" outlineLevel="0" collapsed="false">
      <c r="A1580" s="2" t="s">
        <v>90</v>
      </c>
      <c r="B1580" s="2" t="n">
        <v>17</v>
      </c>
      <c r="C1580" s="2" t="n">
        <v>357317.28125</v>
      </c>
      <c r="D1580" s="2" t="n">
        <v>467312.875</v>
      </c>
    </row>
    <row r="1581" customFormat="false" ht="12.5" hidden="false" customHeight="false" outlineLevel="0" collapsed="false">
      <c r="A1581" s="2" t="s">
        <v>91</v>
      </c>
      <c r="B1581" s="2" t="n">
        <v>17</v>
      </c>
      <c r="C1581" s="2" t="n">
        <v>363047.21875</v>
      </c>
      <c r="D1581" s="2" t="n">
        <v>445633.875</v>
      </c>
    </row>
    <row r="1582" customFormat="false" ht="12.5" hidden="false" customHeight="false" outlineLevel="0" collapsed="false">
      <c r="A1582" s="2" t="s">
        <v>93</v>
      </c>
      <c r="B1582" s="2" t="n">
        <v>17</v>
      </c>
      <c r="C1582" s="2" t="n">
        <v>389445.03125</v>
      </c>
      <c r="D1582" s="2" t="n">
        <v>472474.28125</v>
      </c>
    </row>
    <row r="1583" customFormat="false" ht="12.5" hidden="false" customHeight="false" outlineLevel="0" collapsed="false">
      <c r="A1583" s="2" t="s">
        <v>94</v>
      </c>
      <c r="B1583" s="2" t="n">
        <v>17</v>
      </c>
      <c r="C1583" s="2" t="n">
        <v>328926.84375</v>
      </c>
      <c r="D1583" s="2" t="n">
        <v>400940.84375</v>
      </c>
    </row>
    <row r="1584" customFormat="false" ht="12.5" hidden="false" customHeight="false" outlineLevel="0" collapsed="false">
      <c r="A1584" s="2" t="s">
        <v>95</v>
      </c>
      <c r="B1584" s="2" t="n">
        <v>17</v>
      </c>
      <c r="C1584" s="2" t="n">
        <v>305552.0625</v>
      </c>
      <c r="D1584" s="2" t="n">
        <v>383555.375</v>
      </c>
    </row>
    <row r="1585" customFormat="false" ht="12.5" hidden="false" customHeight="false" outlineLevel="0" collapsed="false">
      <c r="A1585" s="2" t="s">
        <v>97</v>
      </c>
      <c r="B1585" s="2" t="n">
        <v>17</v>
      </c>
      <c r="C1585" s="2" t="n">
        <v>453932.0625</v>
      </c>
      <c r="D1585" s="2" t="n">
        <v>558530.25</v>
      </c>
    </row>
    <row r="1586" customFormat="false" ht="12.5" hidden="false" customHeight="false" outlineLevel="0" collapsed="false">
      <c r="A1586" s="2" t="s">
        <v>98</v>
      </c>
      <c r="B1586" s="2" t="n">
        <v>17</v>
      </c>
      <c r="C1586" s="2" t="n">
        <v>300409.25</v>
      </c>
      <c r="D1586" s="2" t="n">
        <v>374945.5625</v>
      </c>
    </row>
    <row r="1587" customFormat="false" ht="12.5" hidden="false" customHeight="false" outlineLevel="0" collapsed="false">
      <c r="A1587" s="2" t="s">
        <v>99</v>
      </c>
      <c r="B1587" s="2" t="n">
        <v>17</v>
      </c>
      <c r="C1587" s="2" t="n">
        <v>346824.09375</v>
      </c>
      <c r="D1587" s="2" t="n">
        <v>428072.25</v>
      </c>
    </row>
    <row r="1588" customFormat="false" ht="12.5" hidden="false" customHeight="false" outlineLevel="0" collapsed="false">
      <c r="A1588" s="2" t="s">
        <v>100</v>
      </c>
      <c r="B1588" s="2" t="n">
        <v>17</v>
      </c>
      <c r="C1588" s="2" t="n">
        <v>272966.25</v>
      </c>
      <c r="D1588" s="2" t="n">
        <v>372179.125</v>
      </c>
    </row>
    <row r="1589" customFormat="false" ht="12.5" hidden="false" customHeight="false" outlineLevel="0" collapsed="false">
      <c r="A1589" s="2" t="s">
        <v>101</v>
      </c>
      <c r="B1589" s="2" t="n">
        <v>17</v>
      </c>
      <c r="C1589" s="2" t="n">
        <v>290287.03125</v>
      </c>
      <c r="D1589" s="2" t="n">
        <v>383309.84375</v>
      </c>
    </row>
    <row r="1590" customFormat="false" ht="12.5" hidden="false" customHeight="false" outlineLevel="0" collapsed="false">
      <c r="A1590" s="2" t="s">
        <v>102</v>
      </c>
      <c r="B1590" s="2" t="n">
        <v>17</v>
      </c>
      <c r="C1590" s="2" t="n">
        <v>300946.15625</v>
      </c>
      <c r="D1590" s="2" t="n">
        <v>421514.46875</v>
      </c>
    </row>
    <row r="1591" customFormat="false" ht="12.5" hidden="false" customHeight="false" outlineLevel="0" collapsed="false">
      <c r="A1591" s="2" t="s">
        <v>103</v>
      </c>
      <c r="B1591" s="2" t="n">
        <v>17</v>
      </c>
      <c r="C1591" s="2" t="n">
        <v>464634</v>
      </c>
      <c r="D1591" s="2" t="n">
        <v>541838.875</v>
      </c>
    </row>
    <row r="1592" customFormat="false" ht="12.5" hidden="false" customHeight="false" outlineLevel="0" collapsed="false">
      <c r="A1592" s="2" t="s">
        <v>104</v>
      </c>
      <c r="B1592" s="2" t="n">
        <v>17</v>
      </c>
      <c r="C1592" s="2" t="n">
        <v>381830.5625</v>
      </c>
      <c r="D1592" s="2" t="n">
        <v>459766.34375</v>
      </c>
    </row>
    <row r="1593" customFormat="false" ht="12.5" hidden="false" customHeight="false" outlineLevel="0" collapsed="false">
      <c r="A1593" s="2" t="s">
        <v>105</v>
      </c>
      <c r="B1593" s="2" t="n">
        <v>17</v>
      </c>
      <c r="C1593" s="2" t="n">
        <v>370792.6875</v>
      </c>
      <c r="D1593" s="2" t="n">
        <v>504351.59375</v>
      </c>
    </row>
    <row r="1594" customFormat="false" ht="12.5" hidden="false" customHeight="false" outlineLevel="0" collapsed="false">
      <c r="A1594" s="2" t="s">
        <v>107</v>
      </c>
      <c r="B1594" s="2" t="n">
        <v>17</v>
      </c>
      <c r="C1594" s="2" t="n">
        <v>399106.65625</v>
      </c>
      <c r="D1594" s="2" t="n">
        <v>550693.1875</v>
      </c>
    </row>
    <row r="1595" customFormat="false" ht="12.5" hidden="false" customHeight="false" outlineLevel="0" collapsed="false">
      <c r="A1595" s="2" t="s">
        <v>108</v>
      </c>
      <c r="B1595" s="2" t="n">
        <v>17</v>
      </c>
      <c r="C1595" s="2" t="n">
        <v>389836.84375</v>
      </c>
      <c r="D1595" s="2" t="n">
        <v>503316.28125</v>
      </c>
    </row>
    <row r="1596" customFormat="false" ht="12.5" hidden="false" customHeight="false" outlineLevel="0" collapsed="false">
      <c r="A1596" s="2" t="s">
        <v>109</v>
      </c>
      <c r="B1596" s="2" t="n">
        <v>17</v>
      </c>
      <c r="C1596" s="2" t="n">
        <v>364642.375</v>
      </c>
      <c r="D1596" s="2" t="n">
        <v>450298.625</v>
      </c>
    </row>
    <row r="1597" customFormat="false" ht="12.5" hidden="false" customHeight="false" outlineLevel="0" collapsed="false">
      <c r="A1597" s="2" t="s">
        <v>111</v>
      </c>
      <c r="B1597" s="2" t="n">
        <v>17</v>
      </c>
      <c r="C1597" s="2" t="n">
        <v>537045.125</v>
      </c>
      <c r="D1597" s="2" t="n">
        <v>564032.1875</v>
      </c>
    </row>
    <row r="1598" customFormat="false" ht="12.5" hidden="false" customHeight="false" outlineLevel="0" collapsed="false">
      <c r="A1598" s="2" t="s">
        <v>112</v>
      </c>
      <c r="B1598" s="2" t="n">
        <v>17</v>
      </c>
      <c r="C1598" s="2" t="n">
        <v>360639.59375</v>
      </c>
      <c r="D1598" s="2" t="n">
        <v>430633.03125</v>
      </c>
    </row>
    <row r="1599" customFormat="false" ht="12.5" hidden="false" customHeight="false" outlineLevel="0" collapsed="false">
      <c r="A1599" s="2" t="s">
        <v>113</v>
      </c>
      <c r="B1599" s="2" t="n">
        <v>17</v>
      </c>
      <c r="C1599" s="2" t="n">
        <v>504406.0625</v>
      </c>
      <c r="D1599" s="2" t="n">
        <v>483473.21875</v>
      </c>
    </row>
    <row r="1600" customFormat="false" ht="12.5" hidden="false" customHeight="false" outlineLevel="0" collapsed="false">
      <c r="A1600" s="2" t="s">
        <v>114</v>
      </c>
      <c r="B1600" s="2" t="n">
        <v>17</v>
      </c>
      <c r="C1600" s="2" t="n">
        <v>557688.625</v>
      </c>
      <c r="D1600" s="2" t="n">
        <v>477620.71875</v>
      </c>
    </row>
    <row r="1601" customFormat="false" ht="12.5" hidden="false" customHeight="false" outlineLevel="0" collapsed="false">
      <c r="A1601" s="2" t="s">
        <v>115</v>
      </c>
      <c r="B1601" s="2" t="n">
        <v>17</v>
      </c>
      <c r="C1601" s="2" t="n">
        <v>547050.75</v>
      </c>
      <c r="D1601" s="2" t="n">
        <v>470848.125</v>
      </c>
    </row>
    <row r="1602" customFormat="false" ht="12.5" hidden="false" customHeight="false" outlineLevel="0" collapsed="false">
      <c r="A1602" s="2" t="s">
        <v>116</v>
      </c>
      <c r="B1602" s="2" t="n">
        <v>17</v>
      </c>
      <c r="C1602" s="2" t="n">
        <v>963611.625</v>
      </c>
      <c r="D1602" s="2" t="n">
        <v>452291.46875</v>
      </c>
    </row>
    <row r="1603" customFormat="false" ht="12.5" hidden="false" customHeight="false" outlineLevel="0" collapsed="false">
      <c r="A1603" s="2" t="s">
        <v>117</v>
      </c>
      <c r="B1603" s="2" t="n">
        <v>17</v>
      </c>
      <c r="C1603" s="2" t="n">
        <v>1160789.625</v>
      </c>
      <c r="D1603" s="2" t="n">
        <v>555185.0625</v>
      </c>
    </row>
    <row r="1604" customFormat="false" ht="12.5" hidden="false" customHeight="false" outlineLevel="0" collapsed="false">
      <c r="A1604" s="2" t="s">
        <v>118</v>
      </c>
      <c r="B1604" s="2" t="n">
        <v>17</v>
      </c>
      <c r="C1604" s="2" t="n">
        <v>997147.5625</v>
      </c>
      <c r="D1604" s="2" t="n">
        <v>493124.84375</v>
      </c>
    </row>
    <row r="1605" customFormat="false" ht="12.5" hidden="false" customHeight="false" outlineLevel="0" collapsed="false">
      <c r="A1605" s="2" t="s">
        <v>119</v>
      </c>
      <c r="B1605" s="2" t="n">
        <v>17</v>
      </c>
      <c r="C1605" s="2" t="n">
        <v>349125.25</v>
      </c>
      <c r="D1605" s="2" t="n">
        <v>441793.1875</v>
      </c>
    </row>
    <row r="1606" customFormat="false" ht="12.5" hidden="false" customHeight="false" outlineLevel="0" collapsed="false">
      <c r="A1606" s="2" t="s">
        <v>121</v>
      </c>
      <c r="B1606" s="2" t="n">
        <v>17</v>
      </c>
      <c r="C1606" s="2" t="n">
        <v>412570.71875</v>
      </c>
      <c r="D1606" s="2" t="n">
        <v>510588.125</v>
      </c>
    </row>
    <row r="1607" customFormat="false" ht="12.5" hidden="false" customHeight="false" outlineLevel="0" collapsed="false">
      <c r="A1607" s="2" t="s">
        <v>122</v>
      </c>
      <c r="B1607" s="2" t="n">
        <v>17</v>
      </c>
      <c r="C1607" s="2" t="n">
        <v>376251.71875</v>
      </c>
      <c r="D1607" s="2" t="n">
        <v>459147.875</v>
      </c>
    </row>
    <row r="1608" customFormat="false" ht="12.5" hidden="false" customHeight="false" outlineLevel="0" collapsed="false">
      <c r="A1608" s="2" t="s">
        <v>123</v>
      </c>
      <c r="B1608" s="2" t="n">
        <v>17</v>
      </c>
      <c r="C1608" s="2" t="n">
        <v>356573</v>
      </c>
      <c r="D1608" s="2" t="n">
        <v>486088.59375</v>
      </c>
    </row>
    <row r="1609" customFormat="false" ht="12.5" hidden="false" customHeight="false" outlineLevel="0" collapsed="false">
      <c r="A1609" s="2" t="s">
        <v>125</v>
      </c>
      <c r="B1609" s="2" t="n">
        <v>17</v>
      </c>
      <c r="C1609" s="2" t="n">
        <v>617068.1875</v>
      </c>
      <c r="D1609" s="2" t="n">
        <v>702093.5625</v>
      </c>
    </row>
    <row r="1610" customFormat="false" ht="12.5" hidden="false" customHeight="false" outlineLevel="0" collapsed="false">
      <c r="A1610" s="2" t="s">
        <v>126</v>
      </c>
      <c r="B1610" s="2" t="n">
        <v>17</v>
      </c>
      <c r="C1610" s="2" t="n">
        <v>375329.75</v>
      </c>
      <c r="D1610" s="2" t="n">
        <v>458530.84375</v>
      </c>
    </row>
    <row r="1611" customFormat="false" ht="12.5" hidden="false" customHeight="false" outlineLevel="0" collapsed="false">
      <c r="A1611" s="2" t="s">
        <v>127</v>
      </c>
      <c r="B1611" s="2" t="n">
        <v>17</v>
      </c>
      <c r="C1611" s="2" t="n">
        <v>802508.9375</v>
      </c>
      <c r="D1611" s="2" t="n">
        <v>493109.09375</v>
      </c>
    </row>
    <row r="1612" customFormat="false" ht="12.5" hidden="false" customHeight="false" outlineLevel="0" collapsed="false">
      <c r="A1612" s="2" t="s">
        <v>128</v>
      </c>
      <c r="B1612" s="2" t="n">
        <v>17</v>
      </c>
      <c r="C1612" s="2" t="n">
        <v>795528.3125</v>
      </c>
      <c r="D1612" s="2" t="n">
        <v>478646.125</v>
      </c>
    </row>
    <row r="1613" customFormat="false" ht="12.5" hidden="false" customHeight="false" outlineLevel="0" collapsed="false">
      <c r="A1613" s="2" t="s">
        <v>129</v>
      </c>
      <c r="B1613" s="2" t="n">
        <v>17</v>
      </c>
      <c r="C1613" s="2" t="n">
        <v>787299.9375</v>
      </c>
      <c r="D1613" s="2" t="n">
        <v>464292.28125</v>
      </c>
    </row>
    <row r="1614" customFormat="false" ht="12.5" hidden="false" customHeight="false" outlineLevel="0" collapsed="false">
      <c r="A1614" s="2" t="s">
        <v>130</v>
      </c>
      <c r="B1614" s="2" t="n">
        <v>17</v>
      </c>
      <c r="C1614" s="2" t="n">
        <v>1286203</v>
      </c>
      <c r="D1614" s="2" t="n">
        <v>531412</v>
      </c>
    </row>
    <row r="1615" customFormat="false" ht="12.5" hidden="false" customHeight="false" outlineLevel="0" collapsed="false">
      <c r="A1615" s="2" t="s">
        <v>131</v>
      </c>
      <c r="B1615" s="2" t="n">
        <v>17</v>
      </c>
      <c r="C1615" s="2" t="n">
        <v>1393581.5</v>
      </c>
      <c r="D1615" s="2" t="n">
        <v>631497.4375</v>
      </c>
    </row>
    <row r="1616" customFormat="false" ht="12.5" hidden="false" customHeight="false" outlineLevel="0" collapsed="false">
      <c r="A1616" s="2" t="s">
        <v>132</v>
      </c>
      <c r="B1616" s="2" t="n">
        <v>17</v>
      </c>
      <c r="C1616" s="2" t="n">
        <v>1259819.625</v>
      </c>
      <c r="D1616" s="2" t="n">
        <v>559769.9375</v>
      </c>
    </row>
    <row r="1617" customFormat="false" ht="12.5" hidden="false" customHeight="false" outlineLevel="0" collapsed="false">
      <c r="A1617" s="2" t="s">
        <v>155</v>
      </c>
      <c r="B1617" s="2" t="n">
        <v>17</v>
      </c>
      <c r="C1617" s="2" t="n">
        <v>357070.34375</v>
      </c>
      <c r="D1617" s="2" t="n">
        <v>478191.25</v>
      </c>
    </row>
    <row r="1618" customFormat="false" ht="12.5" hidden="false" customHeight="false" outlineLevel="0" collapsed="false">
      <c r="A1618" s="2" t="s">
        <v>156</v>
      </c>
      <c r="B1618" s="2" t="n">
        <v>17</v>
      </c>
      <c r="C1618" s="2" t="n">
        <v>444652.21875</v>
      </c>
      <c r="D1618" s="2" t="n">
        <v>517987.1875</v>
      </c>
    </row>
    <row r="1619" customFormat="false" ht="12.5" hidden="false" customHeight="false" outlineLevel="0" collapsed="false">
      <c r="A1619" s="2" t="s">
        <v>157</v>
      </c>
      <c r="B1619" s="2" t="n">
        <v>17</v>
      </c>
      <c r="C1619" s="2" t="n">
        <v>437135.25</v>
      </c>
      <c r="D1619" s="2" t="n">
        <v>507610.59375</v>
      </c>
    </row>
    <row r="1620" customFormat="false" ht="12.5" hidden="false" customHeight="false" outlineLevel="0" collapsed="false">
      <c r="A1620" s="2" t="s">
        <v>133</v>
      </c>
      <c r="B1620" s="2" t="n">
        <v>17</v>
      </c>
      <c r="C1620" s="2" t="n">
        <v>404325.75</v>
      </c>
      <c r="D1620" s="2" t="n">
        <v>510321.625</v>
      </c>
    </row>
    <row r="1621" customFormat="false" ht="12.5" hidden="false" customHeight="false" outlineLevel="0" collapsed="false">
      <c r="A1621" s="2" t="s">
        <v>135</v>
      </c>
      <c r="B1621" s="2" t="n">
        <v>17</v>
      </c>
      <c r="C1621" s="2" t="n">
        <v>605949.3125</v>
      </c>
      <c r="D1621" s="2" t="n">
        <v>662337.4375</v>
      </c>
    </row>
    <row r="1622" customFormat="false" ht="12.5" hidden="false" customHeight="false" outlineLevel="0" collapsed="false">
      <c r="A1622" s="2" t="s">
        <v>136</v>
      </c>
      <c r="B1622" s="2" t="n">
        <v>17</v>
      </c>
      <c r="C1622" s="2" t="n">
        <v>391199.3125</v>
      </c>
      <c r="D1622" s="2" t="n">
        <v>484897.5625</v>
      </c>
    </row>
    <row r="1623" customFormat="false" ht="12.5" hidden="false" customHeight="false" outlineLevel="0" collapsed="false">
      <c r="A1623" s="2" t="s">
        <v>158</v>
      </c>
      <c r="B1623" s="2" t="n">
        <v>17</v>
      </c>
      <c r="C1623" s="2" t="n">
        <v>353002.71875</v>
      </c>
      <c r="D1623" s="2" t="n">
        <v>506461.84375</v>
      </c>
    </row>
    <row r="1624" customFormat="false" ht="12.5" hidden="false" customHeight="false" outlineLevel="0" collapsed="false">
      <c r="A1624" s="2" t="s">
        <v>159</v>
      </c>
      <c r="B1624" s="2" t="n">
        <v>17</v>
      </c>
      <c r="C1624" s="2" t="n">
        <v>332646.71875</v>
      </c>
      <c r="D1624" s="2" t="n">
        <v>475513.21875</v>
      </c>
    </row>
    <row r="1625" customFormat="false" ht="12.5" hidden="false" customHeight="false" outlineLevel="0" collapsed="false">
      <c r="A1625" s="2" t="s">
        <v>160</v>
      </c>
      <c r="B1625" s="2" t="n">
        <v>17</v>
      </c>
      <c r="C1625" s="2" t="n">
        <v>353974.1875</v>
      </c>
      <c r="D1625" s="2" t="n">
        <v>512948.75</v>
      </c>
    </row>
    <row r="1626" customFormat="false" ht="12.5" hidden="false" customHeight="false" outlineLevel="0" collapsed="false">
      <c r="A1626" s="2" t="s">
        <v>137</v>
      </c>
      <c r="B1626" s="2" t="n">
        <v>17</v>
      </c>
      <c r="C1626" s="2" t="n">
        <v>905051.3125</v>
      </c>
      <c r="D1626" s="2" t="n">
        <v>480683.0625</v>
      </c>
    </row>
    <row r="1627" customFormat="false" ht="12.5" hidden="false" customHeight="false" outlineLevel="0" collapsed="false">
      <c r="A1627" s="2" t="s">
        <v>138</v>
      </c>
      <c r="B1627" s="2" t="n">
        <v>17</v>
      </c>
      <c r="C1627" s="2" t="n">
        <v>1174312.625</v>
      </c>
      <c r="D1627" s="2" t="n">
        <v>609356.25</v>
      </c>
    </row>
    <row r="1628" customFormat="false" ht="12.5" hidden="false" customHeight="false" outlineLevel="0" collapsed="false">
      <c r="A1628" s="2" t="s">
        <v>139</v>
      </c>
      <c r="B1628" s="2" t="n">
        <v>17</v>
      </c>
      <c r="C1628" s="2" t="n">
        <v>1190639.875</v>
      </c>
      <c r="D1628" s="2" t="n">
        <v>604985.1875</v>
      </c>
    </row>
    <row r="1629" customFormat="false" ht="12.5" hidden="false" customHeight="false" outlineLevel="0" collapsed="false">
      <c r="A1629" s="2" t="s">
        <v>161</v>
      </c>
      <c r="B1629" s="2" t="n">
        <v>17</v>
      </c>
      <c r="C1629" s="2" t="n">
        <v>408147.28125</v>
      </c>
      <c r="D1629" s="2" t="n">
        <v>511931.84375</v>
      </c>
    </row>
    <row r="1630" customFormat="false" ht="12.5" hidden="false" customHeight="false" outlineLevel="0" collapsed="false">
      <c r="A1630" s="2" t="s">
        <v>162</v>
      </c>
      <c r="B1630" s="2" t="n">
        <v>17</v>
      </c>
      <c r="C1630" s="2" t="n">
        <v>445994.78125</v>
      </c>
      <c r="D1630" s="2" t="n">
        <v>530370.5</v>
      </c>
    </row>
    <row r="1631" customFormat="false" ht="12.5" hidden="false" customHeight="false" outlineLevel="0" collapsed="false">
      <c r="A1631" s="2" t="s">
        <v>163</v>
      </c>
      <c r="B1631" s="2" t="n">
        <v>17</v>
      </c>
      <c r="C1631" s="2" t="n">
        <v>404009.84375</v>
      </c>
      <c r="D1631" s="2" t="n">
        <v>484222.21875</v>
      </c>
    </row>
    <row r="1632" customFormat="false" ht="12.5" hidden="false" customHeight="false" outlineLevel="0" collapsed="false">
      <c r="A1632" s="2" t="s">
        <v>164</v>
      </c>
      <c r="B1632" s="2" t="n">
        <v>17</v>
      </c>
      <c r="C1632" s="2"/>
      <c r="D1632" s="2"/>
    </row>
    <row r="1633" customFormat="false" ht="12.5" hidden="false" customHeight="false" outlineLevel="0" collapsed="false">
      <c r="A1633" s="2" t="s">
        <v>165</v>
      </c>
      <c r="B1633" s="2" t="n">
        <v>17</v>
      </c>
      <c r="C1633" s="2"/>
      <c r="D1633" s="2"/>
    </row>
    <row r="1634" customFormat="false" ht="12.5" hidden="false" customHeight="false" outlineLevel="0" collapsed="false">
      <c r="A1634" s="2" t="s">
        <v>166</v>
      </c>
      <c r="B1634" s="2" t="n">
        <v>17</v>
      </c>
      <c r="C1634" s="2"/>
      <c r="D1634" s="2"/>
    </row>
    <row r="1635" customFormat="false" ht="12.5" hidden="false" customHeight="false" outlineLevel="0" collapsed="false">
      <c r="A1635" s="2" t="s">
        <v>167</v>
      </c>
      <c r="B1635" s="2" t="n">
        <v>17</v>
      </c>
      <c r="C1635" s="2" t="n">
        <v>368356.25</v>
      </c>
      <c r="D1635" s="2" t="n">
        <v>535256.6875</v>
      </c>
    </row>
    <row r="1636" customFormat="false" ht="12.5" hidden="false" customHeight="false" outlineLevel="0" collapsed="false">
      <c r="A1636" s="2" t="s">
        <v>168</v>
      </c>
      <c r="B1636" s="2" t="n">
        <v>17</v>
      </c>
      <c r="C1636" s="2" t="n">
        <v>335140.6875</v>
      </c>
      <c r="D1636" s="2" t="n">
        <v>466100.1875</v>
      </c>
    </row>
    <row r="1637" customFormat="false" ht="12.5" hidden="false" customHeight="false" outlineLevel="0" collapsed="false">
      <c r="A1637" s="2" t="s">
        <v>169</v>
      </c>
      <c r="B1637" s="2" t="n">
        <v>17</v>
      </c>
      <c r="C1637" s="2" t="n">
        <v>323152.3125</v>
      </c>
      <c r="D1637" s="2" t="n">
        <v>482351.125</v>
      </c>
    </row>
    <row r="1638" customFormat="false" ht="12.5" hidden="false" customHeight="false" outlineLevel="0" collapsed="false">
      <c r="A1638" s="2" t="s">
        <v>170</v>
      </c>
      <c r="B1638" s="2" t="n">
        <v>17</v>
      </c>
      <c r="C1638" s="2"/>
      <c r="D1638" s="2"/>
    </row>
    <row r="1639" customFormat="false" ht="12.5" hidden="false" customHeight="false" outlineLevel="0" collapsed="false">
      <c r="A1639" s="2" t="s">
        <v>171</v>
      </c>
      <c r="B1639" s="2" t="n">
        <v>17</v>
      </c>
      <c r="C1639" s="2"/>
      <c r="D1639" s="2"/>
    </row>
    <row r="1640" customFormat="false" ht="12.5" hidden="false" customHeight="false" outlineLevel="0" collapsed="false">
      <c r="A1640" s="2" t="s">
        <v>172</v>
      </c>
      <c r="B1640" s="2" t="n">
        <v>17</v>
      </c>
      <c r="C1640" s="2"/>
      <c r="D1640" s="2"/>
    </row>
    <row r="1641" customFormat="false" ht="12.5" hidden="false" customHeight="false" outlineLevel="0" collapsed="false">
      <c r="A1641" s="2" t="s">
        <v>45</v>
      </c>
      <c r="B1641" s="2" t="n">
        <v>18</v>
      </c>
      <c r="C1641" s="2" t="n">
        <v>286547.1875</v>
      </c>
      <c r="D1641" s="2" t="n">
        <v>343982.40625</v>
      </c>
    </row>
    <row r="1642" customFormat="false" ht="12.5" hidden="false" customHeight="false" outlineLevel="0" collapsed="false">
      <c r="A1642" s="2" t="s">
        <v>53</v>
      </c>
      <c r="B1642" s="2" t="n">
        <v>18</v>
      </c>
      <c r="C1642" s="2" t="n">
        <v>317434.34375</v>
      </c>
      <c r="D1642" s="2" t="n">
        <v>396227.78125</v>
      </c>
    </row>
    <row r="1643" customFormat="false" ht="12.5" hidden="false" customHeight="false" outlineLevel="0" collapsed="false">
      <c r="A1643" s="2" t="s">
        <v>54</v>
      </c>
      <c r="B1643" s="2" t="n">
        <v>18</v>
      </c>
      <c r="C1643" s="2" t="n">
        <v>273511.53125</v>
      </c>
      <c r="D1643" s="2" t="n">
        <v>343619.90625</v>
      </c>
    </row>
    <row r="1644" customFormat="false" ht="12.5" hidden="false" customHeight="false" outlineLevel="0" collapsed="false">
      <c r="A1644" s="2" t="s">
        <v>152</v>
      </c>
      <c r="B1644" s="2" t="n">
        <v>18</v>
      </c>
      <c r="C1644" s="2" t="n">
        <v>246093.921875</v>
      </c>
      <c r="D1644" s="2" t="n">
        <v>312480.1875</v>
      </c>
    </row>
    <row r="1645" customFormat="false" ht="12.5" hidden="false" customHeight="false" outlineLevel="0" collapsed="false">
      <c r="A1645" s="2" t="s">
        <v>153</v>
      </c>
      <c r="B1645" s="2" t="n">
        <v>18</v>
      </c>
      <c r="C1645" s="2" t="n">
        <v>397758.53125</v>
      </c>
      <c r="D1645" s="2" t="n">
        <v>487538.5</v>
      </c>
    </row>
    <row r="1646" customFormat="false" ht="12.5" hidden="false" customHeight="false" outlineLevel="0" collapsed="false">
      <c r="A1646" s="2" t="s">
        <v>154</v>
      </c>
      <c r="B1646" s="2" t="n">
        <v>18</v>
      </c>
      <c r="C1646" s="2" t="n">
        <v>276336.4375</v>
      </c>
      <c r="D1646" s="2" t="n">
        <v>335014.875</v>
      </c>
    </row>
    <row r="1647" customFormat="false" ht="12.5" hidden="false" customHeight="false" outlineLevel="0" collapsed="false">
      <c r="A1647" s="2" t="s">
        <v>55</v>
      </c>
      <c r="B1647" s="2" t="n">
        <v>18</v>
      </c>
      <c r="C1647" s="2" t="n">
        <v>843227.875</v>
      </c>
      <c r="D1647" s="2" t="n">
        <v>379605.03125</v>
      </c>
    </row>
    <row r="1648" customFormat="false" ht="12.5" hidden="false" customHeight="false" outlineLevel="0" collapsed="false">
      <c r="A1648" s="2" t="s">
        <v>57</v>
      </c>
      <c r="B1648" s="2" t="n">
        <v>18</v>
      </c>
      <c r="C1648" s="2" t="n">
        <v>878225.25</v>
      </c>
      <c r="D1648" s="2" t="n">
        <v>378884.8125</v>
      </c>
    </row>
    <row r="1649" customFormat="false" ht="12.5" hidden="false" customHeight="false" outlineLevel="0" collapsed="false">
      <c r="A1649" s="2" t="s">
        <v>58</v>
      </c>
      <c r="B1649" s="2" t="n">
        <v>18</v>
      </c>
      <c r="C1649" s="2" t="n">
        <v>985884.4375</v>
      </c>
      <c r="D1649" s="2" t="n">
        <v>415392</v>
      </c>
    </row>
    <row r="1650" customFormat="false" ht="12.5" hidden="false" customHeight="false" outlineLevel="0" collapsed="false">
      <c r="A1650" s="2" t="s">
        <v>59</v>
      </c>
      <c r="B1650" s="2" t="n">
        <v>18</v>
      </c>
      <c r="C1650" s="2" t="n">
        <v>346238.1875</v>
      </c>
      <c r="D1650" s="2" t="n">
        <v>393327.625</v>
      </c>
    </row>
    <row r="1651" customFormat="false" ht="12.5" hidden="false" customHeight="false" outlineLevel="0" collapsed="false">
      <c r="A1651" s="2" t="s">
        <v>61</v>
      </c>
      <c r="B1651" s="2" t="n">
        <v>18</v>
      </c>
      <c r="C1651" s="2" t="n">
        <v>562291.8125</v>
      </c>
      <c r="D1651" s="2" t="n">
        <v>547965.25</v>
      </c>
    </row>
    <row r="1652" customFormat="false" ht="12.5" hidden="false" customHeight="false" outlineLevel="0" collapsed="false">
      <c r="A1652" s="2" t="s">
        <v>62</v>
      </c>
      <c r="B1652" s="2" t="n">
        <v>18</v>
      </c>
      <c r="C1652" s="2" t="n">
        <v>459726.21875</v>
      </c>
      <c r="D1652" s="2" t="n">
        <v>441048.03125</v>
      </c>
    </row>
    <row r="1653" customFormat="false" ht="12.5" hidden="false" customHeight="false" outlineLevel="0" collapsed="false">
      <c r="A1653" s="2" t="s">
        <v>63</v>
      </c>
      <c r="B1653" s="2" t="n">
        <v>18</v>
      </c>
      <c r="C1653" s="2" t="n">
        <v>252424.8125</v>
      </c>
      <c r="D1653" s="2" t="n">
        <v>316372.375</v>
      </c>
    </row>
    <row r="1654" customFormat="false" ht="12.5" hidden="false" customHeight="false" outlineLevel="0" collapsed="false">
      <c r="A1654" s="2" t="s">
        <v>65</v>
      </c>
      <c r="B1654" s="2" t="n">
        <v>18</v>
      </c>
      <c r="C1654" s="2" t="n">
        <v>331967.375</v>
      </c>
      <c r="D1654" s="2" t="n">
        <v>380600.75</v>
      </c>
    </row>
    <row r="1655" customFormat="false" ht="12.5" hidden="false" customHeight="false" outlineLevel="0" collapsed="false">
      <c r="A1655" s="2" t="s">
        <v>66</v>
      </c>
      <c r="B1655" s="2" t="n">
        <v>18</v>
      </c>
      <c r="C1655" s="2" t="n">
        <v>272502.21875</v>
      </c>
      <c r="D1655" s="2" t="n">
        <v>310268.09375</v>
      </c>
    </row>
    <row r="1656" customFormat="false" ht="12.5" hidden="false" customHeight="false" outlineLevel="0" collapsed="false">
      <c r="A1656" s="2" t="s">
        <v>67</v>
      </c>
      <c r="B1656" s="2" t="n">
        <v>18</v>
      </c>
      <c r="C1656" s="2" t="n">
        <v>252500.234375</v>
      </c>
      <c r="D1656" s="2" t="n">
        <v>358435.625</v>
      </c>
    </row>
    <row r="1657" customFormat="false" ht="12.5" hidden="false" customHeight="false" outlineLevel="0" collapsed="false">
      <c r="A1657" s="2" t="s">
        <v>69</v>
      </c>
      <c r="B1657" s="2" t="n">
        <v>18</v>
      </c>
      <c r="C1657" s="2" t="n">
        <v>363218.1875</v>
      </c>
      <c r="D1657" s="2" t="n">
        <v>449464.5625</v>
      </c>
    </row>
    <row r="1658" customFormat="false" ht="12.5" hidden="false" customHeight="false" outlineLevel="0" collapsed="false">
      <c r="A1658" s="2" t="s">
        <v>70</v>
      </c>
      <c r="B1658" s="2" t="n">
        <v>18</v>
      </c>
      <c r="C1658" s="2" t="n">
        <v>243574.28125</v>
      </c>
      <c r="D1658" s="2" t="n">
        <v>313619.9375</v>
      </c>
    </row>
    <row r="1659" customFormat="false" ht="12.5" hidden="false" customHeight="false" outlineLevel="0" collapsed="false">
      <c r="A1659" s="2" t="s">
        <v>71</v>
      </c>
      <c r="B1659" s="2" t="n">
        <v>18</v>
      </c>
      <c r="C1659" s="2" t="n">
        <v>877191.0625</v>
      </c>
      <c r="D1659" s="2" t="n">
        <v>359229.8125</v>
      </c>
    </row>
    <row r="1660" customFormat="false" ht="12.5" hidden="false" customHeight="false" outlineLevel="0" collapsed="false">
      <c r="A1660" s="2" t="s">
        <v>72</v>
      </c>
      <c r="B1660" s="2" t="n">
        <v>18</v>
      </c>
      <c r="C1660" s="2" t="n">
        <v>924907.5625</v>
      </c>
      <c r="D1660" s="2" t="n">
        <v>353250.25</v>
      </c>
    </row>
    <row r="1661" customFormat="false" ht="12.5" hidden="false" customHeight="false" outlineLevel="0" collapsed="false">
      <c r="A1661" s="2" t="s">
        <v>73</v>
      </c>
      <c r="B1661" s="2" t="n">
        <v>18</v>
      </c>
      <c r="C1661" s="2" t="n">
        <v>919101.625</v>
      </c>
      <c r="D1661" s="2" t="n">
        <v>347566.28125</v>
      </c>
    </row>
    <row r="1662" customFormat="false" ht="12.5" hidden="false" customHeight="false" outlineLevel="0" collapsed="false">
      <c r="A1662" s="2" t="s">
        <v>74</v>
      </c>
      <c r="B1662" s="2" t="n">
        <v>18</v>
      </c>
      <c r="C1662" s="2" t="n">
        <v>256258.015625</v>
      </c>
      <c r="D1662" s="2" t="n">
        <v>395232.28125</v>
      </c>
    </row>
    <row r="1663" customFormat="false" ht="12.5" hidden="false" customHeight="false" outlineLevel="0" collapsed="false">
      <c r="A1663" s="2" t="s">
        <v>75</v>
      </c>
      <c r="B1663" s="2" t="n">
        <v>18</v>
      </c>
      <c r="C1663" s="2" t="n">
        <v>424943.25</v>
      </c>
      <c r="D1663" s="2" t="n">
        <v>532730.0625</v>
      </c>
    </row>
    <row r="1664" customFormat="false" ht="12.5" hidden="false" customHeight="false" outlineLevel="0" collapsed="false">
      <c r="A1664" s="2" t="s">
        <v>76</v>
      </c>
      <c r="B1664" s="2" t="n">
        <v>18</v>
      </c>
      <c r="C1664" s="2" t="n">
        <v>327776.875</v>
      </c>
      <c r="D1664" s="2" t="n">
        <v>430465.78125</v>
      </c>
    </row>
    <row r="1665" customFormat="false" ht="12.5" hidden="false" customHeight="false" outlineLevel="0" collapsed="false">
      <c r="A1665" s="2" t="s">
        <v>77</v>
      </c>
      <c r="B1665" s="2" t="n">
        <v>18</v>
      </c>
      <c r="C1665" s="2" t="n">
        <v>337522.9375</v>
      </c>
      <c r="D1665" s="2" t="n">
        <v>381791.84375</v>
      </c>
    </row>
    <row r="1666" customFormat="false" ht="12.5" hidden="false" customHeight="false" outlineLevel="0" collapsed="false">
      <c r="A1666" s="2" t="s">
        <v>79</v>
      </c>
      <c r="B1666" s="2" t="n">
        <v>18</v>
      </c>
      <c r="C1666" s="2" t="n">
        <v>330517.59375</v>
      </c>
      <c r="D1666" s="2" t="n">
        <v>392867.625</v>
      </c>
    </row>
    <row r="1667" customFormat="false" ht="12.5" hidden="false" customHeight="false" outlineLevel="0" collapsed="false">
      <c r="A1667" s="2" t="s">
        <v>80</v>
      </c>
      <c r="B1667" s="2" t="n">
        <v>18</v>
      </c>
      <c r="C1667" s="2" t="n">
        <v>280602.84375</v>
      </c>
      <c r="D1667" s="2" t="n">
        <v>350618.40625</v>
      </c>
    </row>
    <row r="1668" customFormat="false" ht="12.5" hidden="false" customHeight="false" outlineLevel="0" collapsed="false">
      <c r="A1668" s="2" t="s">
        <v>81</v>
      </c>
      <c r="B1668" s="2" t="n">
        <v>18</v>
      </c>
      <c r="C1668" s="2" t="n">
        <v>249394.671875</v>
      </c>
      <c r="D1668" s="2" t="n">
        <v>336470.75</v>
      </c>
    </row>
    <row r="1669" customFormat="false" ht="12.5" hidden="false" customHeight="false" outlineLevel="0" collapsed="false">
      <c r="A1669" s="2" t="s">
        <v>83</v>
      </c>
      <c r="B1669" s="2" t="n">
        <v>18</v>
      </c>
      <c r="C1669" s="2" t="n">
        <v>396032.15625</v>
      </c>
      <c r="D1669" s="2" t="n">
        <v>453358</v>
      </c>
    </row>
    <row r="1670" customFormat="false" ht="12.5" hidden="false" customHeight="false" outlineLevel="0" collapsed="false">
      <c r="A1670" s="2" t="s">
        <v>84</v>
      </c>
      <c r="B1670" s="2" t="n">
        <v>18</v>
      </c>
      <c r="C1670" s="2" t="n">
        <v>252822.5625</v>
      </c>
      <c r="D1670" s="2" t="n">
        <v>341140.75</v>
      </c>
    </row>
    <row r="1671" customFormat="false" ht="12.5" hidden="false" customHeight="false" outlineLevel="0" collapsed="false">
      <c r="A1671" s="2" t="s">
        <v>85</v>
      </c>
      <c r="B1671" s="2" t="n">
        <v>18</v>
      </c>
      <c r="C1671" s="2" t="n">
        <v>550235.0625</v>
      </c>
      <c r="D1671" s="2" t="n">
        <v>398415.53125</v>
      </c>
    </row>
    <row r="1672" customFormat="false" ht="12.5" hidden="false" customHeight="false" outlineLevel="0" collapsed="false">
      <c r="A1672" s="2" t="s">
        <v>86</v>
      </c>
      <c r="B1672" s="2" t="n">
        <v>18</v>
      </c>
      <c r="C1672" s="2" t="n">
        <v>514044.96875</v>
      </c>
      <c r="D1672" s="2" t="n">
        <v>367189</v>
      </c>
    </row>
    <row r="1673" customFormat="false" ht="12.5" hidden="false" customHeight="false" outlineLevel="0" collapsed="false">
      <c r="A1673" s="2" t="s">
        <v>87</v>
      </c>
      <c r="B1673" s="2" t="n">
        <v>18</v>
      </c>
      <c r="C1673" s="2" t="n">
        <v>477855.6875</v>
      </c>
      <c r="D1673" s="2" t="n">
        <v>348651.6875</v>
      </c>
    </row>
    <row r="1674" customFormat="false" ht="12.5" hidden="false" customHeight="false" outlineLevel="0" collapsed="false">
      <c r="A1674" s="2" t="s">
        <v>88</v>
      </c>
      <c r="B1674" s="2" t="n">
        <v>18</v>
      </c>
      <c r="C1674" s="2" t="n">
        <v>295933.125</v>
      </c>
      <c r="D1674" s="2" t="n">
        <v>433339.09375</v>
      </c>
    </row>
    <row r="1675" customFormat="false" ht="12.5" hidden="false" customHeight="false" outlineLevel="0" collapsed="false">
      <c r="A1675" s="2" t="s">
        <v>89</v>
      </c>
      <c r="B1675" s="2" t="n">
        <v>18</v>
      </c>
      <c r="C1675" s="2" t="n">
        <v>463495.46875</v>
      </c>
      <c r="D1675" s="2" t="n">
        <v>570103.875</v>
      </c>
    </row>
    <row r="1676" customFormat="false" ht="12.5" hidden="false" customHeight="false" outlineLevel="0" collapsed="false">
      <c r="A1676" s="2" t="s">
        <v>90</v>
      </c>
      <c r="B1676" s="2" t="n">
        <v>18</v>
      </c>
      <c r="C1676" s="2" t="n">
        <v>372478</v>
      </c>
      <c r="D1676" s="2" t="n">
        <v>467725.1875</v>
      </c>
    </row>
    <row r="1677" customFormat="false" ht="12.5" hidden="false" customHeight="false" outlineLevel="0" collapsed="false">
      <c r="A1677" s="2" t="s">
        <v>91</v>
      </c>
      <c r="B1677" s="2" t="n">
        <v>18</v>
      </c>
      <c r="C1677" s="2" t="n">
        <v>363694.9375</v>
      </c>
      <c r="D1677" s="2" t="n">
        <v>445203.34375</v>
      </c>
    </row>
    <row r="1678" customFormat="false" ht="12.5" hidden="false" customHeight="false" outlineLevel="0" collapsed="false">
      <c r="A1678" s="2" t="s">
        <v>93</v>
      </c>
      <c r="B1678" s="2" t="n">
        <v>18</v>
      </c>
      <c r="C1678" s="2" t="n">
        <v>389580.875</v>
      </c>
      <c r="D1678" s="2" t="n">
        <v>472001.53125</v>
      </c>
    </row>
    <row r="1679" customFormat="false" ht="12.5" hidden="false" customHeight="false" outlineLevel="0" collapsed="false">
      <c r="A1679" s="2" t="s">
        <v>94</v>
      </c>
      <c r="B1679" s="2" t="n">
        <v>18</v>
      </c>
      <c r="C1679" s="2" t="n">
        <v>328837.5</v>
      </c>
      <c r="D1679" s="2" t="n">
        <v>400378.3125</v>
      </c>
    </row>
    <row r="1680" customFormat="false" ht="12.5" hidden="false" customHeight="false" outlineLevel="0" collapsed="false">
      <c r="A1680" s="2" t="s">
        <v>95</v>
      </c>
      <c r="B1680" s="2" t="n">
        <v>18</v>
      </c>
      <c r="C1680" s="2" t="n">
        <v>305598.125</v>
      </c>
      <c r="D1680" s="2" t="n">
        <v>383565.9375</v>
      </c>
    </row>
    <row r="1681" customFormat="false" ht="12.5" hidden="false" customHeight="false" outlineLevel="0" collapsed="false">
      <c r="A1681" s="2" t="s">
        <v>97</v>
      </c>
      <c r="B1681" s="2" t="n">
        <v>18</v>
      </c>
      <c r="C1681" s="2" t="n">
        <v>453758.96875</v>
      </c>
      <c r="D1681" s="2" t="n">
        <v>558565.6875</v>
      </c>
    </row>
    <row r="1682" customFormat="false" ht="12.5" hidden="false" customHeight="false" outlineLevel="0" collapsed="false">
      <c r="A1682" s="2" t="s">
        <v>98</v>
      </c>
      <c r="B1682" s="2" t="n">
        <v>18</v>
      </c>
      <c r="C1682" s="2" t="n">
        <v>300784.59375</v>
      </c>
      <c r="D1682" s="2" t="n">
        <v>374650.1875</v>
      </c>
    </row>
    <row r="1683" customFormat="false" ht="12.5" hidden="false" customHeight="false" outlineLevel="0" collapsed="false">
      <c r="A1683" s="2" t="s">
        <v>99</v>
      </c>
      <c r="B1683" s="2" t="n">
        <v>18</v>
      </c>
      <c r="C1683" s="2" t="n">
        <v>389478.9375</v>
      </c>
      <c r="D1683" s="2" t="n">
        <v>428061.96875</v>
      </c>
    </row>
    <row r="1684" customFormat="false" ht="12.5" hidden="false" customHeight="false" outlineLevel="0" collapsed="false">
      <c r="A1684" s="2" t="s">
        <v>100</v>
      </c>
      <c r="B1684" s="2" t="n">
        <v>18</v>
      </c>
      <c r="C1684" s="2" t="n">
        <v>306815.375</v>
      </c>
      <c r="D1684" s="2" t="n">
        <v>372227.40625</v>
      </c>
    </row>
    <row r="1685" customFormat="false" ht="12.5" hidden="false" customHeight="false" outlineLevel="0" collapsed="false">
      <c r="A1685" s="2" t="s">
        <v>101</v>
      </c>
      <c r="B1685" s="2" t="n">
        <v>18</v>
      </c>
      <c r="C1685" s="2" t="n">
        <v>330780.6875</v>
      </c>
      <c r="D1685" s="2" t="n">
        <v>383570.75</v>
      </c>
    </row>
    <row r="1686" customFormat="false" ht="12.5" hidden="false" customHeight="false" outlineLevel="0" collapsed="false">
      <c r="A1686" s="2" t="s">
        <v>102</v>
      </c>
      <c r="B1686" s="2" t="n">
        <v>18</v>
      </c>
      <c r="C1686" s="2" t="n">
        <v>321179.1875</v>
      </c>
      <c r="D1686" s="2" t="n">
        <v>421306.875</v>
      </c>
    </row>
    <row r="1687" customFormat="false" ht="12.5" hidden="false" customHeight="false" outlineLevel="0" collapsed="false">
      <c r="A1687" s="2" t="s">
        <v>103</v>
      </c>
      <c r="B1687" s="2" t="n">
        <v>18</v>
      </c>
      <c r="C1687" s="2" t="n">
        <v>490544</v>
      </c>
      <c r="D1687" s="2" t="n">
        <v>542175.5625</v>
      </c>
    </row>
    <row r="1688" customFormat="false" ht="12.5" hidden="false" customHeight="false" outlineLevel="0" collapsed="false">
      <c r="A1688" s="2" t="s">
        <v>104</v>
      </c>
      <c r="B1688" s="2" t="n">
        <v>18</v>
      </c>
      <c r="C1688" s="2" t="n">
        <v>404287.625</v>
      </c>
      <c r="D1688" s="2" t="n">
        <v>459933.15625</v>
      </c>
    </row>
    <row r="1689" customFormat="false" ht="12.5" hidden="false" customHeight="false" outlineLevel="0" collapsed="false">
      <c r="A1689" s="2" t="s">
        <v>105</v>
      </c>
      <c r="B1689" s="2" t="n">
        <v>18</v>
      </c>
      <c r="C1689" s="2" t="n">
        <v>371355.5</v>
      </c>
      <c r="D1689" s="2" t="n">
        <v>504023.21875</v>
      </c>
    </row>
    <row r="1690" customFormat="false" ht="12.5" hidden="false" customHeight="false" outlineLevel="0" collapsed="false">
      <c r="A1690" s="2" t="s">
        <v>107</v>
      </c>
      <c r="B1690" s="2" t="n">
        <v>18</v>
      </c>
      <c r="C1690" s="2" t="n">
        <v>398845.4375</v>
      </c>
      <c r="D1690" s="2" t="n">
        <v>550755.3125</v>
      </c>
    </row>
    <row r="1691" customFormat="false" ht="12.5" hidden="false" customHeight="false" outlineLevel="0" collapsed="false">
      <c r="A1691" s="2" t="s">
        <v>108</v>
      </c>
      <c r="B1691" s="2" t="n">
        <v>18</v>
      </c>
      <c r="C1691" s="2" t="n">
        <v>390980.25</v>
      </c>
      <c r="D1691" s="2" t="n">
        <v>502563.46875</v>
      </c>
    </row>
    <row r="1692" customFormat="false" ht="12.5" hidden="false" customHeight="false" outlineLevel="0" collapsed="false">
      <c r="A1692" s="2" t="s">
        <v>109</v>
      </c>
      <c r="B1692" s="2" t="n">
        <v>18</v>
      </c>
      <c r="C1692" s="2" t="n">
        <v>364914.03125</v>
      </c>
      <c r="D1692" s="2" t="n">
        <v>449788.125</v>
      </c>
    </row>
    <row r="1693" customFormat="false" ht="12.5" hidden="false" customHeight="false" outlineLevel="0" collapsed="false">
      <c r="A1693" s="2" t="s">
        <v>111</v>
      </c>
      <c r="B1693" s="2" t="n">
        <v>18</v>
      </c>
      <c r="C1693" s="2" t="n">
        <v>537755.1875</v>
      </c>
      <c r="D1693" s="2" t="n">
        <v>563603.9375</v>
      </c>
    </row>
    <row r="1694" customFormat="false" ht="12.5" hidden="false" customHeight="false" outlineLevel="0" collapsed="false">
      <c r="A1694" s="2" t="s">
        <v>112</v>
      </c>
      <c r="B1694" s="2" t="n">
        <v>18</v>
      </c>
      <c r="C1694" s="2" t="n">
        <v>360922.9375</v>
      </c>
      <c r="D1694" s="2" t="n">
        <v>430600.375</v>
      </c>
    </row>
    <row r="1695" customFormat="false" ht="12.5" hidden="false" customHeight="false" outlineLevel="0" collapsed="false">
      <c r="A1695" s="2" t="s">
        <v>113</v>
      </c>
      <c r="B1695" s="2" t="n">
        <v>18</v>
      </c>
      <c r="C1695" s="2" t="n">
        <v>565351.3125</v>
      </c>
      <c r="D1695" s="2" t="n">
        <v>483602.4375</v>
      </c>
    </row>
    <row r="1696" customFormat="false" ht="12.5" hidden="false" customHeight="false" outlineLevel="0" collapsed="false">
      <c r="A1696" s="2" t="s">
        <v>114</v>
      </c>
      <c r="B1696" s="2" t="n">
        <v>18</v>
      </c>
      <c r="C1696" s="2" t="n">
        <v>666799.1875</v>
      </c>
      <c r="D1696" s="2" t="n">
        <v>477585.5</v>
      </c>
    </row>
    <row r="1697" customFormat="false" ht="12.5" hidden="false" customHeight="false" outlineLevel="0" collapsed="false">
      <c r="A1697" s="2" t="s">
        <v>115</v>
      </c>
      <c r="B1697" s="2" t="n">
        <v>18</v>
      </c>
      <c r="C1697" s="2" t="n">
        <v>657072.6875</v>
      </c>
      <c r="D1697" s="2" t="n">
        <v>470851.40625</v>
      </c>
    </row>
    <row r="1698" customFormat="false" ht="12.5" hidden="false" customHeight="false" outlineLevel="0" collapsed="false">
      <c r="A1698" s="2" t="s">
        <v>116</v>
      </c>
      <c r="B1698" s="2" t="n">
        <v>18</v>
      </c>
      <c r="C1698" s="2" t="n">
        <v>1077251.625</v>
      </c>
      <c r="D1698" s="2" t="n">
        <v>451762.46875</v>
      </c>
    </row>
    <row r="1699" customFormat="false" ht="12.5" hidden="false" customHeight="false" outlineLevel="0" collapsed="false">
      <c r="A1699" s="2" t="s">
        <v>117</v>
      </c>
      <c r="B1699" s="2" t="n">
        <v>18</v>
      </c>
      <c r="C1699" s="2" t="n">
        <v>1284654</v>
      </c>
      <c r="D1699" s="2" t="n">
        <v>554990.875</v>
      </c>
    </row>
    <row r="1700" customFormat="false" ht="12.5" hidden="false" customHeight="false" outlineLevel="0" collapsed="false">
      <c r="A1700" s="2" t="s">
        <v>118</v>
      </c>
      <c r="B1700" s="2" t="n">
        <v>18</v>
      </c>
      <c r="C1700" s="2" t="n">
        <v>1106819.125</v>
      </c>
      <c r="D1700" s="2" t="n">
        <v>492595.15625</v>
      </c>
    </row>
    <row r="1701" customFormat="false" ht="12.5" hidden="false" customHeight="false" outlineLevel="0" collapsed="false">
      <c r="A1701" s="2" t="s">
        <v>119</v>
      </c>
      <c r="B1701" s="2" t="n">
        <v>18</v>
      </c>
      <c r="C1701" s="2" t="n">
        <v>349550.40625</v>
      </c>
      <c r="D1701" s="2" t="n">
        <v>441547.59375</v>
      </c>
    </row>
    <row r="1702" customFormat="false" ht="12.5" hidden="false" customHeight="false" outlineLevel="0" collapsed="false">
      <c r="A1702" s="2" t="s">
        <v>121</v>
      </c>
      <c r="B1702" s="2" t="n">
        <v>18</v>
      </c>
      <c r="C1702" s="2" t="n">
        <v>412635.25</v>
      </c>
      <c r="D1702" s="2" t="n">
        <v>510319.65625</v>
      </c>
    </row>
    <row r="1703" customFormat="false" ht="12.5" hidden="false" customHeight="false" outlineLevel="0" collapsed="false">
      <c r="A1703" s="2" t="s">
        <v>122</v>
      </c>
      <c r="B1703" s="2" t="n">
        <v>18</v>
      </c>
      <c r="C1703" s="2" t="n">
        <v>376030.625</v>
      </c>
      <c r="D1703" s="2" t="n">
        <v>459481.1875</v>
      </c>
    </row>
    <row r="1704" customFormat="false" ht="12.5" hidden="false" customHeight="false" outlineLevel="0" collapsed="false">
      <c r="A1704" s="2" t="s">
        <v>123</v>
      </c>
      <c r="B1704" s="2" t="n">
        <v>18</v>
      </c>
      <c r="C1704" s="2" t="n">
        <v>356721.71875</v>
      </c>
      <c r="D1704" s="2" t="n">
        <v>484893.03125</v>
      </c>
    </row>
    <row r="1705" customFormat="false" ht="12.5" hidden="false" customHeight="false" outlineLevel="0" collapsed="false">
      <c r="A1705" s="2" t="s">
        <v>125</v>
      </c>
      <c r="B1705" s="2" t="n">
        <v>18</v>
      </c>
      <c r="C1705" s="2" t="n">
        <v>617613.5625</v>
      </c>
      <c r="D1705" s="2" t="n">
        <v>702461.1875</v>
      </c>
    </row>
    <row r="1706" customFormat="false" ht="12.5" hidden="false" customHeight="false" outlineLevel="0" collapsed="false">
      <c r="A1706" s="2" t="s">
        <v>126</v>
      </c>
      <c r="B1706" s="2" t="n">
        <v>18</v>
      </c>
      <c r="C1706" s="2" t="n">
        <v>375958.03125</v>
      </c>
      <c r="D1706" s="2" t="n">
        <v>457785.5625</v>
      </c>
    </row>
    <row r="1707" customFormat="false" ht="12.5" hidden="false" customHeight="false" outlineLevel="0" collapsed="false">
      <c r="A1707" s="2" t="s">
        <v>127</v>
      </c>
      <c r="B1707" s="2" t="n">
        <v>18</v>
      </c>
      <c r="C1707" s="2" t="n">
        <v>941719.125</v>
      </c>
      <c r="D1707" s="2" t="n">
        <v>493052.03125</v>
      </c>
    </row>
    <row r="1708" customFormat="false" ht="12.5" hidden="false" customHeight="false" outlineLevel="0" collapsed="false">
      <c r="A1708" s="2" t="s">
        <v>128</v>
      </c>
      <c r="B1708" s="2" t="n">
        <v>18</v>
      </c>
      <c r="C1708" s="2" t="n">
        <v>928718.125</v>
      </c>
      <c r="D1708" s="2" t="n">
        <v>478303.25</v>
      </c>
    </row>
    <row r="1709" customFormat="false" ht="12.5" hidden="false" customHeight="false" outlineLevel="0" collapsed="false">
      <c r="A1709" s="2" t="s">
        <v>129</v>
      </c>
      <c r="B1709" s="2" t="n">
        <v>18</v>
      </c>
      <c r="C1709" s="2" t="n">
        <v>924610.875</v>
      </c>
      <c r="D1709" s="2" t="n">
        <v>464982.46875</v>
      </c>
    </row>
    <row r="1710" customFormat="false" ht="12.5" hidden="false" customHeight="false" outlineLevel="0" collapsed="false">
      <c r="A1710" s="2" t="s">
        <v>130</v>
      </c>
      <c r="B1710" s="2" t="n">
        <v>18</v>
      </c>
      <c r="C1710" s="2" t="n">
        <v>1389242.75</v>
      </c>
      <c r="D1710" s="2" t="n">
        <v>531836.625</v>
      </c>
    </row>
    <row r="1711" customFormat="false" ht="12.5" hidden="false" customHeight="false" outlineLevel="0" collapsed="false">
      <c r="A1711" s="2" t="s">
        <v>131</v>
      </c>
      <c r="B1711" s="2" t="n">
        <v>18</v>
      </c>
      <c r="C1711" s="2" t="n">
        <v>1501106</v>
      </c>
      <c r="D1711" s="2" t="n">
        <v>628675.375</v>
      </c>
    </row>
    <row r="1712" customFormat="false" ht="12.5" hidden="false" customHeight="false" outlineLevel="0" collapsed="false">
      <c r="A1712" s="2" t="s">
        <v>132</v>
      </c>
      <c r="B1712" s="2" t="n">
        <v>18</v>
      </c>
      <c r="C1712" s="2" t="n">
        <v>1353185.75</v>
      </c>
      <c r="D1712" s="2" t="n">
        <v>559893.4375</v>
      </c>
    </row>
    <row r="1713" customFormat="false" ht="12.5" hidden="false" customHeight="false" outlineLevel="0" collapsed="false">
      <c r="A1713" s="2" t="s">
        <v>155</v>
      </c>
      <c r="B1713" s="2" t="n">
        <v>18</v>
      </c>
      <c r="C1713" s="2" t="n">
        <v>356992.53125</v>
      </c>
      <c r="D1713" s="2" t="n">
        <v>478006.625</v>
      </c>
    </row>
    <row r="1714" customFormat="false" ht="12.5" hidden="false" customHeight="false" outlineLevel="0" collapsed="false">
      <c r="A1714" s="2" t="s">
        <v>156</v>
      </c>
      <c r="B1714" s="2" t="n">
        <v>18</v>
      </c>
      <c r="C1714" s="2" t="n">
        <v>443995.90625</v>
      </c>
      <c r="D1714" s="2" t="n">
        <v>518054.5</v>
      </c>
    </row>
    <row r="1715" customFormat="false" ht="12.5" hidden="false" customHeight="false" outlineLevel="0" collapsed="false">
      <c r="A1715" s="2" t="s">
        <v>157</v>
      </c>
      <c r="B1715" s="2" t="n">
        <v>18</v>
      </c>
      <c r="C1715" s="2" t="n">
        <v>436920.125</v>
      </c>
      <c r="D1715" s="2" t="n">
        <v>508260.78125</v>
      </c>
    </row>
    <row r="1716" customFormat="false" ht="12.5" hidden="false" customHeight="false" outlineLevel="0" collapsed="false">
      <c r="A1716" s="2" t="s">
        <v>133</v>
      </c>
      <c r="B1716" s="2" t="n">
        <v>18</v>
      </c>
      <c r="C1716" s="2" t="n">
        <v>404742.15625</v>
      </c>
      <c r="D1716" s="2" t="n">
        <v>510849.21875</v>
      </c>
    </row>
    <row r="1717" customFormat="false" ht="12.5" hidden="false" customHeight="false" outlineLevel="0" collapsed="false">
      <c r="A1717" s="2" t="s">
        <v>135</v>
      </c>
      <c r="B1717" s="2" t="n">
        <v>18</v>
      </c>
      <c r="C1717" s="2" t="n">
        <v>606272.1875</v>
      </c>
      <c r="D1717" s="2" t="n">
        <v>661750.6875</v>
      </c>
    </row>
    <row r="1718" customFormat="false" ht="12.5" hidden="false" customHeight="false" outlineLevel="0" collapsed="false">
      <c r="A1718" s="2" t="s">
        <v>136</v>
      </c>
      <c r="B1718" s="2" t="n">
        <v>18</v>
      </c>
      <c r="C1718" s="2" t="n">
        <v>392097.90625</v>
      </c>
      <c r="D1718" s="2" t="n">
        <v>484950.9375</v>
      </c>
    </row>
    <row r="1719" customFormat="false" ht="12.5" hidden="false" customHeight="false" outlineLevel="0" collapsed="false">
      <c r="A1719" s="2" t="s">
        <v>158</v>
      </c>
      <c r="B1719" s="2" t="n">
        <v>18</v>
      </c>
      <c r="C1719" s="2" t="n">
        <v>375932.5625</v>
      </c>
      <c r="D1719" s="2" t="n">
        <v>506895.84375</v>
      </c>
    </row>
    <row r="1720" customFormat="false" ht="12.5" hidden="false" customHeight="false" outlineLevel="0" collapsed="false">
      <c r="A1720" s="2" t="s">
        <v>159</v>
      </c>
      <c r="B1720" s="2" t="n">
        <v>18</v>
      </c>
      <c r="C1720" s="2" t="n">
        <v>354120.8125</v>
      </c>
      <c r="D1720" s="2" t="n">
        <v>475941.09375</v>
      </c>
    </row>
    <row r="1721" customFormat="false" ht="12.5" hidden="false" customHeight="false" outlineLevel="0" collapsed="false">
      <c r="A1721" s="2" t="s">
        <v>160</v>
      </c>
      <c r="B1721" s="2" t="n">
        <v>18</v>
      </c>
      <c r="C1721" s="2" t="n">
        <v>374959.3125</v>
      </c>
      <c r="D1721" s="2" t="n">
        <v>512783.5</v>
      </c>
    </row>
    <row r="1722" customFormat="false" ht="12.5" hidden="false" customHeight="false" outlineLevel="0" collapsed="false">
      <c r="A1722" s="2" t="s">
        <v>137</v>
      </c>
      <c r="B1722" s="2" t="n">
        <v>18</v>
      </c>
      <c r="C1722" s="2" t="n">
        <v>1022559</v>
      </c>
      <c r="D1722" s="2" t="n">
        <v>480472.09375</v>
      </c>
    </row>
    <row r="1723" customFormat="false" ht="12.5" hidden="false" customHeight="false" outlineLevel="0" collapsed="false">
      <c r="A1723" s="2" t="s">
        <v>138</v>
      </c>
      <c r="B1723" s="2" t="n">
        <v>18</v>
      </c>
      <c r="C1723" s="2" t="n">
        <v>1308915.625</v>
      </c>
      <c r="D1723" s="2" t="n">
        <v>610136.875</v>
      </c>
    </row>
    <row r="1724" customFormat="false" ht="12.5" hidden="false" customHeight="false" outlineLevel="0" collapsed="false">
      <c r="A1724" s="2" t="s">
        <v>139</v>
      </c>
      <c r="B1724" s="2" t="n">
        <v>18</v>
      </c>
      <c r="C1724" s="2" t="n">
        <v>1336500.5</v>
      </c>
      <c r="D1724" s="2" t="n">
        <v>605575.0625</v>
      </c>
    </row>
    <row r="1725" customFormat="false" ht="12.5" hidden="false" customHeight="false" outlineLevel="0" collapsed="false">
      <c r="A1725" s="2" t="s">
        <v>161</v>
      </c>
      <c r="B1725" s="2" t="n">
        <v>18</v>
      </c>
      <c r="C1725" s="2" t="n">
        <v>408050.75</v>
      </c>
      <c r="D1725" s="2" t="n">
        <v>511433.40625</v>
      </c>
    </row>
    <row r="1726" customFormat="false" ht="12.5" hidden="false" customHeight="false" outlineLevel="0" collapsed="false">
      <c r="A1726" s="2" t="s">
        <v>162</v>
      </c>
      <c r="B1726" s="2" t="n">
        <v>18</v>
      </c>
      <c r="C1726" s="2" t="n">
        <v>446060.03125</v>
      </c>
      <c r="D1726" s="2" t="n">
        <v>530451.375</v>
      </c>
    </row>
    <row r="1727" customFormat="false" ht="12.5" hidden="false" customHeight="false" outlineLevel="0" collapsed="false">
      <c r="A1727" s="2" t="s">
        <v>163</v>
      </c>
      <c r="B1727" s="2" t="n">
        <v>18</v>
      </c>
      <c r="C1727" s="2" t="n">
        <v>403422.09375</v>
      </c>
      <c r="D1727" s="2" t="n">
        <v>484878.09375</v>
      </c>
    </row>
    <row r="1728" customFormat="false" ht="12.5" hidden="false" customHeight="false" outlineLevel="0" collapsed="false">
      <c r="A1728" s="2" t="s">
        <v>164</v>
      </c>
      <c r="B1728" s="2" t="n">
        <v>18</v>
      </c>
      <c r="C1728" s="2"/>
      <c r="D1728" s="2"/>
    </row>
    <row r="1729" customFormat="false" ht="12.5" hidden="false" customHeight="false" outlineLevel="0" collapsed="false">
      <c r="A1729" s="2" t="s">
        <v>165</v>
      </c>
      <c r="B1729" s="2" t="n">
        <v>18</v>
      </c>
      <c r="C1729" s="2"/>
      <c r="D1729" s="2"/>
    </row>
    <row r="1730" customFormat="false" ht="12.5" hidden="false" customHeight="false" outlineLevel="0" collapsed="false">
      <c r="A1730" s="2" t="s">
        <v>166</v>
      </c>
      <c r="B1730" s="2" t="n">
        <v>18</v>
      </c>
      <c r="C1730" s="2"/>
      <c r="D1730" s="2"/>
    </row>
    <row r="1731" customFormat="false" ht="12.5" hidden="false" customHeight="false" outlineLevel="0" collapsed="false">
      <c r="A1731" s="2" t="s">
        <v>167</v>
      </c>
      <c r="B1731" s="2" t="n">
        <v>18</v>
      </c>
      <c r="C1731" s="2" t="n">
        <v>371961.25</v>
      </c>
      <c r="D1731" s="2" t="n">
        <v>535056.875</v>
      </c>
    </row>
    <row r="1732" customFormat="false" ht="12.5" hidden="false" customHeight="false" outlineLevel="0" collapsed="false">
      <c r="A1732" s="2" t="s">
        <v>168</v>
      </c>
      <c r="B1732" s="2" t="n">
        <v>18</v>
      </c>
      <c r="C1732" s="2" t="n">
        <v>338357.65625</v>
      </c>
      <c r="D1732" s="2" t="n">
        <v>465659.40625</v>
      </c>
    </row>
    <row r="1733" customFormat="false" ht="12.5" hidden="false" customHeight="false" outlineLevel="0" collapsed="false">
      <c r="A1733" s="2" t="s">
        <v>169</v>
      </c>
      <c r="B1733" s="2" t="n">
        <v>18</v>
      </c>
      <c r="C1733" s="2" t="n">
        <v>327352.1875</v>
      </c>
      <c r="D1733" s="2" t="n">
        <v>482489.09375</v>
      </c>
    </row>
    <row r="1734" customFormat="false" ht="12.5" hidden="false" customHeight="false" outlineLevel="0" collapsed="false">
      <c r="A1734" s="2" t="s">
        <v>170</v>
      </c>
      <c r="B1734" s="2" t="n">
        <v>18</v>
      </c>
      <c r="C1734" s="2"/>
      <c r="D1734" s="2"/>
    </row>
    <row r="1735" customFormat="false" ht="12.5" hidden="false" customHeight="false" outlineLevel="0" collapsed="false">
      <c r="A1735" s="2" t="s">
        <v>171</v>
      </c>
      <c r="B1735" s="2" t="n">
        <v>18</v>
      </c>
      <c r="C1735" s="2"/>
      <c r="D1735" s="2"/>
    </row>
    <row r="1736" customFormat="false" ht="12.5" hidden="false" customHeight="false" outlineLevel="0" collapsed="false">
      <c r="A1736" s="2" t="s">
        <v>172</v>
      </c>
      <c r="B1736" s="2" t="n">
        <v>18</v>
      </c>
      <c r="C1736" s="2"/>
      <c r="D1736" s="2"/>
    </row>
    <row r="1737" customFormat="false" ht="12.5" hidden="false" customHeight="false" outlineLevel="0" collapsed="false">
      <c r="A1737" s="2" t="s">
        <v>45</v>
      </c>
      <c r="B1737" s="2" t="n">
        <v>19</v>
      </c>
      <c r="C1737" s="2" t="n">
        <v>285880.46875</v>
      </c>
      <c r="D1737" s="2" t="n">
        <v>344329.125</v>
      </c>
    </row>
    <row r="1738" customFormat="false" ht="12.5" hidden="false" customHeight="false" outlineLevel="0" collapsed="false">
      <c r="A1738" s="2" t="s">
        <v>53</v>
      </c>
      <c r="B1738" s="2" t="n">
        <v>19</v>
      </c>
      <c r="C1738" s="2" t="n">
        <v>317452.96875</v>
      </c>
      <c r="D1738" s="2" t="n">
        <v>396403.84375</v>
      </c>
    </row>
    <row r="1739" customFormat="false" ht="12.5" hidden="false" customHeight="false" outlineLevel="0" collapsed="false">
      <c r="A1739" s="2" t="s">
        <v>54</v>
      </c>
      <c r="B1739" s="2" t="n">
        <v>19</v>
      </c>
      <c r="C1739" s="2" t="n">
        <v>274035.8125</v>
      </c>
      <c r="D1739" s="2" t="n">
        <v>342829.75</v>
      </c>
    </row>
    <row r="1740" customFormat="false" ht="12.5" hidden="false" customHeight="false" outlineLevel="0" collapsed="false">
      <c r="A1740" s="2" t="s">
        <v>152</v>
      </c>
      <c r="B1740" s="2" t="n">
        <v>19</v>
      </c>
      <c r="C1740" s="2" t="n">
        <v>246668.078125</v>
      </c>
      <c r="D1740" s="2" t="n">
        <v>312087.71875</v>
      </c>
    </row>
    <row r="1741" customFormat="false" ht="12.5" hidden="false" customHeight="false" outlineLevel="0" collapsed="false">
      <c r="A1741" s="2" t="s">
        <v>153</v>
      </c>
      <c r="B1741" s="2" t="n">
        <v>19</v>
      </c>
      <c r="C1741" s="2" t="n">
        <v>398403.65625</v>
      </c>
      <c r="D1741" s="2" t="n">
        <v>487740.6875</v>
      </c>
    </row>
    <row r="1742" customFormat="false" ht="12.5" hidden="false" customHeight="false" outlineLevel="0" collapsed="false">
      <c r="A1742" s="2" t="s">
        <v>154</v>
      </c>
      <c r="B1742" s="2" t="n">
        <v>19</v>
      </c>
      <c r="C1742" s="2" t="n">
        <v>276646.8125</v>
      </c>
      <c r="D1742" s="2" t="n">
        <v>335615.84375</v>
      </c>
    </row>
    <row r="1743" customFormat="false" ht="12.5" hidden="false" customHeight="false" outlineLevel="0" collapsed="false">
      <c r="A1743" s="2" t="s">
        <v>55</v>
      </c>
      <c r="B1743" s="2" t="n">
        <v>19</v>
      </c>
      <c r="C1743" s="2" t="n">
        <v>921879.8125</v>
      </c>
      <c r="D1743" s="2" t="n">
        <v>379851.96875</v>
      </c>
    </row>
    <row r="1744" customFormat="false" ht="12.5" hidden="false" customHeight="false" outlineLevel="0" collapsed="false">
      <c r="A1744" s="2" t="s">
        <v>57</v>
      </c>
      <c r="B1744" s="2" t="n">
        <v>19</v>
      </c>
      <c r="C1744" s="2" t="n">
        <v>966008.9375</v>
      </c>
      <c r="D1744" s="2" t="n">
        <v>379218.3125</v>
      </c>
    </row>
    <row r="1745" customFormat="false" ht="12.5" hidden="false" customHeight="false" outlineLevel="0" collapsed="false">
      <c r="A1745" s="2" t="s">
        <v>58</v>
      </c>
      <c r="B1745" s="2" t="n">
        <v>19</v>
      </c>
      <c r="C1745" s="2" t="n">
        <v>1082362.625</v>
      </c>
      <c r="D1745" s="2" t="n">
        <v>415950.03125</v>
      </c>
    </row>
    <row r="1746" customFormat="false" ht="12.5" hidden="false" customHeight="false" outlineLevel="0" collapsed="false">
      <c r="A1746" s="2" t="s">
        <v>59</v>
      </c>
      <c r="B1746" s="2" t="n">
        <v>19</v>
      </c>
      <c r="C1746" s="2" t="n">
        <v>408703.53125</v>
      </c>
      <c r="D1746" s="2" t="n">
        <v>393961.59375</v>
      </c>
    </row>
    <row r="1747" customFormat="false" ht="12.5" hidden="false" customHeight="false" outlineLevel="0" collapsed="false">
      <c r="A1747" s="2" t="s">
        <v>61</v>
      </c>
      <c r="B1747" s="2" t="n">
        <v>19</v>
      </c>
      <c r="C1747" s="2" t="n">
        <v>646106.25</v>
      </c>
      <c r="D1747" s="2" t="n">
        <v>548457.5</v>
      </c>
    </row>
    <row r="1748" customFormat="false" ht="12.5" hidden="false" customHeight="false" outlineLevel="0" collapsed="false">
      <c r="A1748" s="2" t="s">
        <v>62</v>
      </c>
      <c r="B1748" s="2" t="n">
        <v>19</v>
      </c>
      <c r="C1748" s="2" t="n">
        <v>523404.78125</v>
      </c>
      <c r="D1748" s="2" t="n">
        <v>441388.03125</v>
      </c>
    </row>
    <row r="1749" customFormat="false" ht="12.5" hidden="false" customHeight="false" outlineLevel="0" collapsed="false">
      <c r="A1749" s="2" t="s">
        <v>63</v>
      </c>
      <c r="B1749" s="2" t="n">
        <v>19</v>
      </c>
      <c r="C1749" s="2" t="n">
        <v>251097.796875</v>
      </c>
      <c r="D1749" s="2" t="n">
        <v>315932.46875</v>
      </c>
    </row>
    <row r="1750" customFormat="false" ht="12.5" hidden="false" customHeight="false" outlineLevel="0" collapsed="false">
      <c r="A1750" s="2" t="s">
        <v>65</v>
      </c>
      <c r="B1750" s="2" t="n">
        <v>19</v>
      </c>
      <c r="C1750" s="2" t="n">
        <v>331582.125</v>
      </c>
      <c r="D1750" s="2" t="n">
        <v>380597.5625</v>
      </c>
    </row>
    <row r="1751" customFormat="false" ht="12.5" hidden="false" customHeight="false" outlineLevel="0" collapsed="false">
      <c r="A1751" s="2" t="s">
        <v>66</v>
      </c>
      <c r="B1751" s="2" t="n">
        <v>19</v>
      </c>
      <c r="C1751" s="2" t="n">
        <v>271980.3125</v>
      </c>
      <c r="D1751" s="2" t="n">
        <v>310346.0625</v>
      </c>
    </row>
    <row r="1752" customFormat="false" ht="12.5" hidden="false" customHeight="false" outlineLevel="0" collapsed="false">
      <c r="A1752" s="2" t="s">
        <v>67</v>
      </c>
      <c r="B1752" s="2" t="n">
        <v>19</v>
      </c>
      <c r="C1752" s="2" t="n">
        <v>252361.859375</v>
      </c>
      <c r="D1752" s="2" t="n">
        <v>358465.375</v>
      </c>
    </row>
    <row r="1753" customFormat="false" ht="12.5" hidden="false" customHeight="false" outlineLevel="0" collapsed="false">
      <c r="A1753" s="2" t="s">
        <v>69</v>
      </c>
      <c r="B1753" s="2" t="n">
        <v>19</v>
      </c>
      <c r="C1753" s="2" t="n">
        <v>362765.0625</v>
      </c>
      <c r="D1753" s="2" t="n">
        <v>449559.03125</v>
      </c>
    </row>
    <row r="1754" customFormat="false" ht="12.5" hidden="false" customHeight="false" outlineLevel="0" collapsed="false">
      <c r="A1754" s="2" t="s">
        <v>70</v>
      </c>
      <c r="B1754" s="2" t="n">
        <v>19</v>
      </c>
      <c r="C1754" s="2" t="n">
        <v>243618.921875</v>
      </c>
      <c r="D1754" s="2" t="n">
        <v>313946.8125</v>
      </c>
    </row>
    <row r="1755" customFormat="false" ht="12.5" hidden="false" customHeight="false" outlineLevel="0" collapsed="false">
      <c r="A1755" s="2" t="s">
        <v>71</v>
      </c>
      <c r="B1755" s="2" t="n">
        <v>19</v>
      </c>
      <c r="C1755" s="2" t="n">
        <v>949291.4375</v>
      </c>
      <c r="D1755" s="2" t="n">
        <v>359047.34375</v>
      </c>
    </row>
    <row r="1756" customFormat="false" ht="12.5" hidden="false" customHeight="false" outlineLevel="0" collapsed="false">
      <c r="A1756" s="2" t="s">
        <v>72</v>
      </c>
      <c r="B1756" s="2" t="n">
        <v>19</v>
      </c>
      <c r="C1756" s="2" t="n">
        <v>1002603.4375</v>
      </c>
      <c r="D1756" s="2" t="n">
        <v>353233.40625</v>
      </c>
    </row>
    <row r="1757" customFormat="false" ht="12.5" hidden="false" customHeight="false" outlineLevel="0" collapsed="false">
      <c r="A1757" s="2" t="s">
        <v>73</v>
      </c>
      <c r="B1757" s="2" t="n">
        <v>19</v>
      </c>
      <c r="C1757" s="2" t="n">
        <v>1000957.6875</v>
      </c>
      <c r="D1757" s="2" t="n">
        <v>347478.1875</v>
      </c>
    </row>
    <row r="1758" customFormat="false" ht="12.5" hidden="false" customHeight="false" outlineLevel="0" collapsed="false">
      <c r="A1758" s="2" t="s">
        <v>74</v>
      </c>
      <c r="B1758" s="2" t="n">
        <v>19</v>
      </c>
      <c r="C1758" s="2" t="n">
        <v>259700.328125</v>
      </c>
      <c r="D1758" s="2" t="n">
        <v>395036.46875</v>
      </c>
    </row>
    <row r="1759" customFormat="false" ht="12.5" hidden="false" customHeight="false" outlineLevel="0" collapsed="false">
      <c r="A1759" s="2" t="s">
        <v>75</v>
      </c>
      <c r="B1759" s="2" t="n">
        <v>19</v>
      </c>
      <c r="C1759" s="2" t="n">
        <v>430174.8125</v>
      </c>
      <c r="D1759" s="2" t="n">
        <v>531944.8125</v>
      </c>
    </row>
    <row r="1760" customFormat="false" ht="12.5" hidden="false" customHeight="false" outlineLevel="0" collapsed="false">
      <c r="A1760" s="2" t="s">
        <v>76</v>
      </c>
      <c r="B1760" s="2" t="n">
        <v>19</v>
      </c>
      <c r="C1760" s="2" t="n">
        <v>331537.21875</v>
      </c>
      <c r="D1760" s="2" t="n">
        <v>431194.59375</v>
      </c>
    </row>
    <row r="1761" customFormat="false" ht="12.5" hidden="false" customHeight="false" outlineLevel="0" collapsed="false">
      <c r="A1761" s="2" t="s">
        <v>77</v>
      </c>
      <c r="B1761" s="2" t="n">
        <v>19</v>
      </c>
      <c r="C1761" s="2" t="n">
        <v>337798.90625</v>
      </c>
      <c r="D1761" s="2" t="n">
        <v>382010.4375</v>
      </c>
    </row>
    <row r="1762" customFormat="false" ht="12.5" hidden="false" customHeight="false" outlineLevel="0" collapsed="false">
      <c r="A1762" s="2" t="s">
        <v>79</v>
      </c>
      <c r="B1762" s="2" t="n">
        <v>19</v>
      </c>
      <c r="C1762" s="2" t="n">
        <v>330284.53125</v>
      </c>
      <c r="D1762" s="2" t="n">
        <v>392215.96875</v>
      </c>
    </row>
    <row r="1763" customFormat="false" ht="12.5" hidden="false" customHeight="false" outlineLevel="0" collapsed="false">
      <c r="A1763" s="2" t="s">
        <v>80</v>
      </c>
      <c r="B1763" s="2" t="n">
        <v>19</v>
      </c>
      <c r="C1763" s="2" t="n">
        <v>280695.53125</v>
      </c>
      <c r="D1763" s="2" t="n">
        <v>350553.96875</v>
      </c>
    </row>
    <row r="1764" customFormat="false" ht="12.5" hidden="false" customHeight="false" outlineLevel="0" collapsed="false">
      <c r="A1764" s="2" t="s">
        <v>81</v>
      </c>
      <c r="B1764" s="2" t="n">
        <v>19</v>
      </c>
      <c r="C1764" s="2" t="n">
        <v>249970.015625</v>
      </c>
      <c r="D1764" s="2" t="n">
        <v>336616.0625</v>
      </c>
    </row>
    <row r="1765" customFormat="false" ht="12.5" hidden="false" customHeight="false" outlineLevel="0" collapsed="false">
      <c r="A1765" s="2" t="s">
        <v>83</v>
      </c>
      <c r="B1765" s="2" t="n">
        <v>19</v>
      </c>
      <c r="C1765" s="2" t="n">
        <v>395814.84375</v>
      </c>
      <c r="D1765" s="2" t="n">
        <v>453713.09375</v>
      </c>
    </row>
    <row r="1766" customFormat="false" ht="12.5" hidden="false" customHeight="false" outlineLevel="0" collapsed="false">
      <c r="A1766" s="2" t="s">
        <v>84</v>
      </c>
      <c r="B1766" s="2" t="n">
        <v>19</v>
      </c>
      <c r="C1766" s="2" t="n">
        <v>252819.0625</v>
      </c>
      <c r="D1766" s="2" t="n">
        <v>341740</v>
      </c>
    </row>
    <row r="1767" customFormat="false" ht="12.5" hidden="false" customHeight="false" outlineLevel="0" collapsed="false">
      <c r="A1767" s="2" t="s">
        <v>85</v>
      </c>
      <c r="B1767" s="2" t="n">
        <v>19</v>
      </c>
      <c r="C1767" s="2" t="n">
        <v>670282.375</v>
      </c>
      <c r="D1767" s="2" t="n">
        <v>397740.65625</v>
      </c>
    </row>
    <row r="1768" customFormat="false" ht="12.5" hidden="false" customHeight="false" outlineLevel="0" collapsed="false">
      <c r="A1768" s="2" t="s">
        <v>86</v>
      </c>
      <c r="B1768" s="2" t="n">
        <v>19</v>
      </c>
      <c r="C1768" s="2" t="n">
        <v>628027.5625</v>
      </c>
      <c r="D1768" s="2" t="n">
        <v>367097.9375</v>
      </c>
    </row>
    <row r="1769" customFormat="false" ht="12.5" hidden="false" customHeight="false" outlineLevel="0" collapsed="false">
      <c r="A1769" s="2" t="s">
        <v>87</v>
      </c>
      <c r="B1769" s="2" t="n">
        <v>19</v>
      </c>
      <c r="C1769" s="2" t="n">
        <v>582793.4375</v>
      </c>
      <c r="D1769" s="2" t="n">
        <v>348888.46875</v>
      </c>
    </row>
    <row r="1770" customFormat="false" ht="12.5" hidden="false" customHeight="false" outlineLevel="0" collapsed="false">
      <c r="A1770" s="2" t="s">
        <v>88</v>
      </c>
      <c r="B1770" s="2" t="n">
        <v>19</v>
      </c>
      <c r="C1770" s="2" t="n">
        <v>322255.6875</v>
      </c>
      <c r="D1770" s="2" t="n">
        <v>433324.71875</v>
      </c>
    </row>
    <row r="1771" customFormat="false" ht="12.5" hidden="false" customHeight="false" outlineLevel="0" collapsed="false">
      <c r="A1771" s="2" t="s">
        <v>89</v>
      </c>
      <c r="B1771" s="2" t="n">
        <v>19</v>
      </c>
      <c r="C1771" s="2" t="n">
        <v>494148.15625</v>
      </c>
      <c r="D1771" s="2" t="n">
        <v>569716.4375</v>
      </c>
    </row>
    <row r="1772" customFormat="false" ht="12.5" hidden="false" customHeight="false" outlineLevel="0" collapsed="false">
      <c r="A1772" s="2" t="s">
        <v>90</v>
      </c>
      <c r="B1772" s="2" t="n">
        <v>19</v>
      </c>
      <c r="C1772" s="2" t="n">
        <v>398344.5</v>
      </c>
      <c r="D1772" s="2" t="n">
        <v>467290.03125</v>
      </c>
    </row>
    <row r="1773" customFormat="false" ht="12.5" hidden="false" customHeight="false" outlineLevel="0" collapsed="false">
      <c r="A1773" s="2" t="s">
        <v>91</v>
      </c>
      <c r="B1773" s="2" t="n">
        <v>19</v>
      </c>
      <c r="C1773" s="2" t="n">
        <v>363665</v>
      </c>
      <c r="D1773" s="2" t="n">
        <v>445164.0625</v>
      </c>
    </row>
    <row r="1774" customFormat="false" ht="12.5" hidden="false" customHeight="false" outlineLevel="0" collapsed="false">
      <c r="A1774" s="2" t="s">
        <v>93</v>
      </c>
      <c r="B1774" s="2" t="n">
        <v>19</v>
      </c>
      <c r="C1774" s="2" t="n">
        <v>389595.65625</v>
      </c>
      <c r="D1774" s="2" t="n">
        <v>472081.90625</v>
      </c>
    </row>
    <row r="1775" customFormat="false" ht="12.5" hidden="false" customHeight="false" outlineLevel="0" collapsed="false">
      <c r="A1775" s="2" t="s">
        <v>94</v>
      </c>
      <c r="B1775" s="2" t="n">
        <v>19</v>
      </c>
      <c r="C1775" s="2" t="n">
        <v>328768.65625</v>
      </c>
      <c r="D1775" s="2" t="n">
        <v>400416.625</v>
      </c>
    </row>
    <row r="1776" customFormat="false" ht="12.5" hidden="false" customHeight="false" outlineLevel="0" collapsed="false">
      <c r="A1776" s="2" t="s">
        <v>95</v>
      </c>
      <c r="B1776" s="2" t="n">
        <v>19</v>
      </c>
      <c r="C1776" s="2" t="n">
        <v>305568.75</v>
      </c>
      <c r="D1776" s="2" t="n">
        <v>383829.90625</v>
      </c>
    </row>
    <row r="1777" customFormat="false" ht="12.5" hidden="false" customHeight="false" outlineLevel="0" collapsed="false">
      <c r="A1777" s="2" t="s">
        <v>97</v>
      </c>
      <c r="B1777" s="2" t="n">
        <v>19</v>
      </c>
      <c r="C1777" s="2" t="n">
        <v>453881.78125</v>
      </c>
      <c r="D1777" s="2" t="n">
        <v>558961.125</v>
      </c>
    </row>
    <row r="1778" customFormat="false" ht="12.5" hidden="false" customHeight="false" outlineLevel="0" collapsed="false">
      <c r="A1778" s="2" t="s">
        <v>98</v>
      </c>
      <c r="B1778" s="2" t="n">
        <v>19</v>
      </c>
      <c r="C1778" s="2" t="n">
        <v>300919.4375</v>
      </c>
      <c r="D1778" s="2" t="n">
        <v>375012.3125</v>
      </c>
    </row>
    <row r="1779" customFormat="false" ht="12.5" hidden="false" customHeight="false" outlineLevel="0" collapsed="false">
      <c r="A1779" s="2" t="s">
        <v>99</v>
      </c>
      <c r="B1779" s="2" t="n">
        <v>19</v>
      </c>
      <c r="C1779" s="2" t="n">
        <v>456744.03125</v>
      </c>
      <c r="D1779" s="2" t="n">
        <v>427651</v>
      </c>
    </row>
    <row r="1780" customFormat="false" ht="12.5" hidden="false" customHeight="false" outlineLevel="0" collapsed="false">
      <c r="A1780" s="2" t="s">
        <v>100</v>
      </c>
      <c r="B1780" s="2" t="n">
        <v>19</v>
      </c>
      <c r="C1780" s="2" t="n">
        <v>360610.5625</v>
      </c>
      <c r="D1780" s="2" t="n">
        <v>372393</v>
      </c>
    </row>
    <row r="1781" customFormat="false" ht="12.5" hidden="false" customHeight="false" outlineLevel="0" collapsed="false">
      <c r="A1781" s="2" t="s">
        <v>101</v>
      </c>
      <c r="B1781" s="2" t="n">
        <v>19</v>
      </c>
      <c r="C1781" s="2" t="n">
        <v>396121.46875</v>
      </c>
      <c r="D1781" s="2" t="n">
        <v>383249.3125</v>
      </c>
    </row>
    <row r="1782" customFormat="false" ht="12.5" hidden="false" customHeight="false" outlineLevel="0" collapsed="false">
      <c r="A1782" s="2" t="s">
        <v>102</v>
      </c>
      <c r="B1782" s="2" t="n">
        <v>19</v>
      </c>
      <c r="C1782" s="2" t="n">
        <v>357531.5625</v>
      </c>
      <c r="D1782" s="2" t="n">
        <v>420991.28125</v>
      </c>
    </row>
    <row r="1783" customFormat="false" ht="12.5" hidden="false" customHeight="false" outlineLevel="0" collapsed="false">
      <c r="A1783" s="2" t="s">
        <v>103</v>
      </c>
      <c r="B1783" s="2" t="n">
        <v>19</v>
      </c>
      <c r="C1783" s="2" t="n">
        <v>535935.375</v>
      </c>
      <c r="D1783" s="2" t="n">
        <v>543084.875</v>
      </c>
    </row>
    <row r="1784" customFormat="false" ht="12.5" hidden="false" customHeight="false" outlineLevel="0" collapsed="false">
      <c r="A1784" s="2" t="s">
        <v>104</v>
      </c>
      <c r="B1784" s="2" t="n">
        <v>19</v>
      </c>
      <c r="C1784" s="2" t="n">
        <v>445642.28125</v>
      </c>
      <c r="D1784" s="2" t="n">
        <v>459821.875</v>
      </c>
    </row>
    <row r="1785" customFormat="false" ht="12.5" hidden="false" customHeight="false" outlineLevel="0" collapsed="false">
      <c r="A1785" s="2" t="s">
        <v>105</v>
      </c>
      <c r="B1785" s="2" t="n">
        <v>19</v>
      </c>
      <c r="C1785" s="2" t="n">
        <v>371287.6875</v>
      </c>
      <c r="D1785" s="2" t="n">
        <v>504018.5625</v>
      </c>
    </row>
    <row r="1786" customFormat="false" ht="12.5" hidden="false" customHeight="false" outlineLevel="0" collapsed="false">
      <c r="A1786" s="2" t="s">
        <v>107</v>
      </c>
      <c r="B1786" s="2" t="n">
        <v>19</v>
      </c>
      <c r="C1786" s="2" t="n">
        <v>398382.84375</v>
      </c>
      <c r="D1786" s="2" t="n">
        <v>550262.6875</v>
      </c>
    </row>
    <row r="1787" customFormat="false" ht="12.5" hidden="false" customHeight="false" outlineLevel="0" collapsed="false">
      <c r="A1787" s="2" t="s">
        <v>108</v>
      </c>
      <c r="B1787" s="2" t="n">
        <v>19</v>
      </c>
      <c r="C1787" s="2" t="n">
        <v>390637.09375</v>
      </c>
      <c r="D1787" s="2" t="n">
        <v>503449.09375</v>
      </c>
    </row>
    <row r="1788" customFormat="false" ht="12.5" hidden="false" customHeight="false" outlineLevel="0" collapsed="false">
      <c r="A1788" s="2" t="s">
        <v>109</v>
      </c>
      <c r="B1788" s="2" t="n">
        <v>19</v>
      </c>
      <c r="C1788" s="2" t="n">
        <v>364749.5625</v>
      </c>
      <c r="D1788" s="2" t="n">
        <v>450688.4375</v>
      </c>
    </row>
    <row r="1789" customFormat="false" ht="12.5" hidden="false" customHeight="false" outlineLevel="0" collapsed="false">
      <c r="A1789" s="2" t="s">
        <v>111</v>
      </c>
      <c r="B1789" s="2" t="n">
        <v>19</v>
      </c>
      <c r="C1789" s="2" t="n">
        <v>538128.1875</v>
      </c>
      <c r="D1789" s="2" t="n">
        <v>563325.25</v>
      </c>
    </row>
    <row r="1790" customFormat="false" ht="12.5" hidden="false" customHeight="false" outlineLevel="0" collapsed="false">
      <c r="A1790" s="2" t="s">
        <v>112</v>
      </c>
      <c r="B1790" s="2" t="n">
        <v>19</v>
      </c>
      <c r="C1790" s="2" t="n">
        <v>361272.625</v>
      </c>
      <c r="D1790" s="2" t="n">
        <v>430105</v>
      </c>
    </row>
    <row r="1791" customFormat="false" ht="12.5" hidden="false" customHeight="false" outlineLevel="0" collapsed="false">
      <c r="A1791" s="2" t="s">
        <v>113</v>
      </c>
      <c r="B1791" s="2" t="n">
        <v>19</v>
      </c>
      <c r="C1791" s="2" t="n">
        <v>632749.375</v>
      </c>
      <c r="D1791" s="2" t="n">
        <v>483543.4375</v>
      </c>
    </row>
    <row r="1792" customFormat="false" ht="12.5" hidden="false" customHeight="false" outlineLevel="0" collapsed="false">
      <c r="A1792" s="2" t="s">
        <v>114</v>
      </c>
      <c r="B1792" s="2" t="n">
        <v>19</v>
      </c>
      <c r="C1792" s="2" t="n">
        <v>775658.25</v>
      </c>
      <c r="D1792" s="2" t="n">
        <v>477887.71875</v>
      </c>
    </row>
    <row r="1793" customFormat="false" ht="12.5" hidden="false" customHeight="false" outlineLevel="0" collapsed="false">
      <c r="A1793" s="2" t="s">
        <v>115</v>
      </c>
      <c r="B1793" s="2" t="n">
        <v>19</v>
      </c>
      <c r="C1793" s="2" t="n">
        <v>768990.3125</v>
      </c>
      <c r="D1793" s="2" t="n">
        <v>470966.9375</v>
      </c>
    </row>
    <row r="1794" customFormat="false" ht="12.5" hidden="false" customHeight="false" outlineLevel="0" collapsed="false">
      <c r="A1794" s="2" t="s">
        <v>116</v>
      </c>
      <c r="B1794" s="2" t="n">
        <v>19</v>
      </c>
      <c r="C1794" s="2" t="n">
        <v>1171443.5</v>
      </c>
      <c r="D1794" s="2" t="n">
        <v>452091.5625</v>
      </c>
    </row>
    <row r="1795" customFormat="false" ht="12.5" hidden="false" customHeight="false" outlineLevel="0" collapsed="false">
      <c r="A1795" s="2" t="s">
        <v>117</v>
      </c>
      <c r="B1795" s="2" t="n">
        <v>19</v>
      </c>
      <c r="C1795" s="2" t="n">
        <v>1388755.875</v>
      </c>
      <c r="D1795" s="2" t="n">
        <v>554847.375</v>
      </c>
    </row>
    <row r="1796" customFormat="false" ht="12.5" hidden="false" customHeight="false" outlineLevel="0" collapsed="false">
      <c r="A1796" s="2" t="s">
        <v>118</v>
      </c>
      <c r="B1796" s="2" t="n">
        <v>19</v>
      </c>
      <c r="C1796" s="2" t="n">
        <v>1196680.875</v>
      </c>
      <c r="D1796" s="2" t="n">
        <v>492926.875</v>
      </c>
    </row>
    <row r="1797" customFormat="false" ht="12.5" hidden="false" customHeight="false" outlineLevel="0" collapsed="false">
      <c r="A1797" s="2" t="s">
        <v>119</v>
      </c>
      <c r="B1797" s="2" t="n">
        <v>19</v>
      </c>
      <c r="C1797" s="2" t="n">
        <v>350535.5</v>
      </c>
      <c r="D1797" s="2" t="n">
        <v>441471.21875</v>
      </c>
    </row>
    <row r="1798" customFormat="false" ht="12.5" hidden="false" customHeight="false" outlineLevel="0" collapsed="false">
      <c r="A1798" s="2" t="s">
        <v>121</v>
      </c>
      <c r="B1798" s="2" t="n">
        <v>19</v>
      </c>
      <c r="C1798" s="2" t="n">
        <v>412702.125</v>
      </c>
      <c r="D1798" s="2" t="n">
        <v>510232.3125</v>
      </c>
    </row>
    <row r="1799" customFormat="false" ht="12.5" hidden="false" customHeight="false" outlineLevel="0" collapsed="false">
      <c r="A1799" s="2" t="s">
        <v>122</v>
      </c>
      <c r="B1799" s="2" t="n">
        <v>19</v>
      </c>
      <c r="C1799" s="2" t="n">
        <v>376099.125</v>
      </c>
      <c r="D1799" s="2" t="n">
        <v>459457.75</v>
      </c>
    </row>
    <row r="1800" customFormat="false" ht="12.5" hidden="false" customHeight="false" outlineLevel="0" collapsed="false">
      <c r="A1800" s="2" t="s">
        <v>123</v>
      </c>
      <c r="B1800" s="2" t="n">
        <v>19</v>
      </c>
      <c r="C1800" s="2" t="n">
        <v>357099.90625</v>
      </c>
      <c r="D1800" s="2" t="n">
        <v>485247.5</v>
      </c>
    </row>
    <row r="1801" customFormat="false" ht="12.5" hidden="false" customHeight="false" outlineLevel="0" collapsed="false">
      <c r="A1801" s="2" t="s">
        <v>125</v>
      </c>
      <c r="B1801" s="2" t="n">
        <v>19</v>
      </c>
      <c r="C1801" s="2" t="n">
        <v>617727.4375</v>
      </c>
      <c r="D1801" s="2" t="n">
        <v>701633.875</v>
      </c>
    </row>
    <row r="1802" customFormat="false" ht="12.5" hidden="false" customHeight="false" outlineLevel="0" collapsed="false">
      <c r="A1802" s="2" t="s">
        <v>126</v>
      </c>
      <c r="B1802" s="2" t="n">
        <v>19</v>
      </c>
      <c r="C1802" s="2" t="n">
        <v>376143.75</v>
      </c>
      <c r="D1802" s="2" t="n">
        <v>457727.21875</v>
      </c>
    </row>
    <row r="1803" customFormat="false" ht="12.5" hidden="false" customHeight="false" outlineLevel="0" collapsed="false">
      <c r="A1803" s="2" t="s">
        <v>127</v>
      </c>
      <c r="B1803" s="2" t="n">
        <v>19</v>
      </c>
      <c r="C1803" s="2" t="n">
        <v>1057378.375</v>
      </c>
      <c r="D1803" s="2" t="n">
        <v>492845.09375</v>
      </c>
    </row>
    <row r="1804" customFormat="false" ht="12.5" hidden="false" customHeight="false" outlineLevel="0" collapsed="false">
      <c r="A1804" s="2" t="s">
        <v>128</v>
      </c>
      <c r="B1804" s="2" t="n">
        <v>19</v>
      </c>
      <c r="C1804" s="2" t="n">
        <v>1037591.75</v>
      </c>
      <c r="D1804" s="2" t="n">
        <v>478000.34375</v>
      </c>
    </row>
    <row r="1805" customFormat="false" ht="12.5" hidden="false" customHeight="false" outlineLevel="0" collapsed="false">
      <c r="A1805" s="2" t="s">
        <v>129</v>
      </c>
      <c r="B1805" s="2" t="n">
        <v>19</v>
      </c>
      <c r="C1805" s="2" t="n">
        <v>1042316.3125</v>
      </c>
      <c r="D1805" s="2" t="n">
        <v>465036.5625</v>
      </c>
    </row>
    <row r="1806" customFormat="false" ht="12.5" hidden="false" customHeight="false" outlineLevel="0" collapsed="false">
      <c r="A1806" s="2" t="s">
        <v>130</v>
      </c>
      <c r="B1806" s="2" t="n">
        <v>19</v>
      </c>
      <c r="C1806" s="2" t="n">
        <v>1472848.25</v>
      </c>
      <c r="D1806" s="2" t="n">
        <v>531743.75</v>
      </c>
    </row>
    <row r="1807" customFormat="false" ht="12.5" hidden="false" customHeight="false" outlineLevel="0" collapsed="false">
      <c r="A1807" s="2" t="s">
        <v>131</v>
      </c>
      <c r="B1807" s="2" t="n">
        <v>19</v>
      </c>
      <c r="C1807" s="2" t="n">
        <v>1585553</v>
      </c>
      <c r="D1807" s="2" t="n">
        <v>630151.4375</v>
      </c>
    </row>
    <row r="1808" customFormat="false" ht="12.5" hidden="false" customHeight="false" outlineLevel="0" collapsed="false">
      <c r="A1808" s="2" t="s">
        <v>132</v>
      </c>
      <c r="B1808" s="2" t="n">
        <v>19</v>
      </c>
      <c r="C1808" s="2" t="n">
        <v>1431598.875</v>
      </c>
      <c r="D1808" s="2" t="n">
        <v>560634.75</v>
      </c>
    </row>
    <row r="1809" customFormat="false" ht="12.5" hidden="false" customHeight="false" outlineLevel="0" collapsed="false">
      <c r="A1809" s="2" t="s">
        <v>155</v>
      </c>
      <c r="B1809" s="2" t="n">
        <v>19</v>
      </c>
      <c r="C1809" s="2" t="n">
        <v>356646.34375</v>
      </c>
      <c r="D1809" s="2" t="n">
        <v>477552.9375</v>
      </c>
    </row>
    <row r="1810" customFormat="false" ht="12.5" hidden="false" customHeight="false" outlineLevel="0" collapsed="false">
      <c r="A1810" s="2" t="s">
        <v>156</v>
      </c>
      <c r="B1810" s="2" t="n">
        <v>19</v>
      </c>
      <c r="C1810" s="2" t="n">
        <v>443941.84375</v>
      </c>
      <c r="D1810" s="2" t="n">
        <v>518177.15625</v>
      </c>
    </row>
    <row r="1811" customFormat="false" ht="12.5" hidden="false" customHeight="false" outlineLevel="0" collapsed="false">
      <c r="A1811" s="2" t="s">
        <v>157</v>
      </c>
      <c r="B1811" s="2" t="n">
        <v>19</v>
      </c>
      <c r="C1811" s="2" t="n">
        <v>436714.9375</v>
      </c>
      <c r="D1811" s="2" t="n">
        <v>508561.875</v>
      </c>
    </row>
    <row r="1812" customFormat="false" ht="12.5" hidden="false" customHeight="false" outlineLevel="0" collapsed="false">
      <c r="A1812" s="2" t="s">
        <v>133</v>
      </c>
      <c r="B1812" s="2" t="n">
        <v>19</v>
      </c>
      <c r="C1812" s="2" t="n">
        <v>405022.375</v>
      </c>
      <c r="D1812" s="2" t="n">
        <v>510897.34375</v>
      </c>
    </row>
    <row r="1813" customFormat="false" ht="12.5" hidden="false" customHeight="false" outlineLevel="0" collapsed="false">
      <c r="A1813" s="2" t="s">
        <v>135</v>
      </c>
      <c r="B1813" s="2" t="n">
        <v>19</v>
      </c>
      <c r="C1813" s="2" t="n">
        <v>605828.375</v>
      </c>
      <c r="D1813" s="2" t="n">
        <v>662677.75</v>
      </c>
    </row>
    <row r="1814" customFormat="false" ht="12.5" hidden="false" customHeight="false" outlineLevel="0" collapsed="false">
      <c r="A1814" s="2" t="s">
        <v>136</v>
      </c>
      <c r="B1814" s="2" t="n">
        <v>19</v>
      </c>
      <c r="C1814" s="2" t="n">
        <v>391804.5</v>
      </c>
      <c r="D1814" s="2" t="n">
        <v>484893.5</v>
      </c>
    </row>
    <row r="1815" customFormat="false" ht="12.5" hidden="false" customHeight="false" outlineLevel="0" collapsed="false">
      <c r="A1815" s="2" t="s">
        <v>158</v>
      </c>
      <c r="B1815" s="2" t="n">
        <v>19</v>
      </c>
      <c r="C1815" s="2" t="n">
        <v>418596.375</v>
      </c>
      <c r="D1815" s="2" t="n">
        <v>506353.375</v>
      </c>
    </row>
    <row r="1816" customFormat="false" ht="12.5" hidden="false" customHeight="false" outlineLevel="0" collapsed="false">
      <c r="A1816" s="2" t="s">
        <v>159</v>
      </c>
      <c r="B1816" s="2" t="n">
        <v>19</v>
      </c>
      <c r="C1816" s="2" t="n">
        <v>391794.8125</v>
      </c>
      <c r="D1816" s="2" t="n">
        <v>475803.78125</v>
      </c>
    </row>
    <row r="1817" customFormat="false" ht="12.5" hidden="false" customHeight="false" outlineLevel="0" collapsed="false">
      <c r="A1817" s="2" t="s">
        <v>160</v>
      </c>
      <c r="B1817" s="2" t="n">
        <v>19</v>
      </c>
      <c r="C1817" s="2" t="n">
        <v>414684.375</v>
      </c>
      <c r="D1817" s="2" t="n">
        <v>512744.90625</v>
      </c>
    </row>
    <row r="1818" customFormat="false" ht="12.5" hidden="false" customHeight="false" outlineLevel="0" collapsed="false">
      <c r="A1818" s="2" t="s">
        <v>137</v>
      </c>
      <c r="B1818" s="2" t="n">
        <v>19</v>
      </c>
      <c r="C1818" s="2" t="n">
        <v>1122414.125</v>
      </c>
      <c r="D1818" s="2" t="n">
        <v>480250.8125</v>
      </c>
    </row>
    <row r="1819" customFormat="false" ht="12.5" hidden="false" customHeight="false" outlineLevel="0" collapsed="false">
      <c r="A1819" s="2" t="s">
        <v>138</v>
      </c>
      <c r="B1819" s="2" t="n">
        <v>19</v>
      </c>
      <c r="C1819" s="2" t="n">
        <v>1425620.375</v>
      </c>
      <c r="D1819" s="2" t="n">
        <v>610062.25</v>
      </c>
    </row>
    <row r="1820" customFormat="false" ht="12.5" hidden="false" customHeight="false" outlineLevel="0" collapsed="false">
      <c r="A1820" s="2" t="s">
        <v>139</v>
      </c>
      <c r="B1820" s="2" t="n">
        <v>19</v>
      </c>
      <c r="C1820" s="2" t="n">
        <v>1462414.25</v>
      </c>
      <c r="D1820" s="2" t="n">
        <v>605008.5</v>
      </c>
    </row>
    <row r="1821" customFormat="false" ht="12.5" hidden="false" customHeight="false" outlineLevel="0" collapsed="false">
      <c r="A1821" s="2" t="s">
        <v>161</v>
      </c>
      <c r="B1821" s="2" t="n">
        <v>19</v>
      </c>
      <c r="C1821" s="2" t="n">
        <v>406426.90625</v>
      </c>
      <c r="D1821" s="2" t="n">
        <v>511485.1875</v>
      </c>
    </row>
    <row r="1822" customFormat="false" ht="12.5" hidden="false" customHeight="false" outlineLevel="0" collapsed="false">
      <c r="A1822" s="2" t="s">
        <v>162</v>
      </c>
      <c r="B1822" s="2" t="n">
        <v>19</v>
      </c>
      <c r="C1822" s="2" t="n">
        <v>445606.21875</v>
      </c>
      <c r="D1822" s="2" t="n">
        <v>530036.0625</v>
      </c>
    </row>
    <row r="1823" customFormat="false" ht="12.5" hidden="false" customHeight="false" outlineLevel="0" collapsed="false">
      <c r="A1823" s="2" t="s">
        <v>163</v>
      </c>
      <c r="B1823" s="2" t="n">
        <v>19</v>
      </c>
      <c r="C1823" s="2" t="n">
        <v>403172.8125</v>
      </c>
      <c r="D1823" s="2" t="n">
        <v>484749.40625</v>
      </c>
    </row>
    <row r="1824" customFormat="false" ht="12.5" hidden="false" customHeight="false" outlineLevel="0" collapsed="false">
      <c r="A1824" s="2" t="s">
        <v>164</v>
      </c>
      <c r="B1824" s="2" t="n">
        <v>19</v>
      </c>
      <c r="C1824" s="2"/>
      <c r="D1824" s="2"/>
    </row>
    <row r="1825" customFormat="false" ht="12.5" hidden="false" customHeight="false" outlineLevel="0" collapsed="false">
      <c r="A1825" s="2" t="s">
        <v>165</v>
      </c>
      <c r="B1825" s="2" t="n">
        <v>19</v>
      </c>
      <c r="C1825" s="2"/>
      <c r="D1825" s="2"/>
    </row>
    <row r="1826" customFormat="false" ht="12.5" hidden="false" customHeight="false" outlineLevel="0" collapsed="false">
      <c r="A1826" s="2" t="s">
        <v>166</v>
      </c>
      <c r="B1826" s="2" t="n">
        <v>19</v>
      </c>
      <c r="C1826" s="2"/>
      <c r="D1826" s="2"/>
    </row>
    <row r="1827" customFormat="false" ht="12.5" hidden="false" customHeight="false" outlineLevel="0" collapsed="false">
      <c r="A1827" s="2" t="s">
        <v>167</v>
      </c>
      <c r="B1827" s="2" t="n">
        <v>19</v>
      </c>
      <c r="C1827" s="2" t="n">
        <v>379061.15625</v>
      </c>
      <c r="D1827" s="2" t="n">
        <v>535113.75</v>
      </c>
    </row>
    <row r="1828" customFormat="false" ht="12.5" hidden="false" customHeight="false" outlineLevel="0" collapsed="false">
      <c r="A1828" s="2" t="s">
        <v>168</v>
      </c>
      <c r="B1828" s="2" t="n">
        <v>19</v>
      </c>
      <c r="C1828" s="2" t="n">
        <v>342237.96875</v>
      </c>
      <c r="D1828" s="2" t="n">
        <v>465550.75</v>
      </c>
    </row>
    <row r="1829" customFormat="false" ht="12.5" hidden="false" customHeight="false" outlineLevel="0" collapsed="false">
      <c r="A1829" s="2" t="s">
        <v>169</v>
      </c>
      <c r="B1829" s="2" t="n">
        <v>19</v>
      </c>
      <c r="C1829" s="2" t="n">
        <v>334402.96875</v>
      </c>
      <c r="D1829" s="2" t="n">
        <v>482759.40625</v>
      </c>
    </row>
    <row r="1830" customFormat="false" ht="12.5" hidden="false" customHeight="false" outlineLevel="0" collapsed="false">
      <c r="A1830" s="2" t="s">
        <v>170</v>
      </c>
      <c r="B1830" s="2" t="n">
        <v>19</v>
      </c>
      <c r="C1830" s="2"/>
      <c r="D1830" s="2"/>
    </row>
    <row r="1831" customFormat="false" ht="12.5" hidden="false" customHeight="false" outlineLevel="0" collapsed="false">
      <c r="A1831" s="2" t="s">
        <v>171</v>
      </c>
      <c r="B1831" s="2" t="n">
        <v>19</v>
      </c>
      <c r="C1831" s="2"/>
      <c r="D1831" s="2"/>
    </row>
    <row r="1832" customFormat="false" ht="12.5" hidden="false" customHeight="false" outlineLevel="0" collapsed="false">
      <c r="A1832" s="2" t="s">
        <v>172</v>
      </c>
      <c r="B1832" s="2" t="n">
        <v>19</v>
      </c>
      <c r="C1832" s="2"/>
      <c r="D1832" s="2"/>
    </row>
    <row r="1833" customFormat="false" ht="12.5" hidden="false" customHeight="false" outlineLevel="0" collapsed="false">
      <c r="A1833" s="2" t="s">
        <v>45</v>
      </c>
      <c r="B1833" s="2" t="n">
        <v>20</v>
      </c>
      <c r="C1833" s="2" t="n">
        <v>286801.125</v>
      </c>
      <c r="D1833" s="2" t="n">
        <v>344511.1875</v>
      </c>
    </row>
    <row r="1834" customFormat="false" ht="12.5" hidden="false" customHeight="false" outlineLevel="0" collapsed="false">
      <c r="A1834" s="2" t="s">
        <v>53</v>
      </c>
      <c r="B1834" s="2" t="n">
        <v>20</v>
      </c>
      <c r="C1834" s="2" t="n">
        <v>316829</v>
      </c>
      <c r="D1834" s="2" t="n">
        <v>396325.90625</v>
      </c>
    </row>
    <row r="1835" customFormat="false" ht="12.5" hidden="false" customHeight="false" outlineLevel="0" collapsed="false">
      <c r="A1835" s="2" t="s">
        <v>54</v>
      </c>
      <c r="B1835" s="2" t="n">
        <v>20</v>
      </c>
      <c r="C1835" s="2" t="n">
        <v>274304.9375</v>
      </c>
      <c r="D1835" s="2" t="n">
        <v>343277</v>
      </c>
    </row>
    <row r="1836" customFormat="false" ht="12.5" hidden="false" customHeight="false" outlineLevel="0" collapsed="false">
      <c r="A1836" s="2" t="s">
        <v>152</v>
      </c>
      <c r="B1836" s="2" t="n">
        <v>20</v>
      </c>
      <c r="C1836" s="2" t="n">
        <v>246174.828125</v>
      </c>
      <c r="D1836" s="2" t="n">
        <v>312161.875</v>
      </c>
    </row>
    <row r="1837" customFormat="false" ht="12.5" hidden="false" customHeight="false" outlineLevel="0" collapsed="false">
      <c r="A1837" s="2" t="s">
        <v>153</v>
      </c>
      <c r="B1837" s="2" t="n">
        <v>20</v>
      </c>
      <c r="C1837" s="2" t="n">
        <v>398471.96875</v>
      </c>
      <c r="D1837" s="2" t="n">
        <v>487549.90625</v>
      </c>
    </row>
    <row r="1838" customFormat="false" ht="12.5" hidden="false" customHeight="false" outlineLevel="0" collapsed="false">
      <c r="A1838" s="2" t="s">
        <v>154</v>
      </c>
      <c r="B1838" s="2" t="n">
        <v>20</v>
      </c>
      <c r="C1838" s="2" t="n">
        <v>276488.5625</v>
      </c>
      <c r="D1838" s="2" t="n">
        <v>335416.1875</v>
      </c>
    </row>
    <row r="1839" customFormat="false" ht="12.5" hidden="false" customHeight="false" outlineLevel="0" collapsed="false">
      <c r="A1839" s="2" t="s">
        <v>55</v>
      </c>
      <c r="B1839" s="2" t="n">
        <v>20</v>
      </c>
      <c r="C1839" s="2" t="n">
        <v>993429.1875</v>
      </c>
      <c r="D1839" s="2" t="n">
        <v>380284.90625</v>
      </c>
    </row>
    <row r="1840" customFormat="false" ht="12.5" hidden="false" customHeight="false" outlineLevel="0" collapsed="false">
      <c r="A1840" s="2" t="s">
        <v>57</v>
      </c>
      <c r="B1840" s="2" t="n">
        <v>20</v>
      </c>
      <c r="C1840" s="2" t="n">
        <v>1044411</v>
      </c>
      <c r="D1840" s="2" t="n">
        <v>378931.59375</v>
      </c>
    </row>
    <row r="1841" customFormat="false" ht="12.5" hidden="false" customHeight="false" outlineLevel="0" collapsed="false">
      <c r="A1841" s="2" t="s">
        <v>58</v>
      </c>
      <c r="B1841" s="2" t="n">
        <v>20</v>
      </c>
      <c r="C1841" s="2" t="n">
        <v>1170778.75</v>
      </c>
      <c r="D1841" s="2" t="n">
        <v>415664.53125</v>
      </c>
    </row>
    <row r="1842" customFormat="false" ht="12.5" hidden="false" customHeight="false" outlineLevel="0" collapsed="false">
      <c r="A1842" s="2" t="s">
        <v>59</v>
      </c>
      <c r="B1842" s="2" t="n">
        <v>20</v>
      </c>
      <c r="C1842" s="2" t="n">
        <v>506080.625</v>
      </c>
      <c r="D1842" s="2" t="n">
        <v>393272.6875</v>
      </c>
    </row>
    <row r="1843" customFormat="false" ht="12.5" hidden="false" customHeight="false" outlineLevel="0" collapsed="false">
      <c r="A1843" s="2" t="s">
        <v>61</v>
      </c>
      <c r="B1843" s="2" t="n">
        <v>20</v>
      </c>
      <c r="C1843" s="2" t="n">
        <v>779377.25</v>
      </c>
      <c r="D1843" s="2" t="n">
        <v>547787.8125</v>
      </c>
    </row>
    <row r="1844" customFormat="false" ht="12.5" hidden="false" customHeight="false" outlineLevel="0" collapsed="false">
      <c r="A1844" s="2" t="s">
        <v>62</v>
      </c>
      <c r="B1844" s="2" t="n">
        <v>20</v>
      </c>
      <c r="C1844" s="2" t="n">
        <v>623854.1875</v>
      </c>
      <c r="D1844" s="2" t="n">
        <v>440547.9375</v>
      </c>
    </row>
    <row r="1845" customFormat="false" ht="12.5" hidden="false" customHeight="false" outlineLevel="0" collapsed="false">
      <c r="A1845" s="2" t="s">
        <v>63</v>
      </c>
      <c r="B1845" s="2" t="n">
        <v>20</v>
      </c>
      <c r="C1845" s="2" t="n">
        <v>251867.09375</v>
      </c>
      <c r="D1845" s="2" t="n">
        <v>315928.34375</v>
      </c>
    </row>
    <row r="1846" customFormat="false" ht="12.5" hidden="false" customHeight="false" outlineLevel="0" collapsed="false">
      <c r="A1846" s="2" t="s">
        <v>65</v>
      </c>
      <c r="B1846" s="2" t="n">
        <v>20</v>
      </c>
      <c r="C1846" s="2" t="n">
        <v>332583.09375</v>
      </c>
      <c r="D1846" s="2" t="n">
        <v>380679.09375</v>
      </c>
    </row>
    <row r="1847" customFormat="false" ht="12.5" hidden="false" customHeight="false" outlineLevel="0" collapsed="false">
      <c r="A1847" s="2" t="s">
        <v>66</v>
      </c>
      <c r="B1847" s="2" t="n">
        <v>20</v>
      </c>
      <c r="C1847" s="2" t="n">
        <v>272068.84375</v>
      </c>
      <c r="D1847" s="2" t="n">
        <v>310290.1875</v>
      </c>
    </row>
    <row r="1848" customFormat="false" ht="12.5" hidden="false" customHeight="false" outlineLevel="0" collapsed="false">
      <c r="A1848" s="2" t="s">
        <v>67</v>
      </c>
      <c r="B1848" s="2" t="n">
        <v>20</v>
      </c>
      <c r="C1848" s="2" t="n">
        <v>251916.375</v>
      </c>
      <c r="D1848" s="2" t="n">
        <v>358583.25</v>
      </c>
    </row>
    <row r="1849" customFormat="false" ht="12.5" hidden="false" customHeight="false" outlineLevel="0" collapsed="false">
      <c r="A1849" s="2" t="s">
        <v>69</v>
      </c>
      <c r="B1849" s="2" t="n">
        <v>20</v>
      </c>
      <c r="C1849" s="2" t="n">
        <v>363158.28125</v>
      </c>
      <c r="D1849" s="2" t="n">
        <v>449971.4375</v>
      </c>
    </row>
    <row r="1850" customFormat="false" ht="12.5" hidden="false" customHeight="false" outlineLevel="0" collapsed="false">
      <c r="A1850" s="2" t="s">
        <v>70</v>
      </c>
      <c r="B1850" s="2" t="n">
        <v>20</v>
      </c>
      <c r="C1850" s="2" t="n">
        <v>244195.234375</v>
      </c>
      <c r="D1850" s="2" t="n">
        <v>313885.0625</v>
      </c>
    </row>
    <row r="1851" customFormat="false" ht="12.5" hidden="false" customHeight="false" outlineLevel="0" collapsed="false">
      <c r="A1851" s="2" t="s">
        <v>71</v>
      </c>
      <c r="B1851" s="2" t="n">
        <v>20</v>
      </c>
      <c r="C1851" s="2" t="n">
        <v>1010815.875</v>
      </c>
      <c r="D1851" s="2" t="n">
        <v>359397.5</v>
      </c>
    </row>
    <row r="1852" customFormat="false" ht="12.5" hidden="false" customHeight="false" outlineLevel="0" collapsed="false">
      <c r="A1852" s="2" t="s">
        <v>72</v>
      </c>
      <c r="B1852" s="2" t="n">
        <v>20</v>
      </c>
      <c r="C1852" s="2" t="n">
        <v>1068196.75</v>
      </c>
      <c r="D1852" s="2" t="n">
        <v>353126.5625</v>
      </c>
    </row>
    <row r="1853" customFormat="false" ht="12.5" hidden="false" customHeight="false" outlineLevel="0" collapsed="false">
      <c r="A1853" s="2" t="s">
        <v>73</v>
      </c>
      <c r="B1853" s="2" t="n">
        <v>20</v>
      </c>
      <c r="C1853" s="2" t="n">
        <v>1068201.25</v>
      </c>
      <c r="D1853" s="2" t="n">
        <v>347438.53125</v>
      </c>
    </row>
    <row r="1854" customFormat="false" ht="12.5" hidden="false" customHeight="false" outlineLevel="0" collapsed="false">
      <c r="A1854" s="2" t="s">
        <v>74</v>
      </c>
      <c r="B1854" s="2" t="n">
        <v>20</v>
      </c>
      <c r="C1854" s="2" t="n">
        <v>267345.15625</v>
      </c>
      <c r="D1854" s="2" t="n">
        <v>395106.40625</v>
      </c>
    </row>
    <row r="1855" customFormat="false" ht="12.5" hidden="false" customHeight="false" outlineLevel="0" collapsed="false">
      <c r="A1855" s="2" t="s">
        <v>75</v>
      </c>
      <c r="B1855" s="2" t="n">
        <v>20</v>
      </c>
      <c r="C1855" s="2" t="n">
        <v>438803.15625</v>
      </c>
      <c r="D1855" s="2" t="n">
        <v>532749.1875</v>
      </c>
    </row>
    <row r="1856" customFormat="false" ht="12.5" hidden="false" customHeight="false" outlineLevel="0" collapsed="false">
      <c r="A1856" s="2" t="s">
        <v>76</v>
      </c>
      <c r="B1856" s="2" t="n">
        <v>20</v>
      </c>
      <c r="C1856" s="2" t="n">
        <v>338361.96875</v>
      </c>
      <c r="D1856" s="2" t="n">
        <v>430806.15625</v>
      </c>
    </row>
    <row r="1857" customFormat="false" ht="12.5" hidden="false" customHeight="false" outlineLevel="0" collapsed="false">
      <c r="A1857" s="2" t="s">
        <v>77</v>
      </c>
      <c r="B1857" s="2" t="n">
        <v>20</v>
      </c>
      <c r="C1857" s="2" t="n">
        <v>336997.40625</v>
      </c>
      <c r="D1857" s="2" t="n">
        <v>381980.59375</v>
      </c>
    </row>
    <row r="1858" customFormat="false" ht="12.5" hidden="false" customHeight="false" outlineLevel="0" collapsed="false">
      <c r="A1858" s="2" t="s">
        <v>79</v>
      </c>
      <c r="B1858" s="2" t="n">
        <v>20</v>
      </c>
      <c r="C1858" s="2" t="n">
        <v>330580.25</v>
      </c>
      <c r="D1858" s="2" t="n">
        <v>392441</v>
      </c>
    </row>
    <row r="1859" customFormat="false" ht="12.5" hidden="false" customHeight="false" outlineLevel="0" collapsed="false">
      <c r="A1859" s="2" t="s">
        <v>80</v>
      </c>
      <c r="B1859" s="2" t="n">
        <v>20</v>
      </c>
      <c r="C1859" s="2" t="n">
        <v>280699.90625</v>
      </c>
      <c r="D1859" s="2" t="n">
        <v>350684.78125</v>
      </c>
    </row>
    <row r="1860" customFormat="false" ht="12.5" hidden="false" customHeight="false" outlineLevel="0" collapsed="false">
      <c r="A1860" s="2" t="s">
        <v>81</v>
      </c>
      <c r="B1860" s="2" t="n">
        <v>20</v>
      </c>
      <c r="C1860" s="2" t="n">
        <v>250101.453125</v>
      </c>
      <c r="D1860" s="2" t="n">
        <v>336699.1875</v>
      </c>
    </row>
    <row r="1861" customFormat="false" ht="12.5" hidden="false" customHeight="false" outlineLevel="0" collapsed="false">
      <c r="A1861" s="2" t="s">
        <v>83</v>
      </c>
      <c r="B1861" s="2" t="n">
        <v>20</v>
      </c>
      <c r="C1861" s="2" t="n">
        <v>396735.34375</v>
      </c>
      <c r="D1861" s="2" t="n">
        <v>454103.71875</v>
      </c>
    </row>
    <row r="1862" customFormat="false" ht="12.5" hidden="false" customHeight="false" outlineLevel="0" collapsed="false">
      <c r="A1862" s="2" t="s">
        <v>84</v>
      </c>
      <c r="B1862" s="2" t="n">
        <v>20</v>
      </c>
      <c r="C1862" s="2" t="n">
        <v>253206.734375</v>
      </c>
      <c r="D1862" s="2" t="n">
        <v>341466.65625</v>
      </c>
    </row>
    <row r="1863" customFormat="false" ht="12.5" hidden="false" customHeight="false" outlineLevel="0" collapsed="false">
      <c r="A1863" s="2" t="s">
        <v>85</v>
      </c>
      <c r="B1863" s="2" t="n">
        <v>20</v>
      </c>
      <c r="C1863" s="2" t="n">
        <v>782379.375</v>
      </c>
      <c r="D1863" s="2" t="n">
        <v>397764.28125</v>
      </c>
    </row>
    <row r="1864" customFormat="false" ht="12.5" hidden="false" customHeight="false" outlineLevel="0" collapsed="false">
      <c r="A1864" s="2" t="s">
        <v>86</v>
      </c>
      <c r="B1864" s="2" t="n">
        <v>20</v>
      </c>
      <c r="C1864" s="2" t="n">
        <v>740653</v>
      </c>
      <c r="D1864" s="2" t="n">
        <v>367199.21875</v>
      </c>
    </row>
    <row r="1865" customFormat="false" ht="12.5" hidden="false" customHeight="false" outlineLevel="0" collapsed="false">
      <c r="A1865" s="2" t="s">
        <v>87</v>
      </c>
      <c r="B1865" s="2" t="n">
        <v>20</v>
      </c>
      <c r="C1865" s="2" t="n">
        <v>690046.625</v>
      </c>
      <c r="D1865" s="2" t="n">
        <v>348941.125</v>
      </c>
    </row>
    <row r="1866" customFormat="false" ht="12.5" hidden="false" customHeight="false" outlineLevel="0" collapsed="false">
      <c r="A1866" s="2" t="s">
        <v>88</v>
      </c>
      <c r="B1866" s="2" t="n">
        <v>20</v>
      </c>
      <c r="C1866" s="2" t="n">
        <v>367344.65625</v>
      </c>
      <c r="D1866" s="2" t="n">
        <v>433339.53125</v>
      </c>
    </row>
    <row r="1867" customFormat="false" ht="12.5" hidden="false" customHeight="false" outlineLevel="0" collapsed="false">
      <c r="A1867" s="2" t="s">
        <v>89</v>
      </c>
      <c r="B1867" s="2" t="n">
        <v>20</v>
      </c>
      <c r="C1867" s="2" t="n">
        <v>547011.125</v>
      </c>
      <c r="D1867" s="2" t="n">
        <v>569962.875</v>
      </c>
    </row>
    <row r="1868" customFormat="false" ht="12.5" hidden="false" customHeight="false" outlineLevel="0" collapsed="false">
      <c r="A1868" s="2" t="s">
        <v>90</v>
      </c>
      <c r="B1868" s="2" t="n">
        <v>20</v>
      </c>
      <c r="C1868" s="2" t="n">
        <v>443120</v>
      </c>
      <c r="D1868" s="2" t="n">
        <v>467408.21875</v>
      </c>
    </row>
    <row r="1869" customFormat="false" ht="12.5" hidden="false" customHeight="false" outlineLevel="0" collapsed="false">
      <c r="A1869" s="2" t="s">
        <v>91</v>
      </c>
      <c r="B1869" s="2" t="n">
        <v>20</v>
      </c>
      <c r="C1869" s="2" t="n">
        <v>363702.03125</v>
      </c>
      <c r="D1869" s="2" t="n">
        <v>445673.28125</v>
      </c>
    </row>
    <row r="1870" customFormat="false" ht="12.5" hidden="false" customHeight="false" outlineLevel="0" collapsed="false">
      <c r="A1870" s="2" t="s">
        <v>93</v>
      </c>
      <c r="B1870" s="2" t="n">
        <v>20</v>
      </c>
      <c r="C1870" s="2" t="n">
        <v>389329.65625</v>
      </c>
      <c r="D1870" s="2" t="n">
        <v>471927.46875</v>
      </c>
    </row>
    <row r="1871" customFormat="false" ht="12.5" hidden="false" customHeight="false" outlineLevel="0" collapsed="false">
      <c r="A1871" s="2" t="s">
        <v>94</v>
      </c>
      <c r="B1871" s="2" t="n">
        <v>20</v>
      </c>
      <c r="C1871" s="2" t="n">
        <v>328811.125</v>
      </c>
      <c r="D1871" s="2" t="n">
        <v>400278</v>
      </c>
    </row>
    <row r="1872" customFormat="false" ht="12.5" hidden="false" customHeight="false" outlineLevel="0" collapsed="false">
      <c r="A1872" s="2" t="s">
        <v>95</v>
      </c>
      <c r="B1872" s="2" t="n">
        <v>20</v>
      </c>
      <c r="C1872" s="2" t="n">
        <v>305642.875</v>
      </c>
      <c r="D1872" s="2" t="n">
        <v>383194.9375</v>
      </c>
    </row>
    <row r="1873" customFormat="false" ht="12.5" hidden="false" customHeight="false" outlineLevel="0" collapsed="false">
      <c r="A1873" s="2" t="s">
        <v>97</v>
      </c>
      <c r="B1873" s="2" t="n">
        <v>20</v>
      </c>
      <c r="C1873" s="2" t="n">
        <v>454488.03125</v>
      </c>
      <c r="D1873" s="2" t="n">
        <v>559098.625</v>
      </c>
    </row>
    <row r="1874" customFormat="false" ht="12.5" hidden="false" customHeight="false" outlineLevel="0" collapsed="false">
      <c r="A1874" s="2" t="s">
        <v>98</v>
      </c>
      <c r="B1874" s="2" t="n">
        <v>20</v>
      </c>
      <c r="C1874" s="2" t="n">
        <v>300807.46875</v>
      </c>
      <c r="D1874" s="2" t="n">
        <v>374811.875</v>
      </c>
    </row>
    <row r="1875" customFormat="false" ht="12.5" hidden="false" customHeight="false" outlineLevel="0" collapsed="false">
      <c r="A1875" s="2" t="s">
        <v>99</v>
      </c>
      <c r="B1875" s="2" t="n">
        <v>20</v>
      </c>
      <c r="C1875" s="2" t="n">
        <v>553784.75</v>
      </c>
      <c r="D1875" s="2" t="n">
        <v>428019.40625</v>
      </c>
    </row>
    <row r="1876" customFormat="false" ht="12.5" hidden="false" customHeight="false" outlineLevel="0" collapsed="false">
      <c r="A1876" s="2" t="s">
        <v>100</v>
      </c>
      <c r="B1876" s="2" t="n">
        <v>20</v>
      </c>
      <c r="C1876" s="2" t="n">
        <v>437048.375</v>
      </c>
      <c r="D1876" s="2" t="n">
        <v>371798.59375</v>
      </c>
    </row>
    <row r="1877" customFormat="false" ht="12.5" hidden="false" customHeight="false" outlineLevel="0" collapsed="false">
      <c r="A1877" s="2" t="s">
        <v>101</v>
      </c>
      <c r="B1877" s="2" t="n">
        <v>20</v>
      </c>
      <c r="C1877" s="2" t="n">
        <v>488361.15625</v>
      </c>
      <c r="D1877" s="2" t="n">
        <v>383779.96875</v>
      </c>
    </row>
    <row r="1878" customFormat="false" ht="12.5" hidden="false" customHeight="false" outlineLevel="0" collapsed="false">
      <c r="A1878" s="2" t="s">
        <v>102</v>
      </c>
      <c r="B1878" s="2" t="n">
        <v>20</v>
      </c>
      <c r="C1878" s="2" t="n">
        <v>417831.75</v>
      </c>
      <c r="D1878" s="2" t="n">
        <v>421939.90625</v>
      </c>
    </row>
    <row r="1879" customFormat="false" ht="12.5" hidden="false" customHeight="false" outlineLevel="0" collapsed="false">
      <c r="A1879" s="2" t="s">
        <v>103</v>
      </c>
      <c r="B1879" s="2" t="n">
        <v>20</v>
      </c>
      <c r="C1879" s="2" t="n">
        <v>613809.3125</v>
      </c>
      <c r="D1879" s="2" t="n">
        <v>542625.6875</v>
      </c>
    </row>
    <row r="1880" customFormat="false" ht="12.5" hidden="false" customHeight="false" outlineLevel="0" collapsed="false">
      <c r="A1880" s="2" t="s">
        <v>104</v>
      </c>
      <c r="B1880" s="2" t="n">
        <v>20</v>
      </c>
      <c r="C1880" s="2" t="n">
        <v>514368.875</v>
      </c>
      <c r="D1880" s="2" t="n">
        <v>459362.96875</v>
      </c>
    </row>
    <row r="1881" customFormat="false" ht="12.5" hidden="false" customHeight="false" outlineLevel="0" collapsed="false">
      <c r="A1881" s="2" t="s">
        <v>105</v>
      </c>
      <c r="B1881" s="2" t="n">
        <v>20</v>
      </c>
      <c r="C1881" s="2" t="n">
        <v>371493.90625</v>
      </c>
      <c r="D1881" s="2" t="n">
        <v>503917.0625</v>
      </c>
    </row>
    <row r="1882" customFormat="false" ht="12.5" hidden="false" customHeight="false" outlineLevel="0" collapsed="false">
      <c r="A1882" s="2" t="s">
        <v>107</v>
      </c>
      <c r="B1882" s="2" t="n">
        <v>20</v>
      </c>
      <c r="C1882" s="2" t="n">
        <v>398336.71875</v>
      </c>
      <c r="D1882" s="2" t="n">
        <v>550661.6875</v>
      </c>
    </row>
    <row r="1883" customFormat="false" ht="12.5" hidden="false" customHeight="false" outlineLevel="0" collapsed="false">
      <c r="A1883" s="2" t="s">
        <v>108</v>
      </c>
      <c r="B1883" s="2" t="n">
        <v>20</v>
      </c>
      <c r="C1883" s="2" t="n">
        <v>391074.40625</v>
      </c>
      <c r="D1883" s="2" t="n">
        <v>502823.5625</v>
      </c>
    </row>
    <row r="1884" customFormat="false" ht="12.5" hidden="false" customHeight="false" outlineLevel="0" collapsed="false">
      <c r="A1884" s="2" t="s">
        <v>109</v>
      </c>
      <c r="B1884" s="2" t="n">
        <v>20</v>
      </c>
      <c r="C1884" s="2" t="n">
        <v>365240.125</v>
      </c>
      <c r="D1884" s="2" t="n">
        <v>450093.625</v>
      </c>
    </row>
    <row r="1885" customFormat="false" ht="12.5" hidden="false" customHeight="false" outlineLevel="0" collapsed="false">
      <c r="A1885" s="2" t="s">
        <v>111</v>
      </c>
      <c r="B1885" s="2" t="n">
        <v>20</v>
      </c>
      <c r="C1885" s="2" t="n">
        <v>538695.75</v>
      </c>
      <c r="D1885" s="2" t="n">
        <v>563265.4375</v>
      </c>
    </row>
    <row r="1886" customFormat="false" ht="12.5" hidden="false" customHeight="false" outlineLevel="0" collapsed="false">
      <c r="A1886" s="2" t="s">
        <v>112</v>
      </c>
      <c r="B1886" s="2" t="n">
        <v>20</v>
      </c>
      <c r="C1886" s="2" t="n">
        <v>361568.78125</v>
      </c>
      <c r="D1886" s="2" t="n">
        <v>430199.78125</v>
      </c>
    </row>
    <row r="1887" customFormat="false" ht="12.5" hidden="false" customHeight="false" outlineLevel="0" collapsed="false">
      <c r="A1887" s="2" t="s">
        <v>113</v>
      </c>
      <c r="B1887" s="2" t="n">
        <v>20</v>
      </c>
      <c r="C1887" s="2" t="n">
        <v>703734.625</v>
      </c>
      <c r="D1887" s="2" t="n">
        <v>483283.3125</v>
      </c>
    </row>
    <row r="1888" customFormat="false" ht="12.5" hidden="false" customHeight="false" outlineLevel="0" collapsed="false">
      <c r="A1888" s="2" t="s">
        <v>114</v>
      </c>
      <c r="B1888" s="2" t="n">
        <v>20</v>
      </c>
      <c r="C1888" s="2" t="n">
        <v>874956.625</v>
      </c>
      <c r="D1888" s="2" t="n">
        <v>478172.46875</v>
      </c>
    </row>
    <row r="1889" customFormat="false" ht="12.5" hidden="false" customHeight="false" outlineLevel="0" collapsed="false">
      <c r="A1889" s="2" t="s">
        <v>115</v>
      </c>
      <c r="B1889" s="2" t="n">
        <v>20</v>
      </c>
      <c r="C1889" s="2" t="n">
        <v>871615.375</v>
      </c>
      <c r="D1889" s="2" t="n">
        <v>471463.6875</v>
      </c>
    </row>
    <row r="1890" customFormat="false" ht="12.5" hidden="false" customHeight="false" outlineLevel="0" collapsed="false">
      <c r="A1890" s="2" t="s">
        <v>116</v>
      </c>
      <c r="B1890" s="2" t="n">
        <v>20</v>
      </c>
      <c r="C1890" s="2" t="n">
        <v>1251484.875</v>
      </c>
      <c r="D1890" s="2" t="n">
        <v>452077.46875</v>
      </c>
    </row>
    <row r="1891" customFormat="false" ht="12.5" hidden="false" customHeight="false" outlineLevel="0" collapsed="false">
      <c r="A1891" s="2" t="s">
        <v>117</v>
      </c>
      <c r="B1891" s="2" t="n">
        <v>20</v>
      </c>
      <c r="C1891" s="2" t="n">
        <v>1473446</v>
      </c>
      <c r="D1891" s="2" t="n">
        <v>555613</v>
      </c>
    </row>
    <row r="1892" customFormat="false" ht="12.5" hidden="false" customHeight="false" outlineLevel="0" collapsed="false">
      <c r="A1892" s="2" t="s">
        <v>118</v>
      </c>
      <c r="B1892" s="2" t="n">
        <v>20</v>
      </c>
      <c r="C1892" s="2" t="n">
        <v>1269750.25</v>
      </c>
      <c r="D1892" s="2" t="n">
        <v>492763.4375</v>
      </c>
    </row>
    <row r="1893" customFormat="false" ht="12.5" hidden="false" customHeight="false" outlineLevel="0" collapsed="false">
      <c r="A1893" s="2" t="s">
        <v>119</v>
      </c>
      <c r="B1893" s="2" t="n">
        <v>20</v>
      </c>
      <c r="C1893" s="2" t="n">
        <v>349893.8125</v>
      </c>
      <c r="D1893" s="2" t="n">
        <v>441369.65625</v>
      </c>
    </row>
    <row r="1894" customFormat="false" ht="12.5" hidden="false" customHeight="false" outlineLevel="0" collapsed="false">
      <c r="A1894" s="2" t="s">
        <v>121</v>
      </c>
      <c r="B1894" s="2" t="n">
        <v>20</v>
      </c>
      <c r="C1894" s="2" t="n">
        <v>413468.4375</v>
      </c>
      <c r="D1894" s="2" t="n">
        <v>509948.65625</v>
      </c>
    </row>
    <row r="1895" customFormat="false" ht="12.5" hidden="false" customHeight="false" outlineLevel="0" collapsed="false">
      <c r="A1895" s="2" t="s">
        <v>122</v>
      </c>
      <c r="B1895" s="2" t="n">
        <v>20</v>
      </c>
      <c r="C1895" s="2" t="n">
        <v>377007.125</v>
      </c>
      <c r="D1895" s="2" t="n">
        <v>459501.25</v>
      </c>
    </row>
    <row r="1896" customFormat="false" ht="12.5" hidden="false" customHeight="false" outlineLevel="0" collapsed="false">
      <c r="A1896" s="2" t="s">
        <v>123</v>
      </c>
      <c r="B1896" s="2" t="n">
        <v>20</v>
      </c>
      <c r="C1896" s="2" t="n">
        <v>357272.65625</v>
      </c>
      <c r="D1896" s="2" t="n">
        <v>485292.34375</v>
      </c>
    </row>
    <row r="1897" customFormat="false" ht="12.5" hidden="false" customHeight="false" outlineLevel="0" collapsed="false">
      <c r="A1897" s="2" t="s">
        <v>125</v>
      </c>
      <c r="B1897" s="2" t="n">
        <v>20</v>
      </c>
      <c r="C1897" s="2" t="n">
        <v>618072.125</v>
      </c>
      <c r="D1897" s="2" t="n">
        <v>702371.625</v>
      </c>
    </row>
    <row r="1898" customFormat="false" ht="12.5" hidden="false" customHeight="false" outlineLevel="0" collapsed="false">
      <c r="A1898" s="2" t="s">
        <v>126</v>
      </c>
      <c r="B1898" s="2" t="n">
        <v>20</v>
      </c>
      <c r="C1898" s="2" t="n">
        <v>375277.65625</v>
      </c>
      <c r="D1898" s="2" t="n">
        <v>457639.84375</v>
      </c>
    </row>
    <row r="1899" customFormat="false" ht="12.5" hidden="false" customHeight="false" outlineLevel="0" collapsed="false">
      <c r="A1899" s="2" t="s">
        <v>127</v>
      </c>
      <c r="B1899" s="2" t="n">
        <v>20</v>
      </c>
      <c r="C1899" s="2" t="n">
        <v>1158754.875</v>
      </c>
      <c r="D1899" s="2" t="n">
        <v>492948.9375</v>
      </c>
    </row>
    <row r="1900" customFormat="false" ht="12.5" hidden="false" customHeight="false" outlineLevel="0" collapsed="false">
      <c r="A1900" s="2" t="s">
        <v>128</v>
      </c>
      <c r="B1900" s="2" t="n">
        <v>20</v>
      </c>
      <c r="C1900" s="2" t="n">
        <v>1131187.5</v>
      </c>
      <c r="D1900" s="2" t="n">
        <v>477862.71875</v>
      </c>
    </row>
    <row r="1901" customFormat="false" ht="12.5" hidden="false" customHeight="false" outlineLevel="0" collapsed="false">
      <c r="A1901" s="2" t="s">
        <v>129</v>
      </c>
      <c r="B1901" s="2" t="n">
        <v>20</v>
      </c>
      <c r="C1901" s="2" t="n">
        <v>1142984.75</v>
      </c>
      <c r="D1901" s="2" t="n">
        <v>464780.53125</v>
      </c>
    </row>
    <row r="1902" customFormat="false" ht="12.5" hidden="false" customHeight="false" outlineLevel="0" collapsed="false">
      <c r="A1902" s="2" t="s">
        <v>130</v>
      </c>
      <c r="B1902" s="2" t="n">
        <v>20</v>
      </c>
      <c r="C1902" s="2" t="n">
        <v>1538647.125</v>
      </c>
      <c r="D1902" s="2" t="n">
        <v>531396.3125</v>
      </c>
    </row>
    <row r="1903" customFormat="false" ht="12.5" hidden="false" customHeight="false" outlineLevel="0" collapsed="false">
      <c r="A1903" s="2" t="s">
        <v>131</v>
      </c>
      <c r="B1903" s="2" t="n">
        <v>20</v>
      </c>
      <c r="C1903" s="2" t="n">
        <v>1651711.5</v>
      </c>
      <c r="D1903" s="2" t="n">
        <v>629583.6875</v>
      </c>
    </row>
    <row r="1904" customFormat="false" ht="12.5" hidden="false" customHeight="false" outlineLevel="0" collapsed="false">
      <c r="A1904" s="2" t="s">
        <v>132</v>
      </c>
      <c r="B1904" s="2" t="n">
        <v>20</v>
      </c>
      <c r="C1904" s="2" t="n">
        <v>1492134</v>
      </c>
      <c r="D1904" s="2" t="n">
        <v>558940.4375</v>
      </c>
    </row>
    <row r="1905" customFormat="false" ht="12.5" hidden="false" customHeight="false" outlineLevel="0" collapsed="false">
      <c r="A1905" s="2" t="s">
        <v>155</v>
      </c>
      <c r="B1905" s="2" t="n">
        <v>20</v>
      </c>
      <c r="C1905" s="2" t="n">
        <v>357157.40625</v>
      </c>
      <c r="D1905" s="2" t="n">
        <v>478063.3125</v>
      </c>
    </row>
    <row r="1906" customFormat="false" ht="12.5" hidden="false" customHeight="false" outlineLevel="0" collapsed="false">
      <c r="A1906" s="2" t="s">
        <v>156</v>
      </c>
      <c r="B1906" s="2" t="n">
        <v>20</v>
      </c>
      <c r="C1906" s="2" t="n">
        <v>444393.4375</v>
      </c>
      <c r="D1906" s="2" t="n">
        <v>518707.09375</v>
      </c>
    </row>
    <row r="1907" customFormat="false" ht="12.5" hidden="false" customHeight="false" outlineLevel="0" collapsed="false">
      <c r="A1907" s="2" t="s">
        <v>157</v>
      </c>
      <c r="B1907" s="2" t="n">
        <v>20</v>
      </c>
      <c r="C1907" s="2" t="n">
        <v>437094.53125</v>
      </c>
      <c r="D1907" s="2" t="n">
        <v>508527.625</v>
      </c>
    </row>
    <row r="1908" customFormat="false" ht="12.5" hidden="false" customHeight="false" outlineLevel="0" collapsed="false">
      <c r="A1908" s="2" t="s">
        <v>133</v>
      </c>
      <c r="B1908" s="2" t="n">
        <v>20</v>
      </c>
      <c r="C1908" s="2" t="n">
        <v>405787.125</v>
      </c>
      <c r="D1908" s="2" t="n">
        <v>510842.3125</v>
      </c>
    </row>
    <row r="1909" customFormat="false" ht="12.5" hidden="false" customHeight="false" outlineLevel="0" collapsed="false">
      <c r="A1909" s="2" t="s">
        <v>135</v>
      </c>
      <c r="B1909" s="2" t="n">
        <v>20</v>
      </c>
      <c r="C1909" s="2" t="n">
        <v>606282.5</v>
      </c>
      <c r="D1909" s="2" t="n">
        <v>662345.875</v>
      </c>
    </row>
    <row r="1910" customFormat="false" ht="12.5" hidden="false" customHeight="false" outlineLevel="0" collapsed="false">
      <c r="A1910" s="2" t="s">
        <v>136</v>
      </c>
      <c r="B1910" s="2" t="n">
        <v>20</v>
      </c>
      <c r="C1910" s="2" t="n">
        <v>392027.96875</v>
      </c>
      <c r="D1910" s="2" t="n">
        <v>485512</v>
      </c>
    </row>
    <row r="1911" customFormat="false" ht="12.5" hidden="false" customHeight="false" outlineLevel="0" collapsed="false">
      <c r="A1911" s="2" t="s">
        <v>158</v>
      </c>
      <c r="B1911" s="2" t="n">
        <v>20</v>
      </c>
      <c r="C1911" s="2" t="n">
        <v>488824.09375</v>
      </c>
      <c r="D1911" s="2" t="n">
        <v>506304.21875</v>
      </c>
    </row>
    <row r="1912" customFormat="false" ht="12.5" hidden="false" customHeight="false" outlineLevel="0" collapsed="false">
      <c r="A1912" s="2" t="s">
        <v>159</v>
      </c>
      <c r="B1912" s="2" t="n">
        <v>20</v>
      </c>
      <c r="C1912" s="2" t="n">
        <v>456408.375</v>
      </c>
      <c r="D1912" s="2" t="n">
        <v>476199.5</v>
      </c>
    </row>
    <row r="1913" customFormat="false" ht="12.5" hidden="false" customHeight="false" outlineLevel="0" collapsed="false">
      <c r="A1913" s="2" t="s">
        <v>160</v>
      </c>
      <c r="B1913" s="2" t="n">
        <v>20</v>
      </c>
      <c r="C1913" s="2" t="n">
        <v>481255.4375</v>
      </c>
      <c r="D1913" s="2" t="n">
        <v>512935.75</v>
      </c>
    </row>
    <row r="1914" customFormat="false" ht="12.5" hidden="false" customHeight="false" outlineLevel="0" collapsed="false">
      <c r="A1914" s="2" t="s">
        <v>137</v>
      </c>
      <c r="B1914" s="2" t="n">
        <v>20</v>
      </c>
      <c r="C1914" s="2" t="n">
        <v>1207373.75</v>
      </c>
      <c r="D1914" s="2" t="n">
        <v>480494.125</v>
      </c>
    </row>
    <row r="1915" customFormat="false" ht="12.5" hidden="false" customHeight="false" outlineLevel="0" collapsed="false">
      <c r="A1915" s="2" t="s">
        <v>138</v>
      </c>
      <c r="B1915" s="2" t="n">
        <v>20</v>
      </c>
      <c r="C1915" s="2" t="n">
        <v>1524727.75</v>
      </c>
      <c r="D1915" s="2" t="n">
        <v>609866.125</v>
      </c>
    </row>
    <row r="1916" customFormat="false" ht="12.5" hidden="false" customHeight="false" outlineLevel="0" collapsed="false">
      <c r="A1916" s="2" t="s">
        <v>139</v>
      </c>
      <c r="B1916" s="2" t="n">
        <v>20</v>
      </c>
      <c r="C1916" s="2" t="n">
        <v>1566434.375</v>
      </c>
      <c r="D1916" s="2" t="n">
        <v>605419.5625</v>
      </c>
    </row>
    <row r="1917" customFormat="false" ht="12.5" hidden="false" customHeight="false" outlineLevel="0" collapsed="false">
      <c r="A1917" s="2" t="s">
        <v>161</v>
      </c>
      <c r="B1917" s="2" t="n">
        <v>20</v>
      </c>
      <c r="C1917" s="2" t="n">
        <v>407841.78125</v>
      </c>
      <c r="D1917" s="2" t="n">
        <v>511347.1875</v>
      </c>
    </row>
    <row r="1918" customFormat="false" ht="12.5" hidden="false" customHeight="false" outlineLevel="0" collapsed="false">
      <c r="A1918" s="2" t="s">
        <v>162</v>
      </c>
      <c r="B1918" s="2" t="n">
        <v>20</v>
      </c>
      <c r="C1918" s="2" t="n">
        <v>445547.375</v>
      </c>
      <c r="D1918" s="2" t="n">
        <v>530054.1875</v>
      </c>
    </row>
    <row r="1919" customFormat="false" ht="12.5" hidden="false" customHeight="false" outlineLevel="0" collapsed="false">
      <c r="A1919" s="2" t="s">
        <v>163</v>
      </c>
      <c r="B1919" s="2" t="n">
        <v>20</v>
      </c>
      <c r="C1919" s="2" t="n">
        <v>403445.78125</v>
      </c>
      <c r="D1919" s="2" t="n">
        <v>484805.28125</v>
      </c>
    </row>
    <row r="1920" customFormat="false" ht="12.5" hidden="false" customHeight="false" outlineLevel="0" collapsed="false">
      <c r="A1920" s="2" t="s">
        <v>164</v>
      </c>
      <c r="B1920" s="2" t="n">
        <v>20</v>
      </c>
      <c r="C1920" s="2"/>
      <c r="D1920" s="2"/>
    </row>
    <row r="1921" customFormat="false" ht="12.5" hidden="false" customHeight="false" outlineLevel="0" collapsed="false">
      <c r="A1921" s="2" t="s">
        <v>165</v>
      </c>
      <c r="B1921" s="2" t="n">
        <v>20</v>
      </c>
      <c r="C1921" s="2"/>
      <c r="D1921" s="2"/>
    </row>
    <row r="1922" customFormat="false" ht="12.5" hidden="false" customHeight="false" outlineLevel="0" collapsed="false">
      <c r="A1922" s="2" t="s">
        <v>166</v>
      </c>
      <c r="B1922" s="2" t="n">
        <v>20</v>
      </c>
      <c r="C1922" s="2"/>
      <c r="D1922" s="2"/>
    </row>
    <row r="1923" customFormat="false" ht="12.5" hidden="false" customHeight="false" outlineLevel="0" collapsed="false">
      <c r="A1923" s="2" t="s">
        <v>167</v>
      </c>
      <c r="B1923" s="2" t="n">
        <v>20</v>
      </c>
      <c r="C1923" s="2" t="n">
        <v>391812.71875</v>
      </c>
      <c r="D1923" s="2" t="n">
        <v>534973.8125</v>
      </c>
    </row>
    <row r="1924" customFormat="false" ht="12.5" hidden="false" customHeight="false" outlineLevel="0" collapsed="false">
      <c r="A1924" s="2" t="s">
        <v>168</v>
      </c>
      <c r="B1924" s="2" t="n">
        <v>20</v>
      </c>
      <c r="C1924" s="2" t="n">
        <v>350942.5</v>
      </c>
      <c r="D1924" s="2" t="n">
        <v>466311.3125</v>
      </c>
    </row>
    <row r="1925" customFormat="false" ht="12.5" hidden="false" customHeight="false" outlineLevel="0" collapsed="false">
      <c r="A1925" s="2" t="s">
        <v>169</v>
      </c>
      <c r="B1925" s="2" t="n">
        <v>20</v>
      </c>
      <c r="C1925" s="2" t="n">
        <v>347129.28125</v>
      </c>
      <c r="D1925" s="2" t="n">
        <v>482575.3125</v>
      </c>
    </row>
    <row r="1926" customFormat="false" ht="12.5" hidden="false" customHeight="false" outlineLevel="0" collapsed="false">
      <c r="A1926" s="2" t="s">
        <v>170</v>
      </c>
      <c r="B1926" s="2" t="n">
        <v>20</v>
      </c>
      <c r="C1926" s="2"/>
      <c r="D1926" s="2"/>
    </row>
    <row r="1927" customFormat="false" ht="12.5" hidden="false" customHeight="false" outlineLevel="0" collapsed="false">
      <c r="A1927" s="2" t="s">
        <v>171</v>
      </c>
      <c r="B1927" s="2" t="n">
        <v>20</v>
      </c>
      <c r="C1927" s="2"/>
      <c r="D1927" s="2"/>
    </row>
    <row r="1928" customFormat="false" ht="12.5" hidden="false" customHeight="false" outlineLevel="0" collapsed="false">
      <c r="A1928" s="2" t="s">
        <v>172</v>
      </c>
      <c r="B1928" s="2" t="n">
        <v>20</v>
      </c>
      <c r="C1928" s="2"/>
      <c r="D1928" s="2"/>
    </row>
    <row r="1929" customFormat="false" ht="12.5" hidden="false" customHeight="false" outlineLevel="0" collapsed="false">
      <c r="A1929" s="2" t="s">
        <v>45</v>
      </c>
      <c r="B1929" s="2" t="n">
        <v>21</v>
      </c>
      <c r="C1929" s="2" t="n">
        <v>286442.15625</v>
      </c>
      <c r="D1929" s="2" t="n">
        <v>344177.53125</v>
      </c>
    </row>
    <row r="1930" customFormat="false" ht="12.5" hidden="false" customHeight="false" outlineLevel="0" collapsed="false">
      <c r="A1930" s="2" t="s">
        <v>53</v>
      </c>
      <c r="B1930" s="2" t="n">
        <v>21</v>
      </c>
      <c r="C1930" s="2" t="n">
        <v>316883.15625</v>
      </c>
      <c r="D1930" s="2" t="n">
        <v>395875.09375</v>
      </c>
    </row>
    <row r="1931" customFormat="false" ht="12.5" hidden="false" customHeight="false" outlineLevel="0" collapsed="false">
      <c r="A1931" s="2" t="s">
        <v>54</v>
      </c>
      <c r="B1931" s="2" t="n">
        <v>21</v>
      </c>
      <c r="C1931" s="2" t="n">
        <v>274202.96875</v>
      </c>
      <c r="D1931" s="2" t="n">
        <v>343639.375</v>
      </c>
    </row>
    <row r="1932" customFormat="false" ht="12.5" hidden="false" customHeight="false" outlineLevel="0" collapsed="false">
      <c r="A1932" s="2" t="s">
        <v>152</v>
      </c>
      <c r="B1932" s="2" t="n">
        <v>21</v>
      </c>
      <c r="C1932" s="2" t="n">
        <v>246397.203125</v>
      </c>
      <c r="D1932" s="2" t="n">
        <v>312116.9375</v>
      </c>
    </row>
    <row r="1933" customFormat="false" ht="12.5" hidden="false" customHeight="false" outlineLevel="0" collapsed="false">
      <c r="A1933" s="2" t="s">
        <v>153</v>
      </c>
      <c r="B1933" s="2" t="n">
        <v>21</v>
      </c>
      <c r="C1933" s="2" t="n">
        <v>398996</v>
      </c>
      <c r="D1933" s="2" t="n">
        <v>487331</v>
      </c>
    </row>
    <row r="1934" customFormat="false" ht="12.5" hidden="false" customHeight="false" outlineLevel="0" collapsed="false">
      <c r="A1934" s="2" t="s">
        <v>154</v>
      </c>
      <c r="B1934" s="2" t="n">
        <v>21</v>
      </c>
      <c r="C1934" s="2" t="n">
        <v>276738.09375</v>
      </c>
      <c r="D1934" s="2" t="n">
        <v>335643.375</v>
      </c>
    </row>
    <row r="1935" customFormat="false" ht="12.5" hidden="false" customHeight="false" outlineLevel="0" collapsed="false">
      <c r="A1935" s="2" t="s">
        <v>55</v>
      </c>
      <c r="B1935" s="2" t="n">
        <v>21</v>
      </c>
      <c r="C1935" s="2" t="n">
        <v>1047160.5</v>
      </c>
      <c r="D1935" s="2" t="n">
        <v>380132.34375</v>
      </c>
    </row>
    <row r="1936" customFormat="false" ht="12.5" hidden="false" customHeight="false" outlineLevel="0" collapsed="false">
      <c r="A1936" s="2" t="s">
        <v>57</v>
      </c>
      <c r="B1936" s="2" t="n">
        <v>21</v>
      </c>
      <c r="C1936" s="2" t="n">
        <v>1106361.5</v>
      </c>
      <c r="D1936" s="2" t="n">
        <v>379150.46875</v>
      </c>
    </row>
    <row r="1937" customFormat="false" ht="12.5" hidden="false" customHeight="false" outlineLevel="0" collapsed="false">
      <c r="A1937" s="2" t="s">
        <v>58</v>
      </c>
      <c r="B1937" s="2" t="n">
        <v>21</v>
      </c>
      <c r="C1937" s="2" t="n">
        <v>1236212.25</v>
      </c>
      <c r="D1937" s="2" t="n">
        <v>415978.46875</v>
      </c>
    </row>
    <row r="1938" customFormat="false" ht="12.5" hidden="false" customHeight="false" outlineLevel="0" collapsed="false">
      <c r="A1938" s="2" t="s">
        <v>59</v>
      </c>
      <c r="B1938" s="2" t="n">
        <v>21</v>
      </c>
      <c r="C1938" s="2" t="n">
        <v>630261.8125</v>
      </c>
      <c r="D1938" s="2" t="n">
        <v>393747.625</v>
      </c>
    </row>
    <row r="1939" customFormat="false" ht="12.5" hidden="false" customHeight="false" outlineLevel="0" collapsed="false">
      <c r="A1939" s="2" t="s">
        <v>61</v>
      </c>
      <c r="B1939" s="2" t="n">
        <v>21</v>
      </c>
      <c r="C1939" s="2" t="n">
        <v>950249.1875</v>
      </c>
      <c r="D1939" s="2" t="n">
        <v>548559.375</v>
      </c>
    </row>
    <row r="1940" customFormat="false" ht="12.5" hidden="false" customHeight="false" outlineLevel="0" collapsed="false">
      <c r="A1940" s="2" t="s">
        <v>62</v>
      </c>
      <c r="B1940" s="2" t="n">
        <v>21</v>
      </c>
      <c r="C1940" s="2" t="n">
        <v>757167.6875</v>
      </c>
      <c r="D1940" s="2" t="n">
        <v>440481.6875</v>
      </c>
    </row>
    <row r="1941" customFormat="false" ht="12.5" hidden="false" customHeight="false" outlineLevel="0" collapsed="false">
      <c r="A1941" s="2" t="s">
        <v>63</v>
      </c>
      <c r="B1941" s="2" t="n">
        <v>21</v>
      </c>
      <c r="C1941" s="2" t="n">
        <v>251362.078125</v>
      </c>
      <c r="D1941" s="2" t="n">
        <v>315602</v>
      </c>
    </row>
    <row r="1942" customFormat="false" ht="12.5" hidden="false" customHeight="false" outlineLevel="0" collapsed="false">
      <c r="A1942" s="2" t="s">
        <v>65</v>
      </c>
      <c r="B1942" s="2" t="n">
        <v>21</v>
      </c>
      <c r="C1942" s="2" t="n">
        <v>331647.125</v>
      </c>
      <c r="D1942" s="2" t="n">
        <v>380591.9375</v>
      </c>
    </row>
    <row r="1943" customFormat="false" ht="12.5" hidden="false" customHeight="false" outlineLevel="0" collapsed="false">
      <c r="A1943" s="2" t="s">
        <v>66</v>
      </c>
      <c r="B1943" s="2" t="n">
        <v>21</v>
      </c>
      <c r="C1943" s="2" t="n">
        <v>272559.28125</v>
      </c>
      <c r="D1943" s="2" t="n">
        <v>310565.84375</v>
      </c>
    </row>
    <row r="1944" customFormat="false" ht="12.5" hidden="false" customHeight="false" outlineLevel="0" collapsed="false">
      <c r="A1944" s="2" t="s">
        <v>67</v>
      </c>
      <c r="B1944" s="2" t="n">
        <v>21</v>
      </c>
      <c r="C1944" s="2" t="n">
        <v>252897.71875</v>
      </c>
      <c r="D1944" s="2" t="n">
        <v>358647.96875</v>
      </c>
    </row>
    <row r="1945" customFormat="false" ht="12.5" hidden="false" customHeight="false" outlineLevel="0" collapsed="false">
      <c r="A1945" s="2" t="s">
        <v>69</v>
      </c>
      <c r="B1945" s="2" t="n">
        <v>21</v>
      </c>
      <c r="C1945" s="2" t="n">
        <v>363395.78125</v>
      </c>
      <c r="D1945" s="2" t="n">
        <v>449530.46875</v>
      </c>
    </row>
    <row r="1946" customFormat="false" ht="12.5" hidden="false" customHeight="false" outlineLevel="0" collapsed="false">
      <c r="A1946" s="2" t="s">
        <v>70</v>
      </c>
      <c r="B1946" s="2" t="n">
        <v>21</v>
      </c>
      <c r="C1946" s="2" t="n">
        <v>243603.90625</v>
      </c>
      <c r="D1946" s="2" t="n">
        <v>314185.03125</v>
      </c>
    </row>
    <row r="1947" customFormat="false" ht="12.5" hidden="false" customHeight="false" outlineLevel="0" collapsed="false">
      <c r="A1947" s="2" t="s">
        <v>71</v>
      </c>
      <c r="B1947" s="2" t="n">
        <v>21</v>
      </c>
      <c r="C1947" s="2" t="n">
        <v>1061339.625</v>
      </c>
      <c r="D1947" s="2" t="n">
        <v>359400.59375</v>
      </c>
    </row>
    <row r="1948" customFormat="false" ht="12.5" hidden="false" customHeight="false" outlineLevel="0" collapsed="false">
      <c r="A1948" s="2" t="s">
        <v>72</v>
      </c>
      <c r="B1948" s="2" t="n">
        <v>21</v>
      </c>
      <c r="C1948" s="2" t="n">
        <v>1119584.25</v>
      </c>
      <c r="D1948" s="2" t="n">
        <v>353225.875</v>
      </c>
    </row>
    <row r="1949" customFormat="false" ht="12.5" hidden="false" customHeight="false" outlineLevel="0" collapsed="false">
      <c r="A1949" s="2" t="s">
        <v>73</v>
      </c>
      <c r="B1949" s="2" t="n">
        <v>21</v>
      </c>
      <c r="C1949" s="2" t="n">
        <v>1123157.5</v>
      </c>
      <c r="D1949" s="2" t="n">
        <v>347778.28125</v>
      </c>
    </row>
    <row r="1950" customFormat="false" ht="12.5" hidden="false" customHeight="false" outlineLevel="0" collapsed="false">
      <c r="A1950" s="2" t="s">
        <v>74</v>
      </c>
      <c r="B1950" s="2" t="n">
        <v>21</v>
      </c>
      <c r="C1950" s="2" t="n">
        <v>281529.71875</v>
      </c>
      <c r="D1950" s="2" t="n">
        <v>395421.15625</v>
      </c>
    </row>
    <row r="1951" customFormat="false" ht="12.5" hidden="false" customHeight="false" outlineLevel="0" collapsed="false">
      <c r="A1951" s="2" t="s">
        <v>75</v>
      </c>
      <c r="B1951" s="2" t="n">
        <v>21</v>
      </c>
      <c r="C1951" s="2" t="n">
        <v>456513.71875</v>
      </c>
      <c r="D1951" s="2" t="n">
        <v>531916.0625</v>
      </c>
    </row>
    <row r="1952" customFormat="false" ht="12.5" hidden="false" customHeight="false" outlineLevel="0" collapsed="false">
      <c r="A1952" s="2" t="s">
        <v>76</v>
      </c>
      <c r="B1952" s="2" t="n">
        <v>21</v>
      </c>
      <c r="C1952" s="2" t="n">
        <v>354066.03125</v>
      </c>
      <c r="D1952" s="2" t="n">
        <v>430368.03125</v>
      </c>
    </row>
    <row r="1953" customFormat="false" ht="12.5" hidden="false" customHeight="false" outlineLevel="0" collapsed="false">
      <c r="A1953" s="2" t="s">
        <v>77</v>
      </c>
      <c r="B1953" s="2" t="n">
        <v>21</v>
      </c>
      <c r="C1953" s="2" t="n">
        <v>337230.8125</v>
      </c>
      <c r="D1953" s="2" t="n">
        <v>381557.5625</v>
      </c>
    </row>
    <row r="1954" customFormat="false" ht="12.5" hidden="false" customHeight="false" outlineLevel="0" collapsed="false">
      <c r="A1954" s="2" t="s">
        <v>79</v>
      </c>
      <c r="B1954" s="2" t="n">
        <v>21</v>
      </c>
      <c r="C1954" s="2" t="n">
        <v>330690.4375</v>
      </c>
      <c r="D1954" s="2" t="n">
        <v>392293.15625</v>
      </c>
    </row>
    <row r="1955" customFormat="false" ht="12.5" hidden="false" customHeight="false" outlineLevel="0" collapsed="false">
      <c r="A1955" s="2" t="s">
        <v>80</v>
      </c>
      <c r="B1955" s="2" t="n">
        <v>21</v>
      </c>
      <c r="C1955" s="2" t="n">
        <v>281202.65625</v>
      </c>
      <c r="D1955" s="2" t="n">
        <v>350425.8125</v>
      </c>
    </row>
    <row r="1956" customFormat="false" ht="12.5" hidden="false" customHeight="false" outlineLevel="0" collapsed="false">
      <c r="A1956" s="2" t="s">
        <v>81</v>
      </c>
      <c r="B1956" s="2" t="n">
        <v>21</v>
      </c>
      <c r="C1956" s="2" t="n">
        <v>250062.765625</v>
      </c>
      <c r="D1956" s="2" t="n">
        <v>336500.1875</v>
      </c>
    </row>
    <row r="1957" customFormat="false" ht="12.5" hidden="false" customHeight="false" outlineLevel="0" collapsed="false">
      <c r="A1957" s="2" t="s">
        <v>83</v>
      </c>
      <c r="B1957" s="2" t="n">
        <v>21</v>
      </c>
      <c r="C1957" s="2" t="n">
        <v>396942.15625</v>
      </c>
      <c r="D1957" s="2" t="n">
        <v>453404.96875</v>
      </c>
    </row>
    <row r="1958" customFormat="false" ht="12.5" hidden="false" customHeight="false" outlineLevel="0" collapsed="false">
      <c r="A1958" s="2" t="s">
        <v>84</v>
      </c>
      <c r="B1958" s="2" t="n">
        <v>21</v>
      </c>
      <c r="C1958" s="2" t="n">
        <v>253249.265625</v>
      </c>
      <c r="D1958" s="2" t="n">
        <v>341783.1875</v>
      </c>
    </row>
    <row r="1959" customFormat="false" ht="12.5" hidden="false" customHeight="false" outlineLevel="0" collapsed="false">
      <c r="A1959" s="2" t="s">
        <v>85</v>
      </c>
      <c r="B1959" s="2" t="n">
        <v>21</v>
      </c>
      <c r="C1959" s="2" t="n">
        <v>877920.8125</v>
      </c>
      <c r="D1959" s="2" t="n">
        <v>398029.59375</v>
      </c>
    </row>
    <row r="1960" customFormat="false" ht="12.5" hidden="false" customHeight="false" outlineLevel="0" collapsed="false">
      <c r="A1960" s="2" t="s">
        <v>86</v>
      </c>
      <c r="B1960" s="2" t="n">
        <v>21</v>
      </c>
      <c r="C1960" s="2" t="n">
        <v>838071.9375</v>
      </c>
      <c r="D1960" s="2" t="n">
        <v>367347.03125</v>
      </c>
    </row>
    <row r="1961" customFormat="false" ht="12.5" hidden="false" customHeight="false" outlineLevel="0" collapsed="false">
      <c r="A1961" s="2" t="s">
        <v>87</v>
      </c>
      <c r="B1961" s="2" t="n">
        <v>21</v>
      </c>
      <c r="C1961" s="2" t="n">
        <v>785061.25</v>
      </c>
      <c r="D1961" s="2" t="n">
        <v>349052</v>
      </c>
    </row>
    <row r="1962" customFormat="false" ht="12.5" hidden="false" customHeight="false" outlineLevel="0" collapsed="false">
      <c r="A1962" s="2" t="s">
        <v>88</v>
      </c>
      <c r="B1962" s="2" t="n">
        <v>21</v>
      </c>
      <c r="C1962" s="2" t="n">
        <v>435553.15625</v>
      </c>
      <c r="D1962" s="2" t="n">
        <v>433847.875</v>
      </c>
    </row>
    <row r="1963" customFormat="false" ht="12.5" hidden="false" customHeight="false" outlineLevel="0" collapsed="false">
      <c r="A1963" s="2" t="s">
        <v>89</v>
      </c>
      <c r="B1963" s="2" t="n">
        <v>21</v>
      </c>
      <c r="C1963" s="2" t="n">
        <v>627889.4375</v>
      </c>
      <c r="D1963" s="2" t="n">
        <v>569831.875</v>
      </c>
    </row>
    <row r="1964" customFormat="false" ht="12.5" hidden="false" customHeight="false" outlineLevel="0" collapsed="false">
      <c r="A1964" s="2" t="s">
        <v>90</v>
      </c>
      <c r="B1964" s="2" t="n">
        <v>21</v>
      </c>
      <c r="C1964" s="2" t="n">
        <v>512331.75</v>
      </c>
      <c r="D1964" s="2" t="n">
        <v>467032.71875</v>
      </c>
    </row>
    <row r="1965" customFormat="false" ht="12.5" hidden="false" customHeight="false" outlineLevel="0" collapsed="false">
      <c r="A1965" s="2" t="s">
        <v>91</v>
      </c>
      <c r="B1965" s="2" t="n">
        <v>21</v>
      </c>
      <c r="C1965" s="2" t="n">
        <v>363815.4375</v>
      </c>
      <c r="D1965" s="2" t="n">
        <v>445053.9375</v>
      </c>
    </row>
    <row r="1966" customFormat="false" ht="12.5" hidden="false" customHeight="false" outlineLevel="0" collapsed="false">
      <c r="A1966" s="2" t="s">
        <v>93</v>
      </c>
      <c r="B1966" s="2" t="n">
        <v>21</v>
      </c>
      <c r="C1966" s="2" t="n">
        <v>389916.59375</v>
      </c>
      <c r="D1966" s="2" t="n">
        <v>471697.6875</v>
      </c>
    </row>
    <row r="1967" customFormat="false" ht="12.5" hidden="false" customHeight="false" outlineLevel="0" collapsed="false">
      <c r="A1967" s="2" t="s">
        <v>94</v>
      </c>
      <c r="B1967" s="2" t="n">
        <v>21</v>
      </c>
      <c r="C1967" s="2" t="n">
        <v>329172.75</v>
      </c>
      <c r="D1967" s="2" t="n">
        <v>400497</v>
      </c>
    </row>
    <row r="1968" customFormat="false" ht="12.5" hidden="false" customHeight="false" outlineLevel="0" collapsed="false">
      <c r="A1968" s="2" t="s">
        <v>95</v>
      </c>
      <c r="B1968" s="2" t="n">
        <v>21</v>
      </c>
      <c r="C1968" s="2" t="n">
        <v>306151.90625</v>
      </c>
      <c r="D1968" s="2" t="n">
        <v>383673.46875</v>
      </c>
    </row>
    <row r="1969" customFormat="false" ht="12.5" hidden="false" customHeight="false" outlineLevel="0" collapsed="false">
      <c r="A1969" s="2" t="s">
        <v>97</v>
      </c>
      <c r="B1969" s="2" t="n">
        <v>21</v>
      </c>
      <c r="C1969" s="2" t="n">
        <v>454247.25</v>
      </c>
      <c r="D1969" s="2" t="n">
        <v>559199.125</v>
      </c>
    </row>
    <row r="1970" customFormat="false" ht="12.5" hidden="false" customHeight="false" outlineLevel="0" collapsed="false">
      <c r="A1970" s="2" t="s">
        <v>98</v>
      </c>
      <c r="B1970" s="2" t="n">
        <v>21</v>
      </c>
      <c r="C1970" s="2" t="n">
        <v>300573.375</v>
      </c>
      <c r="D1970" s="2" t="n">
        <v>374930.09375</v>
      </c>
    </row>
    <row r="1971" customFormat="false" ht="12.5" hidden="false" customHeight="false" outlineLevel="0" collapsed="false">
      <c r="A1971" s="2" t="s">
        <v>99</v>
      </c>
      <c r="B1971" s="2" t="n">
        <v>21</v>
      </c>
      <c r="C1971" s="2" t="n">
        <v>666867.9375</v>
      </c>
      <c r="D1971" s="2" t="n">
        <v>428257.78125</v>
      </c>
    </row>
    <row r="1972" customFormat="false" ht="12.5" hidden="false" customHeight="false" outlineLevel="0" collapsed="false">
      <c r="A1972" s="2" t="s">
        <v>100</v>
      </c>
      <c r="B1972" s="2" t="n">
        <v>21</v>
      </c>
      <c r="C1972" s="2" t="n">
        <v>523213.875</v>
      </c>
      <c r="D1972" s="2" t="n">
        <v>372151.09375</v>
      </c>
    </row>
    <row r="1973" customFormat="false" ht="12.5" hidden="false" customHeight="false" outlineLevel="0" collapsed="false">
      <c r="A1973" s="2" t="s">
        <v>101</v>
      </c>
      <c r="B1973" s="2" t="n">
        <v>21</v>
      </c>
      <c r="C1973" s="2" t="n">
        <v>595196.75</v>
      </c>
      <c r="D1973" s="2" t="n">
        <v>383570.8125</v>
      </c>
    </row>
    <row r="1974" customFormat="false" ht="12.5" hidden="false" customHeight="false" outlineLevel="0" collapsed="false">
      <c r="A1974" s="2" t="s">
        <v>102</v>
      </c>
      <c r="B1974" s="2" t="n">
        <v>21</v>
      </c>
      <c r="C1974" s="2" t="n">
        <v>507929.03125</v>
      </c>
      <c r="D1974" s="2" t="n">
        <v>421865.40625</v>
      </c>
    </row>
    <row r="1975" customFormat="false" ht="12.5" hidden="false" customHeight="false" outlineLevel="0" collapsed="false">
      <c r="A1975" s="2" t="s">
        <v>103</v>
      </c>
      <c r="B1975" s="2" t="n">
        <v>21</v>
      </c>
      <c r="C1975" s="2" t="n">
        <v>727109.4375</v>
      </c>
      <c r="D1975" s="2" t="n">
        <v>543309.375</v>
      </c>
    </row>
    <row r="1976" customFormat="false" ht="12.5" hidden="false" customHeight="false" outlineLevel="0" collapsed="false">
      <c r="A1976" s="2" t="s">
        <v>104</v>
      </c>
      <c r="B1976" s="2" t="n">
        <v>21</v>
      </c>
      <c r="C1976" s="2" t="n">
        <v>616435.75</v>
      </c>
      <c r="D1976" s="2" t="n">
        <v>459778.71875</v>
      </c>
    </row>
    <row r="1977" customFormat="false" ht="12.5" hidden="false" customHeight="false" outlineLevel="0" collapsed="false">
      <c r="A1977" s="2" t="s">
        <v>105</v>
      </c>
      <c r="B1977" s="2" t="n">
        <v>21</v>
      </c>
      <c r="C1977" s="2" t="n">
        <v>371373.4375</v>
      </c>
      <c r="D1977" s="2" t="n">
        <v>503893.5</v>
      </c>
    </row>
    <row r="1978" customFormat="false" ht="12.5" hidden="false" customHeight="false" outlineLevel="0" collapsed="false">
      <c r="A1978" s="2" t="s">
        <v>107</v>
      </c>
      <c r="B1978" s="2" t="n">
        <v>21</v>
      </c>
      <c r="C1978" s="2" t="n">
        <v>398130.96875</v>
      </c>
      <c r="D1978" s="2" t="n">
        <v>550266.625</v>
      </c>
    </row>
    <row r="1979" customFormat="false" ht="12.5" hidden="false" customHeight="false" outlineLevel="0" collapsed="false">
      <c r="A1979" s="2" t="s">
        <v>108</v>
      </c>
      <c r="B1979" s="2" t="n">
        <v>21</v>
      </c>
      <c r="C1979" s="2" t="n">
        <v>391222.65625</v>
      </c>
      <c r="D1979" s="2" t="n">
        <v>502584.78125</v>
      </c>
    </row>
    <row r="1980" customFormat="false" ht="12.5" hidden="false" customHeight="false" outlineLevel="0" collapsed="false">
      <c r="A1980" s="2" t="s">
        <v>109</v>
      </c>
      <c r="B1980" s="2" t="n">
        <v>21</v>
      </c>
      <c r="C1980" s="2" t="n">
        <v>365887.25</v>
      </c>
      <c r="D1980" s="2" t="n">
        <v>449547.09375</v>
      </c>
    </row>
    <row r="1981" customFormat="false" ht="12.5" hidden="false" customHeight="false" outlineLevel="0" collapsed="false">
      <c r="A1981" s="2" t="s">
        <v>111</v>
      </c>
      <c r="B1981" s="2" t="n">
        <v>21</v>
      </c>
      <c r="C1981" s="2" t="n">
        <v>539434.625</v>
      </c>
      <c r="D1981" s="2" t="n">
        <v>562661.9375</v>
      </c>
    </row>
    <row r="1982" customFormat="false" ht="12.5" hidden="false" customHeight="false" outlineLevel="0" collapsed="false">
      <c r="A1982" s="2" t="s">
        <v>112</v>
      </c>
      <c r="B1982" s="2" t="n">
        <v>21</v>
      </c>
      <c r="C1982" s="2" t="n">
        <v>361712.5625</v>
      </c>
      <c r="D1982" s="2" t="n">
        <v>430283.3125</v>
      </c>
    </row>
    <row r="1983" customFormat="false" ht="12.5" hidden="false" customHeight="false" outlineLevel="0" collapsed="false">
      <c r="A1983" s="2" t="s">
        <v>113</v>
      </c>
      <c r="B1983" s="2" t="n">
        <v>21</v>
      </c>
      <c r="C1983" s="2" t="n">
        <v>776680.75</v>
      </c>
      <c r="D1983" s="2" t="n">
        <v>483284.5</v>
      </c>
    </row>
    <row r="1984" customFormat="false" ht="12.5" hidden="false" customHeight="false" outlineLevel="0" collapsed="false">
      <c r="A1984" s="2" t="s">
        <v>114</v>
      </c>
      <c r="B1984" s="2" t="n">
        <v>21</v>
      </c>
      <c r="C1984" s="2" t="n">
        <v>965749.5</v>
      </c>
      <c r="D1984" s="2" t="n">
        <v>478091.9375</v>
      </c>
    </row>
    <row r="1985" customFormat="false" ht="12.5" hidden="false" customHeight="false" outlineLevel="0" collapsed="false">
      <c r="A1985" s="2" t="s">
        <v>115</v>
      </c>
      <c r="B1985" s="2" t="n">
        <v>21</v>
      </c>
      <c r="C1985" s="2" t="n">
        <v>963498.875</v>
      </c>
      <c r="D1985" s="2" t="n">
        <v>471090.71875</v>
      </c>
    </row>
    <row r="1986" customFormat="false" ht="12.5" hidden="false" customHeight="false" outlineLevel="0" collapsed="false">
      <c r="A1986" s="2" t="s">
        <v>116</v>
      </c>
      <c r="B1986" s="2" t="n">
        <v>21</v>
      </c>
      <c r="C1986" s="2" t="n">
        <v>1314728.625</v>
      </c>
      <c r="D1986" s="2" t="n">
        <v>452053.71875</v>
      </c>
    </row>
    <row r="1987" customFormat="false" ht="12.5" hidden="false" customHeight="false" outlineLevel="0" collapsed="false">
      <c r="A1987" s="2" t="s">
        <v>117</v>
      </c>
      <c r="B1987" s="2" t="n">
        <v>21</v>
      </c>
      <c r="C1987" s="2" t="n">
        <v>1543699.125</v>
      </c>
      <c r="D1987" s="2" t="n">
        <v>553824.25</v>
      </c>
    </row>
    <row r="1988" customFormat="false" ht="12.5" hidden="false" customHeight="false" outlineLevel="0" collapsed="false">
      <c r="A1988" s="2" t="s">
        <v>118</v>
      </c>
      <c r="B1988" s="2" t="n">
        <v>21</v>
      </c>
      <c r="C1988" s="2" t="n">
        <v>1332382.25</v>
      </c>
      <c r="D1988" s="2" t="n">
        <v>492493.53125</v>
      </c>
    </row>
    <row r="1989" customFormat="false" ht="12.5" hidden="false" customHeight="false" outlineLevel="0" collapsed="false">
      <c r="A1989" s="2" t="s">
        <v>119</v>
      </c>
      <c r="B1989" s="2" t="n">
        <v>21</v>
      </c>
      <c r="C1989" s="2" t="n">
        <v>350355.71875</v>
      </c>
      <c r="D1989" s="2" t="n">
        <v>441099.25</v>
      </c>
    </row>
    <row r="1990" customFormat="false" ht="12.5" hidden="false" customHeight="false" outlineLevel="0" collapsed="false">
      <c r="A1990" s="2" t="s">
        <v>121</v>
      </c>
      <c r="B1990" s="2" t="n">
        <v>21</v>
      </c>
      <c r="C1990" s="2" t="n">
        <v>413232.625</v>
      </c>
      <c r="D1990" s="2" t="n">
        <v>509908.71875</v>
      </c>
    </row>
    <row r="1991" customFormat="false" ht="12.5" hidden="false" customHeight="false" outlineLevel="0" collapsed="false">
      <c r="A1991" s="2" t="s">
        <v>122</v>
      </c>
      <c r="B1991" s="2" t="n">
        <v>21</v>
      </c>
      <c r="C1991" s="2" t="n">
        <v>375906.03125</v>
      </c>
      <c r="D1991" s="2" t="n">
        <v>459367.9375</v>
      </c>
    </row>
    <row r="1992" customFormat="false" ht="12.5" hidden="false" customHeight="false" outlineLevel="0" collapsed="false">
      <c r="A1992" s="2" t="s">
        <v>123</v>
      </c>
      <c r="B1992" s="2" t="n">
        <v>21</v>
      </c>
      <c r="C1992" s="2" t="n">
        <v>357831.96875</v>
      </c>
      <c r="D1992" s="2" t="n">
        <v>484513.34375</v>
      </c>
    </row>
    <row r="1993" customFormat="false" ht="12.5" hidden="false" customHeight="false" outlineLevel="0" collapsed="false">
      <c r="A1993" s="2" t="s">
        <v>125</v>
      </c>
      <c r="B1993" s="2" t="n">
        <v>21</v>
      </c>
      <c r="C1993" s="2" t="n">
        <v>618374.4375</v>
      </c>
      <c r="D1993" s="2" t="n">
        <v>700949.0625</v>
      </c>
    </row>
    <row r="1994" customFormat="false" ht="12.5" hidden="false" customHeight="false" outlineLevel="0" collapsed="false">
      <c r="A1994" s="2" t="s">
        <v>126</v>
      </c>
      <c r="B1994" s="2" t="n">
        <v>21</v>
      </c>
      <c r="C1994" s="2" t="n">
        <v>376516.21875</v>
      </c>
      <c r="D1994" s="2" t="n">
        <v>456874.03125</v>
      </c>
    </row>
    <row r="1995" customFormat="false" ht="12.5" hidden="false" customHeight="false" outlineLevel="0" collapsed="false">
      <c r="A1995" s="2" t="s">
        <v>127</v>
      </c>
      <c r="B1995" s="2" t="n">
        <v>21</v>
      </c>
      <c r="C1995" s="2" t="n">
        <v>1244440</v>
      </c>
      <c r="D1995" s="2" t="n">
        <v>493194.78125</v>
      </c>
    </row>
    <row r="1996" customFormat="false" ht="12.5" hidden="false" customHeight="false" outlineLevel="0" collapsed="false">
      <c r="A1996" s="2" t="s">
        <v>128</v>
      </c>
      <c r="B1996" s="2" t="n">
        <v>21</v>
      </c>
      <c r="C1996" s="2" t="n">
        <v>1213365.75</v>
      </c>
      <c r="D1996" s="2" t="n">
        <v>478138.90625</v>
      </c>
    </row>
    <row r="1997" customFormat="false" ht="12.5" hidden="false" customHeight="false" outlineLevel="0" collapsed="false">
      <c r="A1997" s="2" t="s">
        <v>129</v>
      </c>
      <c r="B1997" s="2" t="n">
        <v>21</v>
      </c>
      <c r="C1997" s="2" t="n">
        <v>1228909.25</v>
      </c>
      <c r="D1997" s="2" t="n">
        <v>464855.71875</v>
      </c>
    </row>
    <row r="1998" customFormat="false" ht="12.5" hidden="false" customHeight="false" outlineLevel="0" collapsed="false">
      <c r="A1998" s="2" t="s">
        <v>130</v>
      </c>
      <c r="B1998" s="2" t="n">
        <v>21</v>
      </c>
      <c r="C1998" s="2" t="n">
        <v>1593938.25</v>
      </c>
      <c r="D1998" s="2" t="n">
        <v>530965</v>
      </c>
    </row>
    <row r="1999" customFormat="false" ht="12.5" hidden="false" customHeight="false" outlineLevel="0" collapsed="false">
      <c r="A1999" s="2" t="s">
        <v>131</v>
      </c>
      <c r="B1999" s="2" t="n">
        <v>21</v>
      </c>
      <c r="C1999" s="2" t="n">
        <v>1710246.875</v>
      </c>
      <c r="D1999" s="2" t="n">
        <v>631017.5625</v>
      </c>
    </row>
    <row r="2000" customFormat="false" ht="12.5" hidden="false" customHeight="false" outlineLevel="0" collapsed="false">
      <c r="A2000" s="2" t="s">
        <v>132</v>
      </c>
      <c r="B2000" s="2" t="n">
        <v>21</v>
      </c>
      <c r="C2000" s="2" t="n">
        <v>1542988.625</v>
      </c>
      <c r="D2000" s="2" t="n">
        <v>560063.375</v>
      </c>
    </row>
    <row r="2001" customFormat="false" ht="12.5" hidden="false" customHeight="false" outlineLevel="0" collapsed="false">
      <c r="A2001" s="2" t="s">
        <v>155</v>
      </c>
      <c r="B2001" s="2" t="n">
        <v>21</v>
      </c>
      <c r="C2001" s="2" t="n">
        <v>357475.125</v>
      </c>
      <c r="D2001" s="2" t="n">
        <v>478094.40625</v>
      </c>
    </row>
    <row r="2002" customFormat="false" ht="12.5" hidden="false" customHeight="false" outlineLevel="0" collapsed="false">
      <c r="A2002" s="2" t="s">
        <v>156</v>
      </c>
      <c r="B2002" s="2" t="n">
        <v>21</v>
      </c>
      <c r="C2002" s="2" t="n">
        <v>444736.5625</v>
      </c>
      <c r="D2002" s="2" t="n">
        <v>518393.25</v>
      </c>
    </row>
    <row r="2003" customFormat="false" ht="12.5" hidden="false" customHeight="false" outlineLevel="0" collapsed="false">
      <c r="A2003" s="2" t="s">
        <v>157</v>
      </c>
      <c r="B2003" s="2" t="n">
        <v>21</v>
      </c>
      <c r="C2003" s="2" t="n">
        <v>437131.53125</v>
      </c>
      <c r="D2003" s="2" t="n">
        <v>508865.6875</v>
      </c>
    </row>
    <row r="2004" customFormat="false" ht="12.5" hidden="false" customHeight="false" outlineLevel="0" collapsed="false">
      <c r="A2004" s="2" t="s">
        <v>133</v>
      </c>
      <c r="B2004" s="2" t="n">
        <v>21</v>
      </c>
      <c r="C2004" s="2" t="n">
        <v>405910</v>
      </c>
      <c r="D2004" s="2" t="n">
        <v>511179.6875</v>
      </c>
    </row>
    <row r="2005" customFormat="false" ht="12.5" hidden="false" customHeight="false" outlineLevel="0" collapsed="false">
      <c r="A2005" s="2" t="s">
        <v>135</v>
      </c>
      <c r="B2005" s="2" t="n">
        <v>21</v>
      </c>
      <c r="C2005" s="2" t="n">
        <v>605811.1875</v>
      </c>
      <c r="D2005" s="2" t="n">
        <v>662337</v>
      </c>
    </row>
    <row r="2006" customFormat="false" ht="12.5" hidden="false" customHeight="false" outlineLevel="0" collapsed="false">
      <c r="A2006" s="2" t="s">
        <v>136</v>
      </c>
      <c r="B2006" s="2" t="n">
        <v>21</v>
      </c>
      <c r="C2006" s="2" t="n">
        <v>391580.6875</v>
      </c>
      <c r="D2006" s="2" t="n">
        <v>485291.4375</v>
      </c>
    </row>
    <row r="2007" customFormat="false" ht="12.5" hidden="false" customHeight="false" outlineLevel="0" collapsed="false">
      <c r="A2007" s="2" t="s">
        <v>158</v>
      </c>
      <c r="B2007" s="2" t="n">
        <v>21</v>
      </c>
      <c r="C2007" s="2" t="n">
        <v>595251.4375</v>
      </c>
      <c r="D2007" s="2" t="n">
        <v>507303.59375</v>
      </c>
    </row>
    <row r="2008" customFormat="false" ht="12.5" hidden="false" customHeight="false" outlineLevel="0" collapsed="false">
      <c r="A2008" s="2" t="s">
        <v>159</v>
      </c>
      <c r="B2008" s="2" t="n">
        <v>21</v>
      </c>
      <c r="C2008" s="2" t="n">
        <v>553711.375</v>
      </c>
      <c r="D2008" s="2" t="n">
        <v>476507.125</v>
      </c>
    </row>
    <row r="2009" customFormat="false" ht="12.5" hidden="false" customHeight="false" outlineLevel="0" collapsed="false">
      <c r="A2009" s="2" t="s">
        <v>160</v>
      </c>
      <c r="B2009" s="2" t="n">
        <v>21</v>
      </c>
      <c r="C2009" s="2" t="n">
        <v>582788.375</v>
      </c>
      <c r="D2009" s="2" t="n">
        <v>513437.625</v>
      </c>
    </row>
    <row r="2010" customFormat="false" ht="12.5" hidden="false" customHeight="false" outlineLevel="0" collapsed="false">
      <c r="A2010" s="2" t="s">
        <v>137</v>
      </c>
      <c r="B2010" s="2" t="n">
        <v>21</v>
      </c>
      <c r="C2010" s="2" t="n">
        <v>1277826.75</v>
      </c>
      <c r="D2010" s="2" t="n">
        <v>479856.40625</v>
      </c>
    </row>
    <row r="2011" customFormat="false" ht="12.5" hidden="false" customHeight="false" outlineLevel="0" collapsed="false">
      <c r="A2011" s="2" t="s">
        <v>138</v>
      </c>
      <c r="B2011" s="2" t="n">
        <v>21</v>
      </c>
      <c r="C2011" s="2" t="n">
        <v>1606626</v>
      </c>
      <c r="D2011" s="2" t="n">
        <v>609758.8125</v>
      </c>
    </row>
    <row r="2012" customFormat="false" ht="12.5" hidden="false" customHeight="false" outlineLevel="0" collapsed="false">
      <c r="A2012" s="2" t="s">
        <v>139</v>
      </c>
      <c r="B2012" s="2" t="n">
        <v>21</v>
      </c>
      <c r="C2012" s="2" t="n">
        <v>1653687.875</v>
      </c>
      <c r="D2012" s="2" t="n">
        <v>605083.6875</v>
      </c>
    </row>
    <row r="2013" customFormat="false" ht="12.5" hidden="false" customHeight="false" outlineLevel="0" collapsed="false">
      <c r="A2013" s="2" t="s">
        <v>161</v>
      </c>
      <c r="B2013" s="2" t="n">
        <v>21</v>
      </c>
      <c r="C2013" s="2" t="n">
        <v>406425.1875</v>
      </c>
      <c r="D2013" s="2" t="n">
        <v>510440.75</v>
      </c>
    </row>
    <row r="2014" customFormat="false" ht="12.5" hidden="false" customHeight="false" outlineLevel="0" collapsed="false">
      <c r="A2014" s="2" t="s">
        <v>162</v>
      </c>
      <c r="B2014" s="2" t="n">
        <v>21</v>
      </c>
      <c r="C2014" s="2" t="n">
        <v>446148.46875</v>
      </c>
      <c r="D2014" s="2" t="n">
        <v>530077.875</v>
      </c>
    </row>
    <row r="2015" customFormat="false" ht="12.5" hidden="false" customHeight="false" outlineLevel="0" collapsed="false">
      <c r="A2015" s="2" t="s">
        <v>163</v>
      </c>
      <c r="B2015" s="2" t="n">
        <v>21</v>
      </c>
      <c r="C2015" s="2" t="n">
        <v>402686.96875</v>
      </c>
      <c r="D2015" s="2" t="n">
        <v>485258.75</v>
      </c>
    </row>
    <row r="2016" customFormat="false" ht="12.5" hidden="false" customHeight="false" outlineLevel="0" collapsed="false">
      <c r="A2016" s="2" t="s">
        <v>164</v>
      </c>
      <c r="B2016" s="2" t="n">
        <v>21</v>
      </c>
      <c r="C2016" s="2"/>
      <c r="D2016" s="2"/>
    </row>
    <row r="2017" customFormat="false" ht="12.5" hidden="false" customHeight="false" outlineLevel="0" collapsed="false">
      <c r="A2017" s="2" t="s">
        <v>165</v>
      </c>
      <c r="B2017" s="2" t="n">
        <v>21</v>
      </c>
      <c r="C2017" s="2"/>
      <c r="D2017" s="2"/>
    </row>
    <row r="2018" customFormat="false" ht="12.5" hidden="false" customHeight="false" outlineLevel="0" collapsed="false">
      <c r="A2018" s="2" t="s">
        <v>166</v>
      </c>
      <c r="B2018" s="2" t="n">
        <v>21</v>
      </c>
      <c r="C2018" s="2"/>
      <c r="D2018" s="2"/>
    </row>
    <row r="2019" customFormat="false" ht="12.5" hidden="false" customHeight="false" outlineLevel="0" collapsed="false">
      <c r="A2019" s="2" t="s">
        <v>167</v>
      </c>
      <c r="B2019" s="2" t="n">
        <v>21</v>
      </c>
      <c r="C2019" s="2" t="n">
        <v>415209.375</v>
      </c>
      <c r="D2019" s="2" t="n">
        <v>535142.6875</v>
      </c>
    </row>
    <row r="2020" customFormat="false" ht="12.5" hidden="false" customHeight="false" outlineLevel="0" collapsed="false">
      <c r="A2020" s="2" t="s">
        <v>168</v>
      </c>
      <c r="B2020" s="2" t="n">
        <v>21</v>
      </c>
      <c r="C2020" s="2" t="n">
        <v>367295.28125</v>
      </c>
      <c r="D2020" s="2" t="n">
        <v>465976.8125</v>
      </c>
    </row>
    <row r="2021" customFormat="false" ht="12.5" hidden="false" customHeight="false" outlineLevel="0" collapsed="false">
      <c r="A2021" s="2" t="s">
        <v>169</v>
      </c>
      <c r="B2021" s="2" t="n">
        <v>21</v>
      </c>
      <c r="C2021" s="2" t="n">
        <v>371675.1875</v>
      </c>
      <c r="D2021" s="2" t="n">
        <v>482738.15625</v>
      </c>
    </row>
    <row r="2022" customFormat="false" ht="12.5" hidden="false" customHeight="false" outlineLevel="0" collapsed="false">
      <c r="A2022" s="2" t="s">
        <v>170</v>
      </c>
      <c r="B2022" s="2" t="n">
        <v>21</v>
      </c>
      <c r="C2022" s="2"/>
      <c r="D2022" s="2"/>
    </row>
    <row r="2023" customFormat="false" ht="12.5" hidden="false" customHeight="false" outlineLevel="0" collapsed="false">
      <c r="A2023" s="2" t="s">
        <v>171</v>
      </c>
      <c r="B2023" s="2" t="n">
        <v>21</v>
      </c>
      <c r="C2023" s="2"/>
      <c r="D2023" s="2"/>
    </row>
    <row r="2024" customFormat="false" ht="12.5" hidden="false" customHeight="false" outlineLevel="0" collapsed="false">
      <c r="A2024" s="2" t="s">
        <v>172</v>
      </c>
      <c r="B2024" s="2" t="n">
        <v>21</v>
      </c>
      <c r="C2024" s="2"/>
      <c r="D2024" s="2"/>
    </row>
    <row r="2025" customFormat="false" ht="12.5" hidden="false" customHeight="false" outlineLevel="0" collapsed="false">
      <c r="A2025" s="2" t="s">
        <v>45</v>
      </c>
      <c r="B2025" s="2" t="n">
        <v>22</v>
      </c>
      <c r="C2025" s="2" t="n">
        <v>285470.6875</v>
      </c>
      <c r="D2025" s="2" t="n">
        <v>343672.15625</v>
      </c>
    </row>
    <row r="2026" customFormat="false" ht="12.5" hidden="false" customHeight="false" outlineLevel="0" collapsed="false">
      <c r="A2026" s="2" t="s">
        <v>53</v>
      </c>
      <c r="B2026" s="2" t="n">
        <v>22</v>
      </c>
      <c r="C2026" s="2" t="n">
        <v>316864.21875</v>
      </c>
      <c r="D2026" s="2" t="n">
        <v>396203.71875</v>
      </c>
    </row>
    <row r="2027" customFormat="false" ht="12.5" hidden="false" customHeight="false" outlineLevel="0" collapsed="false">
      <c r="A2027" s="2" t="s">
        <v>54</v>
      </c>
      <c r="B2027" s="2" t="n">
        <v>22</v>
      </c>
      <c r="C2027" s="2" t="n">
        <v>274542.21875</v>
      </c>
      <c r="D2027" s="2" t="n">
        <v>343231.375</v>
      </c>
    </row>
    <row r="2028" customFormat="false" ht="12.5" hidden="false" customHeight="false" outlineLevel="0" collapsed="false">
      <c r="A2028" s="2" t="s">
        <v>152</v>
      </c>
      <c r="B2028" s="2" t="n">
        <v>22</v>
      </c>
      <c r="C2028" s="2" t="n">
        <v>246694.953125</v>
      </c>
      <c r="D2028" s="2" t="n">
        <v>312172.8125</v>
      </c>
    </row>
    <row r="2029" customFormat="false" ht="12.5" hidden="false" customHeight="false" outlineLevel="0" collapsed="false">
      <c r="A2029" s="2" t="s">
        <v>153</v>
      </c>
      <c r="B2029" s="2" t="n">
        <v>22</v>
      </c>
      <c r="C2029" s="2" t="n">
        <v>398982.0625</v>
      </c>
      <c r="D2029" s="2" t="n">
        <v>487100.5625</v>
      </c>
    </row>
    <row r="2030" customFormat="false" ht="12.5" hidden="false" customHeight="false" outlineLevel="0" collapsed="false">
      <c r="A2030" s="2" t="s">
        <v>154</v>
      </c>
      <c r="B2030" s="2" t="n">
        <v>22</v>
      </c>
      <c r="C2030" s="2" t="n">
        <v>276719.5</v>
      </c>
      <c r="D2030" s="2" t="n">
        <v>335869.59375</v>
      </c>
    </row>
    <row r="2031" customFormat="false" ht="12.5" hidden="false" customHeight="false" outlineLevel="0" collapsed="false">
      <c r="A2031" s="2" t="s">
        <v>55</v>
      </c>
      <c r="B2031" s="2" t="n">
        <v>22</v>
      </c>
      <c r="C2031" s="2" t="n">
        <v>1093587.375</v>
      </c>
      <c r="D2031" s="2" t="n">
        <v>380507.71875</v>
      </c>
    </row>
    <row r="2032" customFormat="false" ht="12.5" hidden="false" customHeight="false" outlineLevel="0" collapsed="false">
      <c r="A2032" s="2" t="s">
        <v>57</v>
      </c>
      <c r="B2032" s="2" t="n">
        <v>22</v>
      </c>
      <c r="C2032" s="2" t="n">
        <v>1158614.625</v>
      </c>
      <c r="D2032" s="2" t="n">
        <v>379248.90625</v>
      </c>
    </row>
    <row r="2033" customFormat="false" ht="12.5" hidden="false" customHeight="false" outlineLevel="0" collapsed="false">
      <c r="A2033" s="2" t="s">
        <v>58</v>
      </c>
      <c r="B2033" s="2" t="n">
        <v>22</v>
      </c>
      <c r="C2033" s="2" t="n">
        <v>1293637.25</v>
      </c>
      <c r="D2033" s="2" t="n">
        <v>415899.34375</v>
      </c>
    </row>
    <row r="2034" customFormat="false" ht="12.5" hidden="false" customHeight="false" outlineLevel="0" collapsed="false">
      <c r="A2034" s="2" t="s">
        <v>59</v>
      </c>
      <c r="B2034" s="2" t="n">
        <v>22</v>
      </c>
      <c r="C2034" s="2" t="n">
        <v>758700.625</v>
      </c>
      <c r="D2034" s="2" t="n">
        <v>393852.9375</v>
      </c>
    </row>
    <row r="2035" customFormat="false" ht="12.5" hidden="false" customHeight="false" outlineLevel="0" collapsed="false">
      <c r="A2035" s="2" t="s">
        <v>61</v>
      </c>
      <c r="B2035" s="2" t="n">
        <v>22</v>
      </c>
      <c r="C2035" s="2" t="n">
        <v>1137616.625</v>
      </c>
      <c r="D2035" s="2" t="n">
        <v>548897.6875</v>
      </c>
    </row>
    <row r="2036" customFormat="false" ht="12.5" hidden="false" customHeight="false" outlineLevel="0" collapsed="false">
      <c r="A2036" s="2" t="s">
        <v>62</v>
      </c>
      <c r="B2036" s="2" t="n">
        <v>22</v>
      </c>
      <c r="C2036" s="2" t="n">
        <v>899155.8125</v>
      </c>
      <c r="D2036" s="2" t="n">
        <v>440597.6875</v>
      </c>
    </row>
    <row r="2037" customFormat="false" ht="12.5" hidden="false" customHeight="false" outlineLevel="0" collapsed="false">
      <c r="A2037" s="2" t="s">
        <v>63</v>
      </c>
      <c r="B2037" s="2" t="n">
        <v>22</v>
      </c>
      <c r="C2037" s="2" t="n">
        <v>252053.03125</v>
      </c>
      <c r="D2037" s="2" t="n">
        <v>316356.53125</v>
      </c>
    </row>
    <row r="2038" customFormat="false" ht="12.5" hidden="false" customHeight="false" outlineLevel="0" collapsed="false">
      <c r="A2038" s="2" t="s">
        <v>65</v>
      </c>
      <c r="B2038" s="2" t="n">
        <v>22</v>
      </c>
      <c r="C2038" s="2" t="n">
        <v>331693.34375</v>
      </c>
      <c r="D2038" s="2" t="n">
        <v>380695.9375</v>
      </c>
    </row>
    <row r="2039" customFormat="false" ht="12.5" hidden="false" customHeight="false" outlineLevel="0" collapsed="false">
      <c r="A2039" s="2" t="s">
        <v>66</v>
      </c>
      <c r="B2039" s="2" t="n">
        <v>22</v>
      </c>
      <c r="C2039" s="2" t="n">
        <v>272334.5</v>
      </c>
      <c r="D2039" s="2" t="n">
        <v>309883.34375</v>
      </c>
    </row>
    <row r="2040" customFormat="false" ht="12.5" hidden="false" customHeight="false" outlineLevel="0" collapsed="false">
      <c r="A2040" s="2" t="s">
        <v>67</v>
      </c>
      <c r="B2040" s="2" t="n">
        <v>22</v>
      </c>
      <c r="C2040" s="2" t="n">
        <v>252666.71875</v>
      </c>
      <c r="D2040" s="2" t="n">
        <v>358749.1875</v>
      </c>
    </row>
    <row r="2041" customFormat="false" ht="12.5" hidden="false" customHeight="false" outlineLevel="0" collapsed="false">
      <c r="A2041" s="2" t="s">
        <v>69</v>
      </c>
      <c r="B2041" s="2" t="n">
        <v>22</v>
      </c>
      <c r="C2041" s="2" t="n">
        <v>363193.96875</v>
      </c>
      <c r="D2041" s="2" t="n">
        <v>449555.5</v>
      </c>
    </row>
    <row r="2042" customFormat="false" ht="12.5" hidden="false" customHeight="false" outlineLevel="0" collapsed="false">
      <c r="A2042" s="2" t="s">
        <v>70</v>
      </c>
      <c r="B2042" s="2" t="n">
        <v>22</v>
      </c>
      <c r="C2042" s="2" t="n">
        <v>244184.109375</v>
      </c>
      <c r="D2042" s="2" t="n">
        <v>313803.8125</v>
      </c>
    </row>
    <row r="2043" customFormat="false" ht="12.5" hidden="false" customHeight="false" outlineLevel="0" collapsed="false">
      <c r="A2043" s="2" t="s">
        <v>71</v>
      </c>
      <c r="B2043" s="2" t="n">
        <v>22</v>
      </c>
      <c r="C2043" s="2" t="n">
        <v>1100015.125</v>
      </c>
      <c r="D2043" s="2" t="n">
        <v>359052</v>
      </c>
    </row>
    <row r="2044" customFormat="false" ht="12.5" hidden="false" customHeight="false" outlineLevel="0" collapsed="false">
      <c r="A2044" s="2" t="s">
        <v>72</v>
      </c>
      <c r="B2044" s="2" t="n">
        <v>22</v>
      </c>
      <c r="C2044" s="2" t="n">
        <v>1161625.25</v>
      </c>
      <c r="D2044" s="2" t="n">
        <v>353528.03125</v>
      </c>
    </row>
    <row r="2045" customFormat="false" ht="12.5" hidden="false" customHeight="false" outlineLevel="0" collapsed="false">
      <c r="A2045" s="2" t="s">
        <v>73</v>
      </c>
      <c r="B2045" s="2" t="n">
        <v>22</v>
      </c>
      <c r="C2045" s="2" t="n">
        <v>1165350.625</v>
      </c>
      <c r="D2045" s="2" t="n">
        <v>347878.21875</v>
      </c>
    </row>
    <row r="2046" customFormat="false" ht="12.5" hidden="false" customHeight="false" outlineLevel="0" collapsed="false">
      <c r="A2046" s="2" t="s">
        <v>74</v>
      </c>
      <c r="B2046" s="2" t="n">
        <v>22</v>
      </c>
      <c r="C2046" s="2" t="n">
        <v>306357.71875</v>
      </c>
      <c r="D2046" s="2" t="n">
        <v>395254.09375</v>
      </c>
    </row>
    <row r="2047" customFormat="false" ht="12.5" hidden="false" customHeight="false" outlineLevel="0" collapsed="false">
      <c r="A2047" s="2" t="s">
        <v>75</v>
      </c>
      <c r="B2047" s="2" t="n">
        <v>22</v>
      </c>
      <c r="C2047" s="2" t="n">
        <v>487740.03125</v>
      </c>
      <c r="D2047" s="2" t="n">
        <v>532293.3125</v>
      </c>
    </row>
    <row r="2048" customFormat="false" ht="12.5" hidden="false" customHeight="false" outlineLevel="0" collapsed="false">
      <c r="A2048" s="2" t="s">
        <v>76</v>
      </c>
      <c r="B2048" s="2" t="n">
        <v>22</v>
      </c>
      <c r="C2048" s="2" t="n">
        <v>379011.78125</v>
      </c>
      <c r="D2048" s="2" t="n">
        <v>430804.875</v>
      </c>
    </row>
    <row r="2049" customFormat="false" ht="12.5" hidden="false" customHeight="false" outlineLevel="0" collapsed="false">
      <c r="A2049" s="2" t="s">
        <v>77</v>
      </c>
      <c r="B2049" s="2" t="n">
        <v>22</v>
      </c>
      <c r="C2049" s="2" t="n">
        <v>336753.28125</v>
      </c>
      <c r="D2049" s="2" t="n">
        <v>381552.4375</v>
      </c>
    </row>
    <row r="2050" customFormat="false" ht="12.5" hidden="false" customHeight="false" outlineLevel="0" collapsed="false">
      <c r="A2050" s="2" t="s">
        <v>79</v>
      </c>
      <c r="B2050" s="2" t="n">
        <v>22</v>
      </c>
      <c r="C2050" s="2" t="n">
        <v>330196.125</v>
      </c>
      <c r="D2050" s="2" t="n">
        <v>392100.21875</v>
      </c>
    </row>
    <row r="2051" customFormat="false" ht="12.5" hidden="false" customHeight="false" outlineLevel="0" collapsed="false">
      <c r="A2051" s="2" t="s">
        <v>80</v>
      </c>
      <c r="B2051" s="2" t="n">
        <v>22</v>
      </c>
      <c r="C2051" s="2" t="n">
        <v>280857.8125</v>
      </c>
      <c r="D2051" s="2" t="n">
        <v>350398</v>
      </c>
    </row>
    <row r="2052" customFormat="false" ht="12.5" hidden="false" customHeight="false" outlineLevel="0" collapsed="false">
      <c r="A2052" s="2" t="s">
        <v>81</v>
      </c>
      <c r="B2052" s="2" t="n">
        <v>22</v>
      </c>
      <c r="C2052" s="2" t="n">
        <v>250054.09375</v>
      </c>
      <c r="D2052" s="2" t="n">
        <v>336271.25</v>
      </c>
    </row>
    <row r="2053" customFormat="false" ht="12.5" hidden="false" customHeight="false" outlineLevel="0" collapsed="false">
      <c r="A2053" s="2" t="s">
        <v>83</v>
      </c>
      <c r="B2053" s="2" t="n">
        <v>22</v>
      </c>
      <c r="C2053" s="2" t="n">
        <v>396716.96875</v>
      </c>
      <c r="D2053" s="2" t="n">
        <v>453887.0625</v>
      </c>
    </row>
    <row r="2054" customFormat="false" ht="12.5" hidden="false" customHeight="false" outlineLevel="0" collapsed="false">
      <c r="A2054" s="2" t="s">
        <v>84</v>
      </c>
      <c r="B2054" s="2" t="n">
        <v>22</v>
      </c>
      <c r="C2054" s="2" t="n">
        <v>253527.1875</v>
      </c>
      <c r="D2054" s="2" t="n">
        <v>341918.71875</v>
      </c>
    </row>
    <row r="2055" customFormat="false" ht="12.5" hidden="false" customHeight="false" outlineLevel="0" collapsed="false">
      <c r="A2055" s="2" t="s">
        <v>85</v>
      </c>
      <c r="B2055" s="2" t="n">
        <v>22</v>
      </c>
      <c r="C2055" s="2" t="n">
        <v>965722.6875</v>
      </c>
      <c r="D2055" s="2" t="n">
        <v>397831.34375</v>
      </c>
    </row>
    <row r="2056" customFormat="false" ht="12.5" hidden="false" customHeight="false" outlineLevel="0" collapsed="false">
      <c r="A2056" s="2" t="s">
        <v>86</v>
      </c>
      <c r="B2056" s="2" t="n">
        <v>22</v>
      </c>
      <c r="C2056" s="2" t="n">
        <v>926662.25</v>
      </c>
      <c r="D2056" s="2" t="n">
        <v>367720.9375</v>
      </c>
    </row>
    <row r="2057" customFormat="false" ht="12.5" hidden="false" customHeight="false" outlineLevel="0" collapsed="false">
      <c r="A2057" s="2" t="s">
        <v>87</v>
      </c>
      <c r="B2057" s="2" t="n">
        <v>22</v>
      </c>
      <c r="C2057" s="2" t="n">
        <v>873666.875</v>
      </c>
      <c r="D2057" s="2" t="n">
        <v>348775.28125</v>
      </c>
    </row>
    <row r="2058" customFormat="false" ht="12.5" hidden="false" customHeight="false" outlineLevel="0" collapsed="false">
      <c r="A2058" s="2" t="s">
        <v>88</v>
      </c>
      <c r="B2058" s="2" t="n">
        <v>22</v>
      </c>
      <c r="C2058" s="2" t="n">
        <v>528877.3125</v>
      </c>
      <c r="D2058" s="2" t="n">
        <v>433231.8125</v>
      </c>
    </row>
    <row r="2059" customFormat="false" ht="12.5" hidden="false" customHeight="false" outlineLevel="0" collapsed="false">
      <c r="A2059" s="2" t="s">
        <v>89</v>
      </c>
      <c r="B2059" s="2" t="n">
        <v>22</v>
      </c>
      <c r="C2059" s="2" t="n">
        <v>736275.625</v>
      </c>
      <c r="D2059" s="2" t="n">
        <v>569737.4375</v>
      </c>
    </row>
    <row r="2060" customFormat="false" ht="12.5" hidden="false" customHeight="false" outlineLevel="0" collapsed="false">
      <c r="A2060" s="2" t="s">
        <v>90</v>
      </c>
      <c r="B2060" s="2" t="n">
        <v>22</v>
      </c>
      <c r="C2060" s="2" t="n">
        <v>607669.125</v>
      </c>
      <c r="D2060" s="2" t="n">
        <v>467373.3125</v>
      </c>
    </row>
    <row r="2061" customFormat="false" ht="12.5" hidden="false" customHeight="false" outlineLevel="0" collapsed="false">
      <c r="A2061" s="2" t="s">
        <v>91</v>
      </c>
      <c r="B2061" s="2" t="n">
        <v>22</v>
      </c>
      <c r="C2061" s="2" t="n">
        <v>363836.03125</v>
      </c>
      <c r="D2061" s="2" t="n">
        <v>445013.3125</v>
      </c>
    </row>
    <row r="2062" customFormat="false" ht="12.5" hidden="false" customHeight="false" outlineLevel="0" collapsed="false">
      <c r="A2062" s="2" t="s">
        <v>93</v>
      </c>
      <c r="B2062" s="2" t="n">
        <v>22</v>
      </c>
      <c r="C2062" s="2" t="n">
        <v>389711.1875</v>
      </c>
      <c r="D2062" s="2" t="n">
        <v>471404.875</v>
      </c>
    </row>
    <row r="2063" customFormat="false" ht="12.5" hidden="false" customHeight="false" outlineLevel="0" collapsed="false">
      <c r="A2063" s="2" t="s">
        <v>94</v>
      </c>
      <c r="B2063" s="2" t="n">
        <v>22</v>
      </c>
      <c r="C2063" s="2" t="n">
        <v>329287.71875</v>
      </c>
      <c r="D2063" s="2" t="n">
        <v>400205.96875</v>
      </c>
    </row>
    <row r="2064" customFormat="false" ht="12.5" hidden="false" customHeight="false" outlineLevel="0" collapsed="false">
      <c r="A2064" s="2" t="s">
        <v>95</v>
      </c>
      <c r="B2064" s="2" t="n">
        <v>22</v>
      </c>
      <c r="C2064" s="2" t="n">
        <v>306215.65625</v>
      </c>
      <c r="D2064" s="2" t="n">
        <v>383778.3125</v>
      </c>
    </row>
    <row r="2065" customFormat="false" ht="12.5" hidden="false" customHeight="false" outlineLevel="0" collapsed="false">
      <c r="A2065" s="2" t="s">
        <v>97</v>
      </c>
      <c r="B2065" s="2" t="n">
        <v>22</v>
      </c>
      <c r="C2065" s="2" t="n">
        <v>454642.5</v>
      </c>
      <c r="D2065" s="2" t="n">
        <v>558688.4375</v>
      </c>
    </row>
    <row r="2066" customFormat="false" ht="12.5" hidden="false" customHeight="false" outlineLevel="0" collapsed="false">
      <c r="A2066" s="2" t="s">
        <v>98</v>
      </c>
      <c r="B2066" s="2" t="n">
        <v>22</v>
      </c>
      <c r="C2066" s="2" t="n">
        <v>300917.6875</v>
      </c>
      <c r="D2066" s="2" t="n">
        <v>375108.78125</v>
      </c>
    </row>
    <row r="2067" customFormat="false" ht="12.5" hidden="false" customHeight="false" outlineLevel="0" collapsed="false">
      <c r="A2067" s="2" t="s">
        <v>99</v>
      </c>
      <c r="B2067" s="2" t="n">
        <v>22</v>
      </c>
      <c r="C2067" s="2" t="n">
        <v>779417</v>
      </c>
      <c r="D2067" s="2" t="n">
        <v>428087.46875</v>
      </c>
    </row>
    <row r="2068" customFormat="false" ht="12.5" hidden="false" customHeight="false" outlineLevel="0" collapsed="false">
      <c r="A2068" s="2" t="s">
        <v>100</v>
      </c>
      <c r="B2068" s="2" t="n">
        <v>22</v>
      </c>
      <c r="C2068" s="2" t="n">
        <v>604560.125</v>
      </c>
      <c r="D2068" s="2" t="n">
        <v>372485.28125</v>
      </c>
    </row>
    <row r="2069" customFormat="false" ht="12.5" hidden="false" customHeight="false" outlineLevel="0" collapsed="false">
      <c r="A2069" s="2" t="s">
        <v>101</v>
      </c>
      <c r="B2069" s="2" t="n">
        <v>22</v>
      </c>
      <c r="C2069" s="2" t="n">
        <v>702840.3125</v>
      </c>
      <c r="D2069" s="2" t="n">
        <v>384044.59375</v>
      </c>
    </row>
    <row r="2070" customFormat="false" ht="12.5" hidden="false" customHeight="false" outlineLevel="0" collapsed="false">
      <c r="A2070" s="2" t="s">
        <v>102</v>
      </c>
      <c r="B2070" s="2" t="n">
        <v>22</v>
      </c>
      <c r="C2070" s="2" t="n">
        <v>618054.125</v>
      </c>
      <c r="D2070" s="2" t="n">
        <v>421839.875</v>
      </c>
    </row>
    <row r="2071" customFormat="false" ht="12.5" hidden="false" customHeight="false" outlineLevel="0" collapsed="false">
      <c r="A2071" s="2" t="s">
        <v>103</v>
      </c>
      <c r="B2071" s="2" t="n">
        <v>22</v>
      </c>
      <c r="C2071" s="2" t="n">
        <v>873090.6875</v>
      </c>
      <c r="D2071" s="2" t="n">
        <v>542537.25</v>
      </c>
    </row>
    <row r="2072" customFormat="false" ht="12.5" hidden="false" customHeight="false" outlineLevel="0" collapsed="false">
      <c r="A2072" s="2" t="s">
        <v>104</v>
      </c>
      <c r="B2072" s="2" t="n">
        <v>22</v>
      </c>
      <c r="C2072" s="2" t="n">
        <v>742814.3125</v>
      </c>
      <c r="D2072" s="2" t="n">
        <v>459577.1875</v>
      </c>
    </row>
    <row r="2073" customFormat="false" ht="12.5" hidden="false" customHeight="false" outlineLevel="0" collapsed="false">
      <c r="A2073" s="2" t="s">
        <v>105</v>
      </c>
      <c r="B2073" s="2" t="n">
        <v>22</v>
      </c>
      <c r="C2073" s="2" t="n">
        <v>370857.875</v>
      </c>
      <c r="D2073" s="2" t="n">
        <v>503418.59375</v>
      </c>
    </row>
    <row r="2074" customFormat="false" ht="12.5" hidden="false" customHeight="false" outlineLevel="0" collapsed="false">
      <c r="A2074" s="2" t="s">
        <v>107</v>
      </c>
      <c r="B2074" s="2" t="n">
        <v>22</v>
      </c>
      <c r="C2074" s="2" t="n">
        <v>397224.96875</v>
      </c>
      <c r="D2074" s="2" t="n">
        <v>550558</v>
      </c>
    </row>
    <row r="2075" customFormat="false" ht="12.5" hidden="false" customHeight="false" outlineLevel="0" collapsed="false">
      <c r="A2075" s="2" t="s">
        <v>108</v>
      </c>
      <c r="B2075" s="2" t="n">
        <v>22</v>
      </c>
      <c r="C2075" s="2" t="n">
        <v>391174.53125</v>
      </c>
      <c r="D2075" s="2" t="n">
        <v>502814.84375</v>
      </c>
    </row>
    <row r="2076" customFormat="false" ht="12.5" hidden="false" customHeight="false" outlineLevel="0" collapsed="false">
      <c r="A2076" s="2" t="s">
        <v>109</v>
      </c>
      <c r="B2076" s="2" t="n">
        <v>22</v>
      </c>
      <c r="C2076" s="2" t="n">
        <v>366480.03125</v>
      </c>
      <c r="D2076" s="2" t="n">
        <v>449468</v>
      </c>
    </row>
    <row r="2077" customFormat="false" ht="12.5" hidden="false" customHeight="false" outlineLevel="0" collapsed="false">
      <c r="A2077" s="2" t="s">
        <v>111</v>
      </c>
      <c r="B2077" s="2" t="n">
        <v>22</v>
      </c>
      <c r="C2077" s="2" t="n">
        <v>539964.3125</v>
      </c>
      <c r="D2077" s="2" t="n">
        <v>563245.5</v>
      </c>
    </row>
    <row r="2078" customFormat="false" ht="12.5" hidden="false" customHeight="false" outlineLevel="0" collapsed="false">
      <c r="A2078" s="2" t="s">
        <v>112</v>
      </c>
      <c r="B2078" s="2" t="n">
        <v>22</v>
      </c>
      <c r="C2078" s="2" t="n">
        <v>362501.96875</v>
      </c>
      <c r="D2078" s="2" t="n">
        <v>429900.71875</v>
      </c>
    </row>
    <row r="2079" customFormat="false" ht="12.5" hidden="false" customHeight="false" outlineLevel="0" collapsed="false">
      <c r="A2079" s="2" t="s">
        <v>113</v>
      </c>
      <c r="B2079" s="2" t="n">
        <v>22</v>
      </c>
      <c r="C2079" s="2" t="n">
        <v>841791.3125</v>
      </c>
      <c r="D2079" s="2" t="n">
        <v>483671.9375</v>
      </c>
    </row>
    <row r="2080" customFormat="false" ht="12.5" hidden="false" customHeight="false" outlineLevel="0" collapsed="false">
      <c r="A2080" s="2" t="s">
        <v>114</v>
      </c>
      <c r="B2080" s="2" t="n">
        <v>22</v>
      </c>
      <c r="C2080" s="2" t="n">
        <v>1042782.125</v>
      </c>
      <c r="D2080" s="2" t="n">
        <v>478166.9375</v>
      </c>
    </row>
    <row r="2081" customFormat="false" ht="12.5" hidden="false" customHeight="false" outlineLevel="0" collapsed="false">
      <c r="A2081" s="2" t="s">
        <v>115</v>
      </c>
      <c r="B2081" s="2" t="n">
        <v>22</v>
      </c>
      <c r="C2081" s="2" t="n">
        <v>1049064.875</v>
      </c>
      <c r="D2081" s="2" t="n">
        <v>471204.15625</v>
      </c>
    </row>
    <row r="2082" customFormat="false" ht="12.5" hidden="false" customHeight="false" outlineLevel="0" collapsed="false">
      <c r="A2082" s="2" t="s">
        <v>116</v>
      </c>
      <c r="B2082" s="2" t="n">
        <v>22</v>
      </c>
      <c r="C2082" s="2" t="n">
        <v>1368703.125</v>
      </c>
      <c r="D2082" s="2" t="n">
        <v>452123.4375</v>
      </c>
    </row>
    <row r="2083" customFormat="false" ht="12.5" hidden="false" customHeight="false" outlineLevel="0" collapsed="false">
      <c r="A2083" s="2" t="s">
        <v>117</v>
      </c>
      <c r="B2083" s="2" t="n">
        <v>22</v>
      </c>
      <c r="C2083" s="2" t="n">
        <v>1603020</v>
      </c>
      <c r="D2083" s="2" t="n">
        <v>554402.125</v>
      </c>
    </row>
    <row r="2084" customFormat="false" ht="12.5" hidden="false" customHeight="false" outlineLevel="0" collapsed="false">
      <c r="A2084" s="2" t="s">
        <v>118</v>
      </c>
      <c r="B2084" s="2" t="n">
        <v>22</v>
      </c>
      <c r="C2084" s="2" t="n">
        <v>1379745</v>
      </c>
      <c r="D2084" s="2" t="n">
        <v>491983.90625</v>
      </c>
    </row>
    <row r="2085" customFormat="false" ht="12.5" hidden="false" customHeight="false" outlineLevel="0" collapsed="false">
      <c r="A2085" s="2" t="s">
        <v>119</v>
      </c>
      <c r="B2085" s="2" t="n">
        <v>22</v>
      </c>
      <c r="C2085" s="2" t="n">
        <v>350663.59375</v>
      </c>
      <c r="D2085" s="2" t="n">
        <v>441110.5625</v>
      </c>
    </row>
    <row r="2086" customFormat="false" ht="12.5" hidden="false" customHeight="false" outlineLevel="0" collapsed="false">
      <c r="A2086" s="2" t="s">
        <v>121</v>
      </c>
      <c r="B2086" s="2" t="n">
        <v>22</v>
      </c>
      <c r="C2086" s="2" t="n">
        <v>413156.75</v>
      </c>
      <c r="D2086" s="2" t="n">
        <v>510057.03125</v>
      </c>
    </row>
    <row r="2087" customFormat="false" ht="12.5" hidden="false" customHeight="false" outlineLevel="0" collapsed="false">
      <c r="A2087" s="2" t="s">
        <v>122</v>
      </c>
      <c r="B2087" s="2" t="n">
        <v>22</v>
      </c>
      <c r="C2087" s="2" t="n">
        <v>376299.84375</v>
      </c>
      <c r="D2087" s="2" t="n">
        <v>458857.15625</v>
      </c>
    </row>
    <row r="2088" customFormat="false" ht="12.5" hidden="false" customHeight="false" outlineLevel="0" collapsed="false">
      <c r="A2088" s="2" t="s">
        <v>123</v>
      </c>
      <c r="B2088" s="2" t="n">
        <v>22</v>
      </c>
      <c r="C2088" s="2" t="n">
        <v>357581.59375</v>
      </c>
      <c r="D2088" s="2" t="n">
        <v>484456.03125</v>
      </c>
    </row>
    <row r="2089" customFormat="false" ht="12.5" hidden="false" customHeight="false" outlineLevel="0" collapsed="false">
      <c r="A2089" s="2" t="s">
        <v>125</v>
      </c>
      <c r="B2089" s="2" t="n">
        <v>22</v>
      </c>
      <c r="C2089" s="2" t="n">
        <v>617980.9375</v>
      </c>
      <c r="D2089" s="2" t="n">
        <v>700155.4375</v>
      </c>
    </row>
    <row r="2090" customFormat="false" ht="12.5" hidden="false" customHeight="false" outlineLevel="0" collapsed="false">
      <c r="A2090" s="2" t="s">
        <v>126</v>
      </c>
      <c r="B2090" s="2" t="n">
        <v>22</v>
      </c>
      <c r="C2090" s="2" t="n">
        <v>376608.125</v>
      </c>
      <c r="D2090" s="2" t="n">
        <v>456629.71875</v>
      </c>
    </row>
    <row r="2091" customFormat="false" ht="12.5" hidden="false" customHeight="false" outlineLevel="0" collapsed="false">
      <c r="A2091" s="2" t="s">
        <v>127</v>
      </c>
      <c r="B2091" s="2" t="n">
        <v>22</v>
      </c>
      <c r="C2091" s="2" t="n">
        <v>1312519</v>
      </c>
      <c r="D2091" s="2" t="n">
        <v>492794.71875</v>
      </c>
    </row>
    <row r="2092" customFormat="false" ht="12.5" hidden="false" customHeight="false" outlineLevel="0" collapsed="false">
      <c r="A2092" s="2" t="s">
        <v>128</v>
      </c>
      <c r="B2092" s="2" t="n">
        <v>22</v>
      </c>
      <c r="C2092" s="2" t="n">
        <v>1276649.5</v>
      </c>
      <c r="D2092" s="2" t="n">
        <v>478200.40625</v>
      </c>
    </row>
    <row r="2093" customFormat="false" ht="12.5" hidden="false" customHeight="false" outlineLevel="0" collapsed="false">
      <c r="A2093" s="2" t="s">
        <v>129</v>
      </c>
      <c r="B2093" s="2" t="n">
        <v>22</v>
      </c>
      <c r="C2093" s="2" t="n">
        <v>1299579.625</v>
      </c>
      <c r="D2093" s="2" t="n">
        <v>464863.875</v>
      </c>
    </row>
    <row r="2094" customFormat="false" ht="12.5" hidden="false" customHeight="false" outlineLevel="0" collapsed="false">
      <c r="A2094" s="2" t="s">
        <v>130</v>
      </c>
      <c r="B2094" s="2" t="n">
        <v>22</v>
      </c>
      <c r="C2094" s="2" t="n">
        <v>1643820</v>
      </c>
      <c r="D2094" s="2" t="n">
        <v>531033.9375</v>
      </c>
    </row>
    <row r="2095" customFormat="false" ht="12.5" hidden="false" customHeight="false" outlineLevel="0" collapsed="false">
      <c r="A2095" s="2" t="s">
        <v>131</v>
      </c>
      <c r="B2095" s="2" t="n">
        <v>22</v>
      </c>
      <c r="C2095" s="2" t="n">
        <v>1758041.875</v>
      </c>
      <c r="D2095" s="2" t="n">
        <v>629395.8125</v>
      </c>
    </row>
    <row r="2096" customFormat="false" ht="12.5" hidden="false" customHeight="false" outlineLevel="0" collapsed="false">
      <c r="A2096" s="2" t="s">
        <v>132</v>
      </c>
      <c r="B2096" s="2" t="n">
        <v>22</v>
      </c>
      <c r="C2096" s="2" t="n">
        <v>1586311.375</v>
      </c>
      <c r="D2096" s="2" t="n">
        <v>557954.875</v>
      </c>
    </row>
    <row r="2097" customFormat="false" ht="12.5" hidden="false" customHeight="false" outlineLevel="0" collapsed="false">
      <c r="A2097" s="2" t="s">
        <v>155</v>
      </c>
      <c r="B2097" s="2" t="n">
        <v>22</v>
      </c>
      <c r="C2097" s="2" t="n">
        <v>356830.21875</v>
      </c>
      <c r="D2097" s="2" t="n">
        <v>477516.875</v>
      </c>
    </row>
    <row r="2098" customFormat="false" ht="12.5" hidden="false" customHeight="false" outlineLevel="0" collapsed="false">
      <c r="A2098" s="2" t="s">
        <v>156</v>
      </c>
      <c r="B2098" s="2" t="n">
        <v>22</v>
      </c>
      <c r="C2098" s="2" t="n">
        <v>443848.4375</v>
      </c>
      <c r="D2098" s="2" t="n">
        <v>518985.3125</v>
      </c>
    </row>
    <row r="2099" customFormat="false" ht="12.5" hidden="false" customHeight="false" outlineLevel="0" collapsed="false">
      <c r="A2099" s="2" t="s">
        <v>157</v>
      </c>
      <c r="B2099" s="2" t="n">
        <v>22</v>
      </c>
      <c r="C2099" s="2" t="n">
        <v>437116.84375</v>
      </c>
      <c r="D2099" s="2" t="n">
        <v>508260.25</v>
      </c>
    </row>
    <row r="2100" customFormat="false" ht="12.5" hidden="false" customHeight="false" outlineLevel="0" collapsed="false">
      <c r="A2100" s="2" t="s">
        <v>133</v>
      </c>
      <c r="B2100" s="2" t="n">
        <v>22</v>
      </c>
      <c r="C2100" s="2" t="n">
        <v>406936</v>
      </c>
      <c r="D2100" s="2" t="n">
        <v>510174.90625</v>
      </c>
    </row>
    <row r="2101" customFormat="false" ht="12.5" hidden="false" customHeight="false" outlineLevel="0" collapsed="false">
      <c r="A2101" s="2" t="s">
        <v>135</v>
      </c>
      <c r="B2101" s="2" t="n">
        <v>22</v>
      </c>
      <c r="C2101" s="2" t="n">
        <v>607449.875</v>
      </c>
      <c r="D2101" s="2" t="n">
        <v>663037.875</v>
      </c>
    </row>
    <row r="2102" customFormat="false" ht="12.5" hidden="false" customHeight="false" outlineLevel="0" collapsed="false">
      <c r="A2102" s="2" t="s">
        <v>136</v>
      </c>
      <c r="B2102" s="2" t="n">
        <v>22</v>
      </c>
      <c r="C2102" s="2" t="n">
        <v>392262.25</v>
      </c>
      <c r="D2102" s="2" t="n">
        <v>485347.6875</v>
      </c>
    </row>
    <row r="2103" customFormat="false" ht="12.5" hidden="false" customHeight="false" outlineLevel="0" collapsed="false">
      <c r="A2103" s="2" t="s">
        <v>158</v>
      </c>
      <c r="B2103" s="2" t="n">
        <v>22</v>
      </c>
      <c r="C2103" s="2" t="n">
        <v>738455.4375</v>
      </c>
      <c r="D2103" s="2" t="n">
        <v>506444.84375</v>
      </c>
    </row>
    <row r="2104" customFormat="false" ht="12.5" hidden="false" customHeight="false" outlineLevel="0" collapsed="false">
      <c r="A2104" s="2" t="s">
        <v>159</v>
      </c>
      <c r="B2104" s="2" t="n">
        <v>22</v>
      </c>
      <c r="C2104" s="2" t="n">
        <v>679876.3125</v>
      </c>
      <c r="D2104" s="2" t="n">
        <v>476398.15625</v>
      </c>
    </row>
    <row r="2105" customFormat="false" ht="12.5" hidden="false" customHeight="false" outlineLevel="0" collapsed="false">
      <c r="A2105" s="2" t="s">
        <v>160</v>
      </c>
      <c r="B2105" s="2" t="n">
        <v>22</v>
      </c>
      <c r="C2105" s="2" t="n">
        <v>714881.0625</v>
      </c>
      <c r="D2105" s="2" t="n">
        <v>512871.0625</v>
      </c>
    </row>
    <row r="2106" customFormat="false" ht="12.5" hidden="false" customHeight="false" outlineLevel="0" collapsed="false">
      <c r="A2106" s="2" t="s">
        <v>137</v>
      </c>
      <c r="B2106" s="2" t="n">
        <v>22</v>
      </c>
      <c r="C2106" s="2" t="n">
        <v>1336146.625</v>
      </c>
      <c r="D2106" s="2" t="n">
        <v>480598.34375</v>
      </c>
    </row>
    <row r="2107" customFormat="false" ht="12.5" hidden="false" customHeight="false" outlineLevel="0" collapsed="false">
      <c r="A2107" s="2" t="s">
        <v>138</v>
      </c>
      <c r="B2107" s="2" t="n">
        <v>22</v>
      </c>
      <c r="C2107" s="2" t="n">
        <v>1675871.25</v>
      </c>
      <c r="D2107" s="2" t="n">
        <v>610096.875</v>
      </c>
    </row>
    <row r="2108" customFormat="false" ht="12.5" hidden="false" customHeight="false" outlineLevel="0" collapsed="false">
      <c r="A2108" s="2" t="s">
        <v>139</v>
      </c>
      <c r="B2108" s="2" t="n">
        <v>22</v>
      </c>
      <c r="C2108" s="2" t="n">
        <v>1726395.25</v>
      </c>
      <c r="D2108" s="2" t="n">
        <v>604936</v>
      </c>
    </row>
    <row r="2109" customFormat="false" ht="12.5" hidden="false" customHeight="false" outlineLevel="0" collapsed="false">
      <c r="A2109" s="2" t="s">
        <v>161</v>
      </c>
      <c r="B2109" s="2" t="n">
        <v>22</v>
      </c>
      <c r="C2109" s="2" t="n">
        <v>407272.21875</v>
      </c>
      <c r="D2109" s="2" t="n">
        <v>509943.3125</v>
      </c>
    </row>
    <row r="2110" customFormat="false" ht="12.5" hidden="false" customHeight="false" outlineLevel="0" collapsed="false">
      <c r="A2110" s="2" t="s">
        <v>162</v>
      </c>
      <c r="B2110" s="2" t="n">
        <v>22</v>
      </c>
      <c r="C2110" s="2" t="n">
        <v>445313.25</v>
      </c>
      <c r="D2110" s="2" t="n">
        <v>529932.875</v>
      </c>
    </row>
    <row r="2111" customFormat="false" ht="12.5" hidden="false" customHeight="false" outlineLevel="0" collapsed="false">
      <c r="A2111" s="2" t="s">
        <v>163</v>
      </c>
      <c r="B2111" s="2" t="n">
        <v>22</v>
      </c>
      <c r="C2111" s="2" t="n">
        <v>403513.6875</v>
      </c>
      <c r="D2111" s="2" t="n">
        <v>484696.96875</v>
      </c>
    </row>
    <row r="2112" customFormat="false" ht="12.5" hidden="false" customHeight="false" outlineLevel="0" collapsed="false">
      <c r="A2112" s="2" t="s">
        <v>164</v>
      </c>
      <c r="B2112" s="2" t="n">
        <v>22</v>
      </c>
      <c r="C2112" s="2"/>
      <c r="D2112" s="2"/>
    </row>
    <row r="2113" customFormat="false" ht="12.5" hidden="false" customHeight="false" outlineLevel="0" collapsed="false">
      <c r="A2113" s="2" t="s">
        <v>165</v>
      </c>
      <c r="B2113" s="2" t="n">
        <v>22</v>
      </c>
      <c r="C2113" s="2"/>
      <c r="D2113" s="2"/>
    </row>
    <row r="2114" customFormat="false" ht="12.5" hidden="false" customHeight="false" outlineLevel="0" collapsed="false">
      <c r="A2114" s="2" t="s">
        <v>166</v>
      </c>
      <c r="B2114" s="2" t="n">
        <v>22</v>
      </c>
      <c r="C2114" s="2"/>
      <c r="D2114" s="2"/>
    </row>
    <row r="2115" customFormat="false" ht="12.5" hidden="false" customHeight="false" outlineLevel="0" collapsed="false">
      <c r="A2115" s="2" t="s">
        <v>167</v>
      </c>
      <c r="B2115" s="2" t="n">
        <v>22</v>
      </c>
      <c r="C2115" s="2" t="n">
        <v>459519.9375</v>
      </c>
      <c r="D2115" s="2" t="n">
        <v>534769.875</v>
      </c>
    </row>
    <row r="2116" customFormat="false" ht="12.5" hidden="false" customHeight="false" outlineLevel="0" collapsed="false">
      <c r="A2116" s="2" t="s">
        <v>168</v>
      </c>
      <c r="B2116" s="2" t="n">
        <v>22</v>
      </c>
      <c r="C2116" s="2" t="n">
        <v>396338.6875</v>
      </c>
      <c r="D2116" s="2" t="n">
        <v>465941.5</v>
      </c>
    </row>
    <row r="2117" customFormat="false" ht="12.5" hidden="false" customHeight="false" outlineLevel="0" collapsed="false">
      <c r="A2117" s="2" t="s">
        <v>169</v>
      </c>
      <c r="B2117" s="2" t="n">
        <v>22</v>
      </c>
      <c r="C2117" s="2" t="n">
        <v>415206.5</v>
      </c>
      <c r="D2117" s="2" t="n">
        <v>482654.1875</v>
      </c>
    </row>
    <row r="2118" customFormat="false" ht="12.5" hidden="false" customHeight="false" outlineLevel="0" collapsed="false">
      <c r="A2118" s="2" t="s">
        <v>170</v>
      </c>
      <c r="B2118" s="2" t="n">
        <v>22</v>
      </c>
      <c r="C2118" s="2"/>
      <c r="D2118" s="2"/>
    </row>
    <row r="2119" customFormat="false" ht="12.5" hidden="false" customHeight="false" outlineLevel="0" collapsed="false">
      <c r="A2119" s="2" t="s">
        <v>171</v>
      </c>
      <c r="B2119" s="2" t="n">
        <v>22</v>
      </c>
      <c r="C2119" s="2"/>
      <c r="D2119" s="2"/>
    </row>
    <row r="2120" customFormat="false" ht="12.5" hidden="false" customHeight="false" outlineLevel="0" collapsed="false">
      <c r="A2120" s="2" t="s">
        <v>172</v>
      </c>
      <c r="B2120" s="2" t="n">
        <v>22</v>
      </c>
      <c r="C2120" s="2"/>
      <c r="D2120" s="2"/>
    </row>
    <row r="2121" customFormat="false" ht="12.5" hidden="false" customHeight="false" outlineLevel="0" collapsed="false">
      <c r="A2121" s="2" t="s">
        <v>45</v>
      </c>
      <c r="B2121" s="2" t="n">
        <v>23</v>
      </c>
      <c r="C2121" s="2" t="n">
        <v>285261.125</v>
      </c>
      <c r="D2121" s="2" t="n">
        <v>343422</v>
      </c>
    </row>
    <row r="2122" customFormat="false" ht="12.5" hidden="false" customHeight="false" outlineLevel="0" collapsed="false">
      <c r="A2122" s="2" t="s">
        <v>53</v>
      </c>
      <c r="B2122" s="2" t="n">
        <v>23</v>
      </c>
      <c r="C2122" s="2" t="n">
        <v>316096.125</v>
      </c>
      <c r="D2122" s="2" t="n">
        <v>395673.0625</v>
      </c>
    </row>
    <row r="2123" customFormat="false" ht="12.5" hidden="false" customHeight="false" outlineLevel="0" collapsed="false">
      <c r="A2123" s="2" t="s">
        <v>54</v>
      </c>
      <c r="B2123" s="2" t="n">
        <v>23</v>
      </c>
      <c r="C2123" s="2" t="n">
        <v>274190.15625</v>
      </c>
      <c r="D2123" s="2" t="n">
        <v>343270.09375</v>
      </c>
    </row>
    <row r="2124" customFormat="false" ht="12.5" hidden="false" customHeight="false" outlineLevel="0" collapsed="false">
      <c r="A2124" s="2" t="s">
        <v>152</v>
      </c>
      <c r="B2124" s="2" t="n">
        <v>23</v>
      </c>
      <c r="C2124" s="2" t="n">
        <v>246687.6875</v>
      </c>
      <c r="D2124" s="2" t="n">
        <v>311981.6875</v>
      </c>
    </row>
    <row r="2125" customFormat="false" ht="12.5" hidden="false" customHeight="false" outlineLevel="0" collapsed="false">
      <c r="A2125" s="2" t="s">
        <v>153</v>
      </c>
      <c r="B2125" s="2" t="n">
        <v>23</v>
      </c>
      <c r="C2125" s="2" t="n">
        <v>398497.96875</v>
      </c>
      <c r="D2125" s="2" t="n">
        <v>487628.65625</v>
      </c>
    </row>
    <row r="2126" customFormat="false" ht="12.5" hidden="false" customHeight="false" outlineLevel="0" collapsed="false">
      <c r="A2126" s="2" t="s">
        <v>154</v>
      </c>
      <c r="B2126" s="2" t="n">
        <v>23</v>
      </c>
      <c r="C2126" s="2" t="n">
        <v>276319.90625</v>
      </c>
      <c r="D2126" s="2" t="n">
        <v>335633.625</v>
      </c>
    </row>
    <row r="2127" customFormat="false" ht="12.5" hidden="false" customHeight="false" outlineLevel="0" collapsed="false">
      <c r="A2127" s="2" t="s">
        <v>55</v>
      </c>
      <c r="B2127" s="2" t="n">
        <v>23</v>
      </c>
      <c r="C2127" s="2" t="n">
        <v>1129639.875</v>
      </c>
      <c r="D2127" s="2" t="n">
        <v>379861.15625</v>
      </c>
    </row>
    <row r="2128" customFormat="false" ht="12.5" hidden="false" customHeight="false" outlineLevel="0" collapsed="false">
      <c r="A2128" s="2" t="s">
        <v>57</v>
      </c>
      <c r="B2128" s="2" t="n">
        <v>23</v>
      </c>
      <c r="C2128" s="2" t="n">
        <v>1199201</v>
      </c>
      <c r="D2128" s="2" t="n">
        <v>379173.25</v>
      </c>
    </row>
    <row r="2129" customFormat="false" ht="12.5" hidden="false" customHeight="false" outlineLevel="0" collapsed="false">
      <c r="A2129" s="2" t="s">
        <v>58</v>
      </c>
      <c r="B2129" s="2" t="n">
        <v>23</v>
      </c>
      <c r="C2129" s="2" t="n">
        <v>1338526.125</v>
      </c>
      <c r="D2129" s="2" t="n">
        <v>416213.59375</v>
      </c>
    </row>
    <row r="2130" customFormat="false" ht="12.5" hidden="false" customHeight="false" outlineLevel="0" collapsed="false">
      <c r="A2130" s="2" t="s">
        <v>59</v>
      </c>
      <c r="B2130" s="2" t="n">
        <v>23</v>
      </c>
      <c r="C2130" s="2" t="n">
        <v>869033.25</v>
      </c>
      <c r="D2130" s="2" t="n">
        <v>393865.1875</v>
      </c>
    </row>
    <row r="2131" customFormat="false" ht="12.5" hidden="false" customHeight="false" outlineLevel="0" collapsed="false">
      <c r="A2131" s="2" t="s">
        <v>61</v>
      </c>
      <c r="B2131" s="2" t="n">
        <v>23</v>
      </c>
      <c r="C2131" s="2" t="n">
        <v>1291788.25</v>
      </c>
      <c r="D2131" s="2" t="n">
        <v>548209.9375</v>
      </c>
    </row>
    <row r="2132" customFormat="false" ht="12.5" hidden="false" customHeight="false" outlineLevel="0" collapsed="false">
      <c r="A2132" s="2" t="s">
        <v>62</v>
      </c>
      <c r="B2132" s="2" t="n">
        <v>23</v>
      </c>
      <c r="C2132" s="2" t="n">
        <v>1023056.75</v>
      </c>
      <c r="D2132" s="2" t="n">
        <v>440240.625</v>
      </c>
    </row>
    <row r="2133" customFormat="false" ht="12.5" hidden="false" customHeight="false" outlineLevel="0" collapsed="false">
      <c r="A2133" s="2" t="s">
        <v>63</v>
      </c>
      <c r="B2133" s="2" t="n">
        <v>23</v>
      </c>
      <c r="C2133" s="2" t="n">
        <v>251350.1875</v>
      </c>
      <c r="D2133" s="2" t="n">
        <v>315917.40625</v>
      </c>
    </row>
    <row r="2134" customFormat="false" ht="12.5" hidden="false" customHeight="false" outlineLevel="0" collapsed="false">
      <c r="A2134" s="2" t="s">
        <v>65</v>
      </c>
      <c r="B2134" s="2" t="n">
        <v>23</v>
      </c>
      <c r="C2134" s="2" t="n">
        <v>331225.8125</v>
      </c>
      <c r="D2134" s="2" t="n">
        <v>380749.84375</v>
      </c>
    </row>
    <row r="2135" customFormat="false" ht="12.5" hidden="false" customHeight="false" outlineLevel="0" collapsed="false">
      <c r="A2135" s="2" t="s">
        <v>66</v>
      </c>
      <c r="B2135" s="2" t="n">
        <v>23</v>
      </c>
      <c r="C2135" s="2" t="n">
        <v>272500.96875</v>
      </c>
      <c r="D2135" s="2" t="n">
        <v>310336.6875</v>
      </c>
    </row>
    <row r="2136" customFormat="false" ht="12.5" hidden="false" customHeight="false" outlineLevel="0" collapsed="false">
      <c r="A2136" s="2" t="s">
        <v>67</v>
      </c>
      <c r="B2136" s="2" t="n">
        <v>23</v>
      </c>
      <c r="C2136" s="2" t="n">
        <v>253136.03125</v>
      </c>
      <c r="D2136" s="2" t="n">
        <v>358755.09375</v>
      </c>
    </row>
    <row r="2137" customFormat="false" ht="12.5" hidden="false" customHeight="false" outlineLevel="0" collapsed="false">
      <c r="A2137" s="2" t="s">
        <v>69</v>
      </c>
      <c r="B2137" s="2" t="n">
        <v>23</v>
      </c>
      <c r="C2137" s="2" t="n">
        <v>363007.4375</v>
      </c>
      <c r="D2137" s="2" t="n">
        <v>448913.84375</v>
      </c>
    </row>
    <row r="2138" customFormat="false" ht="12.5" hidden="false" customHeight="false" outlineLevel="0" collapsed="false">
      <c r="A2138" s="2" t="s">
        <v>70</v>
      </c>
      <c r="B2138" s="2" t="n">
        <v>23</v>
      </c>
      <c r="C2138" s="2" t="n">
        <v>243649.484375</v>
      </c>
      <c r="D2138" s="2" t="n">
        <v>313898.28125</v>
      </c>
    </row>
    <row r="2139" customFormat="false" ht="12.5" hidden="false" customHeight="false" outlineLevel="0" collapsed="false">
      <c r="A2139" s="2" t="s">
        <v>71</v>
      </c>
      <c r="B2139" s="2" t="n">
        <v>23</v>
      </c>
      <c r="C2139" s="2" t="n">
        <v>1131065</v>
      </c>
      <c r="D2139" s="2" t="n">
        <v>359432.46875</v>
      </c>
    </row>
    <row r="2140" customFormat="false" ht="12.5" hidden="false" customHeight="false" outlineLevel="0" collapsed="false">
      <c r="A2140" s="2" t="s">
        <v>72</v>
      </c>
      <c r="B2140" s="2" t="n">
        <v>23</v>
      </c>
      <c r="C2140" s="2" t="n">
        <v>1196001</v>
      </c>
      <c r="D2140" s="2" t="n">
        <v>353403.875</v>
      </c>
    </row>
    <row r="2141" customFormat="false" ht="12.5" hidden="false" customHeight="false" outlineLevel="0" collapsed="false">
      <c r="A2141" s="2" t="s">
        <v>73</v>
      </c>
      <c r="B2141" s="2" t="n">
        <v>23</v>
      </c>
      <c r="C2141" s="2" t="n">
        <v>1201739.25</v>
      </c>
      <c r="D2141" s="2" t="n">
        <v>347566.15625</v>
      </c>
    </row>
    <row r="2142" customFormat="false" ht="12.5" hidden="false" customHeight="false" outlineLevel="0" collapsed="false">
      <c r="A2142" s="2" t="s">
        <v>74</v>
      </c>
      <c r="B2142" s="2" t="n">
        <v>23</v>
      </c>
      <c r="C2142" s="2" t="n">
        <v>350093.5625</v>
      </c>
      <c r="D2142" s="2" t="n">
        <v>395032.15625</v>
      </c>
    </row>
    <row r="2143" customFormat="false" ht="12.5" hidden="false" customHeight="false" outlineLevel="0" collapsed="false">
      <c r="A2143" s="2" t="s">
        <v>75</v>
      </c>
      <c r="B2143" s="2" t="n">
        <v>23</v>
      </c>
      <c r="C2143" s="2" t="n">
        <v>543101.375</v>
      </c>
      <c r="D2143" s="2" t="n">
        <v>531955.8125</v>
      </c>
    </row>
    <row r="2144" customFormat="false" ht="12.5" hidden="false" customHeight="false" outlineLevel="0" collapsed="false">
      <c r="A2144" s="2" t="s">
        <v>76</v>
      </c>
      <c r="B2144" s="2" t="n">
        <v>23</v>
      </c>
      <c r="C2144" s="2" t="n">
        <v>423730.34375</v>
      </c>
      <c r="D2144" s="2" t="n">
        <v>431258.65625</v>
      </c>
    </row>
    <row r="2145" customFormat="false" ht="12.5" hidden="false" customHeight="false" outlineLevel="0" collapsed="false">
      <c r="A2145" s="2" t="s">
        <v>77</v>
      </c>
      <c r="B2145" s="2" t="n">
        <v>23</v>
      </c>
      <c r="C2145" s="2" t="n">
        <v>336610.0625</v>
      </c>
      <c r="D2145" s="2" t="n">
        <v>381130.21875</v>
      </c>
    </row>
    <row r="2146" customFormat="false" ht="12.5" hidden="false" customHeight="false" outlineLevel="0" collapsed="false">
      <c r="A2146" s="2" t="s">
        <v>79</v>
      </c>
      <c r="B2146" s="2" t="n">
        <v>23</v>
      </c>
      <c r="C2146" s="2" t="n">
        <v>330769.34375</v>
      </c>
      <c r="D2146" s="2" t="n">
        <v>392235.375</v>
      </c>
    </row>
    <row r="2147" customFormat="false" ht="12.5" hidden="false" customHeight="false" outlineLevel="0" collapsed="false">
      <c r="A2147" s="2" t="s">
        <v>80</v>
      </c>
      <c r="B2147" s="2" t="n">
        <v>23</v>
      </c>
      <c r="C2147" s="2" t="n">
        <v>281231</v>
      </c>
      <c r="D2147" s="2" t="n">
        <v>350002.34375</v>
      </c>
    </row>
    <row r="2148" customFormat="false" ht="12.5" hidden="false" customHeight="false" outlineLevel="0" collapsed="false">
      <c r="A2148" s="2" t="s">
        <v>81</v>
      </c>
      <c r="B2148" s="2" t="n">
        <v>23</v>
      </c>
      <c r="C2148" s="2" t="n">
        <v>250107.046875</v>
      </c>
      <c r="D2148" s="2" t="n">
        <v>336172.8125</v>
      </c>
    </row>
    <row r="2149" customFormat="false" ht="12.5" hidden="false" customHeight="false" outlineLevel="0" collapsed="false">
      <c r="A2149" s="2" t="s">
        <v>83</v>
      </c>
      <c r="B2149" s="2" t="n">
        <v>23</v>
      </c>
      <c r="C2149" s="2" t="n">
        <v>396943.1875</v>
      </c>
      <c r="D2149" s="2" t="n">
        <v>453578.375</v>
      </c>
    </row>
    <row r="2150" customFormat="false" ht="12.5" hidden="false" customHeight="false" outlineLevel="0" collapsed="false">
      <c r="A2150" s="2" t="s">
        <v>84</v>
      </c>
      <c r="B2150" s="2" t="n">
        <v>23</v>
      </c>
      <c r="C2150" s="2" t="n">
        <v>253694.0625</v>
      </c>
      <c r="D2150" s="2" t="n">
        <v>341896.46875</v>
      </c>
    </row>
    <row r="2151" customFormat="false" ht="12.5" hidden="false" customHeight="false" outlineLevel="0" collapsed="false">
      <c r="A2151" s="2" t="s">
        <v>85</v>
      </c>
      <c r="B2151" s="2" t="n">
        <v>23</v>
      </c>
      <c r="C2151" s="2" t="n">
        <v>1038089.5625</v>
      </c>
      <c r="D2151" s="2" t="n">
        <v>398078.375</v>
      </c>
    </row>
    <row r="2152" customFormat="false" ht="12.5" hidden="false" customHeight="false" outlineLevel="0" collapsed="false">
      <c r="A2152" s="2" t="s">
        <v>86</v>
      </c>
      <c r="B2152" s="2" t="n">
        <v>23</v>
      </c>
      <c r="C2152" s="2" t="n">
        <v>999111.5</v>
      </c>
      <c r="D2152" s="2" t="n">
        <v>367545.78125</v>
      </c>
    </row>
    <row r="2153" customFormat="false" ht="12.5" hidden="false" customHeight="false" outlineLevel="0" collapsed="false">
      <c r="A2153" s="2" t="s">
        <v>87</v>
      </c>
      <c r="B2153" s="2" t="n">
        <v>23</v>
      </c>
      <c r="C2153" s="2" t="n">
        <v>945866.625</v>
      </c>
      <c r="D2153" s="2" t="n">
        <v>349310.28125</v>
      </c>
    </row>
    <row r="2154" customFormat="false" ht="12.5" hidden="false" customHeight="false" outlineLevel="0" collapsed="false">
      <c r="A2154" s="2" t="s">
        <v>88</v>
      </c>
      <c r="B2154" s="2" t="n">
        <v>23</v>
      </c>
      <c r="C2154" s="2" t="n">
        <v>632518.875</v>
      </c>
      <c r="D2154" s="2" t="n">
        <v>433406.4375</v>
      </c>
    </row>
    <row r="2155" customFormat="false" ht="12.5" hidden="false" customHeight="false" outlineLevel="0" collapsed="false">
      <c r="A2155" s="2" t="s">
        <v>89</v>
      </c>
      <c r="B2155" s="2" t="n">
        <v>23</v>
      </c>
      <c r="C2155" s="2" t="n">
        <v>862068</v>
      </c>
      <c r="D2155" s="2" t="n">
        <v>569620.875</v>
      </c>
    </row>
    <row r="2156" customFormat="false" ht="12.5" hidden="false" customHeight="false" outlineLevel="0" collapsed="false">
      <c r="A2156" s="2" t="s">
        <v>90</v>
      </c>
      <c r="B2156" s="2" t="n">
        <v>23</v>
      </c>
      <c r="C2156" s="2" t="n">
        <v>713409.375</v>
      </c>
      <c r="D2156" s="2" t="n">
        <v>467340.6875</v>
      </c>
    </row>
    <row r="2157" customFormat="false" ht="12.5" hidden="false" customHeight="false" outlineLevel="0" collapsed="false">
      <c r="A2157" s="2" t="s">
        <v>91</v>
      </c>
      <c r="B2157" s="2" t="n">
        <v>23</v>
      </c>
      <c r="C2157" s="2" t="n">
        <v>363131.59375</v>
      </c>
      <c r="D2157" s="2" t="n">
        <v>444743.875</v>
      </c>
    </row>
    <row r="2158" customFormat="false" ht="12.5" hidden="false" customHeight="false" outlineLevel="0" collapsed="false">
      <c r="A2158" s="2" t="s">
        <v>93</v>
      </c>
      <c r="B2158" s="2" t="n">
        <v>23</v>
      </c>
      <c r="C2158" s="2" t="n">
        <v>389314.65625</v>
      </c>
      <c r="D2158" s="2" t="n">
        <v>471515.875</v>
      </c>
    </row>
    <row r="2159" customFormat="false" ht="12.5" hidden="false" customHeight="false" outlineLevel="0" collapsed="false">
      <c r="A2159" s="2" t="s">
        <v>94</v>
      </c>
      <c r="B2159" s="2" t="n">
        <v>23</v>
      </c>
      <c r="C2159" s="2" t="n">
        <v>328876.625</v>
      </c>
      <c r="D2159" s="2" t="n">
        <v>400137</v>
      </c>
    </row>
    <row r="2160" customFormat="false" ht="12.5" hidden="false" customHeight="false" outlineLevel="0" collapsed="false">
      <c r="A2160" s="2" t="s">
        <v>95</v>
      </c>
      <c r="B2160" s="2" t="n">
        <v>23</v>
      </c>
      <c r="C2160" s="2" t="n">
        <v>305746.09375</v>
      </c>
      <c r="D2160" s="2" t="n">
        <v>382880.71875</v>
      </c>
    </row>
    <row r="2161" customFormat="false" ht="12.5" hidden="false" customHeight="false" outlineLevel="0" collapsed="false">
      <c r="A2161" s="2" t="s">
        <v>97</v>
      </c>
      <c r="B2161" s="2" t="n">
        <v>23</v>
      </c>
      <c r="C2161" s="2" t="n">
        <v>454575.71875</v>
      </c>
      <c r="D2161" s="2" t="n">
        <v>559310.875</v>
      </c>
    </row>
    <row r="2162" customFormat="false" ht="12.5" hidden="false" customHeight="false" outlineLevel="0" collapsed="false">
      <c r="A2162" s="2" t="s">
        <v>98</v>
      </c>
      <c r="B2162" s="2" t="n">
        <v>23</v>
      </c>
      <c r="C2162" s="2" t="n">
        <v>300740.34375</v>
      </c>
      <c r="D2162" s="2" t="n">
        <v>375334.875</v>
      </c>
    </row>
    <row r="2163" customFormat="false" ht="12.5" hidden="false" customHeight="false" outlineLevel="0" collapsed="false">
      <c r="A2163" s="2" t="s">
        <v>99</v>
      </c>
      <c r="B2163" s="2" t="n">
        <v>23</v>
      </c>
      <c r="C2163" s="2" t="n">
        <v>875102.625</v>
      </c>
      <c r="D2163" s="2" t="n">
        <v>427945.25</v>
      </c>
    </row>
    <row r="2164" customFormat="false" ht="12.5" hidden="false" customHeight="false" outlineLevel="0" collapsed="false">
      <c r="A2164" s="2" t="s">
        <v>100</v>
      </c>
      <c r="B2164" s="2" t="n">
        <v>23</v>
      </c>
      <c r="C2164" s="2" t="n">
        <v>674046.8125</v>
      </c>
      <c r="D2164" s="2" t="n">
        <v>372204.90625</v>
      </c>
    </row>
    <row r="2165" customFormat="false" ht="12.5" hidden="false" customHeight="false" outlineLevel="0" collapsed="false">
      <c r="A2165" s="2" t="s">
        <v>101</v>
      </c>
      <c r="B2165" s="2" t="n">
        <v>23</v>
      </c>
      <c r="C2165" s="2" t="n">
        <v>793443.4375</v>
      </c>
      <c r="D2165" s="2" t="n">
        <v>384158.40625</v>
      </c>
    </row>
    <row r="2166" customFormat="false" ht="12.5" hidden="false" customHeight="false" outlineLevel="0" collapsed="false">
      <c r="A2166" s="2" t="s">
        <v>102</v>
      </c>
      <c r="B2166" s="2" t="n">
        <v>23</v>
      </c>
      <c r="C2166" s="2" t="n">
        <v>728703.5</v>
      </c>
      <c r="D2166" s="2" t="n">
        <v>421105.65625</v>
      </c>
    </row>
    <row r="2167" customFormat="false" ht="12.5" hidden="false" customHeight="false" outlineLevel="0" collapsed="false">
      <c r="A2167" s="2" t="s">
        <v>103</v>
      </c>
      <c r="B2167" s="2" t="n">
        <v>23</v>
      </c>
      <c r="C2167" s="2" t="n">
        <v>1015817.875</v>
      </c>
      <c r="D2167" s="2" t="n">
        <v>543469.375</v>
      </c>
    </row>
    <row r="2168" customFormat="false" ht="12.5" hidden="false" customHeight="false" outlineLevel="0" collapsed="false">
      <c r="A2168" s="2" t="s">
        <v>104</v>
      </c>
      <c r="B2168" s="2" t="n">
        <v>23</v>
      </c>
      <c r="C2168" s="2" t="n">
        <v>870145</v>
      </c>
      <c r="D2168" s="2" t="n">
        <v>459675.28125</v>
      </c>
    </row>
    <row r="2169" customFormat="false" ht="12.5" hidden="false" customHeight="false" outlineLevel="0" collapsed="false">
      <c r="A2169" s="2" t="s">
        <v>105</v>
      </c>
      <c r="B2169" s="2" t="n">
        <v>23</v>
      </c>
      <c r="C2169" s="2" t="n">
        <v>371941.125</v>
      </c>
      <c r="D2169" s="2" t="n">
        <v>504009.65625</v>
      </c>
    </row>
    <row r="2170" customFormat="false" ht="12.5" hidden="false" customHeight="false" outlineLevel="0" collapsed="false">
      <c r="A2170" s="2" t="s">
        <v>107</v>
      </c>
      <c r="B2170" s="2" t="n">
        <v>23</v>
      </c>
      <c r="C2170" s="2" t="n">
        <v>397518.1875</v>
      </c>
      <c r="D2170" s="2" t="n">
        <v>549959.4375</v>
      </c>
    </row>
    <row r="2171" customFormat="false" ht="12.5" hidden="false" customHeight="false" outlineLevel="0" collapsed="false">
      <c r="A2171" s="2" t="s">
        <v>108</v>
      </c>
      <c r="B2171" s="2" t="n">
        <v>23</v>
      </c>
      <c r="C2171" s="2" t="n">
        <v>391631.96875</v>
      </c>
      <c r="D2171" s="2" t="n">
        <v>503238.75</v>
      </c>
    </row>
    <row r="2172" customFormat="false" ht="12.5" hidden="false" customHeight="false" outlineLevel="0" collapsed="false">
      <c r="A2172" s="2" t="s">
        <v>109</v>
      </c>
      <c r="B2172" s="2" t="n">
        <v>23</v>
      </c>
      <c r="C2172" s="2" t="n">
        <v>366455.03125</v>
      </c>
      <c r="D2172" s="2" t="n">
        <v>449329.71875</v>
      </c>
    </row>
    <row r="2173" customFormat="false" ht="12.5" hidden="false" customHeight="false" outlineLevel="0" collapsed="false">
      <c r="A2173" s="2" t="s">
        <v>111</v>
      </c>
      <c r="B2173" s="2" t="n">
        <v>23</v>
      </c>
      <c r="C2173" s="2" t="n">
        <v>539525.5</v>
      </c>
      <c r="D2173" s="2" t="n">
        <v>563114.9375</v>
      </c>
    </row>
    <row r="2174" customFormat="false" ht="12.5" hidden="false" customHeight="false" outlineLevel="0" collapsed="false">
      <c r="A2174" s="2" t="s">
        <v>112</v>
      </c>
      <c r="B2174" s="2" t="n">
        <v>23</v>
      </c>
      <c r="C2174" s="2" t="n">
        <v>362375.15625</v>
      </c>
      <c r="D2174" s="2" t="n">
        <v>429756.0625</v>
      </c>
    </row>
    <row r="2175" customFormat="false" ht="12.5" hidden="false" customHeight="false" outlineLevel="0" collapsed="false">
      <c r="A2175" s="2" t="s">
        <v>113</v>
      </c>
      <c r="B2175" s="2" t="n">
        <v>23</v>
      </c>
      <c r="C2175" s="2" t="n">
        <v>900673.125</v>
      </c>
      <c r="D2175" s="2" t="n">
        <v>483984.25</v>
      </c>
    </row>
    <row r="2176" customFormat="false" ht="12.5" hidden="false" customHeight="false" outlineLevel="0" collapsed="false">
      <c r="A2176" s="2" t="s">
        <v>114</v>
      </c>
      <c r="B2176" s="2" t="n">
        <v>23</v>
      </c>
      <c r="C2176" s="2" t="n">
        <v>1109407</v>
      </c>
      <c r="D2176" s="2" t="n">
        <v>478682.1875</v>
      </c>
    </row>
    <row r="2177" customFormat="false" ht="12.5" hidden="false" customHeight="false" outlineLevel="0" collapsed="false">
      <c r="A2177" s="2" t="s">
        <v>115</v>
      </c>
      <c r="B2177" s="2" t="n">
        <v>23</v>
      </c>
      <c r="C2177" s="2" t="n">
        <v>1115603.25</v>
      </c>
      <c r="D2177" s="2" t="n">
        <v>471898.0625</v>
      </c>
    </row>
    <row r="2178" customFormat="false" ht="12.5" hidden="false" customHeight="false" outlineLevel="0" collapsed="false">
      <c r="A2178" s="2" t="s">
        <v>116</v>
      </c>
      <c r="B2178" s="2" t="n">
        <v>23</v>
      </c>
      <c r="C2178" s="2" t="n">
        <v>1411975.875</v>
      </c>
      <c r="D2178" s="2" t="n">
        <v>452104.8125</v>
      </c>
    </row>
    <row r="2179" customFormat="false" ht="12.5" hidden="false" customHeight="false" outlineLevel="0" collapsed="false">
      <c r="A2179" s="2" t="s">
        <v>117</v>
      </c>
      <c r="B2179" s="2" t="n">
        <v>23</v>
      </c>
      <c r="C2179" s="2" t="n">
        <v>1651830</v>
      </c>
      <c r="D2179" s="2" t="n">
        <v>554338.625</v>
      </c>
    </row>
    <row r="2180" customFormat="false" ht="12.5" hidden="false" customHeight="false" outlineLevel="0" collapsed="false">
      <c r="A2180" s="2" t="s">
        <v>118</v>
      </c>
      <c r="B2180" s="2" t="n">
        <v>23</v>
      </c>
      <c r="C2180" s="2" t="n">
        <v>1421942.875</v>
      </c>
      <c r="D2180" s="2" t="n">
        <v>492181.09375</v>
      </c>
    </row>
    <row r="2181" customFormat="false" ht="12.5" hidden="false" customHeight="false" outlineLevel="0" collapsed="false">
      <c r="A2181" s="2" t="s">
        <v>119</v>
      </c>
      <c r="B2181" s="2" t="n">
        <v>23</v>
      </c>
      <c r="C2181" s="2" t="n">
        <v>350311.09375</v>
      </c>
      <c r="D2181" s="2" t="n">
        <v>441053.90625</v>
      </c>
    </row>
    <row r="2182" customFormat="false" ht="12.5" hidden="false" customHeight="false" outlineLevel="0" collapsed="false">
      <c r="A2182" s="2" t="s">
        <v>121</v>
      </c>
      <c r="B2182" s="2" t="n">
        <v>23</v>
      </c>
      <c r="C2182" s="2" t="n">
        <v>413664.5625</v>
      </c>
      <c r="D2182" s="2" t="n">
        <v>510077.5</v>
      </c>
    </row>
    <row r="2183" customFormat="false" ht="12.5" hidden="false" customHeight="false" outlineLevel="0" collapsed="false">
      <c r="A2183" s="2" t="s">
        <v>122</v>
      </c>
      <c r="B2183" s="2" t="n">
        <v>23</v>
      </c>
      <c r="C2183" s="2" t="n">
        <v>376958.6875</v>
      </c>
      <c r="D2183" s="2" t="n">
        <v>458981.34375</v>
      </c>
    </row>
    <row r="2184" customFormat="false" ht="12.5" hidden="false" customHeight="false" outlineLevel="0" collapsed="false">
      <c r="A2184" s="2" t="s">
        <v>123</v>
      </c>
      <c r="B2184" s="2" t="n">
        <v>23</v>
      </c>
      <c r="C2184" s="2" t="n">
        <v>358401.28125</v>
      </c>
      <c r="D2184" s="2" t="n">
        <v>483874.96875</v>
      </c>
    </row>
    <row r="2185" customFormat="false" ht="12.5" hidden="false" customHeight="false" outlineLevel="0" collapsed="false">
      <c r="A2185" s="2" t="s">
        <v>125</v>
      </c>
      <c r="B2185" s="2" t="n">
        <v>23</v>
      </c>
      <c r="C2185" s="2" t="n">
        <v>617923.125</v>
      </c>
      <c r="D2185" s="2" t="n">
        <v>699967.75</v>
      </c>
    </row>
    <row r="2186" customFormat="false" ht="12.5" hidden="false" customHeight="false" outlineLevel="0" collapsed="false">
      <c r="A2186" s="2" t="s">
        <v>126</v>
      </c>
      <c r="B2186" s="2" t="n">
        <v>23</v>
      </c>
      <c r="C2186" s="2" t="n">
        <v>376966.625</v>
      </c>
      <c r="D2186" s="2" t="n">
        <v>456514.21875</v>
      </c>
    </row>
    <row r="2187" customFormat="false" ht="12.5" hidden="false" customHeight="false" outlineLevel="0" collapsed="false">
      <c r="A2187" s="2" t="s">
        <v>127</v>
      </c>
      <c r="B2187" s="2" t="n">
        <v>23</v>
      </c>
      <c r="C2187" s="2" t="n">
        <v>1368656.125</v>
      </c>
      <c r="D2187" s="2" t="n">
        <v>492693.46875</v>
      </c>
    </row>
    <row r="2188" customFormat="false" ht="12.5" hidden="false" customHeight="false" outlineLevel="0" collapsed="false">
      <c r="A2188" s="2" t="s">
        <v>128</v>
      </c>
      <c r="B2188" s="2" t="n">
        <v>23</v>
      </c>
      <c r="C2188" s="2" t="n">
        <v>1327892</v>
      </c>
      <c r="D2188" s="2" t="n">
        <v>477821.6875</v>
      </c>
    </row>
    <row r="2189" customFormat="false" ht="12.5" hidden="false" customHeight="false" outlineLevel="0" collapsed="false">
      <c r="A2189" s="2" t="s">
        <v>129</v>
      </c>
      <c r="B2189" s="2" t="n">
        <v>23</v>
      </c>
      <c r="C2189" s="2" t="n">
        <v>1355438.75</v>
      </c>
      <c r="D2189" s="2" t="n">
        <v>464046.84375</v>
      </c>
    </row>
    <row r="2190" customFormat="false" ht="12.5" hidden="false" customHeight="false" outlineLevel="0" collapsed="false">
      <c r="A2190" s="2" t="s">
        <v>130</v>
      </c>
      <c r="B2190" s="2" t="n">
        <v>23</v>
      </c>
      <c r="C2190" s="2" t="n">
        <v>1681576.75</v>
      </c>
      <c r="D2190" s="2" t="n">
        <v>531386.4375</v>
      </c>
    </row>
    <row r="2191" customFormat="false" ht="12.5" hidden="false" customHeight="false" outlineLevel="0" collapsed="false">
      <c r="A2191" s="2" t="s">
        <v>131</v>
      </c>
      <c r="B2191" s="2" t="n">
        <v>23</v>
      </c>
      <c r="C2191" s="2" t="n">
        <v>1797295.375</v>
      </c>
      <c r="D2191" s="2" t="n">
        <v>630850</v>
      </c>
    </row>
    <row r="2192" customFormat="false" ht="12.5" hidden="false" customHeight="false" outlineLevel="0" collapsed="false">
      <c r="A2192" s="2" t="s">
        <v>132</v>
      </c>
      <c r="B2192" s="2" t="n">
        <v>23</v>
      </c>
      <c r="C2192" s="2" t="n">
        <v>1621785.375</v>
      </c>
      <c r="D2192" s="2" t="n">
        <v>559551.6875</v>
      </c>
    </row>
    <row r="2193" customFormat="false" ht="12.5" hidden="false" customHeight="false" outlineLevel="0" collapsed="false">
      <c r="A2193" s="2" t="s">
        <v>155</v>
      </c>
      <c r="B2193" s="2" t="n">
        <v>23</v>
      </c>
      <c r="C2193" s="2" t="n">
        <v>357266.5</v>
      </c>
      <c r="D2193" s="2" t="n">
        <v>478247.1875</v>
      </c>
    </row>
    <row r="2194" customFormat="false" ht="12.5" hidden="false" customHeight="false" outlineLevel="0" collapsed="false">
      <c r="A2194" s="2" t="s">
        <v>156</v>
      </c>
      <c r="B2194" s="2" t="n">
        <v>23</v>
      </c>
      <c r="C2194" s="2" t="n">
        <v>444197.6875</v>
      </c>
      <c r="D2194" s="2" t="n">
        <v>518430.9375</v>
      </c>
    </row>
    <row r="2195" customFormat="false" ht="12.5" hidden="false" customHeight="false" outlineLevel="0" collapsed="false">
      <c r="A2195" s="2" t="s">
        <v>157</v>
      </c>
      <c r="B2195" s="2" t="n">
        <v>23</v>
      </c>
      <c r="C2195" s="2" t="n">
        <v>436955.46875</v>
      </c>
      <c r="D2195" s="2" t="n">
        <v>508838.0625</v>
      </c>
    </row>
    <row r="2196" customFormat="false" ht="12.5" hidden="false" customHeight="false" outlineLevel="0" collapsed="false">
      <c r="A2196" s="2" t="s">
        <v>133</v>
      </c>
      <c r="B2196" s="2" t="n">
        <v>23</v>
      </c>
      <c r="C2196" s="2" t="n">
        <v>407321</v>
      </c>
      <c r="D2196" s="2" t="n">
        <v>510452.03125</v>
      </c>
    </row>
    <row r="2197" customFormat="false" ht="12.5" hidden="false" customHeight="false" outlineLevel="0" collapsed="false">
      <c r="A2197" s="2" t="s">
        <v>135</v>
      </c>
      <c r="B2197" s="2" t="n">
        <v>23</v>
      </c>
      <c r="C2197" s="2" t="n">
        <v>605631.3125</v>
      </c>
      <c r="D2197" s="2" t="n">
        <v>663295.5625</v>
      </c>
    </row>
    <row r="2198" customFormat="false" ht="12.5" hidden="false" customHeight="false" outlineLevel="0" collapsed="false">
      <c r="A2198" s="2" t="s">
        <v>136</v>
      </c>
      <c r="B2198" s="2" t="n">
        <v>23</v>
      </c>
      <c r="C2198" s="2" t="n">
        <v>392075.28125</v>
      </c>
      <c r="D2198" s="2" t="n">
        <v>484842.625</v>
      </c>
    </row>
    <row r="2199" customFormat="false" ht="12.5" hidden="false" customHeight="false" outlineLevel="0" collapsed="false">
      <c r="A2199" s="2" t="s">
        <v>158</v>
      </c>
      <c r="B2199" s="2" t="n">
        <v>23</v>
      </c>
      <c r="C2199" s="2" t="n">
        <v>883213.4375</v>
      </c>
      <c r="D2199" s="2" t="n">
        <v>506973.84375</v>
      </c>
    </row>
    <row r="2200" customFormat="false" ht="12.5" hidden="false" customHeight="false" outlineLevel="0" collapsed="false">
      <c r="A2200" s="2" t="s">
        <v>159</v>
      </c>
      <c r="B2200" s="2" t="n">
        <v>23</v>
      </c>
      <c r="C2200" s="2" t="n">
        <v>812774.125</v>
      </c>
      <c r="D2200" s="2" t="n">
        <v>475918.90625</v>
      </c>
    </row>
    <row r="2201" customFormat="false" ht="12.5" hidden="false" customHeight="false" outlineLevel="0" collapsed="false">
      <c r="A2201" s="2" t="s">
        <v>160</v>
      </c>
      <c r="B2201" s="2" t="n">
        <v>23</v>
      </c>
      <c r="C2201" s="2" t="n">
        <v>855551.125</v>
      </c>
      <c r="D2201" s="2" t="n">
        <v>513424.84375</v>
      </c>
    </row>
    <row r="2202" customFormat="false" ht="12.5" hidden="false" customHeight="false" outlineLevel="0" collapsed="false">
      <c r="A2202" s="2" t="s">
        <v>137</v>
      </c>
      <c r="B2202" s="2" t="n">
        <v>23</v>
      </c>
      <c r="C2202" s="2" t="n">
        <v>1382513.625</v>
      </c>
      <c r="D2202" s="2" t="n">
        <v>480492.9375</v>
      </c>
    </row>
    <row r="2203" customFormat="false" ht="12.5" hidden="false" customHeight="false" outlineLevel="0" collapsed="false">
      <c r="A2203" s="2" t="s">
        <v>138</v>
      </c>
      <c r="B2203" s="2" t="n">
        <v>23</v>
      </c>
      <c r="C2203" s="2" t="n">
        <v>1728241</v>
      </c>
      <c r="D2203" s="2" t="n">
        <v>609720.25</v>
      </c>
    </row>
    <row r="2204" customFormat="false" ht="12.5" hidden="false" customHeight="false" outlineLevel="0" collapsed="false">
      <c r="A2204" s="2" t="s">
        <v>139</v>
      </c>
      <c r="B2204" s="2" t="n">
        <v>23</v>
      </c>
      <c r="C2204" s="2" t="n">
        <v>1781261.75</v>
      </c>
      <c r="D2204" s="2" t="n">
        <v>604761.5</v>
      </c>
    </row>
    <row r="2205" customFormat="false" ht="12.5" hidden="false" customHeight="false" outlineLevel="0" collapsed="false">
      <c r="A2205" s="2" t="s">
        <v>161</v>
      </c>
      <c r="B2205" s="2" t="n">
        <v>23</v>
      </c>
      <c r="C2205" s="2" t="n">
        <v>405646.84375</v>
      </c>
      <c r="D2205" s="2" t="n">
        <v>509772.59375</v>
      </c>
    </row>
    <row r="2206" customFormat="false" ht="12.5" hidden="false" customHeight="false" outlineLevel="0" collapsed="false">
      <c r="A2206" s="2" t="s">
        <v>162</v>
      </c>
      <c r="B2206" s="2" t="n">
        <v>23</v>
      </c>
      <c r="C2206" s="2" t="n">
        <v>445192.15625</v>
      </c>
      <c r="D2206" s="2" t="n">
        <v>530113.25</v>
      </c>
    </row>
    <row r="2207" customFormat="false" ht="12.5" hidden="false" customHeight="false" outlineLevel="0" collapsed="false">
      <c r="A2207" s="2" t="s">
        <v>163</v>
      </c>
      <c r="B2207" s="2" t="n">
        <v>23</v>
      </c>
      <c r="C2207" s="2" t="n">
        <v>402682.21875</v>
      </c>
      <c r="D2207" s="2" t="n">
        <v>484858.4375</v>
      </c>
    </row>
    <row r="2208" customFormat="false" ht="12.5" hidden="false" customHeight="false" outlineLevel="0" collapsed="false">
      <c r="A2208" s="2" t="s">
        <v>164</v>
      </c>
      <c r="B2208" s="2" t="n">
        <v>23</v>
      </c>
      <c r="C2208" s="2"/>
      <c r="D2208" s="2"/>
    </row>
    <row r="2209" customFormat="false" ht="12.5" hidden="false" customHeight="false" outlineLevel="0" collapsed="false">
      <c r="A2209" s="2" t="s">
        <v>165</v>
      </c>
      <c r="B2209" s="2" t="n">
        <v>23</v>
      </c>
      <c r="C2209" s="2"/>
      <c r="D2209" s="2"/>
    </row>
    <row r="2210" customFormat="false" ht="12.5" hidden="false" customHeight="false" outlineLevel="0" collapsed="false">
      <c r="A2210" s="2" t="s">
        <v>166</v>
      </c>
      <c r="B2210" s="2" t="n">
        <v>23</v>
      </c>
      <c r="C2210" s="2"/>
      <c r="D2210" s="2"/>
    </row>
    <row r="2211" customFormat="false" ht="12.5" hidden="false" customHeight="false" outlineLevel="0" collapsed="false">
      <c r="A2211" s="2" t="s">
        <v>167</v>
      </c>
      <c r="B2211" s="2" t="n">
        <v>23</v>
      </c>
      <c r="C2211" s="2" t="n">
        <v>532151.6875</v>
      </c>
      <c r="D2211" s="2" t="n">
        <v>534988.9375</v>
      </c>
    </row>
    <row r="2212" customFormat="false" ht="12.5" hidden="false" customHeight="false" outlineLevel="0" collapsed="false">
      <c r="A2212" s="2" t="s">
        <v>168</v>
      </c>
      <c r="B2212" s="2" t="n">
        <v>23</v>
      </c>
      <c r="C2212" s="2" t="n">
        <v>445110.15625</v>
      </c>
      <c r="D2212" s="2" t="n">
        <v>465793.0625</v>
      </c>
    </row>
    <row r="2213" customFormat="false" ht="12.5" hidden="false" customHeight="false" outlineLevel="0" collapsed="false">
      <c r="A2213" s="2" t="s">
        <v>169</v>
      </c>
      <c r="B2213" s="2" t="n">
        <v>23</v>
      </c>
      <c r="C2213" s="2" t="n">
        <v>487872.25</v>
      </c>
      <c r="D2213" s="2" t="n">
        <v>482890.84375</v>
      </c>
    </row>
    <row r="2214" customFormat="false" ht="12.5" hidden="false" customHeight="false" outlineLevel="0" collapsed="false">
      <c r="A2214" s="2" t="s">
        <v>170</v>
      </c>
      <c r="B2214" s="2" t="n">
        <v>23</v>
      </c>
      <c r="C2214" s="2"/>
      <c r="D2214" s="2"/>
    </row>
    <row r="2215" customFormat="false" ht="12.5" hidden="false" customHeight="false" outlineLevel="0" collapsed="false">
      <c r="A2215" s="2" t="s">
        <v>171</v>
      </c>
      <c r="B2215" s="2" t="n">
        <v>23</v>
      </c>
      <c r="C2215" s="2"/>
      <c r="D2215" s="2"/>
    </row>
    <row r="2216" customFormat="false" ht="12.5" hidden="false" customHeight="false" outlineLevel="0" collapsed="false">
      <c r="A2216" s="2" t="s">
        <v>172</v>
      </c>
      <c r="B2216" s="2" t="n">
        <v>23</v>
      </c>
      <c r="C2216" s="2"/>
      <c r="D2216" s="2"/>
    </row>
    <row r="2217" customFormat="false" ht="12.5" hidden="false" customHeight="false" outlineLevel="0" collapsed="false">
      <c r="A2217" s="2" t="s">
        <v>45</v>
      </c>
      <c r="B2217" s="2" t="n">
        <v>24</v>
      </c>
      <c r="C2217" s="2" t="n">
        <v>286270.4375</v>
      </c>
      <c r="D2217" s="2" t="n">
        <v>343597.03125</v>
      </c>
    </row>
    <row r="2218" customFormat="false" ht="12.5" hidden="false" customHeight="false" outlineLevel="0" collapsed="false">
      <c r="A2218" s="2" t="s">
        <v>53</v>
      </c>
      <c r="B2218" s="2" t="n">
        <v>24</v>
      </c>
      <c r="C2218" s="2" t="n">
        <v>315904.65625</v>
      </c>
      <c r="D2218" s="2" t="n">
        <v>395754.96875</v>
      </c>
    </row>
    <row r="2219" customFormat="false" ht="12.5" hidden="false" customHeight="false" outlineLevel="0" collapsed="false">
      <c r="A2219" s="2" t="s">
        <v>54</v>
      </c>
      <c r="B2219" s="2" t="n">
        <v>24</v>
      </c>
      <c r="C2219" s="2" t="n">
        <v>274374.125</v>
      </c>
      <c r="D2219" s="2" t="n">
        <v>343382.96875</v>
      </c>
    </row>
    <row r="2220" customFormat="false" ht="12.5" hidden="false" customHeight="false" outlineLevel="0" collapsed="false">
      <c r="A2220" s="2" t="s">
        <v>152</v>
      </c>
      <c r="B2220" s="2" t="n">
        <v>24</v>
      </c>
      <c r="C2220" s="2" t="n">
        <v>246183.265625</v>
      </c>
      <c r="D2220" s="2" t="n">
        <v>312074.46875</v>
      </c>
    </row>
    <row r="2221" customFormat="false" ht="12.5" hidden="false" customHeight="false" outlineLevel="0" collapsed="false">
      <c r="A2221" s="2" t="s">
        <v>153</v>
      </c>
      <c r="B2221" s="2" t="n">
        <v>24</v>
      </c>
      <c r="C2221" s="2" t="n">
        <v>398501.375</v>
      </c>
      <c r="D2221" s="2" t="n">
        <v>486955.40625</v>
      </c>
    </row>
    <row r="2222" customFormat="false" ht="12.5" hidden="false" customHeight="false" outlineLevel="0" collapsed="false">
      <c r="A2222" s="2" t="s">
        <v>154</v>
      </c>
      <c r="B2222" s="2" t="n">
        <v>24</v>
      </c>
      <c r="C2222" s="2" t="n">
        <v>276133.21875</v>
      </c>
      <c r="D2222" s="2" t="n">
        <v>335455.15625</v>
      </c>
    </row>
    <row r="2223" customFormat="false" ht="12.5" hidden="false" customHeight="false" outlineLevel="0" collapsed="false">
      <c r="A2223" s="2" t="s">
        <v>55</v>
      </c>
      <c r="B2223" s="2" t="n">
        <v>24</v>
      </c>
      <c r="C2223" s="2" t="n">
        <v>1159537.25</v>
      </c>
      <c r="D2223" s="2" t="n">
        <v>379890.6875</v>
      </c>
    </row>
    <row r="2224" customFormat="false" ht="12.5" hidden="false" customHeight="false" outlineLevel="0" collapsed="false">
      <c r="A2224" s="2" t="s">
        <v>57</v>
      </c>
      <c r="B2224" s="2" t="n">
        <v>24</v>
      </c>
      <c r="C2224" s="2" t="n">
        <v>1233455.75</v>
      </c>
      <c r="D2224" s="2" t="n">
        <v>379260.15625</v>
      </c>
    </row>
    <row r="2225" customFormat="false" ht="12.5" hidden="false" customHeight="false" outlineLevel="0" collapsed="false">
      <c r="A2225" s="2" t="s">
        <v>58</v>
      </c>
      <c r="B2225" s="2" t="n">
        <v>24</v>
      </c>
      <c r="C2225" s="2" t="n">
        <v>1374872.875</v>
      </c>
      <c r="D2225" s="2" t="n">
        <v>416281.78125</v>
      </c>
    </row>
    <row r="2226" customFormat="false" ht="12.5" hidden="false" customHeight="false" outlineLevel="0" collapsed="false">
      <c r="A2226" s="2" t="s">
        <v>59</v>
      </c>
      <c r="B2226" s="2" t="n">
        <v>24</v>
      </c>
      <c r="C2226" s="2" t="n">
        <v>966097.5625</v>
      </c>
      <c r="D2226" s="2" t="n">
        <v>393802.8125</v>
      </c>
    </row>
    <row r="2227" customFormat="false" ht="12.5" hidden="false" customHeight="false" outlineLevel="0" collapsed="false">
      <c r="A2227" s="2" t="s">
        <v>61</v>
      </c>
      <c r="B2227" s="2" t="n">
        <v>24</v>
      </c>
      <c r="C2227" s="2" t="n">
        <v>1432235.625</v>
      </c>
      <c r="D2227" s="2" t="n">
        <v>548003.875</v>
      </c>
    </row>
    <row r="2228" customFormat="false" ht="12.5" hidden="false" customHeight="false" outlineLevel="0" collapsed="false">
      <c r="A2228" s="2" t="s">
        <v>62</v>
      </c>
      <c r="B2228" s="2" t="n">
        <v>24</v>
      </c>
      <c r="C2228" s="2" t="n">
        <v>1133096.875</v>
      </c>
      <c r="D2228" s="2" t="n">
        <v>440287.46875</v>
      </c>
    </row>
    <row r="2229" customFormat="false" ht="12.5" hidden="false" customHeight="false" outlineLevel="0" collapsed="false">
      <c r="A2229" s="2" t="s">
        <v>63</v>
      </c>
      <c r="B2229" s="2" t="n">
        <v>24</v>
      </c>
      <c r="C2229" s="2" t="n">
        <v>252087.75</v>
      </c>
      <c r="D2229" s="2" t="n">
        <v>315652.40625</v>
      </c>
    </row>
    <row r="2230" customFormat="false" ht="12.5" hidden="false" customHeight="false" outlineLevel="0" collapsed="false">
      <c r="A2230" s="2" t="s">
        <v>65</v>
      </c>
      <c r="B2230" s="2" t="n">
        <v>24</v>
      </c>
      <c r="C2230" s="2" t="n">
        <v>331895.28125</v>
      </c>
      <c r="D2230" s="2" t="n">
        <v>380498.71875</v>
      </c>
    </row>
    <row r="2231" customFormat="false" ht="12.5" hidden="false" customHeight="false" outlineLevel="0" collapsed="false">
      <c r="A2231" s="2" t="s">
        <v>66</v>
      </c>
      <c r="B2231" s="2" t="n">
        <v>24</v>
      </c>
      <c r="C2231" s="2" t="n">
        <v>272171.40625</v>
      </c>
      <c r="D2231" s="2" t="n">
        <v>310298.21875</v>
      </c>
    </row>
    <row r="2232" customFormat="false" ht="12.5" hidden="false" customHeight="false" outlineLevel="0" collapsed="false">
      <c r="A2232" s="2" t="s">
        <v>67</v>
      </c>
      <c r="B2232" s="2" t="n">
        <v>24</v>
      </c>
      <c r="C2232" s="2" t="n">
        <v>252556.640625</v>
      </c>
      <c r="D2232" s="2" t="n">
        <v>359043.46875</v>
      </c>
    </row>
    <row r="2233" customFormat="false" ht="12.5" hidden="false" customHeight="false" outlineLevel="0" collapsed="false">
      <c r="A2233" s="2" t="s">
        <v>69</v>
      </c>
      <c r="B2233" s="2" t="n">
        <v>24</v>
      </c>
      <c r="C2233" s="2" t="n">
        <v>363330.375</v>
      </c>
      <c r="D2233" s="2" t="n">
        <v>449235.5</v>
      </c>
    </row>
    <row r="2234" customFormat="false" ht="12.5" hidden="false" customHeight="false" outlineLevel="0" collapsed="false">
      <c r="A2234" s="2" t="s">
        <v>70</v>
      </c>
      <c r="B2234" s="2" t="n">
        <v>24</v>
      </c>
      <c r="C2234" s="2" t="n">
        <v>243836.09375</v>
      </c>
      <c r="D2234" s="2" t="n">
        <v>313793.875</v>
      </c>
    </row>
    <row r="2235" customFormat="false" ht="12.5" hidden="false" customHeight="false" outlineLevel="0" collapsed="false">
      <c r="A2235" s="2" t="s">
        <v>71</v>
      </c>
      <c r="B2235" s="2" t="n">
        <v>24</v>
      </c>
      <c r="C2235" s="2" t="n">
        <v>1160174.75</v>
      </c>
      <c r="D2235" s="2" t="n">
        <v>359086.8125</v>
      </c>
    </row>
    <row r="2236" customFormat="false" ht="12.5" hidden="false" customHeight="false" outlineLevel="0" collapsed="false">
      <c r="A2236" s="2" t="s">
        <v>72</v>
      </c>
      <c r="B2236" s="2" t="n">
        <v>24</v>
      </c>
      <c r="C2236" s="2" t="n">
        <v>1224954.625</v>
      </c>
      <c r="D2236" s="2" t="n">
        <v>353378.03125</v>
      </c>
    </row>
    <row r="2237" customFormat="false" ht="12.5" hidden="false" customHeight="false" outlineLevel="0" collapsed="false">
      <c r="A2237" s="2" t="s">
        <v>73</v>
      </c>
      <c r="B2237" s="2" t="n">
        <v>24</v>
      </c>
      <c r="C2237" s="2" t="n">
        <v>1231896.5</v>
      </c>
      <c r="D2237" s="2" t="n">
        <v>347627.875</v>
      </c>
    </row>
    <row r="2238" customFormat="false" ht="12.5" hidden="false" customHeight="false" outlineLevel="0" collapsed="false">
      <c r="A2238" s="2" t="s">
        <v>74</v>
      </c>
      <c r="B2238" s="2" t="n">
        <v>24</v>
      </c>
      <c r="C2238" s="2" t="n">
        <v>420740.0625</v>
      </c>
      <c r="D2238" s="2" t="n">
        <v>395350.375</v>
      </c>
    </row>
    <row r="2239" customFormat="false" ht="12.5" hidden="false" customHeight="false" outlineLevel="0" collapsed="false">
      <c r="A2239" s="2" t="s">
        <v>75</v>
      </c>
      <c r="B2239" s="2" t="n">
        <v>24</v>
      </c>
      <c r="C2239" s="2" t="n">
        <v>631849.375</v>
      </c>
      <c r="D2239" s="2" t="n">
        <v>532434.4375</v>
      </c>
    </row>
    <row r="2240" customFormat="false" ht="12.5" hidden="false" customHeight="false" outlineLevel="0" collapsed="false">
      <c r="A2240" s="2" t="s">
        <v>76</v>
      </c>
      <c r="B2240" s="2" t="n">
        <v>24</v>
      </c>
      <c r="C2240" s="2" t="n">
        <v>496668.0625</v>
      </c>
      <c r="D2240" s="2" t="n">
        <v>430988.09375</v>
      </c>
    </row>
    <row r="2241" customFormat="false" ht="12.5" hidden="false" customHeight="false" outlineLevel="0" collapsed="false">
      <c r="A2241" s="2" t="s">
        <v>77</v>
      </c>
      <c r="B2241" s="2" t="n">
        <v>24</v>
      </c>
      <c r="C2241" s="2" t="n">
        <v>336707.53125</v>
      </c>
      <c r="D2241" s="2" t="n">
        <v>381691.375</v>
      </c>
    </row>
    <row r="2242" customFormat="false" ht="12.5" hidden="false" customHeight="false" outlineLevel="0" collapsed="false">
      <c r="A2242" s="2" t="s">
        <v>79</v>
      </c>
      <c r="B2242" s="2" t="n">
        <v>24</v>
      </c>
      <c r="C2242" s="2" t="n">
        <v>330618.21875</v>
      </c>
      <c r="D2242" s="2" t="n">
        <v>391278.59375</v>
      </c>
    </row>
    <row r="2243" customFormat="false" ht="12.5" hidden="false" customHeight="false" outlineLevel="0" collapsed="false">
      <c r="A2243" s="2" t="s">
        <v>80</v>
      </c>
      <c r="B2243" s="2" t="n">
        <v>24</v>
      </c>
      <c r="C2243" s="2" t="n">
        <v>281043.375</v>
      </c>
      <c r="D2243" s="2" t="n">
        <v>349587.21875</v>
      </c>
    </row>
    <row r="2244" customFormat="false" ht="12.5" hidden="false" customHeight="false" outlineLevel="0" collapsed="false">
      <c r="A2244" s="2" t="s">
        <v>81</v>
      </c>
      <c r="B2244" s="2" t="n">
        <v>24</v>
      </c>
      <c r="C2244" s="2" t="n">
        <v>250348.171875</v>
      </c>
      <c r="D2244" s="2" t="n">
        <v>336550.5625</v>
      </c>
    </row>
    <row r="2245" customFormat="false" ht="12.5" hidden="false" customHeight="false" outlineLevel="0" collapsed="false">
      <c r="A2245" s="2" t="s">
        <v>83</v>
      </c>
      <c r="B2245" s="2" t="n">
        <v>24</v>
      </c>
      <c r="C2245" s="2" t="n">
        <v>397163.9375</v>
      </c>
      <c r="D2245" s="2" t="n">
        <v>453413.125</v>
      </c>
    </row>
    <row r="2246" customFormat="false" ht="12.5" hidden="false" customHeight="false" outlineLevel="0" collapsed="false">
      <c r="A2246" s="2" t="s">
        <v>84</v>
      </c>
      <c r="B2246" s="2" t="n">
        <v>24</v>
      </c>
      <c r="C2246" s="2" t="n">
        <v>253565.609375</v>
      </c>
      <c r="D2246" s="2" t="n">
        <v>341612.0625</v>
      </c>
    </row>
    <row r="2247" customFormat="false" ht="12.5" hidden="false" customHeight="false" outlineLevel="0" collapsed="false">
      <c r="A2247" s="2" t="s">
        <v>85</v>
      </c>
      <c r="B2247" s="2" t="n">
        <v>24</v>
      </c>
      <c r="C2247" s="2" t="n">
        <v>1097647.625</v>
      </c>
      <c r="D2247" s="2" t="n">
        <v>397963.65625</v>
      </c>
    </row>
    <row r="2248" customFormat="false" ht="12.5" hidden="false" customHeight="false" outlineLevel="0" collapsed="false">
      <c r="A2248" s="2" t="s">
        <v>86</v>
      </c>
      <c r="B2248" s="2" t="n">
        <v>24</v>
      </c>
      <c r="C2248" s="2" t="n">
        <v>1063075.75</v>
      </c>
      <c r="D2248" s="2" t="n">
        <v>367243.53125</v>
      </c>
    </row>
    <row r="2249" customFormat="false" ht="12.5" hidden="false" customHeight="false" outlineLevel="0" collapsed="false">
      <c r="A2249" s="2" t="s">
        <v>87</v>
      </c>
      <c r="B2249" s="2" t="n">
        <v>24</v>
      </c>
      <c r="C2249" s="2" t="n">
        <v>1009639.375</v>
      </c>
      <c r="D2249" s="2" t="n">
        <v>349072</v>
      </c>
    </row>
    <row r="2250" customFormat="false" ht="12.5" hidden="false" customHeight="false" outlineLevel="0" collapsed="false">
      <c r="A2250" s="2" t="s">
        <v>88</v>
      </c>
      <c r="B2250" s="2" t="n">
        <v>24</v>
      </c>
      <c r="C2250" s="2" t="n">
        <v>743764.1875</v>
      </c>
      <c r="D2250" s="2" t="n">
        <v>433825.0625</v>
      </c>
    </row>
    <row r="2251" customFormat="false" ht="12.5" hidden="false" customHeight="false" outlineLevel="0" collapsed="false">
      <c r="A2251" s="2" t="s">
        <v>89</v>
      </c>
      <c r="B2251" s="2" t="n">
        <v>24</v>
      </c>
      <c r="C2251" s="2" t="n">
        <v>986604.6875</v>
      </c>
      <c r="D2251" s="2" t="n">
        <v>569440.8125</v>
      </c>
    </row>
    <row r="2252" customFormat="false" ht="12.5" hidden="false" customHeight="false" outlineLevel="0" collapsed="false">
      <c r="A2252" s="2" t="s">
        <v>90</v>
      </c>
      <c r="B2252" s="2" t="n">
        <v>24</v>
      </c>
      <c r="C2252" s="2" t="n">
        <v>822558.4375</v>
      </c>
      <c r="D2252" s="2" t="n">
        <v>467480.84375</v>
      </c>
    </row>
    <row r="2253" customFormat="false" ht="12.5" hidden="false" customHeight="false" outlineLevel="0" collapsed="false">
      <c r="A2253" s="2" t="s">
        <v>91</v>
      </c>
      <c r="B2253" s="2" t="n">
        <v>24</v>
      </c>
      <c r="C2253" s="2" t="n">
        <v>363562.90625</v>
      </c>
      <c r="D2253" s="2" t="n">
        <v>445433.21875</v>
      </c>
    </row>
    <row r="2254" customFormat="false" ht="12.5" hidden="false" customHeight="false" outlineLevel="0" collapsed="false">
      <c r="A2254" s="2" t="s">
        <v>93</v>
      </c>
      <c r="B2254" s="2" t="n">
        <v>24</v>
      </c>
      <c r="C2254" s="2" t="n">
        <v>389578.375</v>
      </c>
      <c r="D2254" s="2" t="n">
        <v>471081.3125</v>
      </c>
    </row>
    <row r="2255" customFormat="false" ht="12.5" hidden="false" customHeight="false" outlineLevel="0" collapsed="false">
      <c r="A2255" s="2" t="s">
        <v>94</v>
      </c>
      <c r="B2255" s="2" t="n">
        <v>24</v>
      </c>
      <c r="C2255" s="2" t="n">
        <v>329682.5625</v>
      </c>
      <c r="D2255" s="2" t="n">
        <v>400475.09375</v>
      </c>
    </row>
    <row r="2256" customFormat="false" ht="12.5" hidden="false" customHeight="false" outlineLevel="0" collapsed="false">
      <c r="A2256" s="2" t="s">
        <v>95</v>
      </c>
      <c r="B2256" s="2" t="n">
        <v>24</v>
      </c>
      <c r="C2256" s="2" t="n">
        <v>306532.59375</v>
      </c>
      <c r="D2256" s="2" t="n">
        <v>383508.9375</v>
      </c>
    </row>
    <row r="2257" customFormat="false" ht="12.5" hidden="false" customHeight="false" outlineLevel="0" collapsed="false">
      <c r="A2257" s="2" t="s">
        <v>97</v>
      </c>
      <c r="B2257" s="2" t="n">
        <v>24</v>
      </c>
      <c r="C2257" s="2" t="n">
        <v>455172.3125</v>
      </c>
      <c r="D2257" s="2" t="n">
        <v>558891.9375</v>
      </c>
    </row>
    <row r="2258" customFormat="false" ht="12.5" hidden="false" customHeight="false" outlineLevel="0" collapsed="false">
      <c r="A2258" s="2" t="s">
        <v>98</v>
      </c>
      <c r="B2258" s="2" t="n">
        <v>24</v>
      </c>
      <c r="C2258" s="2" t="n">
        <v>300642.09375</v>
      </c>
      <c r="D2258" s="2" t="n">
        <v>375517.1875</v>
      </c>
    </row>
    <row r="2259" customFormat="false" ht="12.5" hidden="false" customHeight="false" outlineLevel="0" collapsed="false">
      <c r="A2259" s="2" t="s">
        <v>99</v>
      </c>
      <c r="B2259" s="2" t="n">
        <v>24</v>
      </c>
      <c r="C2259" s="2" t="n">
        <v>965963.25</v>
      </c>
      <c r="D2259" s="2" t="n">
        <v>428355.34375</v>
      </c>
    </row>
    <row r="2260" customFormat="false" ht="12.5" hidden="false" customHeight="false" outlineLevel="0" collapsed="false">
      <c r="A2260" s="2" t="s">
        <v>100</v>
      </c>
      <c r="B2260" s="2" t="n">
        <v>24</v>
      </c>
      <c r="C2260" s="2" t="n">
        <v>736176.3125</v>
      </c>
      <c r="D2260" s="2" t="n">
        <v>372427.4375</v>
      </c>
    </row>
    <row r="2261" customFormat="false" ht="12.5" hidden="false" customHeight="false" outlineLevel="0" collapsed="false">
      <c r="A2261" s="2" t="s">
        <v>101</v>
      </c>
      <c r="B2261" s="2" t="n">
        <v>24</v>
      </c>
      <c r="C2261" s="2" t="n">
        <v>874758.6875</v>
      </c>
      <c r="D2261" s="2" t="n">
        <v>383741.15625</v>
      </c>
    </row>
    <row r="2262" customFormat="false" ht="12.5" hidden="false" customHeight="false" outlineLevel="0" collapsed="false">
      <c r="A2262" s="2" t="s">
        <v>102</v>
      </c>
      <c r="B2262" s="2" t="n">
        <v>24</v>
      </c>
      <c r="C2262" s="2" t="n">
        <v>828773.8125</v>
      </c>
      <c r="D2262" s="2" t="n">
        <v>421895</v>
      </c>
    </row>
    <row r="2263" customFormat="false" ht="12.5" hidden="false" customHeight="false" outlineLevel="0" collapsed="false">
      <c r="A2263" s="2" t="s">
        <v>103</v>
      </c>
      <c r="B2263" s="2" t="n">
        <v>24</v>
      </c>
      <c r="C2263" s="2" t="n">
        <v>1145284.5</v>
      </c>
      <c r="D2263" s="2" t="n">
        <v>543386.0625</v>
      </c>
    </row>
    <row r="2264" customFormat="false" ht="12.5" hidden="false" customHeight="false" outlineLevel="0" collapsed="false">
      <c r="A2264" s="2" t="s">
        <v>104</v>
      </c>
      <c r="B2264" s="2" t="n">
        <v>24</v>
      </c>
      <c r="C2264" s="2" t="n">
        <v>985227.9375</v>
      </c>
      <c r="D2264" s="2" t="n">
        <v>459634.6875</v>
      </c>
    </row>
    <row r="2265" customFormat="false" ht="12.5" hidden="false" customHeight="false" outlineLevel="0" collapsed="false">
      <c r="A2265" s="2" t="s">
        <v>105</v>
      </c>
      <c r="B2265" s="2" t="n">
        <v>24</v>
      </c>
      <c r="C2265" s="2" t="n">
        <v>372115.625</v>
      </c>
      <c r="D2265" s="2" t="n">
        <v>503762.65625</v>
      </c>
    </row>
    <row r="2266" customFormat="false" ht="12.5" hidden="false" customHeight="false" outlineLevel="0" collapsed="false">
      <c r="A2266" s="2" t="s">
        <v>107</v>
      </c>
      <c r="B2266" s="2" t="n">
        <v>24</v>
      </c>
      <c r="C2266" s="2" t="n">
        <v>397467.0625</v>
      </c>
      <c r="D2266" s="2" t="n">
        <v>550076.125</v>
      </c>
    </row>
    <row r="2267" customFormat="false" ht="12.5" hidden="false" customHeight="false" outlineLevel="0" collapsed="false">
      <c r="A2267" s="2" t="s">
        <v>108</v>
      </c>
      <c r="B2267" s="2" t="n">
        <v>24</v>
      </c>
      <c r="C2267" s="2" t="n">
        <v>391703.71875</v>
      </c>
      <c r="D2267" s="2" t="n">
        <v>502381.84375</v>
      </c>
    </row>
    <row r="2268" customFormat="false" ht="12.5" hidden="false" customHeight="false" outlineLevel="0" collapsed="false">
      <c r="A2268" s="2" t="s">
        <v>109</v>
      </c>
      <c r="B2268" s="2" t="n">
        <v>24</v>
      </c>
      <c r="C2268" s="2" t="n">
        <v>367187.125</v>
      </c>
      <c r="D2268" s="2" t="n">
        <v>449113.28125</v>
      </c>
    </row>
    <row r="2269" customFormat="false" ht="12.5" hidden="false" customHeight="false" outlineLevel="0" collapsed="false">
      <c r="A2269" s="2" t="s">
        <v>111</v>
      </c>
      <c r="B2269" s="2" t="n">
        <v>24</v>
      </c>
      <c r="C2269" s="2" t="n">
        <v>540063.3125</v>
      </c>
      <c r="D2269" s="2" t="n">
        <v>561951.75</v>
      </c>
    </row>
    <row r="2270" customFormat="false" ht="12.5" hidden="false" customHeight="false" outlineLevel="0" collapsed="false">
      <c r="A2270" s="2" t="s">
        <v>112</v>
      </c>
      <c r="B2270" s="2" t="n">
        <v>24</v>
      </c>
      <c r="C2270" s="2" t="n">
        <v>362408.59375</v>
      </c>
      <c r="D2270" s="2" t="n">
        <v>429254.5625</v>
      </c>
    </row>
    <row r="2271" customFormat="false" ht="12.5" hidden="false" customHeight="false" outlineLevel="0" collapsed="false">
      <c r="A2271" s="2" t="s">
        <v>113</v>
      </c>
      <c r="B2271" s="2" t="n">
        <v>24</v>
      </c>
      <c r="C2271" s="2" t="n">
        <v>952514.3125</v>
      </c>
      <c r="D2271" s="2" t="n">
        <v>484232.34375</v>
      </c>
    </row>
    <row r="2272" customFormat="false" ht="12.5" hidden="false" customHeight="false" outlineLevel="0" collapsed="false">
      <c r="A2272" s="2" t="s">
        <v>114</v>
      </c>
      <c r="B2272" s="2" t="n">
        <v>24</v>
      </c>
      <c r="C2272" s="2" t="n">
        <v>1164815.625</v>
      </c>
      <c r="D2272" s="2" t="n">
        <v>478564.0625</v>
      </c>
    </row>
    <row r="2273" customFormat="false" ht="12.5" hidden="false" customHeight="false" outlineLevel="0" collapsed="false">
      <c r="A2273" s="2" t="s">
        <v>115</v>
      </c>
      <c r="B2273" s="2" t="n">
        <v>24</v>
      </c>
      <c r="C2273" s="2" t="n">
        <v>1172020.875</v>
      </c>
      <c r="D2273" s="2" t="n">
        <v>471789.75</v>
      </c>
    </row>
    <row r="2274" customFormat="false" ht="12.5" hidden="false" customHeight="false" outlineLevel="0" collapsed="false">
      <c r="A2274" s="2" t="s">
        <v>116</v>
      </c>
      <c r="B2274" s="2" t="n">
        <v>24</v>
      </c>
      <c r="C2274" s="2" t="n">
        <v>1451588.625</v>
      </c>
      <c r="D2274" s="2" t="n">
        <v>452028.71875</v>
      </c>
    </row>
    <row r="2275" customFormat="false" ht="12.5" hidden="false" customHeight="false" outlineLevel="0" collapsed="false">
      <c r="A2275" s="2" t="s">
        <v>117</v>
      </c>
      <c r="B2275" s="2" t="n">
        <v>24</v>
      </c>
      <c r="C2275" s="2" t="n">
        <v>1691668.125</v>
      </c>
      <c r="D2275" s="2" t="n">
        <v>554170.75</v>
      </c>
    </row>
    <row r="2276" customFormat="false" ht="12.5" hidden="false" customHeight="false" outlineLevel="0" collapsed="false">
      <c r="A2276" s="2" t="s">
        <v>118</v>
      </c>
      <c r="B2276" s="2" t="n">
        <v>24</v>
      </c>
      <c r="C2276" s="2" t="n">
        <v>1457660.5</v>
      </c>
      <c r="D2276" s="2" t="n">
        <v>491530.46875</v>
      </c>
    </row>
    <row r="2277" customFormat="false" ht="12.5" hidden="false" customHeight="false" outlineLevel="0" collapsed="false">
      <c r="A2277" s="2" t="s">
        <v>119</v>
      </c>
      <c r="B2277" s="2" t="n">
        <v>24</v>
      </c>
      <c r="C2277" s="2" t="n">
        <v>350964.6875</v>
      </c>
      <c r="D2277" s="2" t="n">
        <v>440890.125</v>
      </c>
    </row>
    <row r="2278" customFormat="false" ht="12.5" hidden="false" customHeight="false" outlineLevel="0" collapsed="false">
      <c r="A2278" s="2" t="s">
        <v>121</v>
      </c>
      <c r="B2278" s="2" t="n">
        <v>24</v>
      </c>
      <c r="C2278" s="2" t="n">
        <v>413610.03125</v>
      </c>
      <c r="D2278" s="2" t="n">
        <v>509770.5</v>
      </c>
    </row>
    <row r="2279" customFormat="false" ht="12.5" hidden="false" customHeight="false" outlineLevel="0" collapsed="false">
      <c r="A2279" s="2" t="s">
        <v>122</v>
      </c>
      <c r="B2279" s="2" t="n">
        <v>24</v>
      </c>
      <c r="C2279" s="2" t="n">
        <v>376963.8125</v>
      </c>
      <c r="D2279" s="2" t="n">
        <v>458635.125</v>
      </c>
    </row>
    <row r="2280" customFormat="false" ht="12.5" hidden="false" customHeight="false" outlineLevel="0" collapsed="false">
      <c r="A2280" s="2" t="s">
        <v>123</v>
      </c>
      <c r="B2280" s="2" t="n">
        <v>24</v>
      </c>
      <c r="C2280" s="2" t="n">
        <v>358728.59375</v>
      </c>
      <c r="D2280" s="2" t="n">
        <v>483432.03125</v>
      </c>
    </row>
    <row r="2281" customFormat="false" ht="12.5" hidden="false" customHeight="false" outlineLevel="0" collapsed="false">
      <c r="A2281" s="2" t="s">
        <v>125</v>
      </c>
      <c r="B2281" s="2" t="n">
        <v>24</v>
      </c>
      <c r="C2281" s="2" t="n">
        <v>619364.625</v>
      </c>
      <c r="D2281" s="2" t="n">
        <v>698936.0625</v>
      </c>
    </row>
    <row r="2282" customFormat="false" ht="12.5" hidden="false" customHeight="false" outlineLevel="0" collapsed="false">
      <c r="A2282" s="2" t="s">
        <v>126</v>
      </c>
      <c r="B2282" s="2" t="n">
        <v>24</v>
      </c>
      <c r="C2282" s="2" t="n">
        <v>376721.34375</v>
      </c>
      <c r="D2282" s="2" t="n">
        <v>456078.71875</v>
      </c>
    </row>
    <row r="2283" customFormat="false" ht="12.5" hidden="false" customHeight="false" outlineLevel="0" collapsed="false">
      <c r="A2283" s="2" t="s">
        <v>127</v>
      </c>
      <c r="B2283" s="2" t="n">
        <v>24</v>
      </c>
      <c r="C2283" s="2" t="n">
        <v>1415183.5</v>
      </c>
      <c r="D2283" s="2" t="n">
        <v>492186.8125</v>
      </c>
    </row>
    <row r="2284" customFormat="false" ht="12.5" hidden="false" customHeight="false" outlineLevel="0" collapsed="false">
      <c r="A2284" s="2" t="s">
        <v>128</v>
      </c>
      <c r="B2284" s="2" t="n">
        <v>24</v>
      </c>
      <c r="C2284" s="2" t="n">
        <v>1368659</v>
      </c>
      <c r="D2284" s="2" t="n">
        <v>477738.9375</v>
      </c>
    </row>
    <row r="2285" customFormat="false" ht="12.5" hidden="false" customHeight="false" outlineLevel="0" collapsed="false">
      <c r="A2285" s="2" t="s">
        <v>129</v>
      </c>
      <c r="B2285" s="2" t="n">
        <v>24</v>
      </c>
      <c r="C2285" s="2" t="n">
        <v>1403534.5</v>
      </c>
      <c r="D2285" s="2" t="n">
        <v>464562.0625</v>
      </c>
    </row>
    <row r="2286" customFormat="false" ht="12.5" hidden="false" customHeight="false" outlineLevel="0" collapsed="false">
      <c r="A2286" s="2" t="s">
        <v>130</v>
      </c>
      <c r="B2286" s="2" t="n">
        <v>24</v>
      </c>
      <c r="C2286" s="2" t="n">
        <v>1715020.25</v>
      </c>
      <c r="D2286" s="2" t="n">
        <v>531612.9375</v>
      </c>
    </row>
    <row r="2287" customFormat="false" ht="12.5" hidden="false" customHeight="false" outlineLevel="0" collapsed="false">
      <c r="A2287" s="2" t="s">
        <v>131</v>
      </c>
      <c r="B2287" s="2" t="n">
        <v>24</v>
      </c>
      <c r="C2287" s="2" t="n">
        <v>1830558.25</v>
      </c>
      <c r="D2287" s="2" t="n">
        <v>629522</v>
      </c>
    </row>
    <row r="2288" customFormat="false" ht="12.5" hidden="false" customHeight="false" outlineLevel="0" collapsed="false">
      <c r="A2288" s="2" t="s">
        <v>132</v>
      </c>
      <c r="B2288" s="2" t="n">
        <v>24</v>
      </c>
      <c r="C2288" s="2" t="n">
        <v>1651633.375</v>
      </c>
      <c r="D2288" s="2" t="n">
        <v>558453.125</v>
      </c>
    </row>
    <row r="2289" customFormat="false" ht="12.5" hidden="false" customHeight="false" outlineLevel="0" collapsed="false">
      <c r="A2289" s="2" t="s">
        <v>155</v>
      </c>
      <c r="B2289" s="2" t="n">
        <v>24</v>
      </c>
      <c r="C2289" s="2" t="n">
        <v>358107.4375</v>
      </c>
      <c r="D2289" s="2" t="n">
        <v>477753.4375</v>
      </c>
    </row>
    <row r="2290" customFormat="false" ht="12.5" hidden="false" customHeight="false" outlineLevel="0" collapsed="false">
      <c r="A2290" s="2" t="s">
        <v>156</v>
      </c>
      <c r="B2290" s="2" t="n">
        <v>24</v>
      </c>
      <c r="C2290" s="2" t="n">
        <v>444804.4375</v>
      </c>
      <c r="D2290" s="2" t="n">
        <v>518566.46875</v>
      </c>
    </row>
    <row r="2291" customFormat="false" ht="12.5" hidden="false" customHeight="false" outlineLevel="0" collapsed="false">
      <c r="A2291" s="2" t="s">
        <v>157</v>
      </c>
      <c r="B2291" s="2" t="n">
        <v>24</v>
      </c>
      <c r="C2291" s="2" t="n">
        <v>437093.75</v>
      </c>
      <c r="D2291" s="2" t="n">
        <v>508877.75</v>
      </c>
    </row>
    <row r="2292" customFormat="false" ht="12.5" hidden="false" customHeight="false" outlineLevel="0" collapsed="false">
      <c r="A2292" s="2" t="s">
        <v>133</v>
      </c>
      <c r="B2292" s="2" t="n">
        <v>24</v>
      </c>
      <c r="C2292" s="2" t="n">
        <v>406928.03125</v>
      </c>
      <c r="D2292" s="2" t="n">
        <v>510811.84375</v>
      </c>
    </row>
    <row r="2293" customFormat="false" ht="12.5" hidden="false" customHeight="false" outlineLevel="0" collapsed="false">
      <c r="A2293" s="2" t="s">
        <v>135</v>
      </c>
      <c r="B2293" s="2" t="n">
        <v>24</v>
      </c>
      <c r="C2293" s="2" t="n">
        <v>605818.3125</v>
      </c>
      <c r="D2293" s="2" t="n">
        <v>661958.25</v>
      </c>
    </row>
    <row r="2294" customFormat="false" ht="12.5" hidden="false" customHeight="false" outlineLevel="0" collapsed="false">
      <c r="A2294" s="2" t="s">
        <v>136</v>
      </c>
      <c r="B2294" s="2" t="n">
        <v>24</v>
      </c>
      <c r="C2294" s="2" t="n">
        <v>392297</v>
      </c>
      <c r="D2294" s="2" t="n">
        <v>484813.96875</v>
      </c>
    </row>
    <row r="2295" customFormat="false" ht="12.5" hidden="false" customHeight="false" outlineLevel="0" collapsed="false">
      <c r="A2295" s="2" t="s">
        <v>158</v>
      </c>
      <c r="B2295" s="2" t="n">
        <v>24</v>
      </c>
      <c r="C2295" s="2" t="n">
        <v>1013892.4375</v>
      </c>
      <c r="D2295" s="2" t="n">
        <v>507024.40625</v>
      </c>
    </row>
    <row r="2296" customFormat="false" ht="12.5" hidden="false" customHeight="false" outlineLevel="0" collapsed="false">
      <c r="A2296" s="2" t="s">
        <v>159</v>
      </c>
      <c r="B2296" s="2" t="n">
        <v>24</v>
      </c>
      <c r="C2296" s="2" t="n">
        <v>936491.125</v>
      </c>
      <c r="D2296" s="2" t="n">
        <v>476457.5625</v>
      </c>
    </row>
    <row r="2297" customFormat="false" ht="12.5" hidden="false" customHeight="false" outlineLevel="0" collapsed="false">
      <c r="A2297" s="2" t="s">
        <v>160</v>
      </c>
      <c r="B2297" s="2" t="n">
        <v>24</v>
      </c>
      <c r="C2297" s="2" t="n">
        <v>990044</v>
      </c>
      <c r="D2297" s="2" t="n">
        <v>513237.1875</v>
      </c>
    </row>
    <row r="2298" customFormat="false" ht="12.5" hidden="false" customHeight="false" outlineLevel="0" collapsed="false">
      <c r="A2298" s="2" t="s">
        <v>137</v>
      </c>
      <c r="B2298" s="2" t="n">
        <v>24</v>
      </c>
      <c r="C2298" s="2" t="n">
        <v>1422930.25</v>
      </c>
      <c r="D2298" s="2" t="n">
        <v>480457.59375</v>
      </c>
    </row>
    <row r="2299" customFormat="false" ht="12.5" hidden="false" customHeight="false" outlineLevel="0" collapsed="false">
      <c r="A2299" s="2" t="s">
        <v>138</v>
      </c>
      <c r="B2299" s="2" t="n">
        <v>24</v>
      </c>
      <c r="C2299" s="2" t="n">
        <v>1778143.375</v>
      </c>
      <c r="D2299" s="2" t="n">
        <v>609930.9375</v>
      </c>
    </row>
    <row r="2300" customFormat="false" ht="12.5" hidden="false" customHeight="false" outlineLevel="0" collapsed="false">
      <c r="A2300" s="2" t="s">
        <v>139</v>
      </c>
      <c r="B2300" s="2" t="n">
        <v>24</v>
      </c>
      <c r="C2300" s="2" t="n">
        <v>1834599</v>
      </c>
      <c r="D2300" s="2" t="n">
        <v>604558.375</v>
      </c>
    </row>
    <row r="2301" customFormat="false" ht="12.5" hidden="false" customHeight="false" outlineLevel="0" collapsed="false">
      <c r="A2301" s="2" t="s">
        <v>161</v>
      </c>
      <c r="B2301" s="2" t="n">
        <v>24</v>
      </c>
      <c r="C2301" s="2" t="n">
        <v>406221.8125</v>
      </c>
      <c r="D2301" s="2" t="n">
        <v>509209.6875</v>
      </c>
    </row>
    <row r="2302" customFormat="false" ht="12.5" hidden="false" customHeight="false" outlineLevel="0" collapsed="false">
      <c r="A2302" s="2" t="s">
        <v>162</v>
      </c>
      <c r="B2302" s="2" t="n">
        <v>24</v>
      </c>
      <c r="C2302" s="2" t="n">
        <v>445177.3125</v>
      </c>
      <c r="D2302" s="2" t="n">
        <v>530244</v>
      </c>
    </row>
    <row r="2303" customFormat="false" ht="12.5" hidden="false" customHeight="false" outlineLevel="0" collapsed="false">
      <c r="A2303" s="2" t="s">
        <v>163</v>
      </c>
      <c r="B2303" s="2" t="n">
        <v>24</v>
      </c>
      <c r="C2303" s="2" t="n">
        <v>403012.15625</v>
      </c>
      <c r="D2303" s="2" t="n">
        <v>484916.6875</v>
      </c>
    </row>
    <row r="2304" customFormat="false" ht="12.5" hidden="false" customHeight="false" outlineLevel="0" collapsed="false">
      <c r="A2304" s="2" t="s">
        <v>164</v>
      </c>
      <c r="B2304" s="2" t="n">
        <v>24</v>
      </c>
      <c r="C2304" s="2"/>
      <c r="D2304" s="2"/>
    </row>
    <row r="2305" customFormat="false" ht="12.5" hidden="false" customHeight="false" outlineLevel="0" collapsed="false">
      <c r="A2305" s="2" t="s">
        <v>165</v>
      </c>
      <c r="B2305" s="2" t="n">
        <v>24</v>
      </c>
      <c r="C2305" s="2"/>
      <c r="D2305" s="2"/>
    </row>
    <row r="2306" customFormat="false" ht="12.5" hidden="false" customHeight="false" outlineLevel="0" collapsed="false">
      <c r="A2306" s="2" t="s">
        <v>166</v>
      </c>
      <c r="B2306" s="2" t="n">
        <v>24</v>
      </c>
      <c r="C2306" s="2"/>
      <c r="D2306" s="2"/>
    </row>
    <row r="2307" customFormat="false" ht="12.5" hidden="false" customHeight="false" outlineLevel="0" collapsed="false">
      <c r="A2307" s="2" t="s">
        <v>167</v>
      </c>
      <c r="B2307" s="2" t="n">
        <v>24</v>
      </c>
      <c r="C2307" s="2" t="n">
        <v>643345.5</v>
      </c>
      <c r="D2307" s="2" t="n">
        <v>534825.625</v>
      </c>
    </row>
    <row r="2308" customFormat="false" ht="12.5" hidden="false" customHeight="false" outlineLevel="0" collapsed="false">
      <c r="A2308" s="2" t="s">
        <v>168</v>
      </c>
      <c r="B2308" s="2" t="n">
        <v>24</v>
      </c>
      <c r="C2308" s="2" t="n">
        <v>516593.28125</v>
      </c>
      <c r="D2308" s="2" t="n">
        <v>465996.84375</v>
      </c>
    </row>
    <row r="2309" customFormat="false" ht="12.5" hidden="false" customHeight="false" outlineLevel="0" collapsed="false">
      <c r="A2309" s="2" t="s">
        <v>169</v>
      </c>
      <c r="B2309" s="2" t="n">
        <v>24</v>
      </c>
      <c r="C2309" s="2" t="n">
        <v>595274.9375</v>
      </c>
      <c r="D2309" s="2" t="n">
        <v>482706.65625</v>
      </c>
    </row>
    <row r="2310" customFormat="false" ht="12.5" hidden="false" customHeight="false" outlineLevel="0" collapsed="false">
      <c r="A2310" s="2" t="s">
        <v>170</v>
      </c>
      <c r="B2310" s="2" t="n">
        <v>24</v>
      </c>
      <c r="C2310" s="2"/>
      <c r="D2310" s="2"/>
    </row>
    <row r="2311" customFormat="false" ht="12.5" hidden="false" customHeight="false" outlineLevel="0" collapsed="false">
      <c r="A2311" s="2" t="s">
        <v>171</v>
      </c>
      <c r="B2311" s="2" t="n">
        <v>24</v>
      </c>
      <c r="C2311" s="2"/>
      <c r="D2311" s="2"/>
    </row>
    <row r="2312" customFormat="false" ht="12.5" hidden="false" customHeight="false" outlineLevel="0" collapsed="false">
      <c r="A2312" s="2" t="s">
        <v>172</v>
      </c>
      <c r="B2312" s="2" t="n">
        <v>24</v>
      </c>
      <c r="C2312" s="2"/>
      <c r="D2312" s="2"/>
    </row>
    <row r="2313" customFormat="false" ht="12.5" hidden="false" customHeight="false" outlineLevel="0" collapsed="false">
      <c r="A2313" s="2" t="s">
        <v>45</v>
      </c>
      <c r="B2313" s="2" t="n">
        <v>25</v>
      </c>
      <c r="C2313" s="2" t="n">
        <v>285729.5625</v>
      </c>
      <c r="D2313" s="2" t="n">
        <v>343079.46875</v>
      </c>
    </row>
    <row r="2314" customFormat="false" ht="12.5" hidden="false" customHeight="false" outlineLevel="0" collapsed="false">
      <c r="A2314" s="2" t="s">
        <v>53</v>
      </c>
      <c r="B2314" s="2" t="n">
        <v>25</v>
      </c>
      <c r="C2314" s="2" t="n">
        <v>316464.40625</v>
      </c>
      <c r="D2314" s="2" t="n">
        <v>395650.375</v>
      </c>
    </row>
    <row r="2315" customFormat="false" ht="12.5" hidden="false" customHeight="false" outlineLevel="0" collapsed="false">
      <c r="A2315" s="2" t="s">
        <v>54</v>
      </c>
      <c r="B2315" s="2" t="n">
        <v>25</v>
      </c>
      <c r="C2315" s="2" t="n">
        <v>274529.28125</v>
      </c>
      <c r="D2315" s="2" t="n">
        <v>342928.59375</v>
      </c>
    </row>
    <row r="2316" customFormat="false" ht="12.5" hidden="false" customHeight="false" outlineLevel="0" collapsed="false">
      <c r="A2316" s="2" t="s">
        <v>152</v>
      </c>
      <c r="B2316" s="2" t="n">
        <v>25</v>
      </c>
      <c r="C2316" s="2" t="n">
        <v>246494.5</v>
      </c>
      <c r="D2316" s="2" t="n">
        <v>311809.96875</v>
      </c>
    </row>
    <row r="2317" customFormat="false" ht="12.5" hidden="false" customHeight="false" outlineLevel="0" collapsed="false">
      <c r="A2317" s="2" t="s">
        <v>153</v>
      </c>
      <c r="B2317" s="2" t="n">
        <v>25</v>
      </c>
      <c r="C2317" s="2" t="n">
        <v>398547.03125</v>
      </c>
      <c r="D2317" s="2" t="n">
        <v>487169.46875</v>
      </c>
    </row>
    <row r="2318" customFormat="false" ht="12.5" hidden="false" customHeight="false" outlineLevel="0" collapsed="false">
      <c r="A2318" s="2" t="s">
        <v>154</v>
      </c>
      <c r="B2318" s="2" t="n">
        <v>25</v>
      </c>
      <c r="C2318" s="2" t="n">
        <v>276156.8125</v>
      </c>
      <c r="D2318" s="2" t="n">
        <v>335774.84375</v>
      </c>
    </row>
    <row r="2319" customFormat="false" ht="12.5" hidden="false" customHeight="false" outlineLevel="0" collapsed="false">
      <c r="A2319" s="2" t="s">
        <v>55</v>
      </c>
      <c r="B2319" s="2" t="n">
        <v>25</v>
      </c>
      <c r="C2319" s="2" t="n">
        <v>1185832.125</v>
      </c>
      <c r="D2319" s="2" t="n">
        <v>379904.0625</v>
      </c>
    </row>
    <row r="2320" customFormat="false" ht="12.5" hidden="false" customHeight="false" outlineLevel="0" collapsed="false">
      <c r="A2320" s="2" t="s">
        <v>57</v>
      </c>
      <c r="B2320" s="2" t="n">
        <v>25</v>
      </c>
      <c r="C2320" s="2" t="n">
        <v>1261348.625</v>
      </c>
      <c r="D2320" s="2" t="n">
        <v>379676.46875</v>
      </c>
    </row>
    <row r="2321" customFormat="false" ht="12.5" hidden="false" customHeight="false" outlineLevel="0" collapsed="false">
      <c r="A2321" s="2" t="s">
        <v>58</v>
      </c>
      <c r="B2321" s="2" t="n">
        <v>25</v>
      </c>
      <c r="C2321" s="2" t="n">
        <v>1407238.375</v>
      </c>
      <c r="D2321" s="2" t="n">
        <v>416364.8125</v>
      </c>
    </row>
    <row r="2322" customFormat="false" ht="12.5" hidden="false" customHeight="false" outlineLevel="0" collapsed="false">
      <c r="A2322" s="2" t="s">
        <v>59</v>
      </c>
      <c r="B2322" s="2" t="n">
        <v>25</v>
      </c>
      <c r="C2322" s="2" t="n">
        <v>1042964.8125</v>
      </c>
      <c r="D2322" s="2" t="n">
        <v>393864.78125</v>
      </c>
    </row>
    <row r="2323" customFormat="false" ht="12.5" hidden="false" customHeight="false" outlineLevel="0" collapsed="false">
      <c r="A2323" s="2" t="s">
        <v>61</v>
      </c>
      <c r="B2323" s="2" t="n">
        <v>25</v>
      </c>
      <c r="C2323" s="2" t="n">
        <v>1549808.75</v>
      </c>
      <c r="D2323" s="2" t="n">
        <v>548095.8125</v>
      </c>
    </row>
    <row r="2324" customFormat="false" ht="12.5" hidden="false" customHeight="false" outlineLevel="0" collapsed="false">
      <c r="A2324" s="2" t="s">
        <v>62</v>
      </c>
      <c r="B2324" s="2" t="n">
        <v>25</v>
      </c>
      <c r="C2324" s="2" t="n">
        <v>1230080.875</v>
      </c>
      <c r="D2324" s="2" t="n">
        <v>440952.53125</v>
      </c>
    </row>
    <row r="2325" customFormat="false" ht="12.5" hidden="false" customHeight="false" outlineLevel="0" collapsed="false">
      <c r="A2325" s="2" t="s">
        <v>63</v>
      </c>
      <c r="B2325" s="2" t="n">
        <v>25</v>
      </c>
      <c r="C2325" s="2" t="n">
        <v>252133.640625</v>
      </c>
      <c r="D2325" s="2" t="n">
        <v>315497.1875</v>
      </c>
    </row>
    <row r="2326" customFormat="false" ht="12.5" hidden="false" customHeight="false" outlineLevel="0" collapsed="false">
      <c r="A2326" s="2" t="s">
        <v>65</v>
      </c>
      <c r="B2326" s="2" t="n">
        <v>25</v>
      </c>
      <c r="C2326" s="2" t="n">
        <v>331776.71875</v>
      </c>
      <c r="D2326" s="2" t="n">
        <v>380506.6875</v>
      </c>
    </row>
    <row r="2327" customFormat="false" ht="12.5" hidden="false" customHeight="false" outlineLevel="0" collapsed="false">
      <c r="A2327" s="2" t="s">
        <v>66</v>
      </c>
      <c r="B2327" s="2" t="n">
        <v>25</v>
      </c>
      <c r="C2327" s="2" t="n">
        <v>272528.15625</v>
      </c>
      <c r="D2327" s="2" t="n">
        <v>310144.09375</v>
      </c>
    </row>
    <row r="2328" customFormat="false" ht="12.5" hidden="false" customHeight="false" outlineLevel="0" collapsed="false">
      <c r="A2328" s="2" t="s">
        <v>67</v>
      </c>
      <c r="B2328" s="2" t="n">
        <v>25</v>
      </c>
      <c r="C2328" s="2" t="n">
        <v>253175.4375</v>
      </c>
      <c r="D2328" s="2" t="n">
        <v>358440.75</v>
      </c>
    </row>
    <row r="2329" customFormat="false" ht="12.5" hidden="false" customHeight="false" outlineLevel="0" collapsed="false">
      <c r="A2329" s="2" t="s">
        <v>69</v>
      </c>
      <c r="B2329" s="2" t="n">
        <v>25</v>
      </c>
      <c r="C2329" s="2" t="n">
        <v>362802</v>
      </c>
      <c r="D2329" s="2" t="n">
        <v>449475.375</v>
      </c>
    </row>
    <row r="2330" customFormat="false" ht="12.5" hidden="false" customHeight="false" outlineLevel="0" collapsed="false">
      <c r="A2330" s="2" t="s">
        <v>70</v>
      </c>
      <c r="B2330" s="2" t="n">
        <v>25</v>
      </c>
      <c r="C2330" s="2" t="n">
        <v>243532.0625</v>
      </c>
      <c r="D2330" s="2" t="n">
        <v>314273.53125</v>
      </c>
    </row>
    <row r="2331" customFormat="false" ht="12.5" hidden="false" customHeight="false" outlineLevel="0" collapsed="false">
      <c r="A2331" s="2" t="s">
        <v>71</v>
      </c>
      <c r="B2331" s="2" t="n">
        <v>25</v>
      </c>
      <c r="C2331" s="2" t="n">
        <v>1183117.875</v>
      </c>
      <c r="D2331" s="2" t="n">
        <v>359451.28125</v>
      </c>
    </row>
    <row r="2332" customFormat="false" ht="12.5" hidden="false" customHeight="false" outlineLevel="0" collapsed="false">
      <c r="A2332" s="2" t="s">
        <v>72</v>
      </c>
      <c r="B2332" s="2" t="n">
        <v>25</v>
      </c>
      <c r="C2332" s="2" t="n">
        <v>1248983.75</v>
      </c>
      <c r="D2332" s="2" t="n">
        <v>353313.78125</v>
      </c>
    </row>
    <row r="2333" customFormat="false" ht="12.5" hidden="false" customHeight="false" outlineLevel="0" collapsed="false">
      <c r="A2333" s="2" t="s">
        <v>73</v>
      </c>
      <c r="B2333" s="2" t="n">
        <v>25</v>
      </c>
      <c r="C2333" s="2" t="n">
        <v>1257093.25</v>
      </c>
      <c r="D2333" s="2" t="n">
        <v>347574.875</v>
      </c>
    </row>
    <row r="2334" customFormat="false" ht="12.5" hidden="false" customHeight="false" outlineLevel="0" collapsed="false">
      <c r="A2334" s="2" t="s">
        <v>74</v>
      </c>
      <c r="B2334" s="2" t="n">
        <v>25</v>
      </c>
      <c r="C2334" s="2" t="n">
        <v>516631.46875</v>
      </c>
      <c r="D2334" s="2" t="n">
        <v>395141.1875</v>
      </c>
    </row>
    <row r="2335" customFormat="false" ht="12.5" hidden="false" customHeight="false" outlineLevel="0" collapsed="false">
      <c r="A2335" s="2" t="s">
        <v>75</v>
      </c>
      <c r="B2335" s="2" t="n">
        <v>25</v>
      </c>
      <c r="C2335" s="2" t="n">
        <v>753642.4375</v>
      </c>
      <c r="D2335" s="2" t="n">
        <v>532255.3125</v>
      </c>
    </row>
    <row r="2336" customFormat="false" ht="12.5" hidden="false" customHeight="false" outlineLevel="0" collapsed="false">
      <c r="A2336" s="2" t="s">
        <v>76</v>
      </c>
      <c r="B2336" s="2" t="n">
        <v>25</v>
      </c>
      <c r="C2336" s="2" t="n">
        <v>595945.0625</v>
      </c>
      <c r="D2336" s="2" t="n">
        <v>430749</v>
      </c>
    </row>
    <row r="2337" customFormat="false" ht="12.5" hidden="false" customHeight="false" outlineLevel="0" collapsed="false">
      <c r="A2337" s="2" t="s">
        <v>77</v>
      </c>
      <c r="B2337" s="2" t="n">
        <v>25</v>
      </c>
      <c r="C2337" s="2" t="n">
        <v>336603.03125</v>
      </c>
      <c r="D2337" s="2" t="n">
        <v>380941.15625</v>
      </c>
    </row>
    <row r="2338" customFormat="false" ht="12.5" hidden="false" customHeight="false" outlineLevel="0" collapsed="false">
      <c r="A2338" s="2" t="s">
        <v>79</v>
      </c>
      <c r="B2338" s="2" t="n">
        <v>25</v>
      </c>
      <c r="C2338" s="2" t="n">
        <v>330507.90625</v>
      </c>
      <c r="D2338" s="2" t="n">
        <v>391484.03125</v>
      </c>
    </row>
    <row r="2339" customFormat="false" ht="12.5" hidden="false" customHeight="false" outlineLevel="0" collapsed="false">
      <c r="A2339" s="2" t="s">
        <v>80</v>
      </c>
      <c r="B2339" s="2" t="n">
        <v>25</v>
      </c>
      <c r="C2339" s="2" t="n">
        <v>280888.3125</v>
      </c>
      <c r="D2339" s="2" t="n">
        <v>349430.1875</v>
      </c>
    </row>
    <row r="2340" customFormat="false" ht="12.5" hidden="false" customHeight="false" outlineLevel="0" collapsed="false">
      <c r="A2340" s="2" t="s">
        <v>81</v>
      </c>
      <c r="B2340" s="2" t="n">
        <v>25</v>
      </c>
      <c r="C2340" s="2" t="n">
        <v>250143.78125</v>
      </c>
      <c r="D2340" s="2" t="n">
        <v>336247.8125</v>
      </c>
    </row>
    <row r="2341" customFormat="false" ht="12.5" hidden="false" customHeight="false" outlineLevel="0" collapsed="false">
      <c r="A2341" s="2" t="s">
        <v>83</v>
      </c>
      <c r="B2341" s="2" t="n">
        <v>25</v>
      </c>
      <c r="C2341" s="2" t="n">
        <v>397224.28125</v>
      </c>
      <c r="D2341" s="2" t="n">
        <v>453540.6875</v>
      </c>
    </row>
    <row r="2342" customFormat="false" ht="12.5" hidden="false" customHeight="false" outlineLevel="0" collapsed="false">
      <c r="A2342" s="2" t="s">
        <v>84</v>
      </c>
      <c r="B2342" s="2" t="n">
        <v>25</v>
      </c>
      <c r="C2342" s="2" t="n">
        <v>253564.171875</v>
      </c>
      <c r="D2342" s="2" t="n">
        <v>341958.84375</v>
      </c>
    </row>
    <row r="2343" customFormat="false" ht="12.5" hidden="false" customHeight="false" outlineLevel="0" collapsed="false">
      <c r="A2343" s="2" t="s">
        <v>85</v>
      </c>
      <c r="B2343" s="2" t="n">
        <v>25</v>
      </c>
      <c r="C2343" s="2" t="n">
        <v>1145809.875</v>
      </c>
      <c r="D2343" s="2" t="n">
        <v>397743.28125</v>
      </c>
    </row>
    <row r="2344" customFormat="false" ht="12.5" hidden="false" customHeight="false" outlineLevel="0" collapsed="false">
      <c r="A2344" s="2" t="s">
        <v>86</v>
      </c>
      <c r="B2344" s="2" t="n">
        <v>25</v>
      </c>
      <c r="C2344" s="2" t="n">
        <v>1111931.875</v>
      </c>
      <c r="D2344" s="2" t="n">
        <v>367285.71875</v>
      </c>
    </row>
    <row r="2345" customFormat="false" ht="12.5" hidden="false" customHeight="false" outlineLevel="0" collapsed="false">
      <c r="A2345" s="2" t="s">
        <v>87</v>
      </c>
      <c r="B2345" s="2" t="n">
        <v>25</v>
      </c>
      <c r="C2345" s="2" t="n">
        <v>1061200.5</v>
      </c>
      <c r="D2345" s="2" t="n">
        <v>348928.8125</v>
      </c>
    </row>
    <row r="2346" customFormat="false" ht="12.5" hidden="false" customHeight="false" outlineLevel="0" collapsed="false">
      <c r="A2346" s="2" t="s">
        <v>88</v>
      </c>
      <c r="B2346" s="2" t="n">
        <v>25</v>
      </c>
      <c r="C2346" s="2" t="n">
        <v>843235.3125</v>
      </c>
      <c r="D2346" s="2" t="n">
        <v>433605.0625</v>
      </c>
    </row>
    <row r="2347" customFormat="false" ht="12.5" hidden="false" customHeight="false" outlineLevel="0" collapsed="false">
      <c r="A2347" s="2" t="s">
        <v>89</v>
      </c>
      <c r="B2347" s="2" t="n">
        <v>25</v>
      </c>
      <c r="C2347" s="2" t="n">
        <v>1105741.125</v>
      </c>
      <c r="D2347" s="2" t="n">
        <v>569820.4375</v>
      </c>
    </row>
    <row r="2348" customFormat="false" ht="12.5" hidden="false" customHeight="false" outlineLevel="0" collapsed="false">
      <c r="A2348" s="2" t="s">
        <v>90</v>
      </c>
      <c r="B2348" s="2" t="n">
        <v>25</v>
      </c>
      <c r="C2348" s="2" t="n">
        <v>927440.75</v>
      </c>
      <c r="D2348" s="2" t="n">
        <v>466886.1875</v>
      </c>
    </row>
    <row r="2349" customFormat="false" ht="12.5" hidden="false" customHeight="false" outlineLevel="0" collapsed="false">
      <c r="A2349" s="2" t="s">
        <v>91</v>
      </c>
      <c r="B2349" s="2" t="n">
        <v>25</v>
      </c>
      <c r="C2349" s="2" t="n">
        <v>363054</v>
      </c>
      <c r="D2349" s="2" t="n">
        <v>445376.96875</v>
      </c>
    </row>
    <row r="2350" customFormat="false" ht="12.5" hidden="false" customHeight="false" outlineLevel="0" collapsed="false">
      <c r="A2350" s="2" t="s">
        <v>93</v>
      </c>
      <c r="B2350" s="2" t="n">
        <v>25</v>
      </c>
      <c r="C2350" s="2" t="n">
        <v>389501.46875</v>
      </c>
      <c r="D2350" s="2" t="n">
        <v>471206.03125</v>
      </c>
    </row>
    <row r="2351" customFormat="false" ht="12.5" hidden="false" customHeight="false" outlineLevel="0" collapsed="false">
      <c r="A2351" s="2" t="s">
        <v>94</v>
      </c>
      <c r="B2351" s="2" t="n">
        <v>25</v>
      </c>
      <c r="C2351" s="2" t="n">
        <v>329124.40625</v>
      </c>
      <c r="D2351" s="2" t="n">
        <v>399801.90625</v>
      </c>
    </row>
    <row r="2352" customFormat="false" ht="12.5" hidden="false" customHeight="false" outlineLevel="0" collapsed="false">
      <c r="A2352" s="2" t="s">
        <v>95</v>
      </c>
      <c r="B2352" s="2" t="n">
        <v>25</v>
      </c>
      <c r="C2352" s="2" t="n">
        <v>306414.15625</v>
      </c>
      <c r="D2352" s="2" t="n">
        <v>383911.625</v>
      </c>
    </row>
    <row r="2353" customFormat="false" ht="12.5" hidden="false" customHeight="false" outlineLevel="0" collapsed="false">
      <c r="A2353" s="2" t="s">
        <v>97</v>
      </c>
      <c r="B2353" s="2" t="n">
        <v>25</v>
      </c>
      <c r="C2353" s="2" t="n">
        <v>454909.0625</v>
      </c>
      <c r="D2353" s="2" t="n">
        <v>559164.5625</v>
      </c>
    </row>
    <row r="2354" customFormat="false" ht="12.5" hidden="false" customHeight="false" outlineLevel="0" collapsed="false">
      <c r="A2354" s="2" t="s">
        <v>98</v>
      </c>
      <c r="B2354" s="2" t="n">
        <v>25</v>
      </c>
      <c r="C2354" s="2" t="n">
        <v>300936.125</v>
      </c>
      <c r="D2354" s="2" t="n">
        <v>375427.25</v>
      </c>
    </row>
    <row r="2355" customFormat="false" ht="12.5" hidden="false" customHeight="false" outlineLevel="0" collapsed="false">
      <c r="A2355" s="2" t="s">
        <v>99</v>
      </c>
      <c r="B2355" s="2" t="n">
        <v>25</v>
      </c>
      <c r="C2355" s="2" t="n">
        <v>1038698.625</v>
      </c>
      <c r="D2355" s="2" t="n">
        <v>428373.09375</v>
      </c>
    </row>
    <row r="2356" customFormat="false" ht="12.5" hidden="false" customHeight="false" outlineLevel="0" collapsed="false">
      <c r="A2356" s="2" t="s">
        <v>100</v>
      </c>
      <c r="B2356" s="2" t="n">
        <v>25</v>
      </c>
      <c r="C2356" s="2" t="n">
        <v>787298.75</v>
      </c>
      <c r="D2356" s="2" t="n">
        <v>372075.71875</v>
      </c>
    </row>
    <row r="2357" customFormat="false" ht="12.5" hidden="false" customHeight="false" outlineLevel="0" collapsed="false">
      <c r="A2357" s="2" t="s">
        <v>101</v>
      </c>
      <c r="B2357" s="2" t="n">
        <v>25</v>
      </c>
      <c r="C2357" s="2" t="n">
        <v>944001.5625</v>
      </c>
      <c r="D2357" s="2" t="n">
        <v>384068.0625</v>
      </c>
    </row>
    <row r="2358" customFormat="false" ht="12.5" hidden="false" customHeight="false" outlineLevel="0" collapsed="false">
      <c r="A2358" s="2" t="s">
        <v>102</v>
      </c>
      <c r="B2358" s="2" t="n">
        <v>25</v>
      </c>
      <c r="C2358" s="2" t="n">
        <v>915716</v>
      </c>
      <c r="D2358" s="2" t="n">
        <v>421535.53125</v>
      </c>
    </row>
    <row r="2359" customFormat="false" ht="12.5" hidden="false" customHeight="false" outlineLevel="0" collapsed="false">
      <c r="A2359" s="2" t="s">
        <v>103</v>
      </c>
      <c r="B2359" s="2" t="n">
        <v>25</v>
      </c>
      <c r="C2359" s="2" t="n">
        <v>1258966.5</v>
      </c>
      <c r="D2359" s="2" t="n">
        <v>543496.4375</v>
      </c>
    </row>
    <row r="2360" customFormat="false" ht="12.5" hidden="false" customHeight="false" outlineLevel="0" collapsed="false">
      <c r="A2360" s="2" t="s">
        <v>104</v>
      </c>
      <c r="B2360" s="2" t="n">
        <v>25</v>
      </c>
      <c r="C2360" s="2" t="n">
        <v>1087798.625</v>
      </c>
      <c r="D2360" s="2" t="n">
        <v>459911.40625</v>
      </c>
    </row>
    <row r="2361" customFormat="false" ht="12.5" hidden="false" customHeight="false" outlineLevel="0" collapsed="false">
      <c r="A2361" s="2" t="s">
        <v>105</v>
      </c>
      <c r="B2361" s="2" t="n">
        <v>25</v>
      </c>
      <c r="C2361" s="2" t="n">
        <v>372546.8125</v>
      </c>
      <c r="D2361" s="2" t="n">
        <v>503361.125</v>
      </c>
    </row>
    <row r="2362" customFormat="false" ht="12.5" hidden="false" customHeight="false" outlineLevel="0" collapsed="false">
      <c r="A2362" s="2" t="s">
        <v>107</v>
      </c>
      <c r="B2362" s="2" t="n">
        <v>25</v>
      </c>
      <c r="C2362" s="2" t="n">
        <v>396685.34375</v>
      </c>
      <c r="D2362" s="2" t="n">
        <v>550340.4375</v>
      </c>
    </row>
    <row r="2363" customFormat="false" ht="12.5" hidden="false" customHeight="false" outlineLevel="0" collapsed="false">
      <c r="A2363" s="2" t="s">
        <v>108</v>
      </c>
      <c r="B2363" s="2" t="n">
        <v>25</v>
      </c>
      <c r="C2363" s="2" t="n">
        <v>392575.0625</v>
      </c>
      <c r="D2363" s="2" t="n">
        <v>502647.375</v>
      </c>
    </row>
    <row r="2364" customFormat="false" ht="12.5" hidden="false" customHeight="false" outlineLevel="0" collapsed="false">
      <c r="A2364" s="2" t="s">
        <v>109</v>
      </c>
      <c r="B2364" s="2" t="n">
        <v>25</v>
      </c>
      <c r="C2364" s="2" t="n">
        <v>367375.40625</v>
      </c>
      <c r="D2364" s="2" t="n">
        <v>449184.71875</v>
      </c>
    </row>
    <row r="2365" customFormat="false" ht="12.5" hidden="false" customHeight="false" outlineLevel="0" collapsed="false">
      <c r="A2365" s="2" t="s">
        <v>111</v>
      </c>
      <c r="B2365" s="2" t="n">
        <v>25</v>
      </c>
      <c r="C2365" s="2" t="n">
        <v>540701.9375</v>
      </c>
      <c r="D2365" s="2" t="n">
        <v>562488.4375</v>
      </c>
    </row>
    <row r="2366" customFormat="false" ht="12.5" hidden="false" customHeight="false" outlineLevel="0" collapsed="false">
      <c r="A2366" s="2" t="s">
        <v>112</v>
      </c>
      <c r="B2366" s="2" t="n">
        <v>25</v>
      </c>
      <c r="C2366" s="2" t="n">
        <v>362646.84375</v>
      </c>
      <c r="D2366" s="2" t="n">
        <v>429539.3125</v>
      </c>
    </row>
    <row r="2367" customFormat="false" ht="12.5" hidden="false" customHeight="false" outlineLevel="0" collapsed="false">
      <c r="A2367" s="2" t="s">
        <v>113</v>
      </c>
      <c r="B2367" s="2" t="n">
        <v>25</v>
      </c>
      <c r="C2367" s="2" t="n">
        <v>997605.875</v>
      </c>
      <c r="D2367" s="2" t="n">
        <v>484205.0625</v>
      </c>
    </row>
    <row r="2368" customFormat="false" ht="12.5" hidden="false" customHeight="false" outlineLevel="0" collapsed="false">
      <c r="A2368" s="2" t="s">
        <v>114</v>
      </c>
      <c r="B2368" s="2" t="n">
        <v>25</v>
      </c>
      <c r="C2368" s="2" t="n">
        <v>1211787.375</v>
      </c>
      <c r="D2368" s="2" t="n">
        <v>478528.28125</v>
      </c>
    </row>
    <row r="2369" customFormat="false" ht="12.5" hidden="false" customHeight="false" outlineLevel="0" collapsed="false">
      <c r="A2369" s="2" t="s">
        <v>115</v>
      </c>
      <c r="B2369" s="2" t="n">
        <v>25</v>
      </c>
      <c r="C2369" s="2" t="n">
        <v>1222323.875</v>
      </c>
      <c r="D2369" s="2" t="n">
        <v>471526.78125</v>
      </c>
    </row>
    <row r="2370" customFormat="false" ht="12.5" hidden="false" customHeight="false" outlineLevel="0" collapsed="false">
      <c r="A2370" s="2" t="s">
        <v>116</v>
      </c>
      <c r="B2370" s="2" t="n">
        <v>25</v>
      </c>
      <c r="C2370" s="2" t="n">
        <v>1481619.875</v>
      </c>
      <c r="D2370" s="2" t="n">
        <v>451721.90625</v>
      </c>
    </row>
    <row r="2371" customFormat="false" ht="12.5" hidden="false" customHeight="false" outlineLevel="0" collapsed="false">
      <c r="A2371" s="2" t="s">
        <v>117</v>
      </c>
      <c r="B2371" s="2" t="n">
        <v>25</v>
      </c>
      <c r="C2371" s="2" t="n">
        <v>1724509.75</v>
      </c>
      <c r="D2371" s="2" t="n">
        <v>553486.6875</v>
      </c>
    </row>
    <row r="2372" customFormat="false" ht="12.5" hidden="false" customHeight="false" outlineLevel="0" collapsed="false">
      <c r="A2372" s="2" t="s">
        <v>118</v>
      </c>
      <c r="B2372" s="2" t="n">
        <v>25</v>
      </c>
      <c r="C2372" s="2" t="n">
        <v>1485946.25</v>
      </c>
      <c r="D2372" s="2" t="n">
        <v>491735.28125</v>
      </c>
    </row>
    <row r="2373" customFormat="false" ht="12.5" hidden="false" customHeight="false" outlineLevel="0" collapsed="false">
      <c r="A2373" s="2" t="s">
        <v>119</v>
      </c>
      <c r="B2373" s="2" t="n">
        <v>25</v>
      </c>
      <c r="C2373" s="2" t="n">
        <v>350116</v>
      </c>
      <c r="D2373" s="2" t="n">
        <v>441364.21875</v>
      </c>
    </row>
    <row r="2374" customFormat="false" ht="12.5" hidden="false" customHeight="false" outlineLevel="0" collapsed="false">
      <c r="A2374" s="2" t="s">
        <v>121</v>
      </c>
      <c r="B2374" s="2" t="n">
        <v>25</v>
      </c>
      <c r="C2374" s="2" t="n">
        <v>413501.4375</v>
      </c>
      <c r="D2374" s="2" t="n">
        <v>510509.6875</v>
      </c>
    </row>
    <row r="2375" customFormat="false" ht="12.5" hidden="false" customHeight="false" outlineLevel="0" collapsed="false">
      <c r="A2375" s="2" t="s">
        <v>122</v>
      </c>
      <c r="B2375" s="2" t="n">
        <v>25</v>
      </c>
      <c r="C2375" s="2" t="n">
        <v>376944.71875</v>
      </c>
      <c r="D2375" s="2" t="n">
        <v>458760.03125</v>
      </c>
    </row>
    <row r="2376" customFormat="false" ht="12.5" hidden="false" customHeight="false" outlineLevel="0" collapsed="false">
      <c r="A2376" s="2" t="s">
        <v>123</v>
      </c>
      <c r="B2376" s="2" t="n">
        <v>25</v>
      </c>
      <c r="C2376" s="2" t="n">
        <v>358552.96875</v>
      </c>
      <c r="D2376" s="2" t="n">
        <v>483111.84375</v>
      </c>
    </row>
    <row r="2377" customFormat="false" ht="12.5" hidden="false" customHeight="false" outlineLevel="0" collapsed="false">
      <c r="A2377" s="2" t="s">
        <v>125</v>
      </c>
      <c r="B2377" s="2" t="n">
        <v>25</v>
      </c>
      <c r="C2377" s="2" t="n">
        <v>618707.375</v>
      </c>
      <c r="D2377" s="2" t="n">
        <v>700029.625</v>
      </c>
    </row>
    <row r="2378" customFormat="false" ht="12.5" hidden="false" customHeight="false" outlineLevel="0" collapsed="false">
      <c r="A2378" s="2" t="s">
        <v>126</v>
      </c>
      <c r="B2378" s="2" t="n">
        <v>25</v>
      </c>
      <c r="C2378" s="2" t="n">
        <v>376338.84375</v>
      </c>
      <c r="D2378" s="2" t="n">
        <v>456010.3125</v>
      </c>
    </row>
    <row r="2379" customFormat="false" ht="12.5" hidden="false" customHeight="false" outlineLevel="0" collapsed="false">
      <c r="A2379" s="2" t="s">
        <v>127</v>
      </c>
      <c r="B2379" s="2" t="n">
        <v>25</v>
      </c>
      <c r="C2379" s="2" t="n">
        <v>1450384.125</v>
      </c>
      <c r="D2379" s="2" t="n">
        <v>492432.96875</v>
      </c>
    </row>
    <row r="2380" customFormat="false" ht="12.5" hidden="false" customHeight="false" outlineLevel="0" collapsed="false">
      <c r="A2380" s="2" t="s">
        <v>128</v>
      </c>
      <c r="B2380" s="2" t="n">
        <v>25</v>
      </c>
      <c r="C2380" s="2" t="n">
        <v>1406043.5</v>
      </c>
      <c r="D2380" s="2" t="n">
        <v>477606.6875</v>
      </c>
    </row>
    <row r="2381" customFormat="false" ht="12.5" hidden="false" customHeight="false" outlineLevel="0" collapsed="false">
      <c r="A2381" s="2" t="s">
        <v>129</v>
      </c>
      <c r="B2381" s="2" t="n">
        <v>25</v>
      </c>
      <c r="C2381" s="2" t="n">
        <v>1443141.625</v>
      </c>
      <c r="D2381" s="2" t="n">
        <v>464034.375</v>
      </c>
    </row>
    <row r="2382" customFormat="false" ht="12.5" hidden="false" customHeight="false" outlineLevel="0" collapsed="false">
      <c r="A2382" s="2" t="s">
        <v>130</v>
      </c>
      <c r="B2382" s="2" t="n">
        <v>25</v>
      </c>
      <c r="C2382" s="2" t="n">
        <v>1743311</v>
      </c>
      <c r="D2382" s="2" t="n">
        <v>531165.1875</v>
      </c>
    </row>
    <row r="2383" customFormat="false" ht="12.5" hidden="false" customHeight="false" outlineLevel="0" collapsed="false">
      <c r="A2383" s="2" t="s">
        <v>131</v>
      </c>
      <c r="B2383" s="2" t="n">
        <v>25</v>
      </c>
      <c r="C2383" s="2" t="n">
        <v>1858127.125</v>
      </c>
      <c r="D2383" s="2" t="n">
        <v>629192.0625</v>
      </c>
    </row>
    <row r="2384" customFormat="false" ht="12.5" hidden="false" customHeight="false" outlineLevel="0" collapsed="false">
      <c r="A2384" s="2" t="s">
        <v>132</v>
      </c>
      <c r="B2384" s="2" t="n">
        <v>25</v>
      </c>
      <c r="C2384" s="2" t="n">
        <v>1673977.75</v>
      </c>
      <c r="D2384" s="2" t="n">
        <v>558318.3125</v>
      </c>
    </row>
    <row r="2385" customFormat="false" ht="12.5" hidden="false" customHeight="false" outlineLevel="0" collapsed="false">
      <c r="A2385" s="2" t="s">
        <v>155</v>
      </c>
      <c r="B2385" s="2" t="n">
        <v>25</v>
      </c>
      <c r="C2385" s="2" t="n">
        <v>358101.9375</v>
      </c>
      <c r="D2385" s="2" t="n">
        <v>477926.59375</v>
      </c>
    </row>
    <row r="2386" customFormat="false" ht="12.5" hidden="false" customHeight="false" outlineLevel="0" collapsed="false">
      <c r="A2386" s="2" t="s">
        <v>156</v>
      </c>
      <c r="B2386" s="2" t="n">
        <v>25</v>
      </c>
      <c r="C2386" s="2" t="n">
        <v>444686.125</v>
      </c>
      <c r="D2386" s="2" t="n">
        <v>518962.875</v>
      </c>
    </row>
    <row r="2387" customFormat="false" ht="12.5" hidden="false" customHeight="false" outlineLevel="0" collapsed="false">
      <c r="A2387" s="2" t="s">
        <v>157</v>
      </c>
      <c r="B2387" s="2" t="n">
        <v>25</v>
      </c>
      <c r="C2387" s="2" t="n">
        <v>437678.8125</v>
      </c>
      <c r="D2387" s="2" t="n">
        <v>509260.8125</v>
      </c>
    </row>
    <row r="2388" customFormat="false" ht="12.5" hidden="false" customHeight="false" outlineLevel="0" collapsed="false">
      <c r="A2388" s="2" t="s">
        <v>133</v>
      </c>
      <c r="B2388" s="2" t="n">
        <v>25</v>
      </c>
      <c r="C2388" s="2" t="n">
        <v>407019.875</v>
      </c>
      <c r="D2388" s="2" t="n">
        <v>510773.59375</v>
      </c>
    </row>
    <row r="2389" customFormat="false" ht="12.5" hidden="false" customHeight="false" outlineLevel="0" collapsed="false">
      <c r="A2389" s="2" t="s">
        <v>135</v>
      </c>
      <c r="B2389" s="2" t="n">
        <v>25</v>
      </c>
      <c r="C2389" s="2" t="n">
        <v>605917</v>
      </c>
      <c r="D2389" s="2" t="n">
        <v>662499.75</v>
      </c>
    </row>
    <row r="2390" customFormat="false" ht="12.5" hidden="false" customHeight="false" outlineLevel="0" collapsed="false">
      <c r="A2390" s="2" t="s">
        <v>136</v>
      </c>
      <c r="B2390" s="2" t="n">
        <v>25</v>
      </c>
      <c r="C2390" s="2" t="n">
        <v>392536.1875</v>
      </c>
      <c r="D2390" s="2" t="n">
        <v>484839.25</v>
      </c>
    </row>
    <row r="2391" customFormat="false" ht="12.5" hidden="false" customHeight="false" outlineLevel="0" collapsed="false">
      <c r="A2391" s="2" t="s">
        <v>158</v>
      </c>
      <c r="B2391" s="2" t="n">
        <v>25</v>
      </c>
      <c r="C2391" s="2" t="n">
        <v>1130983.375</v>
      </c>
      <c r="D2391" s="2" t="n">
        <v>507177.59375</v>
      </c>
    </row>
    <row r="2392" customFormat="false" ht="12.5" hidden="false" customHeight="false" outlineLevel="0" collapsed="false">
      <c r="A2392" s="2" t="s">
        <v>159</v>
      </c>
      <c r="B2392" s="2" t="n">
        <v>25</v>
      </c>
      <c r="C2392" s="2" t="n">
        <v>1043850.9375</v>
      </c>
      <c r="D2392" s="2" t="n">
        <v>476635.6875</v>
      </c>
    </row>
    <row r="2393" customFormat="false" ht="12.5" hidden="false" customHeight="false" outlineLevel="0" collapsed="false">
      <c r="A2393" s="2" t="s">
        <v>160</v>
      </c>
      <c r="B2393" s="2" t="n">
        <v>25</v>
      </c>
      <c r="C2393" s="2" t="n">
        <v>1108411.875</v>
      </c>
      <c r="D2393" s="2" t="n">
        <v>513648.4375</v>
      </c>
    </row>
    <row r="2394" customFormat="false" ht="12.5" hidden="false" customHeight="false" outlineLevel="0" collapsed="false">
      <c r="A2394" s="2" t="s">
        <v>137</v>
      </c>
      <c r="B2394" s="2" t="n">
        <v>25</v>
      </c>
      <c r="C2394" s="2" t="n">
        <v>1454445.625</v>
      </c>
      <c r="D2394" s="2" t="n">
        <v>480632.28125</v>
      </c>
    </row>
    <row r="2395" customFormat="false" ht="12.5" hidden="false" customHeight="false" outlineLevel="0" collapsed="false">
      <c r="A2395" s="2" t="s">
        <v>138</v>
      </c>
      <c r="B2395" s="2" t="n">
        <v>25</v>
      </c>
      <c r="C2395" s="2" t="n">
        <v>1818112.75</v>
      </c>
      <c r="D2395" s="2" t="n">
        <v>610018.6875</v>
      </c>
    </row>
    <row r="2396" customFormat="false" ht="12.5" hidden="false" customHeight="false" outlineLevel="0" collapsed="false">
      <c r="A2396" s="2" t="s">
        <v>139</v>
      </c>
      <c r="B2396" s="2" t="n">
        <v>25</v>
      </c>
      <c r="C2396" s="2" t="n">
        <v>1873169.25</v>
      </c>
      <c r="D2396" s="2" t="n">
        <v>603903.5</v>
      </c>
    </row>
    <row r="2397" customFormat="false" ht="12.5" hidden="false" customHeight="false" outlineLevel="0" collapsed="false">
      <c r="A2397" s="2" t="s">
        <v>161</v>
      </c>
      <c r="B2397" s="2" t="n">
        <v>25</v>
      </c>
      <c r="C2397" s="2" t="n">
        <v>405765.09375</v>
      </c>
      <c r="D2397" s="2" t="n">
        <v>509090.125</v>
      </c>
    </row>
    <row r="2398" customFormat="false" ht="12.5" hidden="false" customHeight="false" outlineLevel="0" collapsed="false">
      <c r="A2398" s="2" t="s">
        <v>162</v>
      </c>
      <c r="B2398" s="2" t="n">
        <v>25</v>
      </c>
      <c r="C2398" s="2" t="n">
        <v>445548.21875</v>
      </c>
      <c r="D2398" s="2" t="n">
        <v>530472.875</v>
      </c>
    </row>
    <row r="2399" customFormat="false" ht="12.5" hidden="false" customHeight="false" outlineLevel="0" collapsed="false">
      <c r="A2399" s="2" t="s">
        <v>163</v>
      </c>
      <c r="B2399" s="2" t="n">
        <v>25</v>
      </c>
      <c r="C2399" s="2" t="n">
        <v>402320.1875</v>
      </c>
      <c r="D2399" s="2" t="n">
        <v>485376</v>
      </c>
    </row>
    <row r="2400" customFormat="false" ht="12.5" hidden="false" customHeight="false" outlineLevel="0" collapsed="false">
      <c r="A2400" s="2" t="s">
        <v>164</v>
      </c>
      <c r="B2400" s="2" t="n">
        <v>25</v>
      </c>
      <c r="C2400" s="2"/>
      <c r="D2400" s="2"/>
    </row>
    <row r="2401" customFormat="false" ht="12.5" hidden="false" customHeight="false" outlineLevel="0" collapsed="false">
      <c r="A2401" s="2" t="s">
        <v>165</v>
      </c>
      <c r="B2401" s="2" t="n">
        <v>25</v>
      </c>
      <c r="C2401" s="2"/>
      <c r="D2401" s="2"/>
    </row>
    <row r="2402" customFormat="false" ht="12.5" hidden="false" customHeight="false" outlineLevel="0" collapsed="false">
      <c r="A2402" s="2" t="s">
        <v>166</v>
      </c>
      <c r="B2402" s="2" t="n">
        <v>25</v>
      </c>
      <c r="C2402" s="2"/>
      <c r="D2402" s="2"/>
    </row>
    <row r="2403" customFormat="false" ht="12.5" hidden="false" customHeight="false" outlineLevel="0" collapsed="false">
      <c r="A2403" s="2" t="s">
        <v>167</v>
      </c>
      <c r="B2403" s="2" t="n">
        <v>25</v>
      </c>
      <c r="C2403" s="2" t="n">
        <v>785685.8125</v>
      </c>
      <c r="D2403" s="2" t="n">
        <v>534760.75</v>
      </c>
    </row>
    <row r="2404" customFormat="false" ht="12.5" hidden="false" customHeight="false" outlineLevel="0" collapsed="false">
      <c r="A2404" s="2" t="s">
        <v>168</v>
      </c>
      <c r="B2404" s="2" t="n">
        <v>25</v>
      </c>
      <c r="C2404" s="2" t="n">
        <v>602143</v>
      </c>
      <c r="D2404" s="2" t="n">
        <v>465949</v>
      </c>
    </row>
    <row r="2405" customFormat="false" ht="12.5" hidden="false" customHeight="false" outlineLevel="0" collapsed="false">
      <c r="A2405" s="2" t="s">
        <v>169</v>
      </c>
      <c r="B2405" s="2" t="n">
        <v>25</v>
      </c>
      <c r="C2405" s="2" t="n">
        <v>725290.9375</v>
      </c>
      <c r="D2405" s="2" t="n">
        <v>482895.28125</v>
      </c>
    </row>
    <row r="2406" customFormat="false" ht="12.5" hidden="false" customHeight="false" outlineLevel="0" collapsed="false">
      <c r="A2406" s="2" t="s">
        <v>170</v>
      </c>
      <c r="B2406" s="2" t="n">
        <v>25</v>
      </c>
      <c r="C2406" s="2"/>
      <c r="D2406" s="2"/>
    </row>
    <row r="2407" customFormat="false" ht="12.5" hidden="false" customHeight="false" outlineLevel="0" collapsed="false">
      <c r="A2407" s="2" t="s">
        <v>171</v>
      </c>
      <c r="B2407" s="2" t="n">
        <v>25</v>
      </c>
      <c r="C2407" s="2"/>
      <c r="D2407" s="2"/>
    </row>
    <row r="2408" customFormat="false" ht="12.5" hidden="false" customHeight="false" outlineLevel="0" collapsed="false">
      <c r="A2408" s="2" t="s">
        <v>172</v>
      </c>
      <c r="B2408" s="2" t="n">
        <v>25</v>
      </c>
      <c r="C2408" s="2"/>
      <c r="D2408" s="2"/>
    </row>
    <row r="2409" customFormat="false" ht="12.5" hidden="false" customHeight="false" outlineLevel="0" collapsed="false">
      <c r="A2409" s="2" t="s">
        <v>45</v>
      </c>
      <c r="B2409" s="2" t="n">
        <v>26</v>
      </c>
      <c r="C2409" s="2" t="n">
        <v>285787.1875</v>
      </c>
      <c r="D2409" s="2" t="n">
        <v>343852.4375</v>
      </c>
    </row>
    <row r="2410" customFormat="false" ht="12.5" hidden="false" customHeight="false" outlineLevel="0" collapsed="false">
      <c r="A2410" s="2" t="s">
        <v>53</v>
      </c>
      <c r="B2410" s="2" t="n">
        <v>26</v>
      </c>
      <c r="C2410" s="2" t="n">
        <v>315561.71875</v>
      </c>
      <c r="D2410" s="2" t="n">
        <v>395670.375</v>
      </c>
    </row>
    <row r="2411" customFormat="false" ht="12.5" hidden="false" customHeight="false" outlineLevel="0" collapsed="false">
      <c r="A2411" s="2" t="s">
        <v>54</v>
      </c>
      <c r="B2411" s="2" t="n">
        <v>26</v>
      </c>
      <c r="C2411" s="2" t="n">
        <v>275030.125</v>
      </c>
      <c r="D2411" s="2" t="n">
        <v>343775.28125</v>
      </c>
    </row>
    <row r="2412" customFormat="false" ht="12.5" hidden="false" customHeight="false" outlineLevel="0" collapsed="false">
      <c r="A2412" s="2" t="s">
        <v>152</v>
      </c>
      <c r="B2412" s="2" t="n">
        <v>26</v>
      </c>
      <c r="C2412" s="2" t="n">
        <v>246355.484375</v>
      </c>
      <c r="D2412" s="2" t="n">
        <v>312082.84375</v>
      </c>
    </row>
    <row r="2413" customFormat="false" ht="12.5" hidden="false" customHeight="false" outlineLevel="0" collapsed="false">
      <c r="A2413" s="2" t="s">
        <v>153</v>
      </c>
      <c r="B2413" s="2" t="n">
        <v>26</v>
      </c>
      <c r="C2413" s="2" t="n">
        <v>398175.6875</v>
      </c>
      <c r="D2413" s="2" t="n">
        <v>487115.34375</v>
      </c>
    </row>
    <row r="2414" customFormat="false" ht="12.5" hidden="false" customHeight="false" outlineLevel="0" collapsed="false">
      <c r="A2414" s="2" t="s">
        <v>154</v>
      </c>
      <c r="B2414" s="2" t="n">
        <v>26</v>
      </c>
      <c r="C2414" s="2" t="n">
        <v>276068.875</v>
      </c>
      <c r="D2414" s="2" t="n">
        <v>335969.5</v>
      </c>
    </row>
    <row r="2415" customFormat="false" ht="12.5" hidden="false" customHeight="false" outlineLevel="0" collapsed="false">
      <c r="A2415" s="2" t="s">
        <v>55</v>
      </c>
      <c r="B2415" s="2" t="n">
        <v>26</v>
      </c>
      <c r="C2415" s="2" t="n">
        <v>1208393.25</v>
      </c>
      <c r="D2415" s="2" t="n">
        <v>379563.9375</v>
      </c>
    </row>
    <row r="2416" customFormat="false" ht="12.5" hidden="false" customHeight="false" outlineLevel="0" collapsed="false">
      <c r="A2416" s="2" t="s">
        <v>57</v>
      </c>
      <c r="B2416" s="2" t="n">
        <v>26</v>
      </c>
      <c r="C2416" s="2" t="n">
        <v>1288064.75</v>
      </c>
      <c r="D2416" s="2" t="n">
        <v>378943.625</v>
      </c>
    </row>
    <row r="2417" customFormat="false" ht="12.5" hidden="false" customHeight="false" outlineLevel="0" collapsed="false">
      <c r="A2417" s="2" t="s">
        <v>58</v>
      </c>
      <c r="B2417" s="2" t="n">
        <v>26</v>
      </c>
      <c r="C2417" s="2" t="n">
        <v>1434115.375</v>
      </c>
      <c r="D2417" s="2" t="n">
        <v>415733.53125</v>
      </c>
    </row>
    <row r="2418" customFormat="false" ht="12.5" hidden="false" customHeight="false" outlineLevel="0" collapsed="false">
      <c r="A2418" s="2" t="s">
        <v>59</v>
      </c>
      <c r="B2418" s="2" t="n">
        <v>26</v>
      </c>
      <c r="C2418" s="2" t="n">
        <v>1111719.875</v>
      </c>
      <c r="D2418" s="2" t="n">
        <v>393629.71875</v>
      </c>
    </row>
    <row r="2419" customFormat="false" ht="12.5" hidden="false" customHeight="false" outlineLevel="0" collapsed="false">
      <c r="A2419" s="2" t="s">
        <v>61</v>
      </c>
      <c r="B2419" s="2" t="n">
        <v>26</v>
      </c>
      <c r="C2419" s="2" t="n">
        <v>1650769.5</v>
      </c>
      <c r="D2419" s="2" t="n">
        <v>548389.5625</v>
      </c>
    </row>
    <row r="2420" customFormat="false" ht="12.5" hidden="false" customHeight="false" outlineLevel="0" collapsed="false">
      <c r="A2420" s="2" t="s">
        <v>62</v>
      </c>
      <c r="B2420" s="2" t="n">
        <v>26</v>
      </c>
      <c r="C2420" s="2" t="n">
        <v>1307249.125</v>
      </c>
      <c r="D2420" s="2" t="n">
        <v>439827.875</v>
      </c>
    </row>
    <row r="2421" customFormat="false" ht="12.5" hidden="false" customHeight="false" outlineLevel="0" collapsed="false">
      <c r="A2421" s="2" t="s">
        <v>63</v>
      </c>
      <c r="B2421" s="2" t="n">
        <v>26</v>
      </c>
      <c r="C2421" s="2" t="n">
        <v>252084.328125</v>
      </c>
      <c r="D2421" s="2" t="n">
        <v>315655.15625</v>
      </c>
    </row>
    <row r="2422" customFormat="false" ht="12.5" hidden="false" customHeight="false" outlineLevel="0" collapsed="false">
      <c r="A2422" s="2" t="s">
        <v>65</v>
      </c>
      <c r="B2422" s="2" t="n">
        <v>26</v>
      </c>
      <c r="C2422" s="2" t="n">
        <v>331458.4375</v>
      </c>
      <c r="D2422" s="2" t="n">
        <v>380487.09375</v>
      </c>
    </row>
    <row r="2423" customFormat="false" ht="12.5" hidden="false" customHeight="false" outlineLevel="0" collapsed="false">
      <c r="A2423" s="2" t="s">
        <v>66</v>
      </c>
      <c r="B2423" s="2" t="n">
        <v>26</v>
      </c>
      <c r="C2423" s="2" t="n">
        <v>272297.625</v>
      </c>
      <c r="D2423" s="2" t="n">
        <v>310060.28125</v>
      </c>
    </row>
    <row r="2424" customFormat="false" ht="12.5" hidden="false" customHeight="false" outlineLevel="0" collapsed="false">
      <c r="A2424" s="2" t="s">
        <v>67</v>
      </c>
      <c r="B2424" s="2" t="n">
        <v>26</v>
      </c>
      <c r="C2424" s="2" t="n">
        <v>253016.890625</v>
      </c>
      <c r="D2424" s="2" t="n">
        <v>358679.90625</v>
      </c>
    </row>
    <row r="2425" customFormat="false" ht="12.5" hidden="false" customHeight="false" outlineLevel="0" collapsed="false">
      <c r="A2425" s="2" t="s">
        <v>69</v>
      </c>
      <c r="B2425" s="2" t="n">
        <v>26</v>
      </c>
      <c r="C2425" s="2" t="n">
        <v>363123.71875</v>
      </c>
      <c r="D2425" s="2" t="n">
        <v>449433.5</v>
      </c>
    </row>
    <row r="2426" customFormat="false" ht="12.5" hidden="false" customHeight="false" outlineLevel="0" collapsed="false">
      <c r="A2426" s="2" t="s">
        <v>70</v>
      </c>
      <c r="B2426" s="2" t="n">
        <v>26</v>
      </c>
      <c r="C2426" s="2" t="n">
        <v>244129.125</v>
      </c>
      <c r="D2426" s="2" t="n">
        <v>314210.25</v>
      </c>
    </row>
    <row r="2427" customFormat="false" ht="12.5" hidden="false" customHeight="false" outlineLevel="0" collapsed="false">
      <c r="A2427" s="2" t="s">
        <v>71</v>
      </c>
      <c r="B2427" s="2" t="n">
        <v>26</v>
      </c>
      <c r="C2427" s="2" t="n">
        <v>1200011.25</v>
      </c>
      <c r="D2427" s="2" t="n">
        <v>358994.875</v>
      </c>
    </row>
    <row r="2428" customFormat="false" ht="12.5" hidden="false" customHeight="false" outlineLevel="0" collapsed="false">
      <c r="A2428" s="2" t="s">
        <v>72</v>
      </c>
      <c r="B2428" s="2" t="n">
        <v>26</v>
      </c>
      <c r="C2428" s="2" t="n">
        <v>1266449</v>
      </c>
      <c r="D2428" s="2" t="n">
        <v>353535.375</v>
      </c>
    </row>
    <row r="2429" customFormat="false" ht="12.5" hidden="false" customHeight="false" outlineLevel="0" collapsed="false">
      <c r="A2429" s="2" t="s">
        <v>73</v>
      </c>
      <c r="B2429" s="2" t="n">
        <v>26</v>
      </c>
      <c r="C2429" s="2" t="n">
        <v>1277721.25</v>
      </c>
      <c r="D2429" s="2" t="n">
        <v>347374.25</v>
      </c>
    </row>
    <row r="2430" customFormat="false" ht="12.5" hidden="false" customHeight="false" outlineLevel="0" collapsed="false">
      <c r="A2430" s="2" t="s">
        <v>74</v>
      </c>
      <c r="B2430" s="2" t="n">
        <v>26</v>
      </c>
      <c r="C2430" s="2" t="n">
        <v>622463.625</v>
      </c>
      <c r="D2430" s="2" t="n">
        <v>395520.625</v>
      </c>
    </row>
    <row r="2431" customFormat="false" ht="12.5" hidden="false" customHeight="false" outlineLevel="0" collapsed="false">
      <c r="A2431" s="2" t="s">
        <v>75</v>
      </c>
      <c r="B2431" s="2" t="n">
        <v>26</v>
      </c>
      <c r="C2431" s="2" t="n">
        <v>894248.875</v>
      </c>
      <c r="D2431" s="2" t="n">
        <v>532392.125</v>
      </c>
    </row>
    <row r="2432" customFormat="false" ht="12.5" hidden="false" customHeight="false" outlineLevel="0" collapsed="false">
      <c r="A2432" s="2" t="s">
        <v>76</v>
      </c>
      <c r="B2432" s="2" t="n">
        <v>26</v>
      </c>
      <c r="C2432" s="2" t="n">
        <v>705276.875</v>
      </c>
      <c r="D2432" s="2" t="n">
        <v>431111.40625</v>
      </c>
    </row>
    <row r="2433" customFormat="false" ht="12.5" hidden="false" customHeight="false" outlineLevel="0" collapsed="false">
      <c r="A2433" s="2" t="s">
        <v>77</v>
      </c>
      <c r="B2433" s="2" t="n">
        <v>26</v>
      </c>
      <c r="C2433" s="2" t="n">
        <v>336993.96875</v>
      </c>
      <c r="D2433" s="2" t="n">
        <v>381366.09375</v>
      </c>
    </row>
    <row r="2434" customFormat="false" ht="12.5" hidden="false" customHeight="false" outlineLevel="0" collapsed="false">
      <c r="A2434" s="2" t="s">
        <v>79</v>
      </c>
      <c r="B2434" s="2" t="n">
        <v>26</v>
      </c>
      <c r="C2434" s="2" t="n">
        <v>330757.28125</v>
      </c>
      <c r="D2434" s="2" t="n">
        <v>391233.96875</v>
      </c>
    </row>
    <row r="2435" customFormat="false" ht="12.5" hidden="false" customHeight="false" outlineLevel="0" collapsed="false">
      <c r="A2435" s="2" t="s">
        <v>80</v>
      </c>
      <c r="B2435" s="2" t="n">
        <v>26</v>
      </c>
      <c r="C2435" s="2" t="n">
        <v>280779.03125</v>
      </c>
      <c r="D2435" s="2" t="n">
        <v>349768.28125</v>
      </c>
    </row>
    <row r="2436" customFormat="false" ht="12.5" hidden="false" customHeight="false" outlineLevel="0" collapsed="false">
      <c r="A2436" s="2" t="s">
        <v>81</v>
      </c>
      <c r="B2436" s="2" t="n">
        <v>26</v>
      </c>
      <c r="C2436" s="2" t="n">
        <v>250117.265625</v>
      </c>
      <c r="D2436" s="2" t="n">
        <v>336474.5</v>
      </c>
    </row>
    <row r="2437" customFormat="false" ht="12.5" hidden="false" customHeight="false" outlineLevel="0" collapsed="false">
      <c r="A2437" s="2" t="s">
        <v>83</v>
      </c>
      <c r="B2437" s="2" t="n">
        <v>26</v>
      </c>
      <c r="C2437" s="2" t="n">
        <v>397379.875</v>
      </c>
      <c r="D2437" s="2" t="n">
        <v>454485.34375</v>
      </c>
    </row>
    <row r="2438" customFormat="false" ht="12.5" hidden="false" customHeight="false" outlineLevel="0" collapsed="false">
      <c r="A2438" s="2" t="s">
        <v>84</v>
      </c>
      <c r="B2438" s="2" t="n">
        <v>26</v>
      </c>
      <c r="C2438" s="2" t="n">
        <v>253622.546875</v>
      </c>
      <c r="D2438" s="2" t="n">
        <v>341864.71875</v>
      </c>
    </row>
    <row r="2439" customFormat="false" ht="12.5" hidden="false" customHeight="false" outlineLevel="0" collapsed="false">
      <c r="A2439" s="2" t="s">
        <v>85</v>
      </c>
      <c r="B2439" s="2" t="n">
        <v>26</v>
      </c>
      <c r="C2439" s="2" t="n">
        <v>1185239.875</v>
      </c>
      <c r="D2439" s="2" t="n">
        <v>398151.59375</v>
      </c>
    </row>
    <row r="2440" customFormat="false" ht="12.5" hidden="false" customHeight="false" outlineLevel="0" collapsed="false">
      <c r="A2440" s="2" t="s">
        <v>86</v>
      </c>
      <c r="B2440" s="2" t="n">
        <v>26</v>
      </c>
      <c r="C2440" s="2" t="n">
        <v>1153508.625</v>
      </c>
      <c r="D2440" s="2" t="n">
        <v>367359.71875</v>
      </c>
    </row>
    <row r="2441" customFormat="false" ht="12.5" hidden="false" customHeight="false" outlineLevel="0" collapsed="false">
      <c r="A2441" s="2" t="s">
        <v>87</v>
      </c>
      <c r="B2441" s="2" t="n">
        <v>26</v>
      </c>
      <c r="C2441" s="2" t="n">
        <v>1105091.875</v>
      </c>
      <c r="D2441" s="2" t="n">
        <v>348653.40625</v>
      </c>
    </row>
    <row r="2442" customFormat="false" ht="12.5" hidden="false" customHeight="false" outlineLevel="0" collapsed="false">
      <c r="A2442" s="2" t="s">
        <v>88</v>
      </c>
      <c r="B2442" s="2" t="n">
        <v>26</v>
      </c>
      <c r="C2442" s="2" t="n">
        <v>936398.75</v>
      </c>
      <c r="D2442" s="2" t="n">
        <v>433661.375</v>
      </c>
    </row>
    <row r="2443" customFormat="false" ht="12.5" hidden="false" customHeight="false" outlineLevel="0" collapsed="false">
      <c r="A2443" s="2" t="s">
        <v>89</v>
      </c>
      <c r="B2443" s="2" t="n">
        <v>26</v>
      </c>
      <c r="C2443" s="2" t="n">
        <v>1214444.25</v>
      </c>
      <c r="D2443" s="2" t="n">
        <v>570085.375</v>
      </c>
    </row>
    <row r="2444" customFormat="false" ht="12.5" hidden="false" customHeight="false" outlineLevel="0" collapsed="false">
      <c r="A2444" s="2" t="s">
        <v>90</v>
      </c>
      <c r="B2444" s="2" t="n">
        <v>26</v>
      </c>
      <c r="C2444" s="2" t="n">
        <v>1022736.3125</v>
      </c>
      <c r="D2444" s="2" t="n">
        <v>467316.875</v>
      </c>
    </row>
    <row r="2445" customFormat="false" ht="12.5" hidden="false" customHeight="false" outlineLevel="0" collapsed="false">
      <c r="A2445" s="2" t="s">
        <v>91</v>
      </c>
      <c r="B2445" s="2" t="n">
        <v>26</v>
      </c>
      <c r="C2445" s="2" t="n">
        <v>363225.5</v>
      </c>
      <c r="D2445" s="2" t="n">
        <v>444865.34375</v>
      </c>
    </row>
    <row r="2446" customFormat="false" ht="12.5" hidden="false" customHeight="false" outlineLevel="0" collapsed="false">
      <c r="A2446" s="2" t="s">
        <v>93</v>
      </c>
      <c r="B2446" s="2" t="n">
        <v>26</v>
      </c>
      <c r="C2446" s="2" t="n">
        <v>389273.625</v>
      </c>
      <c r="D2446" s="2" t="n">
        <v>471508.78125</v>
      </c>
    </row>
    <row r="2447" customFormat="false" ht="12.5" hidden="false" customHeight="false" outlineLevel="0" collapsed="false">
      <c r="A2447" s="2" t="s">
        <v>94</v>
      </c>
      <c r="B2447" s="2" t="n">
        <v>26</v>
      </c>
      <c r="C2447" s="2" t="n">
        <v>328948.46875</v>
      </c>
      <c r="D2447" s="2" t="n">
        <v>400103.34375</v>
      </c>
    </row>
    <row r="2448" customFormat="false" ht="12.5" hidden="false" customHeight="false" outlineLevel="0" collapsed="false">
      <c r="A2448" s="2" t="s">
        <v>95</v>
      </c>
      <c r="B2448" s="2" t="n">
        <v>26</v>
      </c>
      <c r="C2448" s="2" t="n">
        <v>306663.90625</v>
      </c>
      <c r="D2448" s="2" t="n">
        <v>383864.71875</v>
      </c>
    </row>
    <row r="2449" customFormat="false" ht="12.5" hidden="false" customHeight="false" outlineLevel="0" collapsed="false">
      <c r="A2449" s="2" t="s">
        <v>97</v>
      </c>
      <c r="B2449" s="2" t="n">
        <v>26</v>
      </c>
      <c r="C2449" s="2" t="n">
        <v>454311.84375</v>
      </c>
      <c r="D2449" s="2" t="n">
        <v>559660.875</v>
      </c>
    </row>
    <row r="2450" customFormat="false" ht="12.5" hidden="false" customHeight="false" outlineLevel="0" collapsed="false">
      <c r="A2450" s="2" t="s">
        <v>98</v>
      </c>
      <c r="B2450" s="2" t="n">
        <v>26</v>
      </c>
      <c r="C2450" s="2" t="n">
        <v>300989.46875</v>
      </c>
      <c r="D2450" s="2" t="n">
        <v>375554.59375</v>
      </c>
    </row>
    <row r="2451" customFormat="false" ht="12.5" hidden="false" customHeight="false" outlineLevel="0" collapsed="false">
      <c r="A2451" s="2" t="s">
        <v>99</v>
      </c>
      <c r="B2451" s="2" t="n">
        <v>26</v>
      </c>
      <c r="C2451" s="2" t="n">
        <v>1100495.25</v>
      </c>
      <c r="D2451" s="2" t="n">
        <v>428447.5</v>
      </c>
    </row>
    <row r="2452" customFormat="false" ht="12.5" hidden="false" customHeight="false" outlineLevel="0" collapsed="false">
      <c r="A2452" s="2" t="s">
        <v>100</v>
      </c>
      <c r="B2452" s="2" t="n">
        <v>26</v>
      </c>
      <c r="C2452" s="2" t="n">
        <v>826032.75</v>
      </c>
      <c r="D2452" s="2" t="n">
        <v>371861.03125</v>
      </c>
    </row>
    <row r="2453" customFormat="false" ht="12.5" hidden="false" customHeight="false" outlineLevel="0" collapsed="false">
      <c r="A2453" s="2" t="s">
        <v>101</v>
      </c>
      <c r="B2453" s="2" t="n">
        <v>26</v>
      </c>
      <c r="C2453" s="2" t="n">
        <v>999998.4375</v>
      </c>
      <c r="D2453" s="2" t="n">
        <v>383976.03125</v>
      </c>
    </row>
    <row r="2454" customFormat="false" ht="12.5" hidden="false" customHeight="false" outlineLevel="0" collapsed="false">
      <c r="A2454" s="2" t="s">
        <v>102</v>
      </c>
      <c r="B2454" s="2" t="n">
        <v>26</v>
      </c>
      <c r="C2454" s="2" t="n">
        <v>990111.0625</v>
      </c>
      <c r="D2454" s="2" t="n">
        <v>421542.375</v>
      </c>
    </row>
    <row r="2455" customFormat="false" ht="12.5" hidden="false" customHeight="false" outlineLevel="0" collapsed="false">
      <c r="A2455" s="2" t="s">
        <v>103</v>
      </c>
      <c r="B2455" s="2" t="n">
        <v>26</v>
      </c>
      <c r="C2455" s="2" t="n">
        <v>1361665.625</v>
      </c>
      <c r="D2455" s="2" t="n">
        <v>543603.9375</v>
      </c>
    </row>
    <row r="2456" customFormat="false" ht="12.5" hidden="false" customHeight="false" outlineLevel="0" collapsed="false">
      <c r="A2456" s="2" t="s">
        <v>104</v>
      </c>
      <c r="B2456" s="2" t="n">
        <v>26</v>
      </c>
      <c r="C2456" s="2" t="n">
        <v>1175649.25</v>
      </c>
      <c r="D2456" s="2" t="n">
        <v>459916.21875</v>
      </c>
    </row>
    <row r="2457" customFormat="false" ht="12.5" hidden="false" customHeight="false" outlineLevel="0" collapsed="false">
      <c r="A2457" s="2" t="s">
        <v>105</v>
      </c>
      <c r="B2457" s="2" t="n">
        <v>26</v>
      </c>
      <c r="C2457" s="2" t="n">
        <v>372339.40625</v>
      </c>
      <c r="D2457" s="2" t="n">
        <v>503019.09375</v>
      </c>
    </row>
    <row r="2458" customFormat="false" ht="12.5" hidden="false" customHeight="false" outlineLevel="0" collapsed="false">
      <c r="A2458" s="2" t="s">
        <v>107</v>
      </c>
      <c r="B2458" s="2" t="n">
        <v>26</v>
      </c>
      <c r="C2458" s="2" t="n">
        <v>396900.59375</v>
      </c>
      <c r="D2458" s="2" t="n">
        <v>549699.5</v>
      </c>
    </row>
    <row r="2459" customFormat="false" ht="12.5" hidden="false" customHeight="false" outlineLevel="0" collapsed="false">
      <c r="A2459" s="2" t="s">
        <v>108</v>
      </c>
      <c r="B2459" s="2" t="n">
        <v>26</v>
      </c>
      <c r="C2459" s="2" t="n">
        <v>392203.53125</v>
      </c>
      <c r="D2459" s="2" t="n">
        <v>502616.9375</v>
      </c>
    </row>
    <row r="2460" customFormat="false" ht="12.5" hidden="false" customHeight="false" outlineLevel="0" collapsed="false">
      <c r="A2460" s="2" t="s">
        <v>109</v>
      </c>
      <c r="B2460" s="2" t="n">
        <v>26</v>
      </c>
      <c r="C2460" s="2" t="n">
        <v>368172.25</v>
      </c>
      <c r="D2460" s="2" t="n">
        <v>449408.90625</v>
      </c>
    </row>
    <row r="2461" customFormat="false" ht="12.5" hidden="false" customHeight="false" outlineLevel="0" collapsed="false">
      <c r="A2461" s="2" t="s">
        <v>111</v>
      </c>
      <c r="B2461" s="2" t="n">
        <v>26</v>
      </c>
      <c r="C2461" s="2" t="n">
        <v>540939.9375</v>
      </c>
      <c r="D2461" s="2" t="n">
        <v>562470.6875</v>
      </c>
    </row>
    <row r="2462" customFormat="false" ht="12.5" hidden="false" customHeight="false" outlineLevel="0" collapsed="false">
      <c r="A2462" s="2" t="s">
        <v>112</v>
      </c>
      <c r="B2462" s="2" t="n">
        <v>26</v>
      </c>
      <c r="C2462" s="2" t="n">
        <v>363279.75</v>
      </c>
      <c r="D2462" s="2" t="n">
        <v>429443.40625</v>
      </c>
    </row>
    <row r="2463" customFormat="false" ht="12.5" hidden="false" customHeight="false" outlineLevel="0" collapsed="false">
      <c r="A2463" s="2" t="s">
        <v>113</v>
      </c>
      <c r="B2463" s="2" t="n">
        <v>26</v>
      </c>
      <c r="C2463" s="2" t="n">
        <v>1033741.6875</v>
      </c>
      <c r="D2463" s="2" t="n">
        <v>484270.09375</v>
      </c>
    </row>
    <row r="2464" customFormat="false" ht="12.5" hidden="false" customHeight="false" outlineLevel="0" collapsed="false">
      <c r="A2464" s="2" t="s">
        <v>114</v>
      </c>
      <c r="B2464" s="2" t="n">
        <v>26</v>
      </c>
      <c r="C2464" s="2" t="n">
        <v>1250814.875</v>
      </c>
      <c r="D2464" s="2" t="n">
        <v>478559.4375</v>
      </c>
    </row>
    <row r="2465" customFormat="false" ht="12.5" hidden="false" customHeight="false" outlineLevel="0" collapsed="false">
      <c r="A2465" s="2" t="s">
        <v>115</v>
      </c>
      <c r="B2465" s="2" t="n">
        <v>26</v>
      </c>
      <c r="C2465" s="2" t="n">
        <v>1261569.375</v>
      </c>
      <c r="D2465" s="2" t="n">
        <v>470975</v>
      </c>
    </row>
    <row r="2466" customFormat="false" ht="12.5" hidden="false" customHeight="false" outlineLevel="0" collapsed="false">
      <c r="A2466" s="2" t="s">
        <v>116</v>
      </c>
      <c r="B2466" s="2" t="n">
        <v>26</v>
      </c>
      <c r="C2466" s="2" t="n">
        <v>1506918.25</v>
      </c>
      <c r="D2466" s="2" t="n">
        <v>451576.125</v>
      </c>
    </row>
    <row r="2467" customFormat="false" ht="12.5" hidden="false" customHeight="false" outlineLevel="0" collapsed="false">
      <c r="A2467" s="2" t="s">
        <v>117</v>
      </c>
      <c r="B2467" s="2" t="n">
        <v>26</v>
      </c>
      <c r="C2467" s="2" t="n">
        <v>1751318.625</v>
      </c>
      <c r="D2467" s="2" t="n">
        <v>554494</v>
      </c>
    </row>
    <row r="2468" customFormat="false" ht="12.5" hidden="false" customHeight="false" outlineLevel="0" collapsed="false">
      <c r="A2468" s="2" t="s">
        <v>118</v>
      </c>
      <c r="B2468" s="2" t="n">
        <v>26</v>
      </c>
      <c r="C2468" s="2" t="n">
        <v>1509264.625</v>
      </c>
      <c r="D2468" s="2" t="n">
        <v>490835.09375</v>
      </c>
    </row>
    <row r="2469" customFormat="false" ht="12.5" hidden="false" customHeight="false" outlineLevel="0" collapsed="false">
      <c r="A2469" s="2" t="s">
        <v>119</v>
      </c>
      <c r="B2469" s="2" t="n">
        <v>26</v>
      </c>
      <c r="C2469" s="2" t="n">
        <v>350333.40625</v>
      </c>
      <c r="D2469" s="2" t="n">
        <v>440889.78125</v>
      </c>
    </row>
    <row r="2470" customFormat="false" ht="12.5" hidden="false" customHeight="false" outlineLevel="0" collapsed="false">
      <c r="A2470" s="2" t="s">
        <v>121</v>
      </c>
      <c r="B2470" s="2" t="n">
        <v>26</v>
      </c>
      <c r="C2470" s="2" t="n">
        <v>413511.625</v>
      </c>
      <c r="D2470" s="2" t="n">
        <v>509545.84375</v>
      </c>
    </row>
    <row r="2471" customFormat="false" ht="12.5" hidden="false" customHeight="false" outlineLevel="0" collapsed="false">
      <c r="A2471" s="2" t="s">
        <v>122</v>
      </c>
      <c r="B2471" s="2" t="n">
        <v>26</v>
      </c>
      <c r="C2471" s="2" t="n">
        <v>376797.3125</v>
      </c>
      <c r="D2471" s="2" t="n">
        <v>458337.09375</v>
      </c>
    </row>
    <row r="2472" customFormat="false" ht="12.5" hidden="false" customHeight="false" outlineLevel="0" collapsed="false">
      <c r="A2472" s="2" t="s">
        <v>123</v>
      </c>
      <c r="B2472" s="2" t="n">
        <v>26</v>
      </c>
      <c r="C2472" s="2" t="n">
        <v>358093.4375</v>
      </c>
      <c r="D2472" s="2" t="n">
        <v>482945.875</v>
      </c>
    </row>
    <row r="2473" customFormat="false" ht="12.5" hidden="false" customHeight="false" outlineLevel="0" collapsed="false">
      <c r="A2473" s="2" t="s">
        <v>125</v>
      </c>
      <c r="B2473" s="2" t="n">
        <v>26</v>
      </c>
      <c r="C2473" s="2" t="n">
        <v>617815.375</v>
      </c>
      <c r="D2473" s="2" t="n">
        <v>698872.3125</v>
      </c>
    </row>
    <row r="2474" customFormat="false" ht="12.5" hidden="false" customHeight="false" outlineLevel="0" collapsed="false">
      <c r="A2474" s="2" t="s">
        <v>126</v>
      </c>
      <c r="B2474" s="2" t="n">
        <v>26</v>
      </c>
      <c r="C2474" s="2" t="n">
        <v>376382.71875</v>
      </c>
      <c r="D2474" s="2" t="n">
        <v>455833.28125</v>
      </c>
    </row>
    <row r="2475" customFormat="false" ht="12.5" hidden="false" customHeight="false" outlineLevel="0" collapsed="false">
      <c r="A2475" s="2" t="s">
        <v>127</v>
      </c>
      <c r="B2475" s="2" t="n">
        <v>26</v>
      </c>
      <c r="C2475" s="2" t="n">
        <v>1482564.125</v>
      </c>
      <c r="D2475" s="2" t="n">
        <v>492323.96875</v>
      </c>
    </row>
    <row r="2476" customFormat="false" ht="12.5" hidden="false" customHeight="false" outlineLevel="0" collapsed="false">
      <c r="A2476" s="2" t="s">
        <v>128</v>
      </c>
      <c r="B2476" s="2" t="n">
        <v>26</v>
      </c>
      <c r="C2476" s="2" t="n">
        <v>1433378.125</v>
      </c>
      <c r="D2476" s="2" t="n">
        <v>477626.6875</v>
      </c>
    </row>
    <row r="2477" customFormat="false" ht="12.5" hidden="false" customHeight="false" outlineLevel="0" collapsed="false">
      <c r="A2477" s="2" t="s">
        <v>129</v>
      </c>
      <c r="B2477" s="2" t="n">
        <v>26</v>
      </c>
      <c r="C2477" s="2" t="n">
        <v>1475291.375</v>
      </c>
      <c r="D2477" s="2" t="n">
        <v>464067.6875</v>
      </c>
    </row>
    <row r="2478" customFormat="false" ht="12.5" hidden="false" customHeight="false" outlineLevel="0" collapsed="false">
      <c r="A2478" s="2" t="s">
        <v>130</v>
      </c>
      <c r="B2478" s="2" t="n">
        <v>26</v>
      </c>
      <c r="C2478" s="2" t="n">
        <v>1765652</v>
      </c>
      <c r="D2478" s="2" t="n">
        <v>531380.6875</v>
      </c>
    </row>
    <row r="2479" customFormat="false" ht="12.5" hidden="false" customHeight="false" outlineLevel="0" collapsed="false">
      <c r="A2479" s="2" t="s">
        <v>131</v>
      </c>
      <c r="B2479" s="2" t="n">
        <v>26</v>
      </c>
      <c r="C2479" s="2" t="n">
        <v>1879887.5</v>
      </c>
      <c r="D2479" s="2" t="n">
        <v>629290.6875</v>
      </c>
    </row>
    <row r="2480" customFormat="false" ht="12.5" hidden="false" customHeight="false" outlineLevel="0" collapsed="false">
      <c r="A2480" s="2" t="s">
        <v>132</v>
      </c>
      <c r="B2480" s="2" t="n">
        <v>26</v>
      </c>
      <c r="C2480" s="2" t="n">
        <v>1697552.625</v>
      </c>
      <c r="D2480" s="2" t="n">
        <v>558321.5625</v>
      </c>
    </row>
    <row r="2481" customFormat="false" ht="12.5" hidden="false" customHeight="false" outlineLevel="0" collapsed="false">
      <c r="A2481" s="2" t="s">
        <v>155</v>
      </c>
      <c r="B2481" s="2" t="n">
        <v>26</v>
      </c>
      <c r="C2481" s="2" t="n">
        <v>358420.71875</v>
      </c>
      <c r="D2481" s="2" t="n">
        <v>478310.3125</v>
      </c>
    </row>
    <row r="2482" customFormat="false" ht="12.5" hidden="false" customHeight="false" outlineLevel="0" collapsed="false">
      <c r="A2482" s="2" t="s">
        <v>156</v>
      </c>
      <c r="B2482" s="2" t="n">
        <v>26</v>
      </c>
      <c r="C2482" s="2" t="n">
        <v>444473.4375</v>
      </c>
      <c r="D2482" s="2" t="n">
        <v>518576.875</v>
      </c>
    </row>
    <row r="2483" customFormat="false" ht="12.5" hidden="false" customHeight="false" outlineLevel="0" collapsed="false">
      <c r="A2483" s="2" t="s">
        <v>157</v>
      </c>
      <c r="B2483" s="2" t="n">
        <v>26</v>
      </c>
      <c r="C2483" s="2" t="n">
        <v>437087.4375</v>
      </c>
      <c r="D2483" s="2" t="n">
        <v>508336.1875</v>
      </c>
    </row>
    <row r="2484" customFormat="false" ht="12.5" hidden="false" customHeight="false" outlineLevel="0" collapsed="false">
      <c r="A2484" s="2" t="s">
        <v>133</v>
      </c>
      <c r="B2484" s="2" t="n">
        <v>26</v>
      </c>
      <c r="C2484" s="2" t="n">
        <v>407592.6875</v>
      </c>
      <c r="D2484" s="2" t="n">
        <v>510604.28125</v>
      </c>
    </row>
    <row r="2485" customFormat="false" ht="12.5" hidden="false" customHeight="false" outlineLevel="0" collapsed="false">
      <c r="A2485" s="2" t="s">
        <v>135</v>
      </c>
      <c r="B2485" s="2" t="n">
        <v>26</v>
      </c>
      <c r="C2485" s="2" t="n">
        <v>605215.9375</v>
      </c>
      <c r="D2485" s="2" t="n">
        <v>662298.125</v>
      </c>
    </row>
    <row r="2486" customFormat="false" ht="12.5" hidden="false" customHeight="false" outlineLevel="0" collapsed="false">
      <c r="A2486" s="2" t="s">
        <v>136</v>
      </c>
      <c r="B2486" s="2" t="n">
        <v>26</v>
      </c>
      <c r="C2486" s="2" t="n">
        <v>392629.9375</v>
      </c>
      <c r="D2486" s="2" t="n">
        <v>484877.375</v>
      </c>
    </row>
    <row r="2487" customFormat="false" ht="12.5" hidden="false" customHeight="false" outlineLevel="0" collapsed="false">
      <c r="A2487" s="2" t="s">
        <v>158</v>
      </c>
      <c r="B2487" s="2" t="n">
        <v>26</v>
      </c>
      <c r="C2487" s="2" t="n">
        <v>1233148.25</v>
      </c>
      <c r="D2487" s="2" t="n">
        <v>507309.96875</v>
      </c>
    </row>
    <row r="2488" customFormat="false" ht="12.5" hidden="false" customHeight="false" outlineLevel="0" collapsed="false">
      <c r="A2488" s="2" t="s">
        <v>159</v>
      </c>
      <c r="B2488" s="2" t="n">
        <v>26</v>
      </c>
      <c r="C2488" s="2" t="n">
        <v>1137423.125</v>
      </c>
      <c r="D2488" s="2" t="n">
        <v>476810.6875</v>
      </c>
    </row>
    <row r="2489" customFormat="false" ht="12.5" hidden="false" customHeight="false" outlineLevel="0" collapsed="false">
      <c r="A2489" s="2" t="s">
        <v>160</v>
      </c>
      <c r="B2489" s="2" t="n">
        <v>26</v>
      </c>
      <c r="C2489" s="2" t="n">
        <v>1212086.625</v>
      </c>
      <c r="D2489" s="2" t="n">
        <v>513587.15625</v>
      </c>
    </row>
    <row r="2490" customFormat="false" ht="12.5" hidden="false" customHeight="false" outlineLevel="0" collapsed="false">
      <c r="A2490" s="2" t="s">
        <v>137</v>
      </c>
      <c r="B2490" s="2" t="n">
        <v>26</v>
      </c>
      <c r="C2490" s="2" t="n">
        <v>1481806.5</v>
      </c>
      <c r="D2490" s="2" t="n">
        <v>480574.6875</v>
      </c>
    </row>
    <row r="2491" customFormat="false" ht="12.5" hidden="false" customHeight="false" outlineLevel="0" collapsed="false">
      <c r="A2491" s="2" t="s">
        <v>138</v>
      </c>
      <c r="B2491" s="2" t="n">
        <v>26</v>
      </c>
      <c r="C2491" s="2" t="n">
        <v>1853416.875</v>
      </c>
      <c r="D2491" s="2" t="n">
        <v>609591.1875</v>
      </c>
    </row>
    <row r="2492" customFormat="false" ht="12.5" hidden="false" customHeight="false" outlineLevel="0" collapsed="false">
      <c r="A2492" s="2" t="s">
        <v>139</v>
      </c>
      <c r="B2492" s="2" t="n">
        <v>26</v>
      </c>
      <c r="C2492" s="2" t="n">
        <v>1908594.5</v>
      </c>
      <c r="D2492" s="2" t="n">
        <v>604703.375</v>
      </c>
    </row>
    <row r="2493" customFormat="false" ht="12.5" hidden="false" customHeight="false" outlineLevel="0" collapsed="false">
      <c r="A2493" s="2" t="s">
        <v>161</v>
      </c>
      <c r="B2493" s="2" t="n">
        <v>26</v>
      </c>
      <c r="C2493" s="2" t="n">
        <v>405892.78125</v>
      </c>
      <c r="D2493" s="2" t="n">
        <v>508563.65625</v>
      </c>
    </row>
    <row r="2494" customFormat="false" ht="12.5" hidden="false" customHeight="false" outlineLevel="0" collapsed="false">
      <c r="A2494" s="2" t="s">
        <v>162</v>
      </c>
      <c r="B2494" s="2" t="n">
        <v>26</v>
      </c>
      <c r="C2494" s="2" t="n">
        <v>444655.28125</v>
      </c>
      <c r="D2494" s="2" t="n">
        <v>530405.4375</v>
      </c>
    </row>
    <row r="2495" customFormat="false" ht="12.5" hidden="false" customHeight="false" outlineLevel="0" collapsed="false">
      <c r="A2495" s="2" t="s">
        <v>163</v>
      </c>
      <c r="B2495" s="2" t="n">
        <v>26</v>
      </c>
      <c r="C2495" s="2" t="n">
        <v>402664.15625</v>
      </c>
      <c r="D2495" s="2" t="n">
        <v>484826.875</v>
      </c>
    </row>
    <row r="2496" customFormat="false" ht="12.5" hidden="false" customHeight="false" outlineLevel="0" collapsed="false">
      <c r="A2496" s="2" t="s">
        <v>164</v>
      </c>
      <c r="B2496" s="2" t="n">
        <v>26</v>
      </c>
      <c r="C2496" s="2"/>
      <c r="D2496" s="2"/>
    </row>
    <row r="2497" customFormat="false" ht="12.5" hidden="false" customHeight="false" outlineLevel="0" collapsed="false">
      <c r="A2497" s="2" t="s">
        <v>165</v>
      </c>
      <c r="B2497" s="2" t="n">
        <v>26</v>
      </c>
      <c r="C2497" s="2"/>
      <c r="D2497" s="2"/>
    </row>
    <row r="2498" customFormat="false" ht="12.5" hidden="false" customHeight="false" outlineLevel="0" collapsed="false">
      <c r="A2498" s="2" t="s">
        <v>166</v>
      </c>
      <c r="B2498" s="2" t="n">
        <v>26</v>
      </c>
      <c r="C2498" s="2"/>
      <c r="D2498" s="2"/>
    </row>
    <row r="2499" customFormat="false" ht="12.5" hidden="false" customHeight="false" outlineLevel="0" collapsed="false">
      <c r="A2499" s="2" t="s">
        <v>167</v>
      </c>
      <c r="B2499" s="2" t="n">
        <v>26</v>
      </c>
      <c r="C2499" s="2" t="n">
        <v>927811.75</v>
      </c>
      <c r="D2499" s="2" t="n">
        <v>535187.5</v>
      </c>
    </row>
    <row r="2500" customFormat="false" ht="12.5" hidden="false" customHeight="false" outlineLevel="0" collapsed="false">
      <c r="A2500" s="2" t="s">
        <v>168</v>
      </c>
      <c r="B2500" s="2" t="n">
        <v>26</v>
      </c>
      <c r="C2500" s="2" t="n">
        <v>686007</v>
      </c>
      <c r="D2500" s="2" t="n">
        <v>465760.9375</v>
      </c>
    </row>
    <row r="2501" customFormat="false" ht="12.5" hidden="false" customHeight="false" outlineLevel="0" collapsed="false">
      <c r="A2501" s="2" t="s">
        <v>169</v>
      </c>
      <c r="B2501" s="2" t="n">
        <v>26</v>
      </c>
      <c r="C2501" s="2" t="n">
        <v>857610.875</v>
      </c>
      <c r="D2501" s="2" t="n">
        <v>483334.375</v>
      </c>
    </row>
    <row r="2502" customFormat="false" ht="12.5" hidden="false" customHeight="false" outlineLevel="0" collapsed="false">
      <c r="A2502" s="2" t="s">
        <v>170</v>
      </c>
      <c r="B2502" s="2" t="n">
        <v>26</v>
      </c>
      <c r="C2502" s="2"/>
      <c r="D2502" s="2"/>
    </row>
    <row r="2503" customFormat="false" ht="12.5" hidden="false" customHeight="false" outlineLevel="0" collapsed="false">
      <c r="A2503" s="2" t="s">
        <v>171</v>
      </c>
      <c r="B2503" s="2" t="n">
        <v>26</v>
      </c>
      <c r="C2503" s="2"/>
      <c r="D2503" s="2"/>
    </row>
    <row r="2504" customFormat="false" ht="12.5" hidden="false" customHeight="false" outlineLevel="0" collapsed="false">
      <c r="A2504" s="2" t="s">
        <v>172</v>
      </c>
      <c r="B2504" s="2" t="n">
        <v>26</v>
      </c>
      <c r="C2504" s="2"/>
      <c r="D2504" s="2"/>
    </row>
    <row r="2505" customFormat="false" ht="12.5" hidden="false" customHeight="false" outlineLevel="0" collapsed="false">
      <c r="A2505" s="2" t="s">
        <v>45</v>
      </c>
      <c r="B2505" s="2" t="n">
        <v>27</v>
      </c>
      <c r="C2505" s="2" t="n">
        <v>285668.03125</v>
      </c>
      <c r="D2505" s="2" t="n">
        <v>343055.21875</v>
      </c>
    </row>
    <row r="2506" customFormat="false" ht="12.5" hidden="false" customHeight="false" outlineLevel="0" collapsed="false">
      <c r="A2506" s="2" t="s">
        <v>53</v>
      </c>
      <c r="B2506" s="2" t="n">
        <v>27</v>
      </c>
      <c r="C2506" s="2" t="n">
        <v>315629.09375</v>
      </c>
      <c r="D2506" s="2" t="n">
        <v>395327.09375</v>
      </c>
    </row>
    <row r="2507" customFormat="false" ht="12.5" hidden="false" customHeight="false" outlineLevel="0" collapsed="false">
      <c r="A2507" s="2" t="s">
        <v>54</v>
      </c>
      <c r="B2507" s="2" t="n">
        <v>27</v>
      </c>
      <c r="C2507" s="2" t="n">
        <v>274784.125</v>
      </c>
      <c r="D2507" s="2" t="n">
        <v>343384.59375</v>
      </c>
    </row>
    <row r="2508" customFormat="false" ht="12.5" hidden="false" customHeight="false" outlineLevel="0" collapsed="false">
      <c r="A2508" s="2" t="s">
        <v>152</v>
      </c>
      <c r="B2508" s="2" t="n">
        <v>27</v>
      </c>
      <c r="C2508" s="2" t="n">
        <v>246614.109375</v>
      </c>
      <c r="D2508" s="2" t="n">
        <v>311631.9375</v>
      </c>
    </row>
    <row r="2509" customFormat="false" ht="12.5" hidden="false" customHeight="false" outlineLevel="0" collapsed="false">
      <c r="A2509" s="2" t="s">
        <v>153</v>
      </c>
      <c r="B2509" s="2" t="n">
        <v>27</v>
      </c>
      <c r="C2509" s="2" t="n">
        <v>397648.71875</v>
      </c>
      <c r="D2509" s="2" t="n">
        <v>487236.875</v>
      </c>
    </row>
    <row r="2510" customFormat="false" ht="12.5" hidden="false" customHeight="false" outlineLevel="0" collapsed="false">
      <c r="A2510" s="2" t="s">
        <v>154</v>
      </c>
      <c r="B2510" s="2" t="n">
        <v>27</v>
      </c>
      <c r="C2510" s="2" t="n">
        <v>276148.15625</v>
      </c>
      <c r="D2510" s="2" t="n">
        <v>335970.34375</v>
      </c>
    </row>
    <row r="2511" customFormat="false" ht="12.5" hidden="false" customHeight="false" outlineLevel="0" collapsed="false">
      <c r="A2511" s="2" t="s">
        <v>55</v>
      </c>
      <c r="B2511" s="2" t="n">
        <v>27</v>
      </c>
      <c r="C2511" s="2" t="n">
        <v>1226548.875</v>
      </c>
      <c r="D2511" s="2" t="n">
        <v>380489.75</v>
      </c>
    </row>
    <row r="2512" customFormat="false" ht="12.5" hidden="false" customHeight="false" outlineLevel="0" collapsed="false">
      <c r="A2512" s="2" t="s">
        <v>57</v>
      </c>
      <c r="B2512" s="2" t="n">
        <v>27</v>
      </c>
      <c r="C2512" s="2" t="n">
        <v>1308120.5</v>
      </c>
      <c r="D2512" s="2" t="n">
        <v>379383.9375</v>
      </c>
    </row>
    <row r="2513" customFormat="false" ht="12.5" hidden="false" customHeight="false" outlineLevel="0" collapsed="false">
      <c r="A2513" s="2" t="s">
        <v>58</v>
      </c>
      <c r="B2513" s="2" t="n">
        <v>27</v>
      </c>
      <c r="C2513" s="2" t="n">
        <v>1455883.875</v>
      </c>
      <c r="D2513" s="2" t="n">
        <v>415945.84375</v>
      </c>
    </row>
    <row r="2514" customFormat="false" ht="12.5" hidden="false" customHeight="false" outlineLevel="0" collapsed="false">
      <c r="A2514" s="2" t="s">
        <v>59</v>
      </c>
      <c r="B2514" s="2" t="n">
        <v>27</v>
      </c>
      <c r="C2514" s="2" t="n">
        <v>1167527.625</v>
      </c>
      <c r="D2514" s="2" t="n">
        <v>393776.53125</v>
      </c>
    </row>
    <row r="2515" customFormat="false" ht="12.5" hidden="false" customHeight="false" outlineLevel="0" collapsed="false">
      <c r="A2515" s="2" t="s">
        <v>61</v>
      </c>
      <c r="B2515" s="2" t="n">
        <v>27</v>
      </c>
      <c r="C2515" s="2" t="n">
        <v>1734403</v>
      </c>
      <c r="D2515" s="2" t="n">
        <v>548644.875</v>
      </c>
    </row>
    <row r="2516" customFormat="false" ht="12.5" hidden="false" customHeight="false" outlineLevel="0" collapsed="false">
      <c r="A2516" s="2" t="s">
        <v>62</v>
      </c>
      <c r="B2516" s="2" t="n">
        <v>27</v>
      </c>
      <c r="C2516" s="2" t="n">
        <v>1377885.5</v>
      </c>
      <c r="D2516" s="2" t="n">
        <v>440269.8125</v>
      </c>
    </row>
    <row r="2517" customFormat="false" ht="12.5" hidden="false" customHeight="false" outlineLevel="0" collapsed="false">
      <c r="A2517" s="2" t="s">
        <v>63</v>
      </c>
      <c r="B2517" s="2" t="n">
        <v>27</v>
      </c>
      <c r="C2517" s="2" t="n">
        <v>251842.6875</v>
      </c>
      <c r="D2517" s="2" t="n">
        <v>315944.03125</v>
      </c>
    </row>
    <row r="2518" customFormat="false" ht="12.5" hidden="false" customHeight="false" outlineLevel="0" collapsed="false">
      <c r="A2518" s="2" t="s">
        <v>65</v>
      </c>
      <c r="B2518" s="2" t="n">
        <v>27</v>
      </c>
      <c r="C2518" s="2" t="n">
        <v>331256.03125</v>
      </c>
      <c r="D2518" s="2" t="n">
        <v>380374.375</v>
      </c>
    </row>
    <row r="2519" customFormat="false" ht="12.5" hidden="false" customHeight="false" outlineLevel="0" collapsed="false">
      <c r="A2519" s="2" t="s">
        <v>66</v>
      </c>
      <c r="B2519" s="2" t="n">
        <v>27</v>
      </c>
      <c r="C2519" s="2" t="n">
        <v>272340.09375</v>
      </c>
      <c r="D2519" s="2" t="n">
        <v>309901.875</v>
      </c>
    </row>
    <row r="2520" customFormat="false" ht="12.5" hidden="false" customHeight="false" outlineLevel="0" collapsed="false">
      <c r="A2520" s="2" t="s">
        <v>67</v>
      </c>
      <c r="B2520" s="2" t="n">
        <v>27</v>
      </c>
      <c r="C2520" s="2" t="n">
        <v>252783.078125</v>
      </c>
      <c r="D2520" s="2" t="n">
        <v>358406.125</v>
      </c>
    </row>
    <row r="2521" customFormat="false" ht="12.5" hidden="false" customHeight="false" outlineLevel="0" collapsed="false">
      <c r="A2521" s="2" t="s">
        <v>69</v>
      </c>
      <c r="B2521" s="2" t="n">
        <v>27</v>
      </c>
      <c r="C2521" s="2" t="n">
        <v>362462.78125</v>
      </c>
      <c r="D2521" s="2" t="n">
        <v>448909.78125</v>
      </c>
    </row>
    <row r="2522" customFormat="false" ht="12.5" hidden="false" customHeight="false" outlineLevel="0" collapsed="false">
      <c r="A2522" s="2" t="s">
        <v>70</v>
      </c>
      <c r="B2522" s="2" t="n">
        <v>27</v>
      </c>
      <c r="C2522" s="2" t="n">
        <v>243949.359375</v>
      </c>
      <c r="D2522" s="2" t="n">
        <v>314343.9375</v>
      </c>
    </row>
    <row r="2523" customFormat="false" ht="12.5" hidden="false" customHeight="false" outlineLevel="0" collapsed="false">
      <c r="A2523" s="2" t="s">
        <v>71</v>
      </c>
      <c r="B2523" s="2" t="n">
        <v>27</v>
      </c>
      <c r="C2523" s="2" t="n">
        <v>1216272.5</v>
      </c>
      <c r="D2523" s="2" t="n">
        <v>359271.0625</v>
      </c>
    </row>
    <row r="2524" customFormat="false" ht="12.5" hidden="false" customHeight="false" outlineLevel="0" collapsed="false">
      <c r="A2524" s="2" t="s">
        <v>72</v>
      </c>
      <c r="B2524" s="2" t="n">
        <v>27</v>
      </c>
      <c r="C2524" s="2" t="n">
        <v>1284445.625</v>
      </c>
      <c r="D2524" s="2" t="n">
        <v>353110.6875</v>
      </c>
    </row>
    <row r="2525" customFormat="false" ht="12.5" hidden="false" customHeight="false" outlineLevel="0" collapsed="false">
      <c r="A2525" s="2" t="s">
        <v>73</v>
      </c>
      <c r="B2525" s="2" t="n">
        <v>27</v>
      </c>
      <c r="C2525" s="2" t="n">
        <v>1296048.375</v>
      </c>
      <c r="D2525" s="2" t="n">
        <v>347188.75</v>
      </c>
    </row>
    <row r="2526" customFormat="false" ht="12.5" hidden="false" customHeight="false" outlineLevel="0" collapsed="false">
      <c r="A2526" s="2" t="s">
        <v>74</v>
      </c>
      <c r="B2526" s="2" t="n">
        <v>27</v>
      </c>
      <c r="C2526" s="2" t="n">
        <v>727840.1875</v>
      </c>
      <c r="D2526" s="2" t="n">
        <v>395814.1875</v>
      </c>
    </row>
    <row r="2527" customFormat="false" ht="12.5" hidden="false" customHeight="false" outlineLevel="0" collapsed="false">
      <c r="A2527" s="2" t="s">
        <v>75</v>
      </c>
      <c r="B2527" s="2" t="n">
        <v>27</v>
      </c>
      <c r="C2527" s="2" t="n">
        <v>1033401.875</v>
      </c>
      <c r="D2527" s="2" t="n">
        <v>532606.625</v>
      </c>
    </row>
    <row r="2528" customFormat="false" ht="12.5" hidden="false" customHeight="false" outlineLevel="0" collapsed="false">
      <c r="A2528" s="2" t="s">
        <v>76</v>
      </c>
      <c r="B2528" s="2" t="n">
        <v>27</v>
      </c>
      <c r="C2528" s="2" t="n">
        <v>816207.9375</v>
      </c>
      <c r="D2528" s="2" t="n">
        <v>430912.96875</v>
      </c>
    </row>
    <row r="2529" customFormat="false" ht="12.5" hidden="false" customHeight="false" outlineLevel="0" collapsed="false">
      <c r="A2529" s="2" t="s">
        <v>77</v>
      </c>
      <c r="B2529" s="2" t="n">
        <v>27</v>
      </c>
      <c r="C2529" s="2" t="n">
        <v>336194.15625</v>
      </c>
      <c r="D2529" s="2" t="n">
        <v>380692.28125</v>
      </c>
    </row>
    <row r="2530" customFormat="false" ht="12.5" hidden="false" customHeight="false" outlineLevel="0" collapsed="false">
      <c r="A2530" s="2" t="s">
        <v>79</v>
      </c>
      <c r="B2530" s="2" t="n">
        <v>27</v>
      </c>
      <c r="C2530" s="2" t="n">
        <v>330304.5</v>
      </c>
      <c r="D2530" s="2" t="n">
        <v>390996.375</v>
      </c>
    </row>
    <row r="2531" customFormat="false" ht="12.5" hidden="false" customHeight="false" outlineLevel="0" collapsed="false">
      <c r="A2531" s="2" t="s">
        <v>80</v>
      </c>
      <c r="B2531" s="2" t="n">
        <v>27</v>
      </c>
      <c r="C2531" s="2" t="n">
        <v>281084.46875</v>
      </c>
      <c r="D2531" s="2" t="n">
        <v>349583.1875</v>
      </c>
    </row>
    <row r="2532" customFormat="false" ht="12.5" hidden="false" customHeight="false" outlineLevel="0" collapsed="false">
      <c r="A2532" s="2" t="s">
        <v>81</v>
      </c>
      <c r="B2532" s="2" t="n">
        <v>27</v>
      </c>
      <c r="C2532" s="2" t="n">
        <v>250657.609375</v>
      </c>
      <c r="D2532" s="2" t="n">
        <v>336397.84375</v>
      </c>
    </row>
    <row r="2533" customFormat="false" ht="12.5" hidden="false" customHeight="false" outlineLevel="0" collapsed="false">
      <c r="A2533" s="2" t="s">
        <v>83</v>
      </c>
      <c r="B2533" s="2" t="n">
        <v>27</v>
      </c>
      <c r="C2533" s="2" t="n">
        <v>397206.59375</v>
      </c>
      <c r="D2533" s="2" t="n">
        <v>454118.5</v>
      </c>
    </row>
    <row r="2534" customFormat="false" ht="12.5" hidden="false" customHeight="false" outlineLevel="0" collapsed="false">
      <c r="A2534" s="2" t="s">
        <v>84</v>
      </c>
      <c r="B2534" s="2" t="n">
        <v>27</v>
      </c>
      <c r="C2534" s="2" t="n">
        <v>254008.796875</v>
      </c>
      <c r="D2534" s="2" t="n">
        <v>341640.09375</v>
      </c>
    </row>
    <row r="2535" customFormat="false" ht="12.5" hidden="false" customHeight="false" outlineLevel="0" collapsed="false">
      <c r="A2535" s="2" t="s">
        <v>85</v>
      </c>
      <c r="B2535" s="2" t="n">
        <v>27</v>
      </c>
      <c r="C2535" s="2" t="n">
        <v>1219657.125</v>
      </c>
      <c r="D2535" s="2" t="n">
        <v>397615.9375</v>
      </c>
    </row>
    <row r="2536" customFormat="false" ht="12.5" hidden="false" customHeight="false" outlineLevel="0" collapsed="false">
      <c r="A2536" s="2" t="s">
        <v>86</v>
      </c>
      <c r="B2536" s="2" t="n">
        <v>27</v>
      </c>
      <c r="C2536" s="2" t="n">
        <v>1190180.5</v>
      </c>
      <c r="D2536" s="2" t="n">
        <v>367215.6875</v>
      </c>
    </row>
    <row r="2537" customFormat="false" ht="12.5" hidden="false" customHeight="false" outlineLevel="0" collapsed="false">
      <c r="A2537" s="2" t="s">
        <v>87</v>
      </c>
      <c r="B2537" s="2" t="n">
        <v>27</v>
      </c>
      <c r="C2537" s="2" t="n">
        <v>1142112.5</v>
      </c>
      <c r="D2537" s="2" t="n">
        <v>348622.375</v>
      </c>
    </row>
    <row r="2538" customFormat="false" ht="12.5" hidden="false" customHeight="false" outlineLevel="0" collapsed="false">
      <c r="A2538" s="2" t="s">
        <v>88</v>
      </c>
      <c r="B2538" s="2" t="n">
        <v>27</v>
      </c>
      <c r="C2538" s="2" t="n">
        <v>1020059.1875</v>
      </c>
      <c r="D2538" s="2" t="n">
        <v>434112.40625</v>
      </c>
    </row>
    <row r="2539" customFormat="false" ht="12.5" hidden="false" customHeight="false" outlineLevel="0" collapsed="false">
      <c r="A2539" s="2" t="s">
        <v>89</v>
      </c>
      <c r="B2539" s="2" t="n">
        <v>27</v>
      </c>
      <c r="C2539" s="2" t="n">
        <v>1314370.875</v>
      </c>
      <c r="D2539" s="2" t="n">
        <v>569734.75</v>
      </c>
    </row>
    <row r="2540" customFormat="false" ht="12.5" hidden="false" customHeight="false" outlineLevel="0" collapsed="false">
      <c r="A2540" s="2" t="s">
        <v>90</v>
      </c>
      <c r="B2540" s="2" t="n">
        <v>27</v>
      </c>
      <c r="C2540" s="2" t="n">
        <v>1108255.75</v>
      </c>
      <c r="D2540" s="2" t="n">
        <v>467936.21875</v>
      </c>
    </row>
    <row r="2541" customFormat="false" ht="12.5" hidden="false" customHeight="false" outlineLevel="0" collapsed="false">
      <c r="A2541" s="2" t="s">
        <v>91</v>
      </c>
      <c r="B2541" s="2" t="n">
        <v>27</v>
      </c>
      <c r="C2541" s="2" t="n">
        <v>363067.25</v>
      </c>
      <c r="D2541" s="2" t="n">
        <v>444822.53125</v>
      </c>
    </row>
    <row r="2542" customFormat="false" ht="12.5" hidden="false" customHeight="false" outlineLevel="0" collapsed="false">
      <c r="A2542" s="2" t="s">
        <v>93</v>
      </c>
      <c r="B2542" s="2" t="n">
        <v>27</v>
      </c>
      <c r="C2542" s="2" t="n">
        <v>388484.21875</v>
      </c>
      <c r="D2542" s="2" t="n">
        <v>470578.5</v>
      </c>
    </row>
    <row r="2543" customFormat="false" ht="12.5" hidden="false" customHeight="false" outlineLevel="0" collapsed="false">
      <c r="A2543" s="2" t="s">
        <v>94</v>
      </c>
      <c r="B2543" s="2" t="n">
        <v>27</v>
      </c>
      <c r="C2543" s="2" t="n">
        <v>329310.65625</v>
      </c>
      <c r="D2543" s="2" t="n">
        <v>399498.875</v>
      </c>
    </row>
    <row r="2544" customFormat="false" ht="12.5" hidden="false" customHeight="false" outlineLevel="0" collapsed="false">
      <c r="A2544" s="2" t="s">
        <v>95</v>
      </c>
      <c r="B2544" s="2" t="n">
        <v>27</v>
      </c>
      <c r="C2544" s="2" t="n">
        <v>306643.1875</v>
      </c>
      <c r="D2544" s="2" t="n">
        <v>383739.21875</v>
      </c>
    </row>
    <row r="2545" customFormat="false" ht="12.5" hidden="false" customHeight="false" outlineLevel="0" collapsed="false">
      <c r="A2545" s="2" t="s">
        <v>97</v>
      </c>
      <c r="B2545" s="2" t="n">
        <v>27</v>
      </c>
      <c r="C2545" s="2" t="n">
        <v>454502.15625</v>
      </c>
      <c r="D2545" s="2" t="n">
        <v>559322.5625</v>
      </c>
    </row>
    <row r="2546" customFormat="false" ht="12.5" hidden="false" customHeight="false" outlineLevel="0" collapsed="false">
      <c r="A2546" s="2" t="s">
        <v>98</v>
      </c>
      <c r="B2546" s="2" t="n">
        <v>27</v>
      </c>
      <c r="C2546" s="2" t="n">
        <v>301320.59375</v>
      </c>
      <c r="D2546" s="2" t="n">
        <v>375398.46875</v>
      </c>
    </row>
    <row r="2547" customFormat="false" ht="12.5" hidden="false" customHeight="false" outlineLevel="0" collapsed="false">
      <c r="A2547" s="2" t="s">
        <v>99</v>
      </c>
      <c r="B2547" s="2" t="n">
        <v>27</v>
      </c>
      <c r="C2547" s="2" t="n">
        <v>1153209.875</v>
      </c>
      <c r="D2547" s="2" t="n">
        <v>428159.8125</v>
      </c>
    </row>
    <row r="2548" customFormat="false" ht="12.5" hidden="false" customHeight="false" outlineLevel="0" collapsed="false">
      <c r="A2548" s="2" t="s">
        <v>100</v>
      </c>
      <c r="B2548" s="2" t="n">
        <v>27</v>
      </c>
      <c r="C2548" s="2" t="n">
        <v>861832.125</v>
      </c>
      <c r="D2548" s="2" t="n">
        <v>372234.75</v>
      </c>
    </row>
    <row r="2549" customFormat="false" ht="12.5" hidden="false" customHeight="false" outlineLevel="0" collapsed="false">
      <c r="A2549" s="2" t="s">
        <v>101</v>
      </c>
      <c r="B2549" s="2" t="n">
        <v>27</v>
      </c>
      <c r="C2549" s="2" t="n">
        <v>1046682.1875</v>
      </c>
      <c r="D2549" s="2" t="n">
        <v>383541.65625</v>
      </c>
    </row>
    <row r="2550" customFormat="false" ht="12.5" hidden="false" customHeight="false" outlineLevel="0" collapsed="false">
      <c r="A2550" s="2" t="s">
        <v>102</v>
      </c>
      <c r="B2550" s="2" t="n">
        <v>27</v>
      </c>
      <c r="C2550" s="2" t="n">
        <v>1057961.125</v>
      </c>
      <c r="D2550" s="2" t="n">
        <v>421830.34375</v>
      </c>
    </row>
    <row r="2551" customFormat="false" ht="12.5" hidden="false" customHeight="false" outlineLevel="0" collapsed="false">
      <c r="A2551" s="2" t="s">
        <v>103</v>
      </c>
      <c r="B2551" s="2" t="n">
        <v>27</v>
      </c>
      <c r="C2551" s="2" t="n">
        <v>1447667.625</v>
      </c>
      <c r="D2551" s="2" t="n">
        <v>543819.4375</v>
      </c>
    </row>
    <row r="2552" customFormat="false" ht="12.5" hidden="false" customHeight="false" outlineLevel="0" collapsed="false">
      <c r="A2552" s="2" t="s">
        <v>104</v>
      </c>
      <c r="B2552" s="2" t="n">
        <v>27</v>
      </c>
      <c r="C2552" s="2" t="n">
        <v>1250631.375</v>
      </c>
      <c r="D2552" s="2" t="n">
        <v>460217.65625</v>
      </c>
    </row>
    <row r="2553" customFormat="false" ht="12.5" hidden="false" customHeight="false" outlineLevel="0" collapsed="false">
      <c r="A2553" s="2" t="s">
        <v>105</v>
      </c>
      <c r="B2553" s="2" t="n">
        <v>27</v>
      </c>
      <c r="C2553" s="2" t="n">
        <v>371518.25</v>
      </c>
      <c r="D2553" s="2" t="n">
        <v>503300.9375</v>
      </c>
    </row>
    <row r="2554" customFormat="false" ht="12.5" hidden="false" customHeight="false" outlineLevel="0" collapsed="false">
      <c r="A2554" s="2" t="s">
        <v>107</v>
      </c>
      <c r="B2554" s="2" t="n">
        <v>27</v>
      </c>
      <c r="C2554" s="2" t="n">
        <v>397007.375</v>
      </c>
      <c r="D2554" s="2" t="n">
        <v>550123.3125</v>
      </c>
    </row>
    <row r="2555" customFormat="false" ht="12.5" hidden="false" customHeight="false" outlineLevel="0" collapsed="false">
      <c r="A2555" s="2" t="s">
        <v>108</v>
      </c>
      <c r="B2555" s="2" t="n">
        <v>27</v>
      </c>
      <c r="C2555" s="2" t="n">
        <v>392036.1875</v>
      </c>
      <c r="D2555" s="2" t="n">
        <v>502438.53125</v>
      </c>
    </row>
    <row r="2556" customFormat="false" ht="12.5" hidden="false" customHeight="false" outlineLevel="0" collapsed="false">
      <c r="A2556" s="2" t="s">
        <v>109</v>
      </c>
      <c r="B2556" s="2" t="n">
        <v>27</v>
      </c>
      <c r="C2556" s="2" t="n">
        <v>368330.28125</v>
      </c>
      <c r="D2556" s="2" t="n">
        <v>449095.4375</v>
      </c>
    </row>
    <row r="2557" customFormat="false" ht="12.5" hidden="false" customHeight="false" outlineLevel="0" collapsed="false">
      <c r="A2557" s="2" t="s">
        <v>111</v>
      </c>
      <c r="B2557" s="2" t="n">
        <v>27</v>
      </c>
      <c r="C2557" s="2" t="n">
        <v>541151.25</v>
      </c>
      <c r="D2557" s="2" t="n">
        <v>561869.125</v>
      </c>
    </row>
    <row r="2558" customFormat="false" ht="12.5" hidden="false" customHeight="false" outlineLevel="0" collapsed="false">
      <c r="A2558" s="2" t="s">
        <v>112</v>
      </c>
      <c r="B2558" s="2" t="n">
        <v>27</v>
      </c>
      <c r="C2558" s="2" t="n">
        <v>363722.5</v>
      </c>
      <c r="D2558" s="2" t="n">
        <v>429488.25</v>
      </c>
    </row>
    <row r="2559" customFormat="false" ht="12.5" hidden="false" customHeight="false" outlineLevel="0" collapsed="false">
      <c r="A2559" s="2" t="s">
        <v>113</v>
      </c>
      <c r="B2559" s="2" t="n">
        <v>27</v>
      </c>
      <c r="C2559" s="2" t="n">
        <v>1068740.375</v>
      </c>
      <c r="D2559" s="2" t="n">
        <v>484222.53125</v>
      </c>
    </row>
    <row r="2560" customFormat="false" ht="12.5" hidden="false" customHeight="false" outlineLevel="0" collapsed="false">
      <c r="A2560" s="2" t="s">
        <v>114</v>
      </c>
      <c r="B2560" s="2" t="n">
        <v>27</v>
      </c>
      <c r="C2560" s="2" t="n">
        <v>1287000.25</v>
      </c>
      <c r="D2560" s="2" t="n">
        <v>478501</v>
      </c>
    </row>
    <row r="2561" customFormat="false" ht="12.5" hidden="false" customHeight="false" outlineLevel="0" collapsed="false">
      <c r="A2561" s="2" t="s">
        <v>115</v>
      </c>
      <c r="B2561" s="2" t="n">
        <v>27</v>
      </c>
      <c r="C2561" s="2" t="n">
        <v>1298173.75</v>
      </c>
      <c r="D2561" s="2" t="n">
        <v>471213.09375</v>
      </c>
    </row>
    <row r="2562" customFormat="false" ht="12.5" hidden="false" customHeight="false" outlineLevel="0" collapsed="false">
      <c r="A2562" s="2" t="s">
        <v>116</v>
      </c>
      <c r="B2562" s="2" t="n">
        <v>27</v>
      </c>
      <c r="C2562" s="2" t="n">
        <v>1528992.625</v>
      </c>
      <c r="D2562" s="2" t="n">
        <v>451453.0625</v>
      </c>
    </row>
    <row r="2563" customFormat="false" ht="12.5" hidden="false" customHeight="false" outlineLevel="0" collapsed="false">
      <c r="A2563" s="2" t="s">
        <v>117</v>
      </c>
      <c r="B2563" s="2" t="n">
        <v>27</v>
      </c>
      <c r="C2563" s="2" t="n">
        <v>1776795</v>
      </c>
      <c r="D2563" s="2" t="n">
        <v>554153.6875</v>
      </c>
    </row>
    <row r="2564" customFormat="false" ht="12.5" hidden="false" customHeight="false" outlineLevel="0" collapsed="false">
      <c r="A2564" s="2" t="s">
        <v>118</v>
      </c>
      <c r="B2564" s="2" t="n">
        <v>27</v>
      </c>
      <c r="C2564" s="2" t="n">
        <v>1531795.375</v>
      </c>
      <c r="D2564" s="2" t="n">
        <v>489643.34375</v>
      </c>
    </row>
    <row r="2565" customFormat="false" ht="12.5" hidden="false" customHeight="false" outlineLevel="0" collapsed="false">
      <c r="A2565" s="2" t="s">
        <v>119</v>
      </c>
      <c r="B2565" s="2" t="n">
        <v>27</v>
      </c>
      <c r="C2565" s="2" t="n">
        <v>349575.71875</v>
      </c>
      <c r="D2565" s="2" t="n">
        <v>440902.8125</v>
      </c>
    </row>
    <row r="2566" customFormat="false" ht="12.5" hidden="false" customHeight="false" outlineLevel="0" collapsed="false">
      <c r="A2566" s="2" t="s">
        <v>121</v>
      </c>
      <c r="B2566" s="2" t="n">
        <v>27</v>
      </c>
      <c r="C2566" s="2" t="n">
        <v>413945.4375</v>
      </c>
      <c r="D2566" s="2" t="n">
        <v>509568.5625</v>
      </c>
    </row>
    <row r="2567" customFormat="false" ht="12.5" hidden="false" customHeight="false" outlineLevel="0" collapsed="false">
      <c r="A2567" s="2" t="s">
        <v>122</v>
      </c>
      <c r="B2567" s="2" t="n">
        <v>27</v>
      </c>
      <c r="C2567" s="2" t="n">
        <v>376713.5625</v>
      </c>
      <c r="D2567" s="2" t="n">
        <v>458736.59375</v>
      </c>
    </row>
    <row r="2568" customFormat="false" ht="12.5" hidden="false" customHeight="false" outlineLevel="0" collapsed="false">
      <c r="A2568" s="2" t="s">
        <v>123</v>
      </c>
      <c r="B2568" s="2" t="n">
        <v>27</v>
      </c>
      <c r="C2568" s="2" t="n">
        <v>358627.71875</v>
      </c>
      <c r="D2568" s="2" t="n">
        <v>482208.96875</v>
      </c>
    </row>
    <row r="2569" customFormat="false" ht="12.5" hidden="false" customHeight="false" outlineLevel="0" collapsed="false">
      <c r="A2569" s="2" t="s">
        <v>125</v>
      </c>
      <c r="B2569" s="2" t="n">
        <v>27</v>
      </c>
      <c r="C2569" s="2" t="n">
        <v>617545.375</v>
      </c>
      <c r="D2569" s="2" t="n">
        <v>699732.9375</v>
      </c>
    </row>
    <row r="2570" customFormat="false" ht="12.5" hidden="false" customHeight="false" outlineLevel="0" collapsed="false">
      <c r="A2570" s="2" t="s">
        <v>126</v>
      </c>
      <c r="B2570" s="2" t="n">
        <v>27</v>
      </c>
      <c r="C2570" s="2" t="n">
        <v>376461.6875</v>
      </c>
      <c r="D2570" s="2" t="n">
        <v>455372.09375</v>
      </c>
    </row>
    <row r="2571" customFormat="false" ht="12.5" hidden="false" customHeight="false" outlineLevel="0" collapsed="false">
      <c r="A2571" s="2" t="s">
        <v>127</v>
      </c>
      <c r="B2571" s="2" t="n">
        <v>27</v>
      </c>
      <c r="C2571" s="2" t="n">
        <v>1511170</v>
      </c>
      <c r="D2571" s="2" t="n">
        <v>491757.3125</v>
      </c>
    </row>
    <row r="2572" customFormat="false" ht="12.5" hidden="false" customHeight="false" outlineLevel="0" collapsed="false">
      <c r="A2572" s="2" t="s">
        <v>128</v>
      </c>
      <c r="B2572" s="2" t="n">
        <v>27</v>
      </c>
      <c r="C2572" s="2" t="n">
        <v>1458298.125</v>
      </c>
      <c r="D2572" s="2" t="n">
        <v>476958.71875</v>
      </c>
    </row>
    <row r="2573" customFormat="false" ht="12.5" hidden="false" customHeight="false" outlineLevel="0" collapsed="false">
      <c r="A2573" s="2" t="s">
        <v>129</v>
      </c>
      <c r="B2573" s="2" t="n">
        <v>27</v>
      </c>
      <c r="C2573" s="2" t="n">
        <v>1504021.625</v>
      </c>
      <c r="D2573" s="2" t="n">
        <v>464203.21875</v>
      </c>
    </row>
    <row r="2574" customFormat="false" ht="12.5" hidden="false" customHeight="false" outlineLevel="0" collapsed="false">
      <c r="A2574" s="2" t="s">
        <v>130</v>
      </c>
      <c r="B2574" s="2" t="n">
        <v>27</v>
      </c>
      <c r="C2574" s="2" t="n">
        <v>1785322.75</v>
      </c>
      <c r="D2574" s="2" t="n">
        <v>531429.5</v>
      </c>
    </row>
    <row r="2575" customFormat="false" ht="12.5" hidden="false" customHeight="false" outlineLevel="0" collapsed="false">
      <c r="A2575" s="2" t="s">
        <v>131</v>
      </c>
      <c r="B2575" s="2" t="n">
        <v>27</v>
      </c>
      <c r="C2575" s="2" t="n">
        <v>1903597.75</v>
      </c>
      <c r="D2575" s="2" t="n">
        <v>627376.1875</v>
      </c>
    </row>
    <row r="2576" customFormat="false" ht="12.5" hidden="false" customHeight="false" outlineLevel="0" collapsed="false">
      <c r="A2576" s="2" t="s">
        <v>132</v>
      </c>
      <c r="B2576" s="2" t="n">
        <v>27</v>
      </c>
      <c r="C2576" s="2" t="n">
        <v>1715500.75</v>
      </c>
      <c r="D2576" s="2" t="n">
        <v>558006.25</v>
      </c>
    </row>
    <row r="2577" customFormat="false" ht="12.5" hidden="false" customHeight="false" outlineLevel="0" collapsed="false">
      <c r="A2577" s="2" t="s">
        <v>155</v>
      </c>
      <c r="B2577" s="2" t="n">
        <v>27</v>
      </c>
      <c r="C2577" s="2" t="n">
        <v>357924.09375</v>
      </c>
      <c r="D2577" s="2" t="n">
        <v>478007.5</v>
      </c>
    </row>
    <row r="2578" customFormat="false" ht="12.5" hidden="false" customHeight="false" outlineLevel="0" collapsed="false">
      <c r="A2578" s="2" t="s">
        <v>156</v>
      </c>
      <c r="B2578" s="2" t="n">
        <v>27</v>
      </c>
      <c r="C2578" s="2" t="n">
        <v>444199.25</v>
      </c>
      <c r="D2578" s="2" t="n">
        <v>519034.28125</v>
      </c>
    </row>
    <row r="2579" customFormat="false" ht="12.5" hidden="false" customHeight="false" outlineLevel="0" collapsed="false">
      <c r="A2579" s="2" t="s">
        <v>157</v>
      </c>
      <c r="B2579" s="2" t="n">
        <v>27</v>
      </c>
      <c r="C2579" s="2" t="n">
        <v>437235.0625</v>
      </c>
      <c r="D2579" s="2" t="n">
        <v>509168.40625</v>
      </c>
    </row>
    <row r="2580" customFormat="false" ht="12.5" hidden="false" customHeight="false" outlineLevel="0" collapsed="false">
      <c r="A2580" s="2" t="s">
        <v>133</v>
      </c>
      <c r="B2580" s="2" t="n">
        <v>27</v>
      </c>
      <c r="C2580" s="2" t="n">
        <v>408079.59375</v>
      </c>
      <c r="D2580" s="2" t="n">
        <v>510520.25</v>
      </c>
    </row>
    <row r="2581" customFormat="false" ht="12.5" hidden="false" customHeight="false" outlineLevel="0" collapsed="false">
      <c r="A2581" s="2" t="s">
        <v>135</v>
      </c>
      <c r="B2581" s="2" t="n">
        <v>27</v>
      </c>
      <c r="C2581" s="2" t="n">
        <v>605465.0625</v>
      </c>
      <c r="D2581" s="2" t="n">
        <v>662885.1875</v>
      </c>
    </row>
    <row r="2582" customFormat="false" ht="12.5" hidden="false" customHeight="false" outlineLevel="0" collapsed="false">
      <c r="A2582" s="2" t="s">
        <v>136</v>
      </c>
      <c r="B2582" s="2" t="n">
        <v>27</v>
      </c>
      <c r="C2582" s="2" t="n">
        <v>392160.75</v>
      </c>
      <c r="D2582" s="2" t="n">
        <v>484730.75</v>
      </c>
    </row>
    <row r="2583" customFormat="false" ht="12.5" hidden="false" customHeight="false" outlineLevel="0" collapsed="false">
      <c r="A2583" s="2" t="s">
        <v>158</v>
      </c>
      <c r="B2583" s="2" t="n">
        <v>27</v>
      </c>
      <c r="C2583" s="2" t="n">
        <v>1322178.75</v>
      </c>
      <c r="D2583" s="2" t="n">
        <v>507248</v>
      </c>
    </row>
    <row r="2584" customFormat="false" ht="12.5" hidden="false" customHeight="false" outlineLevel="0" collapsed="false">
      <c r="A2584" s="2" t="s">
        <v>159</v>
      </c>
      <c r="B2584" s="2" t="n">
        <v>27</v>
      </c>
      <c r="C2584" s="2" t="n">
        <v>1219704.75</v>
      </c>
      <c r="D2584" s="2" t="n">
        <v>476467.59375</v>
      </c>
    </row>
    <row r="2585" customFormat="false" ht="12.5" hidden="false" customHeight="false" outlineLevel="0" collapsed="false">
      <c r="A2585" s="2" t="s">
        <v>160</v>
      </c>
      <c r="B2585" s="2" t="n">
        <v>27</v>
      </c>
      <c r="C2585" s="2" t="n">
        <v>1300453.5</v>
      </c>
      <c r="D2585" s="2" t="n">
        <v>513752.96875</v>
      </c>
    </row>
    <row r="2586" customFormat="false" ht="12.5" hidden="false" customHeight="false" outlineLevel="0" collapsed="false">
      <c r="A2586" s="2" t="s">
        <v>137</v>
      </c>
      <c r="B2586" s="2" t="n">
        <v>27</v>
      </c>
      <c r="C2586" s="2" t="n">
        <v>1504157.625</v>
      </c>
      <c r="D2586" s="2" t="n">
        <v>480251.78125</v>
      </c>
    </row>
    <row r="2587" customFormat="false" ht="12.5" hidden="false" customHeight="false" outlineLevel="0" collapsed="false">
      <c r="A2587" s="2" t="s">
        <v>138</v>
      </c>
      <c r="B2587" s="2" t="n">
        <v>27</v>
      </c>
      <c r="C2587" s="2" t="n">
        <v>1880390.25</v>
      </c>
      <c r="D2587" s="2" t="n">
        <v>610338.1875</v>
      </c>
    </row>
    <row r="2588" customFormat="false" ht="12.5" hidden="false" customHeight="false" outlineLevel="0" collapsed="false">
      <c r="A2588" s="2" t="s">
        <v>139</v>
      </c>
      <c r="B2588" s="2" t="n">
        <v>27</v>
      </c>
      <c r="C2588" s="2" t="n">
        <v>1941764.125</v>
      </c>
      <c r="D2588" s="2" t="n">
        <v>604067.625</v>
      </c>
    </row>
    <row r="2589" customFormat="false" ht="12.5" hidden="false" customHeight="false" outlineLevel="0" collapsed="false">
      <c r="A2589" s="2" t="s">
        <v>161</v>
      </c>
      <c r="B2589" s="2" t="n">
        <v>27</v>
      </c>
      <c r="C2589" s="2" t="n">
        <v>404494.90625</v>
      </c>
      <c r="D2589" s="2" t="n">
        <v>508308.71875</v>
      </c>
    </row>
    <row r="2590" customFormat="false" ht="12.5" hidden="false" customHeight="false" outlineLevel="0" collapsed="false">
      <c r="A2590" s="2" t="s">
        <v>162</v>
      </c>
      <c r="B2590" s="2" t="n">
        <v>27</v>
      </c>
      <c r="C2590" s="2" t="n">
        <v>444813.1875</v>
      </c>
      <c r="D2590" s="2" t="n">
        <v>530373.75</v>
      </c>
    </row>
    <row r="2591" customFormat="false" ht="12.5" hidden="false" customHeight="false" outlineLevel="0" collapsed="false">
      <c r="A2591" s="2" t="s">
        <v>163</v>
      </c>
      <c r="B2591" s="2" t="n">
        <v>27</v>
      </c>
      <c r="C2591" s="2" t="n">
        <v>402519.46875</v>
      </c>
      <c r="D2591" s="2" t="n">
        <v>484986.09375</v>
      </c>
    </row>
    <row r="2592" customFormat="false" ht="12.5" hidden="false" customHeight="false" outlineLevel="0" collapsed="false">
      <c r="A2592" s="2" t="s">
        <v>164</v>
      </c>
      <c r="B2592" s="2" t="n">
        <v>27</v>
      </c>
      <c r="C2592" s="2"/>
      <c r="D2592" s="2"/>
    </row>
    <row r="2593" customFormat="false" ht="12.5" hidden="false" customHeight="false" outlineLevel="0" collapsed="false">
      <c r="A2593" s="2" t="s">
        <v>165</v>
      </c>
      <c r="B2593" s="2" t="n">
        <v>27</v>
      </c>
      <c r="C2593" s="2"/>
      <c r="D2593" s="2"/>
    </row>
    <row r="2594" customFormat="false" ht="12.5" hidden="false" customHeight="false" outlineLevel="0" collapsed="false">
      <c r="A2594" s="2" t="s">
        <v>166</v>
      </c>
      <c r="B2594" s="2" t="n">
        <v>27</v>
      </c>
      <c r="C2594" s="2"/>
      <c r="D2594" s="2"/>
    </row>
    <row r="2595" customFormat="false" ht="12.5" hidden="false" customHeight="false" outlineLevel="0" collapsed="false">
      <c r="A2595" s="2" t="s">
        <v>167</v>
      </c>
      <c r="B2595" s="2" t="n">
        <v>27</v>
      </c>
      <c r="C2595" s="2" t="n">
        <v>1068740.375</v>
      </c>
      <c r="D2595" s="2" t="n">
        <v>535345.5625</v>
      </c>
    </row>
    <row r="2596" customFormat="false" ht="12.5" hidden="false" customHeight="false" outlineLevel="0" collapsed="false">
      <c r="A2596" s="2" t="s">
        <v>168</v>
      </c>
      <c r="B2596" s="2" t="n">
        <v>27</v>
      </c>
      <c r="C2596" s="2" t="n">
        <v>765541.3125</v>
      </c>
      <c r="D2596" s="2" t="n">
        <v>466183.84375</v>
      </c>
    </row>
    <row r="2597" customFormat="false" ht="12.5" hidden="false" customHeight="false" outlineLevel="0" collapsed="false">
      <c r="A2597" s="2" t="s">
        <v>169</v>
      </c>
      <c r="B2597" s="2" t="n">
        <v>27</v>
      </c>
      <c r="C2597" s="2" t="n">
        <v>981975.9375</v>
      </c>
      <c r="D2597" s="2" t="n">
        <v>482940.71875</v>
      </c>
    </row>
    <row r="2598" customFormat="false" ht="12.5" hidden="false" customHeight="false" outlineLevel="0" collapsed="false">
      <c r="A2598" s="2" t="s">
        <v>170</v>
      </c>
      <c r="B2598" s="2" t="n">
        <v>27</v>
      </c>
      <c r="C2598" s="2"/>
      <c r="D2598" s="2"/>
    </row>
    <row r="2599" customFormat="false" ht="12.5" hidden="false" customHeight="false" outlineLevel="0" collapsed="false">
      <c r="A2599" s="2" t="s">
        <v>171</v>
      </c>
      <c r="B2599" s="2" t="n">
        <v>27</v>
      </c>
      <c r="C2599" s="2"/>
      <c r="D2599" s="2"/>
    </row>
    <row r="2600" customFormat="false" ht="12.5" hidden="false" customHeight="false" outlineLevel="0" collapsed="false">
      <c r="A2600" s="2" t="s">
        <v>172</v>
      </c>
      <c r="B2600" s="2" t="n">
        <v>27</v>
      </c>
      <c r="C2600" s="2"/>
      <c r="D2600" s="2"/>
    </row>
    <row r="2601" customFormat="false" ht="12.5" hidden="false" customHeight="false" outlineLevel="0" collapsed="false">
      <c r="A2601" s="2" t="s">
        <v>45</v>
      </c>
      <c r="B2601" s="2" t="n">
        <v>28</v>
      </c>
      <c r="C2601" s="2" t="n">
        <v>285794.8125</v>
      </c>
      <c r="D2601" s="2" t="n">
        <v>342666.90625</v>
      </c>
    </row>
    <row r="2602" customFormat="false" ht="12.5" hidden="false" customHeight="false" outlineLevel="0" collapsed="false">
      <c r="A2602" s="2" t="s">
        <v>53</v>
      </c>
      <c r="B2602" s="2" t="n">
        <v>28</v>
      </c>
      <c r="C2602" s="2" t="n">
        <v>315374.4375</v>
      </c>
      <c r="D2602" s="2" t="n">
        <v>395612.5</v>
      </c>
    </row>
    <row r="2603" customFormat="false" ht="12.5" hidden="false" customHeight="false" outlineLevel="0" collapsed="false">
      <c r="A2603" s="2" t="s">
        <v>54</v>
      </c>
      <c r="B2603" s="2" t="n">
        <v>28</v>
      </c>
      <c r="C2603" s="2" t="n">
        <v>274389.53125</v>
      </c>
      <c r="D2603" s="2" t="n">
        <v>343708.46875</v>
      </c>
    </row>
    <row r="2604" customFormat="false" ht="12.5" hidden="false" customHeight="false" outlineLevel="0" collapsed="false">
      <c r="A2604" s="2" t="s">
        <v>152</v>
      </c>
      <c r="B2604" s="2" t="n">
        <v>28</v>
      </c>
      <c r="C2604" s="2" t="n">
        <v>246463.140625</v>
      </c>
      <c r="D2604" s="2" t="n">
        <v>311733.1875</v>
      </c>
    </row>
    <row r="2605" customFormat="false" ht="12.5" hidden="false" customHeight="false" outlineLevel="0" collapsed="false">
      <c r="A2605" s="2" t="s">
        <v>153</v>
      </c>
      <c r="B2605" s="2" t="n">
        <v>28</v>
      </c>
      <c r="C2605" s="2" t="n">
        <v>398189.15625</v>
      </c>
      <c r="D2605" s="2" t="n">
        <v>487693.65625</v>
      </c>
    </row>
    <row r="2606" customFormat="false" ht="12.5" hidden="false" customHeight="false" outlineLevel="0" collapsed="false">
      <c r="A2606" s="2" t="s">
        <v>154</v>
      </c>
      <c r="B2606" s="2" t="n">
        <v>28</v>
      </c>
      <c r="C2606" s="2" t="n">
        <v>275765.59375</v>
      </c>
      <c r="D2606" s="2" t="n">
        <v>335746.4375</v>
      </c>
    </row>
    <row r="2607" customFormat="false" ht="12.5" hidden="false" customHeight="false" outlineLevel="0" collapsed="false">
      <c r="A2607" s="2" t="s">
        <v>55</v>
      </c>
      <c r="B2607" s="2" t="n">
        <v>28</v>
      </c>
      <c r="C2607" s="2" t="n">
        <v>1241617.875</v>
      </c>
      <c r="D2607" s="2" t="n">
        <v>380178.8125</v>
      </c>
    </row>
    <row r="2608" customFormat="false" ht="12.5" hidden="false" customHeight="false" outlineLevel="0" collapsed="false">
      <c r="A2608" s="2" t="s">
        <v>57</v>
      </c>
      <c r="B2608" s="2" t="n">
        <v>28</v>
      </c>
      <c r="C2608" s="2" t="n">
        <v>1325438.5</v>
      </c>
      <c r="D2608" s="2" t="n">
        <v>379057.46875</v>
      </c>
    </row>
    <row r="2609" customFormat="false" ht="12.5" hidden="false" customHeight="false" outlineLevel="0" collapsed="false">
      <c r="A2609" s="2" t="s">
        <v>58</v>
      </c>
      <c r="B2609" s="2" t="n">
        <v>28</v>
      </c>
      <c r="C2609" s="2" t="n">
        <v>1474595.75</v>
      </c>
      <c r="D2609" s="2" t="n">
        <v>416355.34375</v>
      </c>
    </row>
    <row r="2610" customFormat="false" ht="12.5" hidden="false" customHeight="false" outlineLevel="0" collapsed="false">
      <c r="A2610" s="2" t="s">
        <v>59</v>
      </c>
      <c r="B2610" s="2" t="n">
        <v>28</v>
      </c>
      <c r="C2610" s="2" t="n">
        <v>1214709.375</v>
      </c>
      <c r="D2610" s="2" t="n">
        <v>393714.75</v>
      </c>
    </row>
    <row r="2611" customFormat="false" ht="12.5" hidden="false" customHeight="false" outlineLevel="0" collapsed="false">
      <c r="A2611" s="2" t="s">
        <v>61</v>
      </c>
      <c r="B2611" s="2" t="n">
        <v>28</v>
      </c>
      <c r="C2611" s="2" t="n">
        <v>1805391.375</v>
      </c>
      <c r="D2611" s="2" t="n">
        <v>548074.1875</v>
      </c>
    </row>
    <row r="2612" customFormat="false" ht="12.5" hidden="false" customHeight="false" outlineLevel="0" collapsed="false">
      <c r="A2612" s="2" t="s">
        <v>62</v>
      </c>
      <c r="B2612" s="2" t="n">
        <v>28</v>
      </c>
      <c r="C2612" s="2" t="n">
        <v>1432113.25</v>
      </c>
      <c r="D2612" s="2" t="n">
        <v>440310.09375</v>
      </c>
    </row>
    <row r="2613" customFormat="false" ht="12.5" hidden="false" customHeight="false" outlineLevel="0" collapsed="false">
      <c r="A2613" s="2" t="s">
        <v>63</v>
      </c>
      <c r="B2613" s="2" t="n">
        <v>28</v>
      </c>
      <c r="C2613" s="2" t="n">
        <v>251397.09375</v>
      </c>
      <c r="D2613" s="2" t="n">
        <v>315564.15625</v>
      </c>
    </row>
    <row r="2614" customFormat="false" ht="12.5" hidden="false" customHeight="false" outlineLevel="0" collapsed="false">
      <c r="A2614" s="2" t="s">
        <v>65</v>
      </c>
      <c r="B2614" s="2" t="n">
        <v>28</v>
      </c>
      <c r="C2614" s="2" t="n">
        <v>331545.65625</v>
      </c>
      <c r="D2614" s="2" t="n">
        <v>380031.875</v>
      </c>
    </row>
    <row r="2615" customFormat="false" ht="12.5" hidden="false" customHeight="false" outlineLevel="0" collapsed="false">
      <c r="A2615" s="2" t="s">
        <v>66</v>
      </c>
      <c r="B2615" s="2" t="n">
        <v>28</v>
      </c>
      <c r="C2615" s="2" t="n">
        <v>272293.65625</v>
      </c>
      <c r="D2615" s="2" t="n">
        <v>310320.71875</v>
      </c>
    </row>
    <row r="2616" customFormat="false" ht="12.5" hidden="false" customHeight="false" outlineLevel="0" collapsed="false">
      <c r="A2616" s="2" t="s">
        <v>67</v>
      </c>
      <c r="B2616" s="2" t="n">
        <v>28</v>
      </c>
      <c r="C2616" s="2" t="n">
        <v>252818.109375</v>
      </c>
      <c r="D2616" s="2" t="n">
        <v>358677.09375</v>
      </c>
    </row>
    <row r="2617" customFormat="false" ht="12.5" hidden="false" customHeight="false" outlineLevel="0" collapsed="false">
      <c r="A2617" s="2" t="s">
        <v>69</v>
      </c>
      <c r="B2617" s="2" t="n">
        <v>28</v>
      </c>
      <c r="C2617" s="2" t="n">
        <v>362747.875</v>
      </c>
      <c r="D2617" s="2" t="n">
        <v>449114.6875</v>
      </c>
    </row>
    <row r="2618" customFormat="false" ht="12.5" hidden="false" customHeight="false" outlineLevel="0" collapsed="false">
      <c r="A2618" s="2" t="s">
        <v>70</v>
      </c>
      <c r="B2618" s="2" t="n">
        <v>28</v>
      </c>
      <c r="C2618" s="2" t="n">
        <v>243587.4375</v>
      </c>
      <c r="D2618" s="2" t="n">
        <v>314580.84375</v>
      </c>
    </row>
    <row r="2619" customFormat="false" ht="12.5" hidden="false" customHeight="false" outlineLevel="0" collapsed="false">
      <c r="A2619" s="2" t="s">
        <v>71</v>
      </c>
      <c r="B2619" s="2" t="n">
        <v>28</v>
      </c>
      <c r="C2619" s="2" t="n">
        <v>1227539.625</v>
      </c>
      <c r="D2619" s="2" t="n">
        <v>358396.84375</v>
      </c>
    </row>
    <row r="2620" customFormat="false" ht="12.5" hidden="false" customHeight="false" outlineLevel="0" collapsed="false">
      <c r="A2620" s="2" t="s">
        <v>72</v>
      </c>
      <c r="B2620" s="2" t="n">
        <v>28</v>
      </c>
      <c r="C2620" s="2" t="n">
        <v>1300803.125</v>
      </c>
      <c r="D2620" s="2" t="n">
        <v>353138.0625</v>
      </c>
    </row>
    <row r="2621" customFormat="false" ht="12.5" hidden="false" customHeight="false" outlineLevel="0" collapsed="false">
      <c r="A2621" s="2" t="s">
        <v>73</v>
      </c>
      <c r="B2621" s="2" t="n">
        <v>28</v>
      </c>
      <c r="C2621" s="2" t="n">
        <v>1313039.25</v>
      </c>
      <c r="D2621" s="2" t="n">
        <v>347375.28125</v>
      </c>
    </row>
    <row r="2622" customFormat="false" ht="12.5" hidden="false" customHeight="false" outlineLevel="0" collapsed="false">
      <c r="A2622" s="2" t="s">
        <v>74</v>
      </c>
      <c r="B2622" s="2" t="n">
        <v>28</v>
      </c>
      <c r="C2622" s="2" t="n">
        <v>821412.5</v>
      </c>
      <c r="D2622" s="2" t="n">
        <v>395651.84375</v>
      </c>
    </row>
    <row r="2623" customFormat="false" ht="12.5" hidden="false" customHeight="false" outlineLevel="0" collapsed="false">
      <c r="A2623" s="2" t="s">
        <v>75</v>
      </c>
      <c r="B2623" s="2" t="n">
        <v>28</v>
      </c>
      <c r="C2623" s="2" t="n">
        <v>1152941.875</v>
      </c>
      <c r="D2623" s="2" t="n">
        <v>531997.5</v>
      </c>
    </row>
    <row r="2624" customFormat="false" ht="12.5" hidden="false" customHeight="false" outlineLevel="0" collapsed="false">
      <c r="A2624" s="2" t="s">
        <v>76</v>
      </c>
      <c r="B2624" s="2" t="n">
        <v>28</v>
      </c>
      <c r="C2624" s="2" t="n">
        <v>916177.3125</v>
      </c>
      <c r="D2624" s="2" t="n">
        <v>431219.625</v>
      </c>
    </row>
    <row r="2625" customFormat="false" ht="12.5" hidden="false" customHeight="false" outlineLevel="0" collapsed="false">
      <c r="A2625" s="2" t="s">
        <v>77</v>
      </c>
      <c r="B2625" s="2" t="n">
        <v>28</v>
      </c>
      <c r="C2625" s="2" t="n">
        <v>336614</v>
      </c>
      <c r="D2625" s="2" t="n">
        <v>380498.5625</v>
      </c>
    </row>
    <row r="2626" customFormat="false" ht="12.5" hidden="false" customHeight="false" outlineLevel="0" collapsed="false">
      <c r="A2626" s="2" t="s">
        <v>79</v>
      </c>
      <c r="B2626" s="2" t="n">
        <v>28</v>
      </c>
      <c r="C2626" s="2" t="n">
        <v>330823.75</v>
      </c>
      <c r="D2626" s="2" t="n">
        <v>391128</v>
      </c>
    </row>
    <row r="2627" customFormat="false" ht="12.5" hidden="false" customHeight="false" outlineLevel="0" collapsed="false">
      <c r="A2627" s="2" t="s">
        <v>80</v>
      </c>
      <c r="B2627" s="2" t="n">
        <v>28</v>
      </c>
      <c r="C2627" s="2" t="n">
        <v>281534.71875</v>
      </c>
      <c r="D2627" s="2" t="n">
        <v>349212.4375</v>
      </c>
    </row>
    <row r="2628" customFormat="false" ht="12.5" hidden="false" customHeight="false" outlineLevel="0" collapsed="false">
      <c r="A2628" s="2" t="s">
        <v>81</v>
      </c>
      <c r="B2628" s="2" t="n">
        <v>28</v>
      </c>
      <c r="C2628" s="2" t="n">
        <v>250478.109375</v>
      </c>
      <c r="D2628" s="2" t="n">
        <v>336450.34375</v>
      </c>
    </row>
    <row r="2629" customFormat="false" ht="12.5" hidden="false" customHeight="false" outlineLevel="0" collapsed="false">
      <c r="A2629" s="2" t="s">
        <v>83</v>
      </c>
      <c r="B2629" s="2" t="n">
        <v>28</v>
      </c>
      <c r="C2629" s="2" t="n">
        <v>397056.3125</v>
      </c>
      <c r="D2629" s="2" t="n">
        <v>453893.53125</v>
      </c>
    </row>
    <row r="2630" customFormat="false" ht="12.5" hidden="false" customHeight="false" outlineLevel="0" collapsed="false">
      <c r="A2630" s="2" t="s">
        <v>84</v>
      </c>
      <c r="B2630" s="2" t="n">
        <v>28</v>
      </c>
      <c r="C2630" s="2" t="n">
        <v>254210.140625</v>
      </c>
      <c r="D2630" s="2" t="n">
        <v>342063.6875</v>
      </c>
    </row>
    <row r="2631" customFormat="false" ht="12.5" hidden="false" customHeight="false" outlineLevel="0" collapsed="false">
      <c r="A2631" s="2" t="s">
        <v>85</v>
      </c>
      <c r="B2631" s="2" t="n">
        <v>28</v>
      </c>
      <c r="C2631" s="2" t="n">
        <v>1247366.625</v>
      </c>
      <c r="D2631" s="2" t="n">
        <v>397646.25</v>
      </c>
    </row>
    <row r="2632" customFormat="false" ht="12.5" hidden="false" customHeight="false" outlineLevel="0" collapsed="false">
      <c r="A2632" s="2" t="s">
        <v>86</v>
      </c>
      <c r="B2632" s="2" t="n">
        <v>28</v>
      </c>
      <c r="C2632" s="2" t="n">
        <v>1219554.875</v>
      </c>
      <c r="D2632" s="2" t="n">
        <v>367128.71875</v>
      </c>
    </row>
    <row r="2633" customFormat="false" ht="12.5" hidden="false" customHeight="false" outlineLevel="0" collapsed="false">
      <c r="A2633" s="2" t="s">
        <v>87</v>
      </c>
      <c r="B2633" s="2" t="n">
        <v>28</v>
      </c>
      <c r="C2633" s="2" t="n">
        <v>1172685.875</v>
      </c>
      <c r="D2633" s="2" t="n">
        <v>348814.46875</v>
      </c>
    </row>
    <row r="2634" customFormat="false" ht="12.5" hidden="false" customHeight="false" outlineLevel="0" collapsed="false">
      <c r="A2634" s="2" t="s">
        <v>88</v>
      </c>
      <c r="B2634" s="2" t="n">
        <v>28</v>
      </c>
      <c r="C2634" s="2" t="n">
        <v>1087515.375</v>
      </c>
      <c r="D2634" s="2" t="n">
        <v>434216.625</v>
      </c>
    </row>
    <row r="2635" customFormat="false" ht="12.5" hidden="false" customHeight="false" outlineLevel="0" collapsed="false">
      <c r="A2635" s="2" t="s">
        <v>89</v>
      </c>
      <c r="B2635" s="2" t="n">
        <v>28</v>
      </c>
      <c r="C2635" s="2" t="n">
        <v>1396202.25</v>
      </c>
      <c r="D2635" s="2" t="n">
        <v>570089.3125</v>
      </c>
    </row>
    <row r="2636" customFormat="false" ht="12.5" hidden="false" customHeight="false" outlineLevel="0" collapsed="false">
      <c r="A2636" s="2" t="s">
        <v>90</v>
      </c>
      <c r="B2636" s="2" t="n">
        <v>28</v>
      </c>
      <c r="C2636" s="2" t="n">
        <v>1180737.375</v>
      </c>
      <c r="D2636" s="2" t="n">
        <v>467251.46875</v>
      </c>
    </row>
    <row r="2637" customFormat="false" ht="12.5" hidden="false" customHeight="false" outlineLevel="0" collapsed="false">
      <c r="A2637" s="2" t="s">
        <v>91</v>
      </c>
      <c r="B2637" s="2" t="n">
        <v>28</v>
      </c>
      <c r="C2637" s="2" t="n">
        <v>362954.625</v>
      </c>
      <c r="D2637" s="2" t="n">
        <v>445028.1875</v>
      </c>
    </row>
    <row r="2638" customFormat="false" ht="12.5" hidden="false" customHeight="false" outlineLevel="0" collapsed="false">
      <c r="A2638" s="2" t="s">
        <v>93</v>
      </c>
      <c r="B2638" s="2" t="n">
        <v>28</v>
      </c>
      <c r="C2638" s="2" t="n">
        <v>388528.46875</v>
      </c>
      <c r="D2638" s="2" t="n">
        <v>470818.40625</v>
      </c>
    </row>
    <row r="2639" customFormat="false" ht="12.5" hidden="false" customHeight="false" outlineLevel="0" collapsed="false">
      <c r="A2639" s="2" t="s">
        <v>94</v>
      </c>
      <c r="B2639" s="2" t="n">
        <v>28</v>
      </c>
      <c r="C2639" s="2" t="n">
        <v>329277.59375</v>
      </c>
      <c r="D2639" s="2" t="n">
        <v>399881.28125</v>
      </c>
    </row>
    <row r="2640" customFormat="false" ht="12.5" hidden="false" customHeight="false" outlineLevel="0" collapsed="false">
      <c r="A2640" s="2" t="s">
        <v>95</v>
      </c>
      <c r="B2640" s="2" t="n">
        <v>28</v>
      </c>
      <c r="C2640" s="2" t="n">
        <v>306973.9375</v>
      </c>
      <c r="D2640" s="2" t="n">
        <v>384084.53125</v>
      </c>
    </row>
    <row r="2641" customFormat="false" ht="12.5" hidden="false" customHeight="false" outlineLevel="0" collapsed="false">
      <c r="A2641" s="2" t="s">
        <v>97</v>
      </c>
      <c r="B2641" s="2" t="n">
        <v>28</v>
      </c>
      <c r="C2641" s="2" t="n">
        <v>454628.71875</v>
      </c>
      <c r="D2641" s="2" t="n">
        <v>558980.3125</v>
      </c>
    </row>
    <row r="2642" customFormat="false" ht="12.5" hidden="false" customHeight="false" outlineLevel="0" collapsed="false">
      <c r="A2642" s="2" t="s">
        <v>98</v>
      </c>
      <c r="B2642" s="2" t="n">
        <v>28</v>
      </c>
      <c r="C2642" s="2" t="n">
        <v>300914.15625</v>
      </c>
      <c r="D2642" s="2" t="n">
        <v>375705.625</v>
      </c>
    </row>
    <row r="2643" customFormat="false" ht="12.5" hidden="false" customHeight="false" outlineLevel="0" collapsed="false">
      <c r="A2643" s="2" t="s">
        <v>99</v>
      </c>
      <c r="B2643" s="2" t="n">
        <v>28</v>
      </c>
      <c r="C2643" s="2" t="n">
        <v>1196095.125</v>
      </c>
      <c r="D2643" s="2" t="n">
        <v>428293.71875</v>
      </c>
    </row>
    <row r="2644" customFormat="false" ht="12.5" hidden="false" customHeight="false" outlineLevel="0" collapsed="false">
      <c r="A2644" s="2" t="s">
        <v>100</v>
      </c>
      <c r="B2644" s="2" t="n">
        <v>28</v>
      </c>
      <c r="C2644" s="2" t="n">
        <v>889247.25</v>
      </c>
      <c r="D2644" s="2" t="n">
        <v>371882.28125</v>
      </c>
    </row>
    <row r="2645" customFormat="false" ht="12.5" hidden="false" customHeight="false" outlineLevel="0" collapsed="false">
      <c r="A2645" s="2" t="s">
        <v>101</v>
      </c>
      <c r="B2645" s="2" t="n">
        <v>28</v>
      </c>
      <c r="C2645" s="2" t="n">
        <v>1084284.25</v>
      </c>
      <c r="D2645" s="2" t="n">
        <v>384099</v>
      </c>
    </row>
    <row r="2646" customFormat="false" ht="12.5" hidden="false" customHeight="false" outlineLevel="0" collapsed="false">
      <c r="A2646" s="2" t="s">
        <v>102</v>
      </c>
      <c r="B2646" s="2" t="n">
        <v>28</v>
      </c>
      <c r="C2646" s="2" t="n">
        <v>1110597.5</v>
      </c>
      <c r="D2646" s="2" t="n">
        <v>421858.09375</v>
      </c>
    </row>
    <row r="2647" customFormat="false" ht="12.5" hidden="false" customHeight="false" outlineLevel="0" collapsed="false">
      <c r="A2647" s="2" t="s">
        <v>103</v>
      </c>
      <c r="B2647" s="2" t="n">
        <v>28</v>
      </c>
      <c r="C2647" s="2" t="n">
        <v>1518041.875</v>
      </c>
      <c r="D2647" s="2" t="n">
        <v>543997.1875</v>
      </c>
    </row>
    <row r="2648" customFormat="false" ht="12.5" hidden="false" customHeight="false" outlineLevel="0" collapsed="false">
      <c r="A2648" s="2" t="s">
        <v>104</v>
      </c>
      <c r="B2648" s="2" t="n">
        <v>28</v>
      </c>
      <c r="C2648" s="2" t="n">
        <v>1311207.375</v>
      </c>
      <c r="D2648" s="2" t="n">
        <v>460101.03125</v>
      </c>
    </row>
    <row r="2649" customFormat="false" ht="12.5" hidden="false" customHeight="false" outlineLevel="0" collapsed="false">
      <c r="A2649" s="2" t="s">
        <v>105</v>
      </c>
      <c r="B2649" s="2" t="n">
        <v>28</v>
      </c>
      <c r="C2649" s="2" t="n">
        <v>371644.34375</v>
      </c>
      <c r="D2649" s="2" t="n">
        <v>503389.5</v>
      </c>
    </row>
    <row r="2650" customFormat="false" ht="12.5" hidden="false" customHeight="false" outlineLevel="0" collapsed="false">
      <c r="A2650" s="2" t="s">
        <v>107</v>
      </c>
      <c r="B2650" s="2" t="n">
        <v>28</v>
      </c>
      <c r="C2650" s="2" t="n">
        <v>396240.53125</v>
      </c>
      <c r="D2650" s="2" t="n">
        <v>550109.375</v>
      </c>
    </row>
    <row r="2651" customFormat="false" ht="12.5" hidden="false" customHeight="false" outlineLevel="0" collapsed="false">
      <c r="A2651" s="2" t="s">
        <v>108</v>
      </c>
      <c r="B2651" s="2" t="n">
        <v>28</v>
      </c>
      <c r="C2651" s="2" t="n">
        <v>391514.53125</v>
      </c>
      <c r="D2651" s="2" t="n">
        <v>502382.90625</v>
      </c>
    </row>
    <row r="2652" customFormat="false" ht="12.5" hidden="false" customHeight="false" outlineLevel="0" collapsed="false">
      <c r="A2652" s="2" t="s">
        <v>109</v>
      </c>
      <c r="B2652" s="2" t="n">
        <v>28</v>
      </c>
      <c r="C2652" s="2" t="n">
        <v>367920.65625</v>
      </c>
      <c r="D2652" s="2" t="n">
        <v>448927.71875</v>
      </c>
    </row>
    <row r="2653" customFormat="false" ht="12.5" hidden="false" customHeight="false" outlineLevel="0" collapsed="false">
      <c r="A2653" s="2" t="s">
        <v>111</v>
      </c>
      <c r="B2653" s="2" t="n">
        <v>28</v>
      </c>
      <c r="C2653" s="2" t="n">
        <v>540649.375</v>
      </c>
      <c r="D2653" s="2" t="n">
        <v>562045.5</v>
      </c>
    </row>
    <row r="2654" customFormat="false" ht="12.5" hidden="false" customHeight="false" outlineLevel="0" collapsed="false">
      <c r="A2654" s="2" t="s">
        <v>112</v>
      </c>
      <c r="B2654" s="2" t="n">
        <v>28</v>
      </c>
      <c r="C2654" s="2" t="n">
        <v>363309.0625</v>
      </c>
      <c r="D2654" s="2" t="n">
        <v>428993.5625</v>
      </c>
    </row>
    <row r="2655" customFormat="false" ht="12.5" hidden="false" customHeight="false" outlineLevel="0" collapsed="false">
      <c r="A2655" s="2" t="s">
        <v>113</v>
      </c>
      <c r="B2655" s="2" t="n">
        <v>28</v>
      </c>
      <c r="C2655" s="2" t="n">
        <v>1099683.125</v>
      </c>
      <c r="D2655" s="2" t="n">
        <v>484532.375</v>
      </c>
    </row>
    <row r="2656" customFormat="false" ht="12.5" hidden="false" customHeight="false" outlineLevel="0" collapsed="false">
      <c r="A2656" s="2" t="s">
        <v>114</v>
      </c>
      <c r="B2656" s="2" t="n">
        <v>28</v>
      </c>
      <c r="C2656" s="2" t="n">
        <v>1313611</v>
      </c>
      <c r="D2656" s="2" t="n">
        <v>478891.375</v>
      </c>
    </row>
    <row r="2657" customFormat="false" ht="12.5" hidden="false" customHeight="false" outlineLevel="0" collapsed="false">
      <c r="A2657" s="2" t="s">
        <v>115</v>
      </c>
      <c r="B2657" s="2" t="n">
        <v>28</v>
      </c>
      <c r="C2657" s="2" t="n">
        <v>1327783.375</v>
      </c>
      <c r="D2657" s="2" t="n">
        <v>471557</v>
      </c>
    </row>
    <row r="2658" customFormat="false" ht="12.5" hidden="false" customHeight="false" outlineLevel="0" collapsed="false">
      <c r="A2658" s="2" t="s">
        <v>116</v>
      </c>
      <c r="B2658" s="2" t="n">
        <v>28</v>
      </c>
      <c r="C2658" s="2" t="n">
        <v>1548289.75</v>
      </c>
      <c r="D2658" s="2" t="n">
        <v>451397.1875</v>
      </c>
    </row>
    <row r="2659" customFormat="false" ht="12.5" hidden="false" customHeight="false" outlineLevel="0" collapsed="false">
      <c r="A2659" s="2" t="s">
        <v>117</v>
      </c>
      <c r="B2659" s="2" t="n">
        <v>28</v>
      </c>
      <c r="C2659" s="2" t="n">
        <v>1798225</v>
      </c>
      <c r="D2659" s="2" t="n">
        <v>553033</v>
      </c>
    </row>
    <row r="2660" customFormat="false" ht="12.5" hidden="false" customHeight="false" outlineLevel="0" collapsed="false">
      <c r="A2660" s="2" t="s">
        <v>118</v>
      </c>
      <c r="B2660" s="2" t="n">
        <v>28</v>
      </c>
      <c r="C2660" s="2" t="n">
        <v>1549393.625</v>
      </c>
      <c r="D2660" s="2" t="n">
        <v>490041.59375</v>
      </c>
    </row>
    <row r="2661" customFormat="false" ht="12.5" hidden="false" customHeight="false" outlineLevel="0" collapsed="false">
      <c r="A2661" s="2" t="s">
        <v>119</v>
      </c>
      <c r="B2661" s="2" t="n">
        <v>28</v>
      </c>
      <c r="C2661" s="2" t="n">
        <v>349536.0625</v>
      </c>
      <c r="D2661" s="2" t="n">
        <v>440574.25</v>
      </c>
    </row>
    <row r="2662" customFormat="false" ht="12.5" hidden="false" customHeight="false" outlineLevel="0" collapsed="false">
      <c r="A2662" s="2" t="s">
        <v>121</v>
      </c>
      <c r="B2662" s="2" t="n">
        <v>28</v>
      </c>
      <c r="C2662" s="2" t="n">
        <v>413620.625</v>
      </c>
      <c r="D2662" s="2" t="n">
        <v>509458.375</v>
      </c>
    </row>
    <row r="2663" customFormat="false" ht="12.5" hidden="false" customHeight="false" outlineLevel="0" collapsed="false">
      <c r="A2663" s="2" t="s">
        <v>122</v>
      </c>
      <c r="B2663" s="2" t="n">
        <v>28</v>
      </c>
      <c r="C2663" s="2" t="n">
        <v>376971.1875</v>
      </c>
      <c r="D2663" s="2" t="n">
        <v>458659.84375</v>
      </c>
    </row>
    <row r="2664" customFormat="false" ht="12.5" hidden="false" customHeight="false" outlineLevel="0" collapsed="false">
      <c r="A2664" s="2" t="s">
        <v>123</v>
      </c>
      <c r="B2664" s="2" t="n">
        <v>28</v>
      </c>
      <c r="C2664" s="2" t="n">
        <v>358974.59375</v>
      </c>
      <c r="D2664" s="2" t="n">
        <v>482487.21875</v>
      </c>
    </row>
    <row r="2665" customFormat="false" ht="12.5" hidden="false" customHeight="false" outlineLevel="0" collapsed="false">
      <c r="A2665" s="2" t="s">
        <v>125</v>
      </c>
      <c r="B2665" s="2" t="n">
        <v>28</v>
      </c>
      <c r="C2665" s="2" t="n">
        <v>618130.625</v>
      </c>
      <c r="D2665" s="2" t="n">
        <v>697931.5625</v>
      </c>
    </row>
    <row r="2666" customFormat="false" ht="12.5" hidden="false" customHeight="false" outlineLevel="0" collapsed="false">
      <c r="A2666" s="2" t="s">
        <v>126</v>
      </c>
      <c r="B2666" s="2" t="n">
        <v>28</v>
      </c>
      <c r="C2666" s="2" t="n">
        <v>376259.59375</v>
      </c>
      <c r="D2666" s="2" t="n">
        <v>454593.3125</v>
      </c>
    </row>
    <row r="2667" customFormat="false" ht="12.5" hidden="false" customHeight="false" outlineLevel="0" collapsed="false">
      <c r="A2667" s="2" t="s">
        <v>127</v>
      </c>
      <c r="B2667" s="2" t="n">
        <v>28</v>
      </c>
      <c r="C2667" s="2" t="n">
        <v>1530719.125</v>
      </c>
      <c r="D2667" s="2" t="n">
        <v>491680.21875</v>
      </c>
    </row>
    <row r="2668" customFormat="false" ht="12.5" hidden="false" customHeight="false" outlineLevel="0" collapsed="false">
      <c r="A2668" s="2" t="s">
        <v>128</v>
      </c>
      <c r="B2668" s="2" t="n">
        <v>28</v>
      </c>
      <c r="C2668" s="2" t="n">
        <v>1478233</v>
      </c>
      <c r="D2668" s="2" t="n">
        <v>477188.15625</v>
      </c>
    </row>
    <row r="2669" customFormat="false" ht="12.5" hidden="false" customHeight="false" outlineLevel="0" collapsed="false">
      <c r="A2669" s="2" t="s">
        <v>129</v>
      </c>
      <c r="B2669" s="2" t="n">
        <v>28</v>
      </c>
      <c r="C2669" s="2" t="n">
        <v>1526782.875</v>
      </c>
      <c r="D2669" s="2" t="n">
        <v>464035.34375</v>
      </c>
    </row>
    <row r="2670" customFormat="false" ht="12.5" hidden="false" customHeight="false" outlineLevel="0" collapsed="false">
      <c r="A2670" s="2" t="s">
        <v>130</v>
      </c>
      <c r="B2670" s="2" t="n">
        <v>28</v>
      </c>
      <c r="C2670" s="2" t="n">
        <v>1801684.125</v>
      </c>
      <c r="D2670" s="2" t="n">
        <v>530600.625</v>
      </c>
    </row>
    <row r="2671" customFormat="false" ht="12.5" hidden="false" customHeight="false" outlineLevel="0" collapsed="false">
      <c r="A2671" s="2" t="s">
        <v>131</v>
      </c>
      <c r="B2671" s="2" t="n">
        <v>28</v>
      </c>
      <c r="C2671" s="2" t="n">
        <v>1917850.25</v>
      </c>
      <c r="D2671" s="2" t="n">
        <v>629450.375</v>
      </c>
    </row>
    <row r="2672" customFormat="false" ht="12.5" hidden="false" customHeight="false" outlineLevel="0" collapsed="false">
      <c r="A2672" s="2" t="s">
        <v>132</v>
      </c>
      <c r="B2672" s="2" t="n">
        <v>28</v>
      </c>
      <c r="C2672" s="2" t="n">
        <v>1730516.75</v>
      </c>
      <c r="D2672" s="2" t="n">
        <v>557922.6875</v>
      </c>
    </row>
    <row r="2673" customFormat="false" ht="12.5" hidden="false" customHeight="false" outlineLevel="0" collapsed="false">
      <c r="A2673" s="2" t="s">
        <v>155</v>
      </c>
      <c r="B2673" s="2" t="n">
        <v>28</v>
      </c>
      <c r="C2673" s="2" t="n">
        <v>356995</v>
      </c>
      <c r="D2673" s="2" t="n">
        <v>477606.6875</v>
      </c>
    </row>
    <row r="2674" customFormat="false" ht="12.5" hidden="false" customHeight="false" outlineLevel="0" collapsed="false">
      <c r="A2674" s="2" t="s">
        <v>156</v>
      </c>
      <c r="B2674" s="2" t="n">
        <v>28</v>
      </c>
      <c r="C2674" s="2" t="n">
        <v>444917.46875</v>
      </c>
      <c r="D2674" s="2" t="n">
        <v>518986.125</v>
      </c>
    </row>
    <row r="2675" customFormat="false" ht="12.5" hidden="false" customHeight="false" outlineLevel="0" collapsed="false">
      <c r="A2675" s="2" t="s">
        <v>157</v>
      </c>
      <c r="B2675" s="2" t="n">
        <v>28</v>
      </c>
      <c r="C2675" s="2" t="n">
        <v>437042.0625</v>
      </c>
      <c r="D2675" s="2" t="n">
        <v>509487.84375</v>
      </c>
    </row>
    <row r="2676" customFormat="false" ht="12.5" hidden="false" customHeight="false" outlineLevel="0" collapsed="false">
      <c r="A2676" s="2" t="s">
        <v>133</v>
      </c>
      <c r="B2676" s="2" t="n">
        <v>28</v>
      </c>
      <c r="C2676" s="2" t="n">
        <v>407765.5</v>
      </c>
      <c r="D2676" s="2" t="n">
        <v>510521.96875</v>
      </c>
    </row>
    <row r="2677" customFormat="false" ht="12.5" hidden="false" customHeight="false" outlineLevel="0" collapsed="false">
      <c r="A2677" s="2" t="s">
        <v>135</v>
      </c>
      <c r="B2677" s="2" t="n">
        <v>28</v>
      </c>
      <c r="C2677" s="2" t="n">
        <v>605232.3125</v>
      </c>
      <c r="D2677" s="2" t="n">
        <v>661755.1875</v>
      </c>
    </row>
    <row r="2678" customFormat="false" ht="12.5" hidden="false" customHeight="false" outlineLevel="0" collapsed="false">
      <c r="A2678" s="2" t="s">
        <v>136</v>
      </c>
      <c r="B2678" s="2" t="n">
        <v>28</v>
      </c>
      <c r="C2678" s="2" t="n">
        <v>392168.0625</v>
      </c>
      <c r="D2678" s="2" t="n">
        <v>484972.28125</v>
      </c>
    </row>
    <row r="2679" customFormat="false" ht="12.5" hidden="false" customHeight="false" outlineLevel="0" collapsed="false">
      <c r="A2679" s="2" t="s">
        <v>158</v>
      </c>
      <c r="B2679" s="2" t="n">
        <v>28</v>
      </c>
      <c r="C2679" s="2" t="n">
        <v>1391838.625</v>
      </c>
      <c r="D2679" s="2" t="n">
        <v>507856.4375</v>
      </c>
    </row>
    <row r="2680" customFormat="false" ht="12.5" hidden="false" customHeight="false" outlineLevel="0" collapsed="false">
      <c r="A2680" s="2" t="s">
        <v>159</v>
      </c>
      <c r="B2680" s="2" t="n">
        <v>28</v>
      </c>
      <c r="C2680" s="2" t="n">
        <v>1282234.375</v>
      </c>
      <c r="D2680" s="2" t="n">
        <v>477313.46875</v>
      </c>
    </row>
    <row r="2681" customFormat="false" ht="12.5" hidden="false" customHeight="false" outlineLevel="0" collapsed="false">
      <c r="A2681" s="2" t="s">
        <v>160</v>
      </c>
      <c r="B2681" s="2" t="n">
        <v>28</v>
      </c>
      <c r="C2681" s="2" t="n">
        <v>1372044.375</v>
      </c>
      <c r="D2681" s="2" t="n">
        <v>514177.96875</v>
      </c>
    </row>
    <row r="2682" customFormat="false" ht="12.5" hidden="false" customHeight="false" outlineLevel="0" collapsed="false">
      <c r="A2682" s="2" t="s">
        <v>137</v>
      </c>
      <c r="B2682" s="2" t="n">
        <v>28</v>
      </c>
      <c r="C2682" s="2" t="n">
        <v>1525736.625</v>
      </c>
      <c r="D2682" s="2" t="n">
        <v>480109.71875</v>
      </c>
    </row>
    <row r="2683" customFormat="false" ht="12.5" hidden="false" customHeight="false" outlineLevel="0" collapsed="false">
      <c r="A2683" s="2" t="s">
        <v>138</v>
      </c>
      <c r="B2683" s="2" t="n">
        <v>28</v>
      </c>
      <c r="C2683" s="2" t="n">
        <v>1907601.125</v>
      </c>
      <c r="D2683" s="2" t="n">
        <v>610081.9375</v>
      </c>
    </row>
    <row r="2684" customFormat="false" ht="12.5" hidden="false" customHeight="false" outlineLevel="0" collapsed="false">
      <c r="A2684" s="2" t="s">
        <v>139</v>
      </c>
      <c r="B2684" s="2" t="n">
        <v>28</v>
      </c>
      <c r="C2684" s="2" t="n">
        <v>1966885.875</v>
      </c>
      <c r="D2684" s="2" t="n">
        <v>603661.25</v>
      </c>
    </row>
    <row r="2685" customFormat="false" ht="12.5" hidden="false" customHeight="false" outlineLevel="0" collapsed="false">
      <c r="A2685" s="2" t="s">
        <v>161</v>
      </c>
      <c r="B2685" s="2" t="n">
        <v>28</v>
      </c>
      <c r="C2685" s="2" t="n">
        <v>405577.34375</v>
      </c>
      <c r="D2685" s="2" t="n">
        <v>507098.875</v>
      </c>
    </row>
    <row r="2686" customFormat="false" ht="12.5" hidden="false" customHeight="false" outlineLevel="0" collapsed="false">
      <c r="A2686" s="2" t="s">
        <v>162</v>
      </c>
      <c r="B2686" s="2" t="n">
        <v>28</v>
      </c>
      <c r="C2686" s="2" t="n">
        <v>443540.71875</v>
      </c>
      <c r="D2686" s="2" t="n">
        <v>530018.625</v>
      </c>
    </row>
    <row r="2687" customFormat="false" ht="12.5" hidden="false" customHeight="false" outlineLevel="0" collapsed="false">
      <c r="A2687" s="2" t="s">
        <v>163</v>
      </c>
      <c r="B2687" s="2" t="n">
        <v>28</v>
      </c>
      <c r="C2687" s="2" t="n">
        <v>402020.53125</v>
      </c>
      <c r="D2687" s="2" t="n">
        <v>485142.3125</v>
      </c>
    </row>
    <row r="2688" customFormat="false" ht="12.5" hidden="false" customHeight="false" outlineLevel="0" collapsed="false">
      <c r="A2688" s="2" t="s">
        <v>164</v>
      </c>
      <c r="B2688" s="2" t="n">
        <v>28</v>
      </c>
      <c r="C2688" s="2"/>
      <c r="D2688" s="2"/>
    </row>
    <row r="2689" customFormat="false" ht="12.5" hidden="false" customHeight="false" outlineLevel="0" collapsed="false">
      <c r="A2689" s="2" t="s">
        <v>165</v>
      </c>
      <c r="B2689" s="2" t="n">
        <v>28</v>
      </c>
      <c r="C2689" s="2"/>
      <c r="D2689" s="2"/>
    </row>
    <row r="2690" customFormat="false" ht="12.5" hidden="false" customHeight="false" outlineLevel="0" collapsed="false">
      <c r="A2690" s="2" t="s">
        <v>166</v>
      </c>
      <c r="B2690" s="2" t="n">
        <v>28</v>
      </c>
      <c r="C2690" s="2"/>
      <c r="D2690" s="2"/>
    </row>
    <row r="2691" customFormat="false" ht="12.5" hidden="false" customHeight="false" outlineLevel="0" collapsed="false">
      <c r="A2691" s="2" t="s">
        <v>167</v>
      </c>
      <c r="B2691" s="2" t="n">
        <v>28</v>
      </c>
      <c r="C2691" s="2" t="n">
        <v>1193078.375</v>
      </c>
      <c r="D2691" s="2" t="n">
        <v>535409.1875</v>
      </c>
    </row>
    <row r="2692" customFormat="false" ht="12.5" hidden="false" customHeight="false" outlineLevel="0" collapsed="false">
      <c r="A2692" s="2" t="s">
        <v>168</v>
      </c>
      <c r="B2692" s="2" t="n">
        <v>28</v>
      </c>
      <c r="C2692" s="2" t="n">
        <v>833307.1875</v>
      </c>
      <c r="D2692" s="2" t="n">
        <v>465848.5</v>
      </c>
    </row>
    <row r="2693" customFormat="false" ht="12.5" hidden="false" customHeight="false" outlineLevel="0" collapsed="false">
      <c r="A2693" s="2" t="s">
        <v>169</v>
      </c>
      <c r="B2693" s="2" t="n">
        <v>28</v>
      </c>
      <c r="C2693" s="2" t="n">
        <v>1090085.625</v>
      </c>
      <c r="D2693" s="2" t="n">
        <v>483692.0625</v>
      </c>
    </row>
    <row r="2694" customFormat="false" ht="12.5" hidden="false" customHeight="false" outlineLevel="0" collapsed="false">
      <c r="A2694" s="2" t="s">
        <v>170</v>
      </c>
      <c r="B2694" s="2" t="n">
        <v>28</v>
      </c>
      <c r="C2694" s="2"/>
      <c r="D2694" s="2"/>
    </row>
    <row r="2695" customFormat="false" ht="12.5" hidden="false" customHeight="false" outlineLevel="0" collapsed="false">
      <c r="A2695" s="2" t="s">
        <v>171</v>
      </c>
      <c r="B2695" s="2" t="n">
        <v>28</v>
      </c>
      <c r="C2695" s="2"/>
      <c r="D2695" s="2"/>
    </row>
    <row r="2696" customFormat="false" ht="12.5" hidden="false" customHeight="false" outlineLevel="0" collapsed="false">
      <c r="A2696" s="2" t="s">
        <v>172</v>
      </c>
      <c r="B2696" s="2" t="n">
        <v>28</v>
      </c>
      <c r="C2696" s="2"/>
      <c r="D2696" s="2"/>
    </row>
    <row r="2697" customFormat="false" ht="12.5" hidden="false" customHeight="false" outlineLevel="0" collapsed="false">
      <c r="A2697" s="2" t="s">
        <v>45</v>
      </c>
      <c r="B2697" s="2" t="n">
        <v>29</v>
      </c>
      <c r="C2697" s="2" t="n">
        <v>285778.96875</v>
      </c>
      <c r="D2697" s="2" t="n">
        <v>343598.09375</v>
      </c>
    </row>
    <row r="2698" customFormat="false" ht="12.5" hidden="false" customHeight="false" outlineLevel="0" collapsed="false">
      <c r="A2698" s="2" t="s">
        <v>53</v>
      </c>
      <c r="B2698" s="2" t="n">
        <v>29</v>
      </c>
      <c r="C2698" s="2" t="n">
        <v>315712.9375</v>
      </c>
      <c r="D2698" s="2" t="n">
        <v>395373</v>
      </c>
    </row>
    <row r="2699" customFormat="false" ht="12.5" hidden="false" customHeight="false" outlineLevel="0" collapsed="false">
      <c r="A2699" s="2" t="s">
        <v>54</v>
      </c>
      <c r="B2699" s="2" t="n">
        <v>29</v>
      </c>
      <c r="C2699" s="2" t="n">
        <v>275063.65625</v>
      </c>
      <c r="D2699" s="2" t="n">
        <v>343405.21875</v>
      </c>
    </row>
    <row r="2700" customFormat="false" ht="12.5" hidden="false" customHeight="false" outlineLevel="0" collapsed="false">
      <c r="A2700" s="2" t="s">
        <v>152</v>
      </c>
      <c r="B2700" s="2" t="n">
        <v>29</v>
      </c>
      <c r="C2700" s="2" t="n">
        <v>246348.1875</v>
      </c>
      <c r="D2700" s="2" t="n">
        <v>311620.40625</v>
      </c>
    </row>
    <row r="2701" customFormat="false" ht="12.5" hidden="false" customHeight="false" outlineLevel="0" collapsed="false">
      <c r="A2701" s="2" t="s">
        <v>153</v>
      </c>
      <c r="B2701" s="2" t="n">
        <v>29</v>
      </c>
      <c r="C2701" s="2" t="n">
        <v>398381</v>
      </c>
      <c r="D2701" s="2" t="n">
        <v>487255.78125</v>
      </c>
    </row>
    <row r="2702" customFormat="false" ht="12.5" hidden="false" customHeight="false" outlineLevel="0" collapsed="false">
      <c r="A2702" s="2" t="s">
        <v>154</v>
      </c>
      <c r="B2702" s="2" t="n">
        <v>29</v>
      </c>
      <c r="C2702" s="2" t="n">
        <v>275955.03125</v>
      </c>
      <c r="D2702" s="2" t="n">
        <v>336325.3125</v>
      </c>
    </row>
    <row r="2703" customFormat="false" ht="12.5" hidden="false" customHeight="false" outlineLevel="0" collapsed="false">
      <c r="A2703" s="2" t="s">
        <v>55</v>
      </c>
      <c r="B2703" s="2" t="n">
        <v>29</v>
      </c>
      <c r="C2703" s="2" t="n">
        <v>1254429.375</v>
      </c>
      <c r="D2703" s="2" t="n">
        <v>380091.1875</v>
      </c>
    </row>
    <row r="2704" customFormat="false" ht="12.5" hidden="false" customHeight="false" outlineLevel="0" collapsed="false">
      <c r="A2704" s="2" t="s">
        <v>57</v>
      </c>
      <c r="B2704" s="2" t="n">
        <v>29</v>
      </c>
      <c r="C2704" s="2" t="n">
        <v>1343080.75</v>
      </c>
      <c r="D2704" s="2" t="n">
        <v>379002.8125</v>
      </c>
    </row>
    <row r="2705" customFormat="false" ht="12.5" hidden="false" customHeight="false" outlineLevel="0" collapsed="false">
      <c r="A2705" s="2" t="s">
        <v>58</v>
      </c>
      <c r="B2705" s="2" t="n">
        <v>29</v>
      </c>
      <c r="C2705" s="2" t="n">
        <v>1492735.25</v>
      </c>
      <c r="D2705" s="2" t="n">
        <v>416039.0625</v>
      </c>
    </row>
    <row r="2706" customFormat="false" ht="12.5" hidden="false" customHeight="false" outlineLevel="0" collapsed="false">
      <c r="A2706" s="2" t="s">
        <v>59</v>
      </c>
      <c r="B2706" s="2" t="n">
        <v>29</v>
      </c>
      <c r="C2706" s="2" t="n">
        <v>1250866.875</v>
      </c>
      <c r="D2706" s="2" t="n">
        <v>393992.25</v>
      </c>
    </row>
    <row r="2707" customFormat="false" ht="12.5" hidden="false" customHeight="false" outlineLevel="0" collapsed="false">
      <c r="A2707" s="2" t="s">
        <v>61</v>
      </c>
      <c r="B2707" s="2" t="n">
        <v>29</v>
      </c>
      <c r="C2707" s="2" t="n">
        <v>1862110.125</v>
      </c>
      <c r="D2707" s="2" t="n">
        <v>548298.4375</v>
      </c>
    </row>
    <row r="2708" customFormat="false" ht="12.5" hidden="false" customHeight="false" outlineLevel="0" collapsed="false">
      <c r="A2708" s="2" t="s">
        <v>62</v>
      </c>
      <c r="B2708" s="2" t="n">
        <v>29</v>
      </c>
      <c r="C2708" s="2" t="n">
        <v>1475001</v>
      </c>
      <c r="D2708" s="2" t="n">
        <v>439899.65625</v>
      </c>
    </row>
    <row r="2709" customFormat="false" ht="12.5" hidden="false" customHeight="false" outlineLevel="0" collapsed="false">
      <c r="A2709" s="2" t="s">
        <v>63</v>
      </c>
      <c r="B2709" s="2" t="n">
        <v>29</v>
      </c>
      <c r="C2709" s="2" t="n">
        <v>251896.515625</v>
      </c>
      <c r="D2709" s="2" t="n">
        <v>315583.1875</v>
      </c>
    </row>
    <row r="2710" customFormat="false" ht="12.5" hidden="false" customHeight="false" outlineLevel="0" collapsed="false">
      <c r="A2710" s="2" t="s">
        <v>65</v>
      </c>
      <c r="B2710" s="2" t="n">
        <v>29</v>
      </c>
      <c r="C2710" s="2" t="n">
        <v>331390.75</v>
      </c>
      <c r="D2710" s="2" t="n">
        <v>380174.5625</v>
      </c>
    </row>
    <row r="2711" customFormat="false" ht="12.5" hidden="false" customHeight="false" outlineLevel="0" collapsed="false">
      <c r="A2711" s="2" t="s">
        <v>66</v>
      </c>
      <c r="B2711" s="2" t="n">
        <v>29</v>
      </c>
      <c r="C2711" s="2" t="n">
        <v>272308.125</v>
      </c>
      <c r="D2711" s="2" t="n">
        <v>310503.75</v>
      </c>
    </row>
    <row r="2712" customFormat="false" ht="12.5" hidden="false" customHeight="false" outlineLevel="0" collapsed="false">
      <c r="A2712" s="2" t="s">
        <v>67</v>
      </c>
      <c r="B2712" s="2" t="n">
        <v>29</v>
      </c>
      <c r="C2712" s="2" t="n">
        <v>252857.875</v>
      </c>
      <c r="D2712" s="2" t="n">
        <v>358420.5</v>
      </c>
    </row>
    <row r="2713" customFormat="false" ht="12.5" hidden="false" customHeight="false" outlineLevel="0" collapsed="false">
      <c r="A2713" s="2" t="s">
        <v>69</v>
      </c>
      <c r="B2713" s="2" t="n">
        <v>29</v>
      </c>
      <c r="C2713" s="2" t="n">
        <v>362247.9375</v>
      </c>
      <c r="D2713" s="2" t="n">
        <v>448931.875</v>
      </c>
    </row>
    <row r="2714" customFormat="false" ht="12.5" hidden="false" customHeight="false" outlineLevel="0" collapsed="false">
      <c r="A2714" s="2" t="s">
        <v>70</v>
      </c>
      <c r="B2714" s="2" t="n">
        <v>29</v>
      </c>
      <c r="C2714" s="2" t="n">
        <v>244119.296875</v>
      </c>
      <c r="D2714" s="2" t="n">
        <v>314135.1875</v>
      </c>
    </row>
    <row r="2715" customFormat="false" ht="12.5" hidden="false" customHeight="false" outlineLevel="0" collapsed="false">
      <c r="A2715" s="2" t="s">
        <v>71</v>
      </c>
      <c r="B2715" s="2" t="n">
        <v>29</v>
      </c>
      <c r="C2715" s="2" t="n">
        <v>1240818</v>
      </c>
      <c r="D2715" s="2" t="n">
        <v>359051.625</v>
      </c>
    </row>
    <row r="2716" customFormat="false" ht="12.5" hidden="false" customHeight="false" outlineLevel="0" collapsed="false">
      <c r="A2716" s="2" t="s">
        <v>72</v>
      </c>
      <c r="B2716" s="2" t="n">
        <v>29</v>
      </c>
      <c r="C2716" s="2" t="n">
        <v>1311143.5</v>
      </c>
      <c r="D2716" s="2" t="n">
        <v>353429.75</v>
      </c>
    </row>
    <row r="2717" customFormat="false" ht="12.5" hidden="false" customHeight="false" outlineLevel="0" collapsed="false">
      <c r="A2717" s="2" t="s">
        <v>73</v>
      </c>
      <c r="B2717" s="2" t="n">
        <v>29</v>
      </c>
      <c r="C2717" s="2" t="n">
        <v>1324519.25</v>
      </c>
      <c r="D2717" s="2" t="n">
        <v>347318.15625</v>
      </c>
    </row>
    <row r="2718" customFormat="false" ht="12.5" hidden="false" customHeight="false" outlineLevel="0" collapsed="false">
      <c r="A2718" s="2" t="s">
        <v>74</v>
      </c>
      <c r="B2718" s="2" t="n">
        <v>29</v>
      </c>
      <c r="C2718" s="2" t="n">
        <v>900713.8125</v>
      </c>
      <c r="D2718" s="2" t="n">
        <v>395934.40625</v>
      </c>
    </row>
    <row r="2719" customFormat="false" ht="12.5" hidden="false" customHeight="false" outlineLevel="0" collapsed="false">
      <c r="A2719" s="2" t="s">
        <v>75</v>
      </c>
      <c r="B2719" s="2" t="n">
        <v>29</v>
      </c>
      <c r="C2719" s="2" t="n">
        <v>1260936.375</v>
      </c>
      <c r="D2719" s="2" t="n">
        <v>532179.3125</v>
      </c>
    </row>
    <row r="2720" customFormat="false" ht="12.5" hidden="false" customHeight="false" outlineLevel="0" collapsed="false">
      <c r="A2720" s="2" t="s">
        <v>76</v>
      </c>
      <c r="B2720" s="2" t="n">
        <v>29</v>
      </c>
      <c r="C2720" s="2" t="n">
        <v>1004025.625</v>
      </c>
      <c r="D2720" s="2" t="n">
        <v>431395.8125</v>
      </c>
    </row>
    <row r="2721" customFormat="false" ht="12.5" hidden="false" customHeight="false" outlineLevel="0" collapsed="false">
      <c r="A2721" s="2" t="s">
        <v>77</v>
      </c>
      <c r="B2721" s="2" t="n">
        <v>29</v>
      </c>
      <c r="C2721" s="2" t="n">
        <v>338110.78125</v>
      </c>
      <c r="D2721" s="2" t="n">
        <v>380950.5625</v>
      </c>
    </row>
    <row r="2722" customFormat="false" ht="12.5" hidden="false" customHeight="false" outlineLevel="0" collapsed="false">
      <c r="A2722" s="2" t="s">
        <v>79</v>
      </c>
      <c r="B2722" s="2" t="n">
        <v>29</v>
      </c>
      <c r="C2722" s="2" t="n">
        <v>330397</v>
      </c>
      <c r="D2722" s="2" t="n">
        <v>391313.84375</v>
      </c>
    </row>
    <row r="2723" customFormat="false" ht="12.5" hidden="false" customHeight="false" outlineLevel="0" collapsed="false">
      <c r="A2723" s="2" t="s">
        <v>80</v>
      </c>
      <c r="B2723" s="2" t="n">
        <v>29</v>
      </c>
      <c r="C2723" s="2" t="n">
        <v>282220.5</v>
      </c>
      <c r="D2723" s="2" t="n">
        <v>349012.40625</v>
      </c>
    </row>
    <row r="2724" customFormat="false" ht="12.5" hidden="false" customHeight="false" outlineLevel="0" collapsed="false">
      <c r="A2724" s="2" t="s">
        <v>81</v>
      </c>
      <c r="B2724" s="2" t="n">
        <v>29</v>
      </c>
      <c r="C2724" s="2" t="n">
        <v>250148</v>
      </c>
      <c r="D2724" s="2" t="n">
        <v>335503.3125</v>
      </c>
    </row>
    <row r="2725" customFormat="false" ht="12.5" hidden="false" customHeight="false" outlineLevel="0" collapsed="false">
      <c r="A2725" s="2" t="s">
        <v>83</v>
      </c>
      <c r="B2725" s="2" t="n">
        <v>29</v>
      </c>
      <c r="C2725" s="2" t="n">
        <v>397075.375</v>
      </c>
      <c r="D2725" s="2" t="n">
        <v>453619.0625</v>
      </c>
    </row>
    <row r="2726" customFormat="false" ht="12.5" hidden="false" customHeight="false" outlineLevel="0" collapsed="false">
      <c r="A2726" s="2" t="s">
        <v>84</v>
      </c>
      <c r="B2726" s="2" t="n">
        <v>29</v>
      </c>
      <c r="C2726" s="2" t="n">
        <v>255188.484375</v>
      </c>
      <c r="D2726" s="2" t="n">
        <v>341618.5</v>
      </c>
    </row>
    <row r="2727" customFormat="false" ht="12.5" hidden="false" customHeight="false" outlineLevel="0" collapsed="false">
      <c r="A2727" s="2" t="s">
        <v>85</v>
      </c>
      <c r="B2727" s="2" t="n">
        <v>29</v>
      </c>
      <c r="C2727" s="2" t="n">
        <v>1270279.375</v>
      </c>
      <c r="D2727" s="2" t="n">
        <v>397618.6875</v>
      </c>
    </row>
    <row r="2728" customFormat="false" ht="12.5" hidden="false" customHeight="false" outlineLevel="0" collapsed="false">
      <c r="A2728" s="2" t="s">
        <v>86</v>
      </c>
      <c r="B2728" s="2" t="n">
        <v>29</v>
      </c>
      <c r="C2728" s="2" t="n">
        <v>1243622</v>
      </c>
      <c r="D2728" s="2" t="n">
        <v>367065.0625</v>
      </c>
    </row>
    <row r="2729" customFormat="false" ht="12.5" hidden="false" customHeight="false" outlineLevel="0" collapsed="false">
      <c r="A2729" s="2" t="s">
        <v>87</v>
      </c>
      <c r="B2729" s="2" t="n">
        <v>29</v>
      </c>
      <c r="C2729" s="2" t="n">
        <v>1199956.125</v>
      </c>
      <c r="D2729" s="2" t="n">
        <v>348930.25</v>
      </c>
    </row>
    <row r="2730" customFormat="false" ht="12.5" hidden="false" customHeight="false" outlineLevel="0" collapsed="false">
      <c r="A2730" s="2" t="s">
        <v>88</v>
      </c>
      <c r="B2730" s="2" t="n">
        <v>29</v>
      </c>
      <c r="C2730" s="2" t="n">
        <v>1145432</v>
      </c>
      <c r="D2730" s="2" t="n">
        <v>434395.1875</v>
      </c>
    </row>
    <row r="2731" customFormat="false" ht="12.5" hidden="false" customHeight="false" outlineLevel="0" collapsed="false">
      <c r="A2731" s="2" t="s">
        <v>89</v>
      </c>
      <c r="B2731" s="2" t="n">
        <v>29</v>
      </c>
      <c r="C2731" s="2" t="n">
        <v>1463752.5</v>
      </c>
      <c r="D2731" s="2" t="n">
        <v>570105.75</v>
      </c>
    </row>
    <row r="2732" customFormat="false" ht="12.5" hidden="false" customHeight="false" outlineLevel="0" collapsed="false">
      <c r="A2732" s="2" t="s">
        <v>90</v>
      </c>
      <c r="B2732" s="2" t="n">
        <v>29</v>
      </c>
      <c r="C2732" s="2" t="n">
        <v>1242661</v>
      </c>
      <c r="D2732" s="2" t="n">
        <v>467708.21875</v>
      </c>
    </row>
    <row r="2733" customFormat="false" ht="12.5" hidden="false" customHeight="false" outlineLevel="0" collapsed="false">
      <c r="A2733" s="2" t="s">
        <v>91</v>
      </c>
      <c r="B2733" s="2" t="n">
        <v>29</v>
      </c>
      <c r="C2733" s="2" t="n">
        <v>362787.65625</v>
      </c>
      <c r="D2733" s="2" t="n">
        <v>444528.78125</v>
      </c>
    </row>
    <row r="2734" customFormat="false" ht="12.5" hidden="false" customHeight="false" outlineLevel="0" collapsed="false">
      <c r="A2734" s="2" t="s">
        <v>93</v>
      </c>
      <c r="B2734" s="2" t="n">
        <v>29</v>
      </c>
      <c r="C2734" s="2" t="n">
        <v>388198.6875</v>
      </c>
      <c r="D2734" s="2" t="n">
        <v>471249.9375</v>
      </c>
    </row>
    <row r="2735" customFormat="false" ht="12.5" hidden="false" customHeight="false" outlineLevel="0" collapsed="false">
      <c r="A2735" s="2" t="s">
        <v>94</v>
      </c>
      <c r="B2735" s="2" t="n">
        <v>29</v>
      </c>
      <c r="C2735" s="2" t="n">
        <v>329031.125</v>
      </c>
      <c r="D2735" s="2" t="n">
        <v>399894.90625</v>
      </c>
    </row>
    <row r="2736" customFormat="false" ht="12.5" hidden="false" customHeight="false" outlineLevel="0" collapsed="false">
      <c r="A2736" s="2" t="s">
        <v>95</v>
      </c>
      <c r="B2736" s="2" t="n">
        <v>29</v>
      </c>
      <c r="C2736" s="2" t="n">
        <v>307090.21875</v>
      </c>
      <c r="D2736" s="2" t="n">
        <v>383838.65625</v>
      </c>
    </row>
    <row r="2737" customFormat="false" ht="12.5" hidden="false" customHeight="false" outlineLevel="0" collapsed="false">
      <c r="A2737" s="2" t="s">
        <v>97</v>
      </c>
      <c r="B2737" s="2" t="n">
        <v>29</v>
      </c>
      <c r="C2737" s="2" t="n">
        <v>454347.3125</v>
      </c>
      <c r="D2737" s="2" t="n">
        <v>559521.9375</v>
      </c>
    </row>
    <row r="2738" customFormat="false" ht="12.5" hidden="false" customHeight="false" outlineLevel="0" collapsed="false">
      <c r="A2738" s="2" t="s">
        <v>98</v>
      </c>
      <c r="B2738" s="2" t="n">
        <v>29</v>
      </c>
      <c r="C2738" s="2" t="n">
        <v>301709.46875</v>
      </c>
      <c r="D2738" s="2" t="n">
        <v>375897.34375</v>
      </c>
    </row>
    <row r="2739" customFormat="false" ht="12.5" hidden="false" customHeight="false" outlineLevel="0" collapsed="false">
      <c r="A2739" s="2" t="s">
        <v>99</v>
      </c>
      <c r="B2739" s="2" t="n">
        <v>29</v>
      </c>
      <c r="C2739" s="2" t="n">
        <v>1230670.75</v>
      </c>
      <c r="D2739" s="2" t="n">
        <v>428244.25</v>
      </c>
    </row>
    <row r="2740" customFormat="false" ht="12.5" hidden="false" customHeight="false" outlineLevel="0" collapsed="false">
      <c r="A2740" s="2" t="s">
        <v>100</v>
      </c>
      <c r="B2740" s="2" t="n">
        <v>29</v>
      </c>
      <c r="C2740" s="2" t="n">
        <v>910773.875</v>
      </c>
      <c r="D2740" s="2" t="n">
        <v>372192.6875</v>
      </c>
    </row>
    <row r="2741" customFormat="false" ht="12.5" hidden="false" customHeight="false" outlineLevel="0" collapsed="false">
      <c r="A2741" s="2" t="s">
        <v>101</v>
      </c>
      <c r="B2741" s="2" t="n">
        <v>29</v>
      </c>
      <c r="C2741" s="2" t="n">
        <v>1116209.875</v>
      </c>
      <c r="D2741" s="2" t="n">
        <v>383851.625</v>
      </c>
    </row>
    <row r="2742" customFormat="false" ht="12.5" hidden="false" customHeight="false" outlineLevel="0" collapsed="false">
      <c r="A2742" s="2" t="s">
        <v>102</v>
      </c>
      <c r="B2742" s="2" t="n">
        <v>29</v>
      </c>
      <c r="C2742" s="2" t="n">
        <v>1152921.25</v>
      </c>
      <c r="D2742" s="2" t="n">
        <v>422148.84375</v>
      </c>
    </row>
    <row r="2743" customFormat="false" ht="12.5" hidden="false" customHeight="false" outlineLevel="0" collapsed="false">
      <c r="A2743" s="2" t="s">
        <v>103</v>
      </c>
      <c r="B2743" s="2" t="n">
        <v>29</v>
      </c>
      <c r="C2743" s="2" t="n">
        <v>1575218.625</v>
      </c>
      <c r="D2743" s="2" t="n">
        <v>543779.375</v>
      </c>
    </row>
    <row r="2744" customFormat="false" ht="12.5" hidden="false" customHeight="false" outlineLevel="0" collapsed="false">
      <c r="A2744" s="2" t="s">
        <v>104</v>
      </c>
      <c r="B2744" s="2" t="n">
        <v>29</v>
      </c>
      <c r="C2744" s="2" t="n">
        <v>1359773.625</v>
      </c>
      <c r="D2744" s="2" t="n">
        <v>460136.25</v>
      </c>
    </row>
    <row r="2745" customFormat="false" ht="12.5" hidden="false" customHeight="false" outlineLevel="0" collapsed="false">
      <c r="A2745" s="2" t="s">
        <v>105</v>
      </c>
      <c r="B2745" s="2" t="n">
        <v>29</v>
      </c>
      <c r="C2745" s="2" t="n">
        <v>371803.625</v>
      </c>
      <c r="D2745" s="2" t="n">
        <v>503322.1875</v>
      </c>
    </row>
    <row r="2746" customFormat="false" ht="12.5" hidden="false" customHeight="false" outlineLevel="0" collapsed="false">
      <c r="A2746" s="2" t="s">
        <v>107</v>
      </c>
      <c r="B2746" s="2" t="n">
        <v>29</v>
      </c>
      <c r="C2746" s="2" t="n">
        <v>396713.15625</v>
      </c>
      <c r="D2746" s="2" t="n">
        <v>549862.5</v>
      </c>
    </row>
    <row r="2747" customFormat="false" ht="12.5" hidden="false" customHeight="false" outlineLevel="0" collapsed="false">
      <c r="A2747" s="2" t="s">
        <v>108</v>
      </c>
      <c r="B2747" s="2" t="n">
        <v>29</v>
      </c>
      <c r="C2747" s="2" t="n">
        <v>392754.40625</v>
      </c>
      <c r="D2747" s="2" t="n">
        <v>501873.625</v>
      </c>
    </row>
    <row r="2748" customFormat="false" ht="12.5" hidden="false" customHeight="false" outlineLevel="0" collapsed="false">
      <c r="A2748" s="2" t="s">
        <v>109</v>
      </c>
      <c r="B2748" s="2" t="n">
        <v>29</v>
      </c>
      <c r="C2748" s="2" t="n">
        <v>368181.625</v>
      </c>
      <c r="D2748" s="2" t="n">
        <v>448980.59375</v>
      </c>
    </row>
    <row r="2749" customFormat="false" ht="12.5" hidden="false" customHeight="false" outlineLevel="0" collapsed="false">
      <c r="A2749" s="2" t="s">
        <v>111</v>
      </c>
      <c r="B2749" s="2" t="n">
        <v>29</v>
      </c>
      <c r="C2749" s="2" t="n">
        <v>540948.1875</v>
      </c>
      <c r="D2749" s="2" t="n">
        <v>561626.75</v>
      </c>
    </row>
    <row r="2750" customFormat="false" ht="12.5" hidden="false" customHeight="false" outlineLevel="0" collapsed="false">
      <c r="A2750" s="2" t="s">
        <v>112</v>
      </c>
      <c r="B2750" s="2" t="n">
        <v>29</v>
      </c>
      <c r="C2750" s="2" t="n">
        <v>364083.0625</v>
      </c>
      <c r="D2750" s="2" t="n">
        <v>429219.5625</v>
      </c>
    </row>
    <row r="2751" customFormat="false" ht="12.5" hidden="false" customHeight="false" outlineLevel="0" collapsed="false">
      <c r="A2751" s="2" t="s">
        <v>113</v>
      </c>
      <c r="B2751" s="2" t="n">
        <v>29</v>
      </c>
      <c r="C2751" s="2" t="n">
        <v>1122518.875</v>
      </c>
      <c r="D2751" s="2" t="n">
        <v>484245.15625</v>
      </c>
    </row>
    <row r="2752" customFormat="false" ht="12.5" hidden="false" customHeight="false" outlineLevel="0" collapsed="false">
      <c r="A2752" s="2" t="s">
        <v>114</v>
      </c>
      <c r="B2752" s="2" t="n">
        <v>29</v>
      </c>
      <c r="C2752" s="2" t="n">
        <v>1338673.75</v>
      </c>
      <c r="D2752" s="2" t="n">
        <v>479033.09375</v>
      </c>
    </row>
    <row r="2753" customFormat="false" ht="12.5" hidden="false" customHeight="false" outlineLevel="0" collapsed="false">
      <c r="A2753" s="2" t="s">
        <v>115</v>
      </c>
      <c r="B2753" s="2" t="n">
        <v>29</v>
      </c>
      <c r="C2753" s="2" t="n">
        <v>1355216</v>
      </c>
      <c r="D2753" s="2" t="n">
        <v>471453.3125</v>
      </c>
    </row>
    <row r="2754" customFormat="false" ht="12.5" hidden="false" customHeight="false" outlineLevel="0" collapsed="false">
      <c r="A2754" s="2" t="s">
        <v>116</v>
      </c>
      <c r="B2754" s="2" t="n">
        <v>29</v>
      </c>
      <c r="C2754" s="2" t="n">
        <v>1566610.375</v>
      </c>
      <c r="D2754" s="2" t="n">
        <v>451555.90625</v>
      </c>
    </row>
    <row r="2755" customFormat="false" ht="12.5" hidden="false" customHeight="false" outlineLevel="0" collapsed="false">
      <c r="A2755" s="2" t="s">
        <v>117</v>
      </c>
      <c r="B2755" s="2" t="n">
        <v>29</v>
      </c>
      <c r="C2755" s="2" t="n">
        <v>1816662</v>
      </c>
      <c r="D2755" s="2" t="n">
        <v>553068.4375</v>
      </c>
    </row>
    <row r="2756" customFormat="false" ht="12.5" hidden="false" customHeight="false" outlineLevel="0" collapsed="false">
      <c r="A2756" s="2" t="s">
        <v>118</v>
      </c>
      <c r="B2756" s="2" t="n">
        <v>29</v>
      </c>
      <c r="C2756" s="2" t="n">
        <v>1563192.875</v>
      </c>
      <c r="D2756" s="2" t="n">
        <v>490071.21875</v>
      </c>
    </row>
    <row r="2757" customFormat="false" ht="12.5" hidden="false" customHeight="false" outlineLevel="0" collapsed="false">
      <c r="A2757" s="2" t="s">
        <v>119</v>
      </c>
      <c r="B2757" s="2" t="n">
        <v>29</v>
      </c>
      <c r="C2757" s="2" t="n">
        <v>349273.8125</v>
      </c>
      <c r="D2757" s="2" t="n">
        <v>440368.84375</v>
      </c>
    </row>
    <row r="2758" customFormat="false" ht="12.5" hidden="false" customHeight="false" outlineLevel="0" collapsed="false">
      <c r="A2758" s="2" t="s">
        <v>121</v>
      </c>
      <c r="B2758" s="2" t="n">
        <v>29</v>
      </c>
      <c r="C2758" s="2" t="n">
        <v>413036.375</v>
      </c>
      <c r="D2758" s="2" t="n">
        <v>509169.0625</v>
      </c>
    </row>
    <row r="2759" customFormat="false" ht="12.5" hidden="false" customHeight="false" outlineLevel="0" collapsed="false">
      <c r="A2759" s="2" t="s">
        <v>122</v>
      </c>
      <c r="B2759" s="2" t="n">
        <v>29</v>
      </c>
      <c r="C2759" s="2" t="n">
        <v>377211.9375</v>
      </c>
      <c r="D2759" s="2" t="n">
        <v>458198.28125</v>
      </c>
    </row>
    <row r="2760" customFormat="false" ht="12.5" hidden="false" customHeight="false" outlineLevel="0" collapsed="false">
      <c r="A2760" s="2" t="s">
        <v>123</v>
      </c>
      <c r="B2760" s="2" t="n">
        <v>29</v>
      </c>
      <c r="C2760" s="2" t="n">
        <v>358523.1875</v>
      </c>
      <c r="D2760" s="2" t="n">
        <v>482153.71875</v>
      </c>
    </row>
    <row r="2761" customFormat="false" ht="12.5" hidden="false" customHeight="false" outlineLevel="0" collapsed="false">
      <c r="A2761" s="2" t="s">
        <v>125</v>
      </c>
      <c r="B2761" s="2" t="n">
        <v>29</v>
      </c>
      <c r="C2761" s="2" t="n">
        <v>618113.9375</v>
      </c>
      <c r="D2761" s="2" t="n">
        <v>697253.9375</v>
      </c>
    </row>
    <row r="2762" customFormat="false" ht="12.5" hidden="false" customHeight="false" outlineLevel="0" collapsed="false">
      <c r="A2762" s="2" t="s">
        <v>126</v>
      </c>
      <c r="B2762" s="2" t="n">
        <v>29</v>
      </c>
      <c r="C2762" s="2" t="n">
        <v>376230.34375</v>
      </c>
      <c r="D2762" s="2" t="n">
        <v>454926.90625</v>
      </c>
    </row>
    <row r="2763" customFormat="false" ht="12.5" hidden="false" customHeight="false" outlineLevel="0" collapsed="false">
      <c r="A2763" s="2" t="s">
        <v>127</v>
      </c>
      <c r="B2763" s="2" t="n">
        <v>29</v>
      </c>
      <c r="C2763" s="2" t="n">
        <v>1552207.625</v>
      </c>
      <c r="D2763" s="2" t="n">
        <v>491743</v>
      </c>
    </row>
    <row r="2764" customFormat="false" ht="12.5" hidden="false" customHeight="false" outlineLevel="0" collapsed="false">
      <c r="A2764" s="2" t="s">
        <v>128</v>
      </c>
      <c r="B2764" s="2" t="n">
        <v>29</v>
      </c>
      <c r="C2764" s="2" t="n">
        <v>1496538.875</v>
      </c>
      <c r="D2764" s="2" t="n">
        <v>477353.1875</v>
      </c>
    </row>
    <row r="2765" customFormat="false" ht="12.5" hidden="false" customHeight="false" outlineLevel="0" collapsed="false">
      <c r="A2765" s="2" t="s">
        <v>129</v>
      </c>
      <c r="B2765" s="2" t="n">
        <v>29</v>
      </c>
      <c r="C2765" s="2" t="n">
        <v>1543731.375</v>
      </c>
      <c r="D2765" s="2" t="n">
        <v>463227.5625</v>
      </c>
    </row>
    <row r="2766" customFormat="false" ht="12.5" hidden="false" customHeight="false" outlineLevel="0" collapsed="false">
      <c r="A2766" s="2" t="s">
        <v>130</v>
      </c>
      <c r="B2766" s="2" t="n">
        <v>29</v>
      </c>
      <c r="C2766" s="2" t="n">
        <v>1817839</v>
      </c>
      <c r="D2766" s="2" t="n">
        <v>531002.375</v>
      </c>
    </row>
    <row r="2767" customFormat="false" ht="12.5" hidden="false" customHeight="false" outlineLevel="0" collapsed="false">
      <c r="A2767" s="2" t="s">
        <v>131</v>
      </c>
      <c r="B2767" s="2" t="n">
        <v>29</v>
      </c>
      <c r="C2767" s="2" t="n">
        <v>1934538.375</v>
      </c>
      <c r="D2767" s="2" t="n">
        <v>628402.125</v>
      </c>
    </row>
    <row r="2768" customFormat="false" ht="12.5" hidden="false" customHeight="false" outlineLevel="0" collapsed="false">
      <c r="A2768" s="2" t="s">
        <v>132</v>
      </c>
      <c r="B2768" s="2" t="n">
        <v>29</v>
      </c>
      <c r="C2768" s="2" t="n">
        <v>1744654.875</v>
      </c>
      <c r="D2768" s="2" t="n">
        <v>557938.5</v>
      </c>
    </row>
    <row r="2769" customFormat="false" ht="12.5" hidden="false" customHeight="false" outlineLevel="0" collapsed="false">
      <c r="A2769" s="2" t="s">
        <v>155</v>
      </c>
      <c r="B2769" s="2" t="n">
        <v>29</v>
      </c>
      <c r="C2769" s="2" t="n">
        <v>358033.46875</v>
      </c>
      <c r="D2769" s="2" t="n">
        <v>477501.34375</v>
      </c>
    </row>
    <row r="2770" customFormat="false" ht="12.5" hidden="false" customHeight="false" outlineLevel="0" collapsed="false">
      <c r="A2770" s="2" t="s">
        <v>156</v>
      </c>
      <c r="B2770" s="2" t="n">
        <v>29</v>
      </c>
      <c r="C2770" s="2" t="n">
        <v>444513.65625</v>
      </c>
      <c r="D2770" s="2" t="n">
        <v>519465.28125</v>
      </c>
    </row>
    <row r="2771" customFormat="false" ht="12.5" hidden="false" customHeight="false" outlineLevel="0" collapsed="false">
      <c r="A2771" s="2" t="s">
        <v>157</v>
      </c>
      <c r="B2771" s="2" t="n">
        <v>29</v>
      </c>
      <c r="C2771" s="2" t="n">
        <v>437020.28125</v>
      </c>
      <c r="D2771" s="2" t="n">
        <v>508950.3125</v>
      </c>
    </row>
    <row r="2772" customFormat="false" ht="12.5" hidden="false" customHeight="false" outlineLevel="0" collapsed="false">
      <c r="A2772" s="2" t="s">
        <v>133</v>
      </c>
      <c r="B2772" s="2" t="n">
        <v>29</v>
      </c>
      <c r="C2772" s="2" t="n">
        <v>408719.21875</v>
      </c>
      <c r="D2772" s="2" t="n">
        <v>510709.8125</v>
      </c>
    </row>
    <row r="2773" customFormat="false" ht="12.5" hidden="false" customHeight="false" outlineLevel="0" collapsed="false">
      <c r="A2773" s="2" t="s">
        <v>135</v>
      </c>
      <c r="B2773" s="2" t="n">
        <v>29</v>
      </c>
      <c r="C2773" s="2" t="n">
        <v>605163.875</v>
      </c>
      <c r="D2773" s="2" t="n">
        <v>662036.875</v>
      </c>
    </row>
    <row r="2774" customFormat="false" ht="12.5" hidden="false" customHeight="false" outlineLevel="0" collapsed="false">
      <c r="A2774" s="2" t="s">
        <v>136</v>
      </c>
      <c r="B2774" s="2" t="n">
        <v>29</v>
      </c>
      <c r="C2774" s="2" t="n">
        <v>392396.84375</v>
      </c>
      <c r="D2774" s="2" t="n">
        <v>484690.9375</v>
      </c>
    </row>
    <row r="2775" customFormat="false" ht="12.5" hidden="false" customHeight="false" outlineLevel="0" collapsed="false">
      <c r="A2775" s="2" t="s">
        <v>158</v>
      </c>
      <c r="B2775" s="2" t="n">
        <v>29</v>
      </c>
      <c r="C2775" s="2" t="n">
        <v>1447708.25</v>
      </c>
      <c r="D2775" s="2" t="n">
        <v>507541.53125</v>
      </c>
    </row>
    <row r="2776" customFormat="false" ht="12.5" hidden="false" customHeight="false" outlineLevel="0" collapsed="false">
      <c r="A2776" s="2" t="s">
        <v>159</v>
      </c>
      <c r="B2776" s="2" t="n">
        <v>29</v>
      </c>
      <c r="C2776" s="2" t="n">
        <v>1336382.25</v>
      </c>
      <c r="D2776" s="2" t="n">
        <v>476769.96875</v>
      </c>
    </row>
    <row r="2777" customFormat="false" ht="12.5" hidden="false" customHeight="false" outlineLevel="0" collapsed="false">
      <c r="A2777" s="2" t="s">
        <v>160</v>
      </c>
      <c r="B2777" s="2" t="n">
        <v>29</v>
      </c>
      <c r="C2777" s="2" t="n">
        <v>1432617.5</v>
      </c>
      <c r="D2777" s="2" t="n">
        <v>513237.53125</v>
      </c>
    </row>
    <row r="2778" customFormat="false" ht="12.5" hidden="false" customHeight="false" outlineLevel="0" collapsed="false">
      <c r="A2778" s="2" t="s">
        <v>137</v>
      </c>
      <c r="B2778" s="2" t="n">
        <v>29</v>
      </c>
      <c r="C2778" s="2" t="n">
        <v>1543580.5</v>
      </c>
      <c r="D2778" s="2" t="n">
        <v>480114.375</v>
      </c>
    </row>
    <row r="2779" customFormat="false" ht="12.5" hidden="false" customHeight="false" outlineLevel="0" collapsed="false">
      <c r="A2779" s="2" t="s">
        <v>138</v>
      </c>
      <c r="B2779" s="2" t="n">
        <v>29</v>
      </c>
      <c r="C2779" s="2" t="n">
        <v>1929136.875</v>
      </c>
      <c r="D2779" s="2" t="n">
        <v>610573.3125</v>
      </c>
    </row>
    <row r="2780" customFormat="false" ht="12.5" hidden="false" customHeight="false" outlineLevel="0" collapsed="false">
      <c r="A2780" s="2" t="s">
        <v>139</v>
      </c>
      <c r="B2780" s="2" t="n">
        <v>29</v>
      </c>
      <c r="C2780" s="2" t="n">
        <v>1986720.875</v>
      </c>
      <c r="D2780" s="2" t="n">
        <v>604452</v>
      </c>
    </row>
    <row r="2781" customFormat="false" ht="12.5" hidden="false" customHeight="false" outlineLevel="0" collapsed="false">
      <c r="A2781" s="2" t="s">
        <v>161</v>
      </c>
      <c r="B2781" s="2" t="n">
        <v>29</v>
      </c>
      <c r="C2781" s="2" t="n">
        <v>404247.125</v>
      </c>
      <c r="D2781" s="2" t="n">
        <v>507349.09375</v>
      </c>
    </row>
    <row r="2782" customFormat="false" ht="12.5" hidden="false" customHeight="false" outlineLevel="0" collapsed="false">
      <c r="A2782" s="2" t="s">
        <v>162</v>
      </c>
      <c r="B2782" s="2" t="n">
        <v>29</v>
      </c>
      <c r="C2782" s="2" t="n">
        <v>443535.03125</v>
      </c>
      <c r="D2782" s="2" t="n">
        <v>530468.9375</v>
      </c>
    </row>
    <row r="2783" customFormat="false" ht="12.5" hidden="false" customHeight="false" outlineLevel="0" collapsed="false">
      <c r="A2783" s="2" t="s">
        <v>163</v>
      </c>
      <c r="B2783" s="2" t="n">
        <v>29</v>
      </c>
      <c r="C2783" s="2" t="n">
        <v>401909.0625</v>
      </c>
      <c r="D2783" s="2" t="n">
        <v>485071.6875</v>
      </c>
    </row>
    <row r="2784" customFormat="false" ht="12.5" hidden="false" customHeight="false" outlineLevel="0" collapsed="false">
      <c r="A2784" s="2" t="s">
        <v>164</v>
      </c>
      <c r="B2784" s="2" t="n">
        <v>29</v>
      </c>
      <c r="C2784" s="2"/>
      <c r="D2784" s="2"/>
    </row>
    <row r="2785" customFormat="false" ht="12.5" hidden="false" customHeight="false" outlineLevel="0" collapsed="false">
      <c r="A2785" s="2" t="s">
        <v>165</v>
      </c>
      <c r="B2785" s="2" t="n">
        <v>29</v>
      </c>
      <c r="C2785" s="2"/>
      <c r="D2785" s="2"/>
    </row>
    <row r="2786" customFormat="false" ht="12.5" hidden="false" customHeight="false" outlineLevel="0" collapsed="false">
      <c r="A2786" s="2" t="s">
        <v>166</v>
      </c>
      <c r="B2786" s="2" t="n">
        <v>29</v>
      </c>
      <c r="C2786" s="2"/>
      <c r="D2786" s="2"/>
    </row>
    <row r="2787" customFormat="false" ht="12.5" hidden="false" customHeight="false" outlineLevel="0" collapsed="false">
      <c r="A2787" s="2" t="s">
        <v>167</v>
      </c>
      <c r="B2787" s="2" t="n">
        <v>29</v>
      </c>
      <c r="C2787" s="2" t="n">
        <v>1300935.375</v>
      </c>
      <c r="D2787" s="2" t="n">
        <v>534918.125</v>
      </c>
    </row>
    <row r="2788" customFormat="false" ht="12.5" hidden="false" customHeight="false" outlineLevel="0" collapsed="false">
      <c r="A2788" s="2" t="s">
        <v>168</v>
      </c>
      <c r="B2788" s="2" t="n">
        <v>29</v>
      </c>
      <c r="C2788" s="2" t="n">
        <v>889126.125</v>
      </c>
      <c r="D2788" s="2" t="n">
        <v>465172.75</v>
      </c>
    </row>
    <row r="2789" customFormat="false" ht="12.5" hidden="false" customHeight="false" outlineLevel="0" collapsed="false">
      <c r="A2789" s="2" t="s">
        <v>169</v>
      </c>
      <c r="B2789" s="2" t="n">
        <v>29</v>
      </c>
      <c r="C2789" s="2" t="n">
        <v>1182417.625</v>
      </c>
      <c r="D2789" s="2" t="n">
        <v>483571.9375</v>
      </c>
    </row>
    <row r="2790" customFormat="false" ht="12.5" hidden="false" customHeight="false" outlineLevel="0" collapsed="false">
      <c r="A2790" s="2" t="s">
        <v>170</v>
      </c>
      <c r="B2790" s="2" t="n">
        <v>29</v>
      </c>
      <c r="C2790" s="2"/>
      <c r="D2790" s="2"/>
    </row>
    <row r="2791" customFormat="false" ht="12.5" hidden="false" customHeight="false" outlineLevel="0" collapsed="false">
      <c r="A2791" s="2" t="s">
        <v>171</v>
      </c>
      <c r="B2791" s="2" t="n">
        <v>29</v>
      </c>
      <c r="C2791" s="2"/>
      <c r="D2791" s="2"/>
    </row>
    <row r="2792" customFormat="false" ht="12.5" hidden="false" customHeight="false" outlineLevel="0" collapsed="false">
      <c r="A2792" s="2" t="s">
        <v>172</v>
      </c>
      <c r="B2792" s="2" t="n">
        <v>29</v>
      </c>
      <c r="C2792" s="2"/>
      <c r="D2792" s="2"/>
    </row>
    <row r="2793" customFormat="false" ht="12.5" hidden="false" customHeight="false" outlineLevel="0" collapsed="false">
      <c r="A2793" s="2" t="s">
        <v>45</v>
      </c>
      <c r="B2793" s="2" t="n">
        <v>30</v>
      </c>
      <c r="C2793" s="2" t="n">
        <v>285365.46875</v>
      </c>
      <c r="D2793" s="2" t="n">
        <v>342859.625</v>
      </c>
    </row>
    <row r="2794" customFormat="false" ht="12.5" hidden="false" customHeight="false" outlineLevel="0" collapsed="false">
      <c r="A2794" s="2" t="s">
        <v>53</v>
      </c>
      <c r="B2794" s="2" t="n">
        <v>30</v>
      </c>
      <c r="C2794" s="2" t="n">
        <v>314500.3125</v>
      </c>
      <c r="D2794" s="2" t="n">
        <v>395526.40625</v>
      </c>
    </row>
    <row r="2795" customFormat="false" ht="12.5" hidden="false" customHeight="false" outlineLevel="0" collapsed="false">
      <c r="A2795" s="2" t="s">
        <v>54</v>
      </c>
      <c r="B2795" s="2" t="n">
        <v>30</v>
      </c>
      <c r="C2795" s="2" t="n">
        <v>275141.21875</v>
      </c>
      <c r="D2795" s="2" t="n">
        <v>343514.4375</v>
      </c>
    </row>
    <row r="2796" customFormat="false" ht="12.5" hidden="false" customHeight="false" outlineLevel="0" collapsed="false">
      <c r="A2796" s="2" t="s">
        <v>152</v>
      </c>
      <c r="B2796" s="2" t="n">
        <v>30</v>
      </c>
      <c r="C2796" s="2" t="n">
        <v>246505.390625</v>
      </c>
      <c r="D2796" s="2" t="n">
        <v>311442.25</v>
      </c>
    </row>
    <row r="2797" customFormat="false" ht="12.5" hidden="false" customHeight="false" outlineLevel="0" collapsed="false">
      <c r="A2797" s="2" t="s">
        <v>153</v>
      </c>
      <c r="B2797" s="2" t="n">
        <v>30</v>
      </c>
      <c r="C2797" s="2" t="n">
        <v>398885.25</v>
      </c>
      <c r="D2797" s="2" t="n">
        <v>487460.125</v>
      </c>
    </row>
    <row r="2798" customFormat="false" ht="12.5" hidden="false" customHeight="false" outlineLevel="0" collapsed="false">
      <c r="A2798" s="2" t="s">
        <v>154</v>
      </c>
      <c r="B2798" s="2" t="n">
        <v>30</v>
      </c>
      <c r="C2798" s="2" t="n">
        <v>276062.96875</v>
      </c>
      <c r="D2798" s="2" t="n">
        <v>336422.9375</v>
      </c>
    </row>
    <row r="2799" customFormat="false" ht="12.5" hidden="false" customHeight="false" outlineLevel="0" collapsed="false">
      <c r="A2799" s="2" t="s">
        <v>55</v>
      </c>
      <c r="B2799" s="2" t="n">
        <v>30</v>
      </c>
      <c r="C2799" s="2" t="n">
        <v>1268281</v>
      </c>
      <c r="D2799" s="2" t="n">
        <v>380275.375</v>
      </c>
    </row>
    <row r="2800" customFormat="false" ht="12.5" hidden="false" customHeight="false" outlineLevel="0" collapsed="false">
      <c r="A2800" s="2" t="s">
        <v>57</v>
      </c>
      <c r="B2800" s="2" t="n">
        <v>30</v>
      </c>
      <c r="C2800" s="2" t="n">
        <v>1357722.625</v>
      </c>
      <c r="D2800" s="2" t="n">
        <v>379228.8125</v>
      </c>
    </row>
    <row r="2801" customFormat="false" ht="12.5" hidden="false" customHeight="false" outlineLevel="0" collapsed="false">
      <c r="A2801" s="2" t="s">
        <v>58</v>
      </c>
      <c r="B2801" s="2" t="n">
        <v>30</v>
      </c>
      <c r="C2801" s="2" t="n">
        <v>1506167.125</v>
      </c>
      <c r="D2801" s="2" t="n">
        <v>415893.59375</v>
      </c>
    </row>
    <row r="2802" customFormat="false" ht="12.5" hidden="false" customHeight="false" outlineLevel="0" collapsed="false">
      <c r="A2802" s="2" t="s">
        <v>59</v>
      </c>
      <c r="B2802" s="2" t="n">
        <v>30</v>
      </c>
      <c r="C2802" s="2" t="n">
        <v>1282125.125</v>
      </c>
      <c r="D2802" s="2" t="n">
        <v>393876.375</v>
      </c>
    </row>
    <row r="2803" customFormat="false" ht="12.5" hidden="false" customHeight="false" outlineLevel="0" collapsed="false">
      <c r="A2803" s="2" t="s">
        <v>61</v>
      </c>
      <c r="B2803" s="2" t="n">
        <v>30</v>
      </c>
      <c r="C2803" s="2" t="n">
        <v>1911205</v>
      </c>
      <c r="D2803" s="2" t="n">
        <v>548120.5</v>
      </c>
    </row>
    <row r="2804" customFormat="false" ht="12.5" hidden="false" customHeight="false" outlineLevel="0" collapsed="false">
      <c r="A2804" s="2" t="s">
        <v>62</v>
      </c>
      <c r="B2804" s="2" t="n">
        <v>30</v>
      </c>
      <c r="C2804" s="2" t="n">
        <v>1516433.875</v>
      </c>
      <c r="D2804" s="2" t="n">
        <v>440140.15625</v>
      </c>
    </row>
    <row r="2805" customFormat="false" ht="12.5" hidden="false" customHeight="false" outlineLevel="0" collapsed="false">
      <c r="A2805" s="2" t="s">
        <v>63</v>
      </c>
      <c r="B2805" s="2" t="n">
        <v>30</v>
      </c>
      <c r="C2805" s="2" t="n">
        <v>252149.25</v>
      </c>
      <c r="D2805" s="2" t="n">
        <v>315188.75</v>
      </c>
    </row>
    <row r="2806" customFormat="false" ht="12.5" hidden="false" customHeight="false" outlineLevel="0" collapsed="false">
      <c r="A2806" s="2" t="s">
        <v>65</v>
      </c>
      <c r="B2806" s="2" t="n">
        <v>30</v>
      </c>
      <c r="C2806" s="2" t="n">
        <v>331821.5</v>
      </c>
      <c r="D2806" s="2" t="n">
        <v>380055.375</v>
      </c>
    </row>
    <row r="2807" customFormat="false" ht="12.5" hidden="false" customHeight="false" outlineLevel="0" collapsed="false">
      <c r="A2807" s="2" t="s">
        <v>66</v>
      </c>
      <c r="B2807" s="2" t="n">
        <v>30</v>
      </c>
      <c r="C2807" s="2" t="n">
        <v>271748.53125</v>
      </c>
      <c r="D2807" s="2" t="n">
        <v>310003.125</v>
      </c>
    </row>
    <row r="2808" customFormat="false" ht="12.5" hidden="false" customHeight="false" outlineLevel="0" collapsed="false">
      <c r="A2808" s="2" t="s">
        <v>67</v>
      </c>
      <c r="B2808" s="2" t="n">
        <v>30</v>
      </c>
      <c r="C2808" s="2" t="n">
        <v>253203.265625</v>
      </c>
      <c r="D2808" s="2" t="n">
        <v>358818.1875</v>
      </c>
    </row>
    <row r="2809" customFormat="false" ht="12.5" hidden="false" customHeight="false" outlineLevel="0" collapsed="false">
      <c r="A2809" s="2" t="s">
        <v>69</v>
      </c>
      <c r="B2809" s="2" t="n">
        <v>30</v>
      </c>
      <c r="C2809" s="2" t="n">
        <v>362850.4375</v>
      </c>
      <c r="D2809" s="2" t="n">
        <v>449122.875</v>
      </c>
    </row>
    <row r="2810" customFormat="false" ht="12.5" hidden="false" customHeight="false" outlineLevel="0" collapsed="false">
      <c r="A2810" s="2" t="s">
        <v>70</v>
      </c>
      <c r="B2810" s="2" t="n">
        <v>30</v>
      </c>
      <c r="C2810" s="2" t="n">
        <v>243715.328125</v>
      </c>
      <c r="D2810" s="2" t="n">
        <v>314657.46875</v>
      </c>
    </row>
    <row r="2811" customFormat="false" ht="12.5" hidden="false" customHeight="false" outlineLevel="0" collapsed="false">
      <c r="A2811" s="2" t="s">
        <v>71</v>
      </c>
      <c r="B2811" s="2" t="n">
        <v>30</v>
      </c>
      <c r="C2811" s="2" t="n">
        <v>1250974.375</v>
      </c>
      <c r="D2811" s="2" t="n">
        <v>358872.28125</v>
      </c>
    </row>
    <row r="2812" customFormat="false" ht="12.5" hidden="false" customHeight="false" outlineLevel="0" collapsed="false">
      <c r="A2812" s="2" t="s">
        <v>72</v>
      </c>
      <c r="B2812" s="2" t="n">
        <v>30</v>
      </c>
      <c r="C2812" s="2" t="n">
        <v>1323840.5</v>
      </c>
      <c r="D2812" s="2" t="n">
        <v>353420.25</v>
      </c>
    </row>
    <row r="2813" customFormat="false" ht="12.5" hidden="false" customHeight="false" outlineLevel="0" collapsed="false">
      <c r="A2813" s="2" t="s">
        <v>73</v>
      </c>
      <c r="B2813" s="2" t="n">
        <v>30</v>
      </c>
      <c r="C2813" s="2" t="n">
        <v>1338376.5</v>
      </c>
      <c r="D2813" s="2" t="n">
        <v>347346</v>
      </c>
    </row>
    <row r="2814" customFormat="false" ht="12.5" hidden="false" customHeight="false" outlineLevel="0" collapsed="false">
      <c r="A2814" s="2" t="s">
        <v>74</v>
      </c>
      <c r="B2814" s="2" t="n">
        <v>30</v>
      </c>
      <c r="C2814" s="2" t="n">
        <v>974161.375</v>
      </c>
      <c r="D2814" s="2" t="n">
        <v>395864.96875</v>
      </c>
    </row>
    <row r="2815" customFormat="false" ht="12.5" hidden="false" customHeight="false" outlineLevel="0" collapsed="false">
      <c r="A2815" s="2" t="s">
        <v>75</v>
      </c>
      <c r="B2815" s="2" t="n">
        <v>30</v>
      </c>
      <c r="C2815" s="2" t="n">
        <v>1360271.25</v>
      </c>
      <c r="D2815" s="2" t="n">
        <v>532681.5</v>
      </c>
    </row>
    <row r="2816" customFormat="false" ht="12.5" hidden="false" customHeight="false" outlineLevel="0" collapsed="false">
      <c r="A2816" s="2" t="s">
        <v>76</v>
      </c>
      <c r="B2816" s="2" t="n">
        <v>30</v>
      </c>
      <c r="C2816" s="2" t="n">
        <v>1081573.625</v>
      </c>
      <c r="D2816" s="2" t="n">
        <v>430877.03125</v>
      </c>
    </row>
    <row r="2817" customFormat="false" ht="12.5" hidden="false" customHeight="false" outlineLevel="0" collapsed="false">
      <c r="A2817" s="2" t="s">
        <v>77</v>
      </c>
      <c r="B2817" s="2" t="n">
        <v>30</v>
      </c>
      <c r="C2817" s="2" t="n">
        <v>338636.40625</v>
      </c>
      <c r="D2817" s="2" t="n">
        <v>380314.03125</v>
      </c>
    </row>
    <row r="2818" customFormat="false" ht="12.5" hidden="false" customHeight="false" outlineLevel="0" collapsed="false">
      <c r="A2818" s="2" t="s">
        <v>79</v>
      </c>
      <c r="B2818" s="2" t="n">
        <v>30</v>
      </c>
      <c r="C2818" s="2" t="n">
        <v>331256.15625</v>
      </c>
      <c r="D2818" s="2" t="n">
        <v>390476.96875</v>
      </c>
    </row>
    <row r="2819" customFormat="false" ht="12.5" hidden="false" customHeight="false" outlineLevel="0" collapsed="false">
      <c r="A2819" s="2" t="s">
        <v>80</v>
      </c>
      <c r="B2819" s="2" t="n">
        <v>30</v>
      </c>
      <c r="C2819" s="2" t="n">
        <v>283047.625</v>
      </c>
      <c r="D2819" s="2" t="n">
        <v>348954.8125</v>
      </c>
    </row>
    <row r="2820" customFormat="false" ht="12.5" hidden="false" customHeight="false" outlineLevel="0" collapsed="false">
      <c r="A2820" s="2" t="s">
        <v>81</v>
      </c>
      <c r="B2820" s="2" t="n">
        <v>30</v>
      </c>
      <c r="C2820" s="2" t="n">
        <v>250759.453125</v>
      </c>
      <c r="D2820" s="2" t="n">
        <v>335832.96875</v>
      </c>
    </row>
    <row r="2821" customFormat="false" ht="12.5" hidden="false" customHeight="false" outlineLevel="0" collapsed="false">
      <c r="A2821" s="2" t="s">
        <v>83</v>
      </c>
      <c r="B2821" s="2" t="n">
        <v>30</v>
      </c>
      <c r="C2821" s="2" t="n">
        <v>397378.3125</v>
      </c>
      <c r="D2821" s="2" t="n">
        <v>453350.625</v>
      </c>
    </row>
    <row r="2822" customFormat="false" ht="12.5" hidden="false" customHeight="false" outlineLevel="0" collapsed="false">
      <c r="A2822" s="2" t="s">
        <v>84</v>
      </c>
      <c r="B2822" s="2" t="n">
        <v>30</v>
      </c>
      <c r="C2822" s="2" t="n">
        <v>256553.421875</v>
      </c>
      <c r="D2822" s="2" t="n">
        <v>341685.0625</v>
      </c>
    </row>
    <row r="2823" customFormat="false" ht="12.5" hidden="false" customHeight="false" outlineLevel="0" collapsed="false">
      <c r="A2823" s="2" t="s">
        <v>85</v>
      </c>
      <c r="B2823" s="2" t="n">
        <v>30</v>
      </c>
      <c r="C2823" s="2" t="n">
        <v>1292214.375</v>
      </c>
      <c r="D2823" s="2" t="n">
        <v>397524.71875</v>
      </c>
    </row>
    <row r="2824" customFormat="false" ht="12.5" hidden="false" customHeight="false" outlineLevel="0" collapsed="false">
      <c r="A2824" s="2" t="s">
        <v>86</v>
      </c>
      <c r="B2824" s="2" t="n">
        <v>30</v>
      </c>
      <c r="C2824" s="2" t="n">
        <v>1267426.5</v>
      </c>
      <c r="D2824" s="2" t="n">
        <v>367123</v>
      </c>
    </row>
    <row r="2825" customFormat="false" ht="12.5" hidden="false" customHeight="false" outlineLevel="0" collapsed="false">
      <c r="A2825" s="2" t="s">
        <v>87</v>
      </c>
      <c r="B2825" s="2" t="n">
        <v>30</v>
      </c>
      <c r="C2825" s="2" t="n">
        <v>1223007.75</v>
      </c>
      <c r="D2825" s="2" t="n">
        <v>348694.03125</v>
      </c>
    </row>
    <row r="2826" customFormat="false" ht="12.5" hidden="false" customHeight="false" outlineLevel="0" collapsed="false">
      <c r="A2826" s="2" t="s">
        <v>88</v>
      </c>
      <c r="B2826" s="2" t="n">
        <v>30</v>
      </c>
      <c r="C2826" s="2" t="n">
        <v>1196814.125</v>
      </c>
      <c r="D2826" s="2" t="n">
        <v>434438.34375</v>
      </c>
    </row>
    <row r="2827" customFormat="false" ht="12.5" hidden="false" customHeight="false" outlineLevel="0" collapsed="false">
      <c r="A2827" s="2" t="s">
        <v>89</v>
      </c>
      <c r="B2827" s="2" t="n">
        <v>30</v>
      </c>
      <c r="C2827" s="2" t="n">
        <v>1526515.375</v>
      </c>
      <c r="D2827" s="2" t="n">
        <v>570445.6875</v>
      </c>
    </row>
    <row r="2828" customFormat="false" ht="12.5" hidden="false" customHeight="false" outlineLevel="0" collapsed="false">
      <c r="A2828" s="2" t="s">
        <v>90</v>
      </c>
      <c r="B2828" s="2" t="n">
        <v>30</v>
      </c>
      <c r="C2828" s="2" t="n">
        <v>1292200.125</v>
      </c>
      <c r="D2828" s="2" t="n">
        <v>467250.5</v>
      </c>
    </row>
    <row r="2829" customFormat="false" ht="12.5" hidden="false" customHeight="false" outlineLevel="0" collapsed="false">
      <c r="A2829" s="2" t="s">
        <v>91</v>
      </c>
      <c r="B2829" s="2" t="n">
        <v>30</v>
      </c>
      <c r="C2829" s="2" t="n">
        <v>362673.375</v>
      </c>
      <c r="D2829" s="2" t="n">
        <v>444702.375</v>
      </c>
    </row>
    <row r="2830" customFormat="false" ht="12.5" hidden="false" customHeight="false" outlineLevel="0" collapsed="false">
      <c r="A2830" s="2" t="s">
        <v>93</v>
      </c>
      <c r="B2830" s="2" t="n">
        <v>30</v>
      </c>
      <c r="C2830" s="2" t="n">
        <v>388248.09375</v>
      </c>
      <c r="D2830" s="2" t="n">
        <v>470584.03125</v>
      </c>
    </row>
    <row r="2831" customFormat="false" ht="12.5" hidden="false" customHeight="false" outlineLevel="0" collapsed="false">
      <c r="A2831" s="2" t="s">
        <v>94</v>
      </c>
      <c r="B2831" s="2" t="n">
        <v>30</v>
      </c>
      <c r="C2831" s="2" t="n">
        <v>328881.34375</v>
      </c>
      <c r="D2831" s="2" t="n">
        <v>400059.03125</v>
      </c>
    </row>
    <row r="2832" customFormat="false" ht="12.5" hidden="false" customHeight="false" outlineLevel="0" collapsed="false">
      <c r="A2832" s="2" t="s">
        <v>95</v>
      </c>
      <c r="B2832" s="2" t="n">
        <v>30</v>
      </c>
      <c r="C2832" s="2" t="n">
        <v>309200.40625</v>
      </c>
      <c r="D2832" s="2" t="n">
        <v>384019.03125</v>
      </c>
    </row>
    <row r="2833" customFormat="false" ht="12.5" hidden="false" customHeight="false" outlineLevel="0" collapsed="false">
      <c r="A2833" s="2" t="s">
        <v>97</v>
      </c>
      <c r="B2833" s="2" t="n">
        <v>30</v>
      </c>
      <c r="C2833" s="2" t="n">
        <v>454794.15625</v>
      </c>
      <c r="D2833" s="2" t="n">
        <v>559815.6875</v>
      </c>
    </row>
    <row r="2834" customFormat="false" ht="12.5" hidden="false" customHeight="false" outlineLevel="0" collapsed="false">
      <c r="A2834" s="2" t="s">
        <v>98</v>
      </c>
      <c r="B2834" s="2" t="n">
        <v>30</v>
      </c>
      <c r="C2834" s="2" t="n">
        <v>302512.0625</v>
      </c>
      <c r="D2834" s="2" t="n">
        <v>375459.1875</v>
      </c>
    </row>
    <row r="2835" customFormat="false" ht="12.5" hidden="false" customHeight="false" outlineLevel="0" collapsed="false">
      <c r="A2835" s="2" t="s">
        <v>99</v>
      </c>
      <c r="B2835" s="2" t="n">
        <v>30</v>
      </c>
      <c r="C2835" s="2" t="n">
        <v>1262204.25</v>
      </c>
      <c r="D2835" s="2" t="n">
        <v>428235.28125</v>
      </c>
    </row>
    <row r="2836" customFormat="false" ht="12.5" hidden="false" customHeight="false" outlineLevel="0" collapsed="false">
      <c r="A2836" s="2" t="s">
        <v>100</v>
      </c>
      <c r="B2836" s="2" t="n">
        <v>30</v>
      </c>
      <c r="C2836" s="2" t="n">
        <v>931655.3125</v>
      </c>
      <c r="D2836" s="2" t="n">
        <v>371776.90625</v>
      </c>
    </row>
    <row r="2837" customFormat="false" ht="12.5" hidden="false" customHeight="false" outlineLevel="0" collapsed="false">
      <c r="A2837" s="2" t="s">
        <v>101</v>
      </c>
      <c r="B2837" s="2" t="n">
        <v>30</v>
      </c>
      <c r="C2837" s="2" t="n">
        <v>1145487.25</v>
      </c>
      <c r="D2837" s="2" t="n">
        <v>383683.09375</v>
      </c>
    </row>
    <row r="2838" customFormat="false" ht="12.5" hidden="false" customHeight="false" outlineLevel="0" collapsed="false">
      <c r="A2838" s="2" t="s">
        <v>102</v>
      </c>
      <c r="B2838" s="2" t="n">
        <v>30</v>
      </c>
      <c r="C2838" s="2" t="n">
        <v>1190866.125</v>
      </c>
      <c r="D2838" s="2" t="n">
        <v>422116.28125</v>
      </c>
    </row>
    <row r="2839" customFormat="false" ht="12.5" hidden="false" customHeight="false" outlineLevel="0" collapsed="false">
      <c r="A2839" s="2" t="s">
        <v>103</v>
      </c>
      <c r="B2839" s="2" t="n">
        <v>30</v>
      </c>
      <c r="C2839" s="2" t="n">
        <v>1625258.5</v>
      </c>
      <c r="D2839" s="2" t="n">
        <v>544022.9375</v>
      </c>
    </row>
    <row r="2840" customFormat="false" ht="12.5" hidden="false" customHeight="false" outlineLevel="0" collapsed="false">
      <c r="A2840" s="2" t="s">
        <v>104</v>
      </c>
      <c r="B2840" s="2" t="n">
        <v>30</v>
      </c>
      <c r="C2840" s="2" t="n">
        <v>1403455.625</v>
      </c>
      <c r="D2840" s="2" t="n">
        <v>460419.75</v>
      </c>
    </row>
    <row r="2841" customFormat="false" ht="12.5" hidden="false" customHeight="false" outlineLevel="0" collapsed="false">
      <c r="A2841" s="2" t="s">
        <v>105</v>
      </c>
      <c r="B2841" s="2" t="n">
        <v>30</v>
      </c>
      <c r="C2841" s="2" t="n">
        <v>372258.65625</v>
      </c>
      <c r="D2841" s="2" t="n">
        <v>503358.1875</v>
      </c>
    </row>
    <row r="2842" customFormat="false" ht="12.5" hidden="false" customHeight="false" outlineLevel="0" collapsed="false">
      <c r="A2842" s="2" t="s">
        <v>107</v>
      </c>
      <c r="B2842" s="2" t="n">
        <v>30</v>
      </c>
      <c r="C2842" s="2" t="n">
        <v>396994.125</v>
      </c>
      <c r="D2842" s="2" t="n">
        <v>550042.4375</v>
      </c>
    </row>
    <row r="2843" customFormat="false" ht="12.5" hidden="false" customHeight="false" outlineLevel="0" collapsed="false">
      <c r="A2843" s="2" t="s">
        <v>108</v>
      </c>
      <c r="B2843" s="2" t="n">
        <v>30</v>
      </c>
      <c r="C2843" s="2" t="n">
        <v>393631.53125</v>
      </c>
      <c r="D2843" s="2" t="n">
        <v>502511.125</v>
      </c>
    </row>
    <row r="2844" customFormat="false" ht="12.5" hidden="false" customHeight="false" outlineLevel="0" collapsed="false">
      <c r="A2844" s="2" t="s">
        <v>109</v>
      </c>
      <c r="B2844" s="2" t="n">
        <v>30</v>
      </c>
      <c r="C2844" s="2" t="n">
        <v>368936.75</v>
      </c>
      <c r="D2844" s="2" t="n">
        <v>448256.28125</v>
      </c>
    </row>
    <row r="2845" customFormat="false" ht="12.5" hidden="false" customHeight="false" outlineLevel="0" collapsed="false">
      <c r="A2845" s="2" t="s">
        <v>111</v>
      </c>
      <c r="B2845" s="2" t="n">
        <v>30</v>
      </c>
      <c r="C2845" s="2" t="n">
        <v>541292.375</v>
      </c>
      <c r="D2845" s="2" t="n">
        <v>561800.1875</v>
      </c>
    </row>
    <row r="2846" customFormat="false" ht="12.5" hidden="false" customHeight="false" outlineLevel="0" collapsed="false">
      <c r="A2846" s="2" t="s">
        <v>112</v>
      </c>
      <c r="B2846" s="2" t="n">
        <v>30</v>
      </c>
      <c r="C2846" s="2" t="n">
        <v>365273.09375</v>
      </c>
      <c r="D2846" s="2" t="n">
        <v>428817.0625</v>
      </c>
    </row>
    <row r="2847" customFormat="false" ht="12.5" hidden="false" customHeight="false" outlineLevel="0" collapsed="false">
      <c r="A2847" s="2" t="s">
        <v>113</v>
      </c>
      <c r="B2847" s="2" t="n">
        <v>30</v>
      </c>
      <c r="C2847" s="2" t="n">
        <v>1145357.375</v>
      </c>
      <c r="D2847" s="2" t="n">
        <v>484809.1875</v>
      </c>
    </row>
    <row r="2848" customFormat="false" ht="12.5" hidden="false" customHeight="false" outlineLevel="0" collapsed="false">
      <c r="A2848" s="2" t="s">
        <v>114</v>
      </c>
      <c r="B2848" s="2" t="n">
        <v>30</v>
      </c>
      <c r="C2848" s="2" t="n">
        <v>1360939.375</v>
      </c>
      <c r="D2848" s="2" t="n">
        <v>478920.9375</v>
      </c>
    </row>
    <row r="2849" customFormat="false" ht="12.5" hidden="false" customHeight="false" outlineLevel="0" collapsed="false">
      <c r="A2849" s="2" t="s">
        <v>115</v>
      </c>
      <c r="B2849" s="2" t="n">
        <v>30</v>
      </c>
      <c r="C2849" s="2" t="n">
        <v>1376472.875</v>
      </c>
      <c r="D2849" s="2" t="n">
        <v>471649.4375</v>
      </c>
    </row>
    <row r="2850" customFormat="false" ht="12.5" hidden="false" customHeight="false" outlineLevel="0" collapsed="false">
      <c r="A2850" s="2" t="s">
        <v>116</v>
      </c>
      <c r="B2850" s="2" t="n">
        <v>30</v>
      </c>
      <c r="C2850" s="2" t="n">
        <v>1580466.625</v>
      </c>
      <c r="D2850" s="2" t="n">
        <v>451254.84375</v>
      </c>
    </row>
    <row r="2851" customFormat="false" ht="12.5" hidden="false" customHeight="false" outlineLevel="0" collapsed="false">
      <c r="A2851" s="2" t="s">
        <v>117</v>
      </c>
      <c r="B2851" s="2" t="n">
        <v>30</v>
      </c>
      <c r="C2851" s="2" t="n">
        <v>1833869.125</v>
      </c>
      <c r="D2851" s="2" t="n">
        <v>552999.375</v>
      </c>
    </row>
    <row r="2852" customFormat="false" ht="12.5" hidden="false" customHeight="false" outlineLevel="0" collapsed="false">
      <c r="A2852" s="2" t="s">
        <v>118</v>
      </c>
      <c r="B2852" s="2" t="n">
        <v>30</v>
      </c>
      <c r="C2852" s="2" t="n">
        <v>1577084.75</v>
      </c>
      <c r="D2852" s="2" t="n">
        <v>490101.375</v>
      </c>
    </row>
    <row r="2853" customFormat="false" ht="12.5" hidden="false" customHeight="false" outlineLevel="0" collapsed="false">
      <c r="A2853" s="2" t="s">
        <v>119</v>
      </c>
      <c r="B2853" s="2" t="n">
        <v>30</v>
      </c>
      <c r="C2853" s="2" t="n">
        <v>349765.875</v>
      </c>
      <c r="D2853" s="2" t="n">
        <v>440128.75</v>
      </c>
    </row>
    <row r="2854" customFormat="false" ht="12.5" hidden="false" customHeight="false" outlineLevel="0" collapsed="false">
      <c r="A2854" s="2" t="s">
        <v>121</v>
      </c>
      <c r="B2854" s="2" t="n">
        <v>30</v>
      </c>
      <c r="C2854" s="2" t="n">
        <v>414177.875</v>
      </c>
      <c r="D2854" s="2" t="n">
        <v>508884.625</v>
      </c>
    </row>
    <row r="2855" customFormat="false" ht="12.5" hidden="false" customHeight="false" outlineLevel="0" collapsed="false">
      <c r="A2855" s="2" t="s">
        <v>122</v>
      </c>
      <c r="B2855" s="2" t="n">
        <v>30</v>
      </c>
      <c r="C2855" s="2" t="n">
        <v>376795.4375</v>
      </c>
      <c r="D2855" s="2" t="n">
        <v>458306</v>
      </c>
    </row>
    <row r="2856" customFormat="false" ht="12.5" hidden="false" customHeight="false" outlineLevel="0" collapsed="false">
      <c r="A2856" s="2" t="s">
        <v>123</v>
      </c>
      <c r="B2856" s="2" t="n">
        <v>30</v>
      </c>
      <c r="C2856" s="2" t="n">
        <v>358912.84375</v>
      </c>
      <c r="D2856" s="2" t="n">
        <v>481456.5625</v>
      </c>
    </row>
    <row r="2857" customFormat="false" ht="12.5" hidden="false" customHeight="false" outlineLevel="0" collapsed="false">
      <c r="A2857" s="2" t="s">
        <v>125</v>
      </c>
      <c r="B2857" s="2" t="n">
        <v>30</v>
      </c>
      <c r="C2857" s="2" t="n">
        <v>619813.375</v>
      </c>
      <c r="D2857" s="2" t="n">
        <v>697593.375</v>
      </c>
    </row>
    <row r="2858" customFormat="false" ht="12.5" hidden="false" customHeight="false" outlineLevel="0" collapsed="false">
      <c r="A2858" s="2" t="s">
        <v>126</v>
      </c>
      <c r="B2858" s="2" t="n">
        <v>30</v>
      </c>
      <c r="C2858" s="2" t="n">
        <v>376336.46875</v>
      </c>
      <c r="D2858" s="2" t="n">
        <v>454381.90625</v>
      </c>
    </row>
    <row r="2859" customFormat="false" ht="12.5" hidden="false" customHeight="false" outlineLevel="0" collapsed="false">
      <c r="A2859" s="2" t="s">
        <v>127</v>
      </c>
      <c r="B2859" s="2" t="n">
        <v>30</v>
      </c>
      <c r="C2859" s="2" t="n">
        <v>1568587</v>
      </c>
      <c r="D2859" s="2" t="n">
        <v>491448.75</v>
      </c>
    </row>
    <row r="2860" customFormat="false" ht="12.5" hidden="false" customHeight="false" outlineLevel="0" collapsed="false">
      <c r="A2860" s="2" t="s">
        <v>128</v>
      </c>
      <c r="B2860" s="2" t="n">
        <v>30</v>
      </c>
      <c r="C2860" s="2" t="n">
        <v>1511709.125</v>
      </c>
      <c r="D2860" s="2" t="n">
        <v>477155.5625</v>
      </c>
    </row>
    <row r="2861" customFormat="false" ht="12.5" hidden="false" customHeight="false" outlineLevel="0" collapsed="false">
      <c r="A2861" s="2" t="s">
        <v>129</v>
      </c>
      <c r="B2861" s="2" t="n">
        <v>30</v>
      </c>
      <c r="C2861" s="2" t="n">
        <v>1563084.5</v>
      </c>
      <c r="D2861" s="2" t="n">
        <v>463898.65625</v>
      </c>
    </row>
    <row r="2862" customFormat="false" ht="12.5" hidden="false" customHeight="false" outlineLevel="0" collapsed="false">
      <c r="A2862" s="2" t="s">
        <v>130</v>
      </c>
      <c r="B2862" s="2" t="n">
        <v>30</v>
      </c>
      <c r="C2862" s="2" t="n">
        <v>1829435.25</v>
      </c>
      <c r="D2862" s="2" t="n">
        <v>530165.875</v>
      </c>
    </row>
    <row r="2863" customFormat="false" ht="12.5" hidden="false" customHeight="false" outlineLevel="0" collapsed="false">
      <c r="A2863" s="2" t="s">
        <v>131</v>
      </c>
      <c r="B2863" s="2" t="n">
        <v>30</v>
      </c>
      <c r="C2863" s="2" t="n">
        <v>1948145.375</v>
      </c>
      <c r="D2863" s="2" t="n">
        <v>628830.5</v>
      </c>
    </row>
    <row r="2864" customFormat="false" ht="12.5" hidden="false" customHeight="false" outlineLevel="0" collapsed="false">
      <c r="A2864" s="2" t="s">
        <v>132</v>
      </c>
      <c r="B2864" s="2" t="n">
        <v>30</v>
      </c>
      <c r="C2864" s="2" t="n">
        <v>1756910.875</v>
      </c>
      <c r="D2864" s="2" t="n">
        <v>556601.6875</v>
      </c>
    </row>
    <row r="2865" customFormat="false" ht="12.5" hidden="false" customHeight="false" outlineLevel="0" collapsed="false">
      <c r="A2865" s="2" t="s">
        <v>155</v>
      </c>
      <c r="B2865" s="2" t="n">
        <v>30</v>
      </c>
      <c r="C2865" s="2" t="n">
        <v>357104.4375</v>
      </c>
      <c r="D2865" s="2" t="n">
        <v>477623.53125</v>
      </c>
    </row>
    <row r="2866" customFormat="false" ht="12.5" hidden="false" customHeight="false" outlineLevel="0" collapsed="false">
      <c r="A2866" s="2" t="s">
        <v>156</v>
      </c>
      <c r="B2866" s="2" t="n">
        <v>30</v>
      </c>
      <c r="C2866" s="2" t="n">
        <v>443924.4375</v>
      </c>
      <c r="D2866" s="2" t="n">
        <v>518443.40625</v>
      </c>
    </row>
    <row r="2867" customFormat="false" ht="12.5" hidden="false" customHeight="false" outlineLevel="0" collapsed="false">
      <c r="A2867" s="2" t="s">
        <v>157</v>
      </c>
      <c r="B2867" s="2" t="n">
        <v>30</v>
      </c>
      <c r="C2867" s="2" t="n">
        <v>437036.8125</v>
      </c>
      <c r="D2867" s="2" t="n">
        <v>508871.75</v>
      </c>
    </row>
    <row r="2868" customFormat="false" ht="12.5" hidden="false" customHeight="false" outlineLevel="0" collapsed="false">
      <c r="A2868" s="2" t="s">
        <v>133</v>
      </c>
      <c r="B2868" s="2" t="n">
        <v>30</v>
      </c>
      <c r="C2868" s="2" t="n">
        <v>410097.84375</v>
      </c>
      <c r="D2868" s="2" t="n">
        <v>510246.3125</v>
      </c>
    </row>
    <row r="2869" customFormat="false" ht="12.5" hidden="false" customHeight="false" outlineLevel="0" collapsed="false">
      <c r="A2869" s="2" t="s">
        <v>135</v>
      </c>
      <c r="B2869" s="2" t="n">
        <v>30</v>
      </c>
      <c r="C2869" s="2" t="n">
        <v>604812.6875</v>
      </c>
      <c r="D2869" s="2" t="n">
        <v>662282.6875</v>
      </c>
    </row>
    <row r="2870" customFormat="false" ht="12.5" hidden="false" customHeight="false" outlineLevel="0" collapsed="false">
      <c r="A2870" s="2" t="s">
        <v>136</v>
      </c>
      <c r="B2870" s="2" t="n">
        <v>30</v>
      </c>
      <c r="C2870" s="2" t="n">
        <v>393481.125</v>
      </c>
      <c r="D2870" s="2" t="n">
        <v>484132.5</v>
      </c>
    </row>
    <row r="2871" customFormat="false" ht="12.5" hidden="false" customHeight="false" outlineLevel="0" collapsed="false">
      <c r="A2871" s="2" t="s">
        <v>158</v>
      </c>
      <c r="B2871" s="2" t="n">
        <v>30</v>
      </c>
      <c r="C2871" s="2" t="n">
        <v>1497453.875</v>
      </c>
      <c r="D2871" s="2" t="n">
        <v>507640.03125</v>
      </c>
    </row>
    <row r="2872" customFormat="false" ht="12.5" hidden="false" customHeight="false" outlineLevel="0" collapsed="false">
      <c r="A2872" s="2" t="s">
        <v>159</v>
      </c>
      <c r="B2872" s="2" t="n">
        <v>30</v>
      </c>
      <c r="C2872" s="2" t="n">
        <v>1384180</v>
      </c>
      <c r="D2872" s="2" t="n">
        <v>477060.40625</v>
      </c>
    </row>
    <row r="2873" customFormat="false" ht="12.5" hidden="false" customHeight="false" outlineLevel="0" collapsed="false">
      <c r="A2873" s="2" t="s">
        <v>160</v>
      </c>
      <c r="B2873" s="2" t="n">
        <v>30</v>
      </c>
      <c r="C2873" s="2" t="n">
        <v>1485699.75</v>
      </c>
      <c r="D2873" s="2" t="n">
        <v>513829.875</v>
      </c>
    </row>
    <row r="2874" customFormat="false" ht="12.5" hidden="false" customHeight="false" outlineLevel="0" collapsed="false">
      <c r="A2874" s="2" t="s">
        <v>137</v>
      </c>
      <c r="B2874" s="2" t="n">
        <v>30</v>
      </c>
      <c r="C2874" s="2" t="n">
        <v>1556340.125</v>
      </c>
      <c r="D2874" s="2" t="n">
        <v>480021.53125</v>
      </c>
    </row>
    <row r="2875" customFormat="false" ht="12.5" hidden="false" customHeight="false" outlineLevel="0" collapsed="false">
      <c r="A2875" s="2" t="s">
        <v>138</v>
      </c>
      <c r="B2875" s="2" t="n">
        <v>30</v>
      </c>
      <c r="C2875" s="2" t="n">
        <v>1947262.125</v>
      </c>
      <c r="D2875" s="2" t="n">
        <v>609675.25</v>
      </c>
    </row>
    <row r="2876" customFormat="false" ht="12.5" hidden="false" customHeight="false" outlineLevel="0" collapsed="false">
      <c r="A2876" s="2" t="s">
        <v>139</v>
      </c>
      <c r="B2876" s="2" t="n">
        <v>30</v>
      </c>
      <c r="C2876" s="2" t="n">
        <v>2010578</v>
      </c>
      <c r="D2876" s="2" t="n">
        <v>604278.75</v>
      </c>
    </row>
    <row r="2877" customFormat="false" ht="12.5" hidden="false" customHeight="false" outlineLevel="0" collapsed="false">
      <c r="A2877" s="2" t="s">
        <v>161</v>
      </c>
      <c r="B2877" s="2" t="n">
        <v>30</v>
      </c>
      <c r="C2877" s="2" t="n">
        <v>403916</v>
      </c>
      <c r="D2877" s="2" t="n">
        <v>506725.15625</v>
      </c>
    </row>
    <row r="2878" customFormat="false" ht="12.5" hidden="false" customHeight="false" outlineLevel="0" collapsed="false">
      <c r="A2878" s="2" t="s">
        <v>162</v>
      </c>
      <c r="B2878" s="2" t="n">
        <v>30</v>
      </c>
      <c r="C2878" s="2" t="n">
        <v>443694.8125</v>
      </c>
      <c r="D2878" s="2" t="n">
        <v>530574.75</v>
      </c>
    </row>
    <row r="2879" customFormat="false" ht="12.5" hidden="false" customHeight="false" outlineLevel="0" collapsed="false">
      <c r="A2879" s="2" t="s">
        <v>163</v>
      </c>
      <c r="B2879" s="2" t="n">
        <v>30</v>
      </c>
      <c r="C2879" s="2" t="n">
        <v>401158.21875</v>
      </c>
      <c r="D2879" s="2" t="n">
        <v>484573.1875</v>
      </c>
    </row>
    <row r="2880" customFormat="false" ht="12.5" hidden="false" customHeight="false" outlineLevel="0" collapsed="false">
      <c r="A2880" s="2" t="s">
        <v>164</v>
      </c>
      <c r="B2880" s="2" t="n">
        <v>30</v>
      </c>
      <c r="C2880" s="2"/>
      <c r="D2880" s="2"/>
    </row>
    <row r="2881" customFormat="false" ht="12.5" hidden="false" customHeight="false" outlineLevel="0" collapsed="false">
      <c r="A2881" s="2" t="s">
        <v>165</v>
      </c>
      <c r="B2881" s="2" t="n">
        <v>30</v>
      </c>
      <c r="C2881" s="2"/>
      <c r="D2881" s="2"/>
    </row>
    <row r="2882" customFormat="false" ht="12.5" hidden="false" customHeight="false" outlineLevel="0" collapsed="false">
      <c r="A2882" s="2" t="s">
        <v>166</v>
      </c>
      <c r="B2882" s="2" t="n">
        <v>30</v>
      </c>
      <c r="C2882" s="2"/>
      <c r="D2882" s="2"/>
    </row>
    <row r="2883" customFormat="false" ht="12.5" hidden="false" customHeight="false" outlineLevel="0" collapsed="false">
      <c r="A2883" s="2" t="s">
        <v>167</v>
      </c>
      <c r="B2883" s="2" t="n">
        <v>30</v>
      </c>
      <c r="C2883" s="2" t="n">
        <v>1397106.625</v>
      </c>
      <c r="D2883" s="2" t="n">
        <v>534958.6875</v>
      </c>
    </row>
    <row r="2884" customFormat="false" ht="12.5" hidden="false" customHeight="false" outlineLevel="0" collapsed="false">
      <c r="A2884" s="2" t="s">
        <v>168</v>
      </c>
      <c r="B2884" s="2" t="n">
        <v>30</v>
      </c>
      <c r="C2884" s="2" t="n">
        <v>939007.125</v>
      </c>
      <c r="D2884" s="2" t="n">
        <v>466302.5625</v>
      </c>
    </row>
    <row r="2885" customFormat="false" ht="12.5" hidden="false" customHeight="false" outlineLevel="0" collapsed="false">
      <c r="A2885" s="2" t="s">
        <v>169</v>
      </c>
      <c r="B2885" s="2" t="n">
        <v>30</v>
      </c>
      <c r="C2885" s="2" t="n">
        <v>1260602.375</v>
      </c>
      <c r="D2885" s="2" t="n">
        <v>483148.3125</v>
      </c>
    </row>
    <row r="2886" customFormat="false" ht="12.5" hidden="false" customHeight="false" outlineLevel="0" collapsed="false">
      <c r="A2886" s="2" t="s">
        <v>170</v>
      </c>
      <c r="B2886" s="2" t="n">
        <v>30</v>
      </c>
      <c r="C2886" s="2"/>
      <c r="D2886" s="2"/>
    </row>
    <row r="2887" customFormat="false" ht="12.5" hidden="false" customHeight="false" outlineLevel="0" collapsed="false">
      <c r="A2887" s="2" t="s">
        <v>171</v>
      </c>
      <c r="B2887" s="2" t="n">
        <v>30</v>
      </c>
      <c r="C2887" s="2"/>
      <c r="D2887" s="2"/>
    </row>
    <row r="2888" customFormat="false" ht="12.5" hidden="false" customHeight="false" outlineLevel="0" collapsed="false">
      <c r="A2888" s="2" t="s">
        <v>172</v>
      </c>
      <c r="B2888" s="2" t="n">
        <v>30</v>
      </c>
      <c r="C2888" s="2"/>
      <c r="D2888" s="2"/>
    </row>
    <row r="2889" customFormat="false" ht="12.5" hidden="false" customHeight="false" outlineLevel="0" collapsed="false">
      <c r="A2889" s="2" t="s">
        <v>45</v>
      </c>
      <c r="B2889" s="2" t="n">
        <v>31</v>
      </c>
      <c r="C2889" s="2" t="n">
        <v>285251.84375</v>
      </c>
      <c r="D2889" s="2" t="n">
        <v>343008.0625</v>
      </c>
    </row>
    <row r="2890" customFormat="false" ht="12.5" hidden="false" customHeight="false" outlineLevel="0" collapsed="false">
      <c r="A2890" s="2" t="s">
        <v>53</v>
      </c>
      <c r="B2890" s="2" t="n">
        <v>31</v>
      </c>
      <c r="C2890" s="2" t="n">
        <v>314075.5</v>
      </c>
      <c r="D2890" s="2" t="n">
        <v>395548.65625</v>
      </c>
    </row>
    <row r="2891" customFormat="false" ht="12.5" hidden="false" customHeight="false" outlineLevel="0" collapsed="false">
      <c r="A2891" s="2" t="s">
        <v>54</v>
      </c>
      <c r="B2891" s="2" t="n">
        <v>31</v>
      </c>
      <c r="C2891" s="2" t="n">
        <v>274441.34375</v>
      </c>
      <c r="D2891" s="2" t="n">
        <v>343505.25</v>
      </c>
    </row>
    <row r="2892" customFormat="false" ht="12.5" hidden="false" customHeight="false" outlineLevel="0" collapsed="false">
      <c r="A2892" s="2" t="s">
        <v>152</v>
      </c>
      <c r="B2892" s="2" t="n">
        <v>31</v>
      </c>
      <c r="C2892" s="2" t="n">
        <v>246122.3125</v>
      </c>
      <c r="D2892" s="2" t="n">
        <v>311896.375</v>
      </c>
    </row>
    <row r="2893" customFormat="false" ht="12.5" hidden="false" customHeight="false" outlineLevel="0" collapsed="false">
      <c r="A2893" s="2" t="s">
        <v>153</v>
      </c>
      <c r="B2893" s="2" t="n">
        <v>31</v>
      </c>
      <c r="C2893" s="2" t="n">
        <v>398582.71875</v>
      </c>
      <c r="D2893" s="2" t="n">
        <v>486946.3125</v>
      </c>
    </row>
    <row r="2894" customFormat="false" ht="12.5" hidden="false" customHeight="false" outlineLevel="0" collapsed="false">
      <c r="A2894" s="2" t="s">
        <v>154</v>
      </c>
      <c r="B2894" s="2" t="n">
        <v>31</v>
      </c>
      <c r="C2894" s="2" t="n">
        <v>275283.46875</v>
      </c>
      <c r="D2894" s="2" t="n">
        <v>336624.46875</v>
      </c>
    </row>
    <row r="2895" customFormat="false" ht="12.5" hidden="false" customHeight="false" outlineLevel="0" collapsed="false">
      <c r="A2895" s="2" t="s">
        <v>55</v>
      </c>
      <c r="B2895" s="2" t="n">
        <v>31</v>
      </c>
      <c r="C2895" s="2" t="n">
        <v>1276733</v>
      </c>
      <c r="D2895" s="2" t="n">
        <v>380576.03125</v>
      </c>
    </row>
    <row r="2896" customFormat="false" ht="12.5" hidden="false" customHeight="false" outlineLevel="0" collapsed="false">
      <c r="A2896" s="2" t="s">
        <v>57</v>
      </c>
      <c r="B2896" s="2" t="n">
        <v>31</v>
      </c>
      <c r="C2896" s="2" t="n">
        <v>1369299.875</v>
      </c>
      <c r="D2896" s="2" t="n">
        <v>379097</v>
      </c>
    </row>
    <row r="2897" customFormat="false" ht="12.5" hidden="false" customHeight="false" outlineLevel="0" collapsed="false">
      <c r="A2897" s="2" t="s">
        <v>58</v>
      </c>
      <c r="B2897" s="2" t="n">
        <v>31</v>
      </c>
      <c r="C2897" s="2" t="n">
        <v>1519280.625</v>
      </c>
      <c r="D2897" s="2" t="n">
        <v>415459.34375</v>
      </c>
    </row>
    <row r="2898" customFormat="false" ht="12.5" hidden="false" customHeight="false" outlineLevel="0" collapsed="false">
      <c r="A2898" s="2" t="s">
        <v>59</v>
      </c>
      <c r="B2898" s="2" t="n">
        <v>31</v>
      </c>
      <c r="C2898" s="2" t="n">
        <v>1309070.25</v>
      </c>
      <c r="D2898" s="2" t="n">
        <v>393755.15625</v>
      </c>
    </row>
    <row r="2899" customFormat="false" ht="12.5" hidden="false" customHeight="false" outlineLevel="0" collapsed="false">
      <c r="A2899" s="2" t="s">
        <v>61</v>
      </c>
      <c r="B2899" s="2" t="n">
        <v>31</v>
      </c>
      <c r="C2899" s="2" t="n">
        <v>1948787.625</v>
      </c>
      <c r="D2899" s="2" t="n">
        <v>548051.6875</v>
      </c>
    </row>
    <row r="2900" customFormat="false" ht="12.5" hidden="false" customHeight="false" outlineLevel="0" collapsed="false">
      <c r="A2900" s="2" t="s">
        <v>62</v>
      </c>
      <c r="B2900" s="2" t="n">
        <v>31</v>
      </c>
      <c r="C2900" s="2" t="n">
        <v>1549122.625</v>
      </c>
      <c r="D2900" s="2" t="n">
        <v>439944.03125</v>
      </c>
    </row>
    <row r="2901" customFormat="false" ht="12.5" hidden="false" customHeight="false" outlineLevel="0" collapsed="false">
      <c r="A2901" s="2" t="s">
        <v>63</v>
      </c>
      <c r="B2901" s="2" t="n">
        <v>31</v>
      </c>
      <c r="C2901" s="2" t="n">
        <v>252036.8125</v>
      </c>
      <c r="D2901" s="2" t="n">
        <v>315165.46875</v>
      </c>
    </row>
    <row r="2902" customFormat="false" ht="12.5" hidden="false" customHeight="false" outlineLevel="0" collapsed="false">
      <c r="A2902" s="2" t="s">
        <v>65</v>
      </c>
      <c r="B2902" s="2" t="n">
        <v>31</v>
      </c>
      <c r="C2902" s="2" t="n">
        <v>331615.09375</v>
      </c>
      <c r="D2902" s="2" t="n">
        <v>380230.625</v>
      </c>
    </row>
    <row r="2903" customFormat="false" ht="12.5" hidden="false" customHeight="false" outlineLevel="0" collapsed="false">
      <c r="A2903" s="2" t="s">
        <v>66</v>
      </c>
      <c r="B2903" s="2" t="n">
        <v>31</v>
      </c>
      <c r="C2903" s="2" t="n">
        <v>272417.3125</v>
      </c>
      <c r="D2903" s="2" t="n">
        <v>309867.84375</v>
      </c>
    </row>
    <row r="2904" customFormat="false" ht="12.5" hidden="false" customHeight="false" outlineLevel="0" collapsed="false">
      <c r="A2904" s="2" t="s">
        <v>67</v>
      </c>
      <c r="B2904" s="2" t="n">
        <v>31</v>
      </c>
      <c r="C2904" s="2" t="n">
        <v>253232.421875</v>
      </c>
      <c r="D2904" s="2" t="n">
        <v>358732.21875</v>
      </c>
    </row>
    <row r="2905" customFormat="false" ht="12.5" hidden="false" customHeight="false" outlineLevel="0" collapsed="false">
      <c r="A2905" s="2" t="s">
        <v>69</v>
      </c>
      <c r="B2905" s="2" t="n">
        <v>31</v>
      </c>
      <c r="C2905" s="2" t="n">
        <v>362575.40625</v>
      </c>
      <c r="D2905" s="2" t="n">
        <v>449580.375</v>
      </c>
    </row>
    <row r="2906" customFormat="false" ht="12.5" hidden="false" customHeight="false" outlineLevel="0" collapsed="false">
      <c r="A2906" s="2" t="s">
        <v>70</v>
      </c>
      <c r="B2906" s="2" t="n">
        <v>31</v>
      </c>
      <c r="C2906" s="2" t="n">
        <v>243759.171875</v>
      </c>
      <c r="D2906" s="2" t="n">
        <v>314491.34375</v>
      </c>
    </row>
    <row r="2907" customFormat="false" ht="12.5" hidden="false" customHeight="false" outlineLevel="0" collapsed="false">
      <c r="A2907" s="2" t="s">
        <v>71</v>
      </c>
      <c r="B2907" s="2" t="n">
        <v>31</v>
      </c>
      <c r="C2907" s="2" t="n">
        <v>1259907.25</v>
      </c>
      <c r="D2907" s="2" t="n">
        <v>359114.21875</v>
      </c>
    </row>
    <row r="2908" customFormat="false" ht="12.5" hidden="false" customHeight="false" outlineLevel="0" collapsed="false">
      <c r="A2908" s="2" t="s">
        <v>72</v>
      </c>
      <c r="B2908" s="2" t="n">
        <v>31</v>
      </c>
      <c r="C2908" s="2" t="n">
        <v>1333585.375</v>
      </c>
      <c r="D2908" s="2" t="n">
        <v>353199.78125</v>
      </c>
    </row>
    <row r="2909" customFormat="false" ht="12.5" hidden="false" customHeight="false" outlineLevel="0" collapsed="false">
      <c r="A2909" s="2" t="s">
        <v>73</v>
      </c>
      <c r="B2909" s="2" t="n">
        <v>31</v>
      </c>
      <c r="C2909" s="2" t="n">
        <v>1348679</v>
      </c>
      <c r="D2909" s="2" t="n">
        <v>347297.65625</v>
      </c>
    </row>
    <row r="2910" customFormat="false" ht="12.5" hidden="false" customHeight="false" outlineLevel="0" collapsed="false">
      <c r="A2910" s="2" t="s">
        <v>74</v>
      </c>
      <c r="B2910" s="2" t="n">
        <v>31</v>
      </c>
      <c r="C2910" s="2" t="n">
        <v>1031211.8125</v>
      </c>
      <c r="D2910" s="2" t="n">
        <v>396080.90625</v>
      </c>
    </row>
    <row r="2911" customFormat="false" ht="12.5" hidden="false" customHeight="false" outlineLevel="0" collapsed="false">
      <c r="A2911" s="2" t="s">
        <v>75</v>
      </c>
      <c r="B2911" s="2" t="n">
        <v>31</v>
      </c>
      <c r="C2911" s="2" t="n">
        <v>1436662.875</v>
      </c>
      <c r="D2911" s="2" t="n">
        <v>532209.5625</v>
      </c>
    </row>
    <row r="2912" customFormat="false" ht="12.5" hidden="false" customHeight="false" outlineLevel="0" collapsed="false">
      <c r="A2912" s="2" t="s">
        <v>76</v>
      </c>
      <c r="B2912" s="2" t="n">
        <v>31</v>
      </c>
      <c r="C2912" s="2" t="n">
        <v>1146986.625</v>
      </c>
      <c r="D2912" s="2" t="n">
        <v>431049.1875</v>
      </c>
    </row>
    <row r="2913" customFormat="false" ht="12.5" hidden="false" customHeight="false" outlineLevel="0" collapsed="false">
      <c r="A2913" s="2" t="s">
        <v>77</v>
      </c>
      <c r="B2913" s="2" t="n">
        <v>31</v>
      </c>
      <c r="C2913" s="2" t="n">
        <v>342269.0625</v>
      </c>
      <c r="D2913" s="2" t="n">
        <v>380166.96875</v>
      </c>
    </row>
    <row r="2914" customFormat="false" ht="12.5" hidden="false" customHeight="false" outlineLevel="0" collapsed="false">
      <c r="A2914" s="2" t="s">
        <v>79</v>
      </c>
      <c r="B2914" s="2" t="n">
        <v>31</v>
      </c>
      <c r="C2914" s="2" t="n">
        <v>330844.53125</v>
      </c>
      <c r="D2914" s="2" t="n">
        <v>391198.46875</v>
      </c>
    </row>
    <row r="2915" customFormat="false" ht="12.5" hidden="false" customHeight="false" outlineLevel="0" collapsed="false">
      <c r="A2915" s="2" t="s">
        <v>80</v>
      </c>
      <c r="B2915" s="2" t="n">
        <v>31</v>
      </c>
      <c r="C2915" s="2" t="n">
        <v>286380.3125</v>
      </c>
      <c r="D2915" s="2" t="n">
        <v>348946.875</v>
      </c>
    </row>
    <row r="2916" customFormat="false" ht="12.5" hidden="false" customHeight="false" outlineLevel="0" collapsed="false">
      <c r="A2916" s="2" t="s">
        <v>81</v>
      </c>
      <c r="B2916" s="2" t="n">
        <v>31</v>
      </c>
      <c r="C2916" s="2" t="n">
        <v>251041.84375</v>
      </c>
      <c r="D2916" s="2" t="n">
        <v>336601.65625</v>
      </c>
    </row>
    <row r="2917" customFormat="false" ht="12.5" hidden="false" customHeight="false" outlineLevel="0" collapsed="false">
      <c r="A2917" s="2" t="s">
        <v>83</v>
      </c>
      <c r="B2917" s="2" t="n">
        <v>31</v>
      </c>
      <c r="C2917" s="2" t="n">
        <v>397095.625</v>
      </c>
      <c r="D2917" s="2" t="n">
        <v>453966.09375</v>
      </c>
    </row>
    <row r="2918" customFormat="false" ht="12.5" hidden="false" customHeight="false" outlineLevel="0" collapsed="false">
      <c r="A2918" s="2" t="s">
        <v>84</v>
      </c>
      <c r="B2918" s="2" t="n">
        <v>31</v>
      </c>
      <c r="C2918" s="2" t="n">
        <v>258424.578125</v>
      </c>
      <c r="D2918" s="2" t="n">
        <v>341699.09375</v>
      </c>
    </row>
    <row r="2919" customFormat="false" ht="12.5" hidden="false" customHeight="false" outlineLevel="0" collapsed="false">
      <c r="A2919" s="2" t="s">
        <v>85</v>
      </c>
      <c r="B2919" s="2" t="n">
        <v>31</v>
      </c>
      <c r="C2919" s="2" t="n">
        <v>1307778.5</v>
      </c>
      <c r="D2919" s="2" t="n">
        <v>397620.53125</v>
      </c>
    </row>
    <row r="2920" customFormat="false" ht="12.5" hidden="false" customHeight="false" outlineLevel="0" collapsed="false">
      <c r="A2920" s="2" t="s">
        <v>86</v>
      </c>
      <c r="B2920" s="2" t="n">
        <v>31</v>
      </c>
      <c r="C2920" s="2" t="n">
        <v>1284298.875</v>
      </c>
      <c r="D2920" s="2" t="n">
        <v>366949.9375</v>
      </c>
    </row>
    <row r="2921" customFormat="false" ht="12.5" hidden="false" customHeight="false" outlineLevel="0" collapsed="false">
      <c r="A2921" s="2" t="s">
        <v>87</v>
      </c>
      <c r="B2921" s="2" t="n">
        <v>31</v>
      </c>
      <c r="C2921" s="2" t="n">
        <v>1241098.625</v>
      </c>
      <c r="D2921" s="2" t="n">
        <v>348903.875</v>
      </c>
    </row>
    <row r="2922" customFormat="false" ht="12.5" hidden="false" customHeight="false" outlineLevel="0" collapsed="false">
      <c r="A2922" s="2" t="s">
        <v>88</v>
      </c>
      <c r="B2922" s="2" t="n">
        <v>31</v>
      </c>
      <c r="C2922" s="2" t="n">
        <v>1237061.625</v>
      </c>
      <c r="D2922" s="2" t="n">
        <v>434156.5625</v>
      </c>
    </row>
    <row r="2923" customFormat="false" ht="12.5" hidden="false" customHeight="false" outlineLevel="0" collapsed="false">
      <c r="A2923" s="2" t="s">
        <v>89</v>
      </c>
      <c r="B2923" s="2" t="n">
        <v>31</v>
      </c>
      <c r="C2923" s="2" t="n">
        <v>1576250.125</v>
      </c>
      <c r="D2923" s="2" t="n">
        <v>570448</v>
      </c>
    </row>
    <row r="2924" customFormat="false" ht="12.5" hidden="false" customHeight="false" outlineLevel="0" collapsed="false">
      <c r="A2924" s="2" t="s">
        <v>90</v>
      </c>
      <c r="B2924" s="2" t="n">
        <v>31</v>
      </c>
      <c r="C2924" s="2" t="n">
        <v>1339820.75</v>
      </c>
      <c r="D2924" s="2" t="n">
        <v>467152.625</v>
      </c>
    </row>
    <row r="2925" customFormat="false" ht="12.5" hidden="false" customHeight="false" outlineLevel="0" collapsed="false">
      <c r="A2925" s="2" t="s">
        <v>91</v>
      </c>
      <c r="B2925" s="2" t="n">
        <v>31</v>
      </c>
      <c r="C2925" s="2" t="n">
        <v>362211.78125</v>
      </c>
      <c r="D2925" s="2" t="n">
        <v>444108.0625</v>
      </c>
    </row>
    <row r="2926" customFormat="false" ht="12.5" hidden="false" customHeight="false" outlineLevel="0" collapsed="false">
      <c r="A2926" s="2" t="s">
        <v>93</v>
      </c>
      <c r="B2926" s="2" t="n">
        <v>31</v>
      </c>
      <c r="C2926" s="2" t="n">
        <v>387788.625</v>
      </c>
      <c r="D2926" s="2" t="n">
        <v>470897.59375</v>
      </c>
    </row>
    <row r="2927" customFormat="false" ht="12.5" hidden="false" customHeight="false" outlineLevel="0" collapsed="false">
      <c r="A2927" s="2" t="s">
        <v>94</v>
      </c>
      <c r="B2927" s="2" t="n">
        <v>31</v>
      </c>
      <c r="C2927" s="2" t="n">
        <v>328823.25</v>
      </c>
      <c r="D2927" s="2" t="n">
        <v>399715.75</v>
      </c>
    </row>
    <row r="2928" customFormat="false" ht="12.5" hidden="false" customHeight="false" outlineLevel="0" collapsed="false">
      <c r="A2928" s="2" t="s">
        <v>95</v>
      </c>
      <c r="B2928" s="2" t="n">
        <v>31</v>
      </c>
      <c r="C2928" s="2" t="n">
        <v>310738.53125</v>
      </c>
      <c r="D2928" s="2" t="n">
        <v>384320.8125</v>
      </c>
    </row>
    <row r="2929" customFormat="false" ht="12.5" hidden="false" customHeight="false" outlineLevel="0" collapsed="false">
      <c r="A2929" s="2" t="s">
        <v>97</v>
      </c>
      <c r="B2929" s="2" t="n">
        <v>31</v>
      </c>
      <c r="C2929" s="2" t="n">
        <v>454289.1875</v>
      </c>
      <c r="D2929" s="2" t="n">
        <v>559595.3125</v>
      </c>
    </row>
    <row r="2930" customFormat="false" ht="12.5" hidden="false" customHeight="false" outlineLevel="0" collapsed="false">
      <c r="A2930" s="2" t="s">
        <v>98</v>
      </c>
      <c r="B2930" s="2" t="n">
        <v>31</v>
      </c>
      <c r="C2930" s="2" t="n">
        <v>303898</v>
      </c>
      <c r="D2930" s="2" t="n">
        <v>375905.53125</v>
      </c>
    </row>
    <row r="2931" customFormat="false" ht="12.5" hidden="false" customHeight="false" outlineLevel="0" collapsed="false">
      <c r="A2931" s="2" t="s">
        <v>99</v>
      </c>
      <c r="B2931" s="2" t="n">
        <v>31</v>
      </c>
      <c r="C2931" s="2" t="n">
        <v>1289279.625</v>
      </c>
      <c r="D2931" s="2" t="n">
        <v>428773.21875</v>
      </c>
    </row>
    <row r="2932" customFormat="false" ht="12.5" hidden="false" customHeight="false" outlineLevel="0" collapsed="false">
      <c r="A2932" s="2" t="s">
        <v>100</v>
      </c>
      <c r="B2932" s="2" t="n">
        <v>31</v>
      </c>
      <c r="C2932" s="2" t="n">
        <v>947443.0625</v>
      </c>
      <c r="D2932" s="2" t="n">
        <v>372397.34375</v>
      </c>
    </row>
    <row r="2933" customFormat="false" ht="12.5" hidden="false" customHeight="false" outlineLevel="0" collapsed="false">
      <c r="A2933" s="2" t="s">
        <v>101</v>
      </c>
      <c r="B2933" s="2" t="n">
        <v>31</v>
      </c>
      <c r="C2933" s="2" t="n">
        <v>1165155.5</v>
      </c>
      <c r="D2933" s="2" t="n">
        <v>384169.3125</v>
      </c>
    </row>
    <row r="2934" customFormat="false" ht="12.5" hidden="false" customHeight="false" outlineLevel="0" collapsed="false">
      <c r="A2934" s="2" t="s">
        <v>102</v>
      </c>
      <c r="B2934" s="2" t="n">
        <v>31</v>
      </c>
      <c r="C2934" s="2" t="n">
        <v>1222137.25</v>
      </c>
      <c r="D2934" s="2" t="n">
        <v>422320.15625</v>
      </c>
    </row>
    <row r="2935" customFormat="false" ht="12.5" hidden="false" customHeight="false" outlineLevel="0" collapsed="false">
      <c r="A2935" s="2" t="s">
        <v>103</v>
      </c>
      <c r="B2935" s="2" t="n">
        <v>31</v>
      </c>
      <c r="C2935" s="2" t="n">
        <v>1667885.5</v>
      </c>
      <c r="D2935" s="2" t="n">
        <v>543829.0625</v>
      </c>
    </row>
    <row r="2936" customFormat="false" ht="12.5" hidden="false" customHeight="false" outlineLevel="0" collapsed="false">
      <c r="A2936" s="2" t="s">
        <v>104</v>
      </c>
      <c r="B2936" s="2" t="n">
        <v>31</v>
      </c>
      <c r="C2936" s="2" t="n">
        <v>1440234.625</v>
      </c>
      <c r="D2936" s="2" t="n">
        <v>459634.65625</v>
      </c>
    </row>
    <row r="2937" customFormat="false" ht="12.5" hidden="false" customHeight="false" outlineLevel="0" collapsed="false">
      <c r="A2937" s="2" t="s">
        <v>105</v>
      </c>
      <c r="B2937" s="2" t="n">
        <v>31</v>
      </c>
      <c r="C2937" s="2" t="n">
        <v>371738.34375</v>
      </c>
      <c r="D2937" s="2" t="n">
        <v>502878.0625</v>
      </c>
    </row>
    <row r="2938" customFormat="false" ht="12.5" hidden="false" customHeight="false" outlineLevel="0" collapsed="false">
      <c r="A2938" s="2" t="s">
        <v>107</v>
      </c>
      <c r="B2938" s="2" t="n">
        <v>31</v>
      </c>
      <c r="C2938" s="2" t="n">
        <v>397960.5</v>
      </c>
      <c r="D2938" s="2" t="n">
        <v>550462.625</v>
      </c>
    </row>
    <row r="2939" customFormat="false" ht="12.5" hidden="false" customHeight="false" outlineLevel="0" collapsed="false">
      <c r="A2939" s="2" t="s">
        <v>108</v>
      </c>
      <c r="B2939" s="2" t="n">
        <v>31</v>
      </c>
      <c r="C2939" s="2" t="n">
        <v>395388.9375</v>
      </c>
      <c r="D2939" s="2" t="n">
        <v>502799.03125</v>
      </c>
    </row>
    <row r="2940" customFormat="false" ht="12.5" hidden="false" customHeight="false" outlineLevel="0" collapsed="false">
      <c r="A2940" s="2" t="s">
        <v>109</v>
      </c>
      <c r="B2940" s="2" t="n">
        <v>31</v>
      </c>
      <c r="C2940" s="2" t="n">
        <v>368521.125</v>
      </c>
      <c r="D2940" s="2" t="n">
        <v>447874.8125</v>
      </c>
    </row>
    <row r="2941" customFormat="false" ht="12.5" hidden="false" customHeight="false" outlineLevel="0" collapsed="false">
      <c r="A2941" s="2" t="s">
        <v>111</v>
      </c>
      <c r="B2941" s="2" t="n">
        <v>31</v>
      </c>
      <c r="C2941" s="2" t="n">
        <v>541090.1875</v>
      </c>
      <c r="D2941" s="2" t="n">
        <v>561516.9375</v>
      </c>
    </row>
    <row r="2942" customFormat="false" ht="12.5" hidden="false" customHeight="false" outlineLevel="0" collapsed="false">
      <c r="A2942" s="2" t="s">
        <v>112</v>
      </c>
      <c r="B2942" s="2" t="n">
        <v>31</v>
      </c>
      <c r="C2942" s="2" t="n">
        <v>366998.40625</v>
      </c>
      <c r="D2942" s="2" t="n">
        <v>428446.15625</v>
      </c>
    </row>
    <row r="2943" customFormat="false" ht="12.5" hidden="false" customHeight="false" outlineLevel="0" collapsed="false">
      <c r="A2943" s="2" t="s">
        <v>113</v>
      </c>
      <c r="B2943" s="2" t="n">
        <v>31</v>
      </c>
      <c r="C2943" s="2" t="n">
        <v>1162720</v>
      </c>
      <c r="D2943" s="2" t="n">
        <v>484478.4375</v>
      </c>
    </row>
    <row r="2944" customFormat="false" ht="12.5" hidden="false" customHeight="false" outlineLevel="0" collapsed="false">
      <c r="A2944" s="2" t="s">
        <v>114</v>
      </c>
      <c r="B2944" s="2" t="n">
        <v>31</v>
      </c>
      <c r="C2944" s="2" t="n">
        <v>1380956.125</v>
      </c>
      <c r="D2944" s="2" t="n">
        <v>478875.40625</v>
      </c>
    </row>
    <row r="2945" customFormat="false" ht="12.5" hidden="false" customHeight="false" outlineLevel="0" collapsed="false">
      <c r="A2945" s="2" t="s">
        <v>115</v>
      </c>
      <c r="B2945" s="2" t="n">
        <v>31</v>
      </c>
      <c r="C2945" s="2" t="n">
        <v>1396708.875</v>
      </c>
      <c r="D2945" s="2" t="n">
        <v>471611.90625</v>
      </c>
    </row>
    <row r="2946" customFormat="false" ht="12.5" hidden="false" customHeight="false" outlineLevel="0" collapsed="false">
      <c r="A2946" s="2" t="s">
        <v>116</v>
      </c>
      <c r="B2946" s="2" t="n">
        <v>31</v>
      </c>
      <c r="C2946" s="2" t="n">
        <v>1592642</v>
      </c>
      <c r="D2946" s="2" t="n">
        <v>451388.625</v>
      </c>
    </row>
    <row r="2947" customFormat="false" ht="12.5" hidden="false" customHeight="false" outlineLevel="0" collapsed="false">
      <c r="A2947" s="2" t="s">
        <v>117</v>
      </c>
      <c r="B2947" s="2" t="n">
        <v>31</v>
      </c>
      <c r="C2947" s="2" t="n">
        <v>1845982</v>
      </c>
      <c r="D2947" s="2" t="n">
        <v>553224.75</v>
      </c>
    </row>
    <row r="2948" customFormat="false" ht="12.5" hidden="false" customHeight="false" outlineLevel="0" collapsed="false">
      <c r="A2948" s="2" t="s">
        <v>118</v>
      </c>
      <c r="B2948" s="2" t="n">
        <v>31</v>
      </c>
      <c r="C2948" s="2" t="n">
        <v>1590059.375</v>
      </c>
      <c r="D2948" s="2" t="n">
        <v>490017.375</v>
      </c>
    </row>
    <row r="2949" customFormat="false" ht="12.5" hidden="false" customHeight="false" outlineLevel="0" collapsed="false">
      <c r="A2949" s="2" t="s">
        <v>119</v>
      </c>
      <c r="B2949" s="2" t="n">
        <v>31</v>
      </c>
      <c r="C2949" s="2" t="n">
        <v>349778.59375</v>
      </c>
      <c r="D2949" s="2" t="n">
        <v>440034.90625</v>
      </c>
    </row>
    <row r="2950" customFormat="false" ht="12.5" hidden="false" customHeight="false" outlineLevel="0" collapsed="false">
      <c r="A2950" s="2" t="s">
        <v>121</v>
      </c>
      <c r="B2950" s="2" t="n">
        <v>31</v>
      </c>
      <c r="C2950" s="2" t="n">
        <v>413774.8125</v>
      </c>
      <c r="D2950" s="2" t="n">
        <v>509752.5625</v>
      </c>
    </row>
    <row r="2951" customFormat="false" ht="12.5" hidden="false" customHeight="false" outlineLevel="0" collapsed="false">
      <c r="A2951" s="2" t="s">
        <v>122</v>
      </c>
      <c r="B2951" s="2" t="n">
        <v>31</v>
      </c>
      <c r="C2951" s="2" t="n">
        <v>377317.25</v>
      </c>
      <c r="D2951" s="2" t="n">
        <v>457964.375</v>
      </c>
    </row>
    <row r="2952" customFormat="false" ht="12.5" hidden="false" customHeight="false" outlineLevel="0" collapsed="false">
      <c r="A2952" s="2" t="s">
        <v>123</v>
      </c>
      <c r="B2952" s="2" t="n">
        <v>31</v>
      </c>
      <c r="C2952" s="2" t="n">
        <v>358967.34375</v>
      </c>
      <c r="D2952" s="2" t="n">
        <v>481560.78125</v>
      </c>
    </row>
    <row r="2953" customFormat="false" ht="12.5" hidden="false" customHeight="false" outlineLevel="0" collapsed="false">
      <c r="A2953" s="2" t="s">
        <v>125</v>
      </c>
      <c r="B2953" s="2" t="n">
        <v>31</v>
      </c>
      <c r="C2953" s="2" t="n">
        <v>620435.125</v>
      </c>
      <c r="D2953" s="2" t="n">
        <v>695381.9375</v>
      </c>
    </row>
    <row r="2954" customFormat="false" ht="12.5" hidden="false" customHeight="false" outlineLevel="0" collapsed="false">
      <c r="A2954" s="2" t="s">
        <v>126</v>
      </c>
      <c r="B2954" s="2" t="n">
        <v>31</v>
      </c>
      <c r="C2954" s="2" t="n">
        <v>376067.9375</v>
      </c>
      <c r="D2954" s="2" t="n">
        <v>454486.875</v>
      </c>
    </row>
    <row r="2955" customFormat="false" ht="12.5" hidden="false" customHeight="false" outlineLevel="0" collapsed="false">
      <c r="A2955" s="2" t="s">
        <v>127</v>
      </c>
      <c r="B2955" s="2" t="n">
        <v>31</v>
      </c>
      <c r="C2955" s="2" t="n">
        <v>1583146.5</v>
      </c>
      <c r="D2955" s="2" t="n">
        <v>491455.0625</v>
      </c>
    </row>
    <row r="2956" customFormat="false" ht="12.5" hidden="false" customHeight="false" outlineLevel="0" collapsed="false">
      <c r="A2956" s="2" t="s">
        <v>128</v>
      </c>
      <c r="B2956" s="2" t="n">
        <v>31</v>
      </c>
      <c r="C2956" s="2" t="n">
        <v>1522350.5</v>
      </c>
      <c r="D2956" s="2" t="n">
        <v>477165.375</v>
      </c>
    </row>
    <row r="2957" customFormat="false" ht="12.5" hidden="false" customHeight="false" outlineLevel="0" collapsed="false">
      <c r="A2957" s="2" t="s">
        <v>129</v>
      </c>
      <c r="B2957" s="2" t="n">
        <v>31</v>
      </c>
      <c r="C2957" s="2" t="n">
        <v>1577045.875</v>
      </c>
      <c r="D2957" s="2" t="n">
        <v>463587.6875</v>
      </c>
    </row>
    <row r="2958" customFormat="false" ht="12.5" hidden="false" customHeight="false" outlineLevel="0" collapsed="false">
      <c r="A2958" s="2" t="s">
        <v>130</v>
      </c>
      <c r="B2958" s="2" t="n">
        <v>31</v>
      </c>
      <c r="C2958" s="2" t="n">
        <v>1841790.5</v>
      </c>
      <c r="D2958" s="2" t="n">
        <v>530515.3125</v>
      </c>
    </row>
    <row r="2959" customFormat="false" ht="12.5" hidden="false" customHeight="false" outlineLevel="0" collapsed="false">
      <c r="A2959" s="2" t="s">
        <v>131</v>
      </c>
      <c r="B2959" s="2" t="n">
        <v>31</v>
      </c>
      <c r="C2959" s="2" t="n">
        <v>1956816.875</v>
      </c>
      <c r="D2959" s="2" t="n">
        <v>628224.4375</v>
      </c>
    </row>
    <row r="2960" customFormat="false" ht="12.5" hidden="false" customHeight="false" outlineLevel="0" collapsed="false">
      <c r="A2960" s="2" t="s">
        <v>132</v>
      </c>
      <c r="B2960" s="2" t="n">
        <v>31</v>
      </c>
      <c r="C2960" s="2" t="n">
        <v>1765792.75</v>
      </c>
      <c r="D2960" s="2" t="n">
        <v>556690.4375</v>
      </c>
    </row>
    <row r="2961" customFormat="false" ht="12.5" hidden="false" customHeight="false" outlineLevel="0" collapsed="false">
      <c r="A2961" s="2" t="s">
        <v>155</v>
      </c>
      <c r="B2961" s="2" t="n">
        <v>31</v>
      </c>
      <c r="C2961" s="2" t="n">
        <v>357136.28125</v>
      </c>
      <c r="D2961" s="2" t="n">
        <v>478205.375</v>
      </c>
    </row>
    <row r="2962" customFormat="false" ht="12.5" hidden="false" customHeight="false" outlineLevel="0" collapsed="false">
      <c r="A2962" s="2" t="s">
        <v>156</v>
      </c>
      <c r="B2962" s="2" t="n">
        <v>31</v>
      </c>
      <c r="C2962" s="2" t="n">
        <v>443953.21875</v>
      </c>
      <c r="D2962" s="2" t="n">
        <v>519249.875</v>
      </c>
    </row>
    <row r="2963" customFormat="false" ht="12.5" hidden="false" customHeight="false" outlineLevel="0" collapsed="false">
      <c r="A2963" s="2" t="s">
        <v>157</v>
      </c>
      <c r="B2963" s="2" t="n">
        <v>31</v>
      </c>
      <c r="C2963" s="2" t="n">
        <v>436958.5</v>
      </c>
      <c r="D2963" s="2" t="n">
        <v>509319.34375</v>
      </c>
    </row>
    <row r="2964" customFormat="false" ht="12.5" hidden="false" customHeight="false" outlineLevel="0" collapsed="false">
      <c r="A2964" s="2" t="s">
        <v>133</v>
      </c>
      <c r="B2964" s="2" t="n">
        <v>31</v>
      </c>
      <c r="C2964" s="2" t="n">
        <v>412140.875</v>
      </c>
      <c r="D2964" s="2" t="n">
        <v>510901.71875</v>
      </c>
    </row>
    <row r="2965" customFormat="false" ht="12.5" hidden="false" customHeight="false" outlineLevel="0" collapsed="false">
      <c r="A2965" s="2" t="s">
        <v>135</v>
      </c>
      <c r="B2965" s="2" t="n">
        <v>31</v>
      </c>
      <c r="C2965" s="2" t="n">
        <v>604536.4375</v>
      </c>
      <c r="D2965" s="2" t="n">
        <v>662848.4375</v>
      </c>
    </row>
    <row r="2966" customFormat="false" ht="12.5" hidden="false" customHeight="false" outlineLevel="0" collapsed="false">
      <c r="A2966" s="2" t="s">
        <v>136</v>
      </c>
      <c r="B2966" s="2" t="n">
        <v>31</v>
      </c>
      <c r="C2966" s="2" t="n">
        <v>395266.5</v>
      </c>
      <c r="D2966" s="2" t="n">
        <v>484783</v>
      </c>
    </row>
    <row r="2967" customFormat="false" ht="12.5" hidden="false" customHeight="false" outlineLevel="0" collapsed="false">
      <c r="A2967" s="2" t="s">
        <v>158</v>
      </c>
      <c r="B2967" s="2" t="n">
        <v>31</v>
      </c>
      <c r="C2967" s="2" t="n">
        <v>1538976.625</v>
      </c>
      <c r="D2967" s="2" t="n">
        <v>507909.125</v>
      </c>
    </row>
    <row r="2968" customFormat="false" ht="12.5" hidden="false" customHeight="false" outlineLevel="0" collapsed="false">
      <c r="A2968" s="2" t="s">
        <v>159</v>
      </c>
      <c r="B2968" s="2" t="n">
        <v>31</v>
      </c>
      <c r="C2968" s="2" t="n">
        <v>1420585.375</v>
      </c>
      <c r="D2968" s="2" t="n">
        <v>476899.3125</v>
      </c>
    </row>
    <row r="2969" customFormat="false" ht="12.5" hidden="false" customHeight="false" outlineLevel="0" collapsed="false">
      <c r="A2969" s="2" t="s">
        <v>160</v>
      </c>
      <c r="B2969" s="2" t="n">
        <v>31</v>
      </c>
      <c r="C2969" s="2" t="n">
        <v>1529043</v>
      </c>
      <c r="D2969" s="2" t="n">
        <v>513361.53125</v>
      </c>
    </row>
    <row r="2970" customFormat="false" ht="12.5" hidden="false" customHeight="false" outlineLevel="0" collapsed="false">
      <c r="A2970" s="2" t="s">
        <v>137</v>
      </c>
      <c r="B2970" s="2" t="n">
        <v>31</v>
      </c>
      <c r="C2970" s="2" t="n">
        <v>1568041.625</v>
      </c>
      <c r="D2970" s="2" t="n">
        <v>479607.78125</v>
      </c>
    </row>
    <row r="2971" customFormat="false" ht="12.5" hidden="false" customHeight="false" outlineLevel="0" collapsed="false">
      <c r="A2971" s="2" t="s">
        <v>138</v>
      </c>
      <c r="B2971" s="2" t="n">
        <v>31</v>
      </c>
      <c r="C2971" s="2" t="n">
        <v>1964115.375</v>
      </c>
      <c r="D2971" s="2" t="n">
        <v>609947.75</v>
      </c>
    </row>
    <row r="2972" customFormat="false" ht="12.5" hidden="false" customHeight="false" outlineLevel="0" collapsed="false">
      <c r="A2972" s="2" t="s">
        <v>139</v>
      </c>
      <c r="B2972" s="2" t="n">
        <v>31</v>
      </c>
      <c r="C2972" s="2" t="n">
        <v>2027689</v>
      </c>
      <c r="D2972" s="2" t="n">
        <v>603672.625</v>
      </c>
    </row>
    <row r="2973" customFormat="false" ht="12.5" hidden="false" customHeight="false" outlineLevel="0" collapsed="false">
      <c r="A2973" s="2" t="s">
        <v>161</v>
      </c>
      <c r="B2973" s="2" t="n">
        <v>31</v>
      </c>
      <c r="C2973" s="2" t="n">
        <v>403253.59375</v>
      </c>
      <c r="D2973" s="2" t="n">
        <v>506945.375</v>
      </c>
    </row>
    <row r="2974" customFormat="false" ht="12.5" hidden="false" customHeight="false" outlineLevel="0" collapsed="false">
      <c r="A2974" s="2" t="s">
        <v>162</v>
      </c>
      <c r="B2974" s="2" t="n">
        <v>31</v>
      </c>
      <c r="C2974" s="2" t="n">
        <v>443141.90625</v>
      </c>
      <c r="D2974" s="2" t="n">
        <v>530477.0625</v>
      </c>
    </row>
    <row r="2975" customFormat="false" ht="12.5" hidden="false" customHeight="false" outlineLevel="0" collapsed="false">
      <c r="A2975" s="2" t="s">
        <v>163</v>
      </c>
      <c r="B2975" s="2" t="n">
        <v>31</v>
      </c>
      <c r="C2975" s="2" t="n">
        <v>400912.40625</v>
      </c>
      <c r="D2975" s="2" t="n">
        <v>485339.84375</v>
      </c>
    </row>
    <row r="2976" customFormat="false" ht="12.5" hidden="false" customHeight="false" outlineLevel="0" collapsed="false">
      <c r="A2976" s="2" t="s">
        <v>164</v>
      </c>
      <c r="B2976" s="2" t="n">
        <v>31</v>
      </c>
      <c r="C2976" s="2"/>
      <c r="D2976" s="2"/>
    </row>
    <row r="2977" customFormat="false" ht="12.5" hidden="false" customHeight="false" outlineLevel="0" collapsed="false">
      <c r="A2977" s="2" t="s">
        <v>165</v>
      </c>
      <c r="B2977" s="2" t="n">
        <v>31</v>
      </c>
      <c r="C2977" s="2"/>
      <c r="D2977" s="2"/>
    </row>
    <row r="2978" customFormat="false" ht="12.5" hidden="false" customHeight="false" outlineLevel="0" collapsed="false">
      <c r="A2978" s="2" t="s">
        <v>166</v>
      </c>
      <c r="B2978" s="2" t="n">
        <v>31</v>
      </c>
      <c r="C2978" s="2"/>
      <c r="D2978" s="2"/>
    </row>
    <row r="2979" customFormat="false" ht="12.5" hidden="false" customHeight="false" outlineLevel="0" collapsed="false">
      <c r="A2979" s="2" t="s">
        <v>167</v>
      </c>
      <c r="B2979" s="2" t="n">
        <v>31</v>
      </c>
      <c r="C2979" s="2" t="n">
        <v>1473756.875</v>
      </c>
      <c r="D2979" s="2" t="n">
        <v>534949.625</v>
      </c>
    </row>
    <row r="2980" customFormat="false" ht="12.5" hidden="false" customHeight="false" outlineLevel="0" collapsed="false">
      <c r="A2980" s="2" t="s">
        <v>168</v>
      </c>
      <c r="B2980" s="2" t="n">
        <v>31</v>
      </c>
      <c r="C2980" s="2" t="n">
        <v>975390.375</v>
      </c>
      <c r="D2980" s="2" t="n">
        <v>466055.25</v>
      </c>
    </row>
    <row r="2981" customFormat="false" ht="12.5" hidden="false" customHeight="false" outlineLevel="0" collapsed="false">
      <c r="A2981" s="2" t="s">
        <v>169</v>
      </c>
      <c r="B2981" s="2" t="n">
        <v>31</v>
      </c>
      <c r="C2981" s="2" t="n">
        <v>1325250.625</v>
      </c>
      <c r="D2981" s="2" t="n">
        <v>483716.15625</v>
      </c>
    </row>
    <row r="2982" customFormat="false" ht="12.5" hidden="false" customHeight="false" outlineLevel="0" collapsed="false">
      <c r="A2982" s="2" t="s">
        <v>170</v>
      </c>
      <c r="B2982" s="2" t="n">
        <v>31</v>
      </c>
      <c r="C2982" s="2"/>
      <c r="D2982" s="2"/>
    </row>
    <row r="2983" customFormat="false" ht="12.5" hidden="false" customHeight="false" outlineLevel="0" collapsed="false">
      <c r="A2983" s="2" t="s">
        <v>171</v>
      </c>
      <c r="B2983" s="2" t="n">
        <v>31</v>
      </c>
      <c r="C2983" s="2"/>
      <c r="D2983" s="2"/>
    </row>
    <row r="2984" customFormat="false" ht="12.5" hidden="false" customHeight="false" outlineLevel="0" collapsed="false">
      <c r="A2984" s="2" t="s">
        <v>172</v>
      </c>
      <c r="B2984" s="2" t="n">
        <v>31</v>
      </c>
      <c r="C2984" s="2"/>
      <c r="D2984" s="2"/>
    </row>
    <row r="2985" customFormat="false" ht="12.5" hidden="false" customHeight="false" outlineLevel="0" collapsed="false">
      <c r="A2985" s="2" t="s">
        <v>45</v>
      </c>
      <c r="B2985" s="2" t="n">
        <v>32</v>
      </c>
      <c r="C2985" s="2" t="n">
        <v>285058.0625</v>
      </c>
      <c r="D2985" s="2" t="n">
        <v>343140.0625</v>
      </c>
    </row>
    <row r="2986" customFormat="false" ht="12.5" hidden="false" customHeight="false" outlineLevel="0" collapsed="false">
      <c r="A2986" s="2" t="s">
        <v>53</v>
      </c>
      <c r="B2986" s="2" t="n">
        <v>32</v>
      </c>
      <c r="C2986" s="2" t="n">
        <v>314251.6875</v>
      </c>
      <c r="D2986" s="2" t="n">
        <v>395312.40625</v>
      </c>
    </row>
    <row r="2987" customFormat="false" ht="12.5" hidden="false" customHeight="false" outlineLevel="0" collapsed="false">
      <c r="A2987" s="2" t="s">
        <v>54</v>
      </c>
      <c r="B2987" s="2" t="n">
        <v>32</v>
      </c>
      <c r="C2987" s="2" t="n">
        <v>275117.3125</v>
      </c>
      <c r="D2987" s="2" t="n">
        <v>342916.25</v>
      </c>
    </row>
    <row r="2988" customFormat="false" ht="12.5" hidden="false" customHeight="false" outlineLevel="0" collapsed="false">
      <c r="A2988" s="2" t="s">
        <v>152</v>
      </c>
      <c r="B2988" s="2" t="n">
        <v>32</v>
      </c>
      <c r="C2988" s="2" t="n">
        <v>246622.875</v>
      </c>
      <c r="D2988" s="2" t="n">
        <v>310968.96875</v>
      </c>
    </row>
    <row r="2989" customFormat="false" ht="12.5" hidden="false" customHeight="false" outlineLevel="0" collapsed="false">
      <c r="A2989" s="2" t="s">
        <v>153</v>
      </c>
      <c r="B2989" s="2" t="n">
        <v>32</v>
      </c>
      <c r="C2989" s="2" t="n">
        <v>398662.21875</v>
      </c>
      <c r="D2989" s="2" t="n">
        <v>487168.09375</v>
      </c>
    </row>
    <row r="2990" customFormat="false" ht="12.5" hidden="false" customHeight="false" outlineLevel="0" collapsed="false">
      <c r="A2990" s="2" t="s">
        <v>154</v>
      </c>
      <c r="B2990" s="2" t="n">
        <v>32</v>
      </c>
      <c r="C2990" s="2" t="n">
        <v>275515.6875</v>
      </c>
      <c r="D2990" s="2" t="n">
        <v>336374.59375</v>
      </c>
    </row>
    <row r="2991" customFormat="false" ht="12.5" hidden="false" customHeight="false" outlineLevel="0" collapsed="false">
      <c r="A2991" s="2" t="s">
        <v>55</v>
      </c>
      <c r="B2991" s="2" t="n">
        <v>32</v>
      </c>
      <c r="C2991" s="2" t="n">
        <v>1282694.375</v>
      </c>
      <c r="D2991" s="2" t="n">
        <v>380888.3125</v>
      </c>
    </row>
    <row r="2992" customFormat="false" ht="12.5" hidden="false" customHeight="false" outlineLevel="0" collapsed="false">
      <c r="A2992" s="2" t="s">
        <v>57</v>
      </c>
      <c r="B2992" s="2" t="n">
        <v>32</v>
      </c>
      <c r="C2992" s="2" t="n">
        <v>1379674.25</v>
      </c>
      <c r="D2992" s="2" t="n">
        <v>379466.75</v>
      </c>
    </row>
    <row r="2993" customFormat="false" ht="12.5" hidden="false" customHeight="false" outlineLevel="0" collapsed="false">
      <c r="A2993" s="2" t="s">
        <v>58</v>
      </c>
      <c r="B2993" s="2" t="n">
        <v>32</v>
      </c>
      <c r="C2993" s="2" t="n">
        <v>1531983.875</v>
      </c>
      <c r="D2993" s="2" t="n">
        <v>415634.1875</v>
      </c>
    </row>
    <row r="2994" customFormat="false" ht="12.5" hidden="false" customHeight="false" outlineLevel="0" collapsed="false">
      <c r="A2994" s="2" t="s">
        <v>59</v>
      </c>
      <c r="B2994" s="2" t="n">
        <v>32</v>
      </c>
      <c r="C2994" s="2" t="n">
        <v>1330946</v>
      </c>
      <c r="D2994" s="2" t="n">
        <v>394403.28125</v>
      </c>
    </row>
    <row r="2995" customFormat="false" ht="12.5" hidden="false" customHeight="false" outlineLevel="0" collapsed="false">
      <c r="A2995" s="2" t="s">
        <v>61</v>
      </c>
      <c r="B2995" s="2" t="n">
        <v>32</v>
      </c>
      <c r="C2995" s="2" t="n">
        <v>1982258</v>
      </c>
      <c r="D2995" s="2" t="n">
        <v>547581.1875</v>
      </c>
    </row>
    <row r="2996" customFormat="false" ht="12.5" hidden="false" customHeight="false" outlineLevel="0" collapsed="false">
      <c r="A2996" s="2" t="s">
        <v>62</v>
      </c>
      <c r="B2996" s="2" t="n">
        <v>32</v>
      </c>
      <c r="C2996" s="2" t="n">
        <v>1576153</v>
      </c>
      <c r="D2996" s="2" t="n">
        <v>440795.8125</v>
      </c>
    </row>
    <row r="2997" customFormat="false" ht="12.5" hidden="false" customHeight="false" outlineLevel="0" collapsed="false">
      <c r="A2997" s="2" t="s">
        <v>63</v>
      </c>
      <c r="B2997" s="2" t="n">
        <v>32</v>
      </c>
      <c r="C2997" s="2" t="n">
        <v>251535.578125</v>
      </c>
      <c r="D2997" s="2" t="n">
        <v>315450.75</v>
      </c>
    </row>
    <row r="2998" customFormat="false" ht="12.5" hidden="false" customHeight="false" outlineLevel="0" collapsed="false">
      <c r="A2998" s="2" t="s">
        <v>65</v>
      </c>
      <c r="B2998" s="2" t="n">
        <v>32</v>
      </c>
      <c r="C2998" s="2" t="n">
        <v>331030.8125</v>
      </c>
      <c r="D2998" s="2" t="n">
        <v>379527.28125</v>
      </c>
    </row>
    <row r="2999" customFormat="false" ht="12.5" hidden="false" customHeight="false" outlineLevel="0" collapsed="false">
      <c r="A2999" s="2" t="s">
        <v>66</v>
      </c>
      <c r="B2999" s="2" t="n">
        <v>32</v>
      </c>
      <c r="C2999" s="2" t="n">
        <v>271855.75</v>
      </c>
      <c r="D2999" s="2" t="n">
        <v>310746.28125</v>
      </c>
    </row>
    <row r="3000" customFormat="false" ht="12.5" hidden="false" customHeight="false" outlineLevel="0" collapsed="false">
      <c r="A3000" s="2" t="s">
        <v>67</v>
      </c>
      <c r="B3000" s="2" t="n">
        <v>32</v>
      </c>
      <c r="C3000" s="2" t="n">
        <v>252888.875</v>
      </c>
      <c r="D3000" s="2" t="n">
        <v>358697.65625</v>
      </c>
    </row>
    <row r="3001" customFormat="false" ht="12.5" hidden="false" customHeight="false" outlineLevel="0" collapsed="false">
      <c r="A3001" s="2" t="s">
        <v>69</v>
      </c>
      <c r="B3001" s="2" t="n">
        <v>32</v>
      </c>
      <c r="C3001" s="2" t="n">
        <v>362292.53125</v>
      </c>
      <c r="D3001" s="2" t="n">
        <v>449389.90625</v>
      </c>
    </row>
    <row r="3002" customFormat="false" ht="12.5" hidden="false" customHeight="false" outlineLevel="0" collapsed="false">
      <c r="A3002" s="2" t="s">
        <v>70</v>
      </c>
      <c r="B3002" s="2" t="n">
        <v>32</v>
      </c>
      <c r="C3002" s="2" t="n">
        <v>244107.53125</v>
      </c>
      <c r="D3002" s="2" t="n">
        <v>314661.40625</v>
      </c>
    </row>
    <row r="3003" customFormat="false" ht="12.5" hidden="false" customHeight="false" outlineLevel="0" collapsed="false">
      <c r="A3003" s="2" t="s">
        <v>71</v>
      </c>
      <c r="B3003" s="2" t="n">
        <v>32</v>
      </c>
      <c r="C3003" s="2" t="n">
        <v>1266339.5</v>
      </c>
      <c r="D3003" s="2" t="n">
        <v>359198.96875</v>
      </c>
    </row>
    <row r="3004" customFormat="false" ht="12.5" hidden="false" customHeight="false" outlineLevel="0" collapsed="false">
      <c r="A3004" s="2" t="s">
        <v>72</v>
      </c>
      <c r="B3004" s="2" t="n">
        <v>32</v>
      </c>
      <c r="C3004" s="2" t="n">
        <v>1341960</v>
      </c>
      <c r="D3004" s="2" t="n">
        <v>353360.625</v>
      </c>
    </row>
    <row r="3005" customFormat="false" ht="12.5" hidden="false" customHeight="false" outlineLevel="0" collapsed="false">
      <c r="A3005" s="2" t="s">
        <v>73</v>
      </c>
      <c r="B3005" s="2" t="n">
        <v>32</v>
      </c>
      <c r="C3005" s="2" t="n">
        <v>1358642.125</v>
      </c>
      <c r="D3005" s="2" t="n">
        <v>347584.21875</v>
      </c>
    </row>
    <row r="3006" customFormat="false" ht="12.5" hidden="false" customHeight="false" outlineLevel="0" collapsed="false">
      <c r="A3006" s="2" t="s">
        <v>74</v>
      </c>
      <c r="B3006" s="2" t="n">
        <v>32</v>
      </c>
      <c r="C3006" s="2" t="n">
        <v>1079634</v>
      </c>
      <c r="D3006" s="2" t="n">
        <v>396045.96875</v>
      </c>
    </row>
    <row r="3007" customFormat="false" ht="12.5" hidden="false" customHeight="false" outlineLevel="0" collapsed="false">
      <c r="A3007" s="2" t="s">
        <v>75</v>
      </c>
      <c r="B3007" s="2" t="n">
        <v>32</v>
      </c>
      <c r="C3007" s="2" t="n">
        <v>1505164.25</v>
      </c>
      <c r="D3007" s="2" t="n">
        <v>532390.5625</v>
      </c>
    </row>
    <row r="3008" customFormat="false" ht="12.5" hidden="false" customHeight="false" outlineLevel="0" collapsed="false">
      <c r="A3008" s="2" t="s">
        <v>76</v>
      </c>
      <c r="B3008" s="2" t="n">
        <v>32</v>
      </c>
      <c r="C3008" s="2" t="n">
        <v>1200509.75</v>
      </c>
      <c r="D3008" s="2" t="n">
        <v>431080.1875</v>
      </c>
    </row>
    <row r="3009" customFormat="false" ht="12.5" hidden="false" customHeight="false" outlineLevel="0" collapsed="false">
      <c r="A3009" s="2" t="s">
        <v>77</v>
      </c>
      <c r="B3009" s="2" t="n">
        <v>32</v>
      </c>
      <c r="C3009" s="2" t="n">
        <v>348022.28125</v>
      </c>
      <c r="D3009" s="2" t="n">
        <v>379872.90625</v>
      </c>
    </row>
    <row r="3010" customFormat="false" ht="12.5" hidden="false" customHeight="false" outlineLevel="0" collapsed="false">
      <c r="A3010" s="2" t="s">
        <v>79</v>
      </c>
      <c r="B3010" s="2" t="n">
        <v>32</v>
      </c>
      <c r="C3010" s="2" t="n">
        <v>330577.1875</v>
      </c>
      <c r="D3010" s="2" t="n">
        <v>390909.0625</v>
      </c>
    </row>
    <row r="3011" customFormat="false" ht="12.5" hidden="false" customHeight="false" outlineLevel="0" collapsed="false">
      <c r="A3011" s="2" t="s">
        <v>80</v>
      </c>
      <c r="B3011" s="2" t="n">
        <v>32</v>
      </c>
      <c r="C3011" s="2" t="n">
        <v>291343.53125</v>
      </c>
      <c r="D3011" s="2" t="n">
        <v>348914.15625</v>
      </c>
    </row>
    <row r="3012" customFormat="false" ht="12.5" hidden="false" customHeight="false" outlineLevel="0" collapsed="false">
      <c r="A3012" s="2" t="s">
        <v>81</v>
      </c>
      <c r="B3012" s="2" t="n">
        <v>32</v>
      </c>
      <c r="C3012" s="2" t="n">
        <v>251011.875</v>
      </c>
      <c r="D3012" s="2" t="n">
        <v>336559.75</v>
      </c>
    </row>
    <row r="3013" customFormat="false" ht="12.5" hidden="false" customHeight="false" outlineLevel="0" collapsed="false">
      <c r="A3013" s="2" t="s">
        <v>83</v>
      </c>
      <c r="B3013" s="2" t="n">
        <v>32</v>
      </c>
      <c r="C3013" s="2" t="n">
        <v>397433.5</v>
      </c>
      <c r="D3013" s="2" t="n">
        <v>453993.5</v>
      </c>
    </row>
    <row r="3014" customFormat="false" ht="12.5" hidden="false" customHeight="false" outlineLevel="0" collapsed="false">
      <c r="A3014" s="2" t="s">
        <v>84</v>
      </c>
      <c r="B3014" s="2" t="n">
        <v>32</v>
      </c>
      <c r="C3014" s="2" t="n">
        <v>263265.75</v>
      </c>
      <c r="D3014" s="2" t="n">
        <v>341882.09375</v>
      </c>
    </row>
    <row r="3015" customFormat="false" ht="12.5" hidden="false" customHeight="false" outlineLevel="0" collapsed="false">
      <c r="A3015" s="2" t="s">
        <v>85</v>
      </c>
      <c r="B3015" s="2" t="n">
        <v>32</v>
      </c>
      <c r="C3015" s="2" t="n">
        <v>1323599</v>
      </c>
      <c r="D3015" s="2" t="n">
        <v>397724.9375</v>
      </c>
    </row>
    <row r="3016" customFormat="false" ht="12.5" hidden="false" customHeight="false" outlineLevel="0" collapsed="false">
      <c r="A3016" s="2" t="s">
        <v>86</v>
      </c>
      <c r="B3016" s="2" t="n">
        <v>32</v>
      </c>
      <c r="C3016" s="2" t="n">
        <v>1300146.375</v>
      </c>
      <c r="D3016" s="2" t="n">
        <v>366815.375</v>
      </c>
    </row>
    <row r="3017" customFormat="false" ht="12.5" hidden="false" customHeight="false" outlineLevel="0" collapsed="false">
      <c r="A3017" s="2" t="s">
        <v>87</v>
      </c>
      <c r="B3017" s="2" t="n">
        <v>32</v>
      </c>
      <c r="C3017" s="2" t="n">
        <v>1259644.75</v>
      </c>
      <c r="D3017" s="2" t="n">
        <v>348690.8125</v>
      </c>
    </row>
    <row r="3018" customFormat="false" ht="12.5" hidden="false" customHeight="false" outlineLevel="0" collapsed="false">
      <c r="A3018" s="2" t="s">
        <v>88</v>
      </c>
      <c r="B3018" s="2" t="n">
        <v>32</v>
      </c>
      <c r="C3018" s="2" t="n">
        <v>1276506</v>
      </c>
      <c r="D3018" s="2" t="n">
        <v>434244.65625</v>
      </c>
    </row>
    <row r="3019" customFormat="false" ht="12.5" hidden="false" customHeight="false" outlineLevel="0" collapsed="false">
      <c r="A3019" s="2" t="s">
        <v>89</v>
      </c>
      <c r="B3019" s="2" t="n">
        <v>32</v>
      </c>
      <c r="C3019" s="2" t="n">
        <v>1624040.125</v>
      </c>
      <c r="D3019" s="2" t="n">
        <v>569745.625</v>
      </c>
    </row>
    <row r="3020" customFormat="false" ht="12.5" hidden="false" customHeight="false" outlineLevel="0" collapsed="false">
      <c r="A3020" s="2" t="s">
        <v>90</v>
      </c>
      <c r="B3020" s="2" t="n">
        <v>32</v>
      </c>
      <c r="C3020" s="2" t="n">
        <v>1379451.625</v>
      </c>
      <c r="D3020" s="2" t="n">
        <v>467843.21875</v>
      </c>
    </row>
    <row r="3021" customFormat="false" ht="12.5" hidden="false" customHeight="false" outlineLevel="0" collapsed="false">
      <c r="A3021" s="2" t="s">
        <v>91</v>
      </c>
      <c r="B3021" s="2" t="n">
        <v>32</v>
      </c>
      <c r="C3021" s="2" t="n">
        <v>362471.46875</v>
      </c>
      <c r="D3021" s="2" t="n">
        <v>444641.90625</v>
      </c>
    </row>
    <row r="3022" customFormat="false" ht="12.5" hidden="false" customHeight="false" outlineLevel="0" collapsed="false">
      <c r="A3022" s="2" t="s">
        <v>93</v>
      </c>
      <c r="B3022" s="2" t="n">
        <v>32</v>
      </c>
      <c r="C3022" s="2" t="n">
        <v>388366.875</v>
      </c>
      <c r="D3022" s="2" t="n">
        <v>470346.40625</v>
      </c>
    </row>
    <row r="3023" customFormat="false" ht="12.5" hidden="false" customHeight="false" outlineLevel="0" collapsed="false">
      <c r="A3023" s="2" t="s">
        <v>94</v>
      </c>
      <c r="B3023" s="2" t="n">
        <v>32</v>
      </c>
      <c r="C3023" s="2" t="n">
        <v>329344.25</v>
      </c>
      <c r="D3023" s="2" t="n">
        <v>399643.40625</v>
      </c>
    </row>
    <row r="3024" customFormat="false" ht="12.5" hidden="false" customHeight="false" outlineLevel="0" collapsed="false">
      <c r="A3024" s="2" t="s">
        <v>95</v>
      </c>
      <c r="B3024" s="2" t="n">
        <v>32</v>
      </c>
      <c r="C3024" s="2" t="n">
        <v>315583.625</v>
      </c>
      <c r="D3024" s="2" t="n">
        <v>384085.75</v>
      </c>
    </row>
    <row r="3025" customFormat="false" ht="12.5" hidden="false" customHeight="false" outlineLevel="0" collapsed="false">
      <c r="A3025" s="2" t="s">
        <v>97</v>
      </c>
      <c r="B3025" s="2" t="n">
        <v>32</v>
      </c>
      <c r="C3025" s="2" t="n">
        <v>454312.65625</v>
      </c>
      <c r="D3025" s="2" t="n">
        <v>559519.4375</v>
      </c>
    </row>
    <row r="3026" customFormat="false" ht="12.5" hidden="false" customHeight="false" outlineLevel="0" collapsed="false">
      <c r="A3026" s="2" t="s">
        <v>98</v>
      </c>
      <c r="B3026" s="2" t="n">
        <v>32</v>
      </c>
      <c r="C3026" s="2" t="n">
        <v>306933.125</v>
      </c>
      <c r="D3026" s="2" t="n">
        <v>375355.21875</v>
      </c>
    </row>
    <row r="3027" customFormat="false" ht="12.5" hidden="false" customHeight="false" outlineLevel="0" collapsed="false">
      <c r="A3027" s="2" t="s">
        <v>99</v>
      </c>
      <c r="B3027" s="2" t="n">
        <v>32</v>
      </c>
      <c r="C3027" s="2" t="n">
        <v>1308948.375</v>
      </c>
      <c r="D3027" s="2" t="n">
        <v>428297.3125</v>
      </c>
    </row>
    <row r="3028" customFormat="false" ht="12.5" hidden="false" customHeight="false" outlineLevel="0" collapsed="false">
      <c r="A3028" s="2" t="s">
        <v>100</v>
      </c>
      <c r="B3028" s="2" t="n">
        <v>32</v>
      </c>
      <c r="C3028" s="2" t="n">
        <v>961232.75</v>
      </c>
      <c r="D3028" s="2" t="n">
        <v>372234.90625</v>
      </c>
    </row>
    <row r="3029" customFormat="false" ht="12.5" hidden="false" customHeight="false" outlineLevel="0" collapsed="false">
      <c r="A3029" s="2" t="s">
        <v>101</v>
      </c>
      <c r="B3029" s="2" t="n">
        <v>32</v>
      </c>
      <c r="C3029" s="2" t="n">
        <v>1187963.75</v>
      </c>
      <c r="D3029" s="2" t="n">
        <v>383659.3125</v>
      </c>
    </row>
    <row r="3030" customFormat="false" ht="12.5" hidden="false" customHeight="false" outlineLevel="0" collapsed="false">
      <c r="A3030" s="2" t="s">
        <v>102</v>
      </c>
      <c r="B3030" s="2" t="n">
        <v>32</v>
      </c>
      <c r="C3030" s="2" t="n">
        <v>1247458.125</v>
      </c>
      <c r="D3030" s="2" t="n">
        <v>422378.15625</v>
      </c>
    </row>
    <row r="3031" customFormat="false" ht="12.5" hidden="false" customHeight="false" outlineLevel="0" collapsed="false">
      <c r="A3031" s="2" t="s">
        <v>103</v>
      </c>
      <c r="B3031" s="2" t="n">
        <v>32</v>
      </c>
      <c r="C3031" s="2" t="n">
        <v>1705698.375</v>
      </c>
      <c r="D3031" s="2" t="n">
        <v>543920</v>
      </c>
    </row>
    <row r="3032" customFormat="false" ht="12.5" hidden="false" customHeight="false" outlineLevel="0" collapsed="false">
      <c r="A3032" s="2" t="s">
        <v>104</v>
      </c>
      <c r="B3032" s="2" t="n">
        <v>32</v>
      </c>
      <c r="C3032" s="2" t="n">
        <v>1472162</v>
      </c>
      <c r="D3032" s="2" t="n">
        <v>459870.90625</v>
      </c>
    </row>
    <row r="3033" customFormat="false" ht="12.5" hidden="false" customHeight="false" outlineLevel="0" collapsed="false">
      <c r="A3033" s="2" t="s">
        <v>105</v>
      </c>
      <c r="B3033" s="2" t="n">
        <v>32</v>
      </c>
      <c r="C3033" s="2" t="n">
        <v>371991.21875</v>
      </c>
      <c r="D3033" s="2" t="n">
        <v>502863.21875</v>
      </c>
    </row>
    <row r="3034" customFormat="false" ht="12.5" hidden="false" customHeight="false" outlineLevel="0" collapsed="false">
      <c r="A3034" s="2" t="s">
        <v>107</v>
      </c>
      <c r="B3034" s="2" t="n">
        <v>32</v>
      </c>
      <c r="C3034" s="2" t="n">
        <v>400193.6875</v>
      </c>
      <c r="D3034" s="2" t="n">
        <v>550387.6875</v>
      </c>
    </row>
    <row r="3035" customFormat="false" ht="12.5" hidden="false" customHeight="false" outlineLevel="0" collapsed="false">
      <c r="A3035" s="2" t="s">
        <v>108</v>
      </c>
      <c r="B3035" s="2" t="n">
        <v>32</v>
      </c>
      <c r="C3035" s="2" t="n">
        <v>397929.375</v>
      </c>
      <c r="D3035" s="2" t="n">
        <v>502353.28125</v>
      </c>
    </row>
    <row r="3036" customFormat="false" ht="12.5" hidden="false" customHeight="false" outlineLevel="0" collapsed="false">
      <c r="A3036" s="2" t="s">
        <v>109</v>
      </c>
      <c r="B3036" s="2" t="n">
        <v>32</v>
      </c>
      <c r="C3036" s="2" t="n">
        <v>368655.5</v>
      </c>
      <c r="D3036" s="2" t="n">
        <v>448511.34375</v>
      </c>
    </row>
    <row r="3037" customFormat="false" ht="12.5" hidden="false" customHeight="false" outlineLevel="0" collapsed="false">
      <c r="A3037" s="2" t="s">
        <v>111</v>
      </c>
      <c r="B3037" s="2" t="n">
        <v>32</v>
      </c>
      <c r="C3037" s="2" t="n">
        <v>540956.25</v>
      </c>
      <c r="D3037" s="2" t="n">
        <v>561124.8125</v>
      </c>
    </row>
    <row r="3038" customFormat="false" ht="12.5" hidden="false" customHeight="false" outlineLevel="0" collapsed="false">
      <c r="A3038" s="2" t="s">
        <v>112</v>
      </c>
      <c r="B3038" s="2" t="n">
        <v>32</v>
      </c>
      <c r="C3038" s="2" t="n">
        <v>371026.6875</v>
      </c>
      <c r="D3038" s="2" t="n">
        <v>428098.9375</v>
      </c>
    </row>
    <row r="3039" customFormat="false" ht="12.5" hidden="false" customHeight="false" outlineLevel="0" collapsed="false">
      <c r="A3039" s="2" t="s">
        <v>113</v>
      </c>
      <c r="B3039" s="2" t="n">
        <v>32</v>
      </c>
      <c r="C3039" s="2" t="n">
        <v>1181296.75</v>
      </c>
      <c r="D3039" s="2" t="n">
        <v>484718.34375</v>
      </c>
    </row>
    <row r="3040" customFormat="false" ht="12.5" hidden="false" customHeight="false" outlineLevel="0" collapsed="false">
      <c r="A3040" s="2" t="s">
        <v>114</v>
      </c>
      <c r="B3040" s="2" t="n">
        <v>32</v>
      </c>
      <c r="C3040" s="2" t="n">
        <v>1398595.375</v>
      </c>
      <c r="D3040" s="2" t="n">
        <v>478600.21875</v>
      </c>
    </row>
    <row r="3041" customFormat="false" ht="12.5" hidden="false" customHeight="false" outlineLevel="0" collapsed="false">
      <c r="A3041" s="2" t="s">
        <v>115</v>
      </c>
      <c r="B3041" s="2" t="n">
        <v>32</v>
      </c>
      <c r="C3041" s="2" t="n">
        <v>1412917.125</v>
      </c>
      <c r="D3041" s="2" t="n">
        <v>471749.3125</v>
      </c>
    </row>
    <row r="3042" customFormat="false" ht="12.5" hidden="false" customHeight="false" outlineLevel="0" collapsed="false">
      <c r="A3042" s="2" t="s">
        <v>116</v>
      </c>
      <c r="B3042" s="2" t="n">
        <v>32</v>
      </c>
      <c r="C3042" s="2" t="n">
        <v>1603991.125</v>
      </c>
      <c r="D3042" s="2" t="n">
        <v>451039.4375</v>
      </c>
    </row>
    <row r="3043" customFormat="false" ht="12.5" hidden="false" customHeight="false" outlineLevel="0" collapsed="false">
      <c r="A3043" s="2" t="s">
        <v>117</v>
      </c>
      <c r="B3043" s="2" t="n">
        <v>32</v>
      </c>
      <c r="C3043" s="2" t="n">
        <v>1856101</v>
      </c>
      <c r="D3043" s="2" t="n">
        <v>552777.3125</v>
      </c>
    </row>
    <row r="3044" customFormat="false" ht="12.5" hidden="false" customHeight="false" outlineLevel="0" collapsed="false">
      <c r="A3044" s="2" t="s">
        <v>118</v>
      </c>
      <c r="B3044" s="2" t="n">
        <v>32</v>
      </c>
      <c r="C3044" s="2" t="n">
        <v>1598675.875</v>
      </c>
      <c r="D3044" s="2" t="n">
        <v>489797.53125</v>
      </c>
    </row>
    <row r="3045" customFormat="false" ht="12.5" hidden="false" customHeight="false" outlineLevel="0" collapsed="false">
      <c r="A3045" s="2" t="s">
        <v>119</v>
      </c>
      <c r="B3045" s="2" t="n">
        <v>32</v>
      </c>
      <c r="C3045" s="2" t="n">
        <v>349673.09375</v>
      </c>
      <c r="D3045" s="2" t="n">
        <v>440169.4375</v>
      </c>
    </row>
    <row r="3046" customFormat="false" ht="12.5" hidden="false" customHeight="false" outlineLevel="0" collapsed="false">
      <c r="A3046" s="2" t="s">
        <v>121</v>
      </c>
      <c r="B3046" s="2" t="n">
        <v>32</v>
      </c>
      <c r="C3046" s="2" t="n">
        <v>413998.8125</v>
      </c>
      <c r="D3046" s="2" t="n">
        <v>509183.59375</v>
      </c>
    </row>
    <row r="3047" customFormat="false" ht="12.5" hidden="false" customHeight="false" outlineLevel="0" collapsed="false">
      <c r="A3047" s="2" t="s">
        <v>122</v>
      </c>
      <c r="B3047" s="2" t="n">
        <v>32</v>
      </c>
      <c r="C3047" s="2" t="n">
        <v>376989.28125</v>
      </c>
      <c r="D3047" s="2" t="n">
        <v>458532.9375</v>
      </c>
    </row>
    <row r="3048" customFormat="false" ht="12.5" hidden="false" customHeight="false" outlineLevel="0" collapsed="false">
      <c r="A3048" s="2" t="s">
        <v>123</v>
      </c>
      <c r="B3048" s="2" t="n">
        <v>32</v>
      </c>
      <c r="C3048" s="2" t="n">
        <v>358723.5625</v>
      </c>
      <c r="D3048" s="2" t="n">
        <v>481346.53125</v>
      </c>
    </row>
    <row r="3049" customFormat="false" ht="12.5" hidden="false" customHeight="false" outlineLevel="0" collapsed="false">
      <c r="A3049" s="2" t="s">
        <v>125</v>
      </c>
      <c r="B3049" s="2" t="n">
        <v>32</v>
      </c>
      <c r="C3049" s="2" t="n">
        <v>624676.625</v>
      </c>
      <c r="D3049" s="2" t="n">
        <v>696721.3125</v>
      </c>
    </row>
    <row r="3050" customFormat="false" ht="12.5" hidden="false" customHeight="false" outlineLevel="0" collapsed="false">
      <c r="A3050" s="2" t="s">
        <v>126</v>
      </c>
      <c r="B3050" s="2" t="n">
        <v>32</v>
      </c>
      <c r="C3050" s="2" t="n">
        <v>376108.59375</v>
      </c>
      <c r="D3050" s="2" t="n">
        <v>454288.6875</v>
      </c>
    </row>
    <row r="3051" customFormat="false" ht="12.5" hidden="false" customHeight="false" outlineLevel="0" collapsed="false">
      <c r="A3051" s="2" t="s">
        <v>127</v>
      </c>
      <c r="B3051" s="2" t="n">
        <v>32</v>
      </c>
      <c r="C3051" s="2" t="n">
        <v>1595206.875</v>
      </c>
      <c r="D3051" s="2" t="n">
        <v>491756.625</v>
      </c>
    </row>
    <row r="3052" customFormat="false" ht="12.5" hidden="false" customHeight="false" outlineLevel="0" collapsed="false">
      <c r="A3052" s="2" t="s">
        <v>128</v>
      </c>
      <c r="B3052" s="2" t="n">
        <v>32</v>
      </c>
      <c r="C3052" s="2" t="n">
        <v>1536284.125</v>
      </c>
      <c r="D3052" s="2" t="n">
        <v>477212.96875</v>
      </c>
    </row>
    <row r="3053" customFormat="false" ht="12.5" hidden="false" customHeight="false" outlineLevel="0" collapsed="false">
      <c r="A3053" s="2" t="s">
        <v>129</v>
      </c>
      <c r="B3053" s="2" t="n">
        <v>32</v>
      </c>
      <c r="C3053" s="2" t="n">
        <v>1591389.125</v>
      </c>
      <c r="D3053" s="2" t="n">
        <v>463538.34375</v>
      </c>
    </row>
    <row r="3054" customFormat="false" ht="12.5" hidden="false" customHeight="false" outlineLevel="0" collapsed="false">
      <c r="A3054" s="2" t="s">
        <v>130</v>
      </c>
      <c r="B3054" s="2" t="n">
        <v>32</v>
      </c>
      <c r="C3054" s="2" t="n">
        <v>1850283.625</v>
      </c>
      <c r="D3054" s="2" t="n">
        <v>530584</v>
      </c>
    </row>
    <row r="3055" customFormat="false" ht="12.5" hidden="false" customHeight="false" outlineLevel="0" collapsed="false">
      <c r="A3055" s="2" t="s">
        <v>131</v>
      </c>
      <c r="B3055" s="2" t="n">
        <v>32</v>
      </c>
      <c r="C3055" s="2" t="n">
        <v>1967106.75</v>
      </c>
      <c r="D3055" s="2" t="n">
        <v>628919.5</v>
      </c>
    </row>
    <row r="3056" customFormat="false" ht="12.5" hidden="false" customHeight="false" outlineLevel="0" collapsed="false">
      <c r="A3056" s="2" t="s">
        <v>132</v>
      </c>
      <c r="B3056" s="2" t="n">
        <v>32</v>
      </c>
      <c r="C3056" s="2" t="n">
        <v>1772353</v>
      </c>
      <c r="D3056" s="2" t="n">
        <v>556480.9375</v>
      </c>
    </row>
    <row r="3057" customFormat="false" ht="12.5" hidden="false" customHeight="false" outlineLevel="0" collapsed="false">
      <c r="A3057" s="2" t="s">
        <v>155</v>
      </c>
      <c r="B3057" s="2" t="n">
        <v>32</v>
      </c>
      <c r="C3057" s="2" t="n">
        <v>357674.40625</v>
      </c>
      <c r="D3057" s="2" t="n">
        <v>478064.125</v>
      </c>
    </row>
    <row r="3058" customFormat="false" ht="12.5" hidden="false" customHeight="false" outlineLevel="0" collapsed="false">
      <c r="A3058" s="2" t="s">
        <v>156</v>
      </c>
      <c r="B3058" s="2" t="n">
        <v>32</v>
      </c>
      <c r="C3058" s="2" t="n">
        <v>444062.03125</v>
      </c>
      <c r="D3058" s="2" t="n">
        <v>519337.3125</v>
      </c>
    </row>
    <row r="3059" customFormat="false" ht="12.5" hidden="false" customHeight="false" outlineLevel="0" collapsed="false">
      <c r="A3059" s="2" t="s">
        <v>157</v>
      </c>
      <c r="B3059" s="2" t="n">
        <v>32</v>
      </c>
      <c r="C3059" s="2" t="n">
        <v>437446.1875</v>
      </c>
      <c r="D3059" s="2" t="n">
        <v>509247.625</v>
      </c>
    </row>
    <row r="3060" customFormat="false" ht="12.5" hidden="false" customHeight="false" outlineLevel="0" collapsed="false">
      <c r="A3060" s="2" t="s">
        <v>133</v>
      </c>
      <c r="B3060" s="2" t="n">
        <v>32</v>
      </c>
      <c r="C3060" s="2" t="n">
        <v>415671.0625</v>
      </c>
      <c r="D3060" s="2" t="n">
        <v>510882.21875</v>
      </c>
    </row>
    <row r="3061" customFormat="false" ht="12.5" hidden="false" customHeight="false" outlineLevel="0" collapsed="false">
      <c r="A3061" s="2" t="s">
        <v>135</v>
      </c>
      <c r="B3061" s="2" t="n">
        <v>32</v>
      </c>
      <c r="C3061" s="2" t="n">
        <v>604273.1875</v>
      </c>
      <c r="D3061" s="2" t="n">
        <v>663711.5625</v>
      </c>
    </row>
    <row r="3062" customFormat="false" ht="12.5" hidden="false" customHeight="false" outlineLevel="0" collapsed="false">
      <c r="A3062" s="2" t="s">
        <v>136</v>
      </c>
      <c r="B3062" s="2" t="n">
        <v>32</v>
      </c>
      <c r="C3062" s="2" t="n">
        <v>398100.4375</v>
      </c>
      <c r="D3062" s="2" t="n">
        <v>484458.71875</v>
      </c>
    </row>
    <row r="3063" customFormat="false" ht="12.5" hidden="false" customHeight="false" outlineLevel="0" collapsed="false">
      <c r="A3063" s="2" t="s">
        <v>158</v>
      </c>
      <c r="B3063" s="2" t="n">
        <v>32</v>
      </c>
      <c r="C3063" s="2" t="n">
        <v>1574995.875</v>
      </c>
      <c r="D3063" s="2" t="n">
        <v>507813.625</v>
      </c>
    </row>
    <row r="3064" customFormat="false" ht="12.5" hidden="false" customHeight="false" outlineLevel="0" collapsed="false">
      <c r="A3064" s="2" t="s">
        <v>159</v>
      </c>
      <c r="B3064" s="2" t="n">
        <v>32</v>
      </c>
      <c r="C3064" s="2" t="n">
        <v>1454785</v>
      </c>
      <c r="D3064" s="2" t="n">
        <v>476979.8125</v>
      </c>
    </row>
    <row r="3065" customFormat="false" ht="12.5" hidden="false" customHeight="false" outlineLevel="0" collapsed="false">
      <c r="A3065" s="2" t="s">
        <v>160</v>
      </c>
      <c r="B3065" s="2" t="n">
        <v>32</v>
      </c>
      <c r="C3065" s="2" t="n">
        <v>1564785.25</v>
      </c>
      <c r="D3065" s="2" t="n">
        <v>513739.46875</v>
      </c>
    </row>
    <row r="3066" customFormat="false" ht="12.5" hidden="false" customHeight="false" outlineLevel="0" collapsed="false">
      <c r="A3066" s="2" t="s">
        <v>137</v>
      </c>
      <c r="B3066" s="2" t="n">
        <v>32</v>
      </c>
      <c r="C3066" s="2" t="n">
        <v>1580759.5</v>
      </c>
      <c r="D3066" s="2" t="n">
        <v>480001.71875</v>
      </c>
    </row>
    <row r="3067" customFormat="false" ht="12.5" hidden="false" customHeight="false" outlineLevel="0" collapsed="false">
      <c r="A3067" s="2" t="s">
        <v>138</v>
      </c>
      <c r="B3067" s="2" t="n">
        <v>32</v>
      </c>
      <c r="C3067" s="2" t="n">
        <v>1979222.375</v>
      </c>
      <c r="D3067" s="2" t="n">
        <v>609885.625</v>
      </c>
    </row>
    <row r="3068" customFormat="false" ht="12.5" hidden="false" customHeight="false" outlineLevel="0" collapsed="false">
      <c r="A3068" s="2" t="s">
        <v>139</v>
      </c>
      <c r="B3068" s="2" t="n">
        <v>32</v>
      </c>
      <c r="C3068" s="2" t="n">
        <v>2046091.375</v>
      </c>
      <c r="D3068" s="2" t="n">
        <v>603699.5</v>
      </c>
    </row>
    <row r="3069" customFormat="false" ht="12.5" hidden="false" customHeight="false" outlineLevel="0" collapsed="false">
      <c r="A3069" s="2" t="s">
        <v>161</v>
      </c>
      <c r="B3069" s="2" t="n">
        <v>32</v>
      </c>
      <c r="C3069" s="2" t="n">
        <v>404398.6875</v>
      </c>
      <c r="D3069" s="2" t="n">
        <v>505248.9375</v>
      </c>
    </row>
    <row r="3070" customFormat="false" ht="12.5" hidden="false" customHeight="false" outlineLevel="0" collapsed="false">
      <c r="A3070" s="2" t="s">
        <v>162</v>
      </c>
      <c r="B3070" s="2" t="n">
        <v>32</v>
      </c>
      <c r="C3070" s="2" t="n">
        <v>442394.8125</v>
      </c>
      <c r="D3070" s="2" t="n">
        <v>531225.9375</v>
      </c>
    </row>
    <row r="3071" customFormat="false" ht="12.5" hidden="false" customHeight="false" outlineLevel="0" collapsed="false">
      <c r="A3071" s="2" t="s">
        <v>163</v>
      </c>
      <c r="B3071" s="2" t="n">
        <v>32</v>
      </c>
      <c r="C3071" s="2" t="n">
        <v>401023.9375</v>
      </c>
      <c r="D3071" s="2" t="n">
        <v>485211.84375</v>
      </c>
    </row>
    <row r="3072" customFormat="false" ht="12.5" hidden="false" customHeight="false" outlineLevel="0" collapsed="false">
      <c r="A3072" s="2" t="s">
        <v>164</v>
      </c>
      <c r="B3072" s="2" t="n">
        <v>32</v>
      </c>
      <c r="C3072" s="2"/>
      <c r="D3072" s="2"/>
    </row>
    <row r="3073" customFormat="false" ht="12.5" hidden="false" customHeight="false" outlineLevel="0" collapsed="false">
      <c r="A3073" s="2" t="s">
        <v>165</v>
      </c>
      <c r="B3073" s="2" t="n">
        <v>32</v>
      </c>
      <c r="C3073" s="2"/>
      <c r="D3073" s="2"/>
    </row>
    <row r="3074" customFormat="false" ht="12.5" hidden="false" customHeight="false" outlineLevel="0" collapsed="false">
      <c r="A3074" s="2" t="s">
        <v>166</v>
      </c>
      <c r="B3074" s="2" t="n">
        <v>32</v>
      </c>
      <c r="C3074" s="2"/>
      <c r="D3074" s="2"/>
    </row>
    <row r="3075" customFormat="false" ht="12.5" hidden="false" customHeight="false" outlineLevel="0" collapsed="false">
      <c r="A3075" s="2" t="s">
        <v>167</v>
      </c>
      <c r="B3075" s="2" t="n">
        <v>32</v>
      </c>
      <c r="C3075" s="2" t="n">
        <v>1542582.375</v>
      </c>
      <c r="D3075" s="2" t="n">
        <v>535490.9375</v>
      </c>
    </row>
    <row r="3076" customFormat="false" ht="12.5" hidden="false" customHeight="false" outlineLevel="0" collapsed="false">
      <c r="A3076" s="2" t="s">
        <v>168</v>
      </c>
      <c r="B3076" s="2" t="n">
        <v>32</v>
      </c>
      <c r="C3076" s="2" t="n">
        <v>1006275.5625</v>
      </c>
      <c r="D3076" s="2" t="n">
        <v>465898.59375</v>
      </c>
    </row>
    <row r="3077" customFormat="false" ht="12.5" hidden="false" customHeight="false" outlineLevel="0" collapsed="false">
      <c r="A3077" s="2" t="s">
        <v>169</v>
      </c>
      <c r="B3077" s="2" t="n">
        <v>32</v>
      </c>
      <c r="C3077" s="2" t="n">
        <v>1377717</v>
      </c>
      <c r="D3077" s="2" t="n">
        <v>483562.28125</v>
      </c>
    </row>
    <row r="3078" customFormat="false" ht="12.5" hidden="false" customHeight="false" outlineLevel="0" collapsed="false">
      <c r="A3078" s="2" t="s">
        <v>170</v>
      </c>
      <c r="B3078" s="2" t="n">
        <v>32</v>
      </c>
      <c r="C3078" s="2"/>
      <c r="D3078" s="2"/>
    </row>
    <row r="3079" customFormat="false" ht="12.5" hidden="false" customHeight="false" outlineLevel="0" collapsed="false">
      <c r="A3079" s="2" t="s">
        <v>171</v>
      </c>
      <c r="B3079" s="2" t="n">
        <v>32</v>
      </c>
      <c r="C3079" s="2"/>
      <c r="D3079" s="2"/>
    </row>
    <row r="3080" customFormat="false" ht="12.5" hidden="false" customHeight="false" outlineLevel="0" collapsed="false">
      <c r="A3080" s="2" t="s">
        <v>172</v>
      </c>
      <c r="B3080" s="2" t="n">
        <v>32</v>
      </c>
      <c r="C3080" s="2"/>
      <c r="D3080" s="2"/>
    </row>
    <row r="3081" customFormat="false" ht="12.5" hidden="false" customHeight="false" outlineLevel="0" collapsed="false">
      <c r="A3081" s="2" t="s">
        <v>45</v>
      </c>
      <c r="B3081" s="2" t="n">
        <v>33</v>
      </c>
      <c r="C3081" s="2" t="n">
        <v>285531.78125</v>
      </c>
      <c r="D3081" s="2" t="n">
        <v>342878.375</v>
      </c>
    </row>
    <row r="3082" customFormat="false" ht="12.5" hidden="false" customHeight="false" outlineLevel="0" collapsed="false">
      <c r="A3082" s="2" t="s">
        <v>53</v>
      </c>
      <c r="B3082" s="2" t="n">
        <v>33</v>
      </c>
      <c r="C3082" s="2" t="n">
        <v>313773.75</v>
      </c>
      <c r="D3082" s="2" t="n">
        <v>395559.96875</v>
      </c>
    </row>
    <row r="3083" customFormat="false" ht="12.5" hidden="false" customHeight="false" outlineLevel="0" collapsed="false">
      <c r="A3083" s="2" t="s">
        <v>54</v>
      </c>
      <c r="B3083" s="2" t="n">
        <v>33</v>
      </c>
      <c r="C3083" s="2" t="n">
        <v>274484.0625</v>
      </c>
      <c r="D3083" s="2" t="n">
        <v>343594.3125</v>
      </c>
    </row>
    <row r="3084" customFormat="false" ht="12.5" hidden="false" customHeight="false" outlineLevel="0" collapsed="false">
      <c r="A3084" s="2" t="s">
        <v>152</v>
      </c>
      <c r="B3084" s="2" t="n">
        <v>33</v>
      </c>
      <c r="C3084" s="2" t="n">
        <v>246223.953125</v>
      </c>
      <c r="D3084" s="2" t="n">
        <v>311723.34375</v>
      </c>
    </row>
    <row r="3085" customFormat="false" ht="12.5" hidden="false" customHeight="false" outlineLevel="0" collapsed="false">
      <c r="A3085" s="2" t="s">
        <v>153</v>
      </c>
      <c r="B3085" s="2" t="n">
        <v>33</v>
      </c>
      <c r="C3085" s="2" t="n">
        <v>398108.78125</v>
      </c>
      <c r="D3085" s="2" t="n">
        <v>487517</v>
      </c>
    </row>
    <row r="3086" customFormat="false" ht="12.5" hidden="false" customHeight="false" outlineLevel="0" collapsed="false">
      <c r="A3086" s="2" t="s">
        <v>154</v>
      </c>
      <c r="B3086" s="2" t="n">
        <v>33</v>
      </c>
      <c r="C3086" s="2" t="n">
        <v>275245.375</v>
      </c>
      <c r="D3086" s="2" t="n">
        <v>336213.25</v>
      </c>
    </row>
    <row r="3087" customFormat="false" ht="12.5" hidden="false" customHeight="false" outlineLevel="0" collapsed="false">
      <c r="A3087" s="2" t="s">
        <v>55</v>
      </c>
      <c r="B3087" s="2" t="n">
        <v>33</v>
      </c>
      <c r="C3087" s="2" t="n">
        <v>1292955.25</v>
      </c>
      <c r="D3087" s="2" t="n">
        <v>380180.375</v>
      </c>
    </row>
    <row r="3088" customFormat="false" ht="12.5" hidden="false" customHeight="false" outlineLevel="0" collapsed="false">
      <c r="A3088" s="2" t="s">
        <v>57</v>
      </c>
      <c r="B3088" s="2" t="n">
        <v>33</v>
      </c>
      <c r="C3088" s="2" t="n">
        <v>1387830</v>
      </c>
      <c r="D3088" s="2" t="n">
        <v>379156.1875</v>
      </c>
    </row>
    <row r="3089" customFormat="false" ht="12.5" hidden="false" customHeight="false" outlineLevel="0" collapsed="false">
      <c r="A3089" s="2" t="s">
        <v>58</v>
      </c>
      <c r="B3089" s="2" t="n">
        <v>33</v>
      </c>
      <c r="C3089" s="2" t="n">
        <v>1540461.125</v>
      </c>
      <c r="D3089" s="2" t="n">
        <v>415725.5</v>
      </c>
    </row>
    <row r="3090" customFormat="false" ht="12.5" hidden="false" customHeight="false" outlineLevel="0" collapsed="false">
      <c r="A3090" s="2" t="s">
        <v>59</v>
      </c>
      <c r="B3090" s="2" t="n">
        <v>33</v>
      </c>
      <c r="C3090" s="2" t="n">
        <v>1351587.625</v>
      </c>
      <c r="D3090" s="2" t="n">
        <v>394024.84375</v>
      </c>
    </row>
    <row r="3091" customFormat="false" ht="12.5" hidden="false" customHeight="false" outlineLevel="0" collapsed="false">
      <c r="A3091" s="2" t="s">
        <v>61</v>
      </c>
      <c r="B3091" s="2" t="n">
        <v>33</v>
      </c>
      <c r="C3091" s="2" t="n">
        <v>2016067.375</v>
      </c>
      <c r="D3091" s="2" t="n">
        <v>547717.25</v>
      </c>
    </row>
    <row r="3092" customFormat="false" ht="12.5" hidden="false" customHeight="false" outlineLevel="0" collapsed="false">
      <c r="A3092" s="2" t="s">
        <v>62</v>
      </c>
      <c r="B3092" s="2" t="n">
        <v>33</v>
      </c>
      <c r="C3092" s="2" t="n">
        <v>1600972.875</v>
      </c>
      <c r="D3092" s="2" t="n">
        <v>440596.84375</v>
      </c>
    </row>
    <row r="3093" customFormat="false" ht="12.5" hidden="false" customHeight="false" outlineLevel="0" collapsed="false">
      <c r="A3093" s="2" t="s">
        <v>63</v>
      </c>
      <c r="B3093" s="2" t="n">
        <v>33</v>
      </c>
      <c r="C3093" s="2" t="n">
        <v>251880.484375</v>
      </c>
      <c r="D3093" s="2" t="n">
        <v>315351.09375</v>
      </c>
    </row>
    <row r="3094" customFormat="false" ht="12.5" hidden="false" customHeight="false" outlineLevel="0" collapsed="false">
      <c r="A3094" s="2" t="s">
        <v>65</v>
      </c>
      <c r="B3094" s="2" t="n">
        <v>33</v>
      </c>
      <c r="C3094" s="2" t="n">
        <v>330855.09375</v>
      </c>
      <c r="D3094" s="2" t="n">
        <v>380356.15625</v>
      </c>
    </row>
    <row r="3095" customFormat="false" ht="12.5" hidden="false" customHeight="false" outlineLevel="0" collapsed="false">
      <c r="A3095" s="2" t="s">
        <v>66</v>
      </c>
      <c r="B3095" s="2" t="n">
        <v>33</v>
      </c>
      <c r="C3095" s="2" t="n">
        <v>271694.65625</v>
      </c>
      <c r="D3095" s="2" t="n">
        <v>310492.875</v>
      </c>
    </row>
    <row r="3096" customFormat="false" ht="12.5" hidden="false" customHeight="false" outlineLevel="0" collapsed="false">
      <c r="A3096" s="2" t="s">
        <v>67</v>
      </c>
      <c r="B3096" s="2" t="n">
        <v>33</v>
      </c>
      <c r="C3096" s="2" t="n">
        <v>252713</v>
      </c>
      <c r="D3096" s="2" t="n">
        <v>358752.0625</v>
      </c>
    </row>
    <row r="3097" customFormat="false" ht="12.5" hidden="false" customHeight="false" outlineLevel="0" collapsed="false">
      <c r="A3097" s="2" t="s">
        <v>69</v>
      </c>
      <c r="B3097" s="2" t="n">
        <v>33</v>
      </c>
      <c r="C3097" s="2" t="n">
        <v>361753.4375</v>
      </c>
      <c r="D3097" s="2" t="n">
        <v>449377.65625</v>
      </c>
    </row>
    <row r="3098" customFormat="false" ht="12.5" hidden="false" customHeight="false" outlineLevel="0" collapsed="false">
      <c r="A3098" s="2" t="s">
        <v>70</v>
      </c>
      <c r="B3098" s="2" t="n">
        <v>33</v>
      </c>
      <c r="C3098" s="2" t="n">
        <v>243796.046875</v>
      </c>
      <c r="D3098" s="2" t="n">
        <v>314694.25</v>
      </c>
    </row>
    <row r="3099" customFormat="false" ht="12.5" hidden="false" customHeight="false" outlineLevel="0" collapsed="false">
      <c r="A3099" s="2" t="s">
        <v>71</v>
      </c>
      <c r="B3099" s="2" t="n">
        <v>33</v>
      </c>
      <c r="C3099" s="2" t="n">
        <v>1272623.375</v>
      </c>
      <c r="D3099" s="2" t="n">
        <v>359355.3125</v>
      </c>
    </row>
    <row r="3100" customFormat="false" ht="12.5" hidden="false" customHeight="false" outlineLevel="0" collapsed="false">
      <c r="A3100" s="2" t="s">
        <v>72</v>
      </c>
      <c r="B3100" s="2" t="n">
        <v>33</v>
      </c>
      <c r="C3100" s="2" t="n">
        <v>1349038.75</v>
      </c>
      <c r="D3100" s="2" t="n">
        <v>353148.125</v>
      </c>
    </row>
    <row r="3101" customFormat="false" ht="12.5" hidden="false" customHeight="false" outlineLevel="0" collapsed="false">
      <c r="A3101" s="2" t="s">
        <v>73</v>
      </c>
      <c r="B3101" s="2" t="n">
        <v>33</v>
      </c>
      <c r="C3101" s="2" t="n">
        <v>1366979.5</v>
      </c>
      <c r="D3101" s="2" t="n">
        <v>347564.96875</v>
      </c>
    </row>
    <row r="3102" customFormat="false" ht="12.5" hidden="false" customHeight="false" outlineLevel="0" collapsed="false">
      <c r="A3102" s="2" t="s">
        <v>74</v>
      </c>
      <c r="B3102" s="2" t="n">
        <v>33</v>
      </c>
      <c r="C3102" s="2" t="n">
        <v>1120558.5</v>
      </c>
      <c r="D3102" s="2" t="n">
        <v>396065.34375</v>
      </c>
    </row>
    <row r="3103" customFormat="false" ht="12.5" hidden="false" customHeight="false" outlineLevel="0" collapsed="false">
      <c r="A3103" s="2" t="s">
        <v>75</v>
      </c>
      <c r="B3103" s="2" t="n">
        <v>33</v>
      </c>
      <c r="C3103" s="2" t="n">
        <v>1561077</v>
      </c>
      <c r="D3103" s="2" t="n">
        <v>533281.5625</v>
      </c>
    </row>
    <row r="3104" customFormat="false" ht="12.5" hidden="false" customHeight="false" outlineLevel="0" collapsed="false">
      <c r="A3104" s="2" t="s">
        <v>76</v>
      </c>
      <c r="B3104" s="2" t="n">
        <v>33</v>
      </c>
      <c r="C3104" s="2" t="n">
        <v>1249943.875</v>
      </c>
      <c r="D3104" s="2" t="n">
        <v>431215</v>
      </c>
    </row>
    <row r="3105" customFormat="false" ht="12.5" hidden="false" customHeight="false" outlineLevel="0" collapsed="false">
      <c r="A3105" s="2" t="s">
        <v>77</v>
      </c>
      <c r="B3105" s="2" t="n">
        <v>33</v>
      </c>
      <c r="C3105" s="2" t="n">
        <v>360465.40625</v>
      </c>
      <c r="D3105" s="2" t="n">
        <v>380217.375</v>
      </c>
    </row>
    <row r="3106" customFormat="false" ht="12.5" hidden="false" customHeight="false" outlineLevel="0" collapsed="false">
      <c r="A3106" s="2" t="s">
        <v>79</v>
      </c>
      <c r="B3106" s="2" t="n">
        <v>33</v>
      </c>
      <c r="C3106" s="2" t="n">
        <v>330582.03125</v>
      </c>
      <c r="D3106" s="2" t="n">
        <v>390191.5</v>
      </c>
    </row>
    <row r="3107" customFormat="false" ht="12.5" hidden="false" customHeight="false" outlineLevel="0" collapsed="false">
      <c r="A3107" s="2" t="s">
        <v>80</v>
      </c>
      <c r="B3107" s="2" t="n">
        <v>33</v>
      </c>
      <c r="C3107" s="2" t="n">
        <v>301471.53125</v>
      </c>
      <c r="D3107" s="2" t="n">
        <v>348737.28125</v>
      </c>
    </row>
    <row r="3108" customFormat="false" ht="12.5" hidden="false" customHeight="false" outlineLevel="0" collapsed="false">
      <c r="A3108" s="2" t="s">
        <v>81</v>
      </c>
      <c r="B3108" s="2" t="n">
        <v>33</v>
      </c>
      <c r="C3108" s="2" t="n">
        <v>250571.828125</v>
      </c>
      <c r="D3108" s="2" t="n">
        <v>335974.125</v>
      </c>
    </row>
    <row r="3109" customFormat="false" ht="12.5" hidden="false" customHeight="false" outlineLevel="0" collapsed="false">
      <c r="A3109" s="2" t="s">
        <v>83</v>
      </c>
      <c r="B3109" s="2" t="n">
        <v>33</v>
      </c>
      <c r="C3109" s="2" t="n">
        <v>397155.46875</v>
      </c>
      <c r="D3109" s="2" t="n">
        <v>454121.75</v>
      </c>
    </row>
    <row r="3110" customFormat="false" ht="12.5" hidden="false" customHeight="false" outlineLevel="0" collapsed="false">
      <c r="A3110" s="2" t="s">
        <v>84</v>
      </c>
      <c r="B3110" s="2" t="n">
        <v>33</v>
      </c>
      <c r="C3110" s="2" t="n">
        <v>272458.84375</v>
      </c>
      <c r="D3110" s="2" t="n">
        <v>341907.34375</v>
      </c>
    </row>
    <row r="3111" customFormat="false" ht="12.5" hidden="false" customHeight="false" outlineLevel="0" collapsed="false">
      <c r="A3111" s="2" t="s">
        <v>85</v>
      </c>
      <c r="B3111" s="2" t="n">
        <v>33</v>
      </c>
      <c r="C3111" s="2" t="n">
        <v>1336710.625</v>
      </c>
      <c r="D3111" s="2" t="n">
        <v>397681.25</v>
      </c>
    </row>
    <row r="3112" customFormat="false" ht="12.5" hidden="false" customHeight="false" outlineLevel="0" collapsed="false">
      <c r="A3112" s="2" t="s">
        <v>86</v>
      </c>
      <c r="B3112" s="2" t="n">
        <v>33</v>
      </c>
      <c r="C3112" s="2" t="n">
        <v>1316023.75</v>
      </c>
      <c r="D3112" s="2" t="n">
        <v>367121.34375</v>
      </c>
    </row>
    <row r="3113" customFormat="false" ht="12.5" hidden="false" customHeight="false" outlineLevel="0" collapsed="false">
      <c r="A3113" s="2" t="s">
        <v>87</v>
      </c>
      <c r="B3113" s="2" t="n">
        <v>33</v>
      </c>
      <c r="C3113" s="2" t="n">
        <v>1275980</v>
      </c>
      <c r="D3113" s="2" t="n">
        <v>348587.5625</v>
      </c>
    </row>
    <row r="3114" customFormat="false" ht="12.5" hidden="false" customHeight="false" outlineLevel="0" collapsed="false">
      <c r="A3114" s="2" t="s">
        <v>88</v>
      </c>
      <c r="B3114" s="2" t="n">
        <v>33</v>
      </c>
      <c r="C3114" s="2" t="n">
        <v>1307867.25</v>
      </c>
      <c r="D3114" s="2" t="n">
        <v>434672.375</v>
      </c>
    </row>
    <row r="3115" customFormat="false" ht="12.5" hidden="false" customHeight="false" outlineLevel="0" collapsed="false">
      <c r="A3115" s="2" t="s">
        <v>89</v>
      </c>
      <c r="B3115" s="2" t="n">
        <v>33</v>
      </c>
      <c r="C3115" s="2" t="n">
        <v>1661030.375</v>
      </c>
      <c r="D3115" s="2" t="n">
        <v>569966.5625</v>
      </c>
    </row>
    <row r="3116" customFormat="false" ht="12.5" hidden="false" customHeight="false" outlineLevel="0" collapsed="false">
      <c r="A3116" s="2" t="s">
        <v>90</v>
      </c>
      <c r="B3116" s="2" t="n">
        <v>33</v>
      </c>
      <c r="C3116" s="2" t="n">
        <v>1413915.875</v>
      </c>
      <c r="D3116" s="2" t="n">
        <v>467499.84375</v>
      </c>
    </row>
    <row r="3117" customFormat="false" ht="12.5" hidden="false" customHeight="false" outlineLevel="0" collapsed="false">
      <c r="A3117" s="2" t="s">
        <v>91</v>
      </c>
      <c r="B3117" s="2" t="n">
        <v>33</v>
      </c>
      <c r="C3117" s="2" t="n">
        <v>362352.53125</v>
      </c>
      <c r="D3117" s="2" t="n">
        <v>444410.8125</v>
      </c>
    </row>
    <row r="3118" customFormat="false" ht="12.5" hidden="false" customHeight="false" outlineLevel="0" collapsed="false">
      <c r="A3118" s="2" t="s">
        <v>93</v>
      </c>
      <c r="B3118" s="2" t="n">
        <v>33</v>
      </c>
      <c r="C3118" s="2" t="n">
        <v>387854</v>
      </c>
      <c r="D3118" s="2" t="n">
        <v>470536.5625</v>
      </c>
    </row>
    <row r="3119" customFormat="false" ht="12.5" hidden="false" customHeight="false" outlineLevel="0" collapsed="false">
      <c r="A3119" s="2" t="s">
        <v>94</v>
      </c>
      <c r="B3119" s="2" t="n">
        <v>33</v>
      </c>
      <c r="C3119" s="2" t="n">
        <v>329112.625</v>
      </c>
      <c r="D3119" s="2" t="n">
        <v>399830</v>
      </c>
    </row>
    <row r="3120" customFormat="false" ht="12.5" hidden="false" customHeight="false" outlineLevel="0" collapsed="false">
      <c r="A3120" s="2" t="s">
        <v>95</v>
      </c>
      <c r="B3120" s="2" t="n">
        <v>33</v>
      </c>
      <c r="C3120" s="2" t="n">
        <v>324075.78125</v>
      </c>
      <c r="D3120" s="2" t="n">
        <v>383917.375</v>
      </c>
    </row>
    <row r="3121" customFormat="false" ht="12.5" hidden="false" customHeight="false" outlineLevel="0" collapsed="false">
      <c r="A3121" s="2" t="s">
        <v>97</v>
      </c>
      <c r="B3121" s="2" t="n">
        <v>33</v>
      </c>
      <c r="C3121" s="2" t="n">
        <v>454533.90625</v>
      </c>
      <c r="D3121" s="2" t="n">
        <v>558962.4375</v>
      </c>
    </row>
    <row r="3122" customFormat="false" ht="12.5" hidden="false" customHeight="false" outlineLevel="0" collapsed="false">
      <c r="A3122" s="2" t="s">
        <v>98</v>
      </c>
      <c r="B3122" s="2" t="n">
        <v>33</v>
      </c>
      <c r="C3122" s="2" t="n">
        <v>312770.65625</v>
      </c>
      <c r="D3122" s="2" t="n">
        <v>375777.875</v>
      </c>
    </row>
    <row r="3123" customFormat="false" ht="12.5" hidden="false" customHeight="false" outlineLevel="0" collapsed="false">
      <c r="A3123" s="2" t="s">
        <v>99</v>
      </c>
      <c r="B3123" s="2" t="n">
        <v>33</v>
      </c>
      <c r="C3123" s="2" t="n">
        <v>1329036</v>
      </c>
      <c r="D3123" s="2" t="n">
        <v>428182.5</v>
      </c>
    </row>
    <row r="3124" customFormat="false" ht="12.5" hidden="false" customHeight="false" outlineLevel="0" collapsed="false">
      <c r="A3124" s="2" t="s">
        <v>100</v>
      </c>
      <c r="B3124" s="2" t="n">
        <v>33</v>
      </c>
      <c r="C3124" s="2" t="n">
        <v>973161.6875</v>
      </c>
      <c r="D3124" s="2" t="n">
        <v>372083.59375</v>
      </c>
    </row>
    <row r="3125" customFormat="false" ht="12.5" hidden="false" customHeight="false" outlineLevel="0" collapsed="false">
      <c r="A3125" s="2" t="s">
        <v>101</v>
      </c>
      <c r="B3125" s="2" t="n">
        <v>33</v>
      </c>
      <c r="C3125" s="2" t="n">
        <v>1202033</v>
      </c>
      <c r="D3125" s="2" t="n">
        <v>383786.78125</v>
      </c>
    </row>
    <row r="3126" customFormat="false" ht="12.5" hidden="false" customHeight="false" outlineLevel="0" collapsed="false">
      <c r="A3126" s="2" t="s">
        <v>102</v>
      </c>
      <c r="B3126" s="2" t="n">
        <v>33</v>
      </c>
      <c r="C3126" s="2" t="n">
        <v>1270770.5</v>
      </c>
      <c r="D3126" s="2" t="n">
        <v>422414.375</v>
      </c>
    </row>
    <row r="3127" customFormat="false" ht="12.5" hidden="false" customHeight="false" outlineLevel="0" collapsed="false">
      <c r="A3127" s="2" t="s">
        <v>103</v>
      </c>
      <c r="B3127" s="2" t="n">
        <v>33</v>
      </c>
      <c r="C3127" s="2" t="n">
        <v>1737142.875</v>
      </c>
      <c r="D3127" s="2" t="n">
        <v>543574.875</v>
      </c>
    </row>
    <row r="3128" customFormat="false" ht="12.5" hidden="false" customHeight="false" outlineLevel="0" collapsed="false">
      <c r="A3128" s="2" t="s">
        <v>104</v>
      </c>
      <c r="B3128" s="2" t="n">
        <v>33</v>
      </c>
      <c r="C3128" s="2" t="n">
        <v>1495898</v>
      </c>
      <c r="D3128" s="2" t="n">
        <v>460217.71875</v>
      </c>
    </row>
    <row r="3129" customFormat="false" ht="12.5" hidden="false" customHeight="false" outlineLevel="0" collapsed="false">
      <c r="A3129" s="2" t="s">
        <v>105</v>
      </c>
      <c r="B3129" s="2" t="n">
        <v>33</v>
      </c>
      <c r="C3129" s="2" t="n">
        <v>372005.71875</v>
      </c>
      <c r="D3129" s="2" t="n">
        <v>502976.4375</v>
      </c>
    </row>
    <row r="3130" customFormat="false" ht="12.5" hidden="false" customHeight="false" outlineLevel="0" collapsed="false">
      <c r="A3130" s="2" t="s">
        <v>107</v>
      </c>
      <c r="B3130" s="2" t="n">
        <v>33</v>
      </c>
      <c r="C3130" s="2" t="n">
        <v>405605.375</v>
      </c>
      <c r="D3130" s="2" t="n">
        <v>549782.0625</v>
      </c>
    </row>
    <row r="3131" customFormat="false" ht="12.5" hidden="false" customHeight="false" outlineLevel="0" collapsed="false">
      <c r="A3131" s="2" t="s">
        <v>108</v>
      </c>
      <c r="B3131" s="2" t="n">
        <v>33</v>
      </c>
      <c r="C3131" s="2" t="n">
        <v>403822.78125</v>
      </c>
      <c r="D3131" s="2" t="n">
        <v>502378.5625</v>
      </c>
    </row>
    <row r="3132" customFormat="false" ht="12.5" hidden="false" customHeight="false" outlineLevel="0" collapsed="false">
      <c r="A3132" s="2" t="s">
        <v>109</v>
      </c>
      <c r="B3132" s="2" t="n">
        <v>33</v>
      </c>
      <c r="C3132" s="2" t="n">
        <v>368850.78125</v>
      </c>
      <c r="D3132" s="2" t="n">
        <v>448660.59375</v>
      </c>
    </row>
    <row r="3133" customFormat="false" ht="12.5" hidden="false" customHeight="false" outlineLevel="0" collapsed="false">
      <c r="A3133" s="2" t="s">
        <v>111</v>
      </c>
      <c r="B3133" s="2" t="n">
        <v>33</v>
      </c>
      <c r="C3133" s="2" t="n">
        <v>540644.3125</v>
      </c>
      <c r="D3133" s="2" t="n">
        <v>561533.375</v>
      </c>
    </row>
    <row r="3134" customFormat="false" ht="12.5" hidden="false" customHeight="false" outlineLevel="0" collapsed="false">
      <c r="A3134" s="2" t="s">
        <v>112</v>
      </c>
      <c r="B3134" s="2" t="n">
        <v>33</v>
      </c>
      <c r="C3134" s="2" t="n">
        <v>377611.59375</v>
      </c>
      <c r="D3134" s="2" t="n">
        <v>427935.09375</v>
      </c>
    </row>
    <row r="3135" customFormat="false" ht="12.5" hidden="false" customHeight="false" outlineLevel="0" collapsed="false">
      <c r="A3135" s="2" t="s">
        <v>113</v>
      </c>
      <c r="B3135" s="2" t="n">
        <v>33</v>
      </c>
      <c r="C3135" s="2" t="n">
        <v>1195773.75</v>
      </c>
      <c r="D3135" s="2" t="n">
        <v>485112.625</v>
      </c>
    </row>
    <row r="3136" customFormat="false" ht="12.5" hidden="false" customHeight="false" outlineLevel="0" collapsed="false">
      <c r="A3136" s="2" t="s">
        <v>114</v>
      </c>
      <c r="B3136" s="2" t="n">
        <v>33</v>
      </c>
      <c r="C3136" s="2" t="n">
        <v>1412074.125</v>
      </c>
      <c r="D3136" s="2" t="n">
        <v>479226.21875</v>
      </c>
    </row>
    <row r="3137" customFormat="false" ht="12.5" hidden="false" customHeight="false" outlineLevel="0" collapsed="false">
      <c r="A3137" s="2" t="s">
        <v>115</v>
      </c>
      <c r="B3137" s="2" t="n">
        <v>33</v>
      </c>
      <c r="C3137" s="2" t="n">
        <v>1429318.75</v>
      </c>
      <c r="D3137" s="2" t="n">
        <v>472070.125</v>
      </c>
    </row>
    <row r="3138" customFormat="false" ht="12.5" hidden="false" customHeight="false" outlineLevel="0" collapsed="false">
      <c r="A3138" s="2" t="s">
        <v>116</v>
      </c>
      <c r="B3138" s="2" t="n">
        <v>33</v>
      </c>
      <c r="C3138" s="2" t="n">
        <v>1613925.75</v>
      </c>
      <c r="D3138" s="2" t="n">
        <v>450876.53125</v>
      </c>
    </row>
    <row r="3139" customFormat="false" ht="12.5" hidden="false" customHeight="false" outlineLevel="0" collapsed="false">
      <c r="A3139" s="2" t="s">
        <v>117</v>
      </c>
      <c r="B3139" s="2" t="n">
        <v>33</v>
      </c>
      <c r="C3139" s="2" t="n">
        <v>1866431.75</v>
      </c>
      <c r="D3139" s="2" t="n">
        <v>553085.5625</v>
      </c>
    </row>
    <row r="3140" customFormat="false" ht="12.5" hidden="false" customHeight="false" outlineLevel="0" collapsed="false">
      <c r="A3140" s="2" t="s">
        <v>118</v>
      </c>
      <c r="B3140" s="2" t="n">
        <v>33</v>
      </c>
      <c r="C3140" s="2" t="n">
        <v>1606607.125</v>
      </c>
      <c r="D3140" s="2" t="n">
        <v>488905.125</v>
      </c>
    </row>
    <row r="3141" customFormat="false" ht="12.5" hidden="false" customHeight="false" outlineLevel="0" collapsed="false">
      <c r="A3141" s="2" t="s">
        <v>119</v>
      </c>
      <c r="B3141" s="2" t="n">
        <v>33</v>
      </c>
      <c r="C3141" s="2" t="n">
        <v>349529.75</v>
      </c>
      <c r="D3141" s="2" t="n">
        <v>439973.0625</v>
      </c>
    </row>
    <row r="3142" customFormat="false" ht="12.5" hidden="false" customHeight="false" outlineLevel="0" collapsed="false">
      <c r="A3142" s="2" t="s">
        <v>121</v>
      </c>
      <c r="B3142" s="2" t="n">
        <v>33</v>
      </c>
      <c r="C3142" s="2" t="n">
        <v>413825.71875</v>
      </c>
      <c r="D3142" s="2" t="n">
        <v>509723.25</v>
      </c>
    </row>
    <row r="3143" customFormat="false" ht="12.5" hidden="false" customHeight="false" outlineLevel="0" collapsed="false">
      <c r="A3143" s="2" t="s">
        <v>122</v>
      </c>
      <c r="B3143" s="2" t="n">
        <v>33</v>
      </c>
      <c r="C3143" s="2" t="n">
        <v>377065.46875</v>
      </c>
      <c r="D3143" s="2" t="n">
        <v>458566.40625</v>
      </c>
    </row>
    <row r="3144" customFormat="false" ht="12.5" hidden="false" customHeight="false" outlineLevel="0" collapsed="false">
      <c r="A3144" s="2" t="s">
        <v>123</v>
      </c>
      <c r="B3144" s="2" t="n">
        <v>33</v>
      </c>
      <c r="C3144" s="2" t="n">
        <v>359167.03125</v>
      </c>
      <c r="D3144" s="2" t="n">
        <v>480595.21875</v>
      </c>
    </row>
    <row r="3145" customFormat="false" ht="12.5" hidden="false" customHeight="false" outlineLevel="0" collapsed="false">
      <c r="A3145" s="2" t="s">
        <v>125</v>
      </c>
      <c r="B3145" s="2" t="n">
        <v>33</v>
      </c>
      <c r="C3145" s="2" t="n">
        <v>632218.3125</v>
      </c>
      <c r="D3145" s="2" t="n">
        <v>696611.625</v>
      </c>
    </row>
    <row r="3146" customFormat="false" ht="12.5" hidden="false" customHeight="false" outlineLevel="0" collapsed="false">
      <c r="A3146" s="2" t="s">
        <v>126</v>
      </c>
      <c r="B3146" s="2" t="n">
        <v>33</v>
      </c>
      <c r="C3146" s="2" t="n">
        <v>376003.0625</v>
      </c>
      <c r="D3146" s="2" t="n">
        <v>453657.625</v>
      </c>
    </row>
    <row r="3147" customFormat="false" ht="12.5" hidden="false" customHeight="false" outlineLevel="0" collapsed="false">
      <c r="A3147" s="2" t="s">
        <v>127</v>
      </c>
      <c r="B3147" s="2" t="n">
        <v>33</v>
      </c>
      <c r="C3147" s="2" t="n">
        <v>1605467.125</v>
      </c>
      <c r="D3147" s="2" t="n">
        <v>491446.90625</v>
      </c>
    </row>
    <row r="3148" customFormat="false" ht="12.5" hidden="false" customHeight="false" outlineLevel="0" collapsed="false">
      <c r="A3148" s="2" t="s">
        <v>128</v>
      </c>
      <c r="B3148" s="2" t="n">
        <v>33</v>
      </c>
      <c r="C3148" s="2" t="n">
        <v>1545701.25</v>
      </c>
      <c r="D3148" s="2" t="n">
        <v>477300.75</v>
      </c>
    </row>
    <row r="3149" customFormat="false" ht="12.5" hidden="false" customHeight="false" outlineLevel="0" collapsed="false">
      <c r="A3149" s="2" t="s">
        <v>129</v>
      </c>
      <c r="B3149" s="2" t="n">
        <v>33</v>
      </c>
      <c r="C3149" s="2" t="n">
        <v>1602214.625</v>
      </c>
      <c r="D3149" s="2" t="n">
        <v>463765.09375</v>
      </c>
    </row>
    <row r="3150" customFormat="false" ht="12.5" hidden="false" customHeight="false" outlineLevel="0" collapsed="false">
      <c r="A3150" s="2" t="s">
        <v>130</v>
      </c>
      <c r="B3150" s="2" t="n">
        <v>33</v>
      </c>
      <c r="C3150" s="2" t="n">
        <v>1859357.5</v>
      </c>
      <c r="D3150" s="2" t="n">
        <v>530915.75</v>
      </c>
    </row>
    <row r="3151" customFormat="false" ht="12.5" hidden="false" customHeight="false" outlineLevel="0" collapsed="false">
      <c r="A3151" s="2" t="s">
        <v>131</v>
      </c>
      <c r="B3151" s="2" t="n">
        <v>33</v>
      </c>
      <c r="C3151" s="2" t="n">
        <v>1973844</v>
      </c>
      <c r="D3151" s="2" t="n">
        <v>627904.5</v>
      </c>
    </row>
    <row r="3152" customFormat="false" ht="12.5" hidden="false" customHeight="false" outlineLevel="0" collapsed="false">
      <c r="A3152" s="2" t="s">
        <v>132</v>
      </c>
      <c r="B3152" s="2" t="n">
        <v>33</v>
      </c>
      <c r="C3152" s="2" t="n">
        <v>1777941.875</v>
      </c>
      <c r="D3152" s="2" t="n">
        <v>556705.25</v>
      </c>
    </row>
    <row r="3153" customFormat="false" ht="12.5" hidden="false" customHeight="false" outlineLevel="0" collapsed="false">
      <c r="A3153" s="2" t="s">
        <v>155</v>
      </c>
      <c r="B3153" s="2" t="n">
        <v>33</v>
      </c>
      <c r="C3153" s="2" t="n">
        <v>357467.78125</v>
      </c>
      <c r="D3153" s="2" t="n">
        <v>478190.59375</v>
      </c>
    </row>
    <row r="3154" customFormat="false" ht="12.5" hidden="false" customHeight="false" outlineLevel="0" collapsed="false">
      <c r="A3154" s="2" t="s">
        <v>156</v>
      </c>
      <c r="B3154" s="2" t="n">
        <v>33</v>
      </c>
      <c r="C3154" s="2" t="n">
        <v>444335.78125</v>
      </c>
      <c r="D3154" s="2" t="n">
        <v>519217.78125</v>
      </c>
    </row>
    <row r="3155" customFormat="false" ht="12.5" hidden="false" customHeight="false" outlineLevel="0" collapsed="false">
      <c r="A3155" s="2" t="s">
        <v>157</v>
      </c>
      <c r="B3155" s="2" t="n">
        <v>33</v>
      </c>
      <c r="C3155" s="2" t="n">
        <v>437911.65625</v>
      </c>
      <c r="D3155" s="2" t="n">
        <v>510227.8125</v>
      </c>
    </row>
    <row r="3156" customFormat="false" ht="12.5" hidden="false" customHeight="false" outlineLevel="0" collapsed="false">
      <c r="A3156" s="2" t="s">
        <v>133</v>
      </c>
      <c r="B3156" s="2" t="n">
        <v>33</v>
      </c>
      <c r="C3156" s="2" t="n">
        <v>423736.09375</v>
      </c>
      <c r="D3156" s="2" t="n">
        <v>510951.78125</v>
      </c>
    </row>
    <row r="3157" customFormat="false" ht="12.5" hidden="false" customHeight="false" outlineLevel="0" collapsed="false">
      <c r="A3157" s="2" t="s">
        <v>135</v>
      </c>
      <c r="B3157" s="2" t="n">
        <v>33</v>
      </c>
      <c r="C3157" s="2" t="n">
        <v>603794.5625</v>
      </c>
      <c r="D3157" s="2" t="n">
        <v>662791.4375</v>
      </c>
    </row>
    <row r="3158" customFormat="false" ht="12.5" hidden="false" customHeight="false" outlineLevel="0" collapsed="false">
      <c r="A3158" s="2" t="s">
        <v>136</v>
      </c>
      <c r="B3158" s="2" t="n">
        <v>33</v>
      </c>
      <c r="C3158" s="2" t="n">
        <v>404430.90625</v>
      </c>
      <c r="D3158" s="2" t="n">
        <v>484197.46875</v>
      </c>
    </row>
    <row r="3159" customFormat="false" ht="12.5" hidden="false" customHeight="false" outlineLevel="0" collapsed="false">
      <c r="A3159" s="2" t="s">
        <v>158</v>
      </c>
      <c r="B3159" s="2" t="n">
        <v>33</v>
      </c>
      <c r="C3159" s="2" t="n">
        <v>1602282.375</v>
      </c>
      <c r="D3159" s="2" t="n">
        <v>507416.6875</v>
      </c>
    </row>
    <row r="3160" customFormat="false" ht="12.5" hidden="false" customHeight="false" outlineLevel="0" collapsed="false">
      <c r="A3160" s="2" t="s">
        <v>159</v>
      </c>
      <c r="B3160" s="2" t="n">
        <v>33</v>
      </c>
      <c r="C3160" s="2" t="n">
        <v>1482013.375</v>
      </c>
      <c r="D3160" s="2" t="n">
        <v>476998.875</v>
      </c>
    </row>
    <row r="3161" customFormat="false" ht="12.5" hidden="false" customHeight="false" outlineLevel="0" collapsed="false">
      <c r="A3161" s="2" t="s">
        <v>160</v>
      </c>
      <c r="B3161" s="2" t="n">
        <v>33</v>
      </c>
      <c r="C3161" s="2" t="n">
        <v>1594912.875</v>
      </c>
      <c r="D3161" s="2" t="n">
        <v>513299.5625</v>
      </c>
    </row>
    <row r="3162" customFormat="false" ht="12.5" hidden="false" customHeight="false" outlineLevel="0" collapsed="false">
      <c r="A3162" s="2" t="s">
        <v>137</v>
      </c>
      <c r="B3162" s="2" t="n">
        <v>33</v>
      </c>
      <c r="C3162" s="2" t="n">
        <v>1590905.5</v>
      </c>
      <c r="D3162" s="2" t="n">
        <v>479716.375</v>
      </c>
    </row>
    <row r="3163" customFormat="false" ht="12.5" hidden="false" customHeight="false" outlineLevel="0" collapsed="false">
      <c r="A3163" s="2" t="s">
        <v>138</v>
      </c>
      <c r="B3163" s="2" t="n">
        <v>33</v>
      </c>
      <c r="C3163" s="2" t="n">
        <v>1991911.25</v>
      </c>
      <c r="D3163" s="2" t="n">
        <v>610038.5625</v>
      </c>
    </row>
    <row r="3164" customFormat="false" ht="12.5" hidden="false" customHeight="false" outlineLevel="0" collapsed="false">
      <c r="A3164" s="2" t="s">
        <v>139</v>
      </c>
      <c r="B3164" s="2" t="n">
        <v>33</v>
      </c>
      <c r="C3164" s="2" t="n">
        <v>2053930</v>
      </c>
      <c r="D3164" s="2" t="n">
        <v>603438.625</v>
      </c>
    </row>
    <row r="3165" customFormat="false" ht="12.5" hidden="false" customHeight="false" outlineLevel="0" collapsed="false">
      <c r="A3165" s="2" t="s">
        <v>161</v>
      </c>
      <c r="B3165" s="2" t="n">
        <v>33</v>
      </c>
      <c r="C3165" s="2" t="n">
        <v>404773.65625</v>
      </c>
      <c r="D3165" s="2" t="n">
        <v>506365.3125</v>
      </c>
    </row>
    <row r="3166" customFormat="false" ht="12.5" hidden="false" customHeight="false" outlineLevel="0" collapsed="false">
      <c r="A3166" s="2" t="s">
        <v>162</v>
      </c>
      <c r="B3166" s="2" t="n">
        <v>33</v>
      </c>
      <c r="C3166" s="2" t="n">
        <v>442497.8125</v>
      </c>
      <c r="D3166" s="2" t="n">
        <v>530731.6875</v>
      </c>
    </row>
    <row r="3167" customFormat="false" ht="12.5" hidden="false" customHeight="false" outlineLevel="0" collapsed="false">
      <c r="A3167" s="2" t="s">
        <v>163</v>
      </c>
      <c r="B3167" s="2" t="n">
        <v>33</v>
      </c>
      <c r="C3167" s="2" t="n">
        <v>400298.90625</v>
      </c>
      <c r="D3167" s="2" t="n">
        <v>485091.09375</v>
      </c>
    </row>
    <row r="3168" customFormat="false" ht="12.5" hidden="false" customHeight="false" outlineLevel="0" collapsed="false">
      <c r="A3168" s="2" t="s">
        <v>164</v>
      </c>
      <c r="B3168" s="2" t="n">
        <v>33</v>
      </c>
      <c r="C3168" s="2"/>
      <c r="D3168" s="2"/>
    </row>
    <row r="3169" customFormat="false" ht="12.5" hidden="false" customHeight="false" outlineLevel="0" collapsed="false">
      <c r="A3169" s="2" t="s">
        <v>165</v>
      </c>
      <c r="B3169" s="2" t="n">
        <v>33</v>
      </c>
      <c r="C3169" s="2"/>
      <c r="D3169" s="2"/>
    </row>
    <row r="3170" customFormat="false" ht="12.5" hidden="false" customHeight="false" outlineLevel="0" collapsed="false">
      <c r="A3170" s="2" t="s">
        <v>166</v>
      </c>
      <c r="B3170" s="2" t="n">
        <v>33</v>
      </c>
      <c r="C3170" s="2"/>
      <c r="D3170" s="2"/>
    </row>
    <row r="3171" customFormat="false" ht="12.5" hidden="false" customHeight="false" outlineLevel="0" collapsed="false">
      <c r="A3171" s="2" t="s">
        <v>167</v>
      </c>
      <c r="B3171" s="2" t="n">
        <v>33</v>
      </c>
      <c r="C3171" s="2" t="n">
        <v>1597496.875</v>
      </c>
      <c r="D3171" s="2" t="n">
        <v>535398</v>
      </c>
    </row>
    <row r="3172" customFormat="false" ht="12.5" hidden="false" customHeight="false" outlineLevel="0" collapsed="false">
      <c r="A3172" s="2" t="s">
        <v>168</v>
      </c>
      <c r="B3172" s="2" t="n">
        <v>33</v>
      </c>
      <c r="C3172" s="2" t="n">
        <v>1030583.875</v>
      </c>
      <c r="D3172" s="2" t="n">
        <v>466323.75</v>
      </c>
    </row>
    <row r="3173" customFormat="false" ht="12.5" hidden="false" customHeight="false" outlineLevel="0" collapsed="false">
      <c r="A3173" s="2" t="s">
        <v>169</v>
      </c>
      <c r="B3173" s="2" t="n">
        <v>33</v>
      </c>
      <c r="C3173" s="2" t="n">
        <v>1423391.5</v>
      </c>
      <c r="D3173" s="2" t="n">
        <v>483854.5625</v>
      </c>
    </row>
    <row r="3174" customFormat="false" ht="12.5" hidden="false" customHeight="false" outlineLevel="0" collapsed="false">
      <c r="A3174" s="2" t="s">
        <v>170</v>
      </c>
      <c r="B3174" s="2" t="n">
        <v>33</v>
      </c>
      <c r="C3174" s="2"/>
      <c r="D3174" s="2"/>
    </row>
    <row r="3175" customFormat="false" ht="12.5" hidden="false" customHeight="false" outlineLevel="0" collapsed="false">
      <c r="A3175" s="2" t="s">
        <v>171</v>
      </c>
      <c r="B3175" s="2" t="n">
        <v>33</v>
      </c>
      <c r="C3175" s="2"/>
      <c r="D3175" s="2"/>
    </row>
    <row r="3176" customFormat="false" ht="12.5" hidden="false" customHeight="false" outlineLevel="0" collapsed="false">
      <c r="A3176" s="2" t="s">
        <v>172</v>
      </c>
      <c r="B3176" s="2" t="n">
        <v>33</v>
      </c>
      <c r="C3176" s="2"/>
      <c r="D3176" s="2"/>
    </row>
    <row r="3177" customFormat="false" ht="12.5" hidden="false" customHeight="false" outlineLevel="0" collapsed="false">
      <c r="A3177" s="2" t="s">
        <v>45</v>
      </c>
      <c r="B3177" s="2" t="n">
        <v>34</v>
      </c>
      <c r="C3177" s="2" t="n">
        <v>285622.5</v>
      </c>
      <c r="D3177" s="2" t="n">
        <v>342459.78125</v>
      </c>
    </row>
    <row r="3178" customFormat="false" ht="12.5" hidden="false" customHeight="false" outlineLevel="0" collapsed="false">
      <c r="A3178" s="2" t="s">
        <v>53</v>
      </c>
      <c r="B3178" s="2" t="n">
        <v>34</v>
      </c>
      <c r="C3178" s="2" t="n">
        <v>313453.15625</v>
      </c>
      <c r="D3178" s="2" t="n">
        <v>394965.375</v>
      </c>
    </row>
    <row r="3179" customFormat="false" ht="12.5" hidden="false" customHeight="false" outlineLevel="0" collapsed="false">
      <c r="A3179" s="2" t="s">
        <v>54</v>
      </c>
      <c r="B3179" s="2" t="n">
        <v>34</v>
      </c>
      <c r="C3179" s="2" t="n">
        <v>274833.75</v>
      </c>
      <c r="D3179" s="2" t="n">
        <v>343645.90625</v>
      </c>
    </row>
    <row r="3180" customFormat="false" ht="12.5" hidden="false" customHeight="false" outlineLevel="0" collapsed="false">
      <c r="A3180" s="2" t="s">
        <v>152</v>
      </c>
      <c r="B3180" s="2" t="n">
        <v>34</v>
      </c>
      <c r="C3180" s="2" t="n">
        <v>246371.40625</v>
      </c>
      <c r="D3180" s="2" t="n">
        <v>311616.375</v>
      </c>
    </row>
    <row r="3181" customFormat="false" ht="12.5" hidden="false" customHeight="false" outlineLevel="0" collapsed="false">
      <c r="A3181" s="2" t="s">
        <v>153</v>
      </c>
      <c r="B3181" s="2" t="n">
        <v>34</v>
      </c>
      <c r="C3181" s="2" t="n">
        <v>398063.78125</v>
      </c>
      <c r="D3181" s="2" t="n">
        <v>487518.9375</v>
      </c>
    </row>
    <row r="3182" customFormat="false" ht="12.5" hidden="false" customHeight="false" outlineLevel="0" collapsed="false">
      <c r="A3182" s="2" t="s">
        <v>154</v>
      </c>
      <c r="B3182" s="2" t="n">
        <v>34</v>
      </c>
      <c r="C3182" s="2" t="n">
        <v>275635.21875</v>
      </c>
      <c r="D3182" s="2" t="n">
        <v>336233.21875</v>
      </c>
    </row>
    <row r="3183" customFormat="false" ht="12.5" hidden="false" customHeight="false" outlineLevel="0" collapsed="false">
      <c r="A3183" s="2" t="s">
        <v>55</v>
      </c>
      <c r="B3183" s="2" t="n">
        <v>34</v>
      </c>
      <c r="C3183" s="2" t="n">
        <v>1297834.25</v>
      </c>
      <c r="D3183" s="2" t="n">
        <v>380224.1875</v>
      </c>
    </row>
    <row r="3184" customFormat="false" ht="12.5" hidden="false" customHeight="false" outlineLevel="0" collapsed="false">
      <c r="A3184" s="2" t="s">
        <v>57</v>
      </c>
      <c r="B3184" s="2" t="n">
        <v>34</v>
      </c>
      <c r="C3184" s="2" t="n">
        <v>1398858.375</v>
      </c>
      <c r="D3184" s="2" t="n">
        <v>379463.4375</v>
      </c>
    </row>
    <row r="3185" customFormat="false" ht="12.5" hidden="false" customHeight="false" outlineLevel="0" collapsed="false">
      <c r="A3185" s="2" t="s">
        <v>58</v>
      </c>
      <c r="B3185" s="2" t="n">
        <v>34</v>
      </c>
      <c r="C3185" s="2" t="n">
        <v>1548914.375</v>
      </c>
      <c r="D3185" s="2" t="n">
        <v>415616.4375</v>
      </c>
    </row>
    <row r="3186" customFormat="false" ht="12.5" hidden="false" customHeight="false" outlineLevel="0" collapsed="false">
      <c r="A3186" s="2" t="s">
        <v>59</v>
      </c>
      <c r="B3186" s="2" t="n">
        <v>34</v>
      </c>
      <c r="C3186" s="2" t="n">
        <v>1367677.75</v>
      </c>
      <c r="D3186" s="2" t="n">
        <v>394568.34375</v>
      </c>
    </row>
    <row r="3187" customFormat="false" ht="12.5" hidden="false" customHeight="false" outlineLevel="0" collapsed="false">
      <c r="A3187" s="2" t="s">
        <v>61</v>
      </c>
      <c r="B3187" s="2" t="n">
        <v>34</v>
      </c>
      <c r="C3187" s="2" t="n">
        <v>2045064.625</v>
      </c>
      <c r="D3187" s="2" t="n">
        <v>547761.4375</v>
      </c>
    </row>
    <row r="3188" customFormat="false" ht="12.5" hidden="false" customHeight="false" outlineLevel="0" collapsed="false">
      <c r="A3188" s="2" t="s">
        <v>62</v>
      </c>
      <c r="B3188" s="2" t="n">
        <v>34</v>
      </c>
      <c r="C3188" s="2" t="n">
        <v>1620794.375</v>
      </c>
      <c r="D3188" s="2" t="n">
        <v>440132.5</v>
      </c>
    </row>
    <row r="3189" customFormat="false" ht="12.5" hidden="false" customHeight="false" outlineLevel="0" collapsed="false">
      <c r="A3189" s="2" t="s">
        <v>63</v>
      </c>
      <c r="B3189" s="2" t="n">
        <v>34</v>
      </c>
      <c r="C3189" s="2" t="n">
        <v>251252.90625</v>
      </c>
      <c r="D3189" s="2" t="n">
        <v>315439.65625</v>
      </c>
    </row>
    <row r="3190" customFormat="false" ht="12.5" hidden="false" customHeight="false" outlineLevel="0" collapsed="false">
      <c r="A3190" s="2" t="s">
        <v>65</v>
      </c>
      <c r="B3190" s="2" t="n">
        <v>34</v>
      </c>
      <c r="C3190" s="2" t="n">
        <v>331458.8125</v>
      </c>
      <c r="D3190" s="2" t="n">
        <v>379865.125</v>
      </c>
    </row>
    <row r="3191" customFormat="false" ht="12.5" hidden="false" customHeight="false" outlineLevel="0" collapsed="false">
      <c r="A3191" s="2" t="s">
        <v>66</v>
      </c>
      <c r="B3191" s="2" t="n">
        <v>34</v>
      </c>
      <c r="C3191" s="2" t="n">
        <v>271302.3125</v>
      </c>
      <c r="D3191" s="2" t="n">
        <v>310373.28125</v>
      </c>
    </row>
    <row r="3192" customFormat="false" ht="12.5" hidden="false" customHeight="false" outlineLevel="0" collapsed="false">
      <c r="A3192" s="2" t="s">
        <v>67</v>
      </c>
      <c r="B3192" s="2" t="n">
        <v>34</v>
      </c>
      <c r="C3192" s="2" t="n">
        <v>253145.15625</v>
      </c>
      <c r="D3192" s="2" t="n">
        <v>358795.09375</v>
      </c>
    </row>
    <row r="3193" customFormat="false" ht="12.5" hidden="false" customHeight="false" outlineLevel="0" collapsed="false">
      <c r="A3193" s="2" t="s">
        <v>69</v>
      </c>
      <c r="B3193" s="2" t="n">
        <v>34</v>
      </c>
      <c r="C3193" s="2" t="n">
        <v>362284.875</v>
      </c>
      <c r="D3193" s="2" t="n">
        <v>449398.125</v>
      </c>
    </row>
    <row r="3194" customFormat="false" ht="12.5" hidden="false" customHeight="false" outlineLevel="0" collapsed="false">
      <c r="A3194" s="2" t="s">
        <v>70</v>
      </c>
      <c r="B3194" s="2" t="n">
        <v>34</v>
      </c>
      <c r="C3194" s="2" t="n">
        <v>243600</v>
      </c>
      <c r="D3194" s="2" t="n">
        <v>314629.34375</v>
      </c>
    </row>
    <row r="3195" customFormat="false" ht="12.5" hidden="false" customHeight="false" outlineLevel="0" collapsed="false">
      <c r="A3195" s="2" t="s">
        <v>71</v>
      </c>
      <c r="B3195" s="2" t="n">
        <v>34</v>
      </c>
      <c r="C3195" s="2" t="n">
        <v>1279483.875</v>
      </c>
      <c r="D3195" s="2" t="n">
        <v>359318.875</v>
      </c>
    </row>
    <row r="3196" customFormat="false" ht="12.5" hidden="false" customHeight="false" outlineLevel="0" collapsed="false">
      <c r="A3196" s="2" t="s">
        <v>72</v>
      </c>
      <c r="B3196" s="2" t="n">
        <v>34</v>
      </c>
      <c r="C3196" s="2" t="n">
        <v>1354816.25</v>
      </c>
      <c r="D3196" s="2" t="n">
        <v>353425.59375</v>
      </c>
    </row>
    <row r="3197" customFormat="false" ht="12.5" hidden="false" customHeight="false" outlineLevel="0" collapsed="false">
      <c r="A3197" s="2" t="s">
        <v>73</v>
      </c>
      <c r="B3197" s="2" t="n">
        <v>34</v>
      </c>
      <c r="C3197" s="2" t="n">
        <v>1374536.125</v>
      </c>
      <c r="D3197" s="2" t="n">
        <v>347715.3125</v>
      </c>
    </row>
    <row r="3198" customFormat="false" ht="12.5" hidden="false" customHeight="false" outlineLevel="0" collapsed="false">
      <c r="A3198" s="2" t="s">
        <v>74</v>
      </c>
      <c r="B3198" s="2" t="n">
        <v>34</v>
      </c>
      <c r="C3198" s="2" t="n">
        <v>1155004.75</v>
      </c>
      <c r="D3198" s="2" t="n">
        <v>395845.34375</v>
      </c>
    </row>
    <row r="3199" customFormat="false" ht="12.5" hidden="false" customHeight="false" outlineLevel="0" collapsed="false">
      <c r="A3199" s="2" t="s">
        <v>75</v>
      </c>
      <c r="B3199" s="2" t="n">
        <v>34</v>
      </c>
      <c r="C3199" s="2" t="n">
        <v>1610075.25</v>
      </c>
      <c r="D3199" s="2" t="n">
        <v>532430.6875</v>
      </c>
    </row>
    <row r="3200" customFormat="false" ht="12.5" hidden="false" customHeight="false" outlineLevel="0" collapsed="false">
      <c r="A3200" s="2" t="s">
        <v>76</v>
      </c>
      <c r="B3200" s="2" t="n">
        <v>34</v>
      </c>
      <c r="C3200" s="2" t="n">
        <v>1288638.875</v>
      </c>
      <c r="D3200" s="2" t="n">
        <v>431705.03125</v>
      </c>
    </row>
    <row r="3201" customFormat="false" ht="12.5" hidden="false" customHeight="false" outlineLevel="0" collapsed="false">
      <c r="A3201" s="2" t="s">
        <v>77</v>
      </c>
      <c r="B3201" s="2" t="n">
        <v>34</v>
      </c>
      <c r="C3201" s="2" t="n">
        <v>384115.3125</v>
      </c>
      <c r="D3201" s="2" t="n">
        <v>379917.5</v>
      </c>
    </row>
    <row r="3202" customFormat="false" ht="12.5" hidden="false" customHeight="false" outlineLevel="0" collapsed="false">
      <c r="A3202" s="2" t="s">
        <v>79</v>
      </c>
      <c r="B3202" s="2" t="n">
        <v>34</v>
      </c>
      <c r="C3202" s="2" t="n">
        <v>330678.0625</v>
      </c>
      <c r="D3202" s="2" t="n">
        <v>390198.34375</v>
      </c>
    </row>
    <row r="3203" customFormat="false" ht="12.5" hidden="false" customHeight="false" outlineLevel="0" collapsed="false">
      <c r="A3203" s="2" t="s">
        <v>80</v>
      </c>
      <c r="B3203" s="2" t="n">
        <v>34</v>
      </c>
      <c r="C3203" s="2" t="n">
        <v>320883.3125</v>
      </c>
      <c r="D3203" s="2" t="n">
        <v>348868.0625</v>
      </c>
    </row>
    <row r="3204" customFormat="false" ht="12.5" hidden="false" customHeight="false" outlineLevel="0" collapsed="false">
      <c r="A3204" s="2" t="s">
        <v>81</v>
      </c>
      <c r="B3204" s="2" t="n">
        <v>34</v>
      </c>
      <c r="C3204" s="2" t="n">
        <v>250646.5625</v>
      </c>
      <c r="D3204" s="2" t="n">
        <v>336199.34375</v>
      </c>
    </row>
    <row r="3205" customFormat="false" ht="12.5" hidden="false" customHeight="false" outlineLevel="0" collapsed="false">
      <c r="A3205" s="2" t="s">
        <v>83</v>
      </c>
      <c r="B3205" s="2" t="n">
        <v>34</v>
      </c>
      <c r="C3205" s="2" t="n">
        <v>397106.5</v>
      </c>
      <c r="D3205" s="2" t="n">
        <v>453822.09375</v>
      </c>
    </row>
    <row r="3206" customFormat="false" ht="12.5" hidden="false" customHeight="false" outlineLevel="0" collapsed="false">
      <c r="A3206" s="2" t="s">
        <v>84</v>
      </c>
      <c r="B3206" s="2" t="n">
        <v>34</v>
      </c>
      <c r="C3206" s="2" t="n">
        <v>289827.09375</v>
      </c>
      <c r="D3206" s="2" t="n">
        <v>342176.09375</v>
      </c>
    </row>
    <row r="3207" customFormat="false" ht="12.5" hidden="false" customHeight="false" outlineLevel="0" collapsed="false">
      <c r="A3207" s="2" t="s">
        <v>85</v>
      </c>
      <c r="B3207" s="2" t="n">
        <v>34</v>
      </c>
      <c r="C3207" s="2" t="n">
        <v>1349675.5</v>
      </c>
      <c r="D3207" s="2" t="n">
        <v>397460.375</v>
      </c>
    </row>
    <row r="3208" customFormat="false" ht="12.5" hidden="false" customHeight="false" outlineLevel="0" collapsed="false">
      <c r="A3208" s="2" t="s">
        <v>86</v>
      </c>
      <c r="B3208" s="2" t="n">
        <v>34</v>
      </c>
      <c r="C3208" s="2" t="n">
        <v>1328932.75</v>
      </c>
      <c r="D3208" s="2" t="n">
        <v>366827.46875</v>
      </c>
    </row>
    <row r="3209" customFormat="false" ht="12.5" hidden="false" customHeight="false" outlineLevel="0" collapsed="false">
      <c r="A3209" s="2" t="s">
        <v>87</v>
      </c>
      <c r="B3209" s="2" t="n">
        <v>34</v>
      </c>
      <c r="C3209" s="2" t="n">
        <v>1288132.25</v>
      </c>
      <c r="D3209" s="2" t="n">
        <v>348646.71875</v>
      </c>
    </row>
    <row r="3210" customFormat="false" ht="12.5" hidden="false" customHeight="false" outlineLevel="0" collapsed="false">
      <c r="A3210" s="2" t="s">
        <v>88</v>
      </c>
      <c r="B3210" s="2" t="n">
        <v>34</v>
      </c>
      <c r="C3210" s="2" t="n">
        <v>1335577.75</v>
      </c>
      <c r="D3210" s="2" t="n">
        <v>434261.90625</v>
      </c>
    </row>
    <row r="3211" customFormat="false" ht="12.5" hidden="false" customHeight="false" outlineLevel="0" collapsed="false">
      <c r="A3211" s="2" t="s">
        <v>89</v>
      </c>
      <c r="B3211" s="2" t="n">
        <v>34</v>
      </c>
      <c r="C3211" s="2" t="n">
        <v>1695686.625</v>
      </c>
      <c r="D3211" s="2" t="n">
        <v>570657.8125</v>
      </c>
    </row>
    <row r="3212" customFormat="false" ht="12.5" hidden="false" customHeight="false" outlineLevel="0" collapsed="false">
      <c r="A3212" s="2" t="s">
        <v>90</v>
      </c>
      <c r="B3212" s="2" t="n">
        <v>34</v>
      </c>
      <c r="C3212" s="2" t="n">
        <v>1443733.125</v>
      </c>
      <c r="D3212" s="2" t="n">
        <v>468071.78125</v>
      </c>
    </row>
    <row r="3213" customFormat="false" ht="12.5" hidden="false" customHeight="false" outlineLevel="0" collapsed="false">
      <c r="A3213" s="2" t="s">
        <v>91</v>
      </c>
      <c r="B3213" s="2" t="n">
        <v>34</v>
      </c>
      <c r="C3213" s="2" t="n">
        <v>362870.03125</v>
      </c>
      <c r="D3213" s="2" t="n">
        <v>444217.09375</v>
      </c>
    </row>
    <row r="3214" customFormat="false" ht="12.5" hidden="false" customHeight="false" outlineLevel="0" collapsed="false">
      <c r="A3214" s="2" t="s">
        <v>93</v>
      </c>
      <c r="B3214" s="2" t="n">
        <v>34</v>
      </c>
      <c r="C3214" s="2" t="n">
        <v>387868.625</v>
      </c>
      <c r="D3214" s="2" t="n">
        <v>470461.3125</v>
      </c>
    </row>
    <row r="3215" customFormat="false" ht="12.5" hidden="false" customHeight="false" outlineLevel="0" collapsed="false">
      <c r="A3215" s="2" t="s">
        <v>94</v>
      </c>
      <c r="B3215" s="2" t="n">
        <v>34</v>
      </c>
      <c r="C3215" s="2" t="n">
        <v>328826.1875</v>
      </c>
      <c r="D3215" s="2" t="n">
        <v>399790.8125</v>
      </c>
    </row>
    <row r="3216" customFormat="false" ht="12.5" hidden="false" customHeight="false" outlineLevel="0" collapsed="false">
      <c r="A3216" s="2" t="s">
        <v>95</v>
      </c>
      <c r="B3216" s="2" t="n">
        <v>34</v>
      </c>
      <c r="C3216" s="2" t="n">
        <v>340820.8125</v>
      </c>
      <c r="D3216" s="2" t="n">
        <v>384358.96875</v>
      </c>
    </row>
    <row r="3217" customFormat="false" ht="12.5" hidden="false" customHeight="false" outlineLevel="0" collapsed="false">
      <c r="A3217" s="2" t="s">
        <v>97</v>
      </c>
      <c r="B3217" s="2" t="n">
        <v>34</v>
      </c>
      <c r="C3217" s="2" t="n">
        <v>454570.84375</v>
      </c>
      <c r="D3217" s="2" t="n">
        <v>559643.375</v>
      </c>
    </row>
    <row r="3218" customFormat="false" ht="12.5" hidden="false" customHeight="false" outlineLevel="0" collapsed="false">
      <c r="A3218" s="2" t="s">
        <v>98</v>
      </c>
      <c r="B3218" s="2" t="n">
        <v>34</v>
      </c>
      <c r="C3218" s="2" t="n">
        <v>324209.84375</v>
      </c>
      <c r="D3218" s="2" t="n">
        <v>375742.15625</v>
      </c>
    </row>
    <row r="3219" customFormat="false" ht="12.5" hidden="false" customHeight="false" outlineLevel="0" collapsed="false">
      <c r="A3219" s="2" t="s">
        <v>99</v>
      </c>
      <c r="B3219" s="2" t="n">
        <v>34</v>
      </c>
      <c r="C3219" s="2" t="n">
        <v>1346081</v>
      </c>
      <c r="D3219" s="2" t="n">
        <v>428246.25</v>
      </c>
    </row>
    <row r="3220" customFormat="false" ht="12.5" hidden="false" customHeight="false" outlineLevel="0" collapsed="false">
      <c r="A3220" s="2" t="s">
        <v>100</v>
      </c>
      <c r="B3220" s="2" t="n">
        <v>34</v>
      </c>
      <c r="C3220" s="2" t="n">
        <v>983674.3125</v>
      </c>
      <c r="D3220" s="2" t="n">
        <v>372006.6875</v>
      </c>
    </row>
    <row r="3221" customFormat="false" ht="12.5" hidden="false" customHeight="false" outlineLevel="0" collapsed="false">
      <c r="A3221" s="2" t="s">
        <v>101</v>
      </c>
      <c r="B3221" s="2" t="n">
        <v>34</v>
      </c>
      <c r="C3221" s="2" t="n">
        <v>1216983.75</v>
      </c>
      <c r="D3221" s="2" t="n">
        <v>383894.34375</v>
      </c>
    </row>
    <row r="3222" customFormat="false" ht="12.5" hidden="false" customHeight="false" outlineLevel="0" collapsed="false">
      <c r="A3222" s="2" t="s">
        <v>102</v>
      </c>
      <c r="B3222" s="2" t="n">
        <v>34</v>
      </c>
      <c r="C3222" s="2" t="n">
        <v>1291849.125</v>
      </c>
      <c r="D3222" s="2" t="n">
        <v>421905.21875</v>
      </c>
    </row>
    <row r="3223" customFormat="false" ht="12.5" hidden="false" customHeight="false" outlineLevel="0" collapsed="false">
      <c r="A3223" s="2" t="s">
        <v>103</v>
      </c>
      <c r="B3223" s="2" t="n">
        <v>34</v>
      </c>
      <c r="C3223" s="2" t="n">
        <v>1762194.5</v>
      </c>
      <c r="D3223" s="2" t="n">
        <v>543871.4375</v>
      </c>
    </row>
    <row r="3224" customFormat="false" ht="12.5" hidden="false" customHeight="false" outlineLevel="0" collapsed="false">
      <c r="A3224" s="2" t="s">
        <v>104</v>
      </c>
      <c r="B3224" s="2" t="n">
        <v>34</v>
      </c>
      <c r="C3224" s="2" t="n">
        <v>1521131.75</v>
      </c>
      <c r="D3224" s="2" t="n">
        <v>459743.375</v>
      </c>
    </row>
    <row r="3225" customFormat="false" ht="12.5" hidden="false" customHeight="false" outlineLevel="0" collapsed="false">
      <c r="A3225" s="2" t="s">
        <v>105</v>
      </c>
      <c r="B3225" s="2" t="n">
        <v>34</v>
      </c>
      <c r="C3225" s="2" t="n">
        <v>371698.09375</v>
      </c>
      <c r="D3225" s="2" t="n">
        <v>502910.84375</v>
      </c>
    </row>
    <row r="3226" customFormat="false" ht="12.5" hidden="false" customHeight="false" outlineLevel="0" collapsed="false">
      <c r="A3226" s="2" t="s">
        <v>107</v>
      </c>
      <c r="B3226" s="2" t="n">
        <v>34</v>
      </c>
      <c r="C3226" s="2" t="n">
        <v>416113.34375</v>
      </c>
      <c r="D3226" s="2" t="n">
        <v>550263.25</v>
      </c>
    </row>
    <row r="3227" customFormat="false" ht="12.5" hidden="false" customHeight="false" outlineLevel="0" collapsed="false">
      <c r="A3227" s="2" t="s">
        <v>108</v>
      </c>
      <c r="B3227" s="2" t="n">
        <v>34</v>
      </c>
      <c r="C3227" s="2" t="n">
        <v>415433</v>
      </c>
      <c r="D3227" s="2" t="n">
        <v>502809.78125</v>
      </c>
    </row>
    <row r="3228" customFormat="false" ht="12.5" hidden="false" customHeight="false" outlineLevel="0" collapsed="false">
      <c r="A3228" s="2" t="s">
        <v>109</v>
      </c>
      <c r="B3228" s="2" t="n">
        <v>34</v>
      </c>
      <c r="C3228" s="2" t="n">
        <v>368966.46875</v>
      </c>
      <c r="D3228" s="2" t="n">
        <v>448756.71875</v>
      </c>
    </row>
    <row r="3229" customFormat="false" ht="12.5" hidden="false" customHeight="false" outlineLevel="0" collapsed="false">
      <c r="A3229" s="2" t="s">
        <v>111</v>
      </c>
      <c r="B3229" s="2" t="n">
        <v>34</v>
      </c>
      <c r="C3229" s="2" t="n">
        <v>541379.875</v>
      </c>
      <c r="D3229" s="2" t="n">
        <v>561059.8125</v>
      </c>
    </row>
    <row r="3230" customFormat="false" ht="12.5" hidden="false" customHeight="false" outlineLevel="0" collapsed="false">
      <c r="A3230" s="2" t="s">
        <v>112</v>
      </c>
      <c r="B3230" s="2" t="n">
        <v>34</v>
      </c>
      <c r="C3230" s="2" t="n">
        <v>391104.6875</v>
      </c>
      <c r="D3230" s="2" t="n">
        <v>428052.8125</v>
      </c>
    </row>
    <row r="3231" customFormat="false" ht="12.5" hidden="false" customHeight="false" outlineLevel="0" collapsed="false">
      <c r="A3231" s="2" t="s">
        <v>113</v>
      </c>
      <c r="B3231" s="2" t="n">
        <v>34</v>
      </c>
      <c r="C3231" s="2" t="n">
        <v>1208204.75</v>
      </c>
      <c r="D3231" s="2" t="n">
        <v>485064.09375</v>
      </c>
    </row>
    <row r="3232" customFormat="false" ht="12.5" hidden="false" customHeight="false" outlineLevel="0" collapsed="false">
      <c r="A3232" s="2" t="s">
        <v>114</v>
      </c>
      <c r="B3232" s="2" t="n">
        <v>34</v>
      </c>
      <c r="C3232" s="2" t="n">
        <v>1424985.125</v>
      </c>
      <c r="D3232" s="2" t="n">
        <v>478855.65625</v>
      </c>
    </row>
    <row r="3233" customFormat="false" ht="12.5" hidden="false" customHeight="false" outlineLevel="0" collapsed="false">
      <c r="A3233" s="2" t="s">
        <v>115</v>
      </c>
      <c r="B3233" s="2" t="n">
        <v>34</v>
      </c>
      <c r="C3233" s="2" t="n">
        <v>1441618.875</v>
      </c>
      <c r="D3233" s="2" t="n">
        <v>471828.6875</v>
      </c>
    </row>
    <row r="3234" customFormat="false" ht="12.5" hidden="false" customHeight="false" outlineLevel="0" collapsed="false">
      <c r="A3234" s="2" t="s">
        <v>116</v>
      </c>
      <c r="B3234" s="2" t="n">
        <v>34</v>
      </c>
      <c r="C3234" s="2" t="n">
        <v>1620951.375</v>
      </c>
      <c r="D3234" s="2" t="n">
        <v>450918.90625</v>
      </c>
    </row>
    <row r="3235" customFormat="false" ht="12.5" hidden="false" customHeight="false" outlineLevel="0" collapsed="false">
      <c r="A3235" s="2" t="s">
        <v>117</v>
      </c>
      <c r="B3235" s="2" t="n">
        <v>34</v>
      </c>
      <c r="C3235" s="2" t="n">
        <v>1873804.375</v>
      </c>
      <c r="D3235" s="2" t="n">
        <v>552312.875</v>
      </c>
    </row>
    <row r="3236" customFormat="false" ht="12.5" hidden="false" customHeight="false" outlineLevel="0" collapsed="false">
      <c r="A3236" s="2" t="s">
        <v>118</v>
      </c>
      <c r="B3236" s="2" t="n">
        <v>34</v>
      </c>
      <c r="C3236" s="2" t="n">
        <v>1615501.125</v>
      </c>
      <c r="D3236" s="2" t="n">
        <v>488196.40625</v>
      </c>
    </row>
    <row r="3237" customFormat="false" ht="12.5" hidden="false" customHeight="false" outlineLevel="0" collapsed="false">
      <c r="A3237" s="2" t="s">
        <v>119</v>
      </c>
      <c r="B3237" s="2" t="n">
        <v>34</v>
      </c>
      <c r="C3237" s="2" t="n">
        <v>350593.6875</v>
      </c>
      <c r="D3237" s="2" t="n">
        <v>440078.8125</v>
      </c>
    </row>
    <row r="3238" customFormat="false" ht="12.5" hidden="false" customHeight="false" outlineLevel="0" collapsed="false">
      <c r="A3238" s="2" t="s">
        <v>121</v>
      </c>
      <c r="B3238" s="2" t="n">
        <v>34</v>
      </c>
      <c r="C3238" s="2" t="n">
        <v>414195.46875</v>
      </c>
      <c r="D3238" s="2" t="n">
        <v>508805.625</v>
      </c>
    </row>
    <row r="3239" customFormat="false" ht="12.5" hidden="false" customHeight="false" outlineLevel="0" collapsed="false">
      <c r="A3239" s="2" t="s">
        <v>122</v>
      </c>
      <c r="B3239" s="2" t="n">
        <v>34</v>
      </c>
      <c r="C3239" s="2" t="n">
        <v>376800.21875</v>
      </c>
      <c r="D3239" s="2" t="n">
        <v>457731.3125</v>
      </c>
    </row>
    <row r="3240" customFormat="false" ht="12.5" hidden="false" customHeight="false" outlineLevel="0" collapsed="false">
      <c r="A3240" s="2" t="s">
        <v>123</v>
      </c>
      <c r="B3240" s="2" t="n">
        <v>34</v>
      </c>
      <c r="C3240" s="2" t="n">
        <v>359339</v>
      </c>
      <c r="D3240" s="2" t="n">
        <v>480840.75</v>
      </c>
    </row>
    <row r="3241" customFormat="false" ht="12.5" hidden="false" customHeight="false" outlineLevel="0" collapsed="false">
      <c r="A3241" s="2" t="s">
        <v>125</v>
      </c>
      <c r="B3241" s="2" t="n">
        <v>34</v>
      </c>
      <c r="C3241" s="2" t="n">
        <v>646693.25</v>
      </c>
      <c r="D3241" s="2" t="n">
        <v>695626</v>
      </c>
    </row>
    <row r="3242" customFormat="false" ht="12.5" hidden="false" customHeight="false" outlineLevel="0" collapsed="false">
      <c r="A3242" s="2" t="s">
        <v>126</v>
      </c>
      <c r="B3242" s="2" t="n">
        <v>34</v>
      </c>
      <c r="C3242" s="2" t="n">
        <v>375941.40625</v>
      </c>
      <c r="D3242" s="2" t="n">
        <v>453609.96875</v>
      </c>
    </row>
    <row r="3243" customFormat="false" ht="12.5" hidden="false" customHeight="false" outlineLevel="0" collapsed="false">
      <c r="A3243" s="2" t="s">
        <v>127</v>
      </c>
      <c r="B3243" s="2" t="n">
        <v>34</v>
      </c>
      <c r="C3243" s="2" t="n">
        <v>1616028.625</v>
      </c>
      <c r="D3243" s="2" t="n">
        <v>491048.125</v>
      </c>
    </row>
    <row r="3244" customFormat="false" ht="12.5" hidden="false" customHeight="false" outlineLevel="0" collapsed="false">
      <c r="A3244" s="2" t="s">
        <v>128</v>
      </c>
      <c r="B3244" s="2" t="n">
        <v>34</v>
      </c>
      <c r="C3244" s="2" t="n">
        <v>1556104.625</v>
      </c>
      <c r="D3244" s="2" t="n">
        <v>476665.21875</v>
      </c>
    </row>
    <row r="3245" customFormat="false" ht="12.5" hidden="false" customHeight="false" outlineLevel="0" collapsed="false">
      <c r="A3245" s="2" t="s">
        <v>129</v>
      </c>
      <c r="B3245" s="2" t="n">
        <v>34</v>
      </c>
      <c r="C3245" s="2" t="n">
        <v>1612778.5</v>
      </c>
      <c r="D3245" s="2" t="n">
        <v>462841.5625</v>
      </c>
    </row>
    <row r="3246" customFormat="false" ht="12.5" hidden="false" customHeight="false" outlineLevel="0" collapsed="false">
      <c r="A3246" s="2" t="s">
        <v>130</v>
      </c>
      <c r="B3246" s="2" t="n">
        <v>34</v>
      </c>
      <c r="C3246" s="2" t="n">
        <v>1864838.625</v>
      </c>
      <c r="D3246" s="2" t="n">
        <v>530860.25</v>
      </c>
    </row>
    <row r="3247" customFormat="false" ht="12.5" hidden="false" customHeight="false" outlineLevel="0" collapsed="false">
      <c r="A3247" s="2" t="s">
        <v>131</v>
      </c>
      <c r="B3247" s="2" t="n">
        <v>34</v>
      </c>
      <c r="C3247" s="2" t="n">
        <v>1980193.125</v>
      </c>
      <c r="D3247" s="2" t="n">
        <v>627724.0625</v>
      </c>
    </row>
    <row r="3248" customFormat="false" ht="12.5" hidden="false" customHeight="false" outlineLevel="0" collapsed="false">
      <c r="A3248" s="2" t="s">
        <v>132</v>
      </c>
      <c r="B3248" s="2" t="n">
        <v>34</v>
      </c>
      <c r="C3248" s="2" t="n">
        <v>1786155.625</v>
      </c>
      <c r="D3248" s="2" t="n">
        <v>555575.125</v>
      </c>
    </row>
    <row r="3249" customFormat="false" ht="12.5" hidden="false" customHeight="false" outlineLevel="0" collapsed="false">
      <c r="A3249" s="2" t="s">
        <v>155</v>
      </c>
      <c r="B3249" s="2" t="n">
        <v>34</v>
      </c>
      <c r="C3249" s="2" t="n">
        <v>357401.5625</v>
      </c>
      <c r="D3249" s="2" t="n">
        <v>477193.28125</v>
      </c>
    </row>
    <row r="3250" customFormat="false" ht="12.5" hidden="false" customHeight="false" outlineLevel="0" collapsed="false">
      <c r="A3250" s="2" t="s">
        <v>156</v>
      </c>
      <c r="B3250" s="2" t="n">
        <v>34</v>
      </c>
      <c r="C3250" s="2" t="n">
        <v>444100.75</v>
      </c>
      <c r="D3250" s="2" t="n">
        <v>519301.84375</v>
      </c>
    </row>
    <row r="3251" customFormat="false" ht="12.5" hidden="false" customHeight="false" outlineLevel="0" collapsed="false">
      <c r="A3251" s="2" t="s">
        <v>157</v>
      </c>
      <c r="B3251" s="2" t="n">
        <v>34</v>
      </c>
      <c r="C3251" s="2" t="n">
        <v>439352.1875</v>
      </c>
      <c r="D3251" s="2" t="n">
        <v>509713.75</v>
      </c>
    </row>
    <row r="3252" customFormat="false" ht="12.5" hidden="false" customHeight="false" outlineLevel="0" collapsed="false">
      <c r="A3252" s="2" t="s">
        <v>133</v>
      </c>
      <c r="B3252" s="2" t="n">
        <v>34</v>
      </c>
      <c r="C3252" s="2" t="n">
        <v>437847.15625</v>
      </c>
      <c r="D3252" s="2" t="n">
        <v>510881.71875</v>
      </c>
    </row>
    <row r="3253" customFormat="false" ht="12.5" hidden="false" customHeight="false" outlineLevel="0" collapsed="false">
      <c r="A3253" s="2" t="s">
        <v>135</v>
      </c>
      <c r="B3253" s="2" t="n">
        <v>34</v>
      </c>
      <c r="C3253" s="2" t="n">
        <v>604016.625</v>
      </c>
      <c r="D3253" s="2" t="n">
        <v>663053.5</v>
      </c>
    </row>
    <row r="3254" customFormat="false" ht="12.5" hidden="false" customHeight="false" outlineLevel="0" collapsed="false">
      <c r="A3254" s="2" t="s">
        <v>136</v>
      </c>
      <c r="B3254" s="2" t="n">
        <v>34</v>
      </c>
      <c r="C3254" s="2" t="n">
        <v>417634.875</v>
      </c>
      <c r="D3254" s="2" t="n">
        <v>484245.0625</v>
      </c>
    </row>
    <row r="3255" customFormat="false" ht="12.5" hidden="false" customHeight="false" outlineLevel="0" collapsed="false">
      <c r="A3255" s="2" t="s">
        <v>158</v>
      </c>
      <c r="B3255" s="2" t="n">
        <v>34</v>
      </c>
      <c r="C3255" s="2" t="n">
        <v>1627447.5</v>
      </c>
      <c r="D3255" s="2" t="n">
        <v>507770.875</v>
      </c>
    </row>
    <row r="3256" customFormat="false" ht="12.5" hidden="false" customHeight="false" outlineLevel="0" collapsed="false">
      <c r="A3256" s="2" t="s">
        <v>159</v>
      </c>
      <c r="B3256" s="2" t="n">
        <v>34</v>
      </c>
      <c r="C3256" s="2" t="n">
        <v>1506532.375</v>
      </c>
      <c r="D3256" s="2" t="n">
        <v>477443.21875</v>
      </c>
    </row>
    <row r="3257" customFormat="false" ht="12.5" hidden="false" customHeight="false" outlineLevel="0" collapsed="false">
      <c r="A3257" s="2" t="s">
        <v>160</v>
      </c>
      <c r="B3257" s="2" t="n">
        <v>34</v>
      </c>
      <c r="C3257" s="2" t="n">
        <v>1623080</v>
      </c>
      <c r="D3257" s="2" t="n">
        <v>514263.8125</v>
      </c>
    </row>
    <row r="3258" customFormat="false" ht="12.5" hidden="false" customHeight="false" outlineLevel="0" collapsed="false">
      <c r="A3258" s="2" t="s">
        <v>137</v>
      </c>
      <c r="B3258" s="2" t="n">
        <v>34</v>
      </c>
      <c r="C3258" s="2" t="n">
        <v>1598010.375</v>
      </c>
      <c r="D3258" s="2" t="n">
        <v>480056.09375</v>
      </c>
    </row>
    <row r="3259" customFormat="false" ht="12.5" hidden="false" customHeight="false" outlineLevel="0" collapsed="false">
      <c r="A3259" s="2" t="s">
        <v>138</v>
      </c>
      <c r="B3259" s="2" t="n">
        <v>34</v>
      </c>
      <c r="C3259" s="2" t="n">
        <v>2001793.25</v>
      </c>
      <c r="D3259" s="2" t="n">
        <v>609662.3125</v>
      </c>
    </row>
    <row r="3260" customFormat="false" ht="12.5" hidden="false" customHeight="false" outlineLevel="0" collapsed="false">
      <c r="A3260" s="2" t="s">
        <v>139</v>
      </c>
      <c r="B3260" s="2" t="n">
        <v>34</v>
      </c>
      <c r="C3260" s="2" t="n">
        <v>2069157</v>
      </c>
      <c r="D3260" s="2" t="n">
        <v>603891.3125</v>
      </c>
    </row>
    <row r="3261" customFormat="false" ht="12.5" hidden="false" customHeight="false" outlineLevel="0" collapsed="false">
      <c r="A3261" s="2" t="s">
        <v>161</v>
      </c>
      <c r="B3261" s="2" t="n">
        <v>34</v>
      </c>
      <c r="C3261" s="2" t="n">
        <v>404152.6875</v>
      </c>
      <c r="D3261" s="2" t="n">
        <v>505036.71875</v>
      </c>
    </row>
    <row r="3262" customFormat="false" ht="12.5" hidden="false" customHeight="false" outlineLevel="0" collapsed="false">
      <c r="A3262" s="2" t="s">
        <v>162</v>
      </c>
      <c r="B3262" s="2" t="n">
        <v>34</v>
      </c>
      <c r="C3262" s="2" t="n">
        <v>442331.375</v>
      </c>
      <c r="D3262" s="2" t="n">
        <v>530623.75</v>
      </c>
    </row>
    <row r="3263" customFormat="false" ht="12.5" hidden="false" customHeight="false" outlineLevel="0" collapsed="false">
      <c r="A3263" s="2" t="s">
        <v>163</v>
      </c>
      <c r="B3263" s="2" t="n">
        <v>34</v>
      </c>
      <c r="C3263" s="2" t="n">
        <v>400462.5625</v>
      </c>
      <c r="D3263" s="2" t="n">
        <v>485670.78125</v>
      </c>
    </row>
    <row r="3264" customFormat="false" ht="12.5" hidden="false" customHeight="false" outlineLevel="0" collapsed="false">
      <c r="A3264" s="2" t="s">
        <v>164</v>
      </c>
      <c r="B3264" s="2" t="n">
        <v>34</v>
      </c>
      <c r="C3264" s="2"/>
      <c r="D3264" s="2"/>
    </row>
    <row r="3265" customFormat="false" ht="12.5" hidden="false" customHeight="false" outlineLevel="0" collapsed="false">
      <c r="A3265" s="2" t="s">
        <v>165</v>
      </c>
      <c r="B3265" s="2" t="n">
        <v>34</v>
      </c>
      <c r="C3265" s="2"/>
      <c r="D3265" s="2"/>
    </row>
    <row r="3266" customFormat="false" ht="12.5" hidden="false" customHeight="false" outlineLevel="0" collapsed="false">
      <c r="A3266" s="2" t="s">
        <v>166</v>
      </c>
      <c r="B3266" s="2" t="n">
        <v>34</v>
      </c>
      <c r="C3266" s="2"/>
      <c r="D3266" s="2"/>
    </row>
    <row r="3267" customFormat="false" ht="12.5" hidden="false" customHeight="false" outlineLevel="0" collapsed="false">
      <c r="A3267" s="2" t="s">
        <v>167</v>
      </c>
      <c r="B3267" s="2" t="n">
        <v>34</v>
      </c>
      <c r="C3267" s="2" t="n">
        <v>1649817.25</v>
      </c>
      <c r="D3267" s="2" t="n">
        <v>535111.6875</v>
      </c>
    </row>
    <row r="3268" customFormat="false" ht="12.5" hidden="false" customHeight="false" outlineLevel="0" collapsed="false">
      <c r="A3268" s="2" t="s">
        <v>168</v>
      </c>
      <c r="B3268" s="2" t="n">
        <v>34</v>
      </c>
      <c r="C3268" s="2" t="n">
        <v>1052431.5</v>
      </c>
      <c r="D3268" s="2" t="n">
        <v>466348.4375</v>
      </c>
    </row>
    <row r="3269" customFormat="false" ht="12.5" hidden="false" customHeight="false" outlineLevel="0" collapsed="false">
      <c r="A3269" s="2" t="s">
        <v>169</v>
      </c>
      <c r="B3269" s="2" t="n">
        <v>34</v>
      </c>
      <c r="C3269" s="2" t="n">
        <v>1464083.875</v>
      </c>
      <c r="D3269" s="2" t="n">
        <v>483404.03125</v>
      </c>
    </row>
    <row r="3270" customFormat="false" ht="12.5" hidden="false" customHeight="false" outlineLevel="0" collapsed="false">
      <c r="A3270" s="2" t="s">
        <v>170</v>
      </c>
      <c r="B3270" s="2" t="n">
        <v>34</v>
      </c>
      <c r="C3270" s="2"/>
      <c r="D3270" s="2"/>
    </row>
    <row r="3271" customFormat="false" ht="12.5" hidden="false" customHeight="false" outlineLevel="0" collapsed="false">
      <c r="A3271" s="2" t="s">
        <v>171</v>
      </c>
      <c r="B3271" s="2" t="n">
        <v>34</v>
      </c>
      <c r="C3271" s="2"/>
      <c r="D3271" s="2"/>
    </row>
    <row r="3272" customFormat="false" ht="12.5" hidden="false" customHeight="false" outlineLevel="0" collapsed="false">
      <c r="A3272" s="2" t="s">
        <v>172</v>
      </c>
      <c r="B3272" s="2" t="n">
        <v>34</v>
      </c>
      <c r="C3272" s="2"/>
      <c r="D3272" s="2"/>
    </row>
    <row r="3273" customFormat="false" ht="12.5" hidden="false" customHeight="false" outlineLevel="0" collapsed="false">
      <c r="A3273" s="2" t="s">
        <v>45</v>
      </c>
      <c r="B3273" s="2" t="n">
        <v>35</v>
      </c>
      <c r="C3273" s="2" t="n">
        <v>285290.8125</v>
      </c>
      <c r="D3273" s="2" t="n">
        <v>343027.34375</v>
      </c>
    </row>
    <row r="3274" customFormat="false" ht="12.5" hidden="false" customHeight="false" outlineLevel="0" collapsed="false">
      <c r="A3274" s="2" t="s">
        <v>53</v>
      </c>
      <c r="B3274" s="2" t="n">
        <v>35</v>
      </c>
      <c r="C3274" s="2" t="n">
        <v>313608.78125</v>
      </c>
      <c r="D3274" s="2" t="n">
        <v>394899.71875</v>
      </c>
    </row>
    <row r="3275" customFormat="false" ht="12.5" hidden="false" customHeight="false" outlineLevel="0" collapsed="false">
      <c r="A3275" s="2" t="s">
        <v>54</v>
      </c>
      <c r="B3275" s="2" t="n">
        <v>35</v>
      </c>
      <c r="C3275" s="2" t="n">
        <v>274890.0625</v>
      </c>
      <c r="D3275" s="2" t="n">
        <v>343368.75</v>
      </c>
    </row>
    <row r="3276" customFormat="false" ht="12.5" hidden="false" customHeight="false" outlineLevel="0" collapsed="false">
      <c r="A3276" s="2" t="s">
        <v>152</v>
      </c>
      <c r="B3276" s="2" t="n">
        <v>35</v>
      </c>
      <c r="C3276" s="2" t="n">
        <v>246028.8125</v>
      </c>
      <c r="D3276" s="2" t="n">
        <v>311439.9375</v>
      </c>
    </row>
    <row r="3277" customFormat="false" ht="12.5" hidden="false" customHeight="false" outlineLevel="0" collapsed="false">
      <c r="A3277" s="2" t="s">
        <v>153</v>
      </c>
      <c r="B3277" s="2" t="n">
        <v>35</v>
      </c>
      <c r="C3277" s="2" t="n">
        <v>398161.8125</v>
      </c>
      <c r="D3277" s="2" t="n">
        <v>487756.90625</v>
      </c>
    </row>
    <row r="3278" customFormat="false" ht="12.5" hidden="false" customHeight="false" outlineLevel="0" collapsed="false">
      <c r="A3278" s="2" t="s">
        <v>154</v>
      </c>
      <c r="B3278" s="2" t="n">
        <v>35</v>
      </c>
      <c r="C3278" s="2" t="n">
        <v>275230</v>
      </c>
      <c r="D3278" s="2" t="n">
        <v>336485.6875</v>
      </c>
    </row>
    <row r="3279" customFormat="false" ht="12.5" hidden="false" customHeight="false" outlineLevel="0" collapsed="false">
      <c r="A3279" s="2" t="s">
        <v>55</v>
      </c>
      <c r="B3279" s="2" t="n">
        <v>35</v>
      </c>
      <c r="C3279" s="2" t="n">
        <v>1303737.375</v>
      </c>
      <c r="D3279" s="2" t="n">
        <v>380648.09375</v>
      </c>
    </row>
    <row r="3280" customFormat="false" ht="12.5" hidden="false" customHeight="false" outlineLevel="0" collapsed="false">
      <c r="A3280" s="2" t="s">
        <v>57</v>
      </c>
      <c r="B3280" s="2" t="n">
        <v>35</v>
      </c>
      <c r="C3280" s="2" t="n">
        <v>1405956.375</v>
      </c>
      <c r="D3280" s="2" t="n">
        <v>379477.25</v>
      </c>
    </row>
    <row r="3281" customFormat="false" ht="12.5" hidden="false" customHeight="false" outlineLevel="0" collapsed="false">
      <c r="A3281" s="2" t="s">
        <v>58</v>
      </c>
      <c r="B3281" s="2" t="n">
        <v>35</v>
      </c>
      <c r="C3281" s="2" t="n">
        <v>1557581</v>
      </c>
      <c r="D3281" s="2" t="n">
        <v>415419.5</v>
      </c>
    </row>
    <row r="3282" customFormat="false" ht="12.5" hidden="false" customHeight="false" outlineLevel="0" collapsed="false">
      <c r="A3282" s="2" t="s">
        <v>59</v>
      </c>
      <c r="B3282" s="2" t="n">
        <v>35</v>
      </c>
      <c r="C3282" s="2" t="n">
        <v>1382703.625</v>
      </c>
      <c r="D3282" s="2" t="n">
        <v>394029.15625</v>
      </c>
    </row>
    <row r="3283" customFormat="false" ht="12.5" hidden="false" customHeight="false" outlineLevel="0" collapsed="false">
      <c r="A3283" s="2" t="s">
        <v>61</v>
      </c>
      <c r="B3283" s="2" t="n">
        <v>35</v>
      </c>
      <c r="C3283" s="2" t="n">
        <v>2064556.25</v>
      </c>
      <c r="D3283" s="2" t="n">
        <v>547421.125</v>
      </c>
    </row>
    <row r="3284" customFormat="false" ht="12.5" hidden="false" customHeight="false" outlineLevel="0" collapsed="false">
      <c r="A3284" s="2" t="s">
        <v>62</v>
      </c>
      <c r="B3284" s="2" t="n">
        <v>35</v>
      </c>
      <c r="C3284" s="2" t="n">
        <v>1639781.375</v>
      </c>
      <c r="D3284" s="2" t="n">
        <v>439754.53125</v>
      </c>
    </row>
    <row r="3285" customFormat="false" ht="12.5" hidden="false" customHeight="false" outlineLevel="0" collapsed="false">
      <c r="A3285" s="2" t="s">
        <v>63</v>
      </c>
      <c r="B3285" s="2" t="n">
        <v>35</v>
      </c>
      <c r="C3285" s="2" t="n">
        <v>251385.078125</v>
      </c>
      <c r="D3285" s="2" t="n">
        <v>315593.15625</v>
      </c>
    </row>
    <row r="3286" customFormat="false" ht="12.5" hidden="false" customHeight="false" outlineLevel="0" collapsed="false">
      <c r="A3286" s="2" t="s">
        <v>65</v>
      </c>
      <c r="B3286" s="2" t="n">
        <v>35</v>
      </c>
      <c r="C3286" s="2" t="n">
        <v>331298.75</v>
      </c>
      <c r="D3286" s="2" t="n">
        <v>379905.46875</v>
      </c>
    </row>
    <row r="3287" customFormat="false" ht="12.5" hidden="false" customHeight="false" outlineLevel="0" collapsed="false">
      <c r="A3287" s="2" t="s">
        <v>66</v>
      </c>
      <c r="B3287" s="2" t="n">
        <v>35</v>
      </c>
      <c r="C3287" s="2" t="n">
        <v>272159.0625</v>
      </c>
      <c r="D3287" s="2" t="n">
        <v>310621.375</v>
      </c>
    </row>
    <row r="3288" customFormat="false" ht="12.5" hidden="false" customHeight="false" outlineLevel="0" collapsed="false">
      <c r="A3288" s="2" t="s">
        <v>67</v>
      </c>
      <c r="B3288" s="2" t="n">
        <v>35</v>
      </c>
      <c r="C3288" s="2" t="n">
        <v>252628.96875</v>
      </c>
      <c r="D3288" s="2" t="n">
        <v>358759.875</v>
      </c>
    </row>
    <row r="3289" customFormat="false" ht="12.5" hidden="false" customHeight="false" outlineLevel="0" collapsed="false">
      <c r="A3289" s="2" t="s">
        <v>69</v>
      </c>
      <c r="B3289" s="2" t="n">
        <v>35</v>
      </c>
      <c r="C3289" s="2" t="n">
        <v>361810.8125</v>
      </c>
      <c r="D3289" s="2" t="n">
        <v>449126.34375</v>
      </c>
    </row>
    <row r="3290" customFormat="false" ht="12.5" hidden="false" customHeight="false" outlineLevel="0" collapsed="false">
      <c r="A3290" s="2" t="s">
        <v>70</v>
      </c>
      <c r="B3290" s="2" t="n">
        <v>35</v>
      </c>
      <c r="C3290" s="2" t="n">
        <v>243373.453125</v>
      </c>
      <c r="D3290" s="2" t="n">
        <v>314646.875</v>
      </c>
    </row>
    <row r="3291" customFormat="false" ht="12.5" hidden="false" customHeight="false" outlineLevel="0" collapsed="false">
      <c r="A3291" s="2" t="s">
        <v>71</v>
      </c>
      <c r="B3291" s="2" t="n">
        <v>35</v>
      </c>
      <c r="C3291" s="2" t="n">
        <v>1281652</v>
      </c>
      <c r="D3291" s="2" t="n">
        <v>358979.96875</v>
      </c>
    </row>
    <row r="3292" customFormat="false" ht="12.5" hidden="false" customHeight="false" outlineLevel="0" collapsed="false">
      <c r="A3292" s="2" t="s">
        <v>72</v>
      </c>
      <c r="B3292" s="2" t="n">
        <v>35</v>
      </c>
      <c r="C3292" s="2" t="n">
        <v>1360221.875</v>
      </c>
      <c r="D3292" s="2" t="n">
        <v>353396.125</v>
      </c>
    </row>
    <row r="3293" customFormat="false" ht="12.5" hidden="false" customHeight="false" outlineLevel="0" collapsed="false">
      <c r="A3293" s="2" t="s">
        <v>73</v>
      </c>
      <c r="B3293" s="2" t="n">
        <v>35</v>
      </c>
      <c r="C3293" s="2" t="n">
        <v>1380498.75</v>
      </c>
      <c r="D3293" s="2" t="n">
        <v>347666.96875</v>
      </c>
    </row>
    <row r="3294" customFormat="false" ht="12.5" hidden="false" customHeight="false" outlineLevel="0" collapsed="false">
      <c r="A3294" s="2" t="s">
        <v>74</v>
      </c>
      <c r="B3294" s="2" t="n">
        <v>35</v>
      </c>
      <c r="C3294" s="2" t="n">
        <v>1184843.75</v>
      </c>
      <c r="D3294" s="2" t="n">
        <v>396479.875</v>
      </c>
    </row>
    <row r="3295" customFormat="false" ht="12.5" hidden="false" customHeight="false" outlineLevel="0" collapsed="false">
      <c r="A3295" s="2" t="s">
        <v>75</v>
      </c>
      <c r="B3295" s="2" t="n">
        <v>35</v>
      </c>
      <c r="C3295" s="2" t="n">
        <v>1653968.125</v>
      </c>
      <c r="D3295" s="2" t="n">
        <v>533073.1875</v>
      </c>
    </row>
    <row r="3296" customFormat="false" ht="12.5" hidden="false" customHeight="false" outlineLevel="0" collapsed="false">
      <c r="A3296" s="2" t="s">
        <v>76</v>
      </c>
      <c r="B3296" s="2" t="n">
        <v>35</v>
      </c>
      <c r="C3296" s="2" t="n">
        <v>1323144</v>
      </c>
      <c r="D3296" s="2" t="n">
        <v>431497.0625</v>
      </c>
    </row>
    <row r="3297" customFormat="false" ht="12.5" hidden="false" customHeight="false" outlineLevel="0" collapsed="false">
      <c r="A3297" s="2" t="s">
        <v>77</v>
      </c>
      <c r="B3297" s="2" t="n">
        <v>35</v>
      </c>
      <c r="C3297" s="2" t="n">
        <v>424913.78125</v>
      </c>
      <c r="D3297" s="2" t="n">
        <v>379780.96875</v>
      </c>
    </row>
    <row r="3298" customFormat="false" ht="12.5" hidden="false" customHeight="false" outlineLevel="0" collapsed="false">
      <c r="A3298" s="2" t="s">
        <v>79</v>
      </c>
      <c r="B3298" s="2" t="n">
        <v>35</v>
      </c>
      <c r="C3298" s="2" t="n">
        <v>330458.53125</v>
      </c>
      <c r="D3298" s="2" t="n">
        <v>390198.21875</v>
      </c>
    </row>
    <row r="3299" customFormat="false" ht="12.5" hidden="false" customHeight="false" outlineLevel="0" collapsed="false">
      <c r="A3299" s="2" t="s">
        <v>80</v>
      </c>
      <c r="B3299" s="2" t="n">
        <v>35</v>
      </c>
      <c r="C3299" s="2" t="n">
        <v>357433.71875</v>
      </c>
      <c r="D3299" s="2" t="n">
        <v>348807.53125</v>
      </c>
    </row>
    <row r="3300" customFormat="false" ht="12.5" hidden="false" customHeight="false" outlineLevel="0" collapsed="false">
      <c r="A3300" s="2" t="s">
        <v>81</v>
      </c>
      <c r="B3300" s="2" t="n">
        <v>35</v>
      </c>
      <c r="C3300" s="2" t="n">
        <v>250777.296875</v>
      </c>
      <c r="D3300" s="2" t="n">
        <v>335991.09375</v>
      </c>
    </row>
    <row r="3301" customFormat="false" ht="12.5" hidden="false" customHeight="false" outlineLevel="0" collapsed="false">
      <c r="A3301" s="2" t="s">
        <v>83</v>
      </c>
      <c r="B3301" s="2" t="n">
        <v>35</v>
      </c>
      <c r="C3301" s="2" t="n">
        <v>397079.34375</v>
      </c>
      <c r="D3301" s="2" t="n">
        <v>454399.03125</v>
      </c>
    </row>
    <row r="3302" customFormat="false" ht="12.5" hidden="false" customHeight="false" outlineLevel="0" collapsed="false">
      <c r="A3302" s="2" t="s">
        <v>84</v>
      </c>
      <c r="B3302" s="2" t="n">
        <v>35</v>
      </c>
      <c r="C3302" s="2" t="n">
        <v>321889.21875</v>
      </c>
      <c r="D3302" s="2" t="n">
        <v>342331.9375</v>
      </c>
    </row>
    <row r="3303" customFormat="false" ht="12.5" hidden="false" customHeight="false" outlineLevel="0" collapsed="false">
      <c r="A3303" s="2" t="s">
        <v>85</v>
      </c>
      <c r="B3303" s="2" t="n">
        <v>35</v>
      </c>
      <c r="C3303" s="2" t="n">
        <v>1359107.75</v>
      </c>
      <c r="D3303" s="2" t="n">
        <v>396658.40625</v>
      </c>
    </row>
    <row r="3304" customFormat="false" ht="12.5" hidden="false" customHeight="false" outlineLevel="0" collapsed="false">
      <c r="A3304" s="2" t="s">
        <v>86</v>
      </c>
      <c r="B3304" s="2" t="n">
        <v>35</v>
      </c>
      <c r="C3304" s="2" t="n">
        <v>1342749.875</v>
      </c>
      <c r="D3304" s="2" t="n">
        <v>366981.34375</v>
      </c>
    </row>
    <row r="3305" customFormat="false" ht="12.5" hidden="false" customHeight="false" outlineLevel="0" collapsed="false">
      <c r="A3305" s="2" t="s">
        <v>87</v>
      </c>
      <c r="B3305" s="2" t="n">
        <v>35</v>
      </c>
      <c r="C3305" s="2" t="n">
        <v>1299246.375</v>
      </c>
      <c r="D3305" s="2" t="n">
        <v>348460.15625</v>
      </c>
    </row>
    <row r="3306" customFormat="false" ht="12.5" hidden="false" customHeight="false" outlineLevel="0" collapsed="false">
      <c r="A3306" s="2" t="s">
        <v>88</v>
      </c>
      <c r="B3306" s="2" t="n">
        <v>35</v>
      </c>
      <c r="C3306" s="2" t="n">
        <v>1361793.25</v>
      </c>
      <c r="D3306" s="2" t="n">
        <v>434734.28125</v>
      </c>
    </row>
    <row r="3307" customFormat="false" ht="12.5" hidden="false" customHeight="false" outlineLevel="0" collapsed="false">
      <c r="A3307" s="2" t="s">
        <v>89</v>
      </c>
      <c r="B3307" s="2" t="n">
        <v>35</v>
      </c>
      <c r="C3307" s="2" t="n">
        <v>1724405.75</v>
      </c>
      <c r="D3307" s="2" t="n">
        <v>570809.0625</v>
      </c>
    </row>
    <row r="3308" customFormat="false" ht="12.5" hidden="false" customHeight="false" outlineLevel="0" collapsed="false">
      <c r="A3308" s="2" t="s">
        <v>90</v>
      </c>
      <c r="B3308" s="2" t="n">
        <v>35</v>
      </c>
      <c r="C3308" s="2" t="n">
        <v>1469074.125</v>
      </c>
      <c r="D3308" s="2" t="n">
        <v>467358.21875</v>
      </c>
    </row>
    <row r="3309" customFormat="false" ht="12.5" hidden="false" customHeight="false" outlineLevel="0" collapsed="false">
      <c r="A3309" s="2" t="s">
        <v>91</v>
      </c>
      <c r="B3309" s="2" t="n">
        <v>35</v>
      </c>
      <c r="C3309" s="2" t="n">
        <v>362072.65625</v>
      </c>
      <c r="D3309" s="2" t="n">
        <v>444375</v>
      </c>
    </row>
    <row r="3310" customFormat="false" ht="12.5" hidden="false" customHeight="false" outlineLevel="0" collapsed="false">
      <c r="A3310" s="2" t="s">
        <v>93</v>
      </c>
      <c r="B3310" s="2" t="n">
        <v>35</v>
      </c>
      <c r="C3310" s="2" t="n">
        <v>387805.21875</v>
      </c>
      <c r="D3310" s="2" t="n">
        <v>470235.4375</v>
      </c>
    </row>
    <row r="3311" customFormat="false" ht="12.5" hidden="false" customHeight="false" outlineLevel="0" collapsed="false">
      <c r="A3311" s="2" t="s">
        <v>94</v>
      </c>
      <c r="B3311" s="2" t="n">
        <v>35</v>
      </c>
      <c r="C3311" s="2" t="n">
        <v>329342.34375</v>
      </c>
      <c r="D3311" s="2" t="n">
        <v>399496.3125</v>
      </c>
    </row>
    <row r="3312" customFormat="false" ht="12.5" hidden="false" customHeight="false" outlineLevel="0" collapsed="false">
      <c r="A3312" s="2" t="s">
        <v>95</v>
      </c>
      <c r="B3312" s="2" t="n">
        <v>35</v>
      </c>
      <c r="C3312" s="2" t="n">
        <v>371209.125</v>
      </c>
      <c r="D3312" s="2" t="n">
        <v>384387.4375</v>
      </c>
    </row>
    <row r="3313" customFormat="false" ht="12.5" hidden="false" customHeight="false" outlineLevel="0" collapsed="false">
      <c r="A3313" s="2" t="s">
        <v>97</v>
      </c>
      <c r="B3313" s="2" t="n">
        <v>35</v>
      </c>
      <c r="C3313" s="2" t="n">
        <v>455115.125</v>
      </c>
      <c r="D3313" s="2" t="n">
        <v>559637.5625</v>
      </c>
    </row>
    <row r="3314" customFormat="false" ht="12.5" hidden="false" customHeight="false" outlineLevel="0" collapsed="false">
      <c r="A3314" s="2" t="s">
        <v>98</v>
      </c>
      <c r="B3314" s="2" t="n">
        <v>35</v>
      </c>
      <c r="C3314" s="2" t="n">
        <v>346336.75</v>
      </c>
      <c r="D3314" s="2" t="n">
        <v>375703.53125</v>
      </c>
    </row>
    <row r="3315" customFormat="false" ht="12.5" hidden="false" customHeight="false" outlineLevel="0" collapsed="false">
      <c r="A3315" s="2" t="s">
        <v>99</v>
      </c>
      <c r="B3315" s="2" t="n">
        <v>35</v>
      </c>
      <c r="C3315" s="2" t="n">
        <v>1361804</v>
      </c>
      <c r="D3315" s="2" t="n">
        <v>428386.4375</v>
      </c>
    </row>
    <row r="3316" customFormat="false" ht="12.5" hidden="false" customHeight="false" outlineLevel="0" collapsed="false">
      <c r="A3316" s="2" t="s">
        <v>100</v>
      </c>
      <c r="B3316" s="2" t="n">
        <v>35</v>
      </c>
      <c r="C3316" s="2" t="n">
        <v>991836.6875</v>
      </c>
      <c r="D3316" s="2" t="n">
        <v>371959.46875</v>
      </c>
    </row>
    <row r="3317" customFormat="false" ht="12.5" hidden="false" customHeight="false" outlineLevel="0" collapsed="false">
      <c r="A3317" s="2" t="s">
        <v>101</v>
      </c>
      <c r="B3317" s="2" t="n">
        <v>35</v>
      </c>
      <c r="C3317" s="2" t="n">
        <v>1231540.875</v>
      </c>
      <c r="D3317" s="2" t="n">
        <v>383516.28125</v>
      </c>
    </row>
    <row r="3318" customFormat="false" ht="12.5" hidden="false" customHeight="false" outlineLevel="0" collapsed="false">
      <c r="A3318" s="2" t="s">
        <v>102</v>
      </c>
      <c r="B3318" s="2" t="n">
        <v>35</v>
      </c>
      <c r="C3318" s="2" t="n">
        <v>1307157.125</v>
      </c>
      <c r="D3318" s="2" t="n">
        <v>422220.65625</v>
      </c>
    </row>
    <row r="3319" customFormat="false" ht="12.5" hidden="false" customHeight="false" outlineLevel="0" collapsed="false">
      <c r="A3319" s="2" t="s">
        <v>103</v>
      </c>
      <c r="B3319" s="2" t="n">
        <v>35</v>
      </c>
      <c r="C3319" s="2" t="n">
        <v>1786485.5</v>
      </c>
      <c r="D3319" s="2" t="n">
        <v>543900.125</v>
      </c>
    </row>
    <row r="3320" customFormat="false" ht="12.5" hidden="false" customHeight="false" outlineLevel="0" collapsed="false">
      <c r="A3320" s="2" t="s">
        <v>104</v>
      </c>
      <c r="B3320" s="2" t="n">
        <v>35</v>
      </c>
      <c r="C3320" s="2" t="n">
        <v>1539457.375</v>
      </c>
      <c r="D3320" s="2" t="n">
        <v>460637.875</v>
      </c>
    </row>
    <row r="3321" customFormat="false" ht="12.5" hidden="false" customHeight="false" outlineLevel="0" collapsed="false">
      <c r="A3321" s="2" t="s">
        <v>105</v>
      </c>
      <c r="B3321" s="2" t="n">
        <v>35</v>
      </c>
      <c r="C3321" s="2" t="n">
        <v>372814.4375</v>
      </c>
      <c r="D3321" s="2" t="n">
        <v>502330.21875</v>
      </c>
    </row>
    <row r="3322" customFormat="false" ht="12.5" hidden="false" customHeight="false" outlineLevel="0" collapsed="false">
      <c r="A3322" s="2" t="s">
        <v>107</v>
      </c>
      <c r="B3322" s="2" t="n">
        <v>35</v>
      </c>
      <c r="C3322" s="2" t="n">
        <v>435664.75</v>
      </c>
      <c r="D3322" s="2" t="n">
        <v>550051.1875</v>
      </c>
    </row>
    <row r="3323" customFormat="false" ht="12.5" hidden="false" customHeight="false" outlineLevel="0" collapsed="false">
      <c r="A3323" s="2" t="s">
        <v>108</v>
      </c>
      <c r="B3323" s="2" t="n">
        <v>35</v>
      </c>
      <c r="C3323" s="2" t="n">
        <v>435511.5625</v>
      </c>
      <c r="D3323" s="2" t="n">
        <v>502188.15625</v>
      </c>
    </row>
    <row r="3324" customFormat="false" ht="12.5" hidden="false" customHeight="false" outlineLevel="0" collapsed="false">
      <c r="A3324" s="2" t="s">
        <v>109</v>
      </c>
      <c r="B3324" s="2" t="n">
        <v>35</v>
      </c>
      <c r="C3324" s="2" t="n">
        <v>368729.875</v>
      </c>
      <c r="D3324" s="2" t="n">
        <v>448135.25</v>
      </c>
    </row>
    <row r="3325" customFormat="false" ht="12.5" hidden="false" customHeight="false" outlineLevel="0" collapsed="false">
      <c r="A3325" s="2" t="s">
        <v>111</v>
      </c>
      <c r="B3325" s="2" t="n">
        <v>35</v>
      </c>
      <c r="C3325" s="2" t="n">
        <v>540812.375</v>
      </c>
      <c r="D3325" s="2" t="n">
        <v>561010.6875</v>
      </c>
    </row>
    <row r="3326" customFormat="false" ht="12.5" hidden="false" customHeight="false" outlineLevel="0" collapsed="false">
      <c r="A3326" s="2" t="s">
        <v>112</v>
      </c>
      <c r="B3326" s="2" t="n">
        <v>35</v>
      </c>
      <c r="C3326" s="2" t="n">
        <v>416809.65625</v>
      </c>
      <c r="D3326" s="2" t="n">
        <v>427938.03125</v>
      </c>
    </row>
    <row r="3327" customFormat="false" ht="12.5" hidden="false" customHeight="false" outlineLevel="0" collapsed="false">
      <c r="A3327" s="2" t="s">
        <v>113</v>
      </c>
      <c r="B3327" s="2" t="n">
        <v>35</v>
      </c>
      <c r="C3327" s="2" t="n">
        <v>1220084.25</v>
      </c>
      <c r="D3327" s="2" t="n">
        <v>484784.15625</v>
      </c>
    </row>
    <row r="3328" customFormat="false" ht="12.5" hidden="false" customHeight="false" outlineLevel="0" collapsed="false">
      <c r="A3328" s="2" t="s">
        <v>114</v>
      </c>
      <c r="B3328" s="2" t="n">
        <v>35</v>
      </c>
      <c r="C3328" s="2" t="n">
        <v>1438507.875</v>
      </c>
      <c r="D3328" s="2" t="n">
        <v>479205.53125</v>
      </c>
    </row>
    <row r="3329" customFormat="false" ht="12.5" hidden="false" customHeight="false" outlineLevel="0" collapsed="false">
      <c r="A3329" s="2" t="s">
        <v>115</v>
      </c>
      <c r="B3329" s="2" t="n">
        <v>35</v>
      </c>
      <c r="C3329" s="2" t="n">
        <v>1453823</v>
      </c>
      <c r="D3329" s="2" t="n">
        <v>471621.40625</v>
      </c>
    </row>
    <row r="3330" customFormat="false" ht="12.5" hidden="false" customHeight="false" outlineLevel="0" collapsed="false">
      <c r="A3330" s="2" t="s">
        <v>116</v>
      </c>
      <c r="B3330" s="2" t="n">
        <v>35</v>
      </c>
      <c r="C3330" s="2" t="n">
        <v>1628687.375</v>
      </c>
      <c r="D3330" s="2" t="n">
        <v>450674.46875</v>
      </c>
    </row>
    <row r="3331" customFormat="false" ht="12.5" hidden="false" customHeight="false" outlineLevel="0" collapsed="false">
      <c r="A3331" s="2" t="s">
        <v>117</v>
      </c>
      <c r="B3331" s="2" t="n">
        <v>35</v>
      </c>
      <c r="C3331" s="2" t="n">
        <v>1882612.5</v>
      </c>
      <c r="D3331" s="2" t="n">
        <v>551918.25</v>
      </c>
    </row>
    <row r="3332" customFormat="false" ht="12.5" hidden="false" customHeight="false" outlineLevel="0" collapsed="false">
      <c r="A3332" s="2" t="s">
        <v>118</v>
      </c>
      <c r="B3332" s="2" t="n">
        <v>35</v>
      </c>
      <c r="C3332" s="2" t="n">
        <v>1621303.25</v>
      </c>
      <c r="D3332" s="2" t="n">
        <v>488879.3125</v>
      </c>
    </row>
    <row r="3333" customFormat="false" ht="12.5" hidden="false" customHeight="false" outlineLevel="0" collapsed="false">
      <c r="A3333" s="2" t="s">
        <v>119</v>
      </c>
      <c r="B3333" s="2" t="n">
        <v>35</v>
      </c>
      <c r="C3333" s="2" t="n">
        <v>350703.625</v>
      </c>
      <c r="D3333" s="2" t="n">
        <v>440077.78125</v>
      </c>
    </row>
    <row r="3334" customFormat="false" ht="12.5" hidden="false" customHeight="false" outlineLevel="0" collapsed="false">
      <c r="A3334" s="2" t="s">
        <v>121</v>
      </c>
      <c r="B3334" s="2" t="n">
        <v>35</v>
      </c>
      <c r="C3334" s="2" t="n">
        <v>413872</v>
      </c>
      <c r="D3334" s="2" t="n">
        <v>509267.21875</v>
      </c>
    </row>
    <row r="3335" customFormat="false" ht="12.5" hidden="false" customHeight="false" outlineLevel="0" collapsed="false">
      <c r="A3335" s="2" t="s">
        <v>122</v>
      </c>
      <c r="B3335" s="2" t="n">
        <v>35</v>
      </c>
      <c r="C3335" s="2" t="n">
        <v>376880.71875</v>
      </c>
      <c r="D3335" s="2" t="n">
        <v>458054.28125</v>
      </c>
    </row>
    <row r="3336" customFormat="false" ht="12.5" hidden="false" customHeight="false" outlineLevel="0" collapsed="false">
      <c r="A3336" s="2" t="s">
        <v>123</v>
      </c>
      <c r="B3336" s="2" t="n">
        <v>35</v>
      </c>
      <c r="C3336" s="2" t="n">
        <v>358894.6875</v>
      </c>
      <c r="D3336" s="2" t="n">
        <v>480511.0625</v>
      </c>
    </row>
    <row r="3337" customFormat="false" ht="12.5" hidden="false" customHeight="false" outlineLevel="0" collapsed="false">
      <c r="A3337" s="2" t="s">
        <v>125</v>
      </c>
      <c r="B3337" s="2" t="n">
        <v>35</v>
      </c>
      <c r="C3337" s="2" t="n">
        <v>674764.9375</v>
      </c>
      <c r="D3337" s="2" t="n">
        <v>694712.1875</v>
      </c>
    </row>
    <row r="3338" customFormat="false" ht="12.5" hidden="false" customHeight="false" outlineLevel="0" collapsed="false">
      <c r="A3338" s="2" t="s">
        <v>126</v>
      </c>
      <c r="B3338" s="2" t="n">
        <v>35</v>
      </c>
      <c r="C3338" s="2" t="n">
        <v>375702.4375</v>
      </c>
      <c r="D3338" s="2" t="n">
        <v>453010.5</v>
      </c>
    </row>
    <row r="3339" customFormat="false" ht="12.5" hidden="false" customHeight="false" outlineLevel="0" collapsed="false">
      <c r="A3339" s="2" t="s">
        <v>127</v>
      </c>
      <c r="B3339" s="2" t="n">
        <v>35</v>
      </c>
      <c r="C3339" s="2" t="n">
        <v>1623989.875</v>
      </c>
      <c r="D3339" s="2" t="n">
        <v>490784.25</v>
      </c>
    </row>
    <row r="3340" customFormat="false" ht="12.5" hidden="false" customHeight="false" outlineLevel="0" collapsed="false">
      <c r="A3340" s="2" t="s">
        <v>128</v>
      </c>
      <c r="B3340" s="2" t="n">
        <v>35</v>
      </c>
      <c r="C3340" s="2" t="n">
        <v>1561272.125</v>
      </c>
      <c r="D3340" s="2" t="n">
        <v>476279.9375</v>
      </c>
    </row>
    <row r="3341" customFormat="false" ht="12.5" hidden="false" customHeight="false" outlineLevel="0" collapsed="false">
      <c r="A3341" s="2" t="s">
        <v>129</v>
      </c>
      <c r="B3341" s="2" t="n">
        <v>35</v>
      </c>
      <c r="C3341" s="2" t="n">
        <v>1617686.25</v>
      </c>
      <c r="D3341" s="2" t="n">
        <v>462977.8125</v>
      </c>
    </row>
    <row r="3342" customFormat="false" ht="12.5" hidden="false" customHeight="false" outlineLevel="0" collapsed="false">
      <c r="A3342" s="2" t="s">
        <v>130</v>
      </c>
      <c r="B3342" s="2" t="n">
        <v>35</v>
      </c>
      <c r="C3342" s="2" t="n">
        <v>1871664.625</v>
      </c>
      <c r="D3342" s="2" t="n">
        <v>530704.8125</v>
      </c>
    </row>
    <row r="3343" customFormat="false" ht="12.5" hidden="false" customHeight="false" outlineLevel="0" collapsed="false">
      <c r="A3343" s="2" t="s">
        <v>131</v>
      </c>
      <c r="B3343" s="2" t="n">
        <v>35</v>
      </c>
      <c r="C3343" s="2" t="n">
        <v>1984515.25</v>
      </c>
      <c r="D3343" s="2" t="n">
        <v>626550.1875</v>
      </c>
    </row>
    <row r="3344" customFormat="false" ht="12.5" hidden="false" customHeight="false" outlineLevel="0" collapsed="false">
      <c r="A3344" s="2" t="s">
        <v>132</v>
      </c>
      <c r="B3344" s="2" t="n">
        <v>35</v>
      </c>
      <c r="C3344" s="2" t="n">
        <v>1790643.375</v>
      </c>
      <c r="D3344" s="2" t="n">
        <v>556729.375</v>
      </c>
    </row>
    <row r="3345" customFormat="false" ht="12.5" hidden="false" customHeight="false" outlineLevel="0" collapsed="false">
      <c r="A3345" s="2" t="s">
        <v>155</v>
      </c>
      <c r="B3345" s="2" t="n">
        <v>35</v>
      </c>
      <c r="C3345" s="2" t="n">
        <v>357957.03125</v>
      </c>
      <c r="D3345" s="2" t="n">
        <v>477885.15625</v>
      </c>
    </row>
    <row r="3346" customFormat="false" ht="12.5" hidden="false" customHeight="false" outlineLevel="0" collapsed="false">
      <c r="A3346" s="2" t="s">
        <v>156</v>
      </c>
      <c r="B3346" s="2" t="n">
        <v>35</v>
      </c>
      <c r="C3346" s="2" t="n">
        <v>443980.5625</v>
      </c>
      <c r="D3346" s="2" t="n">
        <v>519407.59375</v>
      </c>
    </row>
    <row r="3347" customFormat="false" ht="12.5" hidden="false" customHeight="false" outlineLevel="0" collapsed="false">
      <c r="A3347" s="2" t="s">
        <v>157</v>
      </c>
      <c r="B3347" s="2" t="n">
        <v>35</v>
      </c>
      <c r="C3347" s="2" t="n">
        <v>442295.09375</v>
      </c>
      <c r="D3347" s="2" t="n">
        <v>509785.84375</v>
      </c>
    </row>
    <row r="3348" customFormat="false" ht="12.5" hidden="false" customHeight="false" outlineLevel="0" collapsed="false">
      <c r="A3348" s="2" t="s">
        <v>133</v>
      </c>
      <c r="B3348" s="2" t="n">
        <v>35</v>
      </c>
      <c r="C3348" s="2" t="n">
        <v>464253.09375</v>
      </c>
      <c r="D3348" s="2" t="n">
        <v>511048.46875</v>
      </c>
    </row>
    <row r="3349" customFormat="false" ht="12.5" hidden="false" customHeight="false" outlineLevel="0" collapsed="false">
      <c r="A3349" s="2" t="s">
        <v>135</v>
      </c>
      <c r="B3349" s="2" t="n">
        <v>35</v>
      </c>
      <c r="C3349" s="2" t="n">
        <v>603606</v>
      </c>
      <c r="D3349" s="2" t="n">
        <v>662931.0625</v>
      </c>
    </row>
    <row r="3350" customFormat="false" ht="12.5" hidden="false" customHeight="false" outlineLevel="0" collapsed="false">
      <c r="A3350" s="2" t="s">
        <v>136</v>
      </c>
      <c r="B3350" s="2" t="n">
        <v>35</v>
      </c>
      <c r="C3350" s="2" t="n">
        <v>442064.25</v>
      </c>
      <c r="D3350" s="2" t="n">
        <v>484281.65625</v>
      </c>
    </row>
    <row r="3351" customFormat="false" ht="12.5" hidden="false" customHeight="false" outlineLevel="0" collapsed="false">
      <c r="A3351" s="2" t="s">
        <v>158</v>
      </c>
      <c r="B3351" s="2" t="n">
        <v>35</v>
      </c>
      <c r="C3351" s="2" t="n">
        <v>1649945.75</v>
      </c>
      <c r="D3351" s="2" t="n">
        <v>507578.53125</v>
      </c>
    </row>
    <row r="3352" customFormat="false" ht="12.5" hidden="false" customHeight="false" outlineLevel="0" collapsed="false">
      <c r="A3352" s="2" t="s">
        <v>159</v>
      </c>
      <c r="B3352" s="2" t="n">
        <v>35</v>
      </c>
      <c r="C3352" s="2" t="n">
        <v>1528365.875</v>
      </c>
      <c r="D3352" s="2" t="n">
        <v>477651.84375</v>
      </c>
    </row>
    <row r="3353" customFormat="false" ht="12.5" hidden="false" customHeight="false" outlineLevel="0" collapsed="false">
      <c r="A3353" s="2" t="s">
        <v>160</v>
      </c>
      <c r="B3353" s="2" t="n">
        <v>35</v>
      </c>
      <c r="C3353" s="2" t="n">
        <v>1646287.5</v>
      </c>
      <c r="D3353" s="2" t="n">
        <v>514005.40625</v>
      </c>
    </row>
    <row r="3354" customFormat="false" ht="12.5" hidden="false" customHeight="false" outlineLevel="0" collapsed="false">
      <c r="A3354" s="2" t="s">
        <v>137</v>
      </c>
      <c r="B3354" s="2" t="n">
        <v>35</v>
      </c>
      <c r="C3354" s="2" t="n">
        <v>1604322.25</v>
      </c>
      <c r="D3354" s="2" t="n">
        <v>479870.78125</v>
      </c>
    </row>
    <row r="3355" customFormat="false" ht="12.5" hidden="false" customHeight="false" outlineLevel="0" collapsed="false">
      <c r="A3355" s="2" t="s">
        <v>138</v>
      </c>
      <c r="B3355" s="2" t="n">
        <v>35</v>
      </c>
      <c r="C3355" s="2" t="n">
        <v>2011062.5</v>
      </c>
      <c r="D3355" s="2" t="n">
        <v>609705</v>
      </c>
    </row>
    <row r="3356" customFormat="false" ht="12.5" hidden="false" customHeight="false" outlineLevel="0" collapsed="false">
      <c r="A3356" s="2" t="s">
        <v>139</v>
      </c>
      <c r="B3356" s="2" t="n">
        <v>35</v>
      </c>
      <c r="C3356" s="2" t="n">
        <v>2079560.875</v>
      </c>
      <c r="D3356" s="2" t="n">
        <v>602541.25</v>
      </c>
    </row>
    <row r="3357" customFormat="false" ht="12.5" hidden="false" customHeight="false" outlineLevel="0" collapsed="false">
      <c r="A3357" s="2" t="s">
        <v>161</v>
      </c>
      <c r="B3357" s="2" t="n">
        <v>35</v>
      </c>
      <c r="C3357" s="2" t="n">
        <v>403595.3125</v>
      </c>
      <c r="D3357" s="2" t="n">
        <v>505667.5625</v>
      </c>
    </row>
    <row r="3358" customFormat="false" ht="12.5" hidden="false" customHeight="false" outlineLevel="0" collapsed="false">
      <c r="A3358" s="2" t="s">
        <v>162</v>
      </c>
      <c r="B3358" s="2" t="n">
        <v>35</v>
      </c>
      <c r="C3358" s="2" t="n">
        <v>443013.125</v>
      </c>
      <c r="D3358" s="2" t="n">
        <v>530937.0625</v>
      </c>
    </row>
    <row r="3359" customFormat="false" ht="12.5" hidden="false" customHeight="false" outlineLevel="0" collapsed="false">
      <c r="A3359" s="2" t="s">
        <v>163</v>
      </c>
      <c r="B3359" s="2" t="n">
        <v>35</v>
      </c>
      <c r="C3359" s="2" t="n">
        <v>400071.71875</v>
      </c>
      <c r="D3359" s="2" t="n">
        <v>485410.3125</v>
      </c>
    </row>
    <row r="3360" customFormat="false" ht="12.5" hidden="false" customHeight="false" outlineLevel="0" collapsed="false">
      <c r="A3360" s="2" t="s">
        <v>164</v>
      </c>
      <c r="B3360" s="2" t="n">
        <v>35</v>
      </c>
      <c r="C3360" s="2"/>
      <c r="D3360" s="2"/>
    </row>
    <row r="3361" customFormat="false" ht="12.5" hidden="false" customHeight="false" outlineLevel="0" collapsed="false">
      <c r="A3361" s="2" t="s">
        <v>165</v>
      </c>
      <c r="B3361" s="2" t="n">
        <v>35</v>
      </c>
      <c r="C3361" s="2"/>
      <c r="D3361" s="2"/>
    </row>
    <row r="3362" customFormat="false" ht="12.5" hidden="false" customHeight="false" outlineLevel="0" collapsed="false">
      <c r="A3362" s="2" t="s">
        <v>166</v>
      </c>
      <c r="B3362" s="2" t="n">
        <v>35</v>
      </c>
      <c r="C3362" s="2"/>
      <c r="D3362" s="2"/>
    </row>
    <row r="3363" customFormat="false" ht="12.5" hidden="false" customHeight="false" outlineLevel="0" collapsed="false">
      <c r="A3363" s="2" t="s">
        <v>167</v>
      </c>
      <c r="B3363" s="2" t="n">
        <v>35</v>
      </c>
      <c r="C3363" s="2" t="n">
        <v>1693592.875</v>
      </c>
      <c r="D3363" s="2" t="n">
        <v>534908.3125</v>
      </c>
    </row>
    <row r="3364" customFormat="false" ht="12.5" hidden="false" customHeight="false" outlineLevel="0" collapsed="false">
      <c r="A3364" s="2" t="s">
        <v>168</v>
      </c>
      <c r="B3364" s="2" t="n">
        <v>35</v>
      </c>
      <c r="C3364" s="2" t="n">
        <v>1070050</v>
      </c>
      <c r="D3364" s="2" t="n">
        <v>465929.03125</v>
      </c>
    </row>
    <row r="3365" customFormat="false" ht="12.5" hidden="false" customHeight="false" outlineLevel="0" collapsed="false">
      <c r="A3365" s="2" t="s">
        <v>169</v>
      </c>
      <c r="B3365" s="2" t="n">
        <v>35</v>
      </c>
      <c r="C3365" s="2" t="n">
        <v>1495642.5</v>
      </c>
      <c r="D3365" s="2" t="n">
        <v>484033.46875</v>
      </c>
    </row>
    <row r="3366" customFormat="false" ht="12.5" hidden="false" customHeight="false" outlineLevel="0" collapsed="false">
      <c r="A3366" s="2" t="s">
        <v>170</v>
      </c>
      <c r="B3366" s="2" t="n">
        <v>35</v>
      </c>
      <c r="C3366" s="2"/>
      <c r="D3366" s="2"/>
    </row>
    <row r="3367" customFormat="false" ht="12.5" hidden="false" customHeight="false" outlineLevel="0" collapsed="false">
      <c r="A3367" s="2" t="s">
        <v>171</v>
      </c>
      <c r="B3367" s="2" t="n">
        <v>35</v>
      </c>
      <c r="C3367" s="2"/>
      <c r="D3367" s="2"/>
    </row>
    <row r="3368" customFormat="false" ht="12.5" hidden="false" customHeight="false" outlineLevel="0" collapsed="false">
      <c r="A3368" s="2" t="s">
        <v>172</v>
      </c>
      <c r="B3368" s="2" t="n">
        <v>35</v>
      </c>
      <c r="C3368" s="2"/>
      <c r="D3368" s="2"/>
    </row>
    <row r="3369" customFormat="false" ht="12.5" hidden="false" customHeight="false" outlineLevel="0" collapsed="false">
      <c r="A3369" s="2" t="s">
        <v>45</v>
      </c>
      <c r="B3369" s="2" t="n">
        <v>36</v>
      </c>
      <c r="C3369" s="2" t="n">
        <v>285434.0625</v>
      </c>
      <c r="D3369" s="2" t="n">
        <v>342741.8125</v>
      </c>
    </row>
    <row r="3370" customFormat="false" ht="12.5" hidden="false" customHeight="false" outlineLevel="0" collapsed="false">
      <c r="A3370" s="2" t="s">
        <v>53</v>
      </c>
      <c r="B3370" s="2" t="n">
        <v>36</v>
      </c>
      <c r="C3370" s="2" t="n">
        <v>314031.3125</v>
      </c>
      <c r="D3370" s="2" t="n">
        <v>394949.3125</v>
      </c>
    </row>
    <row r="3371" customFormat="false" ht="12.5" hidden="false" customHeight="false" outlineLevel="0" collapsed="false">
      <c r="A3371" s="2" t="s">
        <v>54</v>
      </c>
      <c r="B3371" s="2" t="n">
        <v>36</v>
      </c>
      <c r="C3371" s="2" t="n">
        <v>274903.03125</v>
      </c>
      <c r="D3371" s="2" t="n">
        <v>343455.96875</v>
      </c>
    </row>
    <row r="3372" customFormat="false" ht="12.5" hidden="false" customHeight="false" outlineLevel="0" collapsed="false">
      <c r="A3372" s="2" t="s">
        <v>152</v>
      </c>
      <c r="B3372" s="2" t="n">
        <v>36</v>
      </c>
      <c r="C3372" s="2" t="n">
        <v>245996.34375</v>
      </c>
      <c r="D3372" s="2" t="n">
        <v>311801.1875</v>
      </c>
    </row>
    <row r="3373" customFormat="false" ht="12.5" hidden="false" customHeight="false" outlineLevel="0" collapsed="false">
      <c r="A3373" s="2" t="s">
        <v>153</v>
      </c>
      <c r="B3373" s="2" t="n">
        <v>36</v>
      </c>
      <c r="C3373" s="2" t="n">
        <v>397783.59375</v>
      </c>
      <c r="D3373" s="2" t="n">
        <v>487416.40625</v>
      </c>
    </row>
    <row r="3374" customFormat="false" ht="12.5" hidden="false" customHeight="false" outlineLevel="0" collapsed="false">
      <c r="A3374" s="2" t="s">
        <v>154</v>
      </c>
      <c r="B3374" s="2" t="n">
        <v>36</v>
      </c>
      <c r="C3374" s="2" t="n">
        <v>275217.78125</v>
      </c>
      <c r="D3374" s="2" t="n">
        <v>336832.4375</v>
      </c>
    </row>
    <row r="3375" customFormat="false" ht="12.5" hidden="false" customHeight="false" outlineLevel="0" collapsed="false">
      <c r="A3375" s="2" t="s">
        <v>55</v>
      </c>
      <c r="B3375" s="2" t="n">
        <v>36</v>
      </c>
      <c r="C3375" s="2" t="n">
        <v>1309748.5</v>
      </c>
      <c r="D3375" s="2" t="n">
        <v>380116.59375</v>
      </c>
    </row>
    <row r="3376" customFormat="false" ht="12.5" hidden="false" customHeight="false" outlineLevel="0" collapsed="false">
      <c r="A3376" s="2" t="s">
        <v>57</v>
      </c>
      <c r="B3376" s="2" t="n">
        <v>36</v>
      </c>
      <c r="C3376" s="2" t="n">
        <v>1411236</v>
      </c>
      <c r="D3376" s="2" t="n">
        <v>379356.625</v>
      </c>
    </row>
    <row r="3377" customFormat="false" ht="12.5" hidden="false" customHeight="false" outlineLevel="0" collapsed="false">
      <c r="A3377" s="2" t="s">
        <v>58</v>
      </c>
      <c r="B3377" s="2" t="n">
        <v>36</v>
      </c>
      <c r="C3377" s="2" t="n">
        <v>1563323.625</v>
      </c>
      <c r="D3377" s="2" t="n">
        <v>415713.84375</v>
      </c>
    </row>
    <row r="3378" customFormat="false" ht="12.5" hidden="false" customHeight="false" outlineLevel="0" collapsed="false">
      <c r="A3378" s="2" t="s">
        <v>59</v>
      </c>
      <c r="B3378" s="2" t="n">
        <v>36</v>
      </c>
      <c r="C3378" s="2" t="n">
        <v>1399060.5</v>
      </c>
      <c r="D3378" s="2" t="n">
        <v>394359.3125</v>
      </c>
    </row>
    <row r="3379" customFormat="false" ht="12.5" hidden="false" customHeight="false" outlineLevel="0" collapsed="false">
      <c r="A3379" s="2" t="s">
        <v>61</v>
      </c>
      <c r="B3379" s="2" t="n">
        <v>36</v>
      </c>
      <c r="C3379" s="2" t="n">
        <v>2086508.125</v>
      </c>
      <c r="D3379" s="2" t="n">
        <v>547972.8125</v>
      </c>
    </row>
    <row r="3380" customFormat="false" ht="12.5" hidden="false" customHeight="false" outlineLevel="0" collapsed="false">
      <c r="A3380" s="2" t="s">
        <v>62</v>
      </c>
      <c r="B3380" s="2" t="n">
        <v>36</v>
      </c>
      <c r="C3380" s="2" t="n">
        <v>1657555.25</v>
      </c>
      <c r="D3380" s="2" t="n">
        <v>440837.90625</v>
      </c>
    </row>
    <row r="3381" customFormat="false" ht="12.5" hidden="false" customHeight="false" outlineLevel="0" collapsed="false">
      <c r="A3381" s="2" t="s">
        <v>63</v>
      </c>
      <c r="B3381" s="2" t="n">
        <v>36</v>
      </c>
      <c r="C3381" s="2" t="n">
        <v>251534.5625</v>
      </c>
      <c r="D3381" s="2" t="n">
        <v>315786.09375</v>
      </c>
    </row>
    <row r="3382" customFormat="false" ht="12.5" hidden="false" customHeight="false" outlineLevel="0" collapsed="false">
      <c r="A3382" s="2" t="s">
        <v>65</v>
      </c>
      <c r="B3382" s="2" t="n">
        <v>36</v>
      </c>
      <c r="C3382" s="2" t="n">
        <v>330650.46875</v>
      </c>
      <c r="D3382" s="2" t="n">
        <v>379893.75</v>
      </c>
    </row>
    <row r="3383" customFormat="false" ht="12.5" hidden="false" customHeight="false" outlineLevel="0" collapsed="false">
      <c r="A3383" s="2" t="s">
        <v>66</v>
      </c>
      <c r="B3383" s="2" t="n">
        <v>36</v>
      </c>
      <c r="C3383" s="2" t="n">
        <v>271681.53125</v>
      </c>
      <c r="D3383" s="2" t="n">
        <v>310365.5625</v>
      </c>
    </row>
    <row r="3384" customFormat="false" ht="12.5" hidden="false" customHeight="false" outlineLevel="0" collapsed="false">
      <c r="A3384" s="2" t="s">
        <v>67</v>
      </c>
      <c r="B3384" s="2" t="n">
        <v>36</v>
      </c>
      <c r="C3384" s="2" t="n">
        <v>253126.5625</v>
      </c>
      <c r="D3384" s="2" t="n">
        <v>358591.21875</v>
      </c>
    </row>
    <row r="3385" customFormat="false" ht="12.5" hidden="false" customHeight="false" outlineLevel="0" collapsed="false">
      <c r="A3385" s="2" t="s">
        <v>69</v>
      </c>
      <c r="B3385" s="2" t="n">
        <v>36</v>
      </c>
      <c r="C3385" s="2" t="n">
        <v>362013.125</v>
      </c>
      <c r="D3385" s="2" t="n">
        <v>449377.6875</v>
      </c>
    </row>
    <row r="3386" customFormat="false" ht="12.5" hidden="false" customHeight="false" outlineLevel="0" collapsed="false">
      <c r="A3386" s="2" t="s">
        <v>70</v>
      </c>
      <c r="B3386" s="2" t="n">
        <v>36</v>
      </c>
      <c r="C3386" s="2" t="n">
        <v>243918.671875</v>
      </c>
      <c r="D3386" s="2" t="n">
        <v>314669.96875</v>
      </c>
    </row>
    <row r="3387" customFormat="false" ht="12.5" hidden="false" customHeight="false" outlineLevel="0" collapsed="false">
      <c r="A3387" s="2" t="s">
        <v>71</v>
      </c>
      <c r="B3387" s="2" t="n">
        <v>36</v>
      </c>
      <c r="C3387" s="2" t="n">
        <v>1286928</v>
      </c>
      <c r="D3387" s="2" t="n">
        <v>358960.40625</v>
      </c>
    </row>
    <row r="3388" customFormat="false" ht="12.5" hidden="false" customHeight="false" outlineLevel="0" collapsed="false">
      <c r="A3388" s="2" t="s">
        <v>72</v>
      </c>
      <c r="B3388" s="2" t="n">
        <v>36</v>
      </c>
      <c r="C3388" s="2" t="n">
        <v>1365515.375</v>
      </c>
      <c r="D3388" s="2" t="n">
        <v>353796.15625</v>
      </c>
    </row>
    <row r="3389" customFormat="false" ht="12.5" hidden="false" customHeight="false" outlineLevel="0" collapsed="false">
      <c r="A3389" s="2" t="s">
        <v>73</v>
      </c>
      <c r="B3389" s="2" t="n">
        <v>36</v>
      </c>
      <c r="C3389" s="2" t="n">
        <v>1385601.125</v>
      </c>
      <c r="D3389" s="2" t="n">
        <v>347869.8125</v>
      </c>
    </row>
    <row r="3390" customFormat="false" ht="12.5" hidden="false" customHeight="false" outlineLevel="0" collapsed="false">
      <c r="A3390" s="2" t="s">
        <v>74</v>
      </c>
      <c r="B3390" s="2" t="n">
        <v>36</v>
      </c>
      <c r="C3390" s="2" t="n">
        <v>1213457.125</v>
      </c>
      <c r="D3390" s="2" t="n">
        <v>396441.28125</v>
      </c>
    </row>
    <row r="3391" customFormat="false" ht="12.5" hidden="false" customHeight="false" outlineLevel="0" collapsed="false">
      <c r="A3391" s="2" t="s">
        <v>75</v>
      </c>
      <c r="B3391" s="2" t="n">
        <v>36</v>
      </c>
      <c r="C3391" s="2" t="n">
        <v>1691714.875</v>
      </c>
      <c r="D3391" s="2" t="n">
        <v>533316.3125</v>
      </c>
    </row>
    <row r="3392" customFormat="false" ht="12.5" hidden="false" customHeight="false" outlineLevel="0" collapsed="false">
      <c r="A3392" s="2" t="s">
        <v>76</v>
      </c>
      <c r="B3392" s="2" t="n">
        <v>36</v>
      </c>
      <c r="C3392" s="2" t="n">
        <v>1354656.875</v>
      </c>
      <c r="D3392" s="2" t="n">
        <v>431517.875</v>
      </c>
    </row>
    <row r="3393" customFormat="false" ht="12.5" hidden="false" customHeight="false" outlineLevel="0" collapsed="false">
      <c r="A3393" s="2" t="s">
        <v>77</v>
      </c>
      <c r="B3393" s="2" t="n">
        <v>36</v>
      </c>
      <c r="C3393" s="2" t="n">
        <v>491921.6875</v>
      </c>
      <c r="D3393" s="2" t="n">
        <v>380013.34375</v>
      </c>
    </row>
    <row r="3394" customFormat="false" ht="12.5" hidden="false" customHeight="false" outlineLevel="0" collapsed="false">
      <c r="A3394" s="2" t="s">
        <v>79</v>
      </c>
      <c r="B3394" s="2" t="n">
        <v>36</v>
      </c>
      <c r="C3394" s="2" t="n">
        <v>330067.90625</v>
      </c>
      <c r="D3394" s="2" t="n">
        <v>389739.46875</v>
      </c>
    </row>
    <row r="3395" customFormat="false" ht="12.5" hidden="false" customHeight="false" outlineLevel="0" collapsed="false">
      <c r="A3395" s="2" t="s">
        <v>80</v>
      </c>
      <c r="B3395" s="2" t="n">
        <v>36</v>
      </c>
      <c r="C3395" s="2" t="n">
        <v>418699.5625</v>
      </c>
      <c r="D3395" s="2" t="n">
        <v>348485.71875</v>
      </c>
    </row>
    <row r="3396" customFormat="false" ht="12.5" hidden="false" customHeight="false" outlineLevel="0" collapsed="false">
      <c r="A3396" s="2" t="s">
        <v>81</v>
      </c>
      <c r="B3396" s="2" t="n">
        <v>36</v>
      </c>
      <c r="C3396" s="2" t="n">
        <v>251157.453125</v>
      </c>
      <c r="D3396" s="2" t="n">
        <v>336424.09375</v>
      </c>
    </row>
    <row r="3397" customFormat="false" ht="12.5" hidden="false" customHeight="false" outlineLevel="0" collapsed="false">
      <c r="A3397" s="2" t="s">
        <v>83</v>
      </c>
      <c r="B3397" s="2" t="n">
        <v>36</v>
      </c>
      <c r="C3397" s="2" t="n">
        <v>397128.15625</v>
      </c>
      <c r="D3397" s="2" t="n">
        <v>453919.46875</v>
      </c>
    </row>
    <row r="3398" customFormat="false" ht="12.5" hidden="false" customHeight="false" outlineLevel="0" collapsed="false">
      <c r="A3398" s="2" t="s">
        <v>84</v>
      </c>
      <c r="B3398" s="2" t="n">
        <v>36</v>
      </c>
      <c r="C3398" s="2" t="n">
        <v>377053.375</v>
      </c>
      <c r="D3398" s="2" t="n">
        <v>342168.25</v>
      </c>
    </row>
    <row r="3399" customFormat="false" ht="12.5" hidden="false" customHeight="false" outlineLevel="0" collapsed="false">
      <c r="A3399" s="2" t="s">
        <v>85</v>
      </c>
      <c r="B3399" s="2" t="n">
        <v>36</v>
      </c>
      <c r="C3399" s="2" t="n">
        <v>1368058.375</v>
      </c>
      <c r="D3399" s="2" t="n">
        <v>397110.3125</v>
      </c>
    </row>
    <row r="3400" customFormat="false" ht="12.5" hidden="false" customHeight="false" outlineLevel="0" collapsed="false">
      <c r="A3400" s="2" t="s">
        <v>86</v>
      </c>
      <c r="B3400" s="2" t="n">
        <v>36</v>
      </c>
      <c r="C3400" s="2" t="n">
        <v>1354303.375</v>
      </c>
      <c r="D3400" s="2" t="n">
        <v>366564.28125</v>
      </c>
    </row>
    <row r="3401" customFormat="false" ht="12.5" hidden="false" customHeight="false" outlineLevel="0" collapsed="false">
      <c r="A3401" s="2" t="s">
        <v>87</v>
      </c>
      <c r="B3401" s="2" t="n">
        <v>36</v>
      </c>
      <c r="C3401" s="2" t="n">
        <v>1311753.375</v>
      </c>
      <c r="D3401" s="2" t="n">
        <v>348680.9375</v>
      </c>
    </row>
    <row r="3402" customFormat="false" ht="12.5" hidden="false" customHeight="false" outlineLevel="0" collapsed="false">
      <c r="A3402" s="2" t="s">
        <v>88</v>
      </c>
      <c r="B3402" s="2" t="n">
        <v>36</v>
      </c>
      <c r="C3402" s="2" t="n">
        <v>1383339.125</v>
      </c>
      <c r="D3402" s="2" t="n">
        <v>434518.4375</v>
      </c>
    </row>
    <row r="3403" customFormat="false" ht="12.5" hidden="false" customHeight="false" outlineLevel="0" collapsed="false">
      <c r="A3403" s="2" t="s">
        <v>89</v>
      </c>
      <c r="B3403" s="2" t="n">
        <v>36</v>
      </c>
      <c r="C3403" s="2" t="n">
        <v>1755830.5</v>
      </c>
      <c r="D3403" s="2" t="n">
        <v>570473.25</v>
      </c>
    </row>
    <row r="3404" customFormat="false" ht="12.5" hidden="false" customHeight="false" outlineLevel="0" collapsed="false">
      <c r="A3404" s="2" t="s">
        <v>90</v>
      </c>
      <c r="B3404" s="2" t="n">
        <v>36</v>
      </c>
      <c r="C3404" s="2" t="n">
        <v>1496854.25</v>
      </c>
      <c r="D3404" s="2" t="n">
        <v>467917.90625</v>
      </c>
    </row>
    <row r="3405" customFormat="false" ht="12.5" hidden="false" customHeight="false" outlineLevel="0" collapsed="false">
      <c r="A3405" s="2" t="s">
        <v>91</v>
      </c>
      <c r="B3405" s="2" t="n">
        <v>36</v>
      </c>
      <c r="C3405" s="2" t="n">
        <v>362245.5</v>
      </c>
      <c r="D3405" s="2" t="n">
        <v>444023.375</v>
      </c>
    </row>
    <row r="3406" customFormat="false" ht="12.5" hidden="false" customHeight="false" outlineLevel="0" collapsed="false">
      <c r="A3406" s="2" t="s">
        <v>93</v>
      </c>
      <c r="B3406" s="2" t="n">
        <v>36</v>
      </c>
      <c r="C3406" s="2" t="n">
        <v>387181.96875</v>
      </c>
      <c r="D3406" s="2" t="n">
        <v>470017.125</v>
      </c>
    </row>
    <row r="3407" customFormat="false" ht="12.5" hidden="false" customHeight="false" outlineLevel="0" collapsed="false">
      <c r="A3407" s="2" t="s">
        <v>94</v>
      </c>
      <c r="B3407" s="2" t="n">
        <v>36</v>
      </c>
      <c r="C3407" s="2" t="n">
        <v>329418.96875</v>
      </c>
      <c r="D3407" s="2" t="n">
        <v>399169.875</v>
      </c>
    </row>
    <row r="3408" customFormat="false" ht="12.5" hidden="false" customHeight="false" outlineLevel="0" collapsed="false">
      <c r="A3408" s="2" t="s">
        <v>95</v>
      </c>
      <c r="B3408" s="2" t="n">
        <v>36</v>
      </c>
      <c r="C3408" s="2" t="n">
        <v>423723.1875</v>
      </c>
      <c r="D3408" s="2" t="n">
        <v>384371.59375</v>
      </c>
    </row>
    <row r="3409" customFormat="false" ht="12.5" hidden="false" customHeight="false" outlineLevel="0" collapsed="false">
      <c r="A3409" s="2" t="s">
        <v>97</v>
      </c>
      <c r="B3409" s="2" t="n">
        <v>36</v>
      </c>
      <c r="C3409" s="2" t="n">
        <v>454390</v>
      </c>
      <c r="D3409" s="2" t="n">
        <v>559830.3125</v>
      </c>
    </row>
    <row r="3410" customFormat="false" ht="12.5" hidden="false" customHeight="false" outlineLevel="0" collapsed="false">
      <c r="A3410" s="2" t="s">
        <v>98</v>
      </c>
      <c r="B3410" s="2" t="n">
        <v>36</v>
      </c>
      <c r="C3410" s="2" t="n">
        <v>386137.3125</v>
      </c>
      <c r="D3410" s="2" t="n">
        <v>376195.5625</v>
      </c>
    </row>
    <row r="3411" customFormat="false" ht="12.5" hidden="false" customHeight="false" outlineLevel="0" collapsed="false">
      <c r="A3411" s="2" t="s">
        <v>99</v>
      </c>
      <c r="B3411" s="2" t="n">
        <v>36</v>
      </c>
      <c r="C3411" s="2" t="n">
        <v>1374085.75</v>
      </c>
      <c r="D3411" s="2" t="n">
        <v>428294.25</v>
      </c>
    </row>
    <row r="3412" customFormat="false" ht="12.5" hidden="false" customHeight="false" outlineLevel="0" collapsed="false">
      <c r="A3412" s="2" t="s">
        <v>100</v>
      </c>
      <c r="B3412" s="2" t="n">
        <v>36</v>
      </c>
      <c r="C3412" s="2" t="n">
        <v>1000421.5</v>
      </c>
      <c r="D3412" s="2" t="n">
        <v>372225.875</v>
      </c>
    </row>
    <row r="3413" customFormat="false" ht="12.5" hidden="false" customHeight="false" outlineLevel="0" collapsed="false">
      <c r="A3413" s="2" t="s">
        <v>101</v>
      </c>
      <c r="B3413" s="2" t="n">
        <v>36</v>
      </c>
      <c r="C3413" s="2" t="n">
        <v>1243335.125</v>
      </c>
      <c r="D3413" s="2" t="n">
        <v>383979.5625</v>
      </c>
    </row>
    <row r="3414" customFormat="false" ht="12.5" hidden="false" customHeight="false" outlineLevel="0" collapsed="false">
      <c r="A3414" s="2" t="s">
        <v>102</v>
      </c>
      <c r="B3414" s="2" t="n">
        <v>36</v>
      </c>
      <c r="C3414" s="2" t="n">
        <v>1323852.375</v>
      </c>
      <c r="D3414" s="2" t="n">
        <v>421916.1875</v>
      </c>
    </row>
    <row r="3415" customFormat="false" ht="12.5" hidden="false" customHeight="false" outlineLevel="0" collapsed="false">
      <c r="A3415" s="2" t="s">
        <v>103</v>
      </c>
      <c r="B3415" s="2" t="n">
        <v>36</v>
      </c>
      <c r="C3415" s="2" t="n">
        <v>1807683.375</v>
      </c>
      <c r="D3415" s="2" t="n">
        <v>543874.375</v>
      </c>
    </row>
    <row r="3416" customFormat="false" ht="12.5" hidden="false" customHeight="false" outlineLevel="0" collapsed="false">
      <c r="A3416" s="2" t="s">
        <v>104</v>
      </c>
      <c r="B3416" s="2" t="n">
        <v>36</v>
      </c>
      <c r="C3416" s="2" t="n">
        <v>1557940.375</v>
      </c>
      <c r="D3416" s="2" t="n">
        <v>459960</v>
      </c>
    </row>
    <row r="3417" customFormat="false" ht="12.5" hidden="false" customHeight="false" outlineLevel="0" collapsed="false">
      <c r="A3417" s="2" t="s">
        <v>105</v>
      </c>
      <c r="B3417" s="2" t="n">
        <v>36</v>
      </c>
      <c r="C3417" s="2" t="n">
        <v>372348.5625</v>
      </c>
      <c r="D3417" s="2" t="n">
        <v>503007.09375</v>
      </c>
    </row>
    <row r="3418" customFormat="false" ht="12.5" hidden="false" customHeight="false" outlineLevel="0" collapsed="false">
      <c r="A3418" s="2" t="s">
        <v>107</v>
      </c>
      <c r="B3418" s="2" t="n">
        <v>36</v>
      </c>
      <c r="C3418" s="2" t="n">
        <v>470400.875</v>
      </c>
      <c r="D3418" s="2" t="n">
        <v>549722.4375</v>
      </c>
    </row>
    <row r="3419" customFormat="false" ht="12.5" hidden="false" customHeight="false" outlineLevel="0" collapsed="false">
      <c r="A3419" s="2" t="s">
        <v>108</v>
      </c>
      <c r="B3419" s="2" t="n">
        <v>36</v>
      </c>
      <c r="C3419" s="2" t="n">
        <v>473924.09375</v>
      </c>
      <c r="D3419" s="2" t="n">
        <v>502496.90625</v>
      </c>
    </row>
    <row r="3420" customFormat="false" ht="12.5" hidden="false" customHeight="false" outlineLevel="0" collapsed="false">
      <c r="A3420" s="2" t="s">
        <v>109</v>
      </c>
      <c r="B3420" s="2" t="n">
        <v>36</v>
      </c>
      <c r="C3420" s="2" t="n">
        <v>368890.1875</v>
      </c>
      <c r="D3420" s="2" t="n">
        <v>448275.65625</v>
      </c>
    </row>
    <row r="3421" customFormat="false" ht="12.5" hidden="false" customHeight="false" outlineLevel="0" collapsed="false">
      <c r="A3421" s="2" t="s">
        <v>111</v>
      </c>
      <c r="B3421" s="2" t="n">
        <v>36</v>
      </c>
      <c r="C3421" s="2" t="n">
        <v>540672.3125</v>
      </c>
      <c r="D3421" s="2" t="n">
        <v>560540</v>
      </c>
    </row>
    <row r="3422" customFormat="false" ht="12.5" hidden="false" customHeight="false" outlineLevel="0" collapsed="false">
      <c r="A3422" s="2" t="s">
        <v>112</v>
      </c>
      <c r="B3422" s="2" t="n">
        <v>36</v>
      </c>
      <c r="C3422" s="2" t="n">
        <v>464560.59375</v>
      </c>
      <c r="D3422" s="2" t="n">
        <v>428065.53125</v>
      </c>
    </row>
    <row r="3423" customFormat="false" ht="12.5" hidden="false" customHeight="false" outlineLevel="0" collapsed="false">
      <c r="A3423" s="2" t="s">
        <v>113</v>
      </c>
      <c r="B3423" s="2" t="n">
        <v>36</v>
      </c>
      <c r="C3423" s="2" t="n">
        <v>1231765.75</v>
      </c>
      <c r="D3423" s="2" t="n">
        <v>485095.71875</v>
      </c>
    </row>
    <row r="3424" customFormat="false" ht="12.5" hidden="false" customHeight="false" outlineLevel="0" collapsed="false">
      <c r="A3424" s="2" t="s">
        <v>114</v>
      </c>
      <c r="B3424" s="2" t="n">
        <v>36</v>
      </c>
      <c r="C3424" s="2" t="n">
        <v>1449705.5</v>
      </c>
      <c r="D3424" s="2" t="n">
        <v>479237.46875</v>
      </c>
    </row>
    <row r="3425" customFormat="false" ht="12.5" hidden="false" customHeight="false" outlineLevel="0" collapsed="false">
      <c r="A3425" s="2" t="s">
        <v>115</v>
      </c>
      <c r="B3425" s="2" t="n">
        <v>36</v>
      </c>
      <c r="C3425" s="2" t="n">
        <v>1465454.875</v>
      </c>
      <c r="D3425" s="2" t="n">
        <v>471795.90625</v>
      </c>
    </row>
    <row r="3426" customFormat="false" ht="12.5" hidden="false" customHeight="false" outlineLevel="0" collapsed="false">
      <c r="A3426" s="2" t="s">
        <v>116</v>
      </c>
      <c r="B3426" s="2" t="n">
        <v>36</v>
      </c>
      <c r="C3426" s="2" t="n">
        <v>1635376</v>
      </c>
      <c r="D3426" s="2" t="n">
        <v>450557.25</v>
      </c>
    </row>
    <row r="3427" customFormat="false" ht="12.5" hidden="false" customHeight="false" outlineLevel="0" collapsed="false">
      <c r="A3427" s="2" t="s">
        <v>117</v>
      </c>
      <c r="B3427" s="2" t="n">
        <v>36</v>
      </c>
      <c r="C3427" s="2" t="n">
        <v>1888073.625</v>
      </c>
      <c r="D3427" s="2" t="n">
        <v>551463.75</v>
      </c>
    </row>
    <row r="3428" customFormat="false" ht="12.5" hidden="false" customHeight="false" outlineLevel="0" collapsed="false">
      <c r="A3428" s="2" t="s">
        <v>118</v>
      </c>
      <c r="B3428" s="2" t="n">
        <v>36</v>
      </c>
      <c r="C3428" s="2" t="n">
        <v>1627059</v>
      </c>
      <c r="D3428" s="2" t="n">
        <v>488126.75</v>
      </c>
    </row>
    <row r="3429" customFormat="false" ht="12.5" hidden="false" customHeight="false" outlineLevel="0" collapsed="false">
      <c r="A3429" s="2" t="s">
        <v>119</v>
      </c>
      <c r="B3429" s="2" t="n">
        <v>36</v>
      </c>
      <c r="C3429" s="2" t="n">
        <v>350134.0625</v>
      </c>
      <c r="D3429" s="2" t="n">
        <v>439723.84375</v>
      </c>
    </row>
    <row r="3430" customFormat="false" ht="12.5" hidden="false" customHeight="false" outlineLevel="0" collapsed="false">
      <c r="A3430" s="2" t="s">
        <v>121</v>
      </c>
      <c r="B3430" s="2" t="n">
        <v>36</v>
      </c>
      <c r="C3430" s="2" t="n">
        <v>413701.0625</v>
      </c>
      <c r="D3430" s="2" t="n">
        <v>509124.40625</v>
      </c>
    </row>
    <row r="3431" customFormat="false" ht="12.5" hidden="false" customHeight="false" outlineLevel="0" collapsed="false">
      <c r="A3431" s="2" t="s">
        <v>122</v>
      </c>
      <c r="B3431" s="2" t="n">
        <v>36</v>
      </c>
      <c r="C3431" s="2" t="n">
        <v>377417.4375</v>
      </c>
      <c r="D3431" s="2" t="n">
        <v>458095.53125</v>
      </c>
    </row>
    <row r="3432" customFormat="false" ht="12.5" hidden="false" customHeight="false" outlineLevel="0" collapsed="false">
      <c r="A3432" s="2" t="s">
        <v>123</v>
      </c>
      <c r="B3432" s="2" t="n">
        <v>36</v>
      </c>
      <c r="C3432" s="2" t="n">
        <v>359576.90625</v>
      </c>
      <c r="D3432" s="2" t="n">
        <v>479838.59375</v>
      </c>
    </row>
    <row r="3433" customFormat="false" ht="12.5" hidden="false" customHeight="false" outlineLevel="0" collapsed="false">
      <c r="A3433" s="2" t="s">
        <v>125</v>
      </c>
      <c r="B3433" s="2" t="n">
        <v>36</v>
      </c>
      <c r="C3433" s="2" t="n">
        <v>726042.8125</v>
      </c>
      <c r="D3433" s="2" t="n">
        <v>695558</v>
      </c>
    </row>
    <row r="3434" customFormat="false" ht="12.5" hidden="false" customHeight="false" outlineLevel="0" collapsed="false">
      <c r="A3434" s="2" t="s">
        <v>126</v>
      </c>
      <c r="B3434" s="2" t="n">
        <v>36</v>
      </c>
      <c r="C3434" s="2" t="n">
        <v>375829.65625</v>
      </c>
      <c r="D3434" s="2" t="n">
        <v>452844.9375</v>
      </c>
    </row>
    <row r="3435" customFormat="false" ht="12.5" hidden="false" customHeight="false" outlineLevel="0" collapsed="false">
      <c r="A3435" s="2" t="s">
        <v>127</v>
      </c>
      <c r="B3435" s="2" t="n">
        <v>36</v>
      </c>
      <c r="C3435" s="2" t="n">
        <v>1631254.125</v>
      </c>
      <c r="D3435" s="2" t="n">
        <v>490737.59375</v>
      </c>
    </row>
    <row r="3436" customFormat="false" ht="12.5" hidden="false" customHeight="false" outlineLevel="0" collapsed="false">
      <c r="A3436" s="2" t="s">
        <v>128</v>
      </c>
      <c r="B3436" s="2" t="n">
        <v>36</v>
      </c>
      <c r="C3436" s="2" t="n">
        <v>1568204</v>
      </c>
      <c r="D3436" s="2" t="n">
        <v>476536.34375</v>
      </c>
    </row>
    <row r="3437" customFormat="false" ht="12.5" hidden="false" customHeight="false" outlineLevel="0" collapsed="false">
      <c r="A3437" s="2" t="s">
        <v>129</v>
      </c>
      <c r="B3437" s="2" t="n">
        <v>36</v>
      </c>
      <c r="C3437" s="2" t="n">
        <v>1628802.375</v>
      </c>
      <c r="D3437" s="2" t="n">
        <v>463208.125</v>
      </c>
    </row>
    <row r="3438" customFormat="false" ht="12.5" hidden="false" customHeight="false" outlineLevel="0" collapsed="false">
      <c r="A3438" s="2" t="s">
        <v>130</v>
      </c>
      <c r="B3438" s="2" t="n">
        <v>36</v>
      </c>
      <c r="C3438" s="2" t="n">
        <v>1875616.125</v>
      </c>
      <c r="D3438" s="2" t="n">
        <v>530182.6875</v>
      </c>
    </row>
    <row r="3439" customFormat="false" ht="12.5" hidden="false" customHeight="false" outlineLevel="0" collapsed="false">
      <c r="A3439" s="2" t="s">
        <v>131</v>
      </c>
      <c r="B3439" s="2" t="n">
        <v>36</v>
      </c>
      <c r="C3439" s="2" t="n">
        <v>1991013.25</v>
      </c>
      <c r="D3439" s="2" t="n">
        <v>627830.8125</v>
      </c>
    </row>
    <row r="3440" customFormat="false" ht="12.5" hidden="false" customHeight="false" outlineLevel="0" collapsed="false">
      <c r="A3440" s="2" t="s">
        <v>132</v>
      </c>
      <c r="B3440" s="2" t="n">
        <v>36</v>
      </c>
      <c r="C3440" s="2" t="n">
        <v>1795900.125</v>
      </c>
      <c r="D3440" s="2" t="n">
        <v>555873.5</v>
      </c>
    </row>
    <row r="3441" customFormat="false" ht="12.5" hidden="false" customHeight="false" outlineLevel="0" collapsed="false">
      <c r="A3441" s="2" t="s">
        <v>155</v>
      </c>
      <c r="B3441" s="2" t="n">
        <v>36</v>
      </c>
      <c r="C3441" s="2" t="n">
        <v>357550.15625</v>
      </c>
      <c r="D3441" s="2" t="n">
        <v>477602.3125</v>
      </c>
    </row>
    <row r="3442" customFormat="false" ht="12.5" hidden="false" customHeight="false" outlineLevel="0" collapsed="false">
      <c r="A3442" s="2" t="s">
        <v>156</v>
      </c>
      <c r="B3442" s="2" t="n">
        <v>36</v>
      </c>
      <c r="C3442" s="2" t="n">
        <v>442787.90625</v>
      </c>
      <c r="D3442" s="2" t="n">
        <v>519208.34375</v>
      </c>
    </row>
    <row r="3443" customFormat="false" ht="12.5" hidden="false" customHeight="false" outlineLevel="0" collapsed="false">
      <c r="A3443" s="2" t="s">
        <v>157</v>
      </c>
      <c r="B3443" s="2" t="n">
        <v>36</v>
      </c>
      <c r="C3443" s="2" t="n">
        <v>446814.90625</v>
      </c>
      <c r="D3443" s="2" t="n">
        <v>509966.40625</v>
      </c>
    </row>
    <row r="3444" customFormat="false" ht="12.5" hidden="false" customHeight="false" outlineLevel="0" collapsed="false">
      <c r="A3444" s="2" t="s">
        <v>133</v>
      </c>
      <c r="B3444" s="2" t="n">
        <v>36</v>
      </c>
      <c r="C3444" s="2" t="n">
        <v>513858.59375</v>
      </c>
      <c r="D3444" s="2" t="n">
        <v>511206.03125</v>
      </c>
    </row>
    <row r="3445" customFormat="false" ht="12.5" hidden="false" customHeight="false" outlineLevel="0" collapsed="false">
      <c r="A3445" s="2" t="s">
        <v>135</v>
      </c>
      <c r="B3445" s="2" t="n">
        <v>36</v>
      </c>
      <c r="C3445" s="2" t="n">
        <v>603455.25</v>
      </c>
      <c r="D3445" s="2" t="n">
        <v>661765.0625</v>
      </c>
    </row>
    <row r="3446" customFormat="false" ht="12.5" hidden="false" customHeight="false" outlineLevel="0" collapsed="false">
      <c r="A3446" s="2" t="s">
        <v>136</v>
      </c>
      <c r="B3446" s="2" t="n">
        <v>36</v>
      </c>
      <c r="C3446" s="2" t="n">
        <v>487753.15625</v>
      </c>
      <c r="D3446" s="2" t="n">
        <v>484481.25</v>
      </c>
    </row>
    <row r="3447" customFormat="false" ht="12.5" hidden="false" customHeight="false" outlineLevel="0" collapsed="false">
      <c r="A3447" s="2" t="s">
        <v>158</v>
      </c>
      <c r="B3447" s="2" t="n">
        <v>36</v>
      </c>
      <c r="C3447" s="2" t="n">
        <v>1672413.375</v>
      </c>
      <c r="D3447" s="2" t="n">
        <v>507692.96875</v>
      </c>
    </row>
    <row r="3448" customFormat="false" ht="12.5" hidden="false" customHeight="false" outlineLevel="0" collapsed="false">
      <c r="A3448" s="2" t="s">
        <v>159</v>
      </c>
      <c r="B3448" s="2" t="n">
        <v>36</v>
      </c>
      <c r="C3448" s="2" t="n">
        <v>1548175.5</v>
      </c>
      <c r="D3448" s="2" t="n">
        <v>477343.8125</v>
      </c>
    </row>
    <row r="3449" customFormat="false" ht="12.5" hidden="false" customHeight="false" outlineLevel="0" collapsed="false">
      <c r="A3449" s="2" t="s">
        <v>160</v>
      </c>
      <c r="B3449" s="2" t="n">
        <v>36</v>
      </c>
      <c r="C3449" s="2" t="n">
        <v>1666938.25</v>
      </c>
      <c r="D3449" s="2" t="n">
        <v>513505.75</v>
      </c>
    </row>
    <row r="3450" customFormat="false" ht="12.5" hidden="false" customHeight="false" outlineLevel="0" collapsed="false">
      <c r="A3450" s="2" t="s">
        <v>137</v>
      </c>
      <c r="B3450" s="2" t="n">
        <v>36</v>
      </c>
      <c r="C3450" s="2" t="n">
        <v>1613685.25</v>
      </c>
      <c r="D3450" s="2" t="n">
        <v>479563.5</v>
      </c>
    </row>
    <row r="3451" customFormat="false" ht="12.5" hidden="false" customHeight="false" outlineLevel="0" collapsed="false">
      <c r="A3451" s="2" t="s">
        <v>138</v>
      </c>
      <c r="B3451" s="2" t="n">
        <v>36</v>
      </c>
      <c r="C3451" s="2" t="n">
        <v>2021968.375</v>
      </c>
      <c r="D3451" s="2" t="n">
        <v>609672.5625</v>
      </c>
    </row>
    <row r="3452" customFormat="false" ht="12.5" hidden="false" customHeight="false" outlineLevel="0" collapsed="false">
      <c r="A3452" s="2" t="s">
        <v>139</v>
      </c>
      <c r="B3452" s="2" t="n">
        <v>36</v>
      </c>
      <c r="C3452" s="2" t="n">
        <v>2089402.875</v>
      </c>
      <c r="D3452" s="2" t="n">
        <v>602678</v>
      </c>
    </row>
    <row r="3453" customFormat="false" ht="12.5" hidden="false" customHeight="false" outlineLevel="0" collapsed="false">
      <c r="A3453" s="2" t="s">
        <v>161</v>
      </c>
      <c r="B3453" s="2" t="n">
        <v>36</v>
      </c>
      <c r="C3453" s="2" t="n">
        <v>402860.40625</v>
      </c>
      <c r="D3453" s="2" t="n">
        <v>505078.46875</v>
      </c>
    </row>
    <row r="3454" customFormat="false" ht="12.5" hidden="false" customHeight="false" outlineLevel="0" collapsed="false">
      <c r="A3454" s="2" t="s">
        <v>162</v>
      </c>
      <c r="B3454" s="2" t="n">
        <v>36</v>
      </c>
      <c r="C3454" s="2" t="n">
        <v>442025.78125</v>
      </c>
      <c r="D3454" s="2" t="n">
        <v>529989.5</v>
      </c>
    </row>
    <row r="3455" customFormat="false" ht="12.5" hidden="false" customHeight="false" outlineLevel="0" collapsed="false">
      <c r="A3455" s="2" t="s">
        <v>163</v>
      </c>
      <c r="B3455" s="2" t="n">
        <v>36</v>
      </c>
      <c r="C3455" s="2" t="n">
        <v>399969.09375</v>
      </c>
      <c r="D3455" s="2" t="n">
        <v>485504.96875</v>
      </c>
    </row>
    <row r="3456" customFormat="false" ht="12.5" hidden="false" customHeight="false" outlineLevel="0" collapsed="false">
      <c r="A3456" s="2" t="s">
        <v>164</v>
      </c>
      <c r="B3456" s="2" t="n">
        <v>36</v>
      </c>
      <c r="C3456" s="2"/>
      <c r="D3456" s="2"/>
    </row>
    <row r="3457" customFormat="false" ht="12.5" hidden="false" customHeight="false" outlineLevel="0" collapsed="false">
      <c r="A3457" s="2" t="s">
        <v>165</v>
      </c>
      <c r="B3457" s="2" t="n">
        <v>36</v>
      </c>
      <c r="C3457" s="2"/>
      <c r="D3457" s="2"/>
    </row>
    <row r="3458" customFormat="false" ht="12.5" hidden="false" customHeight="false" outlineLevel="0" collapsed="false">
      <c r="A3458" s="2" t="s">
        <v>166</v>
      </c>
      <c r="B3458" s="2" t="n">
        <v>36</v>
      </c>
      <c r="C3458" s="2"/>
      <c r="D3458" s="2"/>
    </row>
    <row r="3459" customFormat="false" ht="12.5" hidden="false" customHeight="false" outlineLevel="0" collapsed="false">
      <c r="A3459" s="2" t="s">
        <v>167</v>
      </c>
      <c r="B3459" s="2" t="n">
        <v>36</v>
      </c>
      <c r="C3459" s="2" t="n">
        <v>1734373.875</v>
      </c>
      <c r="D3459" s="2" t="n">
        <v>535336.8125</v>
      </c>
    </row>
    <row r="3460" customFormat="false" ht="12.5" hidden="false" customHeight="false" outlineLevel="0" collapsed="false">
      <c r="A3460" s="2" t="s">
        <v>168</v>
      </c>
      <c r="B3460" s="2" t="n">
        <v>36</v>
      </c>
      <c r="C3460" s="2" t="n">
        <v>1086663.625</v>
      </c>
      <c r="D3460" s="2" t="n">
        <v>465865.34375</v>
      </c>
    </row>
    <row r="3461" customFormat="false" ht="12.5" hidden="false" customHeight="false" outlineLevel="0" collapsed="false">
      <c r="A3461" s="2" t="s">
        <v>169</v>
      </c>
      <c r="B3461" s="2" t="n">
        <v>36</v>
      </c>
      <c r="C3461" s="2" t="n">
        <v>1529763.625</v>
      </c>
      <c r="D3461" s="2" t="n">
        <v>483260.375</v>
      </c>
    </row>
    <row r="3462" customFormat="false" ht="12.5" hidden="false" customHeight="false" outlineLevel="0" collapsed="false">
      <c r="A3462" s="2" t="s">
        <v>170</v>
      </c>
      <c r="B3462" s="2" t="n">
        <v>36</v>
      </c>
      <c r="C3462" s="2"/>
      <c r="D3462" s="2"/>
    </row>
    <row r="3463" customFormat="false" ht="12.5" hidden="false" customHeight="false" outlineLevel="0" collapsed="false">
      <c r="A3463" s="2" t="s">
        <v>171</v>
      </c>
      <c r="B3463" s="2" t="n">
        <v>36</v>
      </c>
      <c r="C3463" s="2"/>
      <c r="D3463" s="2"/>
    </row>
    <row r="3464" customFormat="false" ht="12.5" hidden="false" customHeight="false" outlineLevel="0" collapsed="false">
      <c r="A3464" s="2" t="s">
        <v>172</v>
      </c>
      <c r="B3464" s="2" t="n">
        <v>36</v>
      </c>
      <c r="C3464" s="2"/>
      <c r="D3464" s="2"/>
    </row>
    <row r="3465" customFormat="false" ht="12.5" hidden="false" customHeight="false" outlineLevel="0" collapsed="false">
      <c r="A3465" s="2" t="s">
        <v>45</v>
      </c>
      <c r="B3465" s="2" t="n">
        <v>37</v>
      </c>
      <c r="C3465" s="2" t="n">
        <v>285578.15625</v>
      </c>
      <c r="D3465" s="2" t="n">
        <v>342961.1875</v>
      </c>
    </row>
    <row r="3466" customFormat="false" ht="12.5" hidden="false" customHeight="false" outlineLevel="0" collapsed="false">
      <c r="A3466" s="2" t="s">
        <v>53</v>
      </c>
      <c r="B3466" s="2" t="n">
        <v>37</v>
      </c>
      <c r="C3466" s="2" t="n">
        <v>312810.9375</v>
      </c>
      <c r="D3466" s="2" t="n">
        <v>395021.875</v>
      </c>
    </row>
    <row r="3467" customFormat="false" ht="12.5" hidden="false" customHeight="false" outlineLevel="0" collapsed="false">
      <c r="A3467" s="2" t="s">
        <v>54</v>
      </c>
      <c r="B3467" s="2" t="n">
        <v>37</v>
      </c>
      <c r="C3467" s="2" t="n">
        <v>274528.21875</v>
      </c>
      <c r="D3467" s="2" t="n">
        <v>343005.5625</v>
      </c>
    </row>
    <row r="3468" customFormat="false" ht="12.5" hidden="false" customHeight="false" outlineLevel="0" collapsed="false">
      <c r="A3468" s="2" t="s">
        <v>152</v>
      </c>
      <c r="B3468" s="2" t="n">
        <v>37</v>
      </c>
      <c r="C3468" s="2" t="n">
        <v>246193.328125</v>
      </c>
      <c r="D3468" s="2" t="n">
        <v>311582.3125</v>
      </c>
    </row>
    <row r="3469" customFormat="false" ht="12.5" hidden="false" customHeight="false" outlineLevel="0" collapsed="false">
      <c r="A3469" s="2" t="s">
        <v>153</v>
      </c>
      <c r="B3469" s="2" t="n">
        <v>37</v>
      </c>
      <c r="C3469" s="2" t="n">
        <v>397398.3125</v>
      </c>
      <c r="D3469" s="2" t="n">
        <v>487286.71875</v>
      </c>
    </row>
    <row r="3470" customFormat="false" ht="12.5" hidden="false" customHeight="false" outlineLevel="0" collapsed="false">
      <c r="A3470" s="2" t="s">
        <v>154</v>
      </c>
      <c r="B3470" s="2" t="n">
        <v>37</v>
      </c>
      <c r="C3470" s="2" t="n">
        <v>275373.71875</v>
      </c>
      <c r="D3470" s="2" t="n">
        <v>336927.28125</v>
      </c>
    </row>
    <row r="3471" customFormat="false" ht="12.5" hidden="false" customHeight="false" outlineLevel="0" collapsed="false">
      <c r="A3471" s="2" t="s">
        <v>55</v>
      </c>
      <c r="B3471" s="2" t="n">
        <v>37</v>
      </c>
      <c r="C3471" s="2" t="n">
        <v>1313004.75</v>
      </c>
      <c r="D3471" s="2" t="n">
        <v>380012.40625</v>
      </c>
    </row>
    <row r="3472" customFormat="false" ht="12.5" hidden="false" customHeight="false" outlineLevel="0" collapsed="false">
      <c r="A3472" s="2" t="s">
        <v>57</v>
      </c>
      <c r="B3472" s="2" t="n">
        <v>37</v>
      </c>
      <c r="C3472" s="2" t="n">
        <v>1419150</v>
      </c>
      <c r="D3472" s="2" t="n">
        <v>379374.5</v>
      </c>
    </row>
    <row r="3473" customFormat="false" ht="12.5" hidden="false" customHeight="false" outlineLevel="0" collapsed="false">
      <c r="A3473" s="2" t="s">
        <v>58</v>
      </c>
      <c r="B3473" s="2" t="n">
        <v>37</v>
      </c>
      <c r="C3473" s="2" t="n">
        <v>1571491.25</v>
      </c>
      <c r="D3473" s="2" t="n">
        <v>415333.875</v>
      </c>
    </row>
    <row r="3474" customFormat="false" ht="12.5" hidden="false" customHeight="false" outlineLevel="0" collapsed="false">
      <c r="A3474" s="2" t="s">
        <v>59</v>
      </c>
      <c r="B3474" s="2" t="n">
        <v>37</v>
      </c>
      <c r="C3474" s="2" t="n">
        <v>1410458</v>
      </c>
      <c r="D3474" s="2" t="n">
        <v>394222.96875</v>
      </c>
    </row>
    <row r="3475" customFormat="false" ht="12.5" hidden="false" customHeight="false" outlineLevel="0" collapsed="false">
      <c r="A3475" s="2" t="s">
        <v>61</v>
      </c>
      <c r="B3475" s="2" t="n">
        <v>37</v>
      </c>
      <c r="C3475" s="2" t="n">
        <v>2107220.5</v>
      </c>
      <c r="D3475" s="2" t="n">
        <v>547403.1875</v>
      </c>
    </row>
    <row r="3476" customFormat="false" ht="12.5" hidden="false" customHeight="false" outlineLevel="0" collapsed="false">
      <c r="A3476" s="2" t="s">
        <v>62</v>
      </c>
      <c r="B3476" s="2" t="n">
        <v>37</v>
      </c>
      <c r="C3476" s="2" t="n">
        <v>1673684.5</v>
      </c>
      <c r="D3476" s="2" t="n">
        <v>440181.5</v>
      </c>
    </row>
    <row r="3477" customFormat="false" ht="12.5" hidden="false" customHeight="false" outlineLevel="0" collapsed="false">
      <c r="A3477" s="2" t="s">
        <v>63</v>
      </c>
      <c r="B3477" s="2" t="n">
        <v>37</v>
      </c>
      <c r="C3477" s="2" t="n">
        <v>251280.8125</v>
      </c>
      <c r="D3477" s="2" t="n">
        <v>315489.8125</v>
      </c>
    </row>
    <row r="3478" customFormat="false" ht="12.5" hidden="false" customHeight="false" outlineLevel="0" collapsed="false">
      <c r="A3478" s="2" t="s">
        <v>65</v>
      </c>
      <c r="B3478" s="2" t="n">
        <v>37</v>
      </c>
      <c r="C3478" s="2" t="n">
        <v>331044.375</v>
      </c>
      <c r="D3478" s="2" t="n">
        <v>379726.8125</v>
      </c>
    </row>
    <row r="3479" customFormat="false" ht="12.5" hidden="false" customHeight="false" outlineLevel="0" collapsed="false">
      <c r="A3479" s="2" t="s">
        <v>66</v>
      </c>
      <c r="B3479" s="2" t="n">
        <v>37</v>
      </c>
      <c r="C3479" s="2" t="n">
        <v>272027.46875</v>
      </c>
      <c r="D3479" s="2" t="n">
        <v>310107.65625</v>
      </c>
    </row>
    <row r="3480" customFormat="false" ht="12.5" hidden="false" customHeight="false" outlineLevel="0" collapsed="false">
      <c r="A3480" s="2" t="s">
        <v>67</v>
      </c>
      <c r="B3480" s="2" t="n">
        <v>37</v>
      </c>
      <c r="C3480" s="2" t="n">
        <v>253191.421875</v>
      </c>
      <c r="D3480" s="2" t="n">
        <v>358491.6875</v>
      </c>
    </row>
    <row r="3481" customFormat="false" ht="12.5" hidden="false" customHeight="false" outlineLevel="0" collapsed="false">
      <c r="A3481" s="2" t="s">
        <v>69</v>
      </c>
      <c r="B3481" s="2" t="n">
        <v>37</v>
      </c>
      <c r="C3481" s="2" t="n">
        <v>361029.21875</v>
      </c>
      <c r="D3481" s="2" t="n">
        <v>449387.3125</v>
      </c>
    </row>
    <row r="3482" customFormat="false" ht="12.5" hidden="false" customHeight="false" outlineLevel="0" collapsed="false">
      <c r="A3482" s="2" t="s">
        <v>70</v>
      </c>
      <c r="B3482" s="2" t="n">
        <v>37</v>
      </c>
      <c r="C3482" s="2" t="n">
        <v>243392.375</v>
      </c>
      <c r="D3482" s="2" t="n">
        <v>314428.21875</v>
      </c>
    </row>
    <row r="3483" customFormat="false" ht="12.5" hidden="false" customHeight="false" outlineLevel="0" collapsed="false">
      <c r="A3483" s="2" t="s">
        <v>71</v>
      </c>
      <c r="B3483" s="2" t="n">
        <v>37</v>
      </c>
      <c r="C3483" s="2" t="n">
        <v>1290516</v>
      </c>
      <c r="D3483" s="2" t="n">
        <v>358919.15625</v>
      </c>
    </row>
    <row r="3484" customFormat="false" ht="12.5" hidden="false" customHeight="false" outlineLevel="0" collapsed="false">
      <c r="A3484" s="2" t="s">
        <v>72</v>
      </c>
      <c r="B3484" s="2" t="n">
        <v>37</v>
      </c>
      <c r="C3484" s="2" t="n">
        <v>1369422.625</v>
      </c>
      <c r="D3484" s="2" t="n">
        <v>353451.15625</v>
      </c>
    </row>
    <row r="3485" customFormat="false" ht="12.5" hidden="false" customHeight="false" outlineLevel="0" collapsed="false">
      <c r="A3485" s="2" t="s">
        <v>73</v>
      </c>
      <c r="B3485" s="2" t="n">
        <v>37</v>
      </c>
      <c r="C3485" s="2" t="n">
        <v>1393282.125</v>
      </c>
      <c r="D3485" s="2" t="n">
        <v>347372.03125</v>
      </c>
    </row>
    <row r="3486" customFormat="false" ht="12.5" hidden="false" customHeight="false" outlineLevel="0" collapsed="false">
      <c r="A3486" s="2" t="s">
        <v>74</v>
      </c>
      <c r="B3486" s="2" t="n">
        <v>37</v>
      </c>
      <c r="C3486" s="2" t="n">
        <v>1235306.75</v>
      </c>
      <c r="D3486" s="2" t="n">
        <v>396193.21875</v>
      </c>
    </row>
    <row r="3487" customFormat="false" ht="12.5" hidden="false" customHeight="false" outlineLevel="0" collapsed="false">
      <c r="A3487" s="2" t="s">
        <v>75</v>
      </c>
      <c r="B3487" s="2" t="n">
        <v>37</v>
      </c>
      <c r="C3487" s="2" t="n">
        <v>1724684.5</v>
      </c>
      <c r="D3487" s="2" t="n">
        <v>533016.375</v>
      </c>
    </row>
    <row r="3488" customFormat="false" ht="12.5" hidden="false" customHeight="false" outlineLevel="0" collapsed="false">
      <c r="A3488" s="2" t="s">
        <v>76</v>
      </c>
      <c r="B3488" s="2" t="n">
        <v>37</v>
      </c>
      <c r="C3488" s="2" t="n">
        <v>1383370.75</v>
      </c>
      <c r="D3488" s="2" t="n">
        <v>431655.09375</v>
      </c>
    </row>
    <row r="3489" customFormat="false" ht="12.5" hidden="false" customHeight="false" outlineLevel="0" collapsed="false">
      <c r="A3489" s="2" t="s">
        <v>77</v>
      </c>
      <c r="B3489" s="2" t="n">
        <v>37</v>
      </c>
      <c r="C3489" s="2" t="n">
        <v>581540.25</v>
      </c>
      <c r="D3489" s="2" t="n">
        <v>379364.1875</v>
      </c>
    </row>
    <row r="3490" customFormat="false" ht="12.5" hidden="false" customHeight="false" outlineLevel="0" collapsed="false">
      <c r="A3490" s="2" t="s">
        <v>79</v>
      </c>
      <c r="B3490" s="2" t="n">
        <v>37</v>
      </c>
      <c r="C3490" s="2" t="n">
        <v>330122.34375</v>
      </c>
      <c r="D3490" s="2" t="n">
        <v>390238.28125</v>
      </c>
    </row>
    <row r="3491" customFormat="false" ht="12.5" hidden="false" customHeight="false" outlineLevel="0" collapsed="false">
      <c r="A3491" s="2" t="s">
        <v>80</v>
      </c>
      <c r="B3491" s="2" t="n">
        <v>37</v>
      </c>
      <c r="C3491" s="2" t="n">
        <v>513743.53125</v>
      </c>
      <c r="D3491" s="2" t="n">
        <v>348940.53125</v>
      </c>
    </row>
    <row r="3492" customFormat="false" ht="12.5" hidden="false" customHeight="false" outlineLevel="0" collapsed="false">
      <c r="A3492" s="2" t="s">
        <v>81</v>
      </c>
      <c r="B3492" s="2" t="n">
        <v>37</v>
      </c>
      <c r="C3492" s="2" t="n">
        <v>250697.5625</v>
      </c>
      <c r="D3492" s="2" t="n">
        <v>336039.03125</v>
      </c>
    </row>
    <row r="3493" customFormat="false" ht="12.5" hidden="false" customHeight="false" outlineLevel="0" collapsed="false">
      <c r="A3493" s="2" t="s">
        <v>83</v>
      </c>
      <c r="B3493" s="2" t="n">
        <v>37</v>
      </c>
      <c r="C3493" s="2" t="n">
        <v>396920.75</v>
      </c>
      <c r="D3493" s="2" t="n">
        <v>454456.96875</v>
      </c>
    </row>
    <row r="3494" customFormat="false" ht="12.5" hidden="false" customHeight="false" outlineLevel="0" collapsed="false">
      <c r="A3494" s="2" t="s">
        <v>84</v>
      </c>
      <c r="B3494" s="2" t="n">
        <v>37</v>
      </c>
      <c r="C3494" s="2" t="n">
        <v>465080.96875</v>
      </c>
      <c r="D3494" s="2" t="n">
        <v>342428.125</v>
      </c>
    </row>
    <row r="3495" customFormat="false" ht="12.5" hidden="false" customHeight="false" outlineLevel="0" collapsed="false">
      <c r="A3495" s="2" t="s">
        <v>85</v>
      </c>
      <c r="B3495" s="2" t="n">
        <v>37</v>
      </c>
      <c r="C3495" s="2" t="n">
        <v>1376936.125</v>
      </c>
      <c r="D3495" s="2" t="n">
        <v>397107</v>
      </c>
    </row>
    <row r="3496" customFormat="false" ht="12.5" hidden="false" customHeight="false" outlineLevel="0" collapsed="false">
      <c r="A3496" s="2" t="s">
        <v>86</v>
      </c>
      <c r="B3496" s="2" t="n">
        <v>37</v>
      </c>
      <c r="C3496" s="2" t="n">
        <v>1359730.375</v>
      </c>
      <c r="D3496" s="2" t="n">
        <v>366410.34375</v>
      </c>
    </row>
    <row r="3497" customFormat="false" ht="12.5" hidden="false" customHeight="false" outlineLevel="0" collapsed="false">
      <c r="A3497" s="2" t="s">
        <v>87</v>
      </c>
      <c r="B3497" s="2" t="n">
        <v>37</v>
      </c>
      <c r="C3497" s="2" t="n">
        <v>1322591.125</v>
      </c>
      <c r="D3497" s="2" t="n">
        <v>348557.15625</v>
      </c>
    </row>
    <row r="3498" customFormat="false" ht="12.5" hidden="false" customHeight="false" outlineLevel="0" collapsed="false">
      <c r="A3498" s="2" t="s">
        <v>88</v>
      </c>
      <c r="B3498" s="2" t="n">
        <v>37</v>
      </c>
      <c r="C3498" s="2" t="n">
        <v>1403219</v>
      </c>
      <c r="D3498" s="2" t="n">
        <v>435177.53125</v>
      </c>
    </row>
    <row r="3499" customFormat="false" ht="12.5" hidden="false" customHeight="false" outlineLevel="0" collapsed="false">
      <c r="A3499" s="2" t="s">
        <v>89</v>
      </c>
      <c r="B3499" s="2" t="n">
        <v>37</v>
      </c>
      <c r="C3499" s="2" t="n">
        <v>1780252.25</v>
      </c>
      <c r="D3499" s="2" t="n">
        <v>570748.0625</v>
      </c>
    </row>
    <row r="3500" customFormat="false" ht="12.5" hidden="false" customHeight="false" outlineLevel="0" collapsed="false">
      <c r="A3500" s="2" t="s">
        <v>90</v>
      </c>
      <c r="B3500" s="2" t="n">
        <v>37</v>
      </c>
      <c r="C3500" s="2" t="n">
        <v>1516931.625</v>
      </c>
      <c r="D3500" s="2" t="n">
        <v>467863.34375</v>
      </c>
    </row>
    <row r="3501" customFormat="false" ht="12.5" hidden="false" customHeight="false" outlineLevel="0" collapsed="false">
      <c r="A3501" s="2" t="s">
        <v>91</v>
      </c>
      <c r="B3501" s="2" t="n">
        <v>37</v>
      </c>
      <c r="C3501" s="2" t="n">
        <v>361897.15625</v>
      </c>
      <c r="D3501" s="2" t="n">
        <v>443968.84375</v>
      </c>
    </row>
    <row r="3502" customFormat="false" ht="12.5" hidden="false" customHeight="false" outlineLevel="0" collapsed="false">
      <c r="A3502" s="2" t="s">
        <v>93</v>
      </c>
      <c r="B3502" s="2" t="n">
        <v>37</v>
      </c>
      <c r="C3502" s="2" t="n">
        <v>386633.9375</v>
      </c>
      <c r="D3502" s="2" t="n">
        <v>469878.96875</v>
      </c>
    </row>
    <row r="3503" customFormat="false" ht="12.5" hidden="false" customHeight="false" outlineLevel="0" collapsed="false">
      <c r="A3503" s="2" t="s">
        <v>94</v>
      </c>
      <c r="B3503" s="2" t="n">
        <v>37</v>
      </c>
      <c r="C3503" s="2" t="n">
        <v>328515.1875</v>
      </c>
      <c r="D3503" s="2" t="n">
        <v>399508.28125</v>
      </c>
    </row>
    <row r="3504" customFormat="false" ht="12.5" hidden="false" customHeight="false" outlineLevel="0" collapsed="false">
      <c r="A3504" s="2" t="s">
        <v>95</v>
      </c>
      <c r="B3504" s="2" t="n">
        <v>37</v>
      </c>
      <c r="C3504" s="2" t="n">
        <v>507427.71875</v>
      </c>
      <c r="D3504" s="2" t="n">
        <v>384175.625</v>
      </c>
    </row>
    <row r="3505" customFormat="false" ht="12.5" hidden="false" customHeight="false" outlineLevel="0" collapsed="false">
      <c r="A3505" s="2" t="s">
        <v>97</v>
      </c>
      <c r="B3505" s="2" t="n">
        <v>37</v>
      </c>
      <c r="C3505" s="2" t="n">
        <v>454905.5625</v>
      </c>
      <c r="D3505" s="2" t="n">
        <v>559658.75</v>
      </c>
    </row>
    <row r="3506" customFormat="false" ht="12.5" hidden="false" customHeight="false" outlineLevel="0" collapsed="false">
      <c r="A3506" s="2" t="s">
        <v>98</v>
      </c>
      <c r="B3506" s="2" t="n">
        <v>37</v>
      </c>
      <c r="C3506" s="2" t="n">
        <v>455218.6875</v>
      </c>
      <c r="D3506" s="2" t="n">
        <v>376466.1875</v>
      </c>
    </row>
    <row r="3507" customFormat="false" ht="12.5" hidden="false" customHeight="false" outlineLevel="0" collapsed="false">
      <c r="A3507" s="2" t="s">
        <v>99</v>
      </c>
      <c r="B3507" s="2" t="n">
        <v>37</v>
      </c>
      <c r="C3507" s="2" t="n">
        <v>1386715.875</v>
      </c>
      <c r="D3507" s="2" t="n">
        <v>428799.90625</v>
      </c>
    </row>
    <row r="3508" customFormat="false" ht="12.5" hidden="false" customHeight="false" outlineLevel="0" collapsed="false">
      <c r="A3508" s="2" t="s">
        <v>100</v>
      </c>
      <c r="B3508" s="2" t="n">
        <v>37</v>
      </c>
      <c r="C3508" s="2" t="n">
        <v>1006721.6875</v>
      </c>
      <c r="D3508" s="2" t="n">
        <v>371825.375</v>
      </c>
    </row>
    <row r="3509" customFormat="false" ht="12.5" hidden="false" customHeight="false" outlineLevel="0" collapsed="false">
      <c r="A3509" s="2" t="s">
        <v>101</v>
      </c>
      <c r="B3509" s="2" t="n">
        <v>37</v>
      </c>
      <c r="C3509" s="2" t="n">
        <v>1253827</v>
      </c>
      <c r="D3509" s="2" t="n">
        <v>383724.53125</v>
      </c>
    </row>
    <row r="3510" customFormat="false" ht="12.5" hidden="false" customHeight="false" outlineLevel="0" collapsed="false">
      <c r="A3510" s="2" t="s">
        <v>102</v>
      </c>
      <c r="B3510" s="2" t="n">
        <v>37</v>
      </c>
      <c r="C3510" s="2" t="n">
        <v>1338683.375</v>
      </c>
      <c r="D3510" s="2" t="n">
        <v>422371.6875</v>
      </c>
    </row>
    <row r="3511" customFormat="false" ht="12.5" hidden="false" customHeight="false" outlineLevel="0" collapsed="false">
      <c r="A3511" s="2" t="s">
        <v>103</v>
      </c>
      <c r="B3511" s="2" t="n">
        <v>37</v>
      </c>
      <c r="C3511" s="2" t="n">
        <v>1829910.375</v>
      </c>
      <c r="D3511" s="2" t="n">
        <v>544179.3125</v>
      </c>
    </row>
    <row r="3512" customFormat="false" ht="12.5" hidden="false" customHeight="false" outlineLevel="0" collapsed="false">
      <c r="A3512" s="2" t="s">
        <v>104</v>
      </c>
      <c r="B3512" s="2" t="n">
        <v>37</v>
      </c>
      <c r="C3512" s="2" t="n">
        <v>1576209.75</v>
      </c>
      <c r="D3512" s="2" t="n">
        <v>460276.71875</v>
      </c>
    </row>
    <row r="3513" customFormat="false" ht="12.5" hidden="false" customHeight="false" outlineLevel="0" collapsed="false">
      <c r="A3513" s="2" t="s">
        <v>105</v>
      </c>
      <c r="B3513" s="2" t="n">
        <v>37</v>
      </c>
      <c r="C3513" s="2" t="n">
        <v>372002.09375</v>
      </c>
      <c r="D3513" s="2" t="n">
        <v>502288.90625</v>
      </c>
    </row>
    <row r="3514" customFormat="false" ht="12.5" hidden="false" customHeight="false" outlineLevel="0" collapsed="false">
      <c r="A3514" s="2" t="s">
        <v>107</v>
      </c>
      <c r="B3514" s="2" t="n">
        <v>37</v>
      </c>
      <c r="C3514" s="2" t="n">
        <v>530472.5</v>
      </c>
      <c r="D3514" s="2" t="n">
        <v>550213.625</v>
      </c>
    </row>
    <row r="3515" customFormat="false" ht="12.5" hidden="false" customHeight="false" outlineLevel="0" collapsed="false">
      <c r="A3515" s="2" t="s">
        <v>108</v>
      </c>
      <c r="B3515" s="2" t="n">
        <v>37</v>
      </c>
      <c r="C3515" s="2" t="n">
        <v>539933.1875</v>
      </c>
      <c r="D3515" s="2" t="n">
        <v>502169</v>
      </c>
    </row>
    <row r="3516" customFormat="false" ht="12.5" hidden="false" customHeight="false" outlineLevel="0" collapsed="false">
      <c r="A3516" s="2" t="s">
        <v>109</v>
      </c>
      <c r="B3516" s="2" t="n">
        <v>37</v>
      </c>
      <c r="C3516" s="2" t="n">
        <v>369046.21875</v>
      </c>
      <c r="D3516" s="2" t="n">
        <v>447837.15625</v>
      </c>
    </row>
    <row r="3517" customFormat="false" ht="12.5" hidden="false" customHeight="false" outlineLevel="0" collapsed="false">
      <c r="A3517" s="2" t="s">
        <v>111</v>
      </c>
      <c r="B3517" s="2" t="n">
        <v>37</v>
      </c>
      <c r="C3517" s="2" t="n">
        <v>540353.5</v>
      </c>
      <c r="D3517" s="2" t="n">
        <v>560780</v>
      </c>
    </row>
    <row r="3518" customFormat="false" ht="12.5" hidden="false" customHeight="false" outlineLevel="0" collapsed="false">
      <c r="A3518" s="2" t="s">
        <v>112</v>
      </c>
      <c r="B3518" s="2" t="n">
        <v>37</v>
      </c>
      <c r="C3518" s="2" t="n">
        <v>546008</v>
      </c>
      <c r="D3518" s="2" t="n">
        <v>427611.84375</v>
      </c>
    </row>
    <row r="3519" customFormat="false" ht="12.5" hidden="false" customHeight="false" outlineLevel="0" collapsed="false">
      <c r="A3519" s="2" t="s">
        <v>113</v>
      </c>
      <c r="B3519" s="2" t="n">
        <v>37</v>
      </c>
      <c r="C3519" s="2" t="n">
        <v>1242150.5</v>
      </c>
      <c r="D3519" s="2" t="n">
        <v>485262.21875</v>
      </c>
    </row>
    <row r="3520" customFormat="false" ht="12.5" hidden="false" customHeight="false" outlineLevel="0" collapsed="false">
      <c r="A3520" s="2" t="s">
        <v>114</v>
      </c>
      <c r="B3520" s="2" t="n">
        <v>37</v>
      </c>
      <c r="C3520" s="2" t="n">
        <v>1461923.75</v>
      </c>
      <c r="D3520" s="2" t="n">
        <v>479150.1875</v>
      </c>
    </row>
    <row r="3521" customFormat="false" ht="12.5" hidden="false" customHeight="false" outlineLevel="0" collapsed="false">
      <c r="A3521" s="2" t="s">
        <v>115</v>
      </c>
      <c r="B3521" s="2" t="n">
        <v>37</v>
      </c>
      <c r="C3521" s="2" t="n">
        <v>1475373.5</v>
      </c>
      <c r="D3521" s="2" t="n">
        <v>471326.75</v>
      </c>
    </row>
    <row r="3522" customFormat="false" ht="12.5" hidden="false" customHeight="false" outlineLevel="0" collapsed="false">
      <c r="A3522" s="2" t="s">
        <v>116</v>
      </c>
      <c r="B3522" s="2" t="n">
        <v>37</v>
      </c>
      <c r="C3522" s="2" t="n">
        <v>1642677.5</v>
      </c>
      <c r="D3522" s="2" t="n">
        <v>450523.40625</v>
      </c>
    </row>
    <row r="3523" customFormat="false" ht="12.5" hidden="false" customHeight="false" outlineLevel="0" collapsed="false">
      <c r="A3523" s="2" t="s">
        <v>117</v>
      </c>
      <c r="B3523" s="2" t="n">
        <v>37</v>
      </c>
      <c r="C3523" s="2" t="n">
        <v>1893543.875</v>
      </c>
      <c r="D3523" s="2" t="n">
        <v>551489.3125</v>
      </c>
    </row>
    <row r="3524" customFormat="false" ht="12.5" hidden="false" customHeight="false" outlineLevel="0" collapsed="false">
      <c r="A3524" s="2" t="s">
        <v>118</v>
      </c>
      <c r="B3524" s="2" t="n">
        <v>37</v>
      </c>
      <c r="C3524" s="2" t="n">
        <v>1632725</v>
      </c>
      <c r="D3524" s="2" t="n">
        <v>488839.59375</v>
      </c>
    </row>
    <row r="3525" customFormat="false" ht="12.5" hidden="false" customHeight="false" outlineLevel="0" collapsed="false">
      <c r="A3525" s="2" t="s">
        <v>119</v>
      </c>
      <c r="B3525" s="2" t="n">
        <v>37</v>
      </c>
      <c r="C3525" s="2" t="n">
        <v>349401.59375</v>
      </c>
      <c r="D3525" s="2" t="n">
        <v>439680.96875</v>
      </c>
    </row>
    <row r="3526" customFormat="false" ht="12.5" hidden="false" customHeight="false" outlineLevel="0" collapsed="false">
      <c r="A3526" s="2" t="s">
        <v>121</v>
      </c>
      <c r="B3526" s="2" t="n">
        <v>37</v>
      </c>
      <c r="C3526" s="2" t="n">
        <v>414209.1875</v>
      </c>
      <c r="D3526" s="2" t="n">
        <v>508932.59375</v>
      </c>
    </row>
    <row r="3527" customFormat="false" ht="12.5" hidden="false" customHeight="false" outlineLevel="0" collapsed="false">
      <c r="A3527" s="2" t="s">
        <v>122</v>
      </c>
      <c r="B3527" s="2" t="n">
        <v>37</v>
      </c>
      <c r="C3527" s="2" t="n">
        <v>376847.6875</v>
      </c>
      <c r="D3527" s="2" t="n">
        <v>457683.78125</v>
      </c>
    </row>
    <row r="3528" customFormat="false" ht="12.5" hidden="false" customHeight="false" outlineLevel="0" collapsed="false">
      <c r="A3528" s="2" t="s">
        <v>123</v>
      </c>
      <c r="B3528" s="2" t="n">
        <v>37</v>
      </c>
      <c r="C3528" s="2" t="n">
        <v>359171.90625</v>
      </c>
      <c r="D3528" s="2" t="n">
        <v>479486.875</v>
      </c>
    </row>
    <row r="3529" customFormat="false" ht="12.5" hidden="false" customHeight="false" outlineLevel="0" collapsed="false">
      <c r="A3529" s="2" t="s">
        <v>125</v>
      </c>
      <c r="B3529" s="2" t="n">
        <v>37</v>
      </c>
      <c r="C3529" s="2" t="n">
        <v>816138.3125</v>
      </c>
      <c r="D3529" s="2" t="n">
        <v>693951</v>
      </c>
    </row>
    <row r="3530" customFormat="false" ht="12.5" hidden="false" customHeight="false" outlineLevel="0" collapsed="false">
      <c r="A3530" s="2" t="s">
        <v>126</v>
      </c>
      <c r="B3530" s="2" t="n">
        <v>37</v>
      </c>
      <c r="C3530" s="2" t="n">
        <v>375690.0625</v>
      </c>
      <c r="D3530" s="2" t="n">
        <v>452914.40625</v>
      </c>
    </row>
    <row r="3531" customFormat="false" ht="12.5" hidden="false" customHeight="false" outlineLevel="0" collapsed="false">
      <c r="A3531" s="2" t="s">
        <v>127</v>
      </c>
      <c r="B3531" s="2" t="n">
        <v>37</v>
      </c>
      <c r="C3531" s="2" t="n">
        <v>1638085.625</v>
      </c>
      <c r="D3531" s="2" t="n">
        <v>490536</v>
      </c>
    </row>
    <row r="3532" customFormat="false" ht="12.5" hidden="false" customHeight="false" outlineLevel="0" collapsed="false">
      <c r="A3532" s="2" t="s">
        <v>128</v>
      </c>
      <c r="B3532" s="2" t="n">
        <v>37</v>
      </c>
      <c r="C3532" s="2" t="n">
        <v>1573785.375</v>
      </c>
      <c r="D3532" s="2" t="n">
        <v>476248.4375</v>
      </c>
    </row>
    <row r="3533" customFormat="false" ht="12.5" hidden="false" customHeight="false" outlineLevel="0" collapsed="false">
      <c r="A3533" s="2" t="s">
        <v>129</v>
      </c>
      <c r="B3533" s="2" t="n">
        <v>37</v>
      </c>
      <c r="C3533" s="2" t="n">
        <v>1635438.875</v>
      </c>
      <c r="D3533" s="2" t="n">
        <v>462857.0625</v>
      </c>
    </row>
    <row r="3534" customFormat="false" ht="12.5" hidden="false" customHeight="false" outlineLevel="0" collapsed="false">
      <c r="A3534" s="2" t="s">
        <v>130</v>
      </c>
      <c r="B3534" s="2" t="n">
        <v>37</v>
      </c>
      <c r="C3534" s="2" t="n">
        <v>1881902</v>
      </c>
      <c r="D3534" s="2" t="n">
        <v>529726.875</v>
      </c>
    </row>
    <row r="3535" customFormat="false" ht="12.5" hidden="false" customHeight="false" outlineLevel="0" collapsed="false">
      <c r="A3535" s="2" t="s">
        <v>131</v>
      </c>
      <c r="B3535" s="2" t="n">
        <v>37</v>
      </c>
      <c r="C3535" s="2" t="n">
        <v>1994782.625</v>
      </c>
      <c r="D3535" s="2" t="n">
        <v>624953.875</v>
      </c>
    </row>
    <row r="3536" customFormat="false" ht="12.5" hidden="false" customHeight="false" outlineLevel="0" collapsed="false">
      <c r="A3536" s="2" t="s">
        <v>132</v>
      </c>
      <c r="B3536" s="2" t="n">
        <v>37</v>
      </c>
      <c r="C3536" s="2" t="n">
        <v>1800514.25</v>
      </c>
      <c r="D3536" s="2" t="n">
        <v>555814.4375</v>
      </c>
    </row>
    <row r="3537" customFormat="false" ht="12.5" hidden="false" customHeight="false" outlineLevel="0" collapsed="false">
      <c r="A3537" s="2" t="s">
        <v>155</v>
      </c>
      <c r="B3537" s="2" t="n">
        <v>37</v>
      </c>
      <c r="C3537" s="2" t="n">
        <v>356672.25</v>
      </c>
      <c r="D3537" s="2" t="n">
        <v>478210</v>
      </c>
    </row>
    <row r="3538" customFormat="false" ht="12.5" hidden="false" customHeight="false" outlineLevel="0" collapsed="false">
      <c r="A3538" s="2" t="s">
        <v>156</v>
      </c>
      <c r="B3538" s="2" t="n">
        <v>37</v>
      </c>
      <c r="C3538" s="2" t="n">
        <v>443079.25</v>
      </c>
      <c r="D3538" s="2" t="n">
        <v>519408.0625</v>
      </c>
    </row>
    <row r="3539" customFormat="false" ht="12.5" hidden="false" customHeight="false" outlineLevel="0" collapsed="false">
      <c r="A3539" s="2" t="s">
        <v>157</v>
      </c>
      <c r="B3539" s="2" t="n">
        <v>37</v>
      </c>
      <c r="C3539" s="2" t="n">
        <v>456798.84375</v>
      </c>
      <c r="D3539" s="2" t="n">
        <v>509977.8125</v>
      </c>
    </row>
    <row r="3540" customFormat="false" ht="12.5" hidden="false" customHeight="false" outlineLevel="0" collapsed="false">
      <c r="A3540" s="2" t="s">
        <v>133</v>
      </c>
      <c r="B3540" s="2" t="n">
        <v>37</v>
      </c>
      <c r="C3540" s="2" t="n">
        <v>601077.5</v>
      </c>
      <c r="D3540" s="2" t="n">
        <v>511728.46875</v>
      </c>
    </row>
    <row r="3541" customFormat="false" ht="12.5" hidden="false" customHeight="false" outlineLevel="0" collapsed="false">
      <c r="A3541" s="2" t="s">
        <v>135</v>
      </c>
      <c r="B3541" s="2" t="n">
        <v>37</v>
      </c>
      <c r="C3541" s="2" t="n">
        <v>602963.0625</v>
      </c>
      <c r="D3541" s="2" t="n">
        <v>661995.0625</v>
      </c>
    </row>
    <row r="3542" customFormat="false" ht="12.5" hidden="false" customHeight="false" outlineLevel="0" collapsed="false">
      <c r="A3542" s="2" t="s">
        <v>136</v>
      </c>
      <c r="B3542" s="2" t="n">
        <v>37</v>
      </c>
      <c r="C3542" s="2" t="n">
        <v>567520.8125</v>
      </c>
      <c r="D3542" s="2" t="n">
        <v>484439.5</v>
      </c>
    </row>
    <row r="3543" customFormat="false" ht="12.5" hidden="false" customHeight="false" outlineLevel="0" collapsed="false">
      <c r="A3543" s="2" t="s">
        <v>158</v>
      </c>
      <c r="B3543" s="2" t="n">
        <v>37</v>
      </c>
      <c r="C3543" s="2" t="n">
        <v>1689043.625</v>
      </c>
      <c r="D3543" s="2" t="n">
        <v>507787.1875</v>
      </c>
    </row>
    <row r="3544" customFormat="false" ht="12.5" hidden="false" customHeight="false" outlineLevel="0" collapsed="false">
      <c r="A3544" s="2" t="s">
        <v>159</v>
      </c>
      <c r="B3544" s="2" t="n">
        <v>37</v>
      </c>
      <c r="C3544" s="2" t="n">
        <v>1565899.625</v>
      </c>
      <c r="D3544" s="2" t="n">
        <v>476833.5</v>
      </c>
    </row>
    <row r="3545" customFormat="false" ht="12.5" hidden="false" customHeight="false" outlineLevel="0" collapsed="false">
      <c r="A3545" s="2" t="s">
        <v>160</v>
      </c>
      <c r="B3545" s="2" t="n">
        <v>37</v>
      </c>
      <c r="C3545" s="2" t="n">
        <v>1685938.875</v>
      </c>
      <c r="D3545" s="2" t="n">
        <v>513614</v>
      </c>
    </row>
    <row r="3546" customFormat="false" ht="12.5" hidden="false" customHeight="false" outlineLevel="0" collapsed="false">
      <c r="A3546" s="2" t="s">
        <v>137</v>
      </c>
      <c r="B3546" s="2" t="n">
        <v>37</v>
      </c>
      <c r="C3546" s="2" t="n">
        <v>1619504.75</v>
      </c>
      <c r="D3546" s="2" t="n">
        <v>479340.6875</v>
      </c>
    </row>
    <row r="3547" customFormat="false" ht="12.5" hidden="false" customHeight="false" outlineLevel="0" collapsed="false">
      <c r="A3547" s="2" t="s">
        <v>138</v>
      </c>
      <c r="B3547" s="2" t="n">
        <v>37</v>
      </c>
      <c r="C3547" s="2" t="n">
        <v>2027852.75</v>
      </c>
      <c r="D3547" s="2" t="n">
        <v>609307.625</v>
      </c>
    </row>
    <row r="3548" customFormat="false" ht="12.5" hidden="false" customHeight="false" outlineLevel="0" collapsed="false">
      <c r="A3548" s="2" t="s">
        <v>139</v>
      </c>
      <c r="B3548" s="2" t="n">
        <v>37</v>
      </c>
      <c r="C3548" s="2" t="n">
        <v>2095738.875</v>
      </c>
      <c r="D3548" s="2" t="n">
        <v>603088.9375</v>
      </c>
    </row>
    <row r="3549" customFormat="false" ht="12.5" hidden="false" customHeight="false" outlineLevel="0" collapsed="false">
      <c r="A3549" s="2" t="s">
        <v>161</v>
      </c>
      <c r="B3549" s="2" t="n">
        <v>37</v>
      </c>
      <c r="C3549" s="2" t="n">
        <v>402278.28125</v>
      </c>
      <c r="D3549" s="2" t="n">
        <v>504703.40625</v>
      </c>
    </row>
    <row r="3550" customFormat="false" ht="12.5" hidden="false" customHeight="false" outlineLevel="0" collapsed="false">
      <c r="A3550" s="2" t="s">
        <v>162</v>
      </c>
      <c r="B3550" s="2" t="n">
        <v>37</v>
      </c>
      <c r="C3550" s="2" t="n">
        <v>441614.65625</v>
      </c>
      <c r="D3550" s="2" t="n">
        <v>530639.25</v>
      </c>
    </row>
    <row r="3551" customFormat="false" ht="12.5" hidden="false" customHeight="false" outlineLevel="0" collapsed="false">
      <c r="A3551" s="2" t="s">
        <v>163</v>
      </c>
      <c r="B3551" s="2" t="n">
        <v>37</v>
      </c>
      <c r="C3551" s="2" t="n">
        <v>399504.875</v>
      </c>
      <c r="D3551" s="2" t="n">
        <v>485694.40625</v>
      </c>
    </row>
    <row r="3552" customFormat="false" ht="12.5" hidden="false" customHeight="false" outlineLevel="0" collapsed="false">
      <c r="A3552" s="2" t="s">
        <v>164</v>
      </c>
      <c r="B3552" s="2" t="n">
        <v>37</v>
      </c>
      <c r="C3552" s="2"/>
      <c r="D3552" s="2"/>
    </row>
    <row r="3553" customFormat="false" ht="12.5" hidden="false" customHeight="false" outlineLevel="0" collapsed="false">
      <c r="A3553" s="2" t="s">
        <v>165</v>
      </c>
      <c r="B3553" s="2" t="n">
        <v>37</v>
      </c>
      <c r="C3553" s="2"/>
      <c r="D3553" s="2"/>
    </row>
    <row r="3554" customFormat="false" ht="12.5" hidden="false" customHeight="false" outlineLevel="0" collapsed="false">
      <c r="A3554" s="2" t="s">
        <v>166</v>
      </c>
      <c r="B3554" s="2" t="n">
        <v>37</v>
      </c>
      <c r="C3554" s="2"/>
      <c r="D3554" s="2"/>
    </row>
    <row r="3555" customFormat="false" ht="12.5" hidden="false" customHeight="false" outlineLevel="0" collapsed="false">
      <c r="A3555" s="2" t="s">
        <v>167</v>
      </c>
      <c r="B3555" s="2" t="n">
        <v>37</v>
      </c>
      <c r="C3555" s="2" t="n">
        <v>1768463.25</v>
      </c>
      <c r="D3555" s="2" t="n">
        <v>535235.1875</v>
      </c>
    </row>
    <row r="3556" customFormat="false" ht="12.5" hidden="false" customHeight="false" outlineLevel="0" collapsed="false">
      <c r="A3556" s="2" t="s">
        <v>168</v>
      </c>
      <c r="B3556" s="2" t="n">
        <v>37</v>
      </c>
      <c r="C3556" s="2" t="n">
        <v>1100895.75</v>
      </c>
      <c r="D3556" s="2" t="n">
        <v>465731.75</v>
      </c>
    </row>
    <row r="3557" customFormat="false" ht="12.5" hidden="false" customHeight="false" outlineLevel="0" collapsed="false">
      <c r="A3557" s="2" t="s">
        <v>169</v>
      </c>
      <c r="B3557" s="2" t="n">
        <v>37</v>
      </c>
      <c r="C3557" s="2" t="n">
        <v>1556152.625</v>
      </c>
      <c r="D3557" s="2" t="n">
        <v>484124.65625</v>
      </c>
    </row>
    <row r="3558" customFormat="false" ht="12.5" hidden="false" customHeight="false" outlineLevel="0" collapsed="false">
      <c r="A3558" s="2" t="s">
        <v>170</v>
      </c>
      <c r="B3558" s="2" t="n">
        <v>37</v>
      </c>
      <c r="C3558" s="2"/>
      <c r="D3558" s="2"/>
    </row>
    <row r="3559" customFormat="false" ht="12.5" hidden="false" customHeight="false" outlineLevel="0" collapsed="false">
      <c r="A3559" s="2" t="s">
        <v>171</v>
      </c>
      <c r="B3559" s="2" t="n">
        <v>37</v>
      </c>
      <c r="C3559" s="2"/>
      <c r="D3559" s="2"/>
    </row>
    <row r="3560" customFormat="false" ht="12.5" hidden="false" customHeight="false" outlineLevel="0" collapsed="false">
      <c r="A3560" s="2" t="s">
        <v>172</v>
      </c>
      <c r="B3560" s="2" t="n">
        <v>37</v>
      </c>
      <c r="C3560" s="2"/>
      <c r="D3560" s="2"/>
    </row>
    <row r="3561" customFormat="false" ht="12.5" hidden="false" customHeight="false" outlineLevel="0" collapsed="false">
      <c r="A3561" s="2" t="s">
        <v>45</v>
      </c>
      <c r="B3561" s="2" t="n">
        <v>38</v>
      </c>
      <c r="C3561" s="2" t="n">
        <v>284922.78125</v>
      </c>
      <c r="D3561" s="2" t="n">
        <v>342402.5</v>
      </c>
    </row>
    <row r="3562" customFormat="false" ht="12.5" hidden="false" customHeight="false" outlineLevel="0" collapsed="false">
      <c r="A3562" s="2" t="s">
        <v>53</v>
      </c>
      <c r="B3562" s="2" t="n">
        <v>38</v>
      </c>
      <c r="C3562" s="2" t="n">
        <v>312880.71875</v>
      </c>
      <c r="D3562" s="2" t="n">
        <v>394471.96875</v>
      </c>
    </row>
    <row r="3563" customFormat="false" ht="12.5" hidden="false" customHeight="false" outlineLevel="0" collapsed="false">
      <c r="A3563" s="2" t="s">
        <v>54</v>
      </c>
      <c r="B3563" s="2" t="n">
        <v>38</v>
      </c>
      <c r="C3563" s="2" t="n">
        <v>274410.3125</v>
      </c>
      <c r="D3563" s="2" t="n">
        <v>343658.53125</v>
      </c>
    </row>
    <row r="3564" customFormat="false" ht="12.5" hidden="false" customHeight="false" outlineLevel="0" collapsed="false">
      <c r="A3564" s="2" t="s">
        <v>152</v>
      </c>
      <c r="B3564" s="2" t="n">
        <v>38</v>
      </c>
      <c r="C3564" s="2" t="n">
        <v>245881.765625</v>
      </c>
      <c r="D3564" s="2" t="n">
        <v>311482.21875</v>
      </c>
    </row>
    <row r="3565" customFormat="false" ht="12.5" hidden="false" customHeight="false" outlineLevel="0" collapsed="false">
      <c r="A3565" s="2" t="s">
        <v>153</v>
      </c>
      <c r="B3565" s="2" t="n">
        <v>38</v>
      </c>
      <c r="C3565" s="2" t="n">
        <v>398041.3125</v>
      </c>
      <c r="D3565" s="2" t="n">
        <v>487679.5</v>
      </c>
    </row>
    <row r="3566" customFormat="false" ht="12.5" hidden="false" customHeight="false" outlineLevel="0" collapsed="false">
      <c r="A3566" s="2" t="s">
        <v>154</v>
      </c>
      <c r="B3566" s="2" t="n">
        <v>38</v>
      </c>
      <c r="C3566" s="2" t="n">
        <v>275029.34375</v>
      </c>
      <c r="D3566" s="2" t="n">
        <v>336580.15625</v>
      </c>
    </row>
    <row r="3567" customFormat="false" ht="12.5" hidden="false" customHeight="false" outlineLevel="0" collapsed="false">
      <c r="A3567" s="2" t="s">
        <v>55</v>
      </c>
      <c r="B3567" s="2" t="n">
        <v>38</v>
      </c>
      <c r="C3567" s="2" t="n">
        <v>1319694.875</v>
      </c>
      <c r="D3567" s="2" t="n">
        <v>380132.6875</v>
      </c>
    </row>
    <row r="3568" customFormat="false" ht="12.5" hidden="false" customHeight="false" outlineLevel="0" collapsed="false">
      <c r="A3568" s="2" t="s">
        <v>57</v>
      </c>
      <c r="B3568" s="2" t="n">
        <v>38</v>
      </c>
      <c r="C3568" s="2" t="n">
        <v>1424689.875</v>
      </c>
      <c r="D3568" s="2" t="n">
        <v>379201.96875</v>
      </c>
    </row>
    <row r="3569" customFormat="false" ht="12.5" hidden="false" customHeight="false" outlineLevel="0" collapsed="false">
      <c r="A3569" s="2" t="s">
        <v>58</v>
      </c>
      <c r="B3569" s="2" t="n">
        <v>38</v>
      </c>
      <c r="C3569" s="2" t="n">
        <v>1578273.375</v>
      </c>
      <c r="D3569" s="2" t="n">
        <v>415678.375</v>
      </c>
    </row>
    <row r="3570" customFormat="false" ht="12.5" hidden="false" customHeight="false" outlineLevel="0" collapsed="false">
      <c r="A3570" s="2" t="s">
        <v>59</v>
      </c>
      <c r="B3570" s="2" t="n">
        <v>38</v>
      </c>
      <c r="C3570" s="2" t="n">
        <v>1420346</v>
      </c>
      <c r="D3570" s="2" t="n">
        <v>394420.625</v>
      </c>
    </row>
    <row r="3571" customFormat="false" ht="12.5" hidden="false" customHeight="false" outlineLevel="0" collapsed="false">
      <c r="A3571" s="2" t="s">
        <v>61</v>
      </c>
      <c r="B3571" s="2" t="n">
        <v>38</v>
      </c>
      <c r="C3571" s="2" t="n">
        <v>2123043.5</v>
      </c>
      <c r="D3571" s="2" t="n">
        <v>547645.375</v>
      </c>
    </row>
    <row r="3572" customFormat="false" ht="12.5" hidden="false" customHeight="false" outlineLevel="0" collapsed="false">
      <c r="A3572" s="2" t="s">
        <v>62</v>
      </c>
      <c r="B3572" s="2" t="n">
        <v>38</v>
      </c>
      <c r="C3572" s="2" t="n">
        <v>1686467.625</v>
      </c>
      <c r="D3572" s="2" t="n">
        <v>440467.3125</v>
      </c>
    </row>
    <row r="3573" customFormat="false" ht="12.5" hidden="false" customHeight="false" outlineLevel="0" collapsed="false">
      <c r="A3573" s="2" t="s">
        <v>63</v>
      </c>
      <c r="B3573" s="2" t="n">
        <v>38</v>
      </c>
      <c r="C3573" s="2" t="n">
        <v>251616.625</v>
      </c>
      <c r="D3573" s="2" t="n">
        <v>315131.3125</v>
      </c>
    </row>
    <row r="3574" customFormat="false" ht="12.5" hidden="false" customHeight="false" outlineLevel="0" collapsed="false">
      <c r="A3574" s="2" t="s">
        <v>65</v>
      </c>
      <c r="B3574" s="2" t="n">
        <v>38</v>
      </c>
      <c r="C3574" s="2" t="n">
        <v>330942.78125</v>
      </c>
      <c r="D3574" s="2" t="n">
        <v>380088.65625</v>
      </c>
    </row>
    <row r="3575" customFormat="false" ht="12.5" hidden="false" customHeight="false" outlineLevel="0" collapsed="false">
      <c r="A3575" s="2" t="s">
        <v>66</v>
      </c>
      <c r="B3575" s="2" t="n">
        <v>38</v>
      </c>
      <c r="C3575" s="2" t="n">
        <v>271625.5</v>
      </c>
      <c r="D3575" s="2" t="n">
        <v>310652.5625</v>
      </c>
    </row>
    <row r="3576" customFormat="false" ht="12.5" hidden="false" customHeight="false" outlineLevel="0" collapsed="false">
      <c r="A3576" s="2" t="s">
        <v>67</v>
      </c>
      <c r="B3576" s="2" t="n">
        <v>38</v>
      </c>
      <c r="C3576" s="2" t="n">
        <v>253136.109375</v>
      </c>
      <c r="D3576" s="2" t="n">
        <v>358469.84375</v>
      </c>
    </row>
    <row r="3577" customFormat="false" ht="12.5" hidden="false" customHeight="false" outlineLevel="0" collapsed="false">
      <c r="A3577" s="2" t="s">
        <v>69</v>
      </c>
      <c r="B3577" s="2" t="n">
        <v>38</v>
      </c>
      <c r="C3577" s="2" t="n">
        <v>360864.40625</v>
      </c>
      <c r="D3577" s="2" t="n">
        <v>448969.28125</v>
      </c>
    </row>
    <row r="3578" customFormat="false" ht="12.5" hidden="false" customHeight="false" outlineLevel="0" collapsed="false">
      <c r="A3578" s="2" t="s">
        <v>70</v>
      </c>
      <c r="B3578" s="2" t="n">
        <v>38</v>
      </c>
      <c r="C3578" s="2" t="n">
        <v>243739.328125</v>
      </c>
      <c r="D3578" s="2" t="n">
        <v>315032.4375</v>
      </c>
    </row>
    <row r="3579" customFormat="false" ht="12.5" hidden="false" customHeight="false" outlineLevel="0" collapsed="false">
      <c r="A3579" s="2" t="s">
        <v>71</v>
      </c>
      <c r="B3579" s="2" t="n">
        <v>38</v>
      </c>
      <c r="C3579" s="2" t="n">
        <v>1295287.25</v>
      </c>
      <c r="D3579" s="2" t="n">
        <v>358639.40625</v>
      </c>
    </row>
    <row r="3580" customFormat="false" ht="12.5" hidden="false" customHeight="false" outlineLevel="0" collapsed="false">
      <c r="A3580" s="2" t="s">
        <v>72</v>
      </c>
      <c r="B3580" s="2" t="n">
        <v>38</v>
      </c>
      <c r="C3580" s="2" t="n">
        <v>1375339</v>
      </c>
      <c r="D3580" s="2" t="n">
        <v>353451.25</v>
      </c>
    </row>
    <row r="3581" customFormat="false" ht="12.5" hidden="false" customHeight="false" outlineLevel="0" collapsed="false">
      <c r="A3581" s="2" t="s">
        <v>73</v>
      </c>
      <c r="B3581" s="2" t="n">
        <v>38</v>
      </c>
      <c r="C3581" s="2" t="n">
        <v>1395824.625</v>
      </c>
      <c r="D3581" s="2" t="n">
        <v>347620.625</v>
      </c>
    </row>
    <row r="3582" customFormat="false" ht="12.5" hidden="false" customHeight="false" outlineLevel="0" collapsed="false">
      <c r="A3582" s="2" t="s">
        <v>74</v>
      </c>
      <c r="B3582" s="2" t="n">
        <v>38</v>
      </c>
      <c r="C3582" s="2" t="n">
        <v>1256361.375</v>
      </c>
      <c r="D3582" s="2" t="n">
        <v>396292.875</v>
      </c>
    </row>
    <row r="3583" customFormat="false" ht="12.5" hidden="false" customHeight="false" outlineLevel="0" collapsed="false">
      <c r="A3583" s="2" t="s">
        <v>75</v>
      </c>
      <c r="B3583" s="2" t="n">
        <v>38</v>
      </c>
      <c r="C3583" s="2" t="n">
        <v>1754320.625</v>
      </c>
      <c r="D3583" s="2" t="n">
        <v>533610.375</v>
      </c>
    </row>
    <row r="3584" customFormat="false" ht="12.5" hidden="false" customHeight="false" outlineLevel="0" collapsed="false">
      <c r="A3584" s="2" t="s">
        <v>76</v>
      </c>
      <c r="B3584" s="2" t="n">
        <v>38</v>
      </c>
      <c r="C3584" s="2" t="n">
        <v>1404969.875</v>
      </c>
      <c r="D3584" s="2" t="n">
        <v>431747.21875</v>
      </c>
    </row>
    <row r="3585" customFormat="false" ht="12.5" hidden="false" customHeight="false" outlineLevel="0" collapsed="false">
      <c r="A3585" s="2" t="s">
        <v>77</v>
      </c>
      <c r="B3585" s="2" t="n">
        <v>38</v>
      </c>
      <c r="C3585" s="2" t="n">
        <v>678290.5</v>
      </c>
      <c r="D3585" s="2" t="n">
        <v>379281.5625</v>
      </c>
    </row>
    <row r="3586" customFormat="false" ht="12.5" hidden="false" customHeight="false" outlineLevel="0" collapsed="false">
      <c r="A3586" s="2" t="s">
        <v>79</v>
      </c>
      <c r="B3586" s="2" t="n">
        <v>38</v>
      </c>
      <c r="C3586" s="2" t="n">
        <v>330926.625</v>
      </c>
      <c r="D3586" s="2" t="n">
        <v>389594.75</v>
      </c>
    </row>
    <row r="3587" customFormat="false" ht="12.5" hidden="false" customHeight="false" outlineLevel="0" collapsed="false">
      <c r="A3587" s="2" t="s">
        <v>80</v>
      </c>
      <c r="B3587" s="2" t="n">
        <v>38</v>
      </c>
      <c r="C3587" s="2" t="n">
        <v>636113.0625</v>
      </c>
      <c r="D3587" s="2" t="n">
        <v>348374.6875</v>
      </c>
    </row>
    <row r="3588" customFormat="false" ht="12.5" hidden="false" customHeight="false" outlineLevel="0" collapsed="false">
      <c r="A3588" s="2" t="s">
        <v>81</v>
      </c>
      <c r="B3588" s="2" t="n">
        <v>38</v>
      </c>
      <c r="C3588" s="2" t="n">
        <v>250756.25</v>
      </c>
      <c r="D3588" s="2" t="n">
        <v>336102.625</v>
      </c>
    </row>
    <row r="3589" customFormat="false" ht="12.5" hidden="false" customHeight="false" outlineLevel="0" collapsed="false">
      <c r="A3589" s="2" t="s">
        <v>83</v>
      </c>
      <c r="B3589" s="2" t="n">
        <v>38</v>
      </c>
      <c r="C3589" s="2" t="n">
        <v>397118.03125</v>
      </c>
      <c r="D3589" s="2" t="n">
        <v>454704.75</v>
      </c>
    </row>
    <row r="3590" customFormat="false" ht="12.5" hidden="false" customHeight="false" outlineLevel="0" collapsed="false">
      <c r="A3590" s="2" t="s">
        <v>84</v>
      </c>
      <c r="B3590" s="2" t="n">
        <v>38</v>
      </c>
      <c r="C3590" s="2" t="n">
        <v>582591.6875</v>
      </c>
      <c r="D3590" s="2" t="n">
        <v>342468.5625</v>
      </c>
    </row>
    <row r="3591" customFormat="false" ht="12.5" hidden="false" customHeight="false" outlineLevel="0" collapsed="false">
      <c r="A3591" s="2" t="s">
        <v>85</v>
      </c>
      <c r="B3591" s="2" t="n">
        <v>38</v>
      </c>
      <c r="C3591" s="2" t="n">
        <v>1383719</v>
      </c>
      <c r="D3591" s="2" t="n">
        <v>397235.9375</v>
      </c>
    </row>
    <row r="3592" customFormat="false" ht="12.5" hidden="false" customHeight="false" outlineLevel="0" collapsed="false">
      <c r="A3592" s="2" t="s">
        <v>86</v>
      </c>
      <c r="B3592" s="2" t="n">
        <v>38</v>
      </c>
      <c r="C3592" s="2" t="n">
        <v>1370514.875</v>
      </c>
      <c r="D3592" s="2" t="n">
        <v>366625.65625</v>
      </c>
    </row>
    <row r="3593" customFormat="false" ht="12.5" hidden="false" customHeight="false" outlineLevel="0" collapsed="false">
      <c r="A3593" s="2" t="s">
        <v>87</v>
      </c>
      <c r="B3593" s="2" t="n">
        <v>38</v>
      </c>
      <c r="C3593" s="2" t="n">
        <v>1330550.5</v>
      </c>
      <c r="D3593" s="2" t="n">
        <v>348533.1875</v>
      </c>
    </row>
    <row r="3594" customFormat="false" ht="12.5" hidden="false" customHeight="false" outlineLevel="0" collapsed="false">
      <c r="A3594" s="2" t="s">
        <v>88</v>
      </c>
      <c r="B3594" s="2" t="n">
        <v>38</v>
      </c>
      <c r="C3594" s="2" t="n">
        <v>1422530.75</v>
      </c>
      <c r="D3594" s="2" t="n">
        <v>435254.09375</v>
      </c>
    </row>
    <row r="3595" customFormat="false" ht="12.5" hidden="false" customHeight="false" outlineLevel="0" collapsed="false">
      <c r="A3595" s="2" t="s">
        <v>89</v>
      </c>
      <c r="B3595" s="2" t="n">
        <v>38</v>
      </c>
      <c r="C3595" s="2" t="n">
        <v>1803646.25</v>
      </c>
      <c r="D3595" s="2" t="n">
        <v>570586.8125</v>
      </c>
    </row>
    <row r="3596" customFormat="false" ht="12.5" hidden="false" customHeight="false" outlineLevel="0" collapsed="false">
      <c r="A3596" s="2" t="s">
        <v>90</v>
      </c>
      <c r="B3596" s="2" t="n">
        <v>38</v>
      </c>
      <c r="C3596" s="2" t="n">
        <v>1538279</v>
      </c>
      <c r="D3596" s="2" t="n">
        <v>467835.71875</v>
      </c>
    </row>
    <row r="3597" customFormat="false" ht="12.5" hidden="false" customHeight="false" outlineLevel="0" collapsed="false">
      <c r="A3597" s="2" t="s">
        <v>91</v>
      </c>
      <c r="B3597" s="2" t="n">
        <v>38</v>
      </c>
      <c r="C3597" s="2" t="n">
        <v>361927.1875</v>
      </c>
      <c r="D3597" s="2" t="n">
        <v>444293.875</v>
      </c>
    </row>
    <row r="3598" customFormat="false" ht="12.5" hidden="false" customHeight="false" outlineLevel="0" collapsed="false">
      <c r="A3598" s="2" t="s">
        <v>93</v>
      </c>
      <c r="B3598" s="2" t="n">
        <v>38</v>
      </c>
      <c r="C3598" s="2" t="n">
        <v>386689.65625</v>
      </c>
      <c r="D3598" s="2" t="n">
        <v>469735.625</v>
      </c>
    </row>
    <row r="3599" customFormat="false" ht="12.5" hidden="false" customHeight="false" outlineLevel="0" collapsed="false">
      <c r="A3599" s="2" t="s">
        <v>94</v>
      </c>
      <c r="B3599" s="2" t="n">
        <v>38</v>
      </c>
      <c r="C3599" s="2" t="n">
        <v>328851.21875</v>
      </c>
      <c r="D3599" s="2" t="n">
        <v>399011.25</v>
      </c>
    </row>
    <row r="3600" customFormat="false" ht="12.5" hidden="false" customHeight="false" outlineLevel="0" collapsed="false">
      <c r="A3600" s="2" t="s">
        <v>95</v>
      </c>
      <c r="B3600" s="2" t="n">
        <v>38</v>
      </c>
      <c r="C3600" s="2" t="n">
        <v>615422.4375</v>
      </c>
      <c r="D3600" s="2" t="n">
        <v>384998.78125</v>
      </c>
    </row>
    <row r="3601" customFormat="false" ht="12.5" hidden="false" customHeight="false" outlineLevel="0" collapsed="false">
      <c r="A3601" s="2" t="s">
        <v>97</v>
      </c>
      <c r="B3601" s="2" t="n">
        <v>38</v>
      </c>
      <c r="C3601" s="2" t="n">
        <v>455183.96875</v>
      </c>
      <c r="D3601" s="2" t="n">
        <v>560275.25</v>
      </c>
    </row>
    <row r="3602" customFormat="false" ht="12.5" hidden="false" customHeight="false" outlineLevel="0" collapsed="false">
      <c r="A3602" s="2" t="s">
        <v>98</v>
      </c>
      <c r="B3602" s="2" t="n">
        <v>38</v>
      </c>
      <c r="C3602" s="2" t="n">
        <v>562332.125</v>
      </c>
      <c r="D3602" s="2" t="n">
        <v>376331.5625</v>
      </c>
    </row>
    <row r="3603" customFormat="false" ht="12.5" hidden="false" customHeight="false" outlineLevel="0" collapsed="false">
      <c r="A3603" s="2" t="s">
        <v>99</v>
      </c>
      <c r="B3603" s="2" t="n">
        <v>38</v>
      </c>
      <c r="C3603" s="2" t="n">
        <v>1399414.625</v>
      </c>
      <c r="D3603" s="2" t="n">
        <v>428378.25</v>
      </c>
    </row>
    <row r="3604" customFormat="false" ht="12.5" hidden="false" customHeight="false" outlineLevel="0" collapsed="false">
      <c r="A3604" s="2" t="s">
        <v>100</v>
      </c>
      <c r="B3604" s="2" t="n">
        <v>38</v>
      </c>
      <c r="C3604" s="2" t="n">
        <v>1014465.25</v>
      </c>
      <c r="D3604" s="2" t="n">
        <v>371726.625</v>
      </c>
    </row>
    <row r="3605" customFormat="false" ht="12.5" hidden="false" customHeight="false" outlineLevel="0" collapsed="false">
      <c r="A3605" s="2" t="s">
        <v>101</v>
      </c>
      <c r="B3605" s="2" t="n">
        <v>38</v>
      </c>
      <c r="C3605" s="2" t="n">
        <v>1263863.625</v>
      </c>
      <c r="D3605" s="2" t="n">
        <v>383367.34375</v>
      </c>
    </row>
    <row r="3606" customFormat="false" ht="12.5" hidden="false" customHeight="false" outlineLevel="0" collapsed="false">
      <c r="A3606" s="2" t="s">
        <v>102</v>
      </c>
      <c r="B3606" s="2" t="n">
        <v>38</v>
      </c>
      <c r="C3606" s="2" t="n">
        <v>1351118.375</v>
      </c>
      <c r="D3606" s="2" t="n">
        <v>422303.125</v>
      </c>
    </row>
    <row r="3607" customFormat="false" ht="12.5" hidden="false" customHeight="false" outlineLevel="0" collapsed="false">
      <c r="A3607" s="2" t="s">
        <v>103</v>
      </c>
      <c r="B3607" s="2" t="n">
        <v>38</v>
      </c>
      <c r="C3607" s="2" t="n">
        <v>1846872</v>
      </c>
      <c r="D3607" s="2" t="n">
        <v>544121.6875</v>
      </c>
    </row>
    <row r="3608" customFormat="false" ht="12.5" hidden="false" customHeight="false" outlineLevel="0" collapsed="false">
      <c r="A3608" s="2" t="s">
        <v>104</v>
      </c>
      <c r="B3608" s="2" t="n">
        <v>38</v>
      </c>
      <c r="C3608" s="2" t="n">
        <v>1590517.25</v>
      </c>
      <c r="D3608" s="2" t="n">
        <v>460024.28125</v>
      </c>
    </row>
    <row r="3609" customFormat="false" ht="12.5" hidden="false" customHeight="false" outlineLevel="0" collapsed="false">
      <c r="A3609" s="2" t="s">
        <v>105</v>
      </c>
      <c r="B3609" s="2" t="n">
        <v>38</v>
      </c>
      <c r="C3609" s="2" t="n">
        <v>372230.84375</v>
      </c>
      <c r="D3609" s="2" t="n">
        <v>502193.9375</v>
      </c>
    </row>
    <row r="3610" customFormat="false" ht="12.5" hidden="false" customHeight="false" outlineLevel="0" collapsed="false">
      <c r="A3610" s="2" t="s">
        <v>107</v>
      </c>
      <c r="B3610" s="2" t="n">
        <v>38</v>
      </c>
      <c r="C3610" s="2" t="n">
        <v>623610.9375</v>
      </c>
      <c r="D3610" s="2" t="n">
        <v>549871</v>
      </c>
    </row>
    <row r="3611" customFormat="false" ht="12.5" hidden="false" customHeight="false" outlineLevel="0" collapsed="false">
      <c r="A3611" s="2" t="s">
        <v>108</v>
      </c>
      <c r="B3611" s="2" t="n">
        <v>38</v>
      </c>
      <c r="C3611" s="2" t="n">
        <v>643434.0625</v>
      </c>
      <c r="D3611" s="2" t="n">
        <v>502279.75</v>
      </c>
    </row>
    <row r="3612" customFormat="false" ht="12.5" hidden="false" customHeight="false" outlineLevel="0" collapsed="false">
      <c r="A3612" s="2" t="s">
        <v>109</v>
      </c>
      <c r="B3612" s="2" t="n">
        <v>38</v>
      </c>
      <c r="C3612" s="2" t="n">
        <v>369165.3125</v>
      </c>
      <c r="D3612" s="2" t="n">
        <v>447688.90625</v>
      </c>
    </row>
    <row r="3613" customFormat="false" ht="12.5" hidden="false" customHeight="false" outlineLevel="0" collapsed="false">
      <c r="A3613" s="2" t="s">
        <v>111</v>
      </c>
      <c r="B3613" s="2" t="n">
        <v>38</v>
      </c>
      <c r="C3613" s="2" t="n">
        <v>540017.875</v>
      </c>
      <c r="D3613" s="2" t="n">
        <v>560397.1875</v>
      </c>
    </row>
    <row r="3614" customFormat="false" ht="12.5" hidden="false" customHeight="false" outlineLevel="0" collapsed="false">
      <c r="A3614" s="2" t="s">
        <v>112</v>
      </c>
      <c r="B3614" s="2" t="n">
        <v>38</v>
      </c>
      <c r="C3614" s="2" t="n">
        <v>674193.1875</v>
      </c>
      <c r="D3614" s="2" t="n">
        <v>428136.28125</v>
      </c>
    </row>
    <row r="3615" customFormat="false" ht="12.5" hidden="false" customHeight="false" outlineLevel="0" collapsed="false">
      <c r="A3615" s="2" t="s">
        <v>113</v>
      </c>
      <c r="B3615" s="2" t="n">
        <v>38</v>
      </c>
      <c r="C3615" s="2" t="n">
        <v>1250234.375</v>
      </c>
      <c r="D3615" s="2" t="n">
        <v>485384.15625</v>
      </c>
    </row>
    <row r="3616" customFormat="false" ht="12.5" hidden="false" customHeight="false" outlineLevel="0" collapsed="false">
      <c r="A3616" s="2" t="s">
        <v>114</v>
      </c>
      <c r="B3616" s="2" t="n">
        <v>38</v>
      </c>
      <c r="C3616" s="2" t="n">
        <v>1471046.5</v>
      </c>
      <c r="D3616" s="2" t="n">
        <v>479252.78125</v>
      </c>
    </row>
    <row r="3617" customFormat="false" ht="12.5" hidden="false" customHeight="false" outlineLevel="0" collapsed="false">
      <c r="A3617" s="2" t="s">
        <v>115</v>
      </c>
      <c r="B3617" s="2" t="n">
        <v>38</v>
      </c>
      <c r="C3617" s="2" t="n">
        <v>1486655.5</v>
      </c>
      <c r="D3617" s="2" t="n">
        <v>471706.1875</v>
      </c>
    </row>
    <row r="3618" customFormat="false" ht="12.5" hidden="false" customHeight="false" outlineLevel="0" collapsed="false">
      <c r="A3618" s="2" t="s">
        <v>116</v>
      </c>
      <c r="B3618" s="2" t="n">
        <v>38</v>
      </c>
      <c r="C3618" s="2" t="n">
        <v>1648435.125</v>
      </c>
      <c r="D3618" s="2" t="n">
        <v>450396.875</v>
      </c>
    </row>
    <row r="3619" customFormat="false" ht="12.5" hidden="false" customHeight="false" outlineLevel="0" collapsed="false">
      <c r="A3619" s="2" t="s">
        <v>117</v>
      </c>
      <c r="B3619" s="2" t="n">
        <v>38</v>
      </c>
      <c r="C3619" s="2" t="n">
        <v>1900943.625</v>
      </c>
      <c r="D3619" s="2" t="n">
        <v>551391.375</v>
      </c>
    </row>
    <row r="3620" customFormat="false" ht="12.5" hidden="false" customHeight="false" outlineLevel="0" collapsed="false">
      <c r="A3620" s="2" t="s">
        <v>118</v>
      </c>
      <c r="B3620" s="2" t="n">
        <v>38</v>
      </c>
      <c r="C3620" s="2" t="n">
        <v>1637681.75</v>
      </c>
      <c r="D3620" s="2" t="n">
        <v>487613.625</v>
      </c>
    </row>
    <row r="3621" customFormat="false" ht="12.5" hidden="false" customHeight="false" outlineLevel="0" collapsed="false">
      <c r="A3621" s="2" t="s">
        <v>119</v>
      </c>
      <c r="B3621" s="2" t="n">
        <v>38</v>
      </c>
      <c r="C3621" s="2" t="n">
        <v>349914.40625</v>
      </c>
      <c r="D3621" s="2" t="n">
        <v>439816.3125</v>
      </c>
    </row>
    <row r="3622" customFormat="false" ht="12.5" hidden="false" customHeight="false" outlineLevel="0" collapsed="false">
      <c r="A3622" s="2" t="s">
        <v>121</v>
      </c>
      <c r="B3622" s="2" t="n">
        <v>38</v>
      </c>
      <c r="C3622" s="2" t="n">
        <v>413400.90625</v>
      </c>
      <c r="D3622" s="2" t="n">
        <v>509036.5625</v>
      </c>
    </row>
    <row r="3623" customFormat="false" ht="12.5" hidden="false" customHeight="false" outlineLevel="0" collapsed="false">
      <c r="A3623" s="2" t="s">
        <v>122</v>
      </c>
      <c r="B3623" s="2" t="n">
        <v>38</v>
      </c>
      <c r="C3623" s="2" t="n">
        <v>376801.4375</v>
      </c>
      <c r="D3623" s="2" t="n">
        <v>457400.9375</v>
      </c>
    </row>
    <row r="3624" customFormat="false" ht="12.5" hidden="false" customHeight="false" outlineLevel="0" collapsed="false">
      <c r="A3624" s="2" t="s">
        <v>123</v>
      </c>
      <c r="B3624" s="2" t="n">
        <v>38</v>
      </c>
      <c r="C3624" s="2" t="n">
        <v>358735.5625</v>
      </c>
      <c r="D3624" s="2" t="n">
        <v>479213.96875</v>
      </c>
    </row>
    <row r="3625" customFormat="false" ht="12.5" hidden="false" customHeight="false" outlineLevel="0" collapsed="false">
      <c r="A3625" s="2" t="s">
        <v>125</v>
      </c>
      <c r="B3625" s="2" t="n">
        <v>38</v>
      </c>
      <c r="C3625" s="2" t="n">
        <v>951885.3125</v>
      </c>
      <c r="D3625" s="2" t="n">
        <v>695043.75</v>
      </c>
    </row>
    <row r="3626" customFormat="false" ht="12.5" hidden="false" customHeight="false" outlineLevel="0" collapsed="false">
      <c r="A3626" s="2" t="s">
        <v>126</v>
      </c>
      <c r="B3626" s="2" t="n">
        <v>38</v>
      </c>
      <c r="C3626" s="2" t="n">
        <v>375583.65625</v>
      </c>
      <c r="D3626" s="2" t="n">
        <v>452544.4375</v>
      </c>
    </row>
    <row r="3627" customFormat="false" ht="12.5" hidden="false" customHeight="false" outlineLevel="0" collapsed="false">
      <c r="A3627" s="2" t="s">
        <v>127</v>
      </c>
      <c r="B3627" s="2" t="n">
        <v>38</v>
      </c>
      <c r="C3627" s="2" t="n">
        <v>1646384.5</v>
      </c>
      <c r="D3627" s="2" t="n">
        <v>490507.1875</v>
      </c>
    </row>
    <row r="3628" customFormat="false" ht="12.5" hidden="false" customHeight="false" outlineLevel="0" collapsed="false">
      <c r="A3628" s="2" t="s">
        <v>128</v>
      </c>
      <c r="B3628" s="2" t="n">
        <v>38</v>
      </c>
      <c r="C3628" s="2" t="n">
        <v>1580882.625</v>
      </c>
      <c r="D3628" s="2" t="n">
        <v>475845.8125</v>
      </c>
    </row>
    <row r="3629" customFormat="false" ht="12.5" hidden="false" customHeight="false" outlineLevel="0" collapsed="false">
      <c r="A3629" s="2" t="s">
        <v>129</v>
      </c>
      <c r="B3629" s="2" t="n">
        <v>38</v>
      </c>
      <c r="C3629" s="2" t="n">
        <v>1637530.25</v>
      </c>
      <c r="D3629" s="2" t="n">
        <v>462788.59375</v>
      </c>
    </row>
    <row r="3630" customFormat="false" ht="12.5" hidden="false" customHeight="false" outlineLevel="0" collapsed="false">
      <c r="A3630" s="2" t="s">
        <v>130</v>
      </c>
      <c r="B3630" s="2" t="n">
        <v>38</v>
      </c>
      <c r="C3630" s="2" t="n">
        <v>1887147.625</v>
      </c>
      <c r="D3630" s="2" t="n">
        <v>530399.5</v>
      </c>
    </row>
    <row r="3631" customFormat="false" ht="12.5" hidden="false" customHeight="false" outlineLevel="0" collapsed="false">
      <c r="A3631" s="2" t="s">
        <v>131</v>
      </c>
      <c r="B3631" s="2" t="n">
        <v>38</v>
      </c>
      <c r="C3631" s="2" t="n">
        <v>1997676.375</v>
      </c>
      <c r="D3631" s="2" t="n">
        <v>626785.8125</v>
      </c>
    </row>
    <row r="3632" customFormat="false" ht="12.5" hidden="false" customHeight="false" outlineLevel="0" collapsed="false">
      <c r="A3632" s="2" t="s">
        <v>132</v>
      </c>
      <c r="B3632" s="2" t="n">
        <v>38</v>
      </c>
      <c r="C3632" s="2" t="n">
        <v>1803934.25</v>
      </c>
      <c r="D3632" s="2" t="n">
        <v>556149.75</v>
      </c>
    </row>
    <row r="3633" customFormat="false" ht="12.5" hidden="false" customHeight="false" outlineLevel="0" collapsed="false">
      <c r="A3633" s="2" t="s">
        <v>155</v>
      </c>
      <c r="B3633" s="2" t="n">
        <v>38</v>
      </c>
      <c r="C3633" s="2" t="n">
        <v>356665.1875</v>
      </c>
      <c r="D3633" s="2" t="n">
        <v>477816.4375</v>
      </c>
    </row>
    <row r="3634" customFormat="false" ht="12.5" hidden="false" customHeight="false" outlineLevel="0" collapsed="false">
      <c r="A3634" s="2" t="s">
        <v>156</v>
      </c>
      <c r="B3634" s="2" t="n">
        <v>38</v>
      </c>
      <c r="C3634" s="2" t="n">
        <v>443637.46875</v>
      </c>
      <c r="D3634" s="2" t="n">
        <v>519412.25</v>
      </c>
    </row>
    <row r="3635" customFormat="false" ht="12.5" hidden="false" customHeight="false" outlineLevel="0" collapsed="false">
      <c r="A3635" s="2" t="s">
        <v>157</v>
      </c>
      <c r="B3635" s="2" t="n">
        <v>38</v>
      </c>
      <c r="C3635" s="2" t="n">
        <v>476292.375</v>
      </c>
      <c r="D3635" s="2" t="n">
        <v>509848.65625</v>
      </c>
    </row>
    <row r="3636" customFormat="false" ht="12.5" hidden="false" customHeight="false" outlineLevel="0" collapsed="false">
      <c r="A3636" s="2" t="s">
        <v>133</v>
      </c>
      <c r="B3636" s="2" t="n">
        <v>38</v>
      </c>
      <c r="C3636" s="2" t="n">
        <v>736951.3125</v>
      </c>
      <c r="D3636" s="2" t="n">
        <v>511565.125</v>
      </c>
    </row>
    <row r="3637" customFormat="false" ht="12.5" hidden="false" customHeight="false" outlineLevel="0" collapsed="false">
      <c r="A3637" s="2" t="s">
        <v>135</v>
      </c>
      <c r="B3637" s="2" t="n">
        <v>38</v>
      </c>
      <c r="C3637" s="2" t="n">
        <v>603067.375</v>
      </c>
      <c r="D3637" s="2" t="n">
        <v>662507.375</v>
      </c>
    </row>
    <row r="3638" customFormat="false" ht="12.5" hidden="false" customHeight="false" outlineLevel="0" collapsed="false">
      <c r="A3638" s="2" t="s">
        <v>136</v>
      </c>
      <c r="B3638" s="2" t="n">
        <v>38</v>
      </c>
      <c r="C3638" s="2" t="n">
        <v>691954.8125</v>
      </c>
      <c r="D3638" s="2" t="n">
        <v>484410.5625</v>
      </c>
    </row>
    <row r="3639" customFormat="false" ht="12.5" hidden="false" customHeight="false" outlineLevel="0" collapsed="false">
      <c r="A3639" s="2" t="s">
        <v>158</v>
      </c>
      <c r="B3639" s="2" t="n">
        <v>38</v>
      </c>
      <c r="C3639" s="2" t="n">
        <v>1704432</v>
      </c>
      <c r="D3639" s="2" t="n">
        <v>507503.84375</v>
      </c>
    </row>
    <row r="3640" customFormat="false" ht="12.5" hidden="false" customHeight="false" outlineLevel="0" collapsed="false">
      <c r="A3640" s="2" t="s">
        <v>159</v>
      </c>
      <c r="B3640" s="2" t="n">
        <v>38</v>
      </c>
      <c r="C3640" s="2" t="n">
        <v>1578809.625</v>
      </c>
      <c r="D3640" s="2" t="n">
        <v>477644.09375</v>
      </c>
    </row>
    <row r="3641" customFormat="false" ht="12.5" hidden="false" customHeight="false" outlineLevel="0" collapsed="false">
      <c r="A3641" s="2" t="s">
        <v>160</v>
      </c>
      <c r="B3641" s="2" t="n">
        <v>38</v>
      </c>
      <c r="C3641" s="2" t="n">
        <v>1700777.875</v>
      </c>
      <c r="D3641" s="2" t="n">
        <v>514103.8125</v>
      </c>
    </row>
    <row r="3642" customFormat="false" ht="12.5" hidden="false" customHeight="false" outlineLevel="0" collapsed="false">
      <c r="A3642" s="2" t="s">
        <v>137</v>
      </c>
      <c r="B3642" s="2" t="n">
        <v>38</v>
      </c>
      <c r="C3642" s="2" t="n">
        <v>1621553.5</v>
      </c>
      <c r="D3642" s="2" t="n">
        <v>479706.78125</v>
      </c>
    </row>
    <row r="3643" customFormat="false" ht="12.5" hidden="false" customHeight="false" outlineLevel="0" collapsed="false">
      <c r="A3643" s="2" t="s">
        <v>138</v>
      </c>
      <c r="B3643" s="2" t="n">
        <v>38</v>
      </c>
      <c r="C3643" s="2" t="n">
        <v>2038085.625</v>
      </c>
      <c r="D3643" s="2" t="n">
        <v>609468.1875</v>
      </c>
    </row>
    <row r="3644" customFormat="false" ht="12.5" hidden="false" customHeight="false" outlineLevel="0" collapsed="false">
      <c r="A3644" s="2" t="s">
        <v>139</v>
      </c>
      <c r="B3644" s="2" t="n">
        <v>38</v>
      </c>
      <c r="C3644" s="2" t="n">
        <v>2107748</v>
      </c>
      <c r="D3644" s="2" t="n">
        <v>602449.1875</v>
      </c>
    </row>
    <row r="3645" customFormat="false" ht="12.5" hidden="false" customHeight="false" outlineLevel="0" collapsed="false">
      <c r="A3645" s="2" t="s">
        <v>161</v>
      </c>
      <c r="B3645" s="2" t="n">
        <v>38</v>
      </c>
      <c r="C3645" s="2" t="n">
        <v>401355.1875</v>
      </c>
      <c r="D3645" s="2" t="n">
        <v>504260.15625</v>
      </c>
    </row>
    <row r="3646" customFormat="false" ht="12.5" hidden="false" customHeight="false" outlineLevel="0" collapsed="false">
      <c r="A3646" s="2" t="s">
        <v>162</v>
      </c>
      <c r="B3646" s="2" t="n">
        <v>38</v>
      </c>
      <c r="C3646" s="2" t="n">
        <v>440681.53125</v>
      </c>
      <c r="D3646" s="2" t="n">
        <v>530978.5</v>
      </c>
    </row>
    <row r="3647" customFormat="false" ht="12.5" hidden="false" customHeight="false" outlineLevel="0" collapsed="false">
      <c r="A3647" s="2" t="s">
        <v>163</v>
      </c>
      <c r="B3647" s="2" t="n">
        <v>38</v>
      </c>
      <c r="C3647" s="2" t="n">
        <v>399594.5625</v>
      </c>
      <c r="D3647" s="2" t="n">
        <v>485299.1875</v>
      </c>
    </row>
    <row r="3648" customFormat="false" ht="12.5" hidden="false" customHeight="false" outlineLevel="0" collapsed="false">
      <c r="A3648" s="2" t="s">
        <v>164</v>
      </c>
      <c r="B3648" s="2" t="n">
        <v>38</v>
      </c>
      <c r="C3648" s="2"/>
      <c r="D3648" s="2"/>
    </row>
    <row r="3649" customFormat="false" ht="12.5" hidden="false" customHeight="false" outlineLevel="0" collapsed="false">
      <c r="A3649" s="2" t="s">
        <v>165</v>
      </c>
      <c r="B3649" s="2" t="n">
        <v>38</v>
      </c>
      <c r="C3649" s="2"/>
      <c r="D3649" s="2"/>
    </row>
    <row r="3650" customFormat="false" ht="12.5" hidden="false" customHeight="false" outlineLevel="0" collapsed="false">
      <c r="A3650" s="2" t="s">
        <v>166</v>
      </c>
      <c r="B3650" s="2" t="n">
        <v>38</v>
      </c>
      <c r="C3650" s="2"/>
      <c r="D3650" s="2"/>
    </row>
    <row r="3651" customFormat="false" ht="12.5" hidden="false" customHeight="false" outlineLevel="0" collapsed="false">
      <c r="A3651" s="2" t="s">
        <v>167</v>
      </c>
      <c r="B3651" s="2" t="n">
        <v>38</v>
      </c>
      <c r="C3651" s="2" t="n">
        <v>1798163.5</v>
      </c>
      <c r="D3651" s="2" t="n">
        <v>535417.3125</v>
      </c>
    </row>
    <row r="3652" customFormat="false" ht="12.5" hidden="false" customHeight="false" outlineLevel="0" collapsed="false">
      <c r="A3652" s="2" t="s">
        <v>168</v>
      </c>
      <c r="B3652" s="2" t="n">
        <v>38</v>
      </c>
      <c r="C3652" s="2" t="n">
        <v>1108568.375</v>
      </c>
      <c r="D3652" s="2" t="n">
        <v>465717.875</v>
      </c>
    </row>
    <row r="3653" customFormat="false" ht="12.5" hidden="false" customHeight="false" outlineLevel="0" collapsed="false">
      <c r="A3653" s="2" t="s">
        <v>169</v>
      </c>
      <c r="B3653" s="2" t="n">
        <v>38</v>
      </c>
      <c r="C3653" s="2" t="n">
        <v>1578337.5</v>
      </c>
      <c r="D3653" s="2" t="n">
        <v>483886.6875</v>
      </c>
    </row>
    <row r="3654" customFormat="false" ht="12.5" hidden="false" customHeight="false" outlineLevel="0" collapsed="false">
      <c r="A3654" s="2" t="s">
        <v>170</v>
      </c>
      <c r="B3654" s="2" t="n">
        <v>38</v>
      </c>
      <c r="C3654" s="2"/>
      <c r="D3654" s="2"/>
    </row>
    <row r="3655" customFormat="false" ht="12.5" hidden="false" customHeight="false" outlineLevel="0" collapsed="false">
      <c r="A3655" s="2" t="s">
        <v>171</v>
      </c>
      <c r="B3655" s="2" t="n">
        <v>38</v>
      </c>
      <c r="C3655" s="2"/>
      <c r="D3655" s="2"/>
    </row>
    <row r="3656" customFormat="false" ht="12.5" hidden="false" customHeight="false" outlineLevel="0" collapsed="false">
      <c r="A3656" s="2" t="s">
        <v>172</v>
      </c>
      <c r="B3656" s="2" t="n">
        <v>38</v>
      </c>
      <c r="C3656" s="2"/>
      <c r="D3656" s="2"/>
    </row>
    <row r="3657" customFormat="false" ht="12.5" hidden="false" customHeight="false" outlineLevel="0" collapsed="false">
      <c r="A3657" s="2" t="s">
        <v>45</v>
      </c>
      <c r="B3657" s="2" t="n">
        <v>39</v>
      </c>
      <c r="C3657" s="2" t="n">
        <v>285104.25</v>
      </c>
      <c r="D3657" s="2" t="n">
        <v>342581</v>
      </c>
    </row>
    <row r="3658" customFormat="false" ht="12.5" hidden="false" customHeight="false" outlineLevel="0" collapsed="false">
      <c r="A3658" s="2" t="s">
        <v>53</v>
      </c>
      <c r="B3658" s="2" t="n">
        <v>39</v>
      </c>
      <c r="C3658" s="2" t="n">
        <v>312228.59375</v>
      </c>
      <c r="D3658" s="2" t="n">
        <v>394723.3125</v>
      </c>
    </row>
    <row r="3659" customFormat="false" ht="12.5" hidden="false" customHeight="false" outlineLevel="0" collapsed="false">
      <c r="A3659" s="2" t="s">
        <v>54</v>
      </c>
      <c r="B3659" s="2" t="n">
        <v>39</v>
      </c>
      <c r="C3659" s="2" t="n">
        <v>274566.15625</v>
      </c>
      <c r="D3659" s="2" t="n">
        <v>343376.53125</v>
      </c>
    </row>
    <row r="3660" customFormat="false" ht="12.5" hidden="false" customHeight="false" outlineLevel="0" collapsed="false">
      <c r="A3660" s="2" t="s">
        <v>152</v>
      </c>
      <c r="B3660" s="2" t="n">
        <v>39</v>
      </c>
      <c r="C3660" s="2" t="n">
        <v>245823.234375</v>
      </c>
      <c r="D3660" s="2" t="n">
        <v>311375.03125</v>
      </c>
    </row>
    <row r="3661" customFormat="false" ht="12.5" hidden="false" customHeight="false" outlineLevel="0" collapsed="false">
      <c r="A3661" s="2" t="s">
        <v>153</v>
      </c>
      <c r="B3661" s="2" t="n">
        <v>39</v>
      </c>
      <c r="C3661" s="2" t="n">
        <v>397556.5625</v>
      </c>
      <c r="D3661" s="2" t="n">
        <v>487483.5</v>
      </c>
    </row>
    <row r="3662" customFormat="false" ht="12.5" hidden="false" customHeight="false" outlineLevel="0" collapsed="false">
      <c r="A3662" s="2" t="s">
        <v>154</v>
      </c>
      <c r="B3662" s="2" t="n">
        <v>39</v>
      </c>
      <c r="C3662" s="2" t="n">
        <v>275210.5625</v>
      </c>
      <c r="D3662" s="2" t="n">
        <v>336367.46875</v>
      </c>
    </row>
    <row r="3663" customFormat="false" ht="12.5" hidden="false" customHeight="false" outlineLevel="0" collapsed="false">
      <c r="A3663" s="2" t="s">
        <v>55</v>
      </c>
      <c r="B3663" s="2" t="n">
        <v>39</v>
      </c>
      <c r="C3663" s="2" t="n">
        <v>1324123.375</v>
      </c>
      <c r="D3663" s="2" t="n">
        <v>380214.125</v>
      </c>
    </row>
    <row r="3664" customFormat="false" ht="12.5" hidden="false" customHeight="false" outlineLevel="0" collapsed="false">
      <c r="A3664" s="2" t="s">
        <v>57</v>
      </c>
      <c r="B3664" s="2" t="n">
        <v>39</v>
      </c>
      <c r="C3664" s="2" t="n">
        <v>1432258.375</v>
      </c>
      <c r="D3664" s="2" t="n">
        <v>379545.6875</v>
      </c>
    </row>
    <row r="3665" customFormat="false" ht="12.5" hidden="false" customHeight="false" outlineLevel="0" collapsed="false">
      <c r="A3665" s="2" t="s">
        <v>58</v>
      </c>
      <c r="B3665" s="2" t="n">
        <v>39</v>
      </c>
      <c r="C3665" s="2" t="n">
        <v>1582429</v>
      </c>
      <c r="D3665" s="2" t="n">
        <v>415573.65625</v>
      </c>
    </row>
    <row r="3666" customFormat="false" ht="12.5" hidden="false" customHeight="false" outlineLevel="0" collapsed="false">
      <c r="A3666" s="2" t="s">
        <v>59</v>
      </c>
      <c r="B3666" s="2" t="n">
        <v>39</v>
      </c>
      <c r="C3666" s="2" t="n">
        <v>1430158.5</v>
      </c>
      <c r="D3666" s="2" t="n">
        <v>394163.6875</v>
      </c>
    </row>
    <row r="3667" customFormat="false" ht="12.5" hidden="false" customHeight="false" outlineLevel="0" collapsed="false">
      <c r="A3667" s="2" t="s">
        <v>61</v>
      </c>
      <c r="B3667" s="2" t="n">
        <v>39</v>
      </c>
      <c r="C3667" s="2" t="n">
        <v>2138604.75</v>
      </c>
      <c r="D3667" s="2" t="n">
        <v>547599.0625</v>
      </c>
    </row>
    <row r="3668" customFormat="false" ht="12.5" hidden="false" customHeight="false" outlineLevel="0" collapsed="false">
      <c r="A3668" s="2" t="s">
        <v>62</v>
      </c>
      <c r="B3668" s="2" t="n">
        <v>39</v>
      </c>
      <c r="C3668" s="2" t="n">
        <v>1703824.25</v>
      </c>
      <c r="D3668" s="2" t="n">
        <v>440107.25</v>
      </c>
    </row>
    <row r="3669" customFormat="false" ht="12.5" hidden="false" customHeight="false" outlineLevel="0" collapsed="false">
      <c r="A3669" s="2" t="s">
        <v>63</v>
      </c>
      <c r="B3669" s="2" t="n">
        <v>39</v>
      </c>
      <c r="C3669" s="2" t="n">
        <v>251229.59375</v>
      </c>
      <c r="D3669" s="2" t="n">
        <v>315004.09375</v>
      </c>
    </row>
    <row r="3670" customFormat="false" ht="12.5" hidden="false" customHeight="false" outlineLevel="0" collapsed="false">
      <c r="A3670" s="2" t="s">
        <v>65</v>
      </c>
      <c r="B3670" s="2" t="n">
        <v>39</v>
      </c>
      <c r="C3670" s="2" t="n">
        <v>330229.40625</v>
      </c>
      <c r="D3670" s="2" t="n">
        <v>379835.875</v>
      </c>
    </row>
    <row r="3671" customFormat="false" ht="12.5" hidden="false" customHeight="false" outlineLevel="0" collapsed="false">
      <c r="A3671" s="2" t="s">
        <v>66</v>
      </c>
      <c r="B3671" s="2" t="n">
        <v>39</v>
      </c>
      <c r="C3671" s="2" t="n">
        <v>272034.34375</v>
      </c>
      <c r="D3671" s="2" t="n">
        <v>310559.15625</v>
      </c>
    </row>
    <row r="3672" customFormat="false" ht="12.5" hidden="false" customHeight="false" outlineLevel="0" collapsed="false">
      <c r="A3672" s="2" t="s">
        <v>67</v>
      </c>
      <c r="B3672" s="2" t="n">
        <v>39</v>
      </c>
      <c r="C3672" s="2" t="n">
        <v>253228.265625</v>
      </c>
      <c r="D3672" s="2" t="n">
        <v>358738.03125</v>
      </c>
    </row>
    <row r="3673" customFormat="false" ht="12.5" hidden="false" customHeight="false" outlineLevel="0" collapsed="false">
      <c r="A3673" s="2" t="s">
        <v>69</v>
      </c>
      <c r="B3673" s="2" t="n">
        <v>39</v>
      </c>
      <c r="C3673" s="2" t="n">
        <v>360781.25</v>
      </c>
      <c r="D3673" s="2" t="n">
        <v>449403.5</v>
      </c>
    </row>
    <row r="3674" customFormat="false" ht="12.5" hidden="false" customHeight="false" outlineLevel="0" collapsed="false">
      <c r="A3674" s="2" t="s">
        <v>70</v>
      </c>
      <c r="B3674" s="2" t="n">
        <v>39</v>
      </c>
      <c r="C3674" s="2" t="n">
        <v>243656.453125</v>
      </c>
      <c r="D3674" s="2" t="n">
        <v>314738.03125</v>
      </c>
    </row>
    <row r="3675" customFormat="false" ht="12.5" hidden="false" customHeight="false" outlineLevel="0" collapsed="false">
      <c r="A3675" s="2" t="s">
        <v>71</v>
      </c>
      <c r="B3675" s="2" t="n">
        <v>39</v>
      </c>
      <c r="C3675" s="2" t="n">
        <v>1297949.25</v>
      </c>
      <c r="D3675" s="2" t="n">
        <v>359056.40625</v>
      </c>
    </row>
    <row r="3676" customFormat="false" ht="12.5" hidden="false" customHeight="false" outlineLevel="0" collapsed="false">
      <c r="A3676" s="2" t="s">
        <v>72</v>
      </c>
      <c r="B3676" s="2" t="n">
        <v>39</v>
      </c>
      <c r="C3676" s="2" t="n">
        <v>1379203.125</v>
      </c>
      <c r="D3676" s="2" t="n">
        <v>353410.375</v>
      </c>
    </row>
    <row r="3677" customFormat="false" ht="12.5" hidden="false" customHeight="false" outlineLevel="0" collapsed="false">
      <c r="A3677" s="2" t="s">
        <v>73</v>
      </c>
      <c r="B3677" s="2" t="n">
        <v>39</v>
      </c>
      <c r="C3677" s="2" t="n">
        <v>1401426</v>
      </c>
      <c r="D3677" s="2" t="n">
        <v>347576.1875</v>
      </c>
    </row>
    <row r="3678" customFormat="false" ht="12.5" hidden="false" customHeight="false" outlineLevel="0" collapsed="false">
      <c r="A3678" s="2" t="s">
        <v>74</v>
      </c>
      <c r="B3678" s="2" t="n">
        <v>39</v>
      </c>
      <c r="C3678" s="2" t="n">
        <v>1270985.125</v>
      </c>
      <c r="D3678" s="2" t="n">
        <v>396524.8125</v>
      </c>
    </row>
    <row r="3679" customFormat="false" ht="12.5" hidden="false" customHeight="false" outlineLevel="0" collapsed="false">
      <c r="A3679" s="2" t="s">
        <v>75</v>
      </c>
      <c r="B3679" s="2" t="n">
        <v>39</v>
      </c>
      <c r="C3679" s="2" t="n">
        <v>1776814.75</v>
      </c>
      <c r="D3679" s="2" t="n">
        <v>533472.1875</v>
      </c>
    </row>
    <row r="3680" customFormat="false" ht="12.5" hidden="false" customHeight="false" outlineLevel="0" collapsed="false">
      <c r="A3680" s="2" t="s">
        <v>76</v>
      </c>
      <c r="B3680" s="2" t="n">
        <v>39</v>
      </c>
      <c r="C3680" s="2" t="n">
        <v>1425332.125</v>
      </c>
      <c r="D3680" s="2" t="n">
        <v>431248.46875</v>
      </c>
    </row>
    <row r="3681" customFormat="false" ht="12.5" hidden="false" customHeight="false" outlineLevel="0" collapsed="false">
      <c r="A3681" s="2" t="s">
        <v>77</v>
      </c>
      <c r="B3681" s="2" t="n">
        <v>39</v>
      </c>
      <c r="C3681" s="2" t="n">
        <v>764238.125</v>
      </c>
      <c r="D3681" s="2" t="n">
        <v>379750.25</v>
      </c>
    </row>
    <row r="3682" customFormat="false" ht="12.5" hidden="false" customHeight="false" outlineLevel="0" collapsed="false">
      <c r="A3682" s="2" t="s">
        <v>79</v>
      </c>
      <c r="B3682" s="2" t="n">
        <v>39</v>
      </c>
      <c r="C3682" s="2" t="n">
        <v>330266</v>
      </c>
      <c r="D3682" s="2" t="n">
        <v>389183.875</v>
      </c>
    </row>
    <row r="3683" customFormat="false" ht="12.5" hidden="false" customHeight="false" outlineLevel="0" collapsed="false">
      <c r="A3683" s="2" t="s">
        <v>80</v>
      </c>
      <c r="B3683" s="2" t="n">
        <v>39</v>
      </c>
      <c r="C3683" s="2" t="n">
        <v>758057.8125</v>
      </c>
      <c r="D3683" s="2" t="n">
        <v>349091.28125</v>
      </c>
    </row>
    <row r="3684" customFormat="false" ht="12.5" hidden="false" customHeight="false" outlineLevel="0" collapsed="false">
      <c r="A3684" s="2" t="s">
        <v>81</v>
      </c>
      <c r="B3684" s="2" t="n">
        <v>39</v>
      </c>
      <c r="C3684" s="2" t="n">
        <v>251089.78125</v>
      </c>
      <c r="D3684" s="2" t="n">
        <v>335993.90625</v>
      </c>
    </row>
    <row r="3685" customFormat="false" ht="12.5" hidden="false" customHeight="false" outlineLevel="0" collapsed="false">
      <c r="A3685" s="2" t="s">
        <v>83</v>
      </c>
      <c r="B3685" s="2" t="n">
        <v>39</v>
      </c>
      <c r="C3685" s="2" t="n">
        <v>397089.59375</v>
      </c>
      <c r="D3685" s="2" t="n">
        <v>454013.375</v>
      </c>
    </row>
    <row r="3686" customFormat="false" ht="12.5" hidden="false" customHeight="false" outlineLevel="0" collapsed="false">
      <c r="A3686" s="2" t="s">
        <v>84</v>
      </c>
      <c r="B3686" s="2" t="n">
        <v>39</v>
      </c>
      <c r="C3686" s="2" t="n">
        <v>707993.3125</v>
      </c>
      <c r="D3686" s="2" t="n">
        <v>342443.8125</v>
      </c>
    </row>
    <row r="3687" customFormat="false" ht="12.5" hidden="false" customHeight="false" outlineLevel="0" collapsed="false">
      <c r="A3687" s="2" t="s">
        <v>85</v>
      </c>
      <c r="B3687" s="2" t="n">
        <v>39</v>
      </c>
      <c r="C3687" s="2" t="n">
        <v>1391508.625</v>
      </c>
      <c r="D3687" s="2" t="n">
        <v>397138.78125</v>
      </c>
    </row>
    <row r="3688" customFormat="false" ht="12.5" hidden="false" customHeight="false" outlineLevel="0" collapsed="false">
      <c r="A3688" s="2" t="s">
        <v>86</v>
      </c>
      <c r="B3688" s="2" t="n">
        <v>39</v>
      </c>
      <c r="C3688" s="2" t="n">
        <v>1377288.25</v>
      </c>
      <c r="D3688" s="2" t="n">
        <v>366976.6875</v>
      </c>
    </row>
    <row r="3689" customFormat="false" ht="12.5" hidden="false" customHeight="false" outlineLevel="0" collapsed="false">
      <c r="A3689" s="2" t="s">
        <v>87</v>
      </c>
      <c r="B3689" s="2" t="n">
        <v>39</v>
      </c>
      <c r="C3689" s="2" t="n">
        <v>1339776.125</v>
      </c>
      <c r="D3689" s="2" t="n">
        <v>348767.78125</v>
      </c>
    </row>
    <row r="3690" customFormat="false" ht="12.5" hidden="false" customHeight="false" outlineLevel="0" collapsed="false">
      <c r="A3690" s="2" t="s">
        <v>88</v>
      </c>
      <c r="B3690" s="2" t="n">
        <v>39</v>
      </c>
      <c r="C3690" s="2" t="n">
        <v>1437279.5</v>
      </c>
      <c r="D3690" s="2" t="n">
        <v>434990.28125</v>
      </c>
    </row>
    <row r="3691" customFormat="false" ht="12.5" hidden="false" customHeight="false" outlineLevel="0" collapsed="false">
      <c r="A3691" s="2" t="s">
        <v>89</v>
      </c>
      <c r="B3691" s="2" t="n">
        <v>39</v>
      </c>
      <c r="C3691" s="2" t="n">
        <v>1820578.5</v>
      </c>
      <c r="D3691" s="2" t="n">
        <v>570657.375</v>
      </c>
    </row>
    <row r="3692" customFormat="false" ht="12.5" hidden="false" customHeight="false" outlineLevel="0" collapsed="false">
      <c r="A3692" s="2" t="s">
        <v>90</v>
      </c>
      <c r="B3692" s="2" t="n">
        <v>39</v>
      </c>
      <c r="C3692" s="2" t="n">
        <v>1554318.5</v>
      </c>
      <c r="D3692" s="2" t="n">
        <v>468183.3125</v>
      </c>
    </row>
    <row r="3693" customFormat="false" ht="12.5" hidden="false" customHeight="false" outlineLevel="0" collapsed="false">
      <c r="A3693" s="2" t="s">
        <v>91</v>
      </c>
      <c r="B3693" s="2" t="n">
        <v>39</v>
      </c>
      <c r="C3693" s="2" t="n">
        <v>361317.59375</v>
      </c>
      <c r="D3693" s="2" t="n">
        <v>443556.0625</v>
      </c>
    </row>
    <row r="3694" customFormat="false" ht="12.5" hidden="false" customHeight="false" outlineLevel="0" collapsed="false">
      <c r="A3694" s="2" t="s">
        <v>93</v>
      </c>
      <c r="B3694" s="2" t="n">
        <v>39</v>
      </c>
      <c r="C3694" s="2" t="n">
        <v>386501.8125</v>
      </c>
      <c r="D3694" s="2" t="n">
        <v>469604.53125</v>
      </c>
    </row>
    <row r="3695" customFormat="false" ht="12.5" hidden="false" customHeight="false" outlineLevel="0" collapsed="false">
      <c r="A3695" s="2" t="s">
        <v>94</v>
      </c>
      <c r="B3695" s="2" t="n">
        <v>39</v>
      </c>
      <c r="C3695" s="2" t="n">
        <v>327719.8125</v>
      </c>
      <c r="D3695" s="2" t="n">
        <v>399023.46875</v>
      </c>
    </row>
    <row r="3696" customFormat="false" ht="12.5" hidden="false" customHeight="false" outlineLevel="0" collapsed="false">
      <c r="A3696" s="2" t="s">
        <v>95</v>
      </c>
      <c r="B3696" s="2" t="n">
        <v>39</v>
      </c>
      <c r="C3696" s="2" t="n">
        <v>730446.5625</v>
      </c>
      <c r="D3696" s="2" t="n">
        <v>384729.03125</v>
      </c>
    </row>
    <row r="3697" customFormat="false" ht="12.5" hidden="false" customHeight="false" outlineLevel="0" collapsed="false">
      <c r="A3697" s="2" t="s">
        <v>97</v>
      </c>
      <c r="B3697" s="2" t="n">
        <v>39</v>
      </c>
      <c r="C3697" s="2" t="n">
        <v>457185.6875</v>
      </c>
      <c r="D3697" s="2" t="n">
        <v>560095.5</v>
      </c>
    </row>
    <row r="3698" customFormat="false" ht="12.5" hidden="false" customHeight="false" outlineLevel="0" collapsed="false">
      <c r="A3698" s="2" t="s">
        <v>98</v>
      </c>
      <c r="B3698" s="2" t="n">
        <v>39</v>
      </c>
      <c r="C3698" s="2" t="n">
        <v>699190.8125</v>
      </c>
      <c r="D3698" s="2" t="n">
        <v>377241.78125</v>
      </c>
    </row>
    <row r="3699" customFormat="false" ht="12.5" hidden="false" customHeight="false" outlineLevel="0" collapsed="false">
      <c r="A3699" s="2" t="s">
        <v>99</v>
      </c>
      <c r="B3699" s="2" t="n">
        <v>39</v>
      </c>
      <c r="C3699" s="2" t="n">
        <v>1408996.125</v>
      </c>
      <c r="D3699" s="2" t="n">
        <v>427968.28125</v>
      </c>
    </row>
    <row r="3700" customFormat="false" ht="12.5" hidden="false" customHeight="false" outlineLevel="0" collapsed="false">
      <c r="A3700" s="2" t="s">
        <v>100</v>
      </c>
      <c r="B3700" s="2" t="n">
        <v>39</v>
      </c>
      <c r="C3700" s="2" t="n">
        <v>1019830.0625</v>
      </c>
      <c r="D3700" s="2" t="n">
        <v>371980.15625</v>
      </c>
    </row>
    <row r="3701" customFormat="false" ht="12.5" hidden="false" customHeight="false" outlineLevel="0" collapsed="false">
      <c r="A3701" s="2" t="s">
        <v>101</v>
      </c>
      <c r="B3701" s="2" t="n">
        <v>39</v>
      </c>
      <c r="C3701" s="2" t="n">
        <v>1272449</v>
      </c>
      <c r="D3701" s="2" t="n">
        <v>383347.59375</v>
      </c>
    </row>
    <row r="3702" customFormat="false" ht="12.5" hidden="false" customHeight="false" outlineLevel="0" collapsed="false">
      <c r="A3702" s="2" t="s">
        <v>102</v>
      </c>
      <c r="B3702" s="2" t="n">
        <v>39</v>
      </c>
      <c r="C3702" s="2" t="n">
        <v>1362103.625</v>
      </c>
      <c r="D3702" s="2" t="n">
        <v>422452.40625</v>
      </c>
    </row>
    <row r="3703" customFormat="false" ht="12.5" hidden="false" customHeight="false" outlineLevel="0" collapsed="false">
      <c r="A3703" s="2" t="s">
        <v>103</v>
      </c>
      <c r="B3703" s="2" t="n">
        <v>39</v>
      </c>
      <c r="C3703" s="2" t="n">
        <v>1860624</v>
      </c>
      <c r="D3703" s="2" t="n">
        <v>544052.375</v>
      </c>
    </row>
    <row r="3704" customFormat="false" ht="12.5" hidden="false" customHeight="false" outlineLevel="0" collapsed="false">
      <c r="A3704" s="2" t="s">
        <v>104</v>
      </c>
      <c r="B3704" s="2" t="n">
        <v>39</v>
      </c>
      <c r="C3704" s="2" t="n">
        <v>1602863.75</v>
      </c>
      <c r="D3704" s="2" t="n">
        <v>459715.96875</v>
      </c>
    </row>
    <row r="3705" customFormat="false" ht="12.5" hidden="false" customHeight="false" outlineLevel="0" collapsed="false">
      <c r="A3705" s="2" t="s">
        <v>105</v>
      </c>
      <c r="B3705" s="2" t="n">
        <v>39</v>
      </c>
      <c r="C3705" s="2" t="n">
        <v>371894.875</v>
      </c>
      <c r="D3705" s="2" t="n">
        <v>502235.53125</v>
      </c>
    </row>
    <row r="3706" customFormat="false" ht="12.5" hidden="false" customHeight="false" outlineLevel="0" collapsed="false">
      <c r="A3706" s="2" t="s">
        <v>107</v>
      </c>
      <c r="B3706" s="2" t="n">
        <v>39</v>
      </c>
      <c r="C3706" s="2" t="n">
        <v>742363.375</v>
      </c>
      <c r="D3706" s="2" t="n">
        <v>549830.875</v>
      </c>
    </row>
    <row r="3707" customFormat="false" ht="12.5" hidden="false" customHeight="false" outlineLevel="0" collapsed="false">
      <c r="A3707" s="2" t="s">
        <v>108</v>
      </c>
      <c r="B3707" s="2" t="n">
        <v>39</v>
      </c>
      <c r="C3707" s="2" t="n">
        <v>778954.5625</v>
      </c>
      <c r="D3707" s="2" t="n">
        <v>503010.40625</v>
      </c>
    </row>
    <row r="3708" customFormat="false" ht="12.5" hidden="false" customHeight="false" outlineLevel="0" collapsed="false">
      <c r="A3708" s="2" t="s">
        <v>109</v>
      </c>
      <c r="B3708" s="2" t="n">
        <v>39</v>
      </c>
      <c r="C3708" s="2" t="n">
        <v>369448.65625</v>
      </c>
      <c r="D3708" s="2" t="n">
        <v>447745.9375</v>
      </c>
    </row>
    <row r="3709" customFormat="false" ht="12.5" hidden="false" customHeight="false" outlineLevel="0" collapsed="false">
      <c r="A3709" s="2" t="s">
        <v>111</v>
      </c>
      <c r="B3709" s="2" t="n">
        <v>39</v>
      </c>
      <c r="C3709" s="2" t="n">
        <v>540688.125</v>
      </c>
      <c r="D3709" s="2" t="n">
        <v>560258.6875</v>
      </c>
    </row>
    <row r="3710" customFormat="false" ht="12.5" hidden="false" customHeight="false" outlineLevel="0" collapsed="false">
      <c r="A3710" s="2" t="s">
        <v>112</v>
      </c>
      <c r="B3710" s="2" t="n">
        <v>39</v>
      </c>
      <c r="C3710" s="2" t="n">
        <v>843449.125</v>
      </c>
      <c r="D3710" s="2" t="n">
        <v>427877.34375</v>
      </c>
    </row>
    <row r="3711" customFormat="false" ht="12.5" hidden="false" customHeight="false" outlineLevel="0" collapsed="false">
      <c r="A3711" s="2" t="s">
        <v>113</v>
      </c>
      <c r="B3711" s="2" t="n">
        <v>39</v>
      </c>
      <c r="C3711" s="2" t="n">
        <v>1258966</v>
      </c>
      <c r="D3711" s="2" t="n">
        <v>485295.21875</v>
      </c>
    </row>
    <row r="3712" customFormat="false" ht="12.5" hidden="false" customHeight="false" outlineLevel="0" collapsed="false">
      <c r="A3712" s="2" t="s">
        <v>114</v>
      </c>
      <c r="B3712" s="2" t="n">
        <v>39</v>
      </c>
      <c r="C3712" s="2" t="n">
        <v>1479968</v>
      </c>
      <c r="D3712" s="2" t="n">
        <v>478896.28125</v>
      </c>
    </row>
    <row r="3713" customFormat="false" ht="12.5" hidden="false" customHeight="false" outlineLevel="0" collapsed="false">
      <c r="A3713" s="2" t="s">
        <v>115</v>
      </c>
      <c r="B3713" s="2" t="n">
        <v>39</v>
      </c>
      <c r="C3713" s="2" t="n">
        <v>1491946.375</v>
      </c>
      <c r="D3713" s="2" t="n">
        <v>471661</v>
      </c>
    </row>
    <row r="3714" customFormat="false" ht="12.5" hidden="false" customHeight="false" outlineLevel="0" collapsed="false">
      <c r="A3714" s="2" t="s">
        <v>116</v>
      </c>
      <c r="B3714" s="2" t="n">
        <v>39</v>
      </c>
      <c r="C3714" s="2" t="n">
        <v>1653547.875</v>
      </c>
      <c r="D3714" s="2" t="n">
        <v>450722.34375</v>
      </c>
    </row>
    <row r="3715" customFormat="false" ht="12.5" hidden="false" customHeight="false" outlineLevel="0" collapsed="false">
      <c r="A3715" s="2" t="s">
        <v>117</v>
      </c>
      <c r="B3715" s="2" t="n">
        <v>39</v>
      </c>
      <c r="C3715" s="2" t="n">
        <v>1905233.375</v>
      </c>
      <c r="D3715" s="2" t="n">
        <v>550460.4375</v>
      </c>
    </row>
    <row r="3716" customFormat="false" ht="12.5" hidden="false" customHeight="false" outlineLevel="0" collapsed="false">
      <c r="A3716" s="2" t="s">
        <v>118</v>
      </c>
      <c r="B3716" s="2" t="n">
        <v>39</v>
      </c>
      <c r="C3716" s="2" t="n">
        <v>1642611.625</v>
      </c>
      <c r="D3716" s="2" t="n">
        <v>487474.75</v>
      </c>
    </row>
    <row r="3717" customFormat="false" ht="12.5" hidden="false" customHeight="false" outlineLevel="0" collapsed="false">
      <c r="A3717" s="2" t="s">
        <v>119</v>
      </c>
      <c r="B3717" s="2" t="n">
        <v>39</v>
      </c>
      <c r="C3717" s="2" t="n">
        <v>349940.09375</v>
      </c>
      <c r="D3717" s="2" t="n">
        <v>439431.75</v>
      </c>
    </row>
    <row r="3718" customFormat="false" ht="12.5" hidden="false" customHeight="false" outlineLevel="0" collapsed="false">
      <c r="A3718" s="2" t="s">
        <v>121</v>
      </c>
      <c r="B3718" s="2" t="n">
        <v>39</v>
      </c>
      <c r="C3718" s="2" t="n">
        <v>413608.65625</v>
      </c>
      <c r="D3718" s="2" t="n">
        <v>508916.84375</v>
      </c>
    </row>
    <row r="3719" customFormat="false" ht="12.5" hidden="false" customHeight="false" outlineLevel="0" collapsed="false">
      <c r="A3719" s="2" t="s">
        <v>122</v>
      </c>
      <c r="B3719" s="2" t="n">
        <v>39</v>
      </c>
      <c r="C3719" s="2" t="n">
        <v>376968.34375</v>
      </c>
      <c r="D3719" s="2" t="n">
        <v>458065</v>
      </c>
    </row>
    <row r="3720" customFormat="false" ht="12.5" hidden="false" customHeight="false" outlineLevel="0" collapsed="false">
      <c r="A3720" s="2" t="s">
        <v>123</v>
      </c>
      <c r="B3720" s="2" t="n">
        <v>39</v>
      </c>
      <c r="C3720" s="2" t="n">
        <v>358536.65625</v>
      </c>
      <c r="D3720" s="2" t="n">
        <v>479158</v>
      </c>
    </row>
    <row r="3721" customFormat="false" ht="12.5" hidden="false" customHeight="false" outlineLevel="0" collapsed="false">
      <c r="A3721" s="2" t="s">
        <v>125</v>
      </c>
      <c r="B3721" s="2" t="n">
        <v>39</v>
      </c>
      <c r="C3721" s="2" t="n">
        <v>1133542.5</v>
      </c>
      <c r="D3721" s="2" t="n">
        <v>693161.0625</v>
      </c>
    </row>
    <row r="3722" customFormat="false" ht="12.5" hidden="false" customHeight="false" outlineLevel="0" collapsed="false">
      <c r="A3722" s="2" t="s">
        <v>126</v>
      </c>
      <c r="B3722" s="2" t="n">
        <v>39</v>
      </c>
      <c r="C3722" s="2" t="n">
        <v>375121.8125</v>
      </c>
      <c r="D3722" s="2" t="n">
        <v>452195.96875</v>
      </c>
    </row>
    <row r="3723" customFormat="false" ht="12.5" hidden="false" customHeight="false" outlineLevel="0" collapsed="false">
      <c r="A3723" s="2" t="s">
        <v>127</v>
      </c>
      <c r="B3723" s="2" t="n">
        <v>39</v>
      </c>
      <c r="C3723" s="2" t="n">
        <v>1650029.875</v>
      </c>
      <c r="D3723" s="2" t="n">
        <v>490539.4375</v>
      </c>
    </row>
    <row r="3724" customFormat="false" ht="12.5" hidden="false" customHeight="false" outlineLevel="0" collapsed="false">
      <c r="A3724" s="2" t="s">
        <v>128</v>
      </c>
      <c r="B3724" s="2" t="n">
        <v>39</v>
      </c>
      <c r="C3724" s="2" t="n">
        <v>1584369.75</v>
      </c>
      <c r="D3724" s="2" t="n">
        <v>475995.1875</v>
      </c>
    </row>
    <row r="3725" customFormat="false" ht="12.5" hidden="false" customHeight="false" outlineLevel="0" collapsed="false">
      <c r="A3725" s="2" t="s">
        <v>129</v>
      </c>
      <c r="B3725" s="2" t="n">
        <v>39</v>
      </c>
      <c r="C3725" s="2" t="n">
        <v>1645729.375</v>
      </c>
      <c r="D3725" s="2" t="n">
        <v>462071.625</v>
      </c>
    </row>
    <row r="3726" customFormat="false" ht="12.5" hidden="false" customHeight="false" outlineLevel="0" collapsed="false">
      <c r="A3726" s="2" t="s">
        <v>130</v>
      </c>
      <c r="B3726" s="2" t="n">
        <v>39</v>
      </c>
      <c r="C3726" s="2" t="n">
        <v>1886393.375</v>
      </c>
      <c r="D3726" s="2" t="n">
        <v>529775.4375</v>
      </c>
    </row>
    <row r="3727" customFormat="false" ht="12.5" hidden="false" customHeight="false" outlineLevel="0" collapsed="false">
      <c r="A3727" s="2" t="s">
        <v>131</v>
      </c>
      <c r="B3727" s="2" t="n">
        <v>39</v>
      </c>
      <c r="C3727" s="2" t="n">
        <v>2003978.625</v>
      </c>
      <c r="D3727" s="2" t="n">
        <v>626325.6875</v>
      </c>
    </row>
    <row r="3728" customFormat="false" ht="12.5" hidden="false" customHeight="false" outlineLevel="0" collapsed="false">
      <c r="A3728" s="2" t="s">
        <v>132</v>
      </c>
      <c r="B3728" s="2" t="n">
        <v>39</v>
      </c>
      <c r="C3728" s="2" t="n">
        <v>1805806.25</v>
      </c>
      <c r="D3728" s="2" t="n">
        <v>555247.625</v>
      </c>
    </row>
    <row r="3729" customFormat="false" ht="12.5" hidden="false" customHeight="false" outlineLevel="0" collapsed="false">
      <c r="A3729" s="2" t="s">
        <v>155</v>
      </c>
      <c r="B3729" s="2" t="n">
        <v>39</v>
      </c>
      <c r="C3729" s="2" t="n">
        <v>357346.28125</v>
      </c>
      <c r="D3729" s="2" t="n">
        <v>478297.5625</v>
      </c>
    </row>
    <row r="3730" customFormat="false" ht="12.5" hidden="false" customHeight="false" outlineLevel="0" collapsed="false">
      <c r="A3730" s="2" t="s">
        <v>156</v>
      </c>
      <c r="B3730" s="2" t="n">
        <v>39</v>
      </c>
      <c r="C3730" s="2" t="n">
        <v>443036.6875</v>
      </c>
      <c r="D3730" s="2" t="n">
        <v>519188.53125</v>
      </c>
    </row>
    <row r="3731" customFormat="false" ht="12.5" hidden="false" customHeight="false" outlineLevel="0" collapsed="false">
      <c r="A3731" s="2" t="s">
        <v>157</v>
      </c>
      <c r="B3731" s="2" t="n">
        <v>39</v>
      </c>
      <c r="C3731" s="2" t="n">
        <v>513158.03125</v>
      </c>
      <c r="D3731" s="2" t="n">
        <v>510250.125</v>
      </c>
    </row>
    <row r="3732" customFormat="false" ht="12.5" hidden="false" customHeight="false" outlineLevel="0" collapsed="false">
      <c r="A3732" s="2" t="s">
        <v>133</v>
      </c>
      <c r="B3732" s="2" t="n">
        <v>39</v>
      </c>
      <c r="C3732" s="2" t="n">
        <v>921749.125</v>
      </c>
      <c r="D3732" s="2" t="n">
        <v>511418.625</v>
      </c>
    </row>
    <row r="3733" customFormat="false" ht="12.5" hidden="false" customHeight="false" outlineLevel="0" collapsed="false">
      <c r="A3733" s="2" t="s">
        <v>135</v>
      </c>
      <c r="B3733" s="2" t="n">
        <v>39</v>
      </c>
      <c r="C3733" s="2" t="n">
        <v>601813.5625</v>
      </c>
      <c r="D3733" s="2" t="n">
        <v>661767.3125</v>
      </c>
    </row>
    <row r="3734" customFormat="false" ht="12.5" hidden="false" customHeight="false" outlineLevel="0" collapsed="false">
      <c r="A3734" s="2" t="s">
        <v>136</v>
      </c>
      <c r="B3734" s="2" t="n">
        <v>39</v>
      </c>
      <c r="C3734" s="2" t="n">
        <v>861806.5625</v>
      </c>
      <c r="D3734" s="2" t="n">
        <v>484889.6875</v>
      </c>
    </row>
    <row r="3735" customFormat="false" ht="12.5" hidden="false" customHeight="false" outlineLevel="0" collapsed="false">
      <c r="A3735" s="2" t="s">
        <v>158</v>
      </c>
      <c r="B3735" s="2" t="n">
        <v>39</v>
      </c>
      <c r="C3735" s="2" t="n">
        <v>1719988.625</v>
      </c>
      <c r="D3735" s="2" t="n">
        <v>507612.90625</v>
      </c>
    </row>
    <row r="3736" customFormat="false" ht="12.5" hidden="false" customHeight="false" outlineLevel="0" collapsed="false">
      <c r="A3736" s="2" t="s">
        <v>159</v>
      </c>
      <c r="B3736" s="2" t="n">
        <v>39</v>
      </c>
      <c r="C3736" s="2" t="n">
        <v>1592582.875</v>
      </c>
      <c r="D3736" s="2" t="n">
        <v>477319.90625</v>
      </c>
    </row>
    <row r="3737" customFormat="false" ht="12.5" hidden="false" customHeight="false" outlineLevel="0" collapsed="false">
      <c r="A3737" s="2" t="s">
        <v>160</v>
      </c>
      <c r="B3737" s="2" t="n">
        <v>39</v>
      </c>
      <c r="C3737" s="2" t="n">
        <v>1716139.625</v>
      </c>
      <c r="D3737" s="2" t="n">
        <v>513890.375</v>
      </c>
    </row>
    <row r="3738" customFormat="false" ht="12.5" hidden="false" customHeight="false" outlineLevel="0" collapsed="false">
      <c r="A3738" s="2" t="s">
        <v>137</v>
      </c>
      <c r="B3738" s="2" t="n">
        <v>39</v>
      </c>
      <c r="C3738" s="2" t="n">
        <v>1626264.375</v>
      </c>
      <c r="D3738" s="2" t="n">
        <v>479885</v>
      </c>
    </row>
    <row r="3739" customFormat="false" ht="12.5" hidden="false" customHeight="false" outlineLevel="0" collapsed="false">
      <c r="A3739" s="2" t="s">
        <v>138</v>
      </c>
      <c r="B3739" s="2" t="n">
        <v>39</v>
      </c>
      <c r="C3739" s="2" t="n">
        <v>2047418.625</v>
      </c>
      <c r="D3739" s="2" t="n">
        <v>609627.6875</v>
      </c>
    </row>
    <row r="3740" customFormat="false" ht="12.5" hidden="false" customHeight="false" outlineLevel="0" collapsed="false">
      <c r="A3740" s="2" t="s">
        <v>139</v>
      </c>
      <c r="B3740" s="2" t="n">
        <v>39</v>
      </c>
      <c r="C3740" s="2" t="n">
        <v>2117959.75</v>
      </c>
      <c r="D3740" s="2" t="n">
        <v>602919.3125</v>
      </c>
    </row>
    <row r="3741" customFormat="false" ht="12.5" hidden="false" customHeight="false" outlineLevel="0" collapsed="false">
      <c r="A3741" s="2" t="s">
        <v>161</v>
      </c>
      <c r="B3741" s="2" t="n">
        <v>39</v>
      </c>
      <c r="C3741" s="2" t="n">
        <v>401754.875</v>
      </c>
      <c r="D3741" s="2" t="n">
        <v>504488.84375</v>
      </c>
    </row>
    <row r="3742" customFormat="false" ht="12.5" hidden="false" customHeight="false" outlineLevel="0" collapsed="false">
      <c r="A3742" s="2" t="s">
        <v>162</v>
      </c>
      <c r="B3742" s="2" t="n">
        <v>39</v>
      </c>
      <c r="C3742" s="2" t="n">
        <v>441014.46875</v>
      </c>
      <c r="D3742" s="2" t="n">
        <v>531239.1875</v>
      </c>
    </row>
    <row r="3743" customFormat="false" ht="12.5" hidden="false" customHeight="false" outlineLevel="0" collapsed="false">
      <c r="A3743" s="2" t="s">
        <v>163</v>
      </c>
      <c r="B3743" s="2" t="n">
        <v>39</v>
      </c>
      <c r="C3743" s="2" t="n">
        <v>398973.21875</v>
      </c>
      <c r="D3743" s="2" t="n">
        <v>485757.25</v>
      </c>
    </row>
    <row r="3744" customFormat="false" ht="12.5" hidden="false" customHeight="false" outlineLevel="0" collapsed="false">
      <c r="A3744" s="2" t="s">
        <v>164</v>
      </c>
      <c r="B3744" s="2" t="n">
        <v>39</v>
      </c>
      <c r="C3744" s="2"/>
      <c r="D3744" s="2"/>
    </row>
    <row r="3745" customFormat="false" ht="12.5" hidden="false" customHeight="false" outlineLevel="0" collapsed="false">
      <c r="A3745" s="2" t="s">
        <v>165</v>
      </c>
      <c r="B3745" s="2" t="n">
        <v>39</v>
      </c>
      <c r="C3745" s="2"/>
      <c r="D3745" s="2"/>
    </row>
    <row r="3746" customFormat="false" ht="12.5" hidden="false" customHeight="false" outlineLevel="0" collapsed="false">
      <c r="A3746" s="2" t="s">
        <v>166</v>
      </c>
      <c r="B3746" s="2" t="n">
        <v>39</v>
      </c>
      <c r="C3746" s="2"/>
      <c r="D3746" s="2"/>
    </row>
    <row r="3747" customFormat="false" ht="12.5" hidden="false" customHeight="false" outlineLevel="0" collapsed="false">
      <c r="A3747" s="2" t="s">
        <v>167</v>
      </c>
      <c r="B3747" s="2" t="n">
        <v>39</v>
      </c>
      <c r="C3747" s="2" t="n">
        <v>1825752.875</v>
      </c>
      <c r="D3747" s="2" t="n">
        <v>535301.8125</v>
      </c>
    </row>
    <row r="3748" customFormat="false" ht="12.5" hidden="false" customHeight="false" outlineLevel="0" collapsed="false">
      <c r="A3748" s="2" t="s">
        <v>168</v>
      </c>
      <c r="B3748" s="2" t="n">
        <v>39</v>
      </c>
      <c r="C3748" s="2" t="n">
        <v>1118064.25</v>
      </c>
      <c r="D3748" s="2" t="n">
        <v>465778.78125</v>
      </c>
    </row>
    <row r="3749" customFormat="false" ht="12.5" hidden="false" customHeight="false" outlineLevel="0" collapsed="false">
      <c r="A3749" s="2" t="s">
        <v>169</v>
      </c>
      <c r="B3749" s="2" t="n">
        <v>39</v>
      </c>
      <c r="C3749" s="2" t="n">
        <v>1597933.5</v>
      </c>
      <c r="D3749" s="2" t="n">
        <v>484122.0625</v>
      </c>
    </row>
    <row r="3750" customFormat="false" ht="12.5" hidden="false" customHeight="false" outlineLevel="0" collapsed="false">
      <c r="A3750" s="2" t="s">
        <v>170</v>
      </c>
      <c r="B3750" s="2" t="n">
        <v>39</v>
      </c>
      <c r="C3750" s="2"/>
      <c r="D3750" s="2"/>
    </row>
    <row r="3751" customFormat="false" ht="12.5" hidden="false" customHeight="false" outlineLevel="0" collapsed="false">
      <c r="A3751" s="2" t="s">
        <v>171</v>
      </c>
      <c r="B3751" s="2" t="n">
        <v>39</v>
      </c>
      <c r="C3751" s="2"/>
      <c r="D3751" s="2"/>
    </row>
    <row r="3752" customFormat="false" ht="12.5" hidden="false" customHeight="false" outlineLevel="0" collapsed="false">
      <c r="A3752" s="2" t="s">
        <v>172</v>
      </c>
      <c r="B3752" s="2" t="n">
        <v>39</v>
      </c>
      <c r="C3752" s="2"/>
      <c r="D3752" s="2"/>
    </row>
    <row r="3753" customFormat="false" ht="12.5" hidden="false" customHeight="false" outlineLevel="0" collapsed="false">
      <c r="A3753" s="2" t="s">
        <v>45</v>
      </c>
      <c r="B3753" s="2" t="n">
        <v>40</v>
      </c>
      <c r="C3753" s="2" t="n">
        <v>284402.125</v>
      </c>
      <c r="D3753" s="2" t="n">
        <v>342299.8125</v>
      </c>
    </row>
    <row r="3754" customFormat="false" ht="12.5" hidden="false" customHeight="false" outlineLevel="0" collapsed="false">
      <c r="A3754" s="2" t="s">
        <v>53</v>
      </c>
      <c r="B3754" s="2" t="n">
        <v>40</v>
      </c>
      <c r="C3754" s="2" t="n">
        <v>311921.40625</v>
      </c>
      <c r="D3754" s="2" t="n">
        <v>394787</v>
      </c>
    </row>
    <row r="3755" customFormat="false" ht="12.5" hidden="false" customHeight="false" outlineLevel="0" collapsed="false">
      <c r="A3755" s="2" t="s">
        <v>54</v>
      </c>
      <c r="B3755" s="2" t="n">
        <v>40</v>
      </c>
      <c r="C3755" s="2" t="n">
        <v>274546.28125</v>
      </c>
      <c r="D3755" s="2" t="n">
        <v>343141.84375</v>
      </c>
    </row>
    <row r="3756" customFormat="false" ht="12.5" hidden="false" customHeight="false" outlineLevel="0" collapsed="false">
      <c r="A3756" s="2" t="s">
        <v>152</v>
      </c>
      <c r="B3756" s="2" t="n">
        <v>40</v>
      </c>
      <c r="C3756" s="2" t="n">
        <v>246191.0625</v>
      </c>
      <c r="D3756" s="2" t="n">
        <v>311370.15625</v>
      </c>
    </row>
    <row r="3757" customFormat="false" ht="12.5" hidden="false" customHeight="false" outlineLevel="0" collapsed="false">
      <c r="A3757" s="2" t="s">
        <v>153</v>
      </c>
      <c r="B3757" s="2" t="n">
        <v>40</v>
      </c>
      <c r="C3757" s="2" t="n">
        <v>397290.25</v>
      </c>
      <c r="D3757" s="2" t="n">
        <v>487348.4375</v>
      </c>
    </row>
    <row r="3758" customFormat="false" ht="12.5" hidden="false" customHeight="false" outlineLevel="0" collapsed="false">
      <c r="A3758" s="2" t="s">
        <v>154</v>
      </c>
      <c r="B3758" s="2" t="n">
        <v>40</v>
      </c>
      <c r="C3758" s="2" t="n">
        <v>274107.25</v>
      </c>
      <c r="D3758" s="2" t="n">
        <v>336407.09375</v>
      </c>
    </row>
    <row r="3759" customFormat="false" ht="12.5" hidden="false" customHeight="false" outlineLevel="0" collapsed="false">
      <c r="A3759" s="2" t="s">
        <v>55</v>
      </c>
      <c r="B3759" s="2" t="n">
        <v>40</v>
      </c>
      <c r="C3759" s="2" t="n">
        <v>1325831.125</v>
      </c>
      <c r="D3759" s="2" t="n">
        <v>380398.9375</v>
      </c>
    </row>
    <row r="3760" customFormat="false" ht="12.5" hidden="false" customHeight="false" outlineLevel="0" collapsed="false">
      <c r="A3760" s="2" t="s">
        <v>57</v>
      </c>
      <c r="B3760" s="2" t="n">
        <v>40</v>
      </c>
      <c r="C3760" s="2" t="n">
        <v>1437101.125</v>
      </c>
      <c r="D3760" s="2" t="n">
        <v>379884.78125</v>
      </c>
    </row>
    <row r="3761" customFormat="false" ht="12.5" hidden="false" customHeight="false" outlineLevel="0" collapsed="false">
      <c r="A3761" s="2" t="s">
        <v>58</v>
      </c>
      <c r="B3761" s="2" t="n">
        <v>40</v>
      </c>
      <c r="C3761" s="2" t="n">
        <v>1587884</v>
      </c>
      <c r="D3761" s="2" t="n">
        <v>416159.28125</v>
      </c>
    </row>
    <row r="3762" customFormat="false" ht="12.5" hidden="false" customHeight="false" outlineLevel="0" collapsed="false">
      <c r="A3762" s="2" t="s">
        <v>59</v>
      </c>
      <c r="B3762" s="2" t="n">
        <v>40</v>
      </c>
      <c r="C3762" s="2" t="n">
        <v>1440505.875</v>
      </c>
      <c r="D3762" s="2" t="n">
        <v>394199.46875</v>
      </c>
    </row>
    <row r="3763" customFormat="false" ht="12.5" hidden="false" customHeight="false" outlineLevel="0" collapsed="false">
      <c r="A3763" s="2" t="s">
        <v>61</v>
      </c>
      <c r="B3763" s="2" t="n">
        <v>40</v>
      </c>
      <c r="C3763" s="2" t="n">
        <v>2154508.75</v>
      </c>
      <c r="D3763" s="2" t="n">
        <v>547604.9375</v>
      </c>
    </row>
    <row r="3764" customFormat="false" ht="12.5" hidden="false" customHeight="false" outlineLevel="0" collapsed="false">
      <c r="A3764" s="2" t="s">
        <v>62</v>
      </c>
      <c r="B3764" s="2" t="n">
        <v>40</v>
      </c>
      <c r="C3764" s="2" t="n">
        <v>1714637.75</v>
      </c>
      <c r="D3764" s="2" t="n">
        <v>440479.84375</v>
      </c>
    </row>
    <row r="3765" customFormat="false" ht="12.5" hidden="false" customHeight="false" outlineLevel="0" collapsed="false">
      <c r="A3765" s="2" t="s">
        <v>63</v>
      </c>
      <c r="B3765" s="2" t="n">
        <v>40</v>
      </c>
      <c r="C3765" s="2" t="n">
        <v>251406.390625</v>
      </c>
      <c r="D3765" s="2" t="n">
        <v>315615.0625</v>
      </c>
    </row>
    <row r="3766" customFormat="false" ht="12.5" hidden="false" customHeight="false" outlineLevel="0" collapsed="false">
      <c r="A3766" s="2" t="s">
        <v>65</v>
      </c>
      <c r="B3766" s="2" t="n">
        <v>40</v>
      </c>
      <c r="C3766" s="2" t="n">
        <v>330741.34375</v>
      </c>
      <c r="D3766" s="2" t="n">
        <v>379958.28125</v>
      </c>
    </row>
    <row r="3767" customFormat="false" ht="12.5" hidden="false" customHeight="false" outlineLevel="0" collapsed="false">
      <c r="A3767" s="2" t="s">
        <v>66</v>
      </c>
      <c r="B3767" s="2" t="n">
        <v>40</v>
      </c>
      <c r="C3767" s="2" t="n">
        <v>271250.21875</v>
      </c>
      <c r="D3767" s="2" t="n">
        <v>310642.25</v>
      </c>
    </row>
    <row r="3768" customFormat="false" ht="12.5" hidden="false" customHeight="false" outlineLevel="0" collapsed="false">
      <c r="A3768" s="2" t="s">
        <v>67</v>
      </c>
      <c r="B3768" s="2" t="n">
        <v>40</v>
      </c>
      <c r="C3768" s="2" t="n">
        <v>252875.421875</v>
      </c>
      <c r="D3768" s="2" t="n">
        <v>358976.3125</v>
      </c>
    </row>
    <row r="3769" customFormat="false" ht="12.5" hidden="false" customHeight="false" outlineLevel="0" collapsed="false">
      <c r="A3769" s="2" t="s">
        <v>69</v>
      </c>
      <c r="B3769" s="2" t="n">
        <v>40</v>
      </c>
      <c r="C3769" s="2" t="n">
        <v>360883.40625</v>
      </c>
      <c r="D3769" s="2" t="n">
        <v>449395.625</v>
      </c>
    </row>
    <row r="3770" customFormat="false" ht="12.5" hidden="false" customHeight="false" outlineLevel="0" collapsed="false">
      <c r="A3770" s="2" t="s">
        <v>70</v>
      </c>
      <c r="B3770" s="2" t="n">
        <v>40</v>
      </c>
      <c r="C3770" s="2" t="n">
        <v>242990.546875</v>
      </c>
      <c r="D3770" s="2" t="n">
        <v>315314.84375</v>
      </c>
    </row>
    <row r="3771" customFormat="false" ht="12.5" hidden="false" customHeight="false" outlineLevel="0" collapsed="false">
      <c r="A3771" s="2" t="s">
        <v>71</v>
      </c>
      <c r="B3771" s="2" t="n">
        <v>40</v>
      </c>
      <c r="C3771" s="2" t="n">
        <v>1301799</v>
      </c>
      <c r="D3771" s="2" t="n">
        <v>359002.84375</v>
      </c>
    </row>
    <row r="3772" customFormat="false" ht="12.5" hidden="false" customHeight="false" outlineLevel="0" collapsed="false">
      <c r="A3772" s="2" t="s">
        <v>72</v>
      </c>
      <c r="B3772" s="2" t="n">
        <v>40</v>
      </c>
      <c r="C3772" s="2" t="n">
        <v>1382932.125</v>
      </c>
      <c r="D3772" s="2" t="n">
        <v>353611.71875</v>
      </c>
    </row>
    <row r="3773" customFormat="false" ht="12.5" hidden="false" customHeight="false" outlineLevel="0" collapsed="false">
      <c r="A3773" s="2" t="s">
        <v>73</v>
      </c>
      <c r="B3773" s="2" t="n">
        <v>40</v>
      </c>
      <c r="C3773" s="2" t="n">
        <v>1406171.25</v>
      </c>
      <c r="D3773" s="2" t="n">
        <v>347675.5625</v>
      </c>
    </row>
    <row r="3774" customFormat="false" ht="12.5" hidden="false" customHeight="false" outlineLevel="0" collapsed="false">
      <c r="A3774" s="2" t="s">
        <v>74</v>
      </c>
      <c r="B3774" s="2" t="n">
        <v>40</v>
      </c>
      <c r="C3774" s="2" t="n">
        <v>1286697.75</v>
      </c>
      <c r="D3774" s="2" t="n">
        <v>396236.75</v>
      </c>
    </row>
    <row r="3775" customFormat="false" ht="12.5" hidden="false" customHeight="false" outlineLevel="0" collapsed="false">
      <c r="A3775" s="2" t="s">
        <v>75</v>
      </c>
      <c r="B3775" s="2" t="n">
        <v>40</v>
      </c>
      <c r="C3775" s="2" t="n">
        <v>1797455.5</v>
      </c>
      <c r="D3775" s="2" t="n">
        <v>533387.875</v>
      </c>
    </row>
    <row r="3776" customFormat="false" ht="12.5" hidden="false" customHeight="false" outlineLevel="0" collapsed="false">
      <c r="A3776" s="2" t="s">
        <v>76</v>
      </c>
      <c r="B3776" s="2" t="n">
        <v>40</v>
      </c>
      <c r="C3776" s="2" t="n">
        <v>1444503.25</v>
      </c>
      <c r="D3776" s="2" t="n">
        <v>431287.25</v>
      </c>
    </row>
    <row r="3777" customFormat="false" ht="12.5" hidden="false" customHeight="false" outlineLevel="0" collapsed="false">
      <c r="A3777" s="2" t="s">
        <v>77</v>
      </c>
      <c r="B3777" s="2" t="n">
        <v>40</v>
      </c>
      <c r="C3777" s="2" t="n">
        <v>836166</v>
      </c>
      <c r="D3777" s="2" t="n">
        <v>378993.34375</v>
      </c>
    </row>
    <row r="3778" customFormat="false" ht="12.5" hidden="false" customHeight="false" outlineLevel="0" collapsed="false">
      <c r="A3778" s="2" t="s">
        <v>79</v>
      </c>
      <c r="B3778" s="2" t="n">
        <v>40</v>
      </c>
      <c r="C3778" s="2" t="n">
        <v>330268.40625</v>
      </c>
      <c r="D3778" s="2" t="n">
        <v>389025.0625</v>
      </c>
    </row>
    <row r="3779" customFormat="false" ht="12.5" hidden="false" customHeight="false" outlineLevel="0" collapsed="false">
      <c r="A3779" s="2" t="s">
        <v>80</v>
      </c>
      <c r="B3779" s="2" t="n">
        <v>40</v>
      </c>
      <c r="C3779" s="2" t="n">
        <v>857090.0625</v>
      </c>
      <c r="D3779" s="2" t="n">
        <v>348687.46875</v>
      </c>
    </row>
    <row r="3780" customFormat="false" ht="12.5" hidden="false" customHeight="false" outlineLevel="0" collapsed="false">
      <c r="A3780" s="2" t="s">
        <v>81</v>
      </c>
      <c r="B3780" s="2" t="n">
        <v>40</v>
      </c>
      <c r="C3780" s="2" t="n">
        <v>251085.234375</v>
      </c>
      <c r="D3780" s="2" t="n">
        <v>336313.4375</v>
      </c>
    </row>
    <row r="3781" customFormat="false" ht="12.5" hidden="false" customHeight="false" outlineLevel="0" collapsed="false">
      <c r="A3781" s="2" t="s">
        <v>83</v>
      </c>
      <c r="B3781" s="2" t="n">
        <v>40</v>
      </c>
      <c r="C3781" s="2" t="n">
        <v>397127.90625</v>
      </c>
      <c r="D3781" s="2" t="n">
        <v>454546.78125</v>
      </c>
    </row>
    <row r="3782" customFormat="false" ht="12.5" hidden="false" customHeight="false" outlineLevel="0" collapsed="false">
      <c r="A3782" s="2" t="s">
        <v>84</v>
      </c>
      <c r="B3782" s="2" t="n">
        <v>40</v>
      </c>
      <c r="C3782" s="2" t="n">
        <v>813631.625</v>
      </c>
      <c r="D3782" s="2" t="n">
        <v>342832.03125</v>
      </c>
    </row>
    <row r="3783" customFormat="false" ht="12.5" hidden="false" customHeight="false" outlineLevel="0" collapsed="false">
      <c r="A3783" s="2" t="s">
        <v>85</v>
      </c>
      <c r="B3783" s="2" t="n">
        <v>40</v>
      </c>
      <c r="C3783" s="2" t="n">
        <v>1396682.5</v>
      </c>
      <c r="D3783" s="2" t="n">
        <v>396978.875</v>
      </c>
    </row>
    <row r="3784" customFormat="false" ht="12.5" hidden="false" customHeight="false" outlineLevel="0" collapsed="false">
      <c r="A3784" s="2" t="s">
        <v>86</v>
      </c>
      <c r="B3784" s="2" t="n">
        <v>40</v>
      </c>
      <c r="C3784" s="2" t="n">
        <v>1383452.25</v>
      </c>
      <c r="D3784" s="2" t="n">
        <v>366690.34375</v>
      </c>
    </row>
    <row r="3785" customFormat="false" ht="12.5" hidden="false" customHeight="false" outlineLevel="0" collapsed="false">
      <c r="A3785" s="2" t="s">
        <v>87</v>
      </c>
      <c r="B3785" s="2" t="n">
        <v>40</v>
      </c>
      <c r="C3785" s="2" t="n">
        <v>1348110.25</v>
      </c>
      <c r="D3785" s="2" t="n">
        <v>348389.15625</v>
      </c>
    </row>
    <row r="3786" customFormat="false" ht="12.5" hidden="false" customHeight="false" outlineLevel="0" collapsed="false">
      <c r="A3786" s="2" t="s">
        <v>88</v>
      </c>
      <c r="B3786" s="2" t="n">
        <v>40</v>
      </c>
      <c r="C3786" s="2" t="n">
        <v>1452797.5</v>
      </c>
      <c r="D3786" s="2" t="n">
        <v>435006.1875</v>
      </c>
    </row>
    <row r="3787" customFormat="false" ht="12.5" hidden="false" customHeight="false" outlineLevel="0" collapsed="false">
      <c r="A3787" s="2" t="s">
        <v>89</v>
      </c>
      <c r="B3787" s="2" t="n">
        <v>40</v>
      </c>
      <c r="C3787" s="2" t="n">
        <v>1839956.875</v>
      </c>
      <c r="D3787" s="2" t="n">
        <v>570427.375</v>
      </c>
    </row>
    <row r="3788" customFormat="false" ht="12.5" hidden="false" customHeight="false" outlineLevel="0" collapsed="false">
      <c r="A3788" s="2" t="s">
        <v>90</v>
      </c>
      <c r="B3788" s="2" t="n">
        <v>40</v>
      </c>
      <c r="C3788" s="2" t="n">
        <v>1567414</v>
      </c>
      <c r="D3788" s="2" t="n">
        <v>467134.75</v>
      </c>
    </row>
    <row r="3789" customFormat="false" ht="12.5" hidden="false" customHeight="false" outlineLevel="0" collapsed="false">
      <c r="A3789" s="2" t="s">
        <v>91</v>
      </c>
      <c r="B3789" s="2" t="n">
        <v>40</v>
      </c>
      <c r="C3789" s="2" t="n">
        <v>361506.6875</v>
      </c>
      <c r="D3789" s="2" t="n">
        <v>443814.15625</v>
      </c>
    </row>
    <row r="3790" customFormat="false" ht="12.5" hidden="false" customHeight="false" outlineLevel="0" collapsed="false">
      <c r="A3790" s="2" t="s">
        <v>93</v>
      </c>
      <c r="B3790" s="2" t="n">
        <v>40</v>
      </c>
      <c r="C3790" s="2" t="n">
        <v>385896.875</v>
      </c>
      <c r="D3790" s="2" t="n">
        <v>469659.21875</v>
      </c>
    </row>
    <row r="3791" customFormat="false" ht="12.5" hidden="false" customHeight="false" outlineLevel="0" collapsed="false">
      <c r="A3791" s="2" t="s">
        <v>94</v>
      </c>
      <c r="B3791" s="2" t="n">
        <v>40</v>
      </c>
      <c r="C3791" s="2" t="n">
        <v>328261.9375</v>
      </c>
      <c r="D3791" s="2" t="n">
        <v>399503.34375</v>
      </c>
    </row>
    <row r="3792" customFormat="false" ht="12.5" hidden="false" customHeight="false" outlineLevel="0" collapsed="false">
      <c r="A3792" s="2" t="s">
        <v>95</v>
      </c>
      <c r="B3792" s="2" t="n">
        <v>40</v>
      </c>
      <c r="C3792" s="2" t="n">
        <v>830379.875</v>
      </c>
      <c r="D3792" s="2" t="n">
        <v>384267.5</v>
      </c>
    </row>
    <row r="3793" customFormat="false" ht="12.5" hidden="false" customHeight="false" outlineLevel="0" collapsed="false">
      <c r="A3793" s="2" t="s">
        <v>97</v>
      </c>
      <c r="B3793" s="2" t="n">
        <v>40</v>
      </c>
      <c r="C3793" s="2" t="n">
        <v>460761.875</v>
      </c>
      <c r="D3793" s="2" t="n">
        <v>560398</v>
      </c>
    </row>
    <row r="3794" customFormat="false" ht="12.5" hidden="false" customHeight="false" outlineLevel="0" collapsed="false">
      <c r="A3794" s="2" t="s">
        <v>98</v>
      </c>
      <c r="B3794" s="2" t="n">
        <v>40</v>
      </c>
      <c r="C3794" s="2" t="n">
        <v>840360.375</v>
      </c>
      <c r="D3794" s="2" t="n">
        <v>376313.40625</v>
      </c>
    </row>
    <row r="3795" customFormat="false" ht="12.5" hidden="false" customHeight="false" outlineLevel="0" collapsed="false">
      <c r="A3795" s="2" t="s">
        <v>99</v>
      </c>
      <c r="B3795" s="2" t="n">
        <v>40</v>
      </c>
      <c r="C3795" s="2" t="n">
        <v>1417313.375</v>
      </c>
      <c r="D3795" s="2" t="n">
        <v>428175.1875</v>
      </c>
    </row>
    <row r="3796" customFormat="false" ht="12.5" hidden="false" customHeight="false" outlineLevel="0" collapsed="false">
      <c r="A3796" s="2" t="s">
        <v>100</v>
      </c>
      <c r="B3796" s="2" t="n">
        <v>40</v>
      </c>
      <c r="C3796" s="2" t="n">
        <v>1024219.5625</v>
      </c>
      <c r="D3796" s="2" t="n">
        <v>371805.96875</v>
      </c>
    </row>
    <row r="3797" customFormat="false" ht="12.5" hidden="false" customHeight="false" outlineLevel="0" collapsed="false">
      <c r="A3797" s="2" t="s">
        <v>101</v>
      </c>
      <c r="B3797" s="2" t="n">
        <v>40</v>
      </c>
      <c r="C3797" s="2" t="n">
        <v>1281372.125</v>
      </c>
      <c r="D3797" s="2" t="n">
        <v>383366.71875</v>
      </c>
    </row>
    <row r="3798" customFormat="false" ht="12.5" hidden="false" customHeight="false" outlineLevel="0" collapsed="false">
      <c r="A3798" s="2" t="s">
        <v>102</v>
      </c>
      <c r="B3798" s="2" t="n">
        <v>40</v>
      </c>
      <c r="C3798" s="2" t="n">
        <v>1371504.125</v>
      </c>
      <c r="D3798" s="2" t="n">
        <v>422579.625</v>
      </c>
    </row>
    <row r="3799" customFormat="false" ht="12.5" hidden="false" customHeight="false" outlineLevel="0" collapsed="false">
      <c r="A3799" s="2" t="s">
        <v>103</v>
      </c>
      <c r="B3799" s="2" t="n">
        <v>40</v>
      </c>
      <c r="C3799" s="2" t="n">
        <v>1871792.625</v>
      </c>
      <c r="D3799" s="2" t="n">
        <v>543996.0625</v>
      </c>
    </row>
    <row r="3800" customFormat="false" ht="12.5" hidden="false" customHeight="false" outlineLevel="0" collapsed="false">
      <c r="A3800" s="2" t="s">
        <v>104</v>
      </c>
      <c r="B3800" s="2" t="n">
        <v>40</v>
      </c>
      <c r="C3800" s="2" t="n">
        <v>1613182.625</v>
      </c>
      <c r="D3800" s="2" t="n">
        <v>459895.21875</v>
      </c>
    </row>
    <row r="3801" customFormat="false" ht="12.5" hidden="false" customHeight="false" outlineLevel="0" collapsed="false">
      <c r="A3801" s="2" t="s">
        <v>105</v>
      </c>
      <c r="B3801" s="2" t="n">
        <v>40</v>
      </c>
      <c r="C3801" s="2" t="n">
        <v>371482.65625</v>
      </c>
      <c r="D3801" s="2" t="n">
        <v>501653.625</v>
      </c>
    </row>
    <row r="3802" customFormat="false" ht="12.5" hidden="false" customHeight="false" outlineLevel="0" collapsed="false">
      <c r="A3802" s="2" t="s">
        <v>107</v>
      </c>
      <c r="B3802" s="2" t="n">
        <v>40</v>
      </c>
      <c r="C3802" s="2" t="n">
        <v>864660.25</v>
      </c>
      <c r="D3802" s="2" t="n">
        <v>549722.4375</v>
      </c>
    </row>
    <row r="3803" customFormat="false" ht="12.5" hidden="false" customHeight="false" outlineLevel="0" collapsed="false">
      <c r="A3803" s="2" t="s">
        <v>108</v>
      </c>
      <c r="B3803" s="2" t="n">
        <v>40</v>
      </c>
      <c r="C3803" s="2" t="n">
        <v>924414.8125</v>
      </c>
      <c r="D3803" s="2" t="n">
        <v>502551.34375</v>
      </c>
    </row>
    <row r="3804" customFormat="false" ht="12.5" hidden="false" customHeight="false" outlineLevel="0" collapsed="false">
      <c r="A3804" s="2" t="s">
        <v>109</v>
      </c>
      <c r="B3804" s="2" t="n">
        <v>40</v>
      </c>
      <c r="C3804" s="2" t="n">
        <v>369389.0625</v>
      </c>
      <c r="D3804" s="2" t="n">
        <v>447493.09375</v>
      </c>
    </row>
    <row r="3805" customFormat="false" ht="12.5" hidden="false" customHeight="false" outlineLevel="0" collapsed="false">
      <c r="A3805" s="2" t="s">
        <v>111</v>
      </c>
      <c r="B3805" s="2" t="n">
        <v>40</v>
      </c>
      <c r="C3805" s="2" t="n">
        <v>539415.5</v>
      </c>
      <c r="D3805" s="2" t="n">
        <v>560207.125</v>
      </c>
    </row>
    <row r="3806" customFormat="false" ht="12.5" hidden="false" customHeight="false" outlineLevel="0" collapsed="false">
      <c r="A3806" s="2" t="s">
        <v>112</v>
      </c>
      <c r="B3806" s="2" t="n">
        <v>40</v>
      </c>
      <c r="C3806" s="2" t="n">
        <v>1018676.25</v>
      </c>
      <c r="D3806" s="2" t="n">
        <v>427803.5625</v>
      </c>
    </row>
    <row r="3807" customFormat="false" ht="12.5" hidden="false" customHeight="false" outlineLevel="0" collapsed="false">
      <c r="A3807" s="2" t="s">
        <v>113</v>
      </c>
      <c r="B3807" s="2" t="n">
        <v>40</v>
      </c>
      <c r="C3807" s="2" t="n">
        <v>1266637.625</v>
      </c>
      <c r="D3807" s="2" t="n">
        <v>485058.90625</v>
      </c>
    </row>
    <row r="3808" customFormat="false" ht="12.5" hidden="false" customHeight="false" outlineLevel="0" collapsed="false">
      <c r="A3808" s="2" t="s">
        <v>114</v>
      </c>
      <c r="B3808" s="2" t="n">
        <v>40</v>
      </c>
      <c r="C3808" s="2" t="n">
        <v>1488529.375</v>
      </c>
      <c r="D3808" s="2" t="n">
        <v>479167.28125</v>
      </c>
    </row>
    <row r="3809" customFormat="false" ht="12.5" hidden="false" customHeight="false" outlineLevel="0" collapsed="false">
      <c r="A3809" s="2" t="s">
        <v>115</v>
      </c>
      <c r="B3809" s="2" t="n">
        <v>40</v>
      </c>
      <c r="C3809" s="2" t="n">
        <v>1500965.875</v>
      </c>
      <c r="D3809" s="2" t="n">
        <v>472166.8125</v>
      </c>
    </row>
    <row r="3810" customFormat="false" ht="12.5" hidden="false" customHeight="false" outlineLevel="0" collapsed="false">
      <c r="A3810" s="2" t="s">
        <v>116</v>
      </c>
      <c r="B3810" s="2" t="n">
        <v>40</v>
      </c>
      <c r="C3810" s="2" t="n">
        <v>1659350.5</v>
      </c>
      <c r="D3810" s="2" t="n">
        <v>450126.21875</v>
      </c>
    </row>
    <row r="3811" customFormat="false" ht="12.5" hidden="false" customHeight="false" outlineLevel="0" collapsed="false">
      <c r="A3811" s="2" t="s">
        <v>117</v>
      </c>
      <c r="B3811" s="2" t="n">
        <v>40</v>
      </c>
      <c r="C3811" s="2" t="n">
        <v>1911494.625</v>
      </c>
      <c r="D3811" s="2" t="n">
        <v>550312.25</v>
      </c>
    </row>
    <row r="3812" customFormat="false" ht="12.5" hidden="false" customHeight="false" outlineLevel="0" collapsed="false">
      <c r="A3812" s="2" t="s">
        <v>118</v>
      </c>
      <c r="B3812" s="2" t="n">
        <v>40</v>
      </c>
      <c r="C3812" s="2" t="n">
        <v>1647496.5</v>
      </c>
      <c r="D3812" s="2" t="n">
        <v>487340.53125</v>
      </c>
    </row>
    <row r="3813" customFormat="false" ht="12.5" hidden="false" customHeight="false" outlineLevel="0" collapsed="false">
      <c r="A3813" s="2" t="s">
        <v>119</v>
      </c>
      <c r="B3813" s="2" t="n">
        <v>40</v>
      </c>
      <c r="C3813" s="2" t="n">
        <v>350209.4375</v>
      </c>
      <c r="D3813" s="2" t="n">
        <v>439292.5625</v>
      </c>
    </row>
    <row r="3814" customFormat="false" ht="12.5" hidden="false" customHeight="false" outlineLevel="0" collapsed="false">
      <c r="A3814" s="2" t="s">
        <v>121</v>
      </c>
      <c r="B3814" s="2" t="n">
        <v>40</v>
      </c>
      <c r="C3814" s="2" t="n">
        <v>414051.21875</v>
      </c>
      <c r="D3814" s="2" t="n">
        <v>508745.96875</v>
      </c>
    </row>
    <row r="3815" customFormat="false" ht="12.5" hidden="false" customHeight="false" outlineLevel="0" collapsed="false">
      <c r="A3815" s="2" t="s">
        <v>122</v>
      </c>
      <c r="B3815" s="2" t="n">
        <v>40</v>
      </c>
      <c r="C3815" s="2" t="n">
        <v>376295.03125</v>
      </c>
      <c r="D3815" s="2" t="n">
        <v>457661.25</v>
      </c>
    </row>
    <row r="3816" customFormat="false" ht="12.5" hidden="false" customHeight="false" outlineLevel="0" collapsed="false">
      <c r="A3816" s="2" t="s">
        <v>123</v>
      </c>
      <c r="B3816" s="2" t="n">
        <v>40</v>
      </c>
      <c r="C3816" s="2" t="n">
        <v>359327.65625</v>
      </c>
      <c r="D3816" s="2" t="n">
        <v>478555.1875</v>
      </c>
    </row>
    <row r="3817" customFormat="false" ht="12.5" hidden="false" customHeight="false" outlineLevel="0" collapsed="false">
      <c r="A3817" s="2" t="s">
        <v>125</v>
      </c>
      <c r="B3817" s="2" t="n">
        <v>40</v>
      </c>
      <c r="C3817" s="2" t="n">
        <v>1312652.625</v>
      </c>
      <c r="D3817" s="2" t="n">
        <v>693350.0625</v>
      </c>
    </row>
    <row r="3818" customFormat="false" ht="12.5" hidden="false" customHeight="false" outlineLevel="0" collapsed="false">
      <c r="A3818" s="2" t="s">
        <v>126</v>
      </c>
      <c r="B3818" s="2" t="n">
        <v>40</v>
      </c>
      <c r="C3818" s="2" t="n">
        <v>375231.96875</v>
      </c>
      <c r="D3818" s="2" t="n">
        <v>451432.8125</v>
      </c>
    </row>
    <row r="3819" customFormat="false" ht="12.5" hidden="false" customHeight="false" outlineLevel="0" collapsed="false">
      <c r="A3819" s="2" t="s">
        <v>127</v>
      </c>
      <c r="B3819" s="2" t="n">
        <v>40</v>
      </c>
      <c r="C3819" s="2" t="n">
        <v>1655347.75</v>
      </c>
      <c r="D3819" s="2" t="n">
        <v>490088.90625</v>
      </c>
    </row>
    <row r="3820" customFormat="false" ht="12.5" hidden="false" customHeight="false" outlineLevel="0" collapsed="false">
      <c r="A3820" s="2" t="s">
        <v>128</v>
      </c>
      <c r="B3820" s="2" t="n">
        <v>40</v>
      </c>
      <c r="C3820" s="2" t="n">
        <v>1590679.125</v>
      </c>
      <c r="D3820" s="2" t="n">
        <v>475592.53125</v>
      </c>
    </row>
    <row r="3821" customFormat="false" ht="12.5" hidden="false" customHeight="false" outlineLevel="0" collapsed="false">
      <c r="A3821" s="2" t="s">
        <v>129</v>
      </c>
      <c r="B3821" s="2" t="n">
        <v>40</v>
      </c>
      <c r="C3821" s="2" t="n">
        <v>1652801.125</v>
      </c>
      <c r="D3821" s="2" t="n">
        <v>461974.84375</v>
      </c>
    </row>
    <row r="3822" customFormat="false" ht="12.5" hidden="false" customHeight="false" outlineLevel="0" collapsed="false">
      <c r="A3822" s="2" t="s">
        <v>130</v>
      </c>
      <c r="B3822" s="2" t="n">
        <v>40</v>
      </c>
      <c r="C3822" s="2" t="n">
        <v>1890882.875</v>
      </c>
      <c r="D3822" s="2" t="n">
        <v>530075.625</v>
      </c>
    </row>
    <row r="3823" customFormat="false" ht="12.5" hidden="false" customHeight="false" outlineLevel="0" collapsed="false">
      <c r="A3823" s="2" t="s">
        <v>131</v>
      </c>
      <c r="B3823" s="2" t="n">
        <v>40</v>
      </c>
      <c r="C3823" s="2" t="n">
        <v>2006298.625</v>
      </c>
      <c r="D3823" s="2" t="n">
        <v>627965.375</v>
      </c>
    </row>
    <row r="3824" customFormat="false" ht="12.5" hidden="false" customHeight="false" outlineLevel="0" collapsed="false">
      <c r="A3824" s="2" t="s">
        <v>132</v>
      </c>
      <c r="B3824" s="2" t="n">
        <v>40</v>
      </c>
      <c r="C3824" s="2" t="n">
        <v>1809741.125</v>
      </c>
      <c r="D3824" s="2" t="n">
        <v>554940.375</v>
      </c>
    </row>
    <row r="3825" customFormat="false" ht="12.5" hidden="false" customHeight="false" outlineLevel="0" collapsed="false">
      <c r="A3825" s="2" t="s">
        <v>155</v>
      </c>
      <c r="B3825" s="2" t="n">
        <v>40</v>
      </c>
      <c r="C3825" s="2" t="n">
        <v>356783.875</v>
      </c>
      <c r="D3825" s="2" t="n">
        <v>477712.125</v>
      </c>
    </row>
    <row r="3826" customFormat="false" ht="12.5" hidden="false" customHeight="false" outlineLevel="0" collapsed="false">
      <c r="A3826" s="2" t="s">
        <v>156</v>
      </c>
      <c r="B3826" s="2" t="n">
        <v>40</v>
      </c>
      <c r="C3826" s="2" t="n">
        <v>443156.65625</v>
      </c>
      <c r="D3826" s="2" t="n">
        <v>519738</v>
      </c>
    </row>
    <row r="3827" customFormat="false" ht="12.5" hidden="false" customHeight="false" outlineLevel="0" collapsed="false">
      <c r="A3827" s="2" t="s">
        <v>157</v>
      </c>
      <c r="B3827" s="2" t="n">
        <v>40</v>
      </c>
      <c r="C3827" s="2" t="n">
        <v>580782.1875</v>
      </c>
      <c r="D3827" s="2" t="n">
        <v>510687.78125</v>
      </c>
    </row>
    <row r="3828" customFormat="false" ht="12.5" hidden="false" customHeight="false" outlineLevel="0" collapsed="false">
      <c r="A3828" s="2" t="s">
        <v>133</v>
      </c>
      <c r="B3828" s="2" t="n">
        <v>40</v>
      </c>
      <c r="C3828" s="2" t="n">
        <v>1119798.125</v>
      </c>
      <c r="D3828" s="2" t="n">
        <v>511687.125</v>
      </c>
    </row>
    <row r="3829" customFormat="false" ht="12.5" hidden="false" customHeight="false" outlineLevel="0" collapsed="false">
      <c r="A3829" s="2" t="s">
        <v>135</v>
      </c>
      <c r="B3829" s="2" t="n">
        <v>40</v>
      </c>
      <c r="C3829" s="2" t="n">
        <v>601946.625</v>
      </c>
      <c r="D3829" s="2" t="n">
        <v>661929.125</v>
      </c>
    </row>
    <row r="3830" customFormat="false" ht="12.5" hidden="false" customHeight="false" outlineLevel="0" collapsed="false">
      <c r="A3830" s="2" t="s">
        <v>136</v>
      </c>
      <c r="B3830" s="2" t="n">
        <v>40</v>
      </c>
      <c r="C3830" s="2" t="n">
        <v>1039383.75</v>
      </c>
      <c r="D3830" s="2" t="n">
        <v>484537.84375</v>
      </c>
    </row>
    <row r="3831" customFormat="false" ht="12.5" hidden="false" customHeight="false" outlineLevel="0" collapsed="false">
      <c r="A3831" s="2" t="s">
        <v>158</v>
      </c>
      <c r="B3831" s="2" t="n">
        <v>40</v>
      </c>
      <c r="C3831" s="2" t="n">
        <v>1732082</v>
      </c>
      <c r="D3831" s="2" t="n">
        <v>508015.1875</v>
      </c>
    </row>
    <row r="3832" customFormat="false" ht="12.5" hidden="false" customHeight="false" outlineLevel="0" collapsed="false">
      <c r="A3832" s="2" t="s">
        <v>159</v>
      </c>
      <c r="B3832" s="2" t="n">
        <v>40</v>
      </c>
      <c r="C3832" s="2" t="n">
        <v>1604442.625</v>
      </c>
      <c r="D3832" s="2" t="n">
        <v>477497.53125</v>
      </c>
    </row>
    <row r="3833" customFormat="false" ht="12.5" hidden="false" customHeight="false" outlineLevel="0" collapsed="false">
      <c r="A3833" s="2" t="s">
        <v>160</v>
      </c>
      <c r="B3833" s="2" t="n">
        <v>40</v>
      </c>
      <c r="C3833" s="2" t="n">
        <v>1729543.5</v>
      </c>
      <c r="D3833" s="2" t="n">
        <v>513719</v>
      </c>
    </row>
    <row r="3834" customFormat="false" ht="12.5" hidden="false" customHeight="false" outlineLevel="0" collapsed="false">
      <c r="A3834" s="2" t="s">
        <v>137</v>
      </c>
      <c r="B3834" s="2" t="n">
        <v>40</v>
      </c>
      <c r="C3834" s="2" t="n">
        <v>1632814.25</v>
      </c>
      <c r="D3834" s="2" t="n">
        <v>479962.21875</v>
      </c>
    </row>
    <row r="3835" customFormat="false" ht="12.5" hidden="false" customHeight="false" outlineLevel="0" collapsed="false">
      <c r="A3835" s="2" t="s">
        <v>138</v>
      </c>
      <c r="B3835" s="2" t="n">
        <v>40</v>
      </c>
      <c r="C3835" s="2" t="n">
        <v>2052513.5</v>
      </c>
      <c r="D3835" s="2" t="n">
        <v>610362.3125</v>
      </c>
    </row>
    <row r="3836" customFormat="false" ht="12.5" hidden="false" customHeight="false" outlineLevel="0" collapsed="false">
      <c r="A3836" s="2" t="s">
        <v>139</v>
      </c>
      <c r="B3836" s="2" t="n">
        <v>40</v>
      </c>
      <c r="C3836" s="2" t="n">
        <v>2121157</v>
      </c>
      <c r="D3836" s="2" t="n">
        <v>602230.0625</v>
      </c>
    </row>
    <row r="3837" customFormat="false" ht="12.5" hidden="false" customHeight="false" outlineLevel="0" collapsed="false">
      <c r="A3837" s="2" t="s">
        <v>161</v>
      </c>
      <c r="B3837" s="2" t="n">
        <v>40</v>
      </c>
      <c r="C3837" s="2" t="n">
        <v>400977.8125</v>
      </c>
      <c r="D3837" s="2" t="n">
        <v>503981.65625</v>
      </c>
    </row>
    <row r="3838" customFormat="false" ht="12.5" hidden="false" customHeight="false" outlineLevel="0" collapsed="false">
      <c r="A3838" s="2" t="s">
        <v>162</v>
      </c>
      <c r="B3838" s="2" t="n">
        <v>40</v>
      </c>
      <c r="C3838" s="2" t="n">
        <v>440528.0625</v>
      </c>
      <c r="D3838" s="2" t="n">
        <v>530957.75</v>
      </c>
    </row>
    <row r="3839" customFormat="false" ht="12.5" hidden="false" customHeight="false" outlineLevel="0" collapsed="false">
      <c r="A3839" s="2" t="s">
        <v>163</v>
      </c>
      <c r="B3839" s="2" t="n">
        <v>40</v>
      </c>
      <c r="C3839" s="2" t="n">
        <v>398815.75</v>
      </c>
      <c r="D3839" s="2" t="n">
        <v>485892.8125</v>
      </c>
    </row>
    <row r="3840" customFormat="false" ht="12.5" hidden="false" customHeight="false" outlineLevel="0" collapsed="false">
      <c r="A3840" s="2" t="s">
        <v>164</v>
      </c>
      <c r="B3840" s="2" t="n">
        <v>40</v>
      </c>
      <c r="C3840" s="2"/>
      <c r="D3840" s="2"/>
    </row>
    <row r="3841" customFormat="false" ht="12.5" hidden="false" customHeight="false" outlineLevel="0" collapsed="false">
      <c r="A3841" s="2" t="s">
        <v>165</v>
      </c>
      <c r="B3841" s="2" t="n">
        <v>40</v>
      </c>
      <c r="C3841" s="2"/>
      <c r="D3841" s="2"/>
    </row>
    <row r="3842" customFormat="false" ht="12.5" hidden="false" customHeight="false" outlineLevel="0" collapsed="false">
      <c r="A3842" s="2" t="s">
        <v>166</v>
      </c>
      <c r="B3842" s="2" t="n">
        <v>40</v>
      </c>
      <c r="C3842" s="2"/>
      <c r="D3842" s="2"/>
    </row>
    <row r="3843" customFormat="false" ht="12.5" hidden="false" customHeight="false" outlineLevel="0" collapsed="false">
      <c r="A3843" s="2" t="s">
        <v>167</v>
      </c>
      <c r="B3843" s="2" t="n">
        <v>40</v>
      </c>
      <c r="C3843" s="2" t="n">
        <v>1848264.375</v>
      </c>
      <c r="D3843" s="2" t="n">
        <v>535549.3125</v>
      </c>
    </row>
    <row r="3844" customFormat="false" ht="12.5" hidden="false" customHeight="false" outlineLevel="0" collapsed="false">
      <c r="A3844" s="2" t="s">
        <v>168</v>
      </c>
      <c r="B3844" s="2" t="n">
        <v>40</v>
      </c>
      <c r="C3844" s="2" t="n">
        <v>1122914.875</v>
      </c>
      <c r="D3844" s="2" t="n">
        <v>465751.40625</v>
      </c>
    </row>
    <row r="3845" customFormat="false" ht="12.5" hidden="false" customHeight="false" outlineLevel="0" collapsed="false">
      <c r="A3845" s="2" t="s">
        <v>169</v>
      </c>
      <c r="B3845" s="2" t="n">
        <v>40</v>
      </c>
      <c r="C3845" s="2" t="n">
        <v>1614450.125</v>
      </c>
      <c r="D3845" s="2" t="n">
        <v>483742</v>
      </c>
    </row>
    <row r="3846" customFormat="false" ht="12.5" hidden="false" customHeight="false" outlineLevel="0" collapsed="false">
      <c r="A3846" s="2" t="s">
        <v>170</v>
      </c>
      <c r="B3846" s="2" t="n">
        <v>40</v>
      </c>
      <c r="C3846" s="2"/>
      <c r="D3846" s="2"/>
    </row>
    <row r="3847" customFormat="false" ht="12.5" hidden="false" customHeight="false" outlineLevel="0" collapsed="false">
      <c r="A3847" s="2" t="s">
        <v>171</v>
      </c>
      <c r="B3847" s="2" t="n">
        <v>40</v>
      </c>
      <c r="C3847" s="2"/>
      <c r="D3847" s="2"/>
    </row>
    <row r="3848" customFormat="false" ht="12.5" hidden="false" customHeight="false" outlineLevel="0" collapsed="false">
      <c r="A3848" s="2" t="s">
        <v>172</v>
      </c>
      <c r="B3848" s="2" t="n">
        <v>40</v>
      </c>
      <c r="C3848" s="2"/>
      <c r="D3848" s="2"/>
    </row>
    <row r="3849" customFormat="false" ht="12.5" hidden="false" customHeight="false" outlineLevel="0" collapsed="false">
      <c r="A3849" s="2" t="s">
        <v>45</v>
      </c>
      <c r="B3849" s="2" t="n">
        <v>41</v>
      </c>
      <c r="C3849" s="2" t="n">
        <v>243879.1875</v>
      </c>
      <c r="D3849" s="2" t="n">
        <v>342380.0625</v>
      </c>
    </row>
    <row r="3850" customFormat="false" ht="12.5" hidden="false" customHeight="false" outlineLevel="0" collapsed="false">
      <c r="A3850" s="2" t="s">
        <v>53</v>
      </c>
      <c r="B3850" s="2" t="n">
        <v>41</v>
      </c>
      <c r="C3850" s="2" t="n">
        <v>272839.6875</v>
      </c>
      <c r="D3850" s="2" t="n">
        <v>396385.84375</v>
      </c>
    </row>
    <row r="3851" customFormat="false" ht="12.5" hidden="false" customHeight="false" outlineLevel="0" collapsed="false">
      <c r="A3851" s="2" t="s">
        <v>54</v>
      </c>
      <c r="B3851" s="2" t="n">
        <v>41</v>
      </c>
      <c r="C3851" s="2" t="n">
        <v>234705.578125</v>
      </c>
      <c r="D3851" s="2" t="n">
        <v>342958.5625</v>
      </c>
    </row>
    <row r="3852" customFormat="false" ht="12.5" hidden="false" customHeight="false" outlineLevel="0" collapsed="false">
      <c r="A3852" s="2" t="s">
        <v>152</v>
      </c>
      <c r="B3852" s="2" t="n">
        <v>41</v>
      </c>
      <c r="C3852" s="2" t="n">
        <v>211648.75</v>
      </c>
      <c r="D3852" s="2" t="n">
        <v>312102.71875</v>
      </c>
    </row>
    <row r="3853" customFormat="false" ht="12.5" hidden="false" customHeight="false" outlineLevel="0" collapsed="false">
      <c r="A3853" s="2" t="s">
        <v>153</v>
      </c>
      <c r="B3853" s="2" t="n">
        <v>41</v>
      </c>
      <c r="C3853" s="2" t="n">
        <v>346941.84375</v>
      </c>
      <c r="D3853" s="2" t="n">
        <v>488999.625</v>
      </c>
    </row>
    <row r="3854" customFormat="false" ht="12.5" hidden="false" customHeight="false" outlineLevel="0" collapsed="false">
      <c r="A3854" s="2" t="s">
        <v>154</v>
      </c>
      <c r="B3854" s="2" t="n">
        <v>41</v>
      </c>
      <c r="C3854" s="2" t="n">
        <v>238205.15625</v>
      </c>
      <c r="D3854" s="2" t="n">
        <v>337664.96875</v>
      </c>
    </row>
    <row r="3855" customFormat="false" ht="12.5" hidden="false" customHeight="false" outlineLevel="0" collapsed="false">
      <c r="A3855" s="2" t="s">
        <v>55</v>
      </c>
      <c r="B3855" s="2" t="n">
        <v>41</v>
      </c>
      <c r="C3855" s="2" t="n">
        <v>1251705.25</v>
      </c>
      <c r="D3855" s="2" t="n">
        <v>380590.3125</v>
      </c>
    </row>
    <row r="3856" customFormat="false" ht="12.5" hidden="false" customHeight="false" outlineLevel="0" collapsed="false">
      <c r="A3856" s="2" t="s">
        <v>57</v>
      </c>
      <c r="B3856" s="2" t="n">
        <v>41</v>
      </c>
      <c r="C3856" s="2" t="n">
        <v>1358433.375</v>
      </c>
      <c r="D3856" s="2" t="n">
        <v>380697.25</v>
      </c>
    </row>
    <row r="3857" customFormat="false" ht="12.5" hidden="false" customHeight="false" outlineLevel="0" collapsed="false">
      <c r="A3857" s="2" t="s">
        <v>58</v>
      </c>
      <c r="B3857" s="2" t="n">
        <v>41</v>
      </c>
      <c r="C3857" s="2" t="n">
        <v>1495688.875</v>
      </c>
      <c r="D3857" s="2" t="n">
        <v>415929.65625</v>
      </c>
    </row>
    <row r="3858" customFormat="false" ht="12.5" hidden="false" customHeight="false" outlineLevel="0" collapsed="false">
      <c r="A3858" s="2" t="s">
        <v>59</v>
      </c>
      <c r="B3858" s="2" t="n">
        <v>41</v>
      </c>
      <c r="C3858" s="2" t="n">
        <v>1354830.875</v>
      </c>
      <c r="D3858" s="2" t="n">
        <v>395294.53125</v>
      </c>
    </row>
    <row r="3859" customFormat="false" ht="12.5" hidden="false" customHeight="false" outlineLevel="0" collapsed="false">
      <c r="A3859" s="2" t="s">
        <v>61</v>
      </c>
      <c r="B3859" s="2" t="n">
        <v>41</v>
      </c>
      <c r="C3859" s="2" t="n">
        <v>2022577.375</v>
      </c>
      <c r="D3859" s="2" t="n">
        <v>549191.5</v>
      </c>
    </row>
    <row r="3860" customFormat="false" ht="12.5" hidden="false" customHeight="false" outlineLevel="0" collapsed="false">
      <c r="A3860" s="2" t="s">
        <v>62</v>
      </c>
      <c r="B3860" s="2" t="n">
        <v>41</v>
      </c>
      <c r="C3860" s="2" t="n">
        <v>1606765.125</v>
      </c>
      <c r="D3860" s="2" t="n">
        <v>440261</v>
      </c>
    </row>
    <row r="3861" customFormat="false" ht="12.5" hidden="false" customHeight="false" outlineLevel="0" collapsed="false">
      <c r="A3861" s="2" t="s">
        <v>63</v>
      </c>
      <c r="B3861" s="2" t="n">
        <v>41</v>
      </c>
      <c r="C3861" s="2" t="n">
        <v>209424.234375</v>
      </c>
      <c r="D3861" s="2" t="n">
        <v>314692.34375</v>
      </c>
    </row>
    <row r="3862" customFormat="false" ht="12.5" hidden="false" customHeight="false" outlineLevel="0" collapsed="false">
      <c r="A3862" s="2" t="s">
        <v>65</v>
      </c>
      <c r="B3862" s="2" t="n">
        <v>41</v>
      </c>
      <c r="C3862" s="2" t="n">
        <v>280878</v>
      </c>
      <c r="D3862" s="2" t="n">
        <v>379590.875</v>
      </c>
    </row>
    <row r="3863" customFormat="false" ht="12.5" hidden="false" customHeight="false" outlineLevel="0" collapsed="false">
      <c r="A3863" s="2" t="s">
        <v>66</v>
      </c>
      <c r="B3863" s="2" t="n">
        <v>41</v>
      </c>
      <c r="C3863" s="2" t="n">
        <v>231392.015625</v>
      </c>
      <c r="D3863" s="2" t="n">
        <v>311512.125</v>
      </c>
    </row>
    <row r="3864" customFormat="false" ht="12.5" hidden="false" customHeight="false" outlineLevel="0" collapsed="false">
      <c r="A3864" s="2" t="s">
        <v>67</v>
      </c>
      <c r="B3864" s="2" t="n">
        <v>41</v>
      </c>
      <c r="C3864" s="2" t="n">
        <v>221176.0625</v>
      </c>
      <c r="D3864" s="2" t="n">
        <v>360550.21875</v>
      </c>
    </row>
    <row r="3865" customFormat="false" ht="12.5" hidden="false" customHeight="false" outlineLevel="0" collapsed="false">
      <c r="A3865" s="2" t="s">
        <v>69</v>
      </c>
      <c r="B3865" s="2" t="n">
        <v>41</v>
      </c>
      <c r="C3865" s="2" t="n">
        <v>314261.65625</v>
      </c>
      <c r="D3865" s="2" t="n">
        <v>452233.53125</v>
      </c>
    </row>
    <row r="3866" customFormat="false" ht="12.5" hidden="false" customHeight="false" outlineLevel="0" collapsed="false">
      <c r="A3866" s="2" t="s">
        <v>70</v>
      </c>
      <c r="B3866" s="2" t="n">
        <v>41</v>
      </c>
      <c r="C3866" s="2" t="n">
        <v>208819.9375</v>
      </c>
      <c r="D3866" s="2" t="n">
        <v>315496.9375</v>
      </c>
    </row>
    <row r="3867" customFormat="false" ht="12.5" hidden="false" customHeight="false" outlineLevel="0" collapsed="false">
      <c r="A3867" s="2" t="s">
        <v>71</v>
      </c>
      <c r="B3867" s="2" t="n">
        <v>41</v>
      </c>
      <c r="C3867" s="2" t="n">
        <v>1232676.625</v>
      </c>
      <c r="D3867" s="2" t="n">
        <v>360094.4375</v>
      </c>
    </row>
    <row r="3868" customFormat="false" ht="12.5" hidden="false" customHeight="false" outlineLevel="0" collapsed="false">
      <c r="A3868" s="2" t="s">
        <v>72</v>
      </c>
      <c r="B3868" s="2" t="n">
        <v>41</v>
      </c>
      <c r="C3868" s="2" t="n">
        <v>1308741.375</v>
      </c>
      <c r="D3868" s="2" t="n">
        <v>353574.375</v>
      </c>
    </row>
    <row r="3869" customFormat="false" ht="12.5" hidden="false" customHeight="false" outlineLevel="0" collapsed="false">
      <c r="A3869" s="2" t="s">
        <v>73</v>
      </c>
      <c r="B3869" s="2" t="n">
        <v>41</v>
      </c>
      <c r="C3869" s="2" t="n">
        <v>1329582.875</v>
      </c>
      <c r="D3869" s="2" t="n">
        <v>347812.96875</v>
      </c>
    </row>
    <row r="3870" customFormat="false" ht="12.5" hidden="false" customHeight="false" outlineLevel="0" collapsed="false">
      <c r="A3870" s="2" t="s">
        <v>74</v>
      </c>
      <c r="B3870" s="2" t="n">
        <v>41</v>
      </c>
      <c r="C3870" s="2" t="n">
        <v>1207711.125</v>
      </c>
      <c r="D3870" s="2" t="n">
        <v>396242.78125</v>
      </c>
    </row>
    <row r="3871" customFormat="false" ht="12.5" hidden="false" customHeight="false" outlineLevel="0" collapsed="false">
      <c r="A3871" s="2" t="s">
        <v>75</v>
      </c>
      <c r="B3871" s="2" t="n">
        <v>41</v>
      </c>
      <c r="C3871" s="2" t="n">
        <v>1682561.5</v>
      </c>
      <c r="D3871" s="2" t="n">
        <v>533579.75</v>
      </c>
    </row>
    <row r="3872" customFormat="false" ht="12.5" hidden="false" customHeight="false" outlineLevel="0" collapsed="false">
      <c r="A3872" s="2" t="s">
        <v>76</v>
      </c>
      <c r="B3872" s="2" t="n">
        <v>41</v>
      </c>
      <c r="C3872" s="2" t="n">
        <v>1349523.875</v>
      </c>
      <c r="D3872" s="2" t="n">
        <v>429922.4375</v>
      </c>
    </row>
    <row r="3873" customFormat="false" ht="12.5" hidden="false" customHeight="false" outlineLevel="0" collapsed="false">
      <c r="A3873" s="2" t="s">
        <v>77</v>
      </c>
      <c r="B3873" s="2" t="n">
        <v>41</v>
      </c>
      <c r="C3873" s="2" t="n">
        <v>848196.9375</v>
      </c>
      <c r="D3873" s="2" t="n">
        <v>378862.21875</v>
      </c>
    </row>
    <row r="3874" customFormat="false" ht="12.5" hidden="false" customHeight="false" outlineLevel="0" collapsed="false">
      <c r="A3874" s="2" t="s">
        <v>79</v>
      </c>
      <c r="B3874" s="2" t="n">
        <v>41</v>
      </c>
      <c r="C3874" s="2" t="n">
        <v>283569.5</v>
      </c>
      <c r="D3874" s="2" t="n">
        <v>389552.09375</v>
      </c>
    </row>
    <row r="3875" customFormat="false" ht="12.5" hidden="false" customHeight="false" outlineLevel="0" collapsed="false">
      <c r="A3875" s="2" t="s">
        <v>80</v>
      </c>
      <c r="B3875" s="2" t="n">
        <v>41</v>
      </c>
      <c r="C3875" s="2" t="n">
        <v>892024.8125</v>
      </c>
      <c r="D3875" s="2" t="n">
        <v>349050</v>
      </c>
    </row>
    <row r="3876" customFormat="false" ht="12.5" hidden="false" customHeight="false" outlineLevel="0" collapsed="false">
      <c r="A3876" s="2" t="s">
        <v>81</v>
      </c>
      <c r="B3876" s="2" t="n">
        <v>41</v>
      </c>
      <c r="C3876" s="2" t="n">
        <v>221605.78125</v>
      </c>
      <c r="D3876" s="2" t="n">
        <v>338544.1875</v>
      </c>
    </row>
    <row r="3877" customFormat="false" ht="12.5" hidden="false" customHeight="false" outlineLevel="0" collapsed="false">
      <c r="A3877" s="2" t="s">
        <v>83</v>
      </c>
      <c r="B3877" s="2" t="n">
        <v>41</v>
      </c>
      <c r="C3877" s="2" t="n">
        <v>346528.9375</v>
      </c>
      <c r="D3877" s="2" t="n">
        <v>456052.625</v>
      </c>
    </row>
    <row r="3878" customFormat="false" ht="12.5" hidden="false" customHeight="false" outlineLevel="0" collapsed="false">
      <c r="A3878" s="2" t="s">
        <v>84</v>
      </c>
      <c r="B3878" s="2" t="n">
        <v>41</v>
      </c>
      <c r="C3878" s="2" t="n">
        <v>850684.875</v>
      </c>
      <c r="D3878" s="2" t="n">
        <v>343601.34375</v>
      </c>
    </row>
    <row r="3879" customFormat="false" ht="12.5" hidden="false" customHeight="false" outlineLevel="0" collapsed="false">
      <c r="A3879" s="2" t="s">
        <v>85</v>
      </c>
      <c r="B3879" s="2" t="n">
        <v>41</v>
      </c>
      <c r="C3879" s="2" t="n">
        <v>1324978.125</v>
      </c>
      <c r="D3879" s="2" t="n">
        <v>398647.59375</v>
      </c>
    </row>
    <row r="3880" customFormat="false" ht="12.5" hidden="false" customHeight="false" outlineLevel="0" collapsed="false">
      <c r="A3880" s="2" t="s">
        <v>86</v>
      </c>
      <c r="B3880" s="2" t="n">
        <v>41</v>
      </c>
      <c r="C3880" s="2" t="n">
        <v>1315240.875</v>
      </c>
      <c r="D3880" s="2" t="n">
        <v>367821.375</v>
      </c>
    </row>
    <row r="3881" customFormat="false" ht="12.5" hidden="false" customHeight="false" outlineLevel="0" collapsed="false">
      <c r="A3881" s="2" t="s">
        <v>87</v>
      </c>
      <c r="B3881" s="2" t="n">
        <v>41</v>
      </c>
      <c r="C3881" s="2" t="n">
        <v>1274216.625</v>
      </c>
      <c r="D3881" s="2" t="n">
        <v>348644.5625</v>
      </c>
    </row>
    <row r="3882" customFormat="false" ht="12.5" hidden="false" customHeight="false" outlineLevel="0" collapsed="false">
      <c r="A3882" s="2" t="s">
        <v>88</v>
      </c>
      <c r="B3882" s="2" t="n">
        <v>41</v>
      </c>
      <c r="C3882" s="2" t="n">
        <v>1368995.5</v>
      </c>
      <c r="D3882" s="2" t="n">
        <v>436594.6875</v>
      </c>
    </row>
    <row r="3883" customFormat="false" ht="12.5" hidden="false" customHeight="false" outlineLevel="0" collapsed="false">
      <c r="A3883" s="2" t="s">
        <v>89</v>
      </c>
      <c r="B3883" s="2" t="n">
        <v>41</v>
      </c>
      <c r="C3883" s="2" t="n">
        <v>1723344.875</v>
      </c>
      <c r="D3883" s="2" t="n">
        <v>572251.1875</v>
      </c>
    </row>
    <row r="3884" customFormat="false" ht="12.5" hidden="false" customHeight="false" outlineLevel="0" collapsed="false">
      <c r="A3884" s="2" t="s">
        <v>90</v>
      </c>
      <c r="B3884" s="2" t="n">
        <v>41</v>
      </c>
      <c r="C3884" s="2" t="n">
        <v>1462473</v>
      </c>
      <c r="D3884" s="2" t="n">
        <v>466844.5625</v>
      </c>
    </row>
    <row r="3885" customFormat="false" ht="12.5" hidden="false" customHeight="false" outlineLevel="0" collapsed="false">
      <c r="A3885" s="2" t="s">
        <v>91</v>
      </c>
      <c r="B3885" s="2" t="n">
        <v>41</v>
      </c>
      <c r="C3885" s="2" t="n">
        <v>308190.09375</v>
      </c>
      <c r="D3885" s="2" t="n">
        <v>444523.96875</v>
      </c>
    </row>
    <row r="3886" customFormat="false" ht="12.5" hidden="false" customHeight="false" outlineLevel="0" collapsed="false">
      <c r="A3886" s="2" t="s">
        <v>93</v>
      </c>
      <c r="B3886" s="2" t="n">
        <v>41</v>
      </c>
      <c r="C3886" s="2" t="n">
        <v>334792.21875</v>
      </c>
      <c r="D3886" s="2" t="n">
        <v>471203.46875</v>
      </c>
    </row>
    <row r="3887" customFormat="false" ht="12.5" hidden="false" customHeight="false" outlineLevel="0" collapsed="false">
      <c r="A3887" s="2" t="s">
        <v>94</v>
      </c>
      <c r="B3887" s="2" t="n">
        <v>41</v>
      </c>
      <c r="C3887" s="2" t="n">
        <v>284219.625</v>
      </c>
      <c r="D3887" s="2" t="n">
        <v>400495.875</v>
      </c>
    </row>
    <row r="3888" customFormat="false" ht="12.5" hidden="false" customHeight="false" outlineLevel="0" collapsed="false">
      <c r="A3888" s="2" t="s">
        <v>95</v>
      </c>
      <c r="B3888" s="2" t="n">
        <v>41</v>
      </c>
      <c r="C3888" s="2" t="n">
        <v>883491.6875</v>
      </c>
      <c r="D3888" s="2" t="n">
        <v>387474.25</v>
      </c>
    </row>
    <row r="3889" customFormat="false" ht="12.5" hidden="false" customHeight="false" outlineLevel="0" collapsed="false">
      <c r="A3889" s="2" t="s">
        <v>97</v>
      </c>
      <c r="B3889" s="2" t="n">
        <v>41</v>
      </c>
      <c r="C3889" s="2" t="n">
        <v>411282.5625</v>
      </c>
      <c r="D3889" s="2" t="n">
        <v>561384.0625</v>
      </c>
    </row>
    <row r="3890" customFormat="false" ht="12.5" hidden="false" customHeight="false" outlineLevel="0" collapsed="false">
      <c r="A3890" s="2" t="s">
        <v>98</v>
      </c>
      <c r="B3890" s="2" t="n">
        <v>41</v>
      </c>
      <c r="C3890" s="2" t="n">
        <v>901544.9375</v>
      </c>
      <c r="D3890" s="2" t="n">
        <v>378748.1875</v>
      </c>
    </row>
    <row r="3891" customFormat="false" ht="12.5" hidden="false" customHeight="false" outlineLevel="0" collapsed="false">
      <c r="A3891" s="2" t="s">
        <v>99</v>
      </c>
      <c r="B3891" s="2" t="n">
        <v>41</v>
      </c>
      <c r="C3891" s="2" t="n">
        <v>1351454.5</v>
      </c>
      <c r="D3891" s="2" t="n">
        <v>429749.90625</v>
      </c>
    </row>
    <row r="3892" customFormat="false" ht="12.5" hidden="false" customHeight="false" outlineLevel="0" collapsed="false">
      <c r="A3892" s="2" t="s">
        <v>100</v>
      </c>
      <c r="B3892" s="2" t="n">
        <v>41</v>
      </c>
      <c r="C3892" s="2" t="n">
        <v>978242</v>
      </c>
      <c r="D3892" s="2" t="n">
        <v>373639.3125</v>
      </c>
    </row>
    <row r="3893" customFormat="false" ht="12.5" hidden="false" customHeight="false" outlineLevel="0" collapsed="false">
      <c r="A3893" s="2" t="s">
        <v>101</v>
      </c>
      <c r="B3893" s="2" t="n">
        <v>41</v>
      </c>
      <c r="C3893" s="2" t="n">
        <v>1214687</v>
      </c>
      <c r="D3893" s="2" t="n">
        <v>384336.8125</v>
      </c>
    </row>
    <row r="3894" customFormat="false" ht="12.5" hidden="false" customHeight="false" outlineLevel="0" collapsed="false">
      <c r="A3894" s="2" t="s">
        <v>102</v>
      </c>
      <c r="B3894" s="2" t="n">
        <v>41</v>
      </c>
      <c r="C3894" s="2" t="n">
        <v>1296638.75</v>
      </c>
      <c r="D3894" s="2" t="n">
        <v>423305.375</v>
      </c>
    </row>
    <row r="3895" customFormat="false" ht="12.5" hidden="false" customHeight="false" outlineLevel="0" collapsed="false">
      <c r="A3895" s="2" t="s">
        <v>103</v>
      </c>
      <c r="B3895" s="2" t="n">
        <v>41</v>
      </c>
      <c r="C3895" s="2" t="n">
        <v>1762595.625</v>
      </c>
      <c r="D3895" s="2" t="n">
        <v>546018.8125</v>
      </c>
    </row>
    <row r="3896" customFormat="false" ht="12.5" hidden="false" customHeight="false" outlineLevel="0" collapsed="false">
      <c r="A3896" s="2" t="s">
        <v>104</v>
      </c>
      <c r="B3896" s="2" t="n">
        <v>41</v>
      </c>
      <c r="C3896" s="2" t="n">
        <v>1507236.625</v>
      </c>
      <c r="D3896" s="2" t="n">
        <v>458248.40625</v>
      </c>
    </row>
    <row r="3897" customFormat="false" ht="12.5" hidden="false" customHeight="false" outlineLevel="0" collapsed="false">
      <c r="A3897" s="2" t="s">
        <v>105</v>
      </c>
      <c r="B3897" s="2" t="n">
        <v>41</v>
      </c>
      <c r="C3897" s="2" t="n">
        <v>318888.625</v>
      </c>
      <c r="D3897" s="2" t="n">
        <v>503133.5</v>
      </c>
    </row>
    <row r="3898" customFormat="false" ht="12.5" hidden="false" customHeight="false" outlineLevel="0" collapsed="false">
      <c r="A3898" s="2" t="s">
        <v>107</v>
      </c>
      <c r="B3898" s="2" t="n">
        <v>41</v>
      </c>
      <c r="C3898" s="2" t="n">
        <v>919930.9375</v>
      </c>
      <c r="D3898" s="2" t="n">
        <v>551878.25</v>
      </c>
    </row>
    <row r="3899" customFormat="false" ht="12.5" hidden="false" customHeight="false" outlineLevel="0" collapsed="false">
      <c r="A3899" s="2" t="s">
        <v>108</v>
      </c>
      <c r="B3899" s="2" t="n">
        <v>41</v>
      </c>
      <c r="C3899" s="2" t="n">
        <v>987806.0625</v>
      </c>
      <c r="D3899" s="2" t="n">
        <v>503530.6875</v>
      </c>
    </row>
    <row r="3900" customFormat="false" ht="12.5" hidden="false" customHeight="false" outlineLevel="0" collapsed="false">
      <c r="A3900" s="2" t="s">
        <v>109</v>
      </c>
      <c r="B3900" s="2" t="n">
        <v>41</v>
      </c>
      <c r="C3900" s="2" t="n">
        <v>322001.0625</v>
      </c>
      <c r="D3900" s="2" t="n">
        <v>450151.625</v>
      </c>
    </row>
    <row r="3901" customFormat="false" ht="12.5" hidden="false" customHeight="false" outlineLevel="0" collapsed="false">
      <c r="A3901" s="2" t="s">
        <v>111</v>
      </c>
      <c r="B3901" s="2" t="n">
        <v>41</v>
      </c>
      <c r="C3901" s="2" t="n">
        <v>475252.75</v>
      </c>
      <c r="D3901" s="2" t="n">
        <v>562091.1875</v>
      </c>
    </row>
    <row r="3902" customFormat="false" ht="12.5" hidden="false" customHeight="false" outlineLevel="0" collapsed="false">
      <c r="A3902" s="2" t="s">
        <v>112</v>
      </c>
      <c r="B3902" s="2" t="n">
        <v>41</v>
      </c>
      <c r="C3902" s="2" t="n">
        <v>1097964.75</v>
      </c>
      <c r="D3902" s="2" t="n">
        <v>430048.65625</v>
      </c>
    </row>
    <row r="3903" customFormat="false" ht="12.5" hidden="false" customHeight="false" outlineLevel="0" collapsed="false">
      <c r="A3903" s="2" t="s">
        <v>113</v>
      </c>
      <c r="B3903" s="2" t="n">
        <v>41</v>
      </c>
      <c r="C3903" s="2" t="n">
        <v>1210480.625</v>
      </c>
      <c r="D3903" s="2" t="n">
        <v>487464.0625</v>
      </c>
    </row>
    <row r="3904" customFormat="false" ht="12.5" hidden="false" customHeight="false" outlineLevel="0" collapsed="false">
      <c r="A3904" s="2" t="s">
        <v>114</v>
      </c>
      <c r="B3904" s="2" t="n">
        <v>41</v>
      </c>
      <c r="C3904" s="2" t="n">
        <v>1418017.375</v>
      </c>
      <c r="D3904" s="2" t="n">
        <v>482336.5</v>
      </c>
    </row>
    <row r="3905" customFormat="false" ht="12.5" hidden="false" customHeight="false" outlineLevel="0" collapsed="false">
      <c r="A3905" s="2" t="s">
        <v>115</v>
      </c>
      <c r="B3905" s="2" t="n">
        <v>41</v>
      </c>
      <c r="C3905" s="2" t="n">
        <v>1424630.25</v>
      </c>
      <c r="D3905" s="2" t="n">
        <v>473463.5625</v>
      </c>
    </row>
    <row r="3906" customFormat="false" ht="12.5" hidden="false" customHeight="false" outlineLevel="0" collapsed="false">
      <c r="A3906" s="2" t="s">
        <v>116</v>
      </c>
      <c r="B3906" s="2" t="n">
        <v>41</v>
      </c>
      <c r="C3906" s="2" t="n">
        <v>1567810</v>
      </c>
      <c r="D3906" s="2" t="n">
        <v>450880.15625</v>
      </c>
    </row>
    <row r="3907" customFormat="false" ht="12.5" hidden="false" customHeight="false" outlineLevel="0" collapsed="false">
      <c r="A3907" s="2" t="s">
        <v>117</v>
      </c>
      <c r="B3907" s="2" t="n">
        <v>41</v>
      </c>
      <c r="C3907" s="2" t="n">
        <v>1797925.625</v>
      </c>
      <c r="D3907" s="2" t="n">
        <v>549884.9375</v>
      </c>
    </row>
    <row r="3908" customFormat="false" ht="12.5" hidden="false" customHeight="false" outlineLevel="0" collapsed="false">
      <c r="A3908" s="2" t="s">
        <v>118</v>
      </c>
      <c r="B3908" s="2" t="n">
        <v>41</v>
      </c>
      <c r="C3908" s="2" t="n">
        <v>1533441.625</v>
      </c>
      <c r="D3908" s="2" t="n">
        <v>482787.28125</v>
      </c>
    </row>
    <row r="3909" customFormat="false" ht="12.5" hidden="false" customHeight="false" outlineLevel="0" collapsed="false">
      <c r="A3909" s="2" t="s">
        <v>119</v>
      </c>
      <c r="B3909" s="2" t="n">
        <v>41</v>
      </c>
      <c r="C3909" s="2" t="n">
        <v>297448.4375</v>
      </c>
      <c r="D3909" s="2" t="n">
        <v>440123.03125</v>
      </c>
    </row>
    <row r="3910" customFormat="false" ht="12.5" hidden="false" customHeight="false" outlineLevel="0" collapsed="false">
      <c r="A3910" s="2" t="s">
        <v>121</v>
      </c>
      <c r="B3910" s="2" t="n">
        <v>41</v>
      </c>
      <c r="C3910" s="2" t="n">
        <v>356113.125</v>
      </c>
      <c r="D3910" s="2" t="n">
        <v>510213.84375</v>
      </c>
    </row>
    <row r="3911" customFormat="false" ht="12.5" hidden="false" customHeight="false" outlineLevel="0" collapsed="false">
      <c r="A3911" s="2" t="s">
        <v>122</v>
      </c>
      <c r="B3911" s="2" t="n">
        <v>41</v>
      </c>
      <c r="C3911" s="2" t="n">
        <v>323761.6875</v>
      </c>
      <c r="D3911" s="2" t="n">
        <v>460395.375</v>
      </c>
    </row>
    <row r="3912" customFormat="false" ht="12.5" hidden="false" customHeight="false" outlineLevel="0" collapsed="false">
      <c r="A3912" s="2" t="s">
        <v>123</v>
      </c>
      <c r="B3912" s="2" t="n">
        <v>41</v>
      </c>
      <c r="C3912" s="2" t="n">
        <v>320461.5625</v>
      </c>
      <c r="D3912" s="2" t="n">
        <v>481987.0625</v>
      </c>
    </row>
    <row r="3913" customFormat="false" ht="12.5" hidden="false" customHeight="false" outlineLevel="0" collapsed="false">
      <c r="A3913" s="2" t="s">
        <v>125</v>
      </c>
      <c r="B3913" s="2" t="n">
        <v>41</v>
      </c>
      <c r="C3913" s="2" t="n">
        <v>1407061.25</v>
      </c>
      <c r="D3913" s="2" t="n">
        <v>694698.1875</v>
      </c>
    </row>
    <row r="3914" customFormat="false" ht="12.5" hidden="false" customHeight="false" outlineLevel="0" collapsed="false">
      <c r="A3914" s="2" t="s">
        <v>126</v>
      </c>
      <c r="B3914" s="2" t="n">
        <v>41</v>
      </c>
      <c r="C3914" s="2" t="n">
        <v>320936.5625</v>
      </c>
      <c r="D3914" s="2" t="n">
        <v>453850.90625</v>
      </c>
    </row>
    <row r="3915" customFormat="false" ht="12.5" hidden="false" customHeight="false" outlineLevel="0" collapsed="false">
      <c r="A3915" s="2" t="s">
        <v>127</v>
      </c>
      <c r="B3915" s="2" t="n">
        <v>41</v>
      </c>
      <c r="C3915" s="2" t="n">
        <v>1572820.5</v>
      </c>
      <c r="D3915" s="2" t="n">
        <v>492030.0625</v>
      </c>
    </row>
    <row r="3916" customFormat="false" ht="12.5" hidden="false" customHeight="false" outlineLevel="0" collapsed="false">
      <c r="A3916" s="2" t="s">
        <v>128</v>
      </c>
      <c r="B3916" s="2" t="n">
        <v>41</v>
      </c>
      <c r="C3916" s="2" t="n">
        <v>1514661</v>
      </c>
      <c r="D3916" s="2" t="n">
        <v>478780.4375</v>
      </c>
    </row>
    <row r="3917" customFormat="false" ht="12.5" hidden="false" customHeight="false" outlineLevel="0" collapsed="false">
      <c r="A3917" s="2" t="s">
        <v>129</v>
      </c>
      <c r="B3917" s="2" t="n">
        <v>41</v>
      </c>
      <c r="C3917" s="2" t="n">
        <v>1570818.625</v>
      </c>
      <c r="D3917" s="2" t="n">
        <v>465400.5625</v>
      </c>
    </row>
    <row r="3918" customFormat="false" ht="12.5" hidden="false" customHeight="false" outlineLevel="0" collapsed="false">
      <c r="A3918" s="2" t="s">
        <v>130</v>
      </c>
      <c r="B3918" s="2" t="n">
        <v>41</v>
      </c>
      <c r="C3918" s="2" t="n">
        <v>1786046.375</v>
      </c>
      <c r="D3918" s="2" t="n">
        <v>532299.125</v>
      </c>
    </row>
    <row r="3919" customFormat="false" ht="12.5" hidden="false" customHeight="false" outlineLevel="0" collapsed="false">
      <c r="A3919" s="2" t="s">
        <v>131</v>
      </c>
      <c r="B3919" s="2" t="n">
        <v>41</v>
      </c>
      <c r="C3919" s="2" t="n">
        <v>1887085.875</v>
      </c>
      <c r="D3919" s="2" t="n">
        <v>626833.375</v>
      </c>
    </row>
    <row r="3920" customFormat="false" ht="12.5" hidden="false" customHeight="false" outlineLevel="0" collapsed="false">
      <c r="A3920" s="2" t="s">
        <v>132</v>
      </c>
      <c r="B3920" s="2" t="n">
        <v>41</v>
      </c>
      <c r="C3920" s="2" t="n">
        <v>1682072.375</v>
      </c>
      <c r="D3920" s="2" t="n">
        <v>551025.8125</v>
      </c>
    </row>
    <row r="3921" customFormat="false" ht="12.5" hidden="false" customHeight="false" outlineLevel="0" collapsed="false">
      <c r="A3921" s="2" t="s">
        <v>155</v>
      </c>
      <c r="B3921" s="2" t="n">
        <v>41</v>
      </c>
      <c r="C3921" s="2" t="n">
        <v>304894.8125</v>
      </c>
      <c r="D3921" s="2" t="n">
        <v>477499.3125</v>
      </c>
    </row>
    <row r="3922" customFormat="false" ht="12.5" hidden="false" customHeight="false" outlineLevel="0" collapsed="false">
      <c r="A3922" s="2" t="s">
        <v>156</v>
      </c>
      <c r="B3922" s="2" t="n">
        <v>41</v>
      </c>
      <c r="C3922" s="2" t="n">
        <v>378226</v>
      </c>
      <c r="D3922" s="2" t="n">
        <v>520896.96875</v>
      </c>
    </row>
    <row r="3923" customFormat="false" ht="12.5" hidden="false" customHeight="false" outlineLevel="0" collapsed="false">
      <c r="A3923" s="2" t="s">
        <v>157</v>
      </c>
      <c r="B3923" s="2" t="n">
        <v>41</v>
      </c>
      <c r="C3923" s="2" t="n">
        <v>598149</v>
      </c>
      <c r="D3923" s="2" t="n">
        <v>512614.71875</v>
      </c>
    </row>
    <row r="3924" customFormat="false" ht="12.5" hidden="false" customHeight="false" outlineLevel="0" collapsed="false">
      <c r="A3924" s="2" t="s">
        <v>133</v>
      </c>
      <c r="B3924" s="2" t="n">
        <v>41</v>
      </c>
      <c r="C3924" s="2" t="n">
        <v>1198434</v>
      </c>
      <c r="D3924" s="2" t="n">
        <v>513578.375</v>
      </c>
    </row>
    <row r="3925" customFormat="false" ht="12.5" hidden="false" customHeight="false" outlineLevel="0" collapsed="false">
      <c r="A3925" s="2" t="s">
        <v>135</v>
      </c>
      <c r="B3925" s="2" t="n">
        <v>41</v>
      </c>
      <c r="C3925" s="2" t="n">
        <v>530796.375</v>
      </c>
      <c r="D3925" s="2" t="n">
        <v>663974.1875</v>
      </c>
    </row>
    <row r="3926" customFormat="false" ht="12.5" hidden="false" customHeight="false" outlineLevel="0" collapsed="false">
      <c r="A3926" s="2" t="s">
        <v>136</v>
      </c>
      <c r="B3926" s="2" t="n">
        <v>41</v>
      </c>
      <c r="C3926" s="2" t="n">
        <v>1104540.5</v>
      </c>
      <c r="D3926" s="2" t="n">
        <v>486763.03125</v>
      </c>
    </row>
    <row r="3927" customFormat="false" ht="12.5" hidden="false" customHeight="false" outlineLevel="0" collapsed="false">
      <c r="A3927" s="2" t="s">
        <v>158</v>
      </c>
      <c r="B3927" s="2" t="n">
        <v>41</v>
      </c>
      <c r="C3927" s="2" t="n">
        <v>1637550.5</v>
      </c>
      <c r="D3927" s="2" t="n">
        <v>510963.6875</v>
      </c>
    </row>
    <row r="3928" customFormat="false" ht="12.5" hidden="false" customHeight="false" outlineLevel="0" collapsed="false">
      <c r="A3928" s="2" t="s">
        <v>159</v>
      </c>
      <c r="B3928" s="2" t="n">
        <v>41</v>
      </c>
      <c r="C3928" s="2" t="n">
        <v>1521778.875</v>
      </c>
      <c r="D3928" s="2" t="n">
        <v>480335.46875</v>
      </c>
    </row>
    <row r="3929" customFormat="false" ht="12.5" hidden="false" customHeight="false" outlineLevel="0" collapsed="false">
      <c r="A3929" s="2" t="s">
        <v>160</v>
      </c>
      <c r="B3929" s="2" t="n">
        <v>41</v>
      </c>
      <c r="C3929" s="2" t="n">
        <v>1633041.375</v>
      </c>
      <c r="D3929" s="2" t="n">
        <v>515888.75</v>
      </c>
    </row>
    <row r="3930" customFormat="false" ht="12.5" hidden="false" customHeight="false" outlineLevel="0" collapsed="false">
      <c r="A3930" s="2" t="s">
        <v>137</v>
      </c>
      <c r="B3930" s="2" t="n">
        <v>41</v>
      </c>
      <c r="C3930" s="2" t="n">
        <v>1537124</v>
      </c>
      <c r="D3930" s="2" t="n">
        <v>480489.125</v>
      </c>
    </row>
    <row r="3931" customFormat="false" ht="12.5" hidden="false" customHeight="false" outlineLevel="0" collapsed="false">
      <c r="A3931" s="2" t="s">
        <v>138</v>
      </c>
      <c r="B3931" s="2" t="n">
        <v>41</v>
      </c>
      <c r="C3931" s="2" t="n">
        <v>1931471.375</v>
      </c>
      <c r="D3931" s="2" t="n">
        <v>609986.375</v>
      </c>
    </row>
    <row r="3932" customFormat="false" ht="12.5" hidden="false" customHeight="false" outlineLevel="0" collapsed="false">
      <c r="A3932" s="2" t="s">
        <v>139</v>
      </c>
      <c r="B3932" s="2" t="n">
        <v>41</v>
      </c>
      <c r="C3932" s="2" t="n">
        <v>1981767.125</v>
      </c>
      <c r="D3932" s="2" t="n">
        <v>601726.75</v>
      </c>
    </row>
    <row r="3933" customFormat="false" ht="12.5" hidden="false" customHeight="false" outlineLevel="0" collapsed="false">
      <c r="A3933" s="2" t="s">
        <v>161</v>
      </c>
      <c r="B3933" s="2" t="n">
        <v>41</v>
      </c>
      <c r="C3933" s="2" t="n">
        <v>333336.125</v>
      </c>
      <c r="D3933" s="2" t="n">
        <v>504956.6875</v>
      </c>
    </row>
    <row r="3934" customFormat="false" ht="12.5" hidden="false" customHeight="false" outlineLevel="0" collapsed="false">
      <c r="A3934" s="2" t="s">
        <v>162</v>
      </c>
      <c r="B3934" s="2" t="n">
        <v>41</v>
      </c>
      <c r="C3934" s="2" t="n">
        <v>375595.25</v>
      </c>
      <c r="D3934" s="2" t="n">
        <v>533188.4375</v>
      </c>
    </row>
    <row r="3935" customFormat="false" ht="12.5" hidden="false" customHeight="false" outlineLevel="0" collapsed="false">
      <c r="A3935" s="2" t="s">
        <v>163</v>
      </c>
      <c r="B3935" s="2" t="n">
        <v>41</v>
      </c>
      <c r="C3935" s="2" t="n">
        <v>339928.40625</v>
      </c>
      <c r="D3935" s="2" t="n">
        <v>487932.9375</v>
      </c>
    </row>
    <row r="3936" customFormat="false" ht="12.5" hidden="false" customHeight="false" outlineLevel="0" collapsed="false">
      <c r="A3936" s="2" t="s">
        <v>164</v>
      </c>
      <c r="B3936" s="2" t="n">
        <v>41</v>
      </c>
      <c r="C3936" s="2"/>
      <c r="D3936" s="2"/>
    </row>
    <row r="3937" customFormat="false" ht="12.5" hidden="false" customHeight="false" outlineLevel="0" collapsed="false">
      <c r="A3937" s="2" t="s">
        <v>165</v>
      </c>
      <c r="B3937" s="2" t="n">
        <v>41</v>
      </c>
      <c r="C3937" s="2"/>
      <c r="D3937" s="2"/>
    </row>
    <row r="3938" customFormat="false" ht="12.5" hidden="false" customHeight="false" outlineLevel="0" collapsed="false">
      <c r="A3938" s="2" t="s">
        <v>166</v>
      </c>
      <c r="B3938" s="2" t="n">
        <v>41</v>
      </c>
      <c r="C3938" s="2"/>
      <c r="D3938" s="2"/>
    </row>
    <row r="3939" customFormat="false" ht="12.5" hidden="false" customHeight="false" outlineLevel="0" collapsed="false">
      <c r="A3939" s="2" t="s">
        <v>167</v>
      </c>
      <c r="B3939" s="2" t="n">
        <v>41</v>
      </c>
      <c r="C3939" s="2" t="n">
        <v>1744536.25</v>
      </c>
      <c r="D3939" s="2" t="n">
        <v>537897.625</v>
      </c>
    </row>
    <row r="3940" customFormat="false" ht="12.5" hidden="false" customHeight="false" outlineLevel="0" collapsed="false">
      <c r="A3940" s="2" t="s">
        <v>168</v>
      </c>
      <c r="B3940" s="2" t="n">
        <v>41</v>
      </c>
      <c r="C3940" s="2" t="n">
        <v>1057083.125</v>
      </c>
      <c r="D3940" s="2" t="n">
        <v>469112.96875</v>
      </c>
    </row>
    <row r="3941" customFormat="false" ht="12.5" hidden="false" customHeight="false" outlineLevel="0" collapsed="false">
      <c r="A3941" s="2" t="s">
        <v>169</v>
      </c>
      <c r="B3941" s="2" t="n">
        <v>41</v>
      </c>
      <c r="C3941" s="2" t="n">
        <v>1522743.125</v>
      </c>
      <c r="D3941" s="2" t="n">
        <v>485933.90625</v>
      </c>
    </row>
    <row r="3942" customFormat="false" ht="12.5" hidden="false" customHeight="false" outlineLevel="0" collapsed="false">
      <c r="A3942" s="2" t="s">
        <v>170</v>
      </c>
      <c r="B3942" s="2" t="n">
        <v>41</v>
      </c>
      <c r="C3942" s="2"/>
      <c r="D3942" s="2"/>
    </row>
    <row r="3943" customFormat="false" ht="12.5" hidden="false" customHeight="false" outlineLevel="0" collapsed="false">
      <c r="A3943" s="2" t="s">
        <v>171</v>
      </c>
      <c r="B3943" s="2" t="n">
        <v>41</v>
      </c>
      <c r="C3943" s="2"/>
      <c r="D3943" s="2"/>
    </row>
    <row r="3944" customFormat="false" ht="12.5" hidden="false" customHeight="false" outlineLevel="0" collapsed="false">
      <c r="A3944" s="2" t="s">
        <v>172</v>
      </c>
      <c r="B3944" s="2" t="n">
        <v>41</v>
      </c>
      <c r="C3944" s="2"/>
      <c r="D3944" s="2"/>
    </row>
    <row r="3945" customFormat="false" ht="12.5" hidden="false" customHeight="false" outlineLevel="0" collapsed="false">
      <c r="A3945" s="2" t="s">
        <v>45</v>
      </c>
      <c r="B3945" s="2" t="n">
        <v>42</v>
      </c>
      <c r="C3945" s="2" t="n">
        <v>239406.09375</v>
      </c>
      <c r="D3945" s="2" t="n">
        <v>341848.53125</v>
      </c>
    </row>
    <row r="3946" customFormat="false" ht="12.5" hidden="false" customHeight="false" outlineLevel="0" collapsed="false">
      <c r="A3946" s="2" t="s">
        <v>53</v>
      </c>
      <c r="B3946" s="2" t="n">
        <v>42</v>
      </c>
      <c r="C3946" s="2" t="n">
        <v>270981.8125</v>
      </c>
      <c r="D3946" s="2" t="n">
        <v>396917.09375</v>
      </c>
    </row>
    <row r="3947" customFormat="false" ht="12.5" hidden="false" customHeight="false" outlineLevel="0" collapsed="false">
      <c r="A3947" s="2" t="s">
        <v>54</v>
      </c>
      <c r="B3947" s="2" t="n">
        <v>42</v>
      </c>
      <c r="C3947" s="2" t="n">
        <v>232580.765625</v>
      </c>
      <c r="D3947" s="2" t="n">
        <v>342675.875</v>
      </c>
    </row>
    <row r="3948" customFormat="false" ht="12.5" hidden="false" customHeight="false" outlineLevel="0" collapsed="false">
      <c r="A3948" s="2" t="s">
        <v>152</v>
      </c>
      <c r="B3948" s="2" t="n">
        <v>42</v>
      </c>
      <c r="C3948" s="2" t="n">
        <v>209868.625</v>
      </c>
      <c r="D3948" s="2" t="n">
        <v>312783</v>
      </c>
    </row>
    <row r="3949" customFormat="false" ht="12.5" hidden="false" customHeight="false" outlineLevel="0" collapsed="false">
      <c r="A3949" s="2" t="s">
        <v>153</v>
      </c>
      <c r="B3949" s="2" t="n">
        <v>42</v>
      </c>
      <c r="C3949" s="2" t="n">
        <v>341659.75</v>
      </c>
      <c r="D3949" s="2" t="n">
        <v>488713.03125</v>
      </c>
    </row>
    <row r="3950" customFormat="false" ht="12.5" hidden="false" customHeight="false" outlineLevel="0" collapsed="false">
      <c r="A3950" s="2" t="s">
        <v>154</v>
      </c>
      <c r="B3950" s="2" t="n">
        <v>42</v>
      </c>
      <c r="C3950" s="2" t="n">
        <v>235877.984375</v>
      </c>
      <c r="D3950" s="2" t="n">
        <v>338043.3125</v>
      </c>
    </row>
    <row r="3951" customFormat="false" ht="12.5" hidden="false" customHeight="false" outlineLevel="0" collapsed="false">
      <c r="A3951" s="2" t="s">
        <v>55</v>
      </c>
      <c r="B3951" s="2" t="n">
        <v>42</v>
      </c>
      <c r="C3951" s="2" t="n">
        <v>1244574.25</v>
      </c>
      <c r="D3951" s="2" t="n">
        <v>380324.0625</v>
      </c>
    </row>
    <row r="3952" customFormat="false" ht="12.5" hidden="false" customHeight="false" outlineLevel="0" collapsed="false">
      <c r="A3952" s="2" t="s">
        <v>57</v>
      </c>
      <c r="B3952" s="2" t="n">
        <v>42</v>
      </c>
      <c r="C3952" s="2" t="n">
        <v>1353071.375</v>
      </c>
      <c r="D3952" s="2" t="n">
        <v>382373.34375</v>
      </c>
    </row>
    <row r="3953" customFormat="false" ht="12.5" hidden="false" customHeight="false" outlineLevel="0" collapsed="false">
      <c r="A3953" s="2" t="s">
        <v>58</v>
      </c>
      <c r="B3953" s="2" t="n">
        <v>42</v>
      </c>
      <c r="C3953" s="2" t="n">
        <v>1488603</v>
      </c>
      <c r="D3953" s="2" t="n">
        <v>415851.125</v>
      </c>
    </row>
    <row r="3954" customFormat="false" ht="12.5" hidden="false" customHeight="false" outlineLevel="0" collapsed="false">
      <c r="A3954" s="2" t="s">
        <v>59</v>
      </c>
      <c r="B3954" s="2" t="n">
        <v>42</v>
      </c>
      <c r="C3954" s="2" t="n">
        <v>1348174.625</v>
      </c>
      <c r="D3954" s="2" t="n">
        <v>396055.53125</v>
      </c>
    </row>
    <row r="3955" customFormat="false" ht="12.5" hidden="false" customHeight="false" outlineLevel="0" collapsed="false">
      <c r="A3955" s="2" t="s">
        <v>61</v>
      </c>
      <c r="B3955" s="2" t="n">
        <v>42</v>
      </c>
      <c r="C3955" s="2" t="n">
        <v>2010525.625</v>
      </c>
      <c r="D3955" s="2" t="n">
        <v>549896.5</v>
      </c>
    </row>
    <row r="3956" customFormat="false" ht="12.5" hidden="false" customHeight="false" outlineLevel="0" collapsed="false">
      <c r="A3956" s="2" t="s">
        <v>62</v>
      </c>
      <c r="B3956" s="2" t="n">
        <v>42</v>
      </c>
      <c r="C3956" s="2" t="n">
        <v>1601132.625</v>
      </c>
      <c r="D3956" s="2" t="n">
        <v>441065.96875</v>
      </c>
    </row>
    <row r="3957" customFormat="false" ht="12.5" hidden="false" customHeight="false" outlineLevel="0" collapsed="false">
      <c r="A3957" s="2" t="s">
        <v>63</v>
      </c>
      <c r="B3957" s="2" t="n">
        <v>42</v>
      </c>
      <c r="C3957" s="2" t="n">
        <v>207434.34375</v>
      </c>
      <c r="D3957" s="2" t="n">
        <v>314714</v>
      </c>
    </row>
    <row r="3958" customFormat="false" ht="12.5" hidden="false" customHeight="false" outlineLevel="0" collapsed="false">
      <c r="A3958" s="2" t="s">
        <v>65</v>
      </c>
      <c r="B3958" s="2" t="n">
        <v>42</v>
      </c>
      <c r="C3958" s="2" t="n">
        <v>277442.8125</v>
      </c>
      <c r="D3958" s="2" t="n">
        <v>380488.46875</v>
      </c>
    </row>
    <row r="3959" customFormat="false" ht="12.5" hidden="false" customHeight="false" outlineLevel="0" collapsed="false">
      <c r="A3959" s="2" t="s">
        <v>66</v>
      </c>
      <c r="B3959" s="2" t="n">
        <v>42</v>
      </c>
      <c r="C3959" s="2" t="n">
        <v>227996.328125</v>
      </c>
      <c r="D3959" s="2" t="n">
        <v>311605.21875</v>
      </c>
    </row>
    <row r="3960" customFormat="false" ht="12.5" hidden="false" customHeight="false" outlineLevel="0" collapsed="false">
      <c r="A3960" s="2" t="s">
        <v>67</v>
      </c>
      <c r="B3960" s="2" t="n">
        <v>42</v>
      </c>
      <c r="C3960" s="2" t="n">
        <v>219505.3125</v>
      </c>
      <c r="D3960" s="2" t="n">
        <v>360550.40625</v>
      </c>
    </row>
    <row r="3961" customFormat="false" ht="12.5" hidden="false" customHeight="false" outlineLevel="0" collapsed="false">
      <c r="A3961" s="2" t="s">
        <v>69</v>
      </c>
      <c r="B3961" s="2" t="n">
        <v>42</v>
      </c>
      <c r="C3961" s="2" t="n">
        <v>310956.3125</v>
      </c>
      <c r="D3961" s="2" t="n">
        <v>452520.375</v>
      </c>
    </row>
    <row r="3962" customFormat="false" ht="12.5" hidden="false" customHeight="false" outlineLevel="0" collapsed="false">
      <c r="A3962" s="2" t="s">
        <v>70</v>
      </c>
      <c r="B3962" s="2" t="n">
        <v>42</v>
      </c>
      <c r="C3962" s="2" t="n">
        <v>205357.3125</v>
      </c>
      <c r="D3962" s="2" t="n">
        <v>316911.53125</v>
      </c>
    </row>
    <row r="3963" customFormat="false" ht="12.5" hidden="false" customHeight="false" outlineLevel="0" collapsed="false">
      <c r="A3963" s="2" t="s">
        <v>71</v>
      </c>
      <c r="B3963" s="2" t="n">
        <v>42</v>
      </c>
      <c r="C3963" s="2" t="n">
        <v>1227202.25</v>
      </c>
      <c r="D3963" s="2" t="n">
        <v>359993.78125</v>
      </c>
    </row>
    <row r="3964" customFormat="false" ht="12.5" hidden="false" customHeight="false" outlineLevel="0" collapsed="false">
      <c r="A3964" s="2" t="s">
        <v>72</v>
      </c>
      <c r="B3964" s="2" t="n">
        <v>42</v>
      </c>
      <c r="C3964" s="2" t="n">
        <v>1301005.5</v>
      </c>
      <c r="D3964" s="2" t="n">
        <v>354433.40625</v>
      </c>
    </row>
    <row r="3965" customFormat="false" ht="12.5" hidden="false" customHeight="false" outlineLevel="0" collapsed="false">
      <c r="A3965" s="2" t="s">
        <v>73</v>
      </c>
      <c r="B3965" s="2" t="n">
        <v>42</v>
      </c>
      <c r="C3965" s="2" t="n">
        <v>1322426.625</v>
      </c>
      <c r="D3965" s="2" t="n">
        <v>347664.71875</v>
      </c>
    </row>
    <row r="3966" customFormat="false" ht="12.5" hidden="false" customHeight="false" outlineLevel="0" collapsed="false">
      <c r="A3966" s="2" t="s">
        <v>74</v>
      </c>
      <c r="B3966" s="2" t="n">
        <v>42</v>
      </c>
      <c r="C3966" s="2" t="n">
        <v>1200638.625</v>
      </c>
      <c r="D3966" s="2" t="n">
        <v>396179.96875</v>
      </c>
    </row>
    <row r="3967" customFormat="false" ht="12.5" hidden="false" customHeight="false" outlineLevel="0" collapsed="false">
      <c r="A3967" s="2" t="s">
        <v>75</v>
      </c>
      <c r="B3967" s="2" t="n">
        <v>42</v>
      </c>
      <c r="C3967" s="2" t="n">
        <v>1672946.625</v>
      </c>
      <c r="D3967" s="2" t="n">
        <v>533897.9375</v>
      </c>
    </row>
    <row r="3968" customFormat="false" ht="12.5" hidden="false" customHeight="false" outlineLevel="0" collapsed="false">
      <c r="A3968" s="2" t="s">
        <v>76</v>
      </c>
      <c r="B3968" s="2" t="n">
        <v>42</v>
      </c>
      <c r="C3968" s="2" t="n">
        <v>1343174.125</v>
      </c>
      <c r="D3968" s="2" t="n">
        <v>430379.5</v>
      </c>
    </row>
    <row r="3969" customFormat="false" ht="12.5" hidden="false" customHeight="false" outlineLevel="0" collapsed="false">
      <c r="A3969" s="2" t="s">
        <v>77</v>
      </c>
      <c r="B3969" s="2" t="n">
        <v>42</v>
      </c>
      <c r="C3969" s="2" t="n">
        <v>849647.0625</v>
      </c>
      <c r="D3969" s="2" t="n">
        <v>379116.65625</v>
      </c>
    </row>
    <row r="3970" customFormat="false" ht="12.5" hidden="false" customHeight="false" outlineLevel="0" collapsed="false">
      <c r="A3970" s="2" t="s">
        <v>79</v>
      </c>
      <c r="B3970" s="2" t="n">
        <v>42</v>
      </c>
      <c r="C3970" s="2" t="n">
        <v>280449.40625</v>
      </c>
      <c r="D3970" s="2" t="n">
        <v>389747.125</v>
      </c>
    </row>
    <row r="3971" customFormat="false" ht="12.5" hidden="false" customHeight="false" outlineLevel="0" collapsed="false">
      <c r="A3971" s="2" t="s">
        <v>80</v>
      </c>
      <c r="B3971" s="2" t="n">
        <v>42</v>
      </c>
      <c r="C3971" s="2" t="n">
        <v>887416.6875</v>
      </c>
      <c r="D3971" s="2" t="n">
        <v>348856.9375</v>
      </c>
    </row>
    <row r="3972" customFormat="false" ht="12.5" hidden="false" customHeight="false" outlineLevel="0" collapsed="false">
      <c r="A3972" s="2" t="s">
        <v>81</v>
      </c>
      <c r="B3972" s="2" t="n">
        <v>42</v>
      </c>
      <c r="C3972" s="2" t="n">
        <v>219638.515625</v>
      </c>
      <c r="D3972" s="2" t="n">
        <v>339526.3125</v>
      </c>
    </row>
    <row r="3973" customFormat="false" ht="12.5" hidden="false" customHeight="false" outlineLevel="0" collapsed="false">
      <c r="A3973" s="2" t="s">
        <v>83</v>
      </c>
      <c r="B3973" s="2" t="n">
        <v>42</v>
      </c>
      <c r="C3973" s="2" t="n">
        <v>342509.34375</v>
      </c>
      <c r="D3973" s="2" t="n">
        <v>455222.84375</v>
      </c>
    </row>
    <row r="3974" customFormat="false" ht="12.5" hidden="false" customHeight="false" outlineLevel="0" collapsed="false">
      <c r="A3974" s="2" t="s">
        <v>84</v>
      </c>
      <c r="B3974" s="2" t="n">
        <v>42</v>
      </c>
      <c r="C3974" s="2" t="n">
        <v>843988.125</v>
      </c>
      <c r="D3974" s="2" t="n">
        <v>343448.1875</v>
      </c>
    </row>
    <row r="3975" customFormat="false" ht="12.5" hidden="false" customHeight="false" outlineLevel="0" collapsed="false">
      <c r="A3975" s="2" t="s">
        <v>85</v>
      </c>
      <c r="B3975" s="2" t="n">
        <v>42</v>
      </c>
      <c r="C3975" s="2" t="n">
        <v>1317350.875</v>
      </c>
      <c r="D3975" s="2" t="n">
        <v>399188.03125</v>
      </c>
    </row>
    <row r="3976" customFormat="false" ht="12.5" hidden="false" customHeight="false" outlineLevel="0" collapsed="false">
      <c r="A3976" s="2" t="s">
        <v>86</v>
      </c>
      <c r="B3976" s="2" t="n">
        <v>42</v>
      </c>
      <c r="C3976" s="2" t="n">
        <v>1307304.625</v>
      </c>
      <c r="D3976" s="2" t="n">
        <v>368512.03125</v>
      </c>
    </row>
    <row r="3977" customFormat="false" ht="12.5" hidden="false" customHeight="false" outlineLevel="0" collapsed="false">
      <c r="A3977" s="2" t="s">
        <v>87</v>
      </c>
      <c r="B3977" s="2" t="n">
        <v>42</v>
      </c>
      <c r="C3977" s="2" t="n">
        <v>1267374</v>
      </c>
      <c r="D3977" s="2" t="n">
        <v>348960.96875</v>
      </c>
    </row>
    <row r="3978" customFormat="false" ht="12.5" hidden="false" customHeight="false" outlineLevel="0" collapsed="false">
      <c r="A3978" s="2" t="s">
        <v>88</v>
      </c>
      <c r="B3978" s="2" t="n">
        <v>42</v>
      </c>
      <c r="C3978" s="2" t="n">
        <v>1359032.25</v>
      </c>
      <c r="D3978" s="2" t="n">
        <v>435956.5</v>
      </c>
    </row>
    <row r="3979" customFormat="false" ht="12.5" hidden="false" customHeight="false" outlineLevel="0" collapsed="false">
      <c r="A3979" s="2" t="s">
        <v>89</v>
      </c>
      <c r="B3979" s="2" t="n">
        <v>42</v>
      </c>
      <c r="C3979" s="2" t="n">
        <v>1712726.5</v>
      </c>
      <c r="D3979" s="2" t="n">
        <v>571512.9375</v>
      </c>
    </row>
    <row r="3980" customFormat="false" ht="12.5" hidden="false" customHeight="false" outlineLevel="0" collapsed="false">
      <c r="A3980" s="2" t="s">
        <v>90</v>
      </c>
      <c r="B3980" s="2" t="n">
        <v>42</v>
      </c>
      <c r="C3980" s="2" t="n">
        <v>1454974.875</v>
      </c>
      <c r="D3980" s="2" t="n">
        <v>467342.84375</v>
      </c>
    </row>
    <row r="3981" customFormat="false" ht="12.5" hidden="false" customHeight="false" outlineLevel="0" collapsed="false">
      <c r="A3981" s="2" t="s">
        <v>91</v>
      </c>
      <c r="B3981" s="2" t="n">
        <v>42</v>
      </c>
      <c r="C3981" s="2" t="n">
        <v>304676.40625</v>
      </c>
      <c r="D3981" s="2" t="n">
        <v>444161.1875</v>
      </c>
    </row>
    <row r="3982" customFormat="false" ht="12.5" hidden="false" customHeight="false" outlineLevel="0" collapsed="false">
      <c r="A3982" s="2" t="s">
        <v>93</v>
      </c>
      <c r="B3982" s="2" t="n">
        <v>42</v>
      </c>
      <c r="C3982" s="2" t="n">
        <v>331681.21875</v>
      </c>
      <c r="D3982" s="2" t="n">
        <v>471285.71875</v>
      </c>
    </row>
    <row r="3983" customFormat="false" ht="12.5" hidden="false" customHeight="false" outlineLevel="0" collapsed="false">
      <c r="A3983" s="2" t="s">
        <v>94</v>
      </c>
      <c r="B3983" s="2" t="n">
        <v>42</v>
      </c>
      <c r="C3983" s="2" t="n">
        <v>281789.46875</v>
      </c>
      <c r="D3983" s="2" t="n">
        <v>400721.34375</v>
      </c>
    </row>
    <row r="3984" customFormat="false" ht="12.5" hidden="false" customHeight="false" outlineLevel="0" collapsed="false">
      <c r="A3984" s="2" t="s">
        <v>95</v>
      </c>
      <c r="B3984" s="2" t="n">
        <v>42</v>
      </c>
      <c r="C3984" s="2" t="n">
        <v>880738.3125</v>
      </c>
      <c r="D3984" s="2" t="n">
        <v>388205.15625</v>
      </c>
    </row>
    <row r="3985" customFormat="false" ht="12.5" hidden="false" customHeight="false" outlineLevel="0" collapsed="false">
      <c r="A3985" s="2" t="s">
        <v>97</v>
      </c>
      <c r="B3985" s="2" t="n">
        <v>42</v>
      </c>
      <c r="C3985" s="2" t="n">
        <v>407194</v>
      </c>
      <c r="D3985" s="2" t="n">
        <v>561298.625</v>
      </c>
    </row>
    <row r="3986" customFormat="false" ht="12.5" hidden="false" customHeight="false" outlineLevel="0" collapsed="false">
      <c r="A3986" s="2" t="s">
        <v>98</v>
      </c>
      <c r="B3986" s="2" t="n">
        <v>42</v>
      </c>
      <c r="C3986" s="2" t="n">
        <v>893322.9375</v>
      </c>
      <c r="D3986" s="2" t="n">
        <v>379275.9375</v>
      </c>
    </row>
    <row r="3987" customFormat="false" ht="12.5" hidden="false" customHeight="false" outlineLevel="0" collapsed="false">
      <c r="A3987" s="2" t="s">
        <v>99</v>
      </c>
      <c r="B3987" s="2" t="n">
        <v>42</v>
      </c>
      <c r="C3987" s="2" t="n">
        <v>1343897.25</v>
      </c>
      <c r="D3987" s="2" t="n">
        <v>429895.40625</v>
      </c>
    </row>
    <row r="3988" customFormat="false" ht="12.5" hidden="false" customHeight="false" outlineLevel="0" collapsed="false">
      <c r="A3988" s="2" t="s">
        <v>100</v>
      </c>
      <c r="B3988" s="2" t="n">
        <v>42</v>
      </c>
      <c r="C3988" s="2" t="n">
        <v>973684.5625</v>
      </c>
      <c r="D3988" s="2" t="n">
        <v>374047.4375</v>
      </c>
    </row>
    <row r="3989" customFormat="false" ht="12.5" hidden="false" customHeight="false" outlineLevel="0" collapsed="false">
      <c r="A3989" s="2" t="s">
        <v>101</v>
      </c>
      <c r="B3989" s="2" t="n">
        <v>42</v>
      </c>
      <c r="C3989" s="2" t="n">
        <v>1208440.5</v>
      </c>
      <c r="D3989" s="2" t="n">
        <v>384159.9375</v>
      </c>
    </row>
    <row r="3990" customFormat="false" ht="12.5" hidden="false" customHeight="false" outlineLevel="0" collapsed="false">
      <c r="A3990" s="2" t="s">
        <v>102</v>
      </c>
      <c r="B3990" s="2" t="n">
        <v>42</v>
      </c>
      <c r="C3990" s="2" t="n">
        <v>1289458</v>
      </c>
      <c r="D3990" s="2" t="n">
        <v>423115.75</v>
      </c>
    </row>
    <row r="3991" customFormat="false" ht="12.5" hidden="false" customHeight="false" outlineLevel="0" collapsed="false">
      <c r="A3991" s="2" t="s">
        <v>103</v>
      </c>
      <c r="B3991" s="2" t="n">
        <v>42</v>
      </c>
      <c r="C3991" s="2" t="n">
        <v>1752308.25</v>
      </c>
      <c r="D3991" s="2" t="n">
        <v>545866.5625</v>
      </c>
    </row>
    <row r="3992" customFormat="false" ht="12.5" hidden="false" customHeight="false" outlineLevel="0" collapsed="false">
      <c r="A3992" s="2" t="s">
        <v>104</v>
      </c>
      <c r="B3992" s="2" t="n">
        <v>42</v>
      </c>
      <c r="C3992" s="2" t="n">
        <v>1496478.875</v>
      </c>
      <c r="D3992" s="2" t="n">
        <v>457310.625</v>
      </c>
    </row>
    <row r="3993" customFormat="false" ht="12.5" hidden="false" customHeight="false" outlineLevel="0" collapsed="false">
      <c r="A3993" s="2" t="s">
        <v>105</v>
      </c>
      <c r="B3993" s="2" t="n">
        <v>42</v>
      </c>
      <c r="C3993" s="2" t="n">
        <v>313564</v>
      </c>
      <c r="D3993" s="2" t="n">
        <v>503895.5625</v>
      </c>
    </row>
    <row r="3994" customFormat="false" ht="12.5" hidden="false" customHeight="false" outlineLevel="0" collapsed="false">
      <c r="A3994" s="2" t="s">
        <v>107</v>
      </c>
      <c r="B3994" s="2" t="n">
        <v>42</v>
      </c>
      <c r="C3994" s="2" t="n">
        <v>909636.375</v>
      </c>
      <c r="D3994" s="2" t="n">
        <v>552608.875</v>
      </c>
    </row>
    <row r="3995" customFormat="false" ht="12.5" hidden="false" customHeight="false" outlineLevel="0" collapsed="false">
      <c r="A3995" s="2" t="s">
        <v>108</v>
      </c>
      <c r="B3995" s="2" t="n">
        <v>42</v>
      </c>
      <c r="C3995" s="2" t="n">
        <v>976926.0625</v>
      </c>
      <c r="D3995" s="2" t="n">
        <v>503959.125</v>
      </c>
    </row>
    <row r="3996" customFormat="false" ht="12.5" hidden="false" customHeight="false" outlineLevel="0" collapsed="false">
      <c r="A3996" s="2" t="s">
        <v>109</v>
      </c>
      <c r="B3996" s="2" t="n">
        <v>42</v>
      </c>
      <c r="C3996" s="2" t="n">
        <v>318086.125</v>
      </c>
      <c r="D3996" s="2" t="n">
        <v>450349.15625</v>
      </c>
    </row>
    <row r="3997" customFormat="false" ht="12.5" hidden="false" customHeight="false" outlineLevel="0" collapsed="false">
      <c r="A3997" s="2" t="s">
        <v>111</v>
      </c>
      <c r="B3997" s="2" t="n">
        <v>42</v>
      </c>
      <c r="C3997" s="2" t="n">
        <v>470466.625</v>
      </c>
      <c r="D3997" s="2" t="n">
        <v>561591.5</v>
      </c>
    </row>
    <row r="3998" customFormat="false" ht="12.5" hidden="false" customHeight="false" outlineLevel="0" collapsed="false">
      <c r="A3998" s="2" t="s">
        <v>112</v>
      </c>
      <c r="B3998" s="2" t="n">
        <v>42</v>
      </c>
      <c r="C3998" s="2" t="n">
        <v>1086842.75</v>
      </c>
      <c r="D3998" s="2" t="n">
        <v>429805.25</v>
      </c>
    </row>
    <row r="3999" customFormat="false" ht="12.5" hidden="false" customHeight="false" outlineLevel="0" collapsed="false">
      <c r="A3999" s="2" t="s">
        <v>113</v>
      </c>
      <c r="B3999" s="2" t="n">
        <v>42</v>
      </c>
      <c r="C3999" s="2" t="n">
        <v>1201932.625</v>
      </c>
      <c r="D3999" s="2" t="n">
        <v>488200.9375</v>
      </c>
    </row>
    <row r="4000" customFormat="false" ht="12.5" hidden="false" customHeight="false" outlineLevel="0" collapsed="false">
      <c r="A4000" s="2" t="s">
        <v>114</v>
      </c>
      <c r="B4000" s="2" t="n">
        <v>42</v>
      </c>
      <c r="C4000" s="2" t="n">
        <v>1412164.75</v>
      </c>
      <c r="D4000" s="2" t="n">
        <v>482462.375</v>
      </c>
    </row>
    <row r="4001" customFormat="false" ht="12.5" hidden="false" customHeight="false" outlineLevel="0" collapsed="false">
      <c r="A4001" s="2" t="s">
        <v>115</v>
      </c>
      <c r="B4001" s="2" t="n">
        <v>42</v>
      </c>
      <c r="C4001" s="2" t="n">
        <v>1413734.75</v>
      </c>
      <c r="D4001" s="2" t="n">
        <v>473948.6875</v>
      </c>
    </row>
    <row r="4002" customFormat="false" ht="12.5" hidden="false" customHeight="false" outlineLevel="0" collapsed="false">
      <c r="A4002" s="2" t="s">
        <v>116</v>
      </c>
      <c r="B4002" s="2" t="n">
        <v>42</v>
      </c>
      <c r="C4002" s="2" t="n">
        <v>1558125.25</v>
      </c>
      <c r="D4002" s="2" t="n">
        <v>450905.75</v>
      </c>
    </row>
    <row r="4003" customFormat="false" ht="12.5" hidden="false" customHeight="false" outlineLevel="0" collapsed="false">
      <c r="A4003" s="2" t="s">
        <v>117</v>
      </c>
      <c r="B4003" s="2" t="n">
        <v>42</v>
      </c>
      <c r="C4003" s="2" t="n">
        <v>1786107.375</v>
      </c>
      <c r="D4003" s="2" t="n">
        <v>550377</v>
      </c>
    </row>
    <row r="4004" customFormat="false" ht="12.5" hidden="false" customHeight="false" outlineLevel="0" collapsed="false">
      <c r="A4004" s="2" t="s">
        <v>118</v>
      </c>
      <c r="B4004" s="2" t="n">
        <v>42</v>
      </c>
      <c r="C4004" s="2" t="n">
        <v>1524465.625</v>
      </c>
      <c r="D4004" s="2" t="n">
        <v>482888.375</v>
      </c>
    </row>
    <row r="4005" customFormat="false" ht="12.5" hidden="false" customHeight="false" outlineLevel="0" collapsed="false">
      <c r="A4005" s="2" t="s">
        <v>119</v>
      </c>
      <c r="B4005" s="2" t="n">
        <v>42</v>
      </c>
      <c r="C4005" s="2" t="n">
        <v>294900.34375</v>
      </c>
      <c r="D4005" s="2" t="n">
        <v>440930.65625</v>
      </c>
    </row>
    <row r="4006" customFormat="false" ht="12.5" hidden="false" customHeight="false" outlineLevel="0" collapsed="false">
      <c r="A4006" s="2" t="s">
        <v>121</v>
      </c>
      <c r="B4006" s="2" t="n">
        <v>42</v>
      </c>
      <c r="C4006" s="2" t="n">
        <v>350922.0625</v>
      </c>
      <c r="D4006" s="2" t="n">
        <v>510890.65625</v>
      </c>
    </row>
    <row r="4007" customFormat="false" ht="12.5" hidden="false" customHeight="false" outlineLevel="0" collapsed="false">
      <c r="A4007" s="2" t="s">
        <v>122</v>
      </c>
      <c r="B4007" s="2" t="n">
        <v>42</v>
      </c>
      <c r="C4007" s="2" t="n">
        <v>320169.875</v>
      </c>
      <c r="D4007" s="2" t="n">
        <v>460819.9375</v>
      </c>
    </row>
    <row r="4008" customFormat="false" ht="12.5" hidden="false" customHeight="false" outlineLevel="0" collapsed="false">
      <c r="A4008" s="2" t="s">
        <v>123</v>
      </c>
      <c r="B4008" s="2" t="n">
        <v>42</v>
      </c>
      <c r="C4008" s="2" t="n">
        <v>318193.1875</v>
      </c>
      <c r="D4008" s="2" t="n">
        <v>483455.90625</v>
      </c>
    </row>
    <row r="4009" customFormat="false" ht="12.5" hidden="false" customHeight="false" outlineLevel="0" collapsed="false">
      <c r="A4009" s="2" t="s">
        <v>125</v>
      </c>
      <c r="B4009" s="2" t="n">
        <v>42</v>
      </c>
      <c r="C4009" s="2" t="n">
        <v>1393078.75</v>
      </c>
      <c r="D4009" s="2" t="n">
        <v>695341.625</v>
      </c>
    </row>
    <row r="4010" customFormat="false" ht="12.5" hidden="false" customHeight="false" outlineLevel="0" collapsed="false">
      <c r="A4010" s="2" t="s">
        <v>126</v>
      </c>
      <c r="B4010" s="2" t="n">
        <v>42</v>
      </c>
      <c r="C4010" s="2" t="n">
        <v>315722.71875</v>
      </c>
      <c r="D4010" s="2" t="n">
        <v>453767.8125</v>
      </c>
    </row>
    <row r="4011" customFormat="false" ht="12.5" hidden="false" customHeight="false" outlineLevel="0" collapsed="false">
      <c r="A4011" s="2" t="s">
        <v>127</v>
      </c>
      <c r="B4011" s="2" t="n">
        <v>42</v>
      </c>
      <c r="C4011" s="2" t="n">
        <v>1564999.625</v>
      </c>
      <c r="D4011" s="2" t="n">
        <v>493188.125</v>
      </c>
    </row>
    <row r="4012" customFormat="false" ht="12.5" hidden="false" customHeight="false" outlineLevel="0" collapsed="false">
      <c r="A4012" s="2" t="s">
        <v>128</v>
      </c>
      <c r="B4012" s="2" t="n">
        <v>42</v>
      </c>
      <c r="C4012" s="2" t="n">
        <v>1506446.5</v>
      </c>
      <c r="D4012" s="2" t="n">
        <v>479034.71875</v>
      </c>
    </row>
    <row r="4013" customFormat="false" ht="12.5" hidden="false" customHeight="false" outlineLevel="0" collapsed="false">
      <c r="A4013" s="2" t="s">
        <v>129</v>
      </c>
      <c r="B4013" s="2" t="n">
        <v>42</v>
      </c>
      <c r="C4013" s="2" t="n">
        <v>1564954.75</v>
      </c>
      <c r="D4013" s="2" t="n">
        <v>466173.1875</v>
      </c>
    </row>
    <row r="4014" customFormat="false" ht="12.5" hidden="false" customHeight="false" outlineLevel="0" collapsed="false">
      <c r="A4014" s="2" t="s">
        <v>130</v>
      </c>
      <c r="B4014" s="2" t="n">
        <v>42</v>
      </c>
      <c r="C4014" s="2" t="n">
        <v>1775617.25</v>
      </c>
      <c r="D4014" s="2" t="n">
        <v>532153.625</v>
      </c>
    </row>
    <row r="4015" customFormat="false" ht="12.5" hidden="false" customHeight="false" outlineLevel="0" collapsed="false">
      <c r="A4015" s="2" t="s">
        <v>131</v>
      </c>
      <c r="B4015" s="2" t="n">
        <v>42</v>
      </c>
      <c r="C4015" s="2" t="n">
        <v>1872517.875</v>
      </c>
      <c r="D4015" s="2" t="n">
        <v>626719.625</v>
      </c>
    </row>
    <row r="4016" customFormat="false" ht="12.5" hidden="false" customHeight="false" outlineLevel="0" collapsed="false">
      <c r="A4016" s="2" t="s">
        <v>132</v>
      </c>
      <c r="B4016" s="2" t="n">
        <v>42</v>
      </c>
      <c r="C4016" s="2" t="n">
        <v>1672404.375</v>
      </c>
      <c r="D4016" s="2" t="n">
        <v>550552.875</v>
      </c>
    </row>
    <row r="4017" customFormat="false" ht="12.5" hidden="false" customHeight="false" outlineLevel="0" collapsed="false">
      <c r="A4017" s="2" t="s">
        <v>155</v>
      </c>
      <c r="B4017" s="2" t="n">
        <v>42</v>
      </c>
      <c r="C4017" s="2" t="n">
        <v>301907.125</v>
      </c>
      <c r="D4017" s="2" t="n">
        <v>478084.28125</v>
      </c>
    </row>
    <row r="4018" customFormat="false" ht="12.5" hidden="false" customHeight="false" outlineLevel="0" collapsed="false">
      <c r="A4018" s="2" t="s">
        <v>156</v>
      </c>
      <c r="B4018" s="2" t="n">
        <v>42</v>
      </c>
      <c r="C4018" s="2" t="n">
        <v>372917.78125</v>
      </c>
      <c r="D4018" s="2" t="n">
        <v>521755.3125</v>
      </c>
    </row>
    <row r="4019" customFormat="false" ht="12.5" hidden="false" customHeight="false" outlineLevel="0" collapsed="false">
      <c r="A4019" s="2" t="s">
        <v>157</v>
      </c>
      <c r="B4019" s="2" t="n">
        <v>42</v>
      </c>
      <c r="C4019" s="2" t="n">
        <v>589258.1875</v>
      </c>
      <c r="D4019" s="2" t="n">
        <v>513493.46875</v>
      </c>
    </row>
    <row r="4020" customFormat="false" ht="12.5" hidden="false" customHeight="false" outlineLevel="0" collapsed="false">
      <c r="A4020" s="2" t="s">
        <v>133</v>
      </c>
      <c r="B4020" s="2" t="n">
        <v>42</v>
      </c>
      <c r="C4020" s="2" t="n">
        <v>1183365</v>
      </c>
      <c r="D4020" s="2" t="n">
        <v>513800.53125</v>
      </c>
    </row>
    <row r="4021" customFormat="false" ht="12.5" hidden="false" customHeight="false" outlineLevel="0" collapsed="false">
      <c r="A4021" s="2" t="s">
        <v>135</v>
      </c>
      <c r="B4021" s="2" t="n">
        <v>42</v>
      </c>
      <c r="C4021" s="2" t="n">
        <v>524112.28125</v>
      </c>
      <c r="D4021" s="2" t="n">
        <v>664306.1875</v>
      </c>
    </row>
    <row r="4022" customFormat="false" ht="12.5" hidden="false" customHeight="false" outlineLevel="0" collapsed="false">
      <c r="A4022" s="2" t="s">
        <v>136</v>
      </c>
      <c r="B4022" s="2" t="n">
        <v>42</v>
      </c>
      <c r="C4022" s="2" t="n">
        <v>1092449.25</v>
      </c>
      <c r="D4022" s="2" t="n">
        <v>486932.71875</v>
      </c>
    </row>
    <row r="4023" customFormat="false" ht="12.5" hidden="false" customHeight="false" outlineLevel="0" collapsed="false">
      <c r="A4023" s="2" t="s">
        <v>158</v>
      </c>
      <c r="B4023" s="2" t="n">
        <v>42</v>
      </c>
      <c r="C4023" s="2" t="n">
        <v>1630112.25</v>
      </c>
      <c r="D4023" s="2" t="n">
        <v>511917.6875</v>
      </c>
    </row>
    <row r="4024" customFormat="false" ht="12.5" hidden="false" customHeight="false" outlineLevel="0" collapsed="false">
      <c r="A4024" s="2" t="s">
        <v>159</v>
      </c>
      <c r="B4024" s="2" t="n">
        <v>42</v>
      </c>
      <c r="C4024" s="2" t="n">
        <v>1514396.375</v>
      </c>
      <c r="D4024" s="2" t="n">
        <v>481104.875</v>
      </c>
    </row>
    <row r="4025" customFormat="false" ht="12.5" hidden="false" customHeight="false" outlineLevel="0" collapsed="false">
      <c r="A4025" s="2" t="s">
        <v>160</v>
      </c>
      <c r="B4025" s="2" t="n">
        <v>42</v>
      </c>
      <c r="C4025" s="2" t="n">
        <v>1625725</v>
      </c>
      <c r="D4025" s="2" t="n">
        <v>516831.5625</v>
      </c>
    </row>
    <row r="4026" customFormat="false" ht="12.5" hidden="false" customHeight="false" outlineLevel="0" collapsed="false">
      <c r="A4026" s="2" t="s">
        <v>137</v>
      </c>
      <c r="B4026" s="2" t="n">
        <v>42</v>
      </c>
      <c r="C4026" s="2" t="n">
        <v>1528619.25</v>
      </c>
      <c r="D4026" s="2" t="n">
        <v>480688.6875</v>
      </c>
    </row>
    <row r="4027" customFormat="false" ht="12.5" hidden="false" customHeight="false" outlineLevel="0" collapsed="false">
      <c r="A4027" s="2" t="s">
        <v>138</v>
      </c>
      <c r="B4027" s="2" t="n">
        <v>42</v>
      </c>
      <c r="C4027" s="2" t="n">
        <v>1917351.125</v>
      </c>
      <c r="D4027" s="2" t="n">
        <v>610462.625</v>
      </c>
    </row>
    <row r="4028" customFormat="false" ht="12.5" hidden="false" customHeight="false" outlineLevel="0" collapsed="false">
      <c r="A4028" s="2" t="s">
        <v>139</v>
      </c>
      <c r="B4028" s="2" t="n">
        <v>42</v>
      </c>
      <c r="C4028" s="2" t="n">
        <v>1970026.625</v>
      </c>
      <c r="D4028" s="2" t="n">
        <v>600737.625</v>
      </c>
    </row>
    <row r="4029" customFormat="false" ht="12.5" hidden="false" customHeight="false" outlineLevel="0" collapsed="false">
      <c r="A4029" s="2" t="s">
        <v>161</v>
      </c>
      <c r="B4029" s="2" t="n">
        <v>42</v>
      </c>
      <c r="C4029" s="2" t="n">
        <v>329206.4375</v>
      </c>
      <c r="D4029" s="2" t="n">
        <v>505386.65625</v>
      </c>
    </row>
    <row r="4030" customFormat="false" ht="12.5" hidden="false" customHeight="false" outlineLevel="0" collapsed="false">
      <c r="A4030" s="2" t="s">
        <v>162</v>
      </c>
      <c r="B4030" s="2" t="n">
        <v>42</v>
      </c>
      <c r="C4030" s="2" t="n">
        <v>371017.46875</v>
      </c>
      <c r="D4030" s="2" t="n">
        <v>532822.375</v>
      </c>
    </row>
    <row r="4031" customFormat="false" ht="12.5" hidden="false" customHeight="false" outlineLevel="0" collapsed="false">
      <c r="A4031" s="2" t="s">
        <v>163</v>
      </c>
      <c r="B4031" s="2" t="n">
        <v>42</v>
      </c>
      <c r="C4031" s="2" t="n">
        <v>334991.03125</v>
      </c>
      <c r="D4031" s="2" t="n">
        <v>488155.4375</v>
      </c>
    </row>
    <row r="4032" customFormat="false" ht="12.5" hidden="false" customHeight="false" outlineLevel="0" collapsed="false">
      <c r="A4032" s="2" t="s">
        <v>164</v>
      </c>
      <c r="B4032" s="2" t="n">
        <v>42</v>
      </c>
      <c r="C4032" s="2"/>
      <c r="D4032" s="2"/>
    </row>
    <row r="4033" customFormat="false" ht="12.5" hidden="false" customHeight="false" outlineLevel="0" collapsed="false">
      <c r="A4033" s="2" t="s">
        <v>165</v>
      </c>
      <c r="B4033" s="2" t="n">
        <v>42</v>
      </c>
      <c r="C4033" s="2"/>
      <c r="D4033" s="2"/>
    </row>
    <row r="4034" customFormat="false" ht="12.5" hidden="false" customHeight="false" outlineLevel="0" collapsed="false">
      <c r="A4034" s="2" t="s">
        <v>166</v>
      </c>
      <c r="B4034" s="2" t="n">
        <v>42</v>
      </c>
      <c r="C4034" s="2"/>
      <c r="D4034" s="2"/>
    </row>
    <row r="4035" customFormat="false" ht="12.5" hidden="false" customHeight="false" outlineLevel="0" collapsed="false">
      <c r="A4035" s="2" t="s">
        <v>167</v>
      </c>
      <c r="B4035" s="2" t="n">
        <v>42</v>
      </c>
      <c r="C4035" s="2" t="n">
        <v>1735823.875</v>
      </c>
      <c r="D4035" s="2" t="n">
        <v>539319.4375</v>
      </c>
    </row>
    <row r="4036" customFormat="false" ht="12.5" hidden="false" customHeight="false" outlineLevel="0" collapsed="false">
      <c r="A4036" s="2" t="s">
        <v>168</v>
      </c>
      <c r="B4036" s="2" t="n">
        <v>42</v>
      </c>
      <c r="C4036" s="2" t="n">
        <v>1051484.375</v>
      </c>
      <c r="D4036" s="2" t="n">
        <v>469873.96875</v>
      </c>
    </row>
    <row r="4037" customFormat="false" ht="12.5" hidden="false" customHeight="false" outlineLevel="0" collapsed="false">
      <c r="A4037" s="2" t="s">
        <v>169</v>
      </c>
      <c r="B4037" s="2" t="n">
        <v>42</v>
      </c>
      <c r="C4037" s="2" t="n">
        <v>1512033.25</v>
      </c>
      <c r="D4037" s="2" t="n">
        <v>486327.53125</v>
      </c>
    </row>
    <row r="4038" customFormat="false" ht="12.5" hidden="false" customHeight="false" outlineLevel="0" collapsed="false">
      <c r="A4038" s="2" t="s">
        <v>170</v>
      </c>
      <c r="B4038" s="2" t="n">
        <v>42</v>
      </c>
      <c r="C4038" s="2"/>
      <c r="D4038" s="2"/>
    </row>
    <row r="4039" customFormat="false" ht="12.5" hidden="false" customHeight="false" outlineLevel="0" collapsed="false">
      <c r="A4039" s="2" t="s">
        <v>171</v>
      </c>
      <c r="B4039" s="2" t="n">
        <v>42</v>
      </c>
      <c r="C4039" s="2"/>
      <c r="D4039" s="2"/>
    </row>
    <row r="4040" customFormat="false" ht="12.5" hidden="false" customHeight="false" outlineLevel="0" collapsed="false">
      <c r="A4040" s="2" t="s">
        <v>172</v>
      </c>
      <c r="B4040" s="2" t="n">
        <v>42</v>
      </c>
      <c r="C4040" s="2"/>
      <c r="D4040" s="2"/>
    </row>
    <row r="4041" customFormat="false" ht="12.5" hidden="false" customHeight="false" outlineLevel="0" collapsed="false">
      <c r="A4041" s="2" t="s">
        <v>45</v>
      </c>
      <c r="B4041" s="2" t="n">
        <v>43</v>
      </c>
      <c r="C4041" s="2" t="n">
        <v>237782.578125</v>
      </c>
      <c r="D4041" s="2" t="n">
        <v>342819.34375</v>
      </c>
    </row>
    <row r="4042" customFormat="false" ht="12.5" hidden="false" customHeight="false" outlineLevel="0" collapsed="false">
      <c r="A4042" s="2" t="s">
        <v>53</v>
      </c>
      <c r="B4042" s="2" t="n">
        <v>43</v>
      </c>
      <c r="C4042" s="2" t="n">
        <v>268208.84375</v>
      </c>
      <c r="D4042" s="2" t="n">
        <v>396887.0625</v>
      </c>
    </row>
    <row r="4043" customFormat="false" ht="12.5" hidden="false" customHeight="false" outlineLevel="0" collapsed="false">
      <c r="A4043" s="2" t="s">
        <v>54</v>
      </c>
      <c r="B4043" s="2" t="n">
        <v>43</v>
      </c>
      <c r="C4043" s="2" t="n">
        <v>230676.5</v>
      </c>
      <c r="D4043" s="2" t="n">
        <v>343233.8125</v>
      </c>
    </row>
    <row r="4044" customFormat="false" ht="12.5" hidden="false" customHeight="false" outlineLevel="0" collapsed="false">
      <c r="A4044" s="2" t="s">
        <v>152</v>
      </c>
      <c r="B4044" s="2" t="n">
        <v>43</v>
      </c>
      <c r="C4044" s="2" t="n">
        <v>208272.984375</v>
      </c>
      <c r="D4044" s="2" t="n">
        <v>313995.21875</v>
      </c>
    </row>
    <row r="4045" customFormat="false" ht="12.5" hidden="false" customHeight="false" outlineLevel="0" collapsed="false">
      <c r="A4045" s="2" t="s">
        <v>153</v>
      </c>
      <c r="B4045" s="2" t="n">
        <v>43</v>
      </c>
      <c r="C4045" s="2" t="n">
        <v>338978.125</v>
      </c>
      <c r="D4045" s="2" t="n">
        <v>489321</v>
      </c>
    </row>
    <row r="4046" customFormat="false" ht="12.5" hidden="false" customHeight="false" outlineLevel="0" collapsed="false">
      <c r="A4046" s="2" t="s">
        <v>154</v>
      </c>
      <c r="B4046" s="2" t="n">
        <v>43</v>
      </c>
      <c r="C4046" s="2" t="n">
        <v>233840.484375</v>
      </c>
      <c r="D4046" s="2" t="n">
        <v>338628.125</v>
      </c>
    </row>
    <row r="4047" customFormat="false" ht="12.5" hidden="false" customHeight="false" outlineLevel="0" collapsed="false">
      <c r="A4047" s="2" t="s">
        <v>55</v>
      </c>
      <c r="B4047" s="2" t="n">
        <v>43</v>
      </c>
      <c r="C4047" s="2" t="n">
        <v>1237680.875</v>
      </c>
      <c r="D4047" s="2" t="n">
        <v>380744.3125</v>
      </c>
    </row>
    <row r="4048" customFormat="false" ht="12.5" hidden="false" customHeight="false" outlineLevel="0" collapsed="false">
      <c r="A4048" s="2" t="s">
        <v>57</v>
      </c>
      <c r="B4048" s="2" t="n">
        <v>43</v>
      </c>
      <c r="C4048" s="2" t="n">
        <v>1345459.625</v>
      </c>
      <c r="D4048" s="2" t="n">
        <v>382375.78125</v>
      </c>
    </row>
    <row r="4049" customFormat="false" ht="12.5" hidden="false" customHeight="false" outlineLevel="0" collapsed="false">
      <c r="A4049" s="2" t="s">
        <v>58</v>
      </c>
      <c r="B4049" s="2" t="n">
        <v>43</v>
      </c>
      <c r="C4049" s="2" t="n">
        <v>1483239.375</v>
      </c>
      <c r="D4049" s="2" t="n">
        <v>416552.09375</v>
      </c>
    </row>
    <row r="4050" customFormat="false" ht="12.5" hidden="false" customHeight="false" outlineLevel="0" collapsed="false">
      <c r="A4050" s="2" t="s">
        <v>59</v>
      </c>
      <c r="B4050" s="2" t="n">
        <v>43</v>
      </c>
      <c r="C4050" s="2" t="n">
        <v>1344790.625</v>
      </c>
      <c r="D4050" s="2" t="n">
        <v>397023.5</v>
      </c>
    </row>
    <row r="4051" customFormat="false" ht="12.5" hidden="false" customHeight="false" outlineLevel="0" collapsed="false">
      <c r="A4051" s="2" t="s">
        <v>61</v>
      </c>
      <c r="B4051" s="2" t="n">
        <v>43</v>
      </c>
      <c r="C4051" s="2" t="n">
        <v>2002870.625</v>
      </c>
      <c r="D4051" s="2" t="n">
        <v>549305.3125</v>
      </c>
    </row>
    <row r="4052" customFormat="false" ht="12.5" hidden="false" customHeight="false" outlineLevel="0" collapsed="false">
      <c r="A4052" s="2" t="s">
        <v>62</v>
      </c>
      <c r="B4052" s="2" t="n">
        <v>43</v>
      </c>
      <c r="C4052" s="2" t="n">
        <v>1598931.25</v>
      </c>
      <c r="D4052" s="2" t="n">
        <v>442824.1875</v>
      </c>
    </row>
    <row r="4053" customFormat="false" ht="12.5" hidden="false" customHeight="false" outlineLevel="0" collapsed="false">
      <c r="A4053" s="2" t="s">
        <v>63</v>
      </c>
      <c r="B4053" s="2" t="n">
        <v>43</v>
      </c>
      <c r="C4053" s="2" t="n">
        <v>204810.375</v>
      </c>
      <c r="D4053" s="2" t="n">
        <v>315576.15625</v>
      </c>
    </row>
    <row r="4054" customFormat="false" ht="12.5" hidden="false" customHeight="false" outlineLevel="0" collapsed="false">
      <c r="A4054" s="2" t="s">
        <v>65</v>
      </c>
      <c r="B4054" s="2" t="n">
        <v>43</v>
      </c>
      <c r="C4054" s="2" t="n">
        <v>275028.625</v>
      </c>
      <c r="D4054" s="2" t="n">
        <v>380227.28125</v>
      </c>
    </row>
    <row r="4055" customFormat="false" ht="12.5" hidden="false" customHeight="false" outlineLevel="0" collapsed="false">
      <c r="A4055" s="2" t="s">
        <v>66</v>
      </c>
      <c r="B4055" s="2" t="n">
        <v>43</v>
      </c>
      <c r="C4055" s="2" t="n">
        <v>225625.734375</v>
      </c>
      <c r="D4055" s="2" t="n">
        <v>311804.4375</v>
      </c>
    </row>
    <row r="4056" customFormat="false" ht="12.5" hidden="false" customHeight="false" outlineLevel="0" collapsed="false">
      <c r="A4056" s="2" t="s">
        <v>67</v>
      </c>
      <c r="B4056" s="2" t="n">
        <v>43</v>
      </c>
      <c r="C4056" s="2" t="n">
        <v>217677.328125</v>
      </c>
      <c r="D4056" s="2" t="n">
        <v>361470.84375</v>
      </c>
    </row>
    <row r="4057" customFormat="false" ht="12.5" hidden="false" customHeight="false" outlineLevel="0" collapsed="false">
      <c r="A4057" s="2" t="s">
        <v>69</v>
      </c>
      <c r="B4057" s="2" t="n">
        <v>43</v>
      </c>
      <c r="C4057" s="2" t="n">
        <v>308594.8125</v>
      </c>
      <c r="D4057" s="2" t="n">
        <v>452205.65625</v>
      </c>
    </row>
    <row r="4058" customFormat="false" ht="12.5" hidden="false" customHeight="false" outlineLevel="0" collapsed="false">
      <c r="A4058" s="2" t="s">
        <v>70</v>
      </c>
      <c r="B4058" s="2" t="n">
        <v>43</v>
      </c>
      <c r="C4058" s="2" t="n">
        <v>204739.03125</v>
      </c>
      <c r="D4058" s="2" t="n">
        <v>317511.25</v>
      </c>
    </row>
    <row r="4059" customFormat="false" ht="12.5" hidden="false" customHeight="false" outlineLevel="0" collapsed="false">
      <c r="A4059" s="2" t="s">
        <v>71</v>
      </c>
      <c r="B4059" s="2" t="n">
        <v>43</v>
      </c>
      <c r="C4059" s="2" t="n">
        <v>1221260.125</v>
      </c>
      <c r="D4059" s="2" t="n">
        <v>360423.21875</v>
      </c>
    </row>
    <row r="4060" customFormat="false" ht="12.5" hidden="false" customHeight="false" outlineLevel="0" collapsed="false">
      <c r="A4060" s="2" t="s">
        <v>72</v>
      </c>
      <c r="B4060" s="2" t="n">
        <v>43</v>
      </c>
      <c r="C4060" s="2" t="n">
        <v>1295573.375</v>
      </c>
      <c r="D4060" s="2" t="n">
        <v>354481.8125</v>
      </c>
    </row>
    <row r="4061" customFormat="false" ht="12.5" hidden="false" customHeight="false" outlineLevel="0" collapsed="false">
      <c r="A4061" s="2" t="s">
        <v>73</v>
      </c>
      <c r="B4061" s="2" t="n">
        <v>43</v>
      </c>
      <c r="C4061" s="2" t="n">
        <v>1319758.25</v>
      </c>
      <c r="D4061" s="2" t="n">
        <v>348493.71875</v>
      </c>
    </row>
    <row r="4062" customFormat="false" ht="12.5" hidden="false" customHeight="false" outlineLevel="0" collapsed="false">
      <c r="A4062" s="2" t="s">
        <v>74</v>
      </c>
      <c r="B4062" s="2" t="n">
        <v>43</v>
      </c>
      <c r="C4062" s="2" t="n">
        <v>1195914.25</v>
      </c>
      <c r="D4062" s="2" t="n">
        <v>396274.09375</v>
      </c>
    </row>
    <row r="4063" customFormat="false" ht="12.5" hidden="false" customHeight="false" outlineLevel="0" collapsed="false">
      <c r="A4063" s="2" t="s">
        <v>75</v>
      </c>
      <c r="B4063" s="2" t="n">
        <v>43</v>
      </c>
      <c r="C4063" s="2" t="n">
        <v>1665298.5</v>
      </c>
      <c r="D4063" s="2" t="n">
        <v>533706.75</v>
      </c>
    </row>
    <row r="4064" customFormat="false" ht="12.5" hidden="false" customHeight="false" outlineLevel="0" collapsed="false">
      <c r="A4064" s="2" t="s">
        <v>76</v>
      </c>
      <c r="B4064" s="2" t="n">
        <v>43</v>
      </c>
      <c r="C4064" s="2" t="n">
        <v>1339423.875</v>
      </c>
      <c r="D4064" s="2" t="n">
        <v>430614.375</v>
      </c>
    </row>
    <row r="4065" customFormat="false" ht="12.5" hidden="false" customHeight="false" outlineLevel="0" collapsed="false">
      <c r="A4065" s="2" t="s">
        <v>77</v>
      </c>
      <c r="B4065" s="2" t="n">
        <v>43</v>
      </c>
      <c r="C4065" s="2" t="n">
        <v>843064.625</v>
      </c>
      <c r="D4065" s="2" t="n">
        <v>379680.875</v>
      </c>
    </row>
    <row r="4066" customFormat="false" ht="12.5" hidden="false" customHeight="false" outlineLevel="0" collapsed="false">
      <c r="A4066" s="2" t="s">
        <v>79</v>
      </c>
      <c r="B4066" s="2" t="n">
        <v>43</v>
      </c>
      <c r="C4066" s="2" t="n">
        <v>278546.78125</v>
      </c>
      <c r="D4066" s="2" t="n">
        <v>390256.71875</v>
      </c>
    </row>
    <row r="4067" customFormat="false" ht="12.5" hidden="false" customHeight="false" outlineLevel="0" collapsed="false">
      <c r="A4067" s="2" t="s">
        <v>80</v>
      </c>
      <c r="B4067" s="2" t="n">
        <v>43</v>
      </c>
      <c r="C4067" s="2" t="n">
        <v>880328.5625</v>
      </c>
      <c r="D4067" s="2" t="n">
        <v>348515.96875</v>
      </c>
    </row>
    <row r="4068" customFormat="false" ht="12.5" hidden="false" customHeight="false" outlineLevel="0" collapsed="false">
      <c r="A4068" s="2" t="s">
        <v>81</v>
      </c>
      <c r="B4068" s="2" t="n">
        <v>43</v>
      </c>
      <c r="C4068" s="2" t="n">
        <v>217821.84375</v>
      </c>
      <c r="D4068" s="2" t="n">
        <v>339758.90625</v>
      </c>
    </row>
    <row r="4069" customFormat="false" ht="12.5" hidden="false" customHeight="false" outlineLevel="0" collapsed="false">
      <c r="A4069" s="2" t="s">
        <v>83</v>
      </c>
      <c r="B4069" s="2" t="n">
        <v>43</v>
      </c>
      <c r="C4069" s="2" t="n">
        <v>338138.21875</v>
      </c>
      <c r="D4069" s="2" t="n">
        <v>455016.65625</v>
      </c>
    </row>
    <row r="4070" customFormat="false" ht="12.5" hidden="false" customHeight="false" outlineLevel="0" collapsed="false">
      <c r="A4070" s="2" t="s">
        <v>84</v>
      </c>
      <c r="B4070" s="2" t="n">
        <v>43</v>
      </c>
      <c r="C4070" s="2" t="n">
        <v>837163.9375</v>
      </c>
      <c r="D4070" s="2" t="n">
        <v>343149.75</v>
      </c>
    </row>
    <row r="4071" customFormat="false" ht="12.5" hidden="false" customHeight="false" outlineLevel="0" collapsed="false">
      <c r="A4071" s="2" t="s">
        <v>85</v>
      </c>
      <c r="B4071" s="2" t="n">
        <v>43</v>
      </c>
      <c r="C4071" s="2" t="n">
        <v>1313589.25</v>
      </c>
      <c r="D4071" s="2" t="n">
        <v>399384.25</v>
      </c>
    </row>
    <row r="4072" customFormat="false" ht="12.5" hidden="false" customHeight="false" outlineLevel="0" collapsed="false">
      <c r="A4072" s="2" t="s">
        <v>86</v>
      </c>
      <c r="B4072" s="2" t="n">
        <v>43</v>
      </c>
      <c r="C4072" s="2" t="n">
        <v>1300703.375</v>
      </c>
      <c r="D4072" s="2" t="n">
        <v>368292.78125</v>
      </c>
    </row>
    <row r="4073" customFormat="false" ht="12.5" hidden="false" customHeight="false" outlineLevel="0" collapsed="false">
      <c r="A4073" s="2" t="s">
        <v>87</v>
      </c>
      <c r="B4073" s="2" t="n">
        <v>43</v>
      </c>
      <c r="C4073" s="2" t="n">
        <v>1262390.375</v>
      </c>
      <c r="D4073" s="2" t="n">
        <v>348990.625</v>
      </c>
    </row>
    <row r="4074" customFormat="false" ht="12.5" hidden="false" customHeight="false" outlineLevel="0" collapsed="false">
      <c r="A4074" s="2" t="s">
        <v>88</v>
      </c>
      <c r="B4074" s="2" t="n">
        <v>43</v>
      </c>
      <c r="C4074" s="2" t="n">
        <v>1353005.25</v>
      </c>
      <c r="D4074" s="2" t="n">
        <v>436260.3125</v>
      </c>
    </row>
    <row r="4075" customFormat="false" ht="12.5" hidden="false" customHeight="false" outlineLevel="0" collapsed="false">
      <c r="A4075" s="2" t="s">
        <v>89</v>
      </c>
      <c r="B4075" s="2" t="n">
        <v>43</v>
      </c>
      <c r="C4075" s="2" t="n">
        <v>1703997.625</v>
      </c>
      <c r="D4075" s="2" t="n">
        <v>572295.25</v>
      </c>
    </row>
    <row r="4076" customFormat="false" ht="12.5" hidden="false" customHeight="false" outlineLevel="0" collapsed="false">
      <c r="A4076" s="2" t="s">
        <v>90</v>
      </c>
      <c r="B4076" s="2" t="n">
        <v>43</v>
      </c>
      <c r="C4076" s="2" t="n">
        <v>1448073</v>
      </c>
      <c r="D4076" s="2" t="n">
        <v>467542.28125</v>
      </c>
    </row>
    <row r="4077" customFormat="false" ht="12.5" hidden="false" customHeight="false" outlineLevel="0" collapsed="false">
      <c r="A4077" s="2" t="s">
        <v>91</v>
      </c>
      <c r="B4077" s="2" t="n">
        <v>43</v>
      </c>
      <c r="C4077" s="2" t="n">
        <v>301140.34375</v>
      </c>
      <c r="D4077" s="2" t="n">
        <v>445495.625</v>
      </c>
    </row>
    <row r="4078" customFormat="false" ht="12.5" hidden="false" customHeight="false" outlineLevel="0" collapsed="false">
      <c r="A4078" s="2" t="s">
        <v>93</v>
      </c>
      <c r="B4078" s="2" t="n">
        <v>43</v>
      </c>
      <c r="C4078" s="2" t="n">
        <v>328258.9375</v>
      </c>
      <c r="D4078" s="2" t="n">
        <v>471270.5625</v>
      </c>
    </row>
    <row r="4079" customFormat="false" ht="12.5" hidden="false" customHeight="false" outlineLevel="0" collapsed="false">
      <c r="A4079" s="2" t="s">
        <v>94</v>
      </c>
      <c r="B4079" s="2" t="n">
        <v>43</v>
      </c>
      <c r="C4079" s="2" t="n">
        <v>278595.28125</v>
      </c>
      <c r="D4079" s="2" t="n">
        <v>400573.6875</v>
      </c>
    </row>
    <row r="4080" customFormat="false" ht="12.5" hidden="false" customHeight="false" outlineLevel="0" collapsed="false">
      <c r="A4080" s="2" t="s">
        <v>95</v>
      </c>
      <c r="B4080" s="2" t="n">
        <v>43</v>
      </c>
      <c r="C4080" s="2" t="n">
        <v>873118.625</v>
      </c>
      <c r="D4080" s="2" t="n">
        <v>388620</v>
      </c>
    </row>
    <row r="4081" customFormat="false" ht="12.5" hidden="false" customHeight="false" outlineLevel="0" collapsed="false">
      <c r="A4081" s="2" t="s">
        <v>97</v>
      </c>
      <c r="B4081" s="2" t="n">
        <v>43</v>
      </c>
      <c r="C4081" s="2" t="n">
        <v>402863.9375</v>
      </c>
      <c r="D4081" s="2" t="n">
        <v>560501.5</v>
      </c>
    </row>
    <row r="4082" customFormat="false" ht="12.5" hidden="false" customHeight="false" outlineLevel="0" collapsed="false">
      <c r="A4082" s="2" t="s">
        <v>98</v>
      </c>
      <c r="B4082" s="2" t="n">
        <v>43</v>
      </c>
      <c r="C4082" s="2" t="n">
        <v>885205.625</v>
      </c>
      <c r="D4082" s="2" t="n">
        <v>378932.5</v>
      </c>
    </row>
    <row r="4083" customFormat="false" ht="12.5" hidden="false" customHeight="false" outlineLevel="0" collapsed="false">
      <c r="A4083" s="2" t="s">
        <v>99</v>
      </c>
      <c r="B4083" s="2" t="n">
        <v>43</v>
      </c>
      <c r="C4083" s="2" t="n">
        <v>1339220.5</v>
      </c>
      <c r="D4083" s="2" t="n">
        <v>430454.90625</v>
      </c>
    </row>
    <row r="4084" customFormat="false" ht="12.5" hidden="false" customHeight="false" outlineLevel="0" collapsed="false">
      <c r="A4084" s="2" t="s">
        <v>100</v>
      </c>
      <c r="B4084" s="2" t="n">
        <v>43</v>
      </c>
      <c r="C4084" s="2" t="n">
        <v>969349.9375</v>
      </c>
      <c r="D4084" s="2" t="n">
        <v>374212.125</v>
      </c>
    </row>
    <row r="4085" customFormat="false" ht="12.5" hidden="false" customHeight="false" outlineLevel="0" collapsed="false">
      <c r="A4085" s="2" t="s">
        <v>101</v>
      </c>
      <c r="B4085" s="2" t="n">
        <v>43</v>
      </c>
      <c r="C4085" s="2" t="n">
        <v>1202639.25</v>
      </c>
      <c r="D4085" s="2" t="n">
        <v>384081.34375</v>
      </c>
    </row>
    <row r="4086" customFormat="false" ht="12.5" hidden="false" customHeight="false" outlineLevel="0" collapsed="false">
      <c r="A4086" s="2" t="s">
        <v>102</v>
      </c>
      <c r="B4086" s="2" t="n">
        <v>43</v>
      </c>
      <c r="C4086" s="2" t="n">
        <v>1282907.875</v>
      </c>
      <c r="D4086" s="2" t="n">
        <v>423185</v>
      </c>
    </row>
    <row r="4087" customFormat="false" ht="12.5" hidden="false" customHeight="false" outlineLevel="0" collapsed="false">
      <c r="A4087" s="2" t="s">
        <v>103</v>
      </c>
      <c r="B4087" s="2" t="n">
        <v>43</v>
      </c>
      <c r="C4087" s="2" t="n">
        <v>1743052.5</v>
      </c>
      <c r="D4087" s="2" t="n">
        <v>546262.0625</v>
      </c>
    </row>
    <row r="4088" customFormat="false" ht="12.5" hidden="false" customHeight="false" outlineLevel="0" collapsed="false">
      <c r="A4088" s="2" t="s">
        <v>104</v>
      </c>
      <c r="B4088" s="2" t="n">
        <v>43</v>
      </c>
      <c r="C4088" s="2" t="n">
        <v>1489092.125</v>
      </c>
      <c r="D4088" s="2" t="n">
        <v>457441.96875</v>
      </c>
    </row>
    <row r="4089" customFormat="false" ht="12.5" hidden="false" customHeight="false" outlineLevel="0" collapsed="false">
      <c r="A4089" s="2" t="s">
        <v>105</v>
      </c>
      <c r="B4089" s="2" t="n">
        <v>43</v>
      </c>
      <c r="C4089" s="2" t="n">
        <v>310556.5625</v>
      </c>
      <c r="D4089" s="2" t="n">
        <v>503430.25</v>
      </c>
    </row>
    <row r="4090" customFormat="false" ht="12.5" hidden="false" customHeight="false" outlineLevel="0" collapsed="false">
      <c r="A4090" s="2" t="s">
        <v>107</v>
      </c>
      <c r="B4090" s="2" t="n">
        <v>43</v>
      </c>
      <c r="C4090" s="2" t="n">
        <v>898617.25</v>
      </c>
      <c r="D4090" s="2" t="n">
        <v>552751.5</v>
      </c>
    </row>
    <row r="4091" customFormat="false" ht="12.5" hidden="false" customHeight="false" outlineLevel="0" collapsed="false">
      <c r="A4091" s="2" t="s">
        <v>108</v>
      </c>
      <c r="B4091" s="2" t="n">
        <v>43</v>
      </c>
      <c r="C4091" s="2" t="n">
        <v>965283.375</v>
      </c>
      <c r="D4091" s="2" t="n">
        <v>502927.15625</v>
      </c>
    </row>
    <row r="4092" customFormat="false" ht="12.5" hidden="false" customHeight="false" outlineLevel="0" collapsed="false">
      <c r="A4092" s="2" t="s">
        <v>109</v>
      </c>
      <c r="B4092" s="2" t="n">
        <v>43</v>
      </c>
      <c r="C4092" s="2" t="n">
        <v>315120.65625</v>
      </c>
      <c r="D4092" s="2" t="n">
        <v>450780.8125</v>
      </c>
    </row>
    <row r="4093" customFormat="false" ht="12.5" hidden="false" customHeight="false" outlineLevel="0" collapsed="false">
      <c r="A4093" s="2" t="s">
        <v>111</v>
      </c>
      <c r="B4093" s="2" t="n">
        <v>43</v>
      </c>
      <c r="C4093" s="2" t="n">
        <v>464464.6875</v>
      </c>
      <c r="D4093" s="2" t="n">
        <v>560738.375</v>
      </c>
    </row>
    <row r="4094" customFormat="false" ht="12.5" hidden="false" customHeight="false" outlineLevel="0" collapsed="false">
      <c r="A4094" s="2" t="s">
        <v>112</v>
      </c>
      <c r="B4094" s="2" t="n">
        <v>43</v>
      </c>
      <c r="C4094" s="2" t="n">
        <v>1075582.75</v>
      </c>
      <c r="D4094" s="2" t="n">
        <v>430191.84375</v>
      </c>
    </row>
    <row r="4095" customFormat="false" ht="12.5" hidden="false" customHeight="false" outlineLevel="0" collapsed="false">
      <c r="A4095" s="2" t="s">
        <v>113</v>
      </c>
      <c r="B4095" s="2" t="n">
        <v>43</v>
      </c>
      <c r="C4095" s="2" t="n">
        <v>1197333</v>
      </c>
      <c r="D4095" s="2" t="n">
        <v>488576.40625</v>
      </c>
    </row>
    <row r="4096" customFormat="false" ht="12.5" hidden="false" customHeight="false" outlineLevel="0" collapsed="false">
      <c r="A4096" s="2" t="s">
        <v>114</v>
      </c>
      <c r="B4096" s="2" t="n">
        <v>43</v>
      </c>
      <c r="C4096" s="2" t="n">
        <v>1405950.875</v>
      </c>
      <c r="D4096" s="2" t="n">
        <v>483388.25</v>
      </c>
    </row>
    <row r="4097" customFormat="false" ht="12.5" hidden="false" customHeight="false" outlineLevel="0" collapsed="false">
      <c r="A4097" s="2" t="s">
        <v>115</v>
      </c>
      <c r="B4097" s="2" t="n">
        <v>43</v>
      </c>
      <c r="C4097" s="2" t="n">
        <v>1407800.375</v>
      </c>
      <c r="D4097" s="2" t="n">
        <v>474170.84375</v>
      </c>
    </row>
    <row r="4098" customFormat="false" ht="12.5" hidden="false" customHeight="false" outlineLevel="0" collapsed="false">
      <c r="A4098" s="2" t="s">
        <v>116</v>
      </c>
      <c r="B4098" s="2" t="n">
        <v>43</v>
      </c>
      <c r="C4098" s="2" t="n">
        <v>1548735.25</v>
      </c>
      <c r="D4098" s="2" t="n">
        <v>450808.96875</v>
      </c>
    </row>
    <row r="4099" customFormat="false" ht="12.5" hidden="false" customHeight="false" outlineLevel="0" collapsed="false">
      <c r="A4099" s="2" t="s">
        <v>117</v>
      </c>
      <c r="B4099" s="2" t="n">
        <v>43</v>
      </c>
      <c r="C4099" s="2" t="n">
        <v>1774764.625</v>
      </c>
      <c r="D4099" s="2" t="n">
        <v>549726.1875</v>
      </c>
    </row>
    <row r="4100" customFormat="false" ht="12.5" hidden="false" customHeight="false" outlineLevel="0" collapsed="false">
      <c r="A4100" s="2" t="s">
        <v>118</v>
      </c>
      <c r="B4100" s="2" t="n">
        <v>43</v>
      </c>
      <c r="C4100" s="2" t="n">
        <v>1513428.25</v>
      </c>
      <c r="D4100" s="2" t="n">
        <v>482576.71875</v>
      </c>
    </row>
    <row r="4101" customFormat="false" ht="12.5" hidden="false" customHeight="false" outlineLevel="0" collapsed="false">
      <c r="A4101" s="2" t="s">
        <v>119</v>
      </c>
      <c r="B4101" s="2" t="n">
        <v>43</v>
      </c>
      <c r="C4101" s="2" t="n">
        <v>291517.6875</v>
      </c>
      <c r="D4101" s="2" t="n">
        <v>441752.5</v>
      </c>
    </row>
    <row r="4102" customFormat="false" ht="12.5" hidden="false" customHeight="false" outlineLevel="0" collapsed="false">
      <c r="A4102" s="2" t="s">
        <v>121</v>
      </c>
      <c r="B4102" s="2" t="n">
        <v>43</v>
      </c>
      <c r="C4102" s="2" t="n">
        <v>346465.3125</v>
      </c>
      <c r="D4102" s="2" t="n">
        <v>510846.78125</v>
      </c>
    </row>
    <row r="4103" customFormat="false" ht="12.5" hidden="false" customHeight="false" outlineLevel="0" collapsed="false">
      <c r="A4103" s="2" t="s">
        <v>122</v>
      </c>
      <c r="B4103" s="2" t="n">
        <v>43</v>
      </c>
      <c r="C4103" s="2" t="n">
        <v>316680.90625</v>
      </c>
      <c r="D4103" s="2" t="n">
        <v>460314.75</v>
      </c>
    </row>
    <row r="4104" customFormat="false" ht="12.5" hidden="false" customHeight="false" outlineLevel="0" collapsed="false">
      <c r="A4104" s="2" t="s">
        <v>123</v>
      </c>
      <c r="B4104" s="2" t="n">
        <v>43</v>
      </c>
      <c r="C4104" s="2" t="n">
        <v>315261</v>
      </c>
      <c r="D4104" s="2" t="n">
        <v>483890.6875</v>
      </c>
    </row>
    <row r="4105" customFormat="false" ht="12.5" hidden="false" customHeight="false" outlineLevel="0" collapsed="false">
      <c r="A4105" s="2" t="s">
        <v>125</v>
      </c>
      <c r="B4105" s="2" t="n">
        <v>43</v>
      </c>
      <c r="C4105" s="2" t="n">
        <v>1375332.125</v>
      </c>
      <c r="D4105" s="2" t="n">
        <v>695359.5</v>
      </c>
    </row>
    <row r="4106" customFormat="false" ht="12.5" hidden="false" customHeight="false" outlineLevel="0" collapsed="false">
      <c r="A4106" s="2" t="s">
        <v>126</v>
      </c>
      <c r="B4106" s="2" t="n">
        <v>43</v>
      </c>
      <c r="C4106" s="2" t="n">
        <v>313998.21875</v>
      </c>
      <c r="D4106" s="2" t="n">
        <v>454018.40625</v>
      </c>
    </row>
    <row r="4107" customFormat="false" ht="12.5" hidden="false" customHeight="false" outlineLevel="0" collapsed="false">
      <c r="A4107" s="2" t="s">
        <v>127</v>
      </c>
      <c r="B4107" s="2" t="n">
        <v>43</v>
      </c>
      <c r="C4107" s="2" t="n">
        <v>1557574.5</v>
      </c>
      <c r="D4107" s="2" t="n">
        <v>493195.96875</v>
      </c>
    </row>
    <row r="4108" customFormat="false" ht="12.5" hidden="false" customHeight="false" outlineLevel="0" collapsed="false">
      <c r="A4108" s="2" t="s">
        <v>128</v>
      </c>
      <c r="B4108" s="2" t="n">
        <v>43</v>
      </c>
      <c r="C4108" s="2" t="n">
        <v>1501306.875</v>
      </c>
      <c r="D4108" s="2" t="n">
        <v>479756.0625</v>
      </c>
    </row>
    <row r="4109" customFormat="false" ht="12.5" hidden="false" customHeight="false" outlineLevel="0" collapsed="false">
      <c r="A4109" s="2" t="s">
        <v>129</v>
      </c>
      <c r="B4109" s="2" t="n">
        <v>43</v>
      </c>
      <c r="C4109" s="2" t="n">
        <v>1559472</v>
      </c>
      <c r="D4109" s="2" t="n">
        <v>468144.1875</v>
      </c>
    </row>
    <row r="4110" customFormat="false" ht="12.5" hidden="false" customHeight="false" outlineLevel="0" collapsed="false">
      <c r="A4110" s="2" t="s">
        <v>130</v>
      </c>
      <c r="B4110" s="2" t="n">
        <v>43</v>
      </c>
      <c r="C4110" s="2" t="n">
        <v>1766382.75</v>
      </c>
      <c r="D4110" s="2" t="n">
        <v>531559.0625</v>
      </c>
    </row>
    <row r="4111" customFormat="false" ht="12.5" hidden="false" customHeight="false" outlineLevel="0" collapsed="false">
      <c r="A4111" s="2" t="s">
        <v>131</v>
      </c>
      <c r="B4111" s="2" t="n">
        <v>43</v>
      </c>
      <c r="C4111" s="2" t="n">
        <v>1861198.75</v>
      </c>
      <c r="D4111" s="2" t="n">
        <v>627042.8125</v>
      </c>
    </row>
    <row r="4112" customFormat="false" ht="12.5" hidden="false" customHeight="false" outlineLevel="0" collapsed="false">
      <c r="A4112" s="2" t="s">
        <v>132</v>
      </c>
      <c r="B4112" s="2" t="n">
        <v>43</v>
      </c>
      <c r="C4112" s="2" t="n">
        <v>1661073.5</v>
      </c>
      <c r="D4112" s="2" t="n">
        <v>550398.6875</v>
      </c>
    </row>
    <row r="4113" customFormat="false" ht="12.5" hidden="false" customHeight="false" outlineLevel="0" collapsed="false">
      <c r="A4113" s="2" t="s">
        <v>155</v>
      </c>
      <c r="B4113" s="2" t="n">
        <v>43</v>
      </c>
      <c r="C4113" s="2" t="n">
        <v>298706.75</v>
      </c>
      <c r="D4113" s="2" t="n">
        <v>478242.875</v>
      </c>
    </row>
    <row r="4114" customFormat="false" ht="12.5" hidden="false" customHeight="false" outlineLevel="0" collapsed="false">
      <c r="A4114" s="2" t="s">
        <v>156</v>
      </c>
      <c r="B4114" s="2" t="n">
        <v>43</v>
      </c>
      <c r="C4114" s="2" t="n">
        <v>369388.375</v>
      </c>
      <c r="D4114" s="2" t="n">
        <v>521680.625</v>
      </c>
    </row>
    <row r="4115" customFormat="false" ht="12.5" hidden="false" customHeight="false" outlineLevel="0" collapsed="false">
      <c r="A4115" s="2" t="s">
        <v>157</v>
      </c>
      <c r="B4115" s="2" t="n">
        <v>43</v>
      </c>
      <c r="C4115" s="2" t="n">
        <v>582695.5</v>
      </c>
      <c r="D4115" s="2" t="n">
        <v>513795.3125</v>
      </c>
    </row>
    <row r="4116" customFormat="false" ht="12.5" hidden="false" customHeight="false" outlineLevel="0" collapsed="false">
      <c r="A4116" s="2" t="s">
        <v>133</v>
      </c>
      <c r="B4116" s="2" t="n">
        <v>43</v>
      </c>
      <c r="C4116" s="2" t="n">
        <v>1167913.5</v>
      </c>
      <c r="D4116" s="2" t="n">
        <v>513694.78125</v>
      </c>
    </row>
    <row r="4117" customFormat="false" ht="12.5" hidden="false" customHeight="false" outlineLevel="0" collapsed="false">
      <c r="A4117" s="2" t="s">
        <v>135</v>
      </c>
      <c r="B4117" s="2" t="n">
        <v>43</v>
      </c>
      <c r="C4117" s="2" t="n">
        <v>519230</v>
      </c>
      <c r="D4117" s="2" t="n">
        <v>663982.75</v>
      </c>
    </row>
    <row r="4118" customFormat="false" ht="12.5" hidden="false" customHeight="false" outlineLevel="0" collapsed="false">
      <c r="A4118" s="2" t="s">
        <v>136</v>
      </c>
      <c r="B4118" s="2" t="n">
        <v>43</v>
      </c>
      <c r="C4118" s="2" t="n">
        <v>1079038.875</v>
      </c>
      <c r="D4118" s="2" t="n">
        <v>486327.5</v>
      </c>
    </row>
    <row r="4119" customFormat="false" ht="12.5" hidden="false" customHeight="false" outlineLevel="0" collapsed="false">
      <c r="A4119" s="2" t="s">
        <v>158</v>
      </c>
      <c r="B4119" s="2" t="n">
        <v>43</v>
      </c>
      <c r="C4119" s="2" t="n">
        <v>1620676.625</v>
      </c>
      <c r="D4119" s="2" t="n">
        <v>512673.125</v>
      </c>
    </row>
    <row r="4120" customFormat="false" ht="12.5" hidden="false" customHeight="false" outlineLevel="0" collapsed="false">
      <c r="A4120" s="2" t="s">
        <v>159</v>
      </c>
      <c r="B4120" s="2" t="n">
        <v>43</v>
      </c>
      <c r="C4120" s="2" t="n">
        <v>1508265.875</v>
      </c>
      <c r="D4120" s="2" t="n">
        <v>482624</v>
      </c>
    </row>
    <row r="4121" customFormat="false" ht="12.5" hidden="false" customHeight="false" outlineLevel="0" collapsed="false">
      <c r="A4121" s="2" t="s">
        <v>160</v>
      </c>
      <c r="B4121" s="2" t="n">
        <v>43</v>
      </c>
      <c r="C4121" s="2" t="n">
        <v>1617361.375</v>
      </c>
      <c r="D4121" s="2" t="n">
        <v>517672.875</v>
      </c>
    </row>
    <row r="4122" customFormat="false" ht="12.5" hidden="false" customHeight="false" outlineLevel="0" collapsed="false">
      <c r="A4122" s="2" t="s">
        <v>137</v>
      </c>
      <c r="B4122" s="2" t="n">
        <v>43</v>
      </c>
      <c r="C4122" s="2" t="n">
        <v>1521544.125</v>
      </c>
      <c r="D4122" s="2" t="n">
        <v>480824</v>
      </c>
    </row>
    <row r="4123" customFormat="false" ht="12.5" hidden="false" customHeight="false" outlineLevel="0" collapsed="false">
      <c r="A4123" s="2" t="s">
        <v>138</v>
      </c>
      <c r="B4123" s="2" t="n">
        <v>43</v>
      </c>
      <c r="C4123" s="2" t="n">
        <v>1906447.875</v>
      </c>
      <c r="D4123" s="2" t="n">
        <v>610338.8125</v>
      </c>
    </row>
    <row r="4124" customFormat="false" ht="12.5" hidden="false" customHeight="false" outlineLevel="0" collapsed="false">
      <c r="A4124" s="2" t="s">
        <v>139</v>
      </c>
      <c r="B4124" s="2" t="n">
        <v>43</v>
      </c>
      <c r="C4124" s="2" t="n">
        <v>1958450.125</v>
      </c>
      <c r="D4124" s="2" t="n">
        <v>600702.625</v>
      </c>
    </row>
    <row r="4125" customFormat="false" ht="12.5" hidden="false" customHeight="false" outlineLevel="0" collapsed="false">
      <c r="A4125" s="2" t="s">
        <v>161</v>
      </c>
      <c r="B4125" s="2" t="n">
        <v>43</v>
      </c>
      <c r="C4125" s="2" t="n">
        <v>324818.21875</v>
      </c>
      <c r="D4125" s="2" t="n">
        <v>505854.5625</v>
      </c>
    </row>
    <row r="4126" customFormat="false" ht="12.5" hidden="false" customHeight="false" outlineLevel="0" collapsed="false">
      <c r="A4126" s="2" t="s">
        <v>162</v>
      </c>
      <c r="B4126" s="2" t="n">
        <v>43</v>
      </c>
      <c r="C4126" s="2" t="n">
        <v>367592.125</v>
      </c>
      <c r="D4126" s="2" t="n">
        <v>533161.75</v>
      </c>
    </row>
    <row r="4127" customFormat="false" ht="12.5" hidden="false" customHeight="false" outlineLevel="0" collapsed="false">
      <c r="A4127" s="2" t="s">
        <v>163</v>
      </c>
      <c r="B4127" s="2" t="n">
        <v>43</v>
      </c>
      <c r="C4127" s="2" t="n">
        <v>331984.875</v>
      </c>
      <c r="D4127" s="2" t="n">
        <v>489051.4375</v>
      </c>
    </row>
    <row r="4128" customFormat="false" ht="12.5" hidden="false" customHeight="false" outlineLevel="0" collapsed="false">
      <c r="A4128" s="2" t="s">
        <v>164</v>
      </c>
      <c r="B4128" s="2" t="n">
        <v>43</v>
      </c>
      <c r="C4128" s="2"/>
      <c r="D4128" s="2"/>
    </row>
    <row r="4129" customFormat="false" ht="12.5" hidden="false" customHeight="false" outlineLevel="0" collapsed="false">
      <c r="A4129" s="2" t="s">
        <v>165</v>
      </c>
      <c r="B4129" s="2" t="n">
        <v>43</v>
      </c>
      <c r="C4129" s="2"/>
      <c r="D4129" s="2"/>
    </row>
    <row r="4130" customFormat="false" ht="12.5" hidden="false" customHeight="false" outlineLevel="0" collapsed="false">
      <c r="A4130" s="2" t="s">
        <v>166</v>
      </c>
      <c r="B4130" s="2" t="n">
        <v>43</v>
      </c>
      <c r="C4130" s="2"/>
      <c r="D4130" s="2"/>
    </row>
    <row r="4131" customFormat="false" ht="12.5" hidden="false" customHeight="false" outlineLevel="0" collapsed="false">
      <c r="A4131" s="2" t="s">
        <v>167</v>
      </c>
      <c r="B4131" s="2" t="n">
        <v>43</v>
      </c>
      <c r="C4131" s="2" t="n">
        <v>1727379</v>
      </c>
      <c r="D4131" s="2" t="n">
        <v>539642.5625</v>
      </c>
    </row>
    <row r="4132" customFormat="false" ht="12.5" hidden="false" customHeight="false" outlineLevel="0" collapsed="false">
      <c r="A4132" s="2" t="s">
        <v>168</v>
      </c>
      <c r="B4132" s="2" t="n">
        <v>43</v>
      </c>
      <c r="C4132" s="2" t="n">
        <v>1046704.6875</v>
      </c>
      <c r="D4132" s="2" t="n">
        <v>470748</v>
      </c>
    </row>
    <row r="4133" customFormat="false" ht="12.5" hidden="false" customHeight="false" outlineLevel="0" collapsed="false">
      <c r="A4133" s="2" t="s">
        <v>169</v>
      </c>
      <c r="B4133" s="2" t="n">
        <v>43</v>
      </c>
      <c r="C4133" s="2" t="n">
        <v>1505222.75</v>
      </c>
      <c r="D4133" s="2" t="n">
        <v>487089.78125</v>
      </c>
    </row>
    <row r="4134" customFormat="false" ht="12.5" hidden="false" customHeight="false" outlineLevel="0" collapsed="false">
      <c r="A4134" s="2" t="s">
        <v>170</v>
      </c>
      <c r="B4134" s="2" t="n">
        <v>43</v>
      </c>
      <c r="C4134" s="2"/>
      <c r="D4134" s="2"/>
    </row>
    <row r="4135" customFormat="false" ht="12.5" hidden="false" customHeight="false" outlineLevel="0" collapsed="false">
      <c r="A4135" s="2" t="s">
        <v>171</v>
      </c>
      <c r="B4135" s="2" t="n">
        <v>43</v>
      </c>
      <c r="C4135" s="2"/>
      <c r="D4135" s="2"/>
    </row>
    <row r="4136" customFormat="false" ht="12.5" hidden="false" customHeight="false" outlineLevel="0" collapsed="false">
      <c r="A4136" s="2" t="s">
        <v>172</v>
      </c>
      <c r="B4136" s="2" t="n">
        <v>43</v>
      </c>
      <c r="C4136" s="2"/>
      <c r="D4136" s="2"/>
    </row>
    <row r="4137" customFormat="false" ht="12.5" hidden="false" customHeight="false" outlineLevel="0" collapsed="false">
      <c r="A4137" s="2" t="s">
        <v>45</v>
      </c>
      <c r="B4137" s="2" t="n">
        <v>44</v>
      </c>
      <c r="C4137" s="2" t="n">
        <v>234415.515625</v>
      </c>
      <c r="D4137" s="2" t="n">
        <v>342758.96875</v>
      </c>
    </row>
    <row r="4138" customFormat="false" ht="12.5" hidden="false" customHeight="false" outlineLevel="0" collapsed="false">
      <c r="A4138" s="2" t="s">
        <v>53</v>
      </c>
      <c r="B4138" s="2" t="n">
        <v>44</v>
      </c>
      <c r="C4138" s="2" t="n">
        <v>265515.9375</v>
      </c>
      <c r="D4138" s="2" t="n">
        <v>396831.5625</v>
      </c>
    </row>
    <row r="4139" customFormat="false" ht="12.5" hidden="false" customHeight="false" outlineLevel="0" collapsed="false">
      <c r="A4139" s="2" t="s">
        <v>54</v>
      </c>
      <c r="B4139" s="2" t="n">
        <v>44</v>
      </c>
      <c r="C4139" s="2" t="n">
        <v>228288.703125</v>
      </c>
      <c r="D4139" s="2" t="n">
        <v>343020.34375</v>
      </c>
    </row>
    <row r="4140" customFormat="false" ht="12.5" hidden="false" customHeight="false" outlineLevel="0" collapsed="false">
      <c r="A4140" s="2" t="s">
        <v>152</v>
      </c>
      <c r="B4140" s="2" t="n">
        <v>44</v>
      </c>
      <c r="C4140" s="2" t="n">
        <v>206106.421875</v>
      </c>
      <c r="D4140" s="2" t="n">
        <v>313944.15625</v>
      </c>
    </row>
    <row r="4141" customFormat="false" ht="12.5" hidden="false" customHeight="false" outlineLevel="0" collapsed="false">
      <c r="A4141" s="2" t="s">
        <v>153</v>
      </c>
      <c r="B4141" s="2" t="n">
        <v>44</v>
      </c>
      <c r="C4141" s="2" t="n">
        <v>336473.4375</v>
      </c>
      <c r="D4141" s="2" t="n">
        <v>489397.3125</v>
      </c>
    </row>
    <row r="4142" customFormat="false" ht="12.5" hidden="false" customHeight="false" outlineLevel="0" collapsed="false">
      <c r="A4142" s="2" t="s">
        <v>154</v>
      </c>
      <c r="B4142" s="2" t="n">
        <v>44</v>
      </c>
      <c r="C4142" s="2" t="n">
        <v>232433.125</v>
      </c>
      <c r="D4142" s="2" t="n">
        <v>339291.40625</v>
      </c>
    </row>
    <row r="4143" customFormat="false" ht="12.5" hidden="false" customHeight="false" outlineLevel="0" collapsed="false">
      <c r="A4143" s="2" t="s">
        <v>55</v>
      </c>
      <c r="B4143" s="2" t="n">
        <v>44</v>
      </c>
      <c r="C4143" s="2" t="n">
        <v>1231955.5</v>
      </c>
      <c r="D4143" s="2" t="n">
        <v>380942.34375</v>
      </c>
    </row>
    <row r="4144" customFormat="false" ht="12.5" hidden="false" customHeight="false" outlineLevel="0" collapsed="false">
      <c r="A4144" s="2" t="s">
        <v>57</v>
      </c>
      <c r="B4144" s="2" t="n">
        <v>44</v>
      </c>
      <c r="C4144" s="2" t="n">
        <v>1338811.5</v>
      </c>
      <c r="D4144" s="2" t="n">
        <v>382290.59375</v>
      </c>
    </row>
    <row r="4145" customFormat="false" ht="12.5" hidden="false" customHeight="false" outlineLevel="0" collapsed="false">
      <c r="A4145" s="2" t="s">
        <v>58</v>
      </c>
      <c r="B4145" s="2" t="n">
        <v>44</v>
      </c>
      <c r="C4145" s="2" t="n">
        <v>1477714.375</v>
      </c>
      <c r="D4145" s="2" t="n">
        <v>417290.25</v>
      </c>
    </row>
    <row r="4146" customFormat="false" ht="12.5" hidden="false" customHeight="false" outlineLevel="0" collapsed="false">
      <c r="A4146" s="2" t="s">
        <v>59</v>
      </c>
      <c r="B4146" s="2" t="n">
        <v>44</v>
      </c>
      <c r="C4146" s="2" t="n">
        <v>1340953.625</v>
      </c>
      <c r="D4146" s="2" t="n">
        <v>397743.96875</v>
      </c>
    </row>
    <row r="4147" customFormat="false" ht="12.5" hidden="false" customHeight="false" outlineLevel="0" collapsed="false">
      <c r="A4147" s="2" t="s">
        <v>61</v>
      </c>
      <c r="B4147" s="2" t="n">
        <v>44</v>
      </c>
      <c r="C4147" s="2" t="n">
        <v>1995473.25</v>
      </c>
      <c r="D4147" s="2" t="n">
        <v>550260.1875</v>
      </c>
    </row>
    <row r="4148" customFormat="false" ht="12.5" hidden="false" customHeight="false" outlineLevel="0" collapsed="false">
      <c r="A4148" s="2" t="s">
        <v>62</v>
      </c>
      <c r="B4148" s="2" t="n">
        <v>44</v>
      </c>
      <c r="C4148" s="2" t="n">
        <v>1593843.25</v>
      </c>
      <c r="D4148" s="2" t="n">
        <v>442977.03125</v>
      </c>
    </row>
    <row r="4149" customFormat="false" ht="12.5" hidden="false" customHeight="false" outlineLevel="0" collapsed="false">
      <c r="A4149" s="2" t="s">
        <v>63</v>
      </c>
      <c r="B4149" s="2" t="n">
        <v>44</v>
      </c>
      <c r="C4149" s="2" t="n">
        <v>202166.6875</v>
      </c>
      <c r="D4149" s="2" t="n">
        <v>315082.46875</v>
      </c>
    </row>
    <row r="4150" customFormat="false" ht="12.5" hidden="false" customHeight="false" outlineLevel="0" collapsed="false">
      <c r="A4150" s="2" t="s">
        <v>65</v>
      </c>
      <c r="B4150" s="2" t="n">
        <v>44</v>
      </c>
      <c r="C4150" s="2" t="n">
        <v>270159.28125</v>
      </c>
      <c r="D4150" s="2" t="n">
        <v>380395.90625</v>
      </c>
    </row>
    <row r="4151" customFormat="false" ht="12.5" hidden="false" customHeight="false" outlineLevel="0" collapsed="false">
      <c r="A4151" s="2" t="s">
        <v>66</v>
      </c>
      <c r="B4151" s="2" t="n">
        <v>44</v>
      </c>
      <c r="C4151" s="2" t="n">
        <v>224520.53125</v>
      </c>
      <c r="D4151" s="2" t="n">
        <v>312406.09375</v>
      </c>
    </row>
    <row r="4152" customFormat="false" ht="12.5" hidden="false" customHeight="false" outlineLevel="0" collapsed="false">
      <c r="A4152" s="2" t="s">
        <v>67</v>
      </c>
      <c r="B4152" s="2" t="n">
        <v>44</v>
      </c>
      <c r="C4152" s="2" t="n">
        <v>215672.625</v>
      </c>
      <c r="D4152" s="2" t="n">
        <v>362403.90625</v>
      </c>
    </row>
    <row r="4153" customFormat="false" ht="12.5" hidden="false" customHeight="false" outlineLevel="0" collapsed="false">
      <c r="A4153" s="2" t="s">
        <v>69</v>
      </c>
      <c r="B4153" s="2" t="n">
        <v>44</v>
      </c>
      <c r="C4153" s="2" t="n">
        <v>305934.4375</v>
      </c>
      <c r="D4153" s="2" t="n">
        <v>452426.1875</v>
      </c>
    </row>
    <row r="4154" customFormat="false" ht="12.5" hidden="false" customHeight="false" outlineLevel="0" collapsed="false">
      <c r="A4154" s="2" t="s">
        <v>70</v>
      </c>
      <c r="B4154" s="2" t="n">
        <v>44</v>
      </c>
      <c r="C4154" s="2" t="n">
        <v>202788.5625</v>
      </c>
      <c r="D4154" s="2" t="n">
        <v>317833.34375</v>
      </c>
    </row>
    <row r="4155" customFormat="false" ht="12.5" hidden="false" customHeight="false" outlineLevel="0" collapsed="false">
      <c r="A4155" s="2" t="s">
        <v>71</v>
      </c>
      <c r="B4155" s="2" t="n">
        <v>44</v>
      </c>
      <c r="C4155" s="2" t="n">
        <v>1217637.5</v>
      </c>
      <c r="D4155" s="2" t="n">
        <v>360285.125</v>
      </c>
    </row>
    <row r="4156" customFormat="false" ht="12.5" hidden="false" customHeight="false" outlineLevel="0" collapsed="false">
      <c r="A4156" s="2" t="s">
        <v>72</v>
      </c>
      <c r="B4156" s="2" t="n">
        <v>44</v>
      </c>
      <c r="C4156" s="2" t="n">
        <v>1290744.75</v>
      </c>
      <c r="D4156" s="2" t="n">
        <v>355016.6875</v>
      </c>
    </row>
    <row r="4157" customFormat="false" ht="12.5" hidden="false" customHeight="false" outlineLevel="0" collapsed="false">
      <c r="A4157" s="2" t="s">
        <v>73</v>
      </c>
      <c r="B4157" s="2" t="n">
        <v>44</v>
      </c>
      <c r="C4157" s="2" t="n">
        <v>1313761.375</v>
      </c>
      <c r="D4157" s="2" t="n">
        <v>348986.40625</v>
      </c>
    </row>
    <row r="4158" customFormat="false" ht="12.5" hidden="false" customHeight="false" outlineLevel="0" collapsed="false">
      <c r="A4158" s="2" t="s">
        <v>74</v>
      </c>
      <c r="B4158" s="2" t="n">
        <v>44</v>
      </c>
      <c r="C4158" s="2" t="n">
        <v>1190688.25</v>
      </c>
      <c r="D4158" s="2" t="n">
        <v>397176.0625</v>
      </c>
    </row>
    <row r="4159" customFormat="false" ht="12.5" hidden="false" customHeight="false" outlineLevel="0" collapsed="false">
      <c r="A4159" s="2" t="s">
        <v>75</v>
      </c>
      <c r="B4159" s="2" t="n">
        <v>44</v>
      </c>
      <c r="C4159" s="2" t="n">
        <v>1657530.75</v>
      </c>
      <c r="D4159" s="2" t="n">
        <v>533833.875</v>
      </c>
    </row>
    <row r="4160" customFormat="false" ht="12.5" hidden="false" customHeight="false" outlineLevel="0" collapsed="false">
      <c r="A4160" s="2" t="s">
        <v>76</v>
      </c>
      <c r="B4160" s="2" t="n">
        <v>44</v>
      </c>
      <c r="C4160" s="2" t="n">
        <v>1331481</v>
      </c>
      <c r="D4160" s="2" t="n">
        <v>431495.625</v>
      </c>
    </row>
    <row r="4161" customFormat="false" ht="12.5" hidden="false" customHeight="false" outlineLevel="0" collapsed="false">
      <c r="A4161" s="2" t="s">
        <v>77</v>
      </c>
      <c r="B4161" s="2" t="n">
        <v>44</v>
      </c>
      <c r="C4161" s="2" t="n">
        <v>837214.25</v>
      </c>
      <c r="D4161" s="2" t="n">
        <v>380129.21875</v>
      </c>
    </row>
    <row r="4162" customFormat="false" ht="12.5" hidden="false" customHeight="false" outlineLevel="0" collapsed="false">
      <c r="A4162" s="2" t="s">
        <v>79</v>
      </c>
      <c r="B4162" s="2" t="n">
        <v>44</v>
      </c>
      <c r="C4162" s="2" t="n">
        <v>275508.375</v>
      </c>
      <c r="D4162" s="2" t="n">
        <v>389608.21875</v>
      </c>
    </row>
    <row r="4163" customFormat="false" ht="12.5" hidden="false" customHeight="false" outlineLevel="0" collapsed="false">
      <c r="A4163" s="2" t="s">
        <v>80</v>
      </c>
      <c r="B4163" s="2" t="n">
        <v>44</v>
      </c>
      <c r="C4163" s="2" t="n">
        <v>872937.6875</v>
      </c>
      <c r="D4163" s="2" t="n">
        <v>348689.09375</v>
      </c>
    </row>
    <row r="4164" customFormat="false" ht="12.5" hidden="false" customHeight="false" outlineLevel="0" collapsed="false">
      <c r="A4164" s="2" t="s">
        <v>81</v>
      </c>
      <c r="B4164" s="2" t="n">
        <v>44</v>
      </c>
      <c r="C4164" s="2" t="n">
        <v>216244.640625</v>
      </c>
      <c r="D4164" s="2" t="n">
        <v>340485.46875</v>
      </c>
    </row>
    <row r="4165" customFormat="false" ht="12.5" hidden="false" customHeight="false" outlineLevel="0" collapsed="false">
      <c r="A4165" s="2" t="s">
        <v>83</v>
      </c>
      <c r="B4165" s="2" t="n">
        <v>44</v>
      </c>
      <c r="C4165" s="2" t="n">
        <v>335032.0625</v>
      </c>
      <c r="D4165" s="2" t="n">
        <v>454965.90625</v>
      </c>
    </row>
    <row r="4166" customFormat="false" ht="12.5" hidden="false" customHeight="false" outlineLevel="0" collapsed="false">
      <c r="A4166" s="2" t="s">
        <v>84</v>
      </c>
      <c r="B4166" s="2" t="n">
        <v>44</v>
      </c>
      <c r="C4166" s="2" t="n">
        <v>828764.9375</v>
      </c>
      <c r="D4166" s="2" t="n">
        <v>343412.28125</v>
      </c>
    </row>
    <row r="4167" customFormat="false" ht="12.5" hidden="false" customHeight="false" outlineLevel="0" collapsed="false">
      <c r="A4167" s="2" t="s">
        <v>85</v>
      </c>
      <c r="B4167" s="2" t="n">
        <v>44</v>
      </c>
      <c r="C4167" s="2" t="n">
        <v>1307824.375</v>
      </c>
      <c r="D4167" s="2" t="n">
        <v>399699.59375</v>
      </c>
    </row>
    <row r="4168" customFormat="false" ht="12.5" hidden="false" customHeight="false" outlineLevel="0" collapsed="false">
      <c r="A4168" s="2" t="s">
        <v>86</v>
      </c>
      <c r="B4168" s="2" t="n">
        <v>44</v>
      </c>
      <c r="C4168" s="2" t="n">
        <v>1295184.5</v>
      </c>
      <c r="D4168" s="2" t="n">
        <v>368303.71875</v>
      </c>
    </row>
    <row r="4169" customFormat="false" ht="12.5" hidden="false" customHeight="false" outlineLevel="0" collapsed="false">
      <c r="A4169" s="2" t="s">
        <v>87</v>
      </c>
      <c r="B4169" s="2" t="n">
        <v>44</v>
      </c>
      <c r="C4169" s="2" t="n">
        <v>1257639.875</v>
      </c>
      <c r="D4169" s="2" t="n">
        <v>349168.125</v>
      </c>
    </row>
    <row r="4170" customFormat="false" ht="12.5" hidden="false" customHeight="false" outlineLevel="0" collapsed="false">
      <c r="A4170" s="2" t="s">
        <v>88</v>
      </c>
      <c r="B4170" s="2" t="n">
        <v>44</v>
      </c>
      <c r="C4170" s="2" t="n">
        <v>1347221.75</v>
      </c>
      <c r="D4170" s="2" t="n">
        <v>436061.0625</v>
      </c>
    </row>
    <row r="4171" customFormat="false" ht="12.5" hidden="false" customHeight="false" outlineLevel="0" collapsed="false">
      <c r="A4171" s="2" t="s">
        <v>89</v>
      </c>
      <c r="B4171" s="2" t="n">
        <v>44</v>
      </c>
      <c r="C4171" s="2" t="n">
        <v>1696014.375</v>
      </c>
      <c r="D4171" s="2" t="n">
        <v>571778.125</v>
      </c>
    </row>
    <row r="4172" customFormat="false" ht="12.5" hidden="false" customHeight="false" outlineLevel="0" collapsed="false">
      <c r="A4172" s="2" t="s">
        <v>90</v>
      </c>
      <c r="B4172" s="2" t="n">
        <v>44</v>
      </c>
      <c r="C4172" s="2" t="n">
        <v>1444639.625</v>
      </c>
      <c r="D4172" s="2" t="n">
        <v>467978.53125</v>
      </c>
    </row>
    <row r="4173" customFormat="false" ht="12.5" hidden="false" customHeight="false" outlineLevel="0" collapsed="false">
      <c r="A4173" s="2" t="s">
        <v>91</v>
      </c>
      <c r="B4173" s="2" t="n">
        <v>44</v>
      </c>
      <c r="C4173" s="2" t="n">
        <v>296671.40625</v>
      </c>
      <c r="D4173" s="2" t="n">
        <v>444455.8125</v>
      </c>
    </row>
    <row r="4174" customFormat="false" ht="12.5" hidden="false" customHeight="false" outlineLevel="0" collapsed="false">
      <c r="A4174" s="2" t="s">
        <v>93</v>
      </c>
      <c r="B4174" s="2" t="n">
        <v>44</v>
      </c>
      <c r="C4174" s="2" t="n">
        <v>325441.84375</v>
      </c>
      <c r="D4174" s="2" t="n">
        <v>470885.96875</v>
      </c>
    </row>
    <row r="4175" customFormat="false" ht="12.5" hidden="false" customHeight="false" outlineLevel="0" collapsed="false">
      <c r="A4175" s="2" t="s">
        <v>94</v>
      </c>
      <c r="B4175" s="2" t="n">
        <v>44</v>
      </c>
      <c r="C4175" s="2" t="n">
        <v>276284.25</v>
      </c>
      <c r="D4175" s="2" t="n">
        <v>400786.1875</v>
      </c>
    </row>
    <row r="4176" customFormat="false" ht="12.5" hidden="false" customHeight="false" outlineLevel="0" collapsed="false">
      <c r="A4176" s="2" t="s">
        <v>95</v>
      </c>
      <c r="B4176" s="2" t="n">
        <v>44</v>
      </c>
      <c r="C4176" s="2" t="n">
        <v>867735.5</v>
      </c>
      <c r="D4176" s="2" t="n">
        <v>388954.90625</v>
      </c>
    </row>
    <row r="4177" customFormat="false" ht="12.5" hidden="false" customHeight="false" outlineLevel="0" collapsed="false">
      <c r="A4177" s="2" t="s">
        <v>97</v>
      </c>
      <c r="B4177" s="2" t="n">
        <v>44</v>
      </c>
      <c r="C4177" s="2" t="n">
        <v>398997.1875</v>
      </c>
      <c r="D4177" s="2" t="n">
        <v>560067.75</v>
      </c>
    </row>
    <row r="4178" customFormat="false" ht="12.5" hidden="false" customHeight="false" outlineLevel="0" collapsed="false">
      <c r="A4178" s="2" t="s">
        <v>98</v>
      </c>
      <c r="B4178" s="2" t="n">
        <v>44</v>
      </c>
      <c r="C4178" s="2" t="n">
        <v>875143.1875</v>
      </c>
      <c r="D4178" s="2" t="n">
        <v>379829.6875</v>
      </c>
    </row>
    <row r="4179" customFormat="false" ht="12.5" hidden="false" customHeight="false" outlineLevel="0" collapsed="false">
      <c r="A4179" s="2" t="s">
        <v>99</v>
      </c>
      <c r="B4179" s="2" t="n">
        <v>44</v>
      </c>
      <c r="C4179" s="2" t="n">
        <v>1331675.125</v>
      </c>
      <c r="D4179" s="2" t="n">
        <v>430467.40625</v>
      </c>
    </row>
    <row r="4180" customFormat="false" ht="12.5" hidden="false" customHeight="false" outlineLevel="0" collapsed="false">
      <c r="A4180" s="2" t="s">
        <v>100</v>
      </c>
      <c r="B4180" s="2" t="n">
        <v>44</v>
      </c>
      <c r="C4180" s="2" t="n">
        <v>966777.9375</v>
      </c>
      <c r="D4180" s="2" t="n">
        <v>374381.9375</v>
      </c>
    </row>
    <row r="4181" customFormat="false" ht="12.5" hidden="false" customHeight="false" outlineLevel="0" collapsed="false">
      <c r="A4181" s="2" t="s">
        <v>101</v>
      </c>
      <c r="B4181" s="2" t="n">
        <v>44</v>
      </c>
      <c r="C4181" s="2" t="n">
        <v>1197266.75</v>
      </c>
      <c r="D4181" s="2" t="n">
        <v>384241.75</v>
      </c>
    </row>
    <row r="4182" customFormat="false" ht="12.5" hidden="false" customHeight="false" outlineLevel="0" collapsed="false">
      <c r="A4182" s="2" t="s">
        <v>102</v>
      </c>
      <c r="B4182" s="2" t="n">
        <v>44</v>
      </c>
      <c r="C4182" s="2" t="n">
        <v>1277377.625</v>
      </c>
      <c r="D4182" s="2" t="n">
        <v>423025.4375</v>
      </c>
    </row>
    <row r="4183" customFormat="false" ht="12.5" hidden="false" customHeight="false" outlineLevel="0" collapsed="false">
      <c r="A4183" s="2" t="s">
        <v>103</v>
      </c>
      <c r="B4183" s="2" t="n">
        <v>44</v>
      </c>
      <c r="C4183" s="2" t="n">
        <v>1732343</v>
      </c>
      <c r="D4183" s="2" t="n">
        <v>545688.4375</v>
      </c>
    </row>
    <row r="4184" customFormat="false" ht="12.5" hidden="false" customHeight="false" outlineLevel="0" collapsed="false">
      <c r="A4184" s="2" t="s">
        <v>104</v>
      </c>
      <c r="B4184" s="2" t="n">
        <v>44</v>
      </c>
      <c r="C4184" s="2" t="n">
        <v>1483379.375</v>
      </c>
      <c r="D4184" s="2" t="n">
        <v>456582.03125</v>
      </c>
    </row>
    <row r="4185" customFormat="false" ht="12.5" hidden="false" customHeight="false" outlineLevel="0" collapsed="false">
      <c r="A4185" s="2" t="s">
        <v>105</v>
      </c>
      <c r="B4185" s="2" t="n">
        <v>44</v>
      </c>
      <c r="C4185" s="2" t="n">
        <v>306903.0625</v>
      </c>
      <c r="D4185" s="2" t="n">
        <v>503333.625</v>
      </c>
    </row>
    <row r="4186" customFormat="false" ht="12.5" hidden="false" customHeight="false" outlineLevel="0" collapsed="false">
      <c r="A4186" s="2" t="s">
        <v>107</v>
      </c>
      <c r="B4186" s="2" t="n">
        <v>44</v>
      </c>
      <c r="C4186" s="2" t="n">
        <v>887413.875</v>
      </c>
      <c r="D4186" s="2" t="n">
        <v>552545.6875</v>
      </c>
    </row>
    <row r="4187" customFormat="false" ht="12.5" hidden="false" customHeight="false" outlineLevel="0" collapsed="false">
      <c r="A4187" s="2" t="s">
        <v>108</v>
      </c>
      <c r="B4187" s="2" t="n">
        <v>44</v>
      </c>
      <c r="C4187" s="2" t="n">
        <v>955744</v>
      </c>
      <c r="D4187" s="2" t="n">
        <v>503220.53125</v>
      </c>
    </row>
    <row r="4188" customFormat="false" ht="12.5" hidden="false" customHeight="false" outlineLevel="0" collapsed="false">
      <c r="A4188" s="2" t="s">
        <v>109</v>
      </c>
      <c r="B4188" s="2" t="n">
        <v>44</v>
      </c>
      <c r="C4188" s="2" t="n">
        <v>312392.34375</v>
      </c>
      <c r="D4188" s="2" t="n">
        <v>450735.5</v>
      </c>
    </row>
    <row r="4189" customFormat="false" ht="12.5" hidden="false" customHeight="false" outlineLevel="0" collapsed="false">
      <c r="A4189" s="2" t="s">
        <v>111</v>
      </c>
      <c r="B4189" s="2" t="n">
        <v>44</v>
      </c>
      <c r="C4189" s="2" t="n">
        <v>460158.90625</v>
      </c>
      <c r="D4189" s="2" t="n">
        <v>560403.3125</v>
      </c>
    </row>
    <row r="4190" customFormat="false" ht="12.5" hidden="false" customHeight="false" outlineLevel="0" collapsed="false">
      <c r="A4190" s="2" t="s">
        <v>112</v>
      </c>
      <c r="B4190" s="2" t="n">
        <v>44</v>
      </c>
      <c r="C4190" s="2" t="n">
        <v>1063721.75</v>
      </c>
      <c r="D4190" s="2" t="n">
        <v>430241.5</v>
      </c>
    </row>
    <row r="4191" customFormat="false" ht="12.5" hidden="false" customHeight="false" outlineLevel="0" collapsed="false">
      <c r="A4191" s="2" t="s">
        <v>113</v>
      </c>
      <c r="B4191" s="2" t="n">
        <v>44</v>
      </c>
      <c r="C4191" s="2" t="n">
        <v>1192239.875</v>
      </c>
      <c r="D4191" s="2" t="n">
        <v>488010.65625</v>
      </c>
    </row>
    <row r="4192" customFormat="false" ht="12.5" hidden="false" customHeight="false" outlineLevel="0" collapsed="false">
      <c r="A4192" s="2" t="s">
        <v>114</v>
      </c>
      <c r="B4192" s="2" t="n">
        <v>44</v>
      </c>
      <c r="C4192" s="2" t="n">
        <v>1396991.875</v>
      </c>
      <c r="D4192" s="2" t="n">
        <v>483491.9375</v>
      </c>
    </row>
    <row r="4193" customFormat="false" ht="12.5" hidden="false" customHeight="false" outlineLevel="0" collapsed="false">
      <c r="A4193" s="2" t="s">
        <v>115</v>
      </c>
      <c r="B4193" s="2" t="n">
        <v>44</v>
      </c>
      <c r="C4193" s="2" t="n">
        <v>1402210</v>
      </c>
      <c r="D4193" s="2" t="n">
        <v>473897.375</v>
      </c>
    </row>
    <row r="4194" customFormat="false" ht="12.5" hidden="false" customHeight="false" outlineLevel="0" collapsed="false">
      <c r="A4194" s="2" t="s">
        <v>116</v>
      </c>
      <c r="B4194" s="2" t="n">
        <v>44</v>
      </c>
      <c r="C4194" s="2" t="n">
        <v>1539974.5</v>
      </c>
      <c r="D4194" s="2" t="n">
        <v>450476.03125</v>
      </c>
    </row>
    <row r="4195" customFormat="false" ht="12.5" hidden="false" customHeight="false" outlineLevel="0" collapsed="false">
      <c r="A4195" s="2" t="s">
        <v>117</v>
      </c>
      <c r="B4195" s="2" t="n">
        <v>44</v>
      </c>
      <c r="C4195" s="2" t="n">
        <v>1763462.625</v>
      </c>
      <c r="D4195" s="2" t="n">
        <v>549596.4375</v>
      </c>
    </row>
    <row r="4196" customFormat="false" ht="12.5" hidden="false" customHeight="false" outlineLevel="0" collapsed="false">
      <c r="A4196" s="2" t="s">
        <v>118</v>
      </c>
      <c r="B4196" s="2" t="n">
        <v>44</v>
      </c>
      <c r="C4196" s="2" t="n">
        <v>1509162.125</v>
      </c>
      <c r="D4196" s="2" t="n">
        <v>482292.78125</v>
      </c>
    </row>
    <row r="4197" customFormat="false" ht="12.5" hidden="false" customHeight="false" outlineLevel="0" collapsed="false">
      <c r="A4197" s="2" t="s">
        <v>119</v>
      </c>
      <c r="B4197" s="2" t="n">
        <v>44</v>
      </c>
      <c r="C4197" s="2" t="n">
        <v>289103.59375</v>
      </c>
      <c r="D4197" s="2" t="n">
        <v>441345.25</v>
      </c>
    </row>
    <row r="4198" customFormat="false" ht="12.5" hidden="false" customHeight="false" outlineLevel="0" collapsed="false">
      <c r="A4198" s="2" t="s">
        <v>121</v>
      </c>
      <c r="B4198" s="2" t="n">
        <v>44</v>
      </c>
      <c r="C4198" s="2" t="n">
        <v>343963.53125</v>
      </c>
      <c r="D4198" s="2" t="n">
        <v>511866.34375</v>
      </c>
    </row>
    <row r="4199" customFormat="false" ht="12.5" hidden="false" customHeight="false" outlineLevel="0" collapsed="false">
      <c r="A4199" s="2" t="s">
        <v>122</v>
      </c>
      <c r="B4199" s="2" t="n">
        <v>44</v>
      </c>
      <c r="C4199" s="2" t="n">
        <v>313324.90625</v>
      </c>
      <c r="D4199" s="2" t="n">
        <v>461211.59375</v>
      </c>
    </row>
    <row r="4200" customFormat="false" ht="12.5" hidden="false" customHeight="false" outlineLevel="0" collapsed="false">
      <c r="A4200" s="2" t="s">
        <v>123</v>
      </c>
      <c r="B4200" s="2" t="n">
        <v>44</v>
      </c>
      <c r="C4200" s="2" t="n">
        <v>313018.1875</v>
      </c>
      <c r="D4200" s="2" t="n">
        <v>484764.09375</v>
      </c>
    </row>
    <row r="4201" customFormat="false" ht="12.5" hidden="false" customHeight="false" outlineLevel="0" collapsed="false">
      <c r="A4201" s="2" t="s">
        <v>125</v>
      </c>
      <c r="B4201" s="2" t="n">
        <v>44</v>
      </c>
      <c r="C4201" s="2" t="n">
        <v>1360743.25</v>
      </c>
      <c r="D4201" s="2" t="n">
        <v>696533</v>
      </c>
    </row>
    <row r="4202" customFormat="false" ht="12.5" hidden="false" customHeight="false" outlineLevel="0" collapsed="false">
      <c r="A4202" s="2" t="s">
        <v>126</v>
      </c>
      <c r="B4202" s="2" t="n">
        <v>44</v>
      </c>
      <c r="C4202" s="2" t="n">
        <v>309266.4375</v>
      </c>
      <c r="D4202" s="2" t="n">
        <v>453911.90625</v>
      </c>
    </row>
    <row r="4203" customFormat="false" ht="12.5" hidden="false" customHeight="false" outlineLevel="0" collapsed="false">
      <c r="A4203" s="2" t="s">
        <v>127</v>
      </c>
      <c r="B4203" s="2" t="n">
        <v>44</v>
      </c>
      <c r="C4203" s="2" t="n">
        <v>1550348.25</v>
      </c>
      <c r="D4203" s="2" t="n">
        <v>493479.53125</v>
      </c>
    </row>
    <row r="4204" customFormat="false" ht="12.5" hidden="false" customHeight="false" outlineLevel="0" collapsed="false">
      <c r="A4204" s="2" t="s">
        <v>128</v>
      </c>
      <c r="B4204" s="2" t="n">
        <v>44</v>
      </c>
      <c r="C4204" s="2" t="n">
        <v>1494697.875</v>
      </c>
      <c r="D4204" s="2" t="n">
        <v>480581.5625</v>
      </c>
    </row>
    <row r="4205" customFormat="false" ht="12.5" hidden="false" customHeight="false" outlineLevel="0" collapsed="false">
      <c r="A4205" s="2" t="s">
        <v>129</v>
      </c>
      <c r="B4205" s="2" t="n">
        <v>44</v>
      </c>
      <c r="C4205" s="2" t="n">
        <v>1555573.625</v>
      </c>
      <c r="D4205" s="2" t="n">
        <v>468143.6875</v>
      </c>
    </row>
    <row r="4206" customFormat="false" ht="12.5" hidden="false" customHeight="false" outlineLevel="0" collapsed="false">
      <c r="A4206" s="2" t="s">
        <v>130</v>
      </c>
      <c r="B4206" s="2" t="n">
        <v>44</v>
      </c>
      <c r="C4206" s="2" t="n">
        <v>1757811.125</v>
      </c>
      <c r="D4206" s="2" t="n">
        <v>532200.5</v>
      </c>
    </row>
    <row r="4207" customFormat="false" ht="12.5" hidden="false" customHeight="false" outlineLevel="0" collapsed="false">
      <c r="A4207" s="2" t="s">
        <v>131</v>
      </c>
      <c r="B4207" s="2" t="n">
        <v>44</v>
      </c>
      <c r="C4207" s="2" t="n">
        <v>1850864.875</v>
      </c>
      <c r="D4207" s="2" t="n">
        <v>627174.0625</v>
      </c>
    </row>
    <row r="4208" customFormat="false" ht="12.5" hidden="false" customHeight="false" outlineLevel="0" collapsed="false">
      <c r="A4208" s="2" t="s">
        <v>132</v>
      </c>
      <c r="B4208" s="2" t="n">
        <v>44</v>
      </c>
      <c r="C4208" s="2" t="n">
        <v>1651875.875</v>
      </c>
      <c r="D4208" s="2" t="n">
        <v>550245.5</v>
      </c>
    </row>
    <row r="4209" customFormat="false" ht="12.5" hidden="false" customHeight="false" outlineLevel="0" collapsed="false">
      <c r="A4209" s="2" t="s">
        <v>155</v>
      </c>
      <c r="B4209" s="2" t="n">
        <v>44</v>
      </c>
      <c r="C4209" s="2" t="n">
        <v>295941</v>
      </c>
      <c r="D4209" s="2" t="n">
        <v>478117.0625</v>
      </c>
    </row>
    <row r="4210" customFormat="false" ht="12.5" hidden="false" customHeight="false" outlineLevel="0" collapsed="false">
      <c r="A4210" s="2" t="s">
        <v>156</v>
      </c>
      <c r="B4210" s="2" t="n">
        <v>44</v>
      </c>
      <c r="C4210" s="2" t="n">
        <v>364868</v>
      </c>
      <c r="D4210" s="2" t="n">
        <v>522063.1875</v>
      </c>
    </row>
    <row r="4211" customFormat="false" ht="12.5" hidden="false" customHeight="false" outlineLevel="0" collapsed="false">
      <c r="A4211" s="2" t="s">
        <v>157</v>
      </c>
      <c r="B4211" s="2" t="n">
        <v>44</v>
      </c>
      <c r="C4211" s="2" t="n">
        <v>575567.75</v>
      </c>
      <c r="D4211" s="2" t="n">
        <v>514023.9375</v>
      </c>
    </row>
    <row r="4212" customFormat="false" ht="12.5" hidden="false" customHeight="false" outlineLevel="0" collapsed="false">
      <c r="A4212" s="2" t="s">
        <v>133</v>
      </c>
      <c r="B4212" s="2" t="n">
        <v>44</v>
      </c>
      <c r="C4212" s="2" t="n">
        <v>1154846.375</v>
      </c>
      <c r="D4212" s="2" t="n">
        <v>514261.46875</v>
      </c>
    </row>
    <row r="4213" customFormat="false" ht="12.5" hidden="false" customHeight="false" outlineLevel="0" collapsed="false">
      <c r="A4213" s="2" t="s">
        <v>135</v>
      </c>
      <c r="B4213" s="2" t="n">
        <v>44</v>
      </c>
      <c r="C4213" s="2" t="n">
        <v>515103.09375</v>
      </c>
      <c r="D4213" s="2" t="n">
        <v>664222.9375</v>
      </c>
    </row>
    <row r="4214" customFormat="false" ht="12.5" hidden="false" customHeight="false" outlineLevel="0" collapsed="false">
      <c r="A4214" s="2" t="s">
        <v>136</v>
      </c>
      <c r="B4214" s="2" t="n">
        <v>44</v>
      </c>
      <c r="C4214" s="2" t="n">
        <v>1066603.625</v>
      </c>
      <c r="D4214" s="2" t="n">
        <v>486648.15625</v>
      </c>
    </row>
    <row r="4215" customFormat="false" ht="12.5" hidden="false" customHeight="false" outlineLevel="0" collapsed="false">
      <c r="A4215" s="2" t="s">
        <v>158</v>
      </c>
      <c r="B4215" s="2" t="n">
        <v>44</v>
      </c>
      <c r="C4215" s="2" t="n">
        <v>1615654.125</v>
      </c>
      <c r="D4215" s="2" t="n">
        <v>513135.5625</v>
      </c>
    </row>
    <row r="4216" customFormat="false" ht="12.5" hidden="false" customHeight="false" outlineLevel="0" collapsed="false">
      <c r="A4216" s="2" t="s">
        <v>159</v>
      </c>
      <c r="B4216" s="2" t="n">
        <v>44</v>
      </c>
      <c r="C4216" s="2" t="n">
        <v>1501680.625</v>
      </c>
      <c r="D4216" s="2" t="n">
        <v>482494.46875</v>
      </c>
    </row>
    <row r="4217" customFormat="false" ht="12.5" hidden="false" customHeight="false" outlineLevel="0" collapsed="false">
      <c r="A4217" s="2" t="s">
        <v>160</v>
      </c>
      <c r="B4217" s="2" t="n">
        <v>44</v>
      </c>
      <c r="C4217" s="2" t="n">
        <v>1610069.375</v>
      </c>
      <c r="D4217" s="2" t="n">
        <v>518171.53125</v>
      </c>
    </row>
    <row r="4218" customFormat="false" ht="12.5" hidden="false" customHeight="false" outlineLevel="0" collapsed="false">
      <c r="A4218" s="2" t="s">
        <v>137</v>
      </c>
      <c r="B4218" s="2" t="n">
        <v>44</v>
      </c>
      <c r="C4218" s="2" t="n">
        <v>1517172.625</v>
      </c>
      <c r="D4218" s="2" t="n">
        <v>480928.53125</v>
      </c>
    </row>
    <row r="4219" customFormat="false" ht="12.5" hidden="false" customHeight="false" outlineLevel="0" collapsed="false">
      <c r="A4219" s="2" t="s">
        <v>138</v>
      </c>
      <c r="B4219" s="2" t="n">
        <v>44</v>
      </c>
      <c r="C4219" s="2" t="n">
        <v>1897813.625</v>
      </c>
      <c r="D4219" s="2" t="n">
        <v>610053.5</v>
      </c>
    </row>
    <row r="4220" customFormat="false" ht="12.5" hidden="false" customHeight="false" outlineLevel="0" collapsed="false">
      <c r="A4220" s="2" t="s">
        <v>139</v>
      </c>
      <c r="B4220" s="2" t="n">
        <v>44</v>
      </c>
      <c r="C4220" s="2" t="n">
        <v>1948453.125</v>
      </c>
      <c r="D4220" s="2" t="n">
        <v>600359.1875</v>
      </c>
    </row>
    <row r="4221" customFormat="false" ht="12.5" hidden="false" customHeight="false" outlineLevel="0" collapsed="false">
      <c r="A4221" s="2" t="s">
        <v>161</v>
      </c>
      <c r="B4221" s="2" t="n">
        <v>44</v>
      </c>
      <c r="C4221" s="2" t="n">
        <v>322905.5625</v>
      </c>
      <c r="D4221" s="2" t="n">
        <v>506210.4375</v>
      </c>
    </row>
    <row r="4222" customFormat="false" ht="12.5" hidden="false" customHeight="false" outlineLevel="0" collapsed="false">
      <c r="A4222" s="2" t="s">
        <v>162</v>
      </c>
      <c r="B4222" s="2" t="n">
        <v>44</v>
      </c>
      <c r="C4222" s="2" t="n">
        <v>363781.875</v>
      </c>
      <c r="D4222" s="2" t="n">
        <v>532986.5625</v>
      </c>
    </row>
    <row r="4223" customFormat="false" ht="12.5" hidden="false" customHeight="false" outlineLevel="0" collapsed="false">
      <c r="A4223" s="2" t="s">
        <v>163</v>
      </c>
      <c r="B4223" s="2" t="n">
        <v>44</v>
      </c>
      <c r="C4223" s="2" t="n">
        <v>328866.28125</v>
      </c>
      <c r="D4223" s="2" t="n">
        <v>489585.6875</v>
      </c>
    </row>
    <row r="4224" customFormat="false" ht="12.5" hidden="false" customHeight="false" outlineLevel="0" collapsed="false">
      <c r="A4224" s="2" t="s">
        <v>164</v>
      </c>
      <c r="B4224" s="2" t="n">
        <v>44</v>
      </c>
      <c r="C4224" s="2"/>
      <c r="D4224" s="2"/>
    </row>
    <row r="4225" customFormat="false" ht="12.5" hidden="false" customHeight="false" outlineLevel="0" collapsed="false">
      <c r="A4225" s="2" t="s">
        <v>165</v>
      </c>
      <c r="B4225" s="2" t="n">
        <v>44</v>
      </c>
      <c r="C4225" s="2"/>
      <c r="D4225" s="2"/>
    </row>
    <row r="4226" customFormat="false" ht="12.5" hidden="false" customHeight="false" outlineLevel="0" collapsed="false">
      <c r="A4226" s="2" t="s">
        <v>166</v>
      </c>
      <c r="B4226" s="2" t="n">
        <v>44</v>
      </c>
      <c r="C4226" s="2"/>
      <c r="D4226" s="2"/>
    </row>
    <row r="4227" customFormat="false" ht="12.5" hidden="false" customHeight="false" outlineLevel="0" collapsed="false">
      <c r="A4227" s="2" t="s">
        <v>167</v>
      </c>
      <c r="B4227" s="2" t="n">
        <v>44</v>
      </c>
      <c r="C4227" s="2" t="n">
        <v>1719116.5</v>
      </c>
      <c r="D4227" s="2" t="n">
        <v>539912.25</v>
      </c>
    </row>
    <row r="4228" customFormat="false" ht="12.5" hidden="false" customHeight="false" outlineLevel="0" collapsed="false">
      <c r="A4228" s="2" t="s">
        <v>168</v>
      </c>
      <c r="B4228" s="2" t="n">
        <v>44</v>
      </c>
      <c r="C4228" s="2" t="n">
        <v>1042637.9375</v>
      </c>
      <c r="D4228" s="2" t="n">
        <v>470885.375</v>
      </c>
    </row>
    <row r="4229" customFormat="false" ht="12.5" hidden="false" customHeight="false" outlineLevel="0" collapsed="false">
      <c r="A4229" s="2" t="s">
        <v>169</v>
      </c>
      <c r="B4229" s="2" t="n">
        <v>44</v>
      </c>
      <c r="C4229" s="2" t="n">
        <v>1500833.75</v>
      </c>
      <c r="D4229" s="2" t="n">
        <v>487333.28125</v>
      </c>
    </row>
    <row r="4230" customFormat="false" ht="12.5" hidden="false" customHeight="false" outlineLevel="0" collapsed="false">
      <c r="A4230" s="2" t="s">
        <v>170</v>
      </c>
      <c r="B4230" s="2" t="n">
        <v>44</v>
      </c>
      <c r="C4230" s="2"/>
      <c r="D4230" s="2"/>
    </row>
    <row r="4231" customFormat="false" ht="12.5" hidden="false" customHeight="false" outlineLevel="0" collapsed="false">
      <c r="A4231" s="2" t="s">
        <v>171</v>
      </c>
      <c r="B4231" s="2" t="n">
        <v>44</v>
      </c>
      <c r="C4231" s="2"/>
      <c r="D4231" s="2"/>
    </row>
    <row r="4232" customFormat="false" ht="12.5" hidden="false" customHeight="false" outlineLevel="0" collapsed="false">
      <c r="A4232" s="2" t="s">
        <v>172</v>
      </c>
      <c r="B4232" s="2" t="n">
        <v>44</v>
      </c>
      <c r="C4232" s="2"/>
      <c r="D4232" s="2"/>
    </row>
    <row r="4233" customFormat="false" ht="12.5" hidden="false" customHeight="false" outlineLevel="0" collapsed="false">
      <c r="A4233" s="2" t="s">
        <v>45</v>
      </c>
      <c r="B4233" s="2" t="n">
        <v>45</v>
      </c>
      <c r="C4233" s="2" t="n">
        <v>231814.96875</v>
      </c>
      <c r="D4233" s="2" t="n">
        <v>342514.78125</v>
      </c>
    </row>
    <row r="4234" customFormat="false" ht="12.5" hidden="false" customHeight="false" outlineLevel="0" collapsed="false">
      <c r="A4234" s="2" t="s">
        <v>53</v>
      </c>
      <c r="B4234" s="2" t="n">
        <v>45</v>
      </c>
      <c r="C4234" s="2" t="n">
        <v>263910.46875</v>
      </c>
      <c r="D4234" s="2" t="n">
        <v>396652.625</v>
      </c>
    </row>
    <row r="4235" customFormat="false" ht="12.5" hidden="false" customHeight="false" outlineLevel="0" collapsed="false">
      <c r="A4235" s="2" t="s">
        <v>54</v>
      </c>
      <c r="B4235" s="2" t="n">
        <v>45</v>
      </c>
      <c r="C4235" s="2" t="n">
        <v>226403.171875</v>
      </c>
      <c r="D4235" s="2" t="n">
        <v>343958</v>
      </c>
    </row>
    <row r="4236" customFormat="false" ht="12.5" hidden="false" customHeight="false" outlineLevel="0" collapsed="false">
      <c r="A4236" s="2" t="s">
        <v>152</v>
      </c>
      <c r="B4236" s="2" t="n">
        <v>45</v>
      </c>
      <c r="C4236" s="2" t="n">
        <v>204217.75</v>
      </c>
      <c r="D4236" s="2" t="n">
        <v>314104.1875</v>
      </c>
    </row>
    <row r="4237" customFormat="false" ht="12.5" hidden="false" customHeight="false" outlineLevel="0" collapsed="false">
      <c r="A4237" s="2" t="s">
        <v>153</v>
      </c>
      <c r="B4237" s="2" t="n">
        <v>45</v>
      </c>
      <c r="C4237" s="2" t="n">
        <v>333726.40625</v>
      </c>
      <c r="D4237" s="2" t="n">
        <v>490149.71875</v>
      </c>
    </row>
    <row r="4238" customFormat="false" ht="12.5" hidden="false" customHeight="false" outlineLevel="0" collapsed="false">
      <c r="A4238" s="2" t="s">
        <v>154</v>
      </c>
      <c r="B4238" s="2" t="n">
        <v>45</v>
      </c>
      <c r="C4238" s="2" t="n">
        <v>230815.28125</v>
      </c>
      <c r="D4238" s="2" t="n">
        <v>339794.3125</v>
      </c>
    </row>
    <row r="4239" customFormat="false" ht="12.5" hidden="false" customHeight="false" outlineLevel="0" collapsed="false">
      <c r="A4239" s="2" t="s">
        <v>55</v>
      </c>
      <c r="B4239" s="2" t="n">
        <v>45</v>
      </c>
      <c r="C4239" s="2" t="n">
        <v>1227508</v>
      </c>
      <c r="D4239" s="2" t="n">
        <v>381493.9375</v>
      </c>
    </row>
    <row r="4240" customFormat="false" ht="12.5" hidden="false" customHeight="false" outlineLevel="0" collapsed="false">
      <c r="A4240" s="2" t="s">
        <v>57</v>
      </c>
      <c r="B4240" s="2" t="n">
        <v>45</v>
      </c>
      <c r="C4240" s="2" t="n">
        <v>1331918.375</v>
      </c>
      <c r="D4240" s="2" t="n">
        <v>382722.4375</v>
      </c>
    </row>
    <row r="4241" customFormat="false" ht="12.5" hidden="false" customHeight="false" outlineLevel="0" collapsed="false">
      <c r="A4241" s="2" t="s">
        <v>58</v>
      </c>
      <c r="B4241" s="2" t="n">
        <v>45</v>
      </c>
      <c r="C4241" s="2" t="n">
        <v>1469575</v>
      </c>
      <c r="D4241" s="2" t="n">
        <v>417383.46875</v>
      </c>
    </row>
    <row r="4242" customFormat="false" ht="12.5" hidden="false" customHeight="false" outlineLevel="0" collapsed="false">
      <c r="A4242" s="2" t="s">
        <v>59</v>
      </c>
      <c r="B4242" s="2" t="n">
        <v>45</v>
      </c>
      <c r="C4242" s="2" t="n">
        <v>1336820.75</v>
      </c>
      <c r="D4242" s="2" t="n">
        <v>398656.75</v>
      </c>
    </row>
    <row r="4243" customFormat="false" ht="12.5" hidden="false" customHeight="false" outlineLevel="0" collapsed="false">
      <c r="A4243" s="2" t="s">
        <v>61</v>
      </c>
      <c r="B4243" s="2" t="n">
        <v>45</v>
      </c>
      <c r="C4243" s="2" t="n">
        <v>1989013.25</v>
      </c>
      <c r="D4243" s="2" t="n">
        <v>551052.0625</v>
      </c>
    </row>
    <row r="4244" customFormat="false" ht="12.5" hidden="false" customHeight="false" outlineLevel="0" collapsed="false">
      <c r="A4244" s="2" t="s">
        <v>62</v>
      </c>
      <c r="B4244" s="2" t="n">
        <v>45</v>
      </c>
      <c r="C4244" s="2" t="n">
        <v>1588769.375</v>
      </c>
      <c r="D4244" s="2" t="n">
        <v>444230.5</v>
      </c>
    </row>
    <row r="4245" customFormat="false" ht="12.5" hidden="false" customHeight="false" outlineLevel="0" collapsed="false">
      <c r="A4245" s="2" t="s">
        <v>63</v>
      </c>
      <c r="B4245" s="2" t="n">
        <v>45</v>
      </c>
      <c r="C4245" s="2" t="n">
        <v>200505.734375</v>
      </c>
      <c r="D4245" s="2" t="n">
        <v>315783.21875</v>
      </c>
    </row>
    <row r="4246" customFormat="false" ht="12.5" hidden="false" customHeight="false" outlineLevel="0" collapsed="false">
      <c r="A4246" s="2" t="s">
        <v>65</v>
      </c>
      <c r="B4246" s="2" t="n">
        <v>45</v>
      </c>
      <c r="C4246" s="2" t="n">
        <v>267969.625</v>
      </c>
      <c r="D4246" s="2" t="n">
        <v>380267.71875</v>
      </c>
    </row>
    <row r="4247" customFormat="false" ht="12.5" hidden="false" customHeight="false" outlineLevel="0" collapsed="false">
      <c r="A4247" s="2" t="s">
        <v>66</v>
      </c>
      <c r="B4247" s="2" t="n">
        <v>45</v>
      </c>
      <c r="C4247" s="2" t="n">
        <v>221526.359375</v>
      </c>
      <c r="D4247" s="2" t="n">
        <v>312791.25</v>
      </c>
    </row>
    <row r="4248" customFormat="false" ht="12.5" hidden="false" customHeight="false" outlineLevel="0" collapsed="false">
      <c r="A4248" s="2" t="s">
        <v>67</v>
      </c>
      <c r="B4248" s="2" t="n">
        <v>45</v>
      </c>
      <c r="C4248" s="2" t="n">
        <v>213882.15625</v>
      </c>
      <c r="D4248" s="2" t="n">
        <v>362037.78125</v>
      </c>
    </row>
    <row r="4249" customFormat="false" ht="12.5" hidden="false" customHeight="false" outlineLevel="0" collapsed="false">
      <c r="A4249" s="2" t="s">
        <v>69</v>
      </c>
      <c r="B4249" s="2" t="n">
        <v>45</v>
      </c>
      <c r="C4249" s="2" t="n">
        <v>303276.59375</v>
      </c>
      <c r="D4249" s="2" t="n">
        <v>453242.9375</v>
      </c>
    </row>
    <row r="4250" customFormat="false" ht="12.5" hidden="false" customHeight="false" outlineLevel="0" collapsed="false">
      <c r="A4250" s="2" t="s">
        <v>70</v>
      </c>
      <c r="B4250" s="2" t="n">
        <v>45</v>
      </c>
      <c r="C4250" s="2" t="n">
        <v>200929.9375</v>
      </c>
      <c r="D4250" s="2" t="n">
        <v>318701.4375</v>
      </c>
    </row>
    <row r="4251" customFormat="false" ht="12.5" hidden="false" customHeight="false" outlineLevel="0" collapsed="false">
      <c r="A4251" s="2" t="s">
        <v>71</v>
      </c>
      <c r="B4251" s="2" t="n">
        <v>45</v>
      </c>
      <c r="C4251" s="2" t="n">
        <v>1210754.125</v>
      </c>
      <c r="D4251" s="2" t="n">
        <v>360980.5625</v>
      </c>
    </row>
    <row r="4252" customFormat="false" ht="12.5" hidden="false" customHeight="false" outlineLevel="0" collapsed="false">
      <c r="A4252" s="2" t="s">
        <v>72</v>
      </c>
      <c r="B4252" s="2" t="n">
        <v>45</v>
      </c>
      <c r="C4252" s="2" t="n">
        <v>1283770.75</v>
      </c>
      <c r="D4252" s="2" t="n">
        <v>355080.40625</v>
      </c>
    </row>
    <row r="4253" customFormat="false" ht="12.5" hidden="false" customHeight="false" outlineLevel="0" collapsed="false">
      <c r="A4253" s="2" t="s">
        <v>73</v>
      </c>
      <c r="B4253" s="2" t="n">
        <v>45</v>
      </c>
      <c r="C4253" s="2" t="n">
        <v>1307101.875</v>
      </c>
      <c r="D4253" s="2" t="n">
        <v>348724.03125</v>
      </c>
    </row>
    <row r="4254" customFormat="false" ht="12.5" hidden="false" customHeight="false" outlineLevel="0" collapsed="false">
      <c r="A4254" s="2" t="s">
        <v>74</v>
      </c>
      <c r="B4254" s="2" t="n">
        <v>45</v>
      </c>
      <c r="C4254" s="2" t="n">
        <v>1183897.125</v>
      </c>
      <c r="D4254" s="2" t="n">
        <v>397390.28125</v>
      </c>
    </row>
    <row r="4255" customFormat="false" ht="12.5" hidden="false" customHeight="false" outlineLevel="0" collapsed="false">
      <c r="A4255" s="2" t="s">
        <v>75</v>
      </c>
      <c r="B4255" s="2" t="n">
        <v>45</v>
      </c>
      <c r="C4255" s="2" t="n">
        <v>1644263.5</v>
      </c>
      <c r="D4255" s="2" t="n">
        <v>533428.75</v>
      </c>
    </row>
    <row r="4256" customFormat="false" ht="12.5" hidden="false" customHeight="false" outlineLevel="0" collapsed="false">
      <c r="A4256" s="2" t="s">
        <v>76</v>
      </c>
      <c r="B4256" s="2" t="n">
        <v>45</v>
      </c>
      <c r="C4256" s="2" t="n">
        <v>1325149.875</v>
      </c>
      <c r="D4256" s="2" t="n">
        <v>431443.78125</v>
      </c>
    </row>
    <row r="4257" customFormat="false" ht="12.5" hidden="false" customHeight="false" outlineLevel="0" collapsed="false">
      <c r="A4257" s="2" t="s">
        <v>77</v>
      </c>
      <c r="B4257" s="2" t="n">
        <v>45</v>
      </c>
      <c r="C4257" s="2" t="n">
        <v>828465.6875</v>
      </c>
      <c r="D4257" s="2" t="n">
        <v>380055.78125</v>
      </c>
    </row>
    <row r="4258" customFormat="false" ht="12.5" hidden="false" customHeight="false" outlineLevel="0" collapsed="false">
      <c r="A4258" s="2" t="s">
        <v>79</v>
      </c>
      <c r="B4258" s="2" t="n">
        <v>45</v>
      </c>
      <c r="C4258" s="2" t="n">
        <v>272304.625</v>
      </c>
      <c r="D4258" s="2" t="n">
        <v>390155.34375</v>
      </c>
    </row>
    <row r="4259" customFormat="false" ht="12.5" hidden="false" customHeight="false" outlineLevel="0" collapsed="false">
      <c r="A4259" s="2" t="s">
        <v>80</v>
      </c>
      <c r="B4259" s="2" t="n">
        <v>45</v>
      </c>
      <c r="C4259" s="2" t="n">
        <v>864882.9375</v>
      </c>
      <c r="D4259" s="2" t="n">
        <v>348907.5625</v>
      </c>
    </row>
    <row r="4260" customFormat="false" ht="12.5" hidden="false" customHeight="false" outlineLevel="0" collapsed="false">
      <c r="A4260" s="2" t="s">
        <v>81</v>
      </c>
      <c r="B4260" s="2" t="n">
        <v>45</v>
      </c>
      <c r="C4260" s="2" t="n">
        <v>214628.671875</v>
      </c>
      <c r="D4260" s="2" t="n">
        <v>340663.125</v>
      </c>
    </row>
    <row r="4261" customFormat="false" ht="12.5" hidden="false" customHeight="false" outlineLevel="0" collapsed="false">
      <c r="A4261" s="2" t="s">
        <v>83</v>
      </c>
      <c r="B4261" s="2" t="n">
        <v>45</v>
      </c>
      <c r="C4261" s="2" t="n">
        <v>332671</v>
      </c>
      <c r="D4261" s="2" t="n">
        <v>455178.59375</v>
      </c>
    </row>
    <row r="4262" customFormat="false" ht="12.5" hidden="false" customHeight="false" outlineLevel="0" collapsed="false">
      <c r="A4262" s="2" t="s">
        <v>84</v>
      </c>
      <c r="B4262" s="2" t="n">
        <v>45</v>
      </c>
      <c r="C4262" s="2" t="n">
        <v>821918.75</v>
      </c>
      <c r="D4262" s="2" t="n">
        <v>343849.25</v>
      </c>
    </row>
    <row r="4263" customFormat="false" ht="12.5" hidden="false" customHeight="false" outlineLevel="0" collapsed="false">
      <c r="A4263" s="2" t="s">
        <v>85</v>
      </c>
      <c r="B4263" s="2" t="n">
        <v>45</v>
      </c>
      <c r="C4263" s="2" t="n">
        <v>1300893.25</v>
      </c>
      <c r="D4263" s="2" t="n">
        <v>400059.6875</v>
      </c>
    </row>
    <row r="4264" customFormat="false" ht="12.5" hidden="false" customHeight="false" outlineLevel="0" collapsed="false">
      <c r="A4264" s="2" t="s">
        <v>86</v>
      </c>
      <c r="B4264" s="2" t="n">
        <v>45</v>
      </c>
      <c r="C4264" s="2" t="n">
        <v>1286490.25</v>
      </c>
      <c r="D4264" s="2" t="n">
        <v>368942.125</v>
      </c>
    </row>
    <row r="4265" customFormat="false" ht="12.5" hidden="false" customHeight="false" outlineLevel="0" collapsed="false">
      <c r="A4265" s="2" t="s">
        <v>87</v>
      </c>
      <c r="B4265" s="2" t="n">
        <v>45</v>
      </c>
      <c r="C4265" s="2" t="n">
        <v>1251217.625</v>
      </c>
      <c r="D4265" s="2" t="n">
        <v>350152.90625</v>
      </c>
    </row>
    <row r="4266" customFormat="false" ht="12.5" hidden="false" customHeight="false" outlineLevel="0" collapsed="false">
      <c r="A4266" s="2" t="s">
        <v>88</v>
      </c>
      <c r="B4266" s="2" t="n">
        <v>45</v>
      </c>
      <c r="C4266" s="2" t="n">
        <v>1339129.625</v>
      </c>
      <c r="D4266" s="2" t="n">
        <v>436483.28125</v>
      </c>
    </row>
    <row r="4267" customFormat="false" ht="12.5" hidden="false" customHeight="false" outlineLevel="0" collapsed="false">
      <c r="A4267" s="2" t="s">
        <v>89</v>
      </c>
      <c r="B4267" s="2" t="n">
        <v>45</v>
      </c>
      <c r="C4267" s="2" t="n">
        <v>1686633</v>
      </c>
      <c r="D4267" s="2" t="n">
        <v>571998.125</v>
      </c>
    </row>
    <row r="4268" customFormat="false" ht="12.5" hidden="false" customHeight="false" outlineLevel="0" collapsed="false">
      <c r="A4268" s="2" t="s">
        <v>90</v>
      </c>
      <c r="B4268" s="2" t="n">
        <v>45</v>
      </c>
      <c r="C4268" s="2" t="n">
        <v>1437284</v>
      </c>
      <c r="D4268" s="2" t="n">
        <v>467987.8125</v>
      </c>
    </row>
    <row r="4269" customFormat="false" ht="12.5" hidden="false" customHeight="false" outlineLevel="0" collapsed="false">
      <c r="A4269" s="2" t="s">
        <v>91</v>
      </c>
      <c r="B4269" s="2" t="n">
        <v>45</v>
      </c>
      <c r="C4269" s="2" t="n">
        <v>294908.5625</v>
      </c>
      <c r="D4269" s="2" t="n">
        <v>444569</v>
      </c>
    </row>
    <row r="4270" customFormat="false" ht="12.5" hidden="false" customHeight="false" outlineLevel="0" collapsed="false">
      <c r="A4270" s="2" t="s">
        <v>93</v>
      </c>
      <c r="B4270" s="2" t="n">
        <v>45</v>
      </c>
      <c r="C4270" s="2" t="n">
        <v>321752.4375</v>
      </c>
      <c r="D4270" s="2" t="n">
        <v>471107.71875</v>
      </c>
    </row>
    <row r="4271" customFormat="false" ht="12.5" hidden="false" customHeight="false" outlineLevel="0" collapsed="false">
      <c r="A4271" s="2" t="s">
        <v>94</v>
      </c>
      <c r="B4271" s="2" t="n">
        <v>45</v>
      </c>
      <c r="C4271" s="2" t="n">
        <v>273041.28125</v>
      </c>
      <c r="D4271" s="2" t="n">
        <v>401222.3125</v>
      </c>
    </row>
    <row r="4272" customFormat="false" ht="12.5" hidden="false" customHeight="false" outlineLevel="0" collapsed="false">
      <c r="A4272" s="2" t="s">
        <v>95</v>
      </c>
      <c r="B4272" s="2" t="n">
        <v>45</v>
      </c>
      <c r="C4272" s="2" t="n">
        <v>857985</v>
      </c>
      <c r="D4272" s="2" t="n">
        <v>389573.34375</v>
      </c>
    </row>
    <row r="4273" customFormat="false" ht="12.5" hidden="false" customHeight="false" outlineLevel="0" collapsed="false">
      <c r="A4273" s="2" t="s">
        <v>97</v>
      </c>
      <c r="B4273" s="2" t="n">
        <v>45</v>
      </c>
      <c r="C4273" s="2" t="n">
        <v>394594.5</v>
      </c>
      <c r="D4273" s="2" t="n">
        <v>559689.875</v>
      </c>
    </row>
    <row r="4274" customFormat="false" ht="12.5" hidden="false" customHeight="false" outlineLevel="0" collapsed="false">
      <c r="A4274" s="2" t="s">
        <v>98</v>
      </c>
      <c r="B4274" s="2" t="n">
        <v>45</v>
      </c>
      <c r="C4274" s="2" t="n">
        <v>866701</v>
      </c>
      <c r="D4274" s="2" t="n">
        <v>380286.8125</v>
      </c>
    </row>
    <row r="4275" customFormat="false" ht="12.5" hidden="false" customHeight="false" outlineLevel="0" collapsed="false">
      <c r="A4275" s="2" t="s">
        <v>99</v>
      </c>
      <c r="B4275" s="2" t="n">
        <v>45</v>
      </c>
      <c r="C4275" s="2" t="n">
        <v>1327850.375</v>
      </c>
      <c r="D4275" s="2" t="n">
        <v>430477.5625</v>
      </c>
    </row>
    <row r="4276" customFormat="false" ht="12.5" hidden="false" customHeight="false" outlineLevel="0" collapsed="false">
      <c r="A4276" s="2" t="s">
        <v>100</v>
      </c>
      <c r="B4276" s="2" t="n">
        <v>45</v>
      </c>
      <c r="C4276" s="2" t="n">
        <v>962947.9375</v>
      </c>
      <c r="D4276" s="2" t="n">
        <v>375333.1875</v>
      </c>
    </row>
    <row r="4277" customFormat="false" ht="12.5" hidden="false" customHeight="false" outlineLevel="0" collapsed="false">
      <c r="A4277" s="2" t="s">
        <v>101</v>
      </c>
      <c r="B4277" s="2" t="n">
        <v>45</v>
      </c>
      <c r="C4277" s="2" t="n">
        <v>1193203.75</v>
      </c>
      <c r="D4277" s="2" t="n">
        <v>384145.40625</v>
      </c>
    </row>
    <row r="4278" customFormat="false" ht="12.5" hidden="false" customHeight="false" outlineLevel="0" collapsed="false">
      <c r="A4278" s="2" t="s">
        <v>102</v>
      </c>
      <c r="B4278" s="2" t="n">
        <v>45</v>
      </c>
      <c r="C4278" s="2" t="n">
        <v>1269996.75</v>
      </c>
      <c r="D4278" s="2" t="n">
        <v>422503.8125</v>
      </c>
    </row>
    <row r="4279" customFormat="false" ht="12.5" hidden="false" customHeight="false" outlineLevel="0" collapsed="false">
      <c r="A4279" s="2" t="s">
        <v>103</v>
      </c>
      <c r="B4279" s="2" t="n">
        <v>45</v>
      </c>
      <c r="C4279" s="2" t="n">
        <v>1723830</v>
      </c>
      <c r="D4279" s="2" t="n">
        <v>546226.5625</v>
      </c>
    </row>
    <row r="4280" customFormat="false" ht="12.5" hidden="false" customHeight="false" outlineLevel="0" collapsed="false">
      <c r="A4280" s="2" t="s">
        <v>104</v>
      </c>
      <c r="B4280" s="2" t="n">
        <v>45</v>
      </c>
      <c r="C4280" s="2" t="n">
        <v>1476398.5</v>
      </c>
      <c r="D4280" s="2" t="n">
        <v>457027.59375</v>
      </c>
    </row>
    <row r="4281" customFormat="false" ht="12.5" hidden="false" customHeight="false" outlineLevel="0" collapsed="false">
      <c r="A4281" s="2" t="s">
        <v>105</v>
      </c>
      <c r="B4281" s="2" t="n">
        <v>45</v>
      </c>
      <c r="C4281" s="2" t="n">
        <v>303932.8125</v>
      </c>
      <c r="D4281" s="2" t="n">
        <v>503947.53125</v>
      </c>
    </row>
    <row r="4282" customFormat="false" ht="12.5" hidden="false" customHeight="false" outlineLevel="0" collapsed="false">
      <c r="A4282" s="2" t="s">
        <v>107</v>
      </c>
      <c r="B4282" s="2" t="n">
        <v>45</v>
      </c>
      <c r="C4282" s="2" t="n">
        <v>878032.5625</v>
      </c>
      <c r="D4282" s="2" t="n">
        <v>552199.3125</v>
      </c>
    </row>
    <row r="4283" customFormat="false" ht="12.5" hidden="false" customHeight="false" outlineLevel="0" collapsed="false">
      <c r="A4283" s="2" t="s">
        <v>108</v>
      </c>
      <c r="B4283" s="2" t="n">
        <v>45</v>
      </c>
      <c r="C4283" s="2" t="n">
        <v>943996</v>
      </c>
      <c r="D4283" s="2" t="n">
        <v>503424.90625</v>
      </c>
    </row>
    <row r="4284" customFormat="false" ht="12.5" hidden="false" customHeight="false" outlineLevel="0" collapsed="false">
      <c r="A4284" s="2" t="s">
        <v>109</v>
      </c>
      <c r="B4284" s="2" t="n">
        <v>45</v>
      </c>
      <c r="C4284" s="2" t="n">
        <v>310297.96875</v>
      </c>
      <c r="D4284" s="2" t="n">
        <v>451853.375</v>
      </c>
    </row>
    <row r="4285" customFormat="false" ht="12.5" hidden="false" customHeight="false" outlineLevel="0" collapsed="false">
      <c r="A4285" s="2" t="s">
        <v>111</v>
      </c>
      <c r="B4285" s="2" t="n">
        <v>45</v>
      </c>
      <c r="C4285" s="2" t="n">
        <v>454586.53125</v>
      </c>
      <c r="D4285" s="2" t="n">
        <v>560590.5</v>
      </c>
    </row>
    <row r="4286" customFormat="false" ht="12.5" hidden="false" customHeight="false" outlineLevel="0" collapsed="false">
      <c r="A4286" s="2" t="s">
        <v>112</v>
      </c>
      <c r="B4286" s="2" t="n">
        <v>45</v>
      </c>
      <c r="C4286" s="2" t="n">
        <v>1053056.625</v>
      </c>
      <c r="D4286" s="2" t="n">
        <v>430877.5</v>
      </c>
    </row>
    <row r="4287" customFormat="false" ht="12.5" hidden="false" customHeight="false" outlineLevel="0" collapsed="false">
      <c r="A4287" s="2" t="s">
        <v>113</v>
      </c>
      <c r="B4287" s="2" t="n">
        <v>45</v>
      </c>
      <c r="C4287" s="2" t="n">
        <v>1187275.25</v>
      </c>
      <c r="D4287" s="2" t="n">
        <v>488583.78125</v>
      </c>
    </row>
    <row r="4288" customFormat="false" ht="12.5" hidden="false" customHeight="false" outlineLevel="0" collapsed="false">
      <c r="A4288" s="2" t="s">
        <v>114</v>
      </c>
      <c r="B4288" s="2" t="n">
        <v>45</v>
      </c>
      <c r="C4288" s="2" t="n">
        <v>1391888.375</v>
      </c>
      <c r="D4288" s="2" t="n">
        <v>483515.75</v>
      </c>
    </row>
    <row r="4289" customFormat="false" ht="12.5" hidden="false" customHeight="false" outlineLevel="0" collapsed="false">
      <c r="A4289" s="2" t="s">
        <v>115</v>
      </c>
      <c r="B4289" s="2" t="n">
        <v>45</v>
      </c>
      <c r="C4289" s="2" t="n">
        <v>1393682.5</v>
      </c>
      <c r="D4289" s="2" t="n">
        <v>473972.4375</v>
      </c>
    </row>
    <row r="4290" customFormat="false" ht="12.5" hidden="false" customHeight="false" outlineLevel="0" collapsed="false">
      <c r="A4290" s="2" t="s">
        <v>116</v>
      </c>
      <c r="B4290" s="2" t="n">
        <v>45</v>
      </c>
      <c r="C4290" s="2" t="n">
        <v>1534291.375</v>
      </c>
      <c r="D4290" s="2" t="n">
        <v>450544.15625</v>
      </c>
    </row>
    <row r="4291" customFormat="false" ht="12.5" hidden="false" customHeight="false" outlineLevel="0" collapsed="false">
      <c r="A4291" s="2" t="s">
        <v>117</v>
      </c>
      <c r="B4291" s="2" t="n">
        <v>45</v>
      </c>
      <c r="C4291" s="2" t="n">
        <v>1755269.5</v>
      </c>
      <c r="D4291" s="2" t="n">
        <v>549223.625</v>
      </c>
    </row>
    <row r="4292" customFormat="false" ht="12.5" hidden="false" customHeight="false" outlineLevel="0" collapsed="false">
      <c r="A4292" s="2" t="s">
        <v>118</v>
      </c>
      <c r="B4292" s="2" t="n">
        <v>45</v>
      </c>
      <c r="C4292" s="2" t="n">
        <v>1500272.125</v>
      </c>
      <c r="D4292" s="2" t="n">
        <v>482296.21875</v>
      </c>
    </row>
    <row r="4293" customFormat="false" ht="12.5" hidden="false" customHeight="false" outlineLevel="0" collapsed="false">
      <c r="A4293" s="2" t="s">
        <v>119</v>
      </c>
      <c r="B4293" s="2" t="n">
        <v>45</v>
      </c>
      <c r="C4293" s="2" t="n">
        <v>284277.3125</v>
      </c>
      <c r="D4293" s="2" t="n">
        <v>441493.65625</v>
      </c>
    </row>
    <row r="4294" customFormat="false" ht="12.5" hidden="false" customHeight="false" outlineLevel="0" collapsed="false">
      <c r="A4294" s="2" t="s">
        <v>121</v>
      </c>
      <c r="B4294" s="2" t="n">
        <v>45</v>
      </c>
      <c r="C4294" s="2" t="n">
        <v>339618.15625</v>
      </c>
      <c r="D4294" s="2" t="n">
        <v>511526.4375</v>
      </c>
    </row>
    <row r="4295" customFormat="false" ht="12.5" hidden="false" customHeight="false" outlineLevel="0" collapsed="false">
      <c r="A4295" s="2" t="s">
        <v>122</v>
      </c>
      <c r="B4295" s="2" t="n">
        <v>45</v>
      </c>
      <c r="C4295" s="2" t="n">
        <v>309501.875</v>
      </c>
      <c r="D4295" s="2" t="n">
        <v>460791.5</v>
      </c>
    </row>
    <row r="4296" customFormat="false" ht="12.5" hidden="false" customHeight="false" outlineLevel="0" collapsed="false">
      <c r="A4296" s="2" t="s">
        <v>123</v>
      </c>
      <c r="B4296" s="2" t="n">
        <v>45</v>
      </c>
      <c r="C4296" s="2" t="n">
        <v>310453.8125</v>
      </c>
      <c r="D4296" s="2" t="n">
        <v>485639.65625</v>
      </c>
    </row>
    <row r="4297" customFormat="false" ht="12.5" hidden="false" customHeight="false" outlineLevel="0" collapsed="false">
      <c r="A4297" s="2" t="s">
        <v>125</v>
      </c>
      <c r="B4297" s="2" t="n">
        <v>45</v>
      </c>
      <c r="C4297" s="2" t="n">
        <v>1346606</v>
      </c>
      <c r="D4297" s="2" t="n">
        <v>696207.8125</v>
      </c>
    </row>
    <row r="4298" customFormat="false" ht="12.5" hidden="false" customHeight="false" outlineLevel="0" collapsed="false">
      <c r="A4298" s="2" t="s">
        <v>126</v>
      </c>
      <c r="B4298" s="2" t="n">
        <v>45</v>
      </c>
      <c r="C4298" s="2" t="n">
        <v>306392.5625</v>
      </c>
      <c r="D4298" s="2" t="n">
        <v>454015.46875</v>
      </c>
    </row>
    <row r="4299" customFormat="false" ht="12.5" hidden="false" customHeight="false" outlineLevel="0" collapsed="false">
      <c r="A4299" s="2" t="s">
        <v>127</v>
      </c>
      <c r="B4299" s="2" t="n">
        <v>45</v>
      </c>
      <c r="C4299" s="2" t="n">
        <v>1543580.75</v>
      </c>
      <c r="D4299" s="2" t="n">
        <v>493983.3125</v>
      </c>
    </row>
    <row r="4300" customFormat="false" ht="12.5" hidden="false" customHeight="false" outlineLevel="0" collapsed="false">
      <c r="A4300" s="2" t="s">
        <v>128</v>
      </c>
      <c r="B4300" s="2" t="n">
        <v>45</v>
      </c>
      <c r="C4300" s="2" t="n">
        <v>1486371</v>
      </c>
      <c r="D4300" s="2" t="n">
        <v>480014.75</v>
      </c>
    </row>
    <row r="4301" customFormat="false" ht="12.5" hidden="false" customHeight="false" outlineLevel="0" collapsed="false">
      <c r="A4301" s="2" t="s">
        <v>129</v>
      </c>
      <c r="B4301" s="2" t="n">
        <v>45</v>
      </c>
      <c r="C4301" s="2" t="n">
        <v>1546998.75</v>
      </c>
      <c r="D4301" s="2" t="n">
        <v>469267.8125</v>
      </c>
    </row>
    <row r="4302" customFormat="false" ht="12.5" hidden="false" customHeight="false" outlineLevel="0" collapsed="false">
      <c r="A4302" s="2" t="s">
        <v>130</v>
      </c>
      <c r="B4302" s="2" t="n">
        <v>45</v>
      </c>
      <c r="C4302" s="2" t="n">
        <v>1749999.375</v>
      </c>
      <c r="D4302" s="2" t="n">
        <v>532100.3125</v>
      </c>
    </row>
    <row r="4303" customFormat="false" ht="12.5" hidden="false" customHeight="false" outlineLevel="0" collapsed="false">
      <c r="A4303" s="2" t="s">
        <v>131</v>
      </c>
      <c r="B4303" s="2" t="n">
        <v>45</v>
      </c>
      <c r="C4303" s="2" t="n">
        <v>1843191.125</v>
      </c>
      <c r="D4303" s="2" t="n">
        <v>626347.6875</v>
      </c>
    </row>
    <row r="4304" customFormat="false" ht="12.5" hidden="false" customHeight="false" outlineLevel="0" collapsed="false">
      <c r="A4304" s="2" t="s">
        <v>132</v>
      </c>
      <c r="B4304" s="2" t="n">
        <v>45</v>
      </c>
      <c r="C4304" s="2" t="n">
        <v>1646422.25</v>
      </c>
      <c r="D4304" s="2" t="n">
        <v>549755.75</v>
      </c>
    </row>
    <row r="4305" customFormat="false" ht="12.5" hidden="false" customHeight="false" outlineLevel="0" collapsed="false">
      <c r="A4305" s="2" t="s">
        <v>155</v>
      </c>
      <c r="B4305" s="2" t="n">
        <v>45</v>
      </c>
      <c r="C4305" s="2" t="n">
        <v>291954.6875</v>
      </c>
      <c r="D4305" s="2" t="n">
        <v>477791.1875</v>
      </c>
    </row>
    <row r="4306" customFormat="false" ht="12.5" hidden="false" customHeight="false" outlineLevel="0" collapsed="false">
      <c r="A4306" s="2" t="s">
        <v>156</v>
      </c>
      <c r="B4306" s="2" t="n">
        <v>45</v>
      </c>
      <c r="C4306" s="2" t="n">
        <v>362522.65625</v>
      </c>
      <c r="D4306" s="2" t="n">
        <v>521313.1875</v>
      </c>
    </row>
    <row r="4307" customFormat="false" ht="12.5" hidden="false" customHeight="false" outlineLevel="0" collapsed="false">
      <c r="A4307" s="2" t="s">
        <v>157</v>
      </c>
      <c r="B4307" s="2" t="n">
        <v>45</v>
      </c>
      <c r="C4307" s="2" t="n">
        <v>569380.4375</v>
      </c>
      <c r="D4307" s="2" t="n">
        <v>514559.9375</v>
      </c>
    </row>
    <row r="4308" customFormat="false" ht="12.5" hidden="false" customHeight="false" outlineLevel="0" collapsed="false">
      <c r="A4308" s="2" t="s">
        <v>133</v>
      </c>
      <c r="B4308" s="2" t="n">
        <v>45</v>
      </c>
      <c r="C4308" s="2" t="n">
        <v>1141659.125</v>
      </c>
      <c r="D4308" s="2" t="n">
        <v>513440.78125</v>
      </c>
    </row>
    <row r="4309" customFormat="false" ht="12.5" hidden="false" customHeight="false" outlineLevel="0" collapsed="false">
      <c r="A4309" s="2" t="s">
        <v>135</v>
      </c>
      <c r="B4309" s="2" t="n">
        <v>45</v>
      </c>
      <c r="C4309" s="2" t="n">
        <v>511710.28125</v>
      </c>
      <c r="D4309" s="2" t="n">
        <v>664886.4375</v>
      </c>
    </row>
    <row r="4310" customFormat="false" ht="12.5" hidden="false" customHeight="false" outlineLevel="0" collapsed="false">
      <c r="A4310" s="2" t="s">
        <v>136</v>
      </c>
      <c r="B4310" s="2" t="n">
        <v>45</v>
      </c>
      <c r="C4310" s="2" t="n">
        <v>1057208.625</v>
      </c>
      <c r="D4310" s="2" t="n">
        <v>487036.46875</v>
      </c>
    </row>
    <row r="4311" customFormat="false" ht="12.5" hidden="false" customHeight="false" outlineLevel="0" collapsed="false">
      <c r="A4311" s="2" t="s">
        <v>158</v>
      </c>
      <c r="B4311" s="2" t="n">
        <v>45</v>
      </c>
      <c r="C4311" s="2" t="n">
        <v>1605422.5</v>
      </c>
      <c r="D4311" s="2" t="n">
        <v>513554.625</v>
      </c>
    </row>
    <row r="4312" customFormat="false" ht="12.5" hidden="false" customHeight="false" outlineLevel="0" collapsed="false">
      <c r="A4312" s="2" t="s">
        <v>159</v>
      </c>
      <c r="B4312" s="2" t="n">
        <v>45</v>
      </c>
      <c r="C4312" s="2" t="n">
        <v>1491936.625</v>
      </c>
      <c r="D4312" s="2" t="n">
        <v>482213.46875</v>
      </c>
    </row>
    <row r="4313" customFormat="false" ht="12.5" hidden="false" customHeight="false" outlineLevel="0" collapsed="false">
      <c r="A4313" s="2" t="s">
        <v>160</v>
      </c>
      <c r="B4313" s="2" t="n">
        <v>45</v>
      </c>
      <c r="C4313" s="2" t="n">
        <v>1603445</v>
      </c>
      <c r="D4313" s="2" t="n">
        <v>518303.90625</v>
      </c>
    </row>
    <row r="4314" customFormat="false" ht="12.5" hidden="false" customHeight="false" outlineLevel="0" collapsed="false">
      <c r="A4314" s="2" t="s">
        <v>137</v>
      </c>
      <c r="B4314" s="2" t="n">
        <v>45</v>
      </c>
      <c r="C4314" s="2" t="n">
        <v>1508415.625</v>
      </c>
      <c r="D4314" s="2" t="n">
        <v>481529.625</v>
      </c>
    </row>
    <row r="4315" customFormat="false" ht="12.5" hidden="false" customHeight="false" outlineLevel="0" collapsed="false">
      <c r="A4315" s="2" t="s">
        <v>138</v>
      </c>
      <c r="B4315" s="2" t="n">
        <v>45</v>
      </c>
      <c r="C4315" s="2" t="n">
        <v>1887835.125</v>
      </c>
      <c r="D4315" s="2" t="n">
        <v>610240.875</v>
      </c>
    </row>
    <row r="4316" customFormat="false" ht="12.5" hidden="false" customHeight="false" outlineLevel="0" collapsed="false">
      <c r="A4316" s="2" t="s">
        <v>139</v>
      </c>
      <c r="B4316" s="2" t="n">
        <v>45</v>
      </c>
      <c r="C4316" s="2" t="n">
        <v>1938059</v>
      </c>
      <c r="D4316" s="2" t="n">
        <v>599605</v>
      </c>
    </row>
    <row r="4317" customFormat="false" ht="12.5" hidden="false" customHeight="false" outlineLevel="0" collapsed="false">
      <c r="A4317" s="2" t="s">
        <v>161</v>
      </c>
      <c r="B4317" s="2" t="n">
        <v>45</v>
      </c>
      <c r="C4317" s="2" t="n">
        <v>318974.03125</v>
      </c>
      <c r="D4317" s="2" t="n">
        <v>506531.28125</v>
      </c>
    </row>
    <row r="4318" customFormat="false" ht="12.5" hidden="false" customHeight="false" outlineLevel="0" collapsed="false">
      <c r="A4318" s="2" t="s">
        <v>162</v>
      </c>
      <c r="B4318" s="2" t="n">
        <v>45</v>
      </c>
      <c r="C4318" s="2" t="n">
        <v>360949.75</v>
      </c>
      <c r="D4318" s="2" t="n">
        <v>533435.9375</v>
      </c>
    </row>
    <row r="4319" customFormat="false" ht="12.5" hidden="false" customHeight="false" outlineLevel="0" collapsed="false">
      <c r="A4319" s="2" t="s">
        <v>163</v>
      </c>
      <c r="B4319" s="2" t="n">
        <v>45</v>
      </c>
      <c r="C4319" s="2" t="n">
        <v>325405.03125</v>
      </c>
      <c r="D4319" s="2" t="n">
        <v>490885.03125</v>
      </c>
    </row>
    <row r="4320" customFormat="false" ht="12.5" hidden="false" customHeight="false" outlineLevel="0" collapsed="false">
      <c r="A4320" s="2" t="s">
        <v>164</v>
      </c>
      <c r="B4320" s="2" t="n">
        <v>45</v>
      </c>
      <c r="C4320" s="2"/>
      <c r="D4320" s="2"/>
    </row>
    <row r="4321" customFormat="false" ht="12.5" hidden="false" customHeight="false" outlineLevel="0" collapsed="false">
      <c r="A4321" s="2" t="s">
        <v>165</v>
      </c>
      <c r="B4321" s="2" t="n">
        <v>45</v>
      </c>
      <c r="C4321" s="2"/>
      <c r="D4321" s="2"/>
    </row>
    <row r="4322" customFormat="false" ht="12.5" hidden="false" customHeight="false" outlineLevel="0" collapsed="false">
      <c r="A4322" s="2" t="s">
        <v>166</v>
      </c>
      <c r="B4322" s="2" t="n">
        <v>45</v>
      </c>
      <c r="C4322" s="2"/>
      <c r="D4322" s="2"/>
    </row>
    <row r="4323" customFormat="false" ht="12.5" hidden="false" customHeight="false" outlineLevel="0" collapsed="false">
      <c r="A4323" s="2" t="s">
        <v>167</v>
      </c>
      <c r="B4323" s="2" t="n">
        <v>45</v>
      </c>
      <c r="C4323" s="2" t="n">
        <v>1710066</v>
      </c>
      <c r="D4323" s="2" t="n">
        <v>540038.4375</v>
      </c>
    </row>
    <row r="4324" customFormat="false" ht="12.5" hidden="false" customHeight="false" outlineLevel="0" collapsed="false">
      <c r="A4324" s="2" t="s">
        <v>168</v>
      </c>
      <c r="B4324" s="2" t="n">
        <v>45</v>
      </c>
      <c r="C4324" s="2" t="n">
        <v>1035681.625</v>
      </c>
      <c r="D4324" s="2" t="n">
        <v>471259.125</v>
      </c>
    </row>
    <row r="4325" customFormat="false" ht="12.5" hidden="false" customHeight="false" outlineLevel="0" collapsed="false">
      <c r="A4325" s="2" t="s">
        <v>169</v>
      </c>
      <c r="B4325" s="2" t="n">
        <v>45</v>
      </c>
      <c r="C4325" s="2" t="n">
        <v>1494228.125</v>
      </c>
      <c r="D4325" s="2" t="n">
        <v>488333.625</v>
      </c>
    </row>
    <row r="4326" customFormat="false" ht="12.5" hidden="false" customHeight="false" outlineLevel="0" collapsed="false">
      <c r="A4326" s="2" t="s">
        <v>170</v>
      </c>
      <c r="B4326" s="2" t="n">
        <v>45</v>
      </c>
      <c r="C4326" s="2"/>
      <c r="D4326" s="2"/>
    </row>
    <row r="4327" customFormat="false" ht="12.5" hidden="false" customHeight="false" outlineLevel="0" collapsed="false">
      <c r="A4327" s="2" t="s">
        <v>171</v>
      </c>
      <c r="B4327" s="2" t="n">
        <v>45</v>
      </c>
      <c r="C4327" s="2"/>
      <c r="D4327" s="2"/>
    </row>
    <row r="4328" customFormat="false" ht="12.5" hidden="false" customHeight="false" outlineLevel="0" collapsed="false">
      <c r="A4328" s="2" t="s">
        <v>172</v>
      </c>
      <c r="B4328" s="2" t="n">
        <v>45</v>
      </c>
      <c r="C4328" s="2"/>
      <c r="D4328" s="2"/>
    </row>
    <row r="4329" customFormat="false" ht="12.5" hidden="false" customHeight="false" outlineLevel="0" collapsed="false">
      <c r="A4329" s="2" t="s">
        <v>45</v>
      </c>
      <c r="B4329" s="2" t="n">
        <v>46</v>
      </c>
      <c r="C4329" s="2" t="n">
        <v>230936.4375</v>
      </c>
      <c r="D4329" s="2" t="n">
        <v>342788.34375</v>
      </c>
    </row>
    <row r="4330" customFormat="false" ht="12.5" hidden="false" customHeight="false" outlineLevel="0" collapsed="false">
      <c r="A4330" s="2" t="s">
        <v>53</v>
      </c>
      <c r="B4330" s="2" t="n">
        <v>46</v>
      </c>
      <c r="C4330" s="2" t="n">
        <v>261372.265625</v>
      </c>
      <c r="D4330" s="2" t="n">
        <v>397450.8125</v>
      </c>
    </row>
    <row r="4331" customFormat="false" ht="12.5" hidden="false" customHeight="false" outlineLevel="0" collapsed="false">
      <c r="A4331" s="2" t="s">
        <v>54</v>
      </c>
      <c r="B4331" s="2" t="n">
        <v>46</v>
      </c>
      <c r="C4331" s="2" t="n">
        <v>223927.84375</v>
      </c>
      <c r="D4331" s="2" t="n">
        <v>343165.28125</v>
      </c>
    </row>
    <row r="4332" customFormat="false" ht="12.5" hidden="false" customHeight="false" outlineLevel="0" collapsed="false">
      <c r="A4332" s="2" t="s">
        <v>152</v>
      </c>
      <c r="B4332" s="2" t="n">
        <v>46</v>
      </c>
      <c r="C4332" s="2" t="n">
        <v>202894.796875</v>
      </c>
      <c r="D4332" s="2" t="n">
        <v>314442.53125</v>
      </c>
    </row>
    <row r="4333" customFormat="false" ht="12.5" hidden="false" customHeight="false" outlineLevel="0" collapsed="false">
      <c r="A4333" s="2" t="s">
        <v>153</v>
      </c>
      <c r="B4333" s="2" t="n">
        <v>46</v>
      </c>
      <c r="C4333" s="2" t="n">
        <v>331959.65625</v>
      </c>
      <c r="D4333" s="2" t="n">
        <v>489966.625</v>
      </c>
    </row>
    <row r="4334" customFormat="false" ht="12.5" hidden="false" customHeight="false" outlineLevel="0" collapsed="false">
      <c r="A4334" s="2" t="s">
        <v>154</v>
      </c>
      <c r="B4334" s="2" t="n">
        <v>46</v>
      </c>
      <c r="C4334" s="2" t="n">
        <v>228678.140625</v>
      </c>
      <c r="D4334" s="2" t="n">
        <v>340441.09375</v>
      </c>
    </row>
    <row r="4335" customFormat="false" ht="12.5" hidden="false" customHeight="false" outlineLevel="0" collapsed="false">
      <c r="A4335" s="2" t="s">
        <v>55</v>
      </c>
      <c r="B4335" s="2" t="n">
        <v>46</v>
      </c>
      <c r="C4335" s="2" t="n">
        <v>1219830.75</v>
      </c>
      <c r="D4335" s="2" t="n">
        <v>381437.71875</v>
      </c>
    </row>
    <row r="4336" customFormat="false" ht="12.5" hidden="false" customHeight="false" outlineLevel="0" collapsed="false">
      <c r="A4336" s="2" t="s">
        <v>57</v>
      </c>
      <c r="B4336" s="2" t="n">
        <v>46</v>
      </c>
      <c r="C4336" s="2" t="n">
        <v>1326104.125</v>
      </c>
      <c r="D4336" s="2" t="n">
        <v>382924.40625</v>
      </c>
    </row>
    <row r="4337" customFormat="false" ht="12.5" hidden="false" customHeight="false" outlineLevel="0" collapsed="false">
      <c r="A4337" s="2" t="s">
        <v>58</v>
      </c>
      <c r="B4337" s="2" t="n">
        <v>46</v>
      </c>
      <c r="C4337" s="2" t="n">
        <v>1459679.125</v>
      </c>
      <c r="D4337" s="2" t="n">
        <v>417374.21875</v>
      </c>
    </row>
    <row r="4338" customFormat="false" ht="12.5" hidden="false" customHeight="false" outlineLevel="0" collapsed="false">
      <c r="A4338" s="2" t="s">
        <v>59</v>
      </c>
      <c r="B4338" s="2" t="n">
        <v>46</v>
      </c>
      <c r="C4338" s="2" t="n">
        <v>1329292.25</v>
      </c>
      <c r="D4338" s="2" t="n">
        <v>398744.40625</v>
      </c>
    </row>
    <row r="4339" customFormat="false" ht="12.5" hidden="false" customHeight="false" outlineLevel="0" collapsed="false">
      <c r="A4339" s="2" t="s">
        <v>61</v>
      </c>
      <c r="B4339" s="2" t="n">
        <v>46</v>
      </c>
      <c r="C4339" s="2" t="n">
        <v>1976207.875</v>
      </c>
      <c r="D4339" s="2" t="n">
        <v>551481.5</v>
      </c>
    </row>
    <row r="4340" customFormat="false" ht="12.5" hidden="false" customHeight="false" outlineLevel="0" collapsed="false">
      <c r="A4340" s="2" t="s">
        <v>62</v>
      </c>
      <c r="B4340" s="2" t="n">
        <v>46</v>
      </c>
      <c r="C4340" s="2" t="n">
        <v>1579162.375</v>
      </c>
      <c r="D4340" s="2" t="n">
        <v>444080.4375</v>
      </c>
    </row>
    <row r="4341" customFormat="false" ht="12.5" hidden="false" customHeight="false" outlineLevel="0" collapsed="false">
      <c r="A4341" s="2" t="s">
        <v>63</v>
      </c>
      <c r="B4341" s="2" t="n">
        <v>46</v>
      </c>
      <c r="C4341" s="2" t="n">
        <v>197467.734375</v>
      </c>
      <c r="D4341" s="2" t="n">
        <v>315484.3125</v>
      </c>
    </row>
    <row r="4342" customFormat="false" ht="12.5" hidden="false" customHeight="false" outlineLevel="0" collapsed="false">
      <c r="A4342" s="2" t="s">
        <v>65</v>
      </c>
      <c r="B4342" s="2" t="n">
        <v>46</v>
      </c>
      <c r="C4342" s="2" t="n">
        <v>265070.8125</v>
      </c>
      <c r="D4342" s="2" t="n">
        <v>380377.40625</v>
      </c>
    </row>
    <row r="4343" customFormat="false" ht="12.5" hidden="false" customHeight="false" outlineLevel="0" collapsed="false">
      <c r="A4343" s="2" t="s">
        <v>66</v>
      </c>
      <c r="B4343" s="2" t="n">
        <v>46</v>
      </c>
      <c r="C4343" s="2" t="n">
        <v>219187.4375</v>
      </c>
      <c r="D4343" s="2" t="n">
        <v>313131.5625</v>
      </c>
    </row>
    <row r="4344" customFormat="false" ht="12.5" hidden="false" customHeight="false" outlineLevel="0" collapsed="false">
      <c r="A4344" s="2" t="s">
        <v>67</v>
      </c>
      <c r="B4344" s="2" t="n">
        <v>46</v>
      </c>
      <c r="C4344" s="2" t="n">
        <v>212637.5</v>
      </c>
      <c r="D4344" s="2" t="n">
        <v>363038.71875</v>
      </c>
    </row>
    <row r="4345" customFormat="false" ht="12.5" hidden="false" customHeight="false" outlineLevel="0" collapsed="false">
      <c r="A4345" s="2" t="s">
        <v>69</v>
      </c>
      <c r="B4345" s="2" t="n">
        <v>46</v>
      </c>
      <c r="C4345" s="2" t="n">
        <v>300134.3125</v>
      </c>
      <c r="D4345" s="2" t="n">
        <v>454064.3125</v>
      </c>
    </row>
    <row r="4346" customFormat="false" ht="12.5" hidden="false" customHeight="false" outlineLevel="0" collapsed="false">
      <c r="A4346" s="2" t="s">
        <v>70</v>
      </c>
      <c r="B4346" s="2" t="n">
        <v>46</v>
      </c>
      <c r="C4346" s="2" t="n">
        <v>199202.390625</v>
      </c>
      <c r="D4346" s="2" t="n">
        <v>318908.09375</v>
      </c>
    </row>
    <row r="4347" customFormat="false" ht="12.5" hidden="false" customHeight="false" outlineLevel="0" collapsed="false">
      <c r="A4347" s="2" t="s">
        <v>71</v>
      </c>
      <c r="B4347" s="2" t="n">
        <v>46</v>
      </c>
      <c r="C4347" s="2" t="n">
        <v>1205126.75</v>
      </c>
      <c r="D4347" s="2" t="n">
        <v>361121.75</v>
      </c>
    </row>
    <row r="4348" customFormat="false" ht="12.5" hidden="false" customHeight="false" outlineLevel="0" collapsed="false">
      <c r="A4348" s="2" t="s">
        <v>72</v>
      </c>
      <c r="B4348" s="2" t="n">
        <v>46</v>
      </c>
      <c r="C4348" s="2" t="n">
        <v>1274336.625</v>
      </c>
      <c r="D4348" s="2" t="n">
        <v>354472.28125</v>
      </c>
    </row>
    <row r="4349" customFormat="false" ht="12.5" hidden="false" customHeight="false" outlineLevel="0" collapsed="false">
      <c r="A4349" s="2" t="s">
        <v>73</v>
      </c>
      <c r="B4349" s="2" t="n">
        <v>46</v>
      </c>
      <c r="C4349" s="2" t="n">
        <v>1302460.375</v>
      </c>
      <c r="D4349" s="2" t="n">
        <v>349058.21875</v>
      </c>
    </row>
    <row r="4350" customFormat="false" ht="12.5" hidden="false" customHeight="false" outlineLevel="0" collapsed="false">
      <c r="A4350" s="2" t="s">
        <v>74</v>
      </c>
      <c r="B4350" s="2" t="n">
        <v>46</v>
      </c>
      <c r="C4350" s="2" t="n">
        <v>1178689.5</v>
      </c>
      <c r="D4350" s="2" t="n">
        <v>397469.4375</v>
      </c>
    </row>
    <row r="4351" customFormat="false" ht="12.5" hidden="false" customHeight="false" outlineLevel="0" collapsed="false">
      <c r="A4351" s="2" t="s">
        <v>75</v>
      </c>
      <c r="B4351" s="2" t="n">
        <v>46</v>
      </c>
      <c r="C4351" s="2" t="n">
        <v>1637626.875</v>
      </c>
      <c r="D4351" s="2" t="n">
        <v>533740.6875</v>
      </c>
    </row>
    <row r="4352" customFormat="false" ht="12.5" hidden="false" customHeight="false" outlineLevel="0" collapsed="false">
      <c r="A4352" s="2" t="s">
        <v>76</v>
      </c>
      <c r="B4352" s="2" t="n">
        <v>46</v>
      </c>
      <c r="C4352" s="2" t="n">
        <v>1318263.25</v>
      </c>
      <c r="D4352" s="2" t="n">
        <v>431255</v>
      </c>
    </row>
    <row r="4353" customFormat="false" ht="12.5" hidden="false" customHeight="false" outlineLevel="0" collapsed="false">
      <c r="A4353" s="2" t="s">
        <v>77</v>
      </c>
      <c r="B4353" s="2" t="n">
        <v>46</v>
      </c>
      <c r="C4353" s="2" t="n">
        <v>819993.3125</v>
      </c>
      <c r="D4353" s="2" t="n">
        <v>379962.1875</v>
      </c>
    </row>
    <row r="4354" customFormat="false" ht="12.5" hidden="false" customHeight="false" outlineLevel="0" collapsed="false">
      <c r="A4354" s="2" t="s">
        <v>79</v>
      </c>
      <c r="B4354" s="2" t="n">
        <v>46</v>
      </c>
      <c r="C4354" s="2" t="n">
        <v>269832.96875</v>
      </c>
      <c r="D4354" s="2" t="n">
        <v>390203.46875</v>
      </c>
    </row>
    <row r="4355" customFormat="false" ht="12.5" hidden="false" customHeight="false" outlineLevel="0" collapsed="false">
      <c r="A4355" s="2" t="s">
        <v>80</v>
      </c>
      <c r="B4355" s="2" t="n">
        <v>46</v>
      </c>
      <c r="C4355" s="2" t="n">
        <v>855053</v>
      </c>
      <c r="D4355" s="2" t="n">
        <v>348589.84375</v>
      </c>
    </row>
    <row r="4356" customFormat="false" ht="12.5" hidden="false" customHeight="false" outlineLevel="0" collapsed="false">
      <c r="A4356" s="2" t="s">
        <v>81</v>
      </c>
      <c r="B4356" s="2" t="n">
        <v>46</v>
      </c>
      <c r="C4356" s="2" t="n">
        <v>213928.015625</v>
      </c>
      <c r="D4356" s="2" t="n">
        <v>341941.15625</v>
      </c>
    </row>
    <row r="4357" customFormat="false" ht="12.5" hidden="false" customHeight="false" outlineLevel="0" collapsed="false">
      <c r="A4357" s="2" t="s">
        <v>83</v>
      </c>
      <c r="B4357" s="2" t="n">
        <v>46</v>
      </c>
      <c r="C4357" s="2" t="n">
        <v>329449.625</v>
      </c>
      <c r="D4357" s="2" t="n">
        <v>455547.0625</v>
      </c>
    </row>
    <row r="4358" customFormat="false" ht="12.5" hidden="false" customHeight="false" outlineLevel="0" collapsed="false">
      <c r="A4358" s="2" t="s">
        <v>84</v>
      </c>
      <c r="B4358" s="2" t="n">
        <v>46</v>
      </c>
      <c r="C4358" s="2" t="n">
        <v>812317.0625</v>
      </c>
      <c r="D4358" s="2" t="n">
        <v>344013</v>
      </c>
    </row>
    <row r="4359" customFormat="false" ht="12.5" hidden="false" customHeight="false" outlineLevel="0" collapsed="false">
      <c r="A4359" s="2" t="s">
        <v>85</v>
      </c>
      <c r="B4359" s="2" t="n">
        <v>46</v>
      </c>
      <c r="C4359" s="2" t="n">
        <v>1293330</v>
      </c>
      <c r="D4359" s="2" t="n">
        <v>400329.46875</v>
      </c>
    </row>
    <row r="4360" customFormat="false" ht="12.5" hidden="false" customHeight="false" outlineLevel="0" collapsed="false">
      <c r="A4360" s="2" t="s">
        <v>86</v>
      </c>
      <c r="B4360" s="2" t="n">
        <v>46</v>
      </c>
      <c r="C4360" s="2" t="n">
        <v>1280321.625</v>
      </c>
      <c r="D4360" s="2" t="n">
        <v>368939.46875</v>
      </c>
    </row>
    <row r="4361" customFormat="false" ht="12.5" hidden="false" customHeight="false" outlineLevel="0" collapsed="false">
      <c r="A4361" s="2" t="s">
        <v>87</v>
      </c>
      <c r="B4361" s="2" t="n">
        <v>46</v>
      </c>
      <c r="C4361" s="2" t="n">
        <v>1245701.75</v>
      </c>
      <c r="D4361" s="2" t="n">
        <v>349479.28125</v>
      </c>
    </row>
    <row r="4362" customFormat="false" ht="12.5" hidden="false" customHeight="false" outlineLevel="0" collapsed="false">
      <c r="A4362" s="2" t="s">
        <v>88</v>
      </c>
      <c r="B4362" s="2" t="n">
        <v>46</v>
      </c>
      <c r="C4362" s="2" t="n">
        <v>1329743.375</v>
      </c>
      <c r="D4362" s="2" t="n">
        <v>437171.09375</v>
      </c>
    </row>
    <row r="4363" customFormat="false" ht="12.5" hidden="false" customHeight="false" outlineLevel="0" collapsed="false">
      <c r="A4363" s="2" t="s">
        <v>89</v>
      </c>
      <c r="B4363" s="2" t="n">
        <v>46</v>
      </c>
      <c r="C4363" s="2" t="n">
        <v>1678535.5</v>
      </c>
      <c r="D4363" s="2" t="n">
        <v>573027.75</v>
      </c>
    </row>
    <row r="4364" customFormat="false" ht="12.5" hidden="false" customHeight="false" outlineLevel="0" collapsed="false">
      <c r="A4364" s="2" t="s">
        <v>90</v>
      </c>
      <c r="B4364" s="2" t="n">
        <v>46</v>
      </c>
      <c r="C4364" s="2" t="n">
        <v>1427973.75</v>
      </c>
      <c r="D4364" s="2" t="n">
        <v>468221.125</v>
      </c>
    </row>
    <row r="4365" customFormat="false" ht="12.5" hidden="false" customHeight="false" outlineLevel="0" collapsed="false">
      <c r="A4365" s="2" t="s">
        <v>91</v>
      </c>
      <c r="B4365" s="2" t="n">
        <v>46</v>
      </c>
      <c r="C4365" s="2" t="n">
        <v>292569.90625</v>
      </c>
      <c r="D4365" s="2" t="n">
        <v>444401.1875</v>
      </c>
    </row>
    <row r="4366" customFormat="false" ht="12.5" hidden="false" customHeight="false" outlineLevel="0" collapsed="false">
      <c r="A4366" s="2" t="s">
        <v>93</v>
      </c>
      <c r="B4366" s="2" t="n">
        <v>46</v>
      </c>
      <c r="C4366" s="2" t="n">
        <v>318012.21875</v>
      </c>
      <c r="D4366" s="2" t="n">
        <v>470585</v>
      </c>
    </row>
    <row r="4367" customFormat="false" ht="12.5" hidden="false" customHeight="false" outlineLevel="0" collapsed="false">
      <c r="A4367" s="2" t="s">
        <v>94</v>
      </c>
      <c r="B4367" s="2" t="n">
        <v>46</v>
      </c>
      <c r="C4367" s="2" t="n">
        <v>270780.59375</v>
      </c>
      <c r="D4367" s="2" t="n">
        <v>401639.21875</v>
      </c>
    </row>
    <row r="4368" customFormat="false" ht="12.5" hidden="false" customHeight="false" outlineLevel="0" collapsed="false">
      <c r="A4368" s="2" t="s">
        <v>95</v>
      </c>
      <c r="B4368" s="2" t="n">
        <v>46</v>
      </c>
      <c r="C4368" s="2" t="n">
        <v>850415.1875</v>
      </c>
      <c r="D4368" s="2" t="n">
        <v>390411.46875</v>
      </c>
    </row>
    <row r="4369" customFormat="false" ht="12.5" hidden="false" customHeight="false" outlineLevel="0" collapsed="false">
      <c r="A4369" s="2" t="s">
        <v>97</v>
      </c>
      <c r="B4369" s="2" t="n">
        <v>46</v>
      </c>
      <c r="C4369" s="2" t="n">
        <v>391495.8125</v>
      </c>
      <c r="D4369" s="2" t="n">
        <v>559389.625</v>
      </c>
    </row>
    <row r="4370" customFormat="false" ht="12.5" hidden="false" customHeight="false" outlineLevel="0" collapsed="false">
      <c r="A4370" s="2" t="s">
        <v>98</v>
      </c>
      <c r="B4370" s="2" t="n">
        <v>46</v>
      </c>
      <c r="C4370" s="2" t="n">
        <v>857136.75</v>
      </c>
      <c r="D4370" s="2" t="n">
        <v>380842.15625</v>
      </c>
    </row>
    <row r="4371" customFormat="false" ht="12.5" hidden="false" customHeight="false" outlineLevel="0" collapsed="false">
      <c r="A4371" s="2" t="s">
        <v>99</v>
      </c>
      <c r="B4371" s="2" t="n">
        <v>46</v>
      </c>
      <c r="C4371" s="2" t="n">
        <v>1319819</v>
      </c>
      <c r="D4371" s="2" t="n">
        <v>431051.53125</v>
      </c>
    </row>
    <row r="4372" customFormat="false" ht="12.5" hidden="false" customHeight="false" outlineLevel="0" collapsed="false">
      <c r="A4372" s="2" t="s">
        <v>100</v>
      </c>
      <c r="B4372" s="2" t="n">
        <v>46</v>
      </c>
      <c r="C4372" s="2" t="n">
        <v>957160.125</v>
      </c>
      <c r="D4372" s="2" t="n">
        <v>375120.75</v>
      </c>
    </row>
    <row r="4373" customFormat="false" ht="12.5" hidden="false" customHeight="false" outlineLevel="0" collapsed="false">
      <c r="A4373" s="2" t="s">
        <v>101</v>
      </c>
      <c r="B4373" s="2" t="n">
        <v>46</v>
      </c>
      <c r="C4373" s="2" t="n">
        <v>1187052.25</v>
      </c>
      <c r="D4373" s="2" t="n">
        <v>384546.21875</v>
      </c>
    </row>
    <row r="4374" customFormat="false" ht="12.5" hidden="false" customHeight="false" outlineLevel="0" collapsed="false">
      <c r="A4374" s="2" t="s">
        <v>102</v>
      </c>
      <c r="B4374" s="2" t="n">
        <v>46</v>
      </c>
      <c r="C4374" s="2" t="n">
        <v>1263540.5</v>
      </c>
      <c r="D4374" s="2" t="n">
        <v>422847.25</v>
      </c>
    </row>
    <row r="4375" customFormat="false" ht="12.5" hidden="false" customHeight="false" outlineLevel="0" collapsed="false">
      <c r="A4375" s="2" t="s">
        <v>103</v>
      </c>
      <c r="B4375" s="2" t="n">
        <v>46</v>
      </c>
      <c r="C4375" s="2" t="n">
        <v>1717840.25</v>
      </c>
      <c r="D4375" s="2" t="n">
        <v>545972.8125</v>
      </c>
    </row>
    <row r="4376" customFormat="false" ht="12.5" hidden="false" customHeight="false" outlineLevel="0" collapsed="false">
      <c r="A4376" s="2" t="s">
        <v>104</v>
      </c>
      <c r="B4376" s="2" t="n">
        <v>46</v>
      </c>
      <c r="C4376" s="2" t="n">
        <v>1467375</v>
      </c>
      <c r="D4376" s="2" t="n">
        <v>457505.875</v>
      </c>
    </row>
    <row r="4377" customFormat="false" ht="12.5" hidden="false" customHeight="false" outlineLevel="0" collapsed="false">
      <c r="A4377" s="2" t="s">
        <v>105</v>
      </c>
      <c r="B4377" s="2" t="n">
        <v>46</v>
      </c>
      <c r="C4377" s="2" t="n">
        <v>300666.40625</v>
      </c>
      <c r="D4377" s="2" t="n">
        <v>503337.03125</v>
      </c>
    </row>
    <row r="4378" customFormat="false" ht="12.5" hidden="false" customHeight="false" outlineLevel="0" collapsed="false">
      <c r="A4378" s="2" t="s">
        <v>107</v>
      </c>
      <c r="B4378" s="2" t="n">
        <v>46</v>
      </c>
      <c r="C4378" s="2" t="n">
        <v>868514.0625</v>
      </c>
      <c r="D4378" s="2" t="n">
        <v>552179.1875</v>
      </c>
    </row>
    <row r="4379" customFormat="false" ht="12.5" hidden="false" customHeight="false" outlineLevel="0" collapsed="false">
      <c r="A4379" s="2" t="s">
        <v>108</v>
      </c>
      <c r="B4379" s="2" t="n">
        <v>46</v>
      </c>
      <c r="C4379" s="2" t="n">
        <v>933511.4375</v>
      </c>
      <c r="D4379" s="2" t="n">
        <v>504385.28125</v>
      </c>
    </row>
    <row r="4380" customFormat="false" ht="12.5" hidden="false" customHeight="false" outlineLevel="0" collapsed="false">
      <c r="A4380" s="2" t="s">
        <v>109</v>
      </c>
      <c r="B4380" s="2" t="n">
        <v>46</v>
      </c>
      <c r="C4380" s="2" t="n">
        <v>306327.96875</v>
      </c>
      <c r="D4380" s="2" t="n">
        <v>452408.6875</v>
      </c>
    </row>
    <row r="4381" customFormat="false" ht="12.5" hidden="false" customHeight="false" outlineLevel="0" collapsed="false">
      <c r="A4381" s="2" t="s">
        <v>111</v>
      </c>
      <c r="B4381" s="2" t="n">
        <v>46</v>
      </c>
      <c r="C4381" s="2" t="n">
        <v>450254.1875</v>
      </c>
      <c r="D4381" s="2" t="n">
        <v>559846.0625</v>
      </c>
    </row>
    <row r="4382" customFormat="false" ht="12.5" hidden="false" customHeight="false" outlineLevel="0" collapsed="false">
      <c r="A4382" s="2" t="s">
        <v>112</v>
      </c>
      <c r="B4382" s="2" t="n">
        <v>46</v>
      </c>
      <c r="C4382" s="2" t="n">
        <v>1042197.875</v>
      </c>
      <c r="D4382" s="2" t="n">
        <v>431225.375</v>
      </c>
    </row>
    <row r="4383" customFormat="false" ht="12.5" hidden="false" customHeight="false" outlineLevel="0" collapsed="false">
      <c r="A4383" s="2" t="s">
        <v>113</v>
      </c>
      <c r="B4383" s="2" t="n">
        <v>46</v>
      </c>
      <c r="C4383" s="2" t="n">
        <v>1180983.25</v>
      </c>
      <c r="D4383" s="2" t="n">
        <v>489375.59375</v>
      </c>
    </row>
    <row r="4384" customFormat="false" ht="12.5" hidden="false" customHeight="false" outlineLevel="0" collapsed="false">
      <c r="A4384" s="2" t="s">
        <v>114</v>
      </c>
      <c r="B4384" s="2" t="n">
        <v>46</v>
      </c>
      <c r="C4384" s="2" t="n">
        <v>1385788.5</v>
      </c>
      <c r="D4384" s="2" t="n">
        <v>484656.3125</v>
      </c>
    </row>
    <row r="4385" customFormat="false" ht="12.5" hidden="false" customHeight="false" outlineLevel="0" collapsed="false">
      <c r="A4385" s="2" t="s">
        <v>115</v>
      </c>
      <c r="B4385" s="2" t="n">
        <v>46</v>
      </c>
      <c r="C4385" s="2" t="n">
        <v>1385381.25</v>
      </c>
      <c r="D4385" s="2" t="n">
        <v>473886.8125</v>
      </c>
    </row>
    <row r="4386" customFormat="false" ht="12.5" hidden="false" customHeight="false" outlineLevel="0" collapsed="false">
      <c r="A4386" s="2" t="s">
        <v>116</v>
      </c>
      <c r="B4386" s="2" t="n">
        <v>46</v>
      </c>
      <c r="C4386" s="2" t="n">
        <v>1526208</v>
      </c>
      <c r="D4386" s="2" t="n">
        <v>450215.34375</v>
      </c>
    </row>
    <row r="4387" customFormat="false" ht="12.5" hidden="false" customHeight="false" outlineLevel="0" collapsed="false">
      <c r="A4387" s="2" t="s">
        <v>117</v>
      </c>
      <c r="B4387" s="2" t="n">
        <v>46</v>
      </c>
      <c r="C4387" s="2" t="n">
        <v>1747257.75</v>
      </c>
      <c r="D4387" s="2" t="n">
        <v>549008.8125</v>
      </c>
    </row>
    <row r="4388" customFormat="false" ht="12.5" hidden="false" customHeight="false" outlineLevel="0" collapsed="false">
      <c r="A4388" s="2" t="s">
        <v>118</v>
      </c>
      <c r="B4388" s="2" t="n">
        <v>46</v>
      </c>
      <c r="C4388" s="2" t="n">
        <v>1491858.125</v>
      </c>
      <c r="D4388" s="2" t="n">
        <v>481896.0625</v>
      </c>
    </row>
    <row r="4389" customFormat="false" ht="12.5" hidden="false" customHeight="false" outlineLevel="0" collapsed="false">
      <c r="A4389" s="2" t="s">
        <v>119</v>
      </c>
      <c r="B4389" s="2" t="n">
        <v>46</v>
      </c>
      <c r="C4389" s="2" t="n">
        <v>281807.0625</v>
      </c>
      <c r="D4389" s="2" t="n">
        <v>440905.71875</v>
      </c>
    </row>
    <row r="4390" customFormat="false" ht="12.5" hidden="false" customHeight="false" outlineLevel="0" collapsed="false">
      <c r="A4390" s="2" t="s">
        <v>121</v>
      </c>
      <c r="B4390" s="2" t="n">
        <v>46</v>
      </c>
      <c r="C4390" s="2" t="n">
        <v>336065.1875</v>
      </c>
      <c r="D4390" s="2" t="n">
        <v>510536.71875</v>
      </c>
    </row>
    <row r="4391" customFormat="false" ht="12.5" hidden="false" customHeight="false" outlineLevel="0" collapsed="false">
      <c r="A4391" s="2" t="s">
        <v>122</v>
      </c>
      <c r="B4391" s="2" t="n">
        <v>46</v>
      </c>
      <c r="C4391" s="2" t="n">
        <v>306206.28125</v>
      </c>
      <c r="D4391" s="2" t="n">
        <v>461460.53125</v>
      </c>
    </row>
    <row r="4392" customFormat="false" ht="12.5" hidden="false" customHeight="false" outlineLevel="0" collapsed="false">
      <c r="A4392" s="2" t="s">
        <v>123</v>
      </c>
      <c r="B4392" s="2" t="n">
        <v>46</v>
      </c>
      <c r="C4392" s="2" t="n">
        <v>308595.875</v>
      </c>
      <c r="D4392" s="2" t="n">
        <v>485971.25</v>
      </c>
    </row>
    <row r="4393" customFormat="false" ht="12.5" hidden="false" customHeight="false" outlineLevel="0" collapsed="false">
      <c r="A4393" s="2" t="s">
        <v>125</v>
      </c>
      <c r="B4393" s="2" t="n">
        <v>46</v>
      </c>
      <c r="C4393" s="2" t="n">
        <v>1331787.5</v>
      </c>
      <c r="D4393" s="2" t="n">
        <v>696997.125</v>
      </c>
    </row>
    <row r="4394" customFormat="false" ht="12.5" hidden="false" customHeight="false" outlineLevel="0" collapsed="false">
      <c r="A4394" s="2" t="s">
        <v>126</v>
      </c>
      <c r="B4394" s="2" t="n">
        <v>46</v>
      </c>
      <c r="C4394" s="2" t="n">
        <v>303663</v>
      </c>
      <c r="D4394" s="2" t="n">
        <v>455031.40625</v>
      </c>
    </row>
    <row r="4395" customFormat="false" ht="12.5" hidden="false" customHeight="false" outlineLevel="0" collapsed="false">
      <c r="A4395" s="2" t="s">
        <v>127</v>
      </c>
      <c r="B4395" s="2" t="n">
        <v>46</v>
      </c>
      <c r="C4395" s="2" t="n">
        <v>1535399.125</v>
      </c>
      <c r="D4395" s="2" t="n">
        <v>494790.78125</v>
      </c>
    </row>
    <row r="4396" customFormat="false" ht="12.5" hidden="false" customHeight="false" outlineLevel="0" collapsed="false">
      <c r="A4396" s="2" t="s">
        <v>128</v>
      </c>
      <c r="B4396" s="2" t="n">
        <v>46</v>
      </c>
      <c r="C4396" s="2" t="n">
        <v>1479570.375</v>
      </c>
      <c r="D4396" s="2" t="n">
        <v>480737.375</v>
      </c>
    </row>
    <row r="4397" customFormat="false" ht="12.5" hidden="false" customHeight="false" outlineLevel="0" collapsed="false">
      <c r="A4397" s="2" t="s">
        <v>129</v>
      </c>
      <c r="B4397" s="2" t="n">
        <v>46</v>
      </c>
      <c r="C4397" s="2" t="n">
        <v>1539665.75</v>
      </c>
      <c r="D4397" s="2" t="n">
        <v>469005.125</v>
      </c>
    </row>
    <row r="4398" customFormat="false" ht="12.5" hidden="false" customHeight="false" outlineLevel="0" collapsed="false">
      <c r="A4398" s="2" t="s">
        <v>130</v>
      </c>
      <c r="B4398" s="2" t="n">
        <v>46</v>
      </c>
      <c r="C4398" s="2" t="n">
        <v>1739085.25</v>
      </c>
      <c r="D4398" s="2" t="n">
        <v>532195.0625</v>
      </c>
    </row>
    <row r="4399" customFormat="false" ht="12.5" hidden="false" customHeight="false" outlineLevel="0" collapsed="false">
      <c r="A4399" s="2" t="s">
        <v>131</v>
      </c>
      <c r="B4399" s="2" t="n">
        <v>46</v>
      </c>
      <c r="C4399" s="2" t="n">
        <v>1834014.625</v>
      </c>
      <c r="D4399" s="2" t="n">
        <v>626880.375</v>
      </c>
    </row>
    <row r="4400" customFormat="false" ht="12.5" hidden="false" customHeight="false" outlineLevel="0" collapsed="false">
      <c r="A4400" s="2" t="s">
        <v>132</v>
      </c>
      <c r="B4400" s="2" t="n">
        <v>46</v>
      </c>
      <c r="C4400" s="2" t="n">
        <v>1636234.375</v>
      </c>
      <c r="D4400" s="2" t="n">
        <v>550308.25</v>
      </c>
    </row>
    <row r="4401" customFormat="false" ht="12.5" hidden="false" customHeight="false" outlineLevel="0" collapsed="false">
      <c r="A4401" s="2" t="s">
        <v>155</v>
      </c>
      <c r="B4401" s="2" t="n">
        <v>46</v>
      </c>
      <c r="C4401" s="2" t="n">
        <v>289407.84375</v>
      </c>
      <c r="D4401" s="2" t="n">
        <v>477462.125</v>
      </c>
    </row>
    <row r="4402" customFormat="false" ht="12.5" hidden="false" customHeight="false" outlineLevel="0" collapsed="false">
      <c r="A4402" s="2" t="s">
        <v>156</v>
      </c>
      <c r="B4402" s="2" t="n">
        <v>46</v>
      </c>
      <c r="C4402" s="2" t="n">
        <v>358831.96875</v>
      </c>
      <c r="D4402" s="2" t="n">
        <v>521298.15625</v>
      </c>
    </row>
    <row r="4403" customFormat="false" ht="12.5" hidden="false" customHeight="false" outlineLevel="0" collapsed="false">
      <c r="A4403" s="2" t="s">
        <v>157</v>
      </c>
      <c r="B4403" s="2" t="n">
        <v>46</v>
      </c>
      <c r="C4403" s="2" t="n">
        <v>562031.4375</v>
      </c>
      <c r="D4403" s="2" t="n">
        <v>513971.46875</v>
      </c>
    </row>
    <row r="4404" customFormat="false" ht="12.5" hidden="false" customHeight="false" outlineLevel="0" collapsed="false">
      <c r="A4404" s="2" t="s">
        <v>133</v>
      </c>
      <c r="B4404" s="2" t="n">
        <v>46</v>
      </c>
      <c r="C4404" s="2" t="n">
        <v>1129299.875</v>
      </c>
      <c r="D4404" s="2" t="n">
        <v>514219.3125</v>
      </c>
    </row>
    <row r="4405" customFormat="false" ht="12.5" hidden="false" customHeight="false" outlineLevel="0" collapsed="false">
      <c r="A4405" s="2" t="s">
        <v>135</v>
      </c>
      <c r="B4405" s="2" t="n">
        <v>46</v>
      </c>
      <c r="C4405" s="2" t="n">
        <v>505659.59375</v>
      </c>
      <c r="D4405" s="2" t="n">
        <v>665503.25</v>
      </c>
    </row>
    <row r="4406" customFormat="false" ht="12.5" hidden="false" customHeight="false" outlineLevel="0" collapsed="false">
      <c r="A4406" s="2" t="s">
        <v>136</v>
      </c>
      <c r="B4406" s="2" t="n">
        <v>46</v>
      </c>
      <c r="C4406" s="2" t="n">
        <v>1046637.75</v>
      </c>
      <c r="D4406" s="2" t="n">
        <v>487553.75</v>
      </c>
    </row>
    <row r="4407" customFormat="false" ht="12.5" hidden="false" customHeight="false" outlineLevel="0" collapsed="false">
      <c r="A4407" s="2" t="s">
        <v>158</v>
      </c>
      <c r="B4407" s="2" t="n">
        <v>46</v>
      </c>
      <c r="C4407" s="2" t="n">
        <v>1596300.5</v>
      </c>
      <c r="D4407" s="2" t="n">
        <v>514002.125</v>
      </c>
    </row>
    <row r="4408" customFormat="false" ht="12.5" hidden="false" customHeight="false" outlineLevel="0" collapsed="false">
      <c r="A4408" s="2" t="s">
        <v>159</v>
      </c>
      <c r="B4408" s="2" t="n">
        <v>46</v>
      </c>
      <c r="C4408" s="2" t="n">
        <v>1486960.875</v>
      </c>
      <c r="D4408" s="2" t="n">
        <v>482601.125</v>
      </c>
    </row>
    <row r="4409" customFormat="false" ht="12.5" hidden="false" customHeight="false" outlineLevel="0" collapsed="false">
      <c r="A4409" s="2" t="s">
        <v>160</v>
      </c>
      <c r="B4409" s="2" t="n">
        <v>46</v>
      </c>
      <c r="C4409" s="2" t="n">
        <v>1593301.25</v>
      </c>
      <c r="D4409" s="2" t="n">
        <v>518269.625</v>
      </c>
    </row>
    <row r="4410" customFormat="false" ht="12.5" hidden="false" customHeight="false" outlineLevel="0" collapsed="false">
      <c r="A4410" s="2" t="s">
        <v>137</v>
      </c>
      <c r="B4410" s="2" t="n">
        <v>46</v>
      </c>
      <c r="C4410" s="2" t="n">
        <v>1500239</v>
      </c>
      <c r="D4410" s="2" t="n">
        <v>481491.1875</v>
      </c>
    </row>
    <row r="4411" customFormat="false" ht="12.5" hidden="false" customHeight="false" outlineLevel="0" collapsed="false">
      <c r="A4411" s="2" t="s">
        <v>138</v>
      </c>
      <c r="B4411" s="2" t="n">
        <v>46</v>
      </c>
      <c r="C4411" s="2" t="n">
        <v>1878705.125</v>
      </c>
      <c r="D4411" s="2" t="n">
        <v>610121.25</v>
      </c>
    </row>
    <row r="4412" customFormat="false" ht="12.5" hidden="false" customHeight="false" outlineLevel="0" collapsed="false">
      <c r="A4412" s="2" t="s">
        <v>139</v>
      </c>
      <c r="B4412" s="2" t="n">
        <v>46</v>
      </c>
      <c r="C4412" s="2" t="n">
        <v>1929305.125</v>
      </c>
      <c r="D4412" s="2" t="n">
        <v>598516.9375</v>
      </c>
    </row>
    <row r="4413" customFormat="false" ht="12.5" hidden="false" customHeight="false" outlineLevel="0" collapsed="false">
      <c r="A4413" s="2" t="s">
        <v>161</v>
      </c>
      <c r="B4413" s="2" t="n">
        <v>46</v>
      </c>
      <c r="C4413" s="2" t="n">
        <v>313336.59375</v>
      </c>
      <c r="D4413" s="2" t="n">
        <v>505858.15625</v>
      </c>
    </row>
    <row r="4414" customFormat="false" ht="12.5" hidden="false" customHeight="false" outlineLevel="0" collapsed="false">
      <c r="A4414" s="2" t="s">
        <v>162</v>
      </c>
      <c r="B4414" s="2" t="n">
        <v>46</v>
      </c>
      <c r="C4414" s="2" t="n">
        <v>357517.34375</v>
      </c>
      <c r="D4414" s="2" t="n">
        <v>534038</v>
      </c>
    </row>
    <row r="4415" customFormat="false" ht="12.5" hidden="false" customHeight="false" outlineLevel="0" collapsed="false">
      <c r="A4415" s="2" t="s">
        <v>163</v>
      </c>
      <c r="B4415" s="2" t="n">
        <v>46</v>
      </c>
      <c r="C4415" s="2" t="n">
        <v>321012.9375</v>
      </c>
      <c r="D4415" s="2" t="n">
        <v>490919</v>
      </c>
    </row>
    <row r="4416" customFormat="false" ht="12.5" hidden="false" customHeight="false" outlineLevel="0" collapsed="false">
      <c r="A4416" s="2" t="s">
        <v>164</v>
      </c>
      <c r="B4416" s="2" t="n">
        <v>46</v>
      </c>
      <c r="C4416" s="2"/>
      <c r="D4416" s="2"/>
    </row>
    <row r="4417" customFormat="false" ht="12.5" hidden="false" customHeight="false" outlineLevel="0" collapsed="false">
      <c r="A4417" s="2" t="s">
        <v>165</v>
      </c>
      <c r="B4417" s="2" t="n">
        <v>46</v>
      </c>
      <c r="C4417" s="2"/>
      <c r="D4417" s="2"/>
    </row>
    <row r="4418" customFormat="false" ht="12.5" hidden="false" customHeight="false" outlineLevel="0" collapsed="false">
      <c r="A4418" s="2" t="s">
        <v>166</v>
      </c>
      <c r="B4418" s="2" t="n">
        <v>46</v>
      </c>
      <c r="C4418" s="2"/>
      <c r="D4418" s="2"/>
    </row>
    <row r="4419" customFormat="false" ht="12.5" hidden="false" customHeight="false" outlineLevel="0" collapsed="false">
      <c r="A4419" s="2" t="s">
        <v>167</v>
      </c>
      <c r="B4419" s="2" t="n">
        <v>46</v>
      </c>
      <c r="C4419" s="2" t="n">
        <v>1700507.875</v>
      </c>
      <c r="D4419" s="2" t="n">
        <v>540354.3125</v>
      </c>
    </row>
    <row r="4420" customFormat="false" ht="12.5" hidden="false" customHeight="false" outlineLevel="0" collapsed="false">
      <c r="A4420" s="2" t="s">
        <v>168</v>
      </c>
      <c r="B4420" s="2" t="n">
        <v>46</v>
      </c>
      <c r="C4420" s="2" t="n">
        <v>1029621.0625</v>
      </c>
      <c r="D4420" s="2" t="n">
        <v>471078.34375</v>
      </c>
    </row>
    <row r="4421" customFormat="false" ht="12.5" hidden="false" customHeight="false" outlineLevel="0" collapsed="false">
      <c r="A4421" s="2" t="s">
        <v>169</v>
      </c>
      <c r="B4421" s="2" t="n">
        <v>46</v>
      </c>
      <c r="C4421" s="2" t="n">
        <v>1485734.625</v>
      </c>
      <c r="D4421" s="2" t="n">
        <v>489113.34375</v>
      </c>
    </row>
    <row r="4422" customFormat="false" ht="12.5" hidden="false" customHeight="false" outlineLevel="0" collapsed="false">
      <c r="A4422" s="2" t="s">
        <v>170</v>
      </c>
      <c r="B4422" s="2" t="n">
        <v>46</v>
      </c>
      <c r="C4422" s="2"/>
      <c r="D4422" s="2"/>
    </row>
    <row r="4423" customFormat="false" ht="12.5" hidden="false" customHeight="false" outlineLevel="0" collapsed="false">
      <c r="A4423" s="2" t="s">
        <v>171</v>
      </c>
      <c r="B4423" s="2" t="n">
        <v>46</v>
      </c>
      <c r="C4423" s="2"/>
      <c r="D4423" s="2"/>
    </row>
    <row r="4424" customFormat="false" ht="12.5" hidden="false" customHeight="false" outlineLevel="0" collapsed="false">
      <c r="A4424" s="2" t="s">
        <v>172</v>
      </c>
      <c r="B4424" s="2" t="n">
        <v>46</v>
      </c>
      <c r="C4424" s="2"/>
      <c r="D4424" s="2"/>
    </row>
    <row r="4425" customFormat="false" ht="12.5" hidden="false" customHeight="false" outlineLevel="0" collapsed="false">
      <c r="A4425" s="2" t="s">
        <v>45</v>
      </c>
      <c r="B4425" s="2" t="n">
        <v>47</v>
      </c>
      <c r="C4425" s="2" t="n">
        <v>229645.796875</v>
      </c>
      <c r="D4425" s="2" t="n">
        <v>342424.90625</v>
      </c>
    </row>
    <row r="4426" customFormat="false" ht="12.5" hidden="false" customHeight="false" outlineLevel="0" collapsed="false">
      <c r="A4426" s="2" t="s">
        <v>53</v>
      </c>
      <c r="B4426" s="2" t="n">
        <v>47</v>
      </c>
      <c r="C4426" s="2" t="n">
        <v>258224.234375</v>
      </c>
      <c r="D4426" s="2" t="n">
        <v>397420.4375</v>
      </c>
    </row>
    <row r="4427" customFormat="false" ht="12.5" hidden="false" customHeight="false" outlineLevel="0" collapsed="false">
      <c r="A4427" s="2" t="s">
        <v>54</v>
      </c>
      <c r="B4427" s="2" t="n">
        <v>47</v>
      </c>
      <c r="C4427" s="2" t="n">
        <v>221331.59375</v>
      </c>
      <c r="D4427" s="2" t="n">
        <v>343629.15625</v>
      </c>
    </row>
    <row r="4428" customFormat="false" ht="12.5" hidden="false" customHeight="false" outlineLevel="0" collapsed="false">
      <c r="A4428" s="2" t="s">
        <v>152</v>
      </c>
      <c r="B4428" s="2" t="n">
        <v>47</v>
      </c>
      <c r="C4428" s="2" t="n">
        <v>200653.234375</v>
      </c>
      <c r="D4428" s="2" t="n">
        <v>314600.8125</v>
      </c>
    </row>
    <row r="4429" customFormat="false" ht="12.5" hidden="false" customHeight="false" outlineLevel="0" collapsed="false">
      <c r="A4429" s="2" t="s">
        <v>153</v>
      </c>
      <c r="B4429" s="2" t="n">
        <v>47</v>
      </c>
      <c r="C4429" s="2" t="n">
        <v>326801.3125</v>
      </c>
      <c r="D4429" s="2" t="n">
        <v>490776.9375</v>
      </c>
    </row>
    <row r="4430" customFormat="false" ht="12.5" hidden="false" customHeight="false" outlineLevel="0" collapsed="false">
      <c r="A4430" s="2" t="s">
        <v>154</v>
      </c>
      <c r="B4430" s="2" t="n">
        <v>47</v>
      </c>
      <c r="C4430" s="2" t="n">
        <v>226095.234375</v>
      </c>
      <c r="D4430" s="2" t="n">
        <v>340577.28125</v>
      </c>
    </row>
    <row r="4431" customFormat="false" ht="12.5" hidden="false" customHeight="false" outlineLevel="0" collapsed="false">
      <c r="A4431" s="2" t="s">
        <v>55</v>
      </c>
      <c r="B4431" s="2" t="n">
        <v>47</v>
      </c>
      <c r="C4431" s="2" t="n">
        <v>1213467.125</v>
      </c>
      <c r="D4431" s="2" t="n">
        <v>381931.1875</v>
      </c>
    </row>
    <row r="4432" customFormat="false" ht="12.5" hidden="false" customHeight="false" outlineLevel="0" collapsed="false">
      <c r="A4432" s="2" t="s">
        <v>57</v>
      </c>
      <c r="B4432" s="2" t="n">
        <v>47</v>
      </c>
      <c r="C4432" s="2" t="n">
        <v>1318187.25</v>
      </c>
      <c r="D4432" s="2" t="n">
        <v>382994.96875</v>
      </c>
    </row>
    <row r="4433" customFormat="false" ht="12.5" hidden="false" customHeight="false" outlineLevel="0" collapsed="false">
      <c r="A4433" s="2" t="s">
        <v>58</v>
      </c>
      <c r="B4433" s="2" t="n">
        <v>47</v>
      </c>
      <c r="C4433" s="2" t="n">
        <v>1452836.625</v>
      </c>
      <c r="D4433" s="2" t="n">
        <v>417420.34375</v>
      </c>
    </row>
    <row r="4434" customFormat="false" ht="12.5" hidden="false" customHeight="false" outlineLevel="0" collapsed="false">
      <c r="A4434" s="2" t="s">
        <v>59</v>
      </c>
      <c r="B4434" s="2" t="n">
        <v>47</v>
      </c>
      <c r="C4434" s="2" t="n">
        <v>1320510.25</v>
      </c>
      <c r="D4434" s="2" t="n">
        <v>399318.25</v>
      </c>
    </row>
    <row r="4435" customFormat="false" ht="12.5" hidden="false" customHeight="false" outlineLevel="0" collapsed="false">
      <c r="A4435" s="2" t="s">
        <v>61</v>
      </c>
      <c r="B4435" s="2" t="n">
        <v>47</v>
      </c>
      <c r="C4435" s="2" t="n">
        <v>1965937.375</v>
      </c>
      <c r="D4435" s="2" t="n">
        <v>551802.1875</v>
      </c>
    </row>
    <row r="4436" customFormat="false" ht="12.5" hidden="false" customHeight="false" outlineLevel="0" collapsed="false">
      <c r="A4436" s="2" t="s">
        <v>62</v>
      </c>
      <c r="B4436" s="2" t="n">
        <v>47</v>
      </c>
      <c r="C4436" s="2" t="n">
        <v>1566312.375</v>
      </c>
      <c r="D4436" s="2" t="n">
        <v>443145.59375</v>
      </c>
    </row>
    <row r="4437" customFormat="false" ht="12.5" hidden="false" customHeight="false" outlineLevel="0" collapsed="false">
      <c r="A4437" s="2" t="s">
        <v>63</v>
      </c>
      <c r="B4437" s="2" t="n">
        <v>47</v>
      </c>
      <c r="C4437" s="2" t="n">
        <v>196074.34375</v>
      </c>
      <c r="D4437" s="2" t="n">
        <v>315615.0625</v>
      </c>
    </row>
    <row r="4438" customFormat="false" ht="12.5" hidden="false" customHeight="false" outlineLevel="0" collapsed="false">
      <c r="A4438" s="2" t="s">
        <v>65</v>
      </c>
      <c r="B4438" s="2" t="n">
        <v>47</v>
      </c>
      <c r="C4438" s="2" t="n">
        <v>263309.84375</v>
      </c>
      <c r="D4438" s="2" t="n">
        <v>380401.84375</v>
      </c>
    </row>
    <row r="4439" customFormat="false" ht="12.5" hidden="false" customHeight="false" outlineLevel="0" collapsed="false">
      <c r="A4439" s="2" t="s">
        <v>66</v>
      </c>
      <c r="B4439" s="2" t="n">
        <v>47</v>
      </c>
      <c r="C4439" s="2" t="n">
        <v>217288.8125</v>
      </c>
      <c r="D4439" s="2" t="n">
        <v>313570.46875</v>
      </c>
    </row>
    <row r="4440" customFormat="false" ht="12.5" hidden="false" customHeight="false" outlineLevel="0" collapsed="false">
      <c r="A4440" s="2" t="s">
        <v>67</v>
      </c>
      <c r="B4440" s="2" t="n">
        <v>47</v>
      </c>
      <c r="C4440" s="2" t="n">
        <v>209515.484375</v>
      </c>
      <c r="D4440" s="2" t="n">
        <v>362717.8125</v>
      </c>
    </row>
    <row r="4441" customFormat="false" ht="12.5" hidden="false" customHeight="false" outlineLevel="0" collapsed="false">
      <c r="A4441" s="2" t="s">
        <v>69</v>
      </c>
      <c r="B4441" s="2" t="n">
        <v>47</v>
      </c>
      <c r="C4441" s="2" t="n">
        <v>296995.5</v>
      </c>
      <c r="D4441" s="2" t="n">
        <v>454321.90625</v>
      </c>
    </row>
    <row r="4442" customFormat="false" ht="12.5" hidden="false" customHeight="false" outlineLevel="0" collapsed="false">
      <c r="A4442" s="2" t="s">
        <v>70</v>
      </c>
      <c r="B4442" s="2" t="n">
        <v>47</v>
      </c>
      <c r="C4442" s="2" t="n">
        <v>196742.8125</v>
      </c>
      <c r="D4442" s="2" t="n">
        <v>319317.34375</v>
      </c>
    </row>
    <row r="4443" customFormat="false" ht="12.5" hidden="false" customHeight="false" outlineLevel="0" collapsed="false">
      <c r="A4443" s="2" t="s">
        <v>71</v>
      </c>
      <c r="B4443" s="2" t="n">
        <v>47</v>
      </c>
      <c r="C4443" s="2" t="n">
        <v>1199902.625</v>
      </c>
      <c r="D4443" s="2" t="n">
        <v>361203.90625</v>
      </c>
    </row>
    <row r="4444" customFormat="false" ht="12.5" hidden="false" customHeight="false" outlineLevel="0" collapsed="false">
      <c r="A4444" s="2" t="s">
        <v>72</v>
      </c>
      <c r="B4444" s="2" t="n">
        <v>47</v>
      </c>
      <c r="C4444" s="2" t="n">
        <v>1269085.375</v>
      </c>
      <c r="D4444" s="2" t="n">
        <v>354964.375</v>
      </c>
    </row>
    <row r="4445" customFormat="false" ht="12.5" hidden="false" customHeight="false" outlineLevel="0" collapsed="false">
      <c r="A4445" s="2" t="s">
        <v>73</v>
      </c>
      <c r="B4445" s="2" t="n">
        <v>47</v>
      </c>
      <c r="C4445" s="2" t="n">
        <v>1295278.125</v>
      </c>
      <c r="D4445" s="2" t="n">
        <v>349772.15625</v>
      </c>
    </row>
    <row r="4446" customFormat="false" ht="12.5" hidden="false" customHeight="false" outlineLevel="0" collapsed="false">
      <c r="A4446" s="2" t="s">
        <v>74</v>
      </c>
      <c r="B4446" s="2" t="n">
        <v>47</v>
      </c>
      <c r="C4446" s="2" t="n">
        <v>1173469.25</v>
      </c>
      <c r="D4446" s="2" t="n">
        <v>397734.9375</v>
      </c>
    </row>
    <row r="4447" customFormat="false" ht="12.5" hidden="false" customHeight="false" outlineLevel="0" collapsed="false">
      <c r="A4447" s="2" t="s">
        <v>75</v>
      </c>
      <c r="B4447" s="2" t="n">
        <v>47</v>
      </c>
      <c r="C4447" s="2" t="n">
        <v>1627931.875</v>
      </c>
      <c r="D4447" s="2" t="n">
        <v>533604.75</v>
      </c>
    </row>
    <row r="4448" customFormat="false" ht="12.5" hidden="false" customHeight="false" outlineLevel="0" collapsed="false">
      <c r="A4448" s="2" t="s">
        <v>76</v>
      </c>
      <c r="B4448" s="2" t="n">
        <v>47</v>
      </c>
      <c r="C4448" s="2" t="n">
        <v>1311427.5</v>
      </c>
      <c r="D4448" s="2" t="n">
        <v>431633</v>
      </c>
    </row>
    <row r="4449" customFormat="false" ht="12.5" hidden="false" customHeight="false" outlineLevel="0" collapsed="false">
      <c r="A4449" s="2" t="s">
        <v>77</v>
      </c>
      <c r="B4449" s="2" t="n">
        <v>47</v>
      </c>
      <c r="C4449" s="2" t="n">
        <v>812824.8125</v>
      </c>
      <c r="D4449" s="2" t="n">
        <v>379864.6875</v>
      </c>
    </row>
    <row r="4450" customFormat="false" ht="12.5" hidden="false" customHeight="false" outlineLevel="0" collapsed="false">
      <c r="A4450" s="2" t="s">
        <v>79</v>
      </c>
      <c r="B4450" s="2" t="n">
        <v>47</v>
      </c>
      <c r="C4450" s="2" t="n">
        <v>267109.0625</v>
      </c>
      <c r="D4450" s="2" t="n">
        <v>390086.8125</v>
      </c>
    </row>
    <row r="4451" customFormat="false" ht="12.5" hidden="false" customHeight="false" outlineLevel="0" collapsed="false">
      <c r="A4451" s="2" t="s">
        <v>80</v>
      </c>
      <c r="B4451" s="2" t="n">
        <v>47</v>
      </c>
      <c r="C4451" s="2" t="n">
        <v>846035.5625</v>
      </c>
      <c r="D4451" s="2" t="n">
        <v>348842.1875</v>
      </c>
    </row>
    <row r="4452" customFormat="false" ht="12.5" hidden="false" customHeight="false" outlineLevel="0" collapsed="false">
      <c r="A4452" s="2" t="s">
        <v>81</v>
      </c>
      <c r="B4452" s="2" t="n">
        <v>47</v>
      </c>
      <c r="C4452" s="2" t="n">
        <v>211243.546875</v>
      </c>
      <c r="D4452" s="2" t="n">
        <v>342474.8125</v>
      </c>
    </row>
    <row r="4453" customFormat="false" ht="12.5" hidden="false" customHeight="false" outlineLevel="0" collapsed="false">
      <c r="A4453" s="2" t="s">
        <v>83</v>
      </c>
      <c r="B4453" s="2" t="n">
        <v>47</v>
      </c>
      <c r="C4453" s="2" t="n">
        <v>325435.15625</v>
      </c>
      <c r="D4453" s="2" t="n">
        <v>455448.5</v>
      </c>
    </row>
    <row r="4454" customFormat="false" ht="12.5" hidden="false" customHeight="false" outlineLevel="0" collapsed="false">
      <c r="A4454" s="2" t="s">
        <v>84</v>
      </c>
      <c r="B4454" s="2" t="n">
        <v>47</v>
      </c>
      <c r="C4454" s="2" t="n">
        <v>805656.25</v>
      </c>
      <c r="D4454" s="2" t="n">
        <v>344267.59375</v>
      </c>
    </row>
    <row r="4455" customFormat="false" ht="12.5" hidden="false" customHeight="false" outlineLevel="0" collapsed="false">
      <c r="A4455" s="2" t="s">
        <v>85</v>
      </c>
      <c r="B4455" s="2" t="n">
        <v>47</v>
      </c>
      <c r="C4455" s="2" t="n">
        <v>1287023.375</v>
      </c>
      <c r="D4455" s="2" t="n">
        <v>400649.875</v>
      </c>
    </row>
    <row r="4456" customFormat="false" ht="12.5" hidden="false" customHeight="false" outlineLevel="0" collapsed="false">
      <c r="A4456" s="2" t="s">
        <v>86</v>
      </c>
      <c r="B4456" s="2" t="n">
        <v>47</v>
      </c>
      <c r="C4456" s="2" t="n">
        <v>1272805</v>
      </c>
      <c r="D4456" s="2" t="n">
        <v>368234.09375</v>
      </c>
    </row>
    <row r="4457" customFormat="false" ht="12.5" hidden="false" customHeight="false" outlineLevel="0" collapsed="false">
      <c r="A4457" s="2" t="s">
        <v>87</v>
      </c>
      <c r="B4457" s="2" t="n">
        <v>47</v>
      </c>
      <c r="C4457" s="2" t="n">
        <v>1237439.125</v>
      </c>
      <c r="D4457" s="2" t="n">
        <v>349839.21875</v>
      </c>
    </row>
    <row r="4458" customFormat="false" ht="12.5" hidden="false" customHeight="false" outlineLevel="0" collapsed="false">
      <c r="A4458" s="2" t="s">
        <v>88</v>
      </c>
      <c r="B4458" s="2" t="n">
        <v>47</v>
      </c>
      <c r="C4458" s="2" t="n">
        <v>1322050.5</v>
      </c>
      <c r="D4458" s="2" t="n">
        <v>436786.71875</v>
      </c>
    </row>
    <row r="4459" customFormat="false" ht="12.5" hidden="false" customHeight="false" outlineLevel="0" collapsed="false">
      <c r="A4459" s="2" t="s">
        <v>89</v>
      </c>
      <c r="B4459" s="2" t="n">
        <v>47</v>
      </c>
      <c r="C4459" s="2" t="n">
        <v>1666905.125</v>
      </c>
      <c r="D4459" s="2" t="n">
        <v>572417.8125</v>
      </c>
    </row>
    <row r="4460" customFormat="false" ht="12.5" hidden="false" customHeight="false" outlineLevel="0" collapsed="false">
      <c r="A4460" s="2" t="s">
        <v>90</v>
      </c>
      <c r="B4460" s="2" t="n">
        <v>47</v>
      </c>
      <c r="C4460" s="2" t="n">
        <v>1417979.875</v>
      </c>
      <c r="D4460" s="2" t="n">
        <v>468368.65625</v>
      </c>
    </row>
    <row r="4461" customFormat="false" ht="12.5" hidden="false" customHeight="false" outlineLevel="0" collapsed="false">
      <c r="A4461" s="2" t="s">
        <v>91</v>
      </c>
      <c r="B4461" s="2" t="n">
        <v>47</v>
      </c>
      <c r="C4461" s="2" t="n">
        <v>288065.0625</v>
      </c>
      <c r="D4461" s="2" t="n">
        <v>444021.84375</v>
      </c>
    </row>
    <row r="4462" customFormat="false" ht="12.5" hidden="false" customHeight="false" outlineLevel="0" collapsed="false">
      <c r="A4462" s="2" t="s">
        <v>93</v>
      </c>
      <c r="B4462" s="2" t="n">
        <v>47</v>
      </c>
      <c r="C4462" s="2" t="n">
        <v>315823.71875</v>
      </c>
      <c r="D4462" s="2" t="n">
        <v>470064.5625</v>
      </c>
    </row>
    <row r="4463" customFormat="false" ht="12.5" hidden="false" customHeight="false" outlineLevel="0" collapsed="false">
      <c r="A4463" s="2" t="s">
        <v>94</v>
      </c>
      <c r="B4463" s="2" t="n">
        <v>47</v>
      </c>
      <c r="C4463" s="2" t="n">
        <v>268600.46875</v>
      </c>
      <c r="D4463" s="2" t="n">
        <v>400994.78125</v>
      </c>
    </row>
    <row r="4464" customFormat="false" ht="12.5" hidden="false" customHeight="false" outlineLevel="0" collapsed="false">
      <c r="A4464" s="2" t="s">
        <v>95</v>
      </c>
      <c r="B4464" s="2" t="n">
        <v>47</v>
      </c>
      <c r="C4464" s="2" t="n">
        <v>843197.5</v>
      </c>
      <c r="D4464" s="2" t="n">
        <v>390544</v>
      </c>
    </row>
    <row r="4465" customFormat="false" ht="12.5" hidden="false" customHeight="false" outlineLevel="0" collapsed="false">
      <c r="A4465" s="2" t="s">
        <v>97</v>
      </c>
      <c r="B4465" s="2" t="n">
        <v>47</v>
      </c>
      <c r="C4465" s="2" t="n">
        <v>389586.96875</v>
      </c>
      <c r="D4465" s="2" t="n">
        <v>559341.625</v>
      </c>
    </row>
    <row r="4466" customFormat="false" ht="12.5" hidden="false" customHeight="false" outlineLevel="0" collapsed="false">
      <c r="A4466" s="2" t="s">
        <v>98</v>
      </c>
      <c r="B4466" s="2" t="n">
        <v>47</v>
      </c>
      <c r="C4466" s="2" t="n">
        <v>849008.5625</v>
      </c>
      <c r="D4466" s="2" t="n">
        <v>380774.5625</v>
      </c>
    </row>
    <row r="4467" customFormat="false" ht="12.5" hidden="false" customHeight="false" outlineLevel="0" collapsed="false">
      <c r="A4467" s="2" t="s">
        <v>99</v>
      </c>
      <c r="B4467" s="2" t="n">
        <v>47</v>
      </c>
      <c r="C4467" s="2" t="n">
        <v>1314712.625</v>
      </c>
      <c r="D4467" s="2" t="n">
        <v>431179.75</v>
      </c>
    </row>
    <row r="4468" customFormat="false" ht="12.5" hidden="false" customHeight="false" outlineLevel="0" collapsed="false">
      <c r="A4468" s="2" t="s">
        <v>100</v>
      </c>
      <c r="B4468" s="2" t="n">
        <v>47</v>
      </c>
      <c r="C4468" s="2" t="n">
        <v>953086.5</v>
      </c>
      <c r="D4468" s="2" t="n">
        <v>375575.78125</v>
      </c>
    </row>
    <row r="4469" customFormat="false" ht="12.5" hidden="false" customHeight="false" outlineLevel="0" collapsed="false">
      <c r="A4469" s="2" t="s">
        <v>101</v>
      </c>
      <c r="B4469" s="2" t="n">
        <v>47</v>
      </c>
      <c r="C4469" s="2" t="n">
        <v>1178821.75</v>
      </c>
      <c r="D4469" s="2" t="n">
        <v>384777.34375</v>
      </c>
    </row>
    <row r="4470" customFormat="false" ht="12.5" hidden="false" customHeight="false" outlineLevel="0" collapsed="false">
      <c r="A4470" s="2" t="s">
        <v>102</v>
      </c>
      <c r="B4470" s="2" t="n">
        <v>47</v>
      </c>
      <c r="C4470" s="2" t="n">
        <v>1255580.375</v>
      </c>
      <c r="D4470" s="2" t="n">
        <v>422957.3125</v>
      </c>
    </row>
    <row r="4471" customFormat="false" ht="12.5" hidden="false" customHeight="false" outlineLevel="0" collapsed="false">
      <c r="A4471" s="2" t="s">
        <v>103</v>
      </c>
      <c r="B4471" s="2" t="n">
        <v>47</v>
      </c>
      <c r="C4471" s="2" t="n">
        <v>1706158</v>
      </c>
      <c r="D4471" s="2" t="n">
        <v>546516.625</v>
      </c>
    </row>
    <row r="4472" customFormat="false" ht="12.5" hidden="false" customHeight="false" outlineLevel="0" collapsed="false">
      <c r="A4472" s="2" t="s">
        <v>104</v>
      </c>
      <c r="B4472" s="2" t="n">
        <v>47</v>
      </c>
      <c r="C4472" s="2" t="n">
        <v>1458990.875</v>
      </c>
      <c r="D4472" s="2" t="n">
        <v>456397.09375</v>
      </c>
    </row>
    <row r="4473" customFormat="false" ht="12.5" hidden="false" customHeight="false" outlineLevel="0" collapsed="false">
      <c r="A4473" s="2" t="s">
        <v>105</v>
      </c>
      <c r="B4473" s="2" t="n">
        <v>47</v>
      </c>
      <c r="C4473" s="2" t="n">
        <v>297961.09375</v>
      </c>
      <c r="D4473" s="2" t="n">
        <v>503900.40625</v>
      </c>
    </row>
    <row r="4474" customFormat="false" ht="12.5" hidden="false" customHeight="false" outlineLevel="0" collapsed="false">
      <c r="A4474" s="2" t="s">
        <v>107</v>
      </c>
      <c r="B4474" s="2" t="n">
        <v>47</v>
      </c>
      <c r="C4474" s="2" t="n">
        <v>858661.3125</v>
      </c>
      <c r="D4474" s="2" t="n">
        <v>552121.3125</v>
      </c>
    </row>
    <row r="4475" customFormat="false" ht="12.5" hidden="false" customHeight="false" outlineLevel="0" collapsed="false">
      <c r="A4475" s="2" t="s">
        <v>108</v>
      </c>
      <c r="B4475" s="2" t="n">
        <v>47</v>
      </c>
      <c r="C4475" s="2" t="n">
        <v>923919.25</v>
      </c>
      <c r="D4475" s="2" t="n">
        <v>504370.65625</v>
      </c>
    </row>
    <row r="4476" customFormat="false" ht="12.5" hidden="false" customHeight="false" outlineLevel="0" collapsed="false">
      <c r="A4476" s="2" t="s">
        <v>109</v>
      </c>
      <c r="B4476" s="2" t="n">
        <v>47</v>
      </c>
      <c r="C4476" s="2" t="n">
        <v>304645.40625</v>
      </c>
      <c r="D4476" s="2" t="n">
        <v>453096</v>
      </c>
    </row>
    <row r="4477" customFormat="false" ht="12.5" hidden="false" customHeight="false" outlineLevel="0" collapsed="false">
      <c r="A4477" s="2" t="s">
        <v>111</v>
      </c>
      <c r="B4477" s="2" t="n">
        <v>47</v>
      </c>
      <c r="C4477" s="2" t="n">
        <v>446007.1875</v>
      </c>
      <c r="D4477" s="2" t="n">
        <v>560058.75</v>
      </c>
    </row>
    <row r="4478" customFormat="false" ht="12.5" hidden="false" customHeight="false" outlineLevel="0" collapsed="false">
      <c r="A4478" s="2" t="s">
        <v>112</v>
      </c>
      <c r="B4478" s="2" t="n">
        <v>47</v>
      </c>
      <c r="C4478" s="2" t="n">
        <v>1031591.0625</v>
      </c>
      <c r="D4478" s="2" t="n">
        <v>431673.0625</v>
      </c>
    </row>
    <row r="4479" customFormat="false" ht="12.5" hidden="false" customHeight="false" outlineLevel="0" collapsed="false">
      <c r="A4479" s="2" t="s">
        <v>113</v>
      </c>
      <c r="B4479" s="2" t="n">
        <v>47</v>
      </c>
      <c r="C4479" s="2" t="n">
        <v>1176576.375</v>
      </c>
      <c r="D4479" s="2" t="n">
        <v>490384.5</v>
      </c>
    </row>
    <row r="4480" customFormat="false" ht="12.5" hidden="false" customHeight="false" outlineLevel="0" collapsed="false">
      <c r="A4480" s="2" t="s">
        <v>114</v>
      </c>
      <c r="B4480" s="2" t="n">
        <v>47</v>
      </c>
      <c r="C4480" s="2" t="n">
        <v>1380642.125</v>
      </c>
      <c r="D4480" s="2" t="n">
        <v>484509.53125</v>
      </c>
    </row>
    <row r="4481" customFormat="false" ht="12.5" hidden="false" customHeight="false" outlineLevel="0" collapsed="false">
      <c r="A4481" s="2" t="s">
        <v>115</v>
      </c>
      <c r="B4481" s="2" t="n">
        <v>47</v>
      </c>
      <c r="C4481" s="2" t="n">
        <v>1378842.5</v>
      </c>
      <c r="D4481" s="2" t="n">
        <v>474057.6875</v>
      </c>
    </row>
    <row r="4482" customFormat="false" ht="12.5" hidden="false" customHeight="false" outlineLevel="0" collapsed="false">
      <c r="A4482" s="2" t="s">
        <v>116</v>
      </c>
      <c r="B4482" s="2" t="n">
        <v>47</v>
      </c>
      <c r="C4482" s="2" t="n">
        <v>1516067.375</v>
      </c>
      <c r="D4482" s="2" t="n">
        <v>450683.53125</v>
      </c>
    </row>
    <row r="4483" customFormat="false" ht="12.5" hidden="false" customHeight="false" outlineLevel="0" collapsed="false">
      <c r="A4483" s="2" t="s">
        <v>117</v>
      </c>
      <c r="B4483" s="2" t="n">
        <v>47</v>
      </c>
      <c r="C4483" s="2" t="n">
        <v>1738092.75</v>
      </c>
      <c r="D4483" s="2" t="n">
        <v>549194.3125</v>
      </c>
    </row>
    <row r="4484" customFormat="false" ht="12.5" hidden="false" customHeight="false" outlineLevel="0" collapsed="false">
      <c r="A4484" s="2" t="s">
        <v>118</v>
      </c>
      <c r="B4484" s="2" t="n">
        <v>47</v>
      </c>
      <c r="C4484" s="2" t="n">
        <v>1483593.875</v>
      </c>
      <c r="D4484" s="2" t="n">
        <v>481966.3125</v>
      </c>
    </row>
    <row r="4485" customFormat="false" ht="12.5" hidden="false" customHeight="false" outlineLevel="0" collapsed="false">
      <c r="A4485" s="2" t="s">
        <v>119</v>
      </c>
      <c r="B4485" s="2" t="n">
        <v>47</v>
      </c>
      <c r="C4485" s="2" t="n">
        <v>278837.4375</v>
      </c>
      <c r="D4485" s="2" t="n">
        <v>440058.96875</v>
      </c>
    </row>
    <row r="4486" customFormat="false" ht="12.5" hidden="false" customHeight="false" outlineLevel="0" collapsed="false">
      <c r="A4486" s="2" t="s">
        <v>121</v>
      </c>
      <c r="B4486" s="2" t="n">
        <v>47</v>
      </c>
      <c r="C4486" s="2" t="n">
        <v>334454.28125</v>
      </c>
      <c r="D4486" s="2" t="n">
        <v>510756.875</v>
      </c>
    </row>
    <row r="4487" customFormat="false" ht="12.5" hidden="false" customHeight="false" outlineLevel="0" collapsed="false">
      <c r="A4487" s="2" t="s">
        <v>122</v>
      </c>
      <c r="B4487" s="2" t="n">
        <v>47</v>
      </c>
      <c r="C4487" s="2" t="n">
        <v>304377.3125</v>
      </c>
      <c r="D4487" s="2" t="n">
        <v>461467.75</v>
      </c>
    </row>
    <row r="4488" customFormat="false" ht="12.5" hidden="false" customHeight="false" outlineLevel="0" collapsed="false">
      <c r="A4488" s="2" t="s">
        <v>123</v>
      </c>
      <c r="B4488" s="2" t="n">
        <v>47</v>
      </c>
      <c r="C4488" s="2" t="n">
        <v>305424.75</v>
      </c>
      <c r="D4488" s="2" t="n">
        <v>486878.53125</v>
      </c>
    </row>
    <row r="4489" customFormat="false" ht="12.5" hidden="false" customHeight="false" outlineLevel="0" collapsed="false">
      <c r="A4489" s="2" t="s">
        <v>125</v>
      </c>
      <c r="B4489" s="2" t="n">
        <v>47</v>
      </c>
      <c r="C4489" s="2" t="n">
        <v>1317500.75</v>
      </c>
      <c r="D4489" s="2" t="n">
        <v>697239.1875</v>
      </c>
    </row>
    <row r="4490" customFormat="false" ht="12.5" hidden="false" customHeight="false" outlineLevel="0" collapsed="false">
      <c r="A4490" s="2" t="s">
        <v>126</v>
      </c>
      <c r="B4490" s="2" t="n">
        <v>47</v>
      </c>
      <c r="C4490" s="2" t="n">
        <v>300319.25</v>
      </c>
      <c r="D4490" s="2" t="n">
        <v>455828.625</v>
      </c>
    </row>
    <row r="4491" customFormat="false" ht="12.5" hidden="false" customHeight="false" outlineLevel="0" collapsed="false">
      <c r="A4491" s="2" t="s">
        <v>127</v>
      </c>
      <c r="B4491" s="2" t="n">
        <v>47</v>
      </c>
      <c r="C4491" s="2" t="n">
        <v>1527857.375</v>
      </c>
      <c r="D4491" s="2" t="n">
        <v>494421.78125</v>
      </c>
    </row>
    <row r="4492" customFormat="false" ht="12.5" hidden="false" customHeight="false" outlineLevel="0" collapsed="false">
      <c r="A4492" s="2" t="s">
        <v>128</v>
      </c>
      <c r="B4492" s="2" t="n">
        <v>47</v>
      </c>
      <c r="C4492" s="2" t="n">
        <v>1471949.125</v>
      </c>
      <c r="D4492" s="2" t="n">
        <v>480996.40625</v>
      </c>
    </row>
    <row r="4493" customFormat="false" ht="12.5" hidden="false" customHeight="false" outlineLevel="0" collapsed="false">
      <c r="A4493" s="2" t="s">
        <v>129</v>
      </c>
      <c r="B4493" s="2" t="n">
        <v>47</v>
      </c>
      <c r="C4493" s="2" t="n">
        <v>1529703.25</v>
      </c>
      <c r="D4493" s="2" t="n">
        <v>469738.6875</v>
      </c>
    </row>
    <row r="4494" customFormat="false" ht="12.5" hidden="false" customHeight="false" outlineLevel="0" collapsed="false">
      <c r="A4494" s="2" t="s">
        <v>130</v>
      </c>
      <c r="B4494" s="2" t="n">
        <v>47</v>
      </c>
      <c r="C4494" s="2" t="n">
        <v>1731515.625</v>
      </c>
      <c r="D4494" s="2" t="n">
        <v>532547.6875</v>
      </c>
    </row>
    <row r="4495" customFormat="false" ht="12.5" hidden="false" customHeight="false" outlineLevel="0" collapsed="false">
      <c r="A4495" s="2" t="s">
        <v>131</v>
      </c>
      <c r="B4495" s="2" t="n">
        <v>47</v>
      </c>
      <c r="C4495" s="2" t="n">
        <v>1821375</v>
      </c>
      <c r="D4495" s="2" t="n">
        <v>626755</v>
      </c>
    </row>
    <row r="4496" customFormat="false" ht="12.5" hidden="false" customHeight="false" outlineLevel="0" collapsed="false">
      <c r="A4496" s="2" t="s">
        <v>132</v>
      </c>
      <c r="B4496" s="2" t="n">
        <v>47</v>
      </c>
      <c r="C4496" s="2" t="n">
        <v>1624629.125</v>
      </c>
      <c r="D4496" s="2" t="n">
        <v>549738.5625</v>
      </c>
    </row>
    <row r="4497" customFormat="false" ht="12.5" hidden="false" customHeight="false" outlineLevel="0" collapsed="false">
      <c r="A4497" s="2" t="s">
        <v>155</v>
      </c>
      <c r="B4497" s="2" t="n">
        <v>47</v>
      </c>
      <c r="C4497" s="2" t="n">
        <v>286503.65625</v>
      </c>
      <c r="D4497" s="2" t="n">
        <v>477381.53125</v>
      </c>
    </row>
    <row r="4498" customFormat="false" ht="12.5" hidden="false" customHeight="false" outlineLevel="0" collapsed="false">
      <c r="A4498" s="2" t="s">
        <v>156</v>
      </c>
      <c r="B4498" s="2" t="n">
        <v>47</v>
      </c>
      <c r="C4498" s="2" t="n">
        <v>354042.375</v>
      </c>
      <c r="D4498" s="2" t="n">
        <v>521363.78125</v>
      </c>
    </row>
    <row r="4499" customFormat="false" ht="12.5" hidden="false" customHeight="false" outlineLevel="0" collapsed="false">
      <c r="A4499" s="2" t="s">
        <v>157</v>
      </c>
      <c r="B4499" s="2" t="n">
        <v>47</v>
      </c>
      <c r="C4499" s="2" t="n">
        <v>554098.5625</v>
      </c>
      <c r="D4499" s="2" t="n">
        <v>514698.875</v>
      </c>
    </row>
    <row r="4500" customFormat="false" ht="12.5" hidden="false" customHeight="false" outlineLevel="0" collapsed="false">
      <c r="A4500" s="2" t="s">
        <v>133</v>
      </c>
      <c r="B4500" s="2" t="n">
        <v>47</v>
      </c>
      <c r="C4500" s="2" t="n">
        <v>1116519</v>
      </c>
      <c r="D4500" s="2" t="n">
        <v>514617.15625</v>
      </c>
    </row>
    <row r="4501" customFormat="false" ht="12.5" hidden="false" customHeight="false" outlineLevel="0" collapsed="false">
      <c r="A4501" s="2" t="s">
        <v>135</v>
      </c>
      <c r="B4501" s="2" t="n">
        <v>47</v>
      </c>
      <c r="C4501" s="2" t="n">
        <v>501500</v>
      </c>
      <c r="D4501" s="2" t="n">
        <v>665986.25</v>
      </c>
    </row>
    <row r="4502" customFormat="false" ht="12.5" hidden="false" customHeight="false" outlineLevel="0" collapsed="false">
      <c r="A4502" s="2" t="s">
        <v>136</v>
      </c>
      <c r="B4502" s="2" t="n">
        <v>47</v>
      </c>
      <c r="C4502" s="2" t="n">
        <v>1034625.875</v>
      </c>
      <c r="D4502" s="2" t="n">
        <v>488790.1875</v>
      </c>
    </row>
    <row r="4503" customFormat="false" ht="12.5" hidden="false" customHeight="false" outlineLevel="0" collapsed="false">
      <c r="A4503" s="2" t="s">
        <v>158</v>
      </c>
      <c r="B4503" s="2" t="n">
        <v>47</v>
      </c>
      <c r="C4503" s="2" t="n">
        <v>1588519.875</v>
      </c>
      <c r="D4503" s="2" t="n">
        <v>513924.03125</v>
      </c>
    </row>
    <row r="4504" customFormat="false" ht="12.5" hidden="false" customHeight="false" outlineLevel="0" collapsed="false">
      <c r="A4504" s="2" t="s">
        <v>159</v>
      </c>
      <c r="B4504" s="2" t="n">
        <v>47</v>
      </c>
      <c r="C4504" s="2" t="n">
        <v>1476086.875</v>
      </c>
      <c r="D4504" s="2" t="n">
        <v>483774.90625</v>
      </c>
    </row>
    <row r="4505" customFormat="false" ht="12.5" hidden="false" customHeight="false" outlineLevel="0" collapsed="false">
      <c r="A4505" s="2" t="s">
        <v>160</v>
      </c>
      <c r="B4505" s="2" t="n">
        <v>47</v>
      </c>
      <c r="C4505" s="2" t="n">
        <v>1584131.25</v>
      </c>
      <c r="D4505" s="2" t="n">
        <v>518343</v>
      </c>
    </row>
    <row r="4506" customFormat="false" ht="12.5" hidden="false" customHeight="false" outlineLevel="0" collapsed="false">
      <c r="A4506" s="2" t="s">
        <v>137</v>
      </c>
      <c r="B4506" s="2" t="n">
        <v>47</v>
      </c>
      <c r="C4506" s="2" t="n">
        <v>1493244.375</v>
      </c>
      <c r="D4506" s="2" t="n">
        <v>481746.40625</v>
      </c>
    </row>
    <row r="4507" customFormat="false" ht="12.5" hidden="false" customHeight="false" outlineLevel="0" collapsed="false">
      <c r="A4507" s="2" t="s">
        <v>138</v>
      </c>
      <c r="B4507" s="2" t="n">
        <v>47</v>
      </c>
      <c r="C4507" s="2" t="n">
        <v>1868904.125</v>
      </c>
      <c r="D4507" s="2" t="n">
        <v>610991.125</v>
      </c>
    </row>
    <row r="4508" customFormat="false" ht="12.5" hidden="false" customHeight="false" outlineLevel="0" collapsed="false">
      <c r="A4508" s="2" t="s">
        <v>139</v>
      </c>
      <c r="B4508" s="2" t="n">
        <v>47</v>
      </c>
      <c r="C4508" s="2" t="n">
        <v>1917343.625</v>
      </c>
      <c r="D4508" s="2" t="n">
        <v>599315</v>
      </c>
    </row>
    <row r="4509" customFormat="false" ht="12.5" hidden="false" customHeight="false" outlineLevel="0" collapsed="false">
      <c r="A4509" s="2" t="s">
        <v>161</v>
      </c>
      <c r="B4509" s="2" t="n">
        <v>47</v>
      </c>
      <c r="C4509" s="2" t="n">
        <v>311427.53125</v>
      </c>
      <c r="D4509" s="2" t="n">
        <v>506068.03125</v>
      </c>
    </row>
    <row r="4510" customFormat="false" ht="12.5" hidden="false" customHeight="false" outlineLevel="0" collapsed="false">
      <c r="A4510" s="2" t="s">
        <v>162</v>
      </c>
      <c r="B4510" s="2" t="n">
        <v>47</v>
      </c>
      <c r="C4510" s="2" t="n">
        <v>352590.21875</v>
      </c>
      <c r="D4510" s="2" t="n">
        <v>533846.3125</v>
      </c>
    </row>
    <row r="4511" customFormat="false" ht="12.5" hidden="false" customHeight="false" outlineLevel="0" collapsed="false">
      <c r="A4511" s="2" t="s">
        <v>163</v>
      </c>
      <c r="B4511" s="2" t="n">
        <v>47</v>
      </c>
      <c r="C4511" s="2" t="n">
        <v>319094.375</v>
      </c>
      <c r="D4511" s="2" t="n">
        <v>491154.40625</v>
      </c>
    </row>
    <row r="4512" customFormat="false" ht="12.5" hidden="false" customHeight="false" outlineLevel="0" collapsed="false">
      <c r="A4512" s="2" t="s">
        <v>164</v>
      </c>
      <c r="B4512" s="2" t="n">
        <v>47</v>
      </c>
      <c r="C4512" s="2"/>
      <c r="D4512" s="2"/>
    </row>
    <row r="4513" customFormat="false" ht="12.5" hidden="false" customHeight="false" outlineLevel="0" collapsed="false">
      <c r="A4513" s="2" t="s">
        <v>165</v>
      </c>
      <c r="B4513" s="2" t="n">
        <v>47</v>
      </c>
      <c r="C4513" s="2"/>
      <c r="D4513" s="2"/>
    </row>
    <row r="4514" customFormat="false" ht="12.5" hidden="false" customHeight="false" outlineLevel="0" collapsed="false">
      <c r="A4514" s="2" t="s">
        <v>166</v>
      </c>
      <c r="B4514" s="2" t="n">
        <v>47</v>
      </c>
      <c r="C4514" s="2"/>
      <c r="D4514" s="2"/>
    </row>
    <row r="4515" customFormat="false" ht="12.5" hidden="false" customHeight="false" outlineLevel="0" collapsed="false">
      <c r="A4515" s="2" t="s">
        <v>167</v>
      </c>
      <c r="B4515" s="2" t="n">
        <v>47</v>
      </c>
      <c r="C4515" s="2" t="n">
        <v>1688987.625</v>
      </c>
      <c r="D4515" s="2" t="n">
        <v>540453.625</v>
      </c>
    </row>
    <row r="4516" customFormat="false" ht="12.5" hidden="false" customHeight="false" outlineLevel="0" collapsed="false">
      <c r="A4516" s="2" t="s">
        <v>168</v>
      </c>
      <c r="B4516" s="2" t="n">
        <v>47</v>
      </c>
      <c r="C4516" s="2" t="n">
        <v>1022495</v>
      </c>
      <c r="D4516" s="2" t="n">
        <v>471203.25</v>
      </c>
    </row>
    <row r="4517" customFormat="false" ht="12.5" hidden="false" customHeight="false" outlineLevel="0" collapsed="false">
      <c r="A4517" s="2" t="s">
        <v>169</v>
      </c>
      <c r="B4517" s="2" t="n">
        <v>47</v>
      </c>
      <c r="C4517" s="2" t="n">
        <v>1476266.25</v>
      </c>
      <c r="D4517" s="2" t="n">
        <v>489001.90625</v>
      </c>
    </row>
    <row r="4518" customFormat="false" ht="12.5" hidden="false" customHeight="false" outlineLevel="0" collapsed="false">
      <c r="A4518" s="2" t="s">
        <v>170</v>
      </c>
      <c r="B4518" s="2" t="n">
        <v>47</v>
      </c>
      <c r="C4518" s="2"/>
      <c r="D4518" s="2"/>
    </row>
    <row r="4519" customFormat="false" ht="12.5" hidden="false" customHeight="false" outlineLevel="0" collapsed="false">
      <c r="A4519" s="2" t="s">
        <v>171</v>
      </c>
      <c r="B4519" s="2" t="n">
        <v>47</v>
      </c>
      <c r="C4519" s="2"/>
      <c r="D4519" s="2"/>
    </row>
    <row r="4520" customFormat="false" ht="12.5" hidden="false" customHeight="false" outlineLevel="0" collapsed="false">
      <c r="A4520" s="2" t="s">
        <v>172</v>
      </c>
      <c r="B4520" s="2" t="n">
        <v>47</v>
      </c>
      <c r="C4520" s="2"/>
      <c r="D4520" s="2"/>
    </row>
    <row r="4521" customFormat="false" ht="12.5" hidden="false" customHeight="false" outlineLevel="0" collapsed="false">
      <c r="A4521" s="2" t="s">
        <v>45</v>
      </c>
      <c r="B4521" s="2" t="n">
        <v>48</v>
      </c>
      <c r="C4521" s="2" t="n">
        <v>226482.234375</v>
      </c>
      <c r="D4521" s="2" t="n">
        <v>342746.21875</v>
      </c>
    </row>
    <row r="4522" customFormat="false" ht="12.5" hidden="false" customHeight="false" outlineLevel="0" collapsed="false">
      <c r="A4522" s="2" t="s">
        <v>53</v>
      </c>
      <c r="B4522" s="2" t="n">
        <v>48</v>
      </c>
      <c r="C4522" s="2" t="n">
        <v>257929.109375</v>
      </c>
      <c r="D4522" s="2" t="n">
        <v>396575.9375</v>
      </c>
    </row>
    <row r="4523" customFormat="false" ht="12.5" hidden="false" customHeight="false" outlineLevel="0" collapsed="false">
      <c r="A4523" s="2" t="s">
        <v>54</v>
      </c>
      <c r="B4523" s="2" t="n">
        <v>48</v>
      </c>
      <c r="C4523" s="2" t="n">
        <v>219000.859375</v>
      </c>
      <c r="D4523" s="2" t="n">
        <v>343649.78125</v>
      </c>
    </row>
    <row r="4524" customFormat="false" ht="12.5" hidden="false" customHeight="false" outlineLevel="0" collapsed="false">
      <c r="A4524" s="2" t="s">
        <v>152</v>
      </c>
      <c r="B4524" s="2" t="n">
        <v>48</v>
      </c>
      <c r="C4524" s="2" t="n">
        <v>199386.171875</v>
      </c>
      <c r="D4524" s="2" t="n">
        <v>314579.9375</v>
      </c>
    </row>
    <row r="4525" customFormat="false" ht="12.5" hidden="false" customHeight="false" outlineLevel="0" collapsed="false">
      <c r="A4525" s="2" t="s">
        <v>153</v>
      </c>
      <c r="B4525" s="2" t="n">
        <v>48</v>
      </c>
      <c r="C4525" s="2" t="n">
        <v>325217.71875</v>
      </c>
      <c r="D4525" s="2" t="n">
        <v>490505.875</v>
      </c>
    </row>
    <row r="4526" customFormat="false" ht="12.5" hidden="false" customHeight="false" outlineLevel="0" collapsed="false">
      <c r="A4526" s="2" t="s">
        <v>154</v>
      </c>
      <c r="B4526" s="2" t="n">
        <v>48</v>
      </c>
      <c r="C4526" s="2" t="n">
        <v>224053.578125</v>
      </c>
      <c r="D4526" s="2" t="n">
        <v>340854.9375</v>
      </c>
    </row>
    <row r="4527" customFormat="false" ht="12.5" hidden="false" customHeight="false" outlineLevel="0" collapsed="false">
      <c r="A4527" s="2" t="s">
        <v>55</v>
      </c>
      <c r="B4527" s="2" t="n">
        <v>48</v>
      </c>
      <c r="C4527" s="2" t="n">
        <v>1205554.125</v>
      </c>
      <c r="D4527" s="2" t="n">
        <v>381540.71875</v>
      </c>
    </row>
    <row r="4528" customFormat="false" ht="12.5" hidden="false" customHeight="false" outlineLevel="0" collapsed="false">
      <c r="A4528" s="2" t="s">
        <v>57</v>
      </c>
      <c r="B4528" s="2" t="n">
        <v>48</v>
      </c>
      <c r="C4528" s="2" t="n">
        <v>1311357.75</v>
      </c>
      <c r="D4528" s="2" t="n">
        <v>383119.375</v>
      </c>
    </row>
    <row r="4529" customFormat="false" ht="12.5" hidden="false" customHeight="false" outlineLevel="0" collapsed="false">
      <c r="A4529" s="2" t="s">
        <v>58</v>
      </c>
      <c r="B4529" s="2" t="n">
        <v>48</v>
      </c>
      <c r="C4529" s="2" t="n">
        <v>1444508</v>
      </c>
      <c r="D4529" s="2" t="n">
        <v>418053.65625</v>
      </c>
    </row>
    <row r="4530" customFormat="false" ht="12.5" hidden="false" customHeight="false" outlineLevel="0" collapsed="false">
      <c r="A4530" s="2" t="s">
        <v>59</v>
      </c>
      <c r="B4530" s="2" t="n">
        <v>48</v>
      </c>
      <c r="C4530" s="2" t="n">
        <v>1314479.875</v>
      </c>
      <c r="D4530" s="2" t="n">
        <v>399181.5625</v>
      </c>
    </row>
    <row r="4531" customFormat="false" ht="12.5" hidden="false" customHeight="false" outlineLevel="0" collapsed="false">
      <c r="A4531" s="2" t="s">
        <v>61</v>
      </c>
      <c r="B4531" s="2" t="n">
        <v>48</v>
      </c>
      <c r="C4531" s="2" t="n">
        <v>1954021.75</v>
      </c>
      <c r="D4531" s="2" t="n">
        <v>552194.1875</v>
      </c>
    </row>
    <row r="4532" customFormat="false" ht="12.5" hidden="false" customHeight="false" outlineLevel="0" collapsed="false">
      <c r="A4532" s="2" t="s">
        <v>62</v>
      </c>
      <c r="B4532" s="2" t="n">
        <v>48</v>
      </c>
      <c r="C4532" s="2" t="n">
        <v>1558793.875</v>
      </c>
      <c r="D4532" s="2" t="n">
        <v>443497.90625</v>
      </c>
    </row>
    <row r="4533" customFormat="false" ht="12.5" hidden="false" customHeight="false" outlineLevel="0" collapsed="false">
      <c r="A4533" s="2" t="s">
        <v>63</v>
      </c>
      <c r="B4533" s="2" t="n">
        <v>48</v>
      </c>
      <c r="C4533" s="2" t="n">
        <v>194021.3125</v>
      </c>
      <c r="D4533" s="2" t="n">
        <v>315105.40625</v>
      </c>
    </row>
    <row r="4534" customFormat="false" ht="12.5" hidden="false" customHeight="false" outlineLevel="0" collapsed="false">
      <c r="A4534" s="2" t="s">
        <v>65</v>
      </c>
      <c r="B4534" s="2" t="n">
        <v>48</v>
      </c>
      <c r="C4534" s="2" t="n">
        <v>259666.375</v>
      </c>
      <c r="D4534" s="2" t="n">
        <v>379990.6875</v>
      </c>
    </row>
    <row r="4535" customFormat="false" ht="12.5" hidden="false" customHeight="false" outlineLevel="0" collapsed="false">
      <c r="A4535" s="2" t="s">
        <v>66</v>
      </c>
      <c r="B4535" s="2" t="n">
        <v>48</v>
      </c>
      <c r="C4535" s="2" t="n">
        <v>215488.703125</v>
      </c>
      <c r="D4535" s="2" t="n">
        <v>313434.6875</v>
      </c>
    </row>
    <row r="4536" customFormat="false" ht="12.5" hidden="false" customHeight="false" outlineLevel="0" collapsed="false">
      <c r="A4536" s="2" t="s">
        <v>67</v>
      </c>
      <c r="B4536" s="2" t="n">
        <v>48</v>
      </c>
      <c r="C4536" s="2" t="n">
        <v>209090.21875</v>
      </c>
      <c r="D4536" s="2" t="n">
        <v>363091.71875</v>
      </c>
    </row>
    <row r="4537" customFormat="false" ht="12.5" hidden="false" customHeight="false" outlineLevel="0" collapsed="false">
      <c r="A4537" s="2" t="s">
        <v>69</v>
      </c>
      <c r="B4537" s="2" t="n">
        <v>48</v>
      </c>
      <c r="C4537" s="2" t="n">
        <v>295144.125</v>
      </c>
      <c r="D4537" s="2" t="n">
        <v>455008.3125</v>
      </c>
    </row>
    <row r="4538" customFormat="false" ht="12.5" hidden="false" customHeight="false" outlineLevel="0" collapsed="false">
      <c r="A4538" s="2" t="s">
        <v>70</v>
      </c>
      <c r="B4538" s="2" t="n">
        <v>48</v>
      </c>
      <c r="C4538" s="2" t="n">
        <v>194596.34375</v>
      </c>
      <c r="D4538" s="2" t="n">
        <v>319118.9375</v>
      </c>
    </row>
    <row r="4539" customFormat="false" ht="12.5" hidden="false" customHeight="false" outlineLevel="0" collapsed="false">
      <c r="A4539" s="2" t="s">
        <v>71</v>
      </c>
      <c r="B4539" s="2" t="n">
        <v>48</v>
      </c>
      <c r="C4539" s="2" t="n">
        <v>1193729.25</v>
      </c>
      <c r="D4539" s="2" t="n">
        <v>361124.5625</v>
      </c>
    </row>
    <row r="4540" customFormat="false" ht="12.5" hidden="false" customHeight="false" outlineLevel="0" collapsed="false">
      <c r="A4540" s="2" t="s">
        <v>72</v>
      </c>
      <c r="B4540" s="2" t="n">
        <v>48</v>
      </c>
      <c r="C4540" s="2" t="n">
        <v>1261672.25</v>
      </c>
      <c r="D4540" s="2" t="n">
        <v>354655.0625</v>
      </c>
    </row>
    <row r="4541" customFormat="false" ht="12.5" hidden="false" customHeight="false" outlineLevel="0" collapsed="false">
      <c r="A4541" s="2" t="s">
        <v>73</v>
      </c>
      <c r="B4541" s="2" t="n">
        <v>48</v>
      </c>
      <c r="C4541" s="2" t="n">
        <v>1287622.375</v>
      </c>
      <c r="D4541" s="2" t="n">
        <v>349469.53125</v>
      </c>
    </row>
    <row r="4542" customFormat="false" ht="12.5" hidden="false" customHeight="false" outlineLevel="0" collapsed="false">
      <c r="A4542" s="2" t="s">
        <v>74</v>
      </c>
      <c r="B4542" s="2" t="n">
        <v>48</v>
      </c>
      <c r="C4542" s="2" t="n">
        <v>1165926.75</v>
      </c>
      <c r="D4542" s="2" t="n">
        <v>397995.4375</v>
      </c>
    </row>
    <row r="4543" customFormat="false" ht="12.5" hidden="false" customHeight="false" outlineLevel="0" collapsed="false">
      <c r="A4543" s="2" t="s">
        <v>75</v>
      </c>
      <c r="B4543" s="2" t="n">
        <v>48</v>
      </c>
      <c r="C4543" s="2" t="n">
        <v>1616378.875</v>
      </c>
      <c r="D4543" s="2" t="n">
        <v>533514.5</v>
      </c>
    </row>
    <row r="4544" customFormat="false" ht="12.5" hidden="false" customHeight="false" outlineLevel="0" collapsed="false">
      <c r="A4544" s="2" t="s">
        <v>76</v>
      </c>
      <c r="B4544" s="2" t="n">
        <v>48</v>
      </c>
      <c r="C4544" s="2" t="n">
        <v>1302278</v>
      </c>
      <c r="D4544" s="2" t="n">
        <v>431308.84375</v>
      </c>
    </row>
    <row r="4545" customFormat="false" ht="12.5" hidden="false" customHeight="false" outlineLevel="0" collapsed="false">
      <c r="A4545" s="2" t="s">
        <v>77</v>
      </c>
      <c r="B4545" s="2" t="n">
        <v>48</v>
      </c>
      <c r="C4545" s="2" t="n">
        <v>802384.375</v>
      </c>
      <c r="D4545" s="2" t="n">
        <v>379924.21875</v>
      </c>
    </row>
    <row r="4546" customFormat="false" ht="12.5" hidden="false" customHeight="false" outlineLevel="0" collapsed="false">
      <c r="A4546" s="2" t="s">
        <v>79</v>
      </c>
      <c r="B4546" s="2" t="n">
        <v>48</v>
      </c>
      <c r="C4546" s="2" t="n">
        <v>265466.5</v>
      </c>
      <c r="D4546" s="2" t="n">
        <v>389774.53125</v>
      </c>
    </row>
    <row r="4547" customFormat="false" ht="12.5" hidden="false" customHeight="false" outlineLevel="0" collapsed="false">
      <c r="A4547" s="2" t="s">
        <v>80</v>
      </c>
      <c r="B4547" s="2" t="n">
        <v>48</v>
      </c>
      <c r="C4547" s="2" t="n">
        <v>837963.5</v>
      </c>
      <c r="D4547" s="2" t="n">
        <v>349409.5</v>
      </c>
    </row>
    <row r="4548" customFormat="false" ht="12.5" hidden="false" customHeight="false" outlineLevel="0" collapsed="false">
      <c r="A4548" s="2" t="s">
        <v>81</v>
      </c>
      <c r="B4548" s="2" t="n">
        <v>48</v>
      </c>
      <c r="C4548" s="2" t="n">
        <v>209294.359375</v>
      </c>
      <c r="D4548" s="2" t="n">
        <v>342288.71875</v>
      </c>
    </row>
    <row r="4549" customFormat="false" ht="12.5" hidden="false" customHeight="false" outlineLevel="0" collapsed="false">
      <c r="A4549" s="2" t="s">
        <v>83</v>
      </c>
      <c r="B4549" s="2" t="n">
        <v>48</v>
      </c>
      <c r="C4549" s="2" t="n">
        <v>323224.28125</v>
      </c>
      <c r="D4549" s="2" t="n">
        <v>455432</v>
      </c>
    </row>
    <row r="4550" customFormat="false" ht="12.5" hidden="false" customHeight="false" outlineLevel="0" collapsed="false">
      <c r="A4550" s="2" t="s">
        <v>84</v>
      </c>
      <c r="B4550" s="2" t="n">
        <v>48</v>
      </c>
      <c r="C4550" s="2" t="n">
        <v>796759.625</v>
      </c>
      <c r="D4550" s="2" t="n">
        <v>344523.09375</v>
      </c>
    </row>
    <row r="4551" customFormat="false" ht="12.5" hidden="false" customHeight="false" outlineLevel="0" collapsed="false">
      <c r="A4551" s="2" t="s">
        <v>85</v>
      </c>
      <c r="B4551" s="2" t="n">
        <v>48</v>
      </c>
      <c r="C4551" s="2" t="n">
        <v>1279627.75</v>
      </c>
      <c r="D4551" s="2" t="n">
        <v>400717.6875</v>
      </c>
    </row>
    <row r="4552" customFormat="false" ht="12.5" hidden="false" customHeight="false" outlineLevel="0" collapsed="false">
      <c r="A4552" s="2" t="s">
        <v>86</v>
      </c>
      <c r="B4552" s="2" t="n">
        <v>48</v>
      </c>
      <c r="C4552" s="2" t="n">
        <v>1265370.125</v>
      </c>
      <c r="D4552" s="2" t="n">
        <v>368900.34375</v>
      </c>
    </row>
    <row r="4553" customFormat="false" ht="12.5" hidden="false" customHeight="false" outlineLevel="0" collapsed="false">
      <c r="A4553" s="2" t="s">
        <v>87</v>
      </c>
      <c r="B4553" s="2" t="n">
        <v>48</v>
      </c>
      <c r="C4553" s="2" t="n">
        <v>1230612.125</v>
      </c>
      <c r="D4553" s="2" t="n">
        <v>350193.3125</v>
      </c>
    </row>
    <row r="4554" customFormat="false" ht="12.5" hidden="false" customHeight="false" outlineLevel="0" collapsed="false">
      <c r="A4554" s="2" t="s">
        <v>88</v>
      </c>
      <c r="B4554" s="2" t="n">
        <v>48</v>
      </c>
      <c r="C4554" s="2" t="n">
        <v>1312350.125</v>
      </c>
      <c r="D4554" s="2" t="n">
        <v>436571.125</v>
      </c>
    </row>
    <row r="4555" customFormat="false" ht="12.5" hidden="false" customHeight="false" outlineLevel="0" collapsed="false">
      <c r="A4555" s="2" t="s">
        <v>89</v>
      </c>
      <c r="B4555" s="2" t="n">
        <v>48</v>
      </c>
      <c r="C4555" s="2" t="n">
        <v>1657098</v>
      </c>
      <c r="D4555" s="2" t="n">
        <v>572734.625</v>
      </c>
    </row>
    <row r="4556" customFormat="false" ht="12.5" hidden="false" customHeight="false" outlineLevel="0" collapsed="false">
      <c r="A4556" s="2" t="s">
        <v>90</v>
      </c>
      <c r="B4556" s="2" t="n">
        <v>48</v>
      </c>
      <c r="C4556" s="2" t="n">
        <v>1409061</v>
      </c>
      <c r="D4556" s="2" t="n">
        <v>468813.46875</v>
      </c>
    </row>
    <row r="4557" customFormat="false" ht="12.5" hidden="false" customHeight="false" outlineLevel="0" collapsed="false">
      <c r="A4557" s="2" t="s">
        <v>91</v>
      </c>
      <c r="B4557" s="2" t="n">
        <v>48</v>
      </c>
      <c r="C4557" s="2" t="n">
        <v>285109.3125</v>
      </c>
      <c r="D4557" s="2" t="n">
        <v>444328.1875</v>
      </c>
    </row>
    <row r="4558" customFormat="false" ht="12.5" hidden="false" customHeight="false" outlineLevel="0" collapsed="false">
      <c r="A4558" s="2" t="s">
        <v>93</v>
      </c>
      <c r="B4558" s="2" t="n">
        <v>48</v>
      </c>
      <c r="C4558" s="2" t="n">
        <v>312006.90625</v>
      </c>
      <c r="D4558" s="2" t="n">
        <v>470466.9375</v>
      </c>
    </row>
    <row r="4559" customFormat="false" ht="12.5" hidden="false" customHeight="false" outlineLevel="0" collapsed="false">
      <c r="A4559" s="2" t="s">
        <v>94</v>
      </c>
      <c r="B4559" s="2" t="n">
        <v>48</v>
      </c>
      <c r="C4559" s="2" t="n">
        <v>265266.65625</v>
      </c>
      <c r="D4559" s="2" t="n">
        <v>401678.625</v>
      </c>
    </row>
    <row r="4560" customFormat="false" ht="12.5" hidden="false" customHeight="false" outlineLevel="0" collapsed="false">
      <c r="A4560" s="2" t="s">
        <v>95</v>
      </c>
      <c r="B4560" s="2" t="n">
        <v>48</v>
      </c>
      <c r="C4560" s="2" t="n">
        <v>834024.875</v>
      </c>
      <c r="D4560" s="2" t="n">
        <v>390867.25</v>
      </c>
    </row>
    <row r="4561" customFormat="false" ht="12.5" hidden="false" customHeight="false" outlineLevel="0" collapsed="false">
      <c r="A4561" s="2" t="s">
        <v>97</v>
      </c>
      <c r="B4561" s="2" t="n">
        <v>48</v>
      </c>
      <c r="C4561" s="2" t="n">
        <v>384846</v>
      </c>
      <c r="D4561" s="2" t="n">
        <v>559100.5625</v>
      </c>
    </row>
    <row r="4562" customFormat="false" ht="12.5" hidden="false" customHeight="false" outlineLevel="0" collapsed="false">
      <c r="A4562" s="2" t="s">
        <v>98</v>
      </c>
      <c r="B4562" s="2" t="n">
        <v>48</v>
      </c>
      <c r="C4562" s="2" t="n">
        <v>840786.3125</v>
      </c>
      <c r="D4562" s="2" t="n">
        <v>381668.5625</v>
      </c>
    </row>
    <row r="4563" customFormat="false" ht="12.5" hidden="false" customHeight="false" outlineLevel="0" collapsed="false">
      <c r="A4563" s="2" t="s">
        <v>99</v>
      </c>
      <c r="B4563" s="2" t="n">
        <v>48</v>
      </c>
      <c r="C4563" s="2" t="n">
        <v>1307357.125</v>
      </c>
      <c r="D4563" s="2" t="n">
        <v>431207.6875</v>
      </c>
    </row>
    <row r="4564" customFormat="false" ht="12.5" hidden="false" customHeight="false" outlineLevel="0" collapsed="false">
      <c r="A4564" s="2" t="s">
        <v>100</v>
      </c>
      <c r="B4564" s="2" t="n">
        <v>48</v>
      </c>
      <c r="C4564" s="2" t="n">
        <v>948880.875</v>
      </c>
      <c r="D4564" s="2" t="n">
        <v>375503.4375</v>
      </c>
    </row>
    <row r="4565" customFormat="false" ht="12.5" hidden="false" customHeight="false" outlineLevel="0" collapsed="false">
      <c r="A4565" s="2" t="s">
        <v>101</v>
      </c>
      <c r="B4565" s="2" t="n">
        <v>48</v>
      </c>
      <c r="C4565" s="2" t="n">
        <v>1172310.25</v>
      </c>
      <c r="D4565" s="2" t="n">
        <v>384760.75</v>
      </c>
    </row>
    <row r="4566" customFormat="false" ht="12.5" hidden="false" customHeight="false" outlineLevel="0" collapsed="false">
      <c r="A4566" s="2" t="s">
        <v>102</v>
      </c>
      <c r="B4566" s="2" t="n">
        <v>48</v>
      </c>
      <c r="C4566" s="2" t="n">
        <v>1247108.125</v>
      </c>
      <c r="D4566" s="2" t="n">
        <v>422989.6875</v>
      </c>
    </row>
    <row r="4567" customFormat="false" ht="12.5" hidden="false" customHeight="false" outlineLevel="0" collapsed="false">
      <c r="A4567" s="2" t="s">
        <v>103</v>
      </c>
      <c r="B4567" s="2" t="n">
        <v>48</v>
      </c>
      <c r="C4567" s="2" t="n">
        <v>1696188.5</v>
      </c>
      <c r="D4567" s="2" t="n">
        <v>546112.625</v>
      </c>
    </row>
    <row r="4568" customFormat="false" ht="12.5" hidden="false" customHeight="false" outlineLevel="0" collapsed="false">
      <c r="A4568" s="2" t="s">
        <v>104</v>
      </c>
      <c r="B4568" s="2" t="n">
        <v>48</v>
      </c>
      <c r="C4568" s="2" t="n">
        <v>1450189.75</v>
      </c>
      <c r="D4568" s="2" t="n">
        <v>456433.3125</v>
      </c>
    </row>
    <row r="4569" customFormat="false" ht="12.5" hidden="false" customHeight="false" outlineLevel="0" collapsed="false">
      <c r="A4569" s="2" t="s">
        <v>105</v>
      </c>
      <c r="B4569" s="2" t="n">
        <v>48</v>
      </c>
      <c r="C4569" s="2" t="n">
        <v>294994.40625</v>
      </c>
      <c r="D4569" s="2" t="n">
        <v>503364.78125</v>
      </c>
    </row>
    <row r="4570" customFormat="false" ht="12.5" hidden="false" customHeight="false" outlineLevel="0" collapsed="false">
      <c r="A4570" s="2" t="s">
        <v>107</v>
      </c>
      <c r="B4570" s="2" t="n">
        <v>48</v>
      </c>
      <c r="C4570" s="2" t="n">
        <v>851083.3125</v>
      </c>
      <c r="D4570" s="2" t="n">
        <v>552270.625</v>
      </c>
    </row>
    <row r="4571" customFormat="false" ht="12.5" hidden="false" customHeight="false" outlineLevel="0" collapsed="false">
      <c r="A4571" s="2" t="s">
        <v>108</v>
      </c>
      <c r="B4571" s="2" t="n">
        <v>48</v>
      </c>
      <c r="C4571" s="2" t="n">
        <v>913819</v>
      </c>
      <c r="D4571" s="2" t="n">
        <v>504633.03125</v>
      </c>
    </row>
    <row r="4572" customFormat="false" ht="12.5" hidden="false" customHeight="false" outlineLevel="0" collapsed="false">
      <c r="A4572" s="2" t="s">
        <v>109</v>
      </c>
      <c r="B4572" s="2" t="n">
        <v>48</v>
      </c>
      <c r="C4572" s="2" t="n">
        <v>302085.40625</v>
      </c>
      <c r="D4572" s="2" t="n">
        <v>453566.71875</v>
      </c>
    </row>
    <row r="4573" customFormat="false" ht="12.5" hidden="false" customHeight="false" outlineLevel="0" collapsed="false">
      <c r="A4573" s="2" t="s">
        <v>111</v>
      </c>
      <c r="B4573" s="2" t="n">
        <v>48</v>
      </c>
      <c r="C4573" s="2" t="n">
        <v>443390.28125</v>
      </c>
      <c r="D4573" s="2" t="n">
        <v>560109.8125</v>
      </c>
    </row>
    <row r="4574" customFormat="false" ht="12.5" hidden="false" customHeight="false" outlineLevel="0" collapsed="false">
      <c r="A4574" s="2" t="s">
        <v>112</v>
      </c>
      <c r="B4574" s="2" t="n">
        <v>48</v>
      </c>
      <c r="C4574" s="2" t="n">
        <v>1019564.1875</v>
      </c>
      <c r="D4574" s="2" t="n">
        <v>432068.5</v>
      </c>
    </row>
    <row r="4575" customFormat="false" ht="12.5" hidden="false" customHeight="false" outlineLevel="0" collapsed="false">
      <c r="A4575" s="2" t="s">
        <v>113</v>
      </c>
      <c r="B4575" s="2" t="n">
        <v>48</v>
      </c>
      <c r="C4575" s="2" t="n">
        <v>1172288.875</v>
      </c>
      <c r="D4575" s="2" t="n">
        <v>490903.9375</v>
      </c>
    </row>
    <row r="4576" customFormat="false" ht="12.5" hidden="false" customHeight="false" outlineLevel="0" collapsed="false">
      <c r="A4576" s="2" t="s">
        <v>114</v>
      </c>
      <c r="B4576" s="2" t="n">
        <v>48</v>
      </c>
      <c r="C4576" s="2" t="n">
        <v>1371583.625</v>
      </c>
      <c r="D4576" s="2" t="n">
        <v>485101.78125</v>
      </c>
    </row>
    <row r="4577" customFormat="false" ht="12.5" hidden="false" customHeight="false" outlineLevel="0" collapsed="false">
      <c r="A4577" s="2" t="s">
        <v>115</v>
      </c>
      <c r="B4577" s="2" t="n">
        <v>48</v>
      </c>
      <c r="C4577" s="2" t="n">
        <v>1370252.375</v>
      </c>
      <c r="D4577" s="2" t="n">
        <v>474667.90625</v>
      </c>
    </row>
    <row r="4578" customFormat="false" ht="12.5" hidden="false" customHeight="false" outlineLevel="0" collapsed="false">
      <c r="A4578" s="2" t="s">
        <v>116</v>
      </c>
      <c r="B4578" s="2" t="n">
        <v>48</v>
      </c>
      <c r="C4578" s="2" t="n">
        <v>1506300.5</v>
      </c>
      <c r="D4578" s="2" t="n">
        <v>450136.84375</v>
      </c>
    </row>
    <row r="4579" customFormat="false" ht="12.5" hidden="false" customHeight="false" outlineLevel="0" collapsed="false">
      <c r="A4579" s="2" t="s">
        <v>117</v>
      </c>
      <c r="B4579" s="2" t="n">
        <v>48</v>
      </c>
      <c r="C4579" s="2" t="n">
        <v>1724144</v>
      </c>
      <c r="D4579" s="2" t="n">
        <v>549081.8125</v>
      </c>
    </row>
    <row r="4580" customFormat="false" ht="12.5" hidden="false" customHeight="false" outlineLevel="0" collapsed="false">
      <c r="A4580" s="2" t="s">
        <v>118</v>
      </c>
      <c r="B4580" s="2" t="n">
        <v>48</v>
      </c>
      <c r="C4580" s="2" t="n">
        <v>1471453.625</v>
      </c>
      <c r="D4580" s="2" t="n">
        <v>481272.9375</v>
      </c>
    </row>
    <row r="4581" customFormat="false" ht="12.5" hidden="false" customHeight="false" outlineLevel="0" collapsed="false">
      <c r="A4581" s="2" t="s">
        <v>119</v>
      </c>
      <c r="B4581" s="2" t="n">
        <v>48</v>
      </c>
      <c r="C4581" s="2" t="n">
        <v>275224.3125</v>
      </c>
      <c r="D4581" s="2" t="n">
        <v>439650.34375</v>
      </c>
    </row>
    <row r="4582" customFormat="false" ht="12.5" hidden="false" customHeight="false" outlineLevel="0" collapsed="false">
      <c r="A4582" s="2" t="s">
        <v>121</v>
      </c>
      <c r="B4582" s="2" t="n">
        <v>48</v>
      </c>
      <c r="C4582" s="2" t="n">
        <v>330136.1875</v>
      </c>
      <c r="D4582" s="2" t="n">
        <v>510776.0625</v>
      </c>
    </row>
    <row r="4583" customFormat="false" ht="12.5" hidden="false" customHeight="false" outlineLevel="0" collapsed="false">
      <c r="A4583" s="2" t="s">
        <v>122</v>
      </c>
      <c r="B4583" s="2" t="n">
        <v>48</v>
      </c>
      <c r="C4583" s="2" t="n">
        <v>301081.375</v>
      </c>
      <c r="D4583" s="2" t="n">
        <v>461411.0625</v>
      </c>
    </row>
    <row r="4584" customFormat="false" ht="12.5" hidden="false" customHeight="false" outlineLevel="0" collapsed="false">
      <c r="A4584" s="2" t="s">
        <v>123</v>
      </c>
      <c r="B4584" s="2" t="n">
        <v>48</v>
      </c>
      <c r="C4584" s="2" t="n">
        <v>304126.0625</v>
      </c>
      <c r="D4584" s="2" t="n">
        <v>487289.6875</v>
      </c>
    </row>
    <row r="4585" customFormat="false" ht="12.5" hidden="false" customHeight="false" outlineLevel="0" collapsed="false">
      <c r="A4585" s="2" t="s">
        <v>125</v>
      </c>
      <c r="B4585" s="2" t="n">
        <v>48</v>
      </c>
      <c r="C4585" s="2" t="n">
        <v>1302385.75</v>
      </c>
      <c r="D4585" s="2" t="n">
        <v>697417.8125</v>
      </c>
    </row>
    <row r="4586" customFormat="false" ht="12.5" hidden="false" customHeight="false" outlineLevel="0" collapsed="false">
      <c r="A4586" s="2" t="s">
        <v>126</v>
      </c>
      <c r="B4586" s="2" t="n">
        <v>48</v>
      </c>
      <c r="C4586" s="2" t="n">
        <v>297211.96875</v>
      </c>
      <c r="D4586" s="2" t="n">
        <v>456016.40625</v>
      </c>
    </row>
    <row r="4587" customFormat="false" ht="12.5" hidden="false" customHeight="false" outlineLevel="0" collapsed="false">
      <c r="A4587" s="2" t="s">
        <v>127</v>
      </c>
      <c r="B4587" s="2" t="n">
        <v>48</v>
      </c>
      <c r="C4587" s="2" t="n">
        <v>1518336</v>
      </c>
      <c r="D4587" s="2" t="n">
        <v>494976.71875</v>
      </c>
    </row>
    <row r="4588" customFormat="false" ht="12.5" hidden="false" customHeight="false" outlineLevel="0" collapsed="false">
      <c r="A4588" s="2" t="s">
        <v>128</v>
      </c>
      <c r="B4588" s="2" t="n">
        <v>48</v>
      </c>
      <c r="C4588" s="2" t="n">
        <v>1463887.25</v>
      </c>
      <c r="D4588" s="2" t="n">
        <v>481179.125</v>
      </c>
    </row>
    <row r="4589" customFormat="false" ht="12.5" hidden="false" customHeight="false" outlineLevel="0" collapsed="false">
      <c r="A4589" s="2" t="s">
        <v>129</v>
      </c>
      <c r="B4589" s="2" t="n">
        <v>48</v>
      </c>
      <c r="C4589" s="2" t="n">
        <v>1522704.25</v>
      </c>
      <c r="D4589" s="2" t="n">
        <v>470275.71875</v>
      </c>
    </row>
    <row r="4590" customFormat="false" ht="12.5" hidden="false" customHeight="false" outlineLevel="0" collapsed="false">
      <c r="A4590" s="2" t="s">
        <v>130</v>
      </c>
      <c r="B4590" s="2" t="n">
        <v>48</v>
      </c>
      <c r="C4590" s="2" t="n">
        <v>1717952.375</v>
      </c>
      <c r="D4590" s="2" t="n">
        <v>532358.4375</v>
      </c>
    </row>
    <row r="4591" customFormat="false" ht="12.5" hidden="false" customHeight="false" outlineLevel="0" collapsed="false">
      <c r="A4591" s="2" t="s">
        <v>131</v>
      </c>
      <c r="B4591" s="2" t="n">
        <v>48</v>
      </c>
      <c r="C4591" s="2" t="n">
        <v>1809454.625</v>
      </c>
      <c r="D4591" s="2" t="n">
        <v>626796.625</v>
      </c>
    </row>
    <row r="4592" customFormat="false" ht="12.5" hidden="false" customHeight="false" outlineLevel="0" collapsed="false">
      <c r="A4592" s="2" t="s">
        <v>132</v>
      </c>
      <c r="B4592" s="2" t="n">
        <v>48</v>
      </c>
      <c r="C4592" s="2" t="n">
        <v>1615192.25</v>
      </c>
      <c r="D4592" s="2" t="n">
        <v>548952.125</v>
      </c>
    </row>
    <row r="4593" customFormat="false" ht="12.5" hidden="false" customHeight="false" outlineLevel="0" collapsed="false">
      <c r="A4593" s="2" t="s">
        <v>155</v>
      </c>
      <c r="B4593" s="2" t="n">
        <v>48</v>
      </c>
      <c r="C4593" s="2" t="n">
        <v>283385.125</v>
      </c>
      <c r="D4593" s="2" t="n">
        <v>476389.21875</v>
      </c>
    </row>
    <row r="4594" customFormat="false" ht="12.5" hidden="false" customHeight="false" outlineLevel="0" collapsed="false">
      <c r="A4594" s="2" t="s">
        <v>156</v>
      </c>
      <c r="B4594" s="2" t="n">
        <v>48</v>
      </c>
      <c r="C4594" s="2" t="n">
        <v>352257.125</v>
      </c>
      <c r="D4594" s="2" t="n">
        <v>521488.4375</v>
      </c>
    </row>
    <row r="4595" customFormat="false" ht="12.5" hidden="false" customHeight="false" outlineLevel="0" collapsed="false">
      <c r="A4595" s="2" t="s">
        <v>157</v>
      </c>
      <c r="B4595" s="2" t="n">
        <v>48</v>
      </c>
      <c r="C4595" s="2" t="n">
        <v>548235.75</v>
      </c>
      <c r="D4595" s="2" t="n">
        <v>515226.46875</v>
      </c>
    </row>
    <row r="4596" customFormat="false" ht="12.5" hidden="false" customHeight="false" outlineLevel="0" collapsed="false">
      <c r="A4596" s="2" t="s">
        <v>133</v>
      </c>
      <c r="B4596" s="2" t="n">
        <v>48</v>
      </c>
      <c r="C4596" s="2" t="n">
        <v>1104005.125</v>
      </c>
      <c r="D4596" s="2" t="n">
        <v>514249.09375</v>
      </c>
    </row>
    <row r="4597" customFormat="false" ht="12.5" hidden="false" customHeight="false" outlineLevel="0" collapsed="false">
      <c r="A4597" s="2" t="s">
        <v>135</v>
      </c>
      <c r="B4597" s="2" t="n">
        <v>48</v>
      </c>
      <c r="C4597" s="2" t="n">
        <v>497656.875</v>
      </c>
      <c r="D4597" s="2" t="n">
        <v>666059.3125</v>
      </c>
    </row>
    <row r="4598" customFormat="false" ht="12.5" hidden="false" customHeight="false" outlineLevel="0" collapsed="false">
      <c r="A4598" s="2" t="s">
        <v>136</v>
      </c>
      <c r="B4598" s="2" t="n">
        <v>48</v>
      </c>
      <c r="C4598" s="2" t="n">
        <v>1022423.1875</v>
      </c>
      <c r="D4598" s="2" t="n">
        <v>488350</v>
      </c>
    </row>
    <row r="4599" customFormat="false" ht="12.5" hidden="false" customHeight="false" outlineLevel="0" collapsed="false">
      <c r="A4599" s="2" t="s">
        <v>158</v>
      </c>
      <c r="B4599" s="2" t="n">
        <v>48</v>
      </c>
      <c r="C4599" s="2" t="n">
        <v>1576481.25</v>
      </c>
      <c r="D4599" s="2" t="n">
        <v>513832.28125</v>
      </c>
    </row>
    <row r="4600" customFormat="false" ht="12.5" hidden="false" customHeight="false" outlineLevel="0" collapsed="false">
      <c r="A4600" s="2" t="s">
        <v>159</v>
      </c>
      <c r="B4600" s="2" t="n">
        <v>48</v>
      </c>
      <c r="C4600" s="2" t="n">
        <v>1469306.25</v>
      </c>
      <c r="D4600" s="2" t="n">
        <v>483366.25</v>
      </c>
    </row>
    <row r="4601" customFormat="false" ht="12.5" hidden="false" customHeight="false" outlineLevel="0" collapsed="false">
      <c r="A4601" s="2" t="s">
        <v>160</v>
      </c>
      <c r="B4601" s="2" t="n">
        <v>48</v>
      </c>
      <c r="C4601" s="2" t="n">
        <v>1573040.375</v>
      </c>
      <c r="D4601" s="2" t="n">
        <v>518482.03125</v>
      </c>
    </row>
    <row r="4602" customFormat="false" ht="12.5" hidden="false" customHeight="false" outlineLevel="0" collapsed="false">
      <c r="A4602" s="2" t="s">
        <v>137</v>
      </c>
      <c r="B4602" s="2" t="n">
        <v>48</v>
      </c>
      <c r="C4602" s="2" t="n">
        <v>1480743.375</v>
      </c>
      <c r="D4602" s="2" t="n">
        <v>481736.125</v>
      </c>
    </row>
    <row r="4603" customFormat="false" ht="12.5" hidden="false" customHeight="false" outlineLevel="0" collapsed="false">
      <c r="A4603" s="2" t="s">
        <v>138</v>
      </c>
      <c r="B4603" s="2" t="n">
        <v>48</v>
      </c>
      <c r="C4603" s="2" t="n">
        <v>1856605.125</v>
      </c>
      <c r="D4603" s="2" t="n">
        <v>610611.8125</v>
      </c>
    </row>
    <row r="4604" customFormat="false" ht="12.5" hidden="false" customHeight="false" outlineLevel="0" collapsed="false">
      <c r="A4604" s="2" t="s">
        <v>139</v>
      </c>
      <c r="B4604" s="2" t="n">
        <v>48</v>
      </c>
      <c r="C4604" s="2" t="n">
        <v>1905166.375</v>
      </c>
      <c r="D4604" s="2" t="n">
        <v>598563.75</v>
      </c>
    </row>
    <row r="4605" customFormat="false" ht="12.5" hidden="false" customHeight="false" outlineLevel="0" collapsed="false">
      <c r="A4605" s="2" t="s">
        <v>161</v>
      </c>
      <c r="B4605" s="2" t="n">
        <v>48</v>
      </c>
      <c r="C4605" s="2" t="n">
        <v>308299.9375</v>
      </c>
      <c r="D4605" s="2" t="n">
        <v>505652.8125</v>
      </c>
    </row>
    <row r="4606" customFormat="false" ht="12.5" hidden="false" customHeight="false" outlineLevel="0" collapsed="false">
      <c r="A4606" s="2" t="s">
        <v>162</v>
      </c>
      <c r="B4606" s="2" t="n">
        <v>48</v>
      </c>
      <c r="C4606" s="2" t="n">
        <v>350248.03125</v>
      </c>
      <c r="D4606" s="2" t="n">
        <v>534915.1875</v>
      </c>
    </row>
    <row r="4607" customFormat="false" ht="12.5" hidden="false" customHeight="false" outlineLevel="0" collapsed="false">
      <c r="A4607" s="2" t="s">
        <v>163</v>
      </c>
      <c r="B4607" s="2" t="n">
        <v>48</v>
      </c>
      <c r="C4607" s="2" t="n">
        <v>316337.59375</v>
      </c>
      <c r="D4607" s="2" t="n">
        <v>490600.09375</v>
      </c>
    </row>
    <row r="4608" customFormat="false" ht="12.5" hidden="false" customHeight="false" outlineLevel="0" collapsed="false">
      <c r="A4608" s="2" t="s">
        <v>164</v>
      </c>
      <c r="B4608" s="2" t="n">
        <v>48</v>
      </c>
      <c r="C4608" s="2"/>
      <c r="D4608" s="2"/>
    </row>
    <row r="4609" customFormat="false" ht="12.5" hidden="false" customHeight="false" outlineLevel="0" collapsed="false">
      <c r="A4609" s="2" t="s">
        <v>165</v>
      </c>
      <c r="B4609" s="2" t="n">
        <v>48</v>
      </c>
      <c r="C4609" s="2"/>
      <c r="D4609" s="2"/>
    </row>
    <row r="4610" customFormat="false" ht="12.5" hidden="false" customHeight="false" outlineLevel="0" collapsed="false">
      <c r="A4610" s="2" t="s">
        <v>166</v>
      </c>
      <c r="B4610" s="2" t="n">
        <v>48</v>
      </c>
      <c r="C4610" s="2"/>
      <c r="D4610" s="2"/>
    </row>
    <row r="4611" customFormat="false" ht="12.5" hidden="false" customHeight="false" outlineLevel="0" collapsed="false">
      <c r="A4611" s="2" t="s">
        <v>167</v>
      </c>
      <c r="B4611" s="2" t="n">
        <v>48</v>
      </c>
      <c r="C4611" s="2" t="n">
        <v>1679303.5</v>
      </c>
      <c r="D4611" s="2" t="n">
        <v>540524.0625</v>
      </c>
    </row>
    <row r="4612" customFormat="false" ht="12.5" hidden="false" customHeight="false" outlineLevel="0" collapsed="false">
      <c r="A4612" s="2" t="s">
        <v>168</v>
      </c>
      <c r="B4612" s="2" t="n">
        <v>48</v>
      </c>
      <c r="C4612" s="2" t="n">
        <v>1014807.5</v>
      </c>
      <c r="D4612" s="2" t="n">
        <v>470764.1875</v>
      </c>
    </row>
    <row r="4613" customFormat="false" ht="12.5" hidden="false" customHeight="false" outlineLevel="0" collapsed="false">
      <c r="A4613" s="2" t="s">
        <v>169</v>
      </c>
      <c r="B4613" s="2" t="n">
        <v>48</v>
      </c>
      <c r="C4613" s="2" t="n">
        <v>1467453.125</v>
      </c>
      <c r="D4613" s="2" t="n">
        <v>488709.59375</v>
      </c>
    </row>
    <row r="4614" customFormat="false" ht="12.5" hidden="false" customHeight="false" outlineLevel="0" collapsed="false">
      <c r="A4614" s="2" t="s">
        <v>170</v>
      </c>
      <c r="B4614" s="2" t="n">
        <v>48</v>
      </c>
      <c r="C4614" s="2"/>
      <c r="D4614" s="2"/>
    </row>
    <row r="4615" customFormat="false" ht="12.5" hidden="false" customHeight="false" outlineLevel="0" collapsed="false">
      <c r="A4615" s="2" t="s">
        <v>171</v>
      </c>
      <c r="B4615" s="2" t="n">
        <v>48</v>
      </c>
      <c r="C4615" s="2"/>
      <c r="D4615" s="2"/>
    </row>
    <row r="4616" customFormat="false" ht="12.5" hidden="false" customHeight="false" outlineLevel="0" collapsed="false">
      <c r="A4616" s="2" t="s">
        <v>172</v>
      </c>
      <c r="B4616" s="2" t="n">
        <v>48</v>
      </c>
      <c r="C4616" s="2"/>
      <c r="D4616" s="2"/>
    </row>
    <row r="4617" customFormat="false" ht="12.5" hidden="false" customHeight="false" outlineLevel="0" collapsed="false">
      <c r="A4617" s="2" t="s">
        <v>45</v>
      </c>
      <c r="B4617" s="2" t="n">
        <v>49</v>
      </c>
      <c r="C4617" s="2" t="n">
        <v>224651.53125</v>
      </c>
      <c r="D4617" s="2" t="n">
        <v>342349.78125</v>
      </c>
    </row>
    <row r="4618" customFormat="false" ht="12.5" hidden="false" customHeight="false" outlineLevel="0" collapsed="false">
      <c r="A4618" s="2" t="s">
        <v>53</v>
      </c>
      <c r="B4618" s="2" t="n">
        <v>49</v>
      </c>
      <c r="C4618" s="2" t="n">
        <v>255389.21875</v>
      </c>
      <c r="D4618" s="2" t="n">
        <v>396919.0625</v>
      </c>
    </row>
    <row r="4619" customFormat="false" ht="12.5" hidden="false" customHeight="false" outlineLevel="0" collapsed="false">
      <c r="A4619" s="2" t="s">
        <v>54</v>
      </c>
      <c r="B4619" s="2" t="n">
        <v>49</v>
      </c>
      <c r="C4619" s="2" t="n">
        <v>217674.515625</v>
      </c>
      <c r="D4619" s="2" t="n">
        <v>343918.4375</v>
      </c>
    </row>
    <row r="4620" customFormat="false" ht="12.5" hidden="false" customHeight="false" outlineLevel="0" collapsed="false">
      <c r="A4620" s="2" t="s">
        <v>152</v>
      </c>
      <c r="B4620" s="2" t="n">
        <v>49</v>
      </c>
      <c r="C4620" s="2" t="n">
        <v>197230.484375</v>
      </c>
      <c r="D4620" s="2" t="n">
        <v>314676</v>
      </c>
    </row>
    <row r="4621" customFormat="false" ht="12.5" hidden="false" customHeight="false" outlineLevel="0" collapsed="false">
      <c r="A4621" s="2" t="s">
        <v>153</v>
      </c>
      <c r="B4621" s="2" t="n">
        <v>49</v>
      </c>
      <c r="C4621" s="2" t="n">
        <v>322638.03125</v>
      </c>
      <c r="D4621" s="2" t="n">
        <v>490861.625</v>
      </c>
    </row>
    <row r="4622" customFormat="false" ht="12.5" hidden="false" customHeight="false" outlineLevel="0" collapsed="false">
      <c r="A4622" s="2" t="s">
        <v>154</v>
      </c>
      <c r="B4622" s="2" t="n">
        <v>49</v>
      </c>
      <c r="C4622" s="2" t="n">
        <v>221643.265625</v>
      </c>
      <c r="D4622" s="2" t="n">
        <v>340733.03125</v>
      </c>
    </row>
    <row r="4623" customFormat="false" ht="12.5" hidden="false" customHeight="false" outlineLevel="0" collapsed="false">
      <c r="A4623" s="2" t="s">
        <v>55</v>
      </c>
      <c r="B4623" s="2" t="n">
        <v>49</v>
      </c>
      <c r="C4623" s="2" t="n">
        <v>1198668.25</v>
      </c>
      <c r="D4623" s="2" t="n">
        <v>381818.5625</v>
      </c>
    </row>
    <row r="4624" customFormat="false" ht="12.5" hidden="false" customHeight="false" outlineLevel="0" collapsed="false">
      <c r="A4624" s="2" t="s">
        <v>57</v>
      </c>
      <c r="B4624" s="2" t="n">
        <v>49</v>
      </c>
      <c r="C4624" s="2" t="n">
        <v>1303969.375</v>
      </c>
      <c r="D4624" s="2" t="n">
        <v>382784.5</v>
      </c>
    </row>
    <row r="4625" customFormat="false" ht="12.5" hidden="false" customHeight="false" outlineLevel="0" collapsed="false">
      <c r="A4625" s="2" t="s">
        <v>58</v>
      </c>
      <c r="B4625" s="2" t="n">
        <v>49</v>
      </c>
      <c r="C4625" s="2" t="n">
        <v>1436562</v>
      </c>
      <c r="D4625" s="2" t="n">
        <v>417878.09375</v>
      </c>
    </row>
    <row r="4626" customFormat="false" ht="12.5" hidden="false" customHeight="false" outlineLevel="0" collapsed="false">
      <c r="A4626" s="2" t="s">
        <v>59</v>
      </c>
      <c r="B4626" s="2" t="n">
        <v>49</v>
      </c>
      <c r="C4626" s="2" t="n">
        <v>1306445.25</v>
      </c>
      <c r="D4626" s="2" t="n">
        <v>399982.375</v>
      </c>
    </row>
    <row r="4627" customFormat="false" ht="12.5" hidden="false" customHeight="false" outlineLevel="0" collapsed="false">
      <c r="A4627" s="2" t="s">
        <v>61</v>
      </c>
      <c r="B4627" s="2" t="n">
        <v>49</v>
      </c>
      <c r="C4627" s="2" t="n">
        <v>1942448.75</v>
      </c>
      <c r="D4627" s="2" t="n">
        <v>553337.625</v>
      </c>
    </row>
    <row r="4628" customFormat="false" ht="12.5" hidden="false" customHeight="false" outlineLevel="0" collapsed="false">
      <c r="A4628" s="2" t="s">
        <v>62</v>
      </c>
      <c r="B4628" s="2" t="n">
        <v>49</v>
      </c>
      <c r="C4628" s="2" t="n">
        <v>1551792.625</v>
      </c>
      <c r="D4628" s="2" t="n">
        <v>443668.1875</v>
      </c>
    </row>
    <row r="4629" customFormat="false" ht="12.5" hidden="false" customHeight="false" outlineLevel="0" collapsed="false">
      <c r="A4629" s="2" t="s">
        <v>63</v>
      </c>
      <c r="B4629" s="2" t="n">
        <v>49</v>
      </c>
      <c r="C4629" s="2" t="n">
        <v>192664.109375</v>
      </c>
      <c r="D4629" s="2" t="n">
        <v>315770.9375</v>
      </c>
    </row>
    <row r="4630" customFormat="false" ht="12.5" hidden="false" customHeight="false" outlineLevel="0" collapsed="false">
      <c r="A4630" s="2" t="s">
        <v>65</v>
      </c>
      <c r="B4630" s="2" t="n">
        <v>49</v>
      </c>
      <c r="C4630" s="2" t="n">
        <v>257360.953125</v>
      </c>
      <c r="D4630" s="2" t="n">
        <v>379489.3125</v>
      </c>
    </row>
    <row r="4631" customFormat="false" ht="12.5" hidden="false" customHeight="false" outlineLevel="0" collapsed="false">
      <c r="A4631" s="2" t="s">
        <v>66</v>
      </c>
      <c r="B4631" s="2" t="n">
        <v>49</v>
      </c>
      <c r="C4631" s="2" t="n">
        <v>213173.296875</v>
      </c>
      <c r="D4631" s="2" t="n">
        <v>313812.25</v>
      </c>
    </row>
    <row r="4632" customFormat="false" ht="12.5" hidden="false" customHeight="false" outlineLevel="0" collapsed="false">
      <c r="A4632" s="2" t="s">
        <v>67</v>
      </c>
      <c r="B4632" s="2" t="n">
        <v>49</v>
      </c>
      <c r="C4632" s="2" t="n">
        <v>206793.546875</v>
      </c>
      <c r="D4632" s="2" t="n">
        <v>363378.90625</v>
      </c>
    </row>
    <row r="4633" customFormat="false" ht="12.5" hidden="false" customHeight="false" outlineLevel="0" collapsed="false">
      <c r="A4633" s="2" t="s">
        <v>69</v>
      </c>
      <c r="B4633" s="2" t="n">
        <v>49</v>
      </c>
      <c r="C4633" s="2" t="n">
        <v>292534.09375</v>
      </c>
      <c r="D4633" s="2" t="n">
        <v>454679.5625</v>
      </c>
    </row>
    <row r="4634" customFormat="false" ht="12.5" hidden="false" customHeight="false" outlineLevel="0" collapsed="false">
      <c r="A4634" s="2" t="s">
        <v>70</v>
      </c>
      <c r="B4634" s="2" t="n">
        <v>49</v>
      </c>
      <c r="C4634" s="2" t="n">
        <v>193193.890625</v>
      </c>
      <c r="D4634" s="2" t="n">
        <v>319314.6875</v>
      </c>
    </row>
    <row r="4635" customFormat="false" ht="12.5" hidden="false" customHeight="false" outlineLevel="0" collapsed="false">
      <c r="A4635" s="2" t="s">
        <v>71</v>
      </c>
      <c r="B4635" s="2" t="n">
        <v>49</v>
      </c>
      <c r="C4635" s="2" t="n">
        <v>1185214.75</v>
      </c>
      <c r="D4635" s="2" t="n">
        <v>361625.78125</v>
      </c>
    </row>
    <row r="4636" customFormat="false" ht="12.5" hidden="false" customHeight="false" outlineLevel="0" collapsed="false">
      <c r="A4636" s="2" t="s">
        <v>72</v>
      </c>
      <c r="B4636" s="2" t="n">
        <v>49</v>
      </c>
      <c r="C4636" s="2" t="n">
        <v>1255120.625</v>
      </c>
      <c r="D4636" s="2" t="n">
        <v>354958.65625</v>
      </c>
    </row>
    <row r="4637" customFormat="false" ht="12.5" hidden="false" customHeight="false" outlineLevel="0" collapsed="false">
      <c r="A4637" s="2" t="s">
        <v>73</v>
      </c>
      <c r="B4637" s="2" t="n">
        <v>49</v>
      </c>
      <c r="C4637" s="2" t="n">
        <v>1280676.25</v>
      </c>
      <c r="D4637" s="2" t="n">
        <v>348871.4375</v>
      </c>
    </row>
    <row r="4638" customFormat="false" ht="12.5" hidden="false" customHeight="false" outlineLevel="0" collapsed="false">
      <c r="A4638" s="2" t="s">
        <v>74</v>
      </c>
      <c r="B4638" s="2" t="n">
        <v>49</v>
      </c>
      <c r="C4638" s="2" t="n">
        <v>1158927.375</v>
      </c>
      <c r="D4638" s="2" t="n">
        <v>398080.40625</v>
      </c>
    </row>
    <row r="4639" customFormat="false" ht="12.5" hidden="false" customHeight="false" outlineLevel="0" collapsed="false">
      <c r="A4639" s="2" t="s">
        <v>75</v>
      </c>
      <c r="B4639" s="2" t="n">
        <v>49</v>
      </c>
      <c r="C4639" s="2" t="n">
        <v>1607129.625</v>
      </c>
      <c r="D4639" s="2" t="n">
        <v>533659.25</v>
      </c>
    </row>
    <row r="4640" customFormat="false" ht="12.5" hidden="false" customHeight="false" outlineLevel="0" collapsed="false">
      <c r="A4640" s="2" t="s">
        <v>76</v>
      </c>
      <c r="B4640" s="2" t="n">
        <v>49</v>
      </c>
      <c r="C4640" s="2" t="n">
        <v>1294447.375</v>
      </c>
      <c r="D4640" s="2" t="n">
        <v>431322.875</v>
      </c>
    </row>
    <row r="4641" customFormat="false" ht="12.5" hidden="false" customHeight="false" outlineLevel="0" collapsed="false">
      <c r="A4641" s="2" t="s">
        <v>77</v>
      </c>
      <c r="B4641" s="2" t="n">
        <v>49</v>
      </c>
      <c r="C4641" s="2" t="n">
        <v>792924.375</v>
      </c>
      <c r="D4641" s="2" t="n">
        <v>379250.84375</v>
      </c>
    </row>
    <row r="4642" customFormat="false" ht="12.5" hidden="false" customHeight="false" outlineLevel="0" collapsed="false">
      <c r="A4642" s="2" t="s">
        <v>79</v>
      </c>
      <c r="B4642" s="2" t="n">
        <v>49</v>
      </c>
      <c r="C4642" s="2" t="n">
        <v>262759.65625</v>
      </c>
      <c r="D4642" s="2" t="n">
        <v>389838.21875</v>
      </c>
    </row>
    <row r="4643" customFormat="false" ht="12.5" hidden="false" customHeight="false" outlineLevel="0" collapsed="false">
      <c r="A4643" s="2" t="s">
        <v>80</v>
      </c>
      <c r="B4643" s="2" t="n">
        <v>49</v>
      </c>
      <c r="C4643" s="2" t="n">
        <v>830171.625</v>
      </c>
      <c r="D4643" s="2" t="n">
        <v>349520.34375</v>
      </c>
    </row>
    <row r="4644" customFormat="false" ht="12.5" hidden="false" customHeight="false" outlineLevel="0" collapsed="false">
      <c r="A4644" s="2" t="s">
        <v>81</v>
      </c>
      <c r="B4644" s="2" t="n">
        <v>49</v>
      </c>
      <c r="C4644" s="2" t="n">
        <v>207659.796875</v>
      </c>
      <c r="D4644" s="2" t="n">
        <v>343028.0625</v>
      </c>
    </row>
    <row r="4645" customFormat="false" ht="12.5" hidden="false" customHeight="false" outlineLevel="0" collapsed="false">
      <c r="A4645" s="2" t="s">
        <v>83</v>
      </c>
      <c r="B4645" s="2" t="n">
        <v>49</v>
      </c>
      <c r="C4645" s="2" t="n">
        <v>320443.21875</v>
      </c>
      <c r="D4645" s="2" t="n">
        <v>455821.90625</v>
      </c>
    </row>
    <row r="4646" customFormat="false" ht="12.5" hidden="false" customHeight="false" outlineLevel="0" collapsed="false">
      <c r="A4646" s="2" t="s">
        <v>84</v>
      </c>
      <c r="B4646" s="2" t="n">
        <v>49</v>
      </c>
      <c r="C4646" s="2" t="n">
        <v>789224.25</v>
      </c>
      <c r="D4646" s="2" t="n">
        <v>344082.4375</v>
      </c>
    </row>
    <row r="4647" customFormat="false" ht="12.5" hidden="false" customHeight="false" outlineLevel="0" collapsed="false">
      <c r="A4647" s="2" t="s">
        <v>85</v>
      </c>
      <c r="B4647" s="2" t="n">
        <v>49</v>
      </c>
      <c r="C4647" s="2" t="n">
        <v>1272526.875</v>
      </c>
      <c r="D4647" s="2" t="n">
        <v>400848.53125</v>
      </c>
    </row>
    <row r="4648" customFormat="false" ht="12.5" hidden="false" customHeight="false" outlineLevel="0" collapsed="false">
      <c r="A4648" s="2" t="s">
        <v>86</v>
      </c>
      <c r="B4648" s="2" t="n">
        <v>49</v>
      </c>
      <c r="C4648" s="2" t="n">
        <v>1257603.5</v>
      </c>
      <c r="D4648" s="2" t="n">
        <v>368679.15625</v>
      </c>
    </row>
    <row r="4649" customFormat="false" ht="12.5" hidden="false" customHeight="false" outlineLevel="0" collapsed="false">
      <c r="A4649" s="2" t="s">
        <v>87</v>
      </c>
      <c r="B4649" s="2" t="n">
        <v>49</v>
      </c>
      <c r="C4649" s="2" t="n">
        <v>1223309.125</v>
      </c>
      <c r="D4649" s="2" t="n">
        <v>349406.40625</v>
      </c>
    </row>
    <row r="4650" customFormat="false" ht="12.5" hidden="false" customHeight="false" outlineLevel="0" collapsed="false">
      <c r="A4650" s="2" t="s">
        <v>88</v>
      </c>
      <c r="B4650" s="2" t="n">
        <v>49</v>
      </c>
      <c r="C4650" s="2" t="n">
        <v>1303672</v>
      </c>
      <c r="D4650" s="2" t="n">
        <v>436401.40625</v>
      </c>
    </row>
    <row r="4651" customFormat="false" ht="12.5" hidden="false" customHeight="false" outlineLevel="0" collapsed="false">
      <c r="A4651" s="2" t="s">
        <v>89</v>
      </c>
      <c r="B4651" s="2" t="n">
        <v>49</v>
      </c>
      <c r="C4651" s="2" t="n">
        <v>1645216</v>
      </c>
      <c r="D4651" s="2" t="n">
        <v>572750</v>
      </c>
    </row>
    <row r="4652" customFormat="false" ht="12.5" hidden="false" customHeight="false" outlineLevel="0" collapsed="false">
      <c r="A4652" s="2" t="s">
        <v>90</v>
      </c>
      <c r="B4652" s="2" t="n">
        <v>49</v>
      </c>
      <c r="C4652" s="2" t="n">
        <v>1400048.125</v>
      </c>
      <c r="D4652" s="2" t="n">
        <v>468227.9375</v>
      </c>
    </row>
    <row r="4653" customFormat="false" ht="12.5" hidden="false" customHeight="false" outlineLevel="0" collapsed="false">
      <c r="A4653" s="2" t="s">
        <v>91</v>
      </c>
      <c r="B4653" s="2" t="n">
        <v>49</v>
      </c>
      <c r="C4653" s="2" t="n">
        <v>282019.59375</v>
      </c>
      <c r="D4653" s="2" t="n">
        <v>444694.78125</v>
      </c>
    </row>
    <row r="4654" customFormat="false" ht="12.5" hidden="false" customHeight="false" outlineLevel="0" collapsed="false">
      <c r="A4654" s="2" t="s">
        <v>93</v>
      </c>
      <c r="B4654" s="2" t="n">
        <v>49</v>
      </c>
      <c r="C4654" s="2" t="n">
        <v>309977.59375</v>
      </c>
      <c r="D4654" s="2" t="n">
        <v>469774.09375</v>
      </c>
    </row>
    <row r="4655" customFormat="false" ht="12.5" hidden="false" customHeight="false" outlineLevel="0" collapsed="false">
      <c r="A4655" s="2" t="s">
        <v>94</v>
      </c>
      <c r="B4655" s="2" t="n">
        <v>49</v>
      </c>
      <c r="C4655" s="2" t="n">
        <v>262991.25</v>
      </c>
      <c r="D4655" s="2" t="n">
        <v>401629.65625</v>
      </c>
    </row>
    <row r="4656" customFormat="false" ht="12.5" hidden="false" customHeight="false" outlineLevel="0" collapsed="false">
      <c r="A4656" s="2" t="s">
        <v>95</v>
      </c>
      <c r="B4656" s="2" t="n">
        <v>49</v>
      </c>
      <c r="C4656" s="2" t="n">
        <v>828942.8125</v>
      </c>
      <c r="D4656" s="2" t="n">
        <v>392037.875</v>
      </c>
    </row>
    <row r="4657" customFormat="false" ht="12.5" hidden="false" customHeight="false" outlineLevel="0" collapsed="false">
      <c r="A4657" s="2" t="s">
        <v>97</v>
      </c>
      <c r="B4657" s="2" t="n">
        <v>49</v>
      </c>
      <c r="C4657" s="2" t="n">
        <v>380760.59375</v>
      </c>
      <c r="D4657" s="2" t="n">
        <v>559704.625</v>
      </c>
    </row>
    <row r="4658" customFormat="false" ht="12.5" hidden="false" customHeight="false" outlineLevel="0" collapsed="false">
      <c r="A4658" s="2" t="s">
        <v>98</v>
      </c>
      <c r="B4658" s="2" t="n">
        <v>49</v>
      </c>
      <c r="C4658" s="2" t="n">
        <v>831537</v>
      </c>
      <c r="D4658" s="2" t="n">
        <v>382211.15625</v>
      </c>
    </row>
    <row r="4659" customFormat="false" ht="12.5" hidden="false" customHeight="false" outlineLevel="0" collapsed="false">
      <c r="A4659" s="2" t="s">
        <v>99</v>
      </c>
      <c r="B4659" s="2" t="n">
        <v>49</v>
      </c>
      <c r="C4659" s="2" t="n">
        <v>1299792.375</v>
      </c>
      <c r="D4659" s="2" t="n">
        <v>431885.78125</v>
      </c>
    </row>
    <row r="4660" customFormat="false" ht="12.5" hidden="false" customHeight="false" outlineLevel="0" collapsed="false">
      <c r="A4660" s="2" t="s">
        <v>100</v>
      </c>
      <c r="B4660" s="2" t="n">
        <v>49</v>
      </c>
      <c r="C4660" s="2" t="n">
        <v>944472.375</v>
      </c>
      <c r="D4660" s="2" t="n">
        <v>376051.96875</v>
      </c>
    </row>
    <row r="4661" customFormat="false" ht="12.5" hidden="false" customHeight="false" outlineLevel="0" collapsed="false">
      <c r="A4661" s="2" t="s">
        <v>101</v>
      </c>
      <c r="B4661" s="2" t="n">
        <v>49</v>
      </c>
      <c r="C4661" s="2" t="n">
        <v>1164288.5</v>
      </c>
      <c r="D4661" s="2" t="n">
        <v>385430.875</v>
      </c>
    </row>
    <row r="4662" customFormat="false" ht="12.5" hidden="false" customHeight="false" outlineLevel="0" collapsed="false">
      <c r="A4662" s="2" t="s">
        <v>102</v>
      </c>
      <c r="B4662" s="2" t="n">
        <v>49</v>
      </c>
      <c r="C4662" s="2" t="n">
        <v>1239036.875</v>
      </c>
      <c r="D4662" s="2" t="n">
        <v>422708.90625</v>
      </c>
    </row>
    <row r="4663" customFormat="false" ht="12.5" hidden="false" customHeight="false" outlineLevel="0" collapsed="false">
      <c r="A4663" s="2" t="s">
        <v>103</v>
      </c>
      <c r="B4663" s="2" t="n">
        <v>49</v>
      </c>
      <c r="C4663" s="2" t="n">
        <v>1686259.25</v>
      </c>
      <c r="D4663" s="2" t="n">
        <v>546878.375</v>
      </c>
    </row>
    <row r="4664" customFormat="false" ht="12.5" hidden="false" customHeight="false" outlineLevel="0" collapsed="false">
      <c r="A4664" s="2" t="s">
        <v>104</v>
      </c>
      <c r="B4664" s="2" t="n">
        <v>49</v>
      </c>
      <c r="C4664" s="2" t="n">
        <v>1440703.625</v>
      </c>
      <c r="D4664" s="2" t="n">
        <v>457062.8125</v>
      </c>
    </row>
    <row r="4665" customFormat="false" ht="12.5" hidden="false" customHeight="false" outlineLevel="0" collapsed="false">
      <c r="A4665" s="2" t="s">
        <v>105</v>
      </c>
      <c r="B4665" s="2" t="n">
        <v>49</v>
      </c>
      <c r="C4665" s="2" t="n">
        <v>292090.5625</v>
      </c>
      <c r="D4665" s="2" t="n">
        <v>503417.5</v>
      </c>
    </row>
    <row r="4666" customFormat="false" ht="12.5" hidden="false" customHeight="false" outlineLevel="0" collapsed="false">
      <c r="A4666" s="2" t="s">
        <v>107</v>
      </c>
      <c r="B4666" s="2" t="n">
        <v>49</v>
      </c>
      <c r="C4666" s="2" t="n">
        <v>838350</v>
      </c>
      <c r="D4666" s="2" t="n">
        <v>551879.1875</v>
      </c>
    </row>
    <row r="4667" customFormat="false" ht="12.5" hidden="false" customHeight="false" outlineLevel="0" collapsed="false">
      <c r="A4667" s="2" t="s">
        <v>108</v>
      </c>
      <c r="B4667" s="2" t="n">
        <v>49</v>
      </c>
      <c r="C4667" s="2" t="n">
        <v>903161.6875</v>
      </c>
      <c r="D4667" s="2" t="n">
        <v>505333.3125</v>
      </c>
    </row>
    <row r="4668" customFormat="false" ht="12.5" hidden="false" customHeight="false" outlineLevel="0" collapsed="false">
      <c r="A4668" s="2" t="s">
        <v>109</v>
      </c>
      <c r="B4668" s="2" t="n">
        <v>49</v>
      </c>
      <c r="C4668" s="2" t="n">
        <v>299253.03125</v>
      </c>
      <c r="D4668" s="2" t="n">
        <v>454271.5625</v>
      </c>
    </row>
    <row r="4669" customFormat="false" ht="12.5" hidden="false" customHeight="false" outlineLevel="0" collapsed="false">
      <c r="A4669" s="2" t="s">
        <v>111</v>
      </c>
      <c r="B4669" s="2" t="n">
        <v>49</v>
      </c>
      <c r="C4669" s="2" t="n">
        <v>439225.625</v>
      </c>
      <c r="D4669" s="2" t="n">
        <v>559684.9375</v>
      </c>
    </row>
    <row r="4670" customFormat="false" ht="12.5" hidden="false" customHeight="false" outlineLevel="0" collapsed="false">
      <c r="A4670" s="2" t="s">
        <v>112</v>
      </c>
      <c r="B4670" s="2" t="n">
        <v>49</v>
      </c>
      <c r="C4670" s="2" t="n">
        <v>1010214.1875</v>
      </c>
      <c r="D4670" s="2" t="n">
        <v>432173.3125</v>
      </c>
    </row>
    <row r="4671" customFormat="false" ht="12.5" hidden="false" customHeight="false" outlineLevel="0" collapsed="false">
      <c r="A4671" s="2" t="s">
        <v>113</v>
      </c>
      <c r="B4671" s="2" t="n">
        <v>49</v>
      </c>
      <c r="C4671" s="2" t="n">
        <v>1164891.875</v>
      </c>
      <c r="D4671" s="2" t="n">
        <v>490343</v>
      </c>
    </row>
    <row r="4672" customFormat="false" ht="12.5" hidden="false" customHeight="false" outlineLevel="0" collapsed="false">
      <c r="A4672" s="2" t="s">
        <v>114</v>
      </c>
      <c r="B4672" s="2" t="n">
        <v>49</v>
      </c>
      <c r="C4672" s="2" t="n">
        <v>1362594.125</v>
      </c>
      <c r="D4672" s="2" t="n">
        <v>485084.78125</v>
      </c>
    </row>
    <row r="4673" customFormat="false" ht="12.5" hidden="false" customHeight="false" outlineLevel="0" collapsed="false">
      <c r="A4673" s="2" t="s">
        <v>115</v>
      </c>
      <c r="B4673" s="2" t="n">
        <v>49</v>
      </c>
      <c r="C4673" s="2" t="n">
        <v>1361113.625</v>
      </c>
      <c r="D4673" s="2" t="n">
        <v>474679.5625</v>
      </c>
    </row>
    <row r="4674" customFormat="false" ht="12.5" hidden="false" customHeight="false" outlineLevel="0" collapsed="false">
      <c r="A4674" s="2" t="s">
        <v>116</v>
      </c>
      <c r="B4674" s="2" t="n">
        <v>49</v>
      </c>
      <c r="C4674" s="2" t="n">
        <v>1496396.25</v>
      </c>
      <c r="D4674" s="2" t="n">
        <v>450425.65625</v>
      </c>
    </row>
    <row r="4675" customFormat="false" ht="12.5" hidden="false" customHeight="false" outlineLevel="0" collapsed="false">
      <c r="A4675" s="2" t="s">
        <v>117</v>
      </c>
      <c r="B4675" s="2" t="n">
        <v>49</v>
      </c>
      <c r="C4675" s="2" t="n">
        <v>1713572.125</v>
      </c>
      <c r="D4675" s="2" t="n">
        <v>549071.875</v>
      </c>
    </row>
    <row r="4676" customFormat="false" ht="12.5" hidden="false" customHeight="false" outlineLevel="0" collapsed="false">
      <c r="A4676" s="2" t="s">
        <v>118</v>
      </c>
      <c r="B4676" s="2" t="n">
        <v>49</v>
      </c>
      <c r="C4676" s="2" t="n">
        <v>1463373.375</v>
      </c>
      <c r="D4676" s="2" t="n">
        <v>481570.15625</v>
      </c>
    </row>
    <row r="4677" customFormat="false" ht="12.5" hidden="false" customHeight="false" outlineLevel="0" collapsed="false">
      <c r="A4677" s="2" t="s">
        <v>119</v>
      </c>
      <c r="B4677" s="2" t="n">
        <v>49</v>
      </c>
      <c r="C4677" s="2" t="n">
        <v>273293.71875</v>
      </c>
      <c r="D4677" s="2" t="n">
        <v>439515.625</v>
      </c>
    </row>
    <row r="4678" customFormat="false" ht="12.5" hidden="false" customHeight="false" outlineLevel="0" collapsed="false">
      <c r="A4678" s="2" t="s">
        <v>121</v>
      </c>
      <c r="B4678" s="2" t="n">
        <v>49</v>
      </c>
      <c r="C4678" s="2" t="n">
        <v>325695.40625</v>
      </c>
      <c r="D4678" s="2" t="n">
        <v>511212.4375</v>
      </c>
    </row>
    <row r="4679" customFormat="false" ht="12.5" hidden="false" customHeight="false" outlineLevel="0" collapsed="false">
      <c r="A4679" s="2" t="s">
        <v>122</v>
      </c>
      <c r="B4679" s="2" t="n">
        <v>49</v>
      </c>
      <c r="C4679" s="2" t="n">
        <v>298587.3125</v>
      </c>
      <c r="D4679" s="2" t="n">
        <v>462299.59375</v>
      </c>
    </row>
    <row r="4680" customFormat="false" ht="12.5" hidden="false" customHeight="false" outlineLevel="0" collapsed="false">
      <c r="A4680" s="2" t="s">
        <v>123</v>
      </c>
      <c r="B4680" s="2" t="n">
        <v>49</v>
      </c>
      <c r="C4680" s="2" t="n">
        <v>300148.28125</v>
      </c>
      <c r="D4680" s="2" t="n">
        <v>487995.96875</v>
      </c>
    </row>
    <row r="4681" customFormat="false" ht="12.5" hidden="false" customHeight="false" outlineLevel="0" collapsed="false">
      <c r="A4681" s="2" t="s">
        <v>125</v>
      </c>
      <c r="B4681" s="2" t="n">
        <v>49</v>
      </c>
      <c r="C4681" s="2" t="n">
        <v>1288463.5</v>
      </c>
      <c r="D4681" s="2" t="n">
        <v>698254.4375</v>
      </c>
    </row>
    <row r="4682" customFormat="false" ht="12.5" hidden="false" customHeight="false" outlineLevel="0" collapsed="false">
      <c r="A4682" s="2" t="s">
        <v>126</v>
      </c>
      <c r="B4682" s="2" t="n">
        <v>49</v>
      </c>
      <c r="C4682" s="2" t="n">
        <v>294375.78125</v>
      </c>
      <c r="D4682" s="2" t="n">
        <v>456320.875</v>
      </c>
    </row>
    <row r="4683" customFormat="false" ht="12.5" hidden="false" customHeight="false" outlineLevel="0" collapsed="false">
      <c r="A4683" s="2" t="s">
        <v>127</v>
      </c>
      <c r="B4683" s="2" t="n">
        <v>49</v>
      </c>
      <c r="C4683" s="2" t="n">
        <v>1511110.5</v>
      </c>
      <c r="D4683" s="2" t="n">
        <v>494738.78125</v>
      </c>
    </row>
    <row r="4684" customFormat="false" ht="12.5" hidden="false" customHeight="false" outlineLevel="0" collapsed="false">
      <c r="A4684" s="2" t="s">
        <v>128</v>
      </c>
      <c r="B4684" s="2" t="n">
        <v>49</v>
      </c>
      <c r="C4684" s="2" t="n">
        <v>1456593.25</v>
      </c>
      <c r="D4684" s="2" t="n">
        <v>481841.875</v>
      </c>
    </row>
    <row r="4685" customFormat="false" ht="12.5" hidden="false" customHeight="false" outlineLevel="0" collapsed="false">
      <c r="A4685" s="2" t="s">
        <v>129</v>
      </c>
      <c r="B4685" s="2" t="n">
        <v>49</v>
      </c>
      <c r="C4685" s="2" t="n">
        <v>1514271.375</v>
      </c>
      <c r="D4685" s="2" t="n">
        <v>470406.34375</v>
      </c>
    </row>
    <row r="4686" customFormat="false" ht="12.5" hidden="false" customHeight="false" outlineLevel="0" collapsed="false">
      <c r="A4686" s="2" t="s">
        <v>130</v>
      </c>
      <c r="B4686" s="2" t="n">
        <v>49</v>
      </c>
      <c r="C4686" s="2" t="n">
        <v>1705272.375</v>
      </c>
      <c r="D4686" s="2" t="n">
        <v>531776.3125</v>
      </c>
    </row>
    <row r="4687" customFormat="false" ht="12.5" hidden="false" customHeight="false" outlineLevel="0" collapsed="false">
      <c r="A4687" s="2" t="s">
        <v>131</v>
      </c>
      <c r="B4687" s="2" t="n">
        <v>49</v>
      </c>
      <c r="C4687" s="2" t="n">
        <v>1796840.5</v>
      </c>
      <c r="D4687" s="2" t="n">
        <v>626360.625</v>
      </c>
    </row>
    <row r="4688" customFormat="false" ht="12.5" hidden="false" customHeight="false" outlineLevel="0" collapsed="false">
      <c r="A4688" s="2" t="s">
        <v>132</v>
      </c>
      <c r="B4688" s="2" t="n">
        <v>49</v>
      </c>
      <c r="C4688" s="2" t="n">
        <v>1602916.25</v>
      </c>
      <c r="D4688" s="2" t="n">
        <v>549197.875</v>
      </c>
    </row>
    <row r="4689" customFormat="false" ht="12.5" hidden="false" customHeight="false" outlineLevel="0" collapsed="false">
      <c r="A4689" s="2" t="s">
        <v>155</v>
      </c>
      <c r="B4689" s="2" t="n">
        <v>49</v>
      </c>
      <c r="C4689" s="2" t="n">
        <v>280576.34375</v>
      </c>
      <c r="D4689" s="2" t="n">
        <v>476474.6875</v>
      </c>
    </row>
    <row r="4690" customFormat="false" ht="12.5" hidden="false" customHeight="false" outlineLevel="0" collapsed="false">
      <c r="A4690" s="2" t="s">
        <v>156</v>
      </c>
      <c r="B4690" s="2" t="n">
        <v>49</v>
      </c>
      <c r="C4690" s="2" t="n">
        <v>349488</v>
      </c>
      <c r="D4690" s="2" t="n">
        <v>521903.96875</v>
      </c>
    </row>
    <row r="4691" customFormat="false" ht="12.5" hidden="false" customHeight="false" outlineLevel="0" collapsed="false">
      <c r="A4691" s="2" t="s">
        <v>157</v>
      </c>
      <c r="B4691" s="2" t="n">
        <v>49</v>
      </c>
      <c r="C4691" s="2" t="n">
        <v>541394.3125</v>
      </c>
      <c r="D4691" s="2" t="n">
        <v>515963.6875</v>
      </c>
    </row>
    <row r="4692" customFormat="false" ht="12.5" hidden="false" customHeight="false" outlineLevel="0" collapsed="false">
      <c r="A4692" s="2" t="s">
        <v>133</v>
      </c>
      <c r="B4692" s="2" t="n">
        <v>49</v>
      </c>
      <c r="C4692" s="2" t="n">
        <v>1091147.125</v>
      </c>
      <c r="D4692" s="2" t="n">
        <v>515121.125</v>
      </c>
    </row>
    <row r="4693" customFormat="false" ht="12.5" hidden="false" customHeight="false" outlineLevel="0" collapsed="false">
      <c r="A4693" s="2" t="s">
        <v>135</v>
      </c>
      <c r="B4693" s="2" t="n">
        <v>49</v>
      </c>
      <c r="C4693" s="2" t="n">
        <v>492101.4375</v>
      </c>
      <c r="D4693" s="2" t="n">
        <v>667217.6875</v>
      </c>
    </row>
    <row r="4694" customFormat="false" ht="12.5" hidden="false" customHeight="false" outlineLevel="0" collapsed="false">
      <c r="A4694" s="2" t="s">
        <v>136</v>
      </c>
      <c r="B4694" s="2" t="n">
        <v>49</v>
      </c>
      <c r="C4694" s="2" t="n">
        <v>1011828.0625</v>
      </c>
      <c r="D4694" s="2" t="n">
        <v>489039.40625</v>
      </c>
    </row>
    <row r="4695" customFormat="false" ht="12.5" hidden="false" customHeight="false" outlineLevel="0" collapsed="false">
      <c r="A4695" s="2" t="s">
        <v>158</v>
      </c>
      <c r="B4695" s="2" t="n">
        <v>49</v>
      </c>
      <c r="C4695" s="2" t="n">
        <v>1567318.375</v>
      </c>
      <c r="D4695" s="2" t="n">
        <v>513981.96875</v>
      </c>
    </row>
    <row r="4696" customFormat="false" ht="12.5" hidden="false" customHeight="false" outlineLevel="0" collapsed="false">
      <c r="A4696" s="2" t="s">
        <v>159</v>
      </c>
      <c r="B4696" s="2" t="n">
        <v>49</v>
      </c>
      <c r="C4696" s="2" t="n">
        <v>1458205.625</v>
      </c>
      <c r="D4696" s="2" t="n">
        <v>483763.40625</v>
      </c>
    </row>
    <row r="4697" customFormat="false" ht="12.5" hidden="false" customHeight="false" outlineLevel="0" collapsed="false">
      <c r="A4697" s="2" t="s">
        <v>160</v>
      </c>
      <c r="B4697" s="2" t="n">
        <v>49</v>
      </c>
      <c r="C4697" s="2" t="n">
        <v>1562898.25</v>
      </c>
      <c r="D4697" s="2" t="n">
        <v>518406.71875</v>
      </c>
    </row>
    <row r="4698" customFormat="false" ht="12.5" hidden="false" customHeight="false" outlineLevel="0" collapsed="false">
      <c r="A4698" s="2" t="s">
        <v>137</v>
      </c>
      <c r="B4698" s="2" t="n">
        <v>49</v>
      </c>
      <c r="C4698" s="2" t="n">
        <v>1472515.875</v>
      </c>
      <c r="D4698" s="2" t="n">
        <v>481026.28125</v>
      </c>
    </row>
    <row r="4699" customFormat="false" ht="12.5" hidden="false" customHeight="false" outlineLevel="0" collapsed="false">
      <c r="A4699" s="2" t="s">
        <v>138</v>
      </c>
      <c r="B4699" s="2" t="n">
        <v>49</v>
      </c>
      <c r="C4699" s="2" t="n">
        <v>1845560.75</v>
      </c>
      <c r="D4699" s="2" t="n">
        <v>610334.3125</v>
      </c>
    </row>
    <row r="4700" customFormat="false" ht="12.5" hidden="false" customHeight="false" outlineLevel="0" collapsed="false">
      <c r="A4700" s="2" t="s">
        <v>139</v>
      </c>
      <c r="B4700" s="2" t="n">
        <v>49</v>
      </c>
      <c r="C4700" s="2" t="n">
        <v>1892024.125</v>
      </c>
      <c r="D4700" s="2" t="n">
        <v>598412.8125</v>
      </c>
    </row>
    <row r="4701" customFormat="false" ht="12.5" hidden="false" customHeight="false" outlineLevel="0" collapsed="false">
      <c r="A4701" s="2" t="s">
        <v>161</v>
      </c>
      <c r="B4701" s="2" t="n">
        <v>49</v>
      </c>
      <c r="C4701" s="2" t="n">
        <v>305385.15625</v>
      </c>
      <c r="D4701" s="2" t="n">
        <v>506015.40625</v>
      </c>
    </row>
    <row r="4702" customFormat="false" ht="12.5" hidden="false" customHeight="false" outlineLevel="0" collapsed="false">
      <c r="A4702" s="2" t="s">
        <v>162</v>
      </c>
      <c r="B4702" s="2" t="n">
        <v>49</v>
      </c>
      <c r="C4702" s="2" t="n">
        <v>347486</v>
      </c>
      <c r="D4702" s="2" t="n">
        <v>534300.25</v>
      </c>
    </row>
    <row r="4703" customFormat="false" ht="12.5" hidden="false" customHeight="false" outlineLevel="0" collapsed="false">
      <c r="A4703" s="2" t="s">
        <v>163</v>
      </c>
      <c r="B4703" s="2" t="n">
        <v>49</v>
      </c>
      <c r="C4703" s="2" t="n">
        <v>313899.0625</v>
      </c>
      <c r="D4703" s="2" t="n">
        <v>491774.75</v>
      </c>
    </row>
    <row r="4704" customFormat="false" ht="12.5" hidden="false" customHeight="false" outlineLevel="0" collapsed="false">
      <c r="A4704" s="2" t="s">
        <v>164</v>
      </c>
      <c r="B4704" s="2" t="n">
        <v>49</v>
      </c>
      <c r="C4704" s="2"/>
      <c r="D4704" s="2"/>
    </row>
    <row r="4705" customFormat="false" ht="12.5" hidden="false" customHeight="false" outlineLevel="0" collapsed="false">
      <c r="A4705" s="2" t="s">
        <v>165</v>
      </c>
      <c r="B4705" s="2" t="n">
        <v>49</v>
      </c>
      <c r="C4705" s="2"/>
      <c r="D4705" s="2"/>
    </row>
    <row r="4706" customFormat="false" ht="12.5" hidden="false" customHeight="false" outlineLevel="0" collapsed="false">
      <c r="A4706" s="2" t="s">
        <v>166</v>
      </c>
      <c r="B4706" s="2" t="n">
        <v>49</v>
      </c>
      <c r="C4706" s="2"/>
      <c r="D4706" s="2"/>
    </row>
    <row r="4707" customFormat="false" ht="12.5" hidden="false" customHeight="false" outlineLevel="0" collapsed="false">
      <c r="A4707" s="2" t="s">
        <v>167</v>
      </c>
      <c r="B4707" s="2" t="n">
        <v>49</v>
      </c>
      <c r="C4707" s="2" t="n">
        <v>1666140.5</v>
      </c>
      <c r="D4707" s="2" t="n">
        <v>540245.5</v>
      </c>
    </row>
    <row r="4708" customFormat="false" ht="12.5" hidden="false" customHeight="false" outlineLevel="0" collapsed="false">
      <c r="A4708" s="2" t="s">
        <v>168</v>
      </c>
      <c r="B4708" s="2" t="n">
        <v>49</v>
      </c>
      <c r="C4708" s="2" t="n">
        <v>1007177.6875</v>
      </c>
      <c r="D4708" s="2" t="n">
        <v>471251.3125</v>
      </c>
    </row>
    <row r="4709" customFormat="false" ht="12.5" hidden="false" customHeight="false" outlineLevel="0" collapsed="false">
      <c r="A4709" s="2" t="s">
        <v>169</v>
      </c>
      <c r="B4709" s="2" t="n">
        <v>49</v>
      </c>
      <c r="C4709" s="2" t="n">
        <v>1457666.625</v>
      </c>
      <c r="D4709" s="2" t="n">
        <v>489417.34375</v>
      </c>
    </row>
    <row r="4710" customFormat="false" ht="12.5" hidden="false" customHeight="false" outlineLevel="0" collapsed="false">
      <c r="A4710" s="2" t="s">
        <v>170</v>
      </c>
      <c r="B4710" s="2" t="n">
        <v>49</v>
      </c>
      <c r="C4710" s="2"/>
      <c r="D4710" s="2"/>
    </row>
    <row r="4711" customFormat="false" ht="12.5" hidden="false" customHeight="false" outlineLevel="0" collapsed="false">
      <c r="A4711" s="2" t="s">
        <v>171</v>
      </c>
      <c r="B4711" s="2" t="n">
        <v>49</v>
      </c>
      <c r="C4711" s="2"/>
      <c r="D4711" s="2"/>
    </row>
    <row r="4712" customFormat="false" ht="12.5" hidden="false" customHeight="false" outlineLevel="0" collapsed="false">
      <c r="A4712" s="2" t="s">
        <v>172</v>
      </c>
      <c r="B4712" s="2" t="n">
        <v>49</v>
      </c>
      <c r="C4712" s="2"/>
      <c r="D4712" s="2"/>
    </row>
    <row r="4713" customFormat="false" ht="12.5" hidden="false" customHeight="false" outlineLevel="0" collapsed="false">
      <c r="A4713" s="2" t="s">
        <v>45</v>
      </c>
      <c r="B4713" s="2" t="n">
        <v>50</v>
      </c>
      <c r="C4713" s="2" t="n">
        <v>221408.6875</v>
      </c>
      <c r="D4713" s="2" t="n">
        <v>342421.28125</v>
      </c>
    </row>
    <row r="4714" customFormat="false" ht="12.5" hidden="false" customHeight="false" outlineLevel="0" collapsed="false">
      <c r="A4714" s="2" t="s">
        <v>53</v>
      </c>
      <c r="B4714" s="2" t="n">
        <v>50</v>
      </c>
      <c r="C4714" s="2" t="n">
        <v>252870.4375</v>
      </c>
      <c r="D4714" s="2" t="n">
        <v>397365.3125</v>
      </c>
    </row>
    <row r="4715" customFormat="false" ht="12.5" hidden="false" customHeight="false" outlineLevel="0" collapsed="false">
      <c r="A4715" s="2" t="s">
        <v>54</v>
      </c>
      <c r="B4715" s="2" t="n">
        <v>50</v>
      </c>
      <c r="C4715" s="2" t="n">
        <v>214025.453125</v>
      </c>
      <c r="D4715" s="2" t="n">
        <v>343677.9375</v>
      </c>
    </row>
    <row r="4716" customFormat="false" ht="12.5" hidden="false" customHeight="false" outlineLevel="0" collapsed="false">
      <c r="A4716" s="2" t="s">
        <v>152</v>
      </c>
      <c r="B4716" s="2" t="n">
        <v>50</v>
      </c>
      <c r="C4716" s="2" t="n">
        <v>194402.484375</v>
      </c>
      <c r="D4716" s="2" t="n">
        <v>314746.46875</v>
      </c>
    </row>
    <row r="4717" customFormat="false" ht="12.5" hidden="false" customHeight="false" outlineLevel="0" collapsed="false">
      <c r="A4717" s="2" t="s">
        <v>153</v>
      </c>
      <c r="B4717" s="2" t="n">
        <v>50</v>
      </c>
      <c r="C4717" s="2" t="n">
        <v>319495.25</v>
      </c>
      <c r="D4717" s="2" t="n">
        <v>490843.21875</v>
      </c>
    </row>
    <row r="4718" customFormat="false" ht="12.5" hidden="false" customHeight="false" outlineLevel="0" collapsed="false">
      <c r="A4718" s="2" t="s">
        <v>154</v>
      </c>
      <c r="B4718" s="2" t="n">
        <v>50</v>
      </c>
      <c r="C4718" s="2" t="n">
        <v>220190.609375</v>
      </c>
      <c r="D4718" s="2" t="n">
        <v>340939.25</v>
      </c>
    </row>
    <row r="4719" customFormat="false" ht="12.5" hidden="false" customHeight="false" outlineLevel="0" collapsed="false">
      <c r="A4719" s="2" t="s">
        <v>55</v>
      </c>
      <c r="B4719" s="2" t="n">
        <v>50</v>
      </c>
      <c r="C4719" s="2" t="n">
        <v>1191644.375</v>
      </c>
      <c r="D4719" s="2" t="n">
        <v>382135.34375</v>
      </c>
    </row>
    <row r="4720" customFormat="false" ht="12.5" hidden="false" customHeight="false" outlineLevel="0" collapsed="false">
      <c r="A4720" s="2" t="s">
        <v>57</v>
      </c>
      <c r="B4720" s="2" t="n">
        <v>50</v>
      </c>
      <c r="C4720" s="2" t="n">
        <v>1293667.875</v>
      </c>
      <c r="D4720" s="2" t="n">
        <v>383115.03125</v>
      </c>
    </row>
    <row r="4721" customFormat="false" ht="12.5" hidden="false" customHeight="false" outlineLevel="0" collapsed="false">
      <c r="A4721" s="2" t="s">
        <v>58</v>
      </c>
      <c r="B4721" s="2" t="n">
        <v>50</v>
      </c>
      <c r="C4721" s="2" t="n">
        <v>1424907.25</v>
      </c>
      <c r="D4721" s="2" t="n">
        <v>417653.4375</v>
      </c>
    </row>
    <row r="4722" customFormat="false" ht="12.5" hidden="false" customHeight="false" outlineLevel="0" collapsed="false">
      <c r="A4722" s="2" t="s">
        <v>59</v>
      </c>
      <c r="B4722" s="2" t="n">
        <v>50</v>
      </c>
      <c r="C4722" s="2" t="n">
        <v>1297234.375</v>
      </c>
      <c r="D4722" s="2" t="n">
        <v>399712.84375</v>
      </c>
    </row>
    <row r="4723" customFormat="false" ht="12.5" hidden="false" customHeight="false" outlineLevel="0" collapsed="false">
      <c r="A4723" s="2" t="s">
        <v>61</v>
      </c>
      <c r="B4723" s="2" t="n">
        <v>50</v>
      </c>
      <c r="C4723" s="2" t="n">
        <v>1928051.375</v>
      </c>
      <c r="D4723" s="2" t="n">
        <v>552436.3125</v>
      </c>
    </row>
    <row r="4724" customFormat="false" ht="12.5" hidden="false" customHeight="false" outlineLevel="0" collapsed="false">
      <c r="A4724" s="2" t="s">
        <v>62</v>
      </c>
      <c r="B4724" s="2" t="n">
        <v>50</v>
      </c>
      <c r="C4724" s="2" t="n">
        <v>1539704.875</v>
      </c>
      <c r="D4724" s="2" t="n">
        <v>443209.5625</v>
      </c>
    </row>
    <row r="4725" customFormat="false" ht="12.5" hidden="false" customHeight="false" outlineLevel="0" collapsed="false">
      <c r="A4725" s="2" t="s">
        <v>63</v>
      </c>
      <c r="B4725" s="2" t="n">
        <v>50</v>
      </c>
      <c r="C4725" s="2" t="n">
        <v>189479</v>
      </c>
      <c r="D4725" s="2" t="n">
        <v>315025.40625</v>
      </c>
    </row>
    <row r="4726" customFormat="false" ht="12.5" hidden="false" customHeight="false" outlineLevel="0" collapsed="false">
      <c r="A4726" s="2" t="s">
        <v>65</v>
      </c>
      <c r="B4726" s="2" t="n">
        <v>50</v>
      </c>
      <c r="C4726" s="2" t="n">
        <v>255301.953125</v>
      </c>
      <c r="D4726" s="2" t="n">
        <v>379695.65625</v>
      </c>
    </row>
    <row r="4727" customFormat="false" ht="12.5" hidden="false" customHeight="false" outlineLevel="0" collapsed="false">
      <c r="A4727" s="2" t="s">
        <v>66</v>
      </c>
      <c r="B4727" s="2" t="n">
        <v>50</v>
      </c>
      <c r="C4727" s="2" t="n">
        <v>210699.703125</v>
      </c>
      <c r="D4727" s="2" t="n">
        <v>313877.6875</v>
      </c>
    </row>
    <row r="4728" customFormat="false" ht="12.5" hidden="false" customHeight="false" outlineLevel="0" collapsed="false">
      <c r="A4728" s="2" t="s">
        <v>67</v>
      </c>
      <c r="B4728" s="2" t="n">
        <v>50</v>
      </c>
      <c r="C4728" s="2" t="n">
        <v>204493.015625</v>
      </c>
      <c r="D4728" s="2" t="n">
        <v>363269.5625</v>
      </c>
    </row>
    <row r="4729" customFormat="false" ht="12.5" hidden="false" customHeight="false" outlineLevel="0" collapsed="false">
      <c r="A4729" s="2" t="s">
        <v>69</v>
      </c>
      <c r="B4729" s="2" t="n">
        <v>50</v>
      </c>
      <c r="C4729" s="2" t="n">
        <v>289228.25</v>
      </c>
      <c r="D4729" s="2" t="n">
        <v>455211.65625</v>
      </c>
    </row>
    <row r="4730" customFormat="false" ht="12.5" hidden="false" customHeight="false" outlineLevel="0" collapsed="false">
      <c r="A4730" s="2" t="s">
        <v>70</v>
      </c>
      <c r="B4730" s="2" t="n">
        <v>50</v>
      </c>
      <c r="C4730" s="2" t="n">
        <v>190959.65625</v>
      </c>
      <c r="D4730" s="2" t="n">
        <v>319389.6875</v>
      </c>
    </row>
    <row r="4731" customFormat="false" ht="12.5" hidden="false" customHeight="false" outlineLevel="0" collapsed="false">
      <c r="A4731" s="2" t="s">
        <v>71</v>
      </c>
      <c r="B4731" s="2" t="n">
        <v>50</v>
      </c>
      <c r="C4731" s="2" t="n">
        <v>1178421.25</v>
      </c>
      <c r="D4731" s="2" t="n">
        <v>361201.21875</v>
      </c>
    </row>
    <row r="4732" customFormat="false" ht="12.5" hidden="false" customHeight="false" outlineLevel="0" collapsed="false">
      <c r="A4732" s="2" t="s">
        <v>72</v>
      </c>
      <c r="B4732" s="2" t="n">
        <v>50</v>
      </c>
      <c r="C4732" s="2" t="n">
        <v>1246873.25</v>
      </c>
      <c r="D4732" s="2" t="n">
        <v>354987.875</v>
      </c>
    </row>
    <row r="4733" customFormat="false" ht="12.5" hidden="false" customHeight="false" outlineLevel="0" collapsed="false">
      <c r="A4733" s="2" t="s">
        <v>73</v>
      </c>
      <c r="B4733" s="2" t="n">
        <v>50</v>
      </c>
      <c r="C4733" s="2" t="n">
        <v>1272918</v>
      </c>
      <c r="D4733" s="2" t="n">
        <v>349607.0625</v>
      </c>
    </row>
    <row r="4734" customFormat="false" ht="12.5" hidden="false" customHeight="false" outlineLevel="0" collapsed="false">
      <c r="A4734" s="2" t="s">
        <v>74</v>
      </c>
      <c r="B4734" s="2" t="n">
        <v>50</v>
      </c>
      <c r="C4734" s="2" t="n">
        <v>1151050.875</v>
      </c>
      <c r="D4734" s="2" t="n">
        <v>398034.90625</v>
      </c>
    </row>
    <row r="4735" customFormat="false" ht="12.5" hidden="false" customHeight="false" outlineLevel="0" collapsed="false">
      <c r="A4735" s="2" t="s">
        <v>75</v>
      </c>
      <c r="B4735" s="2" t="n">
        <v>50</v>
      </c>
      <c r="C4735" s="2" t="n">
        <v>1594209.75</v>
      </c>
      <c r="D4735" s="2" t="n">
        <v>533723.5625</v>
      </c>
    </row>
    <row r="4736" customFormat="false" ht="12.5" hidden="false" customHeight="false" outlineLevel="0" collapsed="false">
      <c r="A4736" s="2" t="s">
        <v>76</v>
      </c>
      <c r="B4736" s="2" t="n">
        <v>50</v>
      </c>
      <c r="C4736" s="2" t="n">
        <v>1284148</v>
      </c>
      <c r="D4736" s="2" t="n">
        <v>430782.09375</v>
      </c>
    </row>
    <row r="4737" customFormat="false" ht="12.5" hidden="false" customHeight="false" outlineLevel="0" collapsed="false">
      <c r="A4737" s="2" t="s">
        <v>77</v>
      </c>
      <c r="B4737" s="2" t="n">
        <v>50</v>
      </c>
      <c r="C4737" s="2" t="n">
        <v>784391.9375</v>
      </c>
      <c r="D4737" s="2" t="n">
        <v>378846.78125</v>
      </c>
    </row>
    <row r="4738" customFormat="false" ht="12.5" hidden="false" customHeight="false" outlineLevel="0" collapsed="false">
      <c r="A4738" s="2" t="s">
        <v>79</v>
      </c>
      <c r="B4738" s="2" t="n">
        <v>50</v>
      </c>
      <c r="C4738" s="2" t="n">
        <v>260035.671875</v>
      </c>
      <c r="D4738" s="2" t="n">
        <v>389618.46875</v>
      </c>
    </row>
    <row r="4739" customFormat="false" ht="12.5" hidden="false" customHeight="false" outlineLevel="0" collapsed="false">
      <c r="A4739" s="2" t="s">
        <v>80</v>
      </c>
      <c r="B4739" s="2" t="n">
        <v>50</v>
      </c>
      <c r="C4739" s="2" t="n">
        <v>820968.4375</v>
      </c>
      <c r="D4739" s="2" t="n">
        <v>349697.96875</v>
      </c>
    </row>
    <row r="4740" customFormat="false" ht="12.5" hidden="false" customHeight="false" outlineLevel="0" collapsed="false">
      <c r="A4740" s="2" t="s">
        <v>81</v>
      </c>
      <c r="B4740" s="2" t="n">
        <v>50</v>
      </c>
      <c r="C4740" s="2" t="n">
        <v>206049.96875</v>
      </c>
      <c r="D4740" s="2" t="n">
        <v>343541.9375</v>
      </c>
    </row>
    <row r="4741" customFormat="false" ht="12.5" hidden="false" customHeight="false" outlineLevel="0" collapsed="false">
      <c r="A4741" s="2" t="s">
        <v>83</v>
      </c>
      <c r="B4741" s="2" t="n">
        <v>50</v>
      </c>
      <c r="C4741" s="2" t="n">
        <v>318083.4375</v>
      </c>
      <c r="D4741" s="2" t="n">
        <v>455661.125</v>
      </c>
    </row>
    <row r="4742" customFormat="false" ht="12.5" hidden="false" customHeight="false" outlineLevel="0" collapsed="false">
      <c r="A4742" s="2" t="s">
        <v>84</v>
      </c>
      <c r="B4742" s="2" t="n">
        <v>50</v>
      </c>
      <c r="C4742" s="2" t="n">
        <v>781180.375</v>
      </c>
      <c r="D4742" s="2" t="n">
        <v>344631.84375</v>
      </c>
    </row>
    <row r="4743" customFormat="false" ht="12.5" hidden="false" customHeight="false" outlineLevel="0" collapsed="false">
      <c r="A4743" s="2" t="s">
        <v>85</v>
      </c>
      <c r="B4743" s="2" t="n">
        <v>50</v>
      </c>
      <c r="C4743" s="2" t="n">
        <v>1264490</v>
      </c>
      <c r="D4743" s="2" t="n">
        <v>401122.71875</v>
      </c>
    </row>
    <row r="4744" customFormat="false" ht="12.5" hidden="false" customHeight="false" outlineLevel="0" collapsed="false">
      <c r="A4744" s="2" t="s">
        <v>86</v>
      </c>
      <c r="B4744" s="2" t="n">
        <v>50</v>
      </c>
      <c r="C4744" s="2" t="n">
        <v>1249041.875</v>
      </c>
      <c r="D4744" s="2" t="n">
        <v>368531.875</v>
      </c>
    </row>
    <row r="4745" customFormat="false" ht="12.5" hidden="false" customHeight="false" outlineLevel="0" collapsed="false">
      <c r="A4745" s="2" t="s">
        <v>87</v>
      </c>
      <c r="B4745" s="2" t="n">
        <v>50</v>
      </c>
      <c r="C4745" s="2" t="n">
        <v>1214108.5</v>
      </c>
      <c r="D4745" s="2" t="n">
        <v>350340.59375</v>
      </c>
    </row>
    <row r="4746" customFormat="false" ht="12.5" hidden="false" customHeight="false" outlineLevel="0" collapsed="false">
      <c r="A4746" s="2" t="s">
        <v>88</v>
      </c>
      <c r="B4746" s="2" t="n">
        <v>50</v>
      </c>
      <c r="C4746" s="2" t="n">
        <v>1293115</v>
      </c>
      <c r="D4746" s="2" t="n">
        <v>436252.5</v>
      </c>
    </row>
    <row r="4747" customFormat="false" ht="12.5" hidden="false" customHeight="false" outlineLevel="0" collapsed="false">
      <c r="A4747" s="2" t="s">
        <v>89</v>
      </c>
      <c r="B4747" s="2" t="n">
        <v>50</v>
      </c>
      <c r="C4747" s="2" t="n">
        <v>1632055.5</v>
      </c>
      <c r="D4747" s="2" t="n">
        <v>572833.25</v>
      </c>
    </row>
    <row r="4748" customFormat="false" ht="12.5" hidden="false" customHeight="false" outlineLevel="0" collapsed="false">
      <c r="A4748" s="2" t="s">
        <v>90</v>
      </c>
      <c r="B4748" s="2" t="n">
        <v>50</v>
      </c>
      <c r="C4748" s="2" t="n">
        <v>1389252.5</v>
      </c>
      <c r="D4748" s="2" t="n">
        <v>468082.5</v>
      </c>
    </row>
    <row r="4749" customFormat="false" ht="12.5" hidden="false" customHeight="false" outlineLevel="0" collapsed="false">
      <c r="A4749" s="2" t="s">
        <v>91</v>
      </c>
      <c r="B4749" s="2" t="n">
        <v>50</v>
      </c>
      <c r="C4749" s="2" t="n">
        <v>279834.1875</v>
      </c>
      <c r="D4749" s="2" t="n">
        <v>443381.375</v>
      </c>
    </row>
    <row r="4750" customFormat="false" ht="12.5" hidden="false" customHeight="false" outlineLevel="0" collapsed="false">
      <c r="A4750" s="2" t="s">
        <v>93</v>
      </c>
      <c r="B4750" s="2" t="n">
        <v>50</v>
      </c>
      <c r="C4750" s="2" t="n">
        <v>306918.46875</v>
      </c>
      <c r="D4750" s="2" t="n">
        <v>470291.03125</v>
      </c>
    </row>
    <row r="4751" customFormat="false" ht="12.5" hidden="false" customHeight="false" outlineLevel="0" collapsed="false">
      <c r="A4751" s="2" t="s">
        <v>94</v>
      </c>
      <c r="B4751" s="2" t="n">
        <v>50</v>
      </c>
      <c r="C4751" s="2" t="n">
        <v>261514.65625</v>
      </c>
      <c r="D4751" s="2" t="n">
        <v>401985.75</v>
      </c>
    </row>
    <row r="4752" customFormat="false" ht="12.5" hidden="false" customHeight="false" outlineLevel="0" collapsed="false">
      <c r="A4752" s="2" t="s">
        <v>95</v>
      </c>
      <c r="B4752" s="2" t="n">
        <v>50</v>
      </c>
      <c r="C4752" s="2" t="n">
        <v>820140.25</v>
      </c>
      <c r="D4752" s="2" t="n">
        <v>391773.46875</v>
      </c>
    </row>
    <row r="4753" customFormat="false" ht="12.5" hidden="false" customHeight="false" outlineLevel="0" collapsed="false">
      <c r="A4753" s="2" t="s">
        <v>97</v>
      </c>
      <c r="B4753" s="2" t="n">
        <v>50</v>
      </c>
      <c r="C4753" s="2" t="n">
        <v>378259.65625</v>
      </c>
      <c r="D4753" s="2" t="n">
        <v>559080.5625</v>
      </c>
    </row>
    <row r="4754" customFormat="false" ht="12.5" hidden="false" customHeight="false" outlineLevel="0" collapsed="false">
      <c r="A4754" s="2" t="s">
        <v>98</v>
      </c>
      <c r="B4754" s="2" t="n">
        <v>50</v>
      </c>
      <c r="C4754" s="2" t="n">
        <v>821797.6875</v>
      </c>
      <c r="D4754" s="2" t="n">
        <v>382201.125</v>
      </c>
    </row>
    <row r="4755" customFormat="false" ht="12.5" hidden="false" customHeight="false" outlineLevel="0" collapsed="false">
      <c r="A4755" s="2" t="s">
        <v>99</v>
      </c>
      <c r="B4755" s="2" t="n">
        <v>50</v>
      </c>
      <c r="C4755" s="2" t="n">
        <v>1291947.5</v>
      </c>
      <c r="D4755" s="2" t="n">
        <v>431887.25</v>
      </c>
    </row>
    <row r="4756" customFormat="false" ht="12.5" hidden="false" customHeight="false" outlineLevel="0" collapsed="false">
      <c r="A4756" s="2" t="s">
        <v>100</v>
      </c>
      <c r="B4756" s="2" t="n">
        <v>50</v>
      </c>
      <c r="C4756" s="2" t="n">
        <v>938305.9375</v>
      </c>
      <c r="D4756" s="2" t="n">
        <v>375650.59375</v>
      </c>
    </row>
    <row r="4757" customFormat="false" ht="12.5" hidden="false" customHeight="false" outlineLevel="0" collapsed="false">
      <c r="A4757" s="2" t="s">
        <v>101</v>
      </c>
      <c r="B4757" s="2" t="n">
        <v>50</v>
      </c>
      <c r="C4757" s="2" t="n">
        <v>1157374.375</v>
      </c>
      <c r="D4757" s="2" t="n">
        <v>384721.28125</v>
      </c>
    </row>
    <row r="4758" customFormat="false" ht="12.5" hidden="false" customHeight="false" outlineLevel="0" collapsed="false">
      <c r="A4758" s="2" t="s">
        <v>102</v>
      </c>
      <c r="B4758" s="2" t="n">
        <v>50</v>
      </c>
      <c r="C4758" s="2" t="n">
        <v>1230073.875</v>
      </c>
      <c r="D4758" s="2" t="n">
        <v>423012.09375</v>
      </c>
    </row>
    <row r="4759" customFormat="false" ht="12.5" hidden="false" customHeight="false" outlineLevel="0" collapsed="false">
      <c r="A4759" s="2" t="s">
        <v>103</v>
      </c>
      <c r="B4759" s="2" t="n">
        <v>50</v>
      </c>
      <c r="C4759" s="2" t="n">
        <v>1674162</v>
      </c>
      <c r="D4759" s="2" t="n">
        <v>546455.625</v>
      </c>
    </row>
    <row r="4760" customFormat="false" ht="12.5" hidden="false" customHeight="false" outlineLevel="0" collapsed="false">
      <c r="A4760" s="2" t="s">
        <v>104</v>
      </c>
      <c r="B4760" s="2" t="n">
        <v>50</v>
      </c>
      <c r="C4760" s="2" t="n">
        <v>1432460.625</v>
      </c>
      <c r="D4760" s="2" t="n">
        <v>457343.5</v>
      </c>
    </row>
    <row r="4761" customFormat="false" ht="12.5" hidden="false" customHeight="false" outlineLevel="0" collapsed="false">
      <c r="A4761" s="2" t="s">
        <v>105</v>
      </c>
      <c r="B4761" s="2" t="n">
        <v>50</v>
      </c>
      <c r="C4761" s="2" t="n">
        <v>288559.90625</v>
      </c>
      <c r="D4761" s="2" t="n">
        <v>503568.84375</v>
      </c>
    </row>
    <row r="4762" customFormat="false" ht="12.5" hidden="false" customHeight="false" outlineLevel="0" collapsed="false">
      <c r="A4762" s="2" t="s">
        <v>107</v>
      </c>
      <c r="B4762" s="2" t="n">
        <v>50</v>
      </c>
      <c r="C4762" s="2" t="n">
        <v>831227.875</v>
      </c>
      <c r="D4762" s="2" t="n">
        <v>551689.8125</v>
      </c>
    </row>
    <row r="4763" customFormat="false" ht="12.5" hidden="false" customHeight="false" outlineLevel="0" collapsed="false">
      <c r="A4763" s="2" t="s">
        <v>108</v>
      </c>
      <c r="B4763" s="2" t="n">
        <v>50</v>
      </c>
      <c r="C4763" s="2" t="n">
        <v>893289.1875</v>
      </c>
      <c r="D4763" s="2" t="n">
        <v>504897.375</v>
      </c>
    </row>
    <row r="4764" customFormat="false" ht="12.5" hidden="false" customHeight="false" outlineLevel="0" collapsed="false">
      <c r="A4764" s="2" t="s">
        <v>109</v>
      </c>
      <c r="B4764" s="2" t="n">
        <v>50</v>
      </c>
      <c r="C4764" s="2" t="n">
        <v>297754.25</v>
      </c>
      <c r="D4764" s="2" t="n">
        <v>454874.5625</v>
      </c>
    </row>
    <row r="4765" customFormat="false" ht="12.5" hidden="false" customHeight="false" outlineLevel="0" collapsed="false">
      <c r="A4765" s="2" t="s">
        <v>111</v>
      </c>
      <c r="B4765" s="2" t="n">
        <v>50</v>
      </c>
      <c r="C4765" s="2" t="n">
        <v>433329.0625</v>
      </c>
      <c r="D4765" s="2" t="n">
        <v>560407.5625</v>
      </c>
    </row>
    <row r="4766" customFormat="false" ht="12.5" hidden="false" customHeight="false" outlineLevel="0" collapsed="false">
      <c r="A4766" s="2" t="s">
        <v>112</v>
      </c>
      <c r="B4766" s="2" t="n">
        <v>50</v>
      </c>
      <c r="C4766" s="2" t="n">
        <v>998695.5625</v>
      </c>
      <c r="D4766" s="2" t="n">
        <v>432344.5</v>
      </c>
    </row>
    <row r="4767" customFormat="false" ht="12.5" hidden="false" customHeight="false" outlineLevel="0" collapsed="false">
      <c r="A4767" s="2" t="s">
        <v>113</v>
      </c>
      <c r="B4767" s="2" t="n">
        <v>50</v>
      </c>
      <c r="C4767" s="2" t="n">
        <v>1156811.25</v>
      </c>
      <c r="D4767" s="2" t="n">
        <v>491658.21875</v>
      </c>
    </row>
    <row r="4768" customFormat="false" ht="12.5" hidden="false" customHeight="false" outlineLevel="0" collapsed="false">
      <c r="A4768" s="2" t="s">
        <v>114</v>
      </c>
      <c r="B4768" s="2" t="n">
        <v>50</v>
      </c>
      <c r="C4768" s="2" t="n">
        <v>1356761.125</v>
      </c>
      <c r="D4768" s="2" t="n">
        <v>485971.65625</v>
      </c>
    </row>
    <row r="4769" customFormat="false" ht="12.5" hidden="false" customHeight="false" outlineLevel="0" collapsed="false">
      <c r="A4769" s="2" t="s">
        <v>115</v>
      </c>
      <c r="B4769" s="2" t="n">
        <v>50</v>
      </c>
      <c r="C4769" s="2" t="n">
        <v>1351413.125</v>
      </c>
      <c r="D4769" s="2" t="n">
        <v>474279.34375</v>
      </c>
    </row>
    <row r="4770" customFormat="false" ht="12.5" hidden="false" customHeight="false" outlineLevel="0" collapsed="false">
      <c r="A4770" s="2" t="s">
        <v>116</v>
      </c>
      <c r="B4770" s="2" t="n">
        <v>50</v>
      </c>
      <c r="C4770" s="2" t="n">
        <v>1486243.875</v>
      </c>
      <c r="D4770" s="2" t="n">
        <v>449620.28125</v>
      </c>
    </row>
    <row r="4771" customFormat="false" ht="12.5" hidden="false" customHeight="false" outlineLevel="0" collapsed="false">
      <c r="A4771" s="2" t="s">
        <v>117</v>
      </c>
      <c r="B4771" s="2" t="n">
        <v>50</v>
      </c>
      <c r="C4771" s="2" t="n">
        <v>1701206.75</v>
      </c>
      <c r="D4771" s="2" t="n">
        <v>548848.625</v>
      </c>
    </row>
    <row r="4772" customFormat="false" ht="12.5" hidden="false" customHeight="false" outlineLevel="0" collapsed="false">
      <c r="A4772" s="2" t="s">
        <v>118</v>
      </c>
      <c r="B4772" s="2" t="n">
        <v>50</v>
      </c>
      <c r="C4772" s="2" t="n">
        <v>1452938.5</v>
      </c>
      <c r="D4772" s="2" t="n">
        <v>480844.96875</v>
      </c>
    </row>
    <row r="4773" customFormat="false" ht="12.5" hidden="false" customHeight="false" outlineLevel="0" collapsed="false">
      <c r="A4773" s="2" t="s">
        <v>119</v>
      </c>
      <c r="B4773" s="2" t="n">
        <v>50</v>
      </c>
      <c r="C4773" s="2" t="n">
        <v>270271.25</v>
      </c>
      <c r="D4773" s="2" t="n">
        <v>439634.15625</v>
      </c>
    </row>
    <row r="4774" customFormat="false" ht="12.5" hidden="false" customHeight="false" outlineLevel="0" collapsed="false">
      <c r="A4774" s="2" t="s">
        <v>121</v>
      </c>
      <c r="B4774" s="2" t="n">
        <v>50</v>
      </c>
      <c r="C4774" s="2" t="n">
        <v>324273.125</v>
      </c>
      <c r="D4774" s="2" t="n">
        <v>511026.40625</v>
      </c>
    </row>
    <row r="4775" customFormat="false" ht="12.5" hidden="false" customHeight="false" outlineLevel="0" collapsed="false">
      <c r="A4775" s="2" t="s">
        <v>122</v>
      </c>
      <c r="B4775" s="2" t="n">
        <v>50</v>
      </c>
      <c r="C4775" s="2" t="n">
        <v>294599.40625</v>
      </c>
      <c r="D4775" s="2" t="n">
        <v>461690</v>
      </c>
    </row>
    <row r="4776" customFormat="false" ht="12.5" hidden="false" customHeight="false" outlineLevel="0" collapsed="false">
      <c r="A4776" s="2" t="s">
        <v>123</v>
      </c>
      <c r="B4776" s="2" t="n">
        <v>50</v>
      </c>
      <c r="C4776" s="2" t="n">
        <v>298781.03125</v>
      </c>
      <c r="D4776" s="2" t="n">
        <v>488038.59375</v>
      </c>
    </row>
    <row r="4777" customFormat="false" ht="12.5" hidden="false" customHeight="false" outlineLevel="0" collapsed="false">
      <c r="A4777" s="2" t="s">
        <v>125</v>
      </c>
      <c r="B4777" s="2" t="n">
        <v>50</v>
      </c>
      <c r="C4777" s="2" t="n">
        <v>1273129.375</v>
      </c>
      <c r="D4777" s="2" t="n">
        <v>697983.3125</v>
      </c>
    </row>
    <row r="4778" customFormat="false" ht="12.5" hidden="false" customHeight="false" outlineLevel="0" collapsed="false">
      <c r="A4778" s="2" t="s">
        <v>126</v>
      </c>
      <c r="B4778" s="2" t="n">
        <v>50</v>
      </c>
      <c r="C4778" s="2" t="n">
        <v>291794.46875</v>
      </c>
      <c r="D4778" s="2" t="n">
        <v>455815.8125</v>
      </c>
    </row>
    <row r="4779" customFormat="false" ht="12.5" hidden="false" customHeight="false" outlineLevel="0" collapsed="false">
      <c r="A4779" s="2" t="s">
        <v>127</v>
      </c>
      <c r="B4779" s="2" t="n">
        <v>50</v>
      </c>
      <c r="C4779" s="2" t="n">
        <v>1500493</v>
      </c>
      <c r="D4779" s="2" t="n">
        <v>495852.125</v>
      </c>
    </row>
    <row r="4780" customFormat="false" ht="12.5" hidden="false" customHeight="false" outlineLevel="0" collapsed="false">
      <c r="A4780" s="2" t="s">
        <v>128</v>
      </c>
      <c r="B4780" s="2" t="n">
        <v>50</v>
      </c>
      <c r="C4780" s="2" t="n">
        <v>1447294.25</v>
      </c>
      <c r="D4780" s="2" t="n">
        <v>482046.15625</v>
      </c>
    </row>
    <row r="4781" customFormat="false" ht="12.5" hidden="false" customHeight="false" outlineLevel="0" collapsed="false">
      <c r="A4781" s="2" t="s">
        <v>129</v>
      </c>
      <c r="B4781" s="2" t="n">
        <v>50</v>
      </c>
      <c r="C4781" s="2" t="n">
        <v>1502485.125</v>
      </c>
      <c r="D4781" s="2" t="n">
        <v>470705.65625</v>
      </c>
    </row>
    <row r="4782" customFormat="false" ht="12.5" hidden="false" customHeight="false" outlineLevel="0" collapsed="false">
      <c r="A4782" s="2" t="s">
        <v>130</v>
      </c>
      <c r="B4782" s="2" t="n">
        <v>50</v>
      </c>
      <c r="C4782" s="2" t="n">
        <v>1692037.625</v>
      </c>
      <c r="D4782" s="2" t="n">
        <v>532352.3125</v>
      </c>
    </row>
    <row r="4783" customFormat="false" ht="12.5" hidden="false" customHeight="false" outlineLevel="0" collapsed="false">
      <c r="A4783" s="2" t="s">
        <v>131</v>
      </c>
      <c r="B4783" s="2" t="n">
        <v>50</v>
      </c>
      <c r="C4783" s="2" t="n">
        <v>1785988.5</v>
      </c>
      <c r="D4783" s="2" t="n">
        <v>626959.125</v>
      </c>
    </row>
    <row r="4784" customFormat="false" ht="12.5" hidden="false" customHeight="false" outlineLevel="0" collapsed="false">
      <c r="A4784" s="2" t="s">
        <v>132</v>
      </c>
      <c r="B4784" s="2" t="n">
        <v>50</v>
      </c>
      <c r="C4784" s="2" t="n">
        <v>1592126.375</v>
      </c>
      <c r="D4784" s="2" t="n">
        <v>548807.75</v>
      </c>
    </row>
    <row r="4785" customFormat="false" ht="12.5" hidden="false" customHeight="false" outlineLevel="0" collapsed="false">
      <c r="A4785" s="2" t="s">
        <v>155</v>
      </c>
      <c r="B4785" s="2" t="n">
        <v>50</v>
      </c>
      <c r="C4785" s="2" t="n">
        <v>277946.65625</v>
      </c>
      <c r="D4785" s="2" t="n">
        <v>476293.25</v>
      </c>
    </row>
    <row r="4786" customFormat="false" ht="12.5" hidden="false" customHeight="false" outlineLevel="0" collapsed="false">
      <c r="A4786" s="2" t="s">
        <v>156</v>
      </c>
      <c r="B4786" s="2" t="n">
        <v>50</v>
      </c>
      <c r="C4786" s="2" t="n">
        <v>345304.09375</v>
      </c>
      <c r="D4786" s="2" t="n">
        <v>521627</v>
      </c>
    </row>
    <row r="4787" customFormat="false" ht="12.5" hidden="false" customHeight="false" outlineLevel="0" collapsed="false">
      <c r="A4787" s="2" t="s">
        <v>157</v>
      </c>
      <c r="B4787" s="2" t="n">
        <v>50</v>
      </c>
      <c r="C4787" s="2" t="n">
        <v>533981.5625</v>
      </c>
      <c r="D4787" s="2" t="n">
        <v>515443.625</v>
      </c>
    </row>
    <row r="4788" customFormat="false" ht="12.5" hidden="false" customHeight="false" outlineLevel="0" collapsed="false">
      <c r="A4788" s="2" t="s">
        <v>133</v>
      </c>
      <c r="B4788" s="2" t="n">
        <v>50</v>
      </c>
      <c r="C4788" s="2" t="n">
        <v>1078383.125</v>
      </c>
      <c r="D4788" s="2" t="n">
        <v>515426.0625</v>
      </c>
    </row>
    <row r="4789" customFormat="false" ht="12.5" hidden="false" customHeight="false" outlineLevel="0" collapsed="false">
      <c r="A4789" s="2" t="s">
        <v>135</v>
      </c>
      <c r="B4789" s="2" t="n">
        <v>50</v>
      </c>
      <c r="C4789" s="2" t="n">
        <v>488946.5625</v>
      </c>
      <c r="D4789" s="2" t="n">
        <v>667070.75</v>
      </c>
    </row>
    <row r="4790" customFormat="false" ht="12.5" hidden="false" customHeight="false" outlineLevel="0" collapsed="false">
      <c r="A4790" s="2" t="s">
        <v>136</v>
      </c>
      <c r="B4790" s="2" t="n">
        <v>50</v>
      </c>
      <c r="C4790" s="2" t="n">
        <v>999391.25</v>
      </c>
      <c r="D4790" s="2" t="n">
        <v>489091.15625</v>
      </c>
    </row>
    <row r="4791" customFormat="false" ht="12.5" hidden="false" customHeight="false" outlineLevel="0" collapsed="false">
      <c r="A4791" s="2" t="s">
        <v>158</v>
      </c>
      <c r="B4791" s="2" t="n">
        <v>50</v>
      </c>
      <c r="C4791" s="2" t="n">
        <v>1555221.125</v>
      </c>
      <c r="D4791" s="2" t="n">
        <v>514098.84375</v>
      </c>
    </row>
    <row r="4792" customFormat="false" ht="12.5" hidden="false" customHeight="false" outlineLevel="0" collapsed="false">
      <c r="A4792" s="2" t="s">
        <v>159</v>
      </c>
      <c r="B4792" s="2" t="n">
        <v>50</v>
      </c>
      <c r="C4792" s="2" t="n">
        <v>1448316.75</v>
      </c>
      <c r="D4792" s="2" t="n">
        <v>483473.78125</v>
      </c>
    </row>
    <row r="4793" customFormat="false" ht="12.5" hidden="false" customHeight="false" outlineLevel="0" collapsed="false">
      <c r="A4793" s="2" t="s">
        <v>160</v>
      </c>
      <c r="B4793" s="2" t="n">
        <v>50</v>
      </c>
      <c r="C4793" s="2" t="n">
        <v>1551517.5</v>
      </c>
      <c r="D4793" s="2" t="n">
        <v>518479</v>
      </c>
    </row>
    <row r="4794" customFormat="false" ht="12.5" hidden="false" customHeight="false" outlineLevel="0" collapsed="false">
      <c r="A4794" s="2" t="s">
        <v>137</v>
      </c>
      <c r="B4794" s="2" t="n">
        <v>50</v>
      </c>
      <c r="C4794" s="2" t="n">
        <v>1460534.125</v>
      </c>
      <c r="D4794" s="2" t="n">
        <v>480843.96875</v>
      </c>
    </row>
    <row r="4795" customFormat="false" ht="12.5" hidden="false" customHeight="false" outlineLevel="0" collapsed="false">
      <c r="A4795" s="2" t="s">
        <v>138</v>
      </c>
      <c r="B4795" s="2" t="n">
        <v>50</v>
      </c>
      <c r="C4795" s="2" t="n">
        <v>1833819.375</v>
      </c>
      <c r="D4795" s="2" t="n">
        <v>610554.1875</v>
      </c>
    </row>
    <row r="4796" customFormat="false" ht="12.5" hidden="false" customHeight="false" outlineLevel="0" collapsed="false">
      <c r="A4796" s="2" t="s">
        <v>139</v>
      </c>
      <c r="B4796" s="2" t="n">
        <v>50</v>
      </c>
      <c r="C4796" s="2" t="n">
        <v>1879842</v>
      </c>
      <c r="D4796" s="2" t="n">
        <v>598570.1875</v>
      </c>
    </row>
    <row r="4797" customFormat="false" ht="12.5" hidden="false" customHeight="false" outlineLevel="0" collapsed="false">
      <c r="A4797" s="2" t="s">
        <v>161</v>
      </c>
      <c r="B4797" s="2" t="n">
        <v>50</v>
      </c>
      <c r="C4797" s="2" t="n">
        <v>301641.03125</v>
      </c>
      <c r="D4797" s="2" t="n">
        <v>505594.28125</v>
      </c>
    </row>
    <row r="4798" customFormat="false" ht="12.5" hidden="false" customHeight="false" outlineLevel="0" collapsed="false">
      <c r="A4798" s="2" t="s">
        <v>162</v>
      </c>
      <c r="B4798" s="2" t="n">
        <v>50</v>
      </c>
      <c r="C4798" s="2" t="n">
        <v>344530.53125</v>
      </c>
      <c r="D4798" s="2" t="n">
        <v>535210</v>
      </c>
    </row>
    <row r="4799" customFormat="false" ht="12.5" hidden="false" customHeight="false" outlineLevel="0" collapsed="false">
      <c r="A4799" s="2" t="s">
        <v>163</v>
      </c>
      <c r="B4799" s="2" t="n">
        <v>50</v>
      </c>
      <c r="C4799" s="2" t="n">
        <v>310626.90625</v>
      </c>
      <c r="D4799" s="2" t="n">
        <v>491272</v>
      </c>
    </row>
    <row r="4800" customFormat="false" ht="12.5" hidden="false" customHeight="false" outlineLevel="0" collapsed="false">
      <c r="A4800" s="2" t="s">
        <v>164</v>
      </c>
      <c r="B4800" s="2" t="n">
        <v>50</v>
      </c>
      <c r="C4800" s="2"/>
      <c r="D4800" s="2"/>
    </row>
    <row r="4801" customFormat="false" ht="12.5" hidden="false" customHeight="false" outlineLevel="0" collapsed="false">
      <c r="A4801" s="2" t="s">
        <v>165</v>
      </c>
      <c r="B4801" s="2" t="n">
        <v>50</v>
      </c>
      <c r="C4801" s="2"/>
      <c r="D4801" s="2"/>
    </row>
    <row r="4802" customFormat="false" ht="12.5" hidden="false" customHeight="false" outlineLevel="0" collapsed="false">
      <c r="A4802" s="2" t="s">
        <v>166</v>
      </c>
      <c r="B4802" s="2" t="n">
        <v>50</v>
      </c>
      <c r="C4802" s="2"/>
      <c r="D4802" s="2"/>
    </row>
    <row r="4803" customFormat="false" ht="12.5" hidden="false" customHeight="false" outlineLevel="0" collapsed="false">
      <c r="A4803" s="2" t="s">
        <v>167</v>
      </c>
      <c r="B4803" s="2" t="n">
        <v>50</v>
      </c>
      <c r="C4803" s="2" t="n">
        <v>1654765.625</v>
      </c>
      <c r="D4803" s="2" t="n">
        <v>540792.625</v>
      </c>
    </row>
    <row r="4804" customFormat="false" ht="12.5" hidden="false" customHeight="false" outlineLevel="0" collapsed="false">
      <c r="A4804" s="2" t="s">
        <v>168</v>
      </c>
      <c r="B4804" s="2" t="n">
        <v>50</v>
      </c>
      <c r="C4804" s="2" t="n">
        <v>1001579.8125</v>
      </c>
      <c r="D4804" s="2" t="n">
        <v>471522.0625</v>
      </c>
    </row>
    <row r="4805" customFormat="false" ht="12.5" hidden="false" customHeight="false" outlineLevel="0" collapsed="false">
      <c r="A4805" s="2" t="s">
        <v>169</v>
      </c>
      <c r="B4805" s="2" t="n">
        <v>50</v>
      </c>
      <c r="C4805" s="2" t="n">
        <v>1447655.625</v>
      </c>
      <c r="D4805" s="2" t="n">
        <v>489108.21875</v>
      </c>
    </row>
    <row r="4806" customFormat="false" ht="12.5" hidden="false" customHeight="false" outlineLevel="0" collapsed="false">
      <c r="A4806" s="2" t="s">
        <v>170</v>
      </c>
      <c r="B4806" s="2" t="n">
        <v>50</v>
      </c>
      <c r="C4806" s="2"/>
      <c r="D4806" s="2"/>
    </row>
    <row r="4807" customFormat="false" ht="12.5" hidden="false" customHeight="false" outlineLevel="0" collapsed="false">
      <c r="A4807" s="2" t="s">
        <v>171</v>
      </c>
      <c r="B4807" s="2" t="n">
        <v>50</v>
      </c>
      <c r="C4807" s="2"/>
      <c r="D4807" s="2"/>
    </row>
    <row r="4808" customFormat="false" ht="12.5" hidden="false" customHeight="false" outlineLevel="0" collapsed="false">
      <c r="A4808" s="2" t="s">
        <v>172</v>
      </c>
      <c r="B4808" s="2" t="n">
        <v>50</v>
      </c>
      <c r="C4808" s="2"/>
      <c r="D4808" s="2"/>
    </row>
    <row r="4809" customFormat="false" ht="12.5" hidden="false" customHeight="false" outlineLevel="0" collapsed="false">
      <c r="A4809" s="2" t="s">
        <v>45</v>
      </c>
      <c r="B4809" s="2" t="n">
        <v>51</v>
      </c>
      <c r="C4809" s="2" t="n">
        <v>221636.125</v>
      </c>
      <c r="D4809" s="2" t="n">
        <v>342594.59375</v>
      </c>
    </row>
    <row r="4810" customFormat="false" ht="12.5" hidden="false" customHeight="false" outlineLevel="0" collapsed="false">
      <c r="A4810" s="2" t="s">
        <v>53</v>
      </c>
      <c r="B4810" s="2" t="n">
        <v>51</v>
      </c>
      <c r="C4810" s="2" t="n">
        <v>251481.25</v>
      </c>
      <c r="D4810" s="2" t="n">
        <v>396986.0625</v>
      </c>
    </row>
    <row r="4811" customFormat="false" ht="12.5" hidden="false" customHeight="false" outlineLevel="0" collapsed="false">
      <c r="A4811" s="2" t="s">
        <v>54</v>
      </c>
      <c r="B4811" s="2" t="n">
        <v>51</v>
      </c>
      <c r="C4811" s="2" t="n">
        <v>213872.78125</v>
      </c>
      <c r="D4811" s="2" t="n">
        <v>343298.4375</v>
      </c>
    </row>
    <row r="4812" customFormat="false" ht="12.5" hidden="false" customHeight="false" outlineLevel="0" collapsed="false">
      <c r="A4812" s="2" t="s">
        <v>152</v>
      </c>
      <c r="B4812" s="2" t="n">
        <v>51</v>
      </c>
      <c r="C4812" s="2" t="n">
        <v>192819.109375</v>
      </c>
      <c r="D4812" s="2" t="n">
        <v>314645.15625</v>
      </c>
    </row>
    <row r="4813" customFormat="false" ht="12.5" hidden="false" customHeight="false" outlineLevel="0" collapsed="false">
      <c r="A4813" s="2" t="s">
        <v>153</v>
      </c>
      <c r="B4813" s="2" t="n">
        <v>51</v>
      </c>
      <c r="C4813" s="2" t="n">
        <v>317119.46875</v>
      </c>
      <c r="D4813" s="2" t="n">
        <v>490634.28125</v>
      </c>
    </row>
    <row r="4814" customFormat="false" ht="12.5" hidden="false" customHeight="false" outlineLevel="0" collapsed="false">
      <c r="A4814" s="2" t="s">
        <v>154</v>
      </c>
      <c r="B4814" s="2" t="n">
        <v>51</v>
      </c>
      <c r="C4814" s="2" t="n">
        <v>218407.875</v>
      </c>
      <c r="D4814" s="2" t="n">
        <v>340876.125</v>
      </c>
    </row>
    <row r="4815" customFormat="false" ht="12.5" hidden="false" customHeight="false" outlineLevel="0" collapsed="false">
      <c r="A4815" s="2" t="s">
        <v>55</v>
      </c>
      <c r="B4815" s="2" t="n">
        <v>51</v>
      </c>
      <c r="C4815" s="2" t="n">
        <v>1183567.5</v>
      </c>
      <c r="D4815" s="2" t="n">
        <v>381547.9375</v>
      </c>
    </row>
    <row r="4816" customFormat="false" ht="12.5" hidden="false" customHeight="false" outlineLevel="0" collapsed="false">
      <c r="A4816" s="2" t="s">
        <v>57</v>
      </c>
      <c r="B4816" s="2" t="n">
        <v>51</v>
      </c>
      <c r="C4816" s="2" t="n">
        <v>1284979.625</v>
      </c>
      <c r="D4816" s="2" t="n">
        <v>382799.90625</v>
      </c>
    </row>
    <row r="4817" customFormat="false" ht="12.5" hidden="false" customHeight="false" outlineLevel="0" collapsed="false">
      <c r="A4817" s="2" t="s">
        <v>58</v>
      </c>
      <c r="B4817" s="2" t="n">
        <v>51</v>
      </c>
      <c r="C4817" s="2" t="n">
        <v>1417082.5</v>
      </c>
      <c r="D4817" s="2" t="n">
        <v>417491.90625</v>
      </c>
    </row>
    <row r="4818" customFormat="false" ht="12.5" hidden="false" customHeight="false" outlineLevel="0" collapsed="false">
      <c r="A4818" s="2" t="s">
        <v>59</v>
      </c>
      <c r="B4818" s="2" t="n">
        <v>51</v>
      </c>
      <c r="C4818" s="2" t="n">
        <v>1290939</v>
      </c>
      <c r="D4818" s="2" t="n">
        <v>399706.15625</v>
      </c>
    </row>
    <row r="4819" customFormat="false" ht="12.5" hidden="false" customHeight="false" outlineLevel="0" collapsed="false">
      <c r="A4819" s="2" t="s">
        <v>61</v>
      </c>
      <c r="B4819" s="2" t="n">
        <v>51</v>
      </c>
      <c r="C4819" s="2" t="n">
        <v>1912979.75</v>
      </c>
      <c r="D4819" s="2" t="n">
        <v>553145.125</v>
      </c>
    </row>
    <row r="4820" customFormat="false" ht="12.5" hidden="false" customHeight="false" outlineLevel="0" collapsed="false">
      <c r="A4820" s="2" t="s">
        <v>62</v>
      </c>
      <c r="B4820" s="2" t="n">
        <v>51</v>
      </c>
      <c r="C4820" s="2" t="n">
        <v>1527928</v>
      </c>
      <c r="D4820" s="2" t="n">
        <v>442511.34375</v>
      </c>
    </row>
    <row r="4821" customFormat="false" ht="12.5" hidden="false" customHeight="false" outlineLevel="0" collapsed="false">
      <c r="A4821" s="2" t="s">
        <v>63</v>
      </c>
      <c r="B4821" s="2" t="n">
        <v>51</v>
      </c>
      <c r="C4821" s="2" t="n">
        <v>187786</v>
      </c>
      <c r="D4821" s="2" t="n">
        <v>315444.46875</v>
      </c>
    </row>
    <row r="4822" customFormat="false" ht="12.5" hidden="false" customHeight="false" outlineLevel="0" collapsed="false">
      <c r="A4822" s="2" t="s">
        <v>65</v>
      </c>
      <c r="B4822" s="2" t="n">
        <v>51</v>
      </c>
      <c r="C4822" s="2" t="n">
        <v>252104.203125</v>
      </c>
      <c r="D4822" s="2" t="n">
        <v>379285.71875</v>
      </c>
    </row>
    <row r="4823" customFormat="false" ht="12.5" hidden="false" customHeight="false" outlineLevel="0" collapsed="false">
      <c r="A4823" s="2" t="s">
        <v>66</v>
      </c>
      <c r="B4823" s="2" t="n">
        <v>51</v>
      </c>
      <c r="C4823" s="2" t="n">
        <v>209202.859375</v>
      </c>
      <c r="D4823" s="2" t="n">
        <v>313915.3125</v>
      </c>
    </row>
    <row r="4824" customFormat="false" ht="12.5" hidden="false" customHeight="false" outlineLevel="0" collapsed="false">
      <c r="A4824" s="2" t="s">
        <v>67</v>
      </c>
      <c r="B4824" s="2" t="n">
        <v>51</v>
      </c>
      <c r="C4824" s="2" t="n">
        <v>202836.8125</v>
      </c>
      <c r="D4824" s="2" t="n">
        <v>363488.5625</v>
      </c>
    </row>
    <row r="4825" customFormat="false" ht="12.5" hidden="false" customHeight="false" outlineLevel="0" collapsed="false">
      <c r="A4825" s="2" t="s">
        <v>69</v>
      </c>
      <c r="B4825" s="2" t="n">
        <v>51</v>
      </c>
      <c r="C4825" s="2" t="n">
        <v>287759.34375</v>
      </c>
      <c r="D4825" s="2" t="n">
        <v>455889.71875</v>
      </c>
    </row>
    <row r="4826" customFormat="false" ht="12.5" hidden="false" customHeight="false" outlineLevel="0" collapsed="false">
      <c r="A4826" s="2" t="s">
        <v>70</v>
      </c>
      <c r="B4826" s="2" t="n">
        <v>51</v>
      </c>
      <c r="C4826" s="2" t="n">
        <v>189181.453125</v>
      </c>
      <c r="D4826" s="2" t="n">
        <v>319468.6875</v>
      </c>
    </row>
    <row r="4827" customFormat="false" ht="12.5" hidden="false" customHeight="false" outlineLevel="0" collapsed="false">
      <c r="A4827" s="2" t="s">
        <v>71</v>
      </c>
      <c r="B4827" s="2" t="n">
        <v>51</v>
      </c>
      <c r="C4827" s="2" t="n">
        <v>1171559.125</v>
      </c>
      <c r="D4827" s="2" t="n">
        <v>361434.0625</v>
      </c>
    </row>
    <row r="4828" customFormat="false" ht="12.5" hidden="false" customHeight="false" outlineLevel="0" collapsed="false">
      <c r="A4828" s="2" t="s">
        <v>72</v>
      </c>
      <c r="B4828" s="2" t="n">
        <v>51</v>
      </c>
      <c r="C4828" s="2" t="n">
        <v>1237944.875</v>
      </c>
      <c r="D4828" s="2" t="n">
        <v>354427.46875</v>
      </c>
    </row>
    <row r="4829" customFormat="false" ht="12.5" hidden="false" customHeight="false" outlineLevel="0" collapsed="false">
      <c r="A4829" s="2" t="s">
        <v>73</v>
      </c>
      <c r="B4829" s="2" t="n">
        <v>51</v>
      </c>
      <c r="C4829" s="2" t="n">
        <v>1263735.375</v>
      </c>
      <c r="D4829" s="2" t="n">
        <v>348809.21875</v>
      </c>
    </row>
    <row r="4830" customFormat="false" ht="12.5" hidden="false" customHeight="false" outlineLevel="0" collapsed="false">
      <c r="A4830" s="2" t="s">
        <v>74</v>
      </c>
      <c r="B4830" s="2" t="n">
        <v>51</v>
      </c>
      <c r="C4830" s="2" t="n">
        <v>1141915.875</v>
      </c>
      <c r="D4830" s="2" t="n">
        <v>397995.28125</v>
      </c>
    </row>
    <row r="4831" customFormat="false" ht="12.5" hidden="false" customHeight="false" outlineLevel="0" collapsed="false">
      <c r="A4831" s="2" t="s">
        <v>75</v>
      </c>
      <c r="B4831" s="2" t="n">
        <v>51</v>
      </c>
      <c r="C4831" s="2" t="n">
        <v>1583057.875</v>
      </c>
      <c r="D4831" s="2" t="n">
        <v>533539.6875</v>
      </c>
    </row>
    <row r="4832" customFormat="false" ht="12.5" hidden="false" customHeight="false" outlineLevel="0" collapsed="false">
      <c r="A4832" s="2" t="s">
        <v>76</v>
      </c>
      <c r="B4832" s="2" t="n">
        <v>51</v>
      </c>
      <c r="C4832" s="2" t="n">
        <v>1272981.25</v>
      </c>
      <c r="D4832" s="2" t="n">
        <v>430988.4375</v>
      </c>
    </row>
    <row r="4833" customFormat="false" ht="12.5" hidden="false" customHeight="false" outlineLevel="0" collapsed="false">
      <c r="A4833" s="2" t="s">
        <v>77</v>
      </c>
      <c r="B4833" s="2" t="n">
        <v>51</v>
      </c>
      <c r="C4833" s="2" t="n">
        <v>776882.625</v>
      </c>
      <c r="D4833" s="2" t="n">
        <v>379781.84375</v>
      </c>
    </row>
    <row r="4834" customFormat="false" ht="12.5" hidden="false" customHeight="false" outlineLevel="0" collapsed="false">
      <c r="A4834" s="2" t="s">
        <v>79</v>
      </c>
      <c r="B4834" s="2" t="n">
        <v>51</v>
      </c>
      <c r="C4834" s="2" t="n">
        <v>257775.59375</v>
      </c>
      <c r="D4834" s="2" t="n">
        <v>389936.46875</v>
      </c>
    </row>
    <row r="4835" customFormat="false" ht="12.5" hidden="false" customHeight="false" outlineLevel="0" collapsed="false">
      <c r="A4835" s="2" t="s">
        <v>80</v>
      </c>
      <c r="B4835" s="2" t="n">
        <v>51</v>
      </c>
      <c r="C4835" s="2" t="n">
        <v>812539.625</v>
      </c>
      <c r="D4835" s="2" t="n">
        <v>349038.0625</v>
      </c>
    </row>
    <row r="4836" customFormat="false" ht="12.5" hidden="false" customHeight="false" outlineLevel="0" collapsed="false">
      <c r="A4836" s="2" t="s">
        <v>81</v>
      </c>
      <c r="B4836" s="2" t="n">
        <v>51</v>
      </c>
      <c r="C4836" s="2" t="n">
        <v>203966.796875</v>
      </c>
      <c r="D4836" s="2" t="n">
        <v>343537.59375</v>
      </c>
    </row>
    <row r="4837" customFormat="false" ht="12.5" hidden="false" customHeight="false" outlineLevel="0" collapsed="false">
      <c r="A4837" s="2" t="s">
        <v>83</v>
      </c>
      <c r="B4837" s="2" t="n">
        <v>51</v>
      </c>
      <c r="C4837" s="2" t="n">
        <v>314332.6875</v>
      </c>
      <c r="D4837" s="2" t="n">
        <v>456396.84375</v>
      </c>
    </row>
    <row r="4838" customFormat="false" ht="12.5" hidden="false" customHeight="false" outlineLevel="0" collapsed="false">
      <c r="A4838" s="2" t="s">
        <v>84</v>
      </c>
      <c r="B4838" s="2" t="n">
        <v>51</v>
      </c>
      <c r="C4838" s="2" t="n">
        <v>771745.5</v>
      </c>
      <c r="D4838" s="2" t="n">
        <v>344506.25</v>
      </c>
    </row>
    <row r="4839" customFormat="false" ht="12.5" hidden="false" customHeight="false" outlineLevel="0" collapsed="false">
      <c r="A4839" s="2" t="s">
        <v>85</v>
      </c>
      <c r="B4839" s="2" t="n">
        <v>51</v>
      </c>
      <c r="C4839" s="2" t="n">
        <v>1254526.25</v>
      </c>
      <c r="D4839" s="2" t="n">
        <v>401325.3125</v>
      </c>
    </row>
    <row r="4840" customFormat="false" ht="12.5" hidden="false" customHeight="false" outlineLevel="0" collapsed="false">
      <c r="A4840" s="2" t="s">
        <v>86</v>
      </c>
      <c r="B4840" s="2" t="n">
        <v>51</v>
      </c>
      <c r="C4840" s="2" t="n">
        <v>1239334.125</v>
      </c>
      <c r="D4840" s="2" t="n">
        <v>368332.375</v>
      </c>
    </row>
    <row r="4841" customFormat="false" ht="12.5" hidden="false" customHeight="false" outlineLevel="0" collapsed="false">
      <c r="A4841" s="2" t="s">
        <v>87</v>
      </c>
      <c r="B4841" s="2" t="n">
        <v>51</v>
      </c>
      <c r="C4841" s="2" t="n">
        <v>1204886.875</v>
      </c>
      <c r="D4841" s="2" t="n">
        <v>349735.96875</v>
      </c>
    </row>
    <row r="4842" customFormat="false" ht="12.5" hidden="false" customHeight="false" outlineLevel="0" collapsed="false">
      <c r="A4842" s="2" t="s">
        <v>88</v>
      </c>
      <c r="B4842" s="2" t="n">
        <v>51</v>
      </c>
      <c r="C4842" s="2" t="n">
        <v>1283427</v>
      </c>
      <c r="D4842" s="2" t="n">
        <v>436277.53125</v>
      </c>
    </row>
    <row r="4843" customFormat="false" ht="12.5" hidden="false" customHeight="false" outlineLevel="0" collapsed="false">
      <c r="A4843" s="2" t="s">
        <v>89</v>
      </c>
      <c r="B4843" s="2" t="n">
        <v>51</v>
      </c>
      <c r="C4843" s="2" t="n">
        <v>1621142.125</v>
      </c>
      <c r="D4843" s="2" t="n">
        <v>573027</v>
      </c>
    </row>
    <row r="4844" customFormat="false" ht="12.5" hidden="false" customHeight="false" outlineLevel="0" collapsed="false">
      <c r="A4844" s="2" t="s">
        <v>90</v>
      </c>
      <c r="B4844" s="2" t="n">
        <v>51</v>
      </c>
      <c r="C4844" s="2" t="n">
        <v>1378595.375</v>
      </c>
      <c r="D4844" s="2" t="n">
        <v>467982.125</v>
      </c>
    </row>
    <row r="4845" customFormat="false" ht="12.5" hidden="false" customHeight="false" outlineLevel="0" collapsed="false">
      <c r="A4845" s="2" t="s">
        <v>91</v>
      </c>
      <c r="B4845" s="2" t="n">
        <v>51</v>
      </c>
      <c r="C4845" s="2" t="n">
        <v>276211.46875</v>
      </c>
      <c r="D4845" s="2" t="n">
        <v>443661.53125</v>
      </c>
    </row>
    <row r="4846" customFormat="false" ht="12.5" hidden="false" customHeight="false" outlineLevel="0" collapsed="false">
      <c r="A4846" s="2" t="s">
        <v>93</v>
      </c>
      <c r="B4846" s="2" t="n">
        <v>51</v>
      </c>
      <c r="C4846" s="2" t="n">
        <v>304015.5</v>
      </c>
      <c r="D4846" s="2" t="n">
        <v>469314.15625</v>
      </c>
    </row>
    <row r="4847" customFormat="false" ht="12.5" hidden="false" customHeight="false" outlineLevel="0" collapsed="false">
      <c r="A4847" s="2" t="s">
        <v>94</v>
      </c>
      <c r="B4847" s="2" t="n">
        <v>51</v>
      </c>
      <c r="C4847" s="2" t="n">
        <v>258736.609375</v>
      </c>
      <c r="D4847" s="2" t="n">
        <v>401666.21875</v>
      </c>
    </row>
    <row r="4848" customFormat="false" ht="12.5" hidden="false" customHeight="false" outlineLevel="0" collapsed="false">
      <c r="A4848" s="2" t="s">
        <v>95</v>
      </c>
      <c r="B4848" s="2" t="n">
        <v>51</v>
      </c>
      <c r="C4848" s="2" t="n">
        <v>810206.6875</v>
      </c>
      <c r="D4848" s="2" t="n">
        <v>392245.59375</v>
      </c>
    </row>
    <row r="4849" customFormat="false" ht="12.5" hidden="false" customHeight="false" outlineLevel="0" collapsed="false">
      <c r="A4849" s="2" t="s">
        <v>97</v>
      </c>
      <c r="B4849" s="2" t="n">
        <v>51</v>
      </c>
      <c r="C4849" s="2" t="n">
        <v>374208.375</v>
      </c>
      <c r="D4849" s="2" t="n">
        <v>559808.4375</v>
      </c>
    </row>
    <row r="4850" customFormat="false" ht="12.5" hidden="false" customHeight="false" outlineLevel="0" collapsed="false">
      <c r="A4850" s="2" t="s">
        <v>98</v>
      </c>
      <c r="B4850" s="2" t="n">
        <v>51</v>
      </c>
      <c r="C4850" s="2" t="n">
        <v>813138.0625</v>
      </c>
      <c r="D4850" s="2" t="n">
        <v>381857.5625</v>
      </c>
    </row>
    <row r="4851" customFormat="false" ht="12.5" hidden="false" customHeight="false" outlineLevel="0" collapsed="false">
      <c r="A4851" s="2" t="s">
        <v>99</v>
      </c>
      <c r="B4851" s="2" t="n">
        <v>51</v>
      </c>
      <c r="C4851" s="2" t="n">
        <v>1283102</v>
      </c>
      <c r="D4851" s="2" t="n">
        <v>431973.65625</v>
      </c>
    </row>
    <row r="4852" customFormat="false" ht="12.5" hidden="false" customHeight="false" outlineLevel="0" collapsed="false">
      <c r="A4852" s="2" t="s">
        <v>100</v>
      </c>
      <c r="B4852" s="2" t="n">
        <v>51</v>
      </c>
      <c r="C4852" s="2" t="n">
        <v>933262.375</v>
      </c>
      <c r="D4852" s="2" t="n">
        <v>376741.46875</v>
      </c>
    </row>
    <row r="4853" customFormat="false" ht="12.5" hidden="false" customHeight="false" outlineLevel="0" collapsed="false">
      <c r="A4853" s="2" t="s">
        <v>101</v>
      </c>
      <c r="B4853" s="2" t="n">
        <v>51</v>
      </c>
      <c r="C4853" s="2" t="n">
        <v>1150398.625</v>
      </c>
      <c r="D4853" s="2" t="n">
        <v>385064.34375</v>
      </c>
    </row>
    <row r="4854" customFormat="false" ht="12.5" hidden="false" customHeight="false" outlineLevel="0" collapsed="false">
      <c r="A4854" s="2" t="s">
        <v>102</v>
      </c>
      <c r="B4854" s="2" t="n">
        <v>51</v>
      </c>
      <c r="C4854" s="2" t="n">
        <v>1221882.875</v>
      </c>
      <c r="D4854" s="2" t="n">
        <v>422449.9375</v>
      </c>
    </row>
    <row r="4855" customFormat="false" ht="12.5" hidden="false" customHeight="false" outlineLevel="0" collapsed="false">
      <c r="A4855" s="2" t="s">
        <v>103</v>
      </c>
      <c r="B4855" s="2" t="n">
        <v>51</v>
      </c>
      <c r="C4855" s="2" t="n">
        <v>1662601.5</v>
      </c>
      <c r="D4855" s="2" t="n">
        <v>546050.6875</v>
      </c>
    </row>
    <row r="4856" customFormat="false" ht="12.5" hidden="false" customHeight="false" outlineLevel="0" collapsed="false">
      <c r="A4856" s="2" t="s">
        <v>104</v>
      </c>
      <c r="B4856" s="2" t="n">
        <v>51</v>
      </c>
      <c r="C4856" s="2" t="n">
        <v>1420593.125</v>
      </c>
      <c r="D4856" s="2" t="n">
        <v>456767.15625</v>
      </c>
    </row>
    <row r="4857" customFormat="false" ht="12.5" hidden="false" customHeight="false" outlineLevel="0" collapsed="false">
      <c r="A4857" s="2" t="s">
        <v>105</v>
      </c>
      <c r="B4857" s="2" t="n">
        <v>51</v>
      </c>
      <c r="C4857" s="2" t="n">
        <v>285939.21875</v>
      </c>
      <c r="D4857" s="2" t="n">
        <v>503038.59375</v>
      </c>
    </row>
    <row r="4858" customFormat="false" ht="12.5" hidden="false" customHeight="false" outlineLevel="0" collapsed="false">
      <c r="A4858" s="2" t="s">
        <v>107</v>
      </c>
      <c r="B4858" s="2" t="n">
        <v>51</v>
      </c>
      <c r="C4858" s="2" t="n">
        <v>820483.9375</v>
      </c>
      <c r="D4858" s="2" t="n">
        <v>551654.875</v>
      </c>
    </row>
    <row r="4859" customFormat="false" ht="12.5" hidden="false" customHeight="false" outlineLevel="0" collapsed="false">
      <c r="A4859" s="2" t="s">
        <v>108</v>
      </c>
      <c r="B4859" s="2" t="n">
        <v>51</v>
      </c>
      <c r="C4859" s="2" t="n">
        <v>883379.9375</v>
      </c>
      <c r="D4859" s="2" t="n">
        <v>504408.875</v>
      </c>
    </row>
    <row r="4860" customFormat="false" ht="12.5" hidden="false" customHeight="false" outlineLevel="0" collapsed="false">
      <c r="A4860" s="2" t="s">
        <v>109</v>
      </c>
      <c r="B4860" s="2" t="n">
        <v>51</v>
      </c>
      <c r="C4860" s="2" t="n">
        <v>293718.46875</v>
      </c>
      <c r="D4860" s="2" t="n">
        <v>454732.5</v>
      </c>
    </row>
    <row r="4861" customFormat="false" ht="12.5" hidden="false" customHeight="false" outlineLevel="0" collapsed="false">
      <c r="A4861" s="2" t="s">
        <v>111</v>
      </c>
      <c r="B4861" s="2" t="n">
        <v>51</v>
      </c>
      <c r="C4861" s="2" t="n">
        <v>429363.40625</v>
      </c>
      <c r="D4861" s="2" t="n">
        <v>560397.6875</v>
      </c>
    </row>
    <row r="4862" customFormat="false" ht="12.5" hidden="false" customHeight="false" outlineLevel="0" collapsed="false">
      <c r="A4862" s="2" t="s">
        <v>112</v>
      </c>
      <c r="B4862" s="2" t="n">
        <v>51</v>
      </c>
      <c r="C4862" s="2" t="n">
        <v>987123.125</v>
      </c>
      <c r="D4862" s="2" t="n">
        <v>433055.0625</v>
      </c>
    </row>
    <row r="4863" customFormat="false" ht="12.5" hidden="false" customHeight="false" outlineLevel="0" collapsed="false">
      <c r="A4863" s="2" t="s">
        <v>113</v>
      </c>
      <c r="B4863" s="2" t="n">
        <v>51</v>
      </c>
      <c r="C4863" s="2" t="n">
        <v>1151919.75</v>
      </c>
      <c r="D4863" s="2" t="n">
        <v>491373.75</v>
      </c>
    </row>
    <row r="4864" customFormat="false" ht="12.5" hidden="false" customHeight="false" outlineLevel="0" collapsed="false">
      <c r="A4864" s="2" t="s">
        <v>114</v>
      </c>
      <c r="B4864" s="2" t="n">
        <v>51</v>
      </c>
      <c r="C4864" s="2" t="n">
        <v>1346062</v>
      </c>
      <c r="D4864" s="2" t="n">
        <v>485875.3125</v>
      </c>
    </row>
    <row r="4865" customFormat="false" ht="12.5" hidden="false" customHeight="false" outlineLevel="0" collapsed="false">
      <c r="A4865" s="2" t="s">
        <v>115</v>
      </c>
      <c r="B4865" s="2" t="n">
        <v>51</v>
      </c>
      <c r="C4865" s="2" t="n">
        <v>1342184.25</v>
      </c>
      <c r="D4865" s="2" t="n">
        <v>474369.78125</v>
      </c>
    </row>
    <row r="4866" customFormat="false" ht="12.5" hidden="false" customHeight="false" outlineLevel="0" collapsed="false">
      <c r="A4866" s="2" t="s">
        <v>116</v>
      </c>
      <c r="B4866" s="2" t="n">
        <v>51</v>
      </c>
      <c r="C4866" s="2" t="n">
        <v>1475447.375</v>
      </c>
      <c r="D4866" s="2" t="n">
        <v>449770.96875</v>
      </c>
    </row>
    <row r="4867" customFormat="false" ht="12.5" hidden="false" customHeight="false" outlineLevel="0" collapsed="false">
      <c r="A4867" s="2" t="s">
        <v>117</v>
      </c>
      <c r="B4867" s="2" t="n">
        <v>51</v>
      </c>
      <c r="C4867" s="2" t="n">
        <v>1689689</v>
      </c>
      <c r="D4867" s="2" t="n">
        <v>548050</v>
      </c>
    </row>
    <row r="4868" customFormat="false" ht="12.5" hidden="false" customHeight="false" outlineLevel="0" collapsed="false">
      <c r="A4868" s="2" t="s">
        <v>118</v>
      </c>
      <c r="B4868" s="2" t="n">
        <v>51</v>
      </c>
      <c r="C4868" s="2" t="n">
        <v>1441665.5</v>
      </c>
      <c r="D4868" s="2" t="n">
        <v>480645.15625</v>
      </c>
    </row>
    <row r="4869" customFormat="false" ht="12.5" hidden="false" customHeight="false" outlineLevel="0" collapsed="false">
      <c r="A4869" s="2" t="s">
        <v>119</v>
      </c>
      <c r="B4869" s="2" t="n">
        <v>51</v>
      </c>
      <c r="C4869" s="2" t="n">
        <v>266653.125</v>
      </c>
      <c r="D4869" s="2" t="n">
        <v>438354.53125</v>
      </c>
    </row>
    <row r="4870" customFormat="false" ht="12.5" hidden="false" customHeight="false" outlineLevel="0" collapsed="false">
      <c r="A4870" s="2" t="s">
        <v>121</v>
      </c>
      <c r="B4870" s="2" t="n">
        <v>51</v>
      </c>
      <c r="C4870" s="2" t="n">
        <v>320668.625</v>
      </c>
      <c r="D4870" s="2" t="n">
        <v>510757.625</v>
      </c>
    </row>
    <row r="4871" customFormat="false" ht="12.5" hidden="false" customHeight="false" outlineLevel="0" collapsed="false">
      <c r="A4871" s="2" t="s">
        <v>122</v>
      </c>
      <c r="B4871" s="2" t="n">
        <v>51</v>
      </c>
      <c r="C4871" s="2" t="n">
        <v>291516.90625</v>
      </c>
      <c r="D4871" s="2" t="n">
        <v>462757.875</v>
      </c>
    </row>
    <row r="4872" customFormat="false" ht="12.5" hidden="false" customHeight="false" outlineLevel="0" collapsed="false">
      <c r="A4872" s="2" t="s">
        <v>123</v>
      </c>
      <c r="B4872" s="2" t="n">
        <v>51</v>
      </c>
      <c r="C4872" s="2" t="n">
        <v>296088.78125</v>
      </c>
      <c r="D4872" s="2" t="n">
        <v>488194.15625</v>
      </c>
    </row>
    <row r="4873" customFormat="false" ht="12.5" hidden="false" customHeight="false" outlineLevel="0" collapsed="false">
      <c r="A4873" s="2" t="s">
        <v>125</v>
      </c>
      <c r="B4873" s="2" t="n">
        <v>51</v>
      </c>
      <c r="C4873" s="2" t="n">
        <v>1258846.875</v>
      </c>
      <c r="D4873" s="2" t="n">
        <v>698667.1875</v>
      </c>
    </row>
    <row r="4874" customFormat="false" ht="12.5" hidden="false" customHeight="false" outlineLevel="0" collapsed="false">
      <c r="A4874" s="2" t="s">
        <v>126</v>
      </c>
      <c r="B4874" s="2" t="n">
        <v>51</v>
      </c>
      <c r="C4874" s="2" t="n">
        <v>287817.03125</v>
      </c>
      <c r="D4874" s="2" t="n">
        <v>456685.53125</v>
      </c>
    </row>
    <row r="4875" customFormat="false" ht="12.5" hidden="false" customHeight="false" outlineLevel="0" collapsed="false">
      <c r="A4875" s="2" t="s">
        <v>127</v>
      </c>
      <c r="B4875" s="2" t="n">
        <v>51</v>
      </c>
      <c r="C4875" s="2" t="n">
        <v>1490491.25</v>
      </c>
      <c r="D4875" s="2" t="n">
        <v>496060</v>
      </c>
    </row>
    <row r="4876" customFormat="false" ht="12.5" hidden="false" customHeight="false" outlineLevel="0" collapsed="false">
      <c r="A4876" s="2" t="s">
        <v>128</v>
      </c>
      <c r="B4876" s="2" t="n">
        <v>51</v>
      </c>
      <c r="C4876" s="2" t="n">
        <v>1438015.125</v>
      </c>
      <c r="D4876" s="2" t="n">
        <v>483013.5</v>
      </c>
    </row>
    <row r="4877" customFormat="false" ht="12.5" hidden="false" customHeight="false" outlineLevel="0" collapsed="false">
      <c r="A4877" s="2" t="s">
        <v>129</v>
      </c>
      <c r="B4877" s="2" t="n">
        <v>51</v>
      </c>
      <c r="C4877" s="2" t="n">
        <v>1494310.875</v>
      </c>
      <c r="D4877" s="2" t="n">
        <v>470981.71875</v>
      </c>
    </row>
    <row r="4878" customFormat="false" ht="12.5" hidden="false" customHeight="false" outlineLevel="0" collapsed="false">
      <c r="A4878" s="2" t="s">
        <v>130</v>
      </c>
      <c r="B4878" s="2" t="n">
        <v>51</v>
      </c>
      <c r="C4878" s="2" t="n">
        <v>1680719.375</v>
      </c>
      <c r="D4878" s="2" t="n">
        <v>532324.25</v>
      </c>
    </row>
    <row r="4879" customFormat="false" ht="12.5" hidden="false" customHeight="false" outlineLevel="0" collapsed="false">
      <c r="A4879" s="2" t="s">
        <v>131</v>
      </c>
      <c r="B4879" s="2" t="n">
        <v>51</v>
      </c>
      <c r="C4879" s="2" t="n">
        <v>1771969.25</v>
      </c>
      <c r="D4879" s="2" t="n">
        <v>626224.625</v>
      </c>
    </row>
    <row r="4880" customFormat="false" ht="12.5" hidden="false" customHeight="false" outlineLevel="0" collapsed="false">
      <c r="A4880" s="2" t="s">
        <v>132</v>
      </c>
      <c r="B4880" s="2" t="n">
        <v>51</v>
      </c>
      <c r="C4880" s="2" t="n">
        <v>1579048.375</v>
      </c>
      <c r="D4880" s="2" t="n">
        <v>548763.3125</v>
      </c>
    </row>
    <row r="4881" customFormat="false" ht="12.5" hidden="false" customHeight="false" outlineLevel="0" collapsed="false">
      <c r="A4881" s="2" t="s">
        <v>155</v>
      </c>
      <c r="B4881" s="2" t="n">
        <v>51</v>
      </c>
      <c r="C4881" s="2" t="n">
        <v>275515.3125</v>
      </c>
      <c r="D4881" s="2" t="n">
        <v>476278.5625</v>
      </c>
    </row>
    <row r="4882" customFormat="false" ht="12.5" hidden="false" customHeight="false" outlineLevel="0" collapsed="false">
      <c r="A4882" s="2" t="s">
        <v>156</v>
      </c>
      <c r="B4882" s="2" t="n">
        <v>51</v>
      </c>
      <c r="C4882" s="2" t="n">
        <v>341756.5</v>
      </c>
      <c r="D4882" s="2" t="n">
        <v>521434.65625</v>
      </c>
    </row>
    <row r="4883" customFormat="false" ht="12.5" hidden="false" customHeight="false" outlineLevel="0" collapsed="false">
      <c r="A4883" s="2" t="s">
        <v>157</v>
      </c>
      <c r="B4883" s="2" t="n">
        <v>51</v>
      </c>
      <c r="C4883" s="2" t="n">
        <v>529107.375</v>
      </c>
      <c r="D4883" s="2" t="n">
        <v>514925.59375</v>
      </c>
    </row>
    <row r="4884" customFormat="false" ht="12.5" hidden="false" customHeight="false" outlineLevel="0" collapsed="false">
      <c r="A4884" s="2" t="s">
        <v>133</v>
      </c>
      <c r="B4884" s="2" t="n">
        <v>51</v>
      </c>
      <c r="C4884" s="2" t="n">
        <v>1064824.5</v>
      </c>
      <c r="D4884" s="2" t="n">
        <v>515380.9375</v>
      </c>
    </row>
    <row r="4885" customFormat="false" ht="12.5" hidden="false" customHeight="false" outlineLevel="0" collapsed="false">
      <c r="A4885" s="2" t="s">
        <v>135</v>
      </c>
      <c r="B4885" s="2" t="n">
        <v>51</v>
      </c>
      <c r="C4885" s="2" t="n">
        <v>484532.75</v>
      </c>
      <c r="D4885" s="2" t="n">
        <v>667018.625</v>
      </c>
    </row>
    <row r="4886" customFormat="false" ht="12.5" hidden="false" customHeight="false" outlineLevel="0" collapsed="false">
      <c r="A4886" s="2" t="s">
        <v>136</v>
      </c>
      <c r="B4886" s="2" t="n">
        <v>51</v>
      </c>
      <c r="C4886" s="2" t="n">
        <v>988344.3125</v>
      </c>
      <c r="D4886" s="2" t="n">
        <v>489644.21875</v>
      </c>
    </row>
    <row r="4887" customFormat="false" ht="12.5" hidden="false" customHeight="false" outlineLevel="0" collapsed="false">
      <c r="A4887" s="2" t="s">
        <v>158</v>
      </c>
      <c r="B4887" s="2" t="n">
        <v>51</v>
      </c>
      <c r="C4887" s="2" t="n">
        <v>1543335.75</v>
      </c>
      <c r="D4887" s="2" t="n">
        <v>514766.5625</v>
      </c>
    </row>
    <row r="4888" customFormat="false" ht="12.5" hidden="false" customHeight="false" outlineLevel="0" collapsed="false">
      <c r="A4888" s="2" t="s">
        <v>159</v>
      </c>
      <c r="B4888" s="2" t="n">
        <v>51</v>
      </c>
      <c r="C4888" s="2" t="n">
        <v>1436895</v>
      </c>
      <c r="D4888" s="2" t="n">
        <v>484255.84375</v>
      </c>
    </row>
    <row r="4889" customFormat="false" ht="12.5" hidden="false" customHeight="false" outlineLevel="0" collapsed="false">
      <c r="A4889" s="2" t="s">
        <v>160</v>
      </c>
      <c r="B4889" s="2" t="n">
        <v>51</v>
      </c>
      <c r="C4889" s="2" t="n">
        <v>1536957.75</v>
      </c>
      <c r="D4889" s="2" t="n">
        <v>518418.59375</v>
      </c>
    </row>
    <row r="4890" customFormat="false" ht="12.5" hidden="false" customHeight="false" outlineLevel="0" collapsed="false">
      <c r="A4890" s="2" t="s">
        <v>137</v>
      </c>
      <c r="B4890" s="2" t="n">
        <v>51</v>
      </c>
      <c r="C4890" s="2" t="n">
        <v>1448162.625</v>
      </c>
      <c r="D4890" s="2" t="n">
        <v>480852.03125</v>
      </c>
    </row>
    <row r="4891" customFormat="false" ht="12.5" hidden="false" customHeight="false" outlineLevel="0" collapsed="false">
      <c r="A4891" s="2" t="s">
        <v>138</v>
      </c>
      <c r="B4891" s="2" t="n">
        <v>51</v>
      </c>
      <c r="C4891" s="2" t="n">
        <v>1820727.125</v>
      </c>
      <c r="D4891" s="2" t="n">
        <v>610040.625</v>
      </c>
    </row>
    <row r="4892" customFormat="false" ht="12.5" hidden="false" customHeight="false" outlineLevel="0" collapsed="false">
      <c r="A4892" s="2" t="s">
        <v>139</v>
      </c>
      <c r="B4892" s="2" t="n">
        <v>51</v>
      </c>
      <c r="C4892" s="2" t="n">
        <v>1866728.75</v>
      </c>
      <c r="D4892" s="2" t="n">
        <v>597794.4375</v>
      </c>
    </row>
    <row r="4893" customFormat="false" ht="12.5" hidden="false" customHeight="false" outlineLevel="0" collapsed="false">
      <c r="A4893" s="2" t="s">
        <v>161</v>
      </c>
      <c r="B4893" s="2" t="n">
        <v>51</v>
      </c>
      <c r="C4893" s="2" t="n">
        <v>298589.1875</v>
      </c>
      <c r="D4893" s="2" t="n">
        <v>505699.0625</v>
      </c>
    </row>
    <row r="4894" customFormat="false" ht="12.5" hidden="false" customHeight="false" outlineLevel="0" collapsed="false">
      <c r="A4894" s="2" t="s">
        <v>162</v>
      </c>
      <c r="B4894" s="2" t="n">
        <v>51</v>
      </c>
      <c r="C4894" s="2" t="n">
        <v>340402.53125</v>
      </c>
      <c r="D4894" s="2" t="n">
        <v>535368.1875</v>
      </c>
    </row>
    <row r="4895" customFormat="false" ht="12.5" hidden="false" customHeight="false" outlineLevel="0" collapsed="false">
      <c r="A4895" s="2" t="s">
        <v>163</v>
      </c>
      <c r="B4895" s="2" t="n">
        <v>51</v>
      </c>
      <c r="C4895" s="2" t="n">
        <v>306536.6875</v>
      </c>
      <c r="D4895" s="2" t="n">
        <v>491809.09375</v>
      </c>
    </row>
    <row r="4896" customFormat="false" ht="12.5" hidden="false" customHeight="false" outlineLevel="0" collapsed="false">
      <c r="A4896" s="2" t="s">
        <v>164</v>
      </c>
      <c r="B4896" s="2" t="n">
        <v>51</v>
      </c>
      <c r="C4896" s="2"/>
      <c r="D4896" s="2"/>
    </row>
    <row r="4897" customFormat="false" ht="12.5" hidden="false" customHeight="false" outlineLevel="0" collapsed="false">
      <c r="A4897" s="2" t="s">
        <v>165</v>
      </c>
      <c r="B4897" s="2" t="n">
        <v>51</v>
      </c>
      <c r="C4897" s="2"/>
      <c r="D4897" s="2"/>
    </row>
    <row r="4898" customFormat="false" ht="12.5" hidden="false" customHeight="false" outlineLevel="0" collapsed="false">
      <c r="A4898" s="2" t="s">
        <v>166</v>
      </c>
      <c r="B4898" s="2" t="n">
        <v>51</v>
      </c>
      <c r="C4898" s="2"/>
      <c r="D4898" s="2"/>
    </row>
    <row r="4899" customFormat="false" ht="12.5" hidden="false" customHeight="false" outlineLevel="0" collapsed="false">
      <c r="A4899" s="2" t="s">
        <v>167</v>
      </c>
      <c r="B4899" s="2" t="n">
        <v>51</v>
      </c>
      <c r="C4899" s="2" t="n">
        <v>1641643.625</v>
      </c>
      <c r="D4899" s="2" t="n">
        <v>540249.0625</v>
      </c>
    </row>
    <row r="4900" customFormat="false" ht="12.5" hidden="false" customHeight="false" outlineLevel="0" collapsed="false">
      <c r="A4900" s="2" t="s">
        <v>168</v>
      </c>
      <c r="B4900" s="2" t="n">
        <v>51</v>
      </c>
      <c r="C4900" s="2" t="n">
        <v>991609.0625</v>
      </c>
      <c r="D4900" s="2" t="n">
        <v>471350.5</v>
      </c>
    </row>
    <row r="4901" customFormat="false" ht="12.5" hidden="false" customHeight="false" outlineLevel="0" collapsed="false">
      <c r="A4901" s="2" t="s">
        <v>169</v>
      </c>
      <c r="B4901" s="2" t="n">
        <v>51</v>
      </c>
      <c r="C4901" s="2" t="n">
        <v>1436950.25</v>
      </c>
      <c r="D4901" s="2" t="n">
        <v>489281.4375</v>
      </c>
    </row>
    <row r="4902" customFormat="false" ht="12.5" hidden="false" customHeight="false" outlineLevel="0" collapsed="false">
      <c r="A4902" s="2" t="s">
        <v>170</v>
      </c>
      <c r="B4902" s="2" t="n">
        <v>51</v>
      </c>
      <c r="C4902" s="2"/>
      <c r="D4902" s="2"/>
    </row>
    <row r="4903" customFormat="false" ht="12.5" hidden="false" customHeight="false" outlineLevel="0" collapsed="false">
      <c r="A4903" s="2" t="s">
        <v>171</v>
      </c>
      <c r="B4903" s="2" t="n">
        <v>51</v>
      </c>
      <c r="C4903" s="2"/>
      <c r="D4903" s="2"/>
    </row>
    <row r="4904" customFormat="false" ht="12.5" hidden="false" customHeight="false" outlineLevel="0" collapsed="false">
      <c r="A4904" s="2" t="s">
        <v>172</v>
      </c>
      <c r="B4904" s="2" t="n">
        <v>51</v>
      </c>
      <c r="C4904" s="2"/>
      <c r="D4904" s="2"/>
    </row>
    <row r="4905" customFormat="false" ht="12.5" hidden="false" customHeight="false" outlineLevel="0" collapsed="false">
      <c r="A4905" s="2" t="s">
        <v>45</v>
      </c>
      <c r="B4905" s="2" t="n">
        <v>52</v>
      </c>
      <c r="C4905" s="2" t="n">
        <v>219428.515625</v>
      </c>
      <c r="D4905" s="2" t="n">
        <v>342742.8125</v>
      </c>
    </row>
    <row r="4906" customFormat="false" ht="12.5" hidden="false" customHeight="false" outlineLevel="0" collapsed="false">
      <c r="A4906" s="2" t="s">
        <v>53</v>
      </c>
      <c r="B4906" s="2" t="n">
        <v>52</v>
      </c>
      <c r="C4906" s="2" t="n">
        <v>248786.859375</v>
      </c>
      <c r="D4906" s="2" t="n">
        <v>396937.84375</v>
      </c>
    </row>
    <row r="4907" customFormat="false" ht="12.5" hidden="false" customHeight="false" outlineLevel="0" collapsed="false">
      <c r="A4907" s="2" t="s">
        <v>54</v>
      </c>
      <c r="B4907" s="2" t="n">
        <v>52</v>
      </c>
      <c r="C4907" s="2" t="n">
        <v>211656.828125</v>
      </c>
      <c r="D4907" s="2" t="n">
        <v>343582.4375</v>
      </c>
    </row>
    <row r="4908" customFormat="false" ht="12.5" hidden="false" customHeight="false" outlineLevel="0" collapsed="false">
      <c r="A4908" s="2" t="s">
        <v>152</v>
      </c>
      <c r="B4908" s="2" t="n">
        <v>52</v>
      </c>
      <c r="C4908" s="2" t="n">
        <v>191445.78125</v>
      </c>
      <c r="D4908" s="2" t="n">
        <v>314630.34375</v>
      </c>
    </row>
    <row r="4909" customFormat="false" ht="12.5" hidden="false" customHeight="false" outlineLevel="0" collapsed="false">
      <c r="A4909" s="2" t="s">
        <v>153</v>
      </c>
      <c r="B4909" s="2" t="n">
        <v>52</v>
      </c>
      <c r="C4909" s="2" t="n">
        <v>314329.40625</v>
      </c>
      <c r="D4909" s="2" t="n">
        <v>490419.84375</v>
      </c>
    </row>
    <row r="4910" customFormat="false" ht="12.5" hidden="false" customHeight="false" outlineLevel="0" collapsed="false">
      <c r="A4910" s="2" t="s">
        <v>154</v>
      </c>
      <c r="B4910" s="2" t="n">
        <v>52</v>
      </c>
      <c r="C4910" s="2" t="n">
        <v>217203.84375</v>
      </c>
      <c r="D4910" s="2" t="n">
        <v>341546</v>
      </c>
    </row>
    <row r="4911" customFormat="false" ht="12.5" hidden="false" customHeight="false" outlineLevel="0" collapsed="false">
      <c r="A4911" s="2" t="s">
        <v>55</v>
      </c>
      <c r="B4911" s="2" t="n">
        <v>52</v>
      </c>
      <c r="C4911" s="2" t="n">
        <v>1174226</v>
      </c>
      <c r="D4911" s="2" t="n">
        <v>382465.5625</v>
      </c>
    </row>
    <row r="4912" customFormat="false" ht="12.5" hidden="false" customHeight="false" outlineLevel="0" collapsed="false">
      <c r="A4912" s="2" t="s">
        <v>57</v>
      </c>
      <c r="B4912" s="2" t="n">
        <v>52</v>
      </c>
      <c r="C4912" s="2" t="n">
        <v>1276990.5</v>
      </c>
      <c r="D4912" s="2" t="n">
        <v>382997.59375</v>
      </c>
    </row>
    <row r="4913" customFormat="false" ht="12.5" hidden="false" customHeight="false" outlineLevel="0" collapsed="false">
      <c r="A4913" s="2" t="s">
        <v>58</v>
      </c>
      <c r="B4913" s="2" t="n">
        <v>52</v>
      </c>
      <c r="C4913" s="2" t="n">
        <v>1407633.375</v>
      </c>
      <c r="D4913" s="2" t="n">
        <v>417405.21875</v>
      </c>
    </row>
    <row r="4914" customFormat="false" ht="12.5" hidden="false" customHeight="false" outlineLevel="0" collapsed="false">
      <c r="A4914" s="2" t="s">
        <v>59</v>
      </c>
      <c r="B4914" s="2" t="n">
        <v>52</v>
      </c>
      <c r="C4914" s="2" t="n">
        <v>1281903</v>
      </c>
      <c r="D4914" s="2" t="n">
        <v>399882.4375</v>
      </c>
    </row>
    <row r="4915" customFormat="false" ht="12.5" hidden="false" customHeight="false" outlineLevel="0" collapsed="false">
      <c r="A4915" s="2" t="s">
        <v>61</v>
      </c>
      <c r="B4915" s="2" t="n">
        <v>52</v>
      </c>
      <c r="C4915" s="2" t="n">
        <v>1898625.5</v>
      </c>
      <c r="D4915" s="2" t="n">
        <v>552962.5</v>
      </c>
    </row>
    <row r="4916" customFormat="false" ht="12.5" hidden="false" customHeight="false" outlineLevel="0" collapsed="false">
      <c r="A4916" s="2" t="s">
        <v>62</v>
      </c>
      <c r="B4916" s="2" t="n">
        <v>52</v>
      </c>
      <c r="C4916" s="2" t="n">
        <v>1517785</v>
      </c>
      <c r="D4916" s="2" t="n">
        <v>442873.25</v>
      </c>
    </row>
    <row r="4917" customFormat="false" ht="12.5" hidden="false" customHeight="false" outlineLevel="0" collapsed="false">
      <c r="A4917" s="2" t="s">
        <v>63</v>
      </c>
      <c r="B4917" s="2" t="n">
        <v>52</v>
      </c>
      <c r="C4917" s="2" t="n">
        <v>184281.359375</v>
      </c>
      <c r="D4917" s="2" t="n">
        <v>315043.125</v>
      </c>
    </row>
    <row r="4918" customFormat="false" ht="12.5" hidden="false" customHeight="false" outlineLevel="0" collapsed="false">
      <c r="A4918" s="2" t="s">
        <v>65</v>
      </c>
      <c r="B4918" s="2" t="n">
        <v>52</v>
      </c>
      <c r="C4918" s="2" t="n">
        <v>250615.5</v>
      </c>
      <c r="D4918" s="2" t="n">
        <v>379257</v>
      </c>
    </row>
    <row r="4919" customFormat="false" ht="12.5" hidden="false" customHeight="false" outlineLevel="0" collapsed="false">
      <c r="A4919" s="2" t="s">
        <v>66</v>
      </c>
      <c r="B4919" s="2" t="n">
        <v>52</v>
      </c>
      <c r="C4919" s="2" t="n">
        <v>207901.6875</v>
      </c>
      <c r="D4919" s="2" t="n">
        <v>314182.4375</v>
      </c>
    </row>
    <row r="4920" customFormat="false" ht="12.5" hidden="false" customHeight="false" outlineLevel="0" collapsed="false">
      <c r="A4920" s="2" t="s">
        <v>67</v>
      </c>
      <c r="B4920" s="2" t="n">
        <v>52</v>
      </c>
      <c r="C4920" s="2" t="n">
        <v>201240.3125</v>
      </c>
      <c r="D4920" s="2" t="n">
        <v>363621</v>
      </c>
    </row>
    <row r="4921" customFormat="false" ht="12.5" hidden="false" customHeight="false" outlineLevel="0" collapsed="false">
      <c r="A4921" s="2" t="s">
        <v>69</v>
      </c>
      <c r="B4921" s="2" t="n">
        <v>52</v>
      </c>
      <c r="C4921" s="2" t="n">
        <v>285384.15625</v>
      </c>
      <c r="D4921" s="2" t="n">
        <v>455720.15625</v>
      </c>
    </row>
    <row r="4922" customFormat="false" ht="12.5" hidden="false" customHeight="false" outlineLevel="0" collapsed="false">
      <c r="A4922" s="2" t="s">
        <v>70</v>
      </c>
      <c r="B4922" s="2" t="n">
        <v>52</v>
      </c>
      <c r="C4922" s="2" t="n">
        <v>187759.890625</v>
      </c>
      <c r="D4922" s="2" t="n">
        <v>319643.4375</v>
      </c>
    </row>
    <row r="4923" customFormat="false" ht="12.5" hidden="false" customHeight="false" outlineLevel="0" collapsed="false">
      <c r="A4923" s="2" t="s">
        <v>71</v>
      </c>
      <c r="B4923" s="2" t="n">
        <v>52</v>
      </c>
      <c r="C4923" s="2" t="n">
        <v>1164746.25</v>
      </c>
      <c r="D4923" s="2" t="n">
        <v>361300.59375</v>
      </c>
    </row>
    <row r="4924" customFormat="false" ht="12.5" hidden="false" customHeight="false" outlineLevel="0" collapsed="false">
      <c r="A4924" s="2" t="s">
        <v>72</v>
      </c>
      <c r="B4924" s="2" t="n">
        <v>52</v>
      </c>
      <c r="C4924" s="2" t="n">
        <v>1230168.625</v>
      </c>
      <c r="D4924" s="2" t="n">
        <v>354546.375</v>
      </c>
    </row>
    <row r="4925" customFormat="false" ht="12.5" hidden="false" customHeight="false" outlineLevel="0" collapsed="false">
      <c r="A4925" s="2" t="s">
        <v>73</v>
      </c>
      <c r="B4925" s="2" t="n">
        <v>52</v>
      </c>
      <c r="C4925" s="2" t="n">
        <v>1255353</v>
      </c>
      <c r="D4925" s="2" t="n">
        <v>349106.03125</v>
      </c>
    </row>
    <row r="4926" customFormat="false" ht="12.5" hidden="false" customHeight="false" outlineLevel="0" collapsed="false">
      <c r="A4926" s="2" t="s">
        <v>74</v>
      </c>
      <c r="B4926" s="2" t="n">
        <v>52</v>
      </c>
      <c r="C4926" s="2" t="n">
        <v>1133035.5</v>
      </c>
      <c r="D4926" s="2" t="n">
        <v>398099.65625</v>
      </c>
    </row>
    <row r="4927" customFormat="false" ht="12.5" hidden="false" customHeight="false" outlineLevel="0" collapsed="false">
      <c r="A4927" s="2" t="s">
        <v>75</v>
      </c>
      <c r="B4927" s="2" t="n">
        <v>52</v>
      </c>
      <c r="C4927" s="2" t="n">
        <v>1570196.875</v>
      </c>
      <c r="D4927" s="2" t="n">
        <v>533789.0625</v>
      </c>
    </row>
    <row r="4928" customFormat="false" ht="12.5" hidden="false" customHeight="false" outlineLevel="0" collapsed="false">
      <c r="A4928" s="2" t="s">
        <v>76</v>
      </c>
      <c r="B4928" s="2" t="n">
        <v>52</v>
      </c>
      <c r="C4928" s="2" t="n">
        <v>1264288.5</v>
      </c>
      <c r="D4928" s="2" t="n">
        <v>431783.625</v>
      </c>
    </row>
    <row r="4929" customFormat="false" ht="12.5" hidden="false" customHeight="false" outlineLevel="0" collapsed="false">
      <c r="A4929" s="2" t="s">
        <v>77</v>
      </c>
      <c r="B4929" s="2" t="n">
        <v>52</v>
      </c>
      <c r="C4929" s="2" t="n">
        <v>766952.875</v>
      </c>
      <c r="D4929" s="2" t="n">
        <v>379316.40625</v>
      </c>
    </row>
    <row r="4930" customFormat="false" ht="12.5" hidden="false" customHeight="false" outlineLevel="0" collapsed="false">
      <c r="A4930" s="2" t="s">
        <v>79</v>
      </c>
      <c r="B4930" s="2" t="n">
        <v>52</v>
      </c>
      <c r="C4930" s="2" t="n">
        <v>255393.390625</v>
      </c>
      <c r="D4930" s="2" t="n">
        <v>389656.03125</v>
      </c>
    </row>
    <row r="4931" customFormat="false" ht="12.5" hidden="false" customHeight="false" outlineLevel="0" collapsed="false">
      <c r="A4931" s="2" t="s">
        <v>80</v>
      </c>
      <c r="B4931" s="2" t="n">
        <v>52</v>
      </c>
      <c r="C4931" s="2" t="n">
        <v>803823</v>
      </c>
      <c r="D4931" s="2" t="n">
        <v>349165.9375</v>
      </c>
    </row>
    <row r="4932" customFormat="false" ht="12.5" hidden="false" customHeight="false" outlineLevel="0" collapsed="false">
      <c r="A4932" s="2" t="s">
        <v>81</v>
      </c>
      <c r="B4932" s="2" t="n">
        <v>52</v>
      </c>
      <c r="C4932" s="2" t="n">
        <v>203393.640625</v>
      </c>
      <c r="D4932" s="2" t="n">
        <v>343761.5625</v>
      </c>
    </row>
    <row r="4933" customFormat="false" ht="12.5" hidden="false" customHeight="false" outlineLevel="0" collapsed="false">
      <c r="A4933" s="2" t="s">
        <v>83</v>
      </c>
      <c r="B4933" s="2" t="n">
        <v>52</v>
      </c>
      <c r="C4933" s="2" t="n">
        <v>312795.9375</v>
      </c>
      <c r="D4933" s="2" t="n">
        <v>456026.21875</v>
      </c>
    </row>
    <row r="4934" customFormat="false" ht="12.5" hidden="false" customHeight="false" outlineLevel="0" collapsed="false">
      <c r="A4934" s="2" t="s">
        <v>84</v>
      </c>
      <c r="B4934" s="2" t="n">
        <v>52</v>
      </c>
      <c r="C4934" s="2" t="n">
        <v>764596.25</v>
      </c>
      <c r="D4934" s="2" t="n">
        <v>344268.1875</v>
      </c>
    </row>
    <row r="4935" customFormat="false" ht="12.5" hidden="false" customHeight="false" outlineLevel="0" collapsed="false">
      <c r="A4935" s="2" t="s">
        <v>85</v>
      </c>
      <c r="B4935" s="2" t="n">
        <v>52</v>
      </c>
      <c r="C4935" s="2" t="n">
        <v>1248693.625</v>
      </c>
      <c r="D4935" s="2" t="n">
        <v>401660.78125</v>
      </c>
    </row>
    <row r="4936" customFormat="false" ht="12.5" hidden="false" customHeight="false" outlineLevel="0" collapsed="false">
      <c r="A4936" s="2" t="s">
        <v>86</v>
      </c>
      <c r="B4936" s="2" t="n">
        <v>52</v>
      </c>
      <c r="C4936" s="2" t="n">
        <v>1232505.625</v>
      </c>
      <c r="D4936" s="2" t="n">
        <v>368508.8125</v>
      </c>
    </row>
    <row r="4937" customFormat="false" ht="12.5" hidden="false" customHeight="false" outlineLevel="0" collapsed="false">
      <c r="A4937" s="2" t="s">
        <v>87</v>
      </c>
      <c r="B4937" s="2" t="n">
        <v>52</v>
      </c>
      <c r="C4937" s="2" t="n">
        <v>1197861.875</v>
      </c>
      <c r="D4937" s="2" t="n">
        <v>349845.03125</v>
      </c>
    </row>
    <row r="4938" customFormat="false" ht="12.5" hidden="false" customHeight="false" outlineLevel="0" collapsed="false">
      <c r="A4938" s="2" t="s">
        <v>88</v>
      </c>
      <c r="B4938" s="2" t="n">
        <v>52</v>
      </c>
      <c r="C4938" s="2" t="n">
        <v>1273644.75</v>
      </c>
      <c r="D4938" s="2" t="n">
        <v>436172.9375</v>
      </c>
    </row>
    <row r="4939" customFormat="false" ht="12.5" hidden="false" customHeight="false" outlineLevel="0" collapsed="false">
      <c r="A4939" s="2" t="s">
        <v>89</v>
      </c>
      <c r="B4939" s="2" t="n">
        <v>52</v>
      </c>
      <c r="C4939" s="2" t="n">
        <v>1608094.5</v>
      </c>
      <c r="D4939" s="2" t="n">
        <v>573522.3125</v>
      </c>
    </row>
    <row r="4940" customFormat="false" ht="12.5" hidden="false" customHeight="false" outlineLevel="0" collapsed="false">
      <c r="A4940" s="2" t="s">
        <v>90</v>
      </c>
      <c r="B4940" s="2" t="n">
        <v>52</v>
      </c>
      <c r="C4940" s="2" t="n">
        <v>1369028.125</v>
      </c>
      <c r="D4940" s="2" t="n">
        <v>468615</v>
      </c>
    </row>
    <row r="4941" customFormat="false" ht="12.5" hidden="false" customHeight="false" outlineLevel="0" collapsed="false">
      <c r="A4941" s="2" t="s">
        <v>91</v>
      </c>
      <c r="B4941" s="2" t="n">
        <v>52</v>
      </c>
      <c r="C4941" s="2" t="n">
        <v>274430.375</v>
      </c>
      <c r="D4941" s="2" t="n">
        <v>443106.6875</v>
      </c>
    </row>
    <row r="4942" customFormat="false" ht="12.5" hidden="false" customHeight="false" outlineLevel="0" collapsed="false">
      <c r="A4942" s="2" t="s">
        <v>93</v>
      </c>
      <c r="B4942" s="2" t="n">
        <v>52</v>
      </c>
      <c r="C4942" s="2" t="n">
        <v>300547.03125</v>
      </c>
      <c r="D4942" s="2" t="n">
        <v>469780.46875</v>
      </c>
    </row>
    <row r="4943" customFormat="false" ht="12.5" hidden="false" customHeight="false" outlineLevel="0" collapsed="false">
      <c r="A4943" s="2" t="s">
        <v>94</v>
      </c>
      <c r="B4943" s="2" t="n">
        <v>52</v>
      </c>
      <c r="C4943" s="2" t="n">
        <v>256049.328125</v>
      </c>
      <c r="D4943" s="2" t="n">
        <v>402007.8125</v>
      </c>
    </row>
    <row r="4944" customFormat="false" ht="12.5" hidden="false" customHeight="false" outlineLevel="0" collapsed="false">
      <c r="A4944" s="2" t="s">
        <v>95</v>
      </c>
      <c r="B4944" s="2" t="n">
        <v>52</v>
      </c>
      <c r="C4944" s="2" t="n">
        <v>803577.6875</v>
      </c>
      <c r="D4944" s="2" t="n">
        <v>392785.46875</v>
      </c>
    </row>
    <row r="4945" customFormat="false" ht="12.5" hidden="false" customHeight="false" outlineLevel="0" collapsed="false">
      <c r="A4945" s="2" t="s">
        <v>97</v>
      </c>
      <c r="B4945" s="2" t="n">
        <v>52</v>
      </c>
      <c r="C4945" s="2" t="n">
        <v>370426.875</v>
      </c>
      <c r="D4945" s="2" t="n">
        <v>560092.6875</v>
      </c>
    </row>
    <row r="4946" customFormat="false" ht="12.5" hidden="false" customHeight="false" outlineLevel="0" collapsed="false">
      <c r="A4946" s="2" t="s">
        <v>98</v>
      </c>
      <c r="B4946" s="2" t="n">
        <v>52</v>
      </c>
      <c r="C4946" s="2" t="n">
        <v>804613.25</v>
      </c>
      <c r="D4946" s="2" t="n">
        <v>382354.09375</v>
      </c>
    </row>
    <row r="4947" customFormat="false" ht="12.5" hidden="false" customHeight="false" outlineLevel="0" collapsed="false">
      <c r="A4947" s="2" t="s">
        <v>99</v>
      </c>
      <c r="B4947" s="2" t="n">
        <v>52</v>
      </c>
      <c r="C4947" s="2" t="n">
        <v>1276672.625</v>
      </c>
      <c r="D4947" s="2" t="n">
        <v>431694.4375</v>
      </c>
    </row>
    <row r="4948" customFormat="false" ht="12.5" hidden="false" customHeight="false" outlineLevel="0" collapsed="false">
      <c r="A4948" s="2" t="s">
        <v>100</v>
      </c>
      <c r="B4948" s="2" t="n">
        <v>52</v>
      </c>
      <c r="C4948" s="2" t="n">
        <v>927053.625</v>
      </c>
      <c r="D4948" s="2" t="n">
        <v>375765.3125</v>
      </c>
    </row>
    <row r="4949" customFormat="false" ht="12.5" hidden="false" customHeight="false" outlineLevel="0" collapsed="false">
      <c r="A4949" s="2" t="s">
        <v>101</v>
      </c>
      <c r="B4949" s="2" t="n">
        <v>52</v>
      </c>
      <c r="C4949" s="2" t="n">
        <v>1144132.625</v>
      </c>
      <c r="D4949" s="2" t="n">
        <v>385193.15625</v>
      </c>
    </row>
    <row r="4950" customFormat="false" ht="12.5" hidden="false" customHeight="false" outlineLevel="0" collapsed="false">
      <c r="A4950" s="2" t="s">
        <v>102</v>
      </c>
      <c r="B4950" s="2" t="n">
        <v>52</v>
      </c>
      <c r="C4950" s="2" t="n">
        <v>1213237.375</v>
      </c>
      <c r="D4950" s="2" t="n">
        <v>423032.0625</v>
      </c>
    </row>
    <row r="4951" customFormat="false" ht="12.5" hidden="false" customHeight="false" outlineLevel="0" collapsed="false">
      <c r="A4951" s="2" t="s">
        <v>103</v>
      </c>
      <c r="B4951" s="2" t="n">
        <v>52</v>
      </c>
      <c r="C4951" s="2" t="n">
        <v>1650868.125</v>
      </c>
      <c r="D4951" s="2" t="n">
        <v>546144.6875</v>
      </c>
    </row>
    <row r="4952" customFormat="false" ht="12.5" hidden="false" customHeight="false" outlineLevel="0" collapsed="false">
      <c r="A4952" s="2" t="s">
        <v>104</v>
      </c>
      <c r="B4952" s="2" t="n">
        <v>52</v>
      </c>
      <c r="C4952" s="2" t="n">
        <v>1409939.625</v>
      </c>
      <c r="D4952" s="2" t="n">
        <v>456439.40625</v>
      </c>
    </row>
    <row r="4953" customFormat="false" ht="12.5" hidden="false" customHeight="false" outlineLevel="0" collapsed="false">
      <c r="A4953" s="2" t="s">
        <v>105</v>
      </c>
      <c r="B4953" s="2" t="n">
        <v>52</v>
      </c>
      <c r="C4953" s="2" t="n">
        <v>282884.59375</v>
      </c>
      <c r="D4953" s="2" t="n">
        <v>502661.15625</v>
      </c>
    </row>
    <row r="4954" customFormat="false" ht="12.5" hidden="false" customHeight="false" outlineLevel="0" collapsed="false">
      <c r="A4954" s="2" t="s">
        <v>107</v>
      </c>
      <c r="B4954" s="2" t="n">
        <v>52</v>
      </c>
      <c r="C4954" s="2" t="n">
        <v>812699.125</v>
      </c>
      <c r="D4954" s="2" t="n">
        <v>552286.1875</v>
      </c>
    </row>
    <row r="4955" customFormat="false" ht="12.5" hidden="false" customHeight="false" outlineLevel="0" collapsed="false">
      <c r="A4955" s="2" t="s">
        <v>108</v>
      </c>
      <c r="B4955" s="2" t="n">
        <v>52</v>
      </c>
      <c r="C4955" s="2" t="n">
        <v>870904.5625</v>
      </c>
      <c r="D4955" s="2" t="n">
        <v>505683.5</v>
      </c>
    </row>
    <row r="4956" customFormat="false" ht="12.5" hidden="false" customHeight="false" outlineLevel="0" collapsed="false">
      <c r="A4956" s="2" t="s">
        <v>109</v>
      </c>
      <c r="B4956" s="2" t="n">
        <v>52</v>
      </c>
      <c r="C4956" s="2" t="n">
        <v>291321.9375</v>
      </c>
      <c r="D4956" s="2" t="n">
        <v>454405.15625</v>
      </c>
    </row>
    <row r="4957" customFormat="false" ht="12.5" hidden="false" customHeight="false" outlineLevel="0" collapsed="false">
      <c r="A4957" s="2" t="s">
        <v>111</v>
      </c>
      <c r="B4957" s="2" t="n">
        <v>52</v>
      </c>
      <c r="C4957" s="2" t="n">
        <v>425659.03125</v>
      </c>
      <c r="D4957" s="2" t="n">
        <v>559926.375</v>
      </c>
    </row>
    <row r="4958" customFormat="false" ht="12.5" hidden="false" customHeight="false" outlineLevel="0" collapsed="false">
      <c r="A4958" s="2" t="s">
        <v>112</v>
      </c>
      <c r="B4958" s="2" t="n">
        <v>52</v>
      </c>
      <c r="C4958" s="2" t="n">
        <v>976576.3125</v>
      </c>
      <c r="D4958" s="2" t="n">
        <v>433252.375</v>
      </c>
    </row>
    <row r="4959" customFormat="false" ht="12.5" hidden="false" customHeight="false" outlineLevel="0" collapsed="false">
      <c r="A4959" s="2" t="s">
        <v>113</v>
      </c>
      <c r="B4959" s="2" t="n">
        <v>52</v>
      </c>
      <c r="C4959" s="2" t="n">
        <v>1142507.75</v>
      </c>
      <c r="D4959" s="2" t="n">
        <v>491499.40625</v>
      </c>
    </row>
    <row r="4960" customFormat="false" ht="12.5" hidden="false" customHeight="false" outlineLevel="0" collapsed="false">
      <c r="A4960" s="2" t="s">
        <v>114</v>
      </c>
      <c r="B4960" s="2" t="n">
        <v>52</v>
      </c>
      <c r="C4960" s="2" t="n">
        <v>1339367.875</v>
      </c>
      <c r="D4960" s="2" t="n">
        <v>485815.59375</v>
      </c>
    </row>
    <row r="4961" customFormat="false" ht="12.5" hidden="false" customHeight="false" outlineLevel="0" collapsed="false">
      <c r="A4961" s="2" t="s">
        <v>115</v>
      </c>
      <c r="B4961" s="2" t="n">
        <v>52</v>
      </c>
      <c r="C4961" s="2" t="n">
        <v>1331714.5</v>
      </c>
      <c r="D4961" s="2" t="n">
        <v>474160.03125</v>
      </c>
    </row>
    <row r="4962" customFormat="false" ht="12.5" hidden="false" customHeight="false" outlineLevel="0" collapsed="false">
      <c r="A4962" s="2" t="s">
        <v>116</v>
      </c>
      <c r="B4962" s="2" t="n">
        <v>52</v>
      </c>
      <c r="C4962" s="2" t="n">
        <v>1466426.625</v>
      </c>
      <c r="D4962" s="2" t="n">
        <v>449433.875</v>
      </c>
    </row>
    <row r="4963" customFormat="false" ht="12.5" hidden="false" customHeight="false" outlineLevel="0" collapsed="false">
      <c r="A4963" s="2" t="s">
        <v>117</v>
      </c>
      <c r="B4963" s="2" t="n">
        <v>52</v>
      </c>
      <c r="C4963" s="2" t="n">
        <v>1678781.75</v>
      </c>
      <c r="D4963" s="2" t="n">
        <v>547951.375</v>
      </c>
    </row>
    <row r="4964" customFormat="false" ht="12.5" hidden="false" customHeight="false" outlineLevel="0" collapsed="false">
      <c r="A4964" s="2" t="s">
        <v>118</v>
      </c>
      <c r="B4964" s="2" t="n">
        <v>52</v>
      </c>
      <c r="C4964" s="2" t="n">
        <v>1432285.25</v>
      </c>
      <c r="D4964" s="2" t="n">
        <v>480234.84375</v>
      </c>
    </row>
    <row r="4965" customFormat="false" ht="12.5" hidden="false" customHeight="false" outlineLevel="0" collapsed="false">
      <c r="A4965" s="2" t="s">
        <v>119</v>
      </c>
      <c r="B4965" s="2" t="n">
        <v>52</v>
      </c>
      <c r="C4965" s="2" t="n">
        <v>264137.625</v>
      </c>
      <c r="D4965" s="2" t="n">
        <v>438641.34375</v>
      </c>
    </row>
    <row r="4966" customFormat="false" ht="12.5" hidden="false" customHeight="false" outlineLevel="0" collapsed="false">
      <c r="A4966" s="2" t="s">
        <v>121</v>
      </c>
      <c r="B4966" s="2" t="n">
        <v>52</v>
      </c>
      <c r="C4966" s="2" t="n">
        <v>317107.8125</v>
      </c>
      <c r="D4966" s="2" t="n">
        <v>510668.03125</v>
      </c>
    </row>
    <row r="4967" customFormat="false" ht="12.5" hidden="false" customHeight="false" outlineLevel="0" collapsed="false">
      <c r="A4967" s="2" t="s">
        <v>122</v>
      </c>
      <c r="B4967" s="2" t="n">
        <v>52</v>
      </c>
      <c r="C4967" s="2" t="n">
        <v>289415.75</v>
      </c>
      <c r="D4967" s="2" t="n">
        <v>462340.6875</v>
      </c>
    </row>
    <row r="4968" customFormat="false" ht="12.5" hidden="false" customHeight="false" outlineLevel="0" collapsed="false">
      <c r="A4968" s="2" t="s">
        <v>123</v>
      </c>
      <c r="B4968" s="2" t="n">
        <v>52</v>
      </c>
      <c r="C4968" s="2" t="n">
        <v>295120.5</v>
      </c>
      <c r="D4968" s="2" t="n">
        <v>488906.5625</v>
      </c>
    </row>
    <row r="4969" customFormat="false" ht="12.5" hidden="false" customHeight="false" outlineLevel="0" collapsed="false">
      <c r="A4969" s="2" t="s">
        <v>125</v>
      </c>
      <c r="B4969" s="2" t="n">
        <v>52</v>
      </c>
      <c r="C4969" s="2" t="n">
        <v>1246526.5</v>
      </c>
      <c r="D4969" s="2" t="n">
        <v>698257.25</v>
      </c>
    </row>
    <row r="4970" customFormat="false" ht="12.5" hidden="false" customHeight="false" outlineLevel="0" collapsed="false">
      <c r="A4970" s="2" t="s">
        <v>126</v>
      </c>
      <c r="B4970" s="2" t="n">
        <v>52</v>
      </c>
      <c r="C4970" s="2" t="n">
        <v>286225.25</v>
      </c>
      <c r="D4970" s="2" t="n">
        <v>456784.78125</v>
      </c>
    </row>
    <row r="4971" customFormat="false" ht="12.5" hidden="false" customHeight="false" outlineLevel="0" collapsed="false">
      <c r="A4971" s="2" t="s">
        <v>127</v>
      </c>
      <c r="B4971" s="2" t="n">
        <v>52</v>
      </c>
      <c r="C4971" s="2" t="n">
        <v>1482517.5</v>
      </c>
      <c r="D4971" s="2" t="n">
        <v>495616.28125</v>
      </c>
    </row>
    <row r="4972" customFormat="false" ht="12.5" hidden="false" customHeight="false" outlineLevel="0" collapsed="false">
      <c r="A4972" s="2" t="s">
        <v>128</v>
      </c>
      <c r="B4972" s="2" t="n">
        <v>52</v>
      </c>
      <c r="C4972" s="2" t="n">
        <v>1427810.5</v>
      </c>
      <c r="D4972" s="2" t="n">
        <v>482366.21875</v>
      </c>
    </row>
    <row r="4973" customFormat="false" ht="12.5" hidden="false" customHeight="false" outlineLevel="0" collapsed="false">
      <c r="A4973" s="2" t="s">
        <v>129</v>
      </c>
      <c r="B4973" s="2" t="n">
        <v>52</v>
      </c>
      <c r="C4973" s="2" t="n">
        <v>1484919.125</v>
      </c>
      <c r="D4973" s="2" t="n">
        <v>471319.5</v>
      </c>
    </row>
    <row r="4974" customFormat="false" ht="12.5" hidden="false" customHeight="false" outlineLevel="0" collapsed="false">
      <c r="A4974" s="2" t="s">
        <v>130</v>
      </c>
      <c r="B4974" s="2" t="n">
        <v>52</v>
      </c>
      <c r="C4974" s="2" t="n">
        <v>1667808.625</v>
      </c>
      <c r="D4974" s="2" t="n">
        <v>531660.125</v>
      </c>
    </row>
    <row r="4975" customFormat="false" ht="12.5" hidden="false" customHeight="false" outlineLevel="0" collapsed="false">
      <c r="A4975" s="2" t="s">
        <v>131</v>
      </c>
      <c r="B4975" s="2" t="n">
        <v>52</v>
      </c>
      <c r="C4975" s="2" t="n">
        <v>1758565.5</v>
      </c>
      <c r="D4975" s="2" t="n">
        <v>625827.9375</v>
      </c>
    </row>
    <row r="4976" customFormat="false" ht="12.5" hidden="false" customHeight="false" outlineLevel="0" collapsed="false">
      <c r="A4976" s="2" t="s">
        <v>132</v>
      </c>
      <c r="B4976" s="2" t="n">
        <v>52</v>
      </c>
      <c r="C4976" s="2" t="n">
        <v>1566346.625</v>
      </c>
      <c r="D4976" s="2" t="n">
        <v>548318</v>
      </c>
    </row>
    <row r="4977" customFormat="false" ht="12.5" hidden="false" customHeight="false" outlineLevel="0" collapsed="false">
      <c r="A4977" s="2" t="s">
        <v>155</v>
      </c>
      <c r="B4977" s="2" t="n">
        <v>52</v>
      </c>
      <c r="C4977" s="2" t="n">
        <v>272379.96875</v>
      </c>
      <c r="D4977" s="2" t="n">
        <v>476819.3125</v>
      </c>
    </row>
    <row r="4978" customFormat="false" ht="12.5" hidden="false" customHeight="false" outlineLevel="0" collapsed="false">
      <c r="A4978" s="2" t="s">
        <v>156</v>
      </c>
      <c r="B4978" s="2" t="n">
        <v>52</v>
      </c>
      <c r="C4978" s="2" t="n">
        <v>338312.8125</v>
      </c>
      <c r="D4978" s="2" t="n">
        <v>521738.8125</v>
      </c>
    </row>
    <row r="4979" customFormat="false" ht="12.5" hidden="false" customHeight="false" outlineLevel="0" collapsed="false">
      <c r="A4979" s="2" t="s">
        <v>157</v>
      </c>
      <c r="B4979" s="2" t="n">
        <v>52</v>
      </c>
      <c r="C4979" s="2" t="n">
        <v>521971.65625</v>
      </c>
      <c r="D4979" s="2" t="n">
        <v>515563.40625</v>
      </c>
    </row>
    <row r="4980" customFormat="false" ht="12.5" hidden="false" customHeight="false" outlineLevel="0" collapsed="false">
      <c r="A4980" s="2" t="s">
        <v>133</v>
      </c>
      <c r="B4980" s="2" t="n">
        <v>52</v>
      </c>
      <c r="C4980" s="2" t="n">
        <v>1051885.875</v>
      </c>
      <c r="D4980" s="2" t="n">
        <v>515392.5625</v>
      </c>
    </row>
    <row r="4981" customFormat="false" ht="12.5" hidden="false" customHeight="false" outlineLevel="0" collapsed="false">
      <c r="A4981" s="2" t="s">
        <v>135</v>
      </c>
      <c r="B4981" s="2" t="n">
        <v>52</v>
      </c>
      <c r="C4981" s="2" t="n">
        <v>479994.1875</v>
      </c>
      <c r="D4981" s="2" t="n">
        <v>666957.75</v>
      </c>
    </row>
    <row r="4982" customFormat="false" ht="12.5" hidden="false" customHeight="false" outlineLevel="0" collapsed="false">
      <c r="A4982" s="2" t="s">
        <v>136</v>
      </c>
      <c r="B4982" s="2" t="n">
        <v>52</v>
      </c>
      <c r="C4982" s="2" t="n">
        <v>976114.3125</v>
      </c>
      <c r="D4982" s="2" t="n">
        <v>488899.3125</v>
      </c>
    </row>
    <row r="4983" customFormat="false" ht="12.5" hidden="false" customHeight="false" outlineLevel="0" collapsed="false">
      <c r="A4983" s="2" t="s">
        <v>158</v>
      </c>
      <c r="B4983" s="2" t="n">
        <v>52</v>
      </c>
      <c r="C4983" s="2" t="n">
        <v>1533060.75</v>
      </c>
      <c r="D4983" s="2" t="n">
        <v>513975.78125</v>
      </c>
    </row>
    <row r="4984" customFormat="false" ht="12.5" hidden="false" customHeight="false" outlineLevel="0" collapsed="false">
      <c r="A4984" s="2" t="s">
        <v>159</v>
      </c>
      <c r="B4984" s="2" t="n">
        <v>52</v>
      </c>
      <c r="C4984" s="2" t="n">
        <v>1426558.75</v>
      </c>
      <c r="D4984" s="2" t="n">
        <v>484002.53125</v>
      </c>
    </row>
    <row r="4985" customFormat="false" ht="12.5" hidden="false" customHeight="false" outlineLevel="0" collapsed="false">
      <c r="A4985" s="2" t="s">
        <v>160</v>
      </c>
      <c r="B4985" s="2" t="n">
        <v>52</v>
      </c>
      <c r="C4985" s="2" t="n">
        <v>1523227.625</v>
      </c>
      <c r="D4985" s="2" t="n">
        <v>518275.9375</v>
      </c>
    </row>
    <row r="4986" customFormat="false" ht="12.5" hidden="false" customHeight="false" outlineLevel="0" collapsed="false">
      <c r="A4986" s="2" t="s">
        <v>137</v>
      </c>
      <c r="B4986" s="2" t="n">
        <v>52</v>
      </c>
      <c r="C4986" s="2" t="n">
        <v>1438563</v>
      </c>
      <c r="D4986" s="2" t="n">
        <v>480237.3125</v>
      </c>
    </row>
    <row r="4987" customFormat="false" ht="12.5" hidden="false" customHeight="false" outlineLevel="0" collapsed="false">
      <c r="A4987" s="2" t="s">
        <v>138</v>
      </c>
      <c r="B4987" s="2" t="n">
        <v>52</v>
      </c>
      <c r="C4987" s="2" t="n">
        <v>1806808.25</v>
      </c>
      <c r="D4987" s="2" t="n">
        <v>610496.75</v>
      </c>
    </row>
    <row r="4988" customFormat="false" ht="12.5" hidden="false" customHeight="false" outlineLevel="0" collapsed="false">
      <c r="A4988" s="2" t="s">
        <v>139</v>
      </c>
      <c r="B4988" s="2" t="n">
        <v>52</v>
      </c>
      <c r="C4988" s="2" t="n">
        <v>1853750.125</v>
      </c>
      <c r="D4988" s="2" t="n">
        <v>597563</v>
      </c>
    </row>
    <row r="4989" customFormat="false" ht="12.5" hidden="false" customHeight="false" outlineLevel="0" collapsed="false">
      <c r="A4989" s="2" t="s">
        <v>161</v>
      </c>
      <c r="B4989" s="2" t="n">
        <v>52</v>
      </c>
      <c r="C4989" s="2" t="n">
        <v>295486.875</v>
      </c>
      <c r="D4989" s="2" t="n">
        <v>505772.15625</v>
      </c>
    </row>
    <row r="4990" customFormat="false" ht="12.5" hidden="false" customHeight="false" outlineLevel="0" collapsed="false">
      <c r="A4990" s="2" t="s">
        <v>162</v>
      </c>
      <c r="B4990" s="2" t="n">
        <v>52</v>
      </c>
      <c r="C4990" s="2" t="n">
        <v>338592.34375</v>
      </c>
      <c r="D4990" s="2" t="n">
        <v>535547.8125</v>
      </c>
    </row>
    <row r="4991" customFormat="false" ht="12.5" hidden="false" customHeight="false" outlineLevel="0" collapsed="false">
      <c r="A4991" s="2" t="s">
        <v>163</v>
      </c>
      <c r="B4991" s="2" t="n">
        <v>52</v>
      </c>
      <c r="C4991" s="2" t="n">
        <v>305834.5</v>
      </c>
      <c r="D4991" s="2" t="n">
        <v>491931.0625</v>
      </c>
    </row>
    <row r="4992" customFormat="false" ht="12.5" hidden="false" customHeight="false" outlineLevel="0" collapsed="false">
      <c r="A4992" s="2" t="s">
        <v>164</v>
      </c>
      <c r="B4992" s="2" t="n">
        <v>52</v>
      </c>
      <c r="C4992" s="2"/>
      <c r="D4992" s="2"/>
    </row>
    <row r="4993" customFormat="false" ht="12.5" hidden="false" customHeight="false" outlineLevel="0" collapsed="false">
      <c r="A4993" s="2" t="s">
        <v>165</v>
      </c>
      <c r="B4993" s="2" t="n">
        <v>52</v>
      </c>
      <c r="C4993" s="2"/>
      <c r="D4993" s="2"/>
    </row>
    <row r="4994" customFormat="false" ht="12.5" hidden="false" customHeight="false" outlineLevel="0" collapsed="false">
      <c r="A4994" s="2" t="s">
        <v>166</v>
      </c>
      <c r="B4994" s="2" t="n">
        <v>52</v>
      </c>
      <c r="C4994" s="2"/>
      <c r="D4994" s="2"/>
    </row>
    <row r="4995" customFormat="false" ht="12.5" hidden="false" customHeight="false" outlineLevel="0" collapsed="false">
      <c r="A4995" s="2" t="s">
        <v>167</v>
      </c>
      <c r="B4995" s="2" t="n">
        <v>52</v>
      </c>
      <c r="C4995" s="2" t="n">
        <v>1630815.5</v>
      </c>
      <c r="D4995" s="2" t="n">
        <v>540358.6875</v>
      </c>
    </row>
    <row r="4996" customFormat="false" ht="12.5" hidden="false" customHeight="false" outlineLevel="0" collapsed="false">
      <c r="A4996" s="2" t="s">
        <v>168</v>
      </c>
      <c r="B4996" s="2" t="n">
        <v>52</v>
      </c>
      <c r="C4996" s="2" t="n">
        <v>984045.4375</v>
      </c>
      <c r="D4996" s="2" t="n">
        <v>470419.4375</v>
      </c>
    </row>
    <row r="4997" customFormat="false" ht="12.5" hidden="false" customHeight="false" outlineLevel="0" collapsed="false">
      <c r="A4997" s="2" t="s">
        <v>169</v>
      </c>
      <c r="B4997" s="2" t="n">
        <v>52</v>
      </c>
      <c r="C4997" s="2" t="n">
        <v>1423856.75</v>
      </c>
      <c r="D4997" s="2" t="n">
        <v>489073.5625</v>
      </c>
    </row>
    <row r="4998" customFormat="false" ht="12.5" hidden="false" customHeight="false" outlineLevel="0" collapsed="false">
      <c r="A4998" s="2" t="s">
        <v>170</v>
      </c>
      <c r="B4998" s="2" t="n">
        <v>52</v>
      </c>
      <c r="C4998" s="2"/>
      <c r="D4998" s="2"/>
    </row>
    <row r="4999" customFormat="false" ht="12.5" hidden="false" customHeight="false" outlineLevel="0" collapsed="false">
      <c r="A4999" s="2" t="s">
        <v>171</v>
      </c>
      <c r="B4999" s="2" t="n">
        <v>52</v>
      </c>
      <c r="C4999" s="2"/>
      <c r="D4999" s="2"/>
    </row>
    <row r="5000" customFormat="false" ht="12.5" hidden="false" customHeight="false" outlineLevel="0" collapsed="false">
      <c r="A5000" s="2" t="s">
        <v>172</v>
      </c>
      <c r="B5000" s="2" t="n">
        <v>52</v>
      </c>
      <c r="C5000" s="2"/>
      <c r="D5000" s="2"/>
    </row>
    <row r="5001" customFormat="false" ht="12.5" hidden="false" customHeight="false" outlineLevel="0" collapsed="false">
      <c r="A5001" s="2" t="s">
        <v>45</v>
      </c>
      <c r="B5001" s="2" t="n">
        <v>53</v>
      </c>
      <c r="C5001" s="2" t="n">
        <v>215554.65625</v>
      </c>
      <c r="D5001" s="2" t="n">
        <v>342018.125</v>
      </c>
    </row>
    <row r="5002" customFormat="false" ht="12.5" hidden="false" customHeight="false" outlineLevel="0" collapsed="false">
      <c r="A5002" s="2" t="s">
        <v>53</v>
      </c>
      <c r="B5002" s="2" t="n">
        <v>53</v>
      </c>
      <c r="C5002" s="2" t="n">
        <v>246471.03125</v>
      </c>
      <c r="D5002" s="2" t="n">
        <v>397548</v>
      </c>
    </row>
    <row r="5003" customFormat="false" ht="12.5" hidden="false" customHeight="false" outlineLevel="0" collapsed="false">
      <c r="A5003" s="2" t="s">
        <v>54</v>
      </c>
      <c r="B5003" s="2" t="n">
        <v>53</v>
      </c>
      <c r="C5003" s="2" t="n">
        <v>209228.09375</v>
      </c>
      <c r="D5003" s="2" t="n">
        <v>343904.25</v>
      </c>
    </row>
    <row r="5004" customFormat="false" ht="12.5" hidden="false" customHeight="false" outlineLevel="0" collapsed="false">
      <c r="A5004" s="2" t="s">
        <v>152</v>
      </c>
      <c r="B5004" s="2" t="n">
        <v>53</v>
      </c>
      <c r="C5004" s="2" t="n">
        <v>189338.828125</v>
      </c>
      <c r="D5004" s="2" t="n">
        <v>314944.5</v>
      </c>
    </row>
    <row r="5005" customFormat="false" ht="12.5" hidden="false" customHeight="false" outlineLevel="0" collapsed="false">
      <c r="A5005" s="2" t="s">
        <v>153</v>
      </c>
      <c r="B5005" s="2" t="n">
        <v>53</v>
      </c>
      <c r="C5005" s="2" t="n">
        <v>311512.03125</v>
      </c>
      <c r="D5005" s="2" t="n">
        <v>491518.15625</v>
      </c>
    </row>
    <row r="5006" customFormat="false" ht="12.5" hidden="false" customHeight="false" outlineLevel="0" collapsed="false">
      <c r="A5006" s="2" t="s">
        <v>154</v>
      </c>
      <c r="B5006" s="2" t="n">
        <v>53</v>
      </c>
      <c r="C5006" s="2" t="n">
        <v>214876.09375</v>
      </c>
      <c r="D5006" s="2" t="n">
        <v>341246.25</v>
      </c>
    </row>
    <row r="5007" customFormat="false" ht="12.5" hidden="false" customHeight="false" outlineLevel="0" collapsed="false">
      <c r="A5007" s="2" t="s">
        <v>55</v>
      </c>
      <c r="B5007" s="2" t="n">
        <v>53</v>
      </c>
      <c r="C5007" s="2" t="n">
        <v>1166549.875</v>
      </c>
      <c r="D5007" s="2" t="n">
        <v>382394.90625</v>
      </c>
    </row>
    <row r="5008" customFormat="false" ht="12.5" hidden="false" customHeight="false" outlineLevel="0" collapsed="false">
      <c r="A5008" s="2" t="s">
        <v>57</v>
      </c>
      <c r="B5008" s="2" t="n">
        <v>53</v>
      </c>
      <c r="C5008" s="2" t="n">
        <v>1269645.875</v>
      </c>
      <c r="D5008" s="2" t="n">
        <v>383142</v>
      </c>
    </row>
    <row r="5009" customFormat="false" ht="12.5" hidden="false" customHeight="false" outlineLevel="0" collapsed="false">
      <c r="A5009" s="2" t="s">
        <v>58</v>
      </c>
      <c r="B5009" s="2" t="n">
        <v>53</v>
      </c>
      <c r="C5009" s="2" t="n">
        <v>1398059.75</v>
      </c>
      <c r="D5009" s="2" t="n">
        <v>417174.96875</v>
      </c>
    </row>
    <row r="5010" customFormat="false" ht="12.5" hidden="false" customHeight="false" outlineLevel="0" collapsed="false">
      <c r="A5010" s="2" t="s">
        <v>59</v>
      </c>
      <c r="B5010" s="2" t="n">
        <v>53</v>
      </c>
      <c r="C5010" s="2" t="n">
        <v>1271752.25</v>
      </c>
      <c r="D5010" s="2" t="n">
        <v>400445.9375</v>
      </c>
    </row>
    <row r="5011" customFormat="false" ht="12.5" hidden="false" customHeight="false" outlineLevel="0" collapsed="false">
      <c r="A5011" s="2" t="s">
        <v>61</v>
      </c>
      <c r="B5011" s="2" t="n">
        <v>53</v>
      </c>
      <c r="C5011" s="2" t="n">
        <v>1885924.75</v>
      </c>
      <c r="D5011" s="2" t="n">
        <v>552839.125</v>
      </c>
    </row>
    <row r="5012" customFormat="false" ht="12.5" hidden="false" customHeight="false" outlineLevel="0" collapsed="false">
      <c r="A5012" s="2" t="s">
        <v>62</v>
      </c>
      <c r="B5012" s="2" t="n">
        <v>53</v>
      </c>
      <c r="C5012" s="2" t="n">
        <v>1504711.75</v>
      </c>
      <c r="D5012" s="2" t="n">
        <v>443167.9375</v>
      </c>
    </row>
    <row r="5013" customFormat="false" ht="12.5" hidden="false" customHeight="false" outlineLevel="0" collapsed="false">
      <c r="A5013" s="2" t="s">
        <v>63</v>
      </c>
      <c r="B5013" s="2" t="n">
        <v>53</v>
      </c>
      <c r="C5013" s="2" t="n">
        <v>184631.71875</v>
      </c>
      <c r="D5013" s="2" t="n">
        <v>314858.96875</v>
      </c>
    </row>
    <row r="5014" customFormat="false" ht="12.5" hidden="false" customHeight="false" outlineLevel="0" collapsed="false">
      <c r="A5014" s="2" t="s">
        <v>65</v>
      </c>
      <c r="B5014" s="2" t="n">
        <v>53</v>
      </c>
      <c r="C5014" s="2" t="n">
        <v>247020.78125</v>
      </c>
      <c r="D5014" s="2" t="n">
        <v>379365.53125</v>
      </c>
    </row>
    <row r="5015" customFormat="false" ht="12.5" hidden="false" customHeight="false" outlineLevel="0" collapsed="false">
      <c r="A5015" s="2" t="s">
        <v>66</v>
      </c>
      <c r="B5015" s="2" t="n">
        <v>53</v>
      </c>
      <c r="C5015" s="2" t="n">
        <v>205852.25</v>
      </c>
      <c r="D5015" s="2" t="n">
        <v>314418</v>
      </c>
    </row>
    <row r="5016" customFormat="false" ht="12.5" hidden="false" customHeight="false" outlineLevel="0" collapsed="false">
      <c r="A5016" s="2" t="s">
        <v>67</v>
      </c>
      <c r="B5016" s="2" t="n">
        <v>53</v>
      </c>
      <c r="C5016" s="2" t="n">
        <v>200483.9375</v>
      </c>
      <c r="D5016" s="2" t="n">
        <v>363721.28125</v>
      </c>
    </row>
    <row r="5017" customFormat="false" ht="12.5" hidden="false" customHeight="false" outlineLevel="0" collapsed="false">
      <c r="A5017" s="2" t="s">
        <v>69</v>
      </c>
      <c r="B5017" s="2" t="n">
        <v>53</v>
      </c>
      <c r="C5017" s="2" t="n">
        <v>283431.5625</v>
      </c>
      <c r="D5017" s="2" t="n">
        <v>455863.03125</v>
      </c>
    </row>
    <row r="5018" customFormat="false" ht="12.5" hidden="false" customHeight="false" outlineLevel="0" collapsed="false">
      <c r="A5018" s="2" t="s">
        <v>70</v>
      </c>
      <c r="B5018" s="2" t="n">
        <v>53</v>
      </c>
      <c r="C5018" s="2" t="n">
        <v>186331.359375</v>
      </c>
      <c r="D5018" s="2" t="n">
        <v>319978.75</v>
      </c>
    </row>
    <row r="5019" customFormat="false" ht="12.5" hidden="false" customHeight="false" outlineLevel="0" collapsed="false">
      <c r="A5019" s="2" t="s">
        <v>71</v>
      </c>
      <c r="B5019" s="2" t="n">
        <v>53</v>
      </c>
      <c r="C5019" s="2" t="n">
        <v>1155257.75</v>
      </c>
      <c r="D5019" s="2" t="n">
        <v>361502.34375</v>
      </c>
    </row>
    <row r="5020" customFormat="false" ht="12.5" hidden="false" customHeight="false" outlineLevel="0" collapsed="false">
      <c r="A5020" s="2" t="s">
        <v>72</v>
      </c>
      <c r="B5020" s="2" t="n">
        <v>53</v>
      </c>
      <c r="C5020" s="2" t="n">
        <v>1219924.625</v>
      </c>
      <c r="D5020" s="2" t="n">
        <v>354554.21875</v>
      </c>
    </row>
    <row r="5021" customFormat="false" ht="12.5" hidden="false" customHeight="false" outlineLevel="0" collapsed="false">
      <c r="A5021" s="2" t="s">
        <v>73</v>
      </c>
      <c r="B5021" s="2" t="n">
        <v>53</v>
      </c>
      <c r="C5021" s="2" t="n">
        <v>1247381.375</v>
      </c>
      <c r="D5021" s="2" t="n">
        <v>348926.28125</v>
      </c>
    </row>
    <row r="5022" customFormat="false" ht="12.5" hidden="false" customHeight="false" outlineLevel="0" collapsed="false">
      <c r="A5022" s="2" t="s">
        <v>74</v>
      </c>
      <c r="B5022" s="2" t="n">
        <v>53</v>
      </c>
      <c r="C5022" s="2" t="n">
        <v>1124509.625</v>
      </c>
      <c r="D5022" s="2" t="n">
        <v>397997.625</v>
      </c>
    </row>
    <row r="5023" customFormat="false" ht="12.5" hidden="false" customHeight="false" outlineLevel="0" collapsed="false">
      <c r="A5023" s="2" t="s">
        <v>75</v>
      </c>
      <c r="B5023" s="2" t="n">
        <v>53</v>
      </c>
      <c r="C5023" s="2" t="n">
        <v>1553822.875</v>
      </c>
      <c r="D5023" s="2" t="n">
        <v>533534.4375</v>
      </c>
    </row>
    <row r="5024" customFormat="false" ht="12.5" hidden="false" customHeight="false" outlineLevel="0" collapsed="false">
      <c r="A5024" s="2" t="s">
        <v>76</v>
      </c>
      <c r="B5024" s="2" t="n">
        <v>53</v>
      </c>
      <c r="C5024" s="2" t="n">
        <v>1251214</v>
      </c>
      <c r="D5024" s="2" t="n">
        <v>431547</v>
      </c>
    </row>
    <row r="5025" customFormat="false" ht="12.5" hidden="false" customHeight="false" outlineLevel="0" collapsed="false">
      <c r="A5025" s="2" t="s">
        <v>77</v>
      </c>
      <c r="B5025" s="2" t="n">
        <v>53</v>
      </c>
      <c r="C5025" s="2" t="n">
        <v>759493.8125</v>
      </c>
      <c r="D5025" s="2" t="n">
        <v>379575.53125</v>
      </c>
    </row>
    <row r="5026" customFormat="false" ht="12.5" hidden="false" customHeight="false" outlineLevel="0" collapsed="false">
      <c r="A5026" s="2" t="s">
        <v>79</v>
      </c>
      <c r="B5026" s="2" t="n">
        <v>53</v>
      </c>
      <c r="C5026" s="2" t="n">
        <v>252935.03125</v>
      </c>
      <c r="D5026" s="2" t="n">
        <v>389993.90625</v>
      </c>
    </row>
    <row r="5027" customFormat="false" ht="12.5" hidden="false" customHeight="false" outlineLevel="0" collapsed="false">
      <c r="A5027" s="2" t="s">
        <v>80</v>
      </c>
      <c r="B5027" s="2" t="n">
        <v>53</v>
      </c>
      <c r="C5027" s="2" t="n">
        <v>795517.5625</v>
      </c>
      <c r="D5027" s="2" t="n">
        <v>349063.96875</v>
      </c>
    </row>
    <row r="5028" customFormat="false" ht="12.5" hidden="false" customHeight="false" outlineLevel="0" collapsed="false">
      <c r="A5028" s="2" t="s">
        <v>81</v>
      </c>
      <c r="B5028" s="2" t="n">
        <v>53</v>
      </c>
      <c r="C5028" s="2" t="n">
        <v>201414.890625</v>
      </c>
      <c r="D5028" s="2" t="n">
        <v>344257</v>
      </c>
    </row>
    <row r="5029" customFormat="false" ht="12.5" hidden="false" customHeight="false" outlineLevel="0" collapsed="false">
      <c r="A5029" s="2" t="s">
        <v>83</v>
      </c>
      <c r="B5029" s="2" t="n">
        <v>53</v>
      </c>
      <c r="C5029" s="2" t="n">
        <v>309680.9375</v>
      </c>
      <c r="D5029" s="2" t="n">
        <v>455904.25</v>
      </c>
    </row>
    <row r="5030" customFormat="false" ht="12.5" hidden="false" customHeight="false" outlineLevel="0" collapsed="false">
      <c r="A5030" s="2" t="s">
        <v>84</v>
      </c>
      <c r="B5030" s="2" t="n">
        <v>53</v>
      </c>
      <c r="C5030" s="2" t="n">
        <v>756484.1875</v>
      </c>
      <c r="D5030" s="2" t="n">
        <v>344805.1875</v>
      </c>
    </row>
    <row r="5031" customFormat="false" ht="12.5" hidden="false" customHeight="false" outlineLevel="0" collapsed="false">
      <c r="A5031" s="2" t="s">
        <v>85</v>
      </c>
      <c r="B5031" s="2" t="n">
        <v>53</v>
      </c>
      <c r="C5031" s="2" t="n">
        <v>1238079.25</v>
      </c>
      <c r="D5031" s="2" t="n">
        <v>401971.78125</v>
      </c>
    </row>
    <row r="5032" customFormat="false" ht="12.5" hidden="false" customHeight="false" outlineLevel="0" collapsed="false">
      <c r="A5032" s="2" t="s">
        <v>86</v>
      </c>
      <c r="B5032" s="2" t="n">
        <v>53</v>
      </c>
      <c r="C5032" s="2" t="n">
        <v>1221157</v>
      </c>
      <c r="D5032" s="2" t="n">
        <v>368713.0625</v>
      </c>
    </row>
    <row r="5033" customFormat="false" ht="12.5" hidden="false" customHeight="false" outlineLevel="0" collapsed="false">
      <c r="A5033" s="2" t="s">
        <v>87</v>
      </c>
      <c r="B5033" s="2" t="n">
        <v>53</v>
      </c>
      <c r="C5033" s="2" t="n">
        <v>1186671.5</v>
      </c>
      <c r="D5033" s="2" t="n">
        <v>349660.71875</v>
      </c>
    </row>
    <row r="5034" customFormat="false" ht="12.5" hidden="false" customHeight="false" outlineLevel="0" collapsed="false">
      <c r="A5034" s="2" t="s">
        <v>88</v>
      </c>
      <c r="B5034" s="2" t="n">
        <v>53</v>
      </c>
      <c r="C5034" s="2" t="n">
        <v>1262965.5</v>
      </c>
      <c r="D5034" s="2" t="n">
        <v>436465.5</v>
      </c>
    </row>
    <row r="5035" customFormat="false" ht="12.5" hidden="false" customHeight="false" outlineLevel="0" collapsed="false">
      <c r="A5035" s="2" t="s">
        <v>89</v>
      </c>
      <c r="B5035" s="2" t="n">
        <v>53</v>
      </c>
      <c r="C5035" s="2" t="n">
        <v>1593344.25</v>
      </c>
      <c r="D5035" s="2" t="n">
        <v>573363.125</v>
      </c>
    </row>
    <row r="5036" customFormat="false" ht="12.5" hidden="false" customHeight="false" outlineLevel="0" collapsed="false">
      <c r="A5036" s="2" t="s">
        <v>90</v>
      </c>
      <c r="B5036" s="2" t="n">
        <v>53</v>
      </c>
      <c r="C5036" s="2" t="n">
        <v>1354732.25</v>
      </c>
      <c r="D5036" s="2" t="n">
        <v>467918.875</v>
      </c>
    </row>
    <row r="5037" customFormat="false" ht="12.5" hidden="false" customHeight="false" outlineLevel="0" collapsed="false">
      <c r="A5037" s="2" t="s">
        <v>91</v>
      </c>
      <c r="B5037" s="2" t="n">
        <v>53</v>
      </c>
      <c r="C5037" s="2" t="n">
        <v>271177.3125</v>
      </c>
      <c r="D5037" s="2" t="n">
        <v>443657.53125</v>
      </c>
    </row>
    <row r="5038" customFormat="false" ht="12.5" hidden="false" customHeight="false" outlineLevel="0" collapsed="false">
      <c r="A5038" s="2" t="s">
        <v>93</v>
      </c>
      <c r="B5038" s="2" t="n">
        <v>53</v>
      </c>
      <c r="C5038" s="2" t="n">
        <v>298100.5</v>
      </c>
      <c r="D5038" s="2" t="n">
        <v>469451.125</v>
      </c>
    </row>
    <row r="5039" customFormat="false" ht="12.5" hidden="false" customHeight="false" outlineLevel="0" collapsed="false">
      <c r="A5039" s="2" t="s">
        <v>94</v>
      </c>
      <c r="B5039" s="2" t="n">
        <v>53</v>
      </c>
      <c r="C5039" s="2" t="n">
        <v>253890.75</v>
      </c>
      <c r="D5039" s="2" t="n">
        <v>401747.875</v>
      </c>
    </row>
    <row r="5040" customFormat="false" ht="12.5" hidden="false" customHeight="false" outlineLevel="0" collapsed="false">
      <c r="A5040" s="2" t="s">
        <v>95</v>
      </c>
      <c r="B5040" s="2" t="n">
        <v>53</v>
      </c>
      <c r="C5040" s="2" t="n">
        <v>796164.3125</v>
      </c>
      <c r="D5040" s="2" t="n">
        <v>393108.28125</v>
      </c>
    </row>
    <row r="5041" customFormat="false" ht="12.5" hidden="false" customHeight="false" outlineLevel="0" collapsed="false">
      <c r="A5041" s="2" t="s">
        <v>97</v>
      </c>
      <c r="B5041" s="2" t="n">
        <v>53</v>
      </c>
      <c r="C5041" s="2" t="n">
        <v>367808.5</v>
      </c>
      <c r="D5041" s="2" t="n">
        <v>559804.5625</v>
      </c>
    </row>
    <row r="5042" customFormat="false" ht="12.5" hidden="false" customHeight="false" outlineLevel="0" collapsed="false">
      <c r="A5042" s="2" t="s">
        <v>98</v>
      </c>
      <c r="B5042" s="2" t="n">
        <v>53</v>
      </c>
      <c r="C5042" s="2" t="n">
        <v>794972.4375</v>
      </c>
      <c r="D5042" s="2" t="n">
        <v>382580.84375</v>
      </c>
    </row>
    <row r="5043" customFormat="false" ht="12.5" hidden="false" customHeight="false" outlineLevel="0" collapsed="false">
      <c r="A5043" s="2" t="s">
        <v>99</v>
      </c>
      <c r="B5043" s="2" t="n">
        <v>53</v>
      </c>
      <c r="C5043" s="2" t="n">
        <v>1268263.125</v>
      </c>
      <c r="D5043" s="2" t="n">
        <v>431643.65625</v>
      </c>
    </row>
    <row r="5044" customFormat="false" ht="12.5" hidden="false" customHeight="false" outlineLevel="0" collapsed="false">
      <c r="A5044" s="2" t="s">
        <v>100</v>
      </c>
      <c r="B5044" s="2" t="n">
        <v>53</v>
      </c>
      <c r="C5044" s="2" t="n">
        <v>920818.0625</v>
      </c>
      <c r="D5044" s="2" t="n">
        <v>376401.875</v>
      </c>
    </row>
    <row r="5045" customFormat="false" ht="12.5" hidden="false" customHeight="false" outlineLevel="0" collapsed="false">
      <c r="A5045" s="2" t="s">
        <v>101</v>
      </c>
      <c r="B5045" s="2" t="n">
        <v>53</v>
      </c>
      <c r="C5045" s="2" t="n">
        <v>1134014.75</v>
      </c>
      <c r="D5045" s="2" t="n">
        <v>385070.59375</v>
      </c>
    </row>
    <row r="5046" customFormat="false" ht="12.5" hidden="false" customHeight="false" outlineLevel="0" collapsed="false">
      <c r="A5046" s="2" t="s">
        <v>102</v>
      </c>
      <c r="B5046" s="2" t="n">
        <v>53</v>
      </c>
      <c r="C5046" s="2" t="n">
        <v>1203560.75</v>
      </c>
      <c r="D5046" s="2" t="n">
        <v>422444.03125</v>
      </c>
    </row>
    <row r="5047" customFormat="false" ht="12.5" hidden="false" customHeight="false" outlineLevel="0" collapsed="false">
      <c r="A5047" s="2" t="s">
        <v>103</v>
      </c>
      <c r="B5047" s="2" t="n">
        <v>53</v>
      </c>
      <c r="C5047" s="2" t="n">
        <v>1638932.125</v>
      </c>
      <c r="D5047" s="2" t="n">
        <v>545878.9375</v>
      </c>
    </row>
    <row r="5048" customFormat="false" ht="12.5" hidden="false" customHeight="false" outlineLevel="0" collapsed="false">
      <c r="A5048" s="2" t="s">
        <v>104</v>
      </c>
      <c r="B5048" s="2" t="n">
        <v>53</v>
      </c>
      <c r="C5048" s="2" t="n">
        <v>1398201.375</v>
      </c>
      <c r="D5048" s="2" t="n">
        <v>456438.8125</v>
      </c>
    </row>
    <row r="5049" customFormat="false" ht="12.5" hidden="false" customHeight="false" outlineLevel="0" collapsed="false">
      <c r="A5049" s="2" t="s">
        <v>105</v>
      </c>
      <c r="B5049" s="2" t="n">
        <v>53</v>
      </c>
      <c r="C5049" s="2" t="n">
        <v>279410.40625</v>
      </c>
      <c r="D5049" s="2" t="n">
        <v>502109.875</v>
      </c>
    </row>
    <row r="5050" customFormat="false" ht="12.5" hidden="false" customHeight="false" outlineLevel="0" collapsed="false">
      <c r="A5050" s="2" t="s">
        <v>107</v>
      </c>
      <c r="B5050" s="2" t="n">
        <v>53</v>
      </c>
      <c r="C5050" s="2" t="n">
        <v>801254.75</v>
      </c>
      <c r="D5050" s="2" t="n">
        <v>551759.1875</v>
      </c>
    </row>
    <row r="5051" customFormat="false" ht="12.5" hidden="false" customHeight="false" outlineLevel="0" collapsed="false">
      <c r="A5051" s="2" t="s">
        <v>108</v>
      </c>
      <c r="B5051" s="2" t="n">
        <v>53</v>
      </c>
      <c r="C5051" s="2" t="n">
        <v>861372.5</v>
      </c>
      <c r="D5051" s="2" t="n">
        <v>505176</v>
      </c>
    </row>
    <row r="5052" customFormat="false" ht="12.5" hidden="false" customHeight="false" outlineLevel="0" collapsed="false">
      <c r="A5052" s="2" t="s">
        <v>109</v>
      </c>
      <c r="B5052" s="2" t="n">
        <v>53</v>
      </c>
      <c r="C5052" s="2" t="n">
        <v>288027.28125</v>
      </c>
      <c r="D5052" s="2" t="n">
        <v>455436.59375</v>
      </c>
    </row>
    <row r="5053" customFormat="false" ht="12.5" hidden="false" customHeight="false" outlineLevel="0" collapsed="false">
      <c r="A5053" s="2" t="s">
        <v>111</v>
      </c>
      <c r="B5053" s="2" t="n">
        <v>53</v>
      </c>
      <c r="C5053" s="2" t="n">
        <v>422599.21875</v>
      </c>
      <c r="D5053" s="2" t="n">
        <v>559165.3125</v>
      </c>
    </row>
    <row r="5054" customFormat="false" ht="12.5" hidden="false" customHeight="false" outlineLevel="0" collapsed="false">
      <c r="A5054" s="2" t="s">
        <v>112</v>
      </c>
      <c r="B5054" s="2" t="n">
        <v>53</v>
      </c>
      <c r="C5054" s="2" t="n">
        <v>966195.5625</v>
      </c>
      <c r="D5054" s="2" t="n">
        <v>433907.875</v>
      </c>
    </row>
    <row r="5055" customFormat="false" ht="12.5" hidden="false" customHeight="false" outlineLevel="0" collapsed="false">
      <c r="A5055" s="2" t="s">
        <v>113</v>
      </c>
      <c r="B5055" s="2" t="n">
        <v>53</v>
      </c>
      <c r="C5055" s="2" t="n">
        <v>1137130.125</v>
      </c>
      <c r="D5055" s="2" t="n">
        <v>492182.90625</v>
      </c>
    </row>
    <row r="5056" customFormat="false" ht="12.5" hidden="false" customHeight="false" outlineLevel="0" collapsed="false">
      <c r="A5056" s="2" t="s">
        <v>114</v>
      </c>
      <c r="B5056" s="2" t="n">
        <v>53</v>
      </c>
      <c r="C5056" s="2" t="n">
        <v>1331464.5</v>
      </c>
      <c r="D5056" s="2" t="n">
        <v>485689.6875</v>
      </c>
    </row>
    <row r="5057" customFormat="false" ht="12.5" hidden="false" customHeight="false" outlineLevel="0" collapsed="false">
      <c r="A5057" s="2" t="s">
        <v>115</v>
      </c>
      <c r="B5057" s="2" t="n">
        <v>53</v>
      </c>
      <c r="C5057" s="2" t="n">
        <v>1323382.25</v>
      </c>
      <c r="D5057" s="2" t="n">
        <v>473974.8125</v>
      </c>
    </row>
    <row r="5058" customFormat="false" ht="12.5" hidden="false" customHeight="false" outlineLevel="0" collapsed="false">
      <c r="A5058" s="2" t="s">
        <v>116</v>
      </c>
      <c r="B5058" s="2" t="n">
        <v>53</v>
      </c>
      <c r="C5058" s="2" t="n">
        <v>1455392.625</v>
      </c>
      <c r="D5058" s="2" t="n">
        <v>449391.96875</v>
      </c>
    </row>
    <row r="5059" customFormat="false" ht="12.5" hidden="false" customHeight="false" outlineLevel="0" collapsed="false">
      <c r="A5059" s="2" t="s">
        <v>117</v>
      </c>
      <c r="B5059" s="2" t="n">
        <v>53</v>
      </c>
      <c r="C5059" s="2" t="n">
        <v>1666376.625</v>
      </c>
      <c r="D5059" s="2" t="n">
        <v>548660.6875</v>
      </c>
    </row>
    <row r="5060" customFormat="false" ht="12.5" hidden="false" customHeight="false" outlineLevel="0" collapsed="false">
      <c r="A5060" s="2" t="s">
        <v>118</v>
      </c>
      <c r="B5060" s="2" t="n">
        <v>53</v>
      </c>
      <c r="C5060" s="2" t="n">
        <v>1421216.25</v>
      </c>
      <c r="D5060" s="2" t="n">
        <v>479892.84375</v>
      </c>
    </row>
    <row r="5061" customFormat="false" ht="12.5" hidden="false" customHeight="false" outlineLevel="0" collapsed="false">
      <c r="A5061" s="2" t="s">
        <v>119</v>
      </c>
      <c r="B5061" s="2" t="n">
        <v>53</v>
      </c>
      <c r="C5061" s="2" t="n">
        <v>260684.4375</v>
      </c>
      <c r="D5061" s="2" t="n">
        <v>438216.84375</v>
      </c>
    </row>
    <row r="5062" customFormat="false" ht="12.5" hidden="false" customHeight="false" outlineLevel="0" collapsed="false">
      <c r="A5062" s="2" t="s">
        <v>121</v>
      </c>
      <c r="B5062" s="2" t="n">
        <v>53</v>
      </c>
      <c r="C5062" s="2" t="n">
        <v>314483.34375</v>
      </c>
      <c r="D5062" s="2" t="n">
        <v>510798.75</v>
      </c>
    </row>
    <row r="5063" customFormat="false" ht="12.5" hidden="false" customHeight="false" outlineLevel="0" collapsed="false">
      <c r="A5063" s="2" t="s">
        <v>122</v>
      </c>
      <c r="B5063" s="2" t="n">
        <v>53</v>
      </c>
      <c r="C5063" s="2" t="n">
        <v>287227.71875</v>
      </c>
      <c r="D5063" s="2" t="n">
        <v>462418.75</v>
      </c>
    </row>
    <row r="5064" customFormat="false" ht="12.5" hidden="false" customHeight="false" outlineLevel="0" collapsed="false">
      <c r="A5064" s="2" t="s">
        <v>123</v>
      </c>
      <c r="B5064" s="2" t="n">
        <v>53</v>
      </c>
      <c r="C5064" s="2" t="n">
        <v>292274.53125</v>
      </c>
      <c r="D5064" s="2" t="n">
        <v>488807.59375</v>
      </c>
    </row>
    <row r="5065" customFormat="false" ht="12.5" hidden="false" customHeight="false" outlineLevel="0" collapsed="false">
      <c r="A5065" s="2" t="s">
        <v>125</v>
      </c>
      <c r="B5065" s="2" t="n">
        <v>53</v>
      </c>
      <c r="C5065" s="2" t="n">
        <v>1228368.875</v>
      </c>
      <c r="D5065" s="2" t="n">
        <v>698038.1875</v>
      </c>
    </row>
    <row r="5066" customFormat="false" ht="12.5" hidden="false" customHeight="false" outlineLevel="0" collapsed="false">
      <c r="A5066" s="2" t="s">
        <v>126</v>
      </c>
      <c r="B5066" s="2" t="n">
        <v>53</v>
      </c>
      <c r="C5066" s="2" t="n">
        <v>282549.375</v>
      </c>
      <c r="D5066" s="2" t="n">
        <v>457057.09375</v>
      </c>
    </row>
    <row r="5067" customFormat="false" ht="12.5" hidden="false" customHeight="false" outlineLevel="0" collapsed="false">
      <c r="A5067" s="2" t="s">
        <v>127</v>
      </c>
      <c r="B5067" s="2" t="n">
        <v>53</v>
      </c>
      <c r="C5067" s="2" t="n">
        <v>1471388.375</v>
      </c>
      <c r="D5067" s="2" t="n">
        <v>495946.3125</v>
      </c>
    </row>
    <row r="5068" customFormat="false" ht="12.5" hidden="false" customHeight="false" outlineLevel="0" collapsed="false">
      <c r="A5068" s="2" t="s">
        <v>128</v>
      </c>
      <c r="B5068" s="2" t="n">
        <v>53</v>
      </c>
      <c r="C5068" s="2" t="n">
        <v>1419051.75</v>
      </c>
      <c r="D5068" s="2" t="n">
        <v>482296.96875</v>
      </c>
    </row>
    <row r="5069" customFormat="false" ht="12.5" hidden="false" customHeight="false" outlineLevel="0" collapsed="false">
      <c r="A5069" s="2" t="s">
        <v>129</v>
      </c>
      <c r="B5069" s="2" t="n">
        <v>53</v>
      </c>
      <c r="C5069" s="2" t="n">
        <v>1472663.875</v>
      </c>
      <c r="D5069" s="2" t="n">
        <v>470711.9375</v>
      </c>
    </row>
    <row r="5070" customFormat="false" ht="12.5" hidden="false" customHeight="false" outlineLevel="0" collapsed="false">
      <c r="A5070" s="2" t="s">
        <v>130</v>
      </c>
      <c r="B5070" s="2" t="n">
        <v>53</v>
      </c>
      <c r="C5070" s="2" t="n">
        <v>1656756.375</v>
      </c>
      <c r="D5070" s="2" t="n">
        <v>531437.375</v>
      </c>
    </row>
    <row r="5071" customFormat="false" ht="12.5" hidden="false" customHeight="false" outlineLevel="0" collapsed="false">
      <c r="A5071" s="2" t="s">
        <v>131</v>
      </c>
      <c r="B5071" s="2" t="n">
        <v>53</v>
      </c>
      <c r="C5071" s="2" t="n">
        <v>1745156.125</v>
      </c>
      <c r="D5071" s="2" t="n">
        <v>625502.6875</v>
      </c>
    </row>
    <row r="5072" customFormat="false" ht="12.5" hidden="false" customHeight="false" outlineLevel="0" collapsed="false">
      <c r="A5072" s="2" t="s">
        <v>132</v>
      </c>
      <c r="B5072" s="2" t="n">
        <v>53</v>
      </c>
      <c r="C5072" s="2" t="n">
        <v>1553987.375</v>
      </c>
      <c r="D5072" s="2" t="n">
        <v>547999</v>
      </c>
    </row>
    <row r="5073" customFormat="false" ht="12.5" hidden="false" customHeight="false" outlineLevel="0" collapsed="false">
      <c r="A5073" s="2" t="s">
        <v>155</v>
      </c>
      <c r="B5073" s="2" t="n">
        <v>53</v>
      </c>
      <c r="C5073" s="2" t="n">
        <v>267916.6875</v>
      </c>
      <c r="D5073" s="2" t="n">
        <v>476356.21875</v>
      </c>
    </row>
    <row r="5074" customFormat="false" ht="12.5" hidden="false" customHeight="false" outlineLevel="0" collapsed="false">
      <c r="A5074" s="2" t="s">
        <v>156</v>
      </c>
      <c r="B5074" s="2" t="n">
        <v>53</v>
      </c>
      <c r="C5074" s="2" t="n">
        <v>335467.6875</v>
      </c>
      <c r="D5074" s="2" t="n">
        <v>522206.125</v>
      </c>
    </row>
    <row r="5075" customFormat="false" ht="12.5" hidden="false" customHeight="false" outlineLevel="0" collapsed="false">
      <c r="A5075" s="2" t="s">
        <v>157</v>
      </c>
      <c r="B5075" s="2" t="n">
        <v>53</v>
      </c>
      <c r="C5075" s="2" t="n">
        <v>513840.21875</v>
      </c>
      <c r="D5075" s="2" t="n">
        <v>515828.25</v>
      </c>
    </row>
    <row r="5076" customFormat="false" ht="12.5" hidden="false" customHeight="false" outlineLevel="0" collapsed="false">
      <c r="A5076" s="2" t="s">
        <v>133</v>
      </c>
      <c r="B5076" s="2" t="n">
        <v>53</v>
      </c>
      <c r="C5076" s="2" t="n">
        <v>1039156.4375</v>
      </c>
      <c r="D5076" s="2" t="n">
        <v>515092.71875</v>
      </c>
    </row>
    <row r="5077" customFormat="false" ht="12.5" hidden="false" customHeight="false" outlineLevel="0" collapsed="false">
      <c r="A5077" s="2" t="s">
        <v>135</v>
      </c>
      <c r="B5077" s="2" t="n">
        <v>53</v>
      </c>
      <c r="C5077" s="2" t="n">
        <v>476100.65625</v>
      </c>
      <c r="D5077" s="2" t="n">
        <v>667363.375</v>
      </c>
    </row>
    <row r="5078" customFormat="false" ht="12.5" hidden="false" customHeight="false" outlineLevel="0" collapsed="false">
      <c r="A5078" s="2" t="s">
        <v>136</v>
      </c>
      <c r="B5078" s="2" t="n">
        <v>53</v>
      </c>
      <c r="C5078" s="2" t="n">
        <v>965939.5625</v>
      </c>
      <c r="D5078" s="2" t="n">
        <v>488998.28125</v>
      </c>
    </row>
    <row r="5079" customFormat="false" ht="12.5" hidden="false" customHeight="false" outlineLevel="0" collapsed="false">
      <c r="A5079" s="2" t="s">
        <v>158</v>
      </c>
      <c r="B5079" s="2" t="n">
        <v>53</v>
      </c>
      <c r="C5079" s="2" t="n">
        <v>1521566</v>
      </c>
      <c r="D5079" s="2" t="n">
        <v>514256.1875</v>
      </c>
    </row>
    <row r="5080" customFormat="false" ht="12.5" hidden="false" customHeight="false" outlineLevel="0" collapsed="false">
      <c r="A5080" s="2" t="s">
        <v>159</v>
      </c>
      <c r="B5080" s="2" t="n">
        <v>53</v>
      </c>
      <c r="C5080" s="2" t="n">
        <v>1417354.5</v>
      </c>
      <c r="D5080" s="2" t="n">
        <v>484291.90625</v>
      </c>
    </row>
    <row r="5081" customFormat="false" ht="12.5" hidden="false" customHeight="false" outlineLevel="0" collapsed="false">
      <c r="A5081" s="2" t="s">
        <v>160</v>
      </c>
      <c r="B5081" s="2" t="n">
        <v>53</v>
      </c>
      <c r="C5081" s="2" t="n">
        <v>1512808.25</v>
      </c>
      <c r="D5081" s="2" t="n">
        <v>518186.75</v>
      </c>
    </row>
    <row r="5082" customFormat="false" ht="12.5" hidden="false" customHeight="false" outlineLevel="0" collapsed="false">
      <c r="A5082" s="2" t="s">
        <v>137</v>
      </c>
      <c r="B5082" s="2" t="n">
        <v>53</v>
      </c>
      <c r="C5082" s="2" t="n">
        <v>1426612.375</v>
      </c>
      <c r="D5082" s="2" t="n">
        <v>480327.625</v>
      </c>
    </row>
    <row r="5083" customFormat="false" ht="12.5" hidden="false" customHeight="false" outlineLevel="0" collapsed="false">
      <c r="A5083" s="2" t="s">
        <v>138</v>
      </c>
      <c r="B5083" s="2" t="n">
        <v>53</v>
      </c>
      <c r="C5083" s="2" t="n">
        <v>1793187.5</v>
      </c>
      <c r="D5083" s="2" t="n">
        <v>609981.875</v>
      </c>
    </row>
    <row r="5084" customFormat="false" ht="12.5" hidden="false" customHeight="false" outlineLevel="0" collapsed="false">
      <c r="A5084" s="2" t="s">
        <v>139</v>
      </c>
      <c r="B5084" s="2" t="n">
        <v>53</v>
      </c>
      <c r="C5084" s="2" t="n">
        <v>1837599.75</v>
      </c>
      <c r="D5084" s="2" t="n">
        <v>597141.6875</v>
      </c>
    </row>
    <row r="5085" customFormat="false" ht="12.5" hidden="false" customHeight="false" outlineLevel="0" collapsed="false">
      <c r="A5085" s="2" t="s">
        <v>161</v>
      </c>
      <c r="B5085" s="2" t="n">
        <v>53</v>
      </c>
      <c r="C5085" s="2" t="n">
        <v>291364.0625</v>
      </c>
      <c r="D5085" s="2" t="n">
        <v>505944.8125</v>
      </c>
    </row>
    <row r="5086" customFormat="false" ht="12.5" hidden="false" customHeight="false" outlineLevel="0" collapsed="false">
      <c r="A5086" s="2" t="s">
        <v>162</v>
      </c>
      <c r="B5086" s="2" t="n">
        <v>53</v>
      </c>
      <c r="C5086" s="2" t="n">
        <v>334433.5625</v>
      </c>
      <c r="D5086" s="2" t="n">
        <v>535403.6875</v>
      </c>
    </row>
    <row r="5087" customFormat="false" ht="12.5" hidden="false" customHeight="false" outlineLevel="0" collapsed="false">
      <c r="A5087" s="2" t="s">
        <v>163</v>
      </c>
      <c r="B5087" s="2" t="n">
        <v>53</v>
      </c>
      <c r="C5087" s="2" t="n">
        <v>301498.1875</v>
      </c>
      <c r="D5087" s="2" t="n">
        <v>492044.9375</v>
      </c>
    </row>
    <row r="5088" customFormat="false" ht="12.5" hidden="false" customHeight="false" outlineLevel="0" collapsed="false">
      <c r="A5088" s="2" t="s">
        <v>164</v>
      </c>
      <c r="B5088" s="2" t="n">
        <v>53</v>
      </c>
      <c r="C5088" s="2"/>
      <c r="D5088" s="2"/>
    </row>
    <row r="5089" customFormat="false" ht="12.5" hidden="false" customHeight="false" outlineLevel="0" collapsed="false">
      <c r="A5089" s="2" t="s">
        <v>165</v>
      </c>
      <c r="B5089" s="2" t="n">
        <v>53</v>
      </c>
      <c r="C5089" s="2"/>
      <c r="D5089" s="2"/>
    </row>
    <row r="5090" customFormat="false" ht="12.5" hidden="false" customHeight="false" outlineLevel="0" collapsed="false">
      <c r="A5090" s="2" t="s">
        <v>166</v>
      </c>
      <c r="B5090" s="2" t="n">
        <v>53</v>
      </c>
      <c r="C5090" s="2"/>
      <c r="D5090" s="2"/>
    </row>
    <row r="5091" customFormat="false" ht="12.5" hidden="false" customHeight="false" outlineLevel="0" collapsed="false">
      <c r="A5091" s="2" t="s">
        <v>167</v>
      </c>
      <c r="B5091" s="2" t="n">
        <v>53</v>
      </c>
      <c r="C5091" s="2" t="n">
        <v>1615555.875</v>
      </c>
      <c r="D5091" s="2" t="n">
        <v>540351.75</v>
      </c>
    </row>
    <row r="5092" customFormat="false" ht="12.5" hidden="false" customHeight="false" outlineLevel="0" collapsed="false">
      <c r="A5092" s="2" t="s">
        <v>168</v>
      </c>
      <c r="B5092" s="2" t="n">
        <v>53</v>
      </c>
      <c r="C5092" s="2" t="n">
        <v>975768.5625</v>
      </c>
      <c r="D5092" s="2" t="n">
        <v>470515.90625</v>
      </c>
    </row>
    <row r="5093" customFormat="false" ht="12.5" hidden="false" customHeight="false" outlineLevel="0" collapsed="false">
      <c r="A5093" s="2" t="s">
        <v>169</v>
      </c>
      <c r="B5093" s="2" t="n">
        <v>53</v>
      </c>
      <c r="C5093" s="2" t="n">
        <v>1414166.5</v>
      </c>
      <c r="D5093" s="2" t="n">
        <v>489216.4375</v>
      </c>
    </row>
    <row r="5094" customFormat="false" ht="12.5" hidden="false" customHeight="false" outlineLevel="0" collapsed="false">
      <c r="A5094" s="2" t="s">
        <v>170</v>
      </c>
      <c r="B5094" s="2" t="n">
        <v>53</v>
      </c>
      <c r="C5094" s="2"/>
      <c r="D5094" s="2"/>
    </row>
    <row r="5095" customFormat="false" ht="12.5" hidden="false" customHeight="false" outlineLevel="0" collapsed="false">
      <c r="A5095" s="2" t="s">
        <v>171</v>
      </c>
      <c r="B5095" s="2" t="n">
        <v>53</v>
      </c>
      <c r="C5095" s="2"/>
      <c r="D5095" s="2"/>
    </row>
    <row r="5096" customFormat="false" ht="12.5" hidden="false" customHeight="false" outlineLevel="0" collapsed="false">
      <c r="A5096" s="2" t="s">
        <v>172</v>
      </c>
      <c r="B5096" s="2" t="n">
        <v>53</v>
      </c>
      <c r="C5096" s="2"/>
      <c r="D5096" s="2"/>
    </row>
    <row r="5097" customFormat="false" ht="12.5" hidden="false" customHeight="false" outlineLevel="0" collapsed="false">
      <c r="A5097" s="2" t="s">
        <v>45</v>
      </c>
      <c r="B5097" s="2" t="n">
        <v>54</v>
      </c>
      <c r="C5097" s="2" t="n">
        <v>213739.25</v>
      </c>
      <c r="D5097" s="2" t="n">
        <v>342193.65625</v>
      </c>
    </row>
    <row r="5098" customFormat="false" ht="12.5" hidden="false" customHeight="false" outlineLevel="0" collapsed="false">
      <c r="A5098" s="2" t="s">
        <v>53</v>
      </c>
      <c r="B5098" s="2" t="n">
        <v>54</v>
      </c>
      <c r="C5098" s="2" t="n">
        <v>245642.453125</v>
      </c>
      <c r="D5098" s="2" t="n">
        <v>397204.8125</v>
      </c>
    </row>
    <row r="5099" customFormat="false" ht="12.5" hidden="false" customHeight="false" outlineLevel="0" collapsed="false">
      <c r="A5099" s="2" t="s">
        <v>54</v>
      </c>
      <c r="B5099" s="2" t="n">
        <v>54</v>
      </c>
      <c r="C5099" s="2" t="n">
        <v>208162.546875</v>
      </c>
      <c r="D5099" s="2" t="n">
        <v>343589.90625</v>
      </c>
    </row>
    <row r="5100" customFormat="false" ht="12.5" hidden="false" customHeight="false" outlineLevel="0" collapsed="false">
      <c r="A5100" s="2" t="s">
        <v>152</v>
      </c>
      <c r="B5100" s="2" t="n">
        <v>54</v>
      </c>
      <c r="C5100" s="2" t="n">
        <v>188246.390625</v>
      </c>
      <c r="D5100" s="2" t="n">
        <v>314876.3125</v>
      </c>
    </row>
    <row r="5101" customFormat="false" ht="12.5" hidden="false" customHeight="false" outlineLevel="0" collapsed="false">
      <c r="A5101" s="2" t="s">
        <v>153</v>
      </c>
      <c r="B5101" s="2" t="n">
        <v>54</v>
      </c>
      <c r="C5101" s="2" t="n">
        <v>308772.15625</v>
      </c>
      <c r="D5101" s="2" t="n">
        <v>491308.34375</v>
      </c>
    </row>
    <row r="5102" customFormat="false" ht="12.5" hidden="false" customHeight="false" outlineLevel="0" collapsed="false">
      <c r="A5102" s="2" t="s">
        <v>154</v>
      </c>
      <c r="B5102" s="2" t="n">
        <v>54</v>
      </c>
      <c r="C5102" s="2" t="n">
        <v>213704.921875</v>
      </c>
      <c r="D5102" s="2" t="n">
        <v>341085.59375</v>
      </c>
    </row>
    <row r="5103" customFormat="false" ht="12.5" hidden="false" customHeight="false" outlineLevel="0" collapsed="false">
      <c r="A5103" s="2" t="s">
        <v>55</v>
      </c>
      <c r="B5103" s="2" t="n">
        <v>54</v>
      </c>
      <c r="C5103" s="2" t="n">
        <v>1157097.25</v>
      </c>
      <c r="D5103" s="2" t="n">
        <v>381832.625</v>
      </c>
    </row>
    <row r="5104" customFormat="false" ht="12.5" hidden="false" customHeight="false" outlineLevel="0" collapsed="false">
      <c r="A5104" s="2" t="s">
        <v>57</v>
      </c>
      <c r="B5104" s="2" t="n">
        <v>54</v>
      </c>
      <c r="C5104" s="2" t="n">
        <v>1258787.25</v>
      </c>
      <c r="D5104" s="2" t="n">
        <v>382690.3125</v>
      </c>
    </row>
    <row r="5105" customFormat="false" ht="12.5" hidden="false" customHeight="false" outlineLevel="0" collapsed="false">
      <c r="A5105" s="2" t="s">
        <v>58</v>
      </c>
      <c r="B5105" s="2" t="n">
        <v>54</v>
      </c>
      <c r="C5105" s="2" t="n">
        <v>1386048.75</v>
      </c>
      <c r="D5105" s="2" t="n">
        <v>417120.5</v>
      </c>
    </row>
    <row r="5106" customFormat="false" ht="12.5" hidden="false" customHeight="false" outlineLevel="0" collapsed="false">
      <c r="A5106" s="2" t="s">
        <v>59</v>
      </c>
      <c r="B5106" s="2" t="n">
        <v>54</v>
      </c>
      <c r="C5106" s="2" t="n">
        <v>1260264.875</v>
      </c>
      <c r="D5106" s="2" t="n">
        <v>399575.90625</v>
      </c>
    </row>
    <row r="5107" customFormat="false" ht="12.5" hidden="false" customHeight="false" outlineLevel="0" collapsed="false">
      <c r="A5107" s="2" t="s">
        <v>61</v>
      </c>
      <c r="B5107" s="2" t="n">
        <v>54</v>
      </c>
      <c r="C5107" s="2" t="n">
        <v>1867937.25</v>
      </c>
      <c r="D5107" s="2" t="n">
        <v>553094.4375</v>
      </c>
    </row>
    <row r="5108" customFormat="false" ht="12.5" hidden="false" customHeight="false" outlineLevel="0" collapsed="false">
      <c r="A5108" s="2" t="s">
        <v>62</v>
      </c>
      <c r="B5108" s="2" t="n">
        <v>54</v>
      </c>
      <c r="C5108" s="2" t="n">
        <v>1494700.375</v>
      </c>
      <c r="D5108" s="2" t="n">
        <v>443113.875</v>
      </c>
    </row>
    <row r="5109" customFormat="false" ht="12.5" hidden="false" customHeight="false" outlineLevel="0" collapsed="false">
      <c r="A5109" s="2" t="s">
        <v>63</v>
      </c>
      <c r="B5109" s="2" t="n">
        <v>54</v>
      </c>
      <c r="C5109" s="2" t="n">
        <v>181574.8125</v>
      </c>
      <c r="D5109" s="2" t="n">
        <v>315206.65625</v>
      </c>
    </row>
    <row r="5110" customFormat="false" ht="12.5" hidden="false" customHeight="false" outlineLevel="0" collapsed="false">
      <c r="A5110" s="2" t="s">
        <v>65</v>
      </c>
      <c r="B5110" s="2" t="n">
        <v>54</v>
      </c>
      <c r="C5110" s="2" t="n">
        <v>245449.53125</v>
      </c>
      <c r="D5110" s="2" t="n">
        <v>379152.5</v>
      </c>
    </row>
    <row r="5111" customFormat="false" ht="12.5" hidden="false" customHeight="false" outlineLevel="0" collapsed="false">
      <c r="A5111" s="2" t="s">
        <v>66</v>
      </c>
      <c r="B5111" s="2" t="n">
        <v>54</v>
      </c>
      <c r="C5111" s="2" t="n">
        <v>203413.0625</v>
      </c>
      <c r="D5111" s="2" t="n">
        <v>314548.90625</v>
      </c>
    </row>
    <row r="5112" customFormat="false" ht="12.5" hidden="false" customHeight="false" outlineLevel="0" collapsed="false">
      <c r="A5112" s="2" t="s">
        <v>67</v>
      </c>
      <c r="B5112" s="2" t="n">
        <v>54</v>
      </c>
      <c r="C5112" s="2" t="n">
        <v>198295.375</v>
      </c>
      <c r="D5112" s="2" t="n">
        <v>363399.34375</v>
      </c>
    </row>
    <row r="5113" customFormat="false" ht="12.5" hidden="false" customHeight="false" outlineLevel="0" collapsed="false">
      <c r="A5113" s="2" t="s">
        <v>69</v>
      </c>
      <c r="B5113" s="2" t="n">
        <v>54</v>
      </c>
      <c r="C5113" s="2" t="n">
        <v>281160.78125</v>
      </c>
      <c r="D5113" s="2" t="n">
        <v>456125.90625</v>
      </c>
    </row>
    <row r="5114" customFormat="false" ht="12.5" hidden="false" customHeight="false" outlineLevel="0" collapsed="false">
      <c r="A5114" s="2" t="s">
        <v>70</v>
      </c>
      <c r="B5114" s="2" t="n">
        <v>54</v>
      </c>
      <c r="C5114" s="2" t="n">
        <v>184211.421875</v>
      </c>
      <c r="D5114" s="2" t="n">
        <v>320011.03125</v>
      </c>
    </row>
    <row r="5115" customFormat="false" ht="12.5" hidden="false" customHeight="false" outlineLevel="0" collapsed="false">
      <c r="A5115" s="2" t="s">
        <v>71</v>
      </c>
      <c r="B5115" s="2" t="n">
        <v>54</v>
      </c>
      <c r="C5115" s="2" t="n">
        <v>1146757.875</v>
      </c>
      <c r="D5115" s="2" t="n">
        <v>361597.1875</v>
      </c>
    </row>
    <row r="5116" customFormat="false" ht="12.5" hidden="false" customHeight="false" outlineLevel="0" collapsed="false">
      <c r="A5116" s="2" t="s">
        <v>72</v>
      </c>
      <c r="B5116" s="2" t="n">
        <v>54</v>
      </c>
      <c r="C5116" s="2" t="n">
        <v>1213351.75</v>
      </c>
      <c r="D5116" s="2" t="n">
        <v>354720.40625</v>
      </c>
    </row>
    <row r="5117" customFormat="false" ht="12.5" hidden="false" customHeight="false" outlineLevel="0" collapsed="false">
      <c r="A5117" s="2" t="s">
        <v>73</v>
      </c>
      <c r="B5117" s="2" t="n">
        <v>54</v>
      </c>
      <c r="C5117" s="2" t="n">
        <v>1237781</v>
      </c>
      <c r="D5117" s="2" t="n">
        <v>348964.65625</v>
      </c>
    </row>
    <row r="5118" customFormat="false" ht="12.5" hidden="false" customHeight="false" outlineLevel="0" collapsed="false">
      <c r="A5118" s="2" t="s">
        <v>74</v>
      </c>
      <c r="B5118" s="2" t="n">
        <v>54</v>
      </c>
      <c r="C5118" s="2" t="n">
        <v>1113785.125</v>
      </c>
      <c r="D5118" s="2" t="n">
        <v>398721.21875</v>
      </c>
    </row>
    <row r="5119" customFormat="false" ht="12.5" hidden="false" customHeight="false" outlineLevel="0" collapsed="false">
      <c r="A5119" s="2" t="s">
        <v>75</v>
      </c>
      <c r="B5119" s="2" t="n">
        <v>54</v>
      </c>
      <c r="C5119" s="2" t="n">
        <v>1542739.625</v>
      </c>
      <c r="D5119" s="2" t="n">
        <v>533816.0625</v>
      </c>
    </row>
    <row r="5120" customFormat="false" ht="12.5" hidden="false" customHeight="false" outlineLevel="0" collapsed="false">
      <c r="A5120" s="2" t="s">
        <v>76</v>
      </c>
      <c r="B5120" s="2" t="n">
        <v>54</v>
      </c>
      <c r="C5120" s="2" t="n">
        <v>1241208.875</v>
      </c>
      <c r="D5120" s="2" t="n">
        <v>431398.5</v>
      </c>
    </row>
    <row r="5121" customFormat="false" ht="12.5" hidden="false" customHeight="false" outlineLevel="0" collapsed="false">
      <c r="A5121" s="2" t="s">
        <v>77</v>
      </c>
      <c r="B5121" s="2" t="n">
        <v>54</v>
      </c>
      <c r="C5121" s="2" t="n">
        <v>750311.0625</v>
      </c>
      <c r="D5121" s="2" t="n">
        <v>379365.625</v>
      </c>
    </row>
    <row r="5122" customFormat="false" ht="12.5" hidden="false" customHeight="false" outlineLevel="0" collapsed="false">
      <c r="A5122" s="2" t="s">
        <v>79</v>
      </c>
      <c r="B5122" s="2" t="n">
        <v>54</v>
      </c>
      <c r="C5122" s="2" t="n">
        <v>250946.75</v>
      </c>
      <c r="D5122" s="2" t="n">
        <v>389351.28125</v>
      </c>
    </row>
    <row r="5123" customFormat="false" ht="12.5" hidden="false" customHeight="false" outlineLevel="0" collapsed="false">
      <c r="A5123" s="2" t="s">
        <v>80</v>
      </c>
      <c r="B5123" s="2" t="n">
        <v>54</v>
      </c>
      <c r="C5123" s="2" t="n">
        <v>786211.8125</v>
      </c>
      <c r="D5123" s="2" t="n">
        <v>348939.78125</v>
      </c>
    </row>
    <row r="5124" customFormat="false" ht="12.5" hidden="false" customHeight="false" outlineLevel="0" collapsed="false">
      <c r="A5124" s="2" t="s">
        <v>81</v>
      </c>
      <c r="B5124" s="2" t="n">
        <v>54</v>
      </c>
      <c r="C5124" s="2" t="n">
        <v>199614.25</v>
      </c>
      <c r="D5124" s="2" t="n">
        <v>343961.84375</v>
      </c>
    </row>
    <row r="5125" customFormat="false" ht="12.5" hidden="false" customHeight="false" outlineLevel="0" collapsed="false">
      <c r="A5125" s="2" t="s">
        <v>83</v>
      </c>
      <c r="B5125" s="2" t="n">
        <v>54</v>
      </c>
      <c r="C5125" s="2" t="n">
        <v>306136.46875</v>
      </c>
      <c r="D5125" s="2" t="n">
        <v>456150.09375</v>
      </c>
    </row>
    <row r="5126" customFormat="false" ht="12.5" hidden="false" customHeight="false" outlineLevel="0" collapsed="false">
      <c r="A5126" s="2" t="s">
        <v>84</v>
      </c>
      <c r="B5126" s="2" t="n">
        <v>54</v>
      </c>
      <c r="C5126" s="2" t="n">
        <v>747781.875</v>
      </c>
      <c r="D5126" s="2" t="n">
        <v>344471.09375</v>
      </c>
    </row>
    <row r="5127" customFormat="false" ht="12.5" hidden="false" customHeight="false" outlineLevel="0" collapsed="false">
      <c r="A5127" s="2" t="s">
        <v>85</v>
      </c>
      <c r="B5127" s="2" t="n">
        <v>54</v>
      </c>
      <c r="C5127" s="2" t="n">
        <v>1230113.875</v>
      </c>
      <c r="D5127" s="2" t="n">
        <v>401804.84375</v>
      </c>
    </row>
    <row r="5128" customFormat="false" ht="12.5" hidden="false" customHeight="false" outlineLevel="0" collapsed="false">
      <c r="A5128" s="2" t="s">
        <v>86</v>
      </c>
      <c r="B5128" s="2" t="n">
        <v>54</v>
      </c>
      <c r="C5128" s="2" t="n">
        <v>1214078.625</v>
      </c>
      <c r="D5128" s="2" t="n">
        <v>368351.59375</v>
      </c>
    </row>
    <row r="5129" customFormat="false" ht="12.5" hidden="false" customHeight="false" outlineLevel="0" collapsed="false">
      <c r="A5129" s="2" t="s">
        <v>87</v>
      </c>
      <c r="B5129" s="2" t="n">
        <v>54</v>
      </c>
      <c r="C5129" s="2" t="n">
        <v>1179064.25</v>
      </c>
      <c r="D5129" s="2" t="n">
        <v>350004.125</v>
      </c>
    </row>
    <row r="5130" customFormat="false" ht="12.5" hidden="false" customHeight="false" outlineLevel="0" collapsed="false">
      <c r="A5130" s="2" t="s">
        <v>88</v>
      </c>
      <c r="B5130" s="2" t="n">
        <v>54</v>
      </c>
      <c r="C5130" s="2" t="n">
        <v>1252252.875</v>
      </c>
      <c r="D5130" s="2" t="n">
        <v>436707.5625</v>
      </c>
    </row>
    <row r="5131" customFormat="false" ht="12.5" hidden="false" customHeight="false" outlineLevel="0" collapsed="false">
      <c r="A5131" s="2" t="s">
        <v>89</v>
      </c>
      <c r="B5131" s="2" t="n">
        <v>54</v>
      </c>
      <c r="C5131" s="2" t="n">
        <v>1579419.25</v>
      </c>
      <c r="D5131" s="2" t="n">
        <v>573338.5</v>
      </c>
    </row>
    <row r="5132" customFormat="false" ht="12.5" hidden="false" customHeight="false" outlineLevel="0" collapsed="false">
      <c r="A5132" s="2" t="s">
        <v>90</v>
      </c>
      <c r="B5132" s="2" t="n">
        <v>54</v>
      </c>
      <c r="C5132" s="2" t="n">
        <v>1344701.5</v>
      </c>
      <c r="D5132" s="2" t="n">
        <v>468294.9375</v>
      </c>
    </row>
    <row r="5133" customFormat="false" ht="12.5" hidden="false" customHeight="false" outlineLevel="0" collapsed="false">
      <c r="A5133" s="2" t="s">
        <v>91</v>
      </c>
      <c r="B5133" s="2" t="n">
        <v>54</v>
      </c>
      <c r="C5133" s="2" t="n">
        <v>268637.875</v>
      </c>
      <c r="D5133" s="2" t="n">
        <v>442953.25</v>
      </c>
    </row>
    <row r="5134" customFormat="false" ht="12.5" hidden="false" customHeight="false" outlineLevel="0" collapsed="false">
      <c r="A5134" s="2" t="s">
        <v>93</v>
      </c>
      <c r="B5134" s="2" t="n">
        <v>54</v>
      </c>
      <c r="C5134" s="2" t="n">
        <v>294824</v>
      </c>
      <c r="D5134" s="2" t="n">
        <v>468491.9375</v>
      </c>
    </row>
    <row r="5135" customFormat="false" ht="12.5" hidden="false" customHeight="false" outlineLevel="0" collapsed="false">
      <c r="A5135" s="2" t="s">
        <v>94</v>
      </c>
      <c r="B5135" s="2" t="n">
        <v>54</v>
      </c>
      <c r="C5135" s="2" t="n">
        <v>251339.03125</v>
      </c>
      <c r="D5135" s="2" t="n">
        <v>401889.8125</v>
      </c>
    </row>
    <row r="5136" customFormat="false" ht="12.5" hidden="false" customHeight="false" outlineLevel="0" collapsed="false">
      <c r="A5136" s="2" t="s">
        <v>95</v>
      </c>
      <c r="B5136" s="2" t="n">
        <v>54</v>
      </c>
      <c r="C5136" s="2" t="n">
        <v>787317.0625</v>
      </c>
      <c r="D5136" s="2" t="n">
        <v>393421.125</v>
      </c>
    </row>
    <row r="5137" customFormat="false" ht="12.5" hidden="false" customHeight="false" outlineLevel="0" collapsed="false">
      <c r="A5137" s="2" t="s">
        <v>97</v>
      </c>
      <c r="B5137" s="2" t="n">
        <v>54</v>
      </c>
      <c r="C5137" s="2" t="n">
        <v>364400.21875</v>
      </c>
      <c r="D5137" s="2" t="n">
        <v>559972.1875</v>
      </c>
    </row>
    <row r="5138" customFormat="false" ht="12.5" hidden="false" customHeight="false" outlineLevel="0" collapsed="false">
      <c r="A5138" s="2" t="s">
        <v>98</v>
      </c>
      <c r="B5138" s="2" t="n">
        <v>54</v>
      </c>
      <c r="C5138" s="2" t="n">
        <v>786317.5</v>
      </c>
      <c r="D5138" s="2" t="n">
        <v>382032.53125</v>
      </c>
    </row>
    <row r="5139" customFormat="false" ht="12.5" hidden="false" customHeight="false" outlineLevel="0" collapsed="false">
      <c r="A5139" s="2" t="s">
        <v>99</v>
      </c>
      <c r="B5139" s="2" t="n">
        <v>54</v>
      </c>
      <c r="C5139" s="2" t="n">
        <v>1257730.625</v>
      </c>
      <c r="D5139" s="2" t="n">
        <v>432072.96875</v>
      </c>
    </row>
    <row r="5140" customFormat="false" ht="12.5" hidden="false" customHeight="false" outlineLevel="0" collapsed="false">
      <c r="A5140" s="2" t="s">
        <v>100</v>
      </c>
      <c r="B5140" s="2" t="n">
        <v>54</v>
      </c>
      <c r="C5140" s="2" t="n">
        <v>913222.125</v>
      </c>
      <c r="D5140" s="2" t="n">
        <v>376445.3125</v>
      </c>
    </row>
    <row r="5141" customFormat="false" ht="12.5" hidden="false" customHeight="false" outlineLevel="0" collapsed="false">
      <c r="A5141" s="2" t="s">
        <v>101</v>
      </c>
      <c r="B5141" s="2" t="n">
        <v>54</v>
      </c>
      <c r="C5141" s="2" t="n">
        <v>1125465.25</v>
      </c>
      <c r="D5141" s="2" t="n">
        <v>384746.8125</v>
      </c>
    </row>
    <row r="5142" customFormat="false" ht="12.5" hidden="false" customHeight="false" outlineLevel="0" collapsed="false">
      <c r="A5142" s="2" t="s">
        <v>102</v>
      </c>
      <c r="B5142" s="2" t="n">
        <v>54</v>
      </c>
      <c r="C5142" s="2" t="n">
        <v>1195210.5</v>
      </c>
      <c r="D5142" s="2" t="n">
        <v>422752.875</v>
      </c>
    </row>
    <row r="5143" customFormat="false" ht="12.5" hidden="false" customHeight="false" outlineLevel="0" collapsed="false">
      <c r="A5143" s="2" t="s">
        <v>103</v>
      </c>
      <c r="B5143" s="2" t="n">
        <v>54</v>
      </c>
      <c r="C5143" s="2" t="n">
        <v>1624394.75</v>
      </c>
      <c r="D5143" s="2" t="n">
        <v>546001.75</v>
      </c>
    </row>
    <row r="5144" customFormat="false" ht="12.5" hidden="false" customHeight="false" outlineLevel="0" collapsed="false">
      <c r="A5144" s="2" t="s">
        <v>104</v>
      </c>
      <c r="B5144" s="2" t="n">
        <v>54</v>
      </c>
      <c r="C5144" s="2" t="n">
        <v>1385344.75</v>
      </c>
      <c r="D5144" s="2" t="n">
        <v>455899.65625</v>
      </c>
    </row>
    <row r="5145" customFormat="false" ht="12.5" hidden="false" customHeight="false" outlineLevel="0" collapsed="false">
      <c r="A5145" s="2" t="s">
        <v>105</v>
      </c>
      <c r="B5145" s="2" t="n">
        <v>54</v>
      </c>
      <c r="C5145" s="2" t="n">
        <v>278094.71875</v>
      </c>
      <c r="D5145" s="2" t="n">
        <v>503413.4375</v>
      </c>
    </row>
    <row r="5146" customFormat="false" ht="12.5" hidden="false" customHeight="false" outlineLevel="0" collapsed="false">
      <c r="A5146" s="2" t="s">
        <v>107</v>
      </c>
      <c r="B5146" s="2" t="n">
        <v>54</v>
      </c>
      <c r="C5146" s="2" t="n">
        <v>791737</v>
      </c>
      <c r="D5146" s="2" t="n">
        <v>551314.1875</v>
      </c>
    </row>
    <row r="5147" customFormat="false" ht="12.5" hidden="false" customHeight="false" outlineLevel="0" collapsed="false">
      <c r="A5147" s="2" t="s">
        <v>108</v>
      </c>
      <c r="B5147" s="2" t="n">
        <v>54</v>
      </c>
      <c r="C5147" s="2" t="n">
        <v>851882.5</v>
      </c>
      <c r="D5147" s="2" t="n">
        <v>505418.375</v>
      </c>
    </row>
    <row r="5148" customFormat="false" ht="12.5" hidden="false" customHeight="false" outlineLevel="0" collapsed="false">
      <c r="A5148" s="2" t="s">
        <v>109</v>
      </c>
      <c r="B5148" s="2" t="n">
        <v>54</v>
      </c>
      <c r="C5148" s="2" t="n">
        <v>287456.8125</v>
      </c>
      <c r="D5148" s="2" t="n">
        <v>455794.875</v>
      </c>
    </row>
    <row r="5149" customFormat="false" ht="12.5" hidden="false" customHeight="false" outlineLevel="0" collapsed="false">
      <c r="A5149" s="2" t="s">
        <v>111</v>
      </c>
      <c r="B5149" s="2" t="n">
        <v>54</v>
      </c>
      <c r="C5149" s="2" t="n">
        <v>418707.71875</v>
      </c>
      <c r="D5149" s="2" t="n">
        <v>559941.8125</v>
      </c>
    </row>
    <row r="5150" customFormat="false" ht="12.5" hidden="false" customHeight="false" outlineLevel="0" collapsed="false">
      <c r="A5150" s="2" t="s">
        <v>112</v>
      </c>
      <c r="B5150" s="2" t="n">
        <v>54</v>
      </c>
      <c r="C5150" s="2" t="n">
        <v>953753</v>
      </c>
      <c r="D5150" s="2" t="n">
        <v>433886.8125</v>
      </c>
    </row>
    <row r="5151" customFormat="false" ht="12.5" hidden="false" customHeight="false" outlineLevel="0" collapsed="false">
      <c r="A5151" s="2" t="s">
        <v>113</v>
      </c>
      <c r="B5151" s="2" t="n">
        <v>54</v>
      </c>
      <c r="C5151" s="2" t="n">
        <v>1128454.75</v>
      </c>
      <c r="D5151" s="2" t="n">
        <v>492206.71875</v>
      </c>
    </row>
    <row r="5152" customFormat="false" ht="12.5" hidden="false" customHeight="false" outlineLevel="0" collapsed="false">
      <c r="A5152" s="2" t="s">
        <v>114</v>
      </c>
      <c r="B5152" s="2" t="n">
        <v>54</v>
      </c>
      <c r="C5152" s="2" t="n">
        <v>1320568.375</v>
      </c>
      <c r="D5152" s="2" t="n">
        <v>485929.8125</v>
      </c>
    </row>
    <row r="5153" customFormat="false" ht="12.5" hidden="false" customHeight="false" outlineLevel="0" collapsed="false">
      <c r="A5153" s="2" t="s">
        <v>115</v>
      </c>
      <c r="B5153" s="2" t="n">
        <v>54</v>
      </c>
      <c r="C5153" s="2" t="n">
        <v>1311585</v>
      </c>
      <c r="D5153" s="2" t="n">
        <v>473654.875</v>
      </c>
    </row>
    <row r="5154" customFormat="false" ht="12.5" hidden="false" customHeight="false" outlineLevel="0" collapsed="false">
      <c r="A5154" s="2" t="s">
        <v>116</v>
      </c>
      <c r="B5154" s="2" t="n">
        <v>54</v>
      </c>
      <c r="C5154" s="2" t="n">
        <v>1443942.125</v>
      </c>
      <c r="D5154" s="2" t="n">
        <v>448741.09375</v>
      </c>
    </row>
    <row r="5155" customFormat="false" ht="12.5" hidden="false" customHeight="false" outlineLevel="0" collapsed="false">
      <c r="A5155" s="2" t="s">
        <v>117</v>
      </c>
      <c r="B5155" s="2" t="n">
        <v>54</v>
      </c>
      <c r="C5155" s="2" t="n">
        <v>1654032.375</v>
      </c>
      <c r="D5155" s="2" t="n">
        <v>547897.5625</v>
      </c>
    </row>
    <row r="5156" customFormat="false" ht="12.5" hidden="false" customHeight="false" outlineLevel="0" collapsed="false">
      <c r="A5156" s="2" t="s">
        <v>118</v>
      </c>
      <c r="B5156" s="2" t="n">
        <v>54</v>
      </c>
      <c r="C5156" s="2" t="n">
        <v>1408122.25</v>
      </c>
      <c r="D5156" s="2" t="n">
        <v>480138.09375</v>
      </c>
    </row>
    <row r="5157" customFormat="false" ht="12.5" hidden="false" customHeight="false" outlineLevel="0" collapsed="false">
      <c r="A5157" s="2" t="s">
        <v>119</v>
      </c>
      <c r="B5157" s="2" t="n">
        <v>54</v>
      </c>
      <c r="C5157" s="2" t="n">
        <v>259612.828125</v>
      </c>
      <c r="D5157" s="2" t="n">
        <v>437754.875</v>
      </c>
    </row>
    <row r="5158" customFormat="false" ht="12.5" hidden="false" customHeight="false" outlineLevel="0" collapsed="false">
      <c r="A5158" s="2" t="s">
        <v>121</v>
      </c>
      <c r="B5158" s="2" t="n">
        <v>54</v>
      </c>
      <c r="C5158" s="2" t="n">
        <v>311160.9375</v>
      </c>
      <c r="D5158" s="2" t="n">
        <v>510586.3125</v>
      </c>
    </row>
    <row r="5159" customFormat="false" ht="12.5" hidden="false" customHeight="false" outlineLevel="0" collapsed="false">
      <c r="A5159" s="2" t="s">
        <v>122</v>
      </c>
      <c r="B5159" s="2" t="n">
        <v>54</v>
      </c>
      <c r="C5159" s="2" t="n">
        <v>285327.75</v>
      </c>
      <c r="D5159" s="2" t="n">
        <v>462781.28125</v>
      </c>
    </row>
    <row r="5160" customFormat="false" ht="12.5" hidden="false" customHeight="false" outlineLevel="0" collapsed="false">
      <c r="A5160" s="2" t="s">
        <v>123</v>
      </c>
      <c r="B5160" s="2" t="n">
        <v>54</v>
      </c>
      <c r="C5160" s="2" t="n">
        <v>290017.71875</v>
      </c>
      <c r="D5160" s="2" t="n">
        <v>488979.96875</v>
      </c>
    </row>
    <row r="5161" customFormat="false" ht="12.5" hidden="false" customHeight="false" outlineLevel="0" collapsed="false">
      <c r="A5161" s="2" t="s">
        <v>125</v>
      </c>
      <c r="B5161" s="2" t="n">
        <v>54</v>
      </c>
      <c r="C5161" s="2" t="n">
        <v>1214046.125</v>
      </c>
      <c r="D5161" s="2" t="n">
        <v>698543.6875</v>
      </c>
    </row>
    <row r="5162" customFormat="false" ht="12.5" hidden="false" customHeight="false" outlineLevel="0" collapsed="false">
      <c r="A5162" s="2" t="s">
        <v>126</v>
      </c>
      <c r="B5162" s="2" t="n">
        <v>54</v>
      </c>
      <c r="C5162" s="2" t="n">
        <v>280207.5625</v>
      </c>
      <c r="D5162" s="2" t="n">
        <v>457172.875</v>
      </c>
    </row>
    <row r="5163" customFormat="false" ht="12.5" hidden="false" customHeight="false" outlineLevel="0" collapsed="false">
      <c r="A5163" s="2" t="s">
        <v>127</v>
      </c>
      <c r="B5163" s="2" t="n">
        <v>54</v>
      </c>
      <c r="C5163" s="2" t="n">
        <v>1461877.5</v>
      </c>
      <c r="D5163" s="2" t="n">
        <v>496286.6875</v>
      </c>
    </row>
    <row r="5164" customFormat="false" ht="12.5" hidden="false" customHeight="false" outlineLevel="0" collapsed="false">
      <c r="A5164" s="2" t="s">
        <v>128</v>
      </c>
      <c r="B5164" s="2" t="n">
        <v>54</v>
      </c>
      <c r="C5164" s="2" t="n">
        <v>1410566.25</v>
      </c>
      <c r="D5164" s="2" t="n">
        <v>482769.65625</v>
      </c>
    </row>
    <row r="5165" customFormat="false" ht="12.5" hidden="false" customHeight="false" outlineLevel="0" collapsed="false">
      <c r="A5165" s="2" t="s">
        <v>129</v>
      </c>
      <c r="B5165" s="2" t="n">
        <v>54</v>
      </c>
      <c r="C5165" s="2" t="n">
        <v>1461311.375</v>
      </c>
      <c r="D5165" s="2" t="n">
        <v>470661.21875</v>
      </c>
    </row>
    <row r="5166" customFormat="false" ht="12.5" hidden="false" customHeight="false" outlineLevel="0" collapsed="false">
      <c r="A5166" s="2" t="s">
        <v>130</v>
      </c>
      <c r="B5166" s="2" t="n">
        <v>54</v>
      </c>
      <c r="C5166" s="2" t="n">
        <v>1642315.625</v>
      </c>
      <c r="D5166" s="2" t="n">
        <v>531274.5</v>
      </c>
    </row>
    <row r="5167" customFormat="false" ht="12.5" hidden="false" customHeight="false" outlineLevel="0" collapsed="false">
      <c r="A5167" s="2" t="s">
        <v>131</v>
      </c>
      <c r="B5167" s="2" t="n">
        <v>54</v>
      </c>
      <c r="C5167" s="2" t="n">
        <v>1731690.75</v>
      </c>
      <c r="D5167" s="2" t="n">
        <v>626201.6875</v>
      </c>
    </row>
    <row r="5168" customFormat="false" ht="12.5" hidden="false" customHeight="false" outlineLevel="0" collapsed="false">
      <c r="A5168" s="2" t="s">
        <v>132</v>
      </c>
      <c r="B5168" s="2" t="n">
        <v>54</v>
      </c>
      <c r="C5168" s="2" t="n">
        <v>1542803.5</v>
      </c>
      <c r="D5168" s="2" t="n">
        <v>547451</v>
      </c>
    </row>
    <row r="5169" customFormat="false" ht="12.5" hidden="false" customHeight="false" outlineLevel="0" collapsed="false">
      <c r="A5169" s="2" t="s">
        <v>155</v>
      </c>
      <c r="B5169" s="2" t="n">
        <v>54</v>
      </c>
      <c r="C5169" s="2" t="n">
        <v>267152.8125</v>
      </c>
      <c r="D5169" s="2" t="n">
        <v>475854.5625</v>
      </c>
    </row>
    <row r="5170" customFormat="false" ht="12.5" hidden="false" customHeight="false" outlineLevel="0" collapsed="false">
      <c r="A5170" s="2" t="s">
        <v>156</v>
      </c>
      <c r="B5170" s="2" t="n">
        <v>54</v>
      </c>
      <c r="C5170" s="2" t="n">
        <v>332315.375</v>
      </c>
      <c r="D5170" s="2" t="n">
        <v>522263.21875</v>
      </c>
    </row>
    <row r="5171" customFormat="false" ht="12.5" hidden="false" customHeight="false" outlineLevel="0" collapsed="false">
      <c r="A5171" s="2" t="s">
        <v>157</v>
      </c>
      <c r="B5171" s="2" t="n">
        <v>54</v>
      </c>
      <c r="C5171" s="2" t="n">
        <v>509045.5625</v>
      </c>
      <c r="D5171" s="2" t="n">
        <v>515513.1875</v>
      </c>
    </row>
    <row r="5172" customFormat="false" ht="12.5" hidden="false" customHeight="false" outlineLevel="0" collapsed="false">
      <c r="A5172" s="2" t="s">
        <v>133</v>
      </c>
      <c r="B5172" s="2" t="n">
        <v>54</v>
      </c>
      <c r="C5172" s="2" t="n">
        <v>1026265</v>
      </c>
      <c r="D5172" s="2" t="n">
        <v>515218.90625</v>
      </c>
    </row>
    <row r="5173" customFormat="false" ht="12.5" hidden="false" customHeight="false" outlineLevel="0" collapsed="false">
      <c r="A5173" s="2" t="s">
        <v>135</v>
      </c>
      <c r="B5173" s="2" t="n">
        <v>54</v>
      </c>
      <c r="C5173" s="2" t="n">
        <v>472301.03125</v>
      </c>
      <c r="D5173" s="2" t="n">
        <v>666980.125</v>
      </c>
    </row>
    <row r="5174" customFormat="false" ht="12.5" hidden="false" customHeight="false" outlineLevel="0" collapsed="false">
      <c r="A5174" s="2" t="s">
        <v>136</v>
      </c>
      <c r="B5174" s="2" t="n">
        <v>54</v>
      </c>
      <c r="C5174" s="2" t="n">
        <v>954026.25</v>
      </c>
      <c r="D5174" s="2" t="n">
        <v>489731.8125</v>
      </c>
    </row>
    <row r="5175" customFormat="false" ht="12.5" hidden="false" customHeight="false" outlineLevel="0" collapsed="false">
      <c r="A5175" s="2" t="s">
        <v>158</v>
      </c>
      <c r="B5175" s="2" t="n">
        <v>54</v>
      </c>
      <c r="C5175" s="2" t="n">
        <v>1508316.125</v>
      </c>
      <c r="D5175" s="2" t="n">
        <v>514304.84375</v>
      </c>
    </row>
    <row r="5176" customFormat="false" ht="12.5" hidden="false" customHeight="false" outlineLevel="0" collapsed="false">
      <c r="A5176" s="2" t="s">
        <v>159</v>
      </c>
      <c r="B5176" s="2" t="n">
        <v>54</v>
      </c>
      <c r="C5176" s="2" t="n">
        <v>1406983.25</v>
      </c>
      <c r="D5176" s="2" t="n">
        <v>483850.75</v>
      </c>
    </row>
    <row r="5177" customFormat="false" ht="12.5" hidden="false" customHeight="false" outlineLevel="0" collapsed="false">
      <c r="A5177" s="2" t="s">
        <v>160</v>
      </c>
      <c r="B5177" s="2" t="n">
        <v>54</v>
      </c>
      <c r="C5177" s="2" t="n">
        <v>1500974</v>
      </c>
      <c r="D5177" s="2" t="n">
        <v>518040.25</v>
      </c>
    </row>
    <row r="5178" customFormat="false" ht="12.5" hidden="false" customHeight="false" outlineLevel="0" collapsed="false">
      <c r="A5178" s="2" t="s">
        <v>137</v>
      </c>
      <c r="B5178" s="2" t="n">
        <v>54</v>
      </c>
      <c r="C5178" s="2" t="n">
        <v>1416310</v>
      </c>
      <c r="D5178" s="2" t="n">
        <v>480299.40625</v>
      </c>
    </row>
    <row r="5179" customFormat="false" ht="12.5" hidden="false" customHeight="false" outlineLevel="0" collapsed="false">
      <c r="A5179" s="2" t="s">
        <v>138</v>
      </c>
      <c r="B5179" s="2" t="n">
        <v>54</v>
      </c>
      <c r="C5179" s="2" t="n">
        <v>1781601.625</v>
      </c>
      <c r="D5179" s="2" t="n">
        <v>609360.3125</v>
      </c>
    </row>
    <row r="5180" customFormat="false" ht="12.5" hidden="false" customHeight="false" outlineLevel="0" collapsed="false">
      <c r="A5180" s="2" t="s">
        <v>139</v>
      </c>
      <c r="B5180" s="2" t="n">
        <v>54</v>
      </c>
      <c r="C5180" s="2" t="n">
        <v>1825467</v>
      </c>
      <c r="D5180" s="2" t="n">
        <v>596972.125</v>
      </c>
    </row>
    <row r="5181" customFormat="false" ht="12.5" hidden="false" customHeight="false" outlineLevel="0" collapsed="false">
      <c r="A5181" s="2" t="s">
        <v>161</v>
      </c>
      <c r="B5181" s="2" t="n">
        <v>54</v>
      </c>
      <c r="C5181" s="2" t="n">
        <v>289133.09375</v>
      </c>
      <c r="D5181" s="2" t="n">
        <v>506218.46875</v>
      </c>
    </row>
    <row r="5182" customFormat="false" ht="12.5" hidden="false" customHeight="false" outlineLevel="0" collapsed="false">
      <c r="A5182" s="2" t="s">
        <v>162</v>
      </c>
      <c r="B5182" s="2" t="n">
        <v>54</v>
      </c>
      <c r="C5182" s="2" t="n">
        <v>331834.90625</v>
      </c>
      <c r="D5182" s="2" t="n">
        <v>535522.375</v>
      </c>
    </row>
    <row r="5183" customFormat="false" ht="12.5" hidden="false" customHeight="false" outlineLevel="0" collapsed="false">
      <c r="A5183" s="2" t="s">
        <v>163</v>
      </c>
      <c r="B5183" s="2" t="n">
        <v>54</v>
      </c>
      <c r="C5183" s="2" t="n">
        <v>298611.875</v>
      </c>
      <c r="D5183" s="2" t="n">
        <v>492186.59375</v>
      </c>
    </row>
    <row r="5184" customFormat="false" ht="12.5" hidden="false" customHeight="false" outlineLevel="0" collapsed="false">
      <c r="A5184" s="2" t="s">
        <v>164</v>
      </c>
      <c r="B5184" s="2" t="n">
        <v>54</v>
      </c>
      <c r="C5184" s="2"/>
      <c r="D5184" s="2"/>
    </row>
    <row r="5185" customFormat="false" ht="12.5" hidden="false" customHeight="false" outlineLevel="0" collapsed="false">
      <c r="A5185" s="2" t="s">
        <v>165</v>
      </c>
      <c r="B5185" s="2" t="n">
        <v>54</v>
      </c>
      <c r="C5185" s="2"/>
      <c r="D5185" s="2"/>
    </row>
    <row r="5186" customFormat="false" ht="12.5" hidden="false" customHeight="false" outlineLevel="0" collapsed="false">
      <c r="A5186" s="2" t="s">
        <v>166</v>
      </c>
      <c r="B5186" s="2" t="n">
        <v>54</v>
      </c>
      <c r="C5186" s="2"/>
      <c r="D5186" s="2"/>
    </row>
    <row r="5187" customFormat="false" ht="12.5" hidden="false" customHeight="false" outlineLevel="0" collapsed="false">
      <c r="A5187" s="2" t="s">
        <v>167</v>
      </c>
      <c r="B5187" s="2" t="n">
        <v>54</v>
      </c>
      <c r="C5187" s="2" t="n">
        <v>1604039.375</v>
      </c>
      <c r="D5187" s="2" t="n">
        <v>540441.1875</v>
      </c>
    </row>
    <row r="5188" customFormat="false" ht="12.5" hidden="false" customHeight="false" outlineLevel="0" collapsed="false">
      <c r="A5188" s="2" t="s">
        <v>168</v>
      </c>
      <c r="B5188" s="2" t="n">
        <v>54</v>
      </c>
      <c r="C5188" s="2" t="n">
        <v>967803.5625</v>
      </c>
      <c r="D5188" s="2" t="n">
        <v>470713.84375</v>
      </c>
    </row>
    <row r="5189" customFormat="false" ht="12.5" hidden="false" customHeight="false" outlineLevel="0" collapsed="false">
      <c r="A5189" s="2" t="s">
        <v>169</v>
      </c>
      <c r="B5189" s="2" t="n">
        <v>54</v>
      </c>
      <c r="C5189" s="2" t="n">
        <v>1400948</v>
      </c>
      <c r="D5189" s="2" t="n">
        <v>488703.875</v>
      </c>
    </row>
    <row r="5190" customFormat="false" ht="12.5" hidden="false" customHeight="false" outlineLevel="0" collapsed="false">
      <c r="A5190" s="2" t="s">
        <v>170</v>
      </c>
      <c r="B5190" s="2" t="n">
        <v>54</v>
      </c>
      <c r="C5190" s="2"/>
      <c r="D5190" s="2"/>
    </row>
    <row r="5191" customFormat="false" ht="12.5" hidden="false" customHeight="false" outlineLevel="0" collapsed="false">
      <c r="A5191" s="2" t="s">
        <v>171</v>
      </c>
      <c r="B5191" s="2" t="n">
        <v>54</v>
      </c>
      <c r="C5191" s="2"/>
      <c r="D5191" s="2"/>
    </row>
    <row r="5192" customFormat="false" ht="12.5" hidden="false" customHeight="false" outlineLevel="0" collapsed="false">
      <c r="A5192" s="2" t="s">
        <v>172</v>
      </c>
      <c r="B5192" s="2" t="n">
        <v>54</v>
      </c>
      <c r="C5192" s="2"/>
      <c r="D5192" s="2"/>
    </row>
    <row r="5193" customFormat="false" ht="12.5" hidden="false" customHeight="false" outlineLevel="0" collapsed="false">
      <c r="A5193" s="2" t="s">
        <v>45</v>
      </c>
      <c r="B5193" s="2" t="n">
        <v>55</v>
      </c>
      <c r="C5193" s="2" t="n">
        <v>211760.140625</v>
      </c>
      <c r="D5193" s="2" t="n">
        <v>342431.53125</v>
      </c>
    </row>
    <row r="5194" customFormat="false" ht="12.5" hidden="false" customHeight="false" outlineLevel="0" collapsed="false">
      <c r="A5194" s="2" t="s">
        <v>53</v>
      </c>
      <c r="B5194" s="2" t="n">
        <v>55</v>
      </c>
      <c r="C5194" s="2" t="n">
        <v>243599.359375</v>
      </c>
      <c r="D5194" s="2" t="n">
        <v>397070.6875</v>
      </c>
    </row>
    <row r="5195" customFormat="false" ht="12.5" hidden="false" customHeight="false" outlineLevel="0" collapsed="false">
      <c r="A5195" s="2" t="s">
        <v>54</v>
      </c>
      <c r="B5195" s="2" t="n">
        <v>55</v>
      </c>
      <c r="C5195" s="2" t="n">
        <v>205529.25</v>
      </c>
      <c r="D5195" s="2" t="n">
        <v>343410.3125</v>
      </c>
    </row>
    <row r="5196" customFormat="false" ht="12.5" hidden="false" customHeight="false" outlineLevel="0" collapsed="false">
      <c r="A5196" s="2" t="s">
        <v>152</v>
      </c>
      <c r="B5196" s="2" t="n">
        <v>55</v>
      </c>
      <c r="C5196" s="2" t="n">
        <v>187522.828125</v>
      </c>
      <c r="D5196" s="2" t="n">
        <v>315036.40625</v>
      </c>
    </row>
    <row r="5197" customFormat="false" ht="12.5" hidden="false" customHeight="false" outlineLevel="0" collapsed="false">
      <c r="A5197" s="2" t="s">
        <v>153</v>
      </c>
      <c r="B5197" s="2" t="n">
        <v>55</v>
      </c>
      <c r="C5197" s="2" t="n">
        <v>305778.21875</v>
      </c>
      <c r="D5197" s="2" t="n">
        <v>491829.9375</v>
      </c>
    </row>
    <row r="5198" customFormat="false" ht="12.5" hidden="false" customHeight="false" outlineLevel="0" collapsed="false">
      <c r="A5198" s="2" t="s">
        <v>154</v>
      </c>
      <c r="B5198" s="2" t="n">
        <v>55</v>
      </c>
      <c r="C5198" s="2" t="n">
        <v>211643.203125</v>
      </c>
      <c r="D5198" s="2" t="n">
        <v>341301.21875</v>
      </c>
    </row>
    <row r="5199" customFormat="false" ht="12.5" hidden="false" customHeight="false" outlineLevel="0" collapsed="false">
      <c r="A5199" s="2" t="s">
        <v>55</v>
      </c>
      <c r="B5199" s="2" t="n">
        <v>55</v>
      </c>
      <c r="C5199" s="2" t="n">
        <v>1148863.75</v>
      </c>
      <c r="D5199" s="2" t="n">
        <v>381516.65625</v>
      </c>
    </row>
    <row r="5200" customFormat="false" ht="12.5" hidden="false" customHeight="false" outlineLevel="0" collapsed="false">
      <c r="A5200" s="2" t="s">
        <v>57</v>
      </c>
      <c r="B5200" s="2" t="n">
        <v>55</v>
      </c>
      <c r="C5200" s="2" t="n">
        <v>1250750.25</v>
      </c>
      <c r="D5200" s="2" t="n">
        <v>383034.375</v>
      </c>
    </row>
    <row r="5201" customFormat="false" ht="12.5" hidden="false" customHeight="false" outlineLevel="0" collapsed="false">
      <c r="A5201" s="2" t="s">
        <v>58</v>
      </c>
      <c r="B5201" s="2" t="n">
        <v>55</v>
      </c>
      <c r="C5201" s="2" t="n">
        <v>1375820.75</v>
      </c>
      <c r="D5201" s="2" t="n">
        <v>417164</v>
      </c>
    </row>
    <row r="5202" customFormat="false" ht="12.5" hidden="false" customHeight="false" outlineLevel="0" collapsed="false">
      <c r="A5202" s="2" t="s">
        <v>59</v>
      </c>
      <c r="B5202" s="2" t="n">
        <v>55</v>
      </c>
      <c r="C5202" s="2" t="n">
        <v>1254199.25</v>
      </c>
      <c r="D5202" s="2" t="n">
        <v>399956.90625</v>
      </c>
    </row>
    <row r="5203" customFormat="false" ht="12.5" hidden="false" customHeight="false" outlineLevel="0" collapsed="false">
      <c r="A5203" s="2" t="s">
        <v>61</v>
      </c>
      <c r="B5203" s="2" t="n">
        <v>55</v>
      </c>
      <c r="C5203" s="2" t="n">
        <v>1856369.375</v>
      </c>
      <c r="D5203" s="2" t="n">
        <v>553252.1875</v>
      </c>
    </row>
    <row r="5204" customFormat="false" ht="12.5" hidden="false" customHeight="false" outlineLevel="0" collapsed="false">
      <c r="A5204" s="2" t="s">
        <v>62</v>
      </c>
      <c r="B5204" s="2" t="n">
        <v>55</v>
      </c>
      <c r="C5204" s="2" t="n">
        <v>1485072.75</v>
      </c>
      <c r="D5204" s="2" t="n">
        <v>442689.1875</v>
      </c>
    </row>
    <row r="5205" customFormat="false" ht="12.5" hidden="false" customHeight="false" outlineLevel="0" collapsed="false">
      <c r="A5205" s="2" t="s">
        <v>63</v>
      </c>
      <c r="B5205" s="2" t="n">
        <v>55</v>
      </c>
      <c r="C5205" s="2" t="n">
        <v>180762.84375</v>
      </c>
      <c r="D5205" s="2" t="n">
        <v>314348</v>
      </c>
    </row>
    <row r="5206" customFormat="false" ht="12.5" hidden="false" customHeight="false" outlineLevel="0" collapsed="false">
      <c r="A5206" s="2" t="s">
        <v>65</v>
      </c>
      <c r="B5206" s="2" t="n">
        <v>55</v>
      </c>
      <c r="C5206" s="2" t="n">
        <v>242375.75</v>
      </c>
      <c r="D5206" s="2" t="n">
        <v>379020.21875</v>
      </c>
    </row>
    <row r="5207" customFormat="false" ht="12.5" hidden="false" customHeight="false" outlineLevel="0" collapsed="false">
      <c r="A5207" s="2" t="s">
        <v>66</v>
      </c>
      <c r="B5207" s="2" t="n">
        <v>55</v>
      </c>
      <c r="C5207" s="2" t="n">
        <v>201722.59375</v>
      </c>
      <c r="D5207" s="2" t="n">
        <v>314199.34375</v>
      </c>
    </row>
    <row r="5208" customFormat="false" ht="12.5" hidden="false" customHeight="false" outlineLevel="0" collapsed="false">
      <c r="A5208" s="2" t="s">
        <v>67</v>
      </c>
      <c r="B5208" s="2" t="n">
        <v>55</v>
      </c>
      <c r="C5208" s="2" t="n">
        <v>195768.03125</v>
      </c>
      <c r="D5208" s="2" t="n">
        <v>363656.125</v>
      </c>
    </row>
    <row r="5209" customFormat="false" ht="12.5" hidden="false" customHeight="false" outlineLevel="0" collapsed="false">
      <c r="A5209" s="2" t="s">
        <v>69</v>
      </c>
      <c r="B5209" s="2" t="n">
        <v>55</v>
      </c>
      <c r="C5209" s="2" t="n">
        <v>277612.21875</v>
      </c>
      <c r="D5209" s="2" t="n">
        <v>455760.96875</v>
      </c>
    </row>
    <row r="5210" customFormat="false" ht="12.5" hidden="false" customHeight="false" outlineLevel="0" collapsed="false">
      <c r="A5210" s="2" t="s">
        <v>70</v>
      </c>
      <c r="B5210" s="2" t="n">
        <v>55</v>
      </c>
      <c r="C5210" s="2" t="n">
        <v>183231.53125</v>
      </c>
      <c r="D5210" s="2" t="n">
        <v>319968.625</v>
      </c>
    </row>
    <row r="5211" customFormat="false" ht="12.5" hidden="false" customHeight="false" outlineLevel="0" collapsed="false">
      <c r="A5211" s="2" t="s">
        <v>71</v>
      </c>
      <c r="B5211" s="2" t="n">
        <v>55</v>
      </c>
      <c r="C5211" s="2" t="n">
        <v>1139608.75</v>
      </c>
      <c r="D5211" s="2" t="n">
        <v>361856.40625</v>
      </c>
    </row>
    <row r="5212" customFormat="false" ht="12.5" hidden="false" customHeight="false" outlineLevel="0" collapsed="false">
      <c r="A5212" s="2" t="s">
        <v>72</v>
      </c>
      <c r="B5212" s="2" t="n">
        <v>55</v>
      </c>
      <c r="C5212" s="2" t="n">
        <v>1204972.625</v>
      </c>
      <c r="D5212" s="2" t="n">
        <v>354897.71875</v>
      </c>
    </row>
    <row r="5213" customFormat="false" ht="12.5" hidden="false" customHeight="false" outlineLevel="0" collapsed="false">
      <c r="A5213" s="2" t="s">
        <v>73</v>
      </c>
      <c r="B5213" s="2" t="n">
        <v>55</v>
      </c>
      <c r="C5213" s="2" t="n">
        <v>1228853.125</v>
      </c>
      <c r="D5213" s="2" t="n">
        <v>349123.1875</v>
      </c>
    </row>
    <row r="5214" customFormat="false" ht="12.5" hidden="false" customHeight="false" outlineLevel="0" collapsed="false">
      <c r="A5214" s="2" t="s">
        <v>74</v>
      </c>
      <c r="B5214" s="2" t="n">
        <v>55</v>
      </c>
      <c r="C5214" s="2" t="n">
        <v>1105249.25</v>
      </c>
      <c r="D5214" s="2" t="n">
        <v>398375.78125</v>
      </c>
    </row>
    <row r="5215" customFormat="false" ht="12.5" hidden="false" customHeight="false" outlineLevel="0" collapsed="false">
      <c r="A5215" s="2" t="s">
        <v>75</v>
      </c>
      <c r="B5215" s="2" t="n">
        <v>55</v>
      </c>
      <c r="C5215" s="2" t="n">
        <v>1529294.625</v>
      </c>
      <c r="D5215" s="2" t="n">
        <v>533495.25</v>
      </c>
    </row>
    <row r="5216" customFormat="false" ht="12.5" hidden="false" customHeight="false" outlineLevel="0" collapsed="false">
      <c r="A5216" s="2" t="s">
        <v>76</v>
      </c>
      <c r="B5216" s="2" t="n">
        <v>55</v>
      </c>
      <c r="C5216" s="2" t="n">
        <v>1231530.625</v>
      </c>
      <c r="D5216" s="2" t="n">
        <v>430561.5</v>
      </c>
    </row>
    <row r="5217" customFormat="false" ht="12.5" hidden="false" customHeight="false" outlineLevel="0" collapsed="false">
      <c r="A5217" s="2" t="s">
        <v>77</v>
      </c>
      <c r="B5217" s="2" t="n">
        <v>55</v>
      </c>
      <c r="C5217" s="2" t="n">
        <v>742064.0625</v>
      </c>
      <c r="D5217" s="2" t="n">
        <v>378666.53125</v>
      </c>
    </row>
    <row r="5218" customFormat="false" ht="12.5" hidden="false" customHeight="false" outlineLevel="0" collapsed="false">
      <c r="A5218" s="2" t="s">
        <v>79</v>
      </c>
      <c r="B5218" s="2" t="n">
        <v>55</v>
      </c>
      <c r="C5218" s="2" t="n">
        <v>249044.0625</v>
      </c>
      <c r="D5218" s="2" t="n">
        <v>390145.3125</v>
      </c>
    </row>
    <row r="5219" customFormat="false" ht="12.5" hidden="false" customHeight="false" outlineLevel="0" collapsed="false">
      <c r="A5219" s="2" t="s">
        <v>80</v>
      </c>
      <c r="B5219" s="2" t="n">
        <v>55</v>
      </c>
      <c r="C5219" s="2" t="n">
        <v>777590.6875</v>
      </c>
      <c r="D5219" s="2" t="n">
        <v>349334.59375</v>
      </c>
    </row>
    <row r="5220" customFormat="false" ht="12.5" hidden="false" customHeight="false" outlineLevel="0" collapsed="false">
      <c r="A5220" s="2" t="s">
        <v>81</v>
      </c>
      <c r="B5220" s="2" t="n">
        <v>55</v>
      </c>
      <c r="C5220" s="2" t="n">
        <v>197412.078125</v>
      </c>
      <c r="D5220" s="2" t="n">
        <v>344567.5</v>
      </c>
    </row>
    <row r="5221" customFormat="false" ht="12.5" hidden="false" customHeight="false" outlineLevel="0" collapsed="false">
      <c r="A5221" s="2" t="s">
        <v>83</v>
      </c>
      <c r="B5221" s="2" t="n">
        <v>55</v>
      </c>
      <c r="C5221" s="2" t="n">
        <v>303423</v>
      </c>
      <c r="D5221" s="2" t="n">
        <v>456406.4375</v>
      </c>
    </row>
    <row r="5222" customFormat="false" ht="12.5" hidden="false" customHeight="false" outlineLevel="0" collapsed="false">
      <c r="A5222" s="2" t="s">
        <v>84</v>
      </c>
      <c r="B5222" s="2" t="n">
        <v>55</v>
      </c>
      <c r="C5222" s="2" t="n">
        <v>739448.5</v>
      </c>
      <c r="D5222" s="2" t="n">
        <v>344710.875</v>
      </c>
    </row>
    <row r="5223" customFormat="false" ht="12.5" hidden="false" customHeight="false" outlineLevel="0" collapsed="false">
      <c r="A5223" s="2" t="s">
        <v>85</v>
      </c>
      <c r="B5223" s="2" t="n">
        <v>55</v>
      </c>
      <c r="C5223" s="2" t="n">
        <v>1220856.75</v>
      </c>
      <c r="D5223" s="2" t="n">
        <v>401169.5625</v>
      </c>
    </row>
    <row r="5224" customFormat="false" ht="12.5" hidden="false" customHeight="false" outlineLevel="0" collapsed="false">
      <c r="A5224" s="2" t="s">
        <v>86</v>
      </c>
      <c r="B5224" s="2" t="n">
        <v>55</v>
      </c>
      <c r="C5224" s="2" t="n">
        <v>1205125</v>
      </c>
      <c r="D5224" s="2" t="n">
        <v>368286.875</v>
      </c>
    </row>
    <row r="5225" customFormat="false" ht="12.5" hidden="false" customHeight="false" outlineLevel="0" collapsed="false">
      <c r="A5225" s="2" t="s">
        <v>87</v>
      </c>
      <c r="B5225" s="2" t="n">
        <v>55</v>
      </c>
      <c r="C5225" s="2" t="n">
        <v>1171377</v>
      </c>
      <c r="D5225" s="2" t="n">
        <v>349587.9375</v>
      </c>
    </row>
    <row r="5226" customFormat="false" ht="12.5" hidden="false" customHeight="false" outlineLevel="0" collapsed="false">
      <c r="A5226" s="2" t="s">
        <v>88</v>
      </c>
      <c r="B5226" s="2" t="n">
        <v>55</v>
      </c>
      <c r="C5226" s="2" t="n">
        <v>1242105.25</v>
      </c>
      <c r="D5226" s="2" t="n">
        <v>436455.78125</v>
      </c>
    </row>
    <row r="5227" customFormat="false" ht="12.5" hidden="false" customHeight="false" outlineLevel="0" collapsed="false">
      <c r="A5227" s="2" t="s">
        <v>89</v>
      </c>
      <c r="B5227" s="2" t="n">
        <v>55</v>
      </c>
      <c r="C5227" s="2" t="n">
        <v>1567780.75</v>
      </c>
      <c r="D5227" s="2" t="n">
        <v>573273.75</v>
      </c>
    </row>
    <row r="5228" customFormat="false" ht="12.5" hidden="false" customHeight="false" outlineLevel="0" collapsed="false">
      <c r="A5228" s="2" t="s">
        <v>90</v>
      </c>
      <c r="B5228" s="2" t="n">
        <v>55</v>
      </c>
      <c r="C5228" s="2" t="n">
        <v>1332481.625</v>
      </c>
      <c r="D5228" s="2" t="n">
        <v>468420.34375</v>
      </c>
    </row>
    <row r="5229" customFormat="false" ht="12.5" hidden="false" customHeight="false" outlineLevel="0" collapsed="false">
      <c r="A5229" s="2" t="s">
        <v>91</v>
      </c>
      <c r="B5229" s="2" t="n">
        <v>55</v>
      </c>
      <c r="C5229" s="2" t="n">
        <v>266054.34375</v>
      </c>
      <c r="D5229" s="2" t="n">
        <v>443042.9375</v>
      </c>
    </row>
    <row r="5230" customFormat="false" ht="12.5" hidden="false" customHeight="false" outlineLevel="0" collapsed="false">
      <c r="A5230" s="2" t="s">
        <v>93</v>
      </c>
      <c r="B5230" s="2" t="n">
        <v>55</v>
      </c>
      <c r="C5230" s="2" t="n">
        <v>292815.53125</v>
      </c>
      <c r="D5230" s="2" t="n">
        <v>468809.8125</v>
      </c>
    </row>
    <row r="5231" customFormat="false" ht="12.5" hidden="false" customHeight="false" outlineLevel="0" collapsed="false">
      <c r="A5231" s="2" t="s">
        <v>94</v>
      </c>
      <c r="B5231" s="2" t="n">
        <v>55</v>
      </c>
      <c r="C5231" s="2" t="n">
        <v>249464.828125</v>
      </c>
      <c r="D5231" s="2" t="n">
        <v>402066.46875</v>
      </c>
    </row>
    <row r="5232" customFormat="false" ht="12.5" hidden="false" customHeight="false" outlineLevel="0" collapsed="false">
      <c r="A5232" s="2" t="s">
        <v>95</v>
      </c>
      <c r="B5232" s="2" t="n">
        <v>55</v>
      </c>
      <c r="C5232" s="2" t="n">
        <v>779358.625</v>
      </c>
      <c r="D5232" s="2" t="n">
        <v>393101.21875</v>
      </c>
    </row>
    <row r="5233" customFormat="false" ht="12.5" hidden="false" customHeight="false" outlineLevel="0" collapsed="false">
      <c r="A5233" s="2" t="s">
        <v>97</v>
      </c>
      <c r="B5233" s="2" t="n">
        <v>55</v>
      </c>
      <c r="C5233" s="2" t="n">
        <v>362035.78125</v>
      </c>
      <c r="D5233" s="2" t="n">
        <v>559188.875</v>
      </c>
    </row>
    <row r="5234" customFormat="false" ht="12.5" hidden="false" customHeight="false" outlineLevel="0" collapsed="false">
      <c r="A5234" s="2" t="s">
        <v>98</v>
      </c>
      <c r="B5234" s="2" t="n">
        <v>55</v>
      </c>
      <c r="C5234" s="2" t="n">
        <v>776828.25</v>
      </c>
      <c r="D5234" s="2" t="n">
        <v>382833.28125</v>
      </c>
    </row>
    <row r="5235" customFormat="false" ht="12.5" hidden="false" customHeight="false" outlineLevel="0" collapsed="false">
      <c r="A5235" s="2" t="s">
        <v>99</v>
      </c>
      <c r="B5235" s="2" t="n">
        <v>55</v>
      </c>
      <c r="C5235" s="2" t="n">
        <v>1250650</v>
      </c>
      <c r="D5235" s="2" t="n">
        <v>432473.28125</v>
      </c>
    </row>
    <row r="5236" customFormat="false" ht="12.5" hidden="false" customHeight="false" outlineLevel="0" collapsed="false">
      <c r="A5236" s="2" t="s">
        <v>100</v>
      </c>
      <c r="B5236" s="2" t="n">
        <v>55</v>
      </c>
      <c r="C5236" s="2" t="n">
        <v>908402.5</v>
      </c>
      <c r="D5236" s="2" t="n">
        <v>376592</v>
      </c>
    </row>
    <row r="5237" customFormat="false" ht="12.5" hidden="false" customHeight="false" outlineLevel="0" collapsed="false">
      <c r="A5237" s="2" t="s">
        <v>101</v>
      </c>
      <c r="B5237" s="2" t="n">
        <v>55</v>
      </c>
      <c r="C5237" s="2" t="n">
        <v>1117505</v>
      </c>
      <c r="D5237" s="2" t="n">
        <v>384833.59375</v>
      </c>
    </row>
    <row r="5238" customFormat="false" ht="12.5" hidden="false" customHeight="false" outlineLevel="0" collapsed="false">
      <c r="A5238" s="2" t="s">
        <v>102</v>
      </c>
      <c r="B5238" s="2" t="n">
        <v>55</v>
      </c>
      <c r="C5238" s="2" t="n">
        <v>1186064.75</v>
      </c>
      <c r="D5238" s="2" t="n">
        <v>422539.96875</v>
      </c>
    </row>
    <row r="5239" customFormat="false" ht="12.5" hidden="false" customHeight="false" outlineLevel="0" collapsed="false">
      <c r="A5239" s="2" t="s">
        <v>103</v>
      </c>
      <c r="B5239" s="2" t="n">
        <v>55</v>
      </c>
      <c r="C5239" s="2" t="n">
        <v>1611960.25</v>
      </c>
      <c r="D5239" s="2" t="n">
        <v>545751.4375</v>
      </c>
    </row>
    <row r="5240" customFormat="false" ht="12.5" hidden="false" customHeight="false" outlineLevel="0" collapsed="false">
      <c r="A5240" s="2" t="s">
        <v>104</v>
      </c>
      <c r="B5240" s="2" t="n">
        <v>55</v>
      </c>
      <c r="C5240" s="2" t="n">
        <v>1375984.75</v>
      </c>
      <c r="D5240" s="2" t="n">
        <v>456439.53125</v>
      </c>
    </row>
    <row r="5241" customFormat="false" ht="12.5" hidden="false" customHeight="false" outlineLevel="0" collapsed="false">
      <c r="A5241" s="2" t="s">
        <v>105</v>
      </c>
      <c r="B5241" s="2" t="n">
        <v>55</v>
      </c>
      <c r="C5241" s="2" t="n">
        <v>274457.78125</v>
      </c>
      <c r="D5241" s="2" t="n">
        <v>502059.6875</v>
      </c>
    </row>
    <row r="5242" customFormat="false" ht="12.5" hidden="false" customHeight="false" outlineLevel="0" collapsed="false">
      <c r="A5242" s="2" t="s">
        <v>107</v>
      </c>
      <c r="B5242" s="2" t="n">
        <v>55</v>
      </c>
      <c r="C5242" s="2" t="n">
        <v>783104.875</v>
      </c>
      <c r="D5242" s="2" t="n">
        <v>550921.0625</v>
      </c>
    </row>
    <row r="5243" customFormat="false" ht="12.5" hidden="false" customHeight="false" outlineLevel="0" collapsed="false">
      <c r="A5243" s="2" t="s">
        <v>108</v>
      </c>
      <c r="B5243" s="2" t="n">
        <v>55</v>
      </c>
      <c r="C5243" s="2" t="n">
        <v>840534</v>
      </c>
      <c r="D5243" s="2" t="n">
        <v>505154.4375</v>
      </c>
    </row>
    <row r="5244" customFormat="false" ht="12.5" hidden="false" customHeight="false" outlineLevel="0" collapsed="false">
      <c r="A5244" s="2" t="s">
        <v>109</v>
      </c>
      <c r="B5244" s="2" t="n">
        <v>55</v>
      </c>
      <c r="C5244" s="2" t="n">
        <v>283235.46875</v>
      </c>
      <c r="D5244" s="2" t="n">
        <v>455385.375</v>
      </c>
    </row>
    <row r="5245" customFormat="false" ht="12.5" hidden="false" customHeight="false" outlineLevel="0" collapsed="false">
      <c r="A5245" s="2" t="s">
        <v>111</v>
      </c>
      <c r="B5245" s="2" t="n">
        <v>55</v>
      </c>
      <c r="C5245" s="2" t="n">
        <v>413481.15625</v>
      </c>
      <c r="D5245" s="2" t="n">
        <v>559447.0625</v>
      </c>
    </row>
    <row r="5246" customFormat="false" ht="12.5" hidden="false" customHeight="false" outlineLevel="0" collapsed="false">
      <c r="A5246" s="2" t="s">
        <v>112</v>
      </c>
      <c r="B5246" s="2" t="n">
        <v>55</v>
      </c>
      <c r="C5246" s="2" t="n">
        <v>944168.625</v>
      </c>
      <c r="D5246" s="2" t="n">
        <v>433754.8125</v>
      </c>
    </row>
    <row r="5247" customFormat="false" ht="12.5" hidden="false" customHeight="false" outlineLevel="0" collapsed="false">
      <c r="A5247" s="2" t="s">
        <v>113</v>
      </c>
      <c r="B5247" s="2" t="n">
        <v>55</v>
      </c>
      <c r="C5247" s="2" t="n">
        <v>1121274.5</v>
      </c>
      <c r="D5247" s="2" t="n">
        <v>492335.15625</v>
      </c>
    </row>
    <row r="5248" customFormat="false" ht="12.5" hidden="false" customHeight="false" outlineLevel="0" collapsed="false">
      <c r="A5248" s="2" t="s">
        <v>114</v>
      </c>
      <c r="B5248" s="2" t="n">
        <v>55</v>
      </c>
      <c r="C5248" s="2" t="n">
        <v>1312817.25</v>
      </c>
      <c r="D5248" s="2" t="n">
        <v>486049.75</v>
      </c>
    </row>
    <row r="5249" customFormat="false" ht="12.5" hidden="false" customHeight="false" outlineLevel="0" collapsed="false">
      <c r="A5249" s="2" t="s">
        <v>115</v>
      </c>
      <c r="B5249" s="2" t="n">
        <v>55</v>
      </c>
      <c r="C5249" s="2" t="n">
        <v>1302250.75</v>
      </c>
      <c r="D5249" s="2" t="n">
        <v>474272.59375</v>
      </c>
    </row>
    <row r="5250" customFormat="false" ht="12.5" hidden="false" customHeight="false" outlineLevel="0" collapsed="false">
      <c r="A5250" s="2" t="s">
        <v>116</v>
      </c>
      <c r="B5250" s="2" t="n">
        <v>55</v>
      </c>
      <c r="C5250" s="2" t="n">
        <v>1434216.125</v>
      </c>
      <c r="D5250" s="2" t="n">
        <v>448440.5625</v>
      </c>
    </row>
    <row r="5251" customFormat="false" ht="12.5" hidden="false" customHeight="false" outlineLevel="0" collapsed="false">
      <c r="A5251" s="2" t="s">
        <v>117</v>
      </c>
      <c r="B5251" s="2" t="n">
        <v>55</v>
      </c>
      <c r="C5251" s="2" t="n">
        <v>1640764.25</v>
      </c>
      <c r="D5251" s="2" t="n">
        <v>547254.5</v>
      </c>
    </row>
    <row r="5252" customFormat="false" ht="12.5" hidden="false" customHeight="false" outlineLevel="0" collapsed="false">
      <c r="A5252" s="2" t="s">
        <v>118</v>
      </c>
      <c r="B5252" s="2" t="n">
        <v>55</v>
      </c>
      <c r="C5252" s="2" t="n">
        <v>1398338.375</v>
      </c>
      <c r="D5252" s="2" t="n">
        <v>479963.5625</v>
      </c>
    </row>
    <row r="5253" customFormat="false" ht="12.5" hidden="false" customHeight="false" outlineLevel="0" collapsed="false">
      <c r="A5253" s="2" t="s">
        <v>119</v>
      </c>
      <c r="B5253" s="2" t="n">
        <v>55</v>
      </c>
      <c r="C5253" s="2" t="n">
        <v>255790.0625</v>
      </c>
      <c r="D5253" s="2" t="n">
        <v>437698.1875</v>
      </c>
    </row>
    <row r="5254" customFormat="false" ht="12.5" hidden="false" customHeight="false" outlineLevel="0" collapsed="false">
      <c r="A5254" s="2" t="s">
        <v>121</v>
      </c>
      <c r="B5254" s="2" t="n">
        <v>55</v>
      </c>
      <c r="C5254" s="2" t="n">
        <v>308644.78125</v>
      </c>
      <c r="D5254" s="2" t="n">
        <v>510206.78125</v>
      </c>
    </row>
    <row r="5255" customFormat="false" ht="12.5" hidden="false" customHeight="false" outlineLevel="0" collapsed="false">
      <c r="A5255" s="2" t="s">
        <v>122</v>
      </c>
      <c r="B5255" s="2" t="n">
        <v>55</v>
      </c>
      <c r="C5255" s="2" t="n">
        <v>281511.71875</v>
      </c>
      <c r="D5255" s="2" t="n">
        <v>462529.90625</v>
      </c>
    </row>
    <row r="5256" customFormat="false" ht="12.5" hidden="false" customHeight="false" outlineLevel="0" collapsed="false">
      <c r="A5256" s="2" t="s">
        <v>123</v>
      </c>
      <c r="B5256" s="2" t="n">
        <v>55</v>
      </c>
      <c r="C5256" s="2" t="n">
        <v>286983.40625</v>
      </c>
      <c r="D5256" s="2" t="n">
        <v>488657.78125</v>
      </c>
    </row>
    <row r="5257" customFormat="false" ht="12.5" hidden="false" customHeight="false" outlineLevel="0" collapsed="false">
      <c r="A5257" s="2" t="s">
        <v>125</v>
      </c>
      <c r="B5257" s="2" t="n">
        <v>55</v>
      </c>
      <c r="C5257" s="2" t="n">
        <v>1200070.75</v>
      </c>
      <c r="D5257" s="2" t="n">
        <v>698675.6875</v>
      </c>
    </row>
    <row r="5258" customFormat="false" ht="12.5" hidden="false" customHeight="false" outlineLevel="0" collapsed="false">
      <c r="A5258" s="2" t="s">
        <v>126</v>
      </c>
      <c r="B5258" s="2" t="n">
        <v>55</v>
      </c>
      <c r="C5258" s="2" t="n">
        <v>277669.28125</v>
      </c>
      <c r="D5258" s="2" t="n">
        <v>457131.125</v>
      </c>
    </row>
    <row r="5259" customFormat="false" ht="12.5" hidden="false" customHeight="false" outlineLevel="0" collapsed="false">
      <c r="A5259" s="2" t="s">
        <v>127</v>
      </c>
      <c r="B5259" s="2" t="n">
        <v>55</v>
      </c>
      <c r="C5259" s="2" t="n">
        <v>1452735.5</v>
      </c>
      <c r="D5259" s="2" t="n">
        <v>496403.0625</v>
      </c>
    </row>
    <row r="5260" customFormat="false" ht="12.5" hidden="false" customHeight="false" outlineLevel="0" collapsed="false">
      <c r="A5260" s="2" t="s">
        <v>128</v>
      </c>
      <c r="B5260" s="2" t="n">
        <v>55</v>
      </c>
      <c r="C5260" s="2" t="n">
        <v>1398606.625</v>
      </c>
      <c r="D5260" s="2" t="n">
        <v>481828.46875</v>
      </c>
    </row>
    <row r="5261" customFormat="false" ht="12.5" hidden="false" customHeight="false" outlineLevel="0" collapsed="false">
      <c r="A5261" s="2" t="s">
        <v>129</v>
      </c>
      <c r="B5261" s="2" t="n">
        <v>55</v>
      </c>
      <c r="C5261" s="2" t="n">
        <v>1453040.375</v>
      </c>
      <c r="D5261" s="2" t="n">
        <v>471577.4375</v>
      </c>
    </row>
    <row r="5262" customFormat="false" ht="12.5" hidden="false" customHeight="false" outlineLevel="0" collapsed="false">
      <c r="A5262" s="2" t="s">
        <v>130</v>
      </c>
      <c r="B5262" s="2" t="n">
        <v>55</v>
      </c>
      <c r="C5262" s="2" t="n">
        <v>1629618.625</v>
      </c>
      <c r="D5262" s="2" t="n">
        <v>531042.9375</v>
      </c>
    </row>
    <row r="5263" customFormat="false" ht="12.5" hidden="false" customHeight="false" outlineLevel="0" collapsed="false">
      <c r="A5263" s="2" t="s">
        <v>131</v>
      </c>
      <c r="B5263" s="2" t="n">
        <v>55</v>
      </c>
      <c r="C5263" s="2" t="n">
        <v>1718719.125</v>
      </c>
      <c r="D5263" s="2" t="n">
        <v>625908.125</v>
      </c>
    </row>
    <row r="5264" customFormat="false" ht="12.5" hidden="false" customHeight="false" outlineLevel="0" collapsed="false">
      <c r="A5264" s="2" t="s">
        <v>132</v>
      </c>
      <c r="B5264" s="2" t="n">
        <v>55</v>
      </c>
      <c r="C5264" s="2" t="n">
        <v>1529371</v>
      </c>
      <c r="D5264" s="2" t="n">
        <v>546448</v>
      </c>
    </row>
    <row r="5265" customFormat="false" ht="12.5" hidden="false" customHeight="false" outlineLevel="0" collapsed="false">
      <c r="A5265" s="2" t="s">
        <v>155</v>
      </c>
      <c r="B5265" s="2" t="n">
        <v>55</v>
      </c>
      <c r="C5265" s="2" t="n">
        <v>263936.75</v>
      </c>
      <c r="D5265" s="2" t="n">
        <v>475525.5</v>
      </c>
    </row>
    <row r="5266" customFormat="false" ht="12.5" hidden="false" customHeight="false" outlineLevel="0" collapsed="false">
      <c r="A5266" s="2" t="s">
        <v>156</v>
      </c>
      <c r="B5266" s="2" t="n">
        <v>55</v>
      </c>
      <c r="C5266" s="2" t="n">
        <v>329605.25</v>
      </c>
      <c r="D5266" s="2" t="n">
        <v>522264.4375</v>
      </c>
    </row>
    <row r="5267" customFormat="false" ht="12.5" hidden="false" customHeight="false" outlineLevel="0" collapsed="false">
      <c r="A5267" s="2" t="s">
        <v>157</v>
      </c>
      <c r="B5267" s="2" t="n">
        <v>55</v>
      </c>
      <c r="C5267" s="2" t="n">
        <v>502032.5625</v>
      </c>
      <c r="D5267" s="2" t="n">
        <v>515810.03125</v>
      </c>
    </row>
    <row r="5268" customFormat="false" ht="12.5" hidden="false" customHeight="false" outlineLevel="0" collapsed="false">
      <c r="A5268" s="2" t="s">
        <v>133</v>
      </c>
      <c r="B5268" s="2" t="n">
        <v>55</v>
      </c>
      <c r="C5268" s="2" t="n">
        <v>1013791.25</v>
      </c>
      <c r="D5268" s="2" t="n">
        <v>516079.65625</v>
      </c>
    </row>
    <row r="5269" customFormat="false" ht="12.5" hidden="false" customHeight="false" outlineLevel="0" collapsed="false">
      <c r="A5269" s="2" t="s">
        <v>135</v>
      </c>
      <c r="B5269" s="2" t="n">
        <v>55</v>
      </c>
      <c r="C5269" s="2" t="n">
        <v>467392.4375</v>
      </c>
      <c r="D5269" s="2" t="n">
        <v>666944.75</v>
      </c>
    </row>
    <row r="5270" customFormat="false" ht="12.5" hidden="false" customHeight="false" outlineLevel="0" collapsed="false">
      <c r="A5270" s="2" t="s">
        <v>136</v>
      </c>
      <c r="B5270" s="2" t="n">
        <v>55</v>
      </c>
      <c r="C5270" s="2" t="n">
        <v>942821.9375</v>
      </c>
      <c r="D5270" s="2" t="n">
        <v>489457.375</v>
      </c>
    </row>
    <row r="5271" customFormat="false" ht="12.5" hidden="false" customHeight="false" outlineLevel="0" collapsed="false">
      <c r="A5271" s="2" t="s">
        <v>158</v>
      </c>
      <c r="B5271" s="2" t="n">
        <v>55</v>
      </c>
      <c r="C5271" s="2" t="n">
        <v>1496377.75</v>
      </c>
      <c r="D5271" s="2" t="n">
        <v>514378.21875</v>
      </c>
    </row>
    <row r="5272" customFormat="false" ht="12.5" hidden="false" customHeight="false" outlineLevel="0" collapsed="false">
      <c r="A5272" s="2" t="s">
        <v>159</v>
      </c>
      <c r="B5272" s="2" t="n">
        <v>55</v>
      </c>
      <c r="C5272" s="2" t="n">
        <v>1393547.25</v>
      </c>
      <c r="D5272" s="2" t="n">
        <v>483972.9375</v>
      </c>
    </row>
    <row r="5273" customFormat="false" ht="12.5" hidden="false" customHeight="false" outlineLevel="0" collapsed="false">
      <c r="A5273" s="2" t="s">
        <v>160</v>
      </c>
      <c r="B5273" s="2" t="n">
        <v>55</v>
      </c>
      <c r="C5273" s="2" t="n">
        <v>1487584.5</v>
      </c>
      <c r="D5273" s="2" t="n">
        <v>517633.3125</v>
      </c>
    </row>
    <row r="5274" customFormat="false" ht="12.5" hidden="false" customHeight="false" outlineLevel="0" collapsed="false">
      <c r="A5274" s="2" t="s">
        <v>137</v>
      </c>
      <c r="B5274" s="2" t="n">
        <v>55</v>
      </c>
      <c r="C5274" s="2" t="n">
        <v>1404644.5</v>
      </c>
      <c r="D5274" s="2" t="n">
        <v>479582.21875</v>
      </c>
    </row>
    <row r="5275" customFormat="false" ht="12.5" hidden="false" customHeight="false" outlineLevel="0" collapsed="false">
      <c r="A5275" s="2" t="s">
        <v>138</v>
      </c>
      <c r="B5275" s="2" t="n">
        <v>55</v>
      </c>
      <c r="C5275" s="2" t="n">
        <v>1764582</v>
      </c>
      <c r="D5275" s="2" t="n">
        <v>609162.5625</v>
      </c>
    </row>
    <row r="5276" customFormat="false" ht="12.5" hidden="false" customHeight="false" outlineLevel="0" collapsed="false">
      <c r="A5276" s="2" t="s">
        <v>139</v>
      </c>
      <c r="B5276" s="2" t="n">
        <v>55</v>
      </c>
      <c r="C5276" s="2" t="n">
        <v>1808067</v>
      </c>
      <c r="D5276" s="2" t="n">
        <v>596231.875</v>
      </c>
    </row>
    <row r="5277" customFormat="false" ht="12.5" hidden="false" customHeight="false" outlineLevel="0" collapsed="false">
      <c r="A5277" s="2" t="s">
        <v>161</v>
      </c>
      <c r="B5277" s="2" t="n">
        <v>55</v>
      </c>
      <c r="C5277" s="2" t="n">
        <v>285187.90625</v>
      </c>
      <c r="D5277" s="2" t="n">
        <v>506551.96875</v>
      </c>
    </row>
    <row r="5278" customFormat="false" ht="12.5" hidden="false" customHeight="false" outlineLevel="0" collapsed="false">
      <c r="A5278" s="2" t="s">
        <v>162</v>
      </c>
      <c r="B5278" s="2" t="n">
        <v>55</v>
      </c>
      <c r="C5278" s="2" t="n">
        <v>328494.34375</v>
      </c>
      <c r="D5278" s="2" t="n">
        <v>535566.1875</v>
      </c>
    </row>
    <row r="5279" customFormat="false" ht="12.5" hidden="false" customHeight="false" outlineLevel="0" collapsed="false">
      <c r="A5279" s="2" t="s">
        <v>163</v>
      </c>
      <c r="B5279" s="2" t="n">
        <v>55</v>
      </c>
      <c r="C5279" s="2" t="n">
        <v>295902.21875</v>
      </c>
      <c r="D5279" s="2" t="n">
        <v>491814.65625</v>
      </c>
    </row>
    <row r="5280" customFormat="false" ht="12.5" hidden="false" customHeight="false" outlineLevel="0" collapsed="false">
      <c r="A5280" s="2" t="s">
        <v>164</v>
      </c>
      <c r="B5280" s="2" t="n">
        <v>55</v>
      </c>
      <c r="C5280" s="2"/>
      <c r="D5280" s="2"/>
    </row>
    <row r="5281" customFormat="false" ht="12.5" hidden="false" customHeight="false" outlineLevel="0" collapsed="false">
      <c r="A5281" s="2" t="s">
        <v>165</v>
      </c>
      <c r="B5281" s="2" t="n">
        <v>55</v>
      </c>
      <c r="C5281" s="2"/>
      <c r="D5281" s="2"/>
    </row>
    <row r="5282" customFormat="false" ht="12.5" hidden="false" customHeight="false" outlineLevel="0" collapsed="false">
      <c r="A5282" s="2" t="s">
        <v>166</v>
      </c>
      <c r="B5282" s="2" t="n">
        <v>55</v>
      </c>
      <c r="C5282" s="2"/>
      <c r="D5282" s="2"/>
    </row>
    <row r="5283" customFormat="false" ht="12.5" hidden="false" customHeight="false" outlineLevel="0" collapsed="false">
      <c r="A5283" s="2" t="s">
        <v>167</v>
      </c>
      <c r="B5283" s="2" t="n">
        <v>55</v>
      </c>
      <c r="C5283" s="2" t="n">
        <v>1590184.75</v>
      </c>
      <c r="D5283" s="2" t="n">
        <v>540931.875</v>
      </c>
    </row>
    <row r="5284" customFormat="false" ht="12.5" hidden="false" customHeight="false" outlineLevel="0" collapsed="false">
      <c r="A5284" s="2" t="s">
        <v>168</v>
      </c>
      <c r="B5284" s="2" t="n">
        <v>55</v>
      </c>
      <c r="C5284" s="2" t="n">
        <v>959674.125</v>
      </c>
      <c r="D5284" s="2" t="n">
        <v>471059.34375</v>
      </c>
    </row>
    <row r="5285" customFormat="false" ht="12.5" hidden="false" customHeight="false" outlineLevel="0" collapsed="false">
      <c r="A5285" s="2" t="s">
        <v>169</v>
      </c>
      <c r="B5285" s="2" t="n">
        <v>55</v>
      </c>
      <c r="C5285" s="2" t="n">
        <v>1390411.25</v>
      </c>
      <c r="D5285" s="2" t="n">
        <v>489206.0625</v>
      </c>
    </row>
    <row r="5286" customFormat="false" ht="12.5" hidden="false" customHeight="false" outlineLevel="0" collapsed="false">
      <c r="A5286" s="2" t="s">
        <v>170</v>
      </c>
      <c r="B5286" s="2" t="n">
        <v>55</v>
      </c>
      <c r="C5286" s="2"/>
      <c r="D5286" s="2"/>
    </row>
    <row r="5287" customFormat="false" ht="12.5" hidden="false" customHeight="false" outlineLevel="0" collapsed="false">
      <c r="A5287" s="2" t="s">
        <v>171</v>
      </c>
      <c r="B5287" s="2" t="n">
        <v>55</v>
      </c>
      <c r="C5287" s="2"/>
      <c r="D5287" s="2"/>
    </row>
    <row r="5288" customFormat="false" ht="12.5" hidden="false" customHeight="false" outlineLevel="0" collapsed="false">
      <c r="A5288" s="2" t="s">
        <v>172</v>
      </c>
      <c r="B5288" s="2" t="n">
        <v>55</v>
      </c>
      <c r="C5288" s="2"/>
      <c r="D5288" s="2"/>
    </row>
    <row r="5289" customFormat="false" ht="12.5" hidden="false" customHeight="false" outlineLevel="0" collapsed="false">
      <c r="A5289" s="2" t="s">
        <v>45</v>
      </c>
      <c r="B5289" s="2" t="n">
        <v>56</v>
      </c>
      <c r="C5289" s="2" t="n">
        <v>210735.25</v>
      </c>
      <c r="D5289" s="2" t="n">
        <v>342068.65625</v>
      </c>
    </row>
    <row r="5290" customFormat="false" ht="12.5" hidden="false" customHeight="false" outlineLevel="0" collapsed="false">
      <c r="A5290" s="2" t="s">
        <v>53</v>
      </c>
      <c r="B5290" s="2" t="n">
        <v>56</v>
      </c>
      <c r="C5290" s="2" t="n">
        <v>240550.71875</v>
      </c>
      <c r="D5290" s="2" t="n">
        <v>397089.8125</v>
      </c>
    </row>
    <row r="5291" customFormat="false" ht="12.5" hidden="false" customHeight="false" outlineLevel="0" collapsed="false">
      <c r="A5291" s="2" t="s">
        <v>54</v>
      </c>
      <c r="B5291" s="2" t="n">
        <v>56</v>
      </c>
      <c r="C5291" s="2" t="n">
        <v>204392.46875</v>
      </c>
      <c r="D5291" s="2" t="n">
        <v>343661.90625</v>
      </c>
    </row>
    <row r="5292" customFormat="false" ht="12.5" hidden="false" customHeight="false" outlineLevel="0" collapsed="false">
      <c r="A5292" s="2" t="s">
        <v>152</v>
      </c>
      <c r="B5292" s="2" t="n">
        <v>56</v>
      </c>
      <c r="C5292" s="2" t="n">
        <v>184952.125</v>
      </c>
      <c r="D5292" s="2" t="n">
        <v>314150.875</v>
      </c>
    </row>
    <row r="5293" customFormat="false" ht="12.5" hidden="false" customHeight="false" outlineLevel="0" collapsed="false">
      <c r="A5293" s="2" t="s">
        <v>153</v>
      </c>
      <c r="B5293" s="2" t="n">
        <v>56</v>
      </c>
      <c r="C5293" s="2" t="n">
        <v>303399.625</v>
      </c>
      <c r="D5293" s="2" t="n">
        <v>490872.6875</v>
      </c>
    </row>
    <row r="5294" customFormat="false" ht="12.5" hidden="false" customHeight="false" outlineLevel="0" collapsed="false">
      <c r="A5294" s="2" t="s">
        <v>154</v>
      </c>
      <c r="B5294" s="2" t="n">
        <v>56</v>
      </c>
      <c r="C5294" s="2" t="n">
        <v>209481.390625</v>
      </c>
      <c r="D5294" s="2" t="n">
        <v>341552.28125</v>
      </c>
    </row>
    <row r="5295" customFormat="false" ht="12.5" hidden="false" customHeight="false" outlineLevel="0" collapsed="false">
      <c r="A5295" s="2" t="s">
        <v>55</v>
      </c>
      <c r="B5295" s="2" t="n">
        <v>56</v>
      </c>
      <c r="C5295" s="2" t="n">
        <v>1141252</v>
      </c>
      <c r="D5295" s="2" t="n">
        <v>381549.75</v>
      </c>
    </row>
    <row r="5296" customFormat="false" ht="12.5" hidden="false" customHeight="false" outlineLevel="0" collapsed="false">
      <c r="A5296" s="2" t="s">
        <v>57</v>
      </c>
      <c r="B5296" s="2" t="n">
        <v>56</v>
      </c>
      <c r="C5296" s="2" t="n">
        <v>1241858.875</v>
      </c>
      <c r="D5296" s="2" t="n">
        <v>383252.875</v>
      </c>
    </row>
    <row r="5297" customFormat="false" ht="12.5" hidden="false" customHeight="false" outlineLevel="0" collapsed="false">
      <c r="A5297" s="2" t="s">
        <v>58</v>
      </c>
      <c r="B5297" s="2" t="n">
        <v>56</v>
      </c>
      <c r="C5297" s="2" t="n">
        <v>1365804.375</v>
      </c>
      <c r="D5297" s="2" t="n">
        <v>417306.96875</v>
      </c>
    </row>
    <row r="5298" customFormat="false" ht="12.5" hidden="false" customHeight="false" outlineLevel="0" collapsed="false">
      <c r="A5298" s="2" t="s">
        <v>59</v>
      </c>
      <c r="B5298" s="2" t="n">
        <v>56</v>
      </c>
      <c r="C5298" s="2" t="n">
        <v>1244826.25</v>
      </c>
      <c r="D5298" s="2" t="n">
        <v>399956.40625</v>
      </c>
    </row>
    <row r="5299" customFormat="false" ht="12.5" hidden="false" customHeight="false" outlineLevel="0" collapsed="false">
      <c r="A5299" s="2" t="s">
        <v>61</v>
      </c>
      <c r="B5299" s="2" t="n">
        <v>56</v>
      </c>
      <c r="C5299" s="2" t="n">
        <v>1840230.125</v>
      </c>
      <c r="D5299" s="2" t="n">
        <v>553055.1875</v>
      </c>
    </row>
    <row r="5300" customFormat="false" ht="12.5" hidden="false" customHeight="false" outlineLevel="0" collapsed="false">
      <c r="A5300" s="2" t="s">
        <v>62</v>
      </c>
      <c r="B5300" s="2" t="n">
        <v>56</v>
      </c>
      <c r="C5300" s="2" t="n">
        <v>1471183.125</v>
      </c>
      <c r="D5300" s="2" t="n">
        <v>443577.0625</v>
      </c>
    </row>
    <row r="5301" customFormat="false" ht="12.5" hidden="false" customHeight="false" outlineLevel="0" collapsed="false">
      <c r="A5301" s="2" t="s">
        <v>63</v>
      </c>
      <c r="B5301" s="2" t="n">
        <v>56</v>
      </c>
      <c r="C5301" s="2" t="n">
        <v>177792.015625</v>
      </c>
      <c r="D5301" s="2" t="n">
        <v>314568.59375</v>
      </c>
    </row>
    <row r="5302" customFormat="false" ht="12.5" hidden="false" customHeight="false" outlineLevel="0" collapsed="false">
      <c r="A5302" s="2" t="s">
        <v>65</v>
      </c>
      <c r="B5302" s="2" t="n">
        <v>56</v>
      </c>
      <c r="C5302" s="2" t="n">
        <v>240253.328125</v>
      </c>
      <c r="D5302" s="2" t="n">
        <v>378989.90625</v>
      </c>
    </row>
    <row r="5303" customFormat="false" ht="12.5" hidden="false" customHeight="false" outlineLevel="0" collapsed="false">
      <c r="A5303" s="2" t="s">
        <v>66</v>
      </c>
      <c r="B5303" s="2" t="n">
        <v>56</v>
      </c>
      <c r="C5303" s="2" t="n">
        <v>199983.09375</v>
      </c>
      <c r="D5303" s="2" t="n">
        <v>314090.15625</v>
      </c>
    </row>
    <row r="5304" customFormat="false" ht="12.5" hidden="false" customHeight="false" outlineLevel="0" collapsed="false">
      <c r="A5304" s="2" t="s">
        <v>67</v>
      </c>
      <c r="B5304" s="2" t="n">
        <v>56</v>
      </c>
      <c r="C5304" s="2" t="n">
        <v>195339.125</v>
      </c>
      <c r="D5304" s="2" t="n">
        <v>363864.0625</v>
      </c>
    </row>
    <row r="5305" customFormat="false" ht="12.5" hidden="false" customHeight="false" outlineLevel="0" collapsed="false">
      <c r="A5305" s="2" t="s">
        <v>69</v>
      </c>
      <c r="B5305" s="2" t="n">
        <v>56</v>
      </c>
      <c r="C5305" s="2" t="n">
        <v>274463.90625</v>
      </c>
      <c r="D5305" s="2" t="n">
        <v>456109.3125</v>
      </c>
    </row>
    <row r="5306" customFormat="false" ht="12.5" hidden="false" customHeight="false" outlineLevel="0" collapsed="false">
      <c r="A5306" s="2" t="s">
        <v>70</v>
      </c>
      <c r="B5306" s="2" t="n">
        <v>56</v>
      </c>
      <c r="C5306" s="2" t="n">
        <v>181191.09375</v>
      </c>
      <c r="D5306" s="2" t="n">
        <v>320235.84375</v>
      </c>
    </row>
    <row r="5307" customFormat="false" ht="12.5" hidden="false" customHeight="false" outlineLevel="0" collapsed="false">
      <c r="A5307" s="2" t="s">
        <v>71</v>
      </c>
      <c r="B5307" s="2" t="n">
        <v>56</v>
      </c>
      <c r="C5307" s="2" t="n">
        <v>1132364.375</v>
      </c>
      <c r="D5307" s="2" t="n">
        <v>361345.28125</v>
      </c>
    </row>
    <row r="5308" customFormat="false" ht="12.5" hidden="false" customHeight="false" outlineLevel="0" collapsed="false">
      <c r="A5308" s="2" t="s">
        <v>72</v>
      </c>
      <c r="B5308" s="2" t="n">
        <v>56</v>
      </c>
      <c r="C5308" s="2" t="n">
        <v>1196218.125</v>
      </c>
      <c r="D5308" s="2" t="n">
        <v>354244.15625</v>
      </c>
    </row>
    <row r="5309" customFormat="false" ht="12.5" hidden="false" customHeight="false" outlineLevel="0" collapsed="false">
      <c r="A5309" s="2" t="s">
        <v>73</v>
      </c>
      <c r="B5309" s="2" t="n">
        <v>56</v>
      </c>
      <c r="C5309" s="2" t="n">
        <v>1219902.25</v>
      </c>
      <c r="D5309" s="2" t="n">
        <v>348869.65625</v>
      </c>
    </row>
    <row r="5310" customFormat="false" ht="12.5" hidden="false" customHeight="false" outlineLevel="0" collapsed="false">
      <c r="A5310" s="2" t="s">
        <v>74</v>
      </c>
      <c r="B5310" s="2" t="n">
        <v>56</v>
      </c>
      <c r="C5310" s="2" t="n">
        <v>1095610.375</v>
      </c>
      <c r="D5310" s="2" t="n">
        <v>397611.78125</v>
      </c>
    </row>
    <row r="5311" customFormat="false" ht="12.5" hidden="false" customHeight="false" outlineLevel="0" collapsed="false">
      <c r="A5311" s="2" t="s">
        <v>75</v>
      </c>
      <c r="B5311" s="2" t="n">
        <v>56</v>
      </c>
      <c r="C5311" s="2" t="n">
        <v>1515517.625</v>
      </c>
      <c r="D5311" s="2" t="n">
        <v>533198.8125</v>
      </c>
    </row>
    <row r="5312" customFormat="false" ht="12.5" hidden="false" customHeight="false" outlineLevel="0" collapsed="false">
      <c r="A5312" s="2" t="s">
        <v>76</v>
      </c>
      <c r="B5312" s="2" t="n">
        <v>56</v>
      </c>
      <c r="C5312" s="2" t="n">
        <v>1222155.125</v>
      </c>
      <c r="D5312" s="2" t="n">
        <v>430763.03125</v>
      </c>
    </row>
    <row r="5313" customFormat="false" ht="12.5" hidden="false" customHeight="false" outlineLevel="0" collapsed="false">
      <c r="A5313" s="2" t="s">
        <v>77</v>
      </c>
      <c r="B5313" s="2" t="n">
        <v>56</v>
      </c>
      <c r="C5313" s="2" t="n">
        <v>733539.5</v>
      </c>
      <c r="D5313" s="2" t="n">
        <v>378418.59375</v>
      </c>
    </row>
    <row r="5314" customFormat="false" ht="12.5" hidden="false" customHeight="false" outlineLevel="0" collapsed="false">
      <c r="A5314" s="2" t="s">
        <v>79</v>
      </c>
      <c r="B5314" s="2" t="n">
        <v>56</v>
      </c>
      <c r="C5314" s="2" t="n">
        <v>245973.40625</v>
      </c>
      <c r="D5314" s="2" t="n">
        <v>390230.125</v>
      </c>
    </row>
    <row r="5315" customFormat="false" ht="12.5" hidden="false" customHeight="false" outlineLevel="0" collapsed="false">
      <c r="A5315" s="2" t="s">
        <v>80</v>
      </c>
      <c r="B5315" s="2" t="n">
        <v>56</v>
      </c>
      <c r="C5315" s="2" t="n">
        <v>769496.625</v>
      </c>
      <c r="D5315" s="2" t="n">
        <v>349763.46875</v>
      </c>
    </row>
    <row r="5316" customFormat="false" ht="12.5" hidden="false" customHeight="false" outlineLevel="0" collapsed="false">
      <c r="A5316" s="2" t="s">
        <v>81</v>
      </c>
      <c r="B5316" s="2" t="n">
        <v>56</v>
      </c>
      <c r="C5316" s="2" t="n">
        <v>196467.09375</v>
      </c>
      <c r="D5316" s="2" t="n">
        <v>344349.46875</v>
      </c>
    </row>
    <row r="5317" customFormat="false" ht="12.5" hidden="false" customHeight="false" outlineLevel="0" collapsed="false">
      <c r="A5317" s="2" t="s">
        <v>83</v>
      </c>
      <c r="B5317" s="2" t="n">
        <v>56</v>
      </c>
      <c r="C5317" s="2" t="n">
        <v>301625.28125</v>
      </c>
      <c r="D5317" s="2" t="n">
        <v>456155.78125</v>
      </c>
    </row>
    <row r="5318" customFormat="false" ht="12.5" hidden="false" customHeight="false" outlineLevel="0" collapsed="false">
      <c r="A5318" s="2" t="s">
        <v>84</v>
      </c>
      <c r="B5318" s="2" t="n">
        <v>56</v>
      </c>
      <c r="C5318" s="2" t="n">
        <v>731748.4375</v>
      </c>
      <c r="D5318" s="2" t="n">
        <v>344326.1875</v>
      </c>
    </row>
    <row r="5319" customFormat="false" ht="12.5" hidden="false" customHeight="false" outlineLevel="0" collapsed="false">
      <c r="A5319" s="2" t="s">
        <v>85</v>
      </c>
      <c r="B5319" s="2" t="n">
        <v>56</v>
      </c>
      <c r="C5319" s="2" t="n">
        <v>1211923</v>
      </c>
      <c r="D5319" s="2" t="n">
        <v>401505.53125</v>
      </c>
    </row>
    <row r="5320" customFormat="false" ht="12.5" hidden="false" customHeight="false" outlineLevel="0" collapsed="false">
      <c r="A5320" s="2" t="s">
        <v>86</v>
      </c>
      <c r="B5320" s="2" t="n">
        <v>56</v>
      </c>
      <c r="C5320" s="2" t="n">
        <v>1196424.25</v>
      </c>
      <c r="D5320" s="2" t="n">
        <v>367732.0625</v>
      </c>
    </row>
    <row r="5321" customFormat="false" ht="12.5" hidden="false" customHeight="false" outlineLevel="0" collapsed="false">
      <c r="A5321" s="2" t="s">
        <v>87</v>
      </c>
      <c r="B5321" s="2" t="n">
        <v>56</v>
      </c>
      <c r="C5321" s="2" t="n">
        <v>1161378.625</v>
      </c>
      <c r="D5321" s="2" t="n">
        <v>349735.8125</v>
      </c>
    </row>
    <row r="5322" customFormat="false" ht="12.5" hidden="false" customHeight="false" outlineLevel="0" collapsed="false">
      <c r="A5322" s="2" t="s">
        <v>88</v>
      </c>
      <c r="B5322" s="2" t="n">
        <v>56</v>
      </c>
      <c r="C5322" s="2" t="n">
        <v>1232185.375</v>
      </c>
      <c r="D5322" s="2" t="n">
        <v>436147.25</v>
      </c>
    </row>
    <row r="5323" customFormat="false" ht="12.5" hidden="false" customHeight="false" outlineLevel="0" collapsed="false">
      <c r="A5323" s="2" t="s">
        <v>89</v>
      </c>
      <c r="B5323" s="2" t="n">
        <v>56</v>
      </c>
      <c r="C5323" s="2" t="n">
        <v>1553270.375</v>
      </c>
      <c r="D5323" s="2" t="n">
        <v>573371.125</v>
      </c>
    </row>
    <row r="5324" customFormat="false" ht="12.5" hidden="false" customHeight="false" outlineLevel="0" collapsed="false">
      <c r="A5324" s="2" t="s">
        <v>90</v>
      </c>
      <c r="B5324" s="2" t="n">
        <v>56</v>
      </c>
      <c r="C5324" s="2" t="n">
        <v>1321726.125</v>
      </c>
      <c r="D5324" s="2" t="n">
        <v>468301.5625</v>
      </c>
    </row>
    <row r="5325" customFormat="false" ht="12.5" hidden="false" customHeight="false" outlineLevel="0" collapsed="false">
      <c r="A5325" s="2" t="s">
        <v>91</v>
      </c>
      <c r="B5325" s="2" t="n">
        <v>56</v>
      </c>
      <c r="C5325" s="2" t="n">
        <v>264090.3125</v>
      </c>
      <c r="D5325" s="2" t="n">
        <v>442504.65625</v>
      </c>
    </row>
    <row r="5326" customFormat="false" ht="12.5" hidden="false" customHeight="false" outlineLevel="0" collapsed="false">
      <c r="A5326" s="2" t="s">
        <v>93</v>
      </c>
      <c r="B5326" s="2" t="n">
        <v>56</v>
      </c>
      <c r="C5326" s="2" t="n">
        <v>289194</v>
      </c>
      <c r="D5326" s="2" t="n">
        <v>468397.71875</v>
      </c>
    </row>
    <row r="5327" customFormat="false" ht="12.5" hidden="false" customHeight="false" outlineLevel="0" collapsed="false">
      <c r="A5327" s="2" t="s">
        <v>94</v>
      </c>
      <c r="B5327" s="2" t="n">
        <v>56</v>
      </c>
      <c r="C5327" s="2" t="n">
        <v>247466.90625</v>
      </c>
      <c r="D5327" s="2" t="n">
        <v>401342.46875</v>
      </c>
    </row>
    <row r="5328" customFormat="false" ht="12.5" hidden="false" customHeight="false" outlineLevel="0" collapsed="false">
      <c r="A5328" s="2" t="s">
        <v>95</v>
      </c>
      <c r="B5328" s="2" t="n">
        <v>56</v>
      </c>
      <c r="C5328" s="2" t="n">
        <v>771397.9375</v>
      </c>
      <c r="D5328" s="2" t="n">
        <v>393696.9375</v>
      </c>
    </row>
    <row r="5329" customFormat="false" ht="12.5" hidden="false" customHeight="false" outlineLevel="0" collapsed="false">
      <c r="A5329" s="2" t="s">
        <v>97</v>
      </c>
      <c r="B5329" s="2" t="n">
        <v>56</v>
      </c>
      <c r="C5329" s="2" t="n">
        <v>357779.78125</v>
      </c>
      <c r="D5329" s="2" t="n">
        <v>559523.3125</v>
      </c>
    </row>
    <row r="5330" customFormat="false" ht="12.5" hidden="false" customHeight="false" outlineLevel="0" collapsed="false">
      <c r="A5330" s="2" t="s">
        <v>98</v>
      </c>
      <c r="B5330" s="2" t="n">
        <v>56</v>
      </c>
      <c r="C5330" s="2" t="n">
        <v>767663.1875</v>
      </c>
      <c r="D5330" s="2" t="n">
        <v>382672</v>
      </c>
    </row>
    <row r="5331" customFormat="false" ht="12.5" hidden="false" customHeight="false" outlineLevel="0" collapsed="false">
      <c r="A5331" s="2" t="s">
        <v>99</v>
      </c>
      <c r="B5331" s="2" t="n">
        <v>56</v>
      </c>
      <c r="C5331" s="2" t="n">
        <v>1241946.25</v>
      </c>
      <c r="D5331" s="2" t="n">
        <v>431876.15625</v>
      </c>
    </row>
    <row r="5332" customFormat="false" ht="12.5" hidden="false" customHeight="false" outlineLevel="0" collapsed="false">
      <c r="A5332" s="2" t="s">
        <v>100</v>
      </c>
      <c r="B5332" s="2" t="n">
        <v>56</v>
      </c>
      <c r="C5332" s="2" t="n">
        <v>903114.5625</v>
      </c>
      <c r="D5332" s="2" t="n">
        <v>375853.375</v>
      </c>
    </row>
    <row r="5333" customFormat="false" ht="12.5" hidden="false" customHeight="false" outlineLevel="0" collapsed="false">
      <c r="A5333" s="2" t="s">
        <v>101</v>
      </c>
      <c r="B5333" s="2" t="n">
        <v>56</v>
      </c>
      <c r="C5333" s="2" t="n">
        <v>1108810</v>
      </c>
      <c r="D5333" s="2" t="n">
        <v>384520.75</v>
      </c>
    </row>
    <row r="5334" customFormat="false" ht="12.5" hidden="false" customHeight="false" outlineLevel="0" collapsed="false">
      <c r="A5334" s="2" t="s">
        <v>102</v>
      </c>
      <c r="B5334" s="2" t="n">
        <v>56</v>
      </c>
      <c r="C5334" s="2" t="n">
        <v>1173804.875</v>
      </c>
      <c r="D5334" s="2" t="n">
        <v>422190.84375</v>
      </c>
    </row>
    <row r="5335" customFormat="false" ht="12.5" hidden="false" customHeight="false" outlineLevel="0" collapsed="false">
      <c r="A5335" s="2" t="s">
        <v>103</v>
      </c>
      <c r="B5335" s="2" t="n">
        <v>56</v>
      </c>
      <c r="C5335" s="2" t="n">
        <v>1598484.5</v>
      </c>
      <c r="D5335" s="2" t="n">
        <v>545619.6875</v>
      </c>
    </row>
    <row r="5336" customFormat="false" ht="12.5" hidden="false" customHeight="false" outlineLevel="0" collapsed="false">
      <c r="A5336" s="2" t="s">
        <v>104</v>
      </c>
      <c r="B5336" s="2" t="n">
        <v>56</v>
      </c>
      <c r="C5336" s="2" t="n">
        <v>1364570.625</v>
      </c>
      <c r="D5336" s="2" t="n">
        <v>456209.15625</v>
      </c>
    </row>
    <row r="5337" customFormat="false" ht="12.5" hidden="false" customHeight="false" outlineLevel="0" collapsed="false">
      <c r="A5337" s="2" t="s">
        <v>105</v>
      </c>
      <c r="B5337" s="2" t="n">
        <v>56</v>
      </c>
      <c r="C5337" s="2" t="n">
        <v>271061.3125</v>
      </c>
      <c r="D5337" s="2" t="n">
        <v>501425.09375</v>
      </c>
    </row>
    <row r="5338" customFormat="false" ht="12.5" hidden="false" customHeight="false" outlineLevel="0" collapsed="false">
      <c r="A5338" s="2" t="s">
        <v>107</v>
      </c>
      <c r="B5338" s="2" t="n">
        <v>56</v>
      </c>
      <c r="C5338" s="2" t="n">
        <v>773695.9375</v>
      </c>
      <c r="D5338" s="2" t="n">
        <v>550552.9375</v>
      </c>
    </row>
    <row r="5339" customFormat="false" ht="12.5" hidden="false" customHeight="false" outlineLevel="0" collapsed="false">
      <c r="A5339" s="2" t="s">
        <v>108</v>
      </c>
      <c r="B5339" s="2" t="n">
        <v>56</v>
      </c>
      <c r="C5339" s="2" t="n">
        <v>829990.3125</v>
      </c>
      <c r="D5339" s="2" t="n">
        <v>504925.46875</v>
      </c>
    </row>
    <row r="5340" customFormat="false" ht="12.5" hidden="false" customHeight="false" outlineLevel="0" collapsed="false">
      <c r="A5340" s="2" t="s">
        <v>109</v>
      </c>
      <c r="B5340" s="2" t="n">
        <v>56</v>
      </c>
      <c r="C5340" s="2" t="n">
        <v>281260.28125</v>
      </c>
      <c r="D5340" s="2" t="n">
        <v>455388.40625</v>
      </c>
    </row>
    <row r="5341" customFormat="false" ht="12.5" hidden="false" customHeight="false" outlineLevel="0" collapsed="false">
      <c r="A5341" s="2" t="s">
        <v>111</v>
      </c>
      <c r="B5341" s="2" t="n">
        <v>56</v>
      </c>
      <c r="C5341" s="2" t="n">
        <v>409948</v>
      </c>
      <c r="D5341" s="2" t="n">
        <v>558736.0625</v>
      </c>
    </row>
    <row r="5342" customFormat="false" ht="12.5" hidden="false" customHeight="false" outlineLevel="0" collapsed="false">
      <c r="A5342" s="2" t="s">
        <v>112</v>
      </c>
      <c r="B5342" s="2" t="n">
        <v>56</v>
      </c>
      <c r="C5342" s="2" t="n">
        <v>934631.125</v>
      </c>
      <c r="D5342" s="2" t="n">
        <v>433884.34375</v>
      </c>
    </row>
    <row r="5343" customFormat="false" ht="12.5" hidden="false" customHeight="false" outlineLevel="0" collapsed="false">
      <c r="A5343" s="2" t="s">
        <v>113</v>
      </c>
      <c r="B5343" s="2" t="n">
        <v>56</v>
      </c>
      <c r="C5343" s="2" t="n">
        <v>1112790</v>
      </c>
      <c r="D5343" s="2" t="n">
        <v>492308.875</v>
      </c>
    </row>
    <row r="5344" customFormat="false" ht="12.5" hidden="false" customHeight="false" outlineLevel="0" collapsed="false">
      <c r="A5344" s="2" t="s">
        <v>114</v>
      </c>
      <c r="B5344" s="2" t="n">
        <v>56</v>
      </c>
      <c r="C5344" s="2" t="n">
        <v>1304955.625</v>
      </c>
      <c r="D5344" s="2" t="n">
        <v>486051.78125</v>
      </c>
    </row>
    <row r="5345" customFormat="false" ht="12.5" hidden="false" customHeight="false" outlineLevel="0" collapsed="false">
      <c r="A5345" s="2" t="s">
        <v>115</v>
      </c>
      <c r="B5345" s="2" t="n">
        <v>56</v>
      </c>
      <c r="C5345" s="2" t="n">
        <v>1292326.5</v>
      </c>
      <c r="D5345" s="2" t="n">
        <v>473477.84375</v>
      </c>
    </row>
    <row r="5346" customFormat="false" ht="12.5" hidden="false" customHeight="false" outlineLevel="0" collapsed="false">
      <c r="A5346" s="2" t="s">
        <v>116</v>
      </c>
      <c r="B5346" s="2" t="n">
        <v>56</v>
      </c>
      <c r="C5346" s="2" t="n">
        <v>1422531.75</v>
      </c>
      <c r="D5346" s="2" t="n">
        <v>448710.625</v>
      </c>
    </row>
    <row r="5347" customFormat="false" ht="12.5" hidden="false" customHeight="false" outlineLevel="0" collapsed="false">
      <c r="A5347" s="2" t="s">
        <v>117</v>
      </c>
      <c r="B5347" s="2" t="n">
        <v>56</v>
      </c>
      <c r="C5347" s="2" t="n">
        <v>1628104.75</v>
      </c>
      <c r="D5347" s="2" t="n">
        <v>547634.0625</v>
      </c>
    </row>
    <row r="5348" customFormat="false" ht="12.5" hidden="false" customHeight="false" outlineLevel="0" collapsed="false">
      <c r="A5348" s="2" t="s">
        <v>118</v>
      </c>
      <c r="B5348" s="2" t="n">
        <v>56</v>
      </c>
      <c r="C5348" s="2" t="n">
        <v>1387513.75</v>
      </c>
      <c r="D5348" s="2" t="n">
        <v>479212.03125</v>
      </c>
    </row>
    <row r="5349" customFormat="false" ht="12.5" hidden="false" customHeight="false" outlineLevel="0" collapsed="false">
      <c r="A5349" s="2" t="s">
        <v>119</v>
      </c>
      <c r="B5349" s="2" t="n">
        <v>56</v>
      </c>
      <c r="C5349" s="2" t="n">
        <v>253971.203125</v>
      </c>
      <c r="D5349" s="2" t="n">
        <v>437561.71875</v>
      </c>
    </row>
    <row r="5350" customFormat="false" ht="12.5" hidden="false" customHeight="false" outlineLevel="0" collapsed="false">
      <c r="A5350" s="2" t="s">
        <v>121</v>
      </c>
      <c r="B5350" s="2" t="n">
        <v>56</v>
      </c>
      <c r="C5350" s="2" t="n">
        <v>305205.5</v>
      </c>
      <c r="D5350" s="2" t="n">
        <v>509719.1875</v>
      </c>
    </row>
    <row r="5351" customFormat="false" ht="12.5" hidden="false" customHeight="false" outlineLevel="0" collapsed="false">
      <c r="A5351" s="2" t="s">
        <v>122</v>
      </c>
      <c r="B5351" s="2" t="n">
        <v>56</v>
      </c>
      <c r="C5351" s="2" t="n">
        <v>278690.8125</v>
      </c>
      <c r="D5351" s="2" t="n">
        <v>462683.21875</v>
      </c>
    </row>
    <row r="5352" customFormat="false" ht="12.5" hidden="false" customHeight="false" outlineLevel="0" collapsed="false">
      <c r="A5352" s="2" t="s">
        <v>123</v>
      </c>
      <c r="B5352" s="2" t="n">
        <v>56</v>
      </c>
      <c r="C5352" s="2" t="n">
        <v>284978.40625</v>
      </c>
      <c r="D5352" s="2" t="n">
        <v>489008.9375</v>
      </c>
    </row>
    <row r="5353" customFormat="false" ht="12.5" hidden="false" customHeight="false" outlineLevel="0" collapsed="false">
      <c r="A5353" s="2" t="s">
        <v>125</v>
      </c>
      <c r="B5353" s="2" t="n">
        <v>56</v>
      </c>
      <c r="C5353" s="2" t="n">
        <v>1186238.5</v>
      </c>
      <c r="D5353" s="2" t="n">
        <v>698305.875</v>
      </c>
    </row>
    <row r="5354" customFormat="false" ht="12.5" hidden="false" customHeight="false" outlineLevel="0" collapsed="false">
      <c r="A5354" s="2" t="s">
        <v>126</v>
      </c>
      <c r="B5354" s="2" t="n">
        <v>56</v>
      </c>
      <c r="C5354" s="2" t="n">
        <v>274247.3125</v>
      </c>
      <c r="D5354" s="2" t="n">
        <v>457336.40625</v>
      </c>
    </row>
    <row r="5355" customFormat="false" ht="12.5" hidden="false" customHeight="false" outlineLevel="0" collapsed="false">
      <c r="A5355" s="2" t="s">
        <v>127</v>
      </c>
      <c r="B5355" s="2" t="n">
        <v>56</v>
      </c>
      <c r="C5355" s="2" t="n">
        <v>1443109</v>
      </c>
      <c r="D5355" s="2" t="n">
        <v>495989.78125</v>
      </c>
    </row>
    <row r="5356" customFormat="false" ht="12.5" hidden="false" customHeight="false" outlineLevel="0" collapsed="false">
      <c r="A5356" s="2" t="s">
        <v>128</v>
      </c>
      <c r="B5356" s="2" t="n">
        <v>56</v>
      </c>
      <c r="C5356" s="2" t="n">
        <v>1387986.75</v>
      </c>
      <c r="D5356" s="2" t="n">
        <v>482325.28125</v>
      </c>
    </row>
    <row r="5357" customFormat="false" ht="12.5" hidden="false" customHeight="false" outlineLevel="0" collapsed="false">
      <c r="A5357" s="2" t="s">
        <v>129</v>
      </c>
      <c r="B5357" s="2" t="n">
        <v>56</v>
      </c>
      <c r="C5357" s="2" t="n">
        <v>1442787</v>
      </c>
      <c r="D5357" s="2" t="n">
        <v>470324.40625</v>
      </c>
    </row>
    <row r="5358" customFormat="false" ht="12.5" hidden="false" customHeight="false" outlineLevel="0" collapsed="false">
      <c r="A5358" s="2" t="s">
        <v>130</v>
      </c>
      <c r="B5358" s="2" t="n">
        <v>56</v>
      </c>
      <c r="C5358" s="2" t="n">
        <v>1617839.375</v>
      </c>
      <c r="D5358" s="2" t="n">
        <v>531473.75</v>
      </c>
    </row>
    <row r="5359" customFormat="false" ht="12.5" hidden="false" customHeight="false" outlineLevel="0" collapsed="false">
      <c r="A5359" s="2" t="s">
        <v>131</v>
      </c>
      <c r="B5359" s="2" t="n">
        <v>56</v>
      </c>
      <c r="C5359" s="2" t="n">
        <v>1705813.875</v>
      </c>
      <c r="D5359" s="2" t="n">
        <v>626125.625</v>
      </c>
    </row>
    <row r="5360" customFormat="false" ht="12.5" hidden="false" customHeight="false" outlineLevel="0" collapsed="false">
      <c r="A5360" s="2" t="s">
        <v>132</v>
      </c>
      <c r="B5360" s="2" t="n">
        <v>56</v>
      </c>
      <c r="C5360" s="2" t="n">
        <v>1516237</v>
      </c>
      <c r="D5360" s="2" t="n">
        <v>546625.375</v>
      </c>
    </row>
    <row r="5361" customFormat="false" ht="12.5" hidden="false" customHeight="false" outlineLevel="0" collapsed="false">
      <c r="A5361" s="2" t="s">
        <v>155</v>
      </c>
      <c r="B5361" s="2" t="n">
        <v>56</v>
      </c>
      <c r="C5361" s="2" t="n">
        <v>260552.71875</v>
      </c>
      <c r="D5361" s="2" t="n">
        <v>475406.9375</v>
      </c>
    </row>
    <row r="5362" customFormat="false" ht="12.5" hidden="false" customHeight="false" outlineLevel="0" collapsed="false">
      <c r="A5362" s="2" t="s">
        <v>156</v>
      </c>
      <c r="B5362" s="2" t="n">
        <v>56</v>
      </c>
      <c r="C5362" s="2" t="n">
        <v>326613</v>
      </c>
      <c r="D5362" s="2" t="n">
        <v>522182.5625</v>
      </c>
    </row>
    <row r="5363" customFormat="false" ht="12.5" hidden="false" customHeight="false" outlineLevel="0" collapsed="false">
      <c r="A5363" s="2" t="s">
        <v>157</v>
      </c>
      <c r="B5363" s="2" t="n">
        <v>56</v>
      </c>
      <c r="C5363" s="2" t="n">
        <v>496188.5</v>
      </c>
      <c r="D5363" s="2" t="n">
        <v>515857.375</v>
      </c>
    </row>
    <row r="5364" customFormat="false" ht="12.5" hidden="false" customHeight="false" outlineLevel="0" collapsed="false">
      <c r="A5364" s="2" t="s">
        <v>133</v>
      </c>
      <c r="B5364" s="2" t="n">
        <v>56</v>
      </c>
      <c r="C5364" s="2" t="n">
        <v>1001715.375</v>
      </c>
      <c r="D5364" s="2" t="n">
        <v>515577.53125</v>
      </c>
    </row>
    <row r="5365" customFormat="false" ht="12.5" hidden="false" customHeight="false" outlineLevel="0" collapsed="false">
      <c r="A5365" s="2" t="s">
        <v>135</v>
      </c>
      <c r="B5365" s="2" t="n">
        <v>56</v>
      </c>
      <c r="C5365" s="2" t="n">
        <v>463083.0625</v>
      </c>
      <c r="D5365" s="2" t="n">
        <v>667638.8125</v>
      </c>
    </row>
    <row r="5366" customFormat="false" ht="12.5" hidden="false" customHeight="false" outlineLevel="0" collapsed="false">
      <c r="A5366" s="2" t="s">
        <v>136</v>
      </c>
      <c r="B5366" s="2" t="n">
        <v>56</v>
      </c>
      <c r="C5366" s="2" t="n">
        <v>930639.3125</v>
      </c>
      <c r="D5366" s="2" t="n">
        <v>488798.40625</v>
      </c>
    </row>
    <row r="5367" customFormat="false" ht="12.5" hidden="false" customHeight="false" outlineLevel="0" collapsed="false">
      <c r="A5367" s="2" t="s">
        <v>158</v>
      </c>
      <c r="B5367" s="2" t="n">
        <v>56</v>
      </c>
      <c r="C5367" s="2" t="n">
        <v>1485283.125</v>
      </c>
      <c r="D5367" s="2" t="n">
        <v>513864.59375</v>
      </c>
    </row>
    <row r="5368" customFormat="false" ht="12.5" hidden="false" customHeight="false" outlineLevel="0" collapsed="false">
      <c r="A5368" s="2" t="s">
        <v>159</v>
      </c>
      <c r="B5368" s="2" t="n">
        <v>56</v>
      </c>
      <c r="C5368" s="2" t="n">
        <v>1383820.875</v>
      </c>
      <c r="D5368" s="2" t="n">
        <v>483869.9375</v>
      </c>
    </row>
    <row r="5369" customFormat="false" ht="12.5" hidden="false" customHeight="false" outlineLevel="0" collapsed="false">
      <c r="A5369" s="2" t="s">
        <v>160</v>
      </c>
      <c r="B5369" s="2" t="n">
        <v>56</v>
      </c>
      <c r="C5369" s="2" t="n">
        <v>1474476.5</v>
      </c>
      <c r="D5369" s="2" t="n">
        <v>517700.46875</v>
      </c>
    </row>
    <row r="5370" customFormat="false" ht="12.5" hidden="false" customHeight="false" outlineLevel="0" collapsed="false">
      <c r="A5370" s="2" t="s">
        <v>137</v>
      </c>
      <c r="B5370" s="2" t="n">
        <v>56</v>
      </c>
      <c r="C5370" s="2" t="n">
        <v>1394167.75</v>
      </c>
      <c r="D5370" s="2" t="n">
        <v>479688.28125</v>
      </c>
    </row>
    <row r="5371" customFormat="false" ht="12.5" hidden="false" customHeight="false" outlineLevel="0" collapsed="false">
      <c r="A5371" s="2" t="s">
        <v>138</v>
      </c>
      <c r="B5371" s="2" t="n">
        <v>56</v>
      </c>
      <c r="C5371" s="2" t="n">
        <v>1754433.75</v>
      </c>
      <c r="D5371" s="2" t="n">
        <v>609108.625</v>
      </c>
    </row>
    <row r="5372" customFormat="false" ht="12.5" hidden="false" customHeight="false" outlineLevel="0" collapsed="false">
      <c r="A5372" s="2" t="s">
        <v>139</v>
      </c>
      <c r="B5372" s="2" t="n">
        <v>56</v>
      </c>
      <c r="C5372" s="2" t="n">
        <v>1795900.375</v>
      </c>
      <c r="D5372" s="2" t="n">
        <v>595970.4375</v>
      </c>
    </row>
    <row r="5373" customFormat="false" ht="12.5" hidden="false" customHeight="false" outlineLevel="0" collapsed="false">
      <c r="A5373" s="2" t="s">
        <v>161</v>
      </c>
      <c r="B5373" s="2" t="n">
        <v>56</v>
      </c>
      <c r="C5373" s="2" t="n">
        <v>284214.625</v>
      </c>
      <c r="D5373" s="2" t="n">
        <v>506570.875</v>
      </c>
    </row>
    <row r="5374" customFormat="false" ht="12.5" hidden="false" customHeight="false" outlineLevel="0" collapsed="false">
      <c r="A5374" s="2" t="s">
        <v>162</v>
      </c>
      <c r="B5374" s="2" t="n">
        <v>56</v>
      </c>
      <c r="C5374" s="2" t="n">
        <v>325674.625</v>
      </c>
      <c r="D5374" s="2" t="n">
        <v>535897.5625</v>
      </c>
    </row>
    <row r="5375" customFormat="false" ht="12.5" hidden="false" customHeight="false" outlineLevel="0" collapsed="false">
      <c r="A5375" s="2" t="s">
        <v>163</v>
      </c>
      <c r="B5375" s="2" t="n">
        <v>56</v>
      </c>
      <c r="C5375" s="2" t="n">
        <v>293648.0625</v>
      </c>
      <c r="D5375" s="2" t="n">
        <v>492673</v>
      </c>
    </row>
    <row r="5376" customFormat="false" ht="12.5" hidden="false" customHeight="false" outlineLevel="0" collapsed="false">
      <c r="A5376" s="2" t="s">
        <v>164</v>
      </c>
      <c r="B5376" s="2" t="n">
        <v>56</v>
      </c>
      <c r="C5376" s="2"/>
      <c r="D5376" s="2"/>
    </row>
    <row r="5377" customFormat="false" ht="12.5" hidden="false" customHeight="false" outlineLevel="0" collapsed="false">
      <c r="A5377" s="2" t="s">
        <v>165</v>
      </c>
      <c r="B5377" s="2" t="n">
        <v>56</v>
      </c>
      <c r="C5377" s="2"/>
      <c r="D5377" s="2"/>
    </row>
    <row r="5378" customFormat="false" ht="12.5" hidden="false" customHeight="false" outlineLevel="0" collapsed="false">
      <c r="A5378" s="2" t="s">
        <v>166</v>
      </c>
      <c r="B5378" s="2" t="n">
        <v>56</v>
      </c>
      <c r="C5378" s="2"/>
      <c r="D5378" s="2"/>
    </row>
    <row r="5379" customFormat="false" ht="12.5" hidden="false" customHeight="false" outlineLevel="0" collapsed="false">
      <c r="A5379" s="2" t="s">
        <v>167</v>
      </c>
      <c r="B5379" s="2" t="n">
        <v>56</v>
      </c>
      <c r="C5379" s="2" t="n">
        <v>1574846.375</v>
      </c>
      <c r="D5379" s="2" t="n">
        <v>540947.625</v>
      </c>
    </row>
    <row r="5380" customFormat="false" ht="12.5" hidden="false" customHeight="false" outlineLevel="0" collapsed="false">
      <c r="A5380" s="2" t="s">
        <v>168</v>
      </c>
      <c r="B5380" s="2" t="n">
        <v>56</v>
      </c>
      <c r="C5380" s="2" t="n">
        <v>951266.4375</v>
      </c>
      <c r="D5380" s="2" t="n">
        <v>470772.5625</v>
      </c>
    </row>
    <row r="5381" customFormat="false" ht="12.5" hidden="false" customHeight="false" outlineLevel="0" collapsed="false">
      <c r="A5381" s="2" t="s">
        <v>169</v>
      </c>
      <c r="B5381" s="2" t="n">
        <v>56</v>
      </c>
      <c r="C5381" s="2" t="n">
        <v>1381182.5</v>
      </c>
      <c r="D5381" s="2" t="n">
        <v>488848.09375</v>
      </c>
    </row>
    <row r="5382" customFormat="false" ht="12.5" hidden="false" customHeight="false" outlineLevel="0" collapsed="false">
      <c r="A5382" s="2" t="s">
        <v>170</v>
      </c>
      <c r="B5382" s="2" t="n">
        <v>56</v>
      </c>
      <c r="C5382" s="2"/>
      <c r="D5382" s="2"/>
    </row>
    <row r="5383" customFormat="false" ht="12.5" hidden="false" customHeight="false" outlineLevel="0" collapsed="false">
      <c r="A5383" s="2" t="s">
        <v>171</v>
      </c>
      <c r="B5383" s="2" t="n">
        <v>56</v>
      </c>
      <c r="C5383" s="2"/>
      <c r="D5383" s="2"/>
    </row>
    <row r="5384" customFormat="false" ht="12.5" hidden="false" customHeight="false" outlineLevel="0" collapsed="false">
      <c r="A5384" s="2" t="s">
        <v>172</v>
      </c>
      <c r="B5384" s="2" t="n">
        <v>56</v>
      </c>
      <c r="C5384" s="2"/>
      <c r="D5384" s="2"/>
    </row>
    <row r="5385" customFormat="false" ht="12.5" hidden="false" customHeight="false" outlineLevel="0" collapsed="false">
      <c r="A5385" s="2" t="s">
        <v>45</v>
      </c>
      <c r="B5385" s="2" t="n">
        <v>57</v>
      </c>
      <c r="C5385" s="2" t="n">
        <v>208524.796875</v>
      </c>
      <c r="D5385" s="2" t="n">
        <v>342259.40625</v>
      </c>
    </row>
    <row r="5386" customFormat="false" ht="12.5" hidden="false" customHeight="false" outlineLevel="0" collapsed="false">
      <c r="A5386" s="2" t="s">
        <v>53</v>
      </c>
      <c r="B5386" s="2" t="n">
        <v>57</v>
      </c>
      <c r="C5386" s="2" t="n">
        <v>240137.453125</v>
      </c>
      <c r="D5386" s="2" t="n">
        <v>397239.5625</v>
      </c>
    </row>
    <row r="5387" customFormat="false" ht="12.5" hidden="false" customHeight="false" outlineLevel="0" collapsed="false">
      <c r="A5387" s="2" t="s">
        <v>54</v>
      </c>
      <c r="B5387" s="2" t="n">
        <v>57</v>
      </c>
      <c r="C5387" s="2" t="n">
        <v>201760.203125</v>
      </c>
      <c r="D5387" s="2" t="n">
        <v>343182.65625</v>
      </c>
    </row>
    <row r="5388" customFormat="false" ht="12.5" hidden="false" customHeight="false" outlineLevel="0" collapsed="false">
      <c r="A5388" s="2" t="s">
        <v>152</v>
      </c>
      <c r="B5388" s="2" t="n">
        <v>57</v>
      </c>
      <c r="C5388" s="2" t="n">
        <v>184019.484375</v>
      </c>
      <c r="D5388" s="2" t="n">
        <v>314816.875</v>
      </c>
    </row>
    <row r="5389" customFormat="false" ht="12.5" hidden="false" customHeight="false" outlineLevel="0" collapsed="false">
      <c r="A5389" s="2" t="s">
        <v>153</v>
      </c>
      <c r="B5389" s="2" t="n">
        <v>57</v>
      </c>
      <c r="C5389" s="2" t="n">
        <v>301289.75</v>
      </c>
      <c r="D5389" s="2" t="n">
        <v>491252.5</v>
      </c>
    </row>
    <row r="5390" customFormat="false" ht="12.5" hidden="false" customHeight="false" outlineLevel="0" collapsed="false">
      <c r="A5390" s="2" t="s">
        <v>154</v>
      </c>
      <c r="B5390" s="2" t="n">
        <v>57</v>
      </c>
      <c r="C5390" s="2" t="n">
        <v>207592.625</v>
      </c>
      <c r="D5390" s="2" t="n">
        <v>341404.09375</v>
      </c>
    </row>
    <row r="5391" customFormat="false" ht="12.5" hidden="false" customHeight="false" outlineLevel="0" collapsed="false">
      <c r="A5391" s="2" t="s">
        <v>55</v>
      </c>
      <c r="B5391" s="2" t="n">
        <v>57</v>
      </c>
      <c r="C5391" s="2" t="n">
        <v>1131250.125</v>
      </c>
      <c r="D5391" s="2" t="n">
        <v>381797.5</v>
      </c>
    </row>
    <row r="5392" customFormat="false" ht="12.5" hidden="false" customHeight="false" outlineLevel="0" collapsed="false">
      <c r="A5392" s="2" t="s">
        <v>57</v>
      </c>
      <c r="B5392" s="2" t="n">
        <v>57</v>
      </c>
      <c r="C5392" s="2" t="n">
        <v>1233810.875</v>
      </c>
      <c r="D5392" s="2" t="n">
        <v>382831.1875</v>
      </c>
    </row>
    <row r="5393" customFormat="false" ht="12.5" hidden="false" customHeight="false" outlineLevel="0" collapsed="false">
      <c r="A5393" s="2" t="s">
        <v>58</v>
      </c>
      <c r="B5393" s="2" t="n">
        <v>57</v>
      </c>
      <c r="C5393" s="2" t="n">
        <v>1356658.375</v>
      </c>
      <c r="D5393" s="2" t="n">
        <v>417091.875</v>
      </c>
    </row>
    <row r="5394" customFormat="false" ht="12.5" hidden="false" customHeight="false" outlineLevel="0" collapsed="false">
      <c r="A5394" s="2" t="s">
        <v>59</v>
      </c>
      <c r="B5394" s="2" t="n">
        <v>57</v>
      </c>
      <c r="C5394" s="2" t="n">
        <v>1233219.875</v>
      </c>
      <c r="D5394" s="2" t="n">
        <v>399834.59375</v>
      </c>
    </row>
    <row r="5395" customFormat="false" ht="12.5" hidden="false" customHeight="false" outlineLevel="0" collapsed="false">
      <c r="A5395" s="2" t="s">
        <v>61</v>
      </c>
      <c r="B5395" s="2" t="n">
        <v>57</v>
      </c>
      <c r="C5395" s="2" t="n">
        <v>1823632.875</v>
      </c>
      <c r="D5395" s="2" t="n">
        <v>553390.8125</v>
      </c>
    </row>
    <row r="5396" customFormat="false" ht="12.5" hidden="false" customHeight="false" outlineLevel="0" collapsed="false">
      <c r="A5396" s="2" t="s">
        <v>62</v>
      </c>
      <c r="B5396" s="2" t="n">
        <v>57</v>
      </c>
      <c r="C5396" s="2" t="n">
        <v>1458097.375</v>
      </c>
      <c r="D5396" s="2" t="n">
        <v>442351.4375</v>
      </c>
    </row>
    <row r="5397" customFormat="false" ht="12.5" hidden="false" customHeight="false" outlineLevel="0" collapsed="false">
      <c r="A5397" s="2" t="s">
        <v>63</v>
      </c>
      <c r="B5397" s="2" t="n">
        <v>57</v>
      </c>
      <c r="C5397" s="2" t="n">
        <v>175449.0625</v>
      </c>
      <c r="D5397" s="2" t="n">
        <v>314596.0625</v>
      </c>
    </row>
    <row r="5398" customFormat="false" ht="12.5" hidden="false" customHeight="false" outlineLevel="0" collapsed="false">
      <c r="A5398" s="2" t="s">
        <v>65</v>
      </c>
      <c r="B5398" s="2" t="n">
        <v>57</v>
      </c>
      <c r="C5398" s="2" t="n">
        <v>237117.109375</v>
      </c>
      <c r="D5398" s="2" t="n">
        <v>378871.25</v>
      </c>
    </row>
    <row r="5399" customFormat="false" ht="12.5" hidden="false" customHeight="false" outlineLevel="0" collapsed="false">
      <c r="A5399" s="2" t="s">
        <v>66</v>
      </c>
      <c r="B5399" s="2" t="n">
        <v>57</v>
      </c>
      <c r="C5399" s="2" t="n">
        <v>198446.71875</v>
      </c>
      <c r="D5399" s="2" t="n">
        <v>313925.09375</v>
      </c>
    </row>
    <row r="5400" customFormat="false" ht="12.5" hidden="false" customHeight="false" outlineLevel="0" collapsed="false">
      <c r="A5400" s="2" t="s">
        <v>67</v>
      </c>
      <c r="B5400" s="2" t="n">
        <v>57</v>
      </c>
      <c r="C5400" s="2" t="n">
        <v>193838.765625</v>
      </c>
      <c r="D5400" s="2" t="n">
        <v>363782.21875</v>
      </c>
    </row>
    <row r="5401" customFormat="false" ht="12.5" hidden="false" customHeight="false" outlineLevel="0" collapsed="false">
      <c r="A5401" s="2" t="s">
        <v>69</v>
      </c>
      <c r="B5401" s="2" t="n">
        <v>57</v>
      </c>
      <c r="C5401" s="2" t="n">
        <v>273124.375</v>
      </c>
      <c r="D5401" s="2" t="n">
        <v>455983.4375</v>
      </c>
    </row>
    <row r="5402" customFormat="false" ht="12.5" hidden="false" customHeight="false" outlineLevel="0" collapsed="false">
      <c r="A5402" s="2" t="s">
        <v>70</v>
      </c>
      <c r="B5402" s="2" t="n">
        <v>57</v>
      </c>
      <c r="C5402" s="2" t="n">
        <v>178883.0625</v>
      </c>
      <c r="D5402" s="2" t="n">
        <v>320063.5625</v>
      </c>
    </row>
    <row r="5403" customFormat="false" ht="12.5" hidden="false" customHeight="false" outlineLevel="0" collapsed="false">
      <c r="A5403" s="2" t="s">
        <v>71</v>
      </c>
      <c r="B5403" s="2" t="n">
        <v>57</v>
      </c>
      <c r="C5403" s="2" t="n">
        <v>1123965.25</v>
      </c>
      <c r="D5403" s="2" t="n">
        <v>361609.5</v>
      </c>
    </row>
    <row r="5404" customFormat="false" ht="12.5" hidden="false" customHeight="false" outlineLevel="0" collapsed="false">
      <c r="A5404" s="2" t="s">
        <v>72</v>
      </c>
      <c r="B5404" s="2" t="n">
        <v>57</v>
      </c>
      <c r="C5404" s="2" t="n">
        <v>1188381.25</v>
      </c>
      <c r="D5404" s="2" t="n">
        <v>354385.1875</v>
      </c>
    </row>
    <row r="5405" customFormat="false" ht="12.5" hidden="false" customHeight="false" outlineLevel="0" collapsed="false">
      <c r="A5405" s="2" t="s">
        <v>73</v>
      </c>
      <c r="B5405" s="2" t="n">
        <v>57</v>
      </c>
      <c r="C5405" s="2" t="n">
        <v>1210765.25</v>
      </c>
      <c r="D5405" s="2" t="n">
        <v>348411.90625</v>
      </c>
    </row>
    <row r="5406" customFormat="false" ht="12.5" hidden="false" customHeight="false" outlineLevel="0" collapsed="false">
      <c r="A5406" s="2" t="s">
        <v>74</v>
      </c>
      <c r="B5406" s="2" t="n">
        <v>57</v>
      </c>
      <c r="C5406" s="2" t="n">
        <v>1086975.375</v>
      </c>
      <c r="D5406" s="2" t="n">
        <v>397891.0625</v>
      </c>
    </row>
    <row r="5407" customFormat="false" ht="12.5" hidden="false" customHeight="false" outlineLevel="0" collapsed="false">
      <c r="A5407" s="2" t="s">
        <v>75</v>
      </c>
      <c r="B5407" s="2" t="n">
        <v>57</v>
      </c>
      <c r="C5407" s="2" t="n">
        <v>1501736.25</v>
      </c>
      <c r="D5407" s="2" t="n">
        <v>533721.0625</v>
      </c>
    </row>
    <row r="5408" customFormat="false" ht="12.5" hidden="false" customHeight="false" outlineLevel="0" collapsed="false">
      <c r="A5408" s="2" t="s">
        <v>76</v>
      </c>
      <c r="B5408" s="2" t="n">
        <v>57</v>
      </c>
      <c r="C5408" s="2" t="n">
        <v>1211013.25</v>
      </c>
      <c r="D5408" s="2" t="n">
        <v>430318.84375</v>
      </c>
    </row>
    <row r="5409" customFormat="false" ht="12.5" hidden="false" customHeight="false" outlineLevel="0" collapsed="false">
      <c r="A5409" s="2" t="s">
        <v>77</v>
      </c>
      <c r="B5409" s="2" t="n">
        <v>57</v>
      </c>
      <c r="C5409" s="2" t="n">
        <v>724532.375</v>
      </c>
      <c r="D5409" s="2" t="n">
        <v>378268.1875</v>
      </c>
    </row>
    <row r="5410" customFormat="false" ht="12.5" hidden="false" customHeight="false" outlineLevel="0" collapsed="false">
      <c r="A5410" s="2" t="s">
        <v>79</v>
      </c>
      <c r="B5410" s="2" t="n">
        <v>57</v>
      </c>
      <c r="C5410" s="2" t="n">
        <v>244571.859375</v>
      </c>
      <c r="D5410" s="2" t="n">
        <v>389876.40625</v>
      </c>
    </row>
    <row r="5411" customFormat="false" ht="12.5" hidden="false" customHeight="false" outlineLevel="0" collapsed="false">
      <c r="A5411" s="2" t="s">
        <v>80</v>
      </c>
      <c r="B5411" s="2" t="n">
        <v>57</v>
      </c>
      <c r="C5411" s="2" t="n">
        <v>760275.375</v>
      </c>
      <c r="D5411" s="2" t="n">
        <v>349147.6875</v>
      </c>
    </row>
    <row r="5412" customFormat="false" ht="12.5" hidden="false" customHeight="false" outlineLevel="0" collapsed="false">
      <c r="A5412" s="2" t="s">
        <v>81</v>
      </c>
      <c r="B5412" s="2" t="n">
        <v>57</v>
      </c>
      <c r="C5412" s="2" t="n">
        <v>194749.65625</v>
      </c>
      <c r="D5412" s="2" t="n">
        <v>344870.9375</v>
      </c>
    </row>
    <row r="5413" customFormat="false" ht="12.5" hidden="false" customHeight="false" outlineLevel="0" collapsed="false">
      <c r="A5413" s="2" t="s">
        <v>83</v>
      </c>
      <c r="B5413" s="2" t="n">
        <v>57</v>
      </c>
      <c r="C5413" s="2" t="n">
        <v>297832.15625</v>
      </c>
      <c r="D5413" s="2" t="n">
        <v>455791.8125</v>
      </c>
    </row>
    <row r="5414" customFormat="false" ht="12.5" hidden="false" customHeight="false" outlineLevel="0" collapsed="false">
      <c r="A5414" s="2" t="s">
        <v>84</v>
      </c>
      <c r="B5414" s="2" t="n">
        <v>57</v>
      </c>
      <c r="C5414" s="2" t="n">
        <v>723279.5625</v>
      </c>
      <c r="D5414" s="2" t="n">
        <v>344486.21875</v>
      </c>
    </row>
    <row r="5415" customFormat="false" ht="12.5" hidden="false" customHeight="false" outlineLevel="0" collapsed="false">
      <c r="A5415" s="2" t="s">
        <v>85</v>
      </c>
      <c r="B5415" s="2" t="n">
        <v>57</v>
      </c>
      <c r="C5415" s="2" t="n">
        <v>1202150.875</v>
      </c>
      <c r="D5415" s="2" t="n">
        <v>401863.6875</v>
      </c>
    </row>
    <row r="5416" customFormat="false" ht="12.5" hidden="false" customHeight="false" outlineLevel="0" collapsed="false">
      <c r="A5416" s="2" t="s">
        <v>86</v>
      </c>
      <c r="B5416" s="2" t="n">
        <v>57</v>
      </c>
      <c r="C5416" s="2" t="n">
        <v>1186760.125</v>
      </c>
      <c r="D5416" s="2" t="n">
        <v>367756.75</v>
      </c>
    </row>
    <row r="5417" customFormat="false" ht="12.5" hidden="false" customHeight="false" outlineLevel="0" collapsed="false">
      <c r="A5417" s="2" t="s">
        <v>87</v>
      </c>
      <c r="B5417" s="2" t="n">
        <v>57</v>
      </c>
      <c r="C5417" s="2" t="n">
        <v>1153744.5</v>
      </c>
      <c r="D5417" s="2" t="n">
        <v>349158.15625</v>
      </c>
    </row>
    <row r="5418" customFormat="false" ht="12.5" hidden="false" customHeight="false" outlineLevel="0" collapsed="false">
      <c r="A5418" s="2" t="s">
        <v>88</v>
      </c>
      <c r="B5418" s="2" t="n">
        <v>57</v>
      </c>
      <c r="C5418" s="2" t="n">
        <v>1218818.125</v>
      </c>
      <c r="D5418" s="2" t="n">
        <v>436065.6875</v>
      </c>
    </row>
    <row r="5419" customFormat="false" ht="12.5" hidden="false" customHeight="false" outlineLevel="0" collapsed="false">
      <c r="A5419" s="2" t="s">
        <v>89</v>
      </c>
      <c r="B5419" s="2" t="n">
        <v>57</v>
      </c>
      <c r="C5419" s="2" t="n">
        <v>1539302.375</v>
      </c>
      <c r="D5419" s="2" t="n">
        <v>572841.75</v>
      </c>
    </row>
    <row r="5420" customFormat="false" ht="12.5" hidden="false" customHeight="false" outlineLevel="0" collapsed="false">
      <c r="A5420" s="2" t="s">
        <v>90</v>
      </c>
      <c r="B5420" s="2" t="n">
        <v>57</v>
      </c>
      <c r="C5420" s="2" t="n">
        <v>1309090</v>
      </c>
      <c r="D5420" s="2" t="n">
        <v>468333.75</v>
      </c>
    </row>
    <row r="5421" customFormat="false" ht="12.5" hidden="false" customHeight="false" outlineLevel="0" collapsed="false">
      <c r="A5421" s="2" t="s">
        <v>91</v>
      </c>
      <c r="B5421" s="2" t="n">
        <v>57</v>
      </c>
      <c r="C5421" s="2" t="n">
        <v>261428.25</v>
      </c>
      <c r="D5421" s="2" t="n">
        <v>442844.71875</v>
      </c>
    </row>
    <row r="5422" customFormat="false" ht="12.5" hidden="false" customHeight="false" outlineLevel="0" collapsed="false">
      <c r="A5422" s="2" t="s">
        <v>93</v>
      </c>
      <c r="B5422" s="2" t="n">
        <v>57</v>
      </c>
      <c r="C5422" s="2" t="n">
        <v>287469.34375</v>
      </c>
      <c r="D5422" s="2" t="n">
        <v>467911.78125</v>
      </c>
    </row>
    <row r="5423" customFormat="false" ht="12.5" hidden="false" customHeight="false" outlineLevel="0" collapsed="false">
      <c r="A5423" s="2" t="s">
        <v>94</v>
      </c>
      <c r="B5423" s="2" t="n">
        <v>57</v>
      </c>
      <c r="C5423" s="2" t="n">
        <v>244936.75</v>
      </c>
      <c r="D5423" s="2" t="n">
        <v>402033.71875</v>
      </c>
    </row>
    <row r="5424" customFormat="false" ht="12.5" hidden="false" customHeight="false" outlineLevel="0" collapsed="false">
      <c r="A5424" s="2" t="s">
        <v>95</v>
      </c>
      <c r="B5424" s="2" t="n">
        <v>57</v>
      </c>
      <c r="C5424" s="2" t="n">
        <v>763605.1875</v>
      </c>
      <c r="D5424" s="2" t="n">
        <v>393492.625</v>
      </c>
    </row>
    <row r="5425" customFormat="false" ht="12.5" hidden="false" customHeight="false" outlineLevel="0" collapsed="false">
      <c r="A5425" s="2" t="s">
        <v>97</v>
      </c>
      <c r="B5425" s="2" t="n">
        <v>57</v>
      </c>
      <c r="C5425" s="2" t="n">
        <v>354822.59375</v>
      </c>
      <c r="D5425" s="2" t="n">
        <v>559694.5625</v>
      </c>
    </row>
    <row r="5426" customFormat="false" ht="12.5" hidden="false" customHeight="false" outlineLevel="0" collapsed="false">
      <c r="A5426" s="2" t="s">
        <v>98</v>
      </c>
      <c r="B5426" s="2" t="n">
        <v>57</v>
      </c>
      <c r="C5426" s="2" t="n">
        <v>759151.5</v>
      </c>
      <c r="D5426" s="2" t="n">
        <v>382739.53125</v>
      </c>
    </row>
    <row r="5427" customFormat="false" ht="12.5" hidden="false" customHeight="false" outlineLevel="0" collapsed="false">
      <c r="A5427" s="2" t="s">
        <v>99</v>
      </c>
      <c r="B5427" s="2" t="n">
        <v>57</v>
      </c>
      <c r="C5427" s="2" t="n">
        <v>1232518.25</v>
      </c>
      <c r="D5427" s="2" t="n">
        <v>432335.28125</v>
      </c>
    </row>
    <row r="5428" customFormat="false" ht="12.5" hidden="false" customHeight="false" outlineLevel="0" collapsed="false">
      <c r="A5428" s="2" t="s">
        <v>100</v>
      </c>
      <c r="B5428" s="2" t="n">
        <v>57</v>
      </c>
      <c r="C5428" s="2" t="n">
        <v>896029.375</v>
      </c>
      <c r="D5428" s="2" t="n">
        <v>376523.40625</v>
      </c>
    </row>
    <row r="5429" customFormat="false" ht="12.5" hidden="false" customHeight="false" outlineLevel="0" collapsed="false">
      <c r="A5429" s="2" t="s">
        <v>101</v>
      </c>
      <c r="B5429" s="2" t="n">
        <v>57</v>
      </c>
      <c r="C5429" s="2" t="n">
        <v>1099999.25</v>
      </c>
      <c r="D5429" s="2" t="n">
        <v>384888.8125</v>
      </c>
    </row>
    <row r="5430" customFormat="false" ht="12.5" hidden="false" customHeight="false" outlineLevel="0" collapsed="false">
      <c r="A5430" s="2" t="s">
        <v>102</v>
      </c>
      <c r="B5430" s="2" t="n">
        <v>57</v>
      </c>
      <c r="C5430" s="2" t="n">
        <v>1165194.375</v>
      </c>
      <c r="D5430" s="2" t="n">
        <v>421563.15625</v>
      </c>
    </row>
    <row r="5431" customFormat="false" ht="12.5" hidden="false" customHeight="false" outlineLevel="0" collapsed="false">
      <c r="A5431" s="2" t="s">
        <v>103</v>
      </c>
      <c r="B5431" s="2" t="n">
        <v>57</v>
      </c>
      <c r="C5431" s="2" t="n">
        <v>1585121.125</v>
      </c>
      <c r="D5431" s="2" t="n">
        <v>545357.9375</v>
      </c>
    </row>
    <row r="5432" customFormat="false" ht="12.5" hidden="false" customHeight="false" outlineLevel="0" collapsed="false">
      <c r="A5432" s="2" t="s">
        <v>104</v>
      </c>
      <c r="B5432" s="2" t="n">
        <v>57</v>
      </c>
      <c r="C5432" s="2" t="n">
        <v>1354409.5</v>
      </c>
      <c r="D5432" s="2" t="n">
        <v>455628.9375</v>
      </c>
    </row>
    <row r="5433" customFormat="false" ht="12.5" hidden="false" customHeight="false" outlineLevel="0" collapsed="false">
      <c r="A5433" s="2" t="s">
        <v>105</v>
      </c>
      <c r="B5433" s="2" t="n">
        <v>57</v>
      </c>
      <c r="C5433" s="2" t="n">
        <v>268131.40625</v>
      </c>
      <c r="D5433" s="2" t="n">
        <v>501302.46875</v>
      </c>
    </row>
    <row r="5434" customFormat="false" ht="12.5" hidden="false" customHeight="false" outlineLevel="0" collapsed="false">
      <c r="A5434" s="2" t="s">
        <v>107</v>
      </c>
      <c r="B5434" s="2" t="n">
        <v>57</v>
      </c>
      <c r="C5434" s="2" t="n">
        <v>764814</v>
      </c>
      <c r="D5434" s="2" t="n">
        <v>550576.9375</v>
      </c>
    </row>
    <row r="5435" customFormat="false" ht="12.5" hidden="false" customHeight="false" outlineLevel="0" collapsed="false">
      <c r="A5435" s="2" t="s">
        <v>108</v>
      </c>
      <c r="B5435" s="2" t="n">
        <v>57</v>
      </c>
      <c r="C5435" s="2" t="n">
        <v>817868.625</v>
      </c>
      <c r="D5435" s="2" t="n">
        <v>505104.71875</v>
      </c>
    </row>
    <row r="5436" customFormat="false" ht="12.5" hidden="false" customHeight="false" outlineLevel="0" collapsed="false">
      <c r="A5436" s="2" t="s">
        <v>109</v>
      </c>
      <c r="B5436" s="2" t="n">
        <v>57</v>
      </c>
      <c r="C5436" s="2" t="n">
        <v>278632.875</v>
      </c>
      <c r="D5436" s="2" t="n">
        <v>455276.3125</v>
      </c>
    </row>
    <row r="5437" customFormat="false" ht="12.5" hidden="false" customHeight="false" outlineLevel="0" collapsed="false">
      <c r="A5437" s="2" t="s">
        <v>111</v>
      </c>
      <c r="B5437" s="2" t="n">
        <v>57</v>
      </c>
      <c r="C5437" s="2" t="n">
        <v>406993.65625</v>
      </c>
      <c r="D5437" s="2" t="n">
        <v>559841.6875</v>
      </c>
    </row>
    <row r="5438" customFormat="false" ht="12.5" hidden="false" customHeight="false" outlineLevel="0" collapsed="false">
      <c r="A5438" s="2" t="s">
        <v>112</v>
      </c>
      <c r="B5438" s="2" t="n">
        <v>57</v>
      </c>
      <c r="C5438" s="2" t="n">
        <v>923086.3125</v>
      </c>
      <c r="D5438" s="2" t="n">
        <v>434094.84375</v>
      </c>
    </row>
    <row r="5439" customFormat="false" ht="12.5" hidden="false" customHeight="false" outlineLevel="0" collapsed="false">
      <c r="A5439" s="2" t="s">
        <v>113</v>
      </c>
      <c r="B5439" s="2" t="n">
        <v>57</v>
      </c>
      <c r="C5439" s="2" t="n">
        <v>1105664.375</v>
      </c>
      <c r="D5439" s="2" t="n">
        <v>493438.6875</v>
      </c>
    </row>
    <row r="5440" customFormat="false" ht="12.5" hidden="false" customHeight="false" outlineLevel="0" collapsed="false">
      <c r="A5440" s="2" t="s">
        <v>114</v>
      </c>
      <c r="B5440" s="2" t="n">
        <v>57</v>
      </c>
      <c r="C5440" s="2" t="n">
        <v>1294670</v>
      </c>
      <c r="D5440" s="2" t="n">
        <v>486895.71875</v>
      </c>
    </row>
    <row r="5441" customFormat="false" ht="12.5" hidden="false" customHeight="false" outlineLevel="0" collapsed="false">
      <c r="A5441" s="2" t="s">
        <v>115</v>
      </c>
      <c r="B5441" s="2" t="n">
        <v>57</v>
      </c>
      <c r="C5441" s="2" t="n">
        <v>1281282.25</v>
      </c>
      <c r="D5441" s="2" t="n">
        <v>473725.71875</v>
      </c>
    </row>
    <row r="5442" customFormat="false" ht="12.5" hidden="false" customHeight="false" outlineLevel="0" collapsed="false">
      <c r="A5442" s="2" t="s">
        <v>116</v>
      </c>
      <c r="B5442" s="2" t="n">
        <v>57</v>
      </c>
      <c r="C5442" s="2" t="n">
        <v>1413179.375</v>
      </c>
      <c r="D5442" s="2" t="n">
        <v>447975.5625</v>
      </c>
    </row>
    <row r="5443" customFormat="false" ht="12.5" hidden="false" customHeight="false" outlineLevel="0" collapsed="false">
      <c r="A5443" s="2" t="s">
        <v>117</v>
      </c>
      <c r="B5443" s="2" t="n">
        <v>57</v>
      </c>
      <c r="C5443" s="2" t="n">
        <v>1615364.125</v>
      </c>
      <c r="D5443" s="2" t="n">
        <v>547324.25</v>
      </c>
    </row>
    <row r="5444" customFormat="false" ht="12.5" hidden="false" customHeight="false" outlineLevel="0" collapsed="false">
      <c r="A5444" s="2" t="s">
        <v>118</v>
      </c>
      <c r="B5444" s="2" t="n">
        <v>57</v>
      </c>
      <c r="C5444" s="2" t="n">
        <v>1375818.375</v>
      </c>
      <c r="D5444" s="2" t="n">
        <v>478773.1875</v>
      </c>
    </row>
    <row r="5445" customFormat="false" ht="12.5" hidden="false" customHeight="false" outlineLevel="0" collapsed="false">
      <c r="A5445" s="2" t="s">
        <v>119</v>
      </c>
      <c r="B5445" s="2" t="n">
        <v>57</v>
      </c>
      <c r="C5445" s="2" t="n">
        <v>251150.375</v>
      </c>
      <c r="D5445" s="2" t="n">
        <v>437517.5</v>
      </c>
    </row>
    <row r="5446" customFormat="false" ht="12.5" hidden="false" customHeight="false" outlineLevel="0" collapsed="false">
      <c r="A5446" s="2" t="s">
        <v>121</v>
      </c>
      <c r="B5446" s="2" t="n">
        <v>57</v>
      </c>
      <c r="C5446" s="2" t="n">
        <v>301519.65625</v>
      </c>
      <c r="D5446" s="2" t="n">
        <v>510052.84375</v>
      </c>
    </row>
    <row r="5447" customFormat="false" ht="12.5" hidden="false" customHeight="false" outlineLevel="0" collapsed="false">
      <c r="A5447" s="2" t="s">
        <v>122</v>
      </c>
      <c r="B5447" s="2" t="n">
        <v>57</v>
      </c>
      <c r="C5447" s="2" t="n">
        <v>275238.875</v>
      </c>
      <c r="D5447" s="2" t="n">
        <v>461998.5</v>
      </c>
    </row>
    <row r="5448" customFormat="false" ht="12.5" hidden="false" customHeight="false" outlineLevel="0" collapsed="false">
      <c r="A5448" s="2" t="s">
        <v>123</v>
      </c>
      <c r="B5448" s="2" t="n">
        <v>57</v>
      </c>
      <c r="C5448" s="2" t="n">
        <v>283284.3125</v>
      </c>
      <c r="D5448" s="2" t="n">
        <v>489442.25</v>
      </c>
    </row>
    <row r="5449" customFormat="false" ht="12.5" hidden="false" customHeight="false" outlineLevel="0" collapsed="false">
      <c r="A5449" s="2" t="s">
        <v>125</v>
      </c>
      <c r="B5449" s="2" t="n">
        <v>57</v>
      </c>
      <c r="C5449" s="2" t="n">
        <v>1169946.875</v>
      </c>
      <c r="D5449" s="2" t="n">
        <v>698326.8125</v>
      </c>
    </row>
    <row r="5450" customFormat="false" ht="12.5" hidden="false" customHeight="false" outlineLevel="0" collapsed="false">
      <c r="A5450" s="2" t="s">
        <v>126</v>
      </c>
      <c r="B5450" s="2" t="n">
        <v>57</v>
      </c>
      <c r="C5450" s="2" t="n">
        <v>271374.34375</v>
      </c>
      <c r="D5450" s="2" t="n">
        <v>456687.34375</v>
      </c>
    </row>
    <row r="5451" customFormat="false" ht="12.5" hidden="false" customHeight="false" outlineLevel="0" collapsed="false">
      <c r="A5451" s="2" t="s">
        <v>127</v>
      </c>
      <c r="B5451" s="2" t="n">
        <v>57</v>
      </c>
      <c r="C5451" s="2" t="n">
        <v>1430980.75</v>
      </c>
      <c r="D5451" s="2" t="n">
        <v>496497</v>
      </c>
    </row>
    <row r="5452" customFormat="false" ht="12.5" hidden="false" customHeight="false" outlineLevel="0" collapsed="false">
      <c r="A5452" s="2" t="s">
        <v>128</v>
      </c>
      <c r="B5452" s="2" t="n">
        <v>57</v>
      </c>
      <c r="C5452" s="2" t="n">
        <v>1379126.375</v>
      </c>
      <c r="D5452" s="2" t="n">
        <v>481867.125</v>
      </c>
    </row>
    <row r="5453" customFormat="false" ht="12.5" hidden="false" customHeight="false" outlineLevel="0" collapsed="false">
      <c r="A5453" s="2" t="s">
        <v>129</v>
      </c>
      <c r="B5453" s="2" t="n">
        <v>57</v>
      </c>
      <c r="C5453" s="2" t="n">
        <v>1430868.375</v>
      </c>
      <c r="D5453" s="2" t="n">
        <v>471251.3125</v>
      </c>
    </row>
    <row r="5454" customFormat="false" ht="12.5" hidden="false" customHeight="false" outlineLevel="0" collapsed="false">
      <c r="A5454" s="2" t="s">
        <v>130</v>
      </c>
      <c r="B5454" s="2" t="n">
        <v>57</v>
      </c>
      <c r="C5454" s="2" t="n">
        <v>1604626.125</v>
      </c>
      <c r="D5454" s="2" t="n">
        <v>530973.3125</v>
      </c>
    </row>
    <row r="5455" customFormat="false" ht="12.5" hidden="false" customHeight="false" outlineLevel="0" collapsed="false">
      <c r="A5455" s="2" t="s">
        <v>131</v>
      </c>
      <c r="B5455" s="2" t="n">
        <v>57</v>
      </c>
      <c r="C5455" s="2" t="n">
        <v>1692075.25</v>
      </c>
      <c r="D5455" s="2" t="n">
        <v>625110.6875</v>
      </c>
    </row>
    <row r="5456" customFormat="false" ht="12.5" hidden="false" customHeight="false" outlineLevel="0" collapsed="false">
      <c r="A5456" s="2" t="s">
        <v>132</v>
      </c>
      <c r="B5456" s="2" t="n">
        <v>57</v>
      </c>
      <c r="C5456" s="2" t="n">
        <v>1503395.125</v>
      </c>
      <c r="D5456" s="2" t="n">
        <v>545801.125</v>
      </c>
    </row>
    <row r="5457" customFormat="false" ht="12.5" hidden="false" customHeight="false" outlineLevel="0" collapsed="false">
      <c r="A5457" s="2" t="s">
        <v>155</v>
      </c>
      <c r="B5457" s="2" t="n">
        <v>57</v>
      </c>
      <c r="C5457" s="2" t="n">
        <v>258539.390625</v>
      </c>
      <c r="D5457" s="2" t="n">
        <v>475974.4375</v>
      </c>
    </row>
    <row r="5458" customFormat="false" ht="12.5" hidden="false" customHeight="false" outlineLevel="0" collapsed="false">
      <c r="A5458" s="2" t="s">
        <v>156</v>
      </c>
      <c r="B5458" s="2" t="n">
        <v>57</v>
      </c>
      <c r="C5458" s="2" t="n">
        <v>324418.03125</v>
      </c>
      <c r="D5458" s="2" t="n">
        <v>522921.15625</v>
      </c>
    </row>
    <row r="5459" customFormat="false" ht="12.5" hidden="false" customHeight="false" outlineLevel="0" collapsed="false">
      <c r="A5459" s="2" t="s">
        <v>157</v>
      </c>
      <c r="B5459" s="2" t="n">
        <v>57</v>
      </c>
      <c r="C5459" s="2" t="n">
        <v>490873.65625</v>
      </c>
      <c r="D5459" s="2" t="n">
        <v>515858.71875</v>
      </c>
    </row>
    <row r="5460" customFormat="false" ht="12.5" hidden="false" customHeight="false" outlineLevel="0" collapsed="false">
      <c r="A5460" s="2" t="s">
        <v>133</v>
      </c>
      <c r="B5460" s="2" t="n">
        <v>57</v>
      </c>
      <c r="C5460" s="2" t="n">
        <v>988335.625</v>
      </c>
      <c r="D5460" s="2" t="n">
        <v>515609.375</v>
      </c>
    </row>
    <row r="5461" customFormat="false" ht="12.5" hidden="false" customHeight="false" outlineLevel="0" collapsed="false">
      <c r="A5461" s="2" t="s">
        <v>135</v>
      </c>
      <c r="B5461" s="2" t="n">
        <v>57</v>
      </c>
      <c r="C5461" s="2" t="n">
        <v>459924.34375</v>
      </c>
      <c r="D5461" s="2" t="n">
        <v>667106.125</v>
      </c>
    </row>
    <row r="5462" customFormat="false" ht="12.5" hidden="false" customHeight="false" outlineLevel="0" collapsed="false">
      <c r="A5462" s="2" t="s">
        <v>136</v>
      </c>
      <c r="B5462" s="2" t="n">
        <v>57</v>
      </c>
      <c r="C5462" s="2" t="n">
        <v>919985.1875</v>
      </c>
      <c r="D5462" s="2" t="n">
        <v>489521.21875</v>
      </c>
    </row>
    <row r="5463" customFormat="false" ht="12.5" hidden="false" customHeight="false" outlineLevel="0" collapsed="false">
      <c r="A5463" s="2" t="s">
        <v>158</v>
      </c>
      <c r="B5463" s="2" t="n">
        <v>57</v>
      </c>
      <c r="C5463" s="2" t="n">
        <v>1471431.25</v>
      </c>
      <c r="D5463" s="2" t="n">
        <v>513971.125</v>
      </c>
    </row>
    <row r="5464" customFormat="false" ht="12.5" hidden="false" customHeight="false" outlineLevel="0" collapsed="false">
      <c r="A5464" s="2" t="s">
        <v>159</v>
      </c>
      <c r="B5464" s="2" t="n">
        <v>57</v>
      </c>
      <c r="C5464" s="2" t="n">
        <v>1373712.5</v>
      </c>
      <c r="D5464" s="2" t="n">
        <v>483936.65625</v>
      </c>
    </row>
    <row r="5465" customFormat="false" ht="12.5" hidden="false" customHeight="false" outlineLevel="0" collapsed="false">
      <c r="A5465" s="2" t="s">
        <v>160</v>
      </c>
      <c r="B5465" s="2" t="n">
        <v>57</v>
      </c>
      <c r="C5465" s="2" t="n">
        <v>1462257.75</v>
      </c>
      <c r="D5465" s="2" t="n">
        <v>517693.71875</v>
      </c>
    </row>
    <row r="5466" customFormat="false" ht="12.5" hidden="false" customHeight="false" outlineLevel="0" collapsed="false">
      <c r="A5466" s="2" t="s">
        <v>137</v>
      </c>
      <c r="B5466" s="2" t="n">
        <v>57</v>
      </c>
      <c r="C5466" s="2" t="n">
        <v>1382789.75</v>
      </c>
      <c r="D5466" s="2" t="n">
        <v>478877.5</v>
      </c>
    </row>
    <row r="5467" customFormat="false" ht="12.5" hidden="false" customHeight="false" outlineLevel="0" collapsed="false">
      <c r="A5467" s="2" t="s">
        <v>138</v>
      </c>
      <c r="B5467" s="2" t="n">
        <v>57</v>
      </c>
      <c r="C5467" s="2" t="n">
        <v>1740542.25</v>
      </c>
      <c r="D5467" s="2" t="n">
        <v>608709.5</v>
      </c>
    </row>
    <row r="5468" customFormat="false" ht="12.5" hidden="false" customHeight="false" outlineLevel="0" collapsed="false">
      <c r="A5468" s="2" t="s">
        <v>139</v>
      </c>
      <c r="B5468" s="2" t="n">
        <v>57</v>
      </c>
      <c r="C5468" s="2" t="n">
        <v>1780387</v>
      </c>
      <c r="D5468" s="2" t="n">
        <v>595120</v>
      </c>
    </row>
    <row r="5469" customFormat="false" ht="12.5" hidden="false" customHeight="false" outlineLevel="0" collapsed="false">
      <c r="A5469" s="2" t="s">
        <v>161</v>
      </c>
      <c r="B5469" s="2" t="n">
        <v>57</v>
      </c>
      <c r="C5469" s="2" t="n">
        <v>281248.0625</v>
      </c>
      <c r="D5469" s="2" t="n">
        <v>505898.90625</v>
      </c>
    </row>
    <row r="5470" customFormat="false" ht="12.5" hidden="false" customHeight="false" outlineLevel="0" collapsed="false">
      <c r="A5470" s="2" t="s">
        <v>162</v>
      </c>
      <c r="B5470" s="2" t="n">
        <v>57</v>
      </c>
      <c r="C5470" s="2" t="n">
        <v>322194.4375</v>
      </c>
      <c r="D5470" s="2" t="n">
        <v>535869.125</v>
      </c>
    </row>
    <row r="5471" customFormat="false" ht="12.5" hidden="false" customHeight="false" outlineLevel="0" collapsed="false">
      <c r="A5471" s="2" t="s">
        <v>163</v>
      </c>
      <c r="B5471" s="2" t="n">
        <v>57</v>
      </c>
      <c r="C5471" s="2" t="n">
        <v>291382.96875</v>
      </c>
      <c r="D5471" s="2" t="n">
        <v>491757.375</v>
      </c>
    </row>
    <row r="5472" customFormat="false" ht="12.5" hidden="false" customHeight="false" outlineLevel="0" collapsed="false">
      <c r="A5472" s="2" t="s">
        <v>164</v>
      </c>
      <c r="B5472" s="2" t="n">
        <v>57</v>
      </c>
      <c r="C5472" s="2"/>
      <c r="D5472" s="2"/>
    </row>
    <row r="5473" customFormat="false" ht="12.5" hidden="false" customHeight="false" outlineLevel="0" collapsed="false">
      <c r="A5473" s="2" t="s">
        <v>165</v>
      </c>
      <c r="B5473" s="2" t="n">
        <v>57</v>
      </c>
      <c r="C5473" s="2"/>
      <c r="D5473" s="2"/>
    </row>
    <row r="5474" customFormat="false" ht="12.5" hidden="false" customHeight="false" outlineLevel="0" collapsed="false">
      <c r="A5474" s="2" t="s">
        <v>166</v>
      </c>
      <c r="B5474" s="2" t="n">
        <v>57</v>
      </c>
      <c r="C5474" s="2"/>
      <c r="D5474" s="2"/>
    </row>
    <row r="5475" customFormat="false" ht="12.5" hidden="false" customHeight="false" outlineLevel="0" collapsed="false">
      <c r="A5475" s="2" t="s">
        <v>167</v>
      </c>
      <c r="B5475" s="2" t="n">
        <v>57</v>
      </c>
      <c r="C5475" s="2" t="n">
        <v>1561176</v>
      </c>
      <c r="D5475" s="2" t="n">
        <v>540559.625</v>
      </c>
    </row>
    <row r="5476" customFormat="false" ht="12.5" hidden="false" customHeight="false" outlineLevel="0" collapsed="false">
      <c r="A5476" s="2" t="s">
        <v>168</v>
      </c>
      <c r="B5476" s="2" t="n">
        <v>57</v>
      </c>
      <c r="C5476" s="2" t="n">
        <v>942830.9375</v>
      </c>
      <c r="D5476" s="2" t="n">
        <v>470626.9375</v>
      </c>
    </row>
    <row r="5477" customFormat="false" ht="12.5" hidden="false" customHeight="false" outlineLevel="0" collapsed="false">
      <c r="A5477" s="2" t="s">
        <v>169</v>
      </c>
      <c r="B5477" s="2" t="n">
        <v>57</v>
      </c>
      <c r="C5477" s="2" t="n">
        <v>1366554.375</v>
      </c>
      <c r="D5477" s="2" t="n">
        <v>488809.9375</v>
      </c>
    </row>
    <row r="5478" customFormat="false" ht="12.5" hidden="false" customHeight="false" outlineLevel="0" collapsed="false">
      <c r="A5478" s="2" t="s">
        <v>170</v>
      </c>
      <c r="B5478" s="2" t="n">
        <v>57</v>
      </c>
      <c r="C5478" s="2"/>
      <c r="D5478" s="2"/>
    </row>
    <row r="5479" customFormat="false" ht="12.5" hidden="false" customHeight="false" outlineLevel="0" collapsed="false">
      <c r="A5479" s="2" t="s">
        <v>171</v>
      </c>
      <c r="B5479" s="2" t="n">
        <v>57</v>
      </c>
      <c r="C5479" s="2"/>
      <c r="D5479" s="2"/>
    </row>
    <row r="5480" customFormat="false" ht="12.5" hidden="false" customHeight="false" outlineLevel="0" collapsed="false">
      <c r="A5480" s="2" t="s">
        <v>172</v>
      </c>
      <c r="B5480" s="2" t="n">
        <v>57</v>
      </c>
      <c r="C5480" s="2"/>
      <c r="D5480" s="2"/>
    </row>
    <row r="5481" customFormat="false" ht="12.5" hidden="false" customHeight="false" outlineLevel="0" collapsed="false">
      <c r="A5481" s="2" t="s">
        <v>45</v>
      </c>
      <c r="B5481" s="2" t="n">
        <v>58</v>
      </c>
      <c r="C5481" s="2" t="n">
        <v>207151.59375</v>
      </c>
      <c r="D5481" s="2" t="n">
        <v>342169.34375</v>
      </c>
    </row>
    <row r="5482" customFormat="false" ht="12.5" hidden="false" customHeight="false" outlineLevel="0" collapsed="false">
      <c r="A5482" s="2" t="s">
        <v>53</v>
      </c>
      <c r="B5482" s="2" t="n">
        <v>58</v>
      </c>
      <c r="C5482" s="2" t="n">
        <v>238170.03125</v>
      </c>
      <c r="D5482" s="2" t="n">
        <v>396985.5</v>
      </c>
    </row>
    <row r="5483" customFormat="false" ht="12.5" hidden="false" customHeight="false" outlineLevel="0" collapsed="false">
      <c r="A5483" s="2" t="s">
        <v>54</v>
      </c>
      <c r="B5483" s="2" t="n">
        <v>58</v>
      </c>
      <c r="C5483" s="2" t="n">
        <v>200561.9375</v>
      </c>
      <c r="D5483" s="2" t="n">
        <v>343504.40625</v>
      </c>
    </row>
    <row r="5484" customFormat="false" ht="12.5" hidden="false" customHeight="false" outlineLevel="0" collapsed="false">
      <c r="A5484" s="2" t="s">
        <v>152</v>
      </c>
      <c r="B5484" s="2" t="n">
        <v>58</v>
      </c>
      <c r="C5484" s="2" t="n">
        <v>182523.59375</v>
      </c>
      <c r="D5484" s="2" t="n">
        <v>314876.34375</v>
      </c>
    </row>
    <row r="5485" customFormat="false" ht="12.5" hidden="false" customHeight="false" outlineLevel="0" collapsed="false">
      <c r="A5485" s="2" t="s">
        <v>153</v>
      </c>
      <c r="B5485" s="2" t="n">
        <v>58</v>
      </c>
      <c r="C5485" s="2" t="n">
        <v>298658.1875</v>
      </c>
      <c r="D5485" s="2" t="n">
        <v>491092.5</v>
      </c>
    </row>
    <row r="5486" customFormat="false" ht="12.5" hidden="false" customHeight="false" outlineLevel="0" collapsed="false">
      <c r="A5486" s="2" t="s">
        <v>154</v>
      </c>
      <c r="B5486" s="2" t="n">
        <v>58</v>
      </c>
      <c r="C5486" s="2" t="n">
        <v>206249.40625</v>
      </c>
      <c r="D5486" s="2" t="n">
        <v>341112.375</v>
      </c>
    </row>
    <row r="5487" customFormat="false" ht="12.5" hidden="false" customHeight="false" outlineLevel="0" collapsed="false">
      <c r="A5487" s="2" t="s">
        <v>55</v>
      </c>
      <c r="B5487" s="2" t="n">
        <v>58</v>
      </c>
      <c r="C5487" s="2" t="n">
        <v>1123024.125</v>
      </c>
      <c r="D5487" s="2" t="n">
        <v>381244.46875</v>
      </c>
    </row>
    <row r="5488" customFormat="false" ht="12.5" hidden="false" customHeight="false" outlineLevel="0" collapsed="false">
      <c r="A5488" s="2" t="s">
        <v>57</v>
      </c>
      <c r="B5488" s="2" t="n">
        <v>58</v>
      </c>
      <c r="C5488" s="2" t="n">
        <v>1224558.75</v>
      </c>
      <c r="D5488" s="2" t="n">
        <v>382715.75</v>
      </c>
    </row>
    <row r="5489" customFormat="false" ht="12.5" hidden="false" customHeight="false" outlineLevel="0" collapsed="false">
      <c r="A5489" s="2" t="s">
        <v>58</v>
      </c>
      <c r="B5489" s="2" t="n">
        <v>58</v>
      </c>
      <c r="C5489" s="2" t="n">
        <v>1347262.875</v>
      </c>
      <c r="D5489" s="2" t="n">
        <v>416947.9375</v>
      </c>
    </row>
    <row r="5490" customFormat="false" ht="12.5" hidden="false" customHeight="false" outlineLevel="0" collapsed="false">
      <c r="A5490" s="2" t="s">
        <v>59</v>
      </c>
      <c r="B5490" s="2" t="n">
        <v>58</v>
      </c>
      <c r="C5490" s="2" t="n">
        <v>1225073.25</v>
      </c>
      <c r="D5490" s="2" t="n">
        <v>400019.25</v>
      </c>
    </row>
    <row r="5491" customFormat="false" ht="12.5" hidden="false" customHeight="false" outlineLevel="0" collapsed="false">
      <c r="A5491" s="2" t="s">
        <v>61</v>
      </c>
      <c r="B5491" s="2" t="n">
        <v>58</v>
      </c>
      <c r="C5491" s="2" t="n">
        <v>1807681.625</v>
      </c>
      <c r="D5491" s="2" t="n">
        <v>553275.0625</v>
      </c>
    </row>
    <row r="5492" customFormat="false" ht="12.5" hidden="false" customHeight="false" outlineLevel="0" collapsed="false">
      <c r="A5492" s="2" t="s">
        <v>62</v>
      </c>
      <c r="B5492" s="2" t="n">
        <v>58</v>
      </c>
      <c r="C5492" s="2" t="n">
        <v>1449124.375</v>
      </c>
      <c r="D5492" s="2" t="n">
        <v>443256.4375</v>
      </c>
    </row>
    <row r="5493" customFormat="false" ht="12.5" hidden="false" customHeight="false" outlineLevel="0" collapsed="false">
      <c r="A5493" s="2" t="s">
        <v>63</v>
      </c>
      <c r="B5493" s="2" t="n">
        <v>58</v>
      </c>
      <c r="C5493" s="2" t="n">
        <v>174360.15625</v>
      </c>
      <c r="D5493" s="2" t="n">
        <v>314373.0625</v>
      </c>
    </row>
    <row r="5494" customFormat="false" ht="12.5" hidden="false" customHeight="false" outlineLevel="0" collapsed="false">
      <c r="A5494" s="2" t="s">
        <v>65</v>
      </c>
      <c r="B5494" s="2" t="n">
        <v>58</v>
      </c>
      <c r="C5494" s="2" t="n">
        <v>236227.21875</v>
      </c>
      <c r="D5494" s="2" t="n">
        <v>378608.875</v>
      </c>
    </row>
    <row r="5495" customFormat="false" ht="12.5" hidden="false" customHeight="false" outlineLevel="0" collapsed="false">
      <c r="A5495" s="2" t="s">
        <v>66</v>
      </c>
      <c r="B5495" s="2" t="n">
        <v>58</v>
      </c>
      <c r="C5495" s="2" t="n">
        <v>196738.765625</v>
      </c>
      <c r="D5495" s="2" t="n">
        <v>314069.84375</v>
      </c>
    </row>
    <row r="5496" customFormat="false" ht="12.5" hidden="false" customHeight="false" outlineLevel="0" collapsed="false">
      <c r="A5496" s="2" t="s">
        <v>67</v>
      </c>
      <c r="B5496" s="2" t="n">
        <v>58</v>
      </c>
      <c r="C5496" s="2" t="n">
        <v>191713.59375</v>
      </c>
      <c r="D5496" s="2" t="n">
        <v>363960.40625</v>
      </c>
    </row>
    <row r="5497" customFormat="false" ht="12.5" hidden="false" customHeight="false" outlineLevel="0" collapsed="false">
      <c r="A5497" s="2" t="s">
        <v>69</v>
      </c>
      <c r="B5497" s="2" t="n">
        <v>58</v>
      </c>
      <c r="C5497" s="2" t="n">
        <v>270483.40625</v>
      </c>
      <c r="D5497" s="2" t="n">
        <v>456346.40625</v>
      </c>
    </row>
    <row r="5498" customFormat="false" ht="12.5" hidden="false" customHeight="false" outlineLevel="0" collapsed="false">
      <c r="A5498" s="2" t="s">
        <v>70</v>
      </c>
      <c r="B5498" s="2" t="n">
        <v>58</v>
      </c>
      <c r="C5498" s="2" t="n">
        <v>176614.046875</v>
      </c>
      <c r="D5498" s="2" t="n">
        <v>320335.78125</v>
      </c>
    </row>
    <row r="5499" customFormat="false" ht="12.5" hidden="false" customHeight="false" outlineLevel="0" collapsed="false">
      <c r="A5499" s="2" t="s">
        <v>71</v>
      </c>
      <c r="B5499" s="2" t="n">
        <v>58</v>
      </c>
      <c r="C5499" s="2" t="n">
        <v>1115398.25</v>
      </c>
      <c r="D5499" s="2" t="n">
        <v>361258.25</v>
      </c>
    </row>
    <row r="5500" customFormat="false" ht="12.5" hidden="false" customHeight="false" outlineLevel="0" collapsed="false">
      <c r="A5500" s="2" t="s">
        <v>72</v>
      </c>
      <c r="B5500" s="2" t="n">
        <v>58</v>
      </c>
      <c r="C5500" s="2" t="n">
        <v>1179450.625</v>
      </c>
      <c r="D5500" s="2" t="n">
        <v>353911.125</v>
      </c>
    </row>
    <row r="5501" customFormat="false" ht="12.5" hidden="false" customHeight="false" outlineLevel="0" collapsed="false">
      <c r="A5501" s="2" t="s">
        <v>73</v>
      </c>
      <c r="B5501" s="2" t="n">
        <v>58</v>
      </c>
      <c r="C5501" s="2" t="n">
        <v>1202281.5</v>
      </c>
      <c r="D5501" s="2" t="n">
        <v>348564.09375</v>
      </c>
    </row>
    <row r="5502" customFormat="false" ht="12.5" hidden="false" customHeight="false" outlineLevel="0" collapsed="false">
      <c r="A5502" s="2" t="s">
        <v>74</v>
      </c>
      <c r="B5502" s="2" t="n">
        <v>58</v>
      </c>
      <c r="C5502" s="2" t="n">
        <v>1076376.375</v>
      </c>
      <c r="D5502" s="2" t="n">
        <v>397862.03125</v>
      </c>
    </row>
    <row r="5503" customFormat="false" ht="12.5" hidden="false" customHeight="false" outlineLevel="0" collapsed="false">
      <c r="A5503" s="2" t="s">
        <v>75</v>
      </c>
      <c r="B5503" s="2" t="n">
        <v>58</v>
      </c>
      <c r="C5503" s="2" t="n">
        <v>1488567.375</v>
      </c>
      <c r="D5503" s="2" t="n">
        <v>533463.8125</v>
      </c>
    </row>
    <row r="5504" customFormat="false" ht="12.5" hidden="false" customHeight="false" outlineLevel="0" collapsed="false">
      <c r="A5504" s="2" t="s">
        <v>76</v>
      </c>
      <c r="B5504" s="2" t="n">
        <v>58</v>
      </c>
      <c r="C5504" s="2" t="n">
        <v>1198634.625</v>
      </c>
      <c r="D5504" s="2" t="n">
        <v>430940.21875</v>
      </c>
    </row>
    <row r="5505" customFormat="false" ht="12.5" hidden="false" customHeight="false" outlineLevel="0" collapsed="false">
      <c r="A5505" s="2" t="s">
        <v>77</v>
      </c>
      <c r="B5505" s="2" t="n">
        <v>58</v>
      </c>
      <c r="C5505" s="2" t="n">
        <v>717379.5</v>
      </c>
      <c r="D5505" s="2" t="n">
        <v>377801.875</v>
      </c>
    </row>
    <row r="5506" customFormat="false" ht="12.5" hidden="false" customHeight="false" outlineLevel="0" collapsed="false">
      <c r="A5506" s="2" t="s">
        <v>79</v>
      </c>
      <c r="B5506" s="2" t="n">
        <v>58</v>
      </c>
      <c r="C5506" s="2" t="n">
        <v>241675.078125</v>
      </c>
      <c r="D5506" s="2" t="n">
        <v>389760.3125</v>
      </c>
    </row>
    <row r="5507" customFormat="false" ht="12.5" hidden="false" customHeight="false" outlineLevel="0" collapsed="false">
      <c r="A5507" s="2" t="s">
        <v>80</v>
      </c>
      <c r="B5507" s="2" t="n">
        <v>58</v>
      </c>
      <c r="C5507" s="2" t="n">
        <v>752880.3125</v>
      </c>
      <c r="D5507" s="2" t="n">
        <v>349692.625</v>
      </c>
    </row>
    <row r="5508" customFormat="false" ht="12.5" hidden="false" customHeight="false" outlineLevel="0" collapsed="false">
      <c r="A5508" s="2" t="s">
        <v>81</v>
      </c>
      <c r="B5508" s="2" t="n">
        <v>58</v>
      </c>
      <c r="C5508" s="2" t="n">
        <v>193032.96875</v>
      </c>
      <c r="D5508" s="2" t="n">
        <v>344064.5</v>
      </c>
    </row>
    <row r="5509" customFormat="false" ht="12.5" hidden="false" customHeight="false" outlineLevel="0" collapsed="false">
      <c r="A5509" s="2" t="s">
        <v>83</v>
      </c>
      <c r="B5509" s="2" t="n">
        <v>58</v>
      </c>
      <c r="C5509" s="2" t="n">
        <v>295880.21875</v>
      </c>
      <c r="D5509" s="2" t="n">
        <v>455961.28125</v>
      </c>
    </row>
    <row r="5510" customFormat="false" ht="12.5" hidden="false" customHeight="false" outlineLevel="0" collapsed="false">
      <c r="A5510" s="2" t="s">
        <v>84</v>
      </c>
      <c r="B5510" s="2" t="n">
        <v>58</v>
      </c>
      <c r="C5510" s="2" t="n">
        <v>715443.125</v>
      </c>
      <c r="D5510" s="2" t="n">
        <v>344172.65625</v>
      </c>
    </row>
    <row r="5511" customFormat="false" ht="12.5" hidden="false" customHeight="false" outlineLevel="0" collapsed="false">
      <c r="A5511" s="2" t="s">
        <v>85</v>
      </c>
      <c r="B5511" s="2" t="n">
        <v>58</v>
      </c>
      <c r="C5511" s="2" t="n">
        <v>1193450</v>
      </c>
      <c r="D5511" s="2" t="n">
        <v>401646.625</v>
      </c>
    </row>
    <row r="5512" customFormat="false" ht="12.5" hidden="false" customHeight="false" outlineLevel="0" collapsed="false">
      <c r="A5512" s="2" t="s">
        <v>86</v>
      </c>
      <c r="B5512" s="2" t="n">
        <v>58</v>
      </c>
      <c r="C5512" s="2" t="n">
        <v>1177826.875</v>
      </c>
      <c r="D5512" s="2" t="n">
        <v>367545.96875</v>
      </c>
    </row>
    <row r="5513" customFormat="false" ht="12.5" hidden="false" customHeight="false" outlineLevel="0" collapsed="false">
      <c r="A5513" s="2" t="s">
        <v>87</v>
      </c>
      <c r="B5513" s="2" t="n">
        <v>58</v>
      </c>
      <c r="C5513" s="2" t="n">
        <v>1143406.75</v>
      </c>
      <c r="D5513" s="2" t="n">
        <v>349240.9375</v>
      </c>
    </row>
    <row r="5514" customFormat="false" ht="12.5" hidden="false" customHeight="false" outlineLevel="0" collapsed="false">
      <c r="A5514" s="2" t="s">
        <v>88</v>
      </c>
      <c r="B5514" s="2" t="n">
        <v>58</v>
      </c>
      <c r="C5514" s="2" t="n">
        <v>1209397.25</v>
      </c>
      <c r="D5514" s="2" t="n">
        <v>436075.53125</v>
      </c>
    </row>
    <row r="5515" customFormat="false" ht="12.5" hidden="false" customHeight="false" outlineLevel="0" collapsed="false">
      <c r="A5515" s="2" t="s">
        <v>89</v>
      </c>
      <c r="B5515" s="2" t="n">
        <v>58</v>
      </c>
      <c r="C5515" s="2" t="n">
        <v>1524373.125</v>
      </c>
      <c r="D5515" s="2" t="n">
        <v>572828.8125</v>
      </c>
    </row>
    <row r="5516" customFormat="false" ht="12.5" hidden="false" customHeight="false" outlineLevel="0" collapsed="false">
      <c r="A5516" s="2" t="s">
        <v>90</v>
      </c>
      <c r="B5516" s="2" t="n">
        <v>58</v>
      </c>
      <c r="C5516" s="2" t="n">
        <v>1296786.75</v>
      </c>
      <c r="D5516" s="2" t="n">
        <v>468013.59375</v>
      </c>
    </row>
    <row r="5517" customFormat="false" ht="12.5" hidden="false" customHeight="false" outlineLevel="0" collapsed="false">
      <c r="A5517" s="2" t="s">
        <v>91</v>
      </c>
      <c r="B5517" s="2" t="n">
        <v>58</v>
      </c>
      <c r="C5517" s="2" t="n">
        <v>258685.90625</v>
      </c>
      <c r="D5517" s="2" t="n">
        <v>442336.25</v>
      </c>
    </row>
    <row r="5518" customFormat="false" ht="12.5" hidden="false" customHeight="false" outlineLevel="0" collapsed="false">
      <c r="A5518" s="2" t="s">
        <v>93</v>
      </c>
      <c r="B5518" s="2" t="n">
        <v>58</v>
      </c>
      <c r="C5518" s="2" t="n">
        <v>284424.5</v>
      </c>
      <c r="D5518" s="2" t="n">
        <v>468004.21875</v>
      </c>
    </row>
    <row r="5519" customFormat="false" ht="12.5" hidden="false" customHeight="false" outlineLevel="0" collapsed="false">
      <c r="A5519" s="2" t="s">
        <v>94</v>
      </c>
      <c r="B5519" s="2" t="n">
        <v>58</v>
      </c>
      <c r="C5519" s="2" t="n">
        <v>242697.140625</v>
      </c>
      <c r="D5519" s="2" t="n">
        <v>402627.09375</v>
      </c>
    </row>
    <row r="5520" customFormat="false" ht="12.5" hidden="false" customHeight="false" outlineLevel="0" collapsed="false">
      <c r="A5520" s="2" t="s">
        <v>95</v>
      </c>
      <c r="B5520" s="2" t="n">
        <v>58</v>
      </c>
      <c r="C5520" s="2" t="n">
        <v>755522.5625</v>
      </c>
      <c r="D5520" s="2" t="n">
        <v>393979.59375</v>
      </c>
    </row>
    <row r="5521" customFormat="false" ht="12.5" hidden="false" customHeight="false" outlineLevel="0" collapsed="false">
      <c r="A5521" s="2" t="s">
        <v>97</v>
      </c>
      <c r="B5521" s="2" t="n">
        <v>58</v>
      </c>
      <c r="C5521" s="2" t="n">
        <v>351561.0625</v>
      </c>
      <c r="D5521" s="2" t="n">
        <v>559504</v>
      </c>
    </row>
    <row r="5522" customFormat="false" ht="12.5" hidden="false" customHeight="false" outlineLevel="0" collapsed="false">
      <c r="A5522" s="2" t="s">
        <v>98</v>
      </c>
      <c r="B5522" s="2" t="n">
        <v>58</v>
      </c>
      <c r="C5522" s="2" t="n">
        <v>749581.1875</v>
      </c>
      <c r="D5522" s="2" t="n">
        <v>382988.5625</v>
      </c>
    </row>
    <row r="5523" customFormat="false" ht="12.5" hidden="false" customHeight="false" outlineLevel="0" collapsed="false">
      <c r="A5523" s="2" t="s">
        <v>99</v>
      </c>
      <c r="B5523" s="2" t="n">
        <v>58</v>
      </c>
      <c r="C5523" s="2" t="n">
        <v>1224796.75</v>
      </c>
      <c r="D5523" s="2" t="n">
        <v>432147.0625</v>
      </c>
    </row>
    <row r="5524" customFormat="false" ht="12.5" hidden="false" customHeight="false" outlineLevel="0" collapsed="false">
      <c r="A5524" s="2" t="s">
        <v>100</v>
      </c>
      <c r="B5524" s="2" t="n">
        <v>58</v>
      </c>
      <c r="C5524" s="2" t="n">
        <v>891294.875</v>
      </c>
      <c r="D5524" s="2" t="n">
        <v>375961.125</v>
      </c>
    </row>
    <row r="5525" customFormat="false" ht="12.5" hidden="false" customHeight="false" outlineLevel="0" collapsed="false">
      <c r="A5525" s="2" t="s">
        <v>101</v>
      </c>
      <c r="B5525" s="2" t="n">
        <v>58</v>
      </c>
      <c r="C5525" s="2" t="n">
        <v>1092066.625</v>
      </c>
      <c r="D5525" s="2" t="n">
        <v>384472.0625</v>
      </c>
    </row>
    <row r="5526" customFormat="false" ht="12.5" hidden="false" customHeight="false" outlineLevel="0" collapsed="false">
      <c r="A5526" s="2" t="s">
        <v>102</v>
      </c>
      <c r="B5526" s="2" t="n">
        <v>58</v>
      </c>
      <c r="C5526" s="2" t="n">
        <v>1155546.875</v>
      </c>
      <c r="D5526" s="2" t="n">
        <v>422311.8125</v>
      </c>
    </row>
    <row r="5527" customFormat="false" ht="12.5" hidden="false" customHeight="false" outlineLevel="0" collapsed="false">
      <c r="A5527" s="2" t="s">
        <v>103</v>
      </c>
      <c r="B5527" s="2" t="n">
        <v>58</v>
      </c>
      <c r="C5527" s="2" t="n">
        <v>1571348.375</v>
      </c>
      <c r="D5527" s="2" t="n">
        <v>546377.5625</v>
      </c>
    </row>
    <row r="5528" customFormat="false" ht="12.5" hidden="false" customHeight="false" outlineLevel="0" collapsed="false">
      <c r="A5528" s="2" t="s">
        <v>104</v>
      </c>
      <c r="B5528" s="2" t="n">
        <v>58</v>
      </c>
      <c r="C5528" s="2" t="n">
        <v>1342640.625</v>
      </c>
      <c r="D5528" s="2" t="n">
        <v>455131.625</v>
      </c>
    </row>
    <row r="5529" customFormat="false" ht="12.5" hidden="false" customHeight="false" outlineLevel="0" collapsed="false">
      <c r="A5529" s="2" t="s">
        <v>105</v>
      </c>
      <c r="B5529" s="2" t="n">
        <v>58</v>
      </c>
      <c r="C5529" s="2" t="n">
        <v>265513.1875</v>
      </c>
      <c r="D5529" s="2" t="n">
        <v>500943.4375</v>
      </c>
    </row>
    <row r="5530" customFormat="false" ht="12.5" hidden="false" customHeight="false" outlineLevel="0" collapsed="false">
      <c r="A5530" s="2" t="s">
        <v>107</v>
      </c>
      <c r="B5530" s="2" t="n">
        <v>58</v>
      </c>
      <c r="C5530" s="2" t="n">
        <v>755741</v>
      </c>
      <c r="D5530" s="2" t="n">
        <v>550474.625</v>
      </c>
    </row>
    <row r="5531" customFormat="false" ht="12.5" hidden="false" customHeight="false" outlineLevel="0" collapsed="false">
      <c r="A5531" s="2" t="s">
        <v>108</v>
      </c>
      <c r="B5531" s="2" t="n">
        <v>58</v>
      </c>
      <c r="C5531" s="2" t="n">
        <v>810599.4375</v>
      </c>
      <c r="D5531" s="2" t="n">
        <v>505538.34375</v>
      </c>
    </row>
    <row r="5532" customFormat="false" ht="12.5" hidden="false" customHeight="false" outlineLevel="0" collapsed="false">
      <c r="A5532" s="2" t="s">
        <v>109</v>
      </c>
      <c r="B5532" s="2" t="n">
        <v>58</v>
      </c>
      <c r="C5532" s="2" t="n">
        <v>276725.78125</v>
      </c>
      <c r="D5532" s="2" t="n">
        <v>455653.75</v>
      </c>
    </row>
    <row r="5533" customFormat="false" ht="12.5" hidden="false" customHeight="false" outlineLevel="0" collapsed="false">
      <c r="A5533" s="2" t="s">
        <v>111</v>
      </c>
      <c r="B5533" s="2" t="n">
        <v>58</v>
      </c>
      <c r="C5533" s="2" t="n">
        <v>402640.375</v>
      </c>
      <c r="D5533" s="2" t="n">
        <v>558750.8125</v>
      </c>
    </row>
    <row r="5534" customFormat="false" ht="12.5" hidden="false" customHeight="false" outlineLevel="0" collapsed="false">
      <c r="A5534" s="2" t="s">
        <v>112</v>
      </c>
      <c r="B5534" s="2" t="n">
        <v>58</v>
      </c>
      <c r="C5534" s="2" t="n">
        <v>911765.5625</v>
      </c>
      <c r="D5534" s="2" t="n">
        <v>434079.15625</v>
      </c>
    </row>
    <row r="5535" customFormat="false" ht="12.5" hidden="false" customHeight="false" outlineLevel="0" collapsed="false">
      <c r="A5535" s="2" t="s">
        <v>113</v>
      </c>
      <c r="B5535" s="2" t="n">
        <v>58</v>
      </c>
      <c r="C5535" s="2" t="n">
        <v>1097064</v>
      </c>
      <c r="D5535" s="2" t="n">
        <v>493260.15625</v>
      </c>
    </row>
    <row r="5536" customFormat="false" ht="12.5" hidden="false" customHeight="false" outlineLevel="0" collapsed="false">
      <c r="A5536" s="2" t="s">
        <v>114</v>
      </c>
      <c r="B5536" s="2" t="n">
        <v>58</v>
      </c>
      <c r="C5536" s="2" t="n">
        <v>1285766.625</v>
      </c>
      <c r="D5536" s="2" t="n">
        <v>486801.125</v>
      </c>
    </row>
    <row r="5537" customFormat="false" ht="12.5" hidden="false" customHeight="false" outlineLevel="0" collapsed="false">
      <c r="A5537" s="2" t="s">
        <v>115</v>
      </c>
      <c r="B5537" s="2" t="n">
        <v>58</v>
      </c>
      <c r="C5537" s="2" t="n">
        <v>1270286.5</v>
      </c>
      <c r="D5537" s="2" t="n">
        <v>473122.03125</v>
      </c>
    </row>
    <row r="5538" customFormat="false" ht="12.5" hidden="false" customHeight="false" outlineLevel="0" collapsed="false">
      <c r="A5538" s="2" t="s">
        <v>116</v>
      </c>
      <c r="B5538" s="2" t="n">
        <v>58</v>
      </c>
      <c r="C5538" s="2" t="n">
        <v>1400763.875</v>
      </c>
      <c r="D5538" s="2" t="n">
        <v>448132.5</v>
      </c>
    </row>
    <row r="5539" customFormat="false" ht="12.5" hidden="false" customHeight="false" outlineLevel="0" collapsed="false">
      <c r="A5539" s="2" t="s">
        <v>117</v>
      </c>
      <c r="B5539" s="2" t="n">
        <v>58</v>
      </c>
      <c r="C5539" s="2" t="n">
        <v>1604722.125</v>
      </c>
      <c r="D5539" s="2" t="n">
        <v>546698.125</v>
      </c>
    </row>
    <row r="5540" customFormat="false" ht="12.5" hidden="false" customHeight="false" outlineLevel="0" collapsed="false">
      <c r="A5540" s="2" t="s">
        <v>118</v>
      </c>
      <c r="B5540" s="2" t="n">
        <v>58</v>
      </c>
      <c r="C5540" s="2" t="n">
        <v>1364541.75</v>
      </c>
      <c r="D5540" s="2" t="n">
        <v>479061.65625</v>
      </c>
    </row>
    <row r="5541" customFormat="false" ht="12.5" hidden="false" customHeight="false" outlineLevel="0" collapsed="false">
      <c r="A5541" s="2" t="s">
        <v>119</v>
      </c>
      <c r="B5541" s="2" t="n">
        <v>58</v>
      </c>
      <c r="C5541" s="2" t="n">
        <v>249246.25</v>
      </c>
      <c r="D5541" s="2" t="n">
        <v>437234.71875</v>
      </c>
    </row>
    <row r="5542" customFormat="false" ht="12.5" hidden="false" customHeight="false" outlineLevel="0" collapsed="false">
      <c r="A5542" s="2" t="s">
        <v>121</v>
      </c>
      <c r="B5542" s="2" t="n">
        <v>58</v>
      </c>
      <c r="C5542" s="2" t="n">
        <v>299549.03125</v>
      </c>
      <c r="D5542" s="2" t="n">
        <v>510349.5625</v>
      </c>
    </row>
    <row r="5543" customFormat="false" ht="12.5" hidden="false" customHeight="false" outlineLevel="0" collapsed="false">
      <c r="A5543" s="2" t="s">
        <v>122</v>
      </c>
      <c r="B5543" s="2" t="n">
        <v>58</v>
      </c>
      <c r="C5543" s="2" t="n">
        <v>273802.78125</v>
      </c>
      <c r="D5543" s="2" t="n">
        <v>462123.25</v>
      </c>
    </row>
    <row r="5544" customFormat="false" ht="12.5" hidden="false" customHeight="false" outlineLevel="0" collapsed="false">
      <c r="A5544" s="2" t="s">
        <v>123</v>
      </c>
      <c r="B5544" s="2" t="n">
        <v>58</v>
      </c>
      <c r="C5544" s="2" t="n">
        <v>280734.21875</v>
      </c>
      <c r="D5544" s="2" t="n">
        <v>489283</v>
      </c>
    </row>
    <row r="5545" customFormat="false" ht="12.5" hidden="false" customHeight="false" outlineLevel="0" collapsed="false">
      <c r="A5545" s="2" t="s">
        <v>125</v>
      </c>
      <c r="B5545" s="2" t="n">
        <v>58</v>
      </c>
      <c r="C5545" s="2" t="n">
        <v>1158082.25</v>
      </c>
      <c r="D5545" s="2" t="n">
        <v>698270.5625</v>
      </c>
    </row>
    <row r="5546" customFormat="false" ht="12.5" hidden="false" customHeight="false" outlineLevel="0" collapsed="false">
      <c r="A5546" s="2" t="s">
        <v>126</v>
      </c>
      <c r="B5546" s="2" t="n">
        <v>58</v>
      </c>
      <c r="C5546" s="2" t="n">
        <v>269854.78125</v>
      </c>
      <c r="D5546" s="2" t="n">
        <v>457161.5625</v>
      </c>
    </row>
    <row r="5547" customFormat="false" ht="12.5" hidden="false" customHeight="false" outlineLevel="0" collapsed="false">
      <c r="A5547" s="2" t="s">
        <v>127</v>
      </c>
      <c r="B5547" s="2" t="n">
        <v>58</v>
      </c>
      <c r="C5547" s="2" t="n">
        <v>1422250.125</v>
      </c>
      <c r="D5547" s="2" t="n">
        <v>496980.0625</v>
      </c>
    </row>
    <row r="5548" customFormat="false" ht="12.5" hidden="false" customHeight="false" outlineLevel="0" collapsed="false">
      <c r="A5548" s="2" t="s">
        <v>128</v>
      </c>
      <c r="B5548" s="2" t="n">
        <v>58</v>
      </c>
      <c r="C5548" s="2" t="n">
        <v>1369492.625</v>
      </c>
      <c r="D5548" s="2" t="n">
        <v>481840.90625</v>
      </c>
    </row>
    <row r="5549" customFormat="false" ht="12.5" hidden="false" customHeight="false" outlineLevel="0" collapsed="false">
      <c r="A5549" s="2" t="s">
        <v>129</v>
      </c>
      <c r="B5549" s="2" t="n">
        <v>58</v>
      </c>
      <c r="C5549" s="2" t="n">
        <v>1419430.5</v>
      </c>
      <c r="D5549" s="2" t="n">
        <v>470760.59375</v>
      </c>
    </row>
    <row r="5550" customFormat="false" ht="12.5" hidden="false" customHeight="false" outlineLevel="0" collapsed="false">
      <c r="A5550" s="2" t="s">
        <v>130</v>
      </c>
      <c r="B5550" s="2" t="n">
        <v>58</v>
      </c>
      <c r="C5550" s="2" t="n">
        <v>1592044.75</v>
      </c>
      <c r="D5550" s="2" t="n">
        <v>530553.0625</v>
      </c>
    </row>
    <row r="5551" customFormat="false" ht="12.5" hidden="false" customHeight="false" outlineLevel="0" collapsed="false">
      <c r="A5551" s="2" t="s">
        <v>131</v>
      </c>
      <c r="B5551" s="2" t="n">
        <v>58</v>
      </c>
      <c r="C5551" s="2" t="n">
        <v>1677423</v>
      </c>
      <c r="D5551" s="2" t="n">
        <v>624713.9375</v>
      </c>
    </row>
    <row r="5552" customFormat="false" ht="12.5" hidden="false" customHeight="false" outlineLevel="0" collapsed="false">
      <c r="A5552" s="2" t="s">
        <v>132</v>
      </c>
      <c r="B5552" s="2" t="n">
        <v>58</v>
      </c>
      <c r="C5552" s="2" t="n">
        <v>1490532.25</v>
      </c>
      <c r="D5552" s="2" t="n">
        <v>545203.8125</v>
      </c>
    </row>
    <row r="5553" customFormat="false" ht="12.5" hidden="false" customHeight="false" outlineLevel="0" collapsed="false">
      <c r="A5553" s="2" t="s">
        <v>155</v>
      </c>
      <c r="B5553" s="2" t="n">
        <v>58</v>
      </c>
      <c r="C5553" s="2" t="n">
        <v>255498.3125</v>
      </c>
      <c r="D5553" s="2" t="n">
        <v>474644.65625</v>
      </c>
    </row>
    <row r="5554" customFormat="false" ht="12.5" hidden="false" customHeight="false" outlineLevel="0" collapsed="false">
      <c r="A5554" s="2" t="s">
        <v>156</v>
      </c>
      <c r="B5554" s="2" t="n">
        <v>58</v>
      </c>
      <c r="C5554" s="2" t="n">
        <v>320710.53125</v>
      </c>
      <c r="D5554" s="2" t="n">
        <v>522486.53125</v>
      </c>
    </row>
    <row r="5555" customFormat="false" ht="12.5" hidden="false" customHeight="false" outlineLevel="0" collapsed="false">
      <c r="A5555" s="2" t="s">
        <v>157</v>
      </c>
      <c r="B5555" s="2" t="n">
        <v>58</v>
      </c>
      <c r="C5555" s="2" t="n">
        <v>485839.625</v>
      </c>
      <c r="D5555" s="2" t="n">
        <v>515654.78125</v>
      </c>
    </row>
    <row r="5556" customFormat="false" ht="12.5" hidden="false" customHeight="false" outlineLevel="0" collapsed="false">
      <c r="A5556" s="2" t="s">
        <v>133</v>
      </c>
      <c r="B5556" s="2" t="n">
        <v>58</v>
      </c>
      <c r="C5556" s="2" t="n">
        <v>976466.1875</v>
      </c>
      <c r="D5556" s="2" t="n">
        <v>515783.34375</v>
      </c>
    </row>
    <row r="5557" customFormat="false" ht="12.5" hidden="false" customHeight="false" outlineLevel="0" collapsed="false">
      <c r="A5557" s="2" t="s">
        <v>135</v>
      </c>
      <c r="B5557" s="2" t="n">
        <v>58</v>
      </c>
      <c r="C5557" s="2" t="n">
        <v>455730.0625</v>
      </c>
      <c r="D5557" s="2" t="n">
        <v>667334</v>
      </c>
    </row>
    <row r="5558" customFormat="false" ht="12.5" hidden="false" customHeight="false" outlineLevel="0" collapsed="false">
      <c r="A5558" s="2" t="s">
        <v>136</v>
      </c>
      <c r="B5558" s="2" t="n">
        <v>58</v>
      </c>
      <c r="C5558" s="2" t="n">
        <v>908421.75</v>
      </c>
      <c r="D5558" s="2" t="n">
        <v>489300.46875</v>
      </c>
    </row>
    <row r="5559" customFormat="false" ht="12.5" hidden="false" customHeight="false" outlineLevel="0" collapsed="false">
      <c r="A5559" s="2" t="s">
        <v>158</v>
      </c>
      <c r="B5559" s="2" t="n">
        <v>58</v>
      </c>
      <c r="C5559" s="2" t="n">
        <v>1460248.5</v>
      </c>
      <c r="D5559" s="2" t="n">
        <v>513976.5</v>
      </c>
    </row>
    <row r="5560" customFormat="false" ht="12.5" hidden="false" customHeight="false" outlineLevel="0" collapsed="false">
      <c r="A5560" s="2" t="s">
        <v>159</v>
      </c>
      <c r="B5560" s="2" t="n">
        <v>58</v>
      </c>
      <c r="C5560" s="2" t="n">
        <v>1363301.875</v>
      </c>
      <c r="D5560" s="2" t="n">
        <v>483932.375</v>
      </c>
    </row>
    <row r="5561" customFormat="false" ht="12.5" hidden="false" customHeight="false" outlineLevel="0" collapsed="false">
      <c r="A5561" s="2" t="s">
        <v>160</v>
      </c>
      <c r="B5561" s="2" t="n">
        <v>58</v>
      </c>
      <c r="C5561" s="2" t="n">
        <v>1450649</v>
      </c>
      <c r="D5561" s="2" t="n">
        <v>517351.40625</v>
      </c>
    </row>
    <row r="5562" customFormat="false" ht="12.5" hidden="false" customHeight="false" outlineLevel="0" collapsed="false">
      <c r="A5562" s="2" t="s">
        <v>137</v>
      </c>
      <c r="B5562" s="2" t="n">
        <v>58</v>
      </c>
      <c r="C5562" s="2" t="n">
        <v>1371907.875</v>
      </c>
      <c r="D5562" s="2" t="n">
        <v>479064.71875</v>
      </c>
    </row>
    <row r="5563" customFormat="false" ht="12.5" hidden="false" customHeight="false" outlineLevel="0" collapsed="false">
      <c r="A5563" s="2" t="s">
        <v>138</v>
      </c>
      <c r="B5563" s="2" t="n">
        <v>58</v>
      </c>
      <c r="C5563" s="2" t="n">
        <v>1724939.875</v>
      </c>
      <c r="D5563" s="2" t="n">
        <v>608310.8125</v>
      </c>
    </row>
    <row r="5564" customFormat="false" ht="12.5" hidden="false" customHeight="false" outlineLevel="0" collapsed="false">
      <c r="A5564" s="2" t="s">
        <v>139</v>
      </c>
      <c r="B5564" s="2" t="n">
        <v>58</v>
      </c>
      <c r="C5564" s="2" t="n">
        <v>1765111.125</v>
      </c>
      <c r="D5564" s="2" t="n">
        <v>594851.75</v>
      </c>
    </row>
    <row r="5565" customFormat="false" ht="12.5" hidden="false" customHeight="false" outlineLevel="0" collapsed="false">
      <c r="A5565" s="2" t="s">
        <v>161</v>
      </c>
      <c r="B5565" s="2" t="n">
        <v>58</v>
      </c>
      <c r="C5565" s="2" t="n">
        <v>277711.75</v>
      </c>
      <c r="D5565" s="2" t="n">
        <v>506549.40625</v>
      </c>
    </row>
    <row r="5566" customFormat="false" ht="12.5" hidden="false" customHeight="false" outlineLevel="0" collapsed="false">
      <c r="A5566" s="2" t="s">
        <v>162</v>
      </c>
      <c r="B5566" s="2" t="n">
        <v>58</v>
      </c>
      <c r="C5566" s="2" t="n">
        <v>320270.65625</v>
      </c>
      <c r="D5566" s="2" t="n">
        <v>535423.1875</v>
      </c>
    </row>
    <row r="5567" customFormat="false" ht="12.5" hidden="false" customHeight="false" outlineLevel="0" collapsed="false">
      <c r="A5567" s="2" t="s">
        <v>163</v>
      </c>
      <c r="B5567" s="2" t="n">
        <v>58</v>
      </c>
      <c r="C5567" s="2" t="n">
        <v>288025.03125</v>
      </c>
      <c r="D5567" s="2" t="n">
        <v>492116</v>
      </c>
    </row>
    <row r="5568" customFormat="false" ht="12.5" hidden="false" customHeight="false" outlineLevel="0" collapsed="false">
      <c r="A5568" s="2" t="s">
        <v>164</v>
      </c>
      <c r="B5568" s="2" t="n">
        <v>58</v>
      </c>
      <c r="C5568" s="2"/>
      <c r="D5568" s="2"/>
    </row>
    <row r="5569" customFormat="false" ht="12.5" hidden="false" customHeight="false" outlineLevel="0" collapsed="false">
      <c r="A5569" s="2" t="s">
        <v>165</v>
      </c>
      <c r="B5569" s="2" t="n">
        <v>58</v>
      </c>
      <c r="C5569" s="2"/>
      <c r="D5569" s="2"/>
    </row>
    <row r="5570" customFormat="false" ht="12.5" hidden="false" customHeight="false" outlineLevel="0" collapsed="false">
      <c r="A5570" s="2" t="s">
        <v>166</v>
      </c>
      <c r="B5570" s="2" t="n">
        <v>58</v>
      </c>
      <c r="C5570" s="2"/>
      <c r="D5570" s="2"/>
    </row>
    <row r="5571" customFormat="false" ht="12.5" hidden="false" customHeight="false" outlineLevel="0" collapsed="false">
      <c r="A5571" s="2" t="s">
        <v>167</v>
      </c>
      <c r="B5571" s="2" t="n">
        <v>58</v>
      </c>
      <c r="C5571" s="2" t="n">
        <v>1546763.75</v>
      </c>
      <c r="D5571" s="2" t="n">
        <v>540177.625</v>
      </c>
    </row>
    <row r="5572" customFormat="false" ht="12.5" hidden="false" customHeight="false" outlineLevel="0" collapsed="false">
      <c r="A5572" s="2" t="s">
        <v>168</v>
      </c>
      <c r="B5572" s="2" t="n">
        <v>58</v>
      </c>
      <c r="C5572" s="2" t="n">
        <v>935237.4375</v>
      </c>
      <c r="D5572" s="2" t="n">
        <v>470227.3125</v>
      </c>
    </row>
    <row r="5573" customFormat="false" ht="12.5" hidden="false" customHeight="false" outlineLevel="0" collapsed="false">
      <c r="A5573" s="2" t="s">
        <v>169</v>
      </c>
      <c r="B5573" s="2" t="n">
        <v>58</v>
      </c>
      <c r="C5573" s="2" t="n">
        <v>1353532.375</v>
      </c>
      <c r="D5573" s="2" t="n">
        <v>489029.96875</v>
      </c>
    </row>
    <row r="5574" customFormat="false" ht="12.5" hidden="false" customHeight="false" outlineLevel="0" collapsed="false">
      <c r="A5574" s="2" t="s">
        <v>170</v>
      </c>
      <c r="B5574" s="2" t="n">
        <v>58</v>
      </c>
      <c r="C5574" s="2"/>
      <c r="D5574" s="2"/>
    </row>
    <row r="5575" customFormat="false" ht="12.5" hidden="false" customHeight="false" outlineLevel="0" collapsed="false">
      <c r="A5575" s="2" t="s">
        <v>171</v>
      </c>
      <c r="B5575" s="2" t="n">
        <v>58</v>
      </c>
      <c r="C5575" s="2"/>
      <c r="D5575" s="2"/>
    </row>
    <row r="5576" customFormat="false" ht="12.5" hidden="false" customHeight="false" outlineLevel="0" collapsed="false">
      <c r="A5576" s="2" t="s">
        <v>172</v>
      </c>
      <c r="B5576" s="2" t="n">
        <v>58</v>
      </c>
      <c r="C5576" s="2"/>
      <c r="D5576" s="2"/>
    </row>
    <row r="5577" customFormat="false" ht="12.5" hidden="false" customHeight="false" outlineLevel="0" collapsed="false">
      <c r="A5577" s="2" t="s">
        <v>45</v>
      </c>
      <c r="B5577" s="2" t="n">
        <v>59</v>
      </c>
      <c r="C5577" s="2" t="n">
        <v>205998.015625</v>
      </c>
      <c r="D5577" s="2" t="n">
        <v>341704.3125</v>
      </c>
    </row>
    <row r="5578" customFormat="false" ht="12.5" hidden="false" customHeight="false" outlineLevel="0" collapsed="false">
      <c r="A5578" s="2" t="s">
        <v>53</v>
      </c>
      <c r="B5578" s="2" t="n">
        <v>59</v>
      </c>
      <c r="C5578" s="2" t="n">
        <v>236642.578125</v>
      </c>
      <c r="D5578" s="2" t="n">
        <v>397153.59375</v>
      </c>
    </row>
    <row r="5579" customFormat="false" ht="12.5" hidden="false" customHeight="false" outlineLevel="0" collapsed="false">
      <c r="A5579" s="2" t="s">
        <v>54</v>
      </c>
      <c r="B5579" s="2" t="n">
        <v>59</v>
      </c>
      <c r="C5579" s="2" t="n">
        <v>199126.609375</v>
      </c>
      <c r="D5579" s="2" t="n">
        <v>343284.5</v>
      </c>
    </row>
    <row r="5580" customFormat="false" ht="12.5" hidden="false" customHeight="false" outlineLevel="0" collapsed="false">
      <c r="A5580" s="2" t="s">
        <v>152</v>
      </c>
      <c r="B5580" s="2" t="n">
        <v>59</v>
      </c>
      <c r="C5580" s="2" t="n">
        <v>179714.09375</v>
      </c>
      <c r="D5580" s="2" t="n">
        <v>314831.71875</v>
      </c>
    </row>
    <row r="5581" customFormat="false" ht="12.5" hidden="false" customHeight="false" outlineLevel="0" collapsed="false">
      <c r="A5581" s="2" t="s">
        <v>153</v>
      </c>
      <c r="B5581" s="2" t="n">
        <v>59</v>
      </c>
      <c r="C5581" s="2" t="n">
        <v>295405.4375</v>
      </c>
      <c r="D5581" s="2" t="n">
        <v>491240.21875</v>
      </c>
    </row>
    <row r="5582" customFormat="false" ht="12.5" hidden="false" customHeight="false" outlineLevel="0" collapsed="false">
      <c r="A5582" s="2" t="s">
        <v>154</v>
      </c>
      <c r="B5582" s="2" t="n">
        <v>59</v>
      </c>
      <c r="C5582" s="2" t="n">
        <v>204799.15625</v>
      </c>
      <c r="D5582" s="2" t="n">
        <v>341340.5</v>
      </c>
    </row>
    <row r="5583" customFormat="false" ht="12.5" hidden="false" customHeight="false" outlineLevel="0" collapsed="false">
      <c r="A5583" s="2" t="s">
        <v>55</v>
      </c>
      <c r="B5583" s="2" t="n">
        <v>59</v>
      </c>
      <c r="C5583" s="2" t="n">
        <v>1115899.375</v>
      </c>
      <c r="D5583" s="2" t="n">
        <v>381629.96875</v>
      </c>
    </row>
    <row r="5584" customFormat="false" ht="12.5" hidden="false" customHeight="false" outlineLevel="0" collapsed="false">
      <c r="A5584" s="2" t="s">
        <v>57</v>
      </c>
      <c r="B5584" s="2" t="n">
        <v>59</v>
      </c>
      <c r="C5584" s="2" t="n">
        <v>1214825.625</v>
      </c>
      <c r="D5584" s="2" t="n">
        <v>382685.28125</v>
      </c>
    </row>
    <row r="5585" customFormat="false" ht="12.5" hidden="false" customHeight="false" outlineLevel="0" collapsed="false">
      <c r="A5585" s="2" t="s">
        <v>58</v>
      </c>
      <c r="B5585" s="2" t="n">
        <v>59</v>
      </c>
      <c r="C5585" s="2" t="n">
        <v>1336328.375</v>
      </c>
      <c r="D5585" s="2" t="n">
        <v>416715.375</v>
      </c>
    </row>
    <row r="5586" customFormat="false" ht="12.5" hidden="false" customHeight="false" outlineLevel="0" collapsed="false">
      <c r="A5586" s="2" t="s">
        <v>59</v>
      </c>
      <c r="B5586" s="2" t="n">
        <v>59</v>
      </c>
      <c r="C5586" s="2" t="n">
        <v>1213339.75</v>
      </c>
      <c r="D5586" s="2" t="n">
        <v>400434.28125</v>
      </c>
    </row>
    <row r="5587" customFormat="false" ht="12.5" hidden="false" customHeight="false" outlineLevel="0" collapsed="false">
      <c r="A5587" s="2" t="s">
        <v>61</v>
      </c>
      <c r="B5587" s="2" t="n">
        <v>59</v>
      </c>
      <c r="C5587" s="2" t="n">
        <v>1792575.625</v>
      </c>
      <c r="D5587" s="2" t="n">
        <v>552849.5625</v>
      </c>
    </row>
    <row r="5588" customFormat="false" ht="12.5" hidden="false" customHeight="false" outlineLevel="0" collapsed="false">
      <c r="A5588" s="2" t="s">
        <v>62</v>
      </c>
      <c r="B5588" s="2" t="n">
        <v>59</v>
      </c>
      <c r="C5588" s="2" t="n">
        <v>1434357.75</v>
      </c>
      <c r="D5588" s="2" t="n">
        <v>442425.40625</v>
      </c>
    </row>
    <row r="5589" customFormat="false" ht="12.5" hidden="false" customHeight="false" outlineLevel="0" collapsed="false">
      <c r="A5589" s="2" t="s">
        <v>63</v>
      </c>
      <c r="B5589" s="2" t="n">
        <v>59</v>
      </c>
      <c r="C5589" s="2" t="n">
        <v>173008.953125</v>
      </c>
      <c r="D5589" s="2" t="n">
        <v>314524.90625</v>
      </c>
    </row>
    <row r="5590" customFormat="false" ht="12.5" hidden="false" customHeight="false" outlineLevel="0" collapsed="false">
      <c r="A5590" s="2" t="s">
        <v>65</v>
      </c>
      <c r="B5590" s="2" t="n">
        <v>59</v>
      </c>
      <c r="C5590" s="2" t="n">
        <v>234204.65625</v>
      </c>
      <c r="D5590" s="2" t="n">
        <v>379061.84375</v>
      </c>
    </row>
    <row r="5591" customFormat="false" ht="12.5" hidden="false" customHeight="false" outlineLevel="0" collapsed="false">
      <c r="A5591" s="2" t="s">
        <v>66</v>
      </c>
      <c r="B5591" s="2" t="n">
        <v>59</v>
      </c>
      <c r="C5591" s="2" t="n">
        <v>195103.15625</v>
      </c>
      <c r="D5591" s="2" t="n">
        <v>314188.71875</v>
      </c>
    </row>
    <row r="5592" customFormat="false" ht="12.5" hidden="false" customHeight="false" outlineLevel="0" collapsed="false">
      <c r="A5592" s="2" t="s">
        <v>67</v>
      </c>
      <c r="B5592" s="2" t="n">
        <v>59</v>
      </c>
      <c r="C5592" s="2" t="n">
        <v>189319.125</v>
      </c>
      <c r="D5592" s="2" t="n">
        <v>363619.9375</v>
      </c>
    </row>
    <row r="5593" customFormat="false" ht="12.5" hidden="false" customHeight="false" outlineLevel="0" collapsed="false">
      <c r="A5593" s="2" t="s">
        <v>69</v>
      </c>
      <c r="B5593" s="2" t="n">
        <v>59</v>
      </c>
      <c r="C5593" s="2" t="n">
        <v>268002.625</v>
      </c>
      <c r="D5593" s="2" t="n">
        <v>455870.03125</v>
      </c>
    </row>
    <row r="5594" customFormat="false" ht="12.5" hidden="false" customHeight="false" outlineLevel="0" collapsed="false">
      <c r="A5594" s="2" t="s">
        <v>70</v>
      </c>
      <c r="B5594" s="2" t="n">
        <v>59</v>
      </c>
      <c r="C5594" s="2" t="n">
        <v>175775.6875</v>
      </c>
      <c r="D5594" s="2" t="n">
        <v>319340.5625</v>
      </c>
    </row>
    <row r="5595" customFormat="false" ht="12.5" hidden="false" customHeight="false" outlineLevel="0" collapsed="false">
      <c r="A5595" s="2" t="s">
        <v>71</v>
      </c>
      <c r="B5595" s="2" t="n">
        <v>59</v>
      </c>
      <c r="C5595" s="2" t="n">
        <v>1107579.5</v>
      </c>
      <c r="D5595" s="2" t="n">
        <v>361341.5</v>
      </c>
    </row>
    <row r="5596" customFormat="false" ht="12.5" hidden="false" customHeight="false" outlineLevel="0" collapsed="false">
      <c r="A5596" s="2" t="s">
        <v>72</v>
      </c>
      <c r="B5596" s="2" t="n">
        <v>59</v>
      </c>
      <c r="C5596" s="2" t="n">
        <v>1171402.375</v>
      </c>
      <c r="D5596" s="2" t="n">
        <v>354407.46875</v>
      </c>
    </row>
    <row r="5597" customFormat="false" ht="12.5" hidden="false" customHeight="false" outlineLevel="0" collapsed="false">
      <c r="A5597" s="2" t="s">
        <v>73</v>
      </c>
      <c r="B5597" s="2" t="n">
        <v>59</v>
      </c>
      <c r="C5597" s="2" t="n">
        <v>1193639.125</v>
      </c>
      <c r="D5597" s="2" t="n">
        <v>348537.09375</v>
      </c>
    </row>
    <row r="5598" customFormat="false" ht="12.5" hidden="false" customHeight="false" outlineLevel="0" collapsed="false">
      <c r="A5598" s="2" t="s">
        <v>74</v>
      </c>
      <c r="B5598" s="2" t="n">
        <v>59</v>
      </c>
      <c r="C5598" s="2" t="n">
        <v>1065677</v>
      </c>
      <c r="D5598" s="2" t="n">
        <v>397552</v>
      </c>
    </row>
    <row r="5599" customFormat="false" ht="12.5" hidden="false" customHeight="false" outlineLevel="0" collapsed="false">
      <c r="A5599" s="2" t="s">
        <v>75</v>
      </c>
      <c r="B5599" s="2" t="n">
        <v>59</v>
      </c>
      <c r="C5599" s="2" t="n">
        <v>1474017.125</v>
      </c>
      <c r="D5599" s="2" t="n">
        <v>533704.25</v>
      </c>
    </row>
    <row r="5600" customFormat="false" ht="12.5" hidden="false" customHeight="false" outlineLevel="0" collapsed="false">
      <c r="A5600" s="2" t="s">
        <v>76</v>
      </c>
      <c r="B5600" s="2" t="n">
        <v>59</v>
      </c>
      <c r="C5600" s="2" t="n">
        <v>1188958.125</v>
      </c>
      <c r="D5600" s="2" t="n">
        <v>430808.71875</v>
      </c>
    </row>
    <row r="5601" customFormat="false" ht="12.5" hidden="false" customHeight="false" outlineLevel="0" collapsed="false">
      <c r="A5601" s="2" t="s">
        <v>77</v>
      </c>
      <c r="B5601" s="2" t="n">
        <v>59</v>
      </c>
      <c r="C5601" s="2" t="n">
        <v>707134.25</v>
      </c>
      <c r="D5601" s="2" t="n">
        <v>378266.40625</v>
      </c>
    </row>
    <row r="5602" customFormat="false" ht="12.5" hidden="false" customHeight="false" outlineLevel="0" collapsed="false">
      <c r="A5602" s="2" t="s">
        <v>79</v>
      </c>
      <c r="B5602" s="2" t="n">
        <v>59</v>
      </c>
      <c r="C5602" s="2" t="n">
        <v>240437</v>
      </c>
      <c r="D5602" s="2" t="n">
        <v>389547.34375</v>
      </c>
    </row>
    <row r="5603" customFormat="false" ht="12.5" hidden="false" customHeight="false" outlineLevel="0" collapsed="false">
      <c r="A5603" s="2" t="s">
        <v>80</v>
      </c>
      <c r="B5603" s="2" t="n">
        <v>59</v>
      </c>
      <c r="C5603" s="2" t="n">
        <v>743459.125</v>
      </c>
      <c r="D5603" s="2" t="n">
        <v>349181.9375</v>
      </c>
    </row>
    <row r="5604" customFormat="false" ht="12.5" hidden="false" customHeight="false" outlineLevel="0" collapsed="false">
      <c r="A5604" s="2" t="s">
        <v>81</v>
      </c>
      <c r="B5604" s="2" t="n">
        <v>59</v>
      </c>
      <c r="C5604" s="2" t="n">
        <v>191776.890625</v>
      </c>
      <c r="D5604" s="2" t="n">
        <v>344829.34375</v>
      </c>
    </row>
    <row r="5605" customFormat="false" ht="12.5" hidden="false" customHeight="false" outlineLevel="0" collapsed="false">
      <c r="A5605" s="2" t="s">
        <v>83</v>
      </c>
      <c r="B5605" s="2" t="n">
        <v>59</v>
      </c>
      <c r="C5605" s="2" t="n">
        <v>292931.1875</v>
      </c>
      <c r="D5605" s="2" t="n">
        <v>455503.5</v>
      </c>
    </row>
    <row r="5606" customFormat="false" ht="12.5" hidden="false" customHeight="false" outlineLevel="0" collapsed="false">
      <c r="A5606" s="2" t="s">
        <v>84</v>
      </c>
      <c r="B5606" s="2" t="n">
        <v>59</v>
      </c>
      <c r="C5606" s="2" t="n">
        <v>705497.875</v>
      </c>
      <c r="D5606" s="2" t="n">
        <v>344580.71875</v>
      </c>
    </row>
    <row r="5607" customFormat="false" ht="12.5" hidden="false" customHeight="false" outlineLevel="0" collapsed="false">
      <c r="A5607" s="2" t="s">
        <v>85</v>
      </c>
      <c r="B5607" s="2" t="n">
        <v>59</v>
      </c>
      <c r="C5607" s="2" t="n">
        <v>1183523.625</v>
      </c>
      <c r="D5607" s="2" t="n">
        <v>401386.78125</v>
      </c>
    </row>
    <row r="5608" customFormat="false" ht="12.5" hidden="false" customHeight="false" outlineLevel="0" collapsed="false">
      <c r="A5608" s="2" t="s">
        <v>86</v>
      </c>
      <c r="B5608" s="2" t="n">
        <v>59</v>
      </c>
      <c r="C5608" s="2" t="n">
        <v>1167220</v>
      </c>
      <c r="D5608" s="2" t="n">
        <v>367672.5</v>
      </c>
    </row>
    <row r="5609" customFormat="false" ht="12.5" hidden="false" customHeight="false" outlineLevel="0" collapsed="false">
      <c r="A5609" s="2" t="s">
        <v>87</v>
      </c>
      <c r="B5609" s="2" t="n">
        <v>59</v>
      </c>
      <c r="C5609" s="2" t="n">
        <v>1135401.375</v>
      </c>
      <c r="D5609" s="2" t="n">
        <v>348804.625</v>
      </c>
    </row>
    <row r="5610" customFormat="false" ht="12.5" hidden="false" customHeight="false" outlineLevel="0" collapsed="false">
      <c r="A5610" s="2" t="s">
        <v>88</v>
      </c>
      <c r="B5610" s="2" t="n">
        <v>59</v>
      </c>
      <c r="C5610" s="2" t="n">
        <v>1196496.75</v>
      </c>
      <c r="D5610" s="2" t="n">
        <v>435846.28125</v>
      </c>
    </row>
    <row r="5611" customFormat="false" ht="12.5" hidden="false" customHeight="false" outlineLevel="0" collapsed="false">
      <c r="A5611" s="2" t="s">
        <v>89</v>
      </c>
      <c r="B5611" s="2" t="n">
        <v>59</v>
      </c>
      <c r="C5611" s="2" t="n">
        <v>1510833.875</v>
      </c>
      <c r="D5611" s="2" t="n">
        <v>573158.125</v>
      </c>
    </row>
    <row r="5612" customFormat="false" ht="12.5" hidden="false" customHeight="false" outlineLevel="0" collapsed="false">
      <c r="A5612" s="2" t="s">
        <v>90</v>
      </c>
      <c r="B5612" s="2" t="n">
        <v>59</v>
      </c>
      <c r="C5612" s="2" t="n">
        <v>1286489.25</v>
      </c>
      <c r="D5612" s="2" t="n">
        <v>467873.3125</v>
      </c>
    </row>
    <row r="5613" customFormat="false" ht="12.5" hidden="false" customHeight="false" outlineLevel="0" collapsed="false">
      <c r="A5613" s="2" t="s">
        <v>91</v>
      </c>
      <c r="B5613" s="2" t="n">
        <v>59</v>
      </c>
      <c r="C5613" s="2" t="n">
        <v>255187.828125</v>
      </c>
      <c r="D5613" s="2" t="n">
        <v>442050.40625</v>
      </c>
    </row>
    <row r="5614" customFormat="false" ht="12.5" hidden="false" customHeight="false" outlineLevel="0" collapsed="false">
      <c r="A5614" s="2" t="s">
        <v>93</v>
      </c>
      <c r="B5614" s="2" t="n">
        <v>59</v>
      </c>
      <c r="C5614" s="2" t="n">
        <v>282204.4375</v>
      </c>
      <c r="D5614" s="2" t="n">
        <v>467577.8125</v>
      </c>
    </row>
    <row r="5615" customFormat="false" ht="12.5" hidden="false" customHeight="false" outlineLevel="0" collapsed="false">
      <c r="A5615" s="2" t="s">
        <v>94</v>
      </c>
      <c r="B5615" s="2" t="n">
        <v>59</v>
      </c>
      <c r="C5615" s="2" t="n">
        <v>239779.0625</v>
      </c>
      <c r="D5615" s="2" t="n">
        <v>401339.625</v>
      </c>
    </row>
    <row r="5616" customFormat="false" ht="12.5" hidden="false" customHeight="false" outlineLevel="0" collapsed="false">
      <c r="A5616" s="2" t="s">
        <v>95</v>
      </c>
      <c r="B5616" s="2" t="n">
        <v>59</v>
      </c>
      <c r="C5616" s="2" t="n">
        <v>747004.0625</v>
      </c>
      <c r="D5616" s="2" t="n">
        <v>393777.9375</v>
      </c>
    </row>
    <row r="5617" customFormat="false" ht="12.5" hidden="false" customHeight="false" outlineLevel="0" collapsed="false">
      <c r="A5617" s="2" t="s">
        <v>97</v>
      </c>
      <c r="B5617" s="2" t="n">
        <v>59</v>
      </c>
      <c r="C5617" s="2" t="n">
        <v>348843.34375</v>
      </c>
      <c r="D5617" s="2" t="n">
        <v>559042</v>
      </c>
    </row>
    <row r="5618" customFormat="false" ht="12.5" hidden="false" customHeight="false" outlineLevel="0" collapsed="false">
      <c r="A5618" s="2" t="s">
        <v>98</v>
      </c>
      <c r="B5618" s="2" t="n">
        <v>59</v>
      </c>
      <c r="C5618" s="2" t="n">
        <v>740158</v>
      </c>
      <c r="D5618" s="2" t="n">
        <v>382214.15625</v>
      </c>
    </row>
    <row r="5619" customFormat="false" ht="12.5" hidden="false" customHeight="false" outlineLevel="0" collapsed="false">
      <c r="A5619" s="2" t="s">
        <v>99</v>
      </c>
      <c r="B5619" s="2" t="n">
        <v>59</v>
      </c>
      <c r="C5619" s="2" t="n">
        <v>1214911.25</v>
      </c>
      <c r="D5619" s="2" t="n">
        <v>431821.15625</v>
      </c>
    </row>
    <row r="5620" customFormat="false" ht="12.5" hidden="false" customHeight="false" outlineLevel="0" collapsed="false">
      <c r="A5620" s="2" t="s">
        <v>100</v>
      </c>
      <c r="B5620" s="2" t="n">
        <v>59</v>
      </c>
      <c r="C5620" s="2" t="n">
        <v>883050.8125</v>
      </c>
      <c r="D5620" s="2" t="n">
        <v>376113.8125</v>
      </c>
    </row>
    <row r="5621" customFormat="false" ht="12.5" hidden="false" customHeight="false" outlineLevel="0" collapsed="false">
      <c r="A5621" s="2" t="s">
        <v>101</v>
      </c>
      <c r="B5621" s="2" t="n">
        <v>59</v>
      </c>
      <c r="C5621" s="2" t="n">
        <v>1083182.75</v>
      </c>
      <c r="D5621" s="2" t="n">
        <v>384404.21875</v>
      </c>
    </row>
    <row r="5622" customFormat="false" ht="12.5" hidden="false" customHeight="false" outlineLevel="0" collapsed="false">
      <c r="A5622" s="2" t="s">
        <v>102</v>
      </c>
      <c r="B5622" s="2" t="n">
        <v>59</v>
      </c>
      <c r="C5622" s="2" t="n">
        <v>1146009</v>
      </c>
      <c r="D5622" s="2" t="n">
        <v>421317.09375</v>
      </c>
    </row>
    <row r="5623" customFormat="false" ht="12.5" hidden="false" customHeight="false" outlineLevel="0" collapsed="false">
      <c r="A5623" s="2" t="s">
        <v>103</v>
      </c>
      <c r="B5623" s="2" t="n">
        <v>59</v>
      </c>
      <c r="C5623" s="2" t="n">
        <v>1558241</v>
      </c>
      <c r="D5623" s="2" t="n">
        <v>545343.8125</v>
      </c>
    </row>
    <row r="5624" customFormat="false" ht="12.5" hidden="false" customHeight="false" outlineLevel="0" collapsed="false">
      <c r="A5624" s="2" t="s">
        <v>104</v>
      </c>
      <c r="B5624" s="2" t="n">
        <v>59</v>
      </c>
      <c r="C5624" s="2" t="n">
        <v>1329665.25</v>
      </c>
      <c r="D5624" s="2" t="n">
        <v>455175.78125</v>
      </c>
    </row>
    <row r="5625" customFormat="false" ht="12.5" hidden="false" customHeight="false" outlineLevel="0" collapsed="false">
      <c r="A5625" s="2" t="s">
        <v>105</v>
      </c>
      <c r="B5625" s="2" t="n">
        <v>59</v>
      </c>
      <c r="C5625" s="2" t="n">
        <v>263525.09375</v>
      </c>
      <c r="D5625" s="2" t="n">
        <v>501615.53125</v>
      </c>
    </row>
    <row r="5626" customFormat="false" ht="12.5" hidden="false" customHeight="false" outlineLevel="0" collapsed="false">
      <c r="A5626" s="2" t="s">
        <v>107</v>
      </c>
      <c r="B5626" s="2" t="n">
        <v>59</v>
      </c>
      <c r="C5626" s="2" t="n">
        <v>744822.3125</v>
      </c>
      <c r="D5626" s="2" t="n">
        <v>549961.75</v>
      </c>
    </row>
    <row r="5627" customFormat="false" ht="12.5" hidden="false" customHeight="false" outlineLevel="0" collapsed="false">
      <c r="A5627" s="2" t="s">
        <v>108</v>
      </c>
      <c r="B5627" s="2" t="n">
        <v>59</v>
      </c>
      <c r="C5627" s="2" t="n">
        <v>798946.1875</v>
      </c>
      <c r="D5627" s="2" t="n">
        <v>505112.625</v>
      </c>
    </row>
    <row r="5628" customFormat="false" ht="12.5" hidden="false" customHeight="false" outlineLevel="0" collapsed="false">
      <c r="A5628" s="2" t="s">
        <v>109</v>
      </c>
      <c r="B5628" s="2" t="n">
        <v>59</v>
      </c>
      <c r="C5628" s="2" t="n">
        <v>273547.46875</v>
      </c>
      <c r="D5628" s="2" t="n">
        <v>456087.875</v>
      </c>
    </row>
    <row r="5629" customFormat="false" ht="12.5" hidden="false" customHeight="false" outlineLevel="0" collapsed="false">
      <c r="A5629" s="2" t="s">
        <v>111</v>
      </c>
      <c r="B5629" s="2" t="n">
        <v>59</v>
      </c>
      <c r="C5629" s="2" t="n">
        <v>399003.5</v>
      </c>
      <c r="D5629" s="2" t="n">
        <v>559568.875</v>
      </c>
    </row>
    <row r="5630" customFormat="false" ht="12.5" hidden="false" customHeight="false" outlineLevel="0" collapsed="false">
      <c r="A5630" s="2" t="s">
        <v>112</v>
      </c>
      <c r="B5630" s="2" t="n">
        <v>59</v>
      </c>
      <c r="C5630" s="2" t="n">
        <v>901731.0625</v>
      </c>
      <c r="D5630" s="2" t="n">
        <v>434771.3125</v>
      </c>
    </row>
    <row r="5631" customFormat="false" ht="12.5" hidden="false" customHeight="false" outlineLevel="0" collapsed="false">
      <c r="A5631" s="2" t="s">
        <v>113</v>
      </c>
      <c r="B5631" s="2" t="n">
        <v>59</v>
      </c>
      <c r="C5631" s="2" t="n">
        <v>1089426.625</v>
      </c>
      <c r="D5631" s="2" t="n">
        <v>493103.59375</v>
      </c>
    </row>
    <row r="5632" customFormat="false" ht="12.5" hidden="false" customHeight="false" outlineLevel="0" collapsed="false">
      <c r="A5632" s="2" t="s">
        <v>114</v>
      </c>
      <c r="B5632" s="2" t="n">
        <v>59</v>
      </c>
      <c r="C5632" s="2" t="n">
        <v>1276513.375</v>
      </c>
      <c r="D5632" s="2" t="n">
        <v>487015.65625</v>
      </c>
    </row>
    <row r="5633" customFormat="false" ht="12.5" hidden="false" customHeight="false" outlineLevel="0" collapsed="false">
      <c r="A5633" s="2" t="s">
        <v>115</v>
      </c>
      <c r="B5633" s="2" t="n">
        <v>59</v>
      </c>
      <c r="C5633" s="2" t="n">
        <v>1262314.625</v>
      </c>
      <c r="D5633" s="2" t="n">
        <v>472828.78125</v>
      </c>
    </row>
    <row r="5634" customFormat="false" ht="12.5" hidden="false" customHeight="false" outlineLevel="0" collapsed="false">
      <c r="A5634" s="2" t="s">
        <v>116</v>
      </c>
      <c r="B5634" s="2" t="n">
        <v>59</v>
      </c>
      <c r="C5634" s="2" t="n">
        <v>1390992.25</v>
      </c>
      <c r="D5634" s="2" t="n">
        <v>447705.5</v>
      </c>
    </row>
    <row r="5635" customFormat="false" ht="12.5" hidden="false" customHeight="false" outlineLevel="0" collapsed="false">
      <c r="A5635" s="2" t="s">
        <v>117</v>
      </c>
      <c r="B5635" s="2" t="n">
        <v>59</v>
      </c>
      <c r="C5635" s="2" t="n">
        <v>1588778.125</v>
      </c>
      <c r="D5635" s="2" t="n">
        <v>546917.5</v>
      </c>
    </row>
    <row r="5636" customFormat="false" ht="12.5" hidden="false" customHeight="false" outlineLevel="0" collapsed="false">
      <c r="A5636" s="2" t="s">
        <v>118</v>
      </c>
      <c r="B5636" s="2" t="n">
        <v>59</v>
      </c>
      <c r="C5636" s="2" t="n">
        <v>1353181.125</v>
      </c>
      <c r="D5636" s="2" t="n">
        <v>478449.96875</v>
      </c>
    </row>
    <row r="5637" customFormat="false" ht="12.5" hidden="false" customHeight="false" outlineLevel="0" collapsed="false">
      <c r="A5637" s="2" t="s">
        <v>119</v>
      </c>
      <c r="B5637" s="2" t="n">
        <v>59</v>
      </c>
      <c r="C5637" s="2" t="n">
        <v>248300.25</v>
      </c>
      <c r="D5637" s="2" t="n">
        <v>436708.5625</v>
      </c>
    </row>
    <row r="5638" customFormat="false" ht="12.5" hidden="false" customHeight="false" outlineLevel="0" collapsed="false">
      <c r="A5638" s="2" t="s">
        <v>121</v>
      </c>
      <c r="B5638" s="2" t="n">
        <v>59</v>
      </c>
      <c r="C5638" s="2" t="n">
        <v>296578.28125</v>
      </c>
      <c r="D5638" s="2" t="n">
        <v>509397</v>
      </c>
    </row>
    <row r="5639" customFormat="false" ht="12.5" hidden="false" customHeight="false" outlineLevel="0" collapsed="false">
      <c r="A5639" s="2" t="s">
        <v>122</v>
      </c>
      <c r="B5639" s="2" t="n">
        <v>59</v>
      </c>
      <c r="C5639" s="2" t="n">
        <v>270230.28125</v>
      </c>
      <c r="D5639" s="2" t="n">
        <v>462433.84375</v>
      </c>
    </row>
    <row r="5640" customFormat="false" ht="12.5" hidden="false" customHeight="false" outlineLevel="0" collapsed="false">
      <c r="A5640" s="2" t="s">
        <v>123</v>
      </c>
      <c r="B5640" s="2" t="n">
        <v>59</v>
      </c>
      <c r="C5640" s="2" t="n">
        <v>278226.09375</v>
      </c>
      <c r="D5640" s="2" t="n">
        <v>489429.03125</v>
      </c>
    </row>
    <row r="5641" customFormat="false" ht="12.5" hidden="false" customHeight="false" outlineLevel="0" collapsed="false">
      <c r="A5641" s="2" t="s">
        <v>125</v>
      </c>
      <c r="B5641" s="2" t="n">
        <v>59</v>
      </c>
      <c r="C5641" s="2" t="n">
        <v>1141329.875</v>
      </c>
      <c r="D5641" s="2" t="n">
        <v>697632.5</v>
      </c>
    </row>
    <row r="5642" customFormat="false" ht="12.5" hidden="false" customHeight="false" outlineLevel="0" collapsed="false">
      <c r="A5642" s="2" t="s">
        <v>126</v>
      </c>
      <c r="B5642" s="2" t="n">
        <v>59</v>
      </c>
      <c r="C5642" s="2" t="n">
        <v>268056.15625</v>
      </c>
      <c r="D5642" s="2" t="n">
        <v>456683.15625</v>
      </c>
    </row>
    <row r="5643" customFormat="false" ht="12.5" hidden="false" customHeight="false" outlineLevel="0" collapsed="false">
      <c r="A5643" s="2" t="s">
        <v>127</v>
      </c>
      <c r="B5643" s="2" t="n">
        <v>59</v>
      </c>
      <c r="C5643" s="2" t="n">
        <v>1410862.875</v>
      </c>
      <c r="D5643" s="2" t="n">
        <v>496707.03125</v>
      </c>
    </row>
    <row r="5644" customFormat="false" ht="12.5" hidden="false" customHeight="false" outlineLevel="0" collapsed="false">
      <c r="A5644" s="2" t="s">
        <v>128</v>
      </c>
      <c r="B5644" s="2" t="n">
        <v>59</v>
      </c>
      <c r="C5644" s="2" t="n">
        <v>1360223.375</v>
      </c>
      <c r="D5644" s="2" t="n">
        <v>481698.625</v>
      </c>
    </row>
    <row r="5645" customFormat="false" ht="12.5" hidden="false" customHeight="false" outlineLevel="0" collapsed="false">
      <c r="A5645" s="2" t="s">
        <v>129</v>
      </c>
      <c r="B5645" s="2" t="n">
        <v>59</v>
      </c>
      <c r="C5645" s="2" t="n">
        <v>1408537.875</v>
      </c>
      <c r="D5645" s="2" t="n">
        <v>470661</v>
      </c>
    </row>
    <row r="5646" customFormat="false" ht="12.5" hidden="false" customHeight="false" outlineLevel="0" collapsed="false">
      <c r="A5646" s="2" t="s">
        <v>130</v>
      </c>
      <c r="B5646" s="2" t="n">
        <v>59</v>
      </c>
      <c r="C5646" s="2" t="n">
        <v>1579823.75</v>
      </c>
      <c r="D5646" s="2" t="n">
        <v>530070.3125</v>
      </c>
    </row>
    <row r="5647" customFormat="false" ht="12.5" hidden="false" customHeight="false" outlineLevel="0" collapsed="false">
      <c r="A5647" s="2" t="s">
        <v>131</v>
      </c>
      <c r="B5647" s="2" t="n">
        <v>59</v>
      </c>
      <c r="C5647" s="2" t="n">
        <v>1664899.75</v>
      </c>
      <c r="D5647" s="2" t="n">
        <v>624181.3125</v>
      </c>
    </row>
    <row r="5648" customFormat="false" ht="12.5" hidden="false" customHeight="false" outlineLevel="0" collapsed="false">
      <c r="A5648" s="2" t="s">
        <v>132</v>
      </c>
      <c r="B5648" s="2" t="n">
        <v>59</v>
      </c>
      <c r="C5648" s="2" t="n">
        <v>1476461.5</v>
      </c>
      <c r="D5648" s="2" t="n">
        <v>545378.625</v>
      </c>
    </row>
    <row r="5649" customFormat="false" ht="12.5" hidden="false" customHeight="false" outlineLevel="0" collapsed="false">
      <c r="A5649" s="2" t="s">
        <v>155</v>
      </c>
      <c r="B5649" s="2" t="n">
        <v>59</v>
      </c>
      <c r="C5649" s="2" t="n">
        <v>255030.6875</v>
      </c>
      <c r="D5649" s="2" t="n">
        <v>475022.21875</v>
      </c>
    </row>
    <row r="5650" customFormat="false" ht="12.5" hidden="false" customHeight="false" outlineLevel="0" collapsed="false">
      <c r="A5650" s="2" t="s">
        <v>156</v>
      </c>
      <c r="B5650" s="2" t="n">
        <v>59</v>
      </c>
      <c r="C5650" s="2" t="n">
        <v>319166.625</v>
      </c>
      <c r="D5650" s="2" t="n">
        <v>522315.34375</v>
      </c>
    </row>
    <row r="5651" customFormat="false" ht="12.5" hidden="false" customHeight="false" outlineLevel="0" collapsed="false">
      <c r="A5651" s="2" t="s">
        <v>157</v>
      </c>
      <c r="B5651" s="2" t="n">
        <v>59</v>
      </c>
      <c r="C5651" s="2" t="n">
        <v>478060.75</v>
      </c>
      <c r="D5651" s="2" t="n">
        <v>515169.71875</v>
      </c>
    </row>
    <row r="5652" customFormat="false" ht="12.5" hidden="false" customHeight="false" outlineLevel="0" collapsed="false">
      <c r="A5652" s="2" t="s">
        <v>133</v>
      </c>
      <c r="B5652" s="2" t="n">
        <v>59</v>
      </c>
      <c r="C5652" s="2" t="n">
        <v>962165.875</v>
      </c>
      <c r="D5652" s="2" t="n">
        <v>515525.28125</v>
      </c>
    </row>
    <row r="5653" customFormat="false" ht="12.5" hidden="false" customHeight="false" outlineLevel="0" collapsed="false">
      <c r="A5653" s="2" t="s">
        <v>135</v>
      </c>
      <c r="B5653" s="2" t="n">
        <v>59</v>
      </c>
      <c r="C5653" s="2" t="n">
        <v>450471.5</v>
      </c>
      <c r="D5653" s="2" t="n">
        <v>667357.25</v>
      </c>
    </row>
    <row r="5654" customFormat="false" ht="12.5" hidden="false" customHeight="false" outlineLevel="0" collapsed="false">
      <c r="A5654" s="2" t="s">
        <v>136</v>
      </c>
      <c r="B5654" s="2" t="n">
        <v>59</v>
      </c>
      <c r="C5654" s="2" t="n">
        <v>896504.8125</v>
      </c>
      <c r="D5654" s="2" t="n">
        <v>489121.875</v>
      </c>
    </row>
    <row r="5655" customFormat="false" ht="12.5" hidden="false" customHeight="false" outlineLevel="0" collapsed="false">
      <c r="A5655" s="2" t="s">
        <v>158</v>
      </c>
      <c r="B5655" s="2" t="n">
        <v>59</v>
      </c>
      <c r="C5655" s="2" t="n">
        <v>1447643.375</v>
      </c>
      <c r="D5655" s="2" t="n">
        <v>513845.09375</v>
      </c>
    </row>
    <row r="5656" customFormat="false" ht="12.5" hidden="false" customHeight="false" outlineLevel="0" collapsed="false">
      <c r="A5656" s="2" t="s">
        <v>159</v>
      </c>
      <c r="B5656" s="2" t="n">
        <v>59</v>
      </c>
      <c r="C5656" s="2" t="n">
        <v>1349450.125</v>
      </c>
      <c r="D5656" s="2" t="n">
        <v>484045.375</v>
      </c>
    </row>
    <row r="5657" customFormat="false" ht="12.5" hidden="false" customHeight="false" outlineLevel="0" collapsed="false">
      <c r="A5657" s="2" t="s">
        <v>160</v>
      </c>
      <c r="B5657" s="2" t="n">
        <v>59</v>
      </c>
      <c r="C5657" s="2" t="n">
        <v>1438488.375</v>
      </c>
      <c r="D5657" s="2" t="n">
        <v>516905.65625</v>
      </c>
    </row>
    <row r="5658" customFormat="false" ht="12.5" hidden="false" customHeight="false" outlineLevel="0" collapsed="false">
      <c r="A5658" s="2" t="s">
        <v>137</v>
      </c>
      <c r="B5658" s="2" t="n">
        <v>59</v>
      </c>
      <c r="C5658" s="2" t="n">
        <v>1358367.125</v>
      </c>
      <c r="D5658" s="2" t="n">
        <v>477888.46875</v>
      </c>
    </row>
    <row r="5659" customFormat="false" ht="12.5" hidden="false" customHeight="false" outlineLevel="0" collapsed="false">
      <c r="A5659" s="2" t="s">
        <v>138</v>
      </c>
      <c r="B5659" s="2" t="n">
        <v>59</v>
      </c>
      <c r="C5659" s="2" t="n">
        <v>1712068.25</v>
      </c>
      <c r="D5659" s="2" t="n">
        <v>607785.25</v>
      </c>
    </row>
    <row r="5660" customFormat="false" ht="12.5" hidden="false" customHeight="false" outlineLevel="0" collapsed="false">
      <c r="A5660" s="2" t="s">
        <v>139</v>
      </c>
      <c r="B5660" s="2" t="n">
        <v>59</v>
      </c>
      <c r="C5660" s="2" t="n">
        <v>1750746.875</v>
      </c>
      <c r="D5660" s="2" t="n">
        <v>594322.125</v>
      </c>
    </row>
    <row r="5661" customFormat="false" ht="12.5" hidden="false" customHeight="false" outlineLevel="0" collapsed="false">
      <c r="A5661" s="2" t="s">
        <v>161</v>
      </c>
      <c r="B5661" s="2" t="n">
        <v>59</v>
      </c>
      <c r="C5661" s="2" t="n">
        <v>275819.4375</v>
      </c>
      <c r="D5661" s="2" t="n">
        <v>506480.3125</v>
      </c>
    </row>
    <row r="5662" customFormat="false" ht="12.5" hidden="false" customHeight="false" outlineLevel="0" collapsed="false">
      <c r="A5662" s="2" t="s">
        <v>162</v>
      </c>
      <c r="B5662" s="2" t="n">
        <v>59</v>
      </c>
      <c r="C5662" s="2" t="n">
        <v>317259.40625</v>
      </c>
      <c r="D5662" s="2" t="n">
        <v>535686.6875</v>
      </c>
    </row>
    <row r="5663" customFormat="false" ht="12.5" hidden="false" customHeight="false" outlineLevel="0" collapsed="false">
      <c r="A5663" s="2" t="s">
        <v>163</v>
      </c>
      <c r="B5663" s="2" t="n">
        <v>59</v>
      </c>
      <c r="C5663" s="2" t="n">
        <v>284749.90625</v>
      </c>
      <c r="D5663" s="2" t="n">
        <v>492175.59375</v>
      </c>
    </row>
    <row r="5664" customFormat="false" ht="12.5" hidden="false" customHeight="false" outlineLevel="0" collapsed="false">
      <c r="A5664" s="2" t="s">
        <v>164</v>
      </c>
      <c r="B5664" s="2" t="n">
        <v>59</v>
      </c>
      <c r="C5664" s="2"/>
      <c r="D5664" s="2"/>
    </row>
    <row r="5665" customFormat="false" ht="12.5" hidden="false" customHeight="false" outlineLevel="0" collapsed="false">
      <c r="A5665" s="2" t="s">
        <v>165</v>
      </c>
      <c r="B5665" s="2" t="n">
        <v>59</v>
      </c>
      <c r="C5665" s="2"/>
      <c r="D5665" s="2"/>
    </row>
    <row r="5666" customFormat="false" ht="12.5" hidden="false" customHeight="false" outlineLevel="0" collapsed="false">
      <c r="A5666" s="2" t="s">
        <v>166</v>
      </c>
      <c r="B5666" s="2" t="n">
        <v>59</v>
      </c>
      <c r="C5666" s="2"/>
      <c r="D5666" s="2"/>
    </row>
    <row r="5667" customFormat="false" ht="12.5" hidden="false" customHeight="false" outlineLevel="0" collapsed="false">
      <c r="A5667" s="2" t="s">
        <v>167</v>
      </c>
      <c r="B5667" s="2" t="n">
        <v>59</v>
      </c>
      <c r="C5667" s="2" t="n">
        <v>1533279.25</v>
      </c>
      <c r="D5667" s="2" t="n">
        <v>540918.5625</v>
      </c>
    </row>
    <row r="5668" customFormat="false" ht="12.5" hidden="false" customHeight="false" outlineLevel="0" collapsed="false">
      <c r="A5668" s="2" t="s">
        <v>168</v>
      </c>
      <c r="B5668" s="2" t="n">
        <v>59</v>
      </c>
      <c r="C5668" s="2" t="n">
        <v>926059.1875</v>
      </c>
      <c r="D5668" s="2" t="n">
        <v>470014.1875</v>
      </c>
    </row>
    <row r="5669" customFormat="false" ht="12.5" hidden="false" customHeight="false" outlineLevel="0" collapsed="false">
      <c r="A5669" s="2" t="s">
        <v>169</v>
      </c>
      <c r="B5669" s="2" t="n">
        <v>59</v>
      </c>
      <c r="C5669" s="2" t="n">
        <v>1340945.625</v>
      </c>
      <c r="D5669" s="2" t="n">
        <v>488869.03125</v>
      </c>
    </row>
    <row r="5670" customFormat="false" ht="12.5" hidden="false" customHeight="false" outlineLevel="0" collapsed="false">
      <c r="A5670" s="2" t="s">
        <v>170</v>
      </c>
      <c r="B5670" s="2" t="n">
        <v>59</v>
      </c>
      <c r="C5670" s="2"/>
      <c r="D5670" s="2"/>
    </row>
    <row r="5671" customFormat="false" ht="12.5" hidden="false" customHeight="false" outlineLevel="0" collapsed="false">
      <c r="A5671" s="2" t="s">
        <v>171</v>
      </c>
      <c r="B5671" s="2" t="n">
        <v>59</v>
      </c>
      <c r="C5671" s="2"/>
      <c r="D5671" s="2"/>
    </row>
    <row r="5672" customFormat="false" ht="12.5" hidden="false" customHeight="false" outlineLevel="0" collapsed="false">
      <c r="A5672" s="2" t="s">
        <v>172</v>
      </c>
      <c r="B5672" s="2" t="n">
        <v>59</v>
      </c>
      <c r="C5672" s="2"/>
      <c r="D5672" s="2"/>
    </row>
    <row r="5673" customFormat="false" ht="12.5" hidden="false" customHeight="false" outlineLevel="0" collapsed="false">
      <c r="A5673" s="2" t="s">
        <v>45</v>
      </c>
      <c r="B5673" s="2" t="n">
        <v>60</v>
      </c>
      <c r="C5673" s="2" t="n">
        <v>204256.46875</v>
      </c>
      <c r="D5673" s="2" t="n">
        <v>341704.375</v>
      </c>
    </row>
    <row r="5674" customFormat="false" ht="12.5" hidden="false" customHeight="false" outlineLevel="0" collapsed="false">
      <c r="A5674" s="2" t="s">
        <v>53</v>
      </c>
      <c r="B5674" s="2" t="n">
        <v>60</v>
      </c>
      <c r="C5674" s="2" t="n">
        <v>233123.703125</v>
      </c>
      <c r="D5674" s="2" t="n">
        <v>397272.0625</v>
      </c>
    </row>
    <row r="5675" customFormat="false" ht="12.5" hidden="false" customHeight="false" outlineLevel="0" collapsed="false">
      <c r="A5675" s="2" t="s">
        <v>54</v>
      </c>
      <c r="B5675" s="2" t="n">
        <v>60</v>
      </c>
      <c r="C5675" s="2" t="n">
        <v>196770.265625</v>
      </c>
      <c r="D5675" s="2" t="n">
        <v>342751.84375</v>
      </c>
    </row>
    <row r="5676" customFormat="false" ht="12.5" hidden="false" customHeight="false" outlineLevel="0" collapsed="false">
      <c r="A5676" s="2" t="s">
        <v>152</v>
      </c>
      <c r="B5676" s="2" t="n">
        <v>60</v>
      </c>
      <c r="C5676" s="2" t="n">
        <v>179243.71875</v>
      </c>
      <c r="D5676" s="2" t="n">
        <v>314304.46875</v>
      </c>
    </row>
    <row r="5677" customFormat="false" ht="12.5" hidden="false" customHeight="false" outlineLevel="0" collapsed="false">
      <c r="A5677" s="2" t="s">
        <v>153</v>
      </c>
      <c r="B5677" s="2" t="n">
        <v>60</v>
      </c>
      <c r="C5677" s="2" t="n">
        <v>292775.96875</v>
      </c>
      <c r="D5677" s="2" t="n">
        <v>491406</v>
      </c>
    </row>
    <row r="5678" customFormat="false" ht="12.5" hidden="false" customHeight="false" outlineLevel="0" collapsed="false">
      <c r="A5678" s="2" t="s">
        <v>154</v>
      </c>
      <c r="B5678" s="2" t="n">
        <v>60</v>
      </c>
      <c r="C5678" s="2" t="n">
        <v>203368.234375</v>
      </c>
      <c r="D5678" s="2" t="n">
        <v>341313.78125</v>
      </c>
    </row>
    <row r="5679" customFormat="false" ht="12.5" hidden="false" customHeight="false" outlineLevel="0" collapsed="false">
      <c r="A5679" s="2" t="s">
        <v>55</v>
      </c>
      <c r="B5679" s="2" t="n">
        <v>60</v>
      </c>
      <c r="C5679" s="2" t="n">
        <v>1106069.25</v>
      </c>
      <c r="D5679" s="2" t="n">
        <v>381084.75</v>
      </c>
    </row>
    <row r="5680" customFormat="false" ht="12.5" hidden="false" customHeight="false" outlineLevel="0" collapsed="false">
      <c r="A5680" s="2" t="s">
        <v>57</v>
      </c>
      <c r="B5680" s="2" t="n">
        <v>60</v>
      </c>
      <c r="C5680" s="2" t="n">
        <v>1205029.75</v>
      </c>
      <c r="D5680" s="2" t="n">
        <v>382207.8125</v>
      </c>
    </row>
    <row r="5681" customFormat="false" ht="12.5" hidden="false" customHeight="false" outlineLevel="0" collapsed="false">
      <c r="A5681" s="2" t="s">
        <v>58</v>
      </c>
      <c r="B5681" s="2" t="n">
        <v>60</v>
      </c>
      <c r="C5681" s="2" t="n">
        <v>1325710.625</v>
      </c>
      <c r="D5681" s="2" t="n">
        <v>416872.78125</v>
      </c>
    </row>
    <row r="5682" customFormat="false" ht="12.5" hidden="false" customHeight="false" outlineLevel="0" collapsed="false">
      <c r="A5682" s="2" t="s">
        <v>59</v>
      </c>
      <c r="B5682" s="2" t="n">
        <v>60</v>
      </c>
      <c r="C5682" s="2" t="n">
        <v>1202738.5</v>
      </c>
      <c r="D5682" s="2" t="n">
        <v>400303.1875</v>
      </c>
    </row>
    <row r="5683" customFormat="false" ht="12.5" hidden="false" customHeight="false" outlineLevel="0" collapsed="false">
      <c r="A5683" s="2" t="s">
        <v>61</v>
      </c>
      <c r="B5683" s="2" t="n">
        <v>60</v>
      </c>
      <c r="C5683" s="2" t="n">
        <v>1778843.25</v>
      </c>
      <c r="D5683" s="2" t="n">
        <v>552939.75</v>
      </c>
    </row>
    <row r="5684" customFormat="false" ht="12.5" hidden="false" customHeight="false" outlineLevel="0" collapsed="false">
      <c r="A5684" s="2" t="s">
        <v>62</v>
      </c>
      <c r="B5684" s="2" t="n">
        <v>60</v>
      </c>
      <c r="C5684" s="2" t="n">
        <v>1425062.625</v>
      </c>
      <c r="D5684" s="2" t="n">
        <v>441897.09375</v>
      </c>
    </row>
    <row r="5685" customFormat="false" ht="12.5" hidden="false" customHeight="false" outlineLevel="0" collapsed="false">
      <c r="A5685" s="2" t="s">
        <v>63</v>
      </c>
      <c r="B5685" s="2" t="n">
        <v>60</v>
      </c>
      <c r="C5685" s="2" t="n">
        <v>170492.171875</v>
      </c>
      <c r="D5685" s="2" t="n">
        <v>314253.1875</v>
      </c>
    </row>
    <row r="5686" customFormat="false" ht="12.5" hidden="false" customHeight="false" outlineLevel="0" collapsed="false">
      <c r="A5686" s="2" t="s">
        <v>65</v>
      </c>
      <c r="B5686" s="2" t="n">
        <v>60</v>
      </c>
      <c r="C5686" s="2" t="n">
        <v>232030.578125</v>
      </c>
      <c r="D5686" s="2" t="n">
        <v>378158.71875</v>
      </c>
    </row>
    <row r="5687" customFormat="false" ht="12.5" hidden="false" customHeight="false" outlineLevel="0" collapsed="false">
      <c r="A5687" s="2" t="s">
        <v>66</v>
      </c>
      <c r="B5687" s="2" t="n">
        <v>60</v>
      </c>
      <c r="C5687" s="2" t="n">
        <v>192735.171875</v>
      </c>
      <c r="D5687" s="2" t="n">
        <v>314226.25</v>
      </c>
    </row>
    <row r="5688" customFormat="false" ht="12.5" hidden="false" customHeight="false" outlineLevel="0" collapsed="false">
      <c r="A5688" s="2" t="s">
        <v>67</v>
      </c>
      <c r="B5688" s="2" t="n">
        <v>60</v>
      </c>
      <c r="C5688" s="2" t="n">
        <v>187815.53125</v>
      </c>
      <c r="D5688" s="2" t="n">
        <v>363526.96875</v>
      </c>
    </row>
    <row r="5689" customFormat="false" ht="12.5" hidden="false" customHeight="false" outlineLevel="0" collapsed="false">
      <c r="A5689" s="2" t="s">
        <v>69</v>
      </c>
      <c r="B5689" s="2" t="n">
        <v>60</v>
      </c>
      <c r="C5689" s="2" t="n">
        <v>265829.875</v>
      </c>
      <c r="D5689" s="2" t="n">
        <v>455701.78125</v>
      </c>
    </row>
    <row r="5690" customFormat="false" ht="12.5" hidden="false" customHeight="false" outlineLevel="0" collapsed="false">
      <c r="A5690" s="2" t="s">
        <v>70</v>
      </c>
      <c r="B5690" s="2" t="n">
        <v>60</v>
      </c>
      <c r="C5690" s="2" t="n">
        <v>174017.078125</v>
      </c>
      <c r="D5690" s="2" t="n">
        <v>319966.84375</v>
      </c>
    </row>
    <row r="5691" customFormat="false" ht="12.5" hidden="false" customHeight="false" outlineLevel="0" collapsed="false">
      <c r="A5691" s="2" t="s">
        <v>71</v>
      </c>
      <c r="B5691" s="2" t="n">
        <v>60</v>
      </c>
      <c r="C5691" s="2" t="n">
        <v>1099227.875</v>
      </c>
      <c r="D5691" s="2" t="n">
        <v>360991.34375</v>
      </c>
    </row>
    <row r="5692" customFormat="false" ht="12.5" hidden="false" customHeight="false" outlineLevel="0" collapsed="false">
      <c r="A5692" s="2" t="s">
        <v>72</v>
      </c>
      <c r="B5692" s="2" t="n">
        <v>60</v>
      </c>
      <c r="C5692" s="2" t="n">
        <v>1161797.25</v>
      </c>
      <c r="D5692" s="2" t="n">
        <v>353915.0625</v>
      </c>
    </row>
    <row r="5693" customFormat="false" ht="12.5" hidden="false" customHeight="false" outlineLevel="0" collapsed="false">
      <c r="A5693" s="2" t="s">
        <v>73</v>
      </c>
      <c r="B5693" s="2" t="n">
        <v>60</v>
      </c>
      <c r="C5693" s="2" t="n">
        <v>1184756.625</v>
      </c>
      <c r="D5693" s="2" t="n">
        <v>348550.3125</v>
      </c>
    </row>
    <row r="5694" customFormat="false" ht="12.5" hidden="false" customHeight="false" outlineLevel="0" collapsed="false">
      <c r="A5694" s="2" t="s">
        <v>74</v>
      </c>
      <c r="B5694" s="2" t="n">
        <v>60</v>
      </c>
      <c r="C5694" s="2" t="n">
        <v>1056037.875</v>
      </c>
      <c r="D5694" s="2" t="n">
        <v>397878.71875</v>
      </c>
    </row>
    <row r="5695" customFormat="false" ht="12.5" hidden="false" customHeight="false" outlineLevel="0" collapsed="false">
      <c r="A5695" s="2" t="s">
        <v>75</v>
      </c>
      <c r="B5695" s="2" t="n">
        <v>60</v>
      </c>
      <c r="C5695" s="2" t="n">
        <v>1458855.625</v>
      </c>
      <c r="D5695" s="2" t="n">
        <v>532575.4375</v>
      </c>
    </row>
    <row r="5696" customFormat="false" ht="12.5" hidden="false" customHeight="false" outlineLevel="0" collapsed="false">
      <c r="A5696" s="2" t="s">
        <v>76</v>
      </c>
      <c r="B5696" s="2" t="n">
        <v>60</v>
      </c>
      <c r="C5696" s="2" t="n">
        <v>1177693.125</v>
      </c>
      <c r="D5696" s="2" t="n">
        <v>430112.3125</v>
      </c>
    </row>
    <row r="5697" customFormat="false" ht="12.5" hidden="false" customHeight="false" outlineLevel="0" collapsed="false">
      <c r="A5697" s="2" t="s">
        <v>77</v>
      </c>
      <c r="B5697" s="2" t="n">
        <v>60</v>
      </c>
      <c r="C5697" s="2" t="n">
        <v>700700.8125</v>
      </c>
      <c r="D5697" s="2" t="n">
        <v>378102.6875</v>
      </c>
    </row>
    <row r="5698" customFormat="false" ht="12.5" hidden="false" customHeight="false" outlineLevel="0" collapsed="false">
      <c r="A5698" s="2" t="s">
        <v>79</v>
      </c>
      <c r="B5698" s="2" t="n">
        <v>60</v>
      </c>
      <c r="C5698" s="2" t="n">
        <v>237433.375</v>
      </c>
      <c r="D5698" s="2" t="n">
        <v>389433.40625</v>
      </c>
    </row>
    <row r="5699" customFormat="false" ht="12.5" hidden="false" customHeight="false" outlineLevel="0" collapsed="false">
      <c r="A5699" s="2" t="s">
        <v>80</v>
      </c>
      <c r="B5699" s="2" t="n">
        <v>60</v>
      </c>
      <c r="C5699" s="2" t="n">
        <v>735748.3125</v>
      </c>
      <c r="D5699" s="2" t="n">
        <v>348765.375</v>
      </c>
    </row>
    <row r="5700" customFormat="false" ht="12.5" hidden="false" customHeight="false" outlineLevel="0" collapsed="false">
      <c r="A5700" s="2" t="s">
        <v>81</v>
      </c>
      <c r="B5700" s="2" t="n">
        <v>60</v>
      </c>
      <c r="C5700" s="2" t="n">
        <v>190733.25</v>
      </c>
      <c r="D5700" s="2" t="n">
        <v>344631.34375</v>
      </c>
    </row>
    <row r="5701" customFormat="false" ht="12.5" hidden="false" customHeight="false" outlineLevel="0" collapsed="false">
      <c r="A5701" s="2" t="s">
        <v>83</v>
      </c>
      <c r="B5701" s="2" t="n">
        <v>60</v>
      </c>
      <c r="C5701" s="2" t="n">
        <v>290820.875</v>
      </c>
      <c r="D5701" s="2" t="n">
        <v>455875.375</v>
      </c>
    </row>
    <row r="5702" customFormat="false" ht="12.5" hidden="false" customHeight="false" outlineLevel="0" collapsed="false">
      <c r="A5702" s="2" t="s">
        <v>84</v>
      </c>
      <c r="B5702" s="2" t="n">
        <v>60</v>
      </c>
      <c r="C5702" s="2" t="n">
        <v>699453.875</v>
      </c>
      <c r="D5702" s="2" t="n">
        <v>344043.34375</v>
      </c>
    </row>
    <row r="5703" customFormat="false" ht="12.5" hidden="false" customHeight="false" outlineLevel="0" collapsed="false">
      <c r="A5703" s="2" t="s">
        <v>85</v>
      </c>
      <c r="B5703" s="2" t="n">
        <v>60</v>
      </c>
      <c r="C5703" s="2" t="n">
        <v>1176345.25</v>
      </c>
      <c r="D5703" s="2" t="n">
        <v>401754.03125</v>
      </c>
    </row>
    <row r="5704" customFormat="false" ht="12.5" hidden="false" customHeight="false" outlineLevel="0" collapsed="false">
      <c r="A5704" s="2" t="s">
        <v>86</v>
      </c>
      <c r="B5704" s="2" t="n">
        <v>60</v>
      </c>
      <c r="C5704" s="2" t="n">
        <v>1158646.75</v>
      </c>
      <c r="D5704" s="2" t="n">
        <v>367534.84375</v>
      </c>
    </row>
    <row r="5705" customFormat="false" ht="12.5" hidden="false" customHeight="false" outlineLevel="0" collapsed="false">
      <c r="A5705" s="2" t="s">
        <v>87</v>
      </c>
      <c r="B5705" s="2" t="n">
        <v>60</v>
      </c>
      <c r="C5705" s="2" t="n">
        <v>1125505.125</v>
      </c>
      <c r="D5705" s="2" t="n">
        <v>348985.84375</v>
      </c>
    </row>
    <row r="5706" customFormat="false" ht="12.5" hidden="false" customHeight="false" outlineLevel="0" collapsed="false">
      <c r="A5706" s="2" t="s">
        <v>88</v>
      </c>
      <c r="B5706" s="2" t="n">
        <v>60</v>
      </c>
      <c r="C5706" s="2" t="n">
        <v>1186454.5</v>
      </c>
      <c r="D5706" s="2" t="n">
        <v>435174.125</v>
      </c>
    </row>
    <row r="5707" customFormat="false" ht="12.5" hidden="false" customHeight="false" outlineLevel="0" collapsed="false">
      <c r="A5707" s="2" t="s">
        <v>89</v>
      </c>
      <c r="B5707" s="2" t="n">
        <v>60</v>
      </c>
      <c r="C5707" s="2" t="n">
        <v>1496612.75</v>
      </c>
      <c r="D5707" s="2" t="n">
        <v>573449</v>
      </c>
    </row>
    <row r="5708" customFormat="false" ht="12.5" hidden="false" customHeight="false" outlineLevel="0" collapsed="false">
      <c r="A5708" s="2" t="s">
        <v>90</v>
      </c>
      <c r="B5708" s="2" t="n">
        <v>60</v>
      </c>
      <c r="C5708" s="2" t="n">
        <v>1273720.125</v>
      </c>
      <c r="D5708" s="2" t="n">
        <v>467593.4375</v>
      </c>
    </row>
    <row r="5709" customFormat="false" ht="12.5" hidden="false" customHeight="false" outlineLevel="0" collapsed="false">
      <c r="A5709" s="2" t="s">
        <v>91</v>
      </c>
      <c r="B5709" s="2" t="n">
        <v>60</v>
      </c>
      <c r="C5709" s="2" t="n">
        <v>252994.453125</v>
      </c>
      <c r="D5709" s="2" t="n">
        <v>442098.125</v>
      </c>
    </row>
    <row r="5710" customFormat="false" ht="12.5" hidden="false" customHeight="false" outlineLevel="0" collapsed="false">
      <c r="A5710" s="2" t="s">
        <v>93</v>
      </c>
      <c r="B5710" s="2" t="n">
        <v>60</v>
      </c>
      <c r="C5710" s="2" t="n">
        <v>279961.25</v>
      </c>
      <c r="D5710" s="2" t="n">
        <v>466790.625</v>
      </c>
    </row>
    <row r="5711" customFormat="false" ht="12.5" hidden="false" customHeight="false" outlineLevel="0" collapsed="false">
      <c r="A5711" s="2" t="s">
        <v>94</v>
      </c>
      <c r="B5711" s="2" t="n">
        <v>60</v>
      </c>
      <c r="C5711" s="2" t="n">
        <v>238891.3125</v>
      </c>
      <c r="D5711" s="2" t="n">
        <v>401814.71875</v>
      </c>
    </row>
    <row r="5712" customFormat="false" ht="12.5" hidden="false" customHeight="false" outlineLevel="0" collapsed="false">
      <c r="A5712" s="2" t="s">
        <v>95</v>
      </c>
      <c r="B5712" s="2" t="n">
        <v>60</v>
      </c>
      <c r="C5712" s="2" t="n">
        <v>739409.4375</v>
      </c>
      <c r="D5712" s="2" t="n">
        <v>393609.84375</v>
      </c>
    </row>
    <row r="5713" customFormat="false" ht="12.5" hidden="false" customHeight="false" outlineLevel="0" collapsed="false">
      <c r="A5713" s="2" t="s">
        <v>97</v>
      </c>
      <c r="B5713" s="2" t="n">
        <v>60</v>
      </c>
      <c r="C5713" s="2" t="n">
        <v>345976.03125</v>
      </c>
      <c r="D5713" s="2" t="n">
        <v>559337.625</v>
      </c>
    </row>
    <row r="5714" customFormat="false" ht="12.5" hidden="false" customHeight="false" outlineLevel="0" collapsed="false">
      <c r="A5714" s="2" t="s">
        <v>98</v>
      </c>
      <c r="B5714" s="2" t="n">
        <v>60</v>
      </c>
      <c r="C5714" s="2" t="n">
        <v>732113.8125</v>
      </c>
      <c r="D5714" s="2" t="n">
        <v>382300.71875</v>
      </c>
    </row>
    <row r="5715" customFormat="false" ht="12.5" hidden="false" customHeight="false" outlineLevel="0" collapsed="false">
      <c r="A5715" s="2" t="s">
        <v>99</v>
      </c>
      <c r="B5715" s="2" t="n">
        <v>60</v>
      </c>
      <c r="C5715" s="2" t="n">
        <v>1205470.125</v>
      </c>
      <c r="D5715" s="2" t="n">
        <v>431826.1875</v>
      </c>
    </row>
    <row r="5716" customFormat="false" ht="12.5" hidden="false" customHeight="false" outlineLevel="0" collapsed="false">
      <c r="A5716" s="2" t="s">
        <v>100</v>
      </c>
      <c r="B5716" s="2" t="n">
        <v>60</v>
      </c>
      <c r="C5716" s="2" t="n">
        <v>876344.6875</v>
      </c>
      <c r="D5716" s="2" t="n">
        <v>375956.59375</v>
      </c>
    </row>
    <row r="5717" customFormat="false" ht="12.5" hidden="false" customHeight="false" outlineLevel="0" collapsed="false">
      <c r="A5717" s="2" t="s">
        <v>101</v>
      </c>
      <c r="B5717" s="2" t="n">
        <v>60</v>
      </c>
      <c r="C5717" s="2" t="n">
        <v>1074320.125</v>
      </c>
      <c r="D5717" s="2" t="n">
        <v>384257.4375</v>
      </c>
    </row>
    <row r="5718" customFormat="false" ht="12.5" hidden="false" customHeight="false" outlineLevel="0" collapsed="false">
      <c r="A5718" s="2" t="s">
        <v>102</v>
      </c>
      <c r="B5718" s="2" t="n">
        <v>60</v>
      </c>
      <c r="C5718" s="2" t="n">
        <v>1136894.625</v>
      </c>
      <c r="D5718" s="2" t="n">
        <v>421504.3125</v>
      </c>
    </row>
    <row r="5719" customFormat="false" ht="12.5" hidden="false" customHeight="false" outlineLevel="0" collapsed="false">
      <c r="A5719" s="2" t="s">
        <v>103</v>
      </c>
      <c r="B5719" s="2" t="n">
        <v>60</v>
      </c>
      <c r="C5719" s="2" t="n">
        <v>1543120.75</v>
      </c>
      <c r="D5719" s="2" t="n">
        <v>545312.75</v>
      </c>
    </row>
    <row r="5720" customFormat="false" ht="12.5" hidden="false" customHeight="false" outlineLevel="0" collapsed="false">
      <c r="A5720" s="2" t="s">
        <v>104</v>
      </c>
      <c r="B5720" s="2" t="n">
        <v>60</v>
      </c>
      <c r="C5720" s="2" t="n">
        <v>1317304.125</v>
      </c>
      <c r="D5720" s="2" t="n">
        <v>454774.125</v>
      </c>
    </row>
    <row r="5721" customFormat="false" ht="12.5" hidden="false" customHeight="false" outlineLevel="0" collapsed="false">
      <c r="A5721" s="2" t="s">
        <v>105</v>
      </c>
      <c r="B5721" s="2" t="n">
        <v>60</v>
      </c>
      <c r="C5721" s="2" t="n">
        <v>262099.796875</v>
      </c>
      <c r="D5721" s="2" t="n">
        <v>500533.3125</v>
      </c>
    </row>
    <row r="5722" customFormat="false" ht="12.5" hidden="false" customHeight="false" outlineLevel="0" collapsed="false">
      <c r="A5722" s="2" t="s">
        <v>107</v>
      </c>
      <c r="B5722" s="2" t="n">
        <v>60</v>
      </c>
      <c r="C5722" s="2" t="n">
        <v>735695.375</v>
      </c>
      <c r="D5722" s="2" t="n">
        <v>549976.3125</v>
      </c>
    </row>
    <row r="5723" customFormat="false" ht="12.5" hidden="false" customHeight="false" outlineLevel="0" collapsed="false">
      <c r="A5723" s="2" t="s">
        <v>108</v>
      </c>
      <c r="B5723" s="2" t="n">
        <v>60</v>
      </c>
      <c r="C5723" s="2" t="n">
        <v>789874.75</v>
      </c>
      <c r="D5723" s="2" t="n">
        <v>505392.09375</v>
      </c>
    </row>
    <row r="5724" customFormat="false" ht="12.5" hidden="false" customHeight="false" outlineLevel="0" collapsed="false">
      <c r="A5724" s="2" t="s">
        <v>109</v>
      </c>
      <c r="B5724" s="2" t="n">
        <v>60</v>
      </c>
      <c r="C5724" s="2" t="n">
        <v>270377.53125</v>
      </c>
      <c r="D5724" s="2" t="n">
        <v>455216.78125</v>
      </c>
    </row>
    <row r="5725" customFormat="false" ht="12.5" hidden="false" customHeight="false" outlineLevel="0" collapsed="false">
      <c r="A5725" s="2" t="s">
        <v>111</v>
      </c>
      <c r="B5725" s="2" t="n">
        <v>60</v>
      </c>
      <c r="C5725" s="2" t="n">
        <v>395825.46875</v>
      </c>
      <c r="D5725" s="2" t="n">
        <v>558261.1875</v>
      </c>
    </row>
    <row r="5726" customFormat="false" ht="12.5" hidden="false" customHeight="false" outlineLevel="0" collapsed="false">
      <c r="A5726" s="2" t="s">
        <v>112</v>
      </c>
      <c r="B5726" s="2" t="n">
        <v>60</v>
      </c>
      <c r="C5726" s="2" t="n">
        <v>890101.75</v>
      </c>
      <c r="D5726" s="2" t="n">
        <v>434528.46875</v>
      </c>
    </row>
    <row r="5727" customFormat="false" ht="12.5" hidden="false" customHeight="false" outlineLevel="0" collapsed="false">
      <c r="A5727" s="2" t="s">
        <v>113</v>
      </c>
      <c r="B5727" s="2" t="n">
        <v>60</v>
      </c>
      <c r="C5727" s="2" t="n">
        <v>1082838.75</v>
      </c>
      <c r="D5727" s="2" t="n">
        <v>493153</v>
      </c>
    </row>
    <row r="5728" customFormat="false" ht="12.5" hidden="false" customHeight="false" outlineLevel="0" collapsed="false">
      <c r="A5728" s="2" t="s">
        <v>114</v>
      </c>
      <c r="B5728" s="2" t="n">
        <v>60</v>
      </c>
      <c r="C5728" s="2" t="n">
        <v>1267826.5</v>
      </c>
      <c r="D5728" s="2" t="n">
        <v>486643.90625</v>
      </c>
    </row>
    <row r="5729" customFormat="false" ht="12.5" hidden="false" customHeight="false" outlineLevel="0" collapsed="false">
      <c r="A5729" s="2" t="s">
        <v>115</v>
      </c>
      <c r="B5729" s="2" t="n">
        <v>60</v>
      </c>
      <c r="C5729" s="2" t="n">
        <v>1250218.125</v>
      </c>
      <c r="D5729" s="2" t="n">
        <v>473345.96875</v>
      </c>
    </row>
    <row r="5730" customFormat="false" ht="12.5" hidden="false" customHeight="false" outlineLevel="0" collapsed="false">
      <c r="A5730" s="2" t="s">
        <v>116</v>
      </c>
      <c r="B5730" s="2" t="n">
        <v>60</v>
      </c>
      <c r="C5730" s="2" t="n">
        <v>1378420</v>
      </c>
      <c r="D5730" s="2" t="n">
        <v>447155.90625</v>
      </c>
    </row>
    <row r="5731" customFormat="false" ht="12.5" hidden="false" customHeight="false" outlineLevel="0" collapsed="false">
      <c r="A5731" s="2" t="s">
        <v>117</v>
      </c>
      <c r="B5731" s="2" t="n">
        <v>60</v>
      </c>
      <c r="C5731" s="2" t="n">
        <v>1578575.75</v>
      </c>
      <c r="D5731" s="2" t="n">
        <v>545809</v>
      </c>
    </row>
    <row r="5732" customFormat="false" ht="12.5" hidden="false" customHeight="false" outlineLevel="0" collapsed="false">
      <c r="A5732" s="2" t="s">
        <v>118</v>
      </c>
      <c r="B5732" s="2" t="n">
        <v>60</v>
      </c>
      <c r="C5732" s="2" t="n">
        <v>1342153.125</v>
      </c>
      <c r="D5732" s="2" t="n">
        <v>477635.09375</v>
      </c>
    </row>
    <row r="5733" customFormat="false" ht="12.5" hidden="false" customHeight="false" outlineLevel="0" collapsed="false">
      <c r="A5733" s="2" t="s">
        <v>119</v>
      </c>
      <c r="B5733" s="2" t="n">
        <v>60</v>
      </c>
      <c r="C5733" s="2" t="n">
        <v>244913.734375</v>
      </c>
      <c r="D5733" s="2" t="n">
        <v>436979.5625</v>
      </c>
    </row>
    <row r="5734" customFormat="false" ht="12.5" hidden="false" customHeight="false" outlineLevel="0" collapsed="false">
      <c r="A5734" s="2" t="s">
        <v>121</v>
      </c>
      <c r="B5734" s="2" t="n">
        <v>60</v>
      </c>
      <c r="C5734" s="2" t="n">
        <v>293979.5625</v>
      </c>
      <c r="D5734" s="2" t="n">
        <v>509126.625</v>
      </c>
    </row>
    <row r="5735" customFormat="false" ht="12.5" hidden="false" customHeight="false" outlineLevel="0" collapsed="false">
      <c r="A5735" s="2" t="s">
        <v>122</v>
      </c>
      <c r="B5735" s="2" t="n">
        <v>60</v>
      </c>
      <c r="C5735" s="2" t="n">
        <v>267565.78125</v>
      </c>
      <c r="D5735" s="2" t="n">
        <v>462062.0625</v>
      </c>
    </row>
    <row r="5736" customFormat="false" ht="12.5" hidden="false" customHeight="false" outlineLevel="0" collapsed="false">
      <c r="A5736" s="2" t="s">
        <v>123</v>
      </c>
      <c r="B5736" s="2" t="n">
        <v>60</v>
      </c>
      <c r="C5736" s="2" t="n">
        <v>276279.84375</v>
      </c>
      <c r="D5736" s="2" t="n">
        <v>488730.875</v>
      </c>
    </row>
    <row r="5737" customFormat="false" ht="12.5" hidden="false" customHeight="false" outlineLevel="0" collapsed="false">
      <c r="A5737" s="2" t="s">
        <v>125</v>
      </c>
      <c r="B5737" s="2" t="n">
        <v>60</v>
      </c>
      <c r="C5737" s="2" t="n">
        <v>1128092.125</v>
      </c>
      <c r="D5737" s="2" t="n">
        <v>697594.375</v>
      </c>
    </row>
    <row r="5738" customFormat="false" ht="12.5" hidden="false" customHeight="false" outlineLevel="0" collapsed="false">
      <c r="A5738" s="2" t="s">
        <v>126</v>
      </c>
      <c r="B5738" s="2" t="n">
        <v>60</v>
      </c>
      <c r="C5738" s="2" t="n">
        <v>264822.59375</v>
      </c>
      <c r="D5738" s="2" t="n">
        <v>456255.84375</v>
      </c>
    </row>
    <row r="5739" customFormat="false" ht="12.5" hidden="false" customHeight="false" outlineLevel="0" collapsed="false">
      <c r="A5739" s="2" t="s">
        <v>127</v>
      </c>
      <c r="B5739" s="2" t="n">
        <v>60</v>
      </c>
      <c r="C5739" s="2" t="n">
        <v>1401325</v>
      </c>
      <c r="D5739" s="2" t="n">
        <v>496396.34375</v>
      </c>
    </row>
    <row r="5740" customFormat="false" ht="12.5" hidden="false" customHeight="false" outlineLevel="0" collapsed="false">
      <c r="A5740" s="2" t="s">
        <v>128</v>
      </c>
      <c r="B5740" s="2" t="n">
        <v>60</v>
      </c>
      <c r="C5740" s="2" t="n">
        <v>1349260</v>
      </c>
      <c r="D5740" s="2" t="n">
        <v>481861.5625</v>
      </c>
    </row>
    <row r="5741" customFormat="false" ht="12.5" hidden="false" customHeight="false" outlineLevel="0" collapsed="false">
      <c r="A5741" s="2" t="s">
        <v>129</v>
      </c>
      <c r="B5741" s="2" t="n">
        <v>60</v>
      </c>
      <c r="C5741" s="2" t="n">
        <v>1399735</v>
      </c>
      <c r="D5741" s="2" t="n">
        <v>470612.75</v>
      </c>
    </row>
    <row r="5742" customFormat="false" ht="12.5" hidden="false" customHeight="false" outlineLevel="0" collapsed="false">
      <c r="A5742" s="2" t="s">
        <v>130</v>
      </c>
      <c r="B5742" s="2" t="n">
        <v>60</v>
      </c>
      <c r="C5742" s="2" t="n">
        <v>1565287</v>
      </c>
      <c r="D5742" s="2" t="n">
        <v>530331.5</v>
      </c>
    </row>
    <row r="5743" customFormat="false" ht="12.5" hidden="false" customHeight="false" outlineLevel="0" collapsed="false">
      <c r="A5743" s="2" t="s">
        <v>131</v>
      </c>
      <c r="B5743" s="2" t="n">
        <v>60</v>
      </c>
      <c r="C5743" s="2" t="n">
        <v>1649887.25</v>
      </c>
      <c r="D5743" s="2" t="n">
        <v>624642.75</v>
      </c>
    </row>
    <row r="5744" customFormat="false" ht="12.5" hidden="false" customHeight="false" outlineLevel="0" collapsed="false">
      <c r="A5744" s="2" t="s">
        <v>132</v>
      </c>
      <c r="B5744" s="2" t="n">
        <v>60</v>
      </c>
      <c r="C5744" s="2" t="n">
        <v>1464282.75</v>
      </c>
      <c r="D5744" s="2" t="n">
        <v>544485.75</v>
      </c>
    </row>
    <row r="5745" customFormat="false" ht="12.5" hidden="false" customHeight="false" outlineLevel="0" collapsed="false">
      <c r="A5745" s="2" t="s">
        <v>155</v>
      </c>
      <c r="B5745" s="2" t="n">
        <v>60</v>
      </c>
      <c r="C5745" s="2" t="n">
        <v>252353.609375</v>
      </c>
      <c r="D5745" s="2" t="n">
        <v>474650.65625</v>
      </c>
    </row>
    <row r="5746" customFormat="false" ht="12.5" hidden="false" customHeight="false" outlineLevel="0" collapsed="false">
      <c r="A5746" s="2" t="s">
        <v>156</v>
      </c>
      <c r="B5746" s="2" t="n">
        <v>60</v>
      </c>
      <c r="C5746" s="2" t="n">
        <v>316946.34375</v>
      </c>
      <c r="D5746" s="2" t="n">
        <v>522051.71875</v>
      </c>
    </row>
    <row r="5747" customFormat="false" ht="12.5" hidden="false" customHeight="false" outlineLevel="0" collapsed="false">
      <c r="A5747" s="2" t="s">
        <v>157</v>
      </c>
      <c r="B5747" s="2" t="n">
        <v>60</v>
      </c>
      <c r="C5747" s="2" t="n">
        <v>472044.90625</v>
      </c>
      <c r="D5747" s="2" t="n">
        <v>515450.0625</v>
      </c>
    </row>
    <row r="5748" customFormat="false" ht="12.5" hidden="false" customHeight="false" outlineLevel="0" collapsed="false">
      <c r="A5748" s="2" t="s">
        <v>133</v>
      </c>
      <c r="B5748" s="2" t="n">
        <v>60</v>
      </c>
      <c r="C5748" s="2" t="n">
        <v>948913.625</v>
      </c>
      <c r="D5748" s="2" t="n">
        <v>515181.625</v>
      </c>
    </row>
    <row r="5749" customFormat="false" ht="12.5" hidden="false" customHeight="false" outlineLevel="0" collapsed="false">
      <c r="A5749" s="2" t="s">
        <v>135</v>
      </c>
      <c r="B5749" s="2" t="n">
        <v>60</v>
      </c>
      <c r="C5749" s="2" t="n">
        <v>447393.40625</v>
      </c>
      <c r="D5749" s="2" t="n">
        <v>665999.5625</v>
      </c>
    </row>
    <row r="5750" customFormat="false" ht="12.5" hidden="false" customHeight="false" outlineLevel="0" collapsed="false">
      <c r="A5750" s="2" t="s">
        <v>136</v>
      </c>
      <c r="B5750" s="2" t="n">
        <v>60</v>
      </c>
      <c r="C5750" s="2" t="n">
        <v>884832.9375</v>
      </c>
      <c r="D5750" s="2" t="n">
        <v>489652.03125</v>
      </c>
    </row>
    <row r="5751" customFormat="false" ht="12.5" hidden="false" customHeight="false" outlineLevel="0" collapsed="false">
      <c r="A5751" s="2" t="s">
        <v>158</v>
      </c>
      <c r="B5751" s="2" t="n">
        <v>60</v>
      </c>
      <c r="C5751" s="2" t="n">
        <v>1434941.875</v>
      </c>
      <c r="D5751" s="2" t="n">
        <v>513744.0625</v>
      </c>
    </row>
    <row r="5752" customFormat="false" ht="12.5" hidden="false" customHeight="false" outlineLevel="0" collapsed="false">
      <c r="A5752" s="2" t="s">
        <v>159</v>
      </c>
      <c r="B5752" s="2" t="n">
        <v>60</v>
      </c>
      <c r="C5752" s="2" t="n">
        <v>1339948.375</v>
      </c>
      <c r="D5752" s="2" t="n">
        <v>483481.1875</v>
      </c>
    </row>
    <row r="5753" customFormat="false" ht="12.5" hidden="false" customHeight="false" outlineLevel="0" collapsed="false">
      <c r="A5753" s="2" t="s">
        <v>160</v>
      </c>
      <c r="B5753" s="2" t="n">
        <v>60</v>
      </c>
      <c r="C5753" s="2" t="n">
        <v>1425729.625</v>
      </c>
      <c r="D5753" s="2" t="n">
        <v>516964.65625</v>
      </c>
    </row>
    <row r="5754" customFormat="false" ht="12.5" hidden="false" customHeight="false" outlineLevel="0" collapsed="false">
      <c r="A5754" s="2" t="s">
        <v>137</v>
      </c>
      <c r="B5754" s="2" t="n">
        <v>60</v>
      </c>
      <c r="C5754" s="2" t="n">
        <v>1348756.875</v>
      </c>
      <c r="D5754" s="2" t="n">
        <v>478083.65625</v>
      </c>
    </row>
    <row r="5755" customFormat="false" ht="12.5" hidden="false" customHeight="false" outlineLevel="0" collapsed="false">
      <c r="A5755" s="2" t="s">
        <v>138</v>
      </c>
      <c r="B5755" s="2" t="n">
        <v>60</v>
      </c>
      <c r="C5755" s="2" t="n">
        <v>1699006.75</v>
      </c>
      <c r="D5755" s="2" t="n">
        <v>608827.25</v>
      </c>
    </row>
    <row r="5756" customFormat="false" ht="12.5" hidden="false" customHeight="false" outlineLevel="0" collapsed="false">
      <c r="A5756" s="2" t="s">
        <v>139</v>
      </c>
      <c r="B5756" s="2" t="n">
        <v>60</v>
      </c>
      <c r="C5756" s="2" t="n">
        <v>1737170.625</v>
      </c>
      <c r="D5756" s="2" t="n">
        <v>594714.375</v>
      </c>
    </row>
    <row r="5757" customFormat="false" ht="12.5" hidden="false" customHeight="false" outlineLevel="0" collapsed="false">
      <c r="A5757" s="2" t="s">
        <v>161</v>
      </c>
      <c r="B5757" s="2" t="n">
        <v>60</v>
      </c>
      <c r="C5757" s="2" t="n">
        <v>272334.5625</v>
      </c>
      <c r="D5757" s="2" t="n">
        <v>506151.65625</v>
      </c>
    </row>
    <row r="5758" customFormat="false" ht="12.5" hidden="false" customHeight="false" outlineLevel="0" collapsed="false">
      <c r="A5758" s="2" t="s">
        <v>162</v>
      </c>
      <c r="B5758" s="2" t="n">
        <v>60</v>
      </c>
      <c r="C5758" s="2" t="n">
        <v>314834.9375</v>
      </c>
      <c r="D5758" s="2" t="n">
        <v>535036</v>
      </c>
    </row>
    <row r="5759" customFormat="false" ht="12.5" hidden="false" customHeight="false" outlineLevel="0" collapsed="false">
      <c r="A5759" s="2" t="s">
        <v>163</v>
      </c>
      <c r="B5759" s="2" t="n">
        <v>60</v>
      </c>
      <c r="C5759" s="2" t="n">
        <v>283316.3125</v>
      </c>
      <c r="D5759" s="2" t="n">
        <v>492335.28125</v>
      </c>
    </row>
    <row r="5760" customFormat="false" ht="12.5" hidden="false" customHeight="false" outlineLevel="0" collapsed="false">
      <c r="A5760" s="2" t="s">
        <v>164</v>
      </c>
      <c r="B5760" s="2" t="n">
        <v>60</v>
      </c>
      <c r="C5760" s="2"/>
      <c r="D5760" s="2"/>
    </row>
    <row r="5761" customFormat="false" ht="12.5" hidden="false" customHeight="false" outlineLevel="0" collapsed="false">
      <c r="A5761" s="2" t="s">
        <v>165</v>
      </c>
      <c r="B5761" s="2" t="n">
        <v>60</v>
      </c>
      <c r="C5761" s="2"/>
      <c r="D5761" s="2"/>
    </row>
    <row r="5762" customFormat="false" ht="12.5" hidden="false" customHeight="false" outlineLevel="0" collapsed="false">
      <c r="A5762" s="2" t="s">
        <v>166</v>
      </c>
      <c r="B5762" s="2" t="n">
        <v>60</v>
      </c>
      <c r="C5762" s="2"/>
      <c r="D5762" s="2"/>
    </row>
    <row r="5763" customFormat="false" ht="12.5" hidden="false" customHeight="false" outlineLevel="0" collapsed="false">
      <c r="A5763" s="2" t="s">
        <v>167</v>
      </c>
      <c r="B5763" s="2" t="n">
        <v>60</v>
      </c>
      <c r="C5763" s="2" t="n">
        <v>1518266.5</v>
      </c>
      <c r="D5763" s="2" t="n">
        <v>540499.75</v>
      </c>
    </row>
    <row r="5764" customFormat="false" ht="12.5" hidden="false" customHeight="false" outlineLevel="0" collapsed="false">
      <c r="A5764" s="2" t="s">
        <v>168</v>
      </c>
      <c r="B5764" s="2" t="n">
        <v>60</v>
      </c>
      <c r="C5764" s="2" t="n">
        <v>917928.5</v>
      </c>
      <c r="D5764" s="2" t="n">
        <v>469328.09375</v>
      </c>
    </row>
    <row r="5765" customFormat="false" ht="12.5" hidden="false" customHeight="false" outlineLevel="0" collapsed="false">
      <c r="A5765" s="2" t="s">
        <v>169</v>
      </c>
      <c r="B5765" s="2" t="n">
        <v>60</v>
      </c>
      <c r="C5765" s="2" t="n">
        <v>1331201.25</v>
      </c>
      <c r="D5765" s="2" t="n">
        <v>488106.625</v>
      </c>
    </row>
    <row r="5766" customFormat="false" ht="12.5" hidden="false" customHeight="false" outlineLevel="0" collapsed="false">
      <c r="A5766" s="2" t="s">
        <v>170</v>
      </c>
      <c r="B5766" s="2" t="n">
        <v>60</v>
      </c>
      <c r="C5766" s="2"/>
      <c r="D5766" s="2"/>
    </row>
    <row r="5767" customFormat="false" ht="12.5" hidden="false" customHeight="false" outlineLevel="0" collapsed="false">
      <c r="A5767" s="2" t="s">
        <v>171</v>
      </c>
      <c r="B5767" s="2" t="n">
        <v>60</v>
      </c>
      <c r="C5767" s="2"/>
      <c r="D5767" s="2"/>
    </row>
    <row r="5768" customFormat="false" ht="12.5" hidden="false" customHeight="false" outlineLevel="0" collapsed="false">
      <c r="A5768" s="2" t="s">
        <v>172</v>
      </c>
      <c r="B5768" s="2" t="n">
        <v>60</v>
      </c>
      <c r="C5768" s="2"/>
      <c r="D5768" s="2"/>
    </row>
    <row r="5769" customFormat="false" ht="12.5" hidden="false" customHeight="false" outlineLevel="0" collapsed="false">
      <c r="A5769" s="2" t="s">
        <v>45</v>
      </c>
      <c r="B5769" s="2" t="n">
        <v>61</v>
      </c>
      <c r="C5769" s="2" t="n">
        <v>199995.1875</v>
      </c>
      <c r="D5769" s="2" t="n">
        <v>341641.78125</v>
      </c>
    </row>
    <row r="5770" customFormat="false" ht="12.5" hidden="false" customHeight="false" outlineLevel="0" collapsed="false">
      <c r="A5770" s="2" t="s">
        <v>53</v>
      </c>
      <c r="B5770" s="2" t="n">
        <v>61</v>
      </c>
      <c r="C5770" s="2" t="n">
        <v>232642.671875</v>
      </c>
      <c r="D5770" s="2" t="n">
        <v>396772.78125</v>
      </c>
    </row>
    <row r="5771" customFormat="false" ht="12.5" hidden="false" customHeight="false" outlineLevel="0" collapsed="false">
      <c r="A5771" s="2" t="s">
        <v>54</v>
      </c>
      <c r="B5771" s="2" t="n">
        <v>61</v>
      </c>
      <c r="C5771" s="2" t="n">
        <v>194945.09375</v>
      </c>
      <c r="D5771" s="2" t="n">
        <v>342733</v>
      </c>
    </row>
    <row r="5772" customFormat="false" ht="12.5" hidden="false" customHeight="false" outlineLevel="0" collapsed="false">
      <c r="A5772" s="2" t="s">
        <v>152</v>
      </c>
      <c r="B5772" s="2" t="n">
        <v>61</v>
      </c>
      <c r="C5772" s="2" t="n">
        <v>177896.21875</v>
      </c>
      <c r="D5772" s="2" t="n">
        <v>314623.625</v>
      </c>
    </row>
    <row r="5773" customFormat="false" ht="12.5" hidden="false" customHeight="false" outlineLevel="0" collapsed="false">
      <c r="A5773" s="2" t="s">
        <v>153</v>
      </c>
      <c r="B5773" s="2" t="n">
        <v>61</v>
      </c>
      <c r="C5773" s="2" t="n">
        <v>290696.53125</v>
      </c>
      <c r="D5773" s="2" t="n">
        <v>491089.09375</v>
      </c>
    </row>
    <row r="5774" customFormat="false" ht="12.5" hidden="false" customHeight="false" outlineLevel="0" collapsed="false">
      <c r="A5774" s="2" t="s">
        <v>154</v>
      </c>
      <c r="B5774" s="2" t="n">
        <v>61</v>
      </c>
      <c r="C5774" s="2" t="n">
        <v>201381</v>
      </c>
      <c r="D5774" s="2" t="n">
        <v>341004.96875</v>
      </c>
    </row>
    <row r="5775" customFormat="false" ht="12.5" hidden="false" customHeight="false" outlineLevel="0" collapsed="false">
      <c r="A5775" s="2" t="s">
        <v>55</v>
      </c>
      <c r="B5775" s="2" t="n">
        <v>61</v>
      </c>
      <c r="C5775" s="2" t="n">
        <v>1099611.375</v>
      </c>
      <c r="D5775" s="2" t="n">
        <v>381210.0625</v>
      </c>
    </row>
    <row r="5776" customFormat="false" ht="12.5" hidden="false" customHeight="false" outlineLevel="0" collapsed="false">
      <c r="A5776" s="2" t="s">
        <v>57</v>
      </c>
      <c r="B5776" s="2" t="n">
        <v>61</v>
      </c>
      <c r="C5776" s="2" t="n">
        <v>1196820.5</v>
      </c>
      <c r="D5776" s="2" t="n">
        <v>382296.75</v>
      </c>
    </row>
    <row r="5777" customFormat="false" ht="12.5" hidden="false" customHeight="false" outlineLevel="0" collapsed="false">
      <c r="A5777" s="2" t="s">
        <v>58</v>
      </c>
      <c r="B5777" s="2" t="n">
        <v>61</v>
      </c>
      <c r="C5777" s="2" t="n">
        <v>1316704</v>
      </c>
      <c r="D5777" s="2" t="n">
        <v>416478.6875</v>
      </c>
    </row>
    <row r="5778" customFormat="false" ht="12.5" hidden="false" customHeight="false" outlineLevel="0" collapsed="false">
      <c r="A5778" s="2" t="s">
        <v>59</v>
      </c>
      <c r="B5778" s="2" t="n">
        <v>61</v>
      </c>
      <c r="C5778" s="2" t="n">
        <v>1193782.875</v>
      </c>
      <c r="D5778" s="2" t="n">
        <v>399675.1875</v>
      </c>
    </row>
    <row r="5779" customFormat="false" ht="12.5" hidden="false" customHeight="false" outlineLevel="0" collapsed="false">
      <c r="A5779" s="2" t="s">
        <v>61</v>
      </c>
      <c r="B5779" s="2" t="n">
        <v>61</v>
      </c>
      <c r="C5779" s="2" t="n">
        <v>1763121.375</v>
      </c>
      <c r="D5779" s="2" t="n">
        <v>553834.75</v>
      </c>
    </row>
    <row r="5780" customFormat="false" ht="12.5" hidden="false" customHeight="false" outlineLevel="0" collapsed="false">
      <c r="A5780" s="2" t="s">
        <v>62</v>
      </c>
      <c r="B5780" s="2" t="n">
        <v>61</v>
      </c>
      <c r="C5780" s="2" t="n">
        <v>1412402.625</v>
      </c>
      <c r="D5780" s="2" t="n">
        <v>442187.90625</v>
      </c>
    </row>
    <row r="5781" customFormat="false" ht="12.5" hidden="false" customHeight="false" outlineLevel="0" collapsed="false">
      <c r="A5781" s="2" t="s">
        <v>63</v>
      </c>
      <c r="B5781" s="2" t="n">
        <v>61</v>
      </c>
      <c r="C5781" s="2" t="n">
        <v>168680.5625</v>
      </c>
      <c r="D5781" s="2" t="n">
        <v>313776.25</v>
      </c>
    </row>
    <row r="5782" customFormat="false" ht="12.5" hidden="false" customHeight="false" outlineLevel="0" collapsed="false">
      <c r="A5782" s="2" t="s">
        <v>65</v>
      </c>
      <c r="B5782" s="2" t="n">
        <v>61</v>
      </c>
      <c r="C5782" s="2" t="n">
        <v>228244.78125</v>
      </c>
      <c r="D5782" s="2" t="n">
        <v>378401.90625</v>
      </c>
    </row>
    <row r="5783" customFormat="false" ht="12.5" hidden="false" customHeight="false" outlineLevel="0" collapsed="false">
      <c r="A5783" s="2" t="s">
        <v>66</v>
      </c>
      <c r="B5783" s="2" t="n">
        <v>61</v>
      </c>
      <c r="C5783" s="2" t="n">
        <v>191682.234375</v>
      </c>
      <c r="D5783" s="2" t="n">
        <v>314182.03125</v>
      </c>
    </row>
    <row r="5784" customFormat="false" ht="12.5" hidden="false" customHeight="false" outlineLevel="0" collapsed="false">
      <c r="A5784" s="2" t="s">
        <v>67</v>
      </c>
      <c r="B5784" s="2" t="n">
        <v>61</v>
      </c>
      <c r="C5784" s="2" t="n">
        <v>185843.8125</v>
      </c>
      <c r="D5784" s="2" t="n">
        <v>364062.15625</v>
      </c>
    </row>
    <row r="5785" customFormat="false" ht="12.5" hidden="false" customHeight="false" outlineLevel="0" collapsed="false">
      <c r="A5785" s="2" t="s">
        <v>69</v>
      </c>
      <c r="B5785" s="2" t="n">
        <v>61</v>
      </c>
      <c r="C5785" s="2" t="n">
        <v>263737.84375</v>
      </c>
      <c r="D5785" s="2" t="n">
        <v>456119.8125</v>
      </c>
    </row>
    <row r="5786" customFormat="false" ht="12.5" hidden="false" customHeight="false" outlineLevel="0" collapsed="false">
      <c r="A5786" s="2" t="s">
        <v>70</v>
      </c>
      <c r="B5786" s="2" t="n">
        <v>61</v>
      </c>
      <c r="C5786" s="2" t="n">
        <v>173093.0625</v>
      </c>
      <c r="D5786" s="2" t="n">
        <v>320070.71875</v>
      </c>
    </row>
    <row r="5787" customFormat="false" ht="12.5" hidden="false" customHeight="false" outlineLevel="0" collapsed="false">
      <c r="A5787" s="2" t="s">
        <v>71</v>
      </c>
      <c r="B5787" s="2" t="n">
        <v>61</v>
      </c>
      <c r="C5787" s="2" t="n">
        <v>1089642.125</v>
      </c>
      <c r="D5787" s="2" t="n">
        <v>360964.75</v>
      </c>
    </row>
    <row r="5788" customFormat="false" ht="12.5" hidden="false" customHeight="false" outlineLevel="0" collapsed="false">
      <c r="A5788" s="2" t="s">
        <v>72</v>
      </c>
      <c r="B5788" s="2" t="n">
        <v>61</v>
      </c>
      <c r="C5788" s="2" t="n">
        <v>1153411.25</v>
      </c>
      <c r="D5788" s="2" t="n">
        <v>353711.53125</v>
      </c>
    </row>
    <row r="5789" customFormat="false" ht="12.5" hidden="false" customHeight="false" outlineLevel="0" collapsed="false">
      <c r="A5789" s="2" t="s">
        <v>73</v>
      </c>
      <c r="B5789" s="2" t="n">
        <v>61</v>
      </c>
      <c r="C5789" s="2" t="n">
        <v>1174273.5</v>
      </c>
      <c r="D5789" s="2" t="n">
        <v>348167.53125</v>
      </c>
    </row>
    <row r="5790" customFormat="false" ht="12.5" hidden="false" customHeight="false" outlineLevel="0" collapsed="false">
      <c r="A5790" s="2" t="s">
        <v>74</v>
      </c>
      <c r="B5790" s="2" t="n">
        <v>61</v>
      </c>
      <c r="C5790" s="2" t="n">
        <v>1045523.9375</v>
      </c>
      <c r="D5790" s="2" t="n">
        <v>397433.21875</v>
      </c>
    </row>
    <row r="5791" customFormat="false" ht="12.5" hidden="false" customHeight="false" outlineLevel="0" collapsed="false">
      <c r="A5791" s="2" t="s">
        <v>75</v>
      </c>
      <c r="B5791" s="2" t="n">
        <v>61</v>
      </c>
      <c r="C5791" s="2" t="n">
        <v>1447131.375</v>
      </c>
      <c r="D5791" s="2" t="n">
        <v>532819.9375</v>
      </c>
    </row>
    <row r="5792" customFormat="false" ht="12.5" hidden="false" customHeight="false" outlineLevel="0" collapsed="false">
      <c r="A5792" s="2" t="s">
        <v>76</v>
      </c>
      <c r="B5792" s="2" t="n">
        <v>61</v>
      </c>
      <c r="C5792" s="2" t="n">
        <v>1167061.875</v>
      </c>
      <c r="D5792" s="2" t="n">
        <v>429839.96875</v>
      </c>
    </row>
    <row r="5793" customFormat="false" ht="12.5" hidden="false" customHeight="false" outlineLevel="0" collapsed="false">
      <c r="A5793" s="2" t="s">
        <v>77</v>
      </c>
      <c r="B5793" s="2" t="n">
        <v>61</v>
      </c>
      <c r="C5793" s="2" t="n">
        <v>690423.625</v>
      </c>
      <c r="D5793" s="2" t="n">
        <v>377497.78125</v>
      </c>
    </row>
    <row r="5794" customFormat="false" ht="12.5" hidden="false" customHeight="false" outlineLevel="0" collapsed="false">
      <c r="A5794" s="2" t="s">
        <v>79</v>
      </c>
      <c r="B5794" s="2" t="n">
        <v>61</v>
      </c>
      <c r="C5794" s="2" t="n">
        <v>234838.671875</v>
      </c>
      <c r="D5794" s="2" t="n">
        <v>389242.25</v>
      </c>
    </row>
    <row r="5795" customFormat="false" ht="12.5" hidden="false" customHeight="false" outlineLevel="0" collapsed="false">
      <c r="A5795" s="2" t="s">
        <v>80</v>
      </c>
      <c r="B5795" s="2" t="n">
        <v>61</v>
      </c>
      <c r="C5795" s="2" t="n">
        <v>725767.625</v>
      </c>
      <c r="D5795" s="2" t="n">
        <v>348994.8125</v>
      </c>
    </row>
    <row r="5796" customFormat="false" ht="12.5" hidden="false" customHeight="false" outlineLevel="0" collapsed="false">
      <c r="A5796" s="2" t="s">
        <v>81</v>
      </c>
      <c r="B5796" s="2" t="n">
        <v>61</v>
      </c>
      <c r="C5796" s="2" t="n">
        <v>188536.515625</v>
      </c>
      <c r="D5796" s="2" t="n">
        <v>344636.46875</v>
      </c>
    </row>
    <row r="5797" customFormat="false" ht="12.5" hidden="false" customHeight="false" outlineLevel="0" collapsed="false">
      <c r="A5797" s="2" t="s">
        <v>83</v>
      </c>
      <c r="B5797" s="2" t="n">
        <v>61</v>
      </c>
      <c r="C5797" s="2" t="n">
        <v>287484.53125</v>
      </c>
      <c r="D5797" s="2" t="n">
        <v>455452.84375</v>
      </c>
    </row>
    <row r="5798" customFormat="false" ht="12.5" hidden="false" customHeight="false" outlineLevel="0" collapsed="false">
      <c r="A5798" s="2" t="s">
        <v>84</v>
      </c>
      <c r="B5798" s="2" t="n">
        <v>61</v>
      </c>
      <c r="C5798" s="2" t="n">
        <v>690119.5</v>
      </c>
      <c r="D5798" s="2" t="n">
        <v>344674.375</v>
      </c>
    </row>
    <row r="5799" customFormat="false" ht="12.5" hidden="false" customHeight="false" outlineLevel="0" collapsed="false">
      <c r="A5799" s="2" t="s">
        <v>85</v>
      </c>
      <c r="B5799" s="2" t="n">
        <v>61</v>
      </c>
      <c r="C5799" s="2" t="n">
        <v>1165210.625</v>
      </c>
      <c r="D5799" s="2" t="n">
        <v>401057.53125</v>
      </c>
    </row>
    <row r="5800" customFormat="false" ht="12.5" hidden="false" customHeight="false" outlineLevel="0" collapsed="false">
      <c r="A5800" s="2" t="s">
        <v>86</v>
      </c>
      <c r="B5800" s="2" t="n">
        <v>61</v>
      </c>
      <c r="C5800" s="2" t="n">
        <v>1148685.875</v>
      </c>
      <c r="D5800" s="2" t="n">
        <v>367404.46875</v>
      </c>
    </row>
    <row r="5801" customFormat="false" ht="12.5" hidden="false" customHeight="false" outlineLevel="0" collapsed="false">
      <c r="A5801" s="2" t="s">
        <v>87</v>
      </c>
      <c r="B5801" s="2" t="n">
        <v>61</v>
      </c>
      <c r="C5801" s="2" t="n">
        <v>1117129.5</v>
      </c>
      <c r="D5801" s="2" t="n">
        <v>348561.9375</v>
      </c>
    </row>
    <row r="5802" customFormat="false" ht="12.5" hidden="false" customHeight="false" outlineLevel="0" collapsed="false">
      <c r="A5802" s="2" t="s">
        <v>88</v>
      </c>
      <c r="B5802" s="2" t="n">
        <v>61</v>
      </c>
      <c r="C5802" s="2" t="n">
        <v>1175314.625</v>
      </c>
      <c r="D5802" s="2" t="n">
        <v>435224.78125</v>
      </c>
    </row>
    <row r="5803" customFormat="false" ht="12.5" hidden="false" customHeight="false" outlineLevel="0" collapsed="false">
      <c r="A5803" s="2" t="s">
        <v>89</v>
      </c>
      <c r="B5803" s="2" t="n">
        <v>61</v>
      </c>
      <c r="C5803" s="2" t="n">
        <v>1481049.625</v>
      </c>
      <c r="D5803" s="2" t="n">
        <v>573189.6875</v>
      </c>
    </row>
    <row r="5804" customFormat="false" ht="12.5" hidden="false" customHeight="false" outlineLevel="0" collapsed="false">
      <c r="A5804" s="2" t="s">
        <v>90</v>
      </c>
      <c r="B5804" s="2" t="n">
        <v>61</v>
      </c>
      <c r="C5804" s="2" t="n">
        <v>1263473.5</v>
      </c>
      <c r="D5804" s="2" t="n">
        <v>467205.40625</v>
      </c>
    </row>
    <row r="5805" customFormat="false" ht="12.5" hidden="false" customHeight="false" outlineLevel="0" collapsed="false">
      <c r="A5805" s="2" t="s">
        <v>91</v>
      </c>
      <c r="B5805" s="2" t="n">
        <v>61</v>
      </c>
      <c r="C5805" s="2" t="n">
        <v>250783.640625</v>
      </c>
      <c r="D5805" s="2" t="n">
        <v>441658.65625</v>
      </c>
    </row>
    <row r="5806" customFormat="false" ht="12.5" hidden="false" customHeight="false" outlineLevel="0" collapsed="false">
      <c r="A5806" s="2" t="s">
        <v>93</v>
      </c>
      <c r="B5806" s="2" t="n">
        <v>61</v>
      </c>
      <c r="C5806" s="2" t="n">
        <v>277586.34375</v>
      </c>
      <c r="D5806" s="2" t="n">
        <v>467507.59375</v>
      </c>
    </row>
    <row r="5807" customFormat="false" ht="12.5" hidden="false" customHeight="false" outlineLevel="0" collapsed="false">
      <c r="A5807" s="2" t="s">
        <v>94</v>
      </c>
      <c r="B5807" s="2" t="n">
        <v>61</v>
      </c>
      <c r="C5807" s="2" t="n">
        <v>235992.09375</v>
      </c>
      <c r="D5807" s="2" t="n">
        <v>401146.28125</v>
      </c>
    </row>
    <row r="5808" customFormat="false" ht="12.5" hidden="false" customHeight="false" outlineLevel="0" collapsed="false">
      <c r="A5808" s="2" t="s">
        <v>95</v>
      </c>
      <c r="B5808" s="2" t="n">
        <v>61</v>
      </c>
      <c r="C5808" s="2" t="n">
        <v>731585.9375</v>
      </c>
      <c r="D5808" s="2" t="n">
        <v>394205.15625</v>
      </c>
    </row>
    <row r="5809" customFormat="false" ht="12.5" hidden="false" customHeight="false" outlineLevel="0" collapsed="false">
      <c r="A5809" s="2" t="s">
        <v>97</v>
      </c>
      <c r="B5809" s="2" t="n">
        <v>61</v>
      </c>
      <c r="C5809" s="2" t="n">
        <v>343455.28125</v>
      </c>
      <c r="D5809" s="2" t="n">
        <v>559419.0625</v>
      </c>
    </row>
    <row r="5810" customFormat="false" ht="12.5" hidden="false" customHeight="false" outlineLevel="0" collapsed="false">
      <c r="A5810" s="2" t="s">
        <v>98</v>
      </c>
      <c r="B5810" s="2" t="n">
        <v>61</v>
      </c>
      <c r="C5810" s="2" t="n">
        <v>723025.5625</v>
      </c>
      <c r="D5810" s="2" t="n">
        <v>382969.90625</v>
      </c>
    </row>
    <row r="5811" customFormat="false" ht="12.5" hidden="false" customHeight="false" outlineLevel="0" collapsed="false">
      <c r="A5811" s="2" t="s">
        <v>99</v>
      </c>
      <c r="B5811" s="2" t="n">
        <v>61</v>
      </c>
      <c r="C5811" s="2" t="n">
        <v>1195247.125</v>
      </c>
      <c r="D5811" s="2" t="n">
        <v>432024.71875</v>
      </c>
    </row>
    <row r="5812" customFormat="false" ht="12.5" hidden="false" customHeight="false" outlineLevel="0" collapsed="false">
      <c r="A5812" s="2" t="s">
        <v>100</v>
      </c>
      <c r="B5812" s="2" t="n">
        <v>61</v>
      </c>
      <c r="C5812" s="2" t="n">
        <v>870920.5625</v>
      </c>
      <c r="D5812" s="2" t="n">
        <v>376121.78125</v>
      </c>
    </row>
    <row r="5813" customFormat="false" ht="12.5" hidden="false" customHeight="false" outlineLevel="0" collapsed="false">
      <c r="A5813" s="2" t="s">
        <v>101</v>
      </c>
      <c r="B5813" s="2" t="n">
        <v>61</v>
      </c>
      <c r="C5813" s="2" t="n">
        <v>1066023.75</v>
      </c>
      <c r="D5813" s="2" t="n">
        <v>384132.3125</v>
      </c>
    </row>
    <row r="5814" customFormat="false" ht="12.5" hidden="false" customHeight="false" outlineLevel="0" collapsed="false">
      <c r="A5814" s="2" t="s">
        <v>102</v>
      </c>
      <c r="B5814" s="2" t="n">
        <v>61</v>
      </c>
      <c r="C5814" s="2" t="n">
        <v>1126435.25</v>
      </c>
      <c r="D5814" s="2" t="n">
        <v>421700.5625</v>
      </c>
    </row>
    <row r="5815" customFormat="false" ht="12.5" hidden="false" customHeight="false" outlineLevel="0" collapsed="false">
      <c r="A5815" s="2" t="s">
        <v>103</v>
      </c>
      <c r="B5815" s="2" t="n">
        <v>61</v>
      </c>
      <c r="C5815" s="2" t="n">
        <v>1528327.25</v>
      </c>
      <c r="D5815" s="2" t="n">
        <v>545168.4375</v>
      </c>
    </row>
    <row r="5816" customFormat="false" ht="12.5" hidden="false" customHeight="false" outlineLevel="0" collapsed="false">
      <c r="A5816" s="2" t="s">
        <v>104</v>
      </c>
      <c r="B5816" s="2" t="n">
        <v>61</v>
      </c>
      <c r="C5816" s="2" t="n">
        <v>1306723.375</v>
      </c>
      <c r="D5816" s="2" t="n">
        <v>454885.6875</v>
      </c>
    </row>
    <row r="5817" customFormat="false" ht="12.5" hidden="false" customHeight="false" outlineLevel="0" collapsed="false">
      <c r="A5817" s="2" t="s">
        <v>105</v>
      </c>
      <c r="B5817" s="2" t="n">
        <v>61</v>
      </c>
      <c r="C5817" s="2" t="n">
        <v>258253.953125</v>
      </c>
      <c r="D5817" s="2" t="n">
        <v>500444.5625</v>
      </c>
    </row>
    <row r="5818" customFormat="false" ht="12.5" hidden="false" customHeight="false" outlineLevel="0" collapsed="false">
      <c r="A5818" s="2" t="s">
        <v>107</v>
      </c>
      <c r="B5818" s="2" t="n">
        <v>61</v>
      </c>
      <c r="C5818" s="2" t="n">
        <v>728195.1875</v>
      </c>
      <c r="D5818" s="2" t="n">
        <v>549982</v>
      </c>
    </row>
    <row r="5819" customFormat="false" ht="12.5" hidden="false" customHeight="false" outlineLevel="0" collapsed="false">
      <c r="A5819" s="2" t="s">
        <v>108</v>
      </c>
      <c r="B5819" s="2" t="n">
        <v>61</v>
      </c>
      <c r="C5819" s="2" t="n">
        <v>778497</v>
      </c>
      <c r="D5819" s="2" t="n">
        <v>505179.09375</v>
      </c>
    </row>
    <row r="5820" customFormat="false" ht="12.5" hidden="false" customHeight="false" outlineLevel="0" collapsed="false">
      <c r="A5820" s="2" t="s">
        <v>109</v>
      </c>
      <c r="B5820" s="2" t="n">
        <v>61</v>
      </c>
      <c r="C5820" s="2" t="n">
        <v>269728.71875</v>
      </c>
      <c r="D5820" s="2" t="n">
        <v>455877.25</v>
      </c>
    </row>
    <row r="5821" customFormat="false" ht="12.5" hidden="false" customHeight="false" outlineLevel="0" collapsed="false">
      <c r="A5821" s="2" t="s">
        <v>111</v>
      </c>
      <c r="B5821" s="2" t="n">
        <v>61</v>
      </c>
      <c r="C5821" s="2" t="n">
        <v>392495.5625</v>
      </c>
      <c r="D5821" s="2" t="n">
        <v>558287.25</v>
      </c>
    </row>
    <row r="5822" customFormat="false" ht="12.5" hidden="false" customHeight="false" outlineLevel="0" collapsed="false">
      <c r="A5822" s="2" t="s">
        <v>112</v>
      </c>
      <c r="B5822" s="2" t="n">
        <v>61</v>
      </c>
      <c r="C5822" s="2" t="n">
        <v>878776</v>
      </c>
      <c r="D5822" s="2" t="n">
        <v>434587.09375</v>
      </c>
    </row>
    <row r="5823" customFormat="false" ht="12.5" hidden="false" customHeight="false" outlineLevel="0" collapsed="false">
      <c r="A5823" s="2" t="s">
        <v>113</v>
      </c>
      <c r="B5823" s="2" t="n">
        <v>61</v>
      </c>
      <c r="C5823" s="2" t="n">
        <v>1074436.25</v>
      </c>
      <c r="D5823" s="2" t="n">
        <v>493405</v>
      </c>
    </row>
    <row r="5824" customFormat="false" ht="12.5" hidden="false" customHeight="false" outlineLevel="0" collapsed="false">
      <c r="A5824" s="2" t="s">
        <v>114</v>
      </c>
      <c r="B5824" s="2" t="n">
        <v>61</v>
      </c>
      <c r="C5824" s="2" t="n">
        <v>1256059.375</v>
      </c>
      <c r="D5824" s="2" t="n">
        <v>486507.15625</v>
      </c>
    </row>
    <row r="5825" customFormat="false" ht="12.5" hidden="false" customHeight="false" outlineLevel="0" collapsed="false">
      <c r="A5825" s="2" t="s">
        <v>115</v>
      </c>
      <c r="B5825" s="2" t="n">
        <v>61</v>
      </c>
      <c r="C5825" s="2" t="n">
        <v>1240758</v>
      </c>
      <c r="D5825" s="2" t="n">
        <v>472246.65625</v>
      </c>
    </row>
    <row r="5826" customFormat="false" ht="12.5" hidden="false" customHeight="false" outlineLevel="0" collapsed="false">
      <c r="A5826" s="2" t="s">
        <v>116</v>
      </c>
      <c r="B5826" s="2" t="n">
        <v>61</v>
      </c>
      <c r="C5826" s="2" t="n">
        <v>1367494</v>
      </c>
      <c r="D5826" s="2" t="n">
        <v>446712.75</v>
      </c>
    </row>
    <row r="5827" customFormat="false" ht="12.5" hidden="false" customHeight="false" outlineLevel="0" collapsed="false">
      <c r="A5827" s="2" t="s">
        <v>117</v>
      </c>
      <c r="B5827" s="2" t="n">
        <v>61</v>
      </c>
      <c r="C5827" s="2" t="n">
        <v>1563983.875</v>
      </c>
      <c r="D5827" s="2" t="n">
        <v>546408.375</v>
      </c>
    </row>
    <row r="5828" customFormat="false" ht="12.5" hidden="false" customHeight="false" outlineLevel="0" collapsed="false">
      <c r="A5828" s="2" t="s">
        <v>118</v>
      </c>
      <c r="B5828" s="2" t="n">
        <v>61</v>
      </c>
      <c r="C5828" s="2" t="n">
        <v>1328861.25</v>
      </c>
      <c r="D5828" s="2" t="n">
        <v>477853.375</v>
      </c>
    </row>
    <row r="5829" customFormat="false" ht="12.5" hidden="false" customHeight="false" outlineLevel="0" collapsed="false">
      <c r="A5829" s="2" t="s">
        <v>119</v>
      </c>
      <c r="B5829" s="2" t="n">
        <v>61</v>
      </c>
      <c r="C5829" s="2" t="n">
        <v>242679.765625</v>
      </c>
      <c r="D5829" s="2" t="n">
        <v>436766.75</v>
      </c>
    </row>
    <row r="5830" customFormat="false" ht="12.5" hidden="false" customHeight="false" outlineLevel="0" collapsed="false">
      <c r="A5830" s="2" t="s">
        <v>121</v>
      </c>
      <c r="B5830" s="2" t="n">
        <v>61</v>
      </c>
      <c r="C5830" s="2" t="n">
        <v>291375.78125</v>
      </c>
      <c r="D5830" s="2" t="n">
        <v>508870.9375</v>
      </c>
    </row>
    <row r="5831" customFormat="false" ht="12.5" hidden="false" customHeight="false" outlineLevel="0" collapsed="false">
      <c r="A5831" s="2" t="s">
        <v>122</v>
      </c>
      <c r="B5831" s="2" t="n">
        <v>61</v>
      </c>
      <c r="C5831" s="2" t="n">
        <v>265778.53125</v>
      </c>
      <c r="D5831" s="2" t="n">
        <v>461854.96875</v>
      </c>
    </row>
    <row r="5832" customFormat="false" ht="12.5" hidden="false" customHeight="false" outlineLevel="0" collapsed="false">
      <c r="A5832" s="2" t="s">
        <v>123</v>
      </c>
      <c r="B5832" s="2" t="n">
        <v>61</v>
      </c>
      <c r="C5832" s="2" t="n">
        <v>273415.0625</v>
      </c>
      <c r="D5832" s="2" t="n">
        <v>489326.6875</v>
      </c>
    </row>
    <row r="5833" customFormat="false" ht="12.5" hidden="false" customHeight="false" outlineLevel="0" collapsed="false">
      <c r="A5833" s="2" t="s">
        <v>125</v>
      </c>
      <c r="B5833" s="2" t="n">
        <v>61</v>
      </c>
      <c r="C5833" s="2" t="n">
        <v>1115746.625</v>
      </c>
      <c r="D5833" s="2" t="n">
        <v>697421.5625</v>
      </c>
    </row>
    <row r="5834" customFormat="false" ht="12.5" hidden="false" customHeight="false" outlineLevel="0" collapsed="false">
      <c r="A5834" s="2" t="s">
        <v>126</v>
      </c>
      <c r="B5834" s="2" t="n">
        <v>61</v>
      </c>
      <c r="C5834" s="2" t="n">
        <v>262300.65625</v>
      </c>
      <c r="D5834" s="2" t="n">
        <v>456444.34375</v>
      </c>
    </row>
    <row r="5835" customFormat="false" ht="12.5" hidden="false" customHeight="false" outlineLevel="0" collapsed="false">
      <c r="A5835" s="2" t="s">
        <v>127</v>
      </c>
      <c r="B5835" s="2" t="n">
        <v>61</v>
      </c>
      <c r="C5835" s="2" t="n">
        <v>1389806.75</v>
      </c>
      <c r="D5835" s="2" t="n">
        <v>496534.6875</v>
      </c>
    </row>
    <row r="5836" customFormat="false" ht="12.5" hidden="false" customHeight="false" outlineLevel="0" collapsed="false">
      <c r="A5836" s="2" t="s">
        <v>128</v>
      </c>
      <c r="B5836" s="2" t="n">
        <v>61</v>
      </c>
      <c r="C5836" s="2" t="n">
        <v>1339897.125</v>
      </c>
      <c r="D5836" s="2" t="n">
        <v>481467.0625</v>
      </c>
    </row>
    <row r="5837" customFormat="false" ht="12.5" hidden="false" customHeight="false" outlineLevel="0" collapsed="false">
      <c r="A5837" s="2" t="s">
        <v>129</v>
      </c>
      <c r="B5837" s="2" t="n">
        <v>61</v>
      </c>
      <c r="C5837" s="2" t="n">
        <v>1387143.25</v>
      </c>
      <c r="D5837" s="2" t="n">
        <v>470513.3125</v>
      </c>
    </row>
    <row r="5838" customFormat="false" ht="12.5" hidden="false" customHeight="false" outlineLevel="0" collapsed="false">
      <c r="A5838" s="2" t="s">
        <v>130</v>
      </c>
      <c r="B5838" s="2" t="n">
        <v>61</v>
      </c>
      <c r="C5838" s="2" t="n">
        <v>1554260.75</v>
      </c>
      <c r="D5838" s="2" t="n">
        <v>529371.4375</v>
      </c>
    </row>
    <row r="5839" customFormat="false" ht="12.5" hidden="false" customHeight="false" outlineLevel="0" collapsed="false">
      <c r="A5839" s="2" t="s">
        <v>131</v>
      </c>
      <c r="B5839" s="2" t="n">
        <v>61</v>
      </c>
      <c r="C5839" s="2" t="n">
        <v>1638310.75</v>
      </c>
      <c r="D5839" s="2" t="n">
        <v>624136.8125</v>
      </c>
    </row>
    <row r="5840" customFormat="false" ht="12.5" hidden="false" customHeight="false" outlineLevel="0" collapsed="false">
      <c r="A5840" s="2" t="s">
        <v>132</v>
      </c>
      <c r="B5840" s="2" t="n">
        <v>61</v>
      </c>
      <c r="C5840" s="2" t="n">
        <v>1452855.625</v>
      </c>
      <c r="D5840" s="2" t="n">
        <v>543553.9375</v>
      </c>
    </row>
    <row r="5841" customFormat="false" ht="12.5" hidden="false" customHeight="false" outlineLevel="0" collapsed="false">
      <c r="A5841" s="2" t="s">
        <v>155</v>
      </c>
      <c r="B5841" s="2" t="n">
        <v>61</v>
      </c>
      <c r="C5841" s="2" t="n">
        <v>249549.5625</v>
      </c>
      <c r="D5841" s="2" t="n">
        <v>474373.84375</v>
      </c>
    </row>
    <row r="5842" customFormat="false" ht="12.5" hidden="false" customHeight="false" outlineLevel="0" collapsed="false">
      <c r="A5842" s="2" t="s">
        <v>156</v>
      </c>
      <c r="B5842" s="2" t="n">
        <v>61</v>
      </c>
      <c r="C5842" s="2" t="n">
        <v>312616.78125</v>
      </c>
      <c r="D5842" s="2" t="n">
        <v>522462.53125</v>
      </c>
    </row>
    <row r="5843" customFormat="false" ht="12.5" hidden="false" customHeight="false" outlineLevel="0" collapsed="false">
      <c r="A5843" s="2" t="s">
        <v>157</v>
      </c>
      <c r="B5843" s="2" t="n">
        <v>61</v>
      </c>
      <c r="C5843" s="2" t="n">
        <v>464640.53125</v>
      </c>
      <c r="D5843" s="2" t="n">
        <v>514990.125</v>
      </c>
    </row>
    <row r="5844" customFormat="false" ht="12.5" hidden="false" customHeight="false" outlineLevel="0" collapsed="false">
      <c r="A5844" s="2" t="s">
        <v>133</v>
      </c>
      <c r="B5844" s="2" t="n">
        <v>61</v>
      </c>
      <c r="C5844" s="2" t="n">
        <v>936305.625</v>
      </c>
      <c r="D5844" s="2" t="n">
        <v>515023</v>
      </c>
    </row>
    <row r="5845" customFormat="false" ht="12.5" hidden="false" customHeight="false" outlineLevel="0" collapsed="false">
      <c r="A5845" s="2" t="s">
        <v>135</v>
      </c>
      <c r="B5845" s="2" t="n">
        <v>61</v>
      </c>
      <c r="C5845" s="2" t="n">
        <v>444350.09375</v>
      </c>
      <c r="D5845" s="2" t="n">
        <v>666287.75</v>
      </c>
    </row>
    <row r="5846" customFormat="false" ht="12.5" hidden="false" customHeight="false" outlineLevel="0" collapsed="false">
      <c r="A5846" s="2" t="s">
        <v>136</v>
      </c>
      <c r="B5846" s="2" t="n">
        <v>61</v>
      </c>
      <c r="C5846" s="2" t="n">
        <v>874061.1875</v>
      </c>
      <c r="D5846" s="2" t="n">
        <v>488602.5</v>
      </c>
    </row>
    <row r="5847" customFormat="false" ht="12.5" hidden="false" customHeight="false" outlineLevel="0" collapsed="false">
      <c r="A5847" s="2" t="s">
        <v>158</v>
      </c>
      <c r="B5847" s="2" t="n">
        <v>61</v>
      </c>
      <c r="C5847" s="2" t="n">
        <v>1425206</v>
      </c>
      <c r="D5847" s="2" t="n">
        <v>512846.75</v>
      </c>
    </row>
    <row r="5848" customFormat="false" ht="12.5" hidden="false" customHeight="false" outlineLevel="0" collapsed="false">
      <c r="A5848" s="2" t="s">
        <v>159</v>
      </c>
      <c r="B5848" s="2" t="n">
        <v>61</v>
      </c>
      <c r="C5848" s="2" t="n">
        <v>1330025.375</v>
      </c>
      <c r="D5848" s="2" t="n">
        <v>483413.25</v>
      </c>
    </row>
    <row r="5849" customFormat="false" ht="12.5" hidden="false" customHeight="false" outlineLevel="0" collapsed="false">
      <c r="A5849" s="2" t="s">
        <v>160</v>
      </c>
      <c r="B5849" s="2" t="n">
        <v>61</v>
      </c>
      <c r="C5849" s="2" t="n">
        <v>1413789.125</v>
      </c>
      <c r="D5849" s="2" t="n">
        <v>516757.125</v>
      </c>
    </row>
    <row r="5850" customFormat="false" ht="12.5" hidden="false" customHeight="false" outlineLevel="0" collapsed="false">
      <c r="A5850" s="2" t="s">
        <v>137</v>
      </c>
      <c r="B5850" s="2" t="n">
        <v>61</v>
      </c>
      <c r="C5850" s="2" t="n">
        <v>1337985.125</v>
      </c>
      <c r="D5850" s="2" t="n">
        <v>478595.90625</v>
      </c>
    </row>
    <row r="5851" customFormat="false" ht="12.5" hidden="false" customHeight="false" outlineLevel="0" collapsed="false">
      <c r="A5851" s="2" t="s">
        <v>138</v>
      </c>
      <c r="B5851" s="2" t="n">
        <v>61</v>
      </c>
      <c r="C5851" s="2" t="n">
        <v>1685446.125</v>
      </c>
      <c r="D5851" s="2" t="n">
        <v>608165.1875</v>
      </c>
    </row>
    <row r="5852" customFormat="false" ht="12.5" hidden="false" customHeight="false" outlineLevel="0" collapsed="false">
      <c r="A5852" s="2" t="s">
        <v>139</v>
      </c>
      <c r="B5852" s="2" t="n">
        <v>61</v>
      </c>
      <c r="C5852" s="2" t="n">
        <v>1721918.25</v>
      </c>
      <c r="D5852" s="2" t="n">
        <v>593838.75</v>
      </c>
    </row>
    <row r="5853" customFormat="false" ht="12.5" hidden="false" customHeight="false" outlineLevel="0" collapsed="false">
      <c r="A5853" s="2" t="s">
        <v>161</v>
      </c>
      <c r="B5853" s="2" t="n">
        <v>61</v>
      </c>
      <c r="C5853" s="2" t="n">
        <v>271185.625</v>
      </c>
      <c r="D5853" s="2" t="n">
        <v>505629.03125</v>
      </c>
    </row>
    <row r="5854" customFormat="false" ht="12.5" hidden="false" customHeight="false" outlineLevel="0" collapsed="false">
      <c r="A5854" s="2" t="s">
        <v>162</v>
      </c>
      <c r="B5854" s="2" t="n">
        <v>61</v>
      </c>
      <c r="C5854" s="2" t="n">
        <v>312137.53125</v>
      </c>
      <c r="D5854" s="2" t="n">
        <v>535565.6875</v>
      </c>
    </row>
    <row r="5855" customFormat="false" ht="12.5" hidden="false" customHeight="false" outlineLevel="0" collapsed="false">
      <c r="A5855" s="2" t="s">
        <v>163</v>
      </c>
      <c r="B5855" s="2" t="n">
        <v>61</v>
      </c>
      <c r="C5855" s="2" t="n">
        <v>280926.59375</v>
      </c>
      <c r="D5855" s="2" t="n">
        <v>492774.3125</v>
      </c>
    </row>
    <row r="5856" customFormat="false" ht="12.5" hidden="false" customHeight="false" outlineLevel="0" collapsed="false">
      <c r="A5856" s="2" t="s">
        <v>164</v>
      </c>
      <c r="B5856" s="2" t="n">
        <v>61</v>
      </c>
      <c r="C5856" s="2"/>
      <c r="D5856" s="2"/>
    </row>
    <row r="5857" customFormat="false" ht="12.5" hidden="false" customHeight="false" outlineLevel="0" collapsed="false">
      <c r="A5857" s="2" t="s">
        <v>165</v>
      </c>
      <c r="B5857" s="2" t="n">
        <v>61</v>
      </c>
      <c r="C5857" s="2"/>
      <c r="D5857" s="2"/>
    </row>
    <row r="5858" customFormat="false" ht="12.5" hidden="false" customHeight="false" outlineLevel="0" collapsed="false">
      <c r="A5858" s="2" t="s">
        <v>166</v>
      </c>
      <c r="B5858" s="2" t="n">
        <v>61</v>
      </c>
      <c r="C5858" s="2"/>
      <c r="D5858" s="2"/>
    </row>
    <row r="5859" customFormat="false" ht="12.5" hidden="false" customHeight="false" outlineLevel="0" collapsed="false">
      <c r="A5859" s="2" t="s">
        <v>167</v>
      </c>
      <c r="B5859" s="2" t="n">
        <v>61</v>
      </c>
      <c r="C5859" s="2" t="n">
        <v>1503144.25</v>
      </c>
      <c r="D5859" s="2" t="n">
        <v>540251.5</v>
      </c>
    </row>
    <row r="5860" customFormat="false" ht="12.5" hidden="false" customHeight="false" outlineLevel="0" collapsed="false">
      <c r="A5860" s="2" t="s">
        <v>168</v>
      </c>
      <c r="B5860" s="2" t="n">
        <v>61</v>
      </c>
      <c r="C5860" s="2" t="n">
        <v>910176.9375</v>
      </c>
      <c r="D5860" s="2" t="n">
        <v>469315.125</v>
      </c>
    </row>
    <row r="5861" customFormat="false" ht="12.5" hidden="false" customHeight="false" outlineLevel="0" collapsed="false">
      <c r="A5861" s="2" t="s">
        <v>169</v>
      </c>
      <c r="B5861" s="2" t="n">
        <v>61</v>
      </c>
      <c r="C5861" s="2" t="n">
        <v>1317771.125</v>
      </c>
      <c r="D5861" s="2" t="n">
        <v>488644.6875</v>
      </c>
    </row>
    <row r="5862" customFormat="false" ht="12.5" hidden="false" customHeight="false" outlineLevel="0" collapsed="false">
      <c r="A5862" s="2" t="s">
        <v>170</v>
      </c>
      <c r="B5862" s="2" t="n">
        <v>61</v>
      </c>
      <c r="C5862" s="2"/>
      <c r="D5862" s="2"/>
    </row>
    <row r="5863" customFormat="false" ht="12.5" hidden="false" customHeight="false" outlineLevel="0" collapsed="false">
      <c r="A5863" s="2" t="s">
        <v>171</v>
      </c>
      <c r="B5863" s="2" t="n">
        <v>61</v>
      </c>
      <c r="C5863" s="2"/>
      <c r="D5863" s="2"/>
    </row>
    <row r="5864" customFormat="false" ht="12.5" hidden="false" customHeight="false" outlineLevel="0" collapsed="false">
      <c r="A5864" s="2" t="s">
        <v>172</v>
      </c>
      <c r="B5864" s="2" t="n">
        <v>61</v>
      </c>
      <c r="C5864" s="2"/>
      <c r="D5864" s="2"/>
    </row>
    <row r="5865" customFormat="false" ht="12.5" hidden="false" customHeight="false" outlineLevel="0" collapsed="false">
      <c r="A5865" s="2" t="s">
        <v>45</v>
      </c>
      <c r="B5865" s="2" t="n">
        <v>62</v>
      </c>
      <c r="C5865" s="2" t="n">
        <v>199274.453125</v>
      </c>
      <c r="D5865" s="2" t="n">
        <v>341257.40625</v>
      </c>
    </row>
    <row r="5866" customFormat="false" ht="12.5" hidden="false" customHeight="false" outlineLevel="0" collapsed="false">
      <c r="A5866" s="2" t="s">
        <v>53</v>
      </c>
      <c r="B5866" s="2" t="n">
        <v>62</v>
      </c>
      <c r="C5866" s="2" t="n">
        <v>232224.703125</v>
      </c>
      <c r="D5866" s="2" t="n">
        <v>397135.375</v>
      </c>
    </row>
    <row r="5867" customFormat="false" ht="12.5" hidden="false" customHeight="false" outlineLevel="0" collapsed="false">
      <c r="A5867" s="2" t="s">
        <v>54</v>
      </c>
      <c r="B5867" s="2" t="n">
        <v>62</v>
      </c>
      <c r="C5867" s="2" t="n">
        <v>193555.421875</v>
      </c>
      <c r="D5867" s="2" t="n">
        <v>343086.4375</v>
      </c>
    </row>
    <row r="5868" customFormat="false" ht="12.5" hidden="false" customHeight="false" outlineLevel="0" collapsed="false">
      <c r="A5868" s="2" t="s">
        <v>152</v>
      </c>
      <c r="B5868" s="2" t="n">
        <v>62</v>
      </c>
      <c r="C5868" s="2" t="n">
        <v>175431.9375</v>
      </c>
      <c r="D5868" s="2" t="n">
        <v>314483.375</v>
      </c>
    </row>
    <row r="5869" customFormat="false" ht="12.5" hidden="false" customHeight="false" outlineLevel="0" collapsed="false">
      <c r="A5869" s="2" t="s">
        <v>153</v>
      </c>
      <c r="B5869" s="2" t="n">
        <v>62</v>
      </c>
      <c r="C5869" s="2" t="n">
        <v>287394.25</v>
      </c>
      <c r="D5869" s="2" t="n">
        <v>490987.59375</v>
      </c>
    </row>
    <row r="5870" customFormat="false" ht="12.5" hidden="false" customHeight="false" outlineLevel="0" collapsed="false">
      <c r="A5870" s="2" t="s">
        <v>154</v>
      </c>
      <c r="B5870" s="2" t="n">
        <v>62</v>
      </c>
      <c r="C5870" s="2" t="n">
        <v>199713.953125</v>
      </c>
      <c r="D5870" s="2" t="n">
        <v>340888.4375</v>
      </c>
    </row>
    <row r="5871" customFormat="false" ht="12.5" hidden="false" customHeight="false" outlineLevel="0" collapsed="false">
      <c r="A5871" s="2" t="s">
        <v>55</v>
      </c>
      <c r="B5871" s="2" t="n">
        <v>62</v>
      </c>
      <c r="C5871" s="2" t="n">
        <v>1089934.625</v>
      </c>
      <c r="D5871" s="2" t="n">
        <v>381039.28125</v>
      </c>
    </row>
    <row r="5872" customFormat="false" ht="12.5" hidden="false" customHeight="false" outlineLevel="0" collapsed="false">
      <c r="A5872" s="2" t="s">
        <v>57</v>
      </c>
      <c r="B5872" s="2" t="n">
        <v>62</v>
      </c>
      <c r="C5872" s="2" t="n">
        <v>1186666.125</v>
      </c>
      <c r="D5872" s="2" t="n">
        <v>382225.375</v>
      </c>
    </row>
    <row r="5873" customFormat="false" ht="12.5" hidden="false" customHeight="false" outlineLevel="0" collapsed="false">
      <c r="A5873" s="2" t="s">
        <v>58</v>
      </c>
      <c r="B5873" s="2" t="n">
        <v>62</v>
      </c>
      <c r="C5873" s="2" t="n">
        <v>1305770.375</v>
      </c>
      <c r="D5873" s="2" t="n">
        <v>416050.90625</v>
      </c>
    </row>
    <row r="5874" customFormat="false" ht="12.5" hidden="false" customHeight="false" outlineLevel="0" collapsed="false">
      <c r="A5874" s="2" t="s">
        <v>59</v>
      </c>
      <c r="B5874" s="2" t="n">
        <v>62</v>
      </c>
      <c r="C5874" s="2" t="n">
        <v>1182351.625</v>
      </c>
      <c r="D5874" s="2" t="n">
        <v>399673.28125</v>
      </c>
    </row>
    <row r="5875" customFormat="false" ht="12.5" hidden="false" customHeight="false" outlineLevel="0" collapsed="false">
      <c r="A5875" s="2" t="s">
        <v>61</v>
      </c>
      <c r="B5875" s="2" t="n">
        <v>62</v>
      </c>
      <c r="C5875" s="2" t="n">
        <v>1745883.25</v>
      </c>
      <c r="D5875" s="2" t="n">
        <v>553080.5625</v>
      </c>
    </row>
    <row r="5876" customFormat="false" ht="12.5" hidden="false" customHeight="false" outlineLevel="0" collapsed="false">
      <c r="A5876" s="2" t="s">
        <v>62</v>
      </c>
      <c r="B5876" s="2" t="n">
        <v>62</v>
      </c>
      <c r="C5876" s="2" t="n">
        <v>1399383.5</v>
      </c>
      <c r="D5876" s="2" t="n">
        <v>441294.28125</v>
      </c>
    </row>
    <row r="5877" customFormat="false" ht="12.5" hidden="false" customHeight="false" outlineLevel="0" collapsed="false">
      <c r="A5877" s="2" t="s">
        <v>63</v>
      </c>
      <c r="B5877" s="2" t="n">
        <v>62</v>
      </c>
      <c r="C5877" s="2" t="n">
        <v>167795.171875</v>
      </c>
      <c r="D5877" s="2" t="n">
        <v>313426.21875</v>
      </c>
    </row>
    <row r="5878" customFormat="false" ht="12.5" hidden="false" customHeight="false" outlineLevel="0" collapsed="false">
      <c r="A5878" s="2" t="s">
        <v>65</v>
      </c>
      <c r="B5878" s="2" t="n">
        <v>62</v>
      </c>
      <c r="C5878" s="2" t="n">
        <v>227368.328125</v>
      </c>
      <c r="D5878" s="2" t="n">
        <v>378394.875</v>
      </c>
    </row>
    <row r="5879" customFormat="false" ht="12.5" hidden="false" customHeight="false" outlineLevel="0" collapsed="false">
      <c r="A5879" s="2" t="s">
        <v>66</v>
      </c>
      <c r="B5879" s="2" t="n">
        <v>62</v>
      </c>
      <c r="C5879" s="2" t="n">
        <v>189693.796875</v>
      </c>
      <c r="D5879" s="2" t="n">
        <v>314010.09375</v>
      </c>
    </row>
    <row r="5880" customFormat="false" ht="12.5" hidden="false" customHeight="false" outlineLevel="0" collapsed="false">
      <c r="A5880" s="2" t="s">
        <v>67</v>
      </c>
      <c r="B5880" s="2" t="n">
        <v>62</v>
      </c>
      <c r="C5880" s="2" t="n">
        <v>185234.734375</v>
      </c>
      <c r="D5880" s="2" t="n">
        <v>363866.15625</v>
      </c>
    </row>
    <row r="5881" customFormat="false" ht="12.5" hidden="false" customHeight="false" outlineLevel="0" collapsed="false">
      <c r="A5881" s="2" t="s">
        <v>69</v>
      </c>
      <c r="B5881" s="2" t="n">
        <v>62</v>
      </c>
      <c r="C5881" s="2" t="n">
        <v>259932.875</v>
      </c>
      <c r="D5881" s="2" t="n">
        <v>456277.90625</v>
      </c>
    </row>
    <row r="5882" customFormat="false" ht="12.5" hidden="false" customHeight="false" outlineLevel="0" collapsed="false">
      <c r="A5882" s="2" t="s">
        <v>70</v>
      </c>
      <c r="B5882" s="2" t="n">
        <v>62</v>
      </c>
      <c r="C5882" s="2" t="n">
        <v>170847.640625</v>
      </c>
      <c r="D5882" s="2" t="n">
        <v>319496.25</v>
      </c>
    </row>
    <row r="5883" customFormat="false" ht="12.5" hidden="false" customHeight="false" outlineLevel="0" collapsed="false">
      <c r="A5883" s="2" t="s">
        <v>71</v>
      </c>
      <c r="B5883" s="2" t="n">
        <v>62</v>
      </c>
      <c r="C5883" s="2" t="n">
        <v>1083092.375</v>
      </c>
      <c r="D5883" s="2" t="n">
        <v>360852.40625</v>
      </c>
    </row>
    <row r="5884" customFormat="false" ht="12.5" hidden="false" customHeight="false" outlineLevel="0" collapsed="false">
      <c r="A5884" s="2" t="s">
        <v>72</v>
      </c>
      <c r="B5884" s="2" t="n">
        <v>62</v>
      </c>
      <c r="C5884" s="2" t="n">
        <v>1144985.375</v>
      </c>
      <c r="D5884" s="2" t="n">
        <v>353965.8125</v>
      </c>
    </row>
    <row r="5885" customFormat="false" ht="12.5" hidden="false" customHeight="false" outlineLevel="0" collapsed="false">
      <c r="A5885" s="2" t="s">
        <v>73</v>
      </c>
      <c r="B5885" s="2" t="n">
        <v>62</v>
      </c>
      <c r="C5885" s="2" t="n">
        <v>1166071.75</v>
      </c>
      <c r="D5885" s="2" t="n">
        <v>347985.875</v>
      </c>
    </row>
    <row r="5886" customFormat="false" ht="12.5" hidden="false" customHeight="false" outlineLevel="0" collapsed="false">
      <c r="A5886" s="2" t="s">
        <v>74</v>
      </c>
      <c r="B5886" s="2" t="n">
        <v>62</v>
      </c>
      <c r="C5886" s="2" t="n">
        <v>1036809.0625</v>
      </c>
      <c r="D5886" s="2" t="n">
        <v>396968.09375</v>
      </c>
    </row>
    <row r="5887" customFormat="false" ht="12.5" hidden="false" customHeight="false" outlineLevel="0" collapsed="false">
      <c r="A5887" s="2" t="s">
        <v>75</v>
      </c>
      <c r="B5887" s="2" t="n">
        <v>62</v>
      </c>
      <c r="C5887" s="2" t="n">
        <v>1431980.5</v>
      </c>
      <c r="D5887" s="2" t="n">
        <v>533500.6875</v>
      </c>
    </row>
    <row r="5888" customFormat="false" ht="12.5" hidden="false" customHeight="false" outlineLevel="0" collapsed="false">
      <c r="A5888" s="2" t="s">
        <v>76</v>
      </c>
      <c r="B5888" s="2" t="n">
        <v>62</v>
      </c>
      <c r="C5888" s="2" t="n">
        <v>1155959.125</v>
      </c>
      <c r="D5888" s="2" t="n">
        <v>429808.5</v>
      </c>
    </row>
    <row r="5889" customFormat="false" ht="12.5" hidden="false" customHeight="false" outlineLevel="0" collapsed="false">
      <c r="A5889" s="2" t="s">
        <v>77</v>
      </c>
      <c r="B5889" s="2" t="n">
        <v>62</v>
      </c>
      <c r="C5889" s="2" t="n">
        <v>683422.25</v>
      </c>
      <c r="D5889" s="2" t="n">
        <v>376896.96875</v>
      </c>
    </row>
    <row r="5890" customFormat="false" ht="12.5" hidden="false" customHeight="false" outlineLevel="0" collapsed="false">
      <c r="A5890" s="2" t="s">
        <v>79</v>
      </c>
      <c r="B5890" s="2" t="n">
        <v>62</v>
      </c>
      <c r="C5890" s="2" t="n">
        <v>234423.640625</v>
      </c>
      <c r="D5890" s="2" t="n">
        <v>388995.5625</v>
      </c>
    </row>
    <row r="5891" customFormat="false" ht="12.5" hidden="false" customHeight="false" outlineLevel="0" collapsed="false">
      <c r="A5891" s="2" t="s">
        <v>80</v>
      </c>
      <c r="B5891" s="2" t="n">
        <v>62</v>
      </c>
      <c r="C5891" s="2" t="n">
        <v>716528.8125</v>
      </c>
      <c r="D5891" s="2" t="n">
        <v>348183.75</v>
      </c>
    </row>
    <row r="5892" customFormat="false" ht="12.5" hidden="false" customHeight="false" outlineLevel="0" collapsed="false">
      <c r="A5892" s="2" t="s">
        <v>81</v>
      </c>
      <c r="B5892" s="2" t="n">
        <v>62</v>
      </c>
      <c r="C5892" s="2" t="n">
        <v>185774.609375</v>
      </c>
      <c r="D5892" s="2" t="n">
        <v>345101.53125</v>
      </c>
    </row>
    <row r="5893" customFormat="false" ht="12.5" hidden="false" customHeight="false" outlineLevel="0" collapsed="false">
      <c r="A5893" s="2" t="s">
        <v>83</v>
      </c>
      <c r="B5893" s="2" t="n">
        <v>62</v>
      </c>
      <c r="C5893" s="2" t="n">
        <v>285414.0625</v>
      </c>
      <c r="D5893" s="2" t="n">
        <v>455545.40625</v>
      </c>
    </row>
    <row r="5894" customFormat="false" ht="12.5" hidden="false" customHeight="false" outlineLevel="0" collapsed="false">
      <c r="A5894" s="2" t="s">
        <v>84</v>
      </c>
      <c r="B5894" s="2" t="n">
        <v>62</v>
      </c>
      <c r="C5894" s="2" t="n">
        <v>681651.6875</v>
      </c>
      <c r="D5894" s="2" t="n">
        <v>344554.125</v>
      </c>
    </row>
    <row r="5895" customFormat="false" ht="12.5" hidden="false" customHeight="false" outlineLevel="0" collapsed="false">
      <c r="A5895" s="2" t="s">
        <v>85</v>
      </c>
      <c r="B5895" s="2" t="n">
        <v>62</v>
      </c>
      <c r="C5895" s="2" t="n">
        <v>1158460.75</v>
      </c>
      <c r="D5895" s="2" t="n">
        <v>401393.53125</v>
      </c>
    </row>
    <row r="5896" customFormat="false" ht="12.5" hidden="false" customHeight="false" outlineLevel="0" collapsed="false">
      <c r="A5896" s="2" t="s">
        <v>86</v>
      </c>
      <c r="B5896" s="2" t="n">
        <v>62</v>
      </c>
      <c r="C5896" s="2" t="n">
        <v>1139507.5</v>
      </c>
      <c r="D5896" s="2" t="n">
        <v>366452.40625</v>
      </c>
    </row>
    <row r="5897" customFormat="false" ht="12.5" hidden="false" customHeight="false" outlineLevel="0" collapsed="false">
      <c r="A5897" s="2" t="s">
        <v>87</v>
      </c>
      <c r="B5897" s="2" t="n">
        <v>62</v>
      </c>
      <c r="C5897" s="2" t="n">
        <v>1106410.75</v>
      </c>
      <c r="D5897" s="2" t="n">
        <v>348525.28125</v>
      </c>
    </row>
    <row r="5898" customFormat="false" ht="12.5" hidden="false" customHeight="false" outlineLevel="0" collapsed="false">
      <c r="A5898" s="2" t="s">
        <v>88</v>
      </c>
      <c r="B5898" s="2" t="n">
        <v>62</v>
      </c>
      <c r="C5898" s="2" t="n">
        <v>1163917</v>
      </c>
      <c r="D5898" s="2" t="n">
        <v>435176.5625</v>
      </c>
    </row>
    <row r="5899" customFormat="false" ht="12.5" hidden="false" customHeight="false" outlineLevel="0" collapsed="false">
      <c r="A5899" s="2" t="s">
        <v>89</v>
      </c>
      <c r="B5899" s="2" t="n">
        <v>62</v>
      </c>
      <c r="C5899" s="2" t="n">
        <v>1465901.75</v>
      </c>
      <c r="D5899" s="2" t="n">
        <v>573667.5</v>
      </c>
    </row>
    <row r="5900" customFormat="false" ht="12.5" hidden="false" customHeight="false" outlineLevel="0" collapsed="false">
      <c r="A5900" s="2" t="s">
        <v>90</v>
      </c>
      <c r="B5900" s="2" t="n">
        <v>62</v>
      </c>
      <c r="C5900" s="2" t="n">
        <v>1250640.125</v>
      </c>
      <c r="D5900" s="2" t="n">
        <v>467483.59375</v>
      </c>
    </row>
    <row r="5901" customFormat="false" ht="12.5" hidden="false" customHeight="false" outlineLevel="0" collapsed="false">
      <c r="A5901" s="2" t="s">
        <v>91</v>
      </c>
      <c r="B5901" s="2" t="n">
        <v>62</v>
      </c>
      <c r="C5901" s="2" t="n">
        <v>248188.90625</v>
      </c>
      <c r="D5901" s="2" t="n">
        <v>440637.6875</v>
      </c>
    </row>
    <row r="5902" customFormat="false" ht="12.5" hidden="false" customHeight="false" outlineLevel="0" collapsed="false">
      <c r="A5902" s="2" t="s">
        <v>93</v>
      </c>
      <c r="B5902" s="2" t="n">
        <v>62</v>
      </c>
      <c r="C5902" s="2" t="n">
        <v>274541.71875</v>
      </c>
      <c r="D5902" s="2" t="n">
        <v>466150.4375</v>
      </c>
    </row>
    <row r="5903" customFormat="false" ht="12.5" hidden="false" customHeight="false" outlineLevel="0" collapsed="false">
      <c r="A5903" s="2" t="s">
        <v>94</v>
      </c>
      <c r="B5903" s="2" t="n">
        <v>62</v>
      </c>
      <c r="C5903" s="2" t="n">
        <v>234039.515625</v>
      </c>
      <c r="D5903" s="2" t="n">
        <v>401455.78125</v>
      </c>
    </row>
    <row r="5904" customFormat="false" ht="12.5" hidden="false" customHeight="false" outlineLevel="0" collapsed="false">
      <c r="A5904" s="2" t="s">
        <v>95</v>
      </c>
      <c r="B5904" s="2" t="n">
        <v>62</v>
      </c>
      <c r="C5904" s="2" t="n">
        <v>722129.6875</v>
      </c>
      <c r="D5904" s="2" t="n">
        <v>393898.90625</v>
      </c>
    </row>
    <row r="5905" customFormat="false" ht="12.5" hidden="false" customHeight="false" outlineLevel="0" collapsed="false">
      <c r="A5905" s="2" t="s">
        <v>97</v>
      </c>
      <c r="B5905" s="2" t="n">
        <v>62</v>
      </c>
      <c r="C5905" s="2" t="n">
        <v>340012.3125</v>
      </c>
      <c r="D5905" s="2" t="n">
        <v>558512.5625</v>
      </c>
    </row>
    <row r="5906" customFormat="false" ht="12.5" hidden="false" customHeight="false" outlineLevel="0" collapsed="false">
      <c r="A5906" s="2" t="s">
        <v>98</v>
      </c>
      <c r="B5906" s="2" t="n">
        <v>62</v>
      </c>
      <c r="C5906" s="2" t="n">
        <v>714851.625</v>
      </c>
      <c r="D5906" s="2" t="n">
        <v>382558.9375</v>
      </c>
    </row>
    <row r="5907" customFormat="false" ht="12.5" hidden="false" customHeight="false" outlineLevel="0" collapsed="false">
      <c r="A5907" s="2" t="s">
        <v>99</v>
      </c>
      <c r="B5907" s="2" t="n">
        <v>62</v>
      </c>
      <c r="C5907" s="2" t="n">
        <v>1186904.375</v>
      </c>
      <c r="D5907" s="2" t="n">
        <v>431538.40625</v>
      </c>
    </row>
    <row r="5908" customFormat="false" ht="12.5" hidden="false" customHeight="false" outlineLevel="0" collapsed="false">
      <c r="A5908" s="2" t="s">
        <v>100</v>
      </c>
      <c r="B5908" s="2" t="n">
        <v>62</v>
      </c>
      <c r="C5908" s="2" t="n">
        <v>865798.125</v>
      </c>
      <c r="D5908" s="2" t="n">
        <v>376013.40625</v>
      </c>
    </row>
    <row r="5909" customFormat="false" ht="12.5" hidden="false" customHeight="false" outlineLevel="0" collapsed="false">
      <c r="A5909" s="2" t="s">
        <v>101</v>
      </c>
      <c r="B5909" s="2" t="n">
        <v>62</v>
      </c>
      <c r="C5909" s="2" t="n">
        <v>1058208.75</v>
      </c>
      <c r="D5909" s="2" t="n">
        <v>384497.0625</v>
      </c>
    </row>
    <row r="5910" customFormat="false" ht="12.5" hidden="false" customHeight="false" outlineLevel="0" collapsed="false">
      <c r="A5910" s="2" t="s">
        <v>102</v>
      </c>
      <c r="B5910" s="2" t="n">
        <v>62</v>
      </c>
      <c r="C5910" s="2" t="n">
        <v>1117923.375</v>
      </c>
      <c r="D5910" s="2" t="n">
        <v>421517.5</v>
      </c>
    </row>
    <row r="5911" customFormat="false" ht="12.5" hidden="false" customHeight="false" outlineLevel="0" collapsed="false">
      <c r="A5911" s="2" t="s">
        <v>103</v>
      </c>
      <c r="B5911" s="2" t="n">
        <v>62</v>
      </c>
      <c r="C5911" s="2" t="n">
        <v>1514881.75</v>
      </c>
      <c r="D5911" s="2" t="n">
        <v>545064.875</v>
      </c>
    </row>
    <row r="5912" customFormat="false" ht="12.5" hidden="false" customHeight="false" outlineLevel="0" collapsed="false">
      <c r="A5912" s="2" t="s">
        <v>104</v>
      </c>
      <c r="B5912" s="2" t="n">
        <v>62</v>
      </c>
      <c r="C5912" s="2" t="n">
        <v>1296002.375</v>
      </c>
      <c r="D5912" s="2" t="n">
        <v>455235.09375</v>
      </c>
    </row>
    <row r="5913" customFormat="false" ht="12.5" hidden="false" customHeight="false" outlineLevel="0" collapsed="false">
      <c r="A5913" s="2" t="s">
        <v>105</v>
      </c>
      <c r="B5913" s="2" t="n">
        <v>62</v>
      </c>
      <c r="C5913" s="2" t="n">
        <v>256497.515625</v>
      </c>
      <c r="D5913" s="2" t="n">
        <v>500019.84375</v>
      </c>
    </row>
    <row r="5914" customFormat="false" ht="12.5" hidden="false" customHeight="false" outlineLevel="0" collapsed="false">
      <c r="A5914" s="2" t="s">
        <v>107</v>
      </c>
      <c r="B5914" s="2" t="n">
        <v>62</v>
      </c>
      <c r="C5914" s="2" t="n">
        <v>717672.125</v>
      </c>
      <c r="D5914" s="2" t="n">
        <v>549616.9375</v>
      </c>
    </row>
    <row r="5915" customFormat="false" ht="12.5" hidden="false" customHeight="false" outlineLevel="0" collapsed="false">
      <c r="A5915" s="2" t="s">
        <v>108</v>
      </c>
      <c r="B5915" s="2" t="n">
        <v>62</v>
      </c>
      <c r="C5915" s="2" t="n">
        <v>768971.5625</v>
      </c>
      <c r="D5915" s="2" t="n">
        <v>505195.6875</v>
      </c>
    </row>
    <row r="5916" customFormat="false" ht="12.5" hidden="false" customHeight="false" outlineLevel="0" collapsed="false">
      <c r="A5916" s="2" t="s">
        <v>109</v>
      </c>
      <c r="B5916" s="2" t="n">
        <v>62</v>
      </c>
      <c r="C5916" s="2" t="n">
        <v>267118</v>
      </c>
      <c r="D5916" s="2" t="n">
        <v>455137.96875</v>
      </c>
    </row>
    <row r="5917" customFormat="false" ht="12.5" hidden="false" customHeight="false" outlineLevel="0" collapsed="false">
      <c r="A5917" s="2" t="s">
        <v>111</v>
      </c>
      <c r="B5917" s="2" t="n">
        <v>62</v>
      </c>
      <c r="C5917" s="2" t="n">
        <v>388478.6875</v>
      </c>
      <c r="D5917" s="2" t="n">
        <v>557751.8125</v>
      </c>
    </row>
    <row r="5918" customFormat="false" ht="12.5" hidden="false" customHeight="false" outlineLevel="0" collapsed="false">
      <c r="A5918" s="2" t="s">
        <v>112</v>
      </c>
      <c r="B5918" s="2" t="n">
        <v>62</v>
      </c>
      <c r="C5918" s="2" t="n">
        <v>868640.5625</v>
      </c>
      <c r="D5918" s="2" t="n">
        <v>434534.5</v>
      </c>
    </row>
    <row r="5919" customFormat="false" ht="12.5" hidden="false" customHeight="false" outlineLevel="0" collapsed="false">
      <c r="A5919" s="2" t="s">
        <v>113</v>
      </c>
      <c r="B5919" s="2" t="n">
        <v>62</v>
      </c>
      <c r="C5919" s="2" t="n">
        <v>1064904.375</v>
      </c>
      <c r="D5919" s="2" t="n">
        <v>493124.15625</v>
      </c>
    </row>
    <row r="5920" customFormat="false" ht="12.5" hidden="false" customHeight="false" outlineLevel="0" collapsed="false">
      <c r="A5920" s="2" t="s">
        <v>114</v>
      </c>
      <c r="B5920" s="2" t="n">
        <v>62</v>
      </c>
      <c r="C5920" s="2" t="n">
        <v>1247511.75</v>
      </c>
      <c r="D5920" s="2" t="n">
        <v>487039.71875</v>
      </c>
    </row>
    <row r="5921" customFormat="false" ht="12.5" hidden="false" customHeight="false" outlineLevel="0" collapsed="false">
      <c r="A5921" s="2" t="s">
        <v>115</v>
      </c>
      <c r="B5921" s="2" t="n">
        <v>62</v>
      </c>
      <c r="C5921" s="2" t="n">
        <v>1230342</v>
      </c>
      <c r="D5921" s="2" t="n">
        <v>472290.46875</v>
      </c>
    </row>
    <row r="5922" customFormat="false" ht="12.5" hidden="false" customHeight="false" outlineLevel="0" collapsed="false">
      <c r="A5922" s="2" t="s">
        <v>116</v>
      </c>
      <c r="B5922" s="2" t="n">
        <v>62</v>
      </c>
      <c r="C5922" s="2" t="n">
        <v>1358367.125</v>
      </c>
      <c r="D5922" s="2" t="n">
        <v>446899</v>
      </c>
    </row>
    <row r="5923" customFormat="false" ht="12.5" hidden="false" customHeight="false" outlineLevel="0" collapsed="false">
      <c r="A5923" s="2" t="s">
        <v>117</v>
      </c>
      <c r="B5923" s="2" t="n">
        <v>62</v>
      </c>
      <c r="C5923" s="2" t="n">
        <v>1552361</v>
      </c>
      <c r="D5923" s="2" t="n">
        <v>545768.125</v>
      </c>
    </row>
    <row r="5924" customFormat="false" ht="12.5" hidden="false" customHeight="false" outlineLevel="0" collapsed="false">
      <c r="A5924" s="2" t="s">
        <v>118</v>
      </c>
      <c r="B5924" s="2" t="n">
        <v>62</v>
      </c>
      <c r="C5924" s="2" t="n">
        <v>1319680.5</v>
      </c>
      <c r="D5924" s="2" t="n">
        <v>476949.71875</v>
      </c>
    </row>
    <row r="5925" customFormat="false" ht="12.5" hidden="false" customHeight="false" outlineLevel="0" collapsed="false">
      <c r="A5925" s="2" t="s">
        <v>119</v>
      </c>
      <c r="B5925" s="2" t="n">
        <v>62</v>
      </c>
      <c r="C5925" s="2" t="n">
        <v>239801.9375</v>
      </c>
      <c r="D5925" s="2" t="n">
        <v>436352.75</v>
      </c>
    </row>
    <row r="5926" customFormat="false" ht="12.5" hidden="false" customHeight="false" outlineLevel="0" collapsed="false">
      <c r="A5926" s="2" t="s">
        <v>121</v>
      </c>
      <c r="B5926" s="2" t="n">
        <v>62</v>
      </c>
      <c r="C5926" s="2" t="n">
        <v>288060.1875</v>
      </c>
      <c r="D5926" s="2" t="n">
        <v>508766.59375</v>
      </c>
    </row>
    <row r="5927" customFormat="false" ht="12.5" hidden="false" customHeight="false" outlineLevel="0" collapsed="false">
      <c r="A5927" s="2" t="s">
        <v>122</v>
      </c>
      <c r="B5927" s="2" t="n">
        <v>62</v>
      </c>
      <c r="C5927" s="2" t="n">
        <v>262765.15625</v>
      </c>
      <c r="D5927" s="2" t="n">
        <v>461292.875</v>
      </c>
    </row>
    <row r="5928" customFormat="false" ht="12.5" hidden="false" customHeight="false" outlineLevel="0" collapsed="false">
      <c r="A5928" s="2" t="s">
        <v>123</v>
      </c>
      <c r="B5928" s="2" t="n">
        <v>62</v>
      </c>
      <c r="C5928" s="2" t="n">
        <v>271417.09375</v>
      </c>
      <c r="D5928" s="2" t="n">
        <v>489480.09375</v>
      </c>
    </row>
    <row r="5929" customFormat="false" ht="12.5" hidden="false" customHeight="false" outlineLevel="0" collapsed="false">
      <c r="A5929" s="2" t="s">
        <v>125</v>
      </c>
      <c r="B5929" s="2" t="n">
        <v>62</v>
      </c>
      <c r="C5929" s="2" t="n">
        <v>1100079.875</v>
      </c>
      <c r="D5929" s="2" t="n">
        <v>697830.75</v>
      </c>
    </row>
    <row r="5930" customFormat="false" ht="12.5" hidden="false" customHeight="false" outlineLevel="0" collapsed="false">
      <c r="A5930" s="2" t="s">
        <v>126</v>
      </c>
      <c r="B5930" s="2" t="n">
        <v>62</v>
      </c>
      <c r="C5930" s="2" t="n">
        <v>259645.625</v>
      </c>
      <c r="D5930" s="2" t="n">
        <v>455917.75</v>
      </c>
    </row>
    <row r="5931" customFormat="false" ht="12.5" hidden="false" customHeight="false" outlineLevel="0" collapsed="false">
      <c r="A5931" s="2" t="s">
        <v>127</v>
      </c>
      <c r="B5931" s="2" t="n">
        <v>62</v>
      </c>
      <c r="C5931" s="2" t="n">
        <v>1378238.625</v>
      </c>
      <c r="D5931" s="2" t="n">
        <v>495934.25</v>
      </c>
    </row>
    <row r="5932" customFormat="false" ht="12.5" hidden="false" customHeight="false" outlineLevel="0" collapsed="false">
      <c r="A5932" s="2" t="s">
        <v>128</v>
      </c>
      <c r="B5932" s="2" t="n">
        <v>62</v>
      </c>
      <c r="C5932" s="2" t="n">
        <v>1328008.75</v>
      </c>
      <c r="D5932" s="2" t="n">
        <v>481655.125</v>
      </c>
    </row>
    <row r="5933" customFormat="false" ht="12.5" hidden="false" customHeight="false" outlineLevel="0" collapsed="false">
      <c r="A5933" s="2" t="s">
        <v>129</v>
      </c>
      <c r="B5933" s="2" t="n">
        <v>62</v>
      </c>
      <c r="C5933" s="2" t="n">
        <v>1374717.375</v>
      </c>
      <c r="D5933" s="2" t="n">
        <v>470344.34375</v>
      </c>
    </row>
    <row r="5934" customFormat="false" ht="12.5" hidden="false" customHeight="false" outlineLevel="0" collapsed="false">
      <c r="A5934" s="2" t="s">
        <v>130</v>
      </c>
      <c r="B5934" s="2" t="n">
        <v>62</v>
      </c>
      <c r="C5934" s="2" t="n">
        <v>1541262.25</v>
      </c>
      <c r="D5934" s="2" t="n">
        <v>529182.75</v>
      </c>
    </row>
    <row r="5935" customFormat="false" ht="12.5" hidden="false" customHeight="false" outlineLevel="0" collapsed="false">
      <c r="A5935" s="2" t="s">
        <v>131</v>
      </c>
      <c r="B5935" s="2" t="n">
        <v>62</v>
      </c>
      <c r="C5935" s="2" t="n">
        <v>1622912.625</v>
      </c>
      <c r="D5935" s="2" t="n">
        <v>624096</v>
      </c>
    </row>
    <row r="5936" customFormat="false" ht="12.5" hidden="false" customHeight="false" outlineLevel="0" collapsed="false">
      <c r="A5936" s="2" t="s">
        <v>132</v>
      </c>
      <c r="B5936" s="2" t="n">
        <v>62</v>
      </c>
      <c r="C5936" s="2" t="n">
        <v>1438899.125</v>
      </c>
      <c r="D5936" s="2" t="n">
        <v>543071.9375</v>
      </c>
    </row>
    <row r="5937" customFormat="false" ht="12.5" hidden="false" customHeight="false" outlineLevel="0" collapsed="false">
      <c r="A5937" s="2" t="s">
        <v>155</v>
      </c>
      <c r="B5937" s="2" t="n">
        <v>62</v>
      </c>
      <c r="C5937" s="2" t="n">
        <v>247254</v>
      </c>
      <c r="D5937" s="2" t="n">
        <v>474354.15625</v>
      </c>
    </row>
    <row r="5938" customFormat="false" ht="12.5" hidden="false" customHeight="false" outlineLevel="0" collapsed="false">
      <c r="A5938" s="2" t="s">
        <v>156</v>
      </c>
      <c r="B5938" s="2" t="n">
        <v>62</v>
      </c>
      <c r="C5938" s="2" t="n">
        <v>311972.28125</v>
      </c>
      <c r="D5938" s="2" t="n">
        <v>522242.96875</v>
      </c>
    </row>
    <row r="5939" customFormat="false" ht="12.5" hidden="false" customHeight="false" outlineLevel="0" collapsed="false">
      <c r="A5939" s="2" t="s">
        <v>157</v>
      </c>
      <c r="B5939" s="2" t="n">
        <v>62</v>
      </c>
      <c r="C5939" s="2" t="n">
        <v>459522.5625</v>
      </c>
      <c r="D5939" s="2" t="n">
        <v>515119.71875</v>
      </c>
    </row>
    <row r="5940" customFormat="false" ht="12.5" hidden="false" customHeight="false" outlineLevel="0" collapsed="false">
      <c r="A5940" s="2" t="s">
        <v>133</v>
      </c>
      <c r="B5940" s="2" t="n">
        <v>62</v>
      </c>
      <c r="C5940" s="2" t="n">
        <v>924452.875</v>
      </c>
      <c r="D5940" s="2" t="n">
        <v>515156.46875</v>
      </c>
    </row>
    <row r="5941" customFormat="false" ht="12.5" hidden="false" customHeight="false" outlineLevel="0" collapsed="false">
      <c r="A5941" s="2" t="s">
        <v>135</v>
      </c>
      <c r="B5941" s="2" t="n">
        <v>62</v>
      </c>
      <c r="C5941" s="2" t="n">
        <v>440297.75</v>
      </c>
      <c r="D5941" s="2" t="n">
        <v>666319.6875</v>
      </c>
    </row>
    <row r="5942" customFormat="false" ht="12.5" hidden="false" customHeight="false" outlineLevel="0" collapsed="false">
      <c r="A5942" s="2" t="s">
        <v>136</v>
      </c>
      <c r="B5942" s="2" t="n">
        <v>62</v>
      </c>
      <c r="C5942" s="2" t="n">
        <v>863284.625</v>
      </c>
      <c r="D5942" s="2" t="n">
        <v>488995.40625</v>
      </c>
    </row>
    <row r="5943" customFormat="false" ht="12.5" hidden="false" customHeight="false" outlineLevel="0" collapsed="false">
      <c r="A5943" s="2" t="s">
        <v>158</v>
      </c>
      <c r="B5943" s="2" t="n">
        <v>62</v>
      </c>
      <c r="C5943" s="2" t="n">
        <v>1411006.125</v>
      </c>
      <c r="D5943" s="2" t="n">
        <v>512875.34375</v>
      </c>
    </row>
    <row r="5944" customFormat="false" ht="12.5" hidden="false" customHeight="false" outlineLevel="0" collapsed="false">
      <c r="A5944" s="2" t="s">
        <v>159</v>
      </c>
      <c r="B5944" s="2" t="n">
        <v>62</v>
      </c>
      <c r="C5944" s="2" t="n">
        <v>1317642.875</v>
      </c>
      <c r="D5944" s="2" t="n">
        <v>482669.875</v>
      </c>
    </row>
    <row r="5945" customFormat="false" ht="12.5" hidden="false" customHeight="false" outlineLevel="0" collapsed="false">
      <c r="A5945" s="2" t="s">
        <v>160</v>
      </c>
      <c r="B5945" s="2" t="n">
        <v>62</v>
      </c>
      <c r="C5945" s="2" t="n">
        <v>1400579.875</v>
      </c>
      <c r="D5945" s="2" t="n">
        <v>515922.0625</v>
      </c>
    </row>
    <row r="5946" customFormat="false" ht="12.5" hidden="false" customHeight="false" outlineLevel="0" collapsed="false">
      <c r="A5946" s="2" t="s">
        <v>137</v>
      </c>
      <c r="B5946" s="2" t="n">
        <v>62</v>
      </c>
      <c r="C5946" s="2" t="n">
        <v>1326152.125</v>
      </c>
      <c r="D5946" s="2" t="n">
        <v>477181.8125</v>
      </c>
    </row>
    <row r="5947" customFormat="false" ht="12.5" hidden="false" customHeight="false" outlineLevel="0" collapsed="false">
      <c r="A5947" s="2" t="s">
        <v>138</v>
      </c>
      <c r="B5947" s="2" t="n">
        <v>62</v>
      </c>
      <c r="C5947" s="2" t="n">
        <v>1670636.125</v>
      </c>
      <c r="D5947" s="2" t="n">
        <v>607504.625</v>
      </c>
    </row>
    <row r="5948" customFormat="false" ht="12.5" hidden="false" customHeight="false" outlineLevel="0" collapsed="false">
      <c r="A5948" s="2" t="s">
        <v>139</v>
      </c>
      <c r="B5948" s="2" t="n">
        <v>62</v>
      </c>
      <c r="C5948" s="2" t="n">
        <v>1705171.625</v>
      </c>
      <c r="D5948" s="2" t="n">
        <v>593721.1875</v>
      </c>
    </row>
    <row r="5949" customFormat="false" ht="12.5" hidden="false" customHeight="false" outlineLevel="0" collapsed="false">
      <c r="A5949" s="2" t="s">
        <v>161</v>
      </c>
      <c r="B5949" s="2" t="n">
        <v>62</v>
      </c>
      <c r="C5949" s="2" t="n">
        <v>267072.34375</v>
      </c>
      <c r="D5949" s="2" t="n">
        <v>506457.15625</v>
      </c>
    </row>
    <row r="5950" customFormat="false" ht="12.5" hidden="false" customHeight="false" outlineLevel="0" collapsed="false">
      <c r="A5950" s="2" t="s">
        <v>162</v>
      </c>
      <c r="B5950" s="2" t="n">
        <v>62</v>
      </c>
      <c r="C5950" s="2" t="n">
        <v>309166.5</v>
      </c>
      <c r="D5950" s="2" t="n">
        <v>535120.0625</v>
      </c>
    </row>
    <row r="5951" customFormat="false" ht="12.5" hidden="false" customHeight="false" outlineLevel="0" collapsed="false">
      <c r="A5951" s="2" t="s">
        <v>163</v>
      </c>
      <c r="B5951" s="2" t="n">
        <v>62</v>
      </c>
      <c r="C5951" s="2" t="n">
        <v>278157.8125</v>
      </c>
      <c r="D5951" s="2" t="n">
        <v>492266.75</v>
      </c>
    </row>
    <row r="5952" customFormat="false" ht="12.5" hidden="false" customHeight="false" outlineLevel="0" collapsed="false">
      <c r="A5952" s="2" t="s">
        <v>164</v>
      </c>
      <c r="B5952" s="2" t="n">
        <v>62</v>
      </c>
      <c r="C5952" s="2"/>
      <c r="D5952" s="2"/>
    </row>
    <row r="5953" customFormat="false" ht="12.5" hidden="false" customHeight="false" outlineLevel="0" collapsed="false">
      <c r="A5953" s="2" t="s">
        <v>165</v>
      </c>
      <c r="B5953" s="2" t="n">
        <v>62</v>
      </c>
      <c r="C5953" s="2"/>
      <c r="D5953" s="2"/>
    </row>
    <row r="5954" customFormat="false" ht="12.5" hidden="false" customHeight="false" outlineLevel="0" collapsed="false">
      <c r="A5954" s="2" t="s">
        <v>166</v>
      </c>
      <c r="B5954" s="2" t="n">
        <v>62</v>
      </c>
      <c r="C5954" s="2"/>
      <c r="D5954" s="2"/>
    </row>
    <row r="5955" customFormat="false" ht="12.5" hidden="false" customHeight="false" outlineLevel="0" collapsed="false">
      <c r="A5955" s="2" t="s">
        <v>167</v>
      </c>
      <c r="B5955" s="2" t="n">
        <v>62</v>
      </c>
      <c r="C5955" s="2" t="n">
        <v>1488247.25</v>
      </c>
      <c r="D5955" s="2" t="n">
        <v>540585.625</v>
      </c>
    </row>
    <row r="5956" customFormat="false" ht="12.5" hidden="false" customHeight="false" outlineLevel="0" collapsed="false">
      <c r="A5956" s="2" t="s">
        <v>168</v>
      </c>
      <c r="B5956" s="2" t="n">
        <v>62</v>
      </c>
      <c r="C5956" s="2" t="n">
        <v>901230.6875</v>
      </c>
      <c r="D5956" s="2" t="n">
        <v>469408.84375</v>
      </c>
    </row>
    <row r="5957" customFormat="false" ht="12.5" hidden="false" customHeight="false" outlineLevel="0" collapsed="false">
      <c r="A5957" s="2" t="s">
        <v>169</v>
      </c>
      <c r="B5957" s="2" t="n">
        <v>62</v>
      </c>
      <c r="C5957" s="2" t="n">
        <v>1307421.875</v>
      </c>
      <c r="D5957" s="2" t="n">
        <v>488278.34375</v>
      </c>
    </row>
    <row r="5958" customFormat="false" ht="12.5" hidden="false" customHeight="false" outlineLevel="0" collapsed="false">
      <c r="A5958" s="2" t="s">
        <v>170</v>
      </c>
      <c r="B5958" s="2" t="n">
        <v>62</v>
      </c>
      <c r="C5958" s="2"/>
      <c r="D5958" s="2"/>
    </row>
    <row r="5959" customFormat="false" ht="12.5" hidden="false" customHeight="false" outlineLevel="0" collapsed="false">
      <c r="A5959" s="2" t="s">
        <v>171</v>
      </c>
      <c r="B5959" s="2" t="n">
        <v>62</v>
      </c>
      <c r="C5959" s="2"/>
      <c r="D5959" s="2"/>
    </row>
    <row r="5960" customFormat="false" ht="12.5" hidden="false" customHeight="false" outlineLevel="0" collapsed="false">
      <c r="A5960" s="2" t="s">
        <v>172</v>
      </c>
      <c r="B5960" s="2" t="n">
        <v>62</v>
      </c>
      <c r="C5960" s="2"/>
      <c r="D5960" s="2"/>
    </row>
    <row r="5961" customFormat="false" ht="12.5" hidden="false" customHeight="false" outlineLevel="0" collapsed="false">
      <c r="A5961" s="2" t="s">
        <v>45</v>
      </c>
      <c r="B5961" s="2" t="n">
        <v>63</v>
      </c>
      <c r="C5961" s="2" t="n">
        <v>198175.765625</v>
      </c>
      <c r="D5961" s="2" t="n">
        <v>340849.40625</v>
      </c>
    </row>
    <row r="5962" customFormat="false" ht="12.5" hidden="false" customHeight="false" outlineLevel="0" collapsed="false">
      <c r="A5962" s="2" t="s">
        <v>53</v>
      </c>
      <c r="B5962" s="2" t="n">
        <v>63</v>
      </c>
      <c r="C5962" s="2" t="n">
        <v>229395.515625</v>
      </c>
      <c r="D5962" s="2" t="n">
        <v>396790.25</v>
      </c>
    </row>
    <row r="5963" customFormat="false" ht="12.5" hidden="false" customHeight="false" outlineLevel="0" collapsed="false">
      <c r="A5963" s="2" t="s">
        <v>54</v>
      </c>
      <c r="B5963" s="2" t="n">
        <v>63</v>
      </c>
      <c r="C5963" s="2" t="n">
        <v>190812.78125</v>
      </c>
      <c r="D5963" s="2" t="n">
        <v>342630.9375</v>
      </c>
    </row>
    <row r="5964" customFormat="false" ht="12.5" hidden="false" customHeight="false" outlineLevel="0" collapsed="false">
      <c r="A5964" s="2" t="s">
        <v>152</v>
      </c>
      <c r="B5964" s="2" t="n">
        <v>63</v>
      </c>
      <c r="C5964" s="2" t="n">
        <v>173731.375</v>
      </c>
      <c r="D5964" s="2" t="n">
        <v>314768.21875</v>
      </c>
    </row>
    <row r="5965" customFormat="false" ht="12.5" hidden="false" customHeight="false" outlineLevel="0" collapsed="false">
      <c r="A5965" s="2" t="s">
        <v>153</v>
      </c>
      <c r="B5965" s="2" t="n">
        <v>63</v>
      </c>
      <c r="C5965" s="2" t="n">
        <v>285965.5</v>
      </c>
      <c r="D5965" s="2" t="n">
        <v>491163.9375</v>
      </c>
    </row>
    <row r="5966" customFormat="false" ht="12.5" hidden="false" customHeight="false" outlineLevel="0" collapsed="false">
      <c r="A5966" s="2" t="s">
        <v>154</v>
      </c>
      <c r="B5966" s="2" t="n">
        <v>63</v>
      </c>
      <c r="C5966" s="2" t="n">
        <v>197943.125</v>
      </c>
      <c r="D5966" s="2" t="n">
        <v>340786.1875</v>
      </c>
    </row>
    <row r="5967" customFormat="false" ht="12.5" hidden="false" customHeight="false" outlineLevel="0" collapsed="false">
      <c r="A5967" s="2" t="s">
        <v>55</v>
      </c>
      <c r="B5967" s="2" t="n">
        <v>63</v>
      </c>
      <c r="C5967" s="2" t="n">
        <v>1081661.125</v>
      </c>
      <c r="D5967" s="2" t="n">
        <v>380875.59375</v>
      </c>
    </row>
    <row r="5968" customFormat="false" ht="12.5" hidden="false" customHeight="false" outlineLevel="0" collapsed="false">
      <c r="A5968" s="2" t="s">
        <v>57</v>
      </c>
      <c r="B5968" s="2" t="n">
        <v>63</v>
      </c>
      <c r="C5968" s="2" t="n">
        <v>1178170.625</v>
      </c>
      <c r="D5968" s="2" t="n">
        <v>382314.40625</v>
      </c>
    </row>
    <row r="5969" customFormat="false" ht="12.5" hidden="false" customHeight="false" outlineLevel="0" collapsed="false">
      <c r="A5969" s="2" t="s">
        <v>58</v>
      </c>
      <c r="B5969" s="2" t="n">
        <v>63</v>
      </c>
      <c r="C5969" s="2" t="n">
        <v>1296174.75</v>
      </c>
      <c r="D5969" s="2" t="n">
        <v>415952.46875</v>
      </c>
    </row>
    <row r="5970" customFormat="false" ht="12.5" hidden="false" customHeight="false" outlineLevel="0" collapsed="false">
      <c r="A5970" s="2" t="s">
        <v>59</v>
      </c>
      <c r="B5970" s="2" t="n">
        <v>63</v>
      </c>
      <c r="C5970" s="2" t="n">
        <v>1171500.125</v>
      </c>
      <c r="D5970" s="2" t="n">
        <v>399698.8125</v>
      </c>
    </row>
    <row r="5971" customFormat="false" ht="12.5" hidden="false" customHeight="false" outlineLevel="0" collapsed="false">
      <c r="A5971" s="2" t="s">
        <v>61</v>
      </c>
      <c r="B5971" s="2" t="n">
        <v>63</v>
      </c>
      <c r="C5971" s="2" t="n">
        <v>1731429.25</v>
      </c>
      <c r="D5971" s="2" t="n">
        <v>552543.4375</v>
      </c>
    </row>
    <row r="5972" customFormat="false" ht="12.5" hidden="false" customHeight="false" outlineLevel="0" collapsed="false">
      <c r="A5972" s="2" t="s">
        <v>62</v>
      </c>
      <c r="B5972" s="2" t="n">
        <v>63</v>
      </c>
      <c r="C5972" s="2" t="n">
        <v>1389897.625</v>
      </c>
      <c r="D5972" s="2" t="n">
        <v>441625.8125</v>
      </c>
    </row>
    <row r="5973" customFormat="false" ht="12.5" hidden="false" customHeight="false" outlineLevel="0" collapsed="false">
      <c r="A5973" s="2" t="s">
        <v>63</v>
      </c>
      <c r="B5973" s="2" t="n">
        <v>63</v>
      </c>
      <c r="C5973" s="2" t="n">
        <v>166694.515625</v>
      </c>
      <c r="D5973" s="2" t="n">
        <v>314487.78125</v>
      </c>
    </row>
    <row r="5974" customFormat="false" ht="12.5" hidden="false" customHeight="false" outlineLevel="0" collapsed="false">
      <c r="A5974" s="2" t="s">
        <v>65</v>
      </c>
      <c r="B5974" s="2" t="n">
        <v>63</v>
      </c>
      <c r="C5974" s="2" t="n">
        <v>225529.40625</v>
      </c>
      <c r="D5974" s="2" t="n">
        <v>378191.71875</v>
      </c>
    </row>
    <row r="5975" customFormat="false" ht="12.5" hidden="false" customHeight="false" outlineLevel="0" collapsed="false">
      <c r="A5975" s="2" t="s">
        <v>66</v>
      </c>
      <c r="B5975" s="2" t="n">
        <v>63</v>
      </c>
      <c r="C5975" s="2" t="n">
        <v>187713.640625</v>
      </c>
      <c r="D5975" s="2" t="n">
        <v>314095.53125</v>
      </c>
    </row>
    <row r="5976" customFormat="false" ht="12.5" hidden="false" customHeight="false" outlineLevel="0" collapsed="false">
      <c r="A5976" s="2" t="s">
        <v>67</v>
      </c>
      <c r="B5976" s="2" t="n">
        <v>63</v>
      </c>
      <c r="C5976" s="2" t="n">
        <v>183342.375</v>
      </c>
      <c r="D5976" s="2" t="n">
        <v>363856.03125</v>
      </c>
    </row>
    <row r="5977" customFormat="false" ht="12.5" hidden="false" customHeight="false" outlineLevel="0" collapsed="false">
      <c r="A5977" s="2" t="s">
        <v>69</v>
      </c>
      <c r="B5977" s="2" t="n">
        <v>63</v>
      </c>
      <c r="C5977" s="2" t="n">
        <v>258081.75</v>
      </c>
      <c r="D5977" s="2" t="n">
        <v>456140.3125</v>
      </c>
    </row>
    <row r="5978" customFormat="false" ht="12.5" hidden="false" customHeight="false" outlineLevel="0" collapsed="false">
      <c r="A5978" s="2" t="s">
        <v>70</v>
      </c>
      <c r="B5978" s="2" t="n">
        <v>63</v>
      </c>
      <c r="C5978" s="2" t="n">
        <v>169401.03125</v>
      </c>
      <c r="D5978" s="2" t="n">
        <v>319558.5</v>
      </c>
    </row>
    <row r="5979" customFormat="false" ht="12.5" hidden="false" customHeight="false" outlineLevel="0" collapsed="false">
      <c r="A5979" s="2" t="s">
        <v>71</v>
      </c>
      <c r="B5979" s="2" t="n">
        <v>63</v>
      </c>
      <c r="C5979" s="2" t="n">
        <v>1073853.25</v>
      </c>
      <c r="D5979" s="2" t="n">
        <v>361003.15625</v>
      </c>
    </row>
    <row r="5980" customFormat="false" ht="12.5" hidden="false" customHeight="false" outlineLevel="0" collapsed="false">
      <c r="A5980" s="2" t="s">
        <v>72</v>
      </c>
      <c r="B5980" s="2" t="n">
        <v>63</v>
      </c>
      <c r="C5980" s="2" t="n">
        <v>1135537.875</v>
      </c>
      <c r="D5980" s="2" t="n">
        <v>354163.96875</v>
      </c>
    </row>
    <row r="5981" customFormat="false" ht="12.5" hidden="false" customHeight="false" outlineLevel="0" collapsed="false">
      <c r="A5981" s="2" t="s">
        <v>73</v>
      </c>
      <c r="B5981" s="2" t="n">
        <v>63</v>
      </c>
      <c r="C5981" s="2" t="n">
        <v>1158143.125</v>
      </c>
      <c r="D5981" s="2" t="n">
        <v>347640.8125</v>
      </c>
    </row>
    <row r="5982" customFormat="false" ht="12.5" hidden="false" customHeight="false" outlineLevel="0" collapsed="false">
      <c r="A5982" s="2" t="s">
        <v>74</v>
      </c>
      <c r="B5982" s="2" t="n">
        <v>63</v>
      </c>
      <c r="C5982" s="2" t="n">
        <v>1025578.625</v>
      </c>
      <c r="D5982" s="2" t="n">
        <v>397316.96875</v>
      </c>
    </row>
    <row r="5983" customFormat="false" ht="12.5" hidden="false" customHeight="false" outlineLevel="0" collapsed="false">
      <c r="A5983" s="2" t="s">
        <v>75</v>
      </c>
      <c r="B5983" s="2" t="n">
        <v>63</v>
      </c>
      <c r="C5983" s="2" t="n">
        <v>1414653.75</v>
      </c>
      <c r="D5983" s="2" t="n">
        <v>533040.375</v>
      </c>
    </row>
    <row r="5984" customFormat="false" ht="12.5" hidden="false" customHeight="false" outlineLevel="0" collapsed="false">
      <c r="A5984" s="2" t="s">
        <v>76</v>
      </c>
      <c r="B5984" s="2" t="n">
        <v>63</v>
      </c>
      <c r="C5984" s="2" t="n">
        <v>1143462.875</v>
      </c>
      <c r="D5984" s="2" t="n">
        <v>429691.5</v>
      </c>
    </row>
    <row r="5985" customFormat="false" ht="12.5" hidden="false" customHeight="false" outlineLevel="0" collapsed="false">
      <c r="A5985" s="2" t="s">
        <v>77</v>
      </c>
      <c r="B5985" s="2" t="n">
        <v>63</v>
      </c>
      <c r="C5985" s="2" t="n">
        <v>674536.1875</v>
      </c>
      <c r="D5985" s="2" t="n">
        <v>377068.375</v>
      </c>
    </row>
    <row r="5986" customFormat="false" ht="12.5" hidden="false" customHeight="false" outlineLevel="0" collapsed="false">
      <c r="A5986" s="2" t="s">
        <v>79</v>
      </c>
      <c r="B5986" s="2" t="n">
        <v>63</v>
      </c>
      <c r="C5986" s="2" t="n">
        <v>231972.875</v>
      </c>
      <c r="D5986" s="2" t="n">
        <v>389459.125</v>
      </c>
    </row>
    <row r="5987" customFormat="false" ht="12.5" hidden="false" customHeight="false" outlineLevel="0" collapsed="false">
      <c r="A5987" s="2" t="s">
        <v>80</v>
      </c>
      <c r="B5987" s="2" t="n">
        <v>63</v>
      </c>
      <c r="C5987" s="2" t="n">
        <v>707757.625</v>
      </c>
      <c r="D5987" s="2" t="n">
        <v>348756.40625</v>
      </c>
    </row>
    <row r="5988" customFormat="false" ht="12.5" hidden="false" customHeight="false" outlineLevel="0" collapsed="false">
      <c r="A5988" s="2" t="s">
        <v>81</v>
      </c>
      <c r="B5988" s="2" t="n">
        <v>63</v>
      </c>
      <c r="C5988" s="2" t="n">
        <v>184675.765625</v>
      </c>
      <c r="D5988" s="2" t="n">
        <v>344477.5</v>
      </c>
    </row>
    <row r="5989" customFormat="false" ht="12.5" hidden="false" customHeight="false" outlineLevel="0" collapsed="false">
      <c r="A5989" s="2" t="s">
        <v>83</v>
      </c>
      <c r="B5989" s="2" t="n">
        <v>63</v>
      </c>
      <c r="C5989" s="2" t="n">
        <v>283057.25</v>
      </c>
      <c r="D5989" s="2" t="n">
        <v>455164.5</v>
      </c>
    </row>
    <row r="5990" customFormat="false" ht="12.5" hidden="false" customHeight="false" outlineLevel="0" collapsed="false">
      <c r="A5990" s="2" t="s">
        <v>84</v>
      </c>
      <c r="B5990" s="2" t="n">
        <v>63</v>
      </c>
      <c r="C5990" s="2" t="n">
        <v>673847.75</v>
      </c>
      <c r="D5990" s="2" t="n">
        <v>344254.21875</v>
      </c>
    </row>
    <row r="5991" customFormat="false" ht="12.5" hidden="false" customHeight="false" outlineLevel="0" collapsed="false">
      <c r="A5991" s="2" t="s">
        <v>85</v>
      </c>
      <c r="B5991" s="2" t="n">
        <v>63</v>
      </c>
      <c r="C5991" s="2" t="n">
        <v>1145638.5</v>
      </c>
      <c r="D5991" s="2" t="n">
        <v>401520.5625</v>
      </c>
    </row>
    <row r="5992" customFormat="false" ht="12.5" hidden="false" customHeight="false" outlineLevel="0" collapsed="false">
      <c r="A5992" s="2" t="s">
        <v>86</v>
      </c>
      <c r="B5992" s="2" t="n">
        <v>63</v>
      </c>
      <c r="C5992" s="2" t="n">
        <v>1129195.125</v>
      </c>
      <c r="D5992" s="2" t="n">
        <v>367081.71875</v>
      </c>
    </row>
    <row r="5993" customFormat="false" ht="12.5" hidden="false" customHeight="false" outlineLevel="0" collapsed="false">
      <c r="A5993" s="2" t="s">
        <v>87</v>
      </c>
      <c r="B5993" s="2" t="n">
        <v>63</v>
      </c>
      <c r="C5993" s="2" t="n">
        <v>1098141.375</v>
      </c>
      <c r="D5993" s="2" t="n">
        <v>348302.40625</v>
      </c>
    </row>
    <row r="5994" customFormat="false" ht="12.5" hidden="false" customHeight="false" outlineLevel="0" collapsed="false">
      <c r="A5994" s="2" t="s">
        <v>88</v>
      </c>
      <c r="B5994" s="2" t="n">
        <v>63</v>
      </c>
      <c r="C5994" s="2" t="n">
        <v>1150030.25</v>
      </c>
      <c r="D5994" s="2" t="n">
        <v>434853.375</v>
      </c>
    </row>
    <row r="5995" customFormat="false" ht="12.5" hidden="false" customHeight="false" outlineLevel="0" collapsed="false">
      <c r="A5995" s="2" t="s">
        <v>89</v>
      </c>
      <c r="B5995" s="2" t="n">
        <v>63</v>
      </c>
      <c r="C5995" s="2" t="n">
        <v>1453111.875</v>
      </c>
      <c r="D5995" s="2" t="n">
        <v>572681.875</v>
      </c>
    </row>
    <row r="5996" customFormat="false" ht="12.5" hidden="false" customHeight="false" outlineLevel="0" collapsed="false">
      <c r="A5996" s="2" t="s">
        <v>90</v>
      </c>
      <c r="B5996" s="2" t="n">
        <v>63</v>
      </c>
      <c r="C5996" s="2" t="n">
        <v>1237706.25</v>
      </c>
      <c r="D5996" s="2" t="n">
        <v>466768.8125</v>
      </c>
    </row>
    <row r="5997" customFormat="false" ht="12.5" hidden="false" customHeight="false" outlineLevel="0" collapsed="false">
      <c r="A5997" s="2" t="s">
        <v>91</v>
      </c>
      <c r="B5997" s="2" t="n">
        <v>63</v>
      </c>
      <c r="C5997" s="2" t="n">
        <v>245856.296875</v>
      </c>
      <c r="D5997" s="2" t="n">
        <v>440873.9375</v>
      </c>
    </row>
    <row r="5998" customFormat="false" ht="12.5" hidden="false" customHeight="false" outlineLevel="0" collapsed="false">
      <c r="A5998" s="2" t="s">
        <v>93</v>
      </c>
      <c r="B5998" s="2" t="n">
        <v>63</v>
      </c>
      <c r="C5998" s="2" t="n">
        <v>272517.03125</v>
      </c>
      <c r="D5998" s="2" t="n">
        <v>465542.4375</v>
      </c>
    </row>
    <row r="5999" customFormat="false" ht="12.5" hidden="false" customHeight="false" outlineLevel="0" collapsed="false">
      <c r="A5999" s="2" t="s">
        <v>94</v>
      </c>
      <c r="B5999" s="2" t="n">
        <v>63</v>
      </c>
      <c r="C5999" s="2" t="n">
        <v>232325.859375</v>
      </c>
      <c r="D5999" s="2" t="n">
        <v>401205.34375</v>
      </c>
    </row>
    <row r="6000" customFormat="false" ht="12.5" hidden="false" customHeight="false" outlineLevel="0" collapsed="false">
      <c r="A6000" s="2" t="s">
        <v>95</v>
      </c>
      <c r="B6000" s="2" t="n">
        <v>63</v>
      </c>
      <c r="C6000" s="2" t="n">
        <v>714653.75</v>
      </c>
      <c r="D6000" s="2" t="n">
        <v>394283.34375</v>
      </c>
    </row>
    <row r="6001" customFormat="false" ht="12.5" hidden="false" customHeight="false" outlineLevel="0" collapsed="false">
      <c r="A6001" s="2" t="s">
        <v>97</v>
      </c>
      <c r="B6001" s="2" t="n">
        <v>63</v>
      </c>
      <c r="C6001" s="2" t="n">
        <v>337017.71875</v>
      </c>
      <c r="D6001" s="2" t="n">
        <v>558365</v>
      </c>
    </row>
    <row r="6002" customFormat="false" ht="12.5" hidden="false" customHeight="false" outlineLevel="0" collapsed="false">
      <c r="A6002" s="2" t="s">
        <v>98</v>
      </c>
      <c r="B6002" s="2" t="n">
        <v>63</v>
      </c>
      <c r="C6002" s="2" t="n">
        <v>705616.375</v>
      </c>
      <c r="D6002" s="2" t="n">
        <v>382888.78125</v>
      </c>
    </row>
    <row r="6003" customFormat="false" ht="12.5" hidden="false" customHeight="false" outlineLevel="0" collapsed="false">
      <c r="A6003" s="2" t="s">
        <v>99</v>
      </c>
      <c r="B6003" s="2" t="n">
        <v>63</v>
      </c>
      <c r="C6003" s="2" t="n">
        <v>1178438.125</v>
      </c>
      <c r="D6003" s="2" t="n">
        <v>431685</v>
      </c>
    </row>
    <row r="6004" customFormat="false" ht="12.5" hidden="false" customHeight="false" outlineLevel="0" collapsed="false">
      <c r="A6004" s="2" t="s">
        <v>100</v>
      </c>
      <c r="B6004" s="2" t="n">
        <v>63</v>
      </c>
      <c r="C6004" s="2" t="n">
        <v>856483.25</v>
      </c>
      <c r="D6004" s="2" t="n">
        <v>375929.375</v>
      </c>
    </row>
    <row r="6005" customFormat="false" ht="12.5" hidden="false" customHeight="false" outlineLevel="0" collapsed="false">
      <c r="A6005" s="2" t="s">
        <v>101</v>
      </c>
      <c r="B6005" s="2" t="n">
        <v>63</v>
      </c>
      <c r="C6005" s="2" t="n">
        <v>1047459.8125</v>
      </c>
      <c r="D6005" s="2" t="n">
        <v>383645.8125</v>
      </c>
    </row>
    <row r="6006" customFormat="false" ht="12.5" hidden="false" customHeight="false" outlineLevel="0" collapsed="false">
      <c r="A6006" s="2" t="s">
        <v>102</v>
      </c>
      <c r="B6006" s="2" t="n">
        <v>63</v>
      </c>
      <c r="C6006" s="2" t="n">
        <v>1105469.375</v>
      </c>
      <c r="D6006" s="2" t="n">
        <v>421071.21875</v>
      </c>
    </row>
    <row r="6007" customFormat="false" ht="12.5" hidden="false" customHeight="false" outlineLevel="0" collapsed="false">
      <c r="A6007" s="2" t="s">
        <v>103</v>
      </c>
      <c r="B6007" s="2" t="n">
        <v>63</v>
      </c>
      <c r="C6007" s="2" t="n">
        <v>1501239</v>
      </c>
      <c r="D6007" s="2" t="n">
        <v>544771.125</v>
      </c>
    </row>
    <row r="6008" customFormat="false" ht="12.5" hidden="false" customHeight="false" outlineLevel="0" collapsed="false">
      <c r="A6008" s="2" t="s">
        <v>104</v>
      </c>
      <c r="B6008" s="2" t="n">
        <v>63</v>
      </c>
      <c r="C6008" s="2" t="n">
        <v>1283805.75</v>
      </c>
      <c r="D6008" s="2" t="n">
        <v>454470.90625</v>
      </c>
    </row>
    <row r="6009" customFormat="false" ht="12.5" hidden="false" customHeight="false" outlineLevel="0" collapsed="false">
      <c r="A6009" s="2" t="s">
        <v>105</v>
      </c>
      <c r="B6009" s="2" t="n">
        <v>63</v>
      </c>
      <c r="C6009" s="2" t="n">
        <v>253595.5</v>
      </c>
      <c r="D6009" s="2" t="n">
        <v>500185.5</v>
      </c>
    </row>
    <row r="6010" customFormat="false" ht="12.5" hidden="false" customHeight="false" outlineLevel="0" collapsed="false">
      <c r="A6010" s="2" t="s">
        <v>107</v>
      </c>
      <c r="B6010" s="2" t="n">
        <v>63</v>
      </c>
      <c r="C6010" s="2" t="n">
        <v>709088.1875</v>
      </c>
      <c r="D6010" s="2" t="n">
        <v>549482.125</v>
      </c>
    </row>
    <row r="6011" customFormat="false" ht="12.5" hidden="false" customHeight="false" outlineLevel="0" collapsed="false">
      <c r="A6011" s="2" t="s">
        <v>108</v>
      </c>
      <c r="B6011" s="2" t="n">
        <v>63</v>
      </c>
      <c r="C6011" s="2" t="n">
        <v>759616.3125</v>
      </c>
      <c r="D6011" s="2" t="n">
        <v>504689.09375</v>
      </c>
    </row>
    <row r="6012" customFormat="false" ht="12.5" hidden="false" customHeight="false" outlineLevel="0" collapsed="false">
      <c r="A6012" s="2" t="s">
        <v>109</v>
      </c>
      <c r="B6012" s="2" t="n">
        <v>63</v>
      </c>
      <c r="C6012" s="2" t="n">
        <v>264280.15625</v>
      </c>
      <c r="D6012" s="2" t="n">
        <v>455063.1875</v>
      </c>
    </row>
    <row r="6013" customFormat="false" ht="12.5" hidden="false" customHeight="false" outlineLevel="0" collapsed="false">
      <c r="A6013" s="2" t="s">
        <v>111</v>
      </c>
      <c r="B6013" s="2" t="n">
        <v>63</v>
      </c>
      <c r="C6013" s="2" t="n">
        <v>384961.59375</v>
      </c>
      <c r="D6013" s="2" t="n">
        <v>558265.75</v>
      </c>
    </row>
    <row r="6014" customFormat="false" ht="12.5" hidden="false" customHeight="false" outlineLevel="0" collapsed="false">
      <c r="A6014" s="2" t="s">
        <v>112</v>
      </c>
      <c r="B6014" s="2" t="n">
        <v>63</v>
      </c>
      <c r="C6014" s="2" t="n">
        <v>858478.6875</v>
      </c>
      <c r="D6014" s="2" t="n">
        <v>434306.15625</v>
      </c>
    </row>
    <row r="6015" customFormat="false" ht="12.5" hidden="false" customHeight="false" outlineLevel="0" collapsed="false">
      <c r="A6015" s="2" t="s">
        <v>113</v>
      </c>
      <c r="B6015" s="2" t="n">
        <v>63</v>
      </c>
      <c r="C6015" s="2" t="n">
        <v>1058629.5</v>
      </c>
      <c r="D6015" s="2" t="n">
        <v>492414.625</v>
      </c>
    </row>
    <row r="6016" customFormat="false" ht="12.5" hidden="false" customHeight="false" outlineLevel="0" collapsed="false">
      <c r="A6016" s="2" t="s">
        <v>114</v>
      </c>
      <c r="B6016" s="2" t="n">
        <v>63</v>
      </c>
      <c r="C6016" s="2" t="n">
        <v>1237875.75</v>
      </c>
      <c r="D6016" s="2" t="n">
        <v>486831</v>
      </c>
    </row>
    <row r="6017" customFormat="false" ht="12.5" hidden="false" customHeight="false" outlineLevel="0" collapsed="false">
      <c r="A6017" s="2" t="s">
        <v>115</v>
      </c>
      <c r="B6017" s="2" t="n">
        <v>63</v>
      </c>
      <c r="C6017" s="2" t="n">
        <v>1219053.125</v>
      </c>
      <c r="D6017" s="2" t="n">
        <v>472227.90625</v>
      </c>
    </row>
    <row r="6018" customFormat="false" ht="12.5" hidden="false" customHeight="false" outlineLevel="0" collapsed="false">
      <c r="A6018" s="2" t="s">
        <v>116</v>
      </c>
      <c r="B6018" s="2" t="n">
        <v>63</v>
      </c>
      <c r="C6018" s="2" t="n">
        <v>1345914.25</v>
      </c>
      <c r="D6018" s="2" t="n">
        <v>446464.65625</v>
      </c>
    </row>
    <row r="6019" customFormat="false" ht="12.5" hidden="false" customHeight="false" outlineLevel="0" collapsed="false">
      <c r="A6019" s="2" t="s">
        <v>117</v>
      </c>
      <c r="B6019" s="2" t="n">
        <v>63</v>
      </c>
      <c r="C6019" s="2" t="n">
        <v>1537917.25</v>
      </c>
      <c r="D6019" s="2" t="n">
        <v>545218.3125</v>
      </c>
    </row>
    <row r="6020" customFormat="false" ht="12.5" hidden="false" customHeight="false" outlineLevel="0" collapsed="false">
      <c r="A6020" s="2" t="s">
        <v>118</v>
      </c>
      <c r="B6020" s="2" t="n">
        <v>63</v>
      </c>
      <c r="C6020" s="2" t="n">
        <v>1307431</v>
      </c>
      <c r="D6020" s="2" t="n">
        <v>476966.8125</v>
      </c>
    </row>
    <row r="6021" customFormat="false" ht="12.5" hidden="false" customHeight="false" outlineLevel="0" collapsed="false">
      <c r="A6021" s="2" t="s">
        <v>119</v>
      </c>
      <c r="B6021" s="2" t="n">
        <v>63</v>
      </c>
      <c r="C6021" s="2" t="n">
        <v>237995.375</v>
      </c>
      <c r="D6021" s="2" t="n">
        <v>436294.6875</v>
      </c>
    </row>
    <row r="6022" customFormat="false" ht="12.5" hidden="false" customHeight="false" outlineLevel="0" collapsed="false">
      <c r="A6022" s="2" t="s">
        <v>121</v>
      </c>
      <c r="B6022" s="2" t="n">
        <v>63</v>
      </c>
      <c r="C6022" s="2" t="n">
        <v>285325.15625</v>
      </c>
      <c r="D6022" s="2" t="n">
        <v>508408.15625</v>
      </c>
    </row>
    <row r="6023" customFormat="false" ht="12.5" hidden="false" customHeight="false" outlineLevel="0" collapsed="false">
      <c r="A6023" s="2" t="s">
        <v>122</v>
      </c>
      <c r="B6023" s="2" t="n">
        <v>63</v>
      </c>
      <c r="C6023" s="2" t="n">
        <v>260864.546875</v>
      </c>
      <c r="D6023" s="2" t="n">
        <v>461616.59375</v>
      </c>
    </row>
    <row r="6024" customFormat="false" ht="12.5" hidden="false" customHeight="false" outlineLevel="0" collapsed="false">
      <c r="A6024" s="2" t="s">
        <v>123</v>
      </c>
      <c r="B6024" s="2" t="n">
        <v>63</v>
      </c>
      <c r="C6024" s="2" t="n">
        <v>269550.75</v>
      </c>
      <c r="D6024" s="2" t="n">
        <v>488953.46875</v>
      </c>
    </row>
    <row r="6025" customFormat="false" ht="12.5" hidden="false" customHeight="false" outlineLevel="0" collapsed="false">
      <c r="A6025" s="2" t="s">
        <v>125</v>
      </c>
      <c r="B6025" s="2" t="n">
        <v>63</v>
      </c>
      <c r="C6025" s="2" t="n">
        <v>1086555.75</v>
      </c>
      <c r="D6025" s="2" t="n">
        <v>697236.1875</v>
      </c>
    </row>
    <row r="6026" customFormat="false" ht="12.5" hidden="false" customHeight="false" outlineLevel="0" collapsed="false">
      <c r="A6026" s="2" t="s">
        <v>126</v>
      </c>
      <c r="B6026" s="2" t="n">
        <v>63</v>
      </c>
      <c r="C6026" s="2" t="n">
        <v>256843.8125</v>
      </c>
      <c r="D6026" s="2" t="n">
        <v>456219.28125</v>
      </c>
    </row>
    <row r="6027" customFormat="false" ht="12.5" hidden="false" customHeight="false" outlineLevel="0" collapsed="false">
      <c r="A6027" s="2" t="s">
        <v>127</v>
      </c>
      <c r="B6027" s="2" t="n">
        <v>63</v>
      </c>
      <c r="C6027" s="2" t="n">
        <v>1370641.5</v>
      </c>
      <c r="D6027" s="2" t="n">
        <v>495849.21875</v>
      </c>
    </row>
    <row r="6028" customFormat="false" ht="12.5" hidden="false" customHeight="false" outlineLevel="0" collapsed="false">
      <c r="A6028" s="2" t="s">
        <v>128</v>
      </c>
      <c r="B6028" s="2" t="n">
        <v>63</v>
      </c>
      <c r="C6028" s="2" t="n">
        <v>1321061.625</v>
      </c>
      <c r="D6028" s="2" t="n">
        <v>480832.75</v>
      </c>
    </row>
    <row r="6029" customFormat="false" ht="12.5" hidden="false" customHeight="false" outlineLevel="0" collapsed="false">
      <c r="A6029" s="2" t="s">
        <v>129</v>
      </c>
      <c r="B6029" s="2" t="n">
        <v>63</v>
      </c>
      <c r="C6029" s="2" t="n">
        <v>1363985</v>
      </c>
      <c r="D6029" s="2" t="n">
        <v>469664.71875</v>
      </c>
    </row>
    <row r="6030" customFormat="false" ht="12.5" hidden="false" customHeight="false" outlineLevel="0" collapsed="false">
      <c r="A6030" s="2" t="s">
        <v>130</v>
      </c>
      <c r="B6030" s="2" t="n">
        <v>63</v>
      </c>
      <c r="C6030" s="2" t="n">
        <v>1528117.625</v>
      </c>
      <c r="D6030" s="2" t="n">
        <v>529218.375</v>
      </c>
    </row>
    <row r="6031" customFormat="false" ht="12.5" hidden="false" customHeight="false" outlineLevel="0" collapsed="false">
      <c r="A6031" s="2" t="s">
        <v>131</v>
      </c>
      <c r="B6031" s="2" t="n">
        <v>63</v>
      </c>
      <c r="C6031" s="2" t="n">
        <v>1609585</v>
      </c>
      <c r="D6031" s="2" t="n">
        <v>622856.0625</v>
      </c>
    </row>
    <row r="6032" customFormat="false" ht="12.5" hidden="false" customHeight="false" outlineLevel="0" collapsed="false">
      <c r="A6032" s="2" t="s">
        <v>132</v>
      </c>
      <c r="B6032" s="2" t="n">
        <v>63</v>
      </c>
      <c r="C6032" s="2" t="n">
        <v>1427289</v>
      </c>
      <c r="D6032" s="2" t="n">
        <v>542435</v>
      </c>
    </row>
    <row r="6033" customFormat="false" ht="12.5" hidden="false" customHeight="false" outlineLevel="0" collapsed="false">
      <c r="A6033" s="2" t="s">
        <v>155</v>
      </c>
      <c r="B6033" s="2" t="n">
        <v>63</v>
      </c>
      <c r="C6033" s="2" t="n">
        <v>246511.546875</v>
      </c>
      <c r="D6033" s="2" t="n">
        <v>474192.09375</v>
      </c>
    </row>
    <row r="6034" customFormat="false" ht="12.5" hidden="false" customHeight="false" outlineLevel="0" collapsed="false">
      <c r="A6034" s="2" t="s">
        <v>156</v>
      </c>
      <c r="B6034" s="2" t="n">
        <v>63</v>
      </c>
      <c r="C6034" s="2" t="n">
        <v>307663.90625</v>
      </c>
      <c r="D6034" s="2" t="n">
        <v>521989.78125</v>
      </c>
    </row>
    <row r="6035" customFormat="false" ht="12.5" hidden="false" customHeight="false" outlineLevel="0" collapsed="false">
      <c r="A6035" s="2" t="s">
        <v>157</v>
      </c>
      <c r="B6035" s="2" t="n">
        <v>63</v>
      </c>
      <c r="C6035" s="2" t="n">
        <v>453185.875</v>
      </c>
      <c r="D6035" s="2" t="n">
        <v>514855.46875</v>
      </c>
    </row>
    <row r="6036" customFormat="false" ht="12.5" hidden="false" customHeight="false" outlineLevel="0" collapsed="false">
      <c r="A6036" s="2" t="s">
        <v>133</v>
      </c>
      <c r="B6036" s="2" t="n">
        <v>63</v>
      </c>
      <c r="C6036" s="2" t="n">
        <v>911390.9375</v>
      </c>
      <c r="D6036" s="2" t="n">
        <v>514774.40625</v>
      </c>
    </row>
    <row r="6037" customFormat="false" ht="12.5" hidden="false" customHeight="false" outlineLevel="0" collapsed="false">
      <c r="A6037" s="2" t="s">
        <v>135</v>
      </c>
      <c r="B6037" s="2" t="n">
        <v>63</v>
      </c>
      <c r="C6037" s="2" t="n">
        <v>436722.75</v>
      </c>
      <c r="D6037" s="2" t="n">
        <v>665737.875</v>
      </c>
    </row>
    <row r="6038" customFormat="false" ht="12.5" hidden="false" customHeight="false" outlineLevel="0" collapsed="false">
      <c r="A6038" s="2" t="s">
        <v>136</v>
      </c>
      <c r="B6038" s="2" t="n">
        <v>63</v>
      </c>
      <c r="C6038" s="2" t="n">
        <v>853062.375</v>
      </c>
      <c r="D6038" s="2" t="n">
        <v>488367.03125</v>
      </c>
    </row>
    <row r="6039" customFormat="false" ht="12.5" hidden="false" customHeight="false" outlineLevel="0" collapsed="false">
      <c r="A6039" s="2" t="s">
        <v>158</v>
      </c>
      <c r="B6039" s="2" t="n">
        <v>63</v>
      </c>
      <c r="C6039" s="2" t="n">
        <v>1397628.75</v>
      </c>
      <c r="D6039" s="2" t="n">
        <v>512965.40625</v>
      </c>
    </row>
    <row r="6040" customFormat="false" ht="12.5" hidden="false" customHeight="false" outlineLevel="0" collapsed="false">
      <c r="A6040" s="2" t="s">
        <v>159</v>
      </c>
      <c r="B6040" s="2" t="n">
        <v>63</v>
      </c>
      <c r="C6040" s="2" t="n">
        <v>1305424.375</v>
      </c>
      <c r="D6040" s="2" t="n">
        <v>482333.125</v>
      </c>
    </row>
    <row r="6041" customFormat="false" ht="12.5" hidden="false" customHeight="false" outlineLevel="0" collapsed="false">
      <c r="A6041" s="2" t="s">
        <v>160</v>
      </c>
      <c r="B6041" s="2" t="n">
        <v>63</v>
      </c>
      <c r="C6041" s="2" t="n">
        <v>1387615.5</v>
      </c>
      <c r="D6041" s="2" t="n">
        <v>515544.34375</v>
      </c>
    </row>
    <row r="6042" customFormat="false" ht="12.5" hidden="false" customHeight="false" outlineLevel="0" collapsed="false">
      <c r="A6042" s="2" t="s">
        <v>137</v>
      </c>
      <c r="B6042" s="2" t="n">
        <v>63</v>
      </c>
      <c r="C6042" s="2" t="n">
        <v>1315342.375</v>
      </c>
      <c r="D6042" s="2" t="n">
        <v>477066.21875</v>
      </c>
    </row>
    <row r="6043" customFormat="false" ht="12.5" hidden="false" customHeight="false" outlineLevel="0" collapsed="false">
      <c r="A6043" s="2" t="s">
        <v>138</v>
      </c>
      <c r="B6043" s="2" t="n">
        <v>63</v>
      </c>
      <c r="C6043" s="2" t="n">
        <v>1655618.875</v>
      </c>
      <c r="D6043" s="2" t="n">
        <v>607488.3125</v>
      </c>
    </row>
    <row r="6044" customFormat="false" ht="12.5" hidden="false" customHeight="false" outlineLevel="0" collapsed="false">
      <c r="A6044" s="2" t="s">
        <v>139</v>
      </c>
      <c r="B6044" s="2" t="n">
        <v>63</v>
      </c>
      <c r="C6044" s="2" t="n">
        <v>1690659.125</v>
      </c>
      <c r="D6044" s="2" t="n">
        <v>593187.75</v>
      </c>
    </row>
    <row r="6045" customFormat="false" ht="12.5" hidden="false" customHeight="false" outlineLevel="0" collapsed="false">
      <c r="A6045" s="2" t="s">
        <v>161</v>
      </c>
      <c r="B6045" s="2" t="n">
        <v>63</v>
      </c>
      <c r="C6045" s="2" t="n">
        <v>264800.5625</v>
      </c>
      <c r="D6045" s="2" t="n">
        <v>506428.53125</v>
      </c>
    </row>
    <row r="6046" customFormat="false" ht="12.5" hidden="false" customHeight="false" outlineLevel="0" collapsed="false">
      <c r="A6046" s="2" t="s">
        <v>162</v>
      </c>
      <c r="B6046" s="2" t="n">
        <v>63</v>
      </c>
      <c r="C6046" s="2" t="n">
        <v>306317.75</v>
      </c>
      <c r="D6046" s="2" t="n">
        <v>535296</v>
      </c>
    </row>
    <row r="6047" customFormat="false" ht="12.5" hidden="false" customHeight="false" outlineLevel="0" collapsed="false">
      <c r="A6047" s="2" t="s">
        <v>163</v>
      </c>
      <c r="B6047" s="2" t="n">
        <v>63</v>
      </c>
      <c r="C6047" s="2" t="n">
        <v>274487.09375</v>
      </c>
      <c r="D6047" s="2" t="n">
        <v>492165.4375</v>
      </c>
    </row>
    <row r="6048" customFormat="false" ht="12.5" hidden="false" customHeight="false" outlineLevel="0" collapsed="false">
      <c r="A6048" s="2" t="s">
        <v>164</v>
      </c>
      <c r="B6048" s="2" t="n">
        <v>63</v>
      </c>
      <c r="C6048" s="2"/>
      <c r="D6048" s="2"/>
    </row>
    <row r="6049" customFormat="false" ht="12.5" hidden="false" customHeight="false" outlineLevel="0" collapsed="false">
      <c r="A6049" s="2" t="s">
        <v>165</v>
      </c>
      <c r="B6049" s="2" t="n">
        <v>63</v>
      </c>
      <c r="C6049" s="2"/>
      <c r="D6049" s="2"/>
    </row>
    <row r="6050" customFormat="false" ht="12.5" hidden="false" customHeight="false" outlineLevel="0" collapsed="false">
      <c r="A6050" s="2" t="s">
        <v>166</v>
      </c>
      <c r="B6050" s="2" t="n">
        <v>63</v>
      </c>
      <c r="C6050" s="2"/>
      <c r="D6050" s="2"/>
    </row>
    <row r="6051" customFormat="false" ht="12.5" hidden="false" customHeight="false" outlineLevel="0" collapsed="false">
      <c r="A6051" s="2" t="s">
        <v>167</v>
      </c>
      <c r="B6051" s="2" t="n">
        <v>63</v>
      </c>
      <c r="C6051" s="2" t="n">
        <v>1472662.125</v>
      </c>
      <c r="D6051" s="2" t="n">
        <v>539215.1875</v>
      </c>
    </row>
    <row r="6052" customFormat="false" ht="12.5" hidden="false" customHeight="false" outlineLevel="0" collapsed="false">
      <c r="A6052" s="2" t="s">
        <v>168</v>
      </c>
      <c r="B6052" s="2" t="n">
        <v>63</v>
      </c>
      <c r="C6052" s="2" t="n">
        <v>892028.6875</v>
      </c>
      <c r="D6052" s="2" t="n">
        <v>468901.65625</v>
      </c>
    </row>
    <row r="6053" customFormat="false" ht="12.5" hidden="false" customHeight="false" outlineLevel="0" collapsed="false">
      <c r="A6053" s="2" t="s">
        <v>169</v>
      </c>
      <c r="B6053" s="2" t="n">
        <v>63</v>
      </c>
      <c r="C6053" s="2" t="n">
        <v>1293414.25</v>
      </c>
      <c r="D6053" s="2" t="n">
        <v>487884.59375</v>
      </c>
    </row>
    <row r="6054" customFormat="false" ht="12.5" hidden="false" customHeight="false" outlineLevel="0" collapsed="false">
      <c r="A6054" s="2" t="s">
        <v>170</v>
      </c>
      <c r="B6054" s="2" t="n">
        <v>63</v>
      </c>
      <c r="C6054" s="2"/>
      <c r="D6054" s="2"/>
    </row>
    <row r="6055" customFormat="false" ht="12.5" hidden="false" customHeight="false" outlineLevel="0" collapsed="false">
      <c r="A6055" s="2" t="s">
        <v>171</v>
      </c>
      <c r="B6055" s="2" t="n">
        <v>63</v>
      </c>
      <c r="C6055" s="2"/>
      <c r="D6055" s="2"/>
    </row>
    <row r="6056" customFormat="false" ht="12.5" hidden="false" customHeight="false" outlineLevel="0" collapsed="false">
      <c r="A6056" s="2" t="s">
        <v>172</v>
      </c>
      <c r="B6056" s="2" t="n">
        <v>63</v>
      </c>
      <c r="C6056" s="2"/>
      <c r="D6056" s="2"/>
    </row>
    <row r="6057" customFormat="false" ht="12.5" hidden="false" customHeight="false" outlineLevel="0" collapsed="false">
      <c r="A6057" s="2" t="s">
        <v>45</v>
      </c>
      <c r="B6057" s="2" t="n">
        <v>64</v>
      </c>
      <c r="C6057" s="2" t="n">
        <v>197268.5</v>
      </c>
      <c r="D6057" s="2" t="n">
        <v>340900.1875</v>
      </c>
    </row>
    <row r="6058" customFormat="false" ht="12.5" hidden="false" customHeight="false" outlineLevel="0" collapsed="false">
      <c r="A6058" s="2" t="s">
        <v>53</v>
      </c>
      <c r="B6058" s="2" t="n">
        <v>64</v>
      </c>
      <c r="C6058" s="2" t="n">
        <v>227711.640625</v>
      </c>
      <c r="D6058" s="2" t="n">
        <v>397177.125</v>
      </c>
    </row>
    <row r="6059" customFormat="false" ht="12.5" hidden="false" customHeight="false" outlineLevel="0" collapsed="false">
      <c r="A6059" s="2" t="s">
        <v>54</v>
      </c>
      <c r="B6059" s="2" t="n">
        <v>64</v>
      </c>
      <c r="C6059" s="2" t="n">
        <v>190689.71875</v>
      </c>
      <c r="D6059" s="2" t="n">
        <v>342067.84375</v>
      </c>
    </row>
    <row r="6060" customFormat="false" ht="12.5" hidden="false" customHeight="false" outlineLevel="0" collapsed="false">
      <c r="A6060" s="2" t="s">
        <v>152</v>
      </c>
      <c r="B6060" s="2" t="n">
        <v>64</v>
      </c>
      <c r="C6060" s="2" t="n">
        <v>172530.8125</v>
      </c>
      <c r="D6060" s="2" t="n">
        <v>314648.4375</v>
      </c>
    </row>
    <row r="6061" customFormat="false" ht="12.5" hidden="false" customHeight="false" outlineLevel="0" collapsed="false">
      <c r="A6061" s="2" t="s">
        <v>153</v>
      </c>
      <c r="B6061" s="2" t="n">
        <v>64</v>
      </c>
      <c r="C6061" s="2" t="n">
        <v>283221.59375</v>
      </c>
      <c r="D6061" s="2" t="n">
        <v>490716.0625</v>
      </c>
    </row>
    <row r="6062" customFormat="false" ht="12.5" hidden="false" customHeight="false" outlineLevel="0" collapsed="false">
      <c r="A6062" s="2" t="s">
        <v>154</v>
      </c>
      <c r="B6062" s="2" t="n">
        <v>64</v>
      </c>
      <c r="C6062" s="2" t="n">
        <v>196353.8125</v>
      </c>
      <c r="D6062" s="2" t="n">
        <v>340995.9375</v>
      </c>
    </row>
    <row r="6063" customFormat="false" ht="12.5" hidden="false" customHeight="false" outlineLevel="0" collapsed="false">
      <c r="A6063" s="2" t="s">
        <v>55</v>
      </c>
      <c r="B6063" s="2" t="n">
        <v>64</v>
      </c>
      <c r="C6063" s="2" t="n">
        <v>1072035.625</v>
      </c>
      <c r="D6063" s="2" t="n">
        <v>380990.875</v>
      </c>
    </row>
    <row r="6064" customFormat="false" ht="12.5" hidden="false" customHeight="false" outlineLevel="0" collapsed="false">
      <c r="A6064" s="2" t="s">
        <v>57</v>
      </c>
      <c r="B6064" s="2" t="n">
        <v>64</v>
      </c>
      <c r="C6064" s="2" t="n">
        <v>1165918.625</v>
      </c>
      <c r="D6064" s="2" t="n">
        <v>382242.625</v>
      </c>
    </row>
    <row r="6065" customFormat="false" ht="12.5" hidden="false" customHeight="false" outlineLevel="0" collapsed="false">
      <c r="A6065" s="2" t="s">
        <v>58</v>
      </c>
      <c r="B6065" s="2" t="n">
        <v>64</v>
      </c>
      <c r="C6065" s="2" t="n">
        <v>1284327.375</v>
      </c>
      <c r="D6065" s="2" t="n">
        <v>415984</v>
      </c>
    </row>
    <row r="6066" customFormat="false" ht="12.5" hidden="false" customHeight="false" outlineLevel="0" collapsed="false">
      <c r="A6066" s="2" t="s">
        <v>59</v>
      </c>
      <c r="B6066" s="2" t="n">
        <v>64</v>
      </c>
      <c r="C6066" s="2" t="n">
        <v>1160088.875</v>
      </c>
      <c r="D6066" s="2" t="n">
        <v>399131.90625</v>
      </c>
    </row>
    <row r="6067" customFormat="false" ht="12.5" hidden="false" customHeight="false" outlineLevel="0" collapsed="false">
      <c r="A6067" s="2" t="s">
        <v>61</v>
      </c>
      <c r="B6067" s="2" t="n">
        <v>64</v>
      </c>
      <c r="C6067" s="2" t="n">
        <v>1713678.75</v>
      </c>
      <c r="D6067" s="2" t="n">
        <v>552029.5625</v>
      </c>
    </row>
    <row r="6068" customFormat="false" ht="12.5" hidden="false" customHeight="false" outlineLevel="0" collapsed="false">
      <c r="A6068" s="2" t="s">
        <v>62</v>
      </c>
      <c r="B6068" s="2" t="n">
        <v>64</v>
      </c>
      <c r="C6068" s="2" t="n">
        <v>1376604.25</v>
      </c>
      <c r="D6068" s="2" t="n">
        <v>441247.625</v>
      </c>
    </row>
    <row r="6069" customFormat="false" ht="12.5" hidden="false" customHeight="false" outlineLevel="0" collapsed="false">
      <c r="A6069" s="2" t="s">
        <v>63</v>
      </c>
      <c r="B6069" s="2" t="n">
        <v>64</v>
      </c>
      <c r="C6069" s="2" t="n">
        <v>164481.296875</v>
      </c>
      <c r="D6069" s="2" t="n">
        <v>313953.875</v>
      </c>
    </row>
    <row r="6070" customFormat="false" ht="12.5" hidden="false" customHeight="false" outlineLevel="0" collapsed="false">
      <c r="A6070" s="2" t="s">
        <v>65</v>
      </c>
      <c r="B6070" s="2" t="n">
        <v>64</v>
      </c>
      <c r="C6070" s="2" t="n">
        <v>222868.171875</v>
      </c>
      <c r="D6070" s="2" t="n">
        <v>378494.8125</v>
      </c>
    </row>
    <row r="6071" customFormat="false" ht="12.5" hidden="false" customHeight="false" outlineLevel="0" collapsed="false">
      <c r="A6071" s="2" t="s">
        <v>66</v>
      </c>
      <c r="B6071" s="2" t="n">
        <v>64</v>
      </c>
      <c r="C6071" s="2" t="n">
        <v>186428.578125</v>
      </c>
      <c r="D6071" s="2" t="n">
        <v>313733</v>
      </c>
    </row>
    <row r="6072" customFormat="false" ht="12.5" hidden="false" customHeight="false" outlineLevel="0" collapsed="false">
      <c r="A6072" s="2" t="s">
        <v>67</v>
      </c>
      <c r="B6072" s="2" t="n">
        <v>64</v>
      </c>
      <c r="C6072" s="2" t="n">
        <v>181724.65625</v>
      </c>
      <c r="D6072" s="2" t="n">
        <v>363748.8125</v>
      </c>
    </row>
    <row r="6073" customFormat="false" ht="12.5" hidden="false" customHeight="false" outlineLevel="0" collapsed="false">
      <c r="A6073" s="2" t="s">
        <v>69</v>
      </c>
      <c r="B6073" s="2" t="n">
        <v>64</v>
      </c>
      <c r="C6073" s="2" t="n">
        <v>255891.53125</v>
      </c>
      <c r="D6073" s="2" t="n">
        <v>455664.0625</v>
      </c>
    </row>
    <row r="6074" customFormat="false" ht="12.5" hidden="false" customHeight="false" outlineLevel="0" collapsed="false">
      <c r="A6074" s="2" t="s">
        <v>70</v>
      </c>
      <c r="B6074" s="2" t="n">
        <v>64</v>
      </c>
      <c r="C6074" s="2" t="n">
        <v>168207.96875</v>
      </c>
      <c r="D6074" s="2" t="n">
        <v>319719.46875</v>
      </c>
    </row>
    <row r="6075" customFormat="false" ht="12.5" hidden="false" customHeight="false" outlineLevel="0" collapsed="false">
      <c r="A6075" s="2" t="s">
        <v>71</v>
      </c>
      <c r="B6075" s="2" t="n">
        <v>64</v>
      </c>
      <c r="C6075" s="2" t="n">
        <v>1064151.5</v>
      </c>
      <c r="D6075" s="2" t="n">
        <v>360541.84375</v>
      </c>
    </row>
    <row r="6076" customFormat="false" ht="12.5" hidden="false" customHeight="false" outlineLevel="0" collapsed="false">
      <c r="A6076" s="2" t="s">
        <v>72</v>
      </c>
      <c r="B6076" s="2" t="n">
        <v>64</v>
      </c>
      <c r="C6076" s="2" t="n">
        <v>1127161.625</v>
      </c>
      <c r="D6076" s="2" t="n">
        <v>353409.21875</v>
      </c>
    </row>
    <row r="6077" customFormat="false" ht="12.5" hidden="false" customHeight="false" outlineLevel="0" collapsed="false">
      <c r="A6077" s="2" t="s">
        <v>73</v>
      </c>
      <c r="B6077" s="2" t="n">
        <v>64</v>
      </c>
      <c r="C6077" s="2" t="n">
        <v>1147536.625</v>
      </c>
      <c r="D6077" s="2" t="n">
        <v>347779.34375</v>
      </c>
    </row>
    <row r="6078" customFormat="false" ht="12.5" hidden="false" customHeight="false" outlineLevel="0" collapsed="false">
      <c r="A6078" s="2" t="s">
        <v>74</v>
      </c>
      <c r="B6078" s="2" t="n">
        <v>64</v>
      </c>
      <c r="C6078" s="2" t="n">
        <v>1014452.625</v>
      </c>
      <c r="D6078" s="2" t="n">
        <v>396732.03125</v>
      </c>
    </row>
    <row r="6079" customFormat="false" ht="12.5" hidden="false" customHeight="false" outlineLevel="0" collapsed="false">
      <c r="A6079" s="2" t="s">
        <v>75</v>
      </c>
      <c r="B6079" s="2" t="n">
        <v>64</v>
      </c>
      <c r="C6079" s="2" t="n">
        <v>1400151.25</v>
      </c>
      <c r="D6079" s="2" t="n">
        <v>532793.875</v>
      </c>
    </row>
    <row r="6080" customFormat="false" ht="12.5" hidden="false" customHeight="false" outlineLevel="0" collapsed="false">
      <c r="A6080" s="2" t="s">
        <v>76</v>
      </c>
      <c r="B6080" s="2" t="n">
        <v>64</v>
      </c>
      <c r="C6080" s="2" t="n">
        <v>1131829.625</v>
      </c>
      <c r="D6080" s="2" t="n">
        <v>429641.375</v>
      </c>
    </row>
    <row r="6081" customFormat="false" ht="12.5" hidden="false" customHeight="false" outlineLevel="0" collapsed="false">
      <c r="A6081" s="2" t="s">
        <v>77</v>
      </c>
      <c r="B6081" s="2" t="n">
        <v>64</v>
      </c>
      <c r="C6081" s="2" t="n">
        <v>665290.25</v>
      </c>
      <c r="D6081" s="2" t="n">
        <v>377363.59375</v>
      </c>
    </row>
    <row r="6082" customFormat="false" ht="12.5" hidden="false" customHeight="false" outlineLevel="0" collapsed="false">
      <c r="A6082" s="2" t="s">
        <v>79</v>
      </c>
      <c r="B6082" s="2" t="n">
        <v>64</v>
      </c>
      <c r="C6082" s="2" t="n">
        <v>229488.5625</v>
      </c>
      <c r="D6082" s="2" t="n">
        <v>388982.8125</v>
      </c>
    </row>
    <row r="6083" customFormat="false" ht="12.5" hidden="false" customHeight="false" outlineLevel="0" collapsed="false">
      <c r="A6083" s="2" t="s">
        <v>80</v>
      </c>
      <c r="B6083" s="2" t="n">
        <v>64</v>
      </c>
      <c r="C6083" s="2" t="n">
        <v>700460.75</v>
      </c>
      <c r="D6083" s="2" t="n">
        <v>348702.21875</v>
      </c>
    </row>
    <row r="6084" customFormat="false" ht="12.5" hidden="false" customHeight="false" outlineLevel="0" collapsed="false">
      <c r="A6084" s="2" t="s">
        <v>81</v>
      </c>
      <c r="B6084" s="2" t="n">
        <v>64</v>
      </c>
      <c r="C6084" s="2" t="n">
        <v>183583.984375</v>
      </c>
      <c r="D6084" s="2" t="n">
        <v>344520.96875</v>
      </c>
    </row>
    <row r="6085" customFormat="false" ht="12.5" hidden="false" customHeight="false" outlineLevel="0" collapsed="false">
      <c r="A6085" s="2" t="s">
        <v>83</v>
      </c>
      <c r="B6085" s="2" t="n">
        <v>64</v>
      </c>
      <c r="C6085" s="2" t="n">
        <v>280380.90625</v>
      </c>
      <c r="D6085" s="2" t="n">
        <v>454708.875</v>
      </c>
    </row>
    <row r="6086" customFormat="false" ht="12.5" hidden="false" customHeight="false" outlineLevel="0" collapsed="false">
      <c r="A6086" s="2" t="s">
        <v>84</v>
      </c>
      <c r="B6086" s="2" t="n">
        <v>64</v>
      </c>
      <c r="C6086" s="2" t="n">
        <v>665908.8125</v>
      </c>
      <c r="D6086" s="2" t="n">
        <v>344593.375</v>
      </c>
    </row>
    <row r="6087" customFormat="false" ht="12.5" hidden="false" customHeight="false" outlineLevel="0" collapsed="false">
      <c r="A6087" s="2" t="s">
        <v>85</v>
      </c>
      <c r="B6087" s="2" t="n">
        <v>64</v>
      </c>
      <c r="C6087" s="2" t="n">
        <v>1137097.375</v>
      </c>
      <c r="D6087" s="2" t="n">
        <v>401431.375</v>
      </c>
    </row>
    <row r="6088" customFormat="false" ht="12.5" hidden="false" customHeight="false" outlineLevel="0" collapsed="false">
      <c r="A6088" s="2" t="s">
        <v>86</v>
      </c>
      <c r="B6088" s="2" t="n">
        <v>64</v>
      </c>
      <c r="C6088" s="2" t="n">
        <v>1121272.5</v>
      </c>
      <c r="D6088" s="2" t="n">
        <v>366421.75</v>
      </c>
    </row>
    <row r="6089" customFormat="false" ht="12.5" hidden="false" customHeight="false" outlineLevel="0" collapsed="false">
      <c r="A6089" s="2" t="s">
        <v>87</v>
      </c>
      <c r="B6089" s="2" t="n">
        <v>64</v>
      </c>
      <c r="C6089" s="2" t="n">
        <v>1088861.75</v>
      </c>
      <c r="D6089" s="2" t="n">
        <v>348379.59375</v>
      </c>
    </row>
    <row r="6090" customFormat="false" ht="12.5" hidden="false" customHeight="false" outlineLevel="0" collapsed="false">
      <c r="A6090" s="2" t="s">
        <v>88</v>
      </c>
      <c r="B6090" s="2" t="n">
        <v>64</v>
      </c>
      <c r="C6090" s="2" t="n">
        <v>1139250.875</v>
      </c>
      <c r="D6090" s="2" t="n">
        <v>434949.625</v>
      </c>
    </row>
    <row r="6091" customFormat="false" ht="12.5" hidden="false" customHeight="false" outlineLevel="0" collapsed="false">
      <c r="A6091" s="2" t="s">
        <v>89</v>
      </c>
      <c r="B6091" s="2" t="n">
        <v>64</v>
      </c>
      <c r="C6091" s="2" t="n">
        <v>1437485.125</v>
      </c>
      <c r="D6091" s="2" t="n">
        <v>572845.3125</v>
      </c>
    </row>
    <row r="6092" customFormat="false" ht="12.5" hidden="false" customHeight="false" outlineLevel="0" collapsed="false">
      <c r="A6092" s="2" t="s">
        <v>90</v>
      </c>
      <c r="B6092" s="2" t="n">
        <v>64</v>
      </c>
      <c r="C6092" s="2" t="n">
        <v>1223262.75</v>
      </c>
      <c r="D6092" s="2" t="n">
        <v>466401</v>
      </c>
    </row>
    <row r="6093" customFormat="false" ht="12.5" hidden="false" customHeight="false" outlineLevel="0" collapsed="false">
      <c r="A6093" s="2" t="s">
        <v>91</v>
      </c>
      <c r="B6093" s="2" t="n">
        <v>64</v>
      </c>
      <c r="C6093" s="2" t="n">
        <v>245420.015625</v>
      </c>
      <c r="D6093" s="2" t="n">
        <v>440341.78125</v>
      </c>
    </row>
    <row r="6094" customFormat="false" ht="12.5" hidden="false" customHeight="false" outlineLevel="0" collapsed="false">
      <c r="A6094" s="2" t="s">
        <v>93</v>
      </c>
      <c r="B6094" s="2" t="n">
        <v>64</v>
      </c>
      <c r="C6094" s="2" t="n">
        <v>270261.71875</v>
      </c>
      <c r="D6094" s="2" t="n">
        <v>465662</v>
      </c>
    </row>
    <row r="6095" customFormat="false" ht="12.5" hidden="false" customHeight="false" outlineLevel="0" collapsed="false">
      <c r="A6095" s="2" t="s">
        <v>94</v>
      </c>
      <c r="B6095" s="2" t="n">
        <v>64</v>
      </c>
      <c r="C6095" s="2" t="n">
        <v>229788.9375</v>
      </c>
      <c r="D6095" s="2" t="n">
        <v>400895.9375</v>
      </c>
    </row>
    <row r="6096" customFormat="false" ht="12.5" hidden="false" customHeight="false" outlineLevel="0" collapsed="false">
      <c r="A6096" s="2" t="s">
        <v>95</v>
      </c>
      <c r="B6096" s="2" t="n">
        <v>64</v>
      </c>
      <c r="C6096" s="2" t="n">
        <v>706753.3125</v>
      </c>
      <c r="D6096" s="2" t="n">
        <v>394136.96875</v>
      </c>
    </row>
    <row r="6097" customFormat="false" ht="12.5" hidden="false" customHeight="false" outlineLevel="0" collapsed="false">
      <c r="A6097" s="2" t="s">
        <v>97</v>
      </c>
      <c r="B6097" s="2" t="n">
        <v>64</v>
      </c>
      <c r="C6097" s="2" t="n">
        <v>333689.34375</v>
      </c>
      <c r="D6097" s="2" t="n">
        <v>558842.625</v>
      </c>
    </row>
    <row r="6098" customFormat="false" ht="12.5" hidden="false" customHeight="false" outlineLevel="0" collapsed="false">
      <c r="A6098" s="2" t="s">
        <v>98</v>
      </c>
      <c r="B6098" s="2" t="n">
        <v>64</v>
      </c>
      <c r="C6098" s="2" t="n">
        <v>697024.125</v>
      </c>
      <c r="D6098" s="2" t="n">
        <v>381959.21875</v>
      </c>
    </row>
    <row r="6099" customFormat="false" ht="12.5" hidden="false" customHeight="false" outlineLevel="0" collapsed="false">
      <c r="A6099" s="2" t="s">
        <v>99</v>
      </c>
      <c r="B6099" s="2" t="n">
        <v>64</v>
      </c>
      <c r="C6099" s="2" t="n">
        <v>1168777.75</v>
      </c>
      <c r="D6099" s="2" t="n">
        <v>431208.625</v>
      </c>
    </row>
    <row r="6100" customFormat="false" ht="12.5" hidden="false" customHeight="false" outlineLevel="0" collapsed="false">
      <c r="A6100" s="2" t="s">
        <v>100</v>
      </c>
      <c r="B6100" s="2" t="n">
        <v>64</v>
      </c>
      <c r="C6100" s="2" t="n">
        <v>851041.1875</v>
      </c>
      <c r="D6100" s="2" t="n">
        <v>375919.28125</v>
      </c>
    </row>
    <row r="6101" customFormat="false" ht="12.5" hidden="false" customHeight="false" outlineLevel="0" collapsed="false">
      <c r="A6101" s="2" t="s">
        <v>101</v>
      </c>
      <c r="B6101" s="2" t="n">
        <v>64</v>
      </c>
      <c r="C6101" s="2" t="n">
        <v>1040635.0625</v>
      </c>
      <c r="D6101" s="2" t="n">
        <v>383480.09375</v>
      </c>
    </row>
    <row r="6102" customFormat="false" ht="12.5" hidden="false" customHeight="false" outlineLevel="0" collapsed="false">
      <c r="A6102" s="2" t="s">
        <v>102</v>
      </c>
      <c r="B6102" s="2" t="n">
        <v>64</v>
      </c>
      <c r="C6102" s="2" t="n">
        <v>1095004</v>
      </c>
      <c r="D6102" s="2" t="n">
        <v>421550.65625</v>
      </c>
    </row>
    <row r="6103" customFormat="false" ht="12.5" hidden="false" customHeight="false" outlineLevel="0" collapsed="false">
      <c r="A6103" s="2" t="s">
        <v>103</v>
      </c>
      <c r="B6103" s="2" t="n">
        <v>64</v>
      </c>
      <c r="C6103" s="2" t="n">
        <v>1487223</v>
      </c>
      <c r="D6103" s="2" t="n">
        <v>543817.8125</v>
      </c>
    </row>
    <row r="6104" customFormat="false" ht="12.5" hidden="false" customHeight="false" outlineLevel="0" collapsed="false">
      <c r="A6104" s="2" t="s">
        <v>104</v>
      </c>
      <c r="B6104" s="2" t="n">
        <v>64</v>
      </c>
      <c r="C6104" s="2" t="n">
        <v>1271494.375</v>
      </c>
      <c r="D6104" s="2" t="n">
        <v>454092.40625</v>
      </c>
    </row>
    <row r="6105" customFormat="false" ht="12.5" hidden="false" customHeight="false" outlineLevel="0" collapsed="false">
      <c r="A6105" s="2" t="s">
        <v>105</v>
      </c>
      <c r="B6105" s="2" t="n">
        <v>64</v>
      </c>
      <c r="C6105" s="2" t="n">
        <v>250429.421875</v>
      </c>
      <c r="D6105" s="2" t="n">
        <v>499611.6875</v>
      </c>
    </row>
    <row r="6106" customFormat="false" ht="12.5" hidden="false" customHeight="false" outlineLevel="0" collapsed="false">
      <c r="A6106" s="2" t="s">
        <v>107</v>
      </c>
      <c r="B6106" s="2" t="n">
        <v>64</v>
      </c>
      <c r="C6106" s="2" t="n">
        <v>699459.8125</v>
      </c>
      <c r="D6106" s="2" t="n">
        <v>548833.375</v>
      </c>
    </row>
    <row r="6107" customFormat="false" ht="12.5" hidden="false" customHeight="false" outlineLevel="0" collapsed="false">
      <c r="A6107" s="2" t="s">
        <v>108</v>
      </c>
      <c r="B6107" s="2" t="n">
        <v>64</v>
      </c>
      <c r="C6107" s="2" t="n">
        <v>748442.1875</v>
      </c>
      <c r="D6107" s="2" t="n">
        <v>505012.0625</v>
      </c>
    </row>
    <row r="6108" customFormat="false" ht="12.5" hidden="false" customHeight="false" outlineLevel="0" collapsed="false">
      <c r="A6108" s="2" t="s">
        <v>109</v>
      </c>
      <c r="B6108" s="2" t="n">
        <v>64</v>
      </c>
      <c r="C6108" s="2" t="n">
        <v>262264.15625</v>
      </c>
      <c r="D6108" s="2" t="n">
        <v>455813.65625</v>
      </c>
    </row>
    <row r="6109" customFormat="false" ht="12.5" hidden="false" customHeight="false" outlineLevel="0" collapsed="false">
      <c r="A6109" s="2" t="s">
        <v>111</v>
      </c>
      <c r="B6109" s="2" t="n">
        <v>64</v>
      </c>
      <c r="C6109" s="2" t="n">
        <v>381898.96875</v>
      </c>
      <c r="D6109" s="2" t="n">
        <v>557814.4375</v>
      </c>
    </row>
    <row r="6110" customFormat="false" ht="12.5" hidden="false" customHeight="false" outlineLevel="0" collapsed="false">
      <c r="A6110" s="2" t="s">
        <v>112</v>
      </c>
      <c r="B6110" s="2" t="n">
        <v>64</v>
      </c>
      <c r="C6110" s="2" t="n">
        <v>847023.375</v>
      </c>
      <c r="D6110" s="2" t="n">
        <v>434734.375</v>
      </c>
    </row>
    <row r="6111" customFormat="false" ht="12.5" hidden="false" customHeight="false" outlineLevel="0" collapsed="false">
      <c r="A6111" s="2" t="s">
        <v>113</v>
      </c>
      <c r="B6111" s="2" t="n">
        <v>64</v>
      </c>
      <c r="C6111" s="2" t="n">
        <v>1050293.125</v>
      </c>
      <c r="D6111" s="2" t="n">
        <v>492868.0625</v>
      </c>
    </row>
    <row r="6112" customFormat="false" ht="12.5" hidden="false" customHeight="false" outlineLevel="0" collapsed="false">
      <c r="A6112" s="2" t="s">
        <v>114</v>
      </c>
      <c r="B6112" s="2" t="n">
        <v>64</v>
      </c>
      <c r="C6112" s="2" t="n">
        <v>1227770.625</v>
      </c>
      <c r="D6112" s="2" t="n">
        <v>486608.96875</v>
      </c>
    </row>
    <row r="6113" customFormat="false" ht="12.5" hidden="false" customHeight="false" outlineLevel="0" collapsed="false">
      <c r="A6113" s="2" t="s">
        <v>115</v>
      </c>
      <c r="B6113" s="2" t="n">
        <v>64</v>
      </c>
      <c r="C6113" s="2" t="n">
        <v>1209389.5</v>
      </c>
      <c r="D6113" s="2" t="n">
        <v>471966.46875</v>
      </c>
    </row>
    <row r="6114" customFormat="false" ht="12.5" hidden="false" customHeight="false" outlineLevel="0" collapsed="false">
      <c r="A6114" s="2" t="s">
        <v>116</v>
      </c>
      <c r="B6114" s="2" t="n">
        <v>64</v>
      </c>
      <c r="C6114" s="2" t="n">
        <v>1333696</v>
      </c>
      <c r="D6114" s="2" t="n">
        <v>445824.8125</v>
      </c>
    </row>
    <row r="6115" customFormat="false" ht="12.5" hidden="false" customHeight="false" outlineLevel="0" collapsed="false">
      <c r="A6115" s="2" t="s">
        <v>117</v>
      </c>
      <c r="B6115" s="2" t="n">
        <v>64</v>
      </c>
      <c r="C6115" s="2" t="n">
        <v>1522844</v>
      </c>
      <c r="D6115" s="2" t="n">
        <v>545255.0625</v>
      </c>
    </row>
    <row r="6116" customFormat="false" ht="12.5" hidden="false" customHeight="false" outlineLevel="0" collapsed="false">
      <c r="A6116" s="2" t="s">
        <v>118</v>
      </c>
      <c r="B6116" s="2" t="n">
        <v>64</v>
      </c>
      <c r="C6116" s="2" t="n">
        <v>1295432.625</v>
      </c>
      <c r="D6116" s="2" t="n">
        <v>476489.375</v>
      </c>
    </row>
    <row r="6117" customFormat="false" ht="12.5" hidden="false" customHeight="false" outlineLevel="0" collapsed="false">
      <c r="A6117" s="2" t="s">
        <v>119</v>
      </c>
      <c r="B6117" s="2" t="n">
        <v>64</v>
      </c>
      <c r="C6117" s="2" t="n">
        <v>236215.90625</v>
      </c>
      <c r="D6117" s="2" t="n">
        <v>435623.0625</v>
      </c>
    </row>
    <row r="6118" customFormat="false" ht="12.5" hidden="false" customHeight="false" outlineLevel="0" collapsed="false">
      <c r="A6118" s="2" t="s">
        <v>121</v>
      </c>
      <c r="B6118" s="2" t="n">
        <v>64</v>
      </c>
      <c r="C6118" s="2" t="n">
        <v>283572.5</v>
      </c>
      <c r="D6118" s="2" t="n">
        <v>508254.53125</v>
      </c>
    </row>
    <row r="6119" customFormat="false" ht="12.5" hidden="false" customHeight="false" outlineLevel="0" collapsed="false">
      <c r="A6119" s="2" t="s">
        <v>122</v>
      </c>
      <c r="B6119" s="2" t="n">
        <v>64</v>
      </c>
      <c r="C6119" s="2" t="n">
        <v>258422.671875</v>
      </c>
      <c r="D6119" s="2" t="n">
        <v>461326.4375</v>
      </c>
    </row>
    <row r="6120" customFormat="false" ht="12.5" hidden="false" customHeight="false" outlineLevel="0" collapsed="false">
      <c r="A6120" s="2" t="s">
        <v>123</v>
      </c>
      <c r="B6120" s="2" t="n">
        <v>64</v>
      </c>
      <c r="C6120" s="2" t="n">
        <v>267456.5</v>
      </c>
      <c r="D6120" s="2" t="n">
        <v>489358.28125</v>
      </c>
    </row>
    <row r="6121" customFormat="false" ht="12.5" hidden="false" customHeight="false" outlineLevel="0" collapsed="false">
      <c r="A6121" s="2" t="s">
        <v>125</v>
      </c>
      <c r="B6121" s="2" t="n">
        <v>64</v>
      </c>
      <c r="C6121" s="2" t="n">
        <v>1073467.375</v>
      </c>
      <c r="D6121" s="2" t="n">
        <v>697022.75</v>
      </c>
    </row>
    <row r="6122" customFormat="false" ht="12.5" hidden="false" customHeight="false" outlineLevel="0" collapsed="false">
      <c r="A6122" s="2" t="s">
        <v>126</v>
      </c>
      <c r="B6122" s="2" t="n">
        <v>64</v>
      </c>
      <c r="C6122" s="2" t="n">
        <v>254555.359375</v>
      </c>
      <c r="D6122" s="2" t="n">
        <v>456418.59375</v>
      </c>
    </row>
    <row r="6123" customFormat="false" ht="12.5" hidden="false" customHeight="false" outlineLevel="0" collapsed="false">
      <c r="A6123" s="2" t="s">
        <v>127</v>
      </c>
      <c r="B6123" s="2" t="n">
        <v>64</v>
      </c>
      <c r="C6123" s="2" t="n">
        <v>1358622</v>
      </c>
      <c r="D6123" s="2" t="n">
        <v>495831.5</v>
      </c>
    </row>
    <row r="6124" customFormat="false" ht="12.5" hidden="false" customHeight="false" outlineLevel="0" collapsed="false">
      <c r="A6124" s="2" t="s">
        <v>128</v>
      </c>
      <c r="B6124" s="2" t="n">
        <v>64</v>
      </c>
      <c r="C6124" s="2" t="n">
        <v>1309162.375</v>
      </c>
      <c r="D6124" s="2" t="n">
        <v>480219.75</v>
      </c>
    </row>
    <row r="6125" customFormat="false" ht="12.5" hidden="false" customHeight="false" outlineLevel="0" collapsed="false">
      <c r="A6125" s="2" t="s">
        <v>129</v>
      </c>
      <c r="B6125" s="2" t="n">
        <v>64</v>
      </c>
      <c r="C6125" s="2" t="n">
        <v>1353945.75</v>
      </c>
      <c r="D6125" s="2" t="n">
        <v>470120.0625</v>
      </c>
    </row>
    <row r="6126" customFormat="false" ht="12.5" hidden="false" customHeight="false" outlineLevel="0" collapsed="false">
      <c r="A6126" s="2" t="s">
        <v>130</v>
      </c>
      <c r="B6126" s="2" t="n">
        <v>64</v>
      </c>
      <c r="C6126" s="2" t="n">
        <v>1515045.125</v>
      </c>
      <c r="D6126" s="2" t="n">
        <v>528738.75</v>
      </c>
    </row>
    <row r="6127" customFormat="false" ht="12.5" hidden="false" customHeight="false" outlineLevel="0" collapsed="false">
      <c r="A6127" s="2" t="s">
        <v>131</v>
      </c>
      <c r="B6127" s="2" t="n">
        <v>64</v>
      </c>
      <c r="C6127" s="2" t="n">
        <v>1595573.875</v>
      </c>
      <c r="D6127" s="2" t="n">
        <v>622827.3125</v>
      </c>
    </row>
    <row r="6128" customFormat="false" ht="12.5" hidden="false" customHeight="false" outlineLevel="0" collapsed="false">
      <c r="A6128" s="2" t="s">
        <v>132</v>
      </c>
      <c r="B6128" s="2" t="n">
        <v>64</v>
      </c>
      <c r="C6128" s="2" t="n">
        <v>1413706.75</v>
      </c>
      <c r="D6128" s="2" t="n">
        <v>541825.75</v>
      </c>
    </row>
    <row r="6129" customFormat="false" ht="12.5" hidden="false" customHeight="false" outlineLevel="0" collapsed="false">
      <c r="A6129" s="2" t="s">
        <v>155</v>
      </c>
      <c r="B6129" s="2" t="n">
        <v>64</v>
      </c>
      <c r="C6129" s="2" t="n">
        <v>241928.125</v>
      </c>
      <c r="D6129" s="2" t="n">
        <v>474437.65625</v>
      </c>
    </row>
    <row r="6130" customFormat="false" ht="12.5" hidden="false" customHeight="false" outlineLevel="0" collapsed="false">
      <c r="A6130" s="2" t="s">
        <v>156</v>
      </c>
      <c r="B6130" s="2" t="n">
        <v>64</v>
      </c>
      <c r="C6130" s="2" t="n">
        <v>305318.03125</v>
      </c>
      <c r="D6130" s="2" t="n">
        <v>522149.15625</v>
      </c>
    </row>
    <row r="6131" customFormat="false" ht="12.5" hidden="false" customHeight="false" outlineLevel="0" collapsed="false">
      <c r="A6131" s="2" t="s">
        <v>157</v>
      </c>
      <c r="B6131" s="2" t="n">
        <v>64</v>
      </c>
      <c r="C6131" s="2" t="n">
        <v>447058.875</v>
      </c>
      <c r="D6131" s="2" t="n">
        <v>514217.125</v>
      </c>
    </row>
    <row r="6132" customFormat="false" ht="12.5" hidden="false" customHeight="false" outlineLevel="0" collapsed="false">
      <c r="A6132" s="2" t="s">
        <v>133</v>
      </c>
      <c r="B6132" s="2" t="n">
        <v>64</v>
      </c>
      <c r="C6132" s="2" t="n">
        <v>895834.375</v>
      </c>
      <c r="D6132" s="2" t="n">
        <v>514728.1875</v>
      </c>
    </row>
    <row r="6133" customFormat="false" ht="12.5" hidden="false" customHeight="false" outlineLevel="0" collapsed="false">
      <c r="A6133" s="2" t="s">
        <v>135</v>
      </c>
      <c r="B6133" s="2" t="n">
        <v>64</v>
      </c>
      <c r="C6133" s="2" t="n">
        <v>432761.375</v>
      </c>
      <c r="D6133" s="2" t="n">
        <v>665836.5</v>
      </c>
    </row>
    <row r="6134" customFormat="false" ht="12.5" hidden="false" customHeight="false" outlineLevel="0" collapsed="false">
      <c r="A6134" s="2" t="s">
        <v>136</v>
      </c>
      <c r="B6134" s="2" t="n">
        <v>64</v>
      </c>
      <c r="C6134" s="2" t="n">
        <v>840904.6875</v>
      </c>
      <c r="D6134" s="2" t="n">
        <v>488560.96875</v>
      </c>
    </row>
    <row r="6135" customFormat="false" ht="12.5" hidden="false" customHeight="false" outlineLevel="0" collapsed="false">
      <c r="A6135" s="2" t="s">
        <v>158</v>
      </c>
      <c r="B6135" s="2" t="n">
        <v>64</v>
      </c>
      <c r="C6135" s="2" t="n">
        <v>1384833.875</v>
      </c>
      <c r="D6135" s="2" t="n">
        <v>512685.1875</v>
      </c>
    </row>
    <row r="6136" customFormat="false" ht="12.5" hidden="false" customHeight="false" outlineLevel="0" collapsed="false">
      <c r="A6136" s="2" t="s">
        <v>159</v>
      </c>
      <c r="B6136" s="2" t="n">
        <v>64</v>
      </c>
      <c r="C6136" s="2" t="n">
        <v>1293371.25</v>
      </c>
      <c r="D6136" s="2" t="n">
        <v>482539.5</v>
      </c>
    </row>
    <row r="6137" customFormat="false" ht="12.5" hidden="false" customHeight="false" outlineLevel="0" collapsed="false">
      <c r="A6137" s="2" t="s">
        <v>160</v>
      </c>
      <c r="B6137" s="2" t="n">
        <v>64</v>
      </c>
      <c r="C6137" s="2" t="n">
        <v>1374969.25</v>
      </c>
      <c r="D6137" s="2" t="n">
        <v>515575.28125</v>
      </c>
    </row>
    <row r="6138" customFormat="false" ht="12.5" hidden="false" customHeight="false" outlineLevel="0" collapsed="false">
      <c r="A6138" s="2" t="s">
        <v>137</v>
      </c>
      <c r="B6138" s="2" t="n">
        <v>64</v>
      </c>
      <c r="C6138" s="2" t="n">
        <v>1302081.75</v>
      </c>
      <c r="D6138" s="2" t="n">
        <v>476632.65625</v>
      </c>
    </row>
    <row r="6139" customFormat="false" ht="12.5" hidden="false" customHeight="false" outlineLevel="0" collapsed="false">
      <c r="A6139" s="2" t="s">
        <v>138</v>
      </c>
      <c r="B6139" s="2" t="n">
        <v>64</v>
      </c>
      <c r="C6139" s="2" t="n">
        <v>1639541.625</v>
      </c>
      <c r="D6139" s="2" t="n">
        <v>607085.0625</v>
      </c>
    </row>
    <row r="6140" customFormat="false" ht="12.5" hidden="false" customHeight="false" outlineLevel="0" collapsed="false">
      <c r="A6140" s="2" t="s">
        <v>139</v>
      </c>
      <c r="B6140" s="2" t="n">
        <v>64</v>
      </c>
      <c r="C6140" s="2" t="n">
        <v>1677528.875</v>
      </c>
      <c r="D6140" s="2" t="n">
        <v>593292.6875</v>
      </c>
    </row>
    <row r="6141" customFormat="false" ht="12.5" hidden="false" customHeight="false" outlineLevel="0" collapsed="false">
      <c r="A6141" s="2" t="s">
        <v>161</v>
      </c>
      <c r="B6141" s="2" t="n">
        <v>64</v>
      </c>
      <c r="C6141" s="2" t="n">
        <v>263093.78125</v>
      </c>
      <c r="D6141" s="2" t="n">
        <v>505725.375</v>
      </c>
    </row>
    <row r="6142" customFormat="false" ht="12.5" hidden="false" customHeight="false" outlineLevel="0" collapsed="false">
      <c r="A6142" s="2" t="s">
        <v>162</v>
      </c>
      <c r="B6142" s="2" t="n">
        <v>64</v>
      </c>
      <c r="C6142" s="2" t="n">
        <v>303384.625</v>
      </c>
      <c r="D6142" s="2" t="n">
        <v>535377</v>
      </c>
    </row>
    <row r="6143" customFormat="false" ht="12.5" hidden="false" customHeight="false" outlineLevel="0" collapsed="false">
      <c r="A6143" s="2" t="s">
        <v>163</v>
      </c>
      <c r="B6143" s="2" t="n">
        <v>64</v>
      </c>
      <c r="C6143" s="2" t="n">
        <v>273554.46875</v>
      </c>
      <c r="D6143" s="2" t="n">
        <v>492095</v>
      </c>
    </row>
    <row r="6144" customFormat="false" ht="12.5" hidden="false" customHeight="false" outlineLevel="0" collapsed="false">
      <c r="A6144" s="2" t="s">
        <v>164</v>
      </c>
      <c r="B6144" s="2" t="n">
        <v>64</v>
      </c>
      <c r="C6144" s="2"/>
      <c r="D6144" s="2"/>
    </row>
    <row r="6145" customFormat="false" ht="12.5" hidden="false" customHeight="false" outlineLevel="0" collapsed="false">
      <c r="A6145" s="2" t="s">
        <v>165</v>
      </c>
      <c r="B6145" s="2" t="n">
        <v>64</v>
      </c>
      <c r="C6145" s="2"/>
      <c r="D6145" s="2"/>
    </row>
    <row r="6146" customFormat="false" ht="12.5" hidden="false" customHeight="false" outlineLevel="0" collapsed="false">
      <c r="A6146" s="2" t="s">
        <v>166</v>
      </c>
      <c r="B6146" s="2" t="n">
        <v>64</v>
      </c>
      <c r="C6146" s="2"/>
      <c r="D6146" s="2"/>
    </row>
    <row r="6147" customFormat="false" ht="12.5" hidden="false" customHeight="false" outlineLevel="0" collapsed="false">
      <c r="A6147" s="2" t="s">
        <v>167</v>
      </c>
      <c r="B6147" s="2" t="n">
        <v>64</v>
      </c>
      <c r="C6147" s="2" t="n">
        <v>1456798</v>
      </c>
      <c r="D6147" s="2" t="n">
        <v>539677.5625</v>
      </c>
    </row>
    <row r="6148" customFormat="false" ht="12.5" hidden="false" customHeight="false" outlineLevel="0" collapsed="false">
      <c r="A6148" s="2" t="s">
        <v>168</v>
      </c>
      <c r="B6148" s="2" t="n">
        <v>64</v>
      </c>
      <c r="C6148" s="2" t="n">
        <v>882471.9375</v>
      </c>
      <c r="D6148" s="2" t="n">
        <v>468631.875</v>
      </c>
    </row>
    <row r="6149" customFormat="false" ht="12.5" hidden="false" customHeight="false" outlineLevel="0" collapsed="false">
      <c r="A6149" s="2" t="s">
        <v>169</v>
      </c>
      <c r="B6149" s="2" t="n">
        <v>64</v>
      </c>
      <c r="C6149" s="2" t="n">
        <v>1280648.75</v>
      </c>
      <c r="D6149" s="2" t="n">
        <v>488048.9375</v>
      </c>
    </row>
    <row r="6150" customFormat="false" ht="12.5" hidden="false" customHeight="false" outlineLevel="0" collapsed="false">
      <c r="A6150" s="2" t="s">
        <v>170</v>
      </c>
      <c r="B6150" s="2" t="n">
        <v>64</v>
      </c>
      <c r="C6150" s="2"/>
      <c r="D6150" s="2"/>
    </row>
    <row r="6151" customFormat="false" ht="12.5" hidden="false" customHeight="false" outlineLevel="0" collapsed="false">
      <c r="A6151" s="2" t="s">
        <v>171</v>
      </c>
      <c r="B6151" s="2" t="n">
        <v>64</v>
      </c>
      <c r="C6151" s="2"/>
      <c r="D6151" s="2"/>
    </row>
    <row r="6152" customFormat="false" ht="12.5" hidden="false" customHeight="false" outlineLevel="0" collapsed="false">
      <c r="A6152" s="2" t="s">
        <v>172</v>
      </c>
      <c r="B6152" s="2" t="n">
        <v>64</v>
      </c>
      <c r="C6152" s="2"/>
      <c r="D6152" s="2"/>
    </row>
    <row r="6153" customFormat="false" ht="12.5" hidden="false" customHeight="false" outlineLevel="0" collapsed="false">
      <c r="A6153" s="2" t="s">
        <v>45</v>
      </c>
      <c r="B6153" s="2" t="n">
        <v>65</v>
      </c>
      <c r="C6153" s="2" t="n">
        <v>193839.546875</v>
      </c>
      <c r="D6153" s="2" t="n">
        <v>340862.1875</v>
      </c>
    </row>
    <row r="6154" customFormat="false" ht="12.5" hidden="false" customHeight="false" outlineLevel="0" collapsed="false">
      <c r="A6154" s="2" t="s">
        <v>53</v>
      </c>
      <c r="B6154" s="2" t="n">
        <v>65</v>
      </c>
      <c r="C6154" s="2" t="n">
        <v>226531.3125</v>
      </c>
      <c r="D6154" s="2" t="n">
        <v>396847.8125</v>
      </c>
    </row>
    <row r="6155" customFormat="false" ht="12.5" hidden="false" customHeight="false" outlineLevel="0" collapsed="false">
      <c r="A6155" s="2" t="s">
        <v>54</v>
      </c>
      <c r="B6155" s="2" t="n">
        <v>65</v>
      </c>
      <c r="C6155" s="2" t="n">
        <v>188131.3125</v>
      </c>
      <c r="D6155" s="2" t="n">
        <v>342550.71875</v>
      </c>
    </row>
    <row r="6156" customFormat="false" ht="12.5" hidden="false" customHeight="false" outlineLevel="0" collapsed="false">
      <c r="A6156" s="2" t="s">
        <v>152</v>
      </c>
      <c r="B6156" s="2" t="n">
        <v>65</v>
      </c>
      <c r="C6156" s="2" t="n">
        <v>171554.546875</v>
      </c>
      <c r="D6156" s="2" t="n">
        <v>314733.78125</v>
      </c>
    </row>
    <row r="6157" customFormat="false" ht="12.5" hidden="false" customHeight="false" outlineLevel="0" collapsed="false">
      <c r="A6157" s="2" t="s">
        <v>153</v>
      </c>
      <c r="B6157" s="2" t="n">
        <v>65</v>
      </c>
      <c r="C6157" s="2" t="n">
        <v>280590.625</v>
      </c>
      <c r="D6157" s="2" t="n">
        <v>490942.78125</v>
      </c>
    </row>
    <row r="6158" customFormat="false" ht="12.5" hidden="false" customHeight="false" outlineLevel="0" collapsed="false">
      <c r="A6158" s="2" t="s">
        <v>154</v>
      </c>
      <c r="B6158" s="2" t="n">
        <v>65</v>
      </c>
      <c r="C6158" s="2" t="n">
        <v>195500.28125</v>
      </c>
      <c r="D6158" s="2" t="n">
        <v>340573.6875</v>
      </c>
    </row>
    <row r="6159" customFormat="false" ht="12.5" hidden="false" customHeight="false" outlineLevel="0" collapsed="false">
      <c r="A6159" s="2" t="s">
        <v>55</v>
      </c>
      <c r="B6159" s="2" t="n">
        <v>65</v>
      </c>
      <c r="C6159" s="2" t="n">
        <v>1062328.375</v>
      </c>
      <c r="D6159" s="2" t="n">
        <v>380679.34375</v>
      </c>
    </row>
    <row r="6160" customFormat="false" ht="12.5" hidden="false" customHeight="false" outlineLevel="0" collapsed="false">
      <c r="A6160" s="2" t="s">
        <v>57</v>
      </c>
      <c r="B6160" s="2" t="n">
        <v>65</v>
      </c>
      <c r="C6160" s="2" t="n">
        <v>1156677.75</v>
      </c>
      <c r="D6160" s="2" t="n">
        <v>382200.125</v>
      </c>
    </row>
    <row r="6161" customFormat="false" ht="12.5" hidden="false" customHeight="false" outlineLevel="0" collapsed="false">
      <c r="A6161" s="2" t="s">
        <v>58</v>
      </c>
      <c r="B6161" s="2" t="n">
        <v>65</v>
      </c>
      <c r="C6161" s="2" t="n">
        <v>1274255</v>
      </c>
      <c r="D6161" s="2" t="n">
        <v>415783.125</v>
      </c>
    </row>
    <row r="6162" customFormat="false" ht="12.5" hidden="false" customHeight="false" outlineLevel="0" collapsed="false">
      <c r="A6162" s="2" t="s">
        <v>59</v>
      </c>
      <c r="B6162" s="2" t="n">
        <v>65</v>
      </c>
      <c r="C6162" s="2" t="n">
        <v>1148651</v>
      </c>
      <c r="D6162" s="2" t="n">
        <v>399251.8125</v>
      </c>
    </row>
    <row r="6163" customFormat="false" ht="12.5" hidden="false" customHeight="false" outlineLevel="0" collapsed="false">
      <c r="A6163" s="2" t="s">
        <v>61</v>
      </c>
      <c r="B6163" s="2" t="n">
        <v>65</v>
      </c>
      <c r="C6163" s="2" t="n">
        <v>1695584.375</v>
      </c>
      <c r="D6163" s="2" t="n">
        <v>552151</v>
      </c>
    </row>
    <row r="6164" customFormat="false" ht="12.5" hidden="false" customHeight="false" outlineLevel="0" collapsed="false">
      <c r="A6164" s="2" t="s">
        <v>62</v>
      </c>
      <c r="B6164" s="2" t="n">
        <v>65</v>
      </c>
      <c r="C6164" s="2" t="n">
        <v>1365254.875</v>
      </c>
      <c r="D6164" s="2" t="n">
        <v>441721.65625</v>
      </c>
    </row>
    <row r="6165" customFormat="false" ht="12.5" hidden="false" customHeight="false" outlineLevel="0" collapsed="false">
      <c r="A6165" s="2" t="s">
        <v>63</v>
      </c>
      <c r="B6165" s="2" t="n">
        <v>65</v>
      </c>
      <c r="C6165" s="2" t="n">
        <v>161814.890625</v>
      </c>
      <c r="D6165" s="2" t="n">
        <v>313751.21875</v>
      </c>
    </row>
    <row r="6166" customFormat="false" ht="12.5" hidden="false" customHeight="false" outlineLevel="0" collapsed="false">
      <c r="A6166" s="2" t="s">
        <v>65</v>
      </c>
      <c r="B6166" s="2" t="n">
        <v>65</v>
      </c>
      <c r="C6166" s="2" t="n">
        <v>221654.078125</v>
      </c>
      <c r="D6166" s="2" t="n">
        <v>378217.5625</v>
      </c>
    </row>
    <row r="6167" customFormat="false" ht="12.5" hidden="false" customHeight="false" outlineLevel="0" collapsed="false">
      <c r="A6167" s="2" t="s">
        <v>66</v>
      </c>
      <c r="B6167" s="2" t="n">
        <v>65</v>
      </c>
      <c r="C6167" s="2" t="n">
        <v>184210.953125</v>
      </c>
      <c r="D6167" s="2" t="n">
        <v>313547.96875</v>
      </c>
    </row>
    <row r="6168" customFormat="false" ht="12.5" hidden="false" customHeight="false" outlineLevel="0" collapsed="false">
      <c r="A6168" s="2" t="s">
        <v>67</v>
      </c>
      <c r="B6168" s="2" t="n">
        <v>65</v>
      </c>
      <c r="C6168" s="2" t="n">
        <v>180591.921875</v>
      </c>
      <c r="D6168" s="2" t="n">
        <v>363851.90625</v>
      </c>
    </row>
    <row r="6169" customFormat="false" ht="12.5" hidden="false" customHeight="false" outlineLevel="0" collapsed="false">
      <c r="A6169" s="2" t="s">
        <v>69</v>
      </c>
      <c r="B6169" s="2" t="n">
        <v>65</v>
      </c>
      <c r="C6169" s="2" t="n">
        <v>254579.140625</v>
      </c>
      <c r="D6169" s="2" t="n">
        <v>456237.4375</v>
      </c>
    </row>
    <row r="6170" customFormat="false" ht="12.5" hidden="false" customHeight="false" outlineLevel="0" collapsed="false">
      <c r="A6170" s="2" t="s">
        <v>70</v>
      </c>
      <c r="B6170" s="2" t="n">
        <v>65</v>
      </c>
      <c r="C6170" s="2" t="n">
        <v>166235.140625</v>
      </c>
      <c r="D6170" s="2" t="n">
        <v>319407.4375</v>
      </c>
    </row>
    <row r="6171" customFormat="false" ht="12.5" hidden="false" customHeight="false" outlineLevel="0" collapsed="false">
      <c r="A6171" s="2" t="s">
        <v>71</v>
      </c>
      <c r="B6171" s="2" t="n">
        <v>65</v>
      </c>
      <c r="C6171" s="2" t="n">
        <v>1056834.25</v>
      </c>
      <c r="D6171" s="2" t="n">
        <v>360385.03125</v>
      </c>
    </row>
    <row r="6172" customFormat="false" ht="12.5" hidden="false" customHeight="false" outlineLevel="0" collapsed="false">
      <c r="A6172" s="2" t="s">
        <v>72</v>
      </c>
      <c r="B6172" s="2" t="n">
        <v>65</v>
      </c>
      <c r="C6172" s="2" t="n">
        <v>1116473.375</v>
      </c>
      <c r="D6172" s="2" t="n">
        <v>353245.90625</v>
      </c>
    </row>
    <row r="6173" customFormat="false" ht="12.5" hidden="false" customHeight="false" outlineLevel="0" collapsed="false">
      <c r="A6173" s="2" t="s">
        <v>73</v>
      </c>
      <c r="B6173" s="2" t="n">
        <v>65</v>
      </c>
      <c r="C6173" s="2" t="n">
        <v>1138174.5</v>
      </c>
      <c r="D6173" s="2" t="n">
        <v>347373.625</v>
      </c>
    </row>
    <row r="6174" customFormat="false" ht="12.5" hidden="false" customHeight="false" outlineLevel="0" collapsed="false">
      <c r="A6174" s="2" t="s">
        <v>74</v>
      </c>
      <c r="B6174" s="2" t="n">
        <v>65</v>
      </c>
      <c r="C6174" s="2" t="n">
        <v>1002804.375</v>
      </c>
      <c r="D6174" s="2" t="n">
        <v>396488.4375</v>
      </c>
    </row>
    <row r="6175" customFormat="false" ht="12.5" hidden="false" customHeight="false" outlineLevel="0" collapsed="false">
      <c r="A6175" s="2" t="s">
        <v>75</v>
      </c>
      <c r="B6175" s="2" t="n">
        <v>65</v>
      </c>
      <c r="C6175" s="2" t="n">
        <v>1385200</v>
      </c>
      <c r="D6175" s="2" t="n">
        <v>532564.9375</v>
      </c>
    </row>
    <row r="6176" customFormat="false" ht="12.5" hidden="false" customHeight="false" outlineLevel="0" collapsed="false">
      <c r="A6176" s="2" t="s">
        <v>76</v>
      </c>
      <c r="B6176" s="2" t="n">
        <v>65</v>
      </c>
      <c r="C6176" s="2" t="n">
        <v>1116765.5</v>
      </c>
      <c r="D6176" s="2" t="n">
        <v>428755.78125</v>
      </c>
    </row>
    <row r="6177" customFormat="false" ht="12.5" hidden="false" customHeight="false" outlineLevel="0" collapsed="false">
      <c r="A6177" s="2" t="s">
        <v>77</v>
      </c>
      <c r="B6177" s="2" t="n">
        <v>65</v>
      </c>
      <c r="C6177" s="2" t="n">
        <v>657260.875</v>
      </c>
      <c r="D6177" s="2" t="n">
        <v>377104.5</v>
      </c>
    </row>
    <row r="6178" customFormat="false" ht="12.5" hidden="false" customHeight="false" outlineLevel="0" collapsed="false">
      <c r="A6178" s="2" t="s">
        <v>79</v>
      </c>
      <c r="B6178" s="2" t="n">
        <v>65</v>
      </c>
      <c r="C6178" s="2" t="n">
        <v>227385.640625</v>
      </c>
      <c r="D6178" s="2" t="n">
        <v>388623.625</v>
      </c>
    </row>
    <row r="6179" customFormat="false" ht="12.5" hidden="false" customHeight="false" outlineLevel="0" collapsed="false">
      <c r="A6179" s="2" t="s">
        <v>80</v>
      </c>
      <c r="B6179" s="2" t="n">
        <v>65</v>
      </c>
      <c r="C6179" s="2" t="n">
        <v>691504.25</v>
      </c>
      <c r="D6179" s="2" t="n">
        <v>348585.25</v>
      </c>
    </row>
    <row r="6180" customFormat="false" ht="12.5" hidden="false" customHeight="false" outlineLevel="0" collapsed="false">
      <c r="A6180" s="2" t="s">
        <v>81</v>
      </c>
      <c r="B6180" s="2" t="n">
        <v>65</v>
      </c>
      <c r="C6180" s="2" t="n">
        <v>182553.546875</v>
      </c>
      <c r="D6180" s="2" t="n">
        <v>344736.71875</v>
      </c>
    </row>
    <row r="6181" customFormat="false" ht="12.5" hidden="false" customHeight="false" outlineLevel="0" collapsed="false">
      <c r="A6181" s="2" t="s">
        <v>83</v>
      </c>
      <c r="B6181" s="2" t="n">
        <v>65</v>
      </c>
      <c r="C6181" s="2" t="n">
        <v>277290.4375</v>
      </c>
      <c r="D6181" s="2" t="n">
        <v>455195.875</v>
      </c>
    </row>
    <row r="6182" customFormat="false" ht="12.5" hidden="false" customHeight="false" outlineLevel="0" collapsed="false">
      <c r="A6182" s="2" t="s">
        <v>84</v>
      </c>
      <c r="B6182" s="2" t="n">
        <v>65</v>
      </c>
      <c r="C6182" s="2" t="n">
        <v>657415.3125</v>
      </c>
      <c r="D6182" s="2" t="n">
        <v>343481.375</v>
      </c>
    </row>
    <row r="6183" customFormat="false" ht="12.5" hidden="false" customHeight="false" outlineLevel="0" collapsed="false">
      <c r="A6183" s="2" t="s">
        <v>85</v>
      </c>
      <c r="B6183" s="2" t="n">
        <v>65</v>
      </c>
      <c r="C6183" s="2" t="n">
        <v>1127949</v>
      </c>
      <c r="D6183" s="2" t="n">
        <v>401292.90625</v>
      </c>
    </row>
    <row r="6184" customFormat="false" ht="12.5" hidden="false" customHeight="false" outlineLevel="0" collapsed="false">
      <c r="A6184" s="2" t="s">
        <v>86</v>
      </c>
      <c r="B6184" s="2" t="n">
        <v>65</v>
      </c>
      <c r="C6184" s="2" t="n">
        <v>1110623.875</v>
      </c>
      <c r="D6184" s="2" t="n">
        <v>366510.84375</v>
      </c>
    </row>
    <row r="6185" customFormat="false" ht="12.5" hidden="false" customHeight="false" outlineLevel="0" collapsed="false">
      <c r="A6185" s="2" t="s">
        <v>87</v>
      </c>
      <c r="B6185" s="2" t="n">
        <v>65</v>
      </c>
      <c r="C6185" s="2" t="n">
        <v>1079083.5</v>
      </c>
      <c r="D6185" s="2" t="n">
        <v>348117.3125</v>
      </c>
    </row>
    <row r="6186" customFormat="false" ht="12.5" hidden="false" customHeight="false" outlineLevel="0" collapsed="false">
      <c r="A6186" s="2" t="s">
        <v>88</v>
      </c>
      <c r="B6186" s="2" t="n">
        <v>65</v>
      </c>
      <c r="C6186" s="2" t="n">
        <v>1126515.375</v>
      </c>
      <c r="D6186" s="2" t="n">
        <v>434693.59375</v>
      </c>
    </row>
    <row r="6187" customFormat="false" ht="12.5" hidden="false" customHeight="false" outlineLevel="0" collapsed="false">
      <c r="A6187" s="2" t="s">
        <v>89</v>
      </c>
      <c r="B6187" s="2" t="n">
        <v>65</v>
      </c>
      <c r="C6187" s="2" t="n">
        <v>1422348.25</v>
      </c>
      <c r="D6187" s="2" t="n">
        <v>573178.25</v>
      </c>
    </row>
    <row r="6188" customFormat="false" ht="12.5" hidden="false" customHeight="false" outlineLevel="0" collapsed="false">
      <c r="A6188" s="2" t="s">
        <v>90</v>
      </c>
      <c r="B6188" s="2" t="n">
        <v>65</v>
      </c>
      <c r="C6188" s="2" t="n">
        <v>1210702.125</v>
      </c>
      <c r="D6188" s="2" t="n">
        <v>466442.71875</v>
      </c>
    </row>
    <row r="6189" customFormat="false" ht="12.5" hidden="false" customHeight="false" outlineLevel="0" collapsed="false">
      <c r="A6189" s="2" t="s">
        <v>91</v>
      </c>
      <c r="B6189" s="2" t="n">
        <v>65</v>
      </c>
      <c r="C6189" s="2" t="n">
        <v>241490.90625</v>
      </c>
      <c r="D6189" s="2" t="n">
        <v>440255.3125</v>
      </c>
    </row>
    <row r="6190" customFormat="false" ht="12.5" hidden="false" customHeight="false" outlineLevel="0" collapsed="false">
      <c r="A6190" s="2" t="s">
        <v>93</v>
      </c>
      <c r="B6190" s="2" t="n">
        <v>65</v>
      </c>
      <c r="C6190" s="2" t="n">
        <v>267434.375</v>
      </c>
      <c r="D6190" s="2" t="n">
        <v>465836.65625</v>
      </c>
    </row>
    <row r="6191" customFormat="false" ht="12.5" hidden="false" customHeight="false" outlineLevel="0" collapsed="false">
      <c r="A6191" s="2" t="s">
        <v>94</v>
      </c>
      <c r="B6191" s="2" t="n">
        <v>65</v>
      </c>
      <c r="C6191" s="2" t="n">
        <v>228026.09375</v>
      </c>
      <c r="D6191" s="2" t="n">
        <v>401045.125</v>
      </c>
    </row>
    <row r="6192" customFormat="false" ht="12.5" hidden="false" customHeight="false" outlineLevel="0" collapsed="false">
      <c r="A6192" s="2" t="s">
        <v>95</v>
      </c>
      <c r="B6192" s="2" t="n">
        <v>65</v>
      </c>
      <c r="C6192" s="2" t="n">
        <v>699240.1875</v>
      </c>
      <c r="D6192" s="2" t="n">
        <v>394190.75</v>
      </c>
    </row>
    <row r="6193" customFormat="false" ht="12.5" hidden="false" customHeight="false" outlineLevel="0" collapsed="false">
      <c r="A6193" s="2" t="s">
        <v>97</v>
      </c>
      <c r="B6193" s="2" t="n">
        <v>65</v>
      </c>
      <c r="C6193" s="2" t="n">
        <v>330407.03125</v>
      </c>
      <c r="D6193" s="2" t="n">
        <v>558763.25</v>
      </c>
    </row>
    <row r="6194" customFormat="false" ht="12.5" hidden="false" customHeight="false" outlineLevel="0" collapsed="false">
      <c r="A6194" s="2" t="s">
        <v>98</v>
      </c>
      <c r="B6194" s="2" t="n">
        <v>65</v>
      </c>
      <c r="C6194" s="2" t="n">
        <v>687597.4375</v>
      </c>
      <c r="D6194" s="2" t="n">
        <v>382619.25</v>
      </c>
    </row>
    <row r="6195" customFormat="false" ht="12.5" hidden="false" customHeight="false" outlineLevel="0" collapsed="false">
      <c r="A6195" s="2" t="s">
        <v>99</v>
      </c>
      <c r="B6195" s="2" t="n">
        <v>65</v>
      </c>
      <c r="C6195" s="2" t="n">
        <v>1158259.375</v>
      </c>
      <c r="D6195" s="2" t="n">
        <v>431259.5</v>
      </c>
    </row>
    <row r="6196" customFormat="false" ht="12.5" hidden="false" customHeight="false" outlineLevel="0" collapsed="false">
      <c r="A6196" s="2" t="s">
        <v>100</v>
      </c>
      <c r="B6196" s="2" t="n">
        <v>65</v>
      </c>
      <c r="C6196" s="2" t="n">
        <v>843014.625</v>
      </c>
      <c r="D6196" s="2" t="n">
        <v>375339.21875</v>
      </c>
    </row>
    <row r="6197" customFormat="false" ht="12.5" hidden="false" customHeight="false" outlineLevel="0" collapsed="false">
      <c r="A6197" s="2" t="s">
        <v>101</v>
      </c>
      <c r="B6197" s="2" t="n">
        <v>65</v>
      </c>
      <c r="C6197" s="2" t="n">
        <v>1030209.3125</v>
      </c>
      <c r="D6197" s="2" t="n">
        <v>383609.1875</v>
      </c>
    </row>
    <row r="6198" customFormat="false" ht="12.5" hidden="false" customHeight="false" outlineLevel="0" collapsed="false">
      <c r="A6198" s="2" t="s">
        <v>102</v>
      </c>
      <c r="B6198" s="2" t="n">
        <v>65</v>
      </c>
      <c r="C6198" s="2" t="n">
        <v>1085866.25</v>
      </c>
      <c r="D6198" s="2" t="n">
        <v>420611.75</v>
      </c>
    </row>
    <row r="6199" customFormat="false" ht="12.5" hidden="false" customHeight="false" outlineLevel="0" collapsed="false">
      <c r="A6199" s="2" t="s">
        <v>103</v>
      </c>
      <c r="B6199" s="2" t="n">
        <v>65</v>
      </c>
      <c r="C6199" s="2" t="n">
        <v>1471870.375</v>
      </c>
      <c r="D6199" s="2" t="n">
        <v>544276.9375</v>
      </c>
    </row>
    <row r="6200" customFormat="false" ht="12.5" hidden="false" customHeight="false" outlineLevel="0" collapsed="false">
      <c r="A6200" s="2" t="s">
        <v>104</v>
      </c>
      <c r="B6200" s="2" t="n">
        <v>65</v>
      </c>
      <c r="C6200" s="2" t="n">
        <v>1257203.875</v>
      </c>
      <c r="D6200" s="2" t="n">
        <v>453583.375</v>
      </c>
    </row>
    <row r="6201" customFormat="false" ht="12.5" hidden="false" customHeight="false" outlineLevel="0" collapsed="false">
      <c r="A6201" s="2" t="s">
        <v>105</v>
      </c>
      <c r="B6201" s="2" t="n">
        <v>65</v>
      </c>
      <c r="C6201" s="2" t="n">
        <v>248733.234375</v>
      </c>
      <c r="D6201" s="2" t="n">
        <v>499006.84375</v>
      </c>
    </row>
    <row r="6202" customFormat="false" ht="12.5" hidden="false" customHeight="false" outlineLevel="0" collapsed="false">
      <c r="A6202" s="2" t="s">
        <v>107</v>
      </c>
      <c r="B6202" s="2" t="n">
        <v>65</v>
      </c>
      <c r="C6202" s="2" t="n">
        <v>691001.0625</v>
      </c>
      <c r="D6202" s="2" t="n">
        <v>548490.125</v>
      </c>
    </row>
    <row r="6203" customFormat="false" ht="12.5" hidden="false" customHeight="false" outlineLevel="0" collapsed="false">
      <c r="A6203" s="2" t="s">
        <v>108</v>
      </c>
      <c r="B6203" s="2" t="n">
        <v>65</v>
      </c>
      <c r="C6203" s="2" t="n">
        <v>738361.625</v>
      </c>
      <c r="D6203" s="2" t="n">
        <v>504397.71875</v>
      </c>
    </row>
    <row r="6204" customFormat="false" ht="12.5" hidden="false" customHeight="false" outlineLevel="0" collapsed="false">
      <c r="A6204" s="2" t="s">
        <v>109</v>
      </c>
      <c r="B6204" s="2" t="n">
        <v>65</v>
      </c>
      <c r="C6204" s="2" t="n">
        <v>258878.375</v>
      </c>
      <c r="D6204" s="2" t="n">
        <v>454947.84375</v>
      </c>
    </row>
    <row r="6205" customFormat="false" ht="12.5" hidden="false" customHeight="false" outlineLevel="0" collapsed="false">
      <c r="A6205" s="2" t="s">
        <v>111</v>
      </c>
      <c r="B6205" s="2" t="n">
        <v>65</v>
      </c>
      <c r="C6205" s="2" t="n">
        <v>378808.375</v>
      </c>
      <c r="D6205" s="2" t="n">
        <v>557239.6875</v>
      </c>
    </row>
    <row r="6206" customFormat="false" ht="12.5" hidden="false" customHeight="false" outlineLevel="0" collapsed="false">
      <c r="A6206" s="2" t="s">
        <v>112</v>
      </c>
      <c r="B6206" s="2" t="n">
        <v>65</v>
      </c>
      <c r="C6206" s="2" t="n">
        <v>836633.5625</v>
      </c>
      <c r="D6206" s="2" t="n">
        <v>435054.71875</v>
      </c>
    </row>
    <row r="6207" customFormat="false" ht="12.5" hidden="false" customHeight="false" outlineLevel="0" collapsed="false">
      <c r="A6207" s="2" t="s">
        <v>113</v>
      </c>
      <c r="B6207" s="2" t="n">
        <v>65</v>
      </c>
      <c r="C6207" s="2" t="n">
        <v>1042235.9375</v>
      </c>
      <c r="D6207" s="2" t="n">
        <v>492816.1875</v>
      </c>
    </row>
    <row r="6208" customFormat="false" ht="12.5" hidden="false" customHeight="false" outlineLevel="0" collapsed="false">
      <c r="A6208" s="2" t="s">
        <v>114</v>
      </c>
      <c r="B6208" s="2" t="n">
        <v>65</v>
      </c>
      <c r="C6208" s="2" t="n">
        <v>1219237.75</v>
      </c>
      <c r="D6208" s="2" t="n">
        <v>486766</v>
      </c>
    </row>
    <row r="6209" customFormat="false" ht="12.5" hidden="false" customHeight="false" outlineLevel="0" collapsed="false">
      <c r="A6209" s="2" t="s">
        <v>115</v>
      </c>
      <c r="B6209" s="2" t="n">
        <v>65</v>
      </c>
      <c r="C6209" s="2" t="n">
        <v>1198657.75</v>
      </c>
      <c r="D6209" s="2" t="n">
        <v>471992.625</v>
      </c>
    </row>
    <row r="6210" customFormat="false" ht="12.5" hidden="false" customHeight="false" outlineLevel="0" collapsed="false">
      <c r="A6210" s="2" t="s">
        <v>116</v>
      </c>
      <c r="B6210" s="2" t="n">
        <v>65</v>
      </c>
      <c r="C6210" s="2" t="n">
        <v>1323088.125</v>
      </c>
      <c r="D6210" s="2" t="n">
        <v>446055.03125</v>
      </c>
    </row>
    <row r="6211" customFormat="false" ht="12.5" hidden="false" customHeight="false" outlineLevel="0" collapsed="false">
      <c r="A6211" s="2" t="s">
        <v>117</v>
      </c>
      <c r="B6211" s="2" t="n">
        <v>65</v>
      </c>
      <c r="C6211" s="2" t="n">
        <v>1511537.5</v>
      </c>
      <c r="D6211" s="2" t="n">
        <v>544495.6875</v>
      </c>
    </row>
    <row r="6212" customFormat="false" ht="12.5" hidden="false" customHeight="false" outlineLevel="0" collapsed="false">
      <c r="A6212" s="2" t="s">
        <v>118</v>
      </c>
      <c r="B6212" s="2" t="n">
        <v>65</v>
      </c>
      <c r="C6212" s="2" t="n">
        <v>1283567.625</v>
      </c>
      <c r="D6212" s="2" t="n">
        <v>476581</v>
      </c>
    </row>
    <row r="6213" customFormat="false" ht="12.5" hidden="false" customHeight="false" outlineLevel="0" collapsed="false">
      <c r="A6213" s="2" t="s">
        <v>119</v>
      </c>
      <c r="B6213" s="2" t="n">
        <v>65</v>
      </c>
      <c r="C6213" s="2" t="n">
        <v>232455.984375</v>
      </c>
      <c r="D6213" s="2" t="n">
        <v>435226.625</v>
      </c>
    </row>
    <row r="6214" customFormat="false" ht="12.5" hidden="false" customHeight="false" outlineLevel="0" collapsed="false">
      <c r="A6214" s="2" t="s">
        <v>121</v>
      </c>
      <c r="B6214" s="2" t="n">
        <v>65</v>
      </c>
      <c r="C6214" s="2" t="n">
        <v>279610.5625</v>
      </c>
      <c r="D6214" s="2" t="n">
        <v>508440.75</v>
      </c>
    </row>
    <row r="6215" customFormat="false" ht="12.5" hidden="false" customHeight="false" outlineLevel="0" collapsed="false">
      <c r="A6215" s="2" t="s">
        <v>122</v>
      </c>
      <c r="B6215" s="2" t="n">
        <v>65</v>
      </c>
      <c r="C6215" s="2" t="n">
        <v>255262.890625</v>
      </c>
      <c r="D6215" s="2" t="n">
        <v>461275.21875</v>
      </c>
    </row>
    <row r="6216" customFormat="false" ht="12.5" hidden="false" customHeight="false" outlineLevel="0" collapsed="false">
      <c r="A6216" s="2" t="s">
        <v>123</v>
      </c>
      <c r="B6216" s="2" t="n">
        <v>65</v>
      </c>
      <c r="C6216" s="2" t="n">
        <v>265596.0625</v>
      </c>
      <c r="D6216" s="2" t="n">
        <v>488616.34375</v>
      </c>
    </row>
    <row r="6217" customFormat="false" ht="12.5" hidden="false" customHeight="false" outlineLevel="0" collapsed="false">
      <c r="A6217" s="2" t="s">
        <v>125</v>
      </c>
      <c r="B6217" s="2" t="n">
        <v>65</v>
      </c>
      <c r="C6217" s="2" t="n">
        <v>1058482.25</v>
      </c>
      <c r="D6217" s="2" t="n">
        <v>697026</v>
      </c>
    </row>
    <row r="6218" customFormat="false" ht="12.5" hidden="false" customHeight="false" outlineLevel="0" collapsed="false">
      <c r="A6218" s="2" t="s">
        <v>126</v>
      </c>
      <c r="B6218" s="2" t="n">
        <v>65</v>
      </c>
      <c r="C6218" s="2" t="n">
        <v>252101.921875</v>
      </c>
      <c r="D6218" s="2" t="n">
        <v>455698.9375</v>
      </c>
    </row>
    <row r="6219" customFormat="false" ht="12.5" hidden="false" customHeight="false" outlineLevel="0" collapsed="false">
      <c r="A6219" s="2" t="s">
        <v>127</v>
      </c>
      <c r="B6219" s="2" t="n">
        <v>65</v>
      </c>
      <c r="C6219" s="2" t="n">
        <v>1348396.875</v>
      </c>
      <c r="D6219" s="2" t="n">
        <v>495714.84375</v>
      </c>
    </row>
    <row r="6220" customFormat="false" ht="12.5" hidden="false" customHeight="false" outlineLevel="0" collapsed="false">
      <c r="A6220" s="2" t="s">
        <v>128</v>
      </c>
      <c r="B6220" s="2" t="n">
        <v>65</v>
      </c>
      <c r="C6220" s="2" t="n">
        <v>1298294.125</v>
      </c>
      <c r="D6220" s="2" t="n">
        <v>480434.90625</v>
      </c>
    </row>
    <row r="6221" customFormat="false" ht="12.5" hidden="false" customHeight="false" outlineLevel="0" collapsed="false">
      <c r="A6221" s="2" t="s">
        <v>129</v>
      </c>
      <c r="B6221" s="2" t="n">
        <v>65</v>
      </c>
      <c r="C6221" s="2" t="n">
        <v>1342418</v>
      </c>
      <c r="D6221" s="2" t="n">
        <v>470068.59375</v>
      </c>
    </row>
    <row r="6222" customFormat="false" ht="12.5" hidden="false" customHeight="false" outlineLevel="0" collapsed="false">
      <c r="A6222" s="2" t="s">
        <v>130</v>
      </c>
      <c r="B6222" s="2" t="n">
        <v>65</v>
      </c>
      <c r="C6222" s="2" t="n">
        <v>1500552.875</v>
      </c>
      <c r="D6222" s="2" t="n">
        <v>528164.625</v>
      </c>
    </row>
    <row r="6223" customFormat="false" ht="12.5" hidden="false" customHeight="false" outlineLevel="0" collapsed="false">
      <c r="A6223" s="2" t="s">
        <v>131</v>
      </c>
      <c r="B6223" s="2" t="n">
        <v>65</v>
      </c>
      <c r="C6223" s="2" t="n">
        <v>1579347.75</v>
      </c>
      <c r="D6223" s="2" t="n">
        <v>621797.75</v>
      </c>
    </row>
    <row r="6224" customFormat="false" ht="12.5" hidden="false" customHeight="false" outlineLevel="0" collapsed="false">
      <c r="A6224" s="2" t="s">
        <v>132</v>
      </c>
      <c r="B6224" s="2" t="n">
        <v>65</v>
      </c>
      <c r="C6224" s="2" t="n">
        <v>1398891</v>
      </c>
      <c r="D6224" s="2" t="n">
        <v>541600.25</v>
      </c>
    </row>
    <row r="6225" customFormat="false" ht="12.5" hidden="false" customHeight="false" outlineLevel="0" collapsed="false">
      <c r="A6225" s="2" t="s">
        <v>155</v>
      </c>
      <c r="B6225" s="2" t="n">
        <v>65</v>
      </c>
      <c r="C6225" s="2" t="n">
        <v>240799.90625</v>
      </c>
      <c r="D6225" s="2" t="n">
        <v>473593.5</v>
      </c>
    </row>
    <row r="6226" customFormat="false" ht="12.5" hidden="false" customHeight="false" outlineLevel="0" collapsed="false">
      <c r="A6226" s="2" t="s">
        <v>156</v>
      </c>
      <c r="B6226" s="2" t="n">
        <v>65</v>
      </c>
      <c r="C6226" s="2" t="n">
        <v>301836.6875</v>
      </c>
      <c r="D6226" s="2" t="n">
        <v>522277.125</v>
      </c>
    </row>
    <row r="6227" customFormat="false" ht="12.5" hidden="false" customHeight="false" outlineLevel="0" collapsed="false">
      <c r="A6227" s="2" t="s">
        <v>157</v>
      </c>
      <c r="B6227" s="2" t="n">
        <v>65</v>
      </c>
      <c r="C6227" s="2" t="n">
        <v>441664.25</v>
      </c>
      <c r="D6227" s="2" t="n">
        <v>514774.59375</v>
      </c>
    </row>
    <row r="6228" customFormat="false" ht="12.5" hidden="false" customHeight="false" outlineLevel="0" collapsed="false">
      <c r="A6228" s="2" t="s">
        <v>133</v>
      </c>
      <c r="B6228" s="2" t="n">
        <v>65</v>
      </c>
      <c r="C6228" s="2" t="n">
        <v>884309.125</v>
      </c>
      <c r="D6228" s="2" t="n">
        <v>514768.46875</v>
      </c>
    </row>
    <row r="6229" customFormat="false" ht="12.5" hidden="false" customHeight="false" outlineLevel="0" collapsed="false">
      <c r="A6229" s="2" t="s">
        <v>135</v>
      </c>
      <c r="B6229" s="2" t="n">
        <v>65</v>
      </c>
      <c r="C6229" s="2" t="n">
        <v>428505.75</v>
      </c>
      <c r="D6229" s="2" t="n">
        <v>665905.4375</v>
      </c>
    </row>
    <row r="6230" customFormat="false" ht="12.5" hidden="false" customHeight="false" outlineLevel="0" collapsed="false">
      <c r="A6230" s="2" t="s">
        <v>136</v>
      </c>
      <c r="B6230" s="2" t="n">
        <v>65</v>
      </c>
      <c r="C6230" s="2" t="n">
        <v>828489.5</v>
      </c>
      <c r="D6230" s="2" t="n">
        <v>488520.40625</v>
      </c>
    </row>
    <row r="6231" customFormat="false" ht="12.5" hidden="false" customHeight="false" outlineLevel="0" collapsed="false">
      <c r="A6231" s="2" t="s">
        <v>158</v>
      </c>
      <c r="B6231" s="2" t="n">
        <v>65</v>
      </c>
      <c r="C6231" s="2" t="n">
        <v>1371785</v>
      </c>
      <c r="D6231" s="2" t="n">
        <v>511931.96875</v>
      </c>
    </row>
    <row r="6232" customFormat="false" ht="12.5" hidden="false" customHeight="false" outlineLevel="0" collapsed="false">
      <c r="A6232" s="2" t="s">
        <v>159</v>
      </c>
      <c r="B6232" s="2" t="n">
        <v>65</v>
      </c>
      <c r="C6232" s="2" t="n">
        <v>1280302.75</v>
      </c>
      <c r="D6232" s="2" t="n">
        <v>482386.375</v>
      </c>
    </row>
    <row r="6233" customFormat="false" ht="12.5" hidden="false" customHeight="false" outlineLevel="0" collapsed="false">
      <c r="A6233" s="2" t="s">
        <v>160</v>
      </c>
      <c r="B6233" s="2" t="n">
        <v>65</v>
      </c>
      <c r="C6233" s="2" t="n">
        <v>1362667</v>
      </c>
      <c r="D6233" s="2" t="n">
        <v>515896.03125</v>
      </c>
    </row>
    <row r="6234" customFormat="false" ht="12.5" hidden="false" customHeight="false" outlineLevel="0" collapsed="false">
      <c r="A6234" s="2" t="s">
        <v>137</v>
      </c>
      <c r="B6234" s="2" t="n">
        <v>65</v>
      </c>
      <c r="C6234" s="2" t="n">
        <v>1291336.5</v>
      </c>
      <c r="D6234" s="2" t="n">
        <v>476556.4375</v>
      </c>
    </row>
    <row r="6235" customFormat="false" ht="12.5" hidden="false" customHeight="false" outlineLevel="0" collapsed="false">
      <c r="A6235" s="2" t="s">
        <v>138</v>
      </c>
      <c r="B6235" s="2" t="n">
        <v>65</v>
      </c>
      <c r="C6235" s="2" t="n">
        <v>1625037.5</v>
      </c>
      <c r="D6235" s="2" t="n">
        <v>606099.5625</v>
      </c>
    </row>
    <row r="6236" customFormat="false" ht="12.5" hidden="false" customHeight="false" outlineLevel="0" collapsed="false">
      <c r="A6236" s="2" t="s">
        <v>139</v>
      </c>
      <c r="B6236" s="2" t="n">
        <v>65</v>
      </c>
      <c r="C6236" s="2" t="n">
        <v>1659841.25</v>
      </c>
      <c r="D6236" s="2" t="n">
        <v>592494.5</v>
      </c>
    </row>
    <row r="6237" customFormat="false" ht="12.5" hidden="false" customHeight="false" outlineLevel="0" collapsed="false">
      <c r="A6237" s="2" t="s">
        <v>161</v>
      </c>
      <c r="B6237" s="2" t="n">
        <v>65</v>
      </c>
      <c r="C6237" s="2" t="n">
        <v>259542.40625</v>
      </c>
      <c r="D6237" s="2" t="n">
        <v>505311</v>
      </c>
    </row>
    <row r="6238" customFormat="false" ht="12.5" hidden="false" customHeight="false" outlineLevel="0" collapsed="false">
      <c r="A6238" s="2" t="s">
        <v>162</v>
      </c>
      <c r="B6238" s="2" t="n">
        <v>65</v>
      </c>
      <c r="C6238" s="2" t="n">
        <v>301265.6875</v>
      </c>
      <c r="D6238" s="2" t="n">
        <v>534973.375</v>
      </c>
    </row>
    <row r="6239" customFormat="false" ht="12.5" hidden="false" customHeight="false" outlineLevel="0" collapsed="false">
      <c r="A6239" s="2" t="s">
        <v>163</v>
      </c>
      <c r="B6239" s="2" t="n">
        <v>65</v>
      </c>
      <c r="C6239" s="2" t="n">
        <v>270688.03125</v>
      </c>
      <c r="D6239" s="2" t="n">
        <v>492320.4375</v>
      </c>
    </row>
    <row r="6240" customFormat="false" ht="12.5" hidden="false" customHeight="false" outlineLevel="0" collapsed="false">
      <c r="A6240" s="2" t="s">
        <v>164</v>
      </c>
      <c r="B6240" s="2" t="n">
        <v>65</v>
      </c>
      <c r="C6240" s="2"/>
      <c r="D6240" s="2"/>
    </row>
    <row r="6241" customFormat="false" ht="12.5" hidden="false" customHeight="false" outlineLevel="0" collapsed="false">
      <c r="A6241" s="2" t="s">
        <v>165</v>
      </c>
      <c r="B6241" s="2" t="n">
        <v>65</v>
      </c>
      <c r="C6241" s="2"/>
      <c r="D6241" s="2"/>
    </row>
    <row r="6242" customFormat="false" ht="12.5" hidden="false" customHeight="false" outlineLevel="0" collapsed="false">
      <c r="A6242" s="2" t="s">
        <v>166</v>
      </c>
      <c r="B6242" s="2" t="n">
        <v>65</v>
      </c>
      <c r="C6242" s="2"/>
      <c r="D6242" s="2"/>
    </row>
    <row r="6243" customFormat="false" ht="12.5" hidden="false" customHeight="false" outlineLevel="0" collapsed="false">
      <c r="A6243" s="2" t="s">
        <v>167</v>
      </c>
      <c r="B6243" s="2" t="n">
        <v>65</v>
      </c>
      <c r="C6243" s="2" t="n">
        <v>1439449.125</v>
      </c>
      <c r="D6243" s="2" t="n">
        <v>539733.375</v>
      </c>
    </row>
    <row r="6244" customFormat="false" ht="12.5" hidden="false" customHeight="false" outlineLevel="0" collapsed="false">
      <c r="A6244" s="2" t="s">
        <v>168</v>
      </c>
      <c r="B6244" s="2" t="n">
        <v>65</v>
      </c>
      <c r="C6244" s="2" t="n">
        <v>872778.1875</v>
      </c>
      <c r="D6244" s="2" t="n">
        <v>468622.125</v>
      </c>
    </row>
    <row r="6245" customFormat="false" ht="12.5" hidden="false" customHeight="false" outlineLevel="0" collapsed="false">
      <c r="A6245" s="2" t="s">
        <v>169</v>
      </c>
      <c r="B6245" s="2" t="n">
        <v>65</v>
      </c>
      <c r="C6245" s="2" t="n">
        <v>1269444.125</v>
      </c>
      <c r="D6245" s="2" t="n">
        <v>487871.25</v>
      </c>
    </row>
    <row r="6246" customFormat="false" ht="12.5" hidden="false" customHeight="false" outlineLevel="0" collapsed="false">
      <c r="A6246" s="2" t="s">
        <v>170</v>
      </c>
      <c r="B6246" s="2" t="n">
        <v>65</v>
      </c>
      <c r="C6246" s="2"/>
      <c r="D6246" s="2"/>
    </row>
    <row r="6247" customFormat="false" ht="12.5" hidden="false" customHeight="false" outlineLevel="0" collapsed="false">
      <c r="A6247" s="2" t="s">
        <v>171</v>
      </c>
      <c r="B6247" s="2" t="n">
        <v>65</v>
      </c>
      <c r="C6247" s="2"/>
      <c r="D6247" s="2"/>
    </row>
    <row r="6248" customFormat="false" ht="12.5" hidden="false" customHeight="false" outlineLevel="0" collapsed="false">
      <c r="A6248" s="2" t="s">
        <v>172</v>
      </c>
      <c r="B6248" s="2" t="n">
        <v>65</v>
      </c>
      <c r="C6248" s="2"/>
      <c r="D6248" s="2"/>
    </row>
    <row r="6249" customFormat="false" ht="12.5" hidden="false" customHeight="false" outlineLevel="0" collapsed="false">
      <c r="A6249" s="2" t="s">
        <v>45</v>
      </c>
      <c r="B6249" s="2" t="n">
        <v>66</v>
      </c>
      <c r="C6249" s="2" t="n">
        <v>193697.734375</v>
      </c>
      <c r="D6249" s="2" t="n">
        <v>340701.84375</v>
      </c>
    </row>
    <row r="6250" customFormat="false" ht="12.5" hidden="false" customHeight="false" outlineLevel="0" collapsed="false">
      <c r="A6250" s="2" t="s">
        <v>53</v>
      </c>
      <c r="B6250" s="2" t="n">
        <v>66</v>
      </c>
      <c r="C6250" s="2" t="n">
        <v>223513.78125</v>
      </c>
      <c r="D6250" s="2" t="n">
        <v>396615.78125</v>
      </c>
    </row>
    <row r="6251" customFormat="false" ht="12.5" hidden="false" customHeight="false" outlineLevel="0" collapsed="false">
      <c r="A6251" s="2" t="s">
        <v>54</v>
      </c>
      <c r="B6251" s="2" t="n">
        <v>66</v>
      </c>
      <c r="C6251" s="2" t="n">
        <v>186460.890625</v>
      </c>
      <c r="D6251" s="2" t="n">
        <v>342569.96875</v>
      </c>
    </row>
    <row r="6252" customFormat="false" ht="12.5" hidden="false" customHeight="false" outlineLevel="0" collapsed="false">
      <c r="A6252" s="2" t="s">
        <v>152</v>
      </c>
      <c r="B6252" s="2" t="n">
        <v>66</v>
      </c>
      <c r="C6252" s="2" t="n">
        <v>170309.59375</v>
      </c>
      <c r="D6252" s="2" t="n">
        <v>313786.375</v>
      </c>
    </row>
    <row r="6253" customFormat="false" ht="12.5" hidden="false" customHeight="false" outlineLevel="0" collapsed="false">
      <c r="A6253" s="2" t="s">
        <v>153</v>
      </c>
      <c r="B6253" s="2" t="n">
        <v>66</v>
      </c>
      <c r="C6253" s="2" t="n">
        <v>278426.75</v>
      </c>
      <c r="D6253" s="2" t="n">
        <v>490288.34375</v>
      </c>
    </row>
    <row r="6254" customFormat="false" ht="12.5" hidden="false" customHeight="false" outlineLevel="0" collapsed="false">
      <c r="A6254" s="2" t="s">
        <v>154</v>
      </c>
      <c r="B6254" s="2" t="n">
        <v>66</v>
      </c>
      <c r="C6254" s="2" t="n">
        <v>192891.625</v>
      </c>
      <c r="D6254" s="2" t="n">
        <v>340326.46875</v>
      </c>
    </row>
    <row r="6255" customFormat="false" ht="12.5" hidden="false" customHeight="false" outlineLevel="0" collapsed="false">
      <c r="A6255" s="2" t="s">
        <v>55</v>
      </c>
      <c r="B6255" s="2" t="n">
        <v>66</v>
      </c>
      <c r="C6255" s="2" t="n">
        <v>1053864.5</v>
      </c>
      <c r="D6255" s="2" t="n">
        <v>380600.5</v>
      </c>
    </row>
    <row r="6256" customFormat="false" ht="12.5" hidden="false" customHeight="false" outlineLevel="0" collapsed="false">
      <c r="A6256" s="2" t="s">
        <v>57</v>
      </c>
      <c r="B6256" s="2" t="n">
        <v>66</v>
      </c>
      <c r="C6256" s="2" t="n">
        <v>1146636</v>
      </c>
      <c r="D6256" s="2" t="n">
        <v>381934.4375</v>
      </c>
    </row>
    <row r="6257" customFormat="false" ht="12.5" hidden="false" customHeight="false" outlineLevel="0" collapsed="false">
      <c r="A6257" s="2" t="s">
        <v>58</v>
      </c>
      <c r="B6257" s="2" t="n">
        <v>66</v>
      </c>
      <c r="C6257" s="2" t="n">
        <v>1261369</v>
      </c>
      <c r="D6257" s="2" t="n">
        <v>415761.03125</v>
      </c>
    </row>
    <row r="6258" customFormat="false" ht="12.5" hidden="false" customHeight="false" outlineLevel="0" collapsed="false">
      <c r="A6258" s="2" t="s">
        <v>59</v>
      </c>
      <c r="B6258" s="2" t="n">
        <v>66</v>
      </c>
      <c r="C6258" s="2" t="n">
        <v>1136935.75</v>
      </c>
      <c r="D6258" s="2" t="n">
        <v>398636.71875</v>
      </c>
    </row>
    <row r="6259" customFormat="false" ht="12.5" hidden="false" customHeight="false" outlineLevel="0" collapsed="false">
      <c r="A6259" s="2" t="s">
        <v>61</v>
      </c>
      <c r="B6259" s="2" t="n">
        <v>66</v>
      </c>
      <c r="C6259" s="2" t="n">
        <v>1678962.125</v>
      </c>
      <c r="D6259" s="2" t="n">
        <v>552164.25</v>
      </c>
    </row>
    <row r="6260" customFormat="false" ht="12.5" hidden="false" customHeight="false" outlineLevel="0" collapsed="false">
      <c r="A6260" s="2" t="s">
        <v>62</v>
      </c>
      <c r="B6260" s="2" t="n">
        <v>66</v>
      </c>
      <c r="C6260" s="2" t="n">
        <v>1349206.625</v>
      </c>
      <c r="D6260" s="2" t="n">
        <v>440761.125</v>
      </c>
    </row>
    <row r="6261" customFormat="false" ht="12.5" hidden="false" customHeight="false" outlineLevel="0" collapsed="false">
      <c r="A6261" s="2" t="s">
        <v>63</v>
      </c>
      <c r="B6261" s="2" t="n">
        <v>66</v>
      </c>
      <c r="C6261" s="2" t="n">
        <v>160506.875</v>
      </c>
      <c r="D6261" s="2" t="n">
        <v>313777.84375</v>
      </c>
    </row>
    <row r="6262" customFormat="false" ht="12.5" hidden="false" customHeight="false" outlineLevel="0" collapsed="false">
      <c r="A6262" s="2" t="s">
        <v>65</v>
      </c>
      <c r="B6262" s="2" t="n">
        <v>66</v>
      </c>
      <c r="C6262" s="2" t="n">
        <v>219374.21875</v>
      </c>
      <c r="D6262" s="2" t="n">
        <v>378090.0625</v>
      </c>
    </row>
    <row r="6263" customFormat="false" ht="12.5" hidden="false" customHeight="false" outlineLevel="0" collapsed="false">
      <c r="A6263" s="2" t="s">
        <v>66</v>
      </c>
      <c r="B6263" s="2" t="n">
        <v>66</v>
      </c>
      <c r="C6263" s="2" t="n">
        <v>182534.359375</v>
      </c>
      <c r="D6263" s="2" t="n">
        <v>313312.34375</v>
      </c>
    </row>
    <row r="6264" customFormat="false" ht="12.5" hidden="false" customHeight="false" outlineLevel="0" collapsed="false">
      <c r="A6264" s="2" t="s">
        <v>67</v>
      </c>
      <c r="B6264" s="2" t="n">
        <v>66</v>
      </c>
      <c r="C6264" s="2" t="n">
        <v>179542.28125</v>
      </c>
      <c r="D6264" s="2" t="n">
        <v>363759.09375</v>
      </c>
    </row>
    <row r="6265" customFormat="false" ht="12.5" hidden="false" customHeight="false" outlineLevel="0" collapsed="false">
      <c r="A6265" s="2" t="s">
        <v>69</v>
      </c>
      <c r="B6265" s="2" t="n">
        <v>66</v>
      </c>
      <c r="C6265" s="2" t="n">
        <v>252337.671875</v>
      </c>
      <c r="D6265" s="2" t="n">
        <v>455458.9375</v>
      </c>
    </row>
    <row r="6266" customFormat="false" ht="12.5" hidden="false" customHeight="false" outlineLevel="0" collapsed="false">
      <c r="A6266" s="2" t="s">
        <v>70</v>
      </c>
      <c r="B6266" s="2" t="n">
        <v>66</v>
      </c>
      <c r="C6266" s="2" t="n">
        <v>164913.8125</v>
      </c>
      <c r="D6266" s="2" t="n">
        <v>319339.5</v>
      </c>
    </row>
    <row r="6267" customFormat="false" ht="12.5" hidden="false" customHeight="false" outlineLevel="0" collapsed="false">
      <c r="A6267" s="2" t="s">
        <v>71</v>
      </c>
      <c r="B6267" s="2" t="n">
        <v>66</v>
      </c>
      <c r="C6267" s="2" t="n">
        <v>1047655.6875</v>
      </c>
      <c r="D6267" s="2" t="n">
        <v>360668.03125</v>
      </c>
    </row>
    <row r="6268" customFormat="false" ht="12.5" hidden="false" customHeight="false" outlineLevel="0" collapsed="false">
      <c r="A6268" s="2" t="s">
        <v>72</v>
      </c>
      <c r="B6268" s="2" t="n">
        <v>66</v>
      </c>
      <c r="C6268" s="2" t="n">
        <v>1107655</v>
      </c>
      <c r="D6268" s="2" t="n">
        <v>352977.625</v>
      </c>
    </row>
    <row r="6269" customFormat="false" ht="12.5" hidden="false" customHeight="false" outlineLevel="0" collapsed="false">
      <c r="A6269" s="2" t="s">
        <v>73</v>
      </c>
      <c r="B6269" s="2" t="n">
        <v>66</v>
      </c>
      <c r="C6269" s="2" t="n">
        <v>1128294.875</v>
      </c>
      <c r="D6269" s="2" t="n">
        <v>346907.71875</v>
      </c>
    </row>
    <row r="6270" customFormat="false" ht="12.5" hidden="false" customHeight="false" outlineLevel="0" collapsed="false">
      <c r="A6270" s="2" t="s">
        <v>74</v>
      </c>
      <c r="B6270" s="2" t="n">
        <v>66</v>
      </c>
      <c r="C6270" s="2" t="n">
        <v>991171.375</v>
      </c>
      <c r="D6270" s="2" t="n">
        <v>396615.15625</v>
      </c>
    </row>
    <row r="6271" customFormat="false" ht="12.5" hidden="false" customHeight="false" outlineLevel="0" collapsed="false">
      <c r="A6271" s="2" t="s">
        <v>75</v>
      </c>
      <c r="B6271" s="2" t="n">
        <v>66</v>
      </c>
      <c r="C6271" s="2" t="n">
        <v>1367691.875</v>
      </c>
      <c r="D6271" s="2" t="n">
        <v>532349.4375</v>
      </c>
    </row>
    <row r="6272" customFormat="false" ht="12.5" hidden="false" customHeight="false" outlineLevel="0" collapsed="false">
      <c r="A6272" s="2" t="s">
        <v>76</v>
      </c>
      <c r="B6272" s="2" t="n">
        <v>66</v>
      </c>
      <c r="C6272" s="2" t="n">
        <v>1105712</v>
      </c>
      <c r="D6272" s="2" t="n">
        <v>428967.03125</v>
      </c>
    </row>
    <row r="6273" customFormat="false" ht="12.5" hidden="false" customHeight="false" outlineLevel="0" collapsed="false">
      <c r="A6273" s="2" t="s">
        <v>77</v>
      </c>
      <c r="B6273" s="2" t="n">
        <v>66</v>
      </c>
      <c r="C6273" s="2" t="n">
        <v>649215.125</v>
      </c>
      <c r="D6273" s="2" t="n">
        <v>377432.34375</v>
      </c>
    </row>
    <row r="6274" customFormat="false" ht="12.5" hidden="false" customHeight="false" outlineLevel="0" collapsed="false">
      <c r="A6274" s="2" t="s">
        <v>79</v>
      </c>
      <c r="B6274" s="2" t="n">
        <v>66</v>
      </c>
      <c r="C6274" s="2" t="n">
        <v>226633.9375</v>
      </c>
      <c r="D6274" s="2" t="n">
        <v>389375.6875</v>
      </c>
    </row>
    <row r="6275" customFormat="false" ht="12.5" hidden="false" customHeight="false" outlineLevel="0" collapsed="false">
      <c r="A6275" s="2" t="s">
        <v>80</v>
      </c>
      <c r="B6275" s="2" t="n">
        <v>66</v>
      </c>
      <c r="C6275" s="2" t="n">
        <v>684227.5625</v>
      </c>
      <c r="D6275" s="2" t="n">
        <v>348306.6875</v>
      </c>
    </row>
    <row r="6276" customFormat="false" ht="12.5" hidden="false" customHeight="false" outlineLevel="0" collapsed="false">
      <c r="A6276" s="2" t="s">
        <v>81</v>
      </c>
      <c r="B6276" s="2" t="n">
        <v>66</v>
      </c>
      <c r="C6276" s="2" t="n">
        <v>180682.28125</v>
      </c>
      <c r="D6276" s="2" t="n">
        <v>344791.28125</v>
      </c>
    </row>
    <row r="6277" customFormat="false" ht="12.5" hidden="false" customHeight="false" outlineLevel="0" collapsed="false">
      <c r="A6277" s="2" t="s">
        <v>83</v>
      </c>
      <c r="B6277" s="2" t="n">
        <v>66</v>
      </c>
      <c r="C6277" s="2" t="n">
        <v>275714.875</v>
      </c>
      <c r="D6277" s="2" t="n">
        <v>454237.40625</v>
      </c>
    </row>
    <row r="6278" customFormat="false" ht="12.5" hidden="false" customHeight="false" outlineLevel="0" collapsed="false">
      <c r="A6278" s="2" t="s">
        <v>84</v>
      </c>
      <c r="B6278" s="2" t="n">
        <v>66</v>
      </c>
      <c r="C6278" s="2" t="n">
        <v>649566.0625</v>
      </c>
      <c r="D6278" s="2" t="n">
        <v>344248.59375</v>
      </c>
    </row>
    <row r="6279" customFormat="false" ht="12.5" hidden="false" customHeight="false" outlineLevel="0" collapsed="false">
      <c r="A6279" s="2" t="s">
        <v>85</v>
      </c>
      <c r="B6279" s="2" t="n">
        <v>66</v>
      </c>
      <c r="C6279" s="2" t="n">
        <v>1118281.375</v>
      </c>
      <c r="D6279" s="2" t="n">
        <v>400631.6875</v>
      </c>
    </row>
    <row r="6280" customFormat="false" ht="12.5" hidden="false" customHeight="false" outlineLevel="0" collapsed="false">
      <c r="A6280" s="2" t="s">
        <v>86</v>
      </c>
      <c r="B6280" s="2" t="n">
        <v>66</v>
      </c>
      <c r="C6280" s="2" t="n">
        <v>1100877.25</v>
      </c>
      <c r="D6280" s="2" t="n">
        <v>366135.03125</v>
      </c>
    </row>
    <row r="6281" customFormat="false" ht="12.5" hidden="false" customHeight="false" outlineLevel="0" collapsed="false">
      <c r="A6281" s="2" t="s">
        <v>87</v>
      </c>
      <c r="B6281" s="2" t="n">
        <v>66</v>
      </c>
      <c r="C6281" s="2" t="n">
        <v>1068041.375</v>
      </c>
      <c r="D6281" s="2" t="n">
        <v>347987.09375</v>
      </c>
    </row>
    <row r="6282" customFormat="false" ht="12.5" hidden="false" customHeight="false" outlineLevel="0" collapsed="false">
      <c r="A6282" s="2" t="s">
        <v>88</v>
      </c>
      <c r="B6282" s="2" t="n">
        <v>66</v>
      </c>
      <c r="C6282" s="2" t="n">
        <v>1115662.5</v>
      </c>
      <c r="D6282" s="2" t="n">
        <v>434653.96875</v>
      </c>
    </row>
    <row r="6283" customFormat="false" ht="12.5" hidden="false" customHeight="false" outlineLevel="0" collapsed="false">
      <c r="A6283" s="2" t="s">
        <v>89</v>
      </c>
      <c r="B6283" s="2" t="n">
        <v>66</v>
      </c>
      <c r="C6283" s="2" t="n">
        <v>1404779.75</v>
      </c>
      <c r="D6283" s="2" t="n">
        <v>573032.3125</v>
      </c>
    </row>
    <row r="6284" customFormat="false" ht="12.5" hidden="false" customHeight="false" outlineLevel="0" collapsed="false">
      <c r="A6284" s="2" t="s">
        <v>90</v>
      </c>
      <c r="B6284" s="2" t="n">
        <v>66</v>
      </c>
      <c r="C6284" s="2" t="n">
        <v>1196411.125</v>
      </c>
      <c r="D6284" s="2" t="n">
        <v>466526.1875</v>
      </c>
    </row>
    <row r="6285" customFormat="false" ht="12.5" hidden="false" customHeight="false" outlineLevel="0" collapsed="false">
      <c r="A6285" s="2" t="s">
        <v>91</v>
      </c>
      <c r="B6285" s="2" t="n">
        <v>66</v>
      </c>
      <c r="C6285" s="2" t="n">
        <v>239079.421875</v>
      </c>
      <c r="D6285" s="2" t="n">
        <v>440134.625</v>
      </c>
    </row>
    <row r="6286" customFormat="false" ht="12.5" hidden="false" customHeight="false" outlineLevel="0" collapsed="false">
      <c r="A6286" s="2" t="s">
        <v>93</v>
      </c>
      <c r="B6286" s="2" t="n">
        <v>66</v>
      </c>
      <c r="C6286" s="2" t="n">
        <v>264518.53125</v>
      </c>
      <c r="D6286" s="2" t="n">
        <v>464569.5</v>
      </c>
    </row>
    <row r="6287" customFormat="false" ht="12.5" hidden="false" customHeight="false" outlineLevel="0" collapsed="false">
      <c r="A6287" s="2" t="s">
        <v>94</v>
      </c>
      <c r="B6287" s="2" t="n">
        <v>66</v>
      </c>
      <c r="C6287" s="2" t="n">
        <v>226243.0625</v>
      </c>
      <c r="D6287" s="2" t="n">
        <v>400686.34375</v>
      </c>
    </row>
    <row r="6288" customFormat="false" ht="12.5" hidden="false" customHeight="false" outlineLevel="0" collapsed="false">
      <c r="A6288" s="2" t="s">
        <v>95</v>
      </c>
      <c r="B6288" s="2" t="n">
        <v>66</v>
      </c>
      <c r="C6288" s="2" t="n">
        <v>690947.1875</v>
      </c>
      <c r="D6288" s="2" t="n">
        <v>394360.75</v>
      </c>
    </row>
    <row r="6289" customFormat="false" ht="12.5" hidden="false" customHeight="false" outlineLevel="0" collapsed="false">
      <c r="A6289" s="2" t="s">
        <v>97</v>
      </c>
      <c r="B6289" s="2" t="n">
        <v>66</v>
      </c>
      <c r="C6289" s="2" t="n">
        <v>329020.78125</v>
      </c>
      <c r="D6289" s="2" t="n">
        <v>558900.4375</v>
      </c>
    </row>
    <row r="6290" customFormat="false" ht="12.5" hidden="false" customHeight="false" outlineLevel="0" collapsed="false">
      <c r="A6290" s="2" t="s">
        <v>98</v>
      </c>
      <c r="B6290" s="2" t="n">
        <v>66</v>
      </c>
      <c r="C6290" s="2" t="n">
        <v>679859.5</v>
      </c>
      <c r="D6290" s="2" t="n">
        <v>382331.1875</v>
      </c>
    </row>
    <row r="6291" customFormat="false" ht="12.5" hidden="false" customHeight="false" outlineLevel="0" collapsed="false">
      <c r="A6291" s="2" t="s">
        <v>99</v>
      </c>
      <c r="B6291" s="2" t="n">
        <v>66</v>
      </c>
      <c r="C6291" s="2" t="n">
        <v>1149278.5</v>
      </c>
      <c r="D6291" s="2" t="n">
        <v>431613.65625</v>
      </c>
    </row>
    <row r="6292" customFormat="false" ht="12.5" hidden="false" customHeight="false" outlineLevel="0" collapsed="false">
      <c r="A6292" s="2" t="s">
        <v>100</v>
      </c>
      <c r="B6292" s="2" t="n">
        <v>66</v>
      </c>
      <c r="C6292" s="2" t="n">
        <v>835965.375</v>
      </c>
      <c r="D6292" s="2" t="n">
        <v>375752.15625</v>
      </c>
    </row>
    <row r="6293" customFormat="false" ht="12.5" hidden="false" customHeight="false" outlineLevel="0" collapsed="false">
      <c r="A6293" s="2" t="s">
        <v>101</v>
      </c>
      <c r="B6293" s="2" t="n">
        <v>66</v>
      </c>
      <c r="C6293" s="2" t="n">
        <v>1021582.625</v>
      </c>
      <c r="D6293" s="2" t="n">
        <v>383159.15625</v>
      </c>
    </row>
    <row r="6294" customFormat="false" ht="12.5" hidden="false" customHeight="false" outlineLevel="0" collapsed="false">
      <c r="A6294" s="2" t="s">
        <v>102</v>
      </c>
      <c r="B6294" s="2" t="n">
        <v>66</v>
      </c>
      <c r="C6294" s="2" t="n">
        <v>1074023.75</v>
      </c>
      <c r="D6294" s="2" t="n">
        <v>420490.9375</v>
      </c>
    </row>
    <row r="6295" customFormat="false" ht="12.5" hidden="false" customHeight="false" outlineLevel="0" collapsed="false">
      <c r="A6295" s="2" t="s">
        <v>103</v>
      </c>
      <c r="B6295" s="2" t="n">
        <v>66</v>
      </c>
      <c r="C6295" s="2" t="n">
        <v>1456833.625</v>
      </c>
      <c r="D6295" s="2" t="n">
        <v>544526.75</v>
      </c>
    </row>
    <row r="6296" customFormat="false" ht="12.5" hidden="false" customHeight="false" outlineLevel="0" collapsed="false">
      <c r="A6296" s="2" t="s">
        <v>104</v>
      </c>
      <c r="B6296" s="2" t="n">
        <v>66</v>
      </c>
      <c r="C6296" s="2" t="n">
        <v>1244563.375</v>
      </c>
      <c r="D6296" s="2" t="n">
        <v>453671.25</v>
      </c>
    </row>
    <row r="6297" customFormat="false" ht="12.5" hidden="false" customHeight="false" outlineLevel="0" collapsed="false">
      <c r="A6297" s="2" t="s">
        <v>105</v>
      </c>
      <c r="B6297" s="2" t="n">
        <v>66</v>
      </c>
      <c r="C6297" s="2" t="n">
        <v>246560.0625</v>
      </c>
      <c r="D6297" s="2" t="n">
        <v>499015.9375</v>
      </c>
    </row>
    <row r="6298" customFormat="false" ht="12.5" hidden="false" customHeight="false" outlineLevel="0" collapsed="false">
      <c r="A6298" s="2" t="s">
        <v>107</v>
      </c>
      <c r="B6298" s="2" t="n">
        <v>66</v>
      </c>
      <c r="C6298" s="2" t="n">
        <v>680617.625</v>
      </c>
      <c r="D6298" s="2" t="n">
        <v>548301.75</v>
      </c>
    </row>
    <row r="6299" customFormat="false" ht="12.5" hidden="false" customHeight="false" outlineLevel="0" collapsed="false">
      <c r="A6299" s="2" t="s">
        <v>108</v>
      </c>
      <c r="B6299" s="2" t="n">
        <v>66</v>
      </c>
      <c r="C6299" s="2" t="n">
        <v>727741.8125</v>
      </c>
      <c r="D6299" s="2" t="n">
        <v>504545</v>
      </c>
    </row>
    <row r="6300" customFormat="false" ht="12.5" hidden="false" customHeight="false" outlineLevel="0" collapsed="false">
      <c r="A6300" s="2" t="s">
        <v>109</v>
      </c>
      <c r="B6300" s="2" t="n">
        <v>66</v>
      </c>
      <c r="C6300" s="2" t="n">
        <v>257919.515625</v>
      </c>
      <c r="D6300" s="2" t="n">
        <v>455251.375</v>
      </c>
    </row>
    <row r="6301" customFormat="false" ht="12.5" hidden="false" customHeight="false" outlineLevel="0" collapsed="false">
      <c r="A6301" s="2" t="s">
        <v>111</v>
      </c>
      <c r="B6301" s="2" t="n">
        <v>66</v>
      </c>
      <c r="C6301" s="2" t="n">
        <v>374480.5625</v>
      </c>
      <c r="D6301" s="2" t="n">
        <v>557013.375</v>
      </c>
    </row>
    <row r="6302" customFormat="false" ht="12.5" hidden="false" customHeight="false" outlineLevel="0" collapsed="false">
      <c r="A6302" s="2" t="s">
        <v>112</v>
      </c>
      <c r="B6302" s="2" t="n">
        <v>66</v>
      </c>
      <c r="C6302" s="2" t="n">
        <v>825533.0625</v>
      </c>
      <c r="D6302" s="2" t="n">
        <v>434427.625</v>
      </c>
    </row>
    <row r="6303" customFormat="false" ht="12.5" hidden="false" customHeight="false" outlineLevel="0" collapsed="false">
      <c r="A6303" s="2" t="s">
        <v>113</v>
      </c>
      <c r="B6303" s="2" t="n">
        <v>66</v>
      </c>
      <c r="C6303" s="2" t="n">
        <v>1032470.1875</v>
      </c>
      <c r="D6303" s="2" t="n">
        <v>492640.03125</v>
      </c>
    </row>
    <row r="6304" customFormat="false" ht="12.5" hidden="false" customHeight="false" outlineLevel="0" collapsed="false">
      <c r="A6304" s="2" t="s">
        <v>114</v>
      </c>
      <c r="B6304" s="2" t="n">
        <v>66</v>
      </c>
      <c r="C6304" s="2" t="n">
        <v>1209707.75</v>
      </c>
      <c r="D6304" s="2" t="n">
        <v>487098.34375</v>
      </c>
    </row>
    <row r="6305" customFormat="false" ht="12.5" hidden="false" customHeight="false" outlineLevel="0" collapsed="false">
      <c r="A6305" s="2" t="s">
        <v>115</v>
      </c>
      <c r="B6305" s="2" t="n">
        <v>66</v>
      </c>
      <c r="C6305" s="2" t="n">
        <v>1188365.125</v>
      </c>
      <c r="D6305" s="2" t="n">
        <v>471242.46875</v>
      </c>
    </row>
    <row r="6306" customFormat="false" ht="12.5" hidden="false" customHeight="false" outlineLevel="0" collapsed="false">
      <c r="A6306" s="2" t="s">
        <v>116</v>
      </c>
      <c r="B6306" s="2" t="n">
        <v>66</v>
      </c>
      <c r="C6306" s="2" t="n">
        <v>1311480.75</v>
      </c>
      <c r="D6306" s="2" t="n">
        <v>445476.6875</v>
      </c>
    </row>
    <row r="6307" customFormat="false" ht="12.5" hidden="false" customHeight="false" outlineLevel="0" collapsed="false">
      <c r="A6307" s="2" t="s">
        <v>117</v>
      </c>
      <c r="B6307" s="2" t="n">
        <v>66</v>
      </c>
      <c r="C6307" s="2" t="n">
        <v>1496610.625</v>
      </c>
      <c r="D6307" s="2" t="n">
        <v>544926.5625</v>
      </c>
    </row>
    <row r="6308" customFormat="false" ht="12.5" hidden="false" customHeight="false" outlineLevel="0" collapsed="false">
      <c r="A6308" s="2" t="s">
        <v>118</v>
      </c>
      <c r="B6308" s="2" t="n">
        <v>66</v>
      </c>
      <c r="C6308" s="2" t="n">
        <v>1270472</v>
      </c>
      <c r="D6308" s="2" t="n">
        <v>476061.40625</v>
      </c>
    </row>
    <row r="6309" customFormat="false" ht="12.5" hidden="false" customHeight="false" outlineLevel="0" collapsed="false">
      <c r="A6309" s="2" t="s">
        <v>119</v>
      </c>
      <c r="B6309" s="2" t="n">
        <v>66</v>
      </c>
      <c r="C6309" s="2" t="n">
        <v>230958.0625</v>
      </c>
      <c r="D6309" s="2" t="n">
        <v>435366.21875</v>
      </c>
    </row>
    <row r="6310" customFormat="false" ht="12.5" hidden="false" customHeight="false" outlineLevel="0" collapsed="false">
      <c r="A6310" s="2" t="s">
        <v>121</v>
      </c>
      <c r="B6310" s="2" t="n">
        <v>66</v>
      </c>
      <c r="C6310" s="2" t="n">
        <v>278470.03125</v>
      </c>
      <c r="D6310" s="2" t="n">
        <v>507785.6875</v>
      </c>
    </row>
    <row r="6311" customFormat="false" ht="12.5" hidden="false" customHeight="false" outlineLevel="0" collapsed="false">
      <c r="A6311" s="2" t="s">
        <v>122</v>
      </c>
      <c r="B6311" s="2" t="n">
        <v>66</v>
      </c>
      <c r="C6311" s="2" t="n">
        <v>252698.875</v>
      </c>
      <c r="D6311" s="2" t="n">
        <v>460870.40625</v>
      </c>
    </row>
    <row r="6312" customFormat="false" ht="12.5" hidden="false" customHeight="false" outlineLevel="0" collapsed="false">
      <c r="A6312" s="2" t="s">
        <v>123</v>
      </c>
      <c r="B6312" s="2" t="n">
        <v>66</v>
      </c>
      <c r="C6312" s="2" t="n">
        <v>263805.90625</v>
      </c>
      <c r="D6312" s="2" t="n">
        <v>488401.53125</v>
      </c>
    </row>
    <row r="6313" customFormat="false" ht="12.5" hidden="false" customHeight="false" outlineLevel="0" collapsed="false">
      <c r="A6313" s="2" t="s">
        <v>125</v>
      </c>
      <c r="B6313" s="2" t="n">
        <v>66</v>
      </c>
      <c r="C6313" s="2" t="n">
        <v>1044581.25</v>
      </c>
      <c r="D6313" s="2" t="n">
        <v>696688.75</v>
      </c>
    </row>
    <row r="6314" customFormat="false" ht="12.5" hidden="false" customHeight="false" outlineLevel="0" collapsed="false">
      <c r="A6314" s="2" t="s">
        <v>126</v>
      </c>
      <c r="B6314" s="2" t="n">
        <v>66</v>
      </c>
      <c r="C6314" s="2" t="n">
        <v>250045.3125</v>
      </c>
      <c r="D6314" s="2" t="n">
        <v>455629.875</v>
      </c>
    </row>
    <row r="6315" customFormat="false" ht="12.5" hidden="false" customHeight="false" outlineLevel="0" collapsed="false">
      <c r="A6315" s="2" t="s">
        <v>127</v>
      </c>
      <c r="B6315" s="2" t="n">
        <v>66</v>
      </c>
      <c r="C6315" s="2" t="n">
        <v>1336160.5</v>
      </c>
      <c r="D6315" s="2" t="n">
        <v>495586.84375</v>
      </c>
    </row>
    <row r="6316" customFormat="false" ht="12.5" hidden="false" customHeight="false" outlineLevel="0" collapsed="false">
      <c r="A6316" s="2" t="s">
        <v>128</v>
      </c>
      <c r="B6316" s="2" t="n">
        <v>66</v>
      </c>
      <c r="C6316" s="2" t="n">
        <v>1287990.875</v>
      </c>
      <c r="D6316" s="2" t="n">
        <v>479859.1875</v>
      </c>
    </row>
    <row r="6317" customFormat="false" ht="12.5" hidden="false" customHeight="false" outlineLevel="0" collapsed="false">
      <c r="A6317" s="2" t="s">
        <v>129</v>
      </c>
      <c r="B6317" s="2" t="n">
        <v>66</v>
      </c>
      <c r="C6317" s="2" t="n">
        <v>1330398</v>
      </c>
      <c r="D6317" s="2" t="n">
        <v>469526.4375</v>
      </c>
    </row>
    <row r="6318" customFormat="false" ht="12.5" hidden="false" customHeight="false" outlineLevel="0" collapsed="false">
      <c r="A6318" s="2" t="s">
        <v>130</v>
      </c>
      <c r="B6318" s="2" t="n">
        <v>66</v>
      </c>
      <c r="C6318" s="2" t="n">
        <v>1487300.375</v>
      </c>
      <c r="D6318" s="2" t="n">
        <v>527714</v>
      </c>
    </row>
    <row r="6319" customFormat="false" ht="12.5" hidden="false" customHeight="false" outlineLevel="0" collapsed="false">
      <c r="A6319" s="2" t="s">
        <v>131</v>
      </c>
      <c r="B6319" s="2" t="n">
        <v>66</v>
      </c>
      <c r="C6319" s="2" t="n">
        <v>1564708.5</v>
      </c>
      <c r="D6319" s="2" t="n">
        <v>621915.25</v>
      </c>
    </row>
    <row r="6320" customFormat="false" ht="12.5" hidden="false" customHeight="false" outlineLevel="0" collapsed="false">
      <c r="A6320" s="2" t="s">
        <v>132</v>
      </c>
      <c r="B6320" s="2" t="n">
        <v>66</v>
      </c>
      <c r="C6320" s="2" t="n">
        <v>1386450.25</v>
      </c>
      <c r="D6320" s="2" t="n">
        <v>540755.5625</v>
      </c>
    </row>
    <row r="6321" customFormat="false" ht="12.5" hidden="false" customHeight="false" outlineLevel="0" collapsed="false">
      <c r="A6321" s="2" t="s">
        <v>155</v>
      </c>
      <c r="B6321" s="2" t="n">
        <v>66</v>
      </c>
      <c r="C6321" s="2" t="n">
        <v>237807.25</v>
      </c>
      <c r="D6321" s="2" t="n">
        <v>473912.0625</v>
      </c>
    </row>
    <row r="6322" customFormat="false" ht="12.5" hidden="false" customHeight="false" outlineLevel="0" collapsed="false">
      <c r="A6322" s="2" t="s">
        <v>156</v>
      </c>
      <c r="B6322" s="2" t="n">
        <v>66</v>
      </c>
      <c r="C6322" s="2" t="n">
        <v>301502.03125</v>
      </c>
      <c r="D6322" s="2" t="n">
        <v>521877.5</v>
      </c>
    </row>
    <row r="6323" customFormat="false" ht="12.5" hidden="false" customHeight="false" outlineLevel="0" collapsed="false">
      <c r="A6323" s="2" t="s">
        <v>157</v>
      </c>
      <c r="B6323" s="2" t="n">
        <v>66</v>
      </c>
      <c r="C6323" s="2" t="n">
        <v>435728.5625</v>
      </c>
      <c r="D6323" s="2" t="n">
        <v>513819.6875</v>
      </c>
    </row>
    <row r="6324" customFormat="false" ht="12.5" hidden="false" customHeight="false" outlineLevel="0" collapsed="false">
      <c r="A6324" s="2" t="s">
        <v>133</v>
      </c>
      <c r="B6324" s="2" t="n">
        <v>66</v>
      </c>
      <c r="C6324" s="2" t="n">
        <v>872974.75</v>
      </c>
      <c r="D6324" s="2" t="n">
        <v>514910.71875</v>
      </c>
    </row>
    <row r="6325" customFormat="false" ht="12.5" hidden="false" customHeight="false" outlineLevel="0" collapsed="false">
      <c r="A6325" s="2" t="s">
        <v>135</v>
      </c>
      <c r="B6325" s="2" t="n">
        <v>66</v>
      </c>
      <c r="C6325" s="2" t="n">
        <v>425763.6875</v>
      </c>
      <c r="D6325" s="2" t="n">
        <v>665712.625</v>
      </c>
    </row>
    <row r="6326" customFormat="false" ht="12.5" hidden="false" customHeight="false" outlineLevel="0" collapsed="false">
      <c r="A6326" s="2" t="s">
        <v>136</v>
      </c>
      <c r="B6326" s="2" t="n">
        <v>66</v>
      </c>
      <c r="C6326" s="2" t="n">
        <v>818595.5</v>
      </c>
      <c r="D6326" s="2" t="n">
        <v>488985.625</v>
      </c>
    </row>
    <row r="6327" customFormat="false" ht="12.5" hidden="false" customHeight="false" outlineLevel="0" collapsed="false">
      <c r="A6327" s="2" t="s">
        <v>158</v>
      </c>
      <c r="B6327" s="2" t="n">
        <v>66</v>
      </c>
      <c r="C6327" s="2" t="n">
        <v>1358726.375</v>
      </c>
      <c r="D6327" s="2" t="n">
        <v>511975.15625</v>
      </c>
    </row>
    <row r="6328" customFormat="false" ht="12.5" hidden="false" customHeight="false" outlineLevel="0" collapsed="false">
      <c r="A6328" s="2" t="s">
        <v>159</v>
      </c>
      <c r="B6328" s="2" t="n">
        <v>66</v>
      </c>
      <c r="C6328" s="2" t="n">
        <v>1267923.5</v>
      </c>
      <c r="D6328" s="2" t="n">
        <v>482184.1875</v>
      </c>
    </row>
    <row r="6329" customFormat="false" ht="12.5" hidden="false" customHeight="false" outlineLevel="0" collapsed="false">
      <c r="A6329" s="2" t="s">
        <v>160</v>
      </c>
      <c r="B6329" s="2" t="n">
        <v>66</v>
      </c>
      <c r="C6329" s="2" t="n">
        <v>1347932.75</v>
      </c>
      <c r="D6329" s="2" t="n">
        <v>515764.75</v>
      </c>
    </row>
    <row r="6330" customFormat="false" ht="12.5" hidden="false" customHeight="false" outlineLevel="0" collapsed="false">
      <c r="A6330" s="2" t="s">
        <v>137</v>
      </c>
      <c r="B6330" s="2" t="n">
        <v>66</v>
      </c>
      <c r="C6330" s="2" t="n">
        <v>1276939.5</v>
      </c>
      <c r="D6330" s="2" t="n">
        <v>476125.1875</v>
      </c>
    </row>
    <row r="6331" customFormat="false" ht="12.5" hidden="false" customHeight="false" outlineLevel="0" collapsed="false">
      <c r="A6331" s="2" t="s">
        <v>138</v>
      </c>
      <c r="B6331" s="2" t="n">
        <v>66</v>
      </c>
      <c r="C6331" s="2" t="n">
        <v>1608814.875</v>
      </c>
      <c r="D6331" s="2" t="n">
        <v>606867.5625</v>
      </c>
    </row>
    <row r="6332" customFormat="false" ht="12.5" hidden="false" customHeight="false" outlineLevel="0" collapsed="false">
      <c r="A6332" s="2" t="s">
        <v>139</v>
      </c>
      <c r="B6332" s="2" t="n">
        <v>66</v>
      </c>
      <c r="C6332" s="2" t="n">
        <v>1644699.125</v>
      </c>
      <c r="D6332" s="2" t="n">
        <v>591674.9375</v>
      </c>
    </row>
    <row r="6333" customFormat="false" ht="12.5" hidden="false" customHeight="false" outlineLevel="0" collapsed="false">
      <c r="A6333" s="2" t="s">
        <v>161</v>
      </c>
      <c r="B6333" s="2" t="n">
        <v>66</v>
      </c>
      <c r="C6333" s="2" t="n">
        <v>257823.421875</v>
      </c>
      <c r="D6333" s="2" t="n">
        <v>505299.28125</v>
      </c>
    </row>
    <row r="6334" customFormat="false" ht="12.5" hidden="false" customHeight="false" outlineLevel="0" collapsed="false">
      <c r="A6334" s="2" t="s">
        <v>162</v>
      </c>
      <c r="B6334" s="2" t="n">
        <v>66</v>
      </c>
      <c r="C6334" s="2" t="n">
        <v>298585.5</v>
      </c>
      <c r="D6334" s="2" t="n">
        <v>536210.6875</v>
      </c>
    </row>
    <row r="6335" customFormat="false" ht="12.5" hidden="false" customHeight="false" outlineLevel="0" collapsed="false">
      <c r="A6335" s="2" t="s">
        <v>163</v>
      </c>
      <c r="B6335" s="2" t="n">
        <v>66</v>
      </c>
      <c r="C6335" s="2" t="n">
        <v>267854.40625</v>
      </c>
      <c r="D6335" s="2" t="n">
        <v>492303.6875</v>
      </c>
    </row>
    <row r="6336" customFormat="false" ht="12.5" hidden="false" customHeight="false" outlineLevel="0" collapsed="false">
      <c r="A6336" s="2" t="s">
        <v>164</v>
      </c>
      <c r="B6336" s="2" t="n">
        <v>66</v>
      </c>
      <c r="C6336" s="2"/>
      <c r="D6336" s="2"/>
    </row>
    <row r="6337" customFormat="false" ht="12.5" hidden="false" customHeight="false" outlineLevel="0" collapsed="false">
      <c r="A6337" s="2" t="s">
        <v>165</v>
      </c>
      <c r="B6337" s="2" t="n">
        <v>66</v>
      </c>
      <c r="C6337" s="2"/>
      <c r="D6337" s="2"/>
    </row>
    <row r="6338" customFormat="false" ht="12.5" hidden="false" customHeight="false" outlineLevel="0" collapsed="false">
      <c r="A6338" s="2" t="s">
        <v>166</v>
      </c>
      <c r="B6338" s="2" t="n">
        <v>66</v>
      </c>
      <c r="C6338" s="2"/>
      <c r="D6338" s="2"/>
    </row>
    <row r="6339" customFormat="false" ht="12.5" hidden="false" customHeight="false" outlineLevel="0" collapsed="false">
      <c r="A6339" s="2" t="s">
        <v>167</v>
      </c>
      <c r="B6339" s="2" t="n">
        <v>66</v>
      </c>
      <c r="C6339" s="2" t="n">
        <v>1422099.375</v>
      </c>
      <c r="D6339" s="2" t="n">
        <v>539685.4375</v>
      </c>
    </row>
    <row r="6340" customFormat="false" ht="12.5" hidden="false" customHeight="false" outlineLevel="0" collapsed="false">
      <c r="A6340" s="2" t="s">
        <v>168</v>
      </c>
      <c r="B6340" s="2" t="n">
        <v>66</v>
      </c>
      <c r="C6340" s="2" t="n">
        <v>862631.6875</v>
      </c>
      <c r="D6340" s="2" t="n">
        <v>468275.375</v>
      </c>
    </row>
    <row r="6341" customFormat="false" ht="12.5" hidden="false" customHeight="false" outlineLevel="0" collapsed="false">
      <c r="A6341" s="2" t="s">
        <v>169</v>
      </c>
      <c r="B6341" s="2" t="n">
        <v>66</v>
      </c>
      <c r="C6341" s="2" t="n">
        <v>1254023.5</v>
      </c>
      <c r="D6341" s="2" t="n">
        <v>487578.375</v>
      </c>
    </row>
    <row r="6342" customFormat="false" ht="12.5" hidden="false" customHeight="false" outlineLevel="0" collapsed="false">
      <c r="A6342" s="2" t="s">
        <v>170</v>
      </c>
      <c r="B6342" s="2" t="n">
        <v>66</v>
      </c>
      <c r="C6342" s="2"/>
      <c r="D6342" s="2"/>
    </row>
    <row r="6343" customFormat="false" ht="12.5" hidden="false" customHeight="false" outlineLevel="0" collapsed="false">
      <c r="A6343" s="2" t="s">
        <v>171</v>
      </c>
      <c r="B6343" s="2" t="n">
        <v>66</v>
      </c>
      <c r="C6343" s="2"/>
      <c r="D6343" s="2"/>
    </row>
    <row r="6344" customFormat="false" ht="12.5" hidden="false" customHeight="false" outlineLevel="0" collapsed="false">
      <c r="A6344" s="2" t="s">
        <v>172</v>
      </c>
      <c r="B6344" s="2" t="n">
        <v>66</v>
      </c>
      <c r="C6344" s="2"/>
      <c r="D6344" s="2"/>
    </row>
    <row r="6345" customFormat="false" ht="12.5" hidden="false" customHeight="false" outlineLevel="0" collapsed="false">
      <c r="A6345" s="2" t="s">
        <v>45</v>
      </c>
      <c r="B6345" s="2" t="n">
        <v>67</v>
      </c>
      <c r="C6345" s="2" t="n">
        <v>191403.3125</v>
      </c>
      <c r="D6345" s="2" t="n">
        <v>340562.84375</v>
      </c>
    </row>
    <row r="6346" customFormat="false" ht="12.5" hidden="false" customHeight="false" outlineLevel="0" collapsed="false">
      <c r="A6346" s="2" t="s">
        <v>53</v>
      </c>
      <c r="B6346" s="2" t="n">
        <v>67</v>
      </c>
      <c r="C6346" s="2" t="n">
        <v>222079.875</v>
      </c>
      <c r="D6346" s="2" t="n">
        <v>396404.15625</v>
      </c>
    </row>
    <row r="6347" customFormat="false" ht="12.5" hidden="false" customHeight="false" outlineLevel="0" collapsed="false">
      <c r="A6347" s="2" t="s">
        <v>54</v>
      </c>
      <c r="B6347" s="2" t="n">
        <v>67</v>
      </c>
      <c r="C6347" s="2" t="n">
        <v>184461.546875</v>
      </c>
      <c r="D6347" s="2" t="n">
        <v>342397.59375</v>
      </c>
    </row>
    <row r="6348" customFormat="false" ht="12.5" hidden="false" customHeight="false" outlineLevel="0" collapsed="false">
      <c r="A6348" s="2" t="s">
        <v>152</v>
      </c>
      <c r="B6348" s="2" t="n">
        <v>67</v>
      </c>
      <c r="C6348" s="2" t="n">
        <v>168817.40625</v>
      </c>
      <c r="D6348" s="2" t="n">
        <v>314081.0625</v>
      </c>
    </row>
    <row r="6349" customFormat="false" ht="12.5" hidden="false" customHeight="false" outlineLevel="0" collapsed="false">
      <c r="A6349" s="2" t="s">
        <v>153</v>
      </c>
      <c r="B6349" s="2" t="n">
        <v>67</v>
      </c>
      <c r="C6349" s="2" t="n">
        <v>276232.125</v>
      </c>
      <c r="D6349" s="2" t="n">
        <v>490786.75</v>
      </c>
    </row>
    <row r="6350" customFormat="false" ht="12.5" hidden="false" customHeight="false" outlineLevel="0" collapsed="false">
      <c r="A6350" s="2" t="s">
        <v>154</v>
      </c>
      <c r="B6350" s="2" t="n">
        <v>67</v>
      </c>
      <c r="C6350" s="2" t="n">
        <v>191734.125</v>
      </c>
      <c r="D6350" s="2" t="n">
        <v>340274.25</v>
      </c>
    </row>
    <row r="6351" customFormat="false" ht="12.5" hidden="false" customHeight="false" outlineLevel="0" collapsed="false">
      <c r="A6351" s="2" t="s">
        <v>55</v>
      </c>
      <c r="B6351" s="2" t="n">
        <v>67</v>
      </c>
      <c r="C6351" s="2" t="n">
        <v>1045169.3125</v>
      </c>
      <c r="D6351" s="2" t="n">
        <v>380536.09375</v>
      </c>
    </row>
    <row r="6352" customFormat="false" ht="12.5" hidden="false" customHeight="false" outlineLevel="0" collapsed="false">
      <c r="A6352" s="2" t="s">
        <v>57</v>
      </c>
      <c r="B6352" s="2" t="n">
        <v>67</v>
      </c>
      <c r="C6352" s="2" t="n">
        <v>1135936.75</v>
      </c>
      <c r="D6352" s="2" t="n">
        <v>381532.96875</v>
      </c>
    </row>
    <row r="6353" customFormat="false" ht="12.5" hidden="false" customHeight="false" outlineLevel="0" collapsed="false">
      <c r="A6353" s="2" t="s">
        <v>58</v>
      </c>
      <c r="B6353" s="2" t="n">
        <v>67</v>
      </c>
      <c r="C6353" s="2" t="n">
        <v>1250345.375</v>
      </c>
      <c r="D6353" s="2" t="n">
        <v>415053.59375</v>
      </c>
    </row>
    <row r="6354" customFormat="false" ht="12.5" hidden="false" customHeight="false" outlineLevel="0" collapsed="false">
      <c r="A6354" s="2" t="s">
        <v>59</v>
      </c>
      <c r="B6354" s="2" t="n">
        <v>67</v>
      </c>
      <c r="C6354" s="2" t="n">
        <v>1126538.5</v>
      </c>
      <c r="D6354" s="2" t="n">
        <v>398590.125</v>
      </c>
    </row>
    <row r="6355" customFormat="false" ht="12.5" hidden="false" customHeight="false" outlineLevel="0" collapsed="false">
      <c r="A6355" s="2" t="s">
        <v>61</v>
      </c>
      <c r="B6355" s="2" t="n">
        <v>67</v>
      </c>
      <c r="C6355" s="2" t="n">
        <v>1660804.875</v>
      </c>
      <c r="D6355" s="2" t="n">
        <v>552674.9375</v>
      </c>
    </row>
    <row r="6356" customFormat="false" ht="12.5" hidden="false" customHeight="false" outlineLevel="0" collapsed="false">
      <c r="A6356" s="2" t="s">
        <v>62</v>
      </c>
      <c r="B6356" s="2" t="n">
        <v>67</v>
      </c>
      <c r="C6356" s="2" t="n">
        <v>1335705.25</v>
      </c>
      <c r="D6356" s="2" t="n">
        <v>440297.03125</v>
      </c>
    </row>
    <row r="6357" customFormat="false" ht="12.5" hidden="false" customHeight="false" outlineLevel="0" collapsed="false">
      <c r="A6357" s="2" t="s">
        <v>63</v>
      </c>
      <c r="B6357" s="2" t="n">
        <v>67</v>
      </c>
      <c r="C6357" s="2" t="n">
        <v>158865.578125</v>
      </c>
      <c r="D6357" s="2" t="n">
        <v>313658.3125</v>
      </c>
    </row>
    <row r="6358" customFormat="false" ht="12.5" hidden="false" customHeight="false" outlineLevel="0" collapsed="false">
      <c r="A6358" s="2" t="s">
        <v>65</v>
      </c>
      <c r="B6358" s="2" t="n">
        <v>67</v>
      </c>
      <c r="C6358" s="2" t="n">
        <v>217544.234375</v>
      </c>
      <c r="D6358" s="2" t="n">
        <v>377602.40625</v>
      </c>
    </row>
    <row r="6359" customFormat="false" ht="12.5" hidden="false" customHeight="false" outlineLevel="0" collapsed="false">
      <c r="A6359" s="2" t="s">
        <v>66</v>
      </c>
      <c r="B6359" s="2" t="n">
        <v>67</v>
      </c>
      <c r="C6359" s="2" t="n">
        <v>181388.609375</v>
      </c>
      <c r="D6359" s="2" t="n">
        <v>313492.625</v>
      </c>
    </row>
    <row r="6360" customFormat="false" ht="12.5" hidden="false" customHeight="false" outlineLevel="0" collapsed="false">
      <c r="A6360" s="2" t="s">
        <v>67</v>
      </c>
      <c r="B6360" s="2" t="n">
        <v>67</v>
      </c>
      <c r="C6360" s="2" t="n">
        <v>177528.96875</v>
      </c>
      <c r="D6360" s="2" t="n">
        <v>364042.90625</v>
      </c>
    </row>
    <row r="6361" customFormat="false" ht="12.5" hidden="false" customHeight="false" outlineLevel="0" collapsed="false">
      <c r="A6361" s="2" t="s">
        <v>69</v>
      </c>
      <c r="B6361" s="2" t="n">
        <v>67</v>
      </c>
      <c r="C6361" s="2" t="n">
        <v>249772.703125</v>
      </c>
      <c r="D6361" s="2" t="n">
        <v>455678.75</v>
      </c>
    </row>
    <row r="6362" customFormat="false" ht="12.5" hidden="false" customHeight="false" outlineLevel="0" collapsed="false">
      <c r="A6362" s="2" t="s">
        <v>70</v>
      </c>
      <c r="B6362" s="2" t="n">
        <v>67</v>
      </c>
      <c r="C6362" s="2" t="n">
        <v>162575.734375</v>
      </c>
      <c r="D6362" s="2" t="n">
        <v>319249.1875</v>
      </c>
    </row>
    <row r="6363" customFormat="false" ht="12.5" hidden="false" customHeight="false" outlineLevel="0" collapsed="false">
      <c r="A6363" s="2" t="s">
        <v>71</v>
      </c>
      <c r="B6363" s="2" t="n">
        <v>67</v>
      </c>
      <c r="C6363" s="2" t="n">
        <v>1038801.0625</v>
      </c>
      <c r="D6363" s="2" t="n">
        <v>360432.90625</v>
      </c>
    </row>
    <row r="6364" customFormat="false" ht="12.5" hidden="false" customHeight="false" outlineLevel="0" collapsed="false">
      <c r="A6364" s="2" t="s">
        <v>72</v>
      </c>
      <c r="B6364" s="2" t="n">
        <v>67</v>
      </c>
      <c r="C6364" s="2" t="n">
        <v>1098967.75</v>
      </c>
      <c r="D6364" s="2" t="n">
        <v>353100.96875</v>
      </c>
    </row>
    <row r="6365" customFormat="false" ht="12.5" hidden="false" customHeight="false" outlineLevel="0" collapsed="false">
      <c r="A6365" s="2" t="s">
        <v>73</v>
      </c>
      <c r="B6365" s="2" t="n">
        <v>67</v>
      </c>
      <c r="C6365" s="2" t="n">
        <v>1119298.75</v>
      </c>
      <c r="D6365" s="2" t="n">
        <v>346922.71875</v>
      </c>
    </row>
    <row r="6366" customFormat="false" ht="12.5" hidden="false" customHeight="false" outlineLevel="0" collapsed="false">
      <c r="A6366" s="2" t="s">
        <v>74</v>
      </c>
      <c r="B6366" s="2" t="n">
        <v>67</v>
      </c>
      <c r="C6366" s="2" t="n">
        <v>978194.3125</v>
      </c>
      <c r="D6366" s="2" t="n">
        <v>396218.65625</v>
      </c>
    </row>
    <row r="6367" customFormat="false" ht="12.5" hidden="false" customHeight="false" outlineLevel="0" collapsed="false">
      <c r="A6367" s="2" t="s">
        <v>75</v>
      </c>
      <c r="B6367" s="2" t="n">
        <v>67</v>
      </c>
      <c r="C6367" s="2" t="n">
        <v>1351322</v>
      </c>
      <c r="D6367" s="2" t="n">
        <v>531945</v>
      </c>
    </row>
    <row r="6368" customFormat="false" ht="12.5" hidden="false" customHeight="false" outlineLevel="0" collapsed="false">
      <c r="A6368" s="2" t="s">
        <v>76</v>
      </c>
      <c r="B6368" s="2" t="n">
        <v>67</v>
      </c>
      <c r="C6368" s="2" t="n">
        <v>1090161.5</v>
      </c>
      <c r="D6368" s="2" t="n">
        <v>429351.4375</v>
      </c>
    </row>
    <row r="6369" customFormat="false" ht="12.5" hidden="false" customHeight="false" outlineLevel="0" collapsed="false">
      <c r="A6369" s="2" t="s">
        <v>77</v>
      </c>
      <c r="B6369" s="2" t="n">
        <v>67</v>
      </c>
      <c r="C6369" s="2" t="n">
        <v>641972.125</v>
      </c>
      <c r="D6369" s="2" t="n">
        <v>376707.0625</v>
      </c>
    </row>
    <row r="6370" customFormat="false" ht="12.5" hidden="false" customHeight="false" outlineLevel="0" collapsed="false">
      <c r="A6370" s="2" t="s">
        <v>79</v>
      </c>
      <c r="B6370" s="2" t="n">
        <v>67</v>
      </c>
      <c r="C6370" s="2" t="n">
        <v>223481.34375</v>
      </c>
      <c r="D6370" s="2" t="n">
        <v>389301.90625</v>
      </c>
    </row>
    <row r="6371" customFormat="false" ht="12.5" hidden="false" customHeight="false" outlineLevel="0" collapsed="false">
      <c r="A6371" s="2" t="s">
        <v>80</v>
      </c>
      <c r="B6371" s="2" t="n">
        <v>67</v>
      </c>
      <c r="C6371" s="2" t="n">
        <v>673757.25</v>
      </c>
      <c r="D6371" s="2" t="n">
        <v>348378.28125</v>
      </c>
    </row>
    <row r="6372" customFormat="false" ht="12.5" hidden="false" customHeight="false" outlineLevel="0" collapsed="false">
      <c r="A6372" s="2" t="s">
        <v>81</v>
      </c>
      <c r="B6372" s="2" t="n">
        <v>67</v>
      </c>
      <c r="C6372" s="2" t="n">
        <v>178048.828125</v>
      </c>
      <c r="D6372" s="2" t="n">
        <v>344596.59375</v>
      </c>
    </row>
    <row r="6373" customFormat="false" ht="12.5" hidden="false" customHeight="false" outlineLevel="0" collapsed="false">
      <c r="A6373" s="2" t="s">
        <v>83</v>
      </c>
      <c r="B6373" s="2" t="n">
        <v>67</v>
      </c>
      <c r="C6373" s="2" t="n">
        <v>273673.875</v>
      </c>
      <c r="D6373" s="2" t="n">
        <v>454956.4375</v>
      </c>
    </row>
    <row r="6374" customFormat="false" ht="12.5" hidden="false" customHeight="false" outlineLevel="0" collapsed="false">
      <c r="A6374" s="2" t="s">
        <v>84</v>
      </c>
      <c r="B6374" s="2" t="n">
        <v>67</v>
      </c>
      <c r="C6374" s="2" t="n">
        <v>641319.6875</v>
      </c>
      <c r="D6374" s="2" t="n">
        <v>343862.84375</v>
      </c>
    </row>
    <row r="6375" customFormat="false" ht="12.5" hidden="false" customHeight="false" outlineLevel="0" collapsed="false">
      <c r="A6375" s="2" t="s">
        <v>85</v>
      </c>
      <c r="B6375" s="2" t="n">
        <v>67</v>
      </c>
      <c r="C6375" s="2" t="n">
        <v>1108183.75</v>
      </c>
      <c r="D6375" s="2" t="n">
        <v>400863</v>
      </c>
    </row>
    <row r="6376" customFormat="false" ht="12.5" hidden="false" customHeight="false" outlineLevel="0" collapsed="false">
      <c r="A6376" s="2" t="s">
        <v>86</v>
      </c>
      <c r="B6376" s="2" t="n">
        <v>67</v>
      </c>
      <c r="C6376" s="2" t="n">
        <v>1091608.875</v>
      </c>
      <c r="D6376" s="2" t="n">
        <v>366182.4375</v>
      </c>
    </row>
    <row r="6377" customFormat="false" ht="12.5" hidden="false" customHeight="false" outlineLevel="0" collapsed="false">
      <c r="A6377" s="2" t="s">
        <v>87</v>
      </c>
      <c r="B6377" s="2" t="n">
        <v>67</v>
      </c>
      <c r="C6377" s="2" t="n">
        <v>1059015.375</v>
      </c>
      <c r="D6377" s="2" t="n">
        <v>347881.53125</v>
      </c>
    </row>
    <row r="6378" customFormat="false" ht="12.5" hidden="false" customHeight="false" outlineLevel="0" collapsed="false">
      <c r="A6378" s="2" t="s">
        <v>88</v>
      </c>
      <c r="B6378" s="2" t="n">
        <v>67</v>
      </c>
      <c r="C6378" s="2" t="n">
        <v>1101444.875</v>
      </c>
      <c r="D6378" s="2" t="n">
        <v>434543.375</v>
      </c>
    </row>
    <row r="6379" customFormat="false" ht="12.5" hidden="false" customHeight="false" outlineLevel="0" collapsed="false">
      <c r="A6379" s="2" t="s">
        <v>89</v>
      </c>
      <c r="B6379" s="2" t="n">
        <v>67</v>
      </c>
      <c r="C6379" s="2" t="n">
        <v>1390360.875</v>
      </c>
      <c r="D6379" s="2" t="n">
        <v>571644.1875</v>
      </c>
    </row>
    <row r="6380" customFormat="false" ht="12.5" hidden="false" customHeight="false" outlineLevel="0" collapsed="false">
      <c r="A6380" s="2" t="s">
        <v>90</v>
      </c>
      <c r="B6380" s="2" t="n">
        <v>67</v>
      </c>
      <c r="C6380" s="2" t="n">
        <v>1182270.125</v>
      </c>
      <c r="D6380" s="2" t="n">
        <v>466174.0625</v>
      </c>
    </row>
    <row r="6381" customFormat="false" ht="12.5" hidden="false" customHeight="false" outlineLevel="0" collapsed="false">
      <c r="A6381" s="2" t="s">
        <v>91</v>
      </c>
      <c r="B6381" s="2" t="n">
        <v>67</v>
      </c>
      <c r="C6381" s="2" t="n">
        <v>237348.4375</v>
      </c>
      <c r="D6381" s="2" t="n">
        <v>440054.59375</v>
      </c>
    </row>
    <row r="6382" customFormat="false" ht="12.5" hidden="false" customHeight="false" outlineLevel="0" collapsed="false">
      <c r="A6382" s="2" t="s">
        <v>93</v>
      </c>
      <c r="B6382" s="2" t="n">
        <v>67</v>
      </c>
      <c r="C6382" s="2" t="n">
        <v>263153.3125</v>
      </c>
      <c r="D6382" s="2" t="n">
        <v>464794.28125</v>
      </c>
    </row>
    <row r="6383" customFormat="false" ht="12.5" hidden="false" customHeight="false" outlineLevel="0" collapsed="false">
      <c r="A6383" s="2" t="s">
        <v>94</v>
      </c>
      <c r="B6383" s="2" t="n">
        <v>67</v>
      </c>
      <c r="C6383" s="2" t="n">
        <v>224141.34375</v>
      </c>
      <c r="D6383" s="2" t="n">
        <v>400478.34375</v>
      </c>
    </row>
    <row r="6384" customFormat="false" ht="12.5" hidden="false" customHeight="false" outlineLevel="0" collapsed="false">
      <c r="A6384" s="2" t="s">
        <v>95</v>
      </c>
      <c r="B6384" s="2" t="n">
        <v>67</v>
      </c>
      <c r="C6384" s="2" t="n">
        <v>683307.8125</v>
      </c>
      <c r="D6384" s="2" t="n">
        <v>393898.65625</v>
      </c>
    </row>
    <row r="6385" customFormat="false" ht="12.5" hidden="false" customHeight="false" outlineLevel="0" collapsed="false">
      <c r="A6385" s="2" t="s">
        <v>97</v>
      </c>
      <c r="B6385" s="2" t="n">
        <v>67</v>
      </c>
      <c r="C6385" s="2" t="n">
        <v>325324.53125</v>
      </c>
      <c r="D6385" s="2" t="n">
        <v>558561.25</v>
      </c>
    </row>
    <row r="6386" customFormat="false" ht="12.5" hidden="false" customHeight="false" outlineLevel="0" collapsed="false">
      <c r="A6386" s="2" t="s">
        <v>98</v>
      </c>
      <c r="B6386" s="2" t="n">
        <v>67</v>
      </c>
      <c r="C6386" s="2" t="n">
        <v>671298.8125</v>
      </c>
      <c r="D6386" s="2" t="n">
        <v>381743.5</v>
      </c>
    </row>
    <row r="6387" customFormat="false" ht="12.5" hidden="false" customHeight="false" outlineLevel="0" collapsed="false">
      <c r="A6387" s="2" t="s">
        <v>99</v>
      </c>
      <c r="B6387" s="2" t="n">
        <v>67</v>
      </c>
      <c r="C6387" s="2" t="n">
        <v>1139159.875</v>
      </c>
      <c r="D6387" s="2" t="n">
        <v>430317.0625</v>
      </c>
    </row>
    <row r="6388" customFormat="false" ht="12.5" hidden="false" customHeight="false" outlineLevel="0" collapsed="false">
      <c r="A6388" s="2" t="s">
        <v>100</v>
      </c>
      <c r="B6388" s="2" t="n">
        <v>67</v>
      </c>
      <c r="C6388" s="2" t="n">
        <v>829314.9375</v>
      </c>
      <c r="D6388" s="2" t="n">
        <v>375288.5625</v>
      </c>
    </row>
    <row r="6389" customFormat="false" ht="12.5" hidden="false" customHeight="false" outlineLevel="0" collapsed="false">
      <c r="A6389" s="2" t="s">
        <v>101</v>
      </c>
      <c r="B6389" s="2" t="n">
        <v>67</v>
      </c>
      <c r="C6389" s="2" t="n">
        <v>1012340.1875</v>
      </c>
      <c r="D6389" s="2" t="n">
        <v>382841.65625</v>
      </c>
    </row>
    <row r="6390" customFormat="false" ht="12.5" hidden="false" customHeight="false" outlineLevel="0" collapsed="false">
      <c r="A6390" s="2" t="s">
        <v>102</v>
      </c>
      <c r="B6390" s="2" t="n">
        <v>67</v>
      </c>
      <c r="C6390" s="2" t="n">
        <v>1065054.25</v>
      </c>
      <c r="D6390" s="2" t="n">
        <v>419881.96875</v>
      </c>
    </row>
    <row r="6391" customFormat="false" ht="12.5" hidden="false" customHeight="false" outlineLevel="0" collapsed="false">
      <c r="A6391" s="2" t="s">
        <v>103</v>
      </c>
      <c r="B6391" s="2" t="n">
        <v>67</v>
      </c>
      <c r="C6391" s="2" t="n">
        <v>1441183</v>
      </c>
      <c r="D6391" s="2" t="n">
        <v>543341.9375</v>
      </c>
    </row>
    <row r="6392" customFormat="false" ht="12.5" hidden="false" customHeight="false" outlineLevel="0" collapsed="false">
      <c r="A6392" s="2" t="s">
        <v>104</v>
      </c>
      <c r="B6392" s="2" t="n">
        <v>67</v>
      </c>
      <c r="C6392" s="2" t="n">
        <v>1230173.25</v>
      </c>
      <c r="D6392" s="2" t="n">
        <v>453455.8125</v>
      </c>
    </row>
    <row r="6393" customFormat="false" ht="12.5" hidden="false" customHeight="false" outlineLevel="0" collapsed="false">
      <c r="A6393" s="2" t="s">
        <v>105</v>
      </c>
      <c r="B6393" s="2" t="n">
        <v>67</v>
      </c>
      <c r="C6393" s="2" t="n">
        <v>244227.828125</v>
      </c>
      <c r="D6393" s="2" t="n">
        <v>498843.53125</v>
      </c>
    </row>
    <row r="6394" customFormat="false" ht="12.5" hidden="false" customHeight="false" outlineLevel="0" collapsed="false">
      <c r="A6394" s="2" t="s">
        <v>107</v>
      </c>
      <c r="B6394" s="2" t="n">
        <v>67</v>
      </c>
      <c r="C6394" s="2" t="n">
        <v>673704.8125</v>
      </c>
      <c r="D6394" s="2" t="n">
        <v>547609.0625</v>
      </c>
    </row>
    <row r="6395" customFormat="false" ht="12.5" hidden="false" customHeight="false" outlineLevel="0" collapsed="false">
      <c r="A6395" s="2" t="s">
        <v>108</v>
      </c>
      <c r="B6395" s="2" t="n">
        <v>67</v>
      </c>
      <c r="C6395" s="2" t="n">
        <v>719065.5625</v>
      </c>
      <c r="D6395" s="2" t="n">
        <v>504533.46875</v>
      </c>
    </row>
    <row r="6396" customFormat="false" ht="12.5" hidden="false" customHeight="false" outlineLevel="0" collapsed="false">
      <c r="A6396" s="2" t="s">
        <v>109</v>
      </c>
      <c r="B6396" s="2" t="n">
        <v>67</v>
      </c>
      <c r="C6396" s="2" t="n">
        <v>255604.859375</v>
      </c>
      <c r="D6396" s="2" t="n">
        <v>455858.96875</v>
      </c>
    </row>
    <row r="6397" customFormat="false" ht="12.5" hidden="false" customHeight="false" outlineLevel="0" collapsed="false">
      <c r="A6397" s="2" t="s">
        <v>111</v>
      </c>
      <c r="B6397" s="2" t="n">
        <v>67</v>
      </c>
      <c r="C6397" s="2" t="n">
        <v>372260.1875</v>
      </c>
      <c r="D6397" s="2" t="n">
        <v>557546.875</v>
      </c>
    </row>
    <row r="6398" customFormat="false" ht="12.5" hidden="false" customHeight="false" outlineLevel="0" collapsed="false">
      <c r="A6398" s="2" t="s">
        <v>112</v>
      </c>
      <c r="B6398" s="2" t="n">
        <v>67</v>
      </c>
      <c r="C6398" s="2" t="n">
        <v>815731.125</v>
      </c>
      <c r="D6398" s="2" t="n">
        <v>434787.65625</v>
      </c>
    </row>
    <row r="6399" customFormat="false" ht="12.5" hidden="false" customHeight="false" outlineLevel="0" collapsed="false">
      <c r="A6399" s="2" t="s">
        <v>113</v>
      </c>
      <c r="B6399" s="2" t="n">
        <v>67</v>
      </c>
      <c r="C6399" s="2" t="n">
        <v>1022833.3125</v>
      </c>
      <c r="D6399" s="2" t="n">
        <v>492863.21875</v>
      </c>
    </row>
    <row r="6400" customFormat="false" ht="12.5" hidden="false" customHeight="false" outlineLevel="0" collapsed="false">
      <c r="A6400" s="2" t="s">
        <v>114</v>
      </c>
      <c r="B6400" s="2" t="n">
        <v>67</v>
      </c>
      <c r="C6400" s="2" t="n">
        <v>1196713.375</v>
      </c>
      <c r="D6400" s="2" t="n">
        <v>486260.40625</v>
      </c>
    </row>
    <row r="6401" customFormat="false" ht="12.5" hidden="false" customHeight="false" outlineLevel="0" collapsed="false">
      <c r="A6401" s="2" t="s">
        <v>115</v>
      </c>
      <c r="B6401" s="2" t="n">
        <v>67</v>
      </c>
      <c r="C6401" s="2" t="n">
        <v>1176959.75</v>
      </c>
      <c r="D6401" s="2" t="n">
        <v>470738.09375</v>
      </c>
    </row>
    <row r="6402" customFormat="false" ht="12.5" hidden="false" customHeight="false" outlineLevel="0" collapsed="false">
      <c r="A6402" s="2" t="s">
        <v>116</v>
      </c>
      <c r="B6402" s="2" t="n">
        <v>67</v>
      </c>
      <c r="C6402" s="2" t="n">
        <v>1299126</v>
      </c>
      <c r="D6402" s="2" t="n">
        <v>444928.65625</v>
      </c>
    </row>
    <row r="6403" customFormat="false" ht="12.5" hidden="false" customHeight="false" outlineLevel="0" collapsed="false">
      <c r="A6403" s="2" t="s">
        <v>117</v>
      </c>
      <c r="B6403" s="2" t="n">
        <v>67</v>
      </c>
      <c r="C6403" s="2" t="n">
        <v>1484754.375</v>
      </c>
      <c r="D6403" s="2" t="n">
        <v>544239.75</v>
      </c>
    </row>
    <row r="6404" customFormat="false" ht="12.5" hidden="false" customHeight="false" outlineLevel="0" collapsed="false">
      <c r="A6404" s="2" t="s">
        <v>118</v>
      </c>
      <c r="B6404" s="2" t="n">
        <v>67</v>
      </c>
      <c r="C6404" s="2" t="n">
        <v>1259835.25</v>
      </c>
      <c r="D6404" s="2" t="n">
        <v>475608.8125</v>
      </c>
    </row>
    <row r="6405" customFormat="false" ht="12.5" hidden="false" customHeight="false" outlineLevel="0" collapsed="false">
      <c r="A6405" s="2" t="s">
        <v>119</v>
      </c>
      <c r="B6405" s="2" t="n">
        <v>67</v>
      </c>
      <c r="C6405" s="2" t="n">
        <v>227664.265625</v>
      </c>
      <c r="D6405" s="2" t="n">
        <v>435370.875</v>
      </c>
    </row>
    <row r="6406" customFormat="false" ht="12.5" hidden="false" customHeight="false" outlineLevel="0" collapsed="false">
      <c r="A6406" s="2" t="s">
        <v>121</v>
      </c>
      <c r="B6406" s="2" t="n">
        <v>67</v>
      </c>
      <c r="C6406" s="2" t="n">
        <v>274772.40625</v>
      </c>
      <c r="D6406" s="2" t="n">
        <v>507538.09375</v>
      </c>
    </row>
    <row r="6407" customFormat="false" ht="12.5" hidden="false" customHeight="false" outlineLevel="0" collapsed="false">
      <c r="A6407" s="2" t="s">
        <v>122</v>
      </c>
      <c r="B6407" s="2" t="n">
        <v>67</v>
      </c>
      <c r="C6407" s="2" t="n">
        <v>251028.78125</v>
      </c>
      <c r="D6407" s="2" t="n">
        <v>461177.5</v>
      </c>
    </row>
    <row r="6408" customFormat="false" ht="12.5" hidden="false" customHeight="false" outlineLevel="0" collapsed="false">
      <c r="A6408" s="2" t="s">
        <v>123</v>
      </c>
      <c r="B6408" s="2" t="n">
        <v>67</v>
      </c>
      <c r="C6408" s="2" t="n">
        <v>261248.765625</v>
      </c>
      <c r="D6408" s="2" t="n">
        <v>488796.15625</v>
      </c>
    </row>
    <row r="6409" customFormat="false" ht="12.5" hidden="false" customHeight="false" outlineLevel="0" collapsed="false">
      <c r="A6409" s="2" t="s">
        <v>125</v>
      </c>
      <c r="B6409" s="2" t="n">
        <v>67</v>
      </c>
      <c r="C6409" s="2" t="n">
        <v>1030222.625</v>
      </c>
      <c r="D6409" s="2" t="n">
        <v>696488.4375</v>
      </c>
    </row>
    <row r="6410" customFormat="false" ht="12.5" hidden="false" customHeight="false" outlineLevel="0" collapsed="false">
      <c r="A6410" s="2" t="s">
        <v>126</v>
      </c>
      <c r="B6410" s="2" t="n">
        <v>67</v>
      </c>
      <c r="C6410" s="2" t="n">
        <v>248233.4375</v>
      </c>
      <c r="D6410" s="2" t="n">
        <v>455823.3125</v>
      </c>
    </row>
    <row r="6411" customFormat="false" ht="12.5" hidden="false" customHeight="false" outlineLevel="0" collapsed="false">
      <c r="A6411" s="2" t="s">
        <v>127</v>
      </c>
      <c r="B6411" s="2" t="n">
        <v>67</v>
      </c>
      <c r="C6411" s="2" t="n">
        <v>1324878.125</v>
      </c>
      <c r="D6411" s="2" t="n">
        <v>495499.59375</v>
      </c>
    </row>
    <row r="6412" customFormat="false" ht="12.5" hidden="false" customHeight="false" outlineLevel="0" collapsed="false">
      <c r="A6412" s="2" t="s">
        <v>128</v>
      </c>
      <c r="B6412" s="2" t="n">
        <v>67</v>
      </c>
      <c r="C6412" s="2" t="n">
        <v>1276959.25</v>
      </c>
      <c r="D6412" s="2" t="n">
        <v>479995.21875</v>
      </c>
    </row>
    <row r="6413" customFormat="false" ht="12.5" hidden="false" customHeight="false" outlineLevel="0" collapsed="false">
      <c r="A6413" s="2" t="s">
        <v>129</v>
      </c>
      <c r="B6413" s="2" t="n">
        <v>67</v>
      </c>
      <c r="C6413" s="2" t="n">
        <v>1320248.5</v>
      </c>
      <c r="D6413" s="2" t="n">
        <v>469076.71875</v>
      </c>
    </row>
    <row r="6414" customFormat="false" ht="12.5" hidden="false" customHeight="false" outlineLevel="0" collapsed="false">
      <c r="A6414" s="2" t="s">
        <v>130</v>
      </c>
      <c r="B6414" s="2" t="n">
        <v>67</v>
      </c>
      <c r="C6414" s="2" t="n">
        <v>1473922.625</v>
      </c>
      <c r="D6414" s="2" t="n">
        <v>527144.375</v>
      </c>
    </row>
    <row r="6415" customFormat="false" ht="12.5" hidden="false" customHeight="false" outlineLevel="0" collapsed="false">
      <c r="A6415" s="2" t="s">
        <v>131</v>
      </c>
      <c r="B6415" s="2" t="n">
        <v>67</v>
      </c>
      <c r="C6415" s="2" t="n">
        <v>1550425.125</v>
      </c>
      <c r="D6415" s="2" t="n">
        <v>621123.375</v>
      </c>
    </row>
    <row r="6416" customFormat="false" ht="12.5" hidden="false" customHeight="false" outlineLevel="0" collapsed="false">
      <c r="A6416" s="2" t="s">
        <v>132</v>
      </c>
      <c r="B6416" s="2" t="n">
        <v>67</v>
      </c>
      <c r="C6416" s="2" t="n">
        <v>1372099.5</v>
      </c>
      <c r="D6416" s="2" t="n">
        <v>540083.8125</v>
      </c>
    </row>
    <row r="6417" customFormat="false" ht="12.5" hidden="false" customHeight="false" outlineLevel="0" collapsed="false">
      <c r="A6417" s="2" t="s">
        <v>155</v>
      </c>
      <c r="B6417" s="2" t="n">
        <v>67</v>
      </c>
      <c r="C6417" s="2" t="n">
        <v>236254.46875</v>
      </c>
      <c r="D6417" s="2" t="n">
        <v>473353.59375</v>
      </c>
    </row>
    <row r="6418" customFormat="false" ht="12.5" hidden="false" customHeight="false" outlineLevel="0" collapsed="false">
      <c r="A6418" s="2" t="s">
        <v>156</v>
      </c>
      <c r="B6418" s="2" t="n">
        <v>67</v>
      </c>
      <c r="C6418" s="2" t="n">
        <v>297655.28125</v>
      </c>
      <c r="D6418" s="2" t="n">
        <v>522297.125</v>
      </c>
    </row>
    <row r="6419" customFormat="false" ht="12.5" hidden="false" customHeight="false" outlineLevel="0" collapsed="false">
      <c r="A6419" s="2" t="s">
        <v>157</v>
      </c>
      <c r="B6419" s="2" t="n">
        <v>67</v>
      </c>
      <c r="C6419" s="2" t="n">
        <v>430287.09375</v>
      </c>
      <c r="D6419" s="2" t="n">
        <v>513843.96875</v>
      </c>
    </row>
    <row r="6420" customFormat="false" ht="12.5" hidden="false" customHeight="false" outlineLevel="0" collapsed="false">
      <c r="A6420" s="2" t="s">
        <v>133</v>
      </c>
      <c r="B6420" s="2" t="n">
        <v>67</v>
      </c>
      <c r="C6420" s="2" t="n">
        <v>857939</v>
      </c>
      <c r="D6420" s="2" t="n">
        <v>514712.8125</v>
      </c>
    </row>
    <row r="6421" customFormat="false" ht="12.5" hidden="false" customHeight="false" outlineLevel="0" collapsed="false">
      <c r="A6421" s="2" t="s">
        <v>135</v>
      </c>
      <c r="B6421" s="2" t="n">
        <v>67</v>
      </c>
      <c r="C6421" s="2" t="n">
        <v>422615.53125</v>
      </c>
      <c r="D6421" s="2" t="n">
        <v>665166.25</v>
      </c>
    </row>
    <row r="6422" customFormat="false" ht="12.5" hidden="false" customHeight="false" outlineLevel="0" collapsed="false">
      <c r="A6422" s="2" t="s">
        <v>136</v>
      </c>
      <c r="B6422" s="2" t="n">
        <v>67</v>
      </c>
      <c r="C6422" s="2" t="n">
        <v>806532.125</v>
      </c>
      <c r="D6422" s="2" t="n">
        <v>488562.78125</v>
      </c>
    </row>
    <row r="6423" customFormat="false" ht="12.5" hidden="false" customHeight="false" outlineLevel="0" collapsed="false">
      <c r="A6423" s="2" t="s">
        <v>158</v>
      </c>
      <c r="B6423" s="2" t="n">
        <v>67</v>
      </c>
      <c r="C6423" s="2" t="n">
        <v>1344249.375</v>
      </c>
      <c r="D6423" s="2" t="n">
        <v>511740.71875</v>
      </c>
    </row>
    <row r="6424" customFormat="false" ht="12.5" hidden="false" customHeight="false" outlineLevel="0" collapsed="false">
      <c r="A6424" s="2" t="s">
        <v>159</v>
      </c>
      <c r="B6424" s="2" t="n">
        <v>67</v>
      </c>
      <c r="C6424" s="2" t="n">
        <v>1255501.75</v>
      </c>
      <c r="D6424" s="2" t="n">
        <v>482221.40625</v>
      </c>
    </row>
    <row r="6425" customFormat="false" ht="12.5" hidden="false" customHeight="false" outlineLevel="0" collapsed="false">
      <c r="A6425" s="2" t="s">
        <v>160</v>
      </c>
      <c r="B6425" s="2" t="n">
        <v>67</v>
      </c>
      <c r="C6425" s="2" t="n">
        <v>1334494.25</v>
      </c>
      <c r="D6425" s="2" t="n">
        <v>514510.5625</v>
      </c>
    </row>
    <row r="6426" customFormat="false" ht="12.5" hidden="false" customHeight="false" outlineLevel="0" collapsed="false">
      <c r="A6426" s="2" t="s">
        <v>137</v>
      </c>
      <c r="B6426" s="2" t="n">
        <v>67</v>
      </c>
      <c r="C6426" s="2" t="n">
        <v>1265320.75</v>
      </c>
      <c r="D6426" s="2" t="n">
        <v>475868.5</v>
      </c>
    </row>
    <row r="6427" customFormat="false" ht="12.5" hidden="false" customHeight="false" outlineLevel="0" collapsed="false">
      <c r="A6427" s="2" t="s">
        <v>138</v>
      </c>
      <c r="B6427" s="2" t="n">
        <v>67</v>
      </c>
      <c r="C6427" s="2" t="n">
        <v>1594997</v>
      </c>
      <c r="D6427" s="2" t="n">
        <v>605789.0625</v>
      </c>
    </row>
    <row r="6428" customFormat="false" ht="12.5" hidden="false" customHeight="false" outlineLevel="0" collapsed="false">
      <c r="A6428" s="2" t="s">
        <v>139</v>
      </c>
      <c r="B6428" s="2" t="n">
        <v>67</v>
      </c>
      <c r="C6428" s="2" t="n">
        <v>1628424.5</v>
      </c>
      <c r="D6428" s="2" t="n">
        <v>591304.125</v>
      </c>
    </row>
    <row r="6429" customFormat="false" ht="12.5" hidden="false" customHeight="false" outlineLevel="0" collapsed="false">
      <c r="A6429" s="2" t="s">
        <v>161</v>
      </c>
      <c r="B6429" s="2" t="n">
        <v>67</v>
      </c>
      <c r="C6429" s="2" t="n">
        <v>256044.28125</v>
      </c>
      <c r="D6429" s="2" t="n">
        <v>504999.5625</v>
      </c>
    </row>
    <row r="6430" customFormat="false" ht="12.5" hidden="false" customHeight="false" outlineLevel="0" collapsed="false">
      <c r="A6430" s="2" t="s">
        <v>162</v>
      </c>
      <c r="B6430" s="2" t="n">
        <v>67</v>
      </c>
      <c r="C6430" s="2" t="n">
        <v>295574.09375</v>
      </c>
      <c r="D6430" s="2" t="n">
        <v>535003</v>
      </c>
    </row>
    <row r="6431" customFormat="false" ht="12.5" hidden="false" customHeight="false" outlineLevel="0" collapsed="false">
      <c r="A6431" s="2" t="s">
        <v>163</v>
      </c>
      <c r="B6431" s="2" t="n">
        <v>67</v>
      </c>
      <c r="C6431" s="2" t="n">
        <v>265943</v>
      </c>
      <c r="D6431" s="2" t="n">
        <v>492019.71875</v>
      </c>
    </row>
    <row r="6432" customFormat="false" ht="12.5" hidden="false" customHeight="false" outlineLevel="0" collapsed="false">
      <c r="A6432" s="2" t="s">
        <v>164</v>
      </c>
      <c r="B6432" s="2" t="n">
        <v>67</v>
      </c>
      <c r="C6432" s="2"/>
      <c r="D6432" s="2"/>
    </row>
    <row r="6433" customFormat="false" ht="12.5" hidden="false" customHeight="false" outlineLevel="0" collapsed="false">
      <c r="A6433" s="2" t="s">
        <v>165</v>
      </c>
      <c r="B6433" s="2" t="n">
        <v>67</v>
      </c>
      <c r="C6433" s="2"/>
      <c r="D6433" s="2"/>
    </row>
    <row r="6434" customFormat="false" ht="12.5" hidden="false" customHeight="false" outlineLevel="0" collapsed="false">
      <c r="A6434" s="2" t="s">
        <v>166</v>
      </c>
      <c r="B6434" s="2" t="n">
        <v>67</v>
      </c>
      <c r="C6434" s="2"/>
      <c r="D6434" s="2"/>
    </row>
    <row r="6435" customFormat="false" ht="12.5" hidden="false" customHeight="false" outlineLevel="0" collapsed="false">
      <c r="A6435" s="2" t="s">
        <v>167</v>
      </c>
      <c r="B6435" s="2" t="n">
        <v>67</v>
      </c>
      <c r="C6435" s="2" t="n">
        <v>1405789</v>
      </c>
      <c r="D6435" s="2" t="n">
        <v>539009.9375</v>
      </c>
    </row>
    <row r="6436" customFormat="false" ht="12.5" hidden="false" customHeight="false" outlineLevel="0" collapsed="false">
      <c r="A6436" s="2" t="s">
        <v>168</v>
      </c>
      <c r="B6436" s="2" t="n">
        <v>67</v>
      </c>
      <c r="C6436" s="2" t="n">
        <v>852178.25</v>
      </c>
      <c r="D6436" s="2" t="n">
        <v>468662.03125</v>
      </c>
    </row>
    <row r="6437" customFormat="false" ht="12.5" hidden="false" customHeight="false" outlineLevel="0" collapsed="false">
      <c r="A6437" s="2" t="s">
        <v>169</v>
      </c>
      <c r="B6437" s="2" t="n">
        <v>67</v>
      </c>
      <c r="C6437" s="2" t="n">
        <v>1238962</v>
      </c>
      <c r="D6437" s="2" t="n">
        <v>486859.71875</v>
      </c>
    </row>
    <row r="6438" customFormat="false" ht="12.5" hidden="false" customHeight="false" outlineLevel="0" collapsed="false">
      <c r="A6438" s="2" t="s">
        <v>170</v>
      </c>
      <c r="B6438" s="2" t="n">
        <v>67</v>
      </c>
      <c r="C6438" s="2"/>
      <c r="D6438" s="2"/>
    </row>
    <row r="6439" customFormat="false" ht="12.5" hidden="false" customHeight="false" outlineLevel="0" collapsed="false">
      <c r="A6439" s="2" t="s">
        <v>171</v>
      </c>
      <c r="B6439" s="2" t="n">
        <v>67</v>
      </c>
      <c r="C6439" s="2"/>
      <c r="D6439" s="2"/>
    </row>
    <row r="6440" customFormat="false" ht="12.5" hidden="false" customHeight="false" outlineLevel="0" collapsed="false">
      <c r="A6440" s="2" t="s">
        <v>172</v>
      </c>
      <c r="B6440" s="2" t="n">
        <v>67</v>
      </c>
      <c r="C6440" s="2"/>
      <c r="D6440" s="2"/>
    </row>
    <row r="6441" customFormat="false" ht="12.5" hidden="false" customHeight="false" outlineLevel="0" collapsed="false">
      <c r="A6441" s="2" t="s">
        <v>45</v>
      </c>
      <c r="B6441" s="2" t="n">
        <v>68</v>
      </c>
      <c r="C6441" s="2" t="n">
        <v>189799.984375</v>
      </c>
      <c r="D6441" s="2" t="n">
        <v>339952.3125</v>
      </c>
    </row>
    <row r="6442" customFormat="false" ht="12.5" hidden="false" customHeight="false" outlineLevel="0" collapsed="false">
      <c r="A6442" s="2" t="s">
        <v>53</v>
      </c>
      <c r="B6442" s="2" t="n">
        <v>68</v>
      </c>
      <c r="C6442" s="2" t="n">
        <v>221491.875</v>
      </c>
      <c r="D6442" s="2" t="n">
        <v>396421.8125</v>
      </c>
    </row>
    <row r="6443" customFormat="false" ht="12.5" hidden="false" customHeight="false" outlineLevel="0" collapsed="false">
      <c r="A6443" s="2" t="s">
        <v>54</v>
      </c>
      <c r="B6443" s="2" t="n">
        <v>68</v>
      </c>
      <c r="C6443" s="2" t="n">
        <v>183698</v>
      </c>
      <c r="D6443" s="2" t="n">
        <v>341814.3125</v>
      </c>
    </row>
    <row r="6444" customFormat="false" ht="12.5" hidden="false" customHeight="false" outlineLevel="0" collapsed="false">
      <c r="A6444" s="2" t="s">
        <v>152</v>
      </c>
      <c r="B6444" s="2" t="n">
        <v>68</v>
      </c>
      <c r="C6444" s="2" t="n">
        <v>167519.078125</v>
      </c>
      <c r="D6444" s="2" t="n">
        <v>313720.90625</v>
      </c>
    </row>
    <row r="6445" customFormat="false" ht="12.5" hidden="false" customHeight="false" outlineLevel="0" collapsed="false">
      <c r="A6445" s="2" t="s">
        <v>153</v>
      </c>
      <c r="B6445" s="2" t="n">
        <v>68</v>
      </c>
      <c r="C6445" s="2" t="n">
        <v>274166.75</v>
      </c>
      <c r="D6445" s="2" t="n">
        <v>490005.78125</v>
      </c>
    </row>
    <row r="6446" customFormat="false" ht="12.5" hidden="false" customHeight="false" outlineLevel="0" collapsed="false">
      <c r="A6446" s="2" t="s">
        <v>154</v>
      </c>
      <c r="B6446" s="2" t="n">
        <v>68</v>
      </c>
      <c r="C6446" s="2" t="n">
        <v>190921.984375</v>
      </c>
      <c r="D6446" s="2" t="n">
        <v>339942.46875</v>
      </c>
    </row>
    <row r="6447" customFormat="false" ht="12.5" hidden="false" customHeight="false" outlineLevel="0" collapsed="false">
      <c r="A6447" s="2" t="s">
        <v>55</v>
      </c>
      <c r="B6447" s="2" t="n">
        <v>68</v>
      </c>
      <c r="C6447" s="2" t="n">
        <v>1036491.3125</v>
      </c>
      <c r="D6447" s="2" t="n">
        <v>380508.3125</v>
      </c>
    </row>
    <row r="6448" customFormat="false" ht="12.5" hidden="false" customHeight="false" outlineLevel="0" collapsed="false">
      <c r="A6448" s="2" t="s">
        <v>57</v>
      </c>
      <c r="B6448" s="2" t="n">
        <v>68</v>
      </c>
      <c r="C6448" s="2" t="n">
        <v>1124960.875</v>
      </c>
      <c r="D6448" s="2" t="n">
        <v>381688.75</v>
      </c>
    </row>
    <row r="6449" customFormat="false" ht="12.5" hidden="false" customHeight="false" outlineLevel="0" collapsed="false">
      <c r="A6449" s="2" t="s">
        <v>58</v>
      </c>
      <c r="B6449" s="2" t="n">
        <v>68</v>
      </c>
      <c r="C6449" s="2" t="n">
        <v>1239100.125</v>
      </c>
      <c r="D6449" s="2" t="n">
        <v>414842.3125</v>
      </c>
    </row>
    <row r="6450" customFormat="false" ht="12.5" hidden="false" customHeight="false" outlineLevel="0" collapsed="false">
      <c r="A6450" s="2" t="s">
        <v>59</v>
      </c>
      <c r="B6450" s="2" t="n">
        <v>68</v>
      </c>
      <c r="C6450" s="2" t="n">
        <v>1113270</v>
      </c>
      <c r="D6450" s="2" t="n">
        <v>398656.84375</v>
      </c>
    </row>
    <row r="6451" customFormat="false" ht="12.5" hidden="false" customHeight="false" outlineLevel="0" collapsed="false">
      <c r="A6451" s="2" t="s">
        <v>61</v>
      </c>
      <c r="B6451" s="2" t="n">
        <v>68</v>
      </c>
      <c r="C6451" s="2" t="n">
        <v>1645480.125</v>
      </c>
      <c r="D6451" s="2" t="n">
        <v>552251.6875</v>
      </c>
    </row>
    <row r="6452" customFormat="false" ht="12.5" hidden="false" customHeight="false" outlineLevel="0" collapsed="false">
      <c r="A6452" s="2" t="s">
        <v>62</v>
      </c>
      <c r="B6452" s="2" t="n">
        <v>68</v>
      </c>
      <c r="C6452" s="2" t="n">
        <v>1320567</v>
      </c>
      <c r="D6452" s="2" t="n">
        <v>440694.84375</v>
      </c>
    </row>
    <row r="6453" customFormat="false" ht="12.5" hidden="false" customHeight="false" outlineLevel="0" collapsed="false">
      <c r="A6453" s="2" t="s">
        <v>63</v>
      </c>
      <c r="B6453" s="2" t="n">
        <v>68</v>
      </c>
      <c r="C6453" s="2" t="n">
        <v>156939.1875</v>
      </c>
      <c r="D6453" s="2" t="n">
        <v>313533.03125</v>
      </c>
    </row>
    <row r="6454" customFormat="false" ht="12.5" hidden="false" customHeight="false" outlineLevel="0" collapsed="false">
      <c r="A6454" s="2" t="s">
        <v>65</v>
      </c>
      <c r="B6454" s="2" t="n">
        <v>68</v>
      </c>
      <c r="C6454" s="2" t="n">
        <v>214873.3125</v>
      </c>
      <c r="D6454" s="2" t="n">
        <v>377749.90625</v>
      </c>
    </row>
    <row r="6455" customFormat="false" ht="12.5" hidden="false" customHeight="false" outlineLevel="0" collapsed="false">
      <c r="A6455" s="2" t="s">
        <v>66</v>
      </c>
      <c r="B6455" s="2" t="n">
        <v>68</v>
      </c>
      <c r="C6455" s="2" t="n">
        <v>180335.53125</v>
      </c>
      <c r="D6455" s="2" t="n">
        <v>313433.71875</v>
      </c>
    </row>
    <row r="6456" customFormat="false" ht="12.5" hidden="false" customHeight="false" outlineLevel="0" collapsed="false">
      <c r="A6456" s="2" t="s">
        <v>67</v>
      </c>
      <c r="B6456" s="2" t="n">
        <v>68</v>
      </c>
      <c r="C6456" s="2" t="n">
        <v>175998.78125</v>
      </c>
      <c r="D6456" s="2" t="n">
        <v>363411.8125</v>
      </c>
    </row>
    <row r="6457" customFormat="false" ht="12.5" hidden="false" customHeight="false" outlineLevel="0" collapsed="false">
      <c r="A6457" s="2" t="s">
        <v>69</v>
      </c>
      <c r="B6457" s="2" t="n">
        <v>68</v>
      </c>
      <c r="C6457" s="2" t="n">
        <v>247630.8125</v>
      </c>
      <c r="D6457" s="2" t="n">
        <v>455949.21875</v>
      </c>
    </row>
    <row r="6458" customFormat="false" ht="12.5" hidden="false" customHeight="false" outlineLevel="0" collapsed="false">
      <c r="A6458" s="2" t="s">
        <v>70</v>
      </c>
      <c r="B6458" s="2" t="n">
        <v>68</v>
      </c>
      <c r="C6458" s="2" t="n">
        <v>162758.765625</v>
      </c>
      <c r="D6458" s="2" t="n">
        <v>319371.75</v>
      </c>
    </row>
    <row r="6459" customFormat="false" ht="12.5" hidden="false" customHeight="false" outlineLevel="0" collapsed="false">
      <c r="A6459" s="2" t="s">
        <v>71</v>
      </c>
      <c r="B6459" s="2" t="n">
        <v>68</v>
      </c>
      <c r="C6459" s="2" t="n">
        <v>1028883.9375</v>
      </c>
      <c r="D6459" s="2" t="n">
        <v>360151.78125</v>
      </c>
    </row>
    <row r="6460" customFormat="false" ht="12.5" hidden="false" customHeight="false" outlineLevel="0" collapsed="false">
      <c r="A6460" s="2" t="s">
        <v>72</v>
      </c>
      <c r="B6460" s="2" t="n">
        <v>68</v>
      </c>
      <c r="C6460" s="2" t="n">
        <v>1088429.875</v>
      </c>
      <c r="D6460" s="2" t="n">
        <v>352609.28125</v>
      </c>
    </row>
    <row r="6461" customFormat="false" ht="12.5" hidden="false" customHeight="false" outlineLevel="0" collapsed="false">
      <c r="A6461" s="2" t="s">
        <v>73</v>
      </c>
      <c r="B6461" s="2" t="n">
        <v>68</v>
      </c>
      <c r="C6461" s="2" t="n">
        <v>1108815.375</v>
      </c>
      <c r="D6461" s="2" t="n">
        <v>346948.25</v>
      </c>
    </row>
    <row r="6462" customFormat="false" ht="12.5" hidden="false" customHeight="false" outlineLevel="0" collapsed="false">
      <c r="A6462" s="2" t="s">
        <v>74</v>
      </c>
      <c r="B6462" s="2" t="n">
        <v>68</v>
      </c>
      <c r="C6462" s="2" t="n">
        <v>966398.875</v>
      </c>
      <c r="D6462" s="2" t="n">
        <v>395770.34375</v>
      </c>
    </row>
    <row r="6463" customFormat="false" ht="12.5" hidden="false" customHeight="false" outlineLevel="0" collapsed="false">
      <c r="A6463" s="2" t="s">
        <v>75</v>
      </c>
      <c r="B6463" s="2" t="n">
        <v>68</v>
      </c>
      <c r="C6463" s="2" t="n">
        <v>1333118.375</v>
      </c>
      <c r="D6463" s="2" t="n">
        <v>532398.3125</v>
      </c>
    </row>
    <row r="6464" customFormat="false" ht="12.5" hidden="false" customHeight="false" outlineLevel="0" collapsed="false">
      <c r="A6464" s="2" t="s">
        <v>76</v>
      </c>
      <c r="B6464" s="2" t="n">
        <v>68</v>
      </c>
      <c r="C6464" s="2" t="n">
        <v>1075242</v>
      </c>
      <c r="D6464" s="2" t="n">
        <v>429069.59375</v>
      </c>
    </row>
    <row r="6465" customFormat="false" ht="12.5" hidden="false" customHeight="false" outlineLevel="0" collapsed="false">
      <c r="A6465" s="2" t="s">
        <v>77</v>
      </c>
      <c r="B6465" s="2" t="n">
        <v>68</v>
      </c>
      <c r="C6465" s="2" t="n">
        <v>633000.3125</v>
      </c>
      <c r="D6465" s="2" t="n">
        <v>376411.5</v>
      </c>
    </row>
    <row r="6466" customFormat="false" ht="12.5" hidden="false" customHeight="false" outlineLevel="0" collapsed="false">
      <c r="A6466" s="2" t="s">
        <v>79</v>
      </c>
      <c r="B6466" s="2" t="n">
        <v>68</v>
      </c>
      <c r="C6466" s="2" t="n">
        <v>222174.453125</v>
      </c>
      <c r="D6466" s="2" t="n">
        <v>389139.96875</v>
      </c>
    </row>
    <row r="6467" customFormat="false" ht="12.5" hidden="false" customHeight="false" outlineLevel="0" collapsed="false">
      <c r="A6467" s="2" t="s">
        <v>80</v>
      </c>
      <c r="B6467" s="2" t="n">
        <v>68</v>
      </c>
      <c r="C6467" s="2" t="n">
        <v>665012.125</v>
      </c>
      <c r="D6467" s="2" t="n">
        <v>348377.40625</v>
      </c>
    </row>
    <row r="6468" customFormat="false" ht="12.5" hidden="false" customHeight="false" outlineLevel="0" collapsed="false">
      <c r="A6468" s="2" t="s">
        <v>81</v>
      </c>
      <c r="B6468" s="2" t="n">
        <v>68</v>
      </c>
      <c r="C6468" s="2" t="n">
        <v>177827.15625</v>
      </c>
      <c r="D6468" s="2" t="n">
        <v>344582.65625</v>
      </c>
    </row>
    <row r="6469" customFormat="false" ht="12.5" hidden="false" customHeight="false" outlineLevel="0" collapsed="false">
      <c r="A6469" s="2" t="s">
        <v>83</v>
      </c>
      <c r="B6469" s="2" t="n">
        <v>68</v>
      </c>
      <c r="C6469" s="2" t="n">
        <v>270528.84375</v>
      </c>
      <c r="D6469" s="2" t="n">
        <v>454912.78125</v>
      </c>
    </row>
    <row r="6470" customFormat="false" ht="12.5" hidden="false" customHeight="false" outlineLevel="0" collapsed="false">
      <c r="A6470" s="2" t="s">
        <v>84</v>
      </c>
      <c r="B6470" s="2" t="n">
        <v>68</v>
      </c>
      <c r="C6470" s="2" t="n">
        <v>632483</v>
      </c>
      <c r="D6470" s="2" t="n">
        <v>343521.5</v>
      </c>
    </row>
    <row r="6471" customFormat="false" ht="12.5" hidden="false" customHeight="false" outlineLevel="0" collapsed="false">
      <c r="A6471" s="2" t="s">
        <v>85</v>
      </c>
      <c r="B6471" s="2" t="n">
        <v>68</v>
      </c>
      <c r="C6471" s="2" t="n">
        <v>1097607</v>
      </c>
      <c r="D6471" s="2" t="n">
        <v>399951.46875</v>
      </c>
    </row>
    <row r="6472" customFormat="false" ht="12.5" hidden="false" customHeight="false" outlineLevel="0" collapsed="false">
      <c r="A6472" s="2" t="s">
        <v>86</v>
      </c>
      <c r="B6472" s="2" t="n">
        <v>68</v>
      </c>
      <c r="C6472" s="2" t="n">
        <v>1081223.375</v>
      </c>
      <c r="D6472" s="2" t="n">
        <v>365804.4375</v>
      </c>
    </row>
    <row r="6473" customFormat="false" ht="12.5" hidden="false" customHeight="false" outlineLevel="0" collapsed="false">
      <c r="A6473" s="2" t="s">
        <v>87</v>
      </c>
      <c r="B6473" s="2" t="n">
        <v>68</v>
      </c>
      <c r="C6473" s="2" t="n">
        <v>1048193.8125</v>
      </c>
      <c r="D6473" s="2" t="n">
        <v>347920.3125</v>
      </c>
    </row>
    <row r="6474" customFormat="false" ht="12.5" hidden="false" customHeight="false" outlineLevel="0" collapsed="false">
      <c r="A6474" s="2" t="s">
        <v>88</v>
      </c>
      <c r="B6474" s="2" t="n">
        <v>68</v>
      </c>
      <c r="C6474" s="2" t="n">
        <v>1088628.625</v>
      </c>
      <c r="D6474" s="2" t="n">
        <v>433794.875</v>
      </c>
    </row>
    <row r="6475" customFormat="false" ht="12.5" hidden="false" customHeight="false" outlineLevel="0" collapsed="false">
      <c r="A6475" s="2" t="s">
        <v>89</v>
      </c>
      <c r="B6475" s="2" t="n">
        <v>68</v>
      </c>
      <c r="C6475" s="2" t="n">
        <v>1372758</v>
      </c>
      <c r="D6475" s="2" t="n">
        <v>572623.8125</v>
      </c>
    </row>
    <row r="6476" customFormat="false" ht="12.5" hidden="false" customHeight="false" outlineLevel="0" collapsed="false">
      <c r="A6476" s="2" t="s">
        <v>90</v>
      </c>
      <c r="B6476" s="2" t="n">
        <v>68</v>
      </c>
      <c r="C6476" s="2" t="n">
        <v>1167949.125</v>
      </c>
      <c r="D6476" s="2" t="n">
        <v>466177.40625</v>
      </c>
    </row>
    <row r="6477" customFormat="false" ht="12.5" hidden="false" customHeight="false" outlineLevel="0" collapsed="false">
      <c r="A6477" s="2" t="s">
        <v>91</v>
      </c>
      <c r="B6477" s="2" t="n">
        <v>68</v>
      </c>
      <c r="C6477" s="2" t="n">
        <v>235730.296875</v>
      </c>
      <c r="D6477" s="2" t="n">
        <v>439635.46875</v>
      </c>
    </row>
    <row r="6478" customFormat="false" ht="12.5" hidden="false" customHeight="false" outlineLevel="0" collapsed="false">
      <c r="A6478" s="2" t="s">
        <v>93</v>
      </c>
      <c r="B6478" s="2" t="n">
        <v>68</v>
      </c>
      <c r="C6478" s="2" t="n">
        <v>260590.1875</v>
      </c>
      <c r="D6478" s="2" t="n">
        <v>464595.96875</v>
      </c>
    </row>
    <row r="6479" customFormat="false" ht="12.5" hidden="false" customHeight="false" outlineLevel="0" collapsed="false">
      <c r="A6479" s="2" t="s">
        <v>94</v>
      </c>
      <c r="B6479" s="2" t="n">
        <v>68</v>
      </c>
      <c r="C6479" s="2" t="n">
        <v>222368.75</v>
      </c>
      <c r="D6479" s="2" t="n">
        <v>400037.6875</v>
      </c>
    </row>
    <row r="6480" customFormat="false" ht="12.5" hidden="false" customHeight="false" outlineLevel="0" collapsed="false">
      <c r="A6480" s="2" t="s">
        <v>95</v>
      </c>
      <c r="B6480" s="2" t="n">
        <v>68</v>
      </c>
      <c r="C6480" s="2" t="n">
        <v>675160.75</v>
      </c>
      <c r="D6480" s="2" t="n">
        <v>394535.6875</v>
      </c>
    </row>
    <row r="6481" customFormat="false" ht="12.5" hidden="false" customHeight="false" outlineLevel="0" collapsed="false">
      <c r="A6481" s="2" t="s">
        <v>97</v>
      </c>
      <c r="B6481" s="2" t="n">
        <v>68</v>
      </c>
      <c r="C6481" s="2" t="n">
        <v>323914.09375</v>
      </c>
      <c r="D6481" s="2" t="n">
        <v>557986.75</v>
      </c>
    </row>
    <row r="6482" customFormat="false" ht="12.5" hidden="false" customHeight="false" outlineLevel="0" collapsed="false">
      <c r="A6482" s="2" t="s">
        <v>98</v>
      </c>
      <c r="B6482" s="2" t="n">
        <v>68</v>
      </c>
      <c r="C6482" s="2" t="n">
        <v>661668.4375</v>
      </c>
      <c r="D6482" s="2" t="n">
        <v>382353.5625</v>
      </c>
    </row>
    <row r="6483" customFormat="false" ht="12.5" hidden="false" customHeight="false" outlineLevel="0" collapsed="false">
      <c r="A6483" s="2" t="s">
        <v>99</v>
      </c>
      <c r="B6483" s="2" t="n">
        <v>68</v>
      </c>
      <c r="C6483" s="2" t="n">
        <v>1128281.75</v>
      </c>
      <c r="D6483" s="2" t="n">
        <v>430520.65625</v>
      </c>
    </row>
    <row r="6484" customFormat="false" ht="12.5" hidden="false" customHeight="false" outlineLevel="0" collapsed="false">
      <c r="A6484" s="2" t="s">
        <v>100</v>
      </c>
      <c r="B6484" s="2" t="n">
        <v>68</v>
      </c>
      <c r="C6484" s="2" t="n">
        <v>821716.125</v>
      </c>
      <c r="D6484" s="2" t="n">
        <v>374936.59375</v>
      </c>
    </row>
    <row r="6485" customFormat="false" ht="12.5" hidden="false" customHeight="false" outlineLevel="0" collapsed="false">
      <c r="A6485" s="2" t="s">
        <v>101</v>
      </c>
      <c r="B6485" s="2" t="n">
        <v>68</v>
      </c>
      <c r="C6485" s="2" t="n">
        <v>1003454.4375</v>
      </c>
      <c r="D6485" s="2" t="n">
        <v>382904</v>
      </c>
    </row>
    <row r="6486" customFormat="false" ht="12.5" hidden="false" customHeight="false" outlineLevel="0" collapsed="false">
      <c r="A6486" s="2" t="s">
        <v>102</v>
      </c>
      <c r="B6486" s="2" t="n">
        <v>68</v>
      </c>
      <c r="C6486" s="2" t="n">
        <v>1052194</v>
      </c>
      <c r="D6486" s="2" t="n">
        <v>420522.25</v>
      </c>
    </row>
    <row r="6487" customFormat="false" ht="12.5" hidden="false" customHeight="false" outlineLevel="0" collapsed="false">
      <c r="A6487" s="2" t="s">
        <v>103</v>
      </c>
      <c r="B6487" s="2" t="n">
        <v>68</v>
      </c>
      <c r="C6487" s="2" t="n">
        <v>1424562.75</v>
      </c>
      <c r="D6487" s="2" t="n">
        <v>542298.9375</v>
      </c>
    </row>
    <row r="6488" customFormat="false" ht="12.5" hidden="false" customHeight="false" outlineLevel="0" collapsed="false">
      <c r="A6488" s="2" t="s">
        <v>104</v>
      </c>
      <c r="B6488" s="2" t="n">
        <v>68</v>
      </c>
      <c r="C6488" s="2" t="n">
        <v>1215575.125</v>
      </c>
      <c r="D6488" s="2" t="n">
        <v>452607.75</v>
      </c>
    </row>
    <row r="6489" customFormat="false" ht="12.5" hidden="false" customHeight="false" outlineLevel="0" collapsed="false">
      <c r="A6489" s="2" t="s">
        <v>105</v>
      </c>
      <c r="B6489" s="2" t="n">
        <v>68</v>
      </c>
      <c r="C6489" s="2" t="n">
        <v>241819.421875</v>
      </c>
      <c r="D6489" s="2" t="n">
        <v>499102.21875</v>
      </c>
    </row>
    <row r="6490" customFormat="false" ht="12.5" hidden="false" customHeight="false" outlineLevel="0" collapsed="false">
      <c r="A6490" s="2" t="s">
        <v>107</v>
      </c>
      <c r="B6490" s="2" t="n">
        <v>68</v>
      </c>
      <c r="C6490" s="2" t="n">
        <v>663125.8125</v>
      </c>
      <c r="D6490" s="2" t="n">
        <v>547933.1875</v>
      </c>
    </row>
    <row r="6491" customFormat="false" ht="12.5" hidden="false" customHeight="false" outlineLevel="0" collapsed="false">
      <c r="A6491" s="2" t="s">
        <v>108</v>
      </c>
      <c r="B6491" s="2" t="n">
        <v>68</v>
      </c>
      <c r="C6491" s="2" t="n">
        <v>708034.375</v>
      </c>
      <c r="D6491" s="2" t="n">
        <v>504217.21875</v>
      </c>
    </row>
    <row r="6492" customFormat="false" ht="12.5" hidden="false" customHeight="false" outlineLevel="0" collapsed="false">
      <c r="A6492" s="2" t="s">
        <v>109</v>
      </c>
      <c r="B6492" s="2" t="n">
        <v>68</v>
      </c>
      <c r="C6492" s="2" t="n">
        <v>252767.03125</v>
      </c>
      <c r="D6492" s="2" t="n">
        <v>455059.1875</v>
      </c>
    </row>
    <row r="6493" customFormat="false" ht="12.5" hidden="false" customHeight="false" outlineLevel="0" collapsed="false">
      <c r="A6493" s="2" t="s">
        <v>111</v>
      </c>
      <c r="B6493" s="2" t="n">
        <v>68</v>
      </c>
      <c r="C6493" s="2" t="n">
        <v>367901.96875</v>
      </c>
      <c r="D6493" s="2" t="n">
        <v>557364.9375</v>
      </c>
    </row>
    <row r="6494" customFormat="false" ht="12.5" hidden="false" customHeight="false" outlineLevel="0" collapsed="false">
      <c r="A6494" s="2" t="s">
        <v>112</v>
      </c>
      <c r="B6494" s="2" t="n">
        <v>68</v>
      </c>
      <c r="C6494" s="2" t="n">
        <v>804812.375</v>
      </c>
      <c r="D6494" s="2" t="n">
        <v>435029.28125</v>
      </c>
    </row>
    <row r="6495" customFormat="false" ht="12.5" hidden="false" customHeight="false" outlineLevel="0" collapsed="false">
      <c r="A6495" s="2" t="s">
        <v>113</v>
      </c>
      <c r="B6495" s="2" t="n">
        <v>68</v>
      </c>
      <c r="C6495" s="2" t="n">
        <v>1015501.3125</v>
      </c>
      <c r="D6495" s="2" t="n">
        <v>492905.125</v>
      </c>
    </row>
    <row r="6496" customFormat="false" ht="12.5" hidden="false" customHeight="false" outlineLevel="0" collapsed="false">
      <c r="A6496" s="2" t="s">
        <v>114</v>
      </c>
      <c r="B6496" s="2" t="n">
        <v>68</v>
      </c>
      <c r="C6496" s="2" t="n">
        <v>1185940.75</v>
      </c>
      <c r="D6496" s="2" t="n">
        <v>486320.34375</v>
      </c>
    </row>
    <row r="6497" customFormat="false" ht="12.5" hidden="false" customHeight="false" outlineLevel="0" collapsed="false">
      <c r="A6497" s="2" t="s">
        <v>115</v>
      </c>
      <c r="B6497" s="2" t="n">
        <v>68</v>
      </c>
      <c r="C6497" s="2" t="n">
        <v>1164746.75</v>
      </c>
      <c r="D6497" s="2" t="n">
        <v>470649.8125</v>
      </c>
    </row>
    <row r="6498" customFormat="false" ht="12.5" hidden="false" customHeight="false" outlineLevel="0" collapsed="false">
      <c r="A6498" s="2" t="s">
        <v>116</v>
      </c>
      <c r="B6498" s="2" t="n">
        <v>68</v>
      </c>
      <c r="C6498" s="2" t="n">
        <v>1287265.75</v>
      </c>
      <c r="D6498" s="2" t="n">
        <v>445188.78125</v>
      </c>
    </row>
    <row r="6499" customFormat="false" ht="12.5" hidden="false" customHeight="false" outlineLevel="0" collapsed="false">
      <c r="A6499" s="2" t="s">
        <v>117</v>
      </c>
      <c r="B6499" s="2" t="n">
        <v>68</v>
      </c>
      <c r="C6499" s="2" t="n">
        <v>1468219.125</v>
      </c>
      <c r="D6499" s="2" t="n">
        <v>544534.0625</v>
      </c>
    </row>
    <row r="6500" customFormat="false" ht="12.5" hidden="false" customHeight="false" outlineLevel="0" collapsed="false">
      <c r="A6500" s="2" t="s">
        <v>118</v>
      </c>
      <c r="B6500" s="2" t="n">
        <v>68</v>
      </c>
      <c r="C6500" s="2" t="n">
        <v>1244899</v>
      </c>
      <c r="D6500" s="2" t="n">
        <v>475371.46875</v>
      </c>
    </row>
    <row r="6501" customFormat="false" ht="12.5" hidden="false" customHeight="false" outlineLevel="0" collapsed="false">
      <c r="A6501" s="2" t="s">
        <v>119</v>
      </c>
      <c r="B6501" s="2" t="n">
        <v>68</v>
      </c>
      <c r="C6501" s="2" t="n">
        <v>226055.359375</v>
      </c>
      <c r="D6501" s="2" t="n">
        <v>434902.375</v>
      </c>
    </row>
    <row r="6502" customFormat="false" ht="12.5" hidden="false" customHeight="false" outlineLevel="0" collapsed="false">
      <c r="A6502" s="2" t="s">
        <v>121</v>
      </c>
      <c r="B6502" s="2" t="n">
        <v>68</v>
      </c>
      <c r="C6502" s="2" t="n">
        <v>272712.375</v>
      </c>
      <c r="D6502" s="2" t="n">
        <v>507046.5625</v>
      </c>
    </row>
    <row r="6503" customFormat="false" ht="12.5" hidden="false" customHeight="false" outlineLevel="0" collapsed="false">
      <c r="A6503" s="2" t="s">
        <v>122</v>
      </c>
      <c r="B6503" s="2" t="n">
        <v>68</v>
      </c>
      <c r="C6503" s="2" t="n">
        <v>248757.609375</v>
      </c>
      <c r="D6503" s="2" t="n">
        <v>460782.34375</v>
      </c>
    </row>
    <row r="6504" customFormat="false" ht="12.5" hidden="false" customHeight="false" outlineLevel="0" collapsed="false">
      <c r="A6504" s="2" t="s">
        <v>123</v>
      </c>
      <c r="B6504" s="2" t="n">
        <v>68</v>
      </c>
      <c r="C6504" s="2" t="n">
        <v>259394.890625</v>
      </c>
      <c r="D6504" s="2" t="n">
        <v>488553.125</v>
      </c>
    </row>
    <row r="6505" customFormat="false" ht="12.5" hidden="false" customHeight="false" outlineLevel="0" collapsed="false">
      <c r="A6505" s="2" t="s">
        <v>125</v>
      </c>
      <c r="B6505" s="2" t="n">
        <v>68</v>
      </c>
      <c r="C6505" s="2" t="n">
        <v>1015605.3125</v>
      </c>
      <c r="D6505" s="2" t="n">
        <v>694928.6875</v>
      </c>
    </row>
    <row r="6506" customFormat="false" ht="12.5" hidden="false" customHeight="false" outlineLevel="0" collapsed="false">
      <c r="A6506" s="2" t="s">
        <v>126</v>
      </c>
      <c r="B6506" s="2" t="n">
        <v>68</v>
      </c>
      <c r="C6506" s="2" t="n">
        <v>245289.265625</v>
      </c>
      <c r="D6506" s="2" t="n">
        <v>455420.375</v>
      </c>
    </row>
    <row r="6507" customFormat="false" ht="12.5" hidden="false" customHeight="false" outlineLevel="0" collapsed="false">
      <c r="A6507" s="2" t="s">
        <v>127</v>
      </c>
      <c r="B6507" s="2" t="n">
        <v>68</v>
      </c>
      <c r="C6507" s="2" t="n">
        <v>1313584.75</v>
      </c>
      <c r="D6507" s="2" t="n">
        <v>495232.125</v>
      </c>
    </row>
    <row r="6508" customFormat="false" ht="12.5" hidden="false" customHeight="false" outlineLevel="0" collapsed="false">
      <c r="A6508" s="2" t="s">
        <v>128</v>
      </c>
      <c r="B6508" s="2" t="n">
        <v>68</v>
      </c>
      <c r="C6508" s="2" t="n">
        <v>1266334.75</v>
      </c>
      <c r="D6508" s="2" t="n">
        <v>479339.96875</v>
      </c>
    </row>
    <row r="6509" customFormat="false" ht="12.5" hidden="false" customHeight="false" outlineLevel="0" collapsed="false">
      <c r="A6509" s="2" t="s">
        <v>129</v>
      </c>
      <c r="B6509" s="2" t="n">
        <v>68</v>
      </c>
      <c r="C6509" s="2" t="n">
        <v>1305442.875</v>
      </c>
      <c r="D6509" s="2" t="n">
        <v>468562.875</v>
      </c>
    </row>
    <row r="6510" customFormat="false" ht="12.5" hidden="false" customHeight="false" outlineLevel="0" collapsed="false">
      <c r="A6510" s="2" t="s">
        <v>130</v>
      </c>
      <c r="B6510" s="2" t="n">
        <v>68</v>
      </c>
      <c r="C6510" s="2" t="n">
        <v>1461876.5</v>
      </c>
      <c r="D6510" s="2" t="n">
        <v>526743.0625</v>
      </c>
    </row>
    <row r="6511" customFormat="false" ht="12.5" hidden="false" customHeight="false" outlineLevel="0" collapsed="false">
      <c r="A6511" s="2" t="s">
        <v>131</v>
      </c>
      <c r="B6511" s="2" t="n">
        <v>68</v>
      </c>
      <c r="C6511" s="2" t="n">
        <v>1535647.875</v>
      </c>
      <c r="D6511" s="2" t="n">
        <v>620750.0625</v>
      </c>
    </row>
    <row r="6512" customFormat="false" ht="12.5" hidden="false" customHeight="false" outlineLevel="0" collapsed="false">
      <c r="A6512" s="2" t="s">
        <v>132</v>
      </c>
      <c r="B6512" s="2" t="n">
        <v>68</v>
      </c>
      <c r="C6512" s="2" t="n">
        <v>1356638.375</v>
      </c>
      <c r="D6512" s="2" t="n">
        <v>539765.75</v>
      </c>
    </row>
    <row r="6513" customFormat="false" ht="12.5" hidden="false" customHeight="false" outlineLevel="0" collapsed="false">
      <c r="A6513" s="2" t="s">
        <v>155</v>
      </c>
      <c r="B6513" s="2" t="n">
        <v>68</v>
      </c>
      <c r="C6513" s="2" t="n">
        <v>234565.453125</v>
      </c>
      <c r="D6513" s="2" t="n">
        <v>473934.3125</v>
      </c>
    </row>
    <row r="6514" customFormat="false" ht="12.5" hidden="false" customHeight="false" outlineLevel="0" collapsed="false">
      <c r="A6514" s="2" t="s">
        <v>156</v>
      </c>
      <c r="B6514" s="2" t="n">
        <v>68</v>
      </c>
      <c r="C6514" s="2" t="n">
        <v>295246.5</v>
      </c>
      <c r="D6514" s="2" t="n">
        <v>522077.78125</v>
      </c>
    </row>
    <row r="6515" customFormat="false" ht="12.5" hidden="false" customHeight="false" outlineLevel="0" collapsed="false">
      <c r="A6515" s="2" t="s">
        <v>157</v>
      </c>
      <c r="B6515" s="2" t="n">
        <v>68</v>
      </c>
      <c r="C6515" s="2" t="n">
        <v>424883.78125</v>
      </c>
      <c r="D6515" s="2" t="n">
        <v>513510.375</v>
      </c>
    </row>
    <row r="6516" customFormat="false" ht="12.5" hidden="false" customHeight="false" outlineLevel="0" collapsed="false">
      <c r="A6516" s="2" t="s">
        <v>133</v>
      </c>
      <c r="B6516" s="2" t="n">
        <v>68</v>
      </c>
      <c r="C6516" s="2" t="n">
        <v>845508.625</v>
      </c>
      <c r="D6516" s="2" t="n">
        <v>514273.9375</v>
      </c>
    </row>
    <row r="6517" customFormat="false" ht="12.5" hidden="false" customHeight="false" outlineLevel="0" collapsed="false">
      <c r="A6517" s="2" t="s">
        <v>135</v>
      </c>
      <c r="B6517" s="2" t="n">
        <v>68</v>
      </c>
      <c r="C6517" s="2" t="n">
        <v>417580.875</v>
      </c>
      <c r="D6517" s="2" t="n">
        <v>664614.25</v>
      </c>
    </row>
    <row r="6518" customFormat="false" ht="12.5" hidden="false" customHeight="false" outlineLevel="0" collapsed="false">
      <c r="A6518" s="2" t="s">
        <v>136</v>
      </c>
      <c r="B6518" s="2" t="n">
        <v>68</v>
      </c>
      <c r="C6518" s="2" t="n">
        <v>795870.875</v>
      </c>
      <c r="D6518" s="2" t="n">
        <v>488107</v>
      </c>
    </row>
    <row r="6519" customFormat="false" ht="12.5" hidden="false" customHeight="false" outlineLevel="0" collapsed="false">
      <c r="A6519" s="2" t="s">
        <v>158</v>
      </c>
      <c r="B6519" s="2" t="n">
        <v>68</v>
      </c>
      <c r="C6519" s="2" t="n">
        <v>1328392.625</v>
      </c>
      <c r="D6519" s="2" t="n">
        <v>511663.5</v>
      </c>
    </row>
    <row r="6520" customFormat="false" ht="12.5" hidden="false" customHeight="false" outlineLevel="0" collapsed="false">
      <c r="A6520" s="2" t="s">
        <v>159</v>
      </c>
      <c r="B6520" s="2" t="n">
        <v>68</v>
      </c>
      <c r="C6520" s="2" t="n">
        <v>1243070.625</v>
      </c>
      <c r="D6520" s="2" t="n">
        <v>481905.625</v>
      </c>
    </row>
    <row r="6521" customFormat="false" ht="12.5" hidden="false" customHeight="false" outlineLevel="0" collapsed="false">
      <c r="A6521" s="2" t="s">
        <v>160</v>
      </c>
      <c r="B6521" s="2" t="n">
        <v>68</v>
      </c>
      <c r="C6521" s="2" t="n">
        <v>1318050.75</v>
      </c>
      <c r="D6521" s="2" t="n">
        <v>514455.875</v>
      </c>
    </row>
    <row r="6522" customFormat="false" ht="12.5" hidden="false" customHeight="false" outlineLevel="0" collapsed="false">
      <c r="A6522" s="2" t="s">
        <v>137</v>
      </c>
      <c r="B6522" s="2" t="n">
        <v>68</v>
      </c>
      <c r="C6522" s="2" t="n">
        <v>1253028.5</v>
      </c>
      <c r="D6522" s="2" t="n">
        <v>475284.875</v>
      </c>
    </row>
    <row r="6523" customFormat="false" ht="12.5" hidden="false" customHeight="false" outlineLevel="0" collapsed="false">
      <c r="A6523" s="2" t="s">
        <v>138</v>
      </c>
      <c r="B6523" s="2" t="n">
        <v>68</v>
      </c>
      <c r="C6523" s="2" t="n">
        <v>1578662.125</v>
      </c>
      <c r="D6523" s="2" t="n">
        <v>605795.375</v>
      </c>
    </row>
    <row r="6524" customFormat="false" ht="12.5" hidden="false" customHeight="false" outlineLevel="0" collapsed="false">
      <c r="A6524" s="2" t="s">
        <v>139</v>
      </c>
      <c r="B6524" s="2" t="n">
        <v>68</v>
      </c>
      <c r="C6524" s="2" t="n">
        <v>1612784.125</v>
      </c>
      <c r="D6524" s="2" t="n">
        <v>591302.8125</v>
      </c>
    </row>
    <row r="6525" customFormat="false" ht="12.5" hidden="false" customHeight="false" outlineLevel="0" collapsed="false">
      <c r="A6525" s="2" t="s">
        <v>161</v>
      </c>
      <c r="B6525" s="2" t="n">
        <v>68</v>
      </c>
      <c r="C6525" s="2" t="n">
        <v>253827.828125</v>
      </c>
      <c r="D6525" s="2" t="n">
        <v>505206.875</v>
      </c>
    </row>
    <row r="6526" customFormat="false" ht="12.5" hidden="false" customHeight="false" outlineLevel="0" collapsed="false">
      <c r="A6526" s="2" t="s">
        <v>162</v>
      </c>
      <c r="B6526" s="2" t="n">
        <v>68</v>
      </c>
      <c r="C6526" s="2" t="n">
        <v>292909.03125</v>
      </c>
      <c r="D6526" s="2" t="n">
        <v>535339</v>
      </c>
    </row>
    <row r="6527" customFormat="false" ht="12.5" hidden="false" customHeight="false" outlineLevel="0" collapsed="false">
      <c r="A6527" s="2" t="s">
        <v>163</v>
      </c>
      <c r="B6527" s="2" t="n">
        <v>68</v>
      </c>
      <c r="C6527" s="2" t="n">
        <v>263190.125</v>
      </c>
      <c r="D6527" s="2" t="n">
        <v>491308.78125</v>
      </c>
    </row>
    <row r="6528" customFormat="false" ht="12.5" hidden="false" customHeight="false" outlineLevel="0" collapsed="false">
      <c r="A6528" s="2" t="s">
        <v>164</v>
      </c>
      <c r="B6528" s="2" t="n">
        <v>68</v>
      </c>
      <c r="C6528" s="2"/>
      <c r="D6528" s="2"/>
    </row>
    <row r="6529" customFormat="false" ht="12.5" hidden="false" customHeight="false" outlineLevel="0" collapsed="false">
      <c r="A6529" s="2" t="s">
        <v>165</v>
      </c>
      <c r="B6529" s="2" t="n">
        <v>68</v>
      </c>
      <c r="C6529" s="2"/>
      <c r="D6529" s="2"/>
    </row>
    <row r="6530" customFormat="false" ht="12.5" hidden="false" customHeight="false" outlineLevel="0" collapsed="false">
      <c r="A6530" s="2" t="s">
        <v>166</v>
      </c>
      <c r="B6530" s="2" t="n">
        <v>68</v>
      </c>
      <c r="C6530" s="2"/>
      <c r="D6530" s="2"/>
    </row>
    <row r="6531" customFormat="false" ht="12.5" hidden="false" customHeight="false" outlineLevel="0" collapsed="false">
      <c r="A6531" s="2" t="s">
        <v>167</v>
      </c>
      <c r="B6531" s="2" t="n">
        <v>68</v>
      </c>
      <c r="C6531" s="2" t="n">
        <v>1388091.625</v>
      </c>
      <c r="D6531" s="2" t="n">
        <v>538998.4375</v>
      </c>
    </row>
    <row r="6532" customFormat="false" ht="12.5" hidden="false" customHeight="false" outlineLevel="0" collapsed="false">
      <c r="A6532" s="2" t="s">
        <v>168</v>
      </c>
      <c r="B6532" s="2" t="n">
        <v>68</v>
      </c>
      <c r="C6532" s="2" t="n">
        <v>843765.1875</v>
      </c>
      <c r="D6532" s="2" t="n">
        <v>467394.125</v>
      </c>
    </row>
    <row r="6533" customFormat="false" ht="12.5" hidden="false" customHeight="false" outlineLevel="0" collapsed="false">
      <c r="A6533" s="2" t="s">
        <v>169</v>
      </c>
      <c r="B6533" s="2" t="n">
        <v>68</v>
      </c>
      <c r="C6533" s="2" t="n">
        <v>1223495.875</v>
      </c>
      <c r="D6533" s="2" t="n">
        <v>486483.71875</v>
      </c>
    </row>
    <row r="6534" customFormat="false" ht="12.5" hidden="false" customHeight="false" outlineLevel="0" collapsed="false">
      <c r="A6534" s="2" t="s">
        <v>170</v>
      </c>
      <c r="B6534" s="2" t="n">
        <v>68</v>
      </c>
      <c r="C6534" s="2"/>
      <c r="D6534" s="2"/>
    </row>
    <row r="6535" customFormat="false" ht="12.5" hidden="false" customHeight="false" outlineLevel="0" collapsed="false">
      <c r="A6535" s="2" t="s">
        <v>171</v>
      </c>
      <c r="B6535" s="2" t="n">
        <v>68</v>
      </c>
      <c r="C6535" s="2"/>
      <c r="D6535" s="2"/>
    </row>
    <row r="6536" customFormat="false" ht="12.5" hidden="false" customHeight="false" outlineLevel="0" collapsed="false">
      <c r="A6536" s="2" t="s">
        <v>172</v>
      </c>
      <c r="B6536" s="2" t="n">
        <v>68</v>
      </c>
      <c r="C6536" s="2"/>
      <c r="D6536" s="2"/>
    </row>
    <row r="6537" customFormat="false" ht="12.5" hidden="false" customHeight="false" outlineLevel="0" collapsed="false">
      <c r="A6537" s="2" t="s">
        <v>45</v>
      </c>
      <c r="B6537" s="2" t="n">
        <v>69</v>
      </c>
      <c r="C6537" s="2" t="n">
        <v>187456.15625</v>
      </c>
      <c r="D6537" s="2" t="n">
        <v>340003.59375</v>
      </c>
    </row>
    <row r="6538" customFormat="false" ht="12.5" hidden="false" customHeight="false" outlineLevel="0" collapsed="false">
      <c r="A6538" s="2" t="s">
        <v>53</v>
      </c>
      <c r="B6538" s="2" t="n">
        <v>69</v>
      </c>
      <c r="C6538" s="2" t="n">
        <v>219071.78125</v>
      </c>
      <c r="D6538" s="2" t="n">
        <v>396295.59375</v>
      </c>
    </row>
    <row r="6539" customFormat="false" ht="12.5" hidden="false" customHeight="false" outlineLevel="0" collapsed="false">
      <c r="A6539" s="2" t="s">
        <v>54</v>
      </c>
      <c r="B6539" s="2" t="n">
        <v>69</v>
      </c>
      <c r="C6539" s="2" t="n">
        <v>182077.53125</v>
      </c>
      <c r="D6539" s="2" t="n">
        <v>341819.71875</v>
      </c>
    </row>
    <row r="6540" customFormat="false" ht="12.5" hidden="false" customHeight="false" outlineLevel="0" collapsed="false">
      <c r="A6540" s="2" t="s">
        <v>152</v>
      </c>
      <c r="B6540" s="2" t="n">
        <v>69</v>
      </c>
      <c r="C6540" s="2" t="n">
        <v>165501.65625</v>
      </c>
      <c r="D6540" s="2" t="n">
        <v>313787.75</v>
      </c>
    </row>
    <row r="6541" customFormat="false" ht="12.5" hidden="false" customHeight="false" outlineLevel="0" collapsed="false">
      <c r="A6541" s="2" t="s">
        <v>153</v>
      </c>
      <c r="B6541" s="2" t="n">
        <v>69</v>
      </c>
      <c r="C6541" s="2" t="n">
        <v>272111.40625</v>
      </c>
      <c r="D6541" s="2" t="n">
        <v>489808.21875</v>
      </c>
    </row>
    <row r="6542" customFormat="false" ht="12.5" hidden="false" customHeight="false" outlineLevel="0" collapsed="false">
      <c r="A6542" s="2" t="s">
        <v>154</v>
      </c>
      <c r="B6542" s="2" t="n">
        <v>69</v>
      </c>
      <c r="C6542" s="2" t="n">
        <v>188595.84375</v>
      </c>
      <c r="D6542" s="2" t="n">
        <v>339740.9375</v>
      </c>
    </row>
    <row r="6543" customFormat="false" ht="12.5" hidden="false" customHeight="false" outlineLevel="0" collapsed="false">
      <c r="A6543" s="2" t="s">
        <v>55</v>
      </c>
      <c r="B6543" s="2" t="n">
        <v>69</v>
      </c>
      <c r="C6543" s="2" t="n">
        <v>1027220.3125</v>
      </c>
      <c r="D6543" s="2" t="n">
        <v>380164</v>
      </c>
    </row>
    <row r="6544" customFormat="false" ht="12.5" hidden="false" customHeight="false" outlineLevel="0" collapsed="false">
      <c r="A6544" s="2" t="s">
        <v>57</v>
      </c>
      <c r="B6544" s="2" t="n">
        <v>69</v>
      </c>
      <c r="C6544" s="2" t="n">
        <v>1112445</v>
      </c>
      <c r="D6544" s="2" t="n">
        <v>381717.40625</v>
      </c>
    </row>
    <row r="6545" customFormat="false" ht="12.5" hidden="false" customHeight="false" outlineLevel="0" collapsed="false">
      <c r="A6545" s="2" t="s">
        <v>58</v>
      </c>
      <c r="B6545" s="2" t="n">
        <v>69</v>
      </c>
      <c r="C6545" s="2" t="n">
        <v>1227314.375</v>
      </c>
      <c r="D6545" s="2" t="n">
        <v>414769.96875</v>
      </c>
    </row>
    <row r="6546" customFormat="false" ht="12.5" hidden="false" customHeight="false" outlineLevel="0" collapsed="false">
      <c r="A6546" s="2" t="s">
        <v>59</v>
      </c>
      <c r="B6546" s="2" t="n">
        <v>69</v>
      </c>
      <c r="C6546" s="2" t="n">
        <v>1098907</v>
      </c>
      <c r="D6546" s="2" t="n">
        <v>398476.875</v>
      </c>
    </row>
    <row r="6547" customFormat="false" ht="12.5" hidden="false" customHeight="false" outlineLevel="0" collapsed="false">
      <c r="A6547" s="2" t="s">
        <v>61</v>
      </c>
      <c r="B6547" s="2" t="n">
        <v>69</v>
      </c>
      <c r="C6547" s="2" t="n">
        <v>1624123.25</v>
      </c>
      <c r="D6547" s="2" t="n">
        <v>551967.5625</v>
      </c>
    </row>
    <row r="6548" customFormat="false" ht="12.5" hidden="false" customHeight="false" outlineLevel="0" collapsed="false">
      <c r="A6548" s="2" t="s">
        <v>62</v>
      </c>
      <c r="B6548" s="2" t="n">
        <v>69</v>
      </c>
      <c r="C6548" s="2" t="n">
        <v>1304687.75</v>
      </c>
      <c r="D6548" s="2" t="n">
        <v>440042.3125</v>
      </c>
    </row>
    <row r="6549" customFormat="false" ht="12.5" hidden="false" customHeight="false" outlineLevel="0" collapsed="false">
      <c r="A6549" s="2" t="s">
        <v>63</v>
      </c>
      <c r="B6549" s="2" t="n">
        <v>69</v>
      </c>
      <c r="C6549" s="2" t="n">
        <v>156842.15625</v>
      </c>
      <c r="D6549" s="2" t="n">
        <v>313200.9375</v>
      </c>
    </row>
    <row r="6550" customFormat="false" ht="12.5" hidden="false" customHeight="false" outlineLevel="0" collapsed="false">
      <c r="A6550" s="2" t="s">
        <v>65</v>
      </c>
      <c r="B6550" s="2" t="n">
        <v>69</v>
      </c>
      <c r="C6550" s="2" t="n">
        <v>213478.3125</v>
      </c>
      <c r="D6550" s="2" t="n">
        <v>377190.09375</v>
      </c>
    </row>
    <row r="6551" customFormat="false" ht="12.5" hidden="false" customHeight="false" outlineLevel="0" collapsed="false">
      <c r="A6551" s="2" t="s">
        <v>66</v>
      </c>
      <c r="B6551" s="2" t="n">
        <v>69</v>
      </c>
      <c r="C6551" s="2" t="n">
        <v>177912.90625</v>
      </c>
      <c r="D6551" s="2" t="n">
        <v>313121.65625</v>
      </c>
    </row>
    <row r="6552" customFormat="false" ht="12.5" hidden="false" customHeight="false" outlineLevel="0" collapsed="false">
      <c r="A6552" s="2" t="s">
        <v>67</v>
      </c>
      <c r="B6552" s="2" t="n">
        <v>69</v>
      </c>
      <c r="C6552" s="2" t="n">
        <v>175027.140625</v>
      </c>
      <c r="D6552" s="2" t="n">
        <v>363106.875</v>
      </c>
    </row>
    <row r="6553" customFormat="false" ht="12.5" hidden="false" customHeight="false" outlineLevel="0" collapsed="false">
      <c r="A6553" s="2" t="s">
        <v>69</v>
      </c>
      <c r="B6553" s="2" t="n">
        <v>69</v>
      </c>
      <c r="C6553" s="2" t="n">
        <v>245614.625</v>
      </c>
      <c r="D6553" s="2" t="n">
        <v>455399.34375</v>
      </c>
    </row>
    <row r="6554" customFormat="false" ht="12.5" hidden="false" customHeight="false" outlineLevel="0" collapsed="false">
      <c r="A6554" s="2" t="s">
        <v>70</v>
      </c>
      <c r="B6554" s="2" t="n">
        <v>69</v>
      </c>
      <c r="C6554" s="2" t="n">
        <v>160598.8125</v>
      </c>
      <c r="D6554" s="2" t="n">
        <v>318440.78125</v>
      </c>
    </row>
    <row r="6555" customFormat="false" ht="12.5" hidden="false" customHeight="false" outlineLevel="0" collapsed="false">
      <c r="A6555" s="2" t="s">
        <v>71</v>
      </c>
      <c r="B6555" s="2" t="n">
        <v>69</v>
      </c>
      <c r="C6555" s="2" t="n">
        <v>1020513.6875</v>
      </c>
      <c r="D6555" s="2" t="n">
        <v>359882.8125</v>
      </c>
    </row>
    <row r="6556" customFormat="false" ht="12.5" hidden="false" customHeight="false" outlineLevel="0" collapsed="false">
      <c r="A6556" s="2" t="s">
        <v>72</v>
      </c>
      <c r="B6556" s="2" t="n">
        <v>69</v>
      </c>
      <c r="C6556" s="2" t="n">
        <v>1076764.75</v>
      </c>
      <c r="D6556" s="2" t="n">
        <v>352207.125</v>
      </c>
    </row>
    <row r="6557" customFormat="false" ht="12.5" hidden="false" customHeight="false" outlineLevel="0" collapsed="false">
      <c r="A6557" s="2" t="s">
        <v>73</v>
      </c>
      <c r="B6557" s="2" t="n">
        <v>69</v>
      </c>
      <c r="C6557" s="2" t="n">
        <v>1098182.5</v>
      </c>
      <c r="D6557" s="2" t="n">
        <v>346249.5</v>
      </c>
    </row>
    <row r="6558" customFormat="false" ht="12.5" hidden="false" customHeight="false" outlineLevel="0" collapsed="false">
      <c r="A6558" s="2" t="s">
        <v>74</v>
      </c>
      <c r="B6558" s="2" t="n">
        <v>69</v>
      </c>
      <c r="C6558" s="2" t="n">
        <v>950891.1875</v>
      </c>
      <c r="D6558" s="2" t="n">
        <v>395849.34375</v>
      </c>
    </row>
    <row r="6559" customFormat="false" ht="12.5" hidden="false" customHeight="false" outlineLevel="0" collapsed="false">
      <c r="A6559" s="2" t="s">
        <v>75</v>
      </c>
      <c r="B6559" s="2" t="n">
        <v>69</v>
      </c>
      <c r="C6559" s="2" t="n">
        <v>1314134</v>
      </c>
      <c r="D6559" s="2" t="n">
        <v>532602.625</v>
      </c>
    </row>
    <row r="6560" customFormat="false" ht="12.5" hidden="false" customHeight="false" outlineLevel="0" collapsed="false">
      <c r="A6560" s="2" t="s">
        <v>76</v>
      </c>
      <c r="B6560" s="2" t="n">
        <v>69</v>
      </c>
      <c r="C6560" s="2" t="n">
        <v>1060626.125</v>
      </c>
      <c r="D6560" s="2" t="n">
        <v>428054.40625</v>
      </c>
    </row>
    <row r="6561" customFormat="false" ht="12.5" hidden="false" customHeight="false" outlineLevel="0" collapsed="false">
      <c r="A6561" s="2" t="s">
        <v>77</v>
      </c>
      <c r="B6561" s="2" t="n">
        <v>69</v>
      </c>
      <c r="C6561" s="2" t="n">
        <v>624899.125</v>
      </c>
      <c r="D6561" s="2" t="n">
        <v>376443.125</v>
      </c>
    </row>
    <row r="6562" customFormat="false" ht="12.5" hidden="false" customHeight="false" outlineLevel="0" collapsed="false">
      <c r="A6562" s="2" t="s">
        <v>79</v>
      </c>
      <c r="B6562" s="2" t="n">
        <v>69</v>
      </c>
      <c r="C6562" s="2" t="n">
        <v>219736.71875</v>
      </c>
      <c r="D6562" s="2" t="n">
        <v>389492.40625</v>
      </c>
    </row>
    <row r="6563" customFormat="false" ht="12.5" hidden="false" customHeight="false" outlineLevel="0" collapsed="false">
      <c r="A6563" s="2" t="s">
        <v>80</v>
      </c>
      <c r="B6563" s="2" t="n">
        <v>69</v>
      </c>
      <c r="C6563" s="2" t="n">
        <v>654652.375</v>
      </c>
      <c r="D6563" s="2" t="n">
        <v>347976</v>
      </c>
    </row>
    <row r="6564" customFormat="false" ht="12.5" hidden="false" customHeight="false" outlineLevel="0" collapsed="false">
      <c r="A6564" s="2" t="s">
        <v>81</v>
      </c>
      <c r="B6564" s="2" t="n">
        <v>69</v>
      </c>
      <c r="C6564" s="2" t="n">
        <v>176606.75</v>
      </c>
      <c r="D6564" s="2" t="n">
        <v>344780.65625</v>
      </c>
    </row>
    <row r="6565" customFormat="false" ht="12.5" hidden="false" customHeight="false" outlineLevel="0" collapsed="false">
      <c r="A6565" s="2" t="s">
        <v>83</v>
      </c>
      <c r="B6565" s="2" t="n">
        <v>69</v>
      </c>
      <c r="C6565" s="2" t="n">
        <v>268722.25</v>
      </c>
      <c r="D6565" s="2" t="n">
        <v>454446.8125</v>
      </c>
    </row>
    <row r="6566" customFormat="false" ht="12.5" hidden="false" customHeight="false" outlineLevel="0" collapsed="false">
      <c r="A6566" s="2" t="s">
        <v>84</v>
      </c>
      <c r="B6566" s="2" t="n">
        <v>69</v>
      </c>
      <c r="C6566" s="2" t="n">
        <v>624835.4375</v>
      </c>
      <c r="D6566" s="2" t="n">
        <v>344015</v>
      </c>
    </row>
    <row r="6567" customFormat="false" ht="12.5" hidden="false" customHeight="false" outlineLevel="0" collapsed="false">
      <c r="A6567" s="2" t="s">
        <v>85</v>
      </c>
      <c r="B6567" s="2" t="n">
        <v>69</v>
      </c>
      <c r="C6567" s="2" t="n">
        <v>1088058</v>
      </c>
      <c r="D6567" s="2" t="n">
        <v>400208.96875</v>
      </c>
    </row>
    <row r="6568" customFormat="false" ht="12.5" hidden="false" customHeight="false" outlineLevel="0" collapsed="false">
      <c r="A6568" s="2" t="s">
        <v>86</v>
      </c>
      <c r="B6568" s="2" t="n">
        <v>69</v>
      </c>
      <c r="C6568" s="2" t="n">
        <v>1068692</v>
      </c>
      <c r="D6568" s="2" t="n">
        <v>365628.21875</v>
      </c>
    </row>
    <row r="6569" customFormat="false" ht="12.5" hidden="false" customHeight="false" outlineLevel="0" collapsed="false">
      <c r="A6569" s="2" t="s">
        <v>87</v>
      </c>
      <c r="B6569" s="2" t="n">
        <v>69</v>
      </c>
      <c r="C6569" s="2" t="n">
        <v>1038460.375</v>
      </c>
      <c r="D6569" s="2" t="n">
        <v>348016.0625</v>
      </c>
    </row>
    <row r="6570" customFormat="false" ht="12.5" hidden="false" customHeight="false" outlineLevel="0" collapsed="false">
      <c r="A6570" s="2" t="s">
        <v>88</v>
      </c>
      <c r="B6570" s="2" t="n">
        <v>69</v>
      </c>
      <c r="C6570" s="2" t="n">
        <v>1073505.75</v>
      </c>
      <c r="D6570" s="2" t="n">
        <v>434101.90625</v>
      </c>
    </row>
    <row r="6571" customFormat="false" ht="12.5" hidden="false" customHeight="false" outlineLevel="0" collapsed="false">
      <c r="A6571" s="2" t="s">
        <v>89</v>
      </c>
      <c r="B6571" s="2" t="n">
        <v>69</v>
      </c>
      <c r="C6571" s="2" t="n">
        <v>1353477</v>
      </c>
      <c r="D6571" s="2" t="n">
        <v>572002.75</v>
      </c>
    </row>
    <row r="6572" customFormat="false" ht="12.5" hidden="false" customHeight="false" outlineLevel="0" collapsed="false">
      <c r="A6572" s="2" t="s">
        <v>90</v>
      </c>
      <c r="B6572" s="2" t="n">
        <v>69</v>
      </c>
      <c r="C6572" s="2" t="n">
        <v>1150974.875</v>
      </c>
      <c r="D6572" s="2" t="n">
        <v>465932.40625</v>
      </c>
    </row>
    <row r="6573" customFormat="false" ht="12.5" hidden="false" customHeight="false" outlineLevel="0" collapsed="false">
      <c r="A6573" s="2" t="s">
        <v>91</v>
      </c>
      <c r="B6573" s="2" t="n">
        <v>69</v>
      </c>
      <c r="C6573" s="2" t="n">
        <v>233330.484375</v>
      </c>
      <c r="D6573" s="2" t="n">
        <v>439432.6875</v>
      </c>
    </row>
    <row r="6574" customFormat="false" ht="12.5" hidden="false" customHeight="false" outlineLevel="0" collapsed="false">
      <c r="A6574" s="2" t="s">
        <v>93</v>
      </c>
      <c r="B6574" s="2" t="n">
        <v>69</v>
      </c>
      <c r="C6574" s="2" t="n">
        <v>258295.875</v>
      </c>
      <c r="D6574" s="2" t="n">
        <v>463743.4375</v>
      </c>
    </row>
    <row r="6575" customFormat="false" ht="12.5" hidden="false" customHeight="false" outlineLevel="0" collapsed="false">
      <c r="A6575" s="2" t="s">
        <v>94</v>
      </c>
      <c r="B6575" s="2" t="n">
        <v>69</v>
      </c>
      <c r="C6575" s="2" t="n">
        <v>220122.203125</v>
      </c>
      <c r="D6575" s="2" t="n">
        <v>400682.84375</v>
      </c>
    </row>
    <row r="6576" customFormat="false" ht="12.5" hidden="false" customHeight="false" outlineLevel="0" collapsed="false">
      <c r="A6576" s="2" t="s">
        <v>95</v>
      </c>
      <c r="B6576" s="2" t="n">
        <v>69</v>
      </c>
      <c r="C6576" s="2" t="n">
        <v>666113.375</v>
      </c>
      <c r="D6576" s="2" t="n">
        <v>394222.4375</v>
      </c>
    </row>
    <row r="6577" customFormat="false" ht="12.5" hidden="false" customHeight="false" outlineLevel="0" collapsed="false">
      <c r="A6577" s="2" t="s">
        <v>97</v>
      </c>
      <c r="B6577" s="2" t="n">
        <v>69</v>
      </c>
      <c r="C6577" s="2" t="n">
        <v>320253.8125</v>
      </c>
      <c r="D6577" s="2" t="n">
        <v>558031</v>
      </c>
    </row>
    <row r="6578" customFormat="false" ht="12.5" hidden="false" customHeight="false" outlineLevel="0" collapsed="false">
      <c r="A6578" s="2" t="s">
        <v>98</v>
      </c>
      <c r="B6578" s="2" t="n">
        <v>69</v>
      </c>
      <c r="C6578" s="2" t="n">
        <v>653088.25</v>
      </c>
      <c r="D6578" s="2" t="n">
        <v>381827.96875</v>
      </c>
    </row>
    <row r="6579" customFormat="false" ht="12.5" hidden="false" customHeight="false" outlineLevel="0" collapsed="false">
      <c r="A6579" s="2" t="s">
        <v>99</v>
      </c>
      <c r="B6579" s="2" t="n">
        <v>69</v>
      </c>
      <c r="C6579" s="2" t="n">
        <v>1116701.625</v>
      </c>
      <c r="D6579" s="2" t="n">
        <v>430632.28125</v>
      </c>
    </row>
    <row r="6580" customFormat="false" ht="12.5" hidden="false" customHeight="false" outlineLevel="0" collapsed="false">
      <c r="A6580" s="2" t="s">
        <v>100</v>
      </c>
      <c r="B6580" s="2" t="n">
        <v>69</v>
      </c>
      <c r="C6580" s="2" t="n">
        <v>813430.125</v>
      </c>
      <c r="D6580" s="2" t="n">
        <v>374767.28125</v>
      </c>
    </row>
    <row r="6581" customFormat="false" ht="12.5" hidden="false" customHeight="false" outlineLevel="0" collapsed="false">
      <c r="A6581" s="2" t="s">
        <v>101</v>
      </c>
      <c r="B6581" s="2" t="n">
        <v>69</v>
      </c>
      <c r="C6581" s="2" t="n">
        <v>991723.9375</v>
      </c>
      <c r="D6581" s="2" t="n">
        <v>382979.09375</v>
      </c>
    </row>
    <row r="6582" customFormat="false" ht="12.5" hidden="false" customHeight="false" outlineLevel="0" collapsed="false">
      <c r="A6582" s="2" t="s">
        <v>102</v>
      </c>
      <c r="B6582" s="2" t="n">
        <v>69</v>
      </c>
      <c r="C6582" s="2" t="n">
        <v>1039190.0625</v>
      </c>
      <c r="D6582" s="2" t="n">
        <v>419225.21875</v>
      </c>
    </row>
    <row r="6583" customFormat="false" ht="12.5" hidden="false" customHeight="false" outlineLevel="0" collapsed="false">
      <c r="A6583" s="2" t="s">
        <v>103</v>
      </c>
      <c r="B6583" s="2" t="n">
        <v>69</v>
      </c>
      <c r="C6583" s="2" t="n">
        <v>1405827.625</v>
      </c>
      <c r="D6583" s="2" t="n">
        <v>543111.8125</v>
      </c>
    </row>
    <row r="6584" customFormat="false" ht="12.5" hidden="false" customHeight="false" outlineLevel="0" collapsed="false">
      <c r="A6584" s="2" t="s">
        <v>104</v>
      </c>
      <c r="B6584" s="2" t="n">
        <v>69</v>
      </c>
      <c r="C6584" s="2" t="n">
        <v>1199172.75</v>
      </c>
      <c r="D6584" s="2" t="n">
        <v>452635.15625</v>
      </c>
    </row>
    <row r="6585" customFormat="false" ht="12.5" hidden="false" customHeight="false" outlineLevel="0" collapsed="false">
      <c r="A6585" s="2" t="s">
        <v>105</v>
      </c>
      <c r="B6585" s="2" t="n">
        <v>69</v>
      </c>
      <c r="C6585" s="2" t="n">
        <v>238319.921875</v>
      </c>
      <c r="D6585" s="2" t="n">
        <v>498515.5</v>
      </c>
    </row>
    <row r="6586" customFormat="false" ht="12.5" hidden="false" customHeight="false" outlineLevel="0" collapsed="false">
      <c r="A6586" s="2" t="s">
        <v>107</v>
      </c>
      <c r="B6586" s="2" t="n">
        <v>69</v>
      </c>
      <c r="C6586" s="2" t="n">
        <v>653230.125</v>
      </c>
      <c r="D6586" s="2" t="n">
        <v>547045.125</v>
      </c>
    </row>
    <row r="6587" customFormat="false" ht="12.5" hidden="false" customHeight="false" outlineLevel="0" collapsed="false">
      <c r="A6587" s="2" t="s">
        <v>108</v>
      </c>
      <c r="B6587" s="2" t="n">
        <v>69</v>
      </c>
      <c r="C6587" s="2" t="n">
        <v>697206.3125</v>
      </c>
      <c r="D6587" s="2" t="n">
        <v>504654.6875</v>
      </c>
    </row>
    <row r="6588" customFormat="false" ht="12.5" hidden="false" customHeight="false" outlineLevel="0" collapsed="false">
      <c r="A6588" s="2" t="s">
        <v>109</v>
      </c>
      <c r="B6588" s="2" t="n">
        <v>69</v>
      </c>
      <c r="C6588" s="2" t="n">
        <v>249602.546875</v>
      </c>
      <c r="D6588" s="2" t="n">
        <v>454716.65625</v>
      </c>
    </row>
    <row r="6589" customFormat="false" ht="12.5" hidden="false" customHeight="false" outlineLevel="0" collapsed="false">
      <c r="A6589" s="2" t="s">
        <v>111</v>
      </c>
      <c r="B6589" s="2" t="n">
        <v>69</v>
      </c>
      <c r="C6589" s="2" t="n">
        <v>364744.6875</v>
      </c>
      <c r="D6589" s="2" t="n">
        <v>556057.5</v>
      </c>
    </row>
    <row r="6590" customFormat="false" ht="12.5" hidden="false" customHeight="false" outlineLevel="0" collapsed="false">
      <c r="A6590" s="2" t="s">
        <v>112</v>
      </c>
      <c r="B6590" s="2" t="n">
        <v>69</v>
      </c>
      <c r="C6590" s="2" t="n">
        <v>793903.75</v>
      </c>
      <c r="D6590" s="2" t="n">
        <v>434579.40625</v>
      </c>
    </row>
    <row r="6591" customFormat="false" ht="12.5" hidden="false" customHeight="false" outlineLevel="0" collapsed="false">
      <c r="A6591" s="2" t="s">
        <v>113</v>
      </c>
      <c r="B6591" s="2" t="n">
        <v>69</v>
      </c>
      <c r="C6591" s="2" t="n">
        <v>1006838.9375</v>
      </c>
      <c r="D6591" s="2" t="n">
        <v>492237.53125</v>
      </c>
    </row>
    <row r="6592" customFormat="false" ht="12.5" hidden="false" customHeight="false" outlineLevel="0" collapsed="false">
      <c r="A6592" s="2" t="s">
        <v>114</v>
      </c>
      <c r="B6592" s="2" t="n">
        <v>69</v>
      </c>
      <c r="C6592" s="2" t="n">
        <v>1176024.5</v>
      </c>
      <c r="D6592" s="2" t="n">
        <v>486917.15625</v>
      </c>
    </row>
    <row r="6593" customFormat="false" ht="12.5" hidden="false" customHeight="false" outlineLevel="0" collapsed="false">
      <c r="A6593" s="2" t="s">
        <v>115</v>
      </c>
      <c r="B6593" s="2" t="n">
        <v>69</v>
      </c>
      <c r="C6593" s="2" t="n">
        <v>1152109.875</v>
      </c>
      <c r="D6593" s="2" t="n">
        <v>469866.90625</v>
      </c>
    </row>
    <row r="6594" customFormat="false" ht="12.5" hidden="false" customHeight="false" outlineLevel="0" collapsed="false">
      <c r="A6594" s="2" t="s">
        <v>116</v>
      </c>
      <c r="B6594" s="2" t="n">
        <v>69</v>
      </c>
      <c r="C6594" s="2" t="n">
        <v>1273587</v>
      </c>
      <c r="D6594" s="2" t="n">
        <v>444303.28125</v>
      </c>
    </row>
    <row r="6595" customFormat="false" ht="12.5" hidden="false" customHeight="false" outlineLevel="0" collapsed="false">
      <c r="A6595" s="2" t="s">
        <v>117</v>
      </c>
      <c r="B6595" s="2" t="n">
        <v>69</v>
      </c>
      <c r="C6595" s="2" t="n">
        <v>1451729.25</v>
      </c>
      <c r="D6595" s="2" t="n">
        <v>543009.3125</v>
      </c>
    </row>
    <row r="6596" customFormat="false" ht="12.5" hidden="false" customHeight="false" outlineLevel="0" collapsed="false">
      <c r="A6596" s="2" t="s">
        <v>118</v>
      </c>
      <c r="B6596" s="2" t="n">
        <v>69</v>
      </c>
      <c r="C6596" s="2" t="n">
        <v>1232648.125</v>
      </c>
      <c r="D6596" s="2" t="n">
        <v>474320.5625</v>
      </c>
    </row>
    <row r="6597" customFormat="false" ht="12.5" hidden="false" customHeight="false" outlineLevel="0" collapsed="false">
      <c r="A6597" s="2" t="s">
        <v>119</v>
      </c>
      <c r="B6597" s="2" t="n">
        <v>69</v>
      </c>
      <c r="C6597" s="2" t="n">
        <v>224110.4375</v>
      </c>
      <c r="D6597" s="2" t="n">
        <v>434370.1875</v>
      </c>
    </row>
    <row r="6598" customFormat="false" ht="12.5" hidden="false" customHeight="false" outlineLevel="0" collapsed="false">
      <c r="A6598" s="2" t="s">
        <v>121</v>
      </c>
      <c r="B6598" s="2" t="n">
        <v>69</v>
      </c>
      <c r="C6598" s="2" t="n">
        <v>269383.46875</v>
      </c>
      <c r="D6598" s="2" t="n">
        <v>507148.9375</v>
      </c>
    </row>
    <row r="6599" customFormat="false" ht="12.5" hidden="false" customHeight="false" outlineLevel="0" collapsed="false">
      <c r="A6599" s="2" t="s">
        <v>122</v>
      </c>
      <c r="B6599" s="2" t="n">
        <v>69</v>
      </c>
      <c r="C6599" s="2" t="n">
        <v>246314.96875</v>
      </c>
      <c r="D6599" s="2" t="n">
        <v>460390.15625</v>
      </c>
    </row>
    <row r="6600" customFormat="false" ht="12.5" hidden="false" customHeight="false" outlineLevel="0" collapsed="false">
      <c r="A6600" s="2" t="s">
        <v>123</v>
      </c>
      <c r="B6600" s="2" t="n">
        <v>69</v>
      </c>
      <c r="C6600" s="2" t="n">
        <v>257649.796875</v>
      </c>
      <c r="D6600" s="2" t="n">
        <v>488441.1875</v>
      </c>
    </row>
    <row r="6601" customFormat="false" ht="12.5" hidden="false" customHeight="false" outlineLevel="0" collapsed="false">
      <c r="A6601" s="2" t="s">
        <v>125</v>
      </c>
      <c r="B6601" s="2" t="n">
        <v>69</v>
      </c>
      <c r="C6601" s="2" t="n">
        <v>1001077.5625</v>
      </c>
      <c r="D6601" s="2" t="n">
        <v>696011.0625</v>
      </c>
    </row>
    <row r="6602" customFormat="false" ht="12.5" hidden="false" customHeight="false" outlineLevel="0" collapsed="false">
      <c r="A6602" s="2" t="s">
        <v>126</v>
      </c>
      <c r="B6602" s="2" t="n">
        <v>69</v>
      </c>
      <c r="C6602" s="2" t="n">
        <v>242809.53125</v>
      </c>
      <c r="D6602" s="2" t="n">
        <v>455244.75</v>
      </c>
    </row>
    <row r="6603" customFormat="false" ht="12.5" hidden="false" customHeight="false" outlineLevel="0" collapsed="false">
      <c r="A6603" s="2" t="s">
        <v>127</v>
      </c>
      <c r="B6603" s="2" t="n">
        <v>69</v>
      </c>
      <c r="C6603" s="2" t="n">
        <v>1299767.25</v>
      </c>
      <c r="D6603" s="2" t="n">
        <v>494850.28125</v>
      </c>
    </row>
    <row r="6604" customFormat="false" ht="12.5" hidden="false" customHeight="false" outlineLevel="0" collapsed="false">
      <c r="A6604" s="2" t="s">
        <v>128</v>
      </c>
      <c r="B6604" s="2" t="n">
        <v>69</v>
      </c>
      <c r="C6604" s="2" t="n">
        <v>1253759</v>
      </c>
      <c r="D6604" s="2" t="n">
        <v>479152.75</v>
      </c>
    </row>
    <row r="6605" customFormat="false" ht="12.5" hidden="false" customHeight="false" outlineLevel="0" collapsed="false">
      <c r="A6605" s="2" t="s">
        <v>129</v>
      </c>
      <c r="B6605" s="2" t="n">
        <v>69</v>
      </c>
      <c r="C6605" s="2" t="n">
        <v>1293901.625</v>
      </c>
      <c r="D6605" s="2" t="n">
        <v>468861.375</v>
      </c>
    </row>
    <row r="6606" customFormat="false" ht="12.5" hidden="false" customHeight="false" outlineLevel="0" collapsed="false">
      <c r="A6606" s="2" t="s">
        <v>130</v>
      </c>
      <c r="B6606" s="2" t="n">
        <v>69</v>
      </c>
      <c r="C6606" s="2" t="n">
        <v>1445136.875</v>
      </c>
      <c r="D6606" s="2" t="n">
        <v>526245.3125</v>
      </c>
    </row>
    <row r="6607" customFormat="false" ht="12.5" hidden="false" customHeight="false" outlineLevel="0" collapsed="false">
      <c r="A6607" s="2" t="s">
        <v>131</v>
      </c>
      <c r="B6607" s="2" t="n">
        <v>69</v>
      </c>
      <c r="C6607" s="2" t="n">
        <v>1519309.125</v>
      </c>
      <c r="D6607" s="2" t="n">
        <v>620281.25</v>
      </c>
    </row>
    <row r="6608" customFormat="false" ht="12.5" hidden="false" customHeight="false" outlineLevel="0" collapsed="false">
      <c r="A6608" s="2" t="s">
        <v>132</v>
      </c>
      <c r="B6608" s="2" t="n">
        <v>69</v>
      </c>
      <c r="C6608" s="2" t="n">
        <v>1341649.125</v>
      </c>
      <c r="D6608" s="2" t="n">
        <v>539373.875</v>
      </c>
    </row>
    <row r="6609" customFormat="false" ht="12.5" hidden="false" customHeight="false" outlineLevel="0" collapsed="false">
      <c r="A6609" s="2" t="s">
        <v>155</v>
      </c>
      <c r="B6609" s="2" t="n">
        <v>69</v>
      </c>
      <c r="C6609" s="2" t="n">
        <v>231791.75</v>
      </c>
      <c r="D6609" s="2" t="n">
        <v>474221.375</v>
      </c>
    </row>
    <row r="6610" customFormat="false" ht="12.5" hidden="false" customHeight="false" outlineLevel="0" collapsed="false">
      <c r="A6610" s="2" t="s">
        <v>156</v>
      </c>
      <c r="B6610" s="2" t="n">
        <v>69</v>
      </c>
      <c r="C6610" s="2" t="n">
        <v>294048.375</v>
      </c>
      <c r="D6610" s="2" t="n">
        <v>521758.53125</v>
      </c>
    </row>
    <row r="6611" customFormat="false" ht="12.5" hidden="false" customHeight="false" outlineLevel="0" collapsed="false">
      <c r="A6611" s="2" t="s">
        <v>157</v>
      </c>
      <c r="B6611" s="2" t="n">
        <v>69</v>
      </c>
      <c r="C6611" s="2" t="n">
        <v>418628.9375</v>
      </c>
      <c r="D6611" s="2" t="n">
        <v>513971.8125</v>
      </c>
    </row>
    <row r="6612" customFormat="false" ht="12.5" hidden="false" customHeight="false" outlineLevel="0" collapsed="false">
      <c r="A6612" s="2" t="s">
        <v>133</v>
      </c>
      <c r="B6612" s="2" t="n">
        <v>69</v>
      </c>
      <c r="C6612" s="2" t="n">
        <v>833187.875</v>
      </c>
      <c r="D6612" s="2" t="n">
        <v>514244.53125</v>
      </c>
    </row>
    <row r="6613" customFormat="false" ht="12.5" hidden="false" customHeight="false" outlineLevel="0" collapsed="false">
      <c r="A6613" s="2" t="s">
        <v>135</v>
      </c>
      <c r="B6613" s="2" t="n">
        <v>69</v>
      </c>
      <c r="C6613" s="2" t="n">
        <v>415021.5625</v>
      </c>
      <c r="D6613" s="2" t="n">
        <v>665322</v>
      </c>
    </row>
    <row r="6614" customFormat="false" ht="12.5" hidden="false" customHeight="false" outlineLevel="0" collapsed="false">
      <c r="A6614" s="2" t="s">
        <v>136</v>
      </c>
      <c r="B6614" s="2" t="n">
        <v>69</v>
      </c>
      <c r="C6614" s="2" t="n">
        <v>784450.5625</v>
      </c>
      <c r="D6614" s="2" t="n">
        <v>488385.90625</v>
      </c>
    </row>
    <row r="6615" customFormat="false" ht="12.5" hidden="false" customHeight="false" outlineLevel="0" collapsed="false">
      <c r="A6615" s="2" t="s">
        <v>158</v>
      </c>
      <c r="B6615" s="2" t="n">
        <v>69</v>
      </c>
      <c r="C6615" s="2" t="n">
        <v>1311651.625</v>
      </c>
      <c r="D6615" s="2" t="n">
        <v>511066.40625</v>
      </c>
    </row>
    <row r="6616" customFormat="false" ht="12.5" hidden="false" customHeight="false" outlineLevel="0" collapsed="false">
      <c r="A6616" s="2" t="s">
        <v>159</v>
      </c>
      <c r="B6616" s="2" t="n">
        <v>69</v>
      </c>
      <c r="C6616" s="2" t="n">
        <v>1228557.875</v>
      </c>
      <c r="D6616" s="2" t="n">
        <v>482006.21875</v>
      </c>
    </row>
    <row r="6617" customFormat="false" ht="12.5" hidden="false" customHeight="false" outlineLevel="0" collapsed="false">
      <c r="A6617" s="2" t="s">
        <v>160</v>
      </c>
      <c r="B6617" s="2" t="n">
        <v>69</v>
      </c>
      <c r="C6617" s="2" t="n">
        <v>1303676.375</v>
      </c>
      <c r="D6617" s="2" t="n">
        <v>513701.9375</v>
      </c>
    </row>
    <row r="6618" customFormat="false" ht="12.5" hidden="false" customHeight="false" outlineLevel="0" collapsed="false">
      <c r="A6618" s="2" t="s">
        <v>137</v>
      </c>
      <c r="B6618" s="2" t="n">
        <v>69</v>
      </c>
      <c r="C6618" s="2" t="n">
        <v>1239740.125</v>
      </c>
      <c r="D6618" s="2" t="n">
        <v>474633.4375</v>
      </c>
    </row>
    <row r="6619" customFormat="false" ht="12.5" hidden="false" customHeight="false" outlineLevel="0" collapsed="false">
      <c r="A6619" s="2" t="s">
        <v>138</v>
      </c>
      <c r="B6619" s="2" t="n">
        <v>69</v>
      </c>
      <c r="C6619" s="2" t="n">
        <v>1559577.5</v>
      </c>
      <c r="D6619" s="2" t="n">
        <v>605880.75</v>
      </c>
    </row>
    <row r="6620" customFormat="false" ht="12.5" hidden="false" customHeight="false" outlineLevel="0" collapsed="false">
      <c r="A6620" s="2" t="s">
        <v>139</v>
      </c>
      <c r="B6620" s="2" t="n">
        <v>69</v>
      </c>
      <c r="C6620" s="2" t="n">
        <v>1592729.375</v>
      </c>
      <c r="D6620" s="2" t="n">
        <v>590016.0625</v>
      </c>
    </row>
    <row r="6621" customFormat="false" ht="12.5" hidden="false" customHeight="false" outlineLevel="0" collapsed="false">
      <c r="A6621" s="2" t="s">
        <v>161</v>
      </c>
      <c r="B6621" s="2" t="n">
        <v>69</v>
      </c>
      <c r="C6621" s="2" t="n">
        <v>252666.8125</v>
      </c>
      <c r="D6621" s="2" t="n">
        <v>504345.875</v>
      </c>
    </row>
    <row r="6622" customFormat="false" ht="12.5" hidden="false" customHeight="false" outlineLevel="0" collapsed="false">
      <c r="A6622" s="2" t="s">
        <v>162</v>
      </c>
      <c r="B6622" s="2" t="n">
        <v>69</v>
      </c>
      <c r="C6622" s="2" t="n">
        <v>290863.15625</v>
      </c>
      <c r="D6622" s="2" t="n">
        <v>535083.25</v>
      </c>
    </row>
    <row r="6623" customFormat="false" ht="12.5" hidden="false" customHeight="false" outlineLevel="0" collapsed="false">
      <c r="A6623" s="2" t="s">
        <v>163</v>
      </c>
      <c r="B6623" s="2" t="n">
        <v>69</v>
      </c>
      <c r="C6623" s="2" t="n">
        <v>261953.4375</v>
      </c>
      <c r="D6623" s="2" t="n">
        <v>491509.34375</v>
      </c>
    </row>
    <row r="6624" customFormat="false" ht="12.5" hidden="false" customHeight="false" outlineLevel="0" collapsed="false">
      <c r="A6624" s="2" t="s">
        <v>164</v>
      </c>
      <c r="B6624" s="2" t="n">
        <v>69</v>
      </c>
      <c r="C6624" s="2"/>
      <c r="D6624" s="2"/>
    </row>
    <row r="6625" customFormat="false" ht="12.5" hidden="false" customHeight="false" outlineLevel="0" collapsed="false">
      <c r="A6625" s="2" t="s">
        <v>165</v>
      </c>
      <c r="B6625" s="2" t="n">
        <v>69</v>
      </c>
      <c r="C6625" s="2"/>
      <c r="D6625" s="2"/>
    </row>
    <row r="6626" customFormat="false" ht="12.5" hidden="false" customHeight="false" outlineLevel="0" collapsed="false">
      <c r="A6626" s="2" t="s">
        <v>166</v>
      </c>
      <c r="B6626" s="2" t="n">
        <v>69</v>
      </c>
      <c r="C6626" s="2"/>
      <c r="D6626" s="2"/>
    </row>
    <row r="6627" customFormat="false" ht="12.5" hidden="false" customHeight="false" outlineLevel="0" collapsed="false">
      <c r="A6627" s="2" t="s">
        <v>167</v>
      </c>
      <c r="B6627" s="2" t="n">
        <v>69</v>
      </c>
      <c r="C6627" s="2" t="n">
        <v>1366398.25</v>
      </c>
      <c r="D6627" s="2" t="n">
        <v>538491.9375</v>
      </c>
    </row>
    <row r="6628" customFormat="false" ht="12.5" hidden="false" customHeight="false" outlineLevel="0" collapsed="false">
      <c r="A6628" s="2" t="s">
        <v>168</v>
      </c>
      <c r="B6628" s="2" t="n">
        <v>69</v>
      </c>
      <c r="C6628" s="2" t="n">
        <v>831954.5625</v>
      </c>
      <c r="D6628" s="2" t="n">
        <v>467558.96875</v>
      </c>
    </row>
    <row r="6629" customFormat="false" ht="12.5" hidden="false" customHeight="false" outlineLevel="0" collapsed="false">
      <c r="A6629" s="2" t="s">
        <v>169</v>
      </c>
      <c r="B6629" s="2" t="n">
        <v>69</v>
      </c>
      <c r="C6629" s="2" t="n">
        <v>1208512.625</v>
      </c>
      <c r="D6629" s="2" t="n">
        <v>486616.78125</v>
      </c>
    </row>
    <row r="6630" customFormat="false" ht="12.5" hidden="false" customHeight="false" outlineLevel="0" collapsed="false">
      <c r="A6630" s="2" t="s">
        <v>170</v>
      </c>
      <c r="B6630" s="2" t="n">
        <v>69</v>
      </c>
      <c r="C6630" s="2"/>
      <c r="D6630" s="2"/>
    </row>
    <row r="6631" customFormat="false" ht="12.5" hidden="false" customHeight="false" outlineLevel="0" collapsed="false">
      <c r="A6631" s="2" t="s">
        <v>171</v>
      </c>
      <c r="B6631" s="2" t="n">
        <v>69</v>
      </c>
      <c r="C6631" s="2"/>
      <c r="D6631" s="2"/>
    </row>
    <row r="6632" customFormat="false" ht="12.5" hidden="false" customHeight="false" outlineLevel="0" collapsed="false">
      <c r="A6632" s="2" t="s">
        <v>172</v>
      </c>
      <c r="B6632" s="2" t="n">
        <v>69</v>
      </c>
      <c r="C6632" s="2"/>
      <c r="D6632" s="2"/>
    </row>
    <row r="6633" customFormat="false" ht="12.5" hidden="false" customHeight="false" outlineLevel="0" collapsed="false">
      <c r="A6633" s="2" t="s">
        <v>45</v>
      </c>
      <c r="B6633" s="2" t="n">
        <v>70</v>
      </c>
      <c r="C6633" s="2" t="n">
        <v>185065.75</v>
      </c>
      <c r="D6633" s="2" t="n">
        <v>340465.78125</v>
      </c>
    </row>
    <row r="6634" customFormat="false" ht="12.5" hidden="false" customHeight="false" outlineLevel="0" collapsed="false">
      <c r="A6634" s="2" t="s">
        <v>53</v>
      </c>
      <c r="B6634" s="2" t="n">
        <v>70</v>
      </c>
      <c r="C6634" s="2" t="n">
        <v>217780.671875</v>
      </c>
      <c r="D6634" s="2" t="n">
        <v>396202.875</v>
      </c>
    </row>
    <row r="6635" customFormat="false" ht="12.5" hidden="false" customHeight="false" outlineLevel="0" collapsed="false">
      <c r="A6635" s="2" t="s">
        <v>54</v>
      </c>
      <c r="B6635" s="2" t="n">
        <v>70</v>
      </c>
      <c r="C6635" s="2" t="n">
        <v>179814.4375</v>
      </c>
      <c r="D6635" s="2" t="n">
        <v>341914.46875</v>
      </c>
    </row>
    <row r="6636" customFormat="false" ht="12.5" hidden="false" customHeight="false" outlineLevel="0" collapsed="false">
      <c r="A6636" s="2" t="s">
        <v>152</v>
      </c>
      <c r="B6636" s="2" t="n">
        <v>70</v>
      </c>
      <c r="C6636" s="2" t="n">
        <v>163863.90625</v>
      </c>
      <c r="D6636" s="2" t="n">
        <v>313046.65625</v>
      </c>
    </row>
    <row r="6637" customFormat="false" ht="12.5" hidden="false" customHeight="false" outlineLevel="0" collapsed="false">
      <c r="A6637" s="2" t="s">
        <v>153</v>
      </c>
      <c r="B6637" s="2" t="n">
        <v>70</v>
      </c>
      <c r="C6637" s="2" t="n">
        <v>269416.34375</v>
      </c>
      <c r="D6637" s="2" t="n">
        <v>489551.875</v>
      </c>
    </row>
    <row r="6638" customFormat="false" ht="12.5" hidden="false" customHeight="false" outlineLevel="0" collapsed="false">
      <c r="A6638" s="2" t="s">
        <v>154</v>
      </c>
      <c r="B6638" s="2" t="n">
        <v>70</v>
      </c>
      <c r="C6638" s="2" t="n">
        <v>187544.484375</v>
      </c>
      <c r="D6638" s="2" t="n">
        <v>339822.1875</v>
      </c>
    </row>
    <row r="6639" customFormat="false" ht="12.5" hidden="false" customHeight="false" outlineLevel="0" collapsed="false">
      <c r="A6639" s="2" t="s">
        <v>55</v>
      </c>
      <c r="B6639" s="2" t="n">
        <v>70</v>
      </c>
      <c r="C6639" s="2" t="n">
        <v>1016614.0625</v>
      </c>
      <c r="D6639" s="2" t="n">
        <v>380182.53125</v>
      </c>
    </row>
    <row r="6640" customFormat="false" ht="12.5" hidden="false" customHeight="false" outlineLevel="0" collapsed="false">
      <c r="A6640" s="2" t="s">
        <v>57</v>
      </c>
      <c r="B6640" s="2" t="n">
        <v>70</v>
      </c>
      <c r="C6640" s="2" t="n">
        <v>1100978</v>
      </c>
      <c r="D6640" s="2" t="n">
        <v>381045.5</v>
      </c>
    </row>
    <row r="6641" customFormat="false" ht="12.5" hidden="false" customHeight="false" outlineLevel="0" collapsed="false">
      <c r="A6641" s="2" t="s">
        <v>58</v>
      </c>
      <c r="B6641" s="2" t="n">
        <v>70</v>
      </c>
      <c r="C6641" s="2" t="n">
        <v>1214648</v>
      </c>
      <c r="D6641" s="2" t="n">
        <v>414813.59375</v>
      </c>
    </row>
    <row r="6642" customFormat="false" ht="12.5" hidden="false" customHeight="false" outlineLevel="0" collapsed="false">
      <c r="A6642" s="2" t="s">
        <v>59</v>
      </c>
      <c r="B6642" s="2" t="n">
        <v>70</v>
      </c>
      <c r="C6642" s="2" t="n">
        <v>1086413.875</v>
      </c>
      <c r="D6642" s="2" t="n">
        <v>397847.3125</v>
      </c>
    </row>
    <row r="6643" customFormat="false" ht="12.5" hidden="false" customHeight="false" outlineLevel="0" collapsed="false">
      <c r="A6643" s="2" t="s">
        <v>61</v>
      </c>
      <c r="B6643" s="2" t="n">
        <v>70</v>
      </c>
      <c r="C6643" s="2" t="n">
        <v>1607052.375</v>
      </c>
      <c r="D6643" s="2" t="n">
        <v>551686.375</v>
      </c>
    </row>
    <row r="6644" customFormat="false" ht="12.5" hidden="false" customHeight="false" outlineLevel="0" collapsed="false">
      <c r="A6644" s="2" t="s">
        <v>62</v>
      </c>
      <c r="B6644" s="2" t="n">
        <v>70</v>
      </c>
      <c r="C6644" s="2" t="n">
        <v>1291548.875</v>
      </c>
      <c r="D6644" s="2" t="n">
        <v>439658.71875</v>
      </c>
    </row>
    <row r="6645" customFormat="false" ht="12.5" hidden="false" customHeight="false" outlineLevel="0" collapsed="false">
      <c r="A6645" s="2" t="s">
        <v>63</v>
      </c>
      <c r="B6645" s="2" t="n">
        <v>70</v>
      </c>
      <c r="C6645" s="2" t="n">
        <v>155418.796875</v>
      </c>
      <c r="D6645" s="2" t="n">
        <v>313202.5</v>
      </c>
    </row>
    <row r="6646" customFormat="false" ht="12.5" hidden="false" customHeight="false" outlineLevel="0" collapsed="false">
      <c r="A6646" s="2" t="s">
        <v>65</v>
      </c>
      <c r="B6646" s="2" t="n">
        <v>70</v>
      </c>
      <c r="C6646" s="2" t="n">
        <v>211748.0625</v>
      </c>
      <c r="D6646" s="2" t="n">
        <v>377515.84375</v>
      </c>
    </row>
    <row r="6647" customFormat="false" ht="12.5" hidden="false" customHeight="false" outlineLevel="0" collapsed="false">
      <c r="A6647" s="2" t="s">
        <v>66</v>
      </c>
      <c r="B6647" s="2" t="n">
        <v>70</v>
      </c>
      <c r="C6647" s="2" t="n">
        <v>176694.84375</v>
      </c>
      <c r="D6647" s="2" t="n">
        <v>313242.5</v>
      </c>
    </row>
    <row r="6648" customFormat="false" ht="12.5" hidden="false" customHeight="false" outlineLevel="0" collapsed="false">
      <c r="A6648" s="2" t="s">
        <v>67</v>
      </c>
      <c r="B6648" s="2" t="n">
        <v>70</v>
      </c>
      <c r="C6648" s="2" t="n">
        <v>172423.765625</v>
      </c>
      <c r="D6648" s="2" t="n">
        <v>362912.78125</v>
      </c>
    </row>
    <row r="6649" customFormat="false" ht="12.5" hidden="false" customHeight="false" outlineLevel="0" collapsed="false">
      <c r="A6649" s="2" t="s">
        <v>69</v>
      </c>
      <c r="B6649" s="2" t="n">
        <v>70</v>
      </c>
      <c r="C6649" s="2" t="n">
        <v>243222.59375</v>
      </c>
      <c r="D6649" s="2" t="n">
        <v>455541.15625</v>
      </c>
    </row>
    <row r="6650" customFormat="false" ht="12.5" hidden="false" customHeight="false" outlineLevel="0" collapsed="false">
      <c r="A6650" s="2" t="s">
        <v>70</v>
      </c>
      <c r="B6650" s="2" t="n">
        <v>70</v>
      </c>
      <c r="C6650" s="2" t="n">
        <v>159027.640625</v>
      </c>
      <c r="D6650" s="2" t="n">
        <v>318951.53125</v>
      </c>
    </row>
    <row r="6651" customFormat="false" ht="12.5" hidden="false" customHeight="false" outlineLevel="0" collapsed="false">
      <c r="A6651" s="2" t="s">
        <v>71</v>
      </c>
      <c r="B6651" s="2" t="n">
        <v>70</v>
      </c>
      <c r="C6651" s="2" t="n">
        <v>1010509.375</v>
      </c>
      <c r="D6651" s="2" t="n">
        <v>359447.90625</v>
      </c>
    </row>
    <row r="6652" customFormat="false" ht="12.5" hidden="false" customHeight="false" outlineLevel="0" collapsed="false">
      <c r="A6652" s="2" t="s">
        <v>72</v>
      </c>
      <c r="B6652" s="2" t="n">
        <v>70</v>
      </c>
      <c r="C6652" s="2" t="n">
        <v>1067317</v>
      </c>
      <c r="D6652" s="2" t="n">
        <v>351786.09375</v>
      </c>
    </row>
    <row r="6653" customFormat="false" ht="12.5" hidden="false" customHeight="false" outlineLevel="0" collapsed="false">
      <c r="A6653" s="2" t="s">
        <v>73</v>
      </c>
      <c r="B6653" s="2" t="n">
        <v>70</v>
      </c>
      <c r="C6653" s="2" t="n">
        <v>1086843.625</v>
      </c>
      <c r="D6653" s="2" t="n">
        <v>345821.78125</v>
      </c>
    </row>
    <row r="6654" customFormat="false" ht="12.5" hidden="false" customHeight="false" outlineLevel="0" collapsed="false">
      <c r="A6654" s="2" t="s">
        <v>74</v>
      </c>
      <c r="B6654" s="2" t="n">
        <v>70</v>
      </c>
      <c r="C6654" s="2" t="n">
        <v>935931.25</v>
      </c>
      <c r="D6654" s="2" t="n">
        <v>395511.96875</v>
      </c>
    </row>
    <row r="6655" customFormat="false" ht="12.5" hidden="false" customHeight="false" outlineLevel="0" collapsed="false">
      <c r="A6655" s="2" t="s">
        <v>75</v>
      </c>
      <c r="B6655" s="2" t="n">
        <v>70</v>
      </c>
      <c r="C6655" s="2" t="n">
        <v>1294420.375</v>
      </c>
      <c r="D6655" s="2" t="n">
        <v>531720.3125</v>
      </c>
    </row>
    <row r="6656" customFormat="false" ht="12.5" hidden="false" customHeight="false" outlineLevel="0" collapsed="false">
      <c r="A6656" s="2" t="s">
        <v>76</v>
      </c>
      <c r="B6656" s="2" t="n">
        <v>70</v>
      </c>
      <c r="C6656" s="2" t="n">
        <v>1044422.8125</v>
      </c>
      <c r="D6656" s="2" t="n">
        <v>428510.5625</v>
      </c>
    </row>
    <row r="6657" customFormat="false" ht="12.5" hidden="false" customHeight="false" outlineLevel="0" collapsed="false">
      <c r="A6657" s="2" t="s">
        <v>77</v>
      </c>
      <c r="B6657" s="2" t="n">
        <v>70</v>
      </c>
      <c r="C6657" s="2" t="n">
        <v>616857.1875</v>
      </c>
      <c r="D6657" s="2" t="n">
        <v>375523.40625</v>
      </c>
    </row>
    <row r="6658" customFormat="false" ht="12.5" hidden="false" customHeight="false" outlineLevel="0" collapsed="false">
      <c r="A6658" s="2" t="s">
        <v>79</v>
      </c>
      <c r="B6658" s="2" t="n">
        <v>70</v>
      </c>
      <c r="C6658" s="2" t="n">
        <v>218706.3125</v>
      </c>
      <c r="D6658" s="2" t="n">
        <v>389255.1875</v>
      </c>
    </row>
    <row r="6659" customFormat="false" ht="12.5" hidden="false" customHeight="false" outlineLevel="0" collapsed="false">
      <c r="A6659" s="2" t="s">
        <v>80</v>
      </c>
      <c r="B6659" s="2" t="n">
        <v>70</v>
      </c>
      <c r="C6659" s="2" t="n">
        <v>647291.8125</v>
      </c>
      <c r="D6659" s="2" t="n">
        <v>347671.3125</v>
      </c>
    </row>
    <row r="6660" customFormat="false" ht="12.5" hidden="false" customHeight="false" outlineLevel="0" collapsed="false">
      <c r="A6660" s="2" t="s">
        <v>81</v>
      </c>
      <c r="B6660" s="2" t="n">
        <v>70</v>
      </c>
      <c r="C6660" s="2" t="n">
        <v>174509.9375</v>
      </c>
      <c r="D6660" s="2" t="n">
        <v>344985.5</v>
      </c>
    </row>
    <row r="6661" customFormat="false" ht="12.5" hidden="false" customHeight="false" outlineLevel="0" collapsed="false">
      <c r="A6661" s="2" t="s">
        <v>83</v>
      </c>
      <c r="B6661" s="2" t="n">
        <v>70</v>
      </c>
      <c r="C6661" s="2" t="n">
        <v>266290.9375</v>
      </c>
      <c r="D6661" s="2" t="n">
        <v>454365.53125</v>
      </c>
    </row>
    <row r="6662" customFormat="false" ht="12.5" hidden="false" customHeight="false" outlineLevel="0" collapsed="false">
      <c r="A6662" s="2" t="s">
        <v>84</v>
      </c>
      <c r="B6662" s="2" t="n">
        <v>70</v>
      </c>
      <c r="C6662" s="2" t="n">
        <v>616570.375</v>
      </c>
      <c r="D6662" s="2" t="n">
        <v>343477</v>
      </c>
    </row>
    <row r="6663" customFormat="false" ht="12.5" hidden="false" customHeight="false" outlineLevel="0" collapsed="false">
      <c r="A6663" s="2" t="s">
        <v>85</v>
      </c>
      <c r="B6663" s="2" t="n">
        <v>70</v>
      </c>
      <c r="C6663" s="2" t="n">
        <v>1075983.375</v>
      </c>
      <c r="D6663" s="2" t="n">
        <v>400223.03125</v>
      </c>
    </row>
    <row r="6664" customFormat="false" ht="12.5" hidden="false" customHeight="false" outlineLevel="0" collapsed="false">
      <c r="A6664" s="2" t="s">
        <v>86</v>
      </c>
      <c r="B6664" s="2" t="n">
        <v>70</v>
      </c>
      <c r="C6664" s="2" t="n">
        <v>1057898.375</v>
      </c>
      <c r="D6664" s="2" t="n">
        <v>364861.5</v>
      </c>
    </row>
    <row r="6665" customFormat="false" ht="12.5" hidden="false" customHeight="false" outlineLevel="0" collapsed="false">
      <c r="A6665" s="2" t="s">
        <v>87</v>
      </c>
      <c r="B6665" s="2" t="n">
        <v>70</v>
      </c>
      <c r="C6665" s="2" t="n">
        <v>1026510.9375</v>
      </c>
      <c r="D6665" s="2" t="n">
        <v>347430.40625</v>
      </c>
    </row>
    <row r="6666" customFormat="false" ht="12.5" hidden="false" customHeight="false" outlineLevel="0" collapsed="false">
      <c r="A6666" s="2" t="s">
        <v>88</v>
      </c>
      <c r="B6666" s="2" t="n">
        <v>70</v>
      </c>
      <c r="C6666" s="2" t="n">
        <v>1060569.375</v>
      </c>
      <c r="D6666" s="2" t="n">
        <v>433845.28125</v>
      </c>
    </row>
    <row r="6667" customFormat="false" ht="12.5" hidden="false" customHeight="false" outlineLevel="0" collapsed="false">
      <c r="A6667" s="2" t="s">
        <v>89</v>
      </c>
      <c r="B6667" s="2" t="n">
        <v>70</v>
      </c>
      <c r="C6667" s="2" t="n">
        <v>1334765.75</v>
      </c>
      <c r="D6667" s="2" t="n">
        <v>572100.625</v>
      </c>
    </row>
    <row r="6668" customFormat="false" ht="12.5" hidden="false" customHeight="false" outlineLevel="0" collapsed="false">
      <c r="A6668" s="2" t="s">
        <v>90</v>
      </c>
      <c r="B6668" s="2" t="n">
        <v>70</v>
      </c>
      <c r="C6668" s="2" t="n">
        <v>1135228.25</v>
      </c>
      <c r="D6668" s="2" t="n">
        <v>466125.5</v>
      </c>
    </row>
    <row r="6669" customFormat="false" ht="12.5" hidden="false" customHeight="false" outlineLevel="0" collapsed="false">
      <c r="A6669" s="2" t="s">
        <v>91</v>
      </c>
      <c r="B6669" s="2" t="n">
        <v>70</v>
      </c>
      <c r="C6669" s="2" t="n">
        <v>230929.921875</v>
      </c>
      <c r="D6669" s="2" t="n">
        <v>438978.59375</v>
      </c>
    </row>
    <row r="6670" customFormat="false" ht="12.5" hidden="false" customHeight="false" outlineLevel="0" collapsed="false">
      <c r="A6670" s="2" t="s">
        <v>93</v>
      </c>
      <c r="B6670" s="2" t="n">
        <v>70</v>
      </c>
      <c r="C6670" s="2" t="n">
        <v>255851.375</v>
      </c>
      <c r="D6670" s="2" t="n">
        <v>464347.28125</v>
      </c>
    </row>
    <row r="6671" customFormat="false" ht="12.5" hidden="false" customHeight="false" outlineLevel="0" collapsed="false">
      <c r="A6671" s="2" t="s">
        <v>94</v>
      </c>
      <c r="B6671" s="2" t="n">
        <v>70</v>
      </c>
      <c r="C6671" s="2" t="n">
        <v>218568.984375</v>
      </c>
      <c r="D6671" s="2" t="n">
        <v>400438.03125</v>
      </c>
    </row>
    <row r="6672" customFormat="false" ht="12.5" hidden="false" customHeight="false" outlineLevel="0" collapsed="false">
      <c r="A6672" s="2" t="s">
        <v>95</v>
      </c>
      <c r="B6672" s="2" t="n">
        <v>70</v>
      </c>
      <c r="C6672" s="2" t="n">
        <v>658635.875</v>
      </c>
      <c r="D6672" s="2" t="n">
        <v>394107.96875</v>
      </c>
    </row>
    <row r="6673" customFormat="false" ht="12.5" hidden="false" customHeight="false" outlineLevel="0" collapsed="false">
      <c r="A6673" s="2" t="s">
        <v>97</v>
      </c>
      <c r="B6673" s="2" t="n">
        <v>70</v>
      </c>
      <c r="C6673" s="2" t="n">
        <v>316850.59375</v>
      </c>
      <c r="D6673" s="2" t="n">
        <v>558381.5625</v>
      </c>
    </row>
    <row r="6674" customFormat="false" ht="12.5" hidden="false" customHeight="false" outlineLevel="0" collapsed="false">
      <c r="A6674" s="2" t="s">
        <v>98</v>
      </c>
      <c r="B6674" s="2" t="n">
        <v>70</v>
      </c>
      <c r="C6674" s="2" t="n">
        <v>643226.9375</v>
      </c>
      <c r="D6674" s="2" t="n">
        <v>381515.90625</v>
      </c>
    </row>
    <row r="6675" customFormat="false" ht="12.5" hidden="false" customHeight="false" outlineLevel="0" collapsed="false">
      <c r="A6675" s="2" t="s">
        <v>99</v>
      </c>
      <c r="B6675" s="2" t="n">
        <v>70</v>
      </c>
      <c r="C6675" s="2" t="n">
        <v>1107298</v>
      </c>
      <c r="D6675" s="2" t="n">
        <v>429900.53125</v>
      </c>
    </row>
    <row r="6676" customFormat="false" ht="12.5" hidden="false" customHeight="false" outlineLevel="0" collapsed="false">
      <c r="A6676" s="2" t="s">
        <v>100</v>
      </c>
      <c r="B6676" s="2" t="n">
        <v>70</v>
      </c>
      <c r="C6676" s="2" t="n">
        <v>805340.625</v>
      </c>
      <c r="D6676" s="2" t="n">
        <v>374757.28125</v>
      </c>
    </row>
    <row r="6677" customFormat="false" ht="12.5" hidden="false" customHeight="false" outlineLevel="0" collapsed="false">
      <c r="A6677" s="2" t="s">
        <v>101</v>
      </c>
      <c r="B6677" s="2" t="n">
        <v>70</v>
      </c>
      <c r="C6677" s="2" t="n">
        <v>982444.125</v>
      </c>
      <c r="D6677" s="2" t="n">
        <v>382320.71875</v>
      </c>
    </row>
    <row r="6678" customFormat="false" ht="12.5" hidden="false" customHeight="false" outlineLevel="0" collapsed="false">
      <c r="A6678" s="2" t="s">
        <v>102</v>
      </c>
      <c r="B6678" s="2" t="n">
        <v>70</v>
      </c>
      <c r="C6678" s="2" t="n">
        <v>1027683.1875</v>
      </c>
      <c r="D6678" s="2" t="n">
        <v>419426.9375</v>
      </c>
    </row>
    <row r="6679" customFormat="false" ht="12.5" hidden="false" customHeight="false" outlineLevel="0" collapsed="false">
      <c r="A6679" s="2" t="s">
        <v>103</v>
      </c>
      <c r="B6679" s="2" t="n">
        <v>70</v>
      </c>
      <c r="C6679" s="2" t="n">
        <v>1388524</v>
      </c>
      <c r="D6679" s="2" t="n">
        <v>542545.9375</v>
      </c>
    </row>
    <row r="6680" customFormat="false" ht="12.5" hidden="false" customHeight="false" outlineLevel="0" collapsed="false">
      <c r="A6680" s="2" t="s">
        <v>104</v>
      </c>
      <c r="B6680" s="2" t="n">
        <v>70</v>
      </c>
      <c r="C6680" s="2" t="n">
        <v>1184590</v>
      </c>
      <c r="D6680" s="2" t="n">
        <v>452219.5</v>
      </c>
    </row>
    <row r="6681" customFormat="false" ht="12.5" hidden="false" customHeight="false" outlineLevel="0" collapsed="false">
      <c r="A6681" s="2" t="s">
        <v>105</v>
      </c>
      <c r="B6681" s="2" t="n">
        <v>70</v>
      </c>
      <c r="C6681" s="2" t="n">
        <v>236612.125</v>
      </c>
      <c r="D6681" s="2" t="n">
        <v>498051.71875</v>
      </c>
    </row>
    <row r="6682" customFormat="false" ht="12.5" hidden="false" customHeight="false" outlineLevel="0" collapsed="false">
      <c r="A6682" s="2" t="s">
        <v>107</v>
      </c>
      <c r="B6682" s="2" t="n">
        <v>70</v>
      </c>
      <c r="C6682" s="2" t="n">
        <v>645804.25</v>
      </c>
      <c r="D6682" s="2" t="n">
        <v>547069.875</v>
      </c>
    </row>
    <row r="6683" customFormat="false" ht="12.5" hidden="false" customHeight="false" outlineLevel="0" collapsed="false">
      <c r="A6683" s="2" t="s">
        <v>108</v>
      </c>
      <c r="B6683" s="2" t="n">
        <v>70</v>
      </c>
      <c r="C6683" s="2" t="n">
        <v>687027.3125</v>
      </c>
      <c r="D6683" s="2" t="n">
        <v>503853.46875</v>
      </c>
    </row>
    <row r="6684" customFormat="false" ht="12.5" hidden="false" customHeight="false" outlineLevel="0" collapsed="false">
      <c r="A6684" s="2" t="s">
        <v>109</v>
      </c>
      <c r="B6684" s="2" t="n">
        <v>70</v>
      </c>
      <c r="C6684" s="2" t="n">
        <v>248165.875</v>
      </c>
      <c r="D6684" s="2" t="n">
        <v>454753.90625</v>
      </c>
    </row>
    <row r="6685" customFormat="false" ht="12.5" hidden="false" customHeight="false" outlineLevel="0" collapsed="false">
      <c r="A6685" s="2" t="s">
        <v>111</v>
      </c>
      <c r="B6685" s="2" t="n">
        <v>70</v>
      </c>
      <c r="C6685" s="2" t="n">
        <v>361477.71875</v>
      </c>
      <c r="D6685" s="2" t="n">
        <v>556154.375</v>
      </c>
    </row>
    <row r="6686" customFormat="false" ht="12.5" hidden="false" customHeight="false" outlineLevel="0" collapsed="false">
      <c r="A6686" s="2" t="s">
        <v>112</v>
      </c>
      <c r="B6686" s="2" t="n">
        <v>70</v>
      </c>
      <c r="C6686" s="2" t="n">
        <v>783271.375</v>
      </c>
      <c r="D6686" s="2" t="n">
        <v>434388.0625</v>
      </c>
    </row>
    <row r="6687" customFormat="false" ht="12.5" hidden="false" customHeight="false" outlineLevel="0" collapsed="false">
      <c r="A6687" s="2" t="s">
        <v>113</v>
      </c>
      <c r="B6687" s="2" t="n">
        <v>70</v>
      </c>
      <c r="C6687" s="2" t="n">
        <v>996416.4375</v>
      </c>
      <c r="D6687" s="2" t="n">
        <v>492380.6875</v>
      </c>
    </row>
    <row r="6688" customFormat="false" ht="12.5" hidden="false" customHeight="false" outlineLevel="0" collapsed="false">
      <c r="A6688" s="2" t="s">
        <v>114</v>
      </c>
      <c r="B6688" s="2" t="n">
        <v>70</v>
      </c>
      <c r="C6688" s="2" t="n">
        <v>1162532.625</v>
      </c>
      <c r="D6688" s="2" t="n">
        <v>486768.84375</v>
      </c>
    </row>
    <row r="6689" customFormat="false" ht="12.5" hidden="false" customHeight="false" outlineLevel="0" collapsed="false">
      <c r="A6689" s="2" t="s">
        <v>115</v>
      </c>
      <c r="B6689" s="2" t="n">
        <v>70</v>
      </c>
      <c r="C6689" s="2" t="n">
        <v>1140306.125</v>
      </c>
      <c r="D6689" s="2" t="n">
        <v>469699.9375</v>
      </c>
    </row>
    <row r="6690" customFormat="false" ht="12.5" hidden="false" customHeight="false" outlineLevel="0" collapsed="false">
      <c r="A6690" s="2" t="s">
        <v>116</v>
      </c>
      <c r="B6690" s="2" t="n">
        <v>70</v>
      </c>
      <c r="C6690" s="2" t="n">
        <v>1259926.625</v>
      </c>
      <c r="D6690" s="2" t="n">
        <v>444037.65625</v>
      </c>
    </row>
    <row r="6691" customFormat="false" ht="12.5" hidden="false" customHeight="false" outlineLevel="0" collapsed="false">
      <c r="A6691" s="2" t="s">
        <v>117</v>
      </c>
      <c r="B6691" s="2" t="n">
        <v>70</v>
      </c>
      <c r="C6691" s="2" t="n">
        <v>1439085.25</v>
      </c>
      <c r="D6691" s="2" t="n">
        <v>542894.625</v>
      </c>
    </row>
    <row r="6692" customFormat="false" ht="12.5" hidden="false" customHeight="false" outlineLevel="0" collapsed="false">
      <c r="A6692" s="2" t="s">
        <v>118</v>
      </c>
      <c r="B6692" s="2" t="n">
        <v>70</v>
      </c>
      <c r="C6692" s="2" t="n">
        <v>1219310.5</v>
      </c>
      <c r="D6692" s="2" t="n">
        <v>474007.78125</v>
      </c>
    </row>
    <row r="6693" customFormat="false" ht="12.5" hidden="false" customHeight="false" outlineLevel="0" collapsed="false">
      <c r="A6693" s="2" t="s">
        <v>119</v>
      </c>
      <c r="B6693" s="2" t="n">
        <v>70</v>
      </c>
      <c r="C6693" s="2" t="n">
        <v>220846.171875</v>
      </c>
      <c r="D6693" s="2" t="n">
        <v>433976.0625</v>
      </c>
    </row>
    <row r="6694" customFormat="false" ht="12.5" hidden="false" customHeight="false" outlineLevel="0" collapsed="false">
      <c r="A6694" s="2" t="s">
        <v>121</v>
      </c>
      <c r="B6694" s="2" t="n">
        <v>70</v>
      </c>
      <c r="C6694" s="2" t="n">
        <v>267992.9375</v>
      </c>
      <c r="D6694" s="2" t="n">
        <v>506682.25</v>
      </c>
    </row>
    <row r="6695" customFormat="false" ht="12.5" hidden="false" customHeight="false" outlineLevel="0" collapsed="false">
      <c r="A6695" s="2" t="s">
        <v>122</v>
      </c>
      <c r="B6695" s="2" t="n">
        <v>70</v>
      </c>
      <c r="C6695" s="2" t="n">
        <v>243817.6875</v>
      </c>
      <c r="D6695" s="2" t="n">
        <v>460054.375</v>
      </c>
    </row>
    <row r="6696" customFormat="false" ht="12.5" hidden="false" customHeight="false" outlineLevel="0" collapsed="false">
      <c r="A6696" s="2" t="s">
        <v>123</v>
      </c>
      <c r="B6696" s="2" t="n">
        <v>70</v>
      </c>
      <c r="C6696" s="2" t="n">
        <v>255053.96875</v>
      </c>
      <c r="D6696" s="2" t="n">
        <v>487863.21875</v>
      </c>
    </row>
    <row r="6697" customFormat="false" ht="12.5" hidden="false" customHeight="false" outlineLevel="0" collapsed="false">
      <c r="A6697" s="2" t="s">
        <v>125</v>
      </c>
      <c r="B6697" s="2" t="n">
        <v>70</v>
      </c>
      <c r="C6697" s="2" t="n">
        <v>986680.875</v>
      </c>
      <c r="D6697" s="2" t="n">
        <v>695285.875</v>
      </c>
    </row>
    <row r="6698" customFormat="false" ht="12.5" hidden="false" customHeight="false" outlineLevel="0" collapsed="false">
      <c r="A6698" s="2" t="s">
        <v>126</v>
      </c>
      <c r="B6698" s="2" t="n">
        <v>70</v>
      </c>
      <c r="C6698" s="2" t="n">
        <v>241660.6875</v>
      </c>
      <c r="D6698" s="2" t="n">
        <v>454633.125</v>
      </c>
    </row>
    <row r="6699" customFormat="false" ht="12.5" hidden="false" customHeight="false" outlineLevel="0" collapsed="false">
      <c r="A6699" s="2" t="s">
        <v>127</v>
      </c>
      <c r="B6699" s="2" t="n">
        <v>70</v>
      </c>
      <c r="C6699" s="2" t="n">
        <v>1288223.25</v>
      </c>
      <c r="D6699" s="2" t="n">
        <v>494472.875</v>
      </c>
    </row>
    <row r="6700" customFormat="false" ht="12.5" hidden="false" customHeight="false" outlineLevel="0" collapsed="false">
      <c r="A6700" s="2" t="s">
        <v>128</v>
      </c>
      <c r="B6700" s="2" t="n">
        <v>70</v>
      </c>
      <c r="C6700" s="2" t="n">
        <v>1242326.625</v>
      </c>
      <c r="D6700" s="2" t="n">
        <v>478756.34375</v>
      </c>
    </row>
    <row r="6701" customFormat="false" ht="12.5" hidden="false" customHeight="false" outlineLevel="0" collapsed="false">
      <c r="A6701" s="2" t="s">
        <v>129</v>
      </c>
      <c r="B6701" s="2" t="n">
        <v>70</v>
      </c>
      <c r="C6701" s="2" t="n">
        <v>1280589.5</v>
      </c>
      <c r="D6701" s="2" t="n">
        <v>468315.21875</v>
      </c>
    </row>
    <row r="6702" customFormat="false" ht="12.5" hidden="false" customHeight="false" outlineLevel="0" collapsed="false">
      <c r="A6702" s="2" t="s">
        <v>130</v>
      </c>
      <c r="B6702" s="2" t="n">
        <v>70</v>
      </c>
      <c r="C6702" s="2" t="n">
        <v>1430712.5</v>
      </c>
      <c r="D6702" s="2" t="n">
        <v>526044.5625</v>
      </c>
    </row>
    <row r="6703" customFormat="false" ht="12.5" hidden="false" customHeight="false" outlineLevel="0" collapsed="false">
      <c r="A6703" s="2" t="s">
        <v>131</v>
      </c>
      <c r="B6703" s="2" t="n">
        <v>70</v>
      </c>
      <c r="C6703" s="2" t="n">
        <v>1502389.125</v>
      </c>
      <c r="D6703" s="2" t="n">
        <v>618908.5625</v>
      </c>
    </row>
    <row r="6704" customFormat="false" ht="12.5" hidden="false" customHeight="false" outlineLevel="0" collapsed="false">
      <c r="A6704" s="2" t="s">
        <v>132</v>
      </c>
      <c r="B6704" s="2" t="n">
        <v>70</v>
      </c>
      <c r="C6704" s="2" t="n">
        <v>1329177.875</v>
      </c>
      <c r="D6704" s="2" t="n">
        <v>538459.75</v>
      </c>
    </row>
    <row r="6705" customFormat="false" ht="12.5" hidden="false" customHeight="false" outlineLevel="0" collapsed="false">
      <c r="A6705" s="2" t="s">
        <v>155</v>
      </c>
      <c r="B6705" s="2" t="n">
        <v>70</v>
      </c>
      <c r="C6705" s="2" t="n">
        <v>229613.109375</v>
      </c>
      <c r="D6705" s="2" t="n">
        <v>473418.125</v>
      </c>
    </row>
    <row r="6706" customFormat="false" ht="12.5" hidden="false" customHeight="false" outlineLevel="0" collapsed="false">
      <c r="A6706" s="2" t="s">
        <v>156</v>
      </c>
      <c r="B6706" s="2" t="n">
        <v>70</v>
      </c>
      <c r="C6706" s="2" t="n">
        <v>288592.21875</v>
      </c>
      <c r="D6706" s="2" t="n">
        <v>522338.125</v>
      </c>
    </row>
    <row r="6707" customFormat="false" ht="12.5" hidden="false" customHeight="false" outlineLevel="0" collapsed="false">
      <c r="A6707" s="2" t="s">
        <v>157</v>
      </c>
      <c r="B6707" s="2" t="n">
        <v>70</v>
      </c>
      <c r="C6707" s="2" t="n">
        <v>413904</v>
      </c>
      <c r="D6707" s="2" t="n">
        <v>513606.40625</v>
      </c>
    </row>
    <row r="6708" customFormat="false" ht="12.5" hidden="false" customHeight="false" outlineLevel="0" collapsed="false">
      <c r="A6708" s="2" t="s">
        <v>133</v>
      </c>
      <c r="B6708" s="2" t="n">
        <v>70</v>
      </c>
      <c r="C6708" s="2" t="n">
        <v>820780.875</v>
      </c>
      <c r="D6708" s="2" t="n">
        <v>514059.5</v>
      </c>
    </row>
    <row r="6709" customFormat="false" ht="12.5" hidden="false" customHeight="false" outlineLevel="0" collapsed="false">
      <c r="A6709" s="2" t="s">
        <v>135</v>
      </c>
      <c r="B6709" s="2" t="n">
        <v>70</v>
      </c>
      <c r="C6709" s="2" t="n">
        <v>411364.6875</v>
      </c>
      <c r="D6709" s="2" t="n">
        <v>663711.0625</v>
      </c>
    </row>
    <row r="6710" customFormat="false" ht="12.5" hidden="false" customHeight="false" outlineLevel="0" collapsed="false">
      <c r="A6710" s="2" t="s">
        <v>136</v>
      </c>
      <c r="B6710" s="2" t="n">
        <v>70</v>
      </c>
      <c r="C6710" s="2" t="n">
        <v>773161.8125</v>
      </c>
      <c r="D6710" s="2" t="n">
        <v>487307.65625</v>
      </c>
    </row>
    <row r="6711" customFormat="false" ht="12.5" hidden="false" customHeight="false" outlineLevel="0" collapsed="false">
      <c r="A6711" s="2" t="s">
        <v>158</v>
      </c>
      <c r="B6711" s="2" t="n">
        <v>70</v>
      </c>
      <c r="C6711" s="2" t="n">
        <v>1296169.875</v>
      </c>
      <c r="D6711" s="2" t="n">
        <v>510198.4375</v>
      </c>
    </row>
    <row r="6712" customFormat="false" ht="12.5" hidden="false" customHeight="false" outlineLevel="0" collapsed="false">
      <c r="A6712" s="2" t="s">
        <v>159</v>
      </c>
      <c r="B6712" s="2" t="n">
        <v>70</v>
      </c>
      <c r="C6712" s="2" t="n">
        <v>1215574.625</v>
      </c>
      <c r="D6712" s="2" t="n">
        <v>480957.8125</v>
      </c>
    </row>
    <row r="6713" customFormat="false" ht="12.5" hidden="false" customHeight="false" outlineLevel="0" collapsed="false">
      <c r="A6713" s="2" t="s">
        <v>160</v>
      </c>
      <c r="B6713" s="2" t="n">
        <v>70</v>
      </c>
      <c r="C6713" s="2" t="n">
        <v>1288463.875</v>
      </c>
      <c r="D6713" s="2" t="n">
        <v>513498.0625</v>
      </c>
    </row>
    <row r="6714" customFormat="false" ht="12.5" hidden="false" customHeight="false" outlineLevel="0" collapsed="false">
      <c r="A6714" s="2" t="s">
        <v>137</v>
      </c>
      <c r="B6714" s="2" t="n">
        <v>70</v>
      </c>
      <c r="C6714" s="2" t="n">
        <v>1227250</v>
      </c>
      <c r="D6714" s="2" t="n">
        <v>474355.1875</v>
      </c>
    </row>
    <row r="6715" customFormat="false" ht="12.5" hidden="false" customHeight="false" outlineLevel="0" collapsed="false">
      <c r="A6715" s="2" t="s">
        <v>138</v>
      </c>
      <c r="B6715" s="2" t="n">
        <v>70</v>
      </c>
      <c r="C6715" s="2" t="n">
        <v>1544825</v>
      </c>
      <c r="D6715" s="2" t="n">
        <v>604327.4375</v>
      </c>
    </row>
    <row r="6716" customFormat="false" ht="12.5" hidden="false" customHeight="false" outlineLevel="0" collapsed="false">
      <c r="A6716" s="2" t="s">
        <v>139</v>
      </c>
      <c r="B6716" s="2" t="n">
        <v>70</v>
      </c>
      <c r="C6716" s="2" t="n">
        <v>1576053.125</v>
      </c>
      <c r="D6716" s="2" t="n">
        <v>590373.25</v>
      </c>
    </row>
    <row r="6717" customFormat="false" ht="12.5" hidden="false" customHeight="false" outlineLevel="0" collapsed="false">
      <c r="A6717" s="2" t="s">
        <v>161</v>
      </c>
      <c r="B6717" s="2" t="n">
        <v>70</v>
      </c>
      <c r="C6717" s="2" t="n">
        <v>247781.578125</v>
      </c>
      <c r="D6717" s="2" t="n">
        <v>503020.125</v>
      </c>
    </row>
    <row r="6718" customFormat="false" ht="12.5" hidden="false" customHeight="false" outlineLevel="0" collapsed="false">
      <c r="A6718" s="2" t="s">
        <v>162</v>
      </c>
      <c r="B6718" s="2" t="n">
        <v>70</v>
      </c>
      <c r="C6718" s="2" t="n">
        <v>288382.3125</v>
      </c>
      <c r="D6718" s="2" t="n">
        <v>535384</v>
      </c>
    </row>
    <row r="6719" customFormat="false" ht="12.5" hidden="false" customHeight="false" outlineLevel="0" collapsed="false">
      <c r="A6719" s="2" t="s">
        <v>163</v>
      </c>
      <c r="B6719" s="2" t="n">
        <v>70</v>
      </c>
      <c r="C6719" s="2" t="n">
        <v>258840.671875</v>
      </c>
      <c r="D6719" s="2" t="n">
        <v>491892.0625</v>
      </c>
    </row>
    <row r="6720" customFormat="false" ht="12.5" hidden="false" customHeight="false" outlineLevel="0" collapsed="false">
      <c r="A6720" s="2" t="s">
        <v>164</v>
      </c>
      <c r="B6720" s="2" t="n">
        <v>70</v>
      </c>
      <c r="C6720" s="2"/>
      <c r="D6720" s="2"/>
    </row>
    <row r="6721" customFormat="false" ht="12.5" hidden="false" customHeight="false" outlineLevel="0" collapsed="false">
      <c r="A6721" s="2" t="s">
        <v>165</v>
      </c>
      <c r="B6721" s="2" t="n">
        <v>70</v>
      </c>
      <c r="C6721" s="2"/>
      <c r="D6721" s="2"/>
    </row>
    <row r="6722" customFormat="false" ht="12.5" hidden="false" customHeight="false" outlineLevel="0" collapsed="false">
      <c r="A6722" s="2" t="s">
        <v>166</v>
      </c>
      <c r="B6722" s="2" t="n">
        <v>70</v>
      </c>
      <c r="C6722" s="2"/>
      <c r="D6722" s="2"/>
    </row>
    <row r="6723" customFormat="false" ht="12.5" hidden="false" customHeight="false" outlineLevel="0" collapsed="false">
      <c r="A6723" s="2" t="s">
        <v>167</v>
      </c>
      <c r="B6723" s="2" t="n">
        <v>70</v>
      </c>
      <c r="C6723" s="2" t="n">
        <v>1347152.375</v>
      </c>
      <c r="D6723" s="2" t="n">
        <v>538325.75</v>
      </c>
    </row>
    <row r="6724" customFormat="false" ht="12.5" hidden="false" customHeight="false" outlineLevel="0" collapsed="false">
      <c r="A6724" s="2" t="s">
        <v>168</v>
      </c>
      <c r="B6724" s="2" t="n">
        <v>70</v>
      </c>
      <c r="C6724" s="2" t="n">
        <v>820475.8125</v>
      </c>
      <c r="D6724" s="2" t="n">
        <v>466789.25</v>
      </c>
    </row>
    <row r="6725" customFormat="false" ht="12.5" hidden="false" customHeight="false" outlineLevel="0" collapsed="false">
      <c r="A6725" s="2" t="s">
        <v>169</v>
      </c>
      <c r="B6725" s="2" t="n">
        <v>70</v>
      </c>
      <c r="C6725" s="2" t="n">
        <v>1193708.625</v>
      </c>
      <c r="D6725" s="2" t="n">
        <v>486265.59375</v>
      </c>
    </row>
    <row r="6726" customFormat="false" ht="12.5" hidden="false" customHeight="false" outlineLevel="0" collapsed="false">
      <c r="A6726" s="2" t="s">
        <v>170</v>
      </c>
      <c r="B6726" s="2" t="n">
        <v>70</v>
      </c>
      <c r="C6726" s="2"/>
      <c r="D6726" s="2"/>
    </row>
    <row r="6727" customFormat="false" ht="12.5" hidden="false" customHeight="false" outlineLevel="0" collapsed="false">
      <c r="A6727" s="2" t="s">
        <v>171</v>
      </c>
      <c r="B6727" s="2" t="n">
        <v>70</v>
      </c>
      <c r="C6727" s="2"/>
      <c r="D6727" s="2"/>
    </row>
    <row r="6728" customFormat="false" ht="12.5" hidden="false" customHeight="false" outlineLevel="0" collapsed="false">
      <c r="A6728" s="2" t="s">
        <v>172</v>
      </c>
      <c r="B6728" s="2" t="n">
        <v>70</v>
      </c>
      <c r="C6728" s="2"/>
      <c r="D6728" s="2"/>
    </row>
    <row r="6729" customFormat="false" ht="12.5" hidden="false" customHeight="false" outlineLevel="0" collapsed="false">
      <c r="A6729" s="2" t="s">
        <v>45</v>
      </c>
      <c r="B6729" s="2" t="n">
        <v>71</v>
      </c>
      <c r="C6729" s="2" t="n">
        <v>184008.21875</v>
      </c>
      <c r="D6729" s="2" t="n">
        <v>339844.1875</v>
      </c>
    </row>
    <row r="6730" customFormat="false" ht="12.5" hidden="false" customHeight="false" outlineLevel="0" collapsed="false">
      <c r="A6730" s="2" t="s">
        <v>53</v>
      </c>
      <c r="B6730" s="2" t="n">
        <v>71</v>
      </c>
      <c r="C6730" s="2" t="n">
        <v>216130.84375</v>
      </c>
      <c r="D6730" s="2" t="n">
        <v>395590.84375</v>
      </c>
    </row>
    <row r="6731" customFormat="false" ht="12.5" hidden="false" customHeight="false" outlineLevel="0" collapsed="false">
      <c r="A6731" s="2" t="s">
        <v>54</v>
      </c>
      <c r="B6731" s="2" t="n">
        <v>71</v>
      </c>
      <c r="C6731" s="2" t="n">
        <v>179133.140625</v>
      </c>
      <c r="D6731" s="2" t="n">
        <v>341436.1875</v>
      </c>
    </row>
    <row r="6732" customFormat="false" ht="12.5" hidden="false" customHeight="false" outlineLevel="0" collapsed="false">
      <c r="A6732" s="2" t="s">
        <v>152</v>
      </c>
      <c r="B6732" s="2" t="n">
        <v>71</v>
      </c>
      <c r="C6732" s="2" t="n">
        <v>162446.34375</v>
      </c>
      <c r="D6732" s="2" t="n">
        <v>313311.3125</v>
      </c>
    </row>
    <row r="6733" customFormat="false" ht="12.5" hidden="false" customHeight="false" outlineLevel="0" collapsed="false">
      <c r="A6733" s="2" t="s">
        <v>153</v>
      </c>
      <c r="B6733" s="2" t="n">
        <v>71</v>
      </c>
      <c r="C6733" s="2" t="n">
        <v>267482.90625</v>
      </c>
      <c r="D6733" s="2" t="n">
        <v>489874.46875</v>
      </c>
    </row>
    <row r="6734" customFormat="false" ht="12.5" hidden="false" customHeight="false" outlineLevel="0" collapsed="false">
      <c r="A6734" s="2" t="s">
        <v>154</v>
      </c>
      <c r="B6734" s="2" t="n">
        <v>71</v>
      </c>
      <c r="C6734" s="2" t="n">
        <v>186244.515625</v>
      </c>
      <c r="D6734" s="2" t="n">
        <v>340019.1875</v>
      </c>
    </row>
    <row r="6735" customFormat="false" ht="12.5" hidden="false" customHeight="false" outlineLevel="0" collapsed="false">
      <c r="A6735" s="2" t="s">
        <v>55</v>
      </c>
      <c r="B6735" s="2" t="n">
        <v>71</v>
      </c>
      <c r="C6735" s="2" t="n">
        <v>1007513.1875</v>
      </c>
      <c r="D6735" s="2" t="n">
        <v>380103.53125</v>
      </c>
    </row>
    <row r="6736" customFormat="false" ht="12.5" hidden="false" customHeight="false" outlineLevel="0" collapsed="false">
      <c r="A6736" s="2" t="s">
        <v>57</v>
      </c>
      <c r="B6736" s="2" t="n">
        <v>71</v>
      </c>
      <c r="C6736" s="2" t="n">
        <v>1091099.625</v>
      </c>
      <c r="D6736" s="2" t="n">
        <v>380990.71875</v>
      </c>
    </row>
    <row r="6737" customFormat="false" ht="12.5" hidden="false" customHeight="false" outlineLevel="0" collapsed="false">
      <c r="A6737" s="2" t="s">
        <v>58</v>
      </c>
      <c r="B6737" s="2" t="n">
        <v>71</v>
      </c>
      <c r="C6737" s="2" t="n">
        <v>1202130.625</v>
      </c>
      <c r="D6737" s="2" t="n">
        <v>414132.25</v>
      </c>
    </row>
    <row r="6738" customFormat="false" ht="12.5" hidden="false" customHeight="false" outlineLevel="0" collapsed="false">
      <c r="A6738" s="2" t="s">
        <v>59</v>
      </c>
      <c r="B6738" s="2" t="n">
        <v>71</v>
      </c>
      <c r="C6738" s="2" t="n">
        <v>1072480.625</v>
      </c>
      <c r="D6738" s="2" t="n">
        <v>397986.65625</v>
      </c>
    </row>
    <row r="6739" customFormat="false" ht="12.5" hidden="false" customHeight="false" outlineLevel="0" collapsed="false">
      <c r="A6739" s="2" t="s">
        <v>61</v>
      </c>
      <c r="B6739" s="2" t="n">
        <v>71</v>
      </c>
      <c r="C6739" s="2" t="n">
        <v>1586936.625</v>
      </c>
      <c r="D6739" s="2" t="n">
        <v>552059</v>
      </c>
    </row>
    <row r="6740" customFormat="false" ht="12.5" hidden="false" customHeight="false" outlineLevel="0" collapsed="false">
      <c r="A6740" s="2" t="s">
        <v>62</v>
      </c>
      <c r="B6740" s="2" t="n">
        <v>71</v>
      </c>
      <c r="C6740" s="2" t="n">
        <v>1273129.25</v>
      </c>
      <c r="D6740" s="2" t="n">
        <v>439755.625</v>
      </c>
    </row>
    <row r="6741" customFormat="false" ht="12.5" hidden="false" customHeight="false" outlineLevel="0" collapsed="false">
      <c r="A6741" s="2" t="s">
        <v>63</v>
      </c>
      <c r="B6741" s="2" t="n">
        <v>71</v>
      </c>
      <c r="C6741" s="2" t="n">
        <v>152853.296875</v>
      </c>
      <c r="D6741" s="2" t="n">
        <v>312893.75</v>
      </c>
    </row>
    <row r="6742" customFormat="false" ht="12.5" hidden="false" customHeight="false" outlineLevel="0" collapsed="false">
      <c r="A6742" s="2" t="s">
        <v>65</v>
      </c>
      <c r="B6742" s="2" t="n">
        <v>71</v>
      </c>
      <c r="C6742" s="2" t="n">
        <v>209474.09375</v>
      </c>
      <c r="D6742" s="2" t="n">
        <v>377081.53125</v>
      </c>
    </row>
    <row r="6743" customFormat="false" ht="12.5" hidden="false" customHeight="false" outlineLevel="0" collapsed="false">
      <c r="A6743" s="2" t="s">
        <v>66</v>
      </c>
      <c r="B6743" s="2" t="n">
        <v>71</v>
      </c>
      <c r="C6743" s="2" t="n">
        <v>175547.234375</v>
      </c>
      <c r="D6743" s="2" t="n">
        <v>313108.4375</v>
      </c>
    </row>
    <row r="6744" customFormat="false" ht="12.5" hidden="false" customHeight="false" outlineLevel="0" collapsed="false">
      <c r="A6744" s="2" t="s">
        <v>67</v>
      </c>
      <c r="B6744" s="2" t="n">
        <v>71</v>
      </c>
      <c r="C6744" s="2" t="n">
        <v>171428.796875</v>
      </c>
      <c r="D6744" s="2" t="n">
        <v>363341.6875</v>
      </c>
    </row>
    <row r="6745" customFormat="false" ht="12.5" hidden="false" customHeight="false" outlineLevel="0" collapsed="false">
      <c r="A6745" s="2" t="s">
        <v>69</v>
      </c>
      <c r="B6745" s="2" t="n">
        <v>71</v>
      </c>
      <c r="C6745" s="2" t="n">
        <v>241783</v>
      </c>
      <c r="D6745" s="2" t="n">
        <v>455426.40625</v>
      </c>
    </row>
    <row r="6746" customFormat="false" ht="12.5" hidden="false" customHeight="false" outlineLevel="0" collapsed="false">
      <c r="A6746" s="2" t="s">
        <v>70</v>
      </c>
      <c r="B6746" s="2" t="n">
        <v>71</v>
      </c>
      <c r="C6746" s="2" t="n">
        <v>157663.484375</v>
      </c>
      <c r="D6746" s="2" t="n">
        <v>318776.84375</v>
      </c>
    </row>
    <row r="6747" customFormat="false" ht="12.5" hidden="false" customHeight="false" outlineLevel="0" collapsed="false">
      <c r="A6747" s="2" t="s">
        <v>71</v>
      </c>
      <c r="B6747" s="2" t="n">
        <v>71</v>
      </c>
      <c r="C6747" s="2" t="n">
        <v>1000080.375</v>
      </c>
      <c r="D6747" s="2" t="n">
        <v>359423.375</v>
      </c>
    </row>
    <row r="6748" customFormat="false" ht="12.5" hidden="false" customHeight="false" outlineLevel="0" collapsed="false">
      <c r="A6748" s="2" t="s">
        <v>72</v>
      </c>
      <c r="B6748" s="2" t="n">
        <v>71</v>
      </c>
      <c r="C6748" s="2" t="n">
        <v>1056418.625</v>
      </c>
      <c r="D6748" s="2" t="n">
        <v>351971.71875</v>
      </c>
    </row>
    <row r="6749" customFormat="false" ht="12.5" hidden="false" customHeight="false" outlineLevel="0" collapsed="false">
      <c r="A6749" s="2" t="s">
        <v>73</v>
      </c>
      <c r="B6749" s="2" t="n">
        <v>71</v>
      </c>
      <c r="C6749" s="2" t="n">
        <v>1076255.625</v>
      </c>
      <c r="D6749" s="2" t="n">
        <v>346016.34375</v>
      </c>
    </row>
    <row r="6750" customFormat="false" ht="12.5" hidden="false" customHeight="false" outlineLevel="0" collapsed="false">
      <c r="A6750" s="2" t="s">
        <v>74</v>
      </c>
      <c r="B6750" s="2" t="n">
        <v>71</v>
      </c>
      <c r="C6750" s="2" t="n">
        <v>923924.6875</v>
      </c>
      <c r="D6750" s="2" t="n">
        <v>394726.78125</v>
      </c>
    </row>
    <row r="6751" customFormat="false" ht="12.5" hidden="false" customHeight="false" outlineLevel="0" collapsed="false">
      <c r="A6751" s="2" t="s">
        <v>75</v>
      </c>
      <c r="B6751" s="2" t="n">
        <v>71</v>
      </c>
      <c r="C6751" s="2" t="n">
        <v>1274398.875</v>
      </c>
      <c r="D6751" s="2" t="n">
        <v>531897.75</v>
      </c>
    </row>
    <row r="6752" customFormat="false" ht="12.5" hidden="false" customHeight="false" outlineLevel="0" collapsed="false">
      <c r="A6752" s="2" t="s">
        <v>76</v>
      </c>
      <c r="B6752" s="2" t="n">
        <v>71</v>
      </c>
      <c r="C6752" s="2" t="n">
        <v>1028085.1875</v>
      </c>
      <c r="D6752" s="2" t="n">
        <v>428511.90625</v>
      </c>
    </row>
    <row r="6753" customFormat="false" ht="12.5" hidden="false" customHeight="false" outlineLevel="0" collapsed="false">
      <c r="A6753" s="2" t="s">
        <v>77</v>
      </c>
      <c r="B6753" s="2" t="n">
        <v>71</v>
      </c>
      <c r="C6753" s="2" t="n">
        <v>609177.8125</v>
      </c>
      <c r="D6753" s="2" t="n">
        <v>375436.46875</v>
      </c>
    </row>
    <row r="6754" customFormat="false" ht="12.5" hidden="false" customHeight="false" outlineLevel="0" collapsed="false">
      <c r="A6754" s="2" t="s">
        <v>79</v>
      </c>
      <c r="B6754" s="2" t="n">
        <v>71</v>
      </c>
      <c r="C6754" s="2" t="n">
        <v>216299.03125</v>
      </c>
      <c r="D6754" s="2" t="n">
        <v>388168.96875</v>
      </c>
    </row>
    <row r="6755" customFormat="false" ht="12.5" hidden="false" customHeight="false" outlineLevel="0" collapsed="false">
      <c r="A6755" s="2" t="s">
        <v>80</v>
      </c>
      <c r="B6755" s="2" t="n">
        <v>71</v>
      </c>
      <c r="C6755" s="2" t="n">
        <v>638248.8125</v>
      </c>
      <c r="D6755" s="2" t="n">
        <v>347716.96875</v>
      </c>
    </row>
    <row r="6756" customFormat="false" ht="12.5" hidden="false" customHeight="false" outlineLevel="0" collapsed="false">
      <c r="A6756" s="2" t="s">
        <v>81</v>
      </c>
      <c r="B6756" s="2" t="n">
        <v>71</v>
      </c>
      <c r="C6756" s="2" t="n">
        <v>173123.953125</v>
      </c>
      <c r="D6756" s="2" t="n">
        <v>344718.0625</v>
      </c>
    </row>
    <row r="6757" customFormat="false" ht="12.5" hidden="false" customHeight="false" outlineLevel="0" collapsed="false">
      <c r="A6757" s="2" t="s">
        <v>83</v>
      </c>
      <c r="B6757" s="2" t="n">
        <v>71</v>
      </c>
      <c r="C6757" s="2" t="n">
        <v>263742.8125</v>
      </c>
      <c r="D6757" s="2" t="n">
        <v>454153.53125</v>
      </c>
    </row>
    <row r="6758" customFormat="false" ht="12.5" hidden="false" customHeight="false" outlineLevel="0" collapsed="false">
      <c r="A6758" s="2" t="s">
        <v>84</v>
      </c>
      <c r="B6758" s="2" t="n">
        <v>71</v>
      </c>
      <c r="C6758" s="2" t="n">
        <v>608722.0625</v>
      </c>
      <c r="D6758" s="2" t="n">
        <v>343585.1875</v>
      </c>
    </row>
    <row r="6759" customFormat="false" ht="12.5" hidden="false" customHeight="false" outlineLevel="0" collapsed="false">
      <c r="A6759" s="2" t="s">
        <v>85</v>
      </c>
      <c r="B6759" s="2" t="n">
        <v>71</v>
      </c>
      <c r="C6759" s="2" t="n">
        <v>1066220.75</v>
      </c>
      <c r="D6759" s="2" t="n">
        <v>399978.875</v>
      </c>
    </row>
    <row r="6760" customFormat="false" ht="12.5" hidden="false" customHeight="false" outlineLevel="0" collapsed="false">
      <c r="A6760" s="2" t="s">
        <v>86</v>
      </c>
      <c r="B6760" s="2" t="n">
        <v>71</v>
      </c>
      <c r="C6760" s="2" t="n">
        <v>1047068.8125</v>
      </c>
      <c r="D6760" s="2" t="n">
        <v>365045.34375</v>
      </c>
    </row>
    <row r="6761" customFormat="false" ht="12.5" hidden="false" customHeight="false" outlineLevel="0" collapsed="false">
      <c r="A6761" s="2" t="s">
        <v>87</v>
      </c>
      <c r="B6761" s="2" t="n">
        <v>71</v>
      </c>
      <c r="C6761" s="2" t="n">
        <v>1015295.125</v>
      </c>
      <c r="D6761" s="2" t="n">
        <v>347363.96875</v>
      </c>
    </row>
    <row r="6762" customFormat="false" ht="12.5" hidden="false" customHeight="false" outlineLevel="0" collapsed="false">
      <c r="A6762" s="2" t="s">
        <v>88</v>
      </c>
      <c r="B6762" s="2" t="n">
        <v>71</v>
      </c>
      <c r="C6762" s="2" t="n">
        <v>1046714.9375</v>
      </c>
      <c r="D6762" s="2" t="n">
        <v>433783.125</v>
      </c>
    </row>
    <row r="6763" customFormat="false" ht="12.5" hidden="false" customHeight="false" outlineLevel="0" collapsed="false">
      <c r="A6763" s="2" t="s">
        <v>89</v>
      </c>
      <c r="B6763" s="2" t="n">
        <v>71</v>
      </c>
      <c r="C6763" s="2" t="n">
        <v>1316914.75</v>
      </c>
      <c r="D6763" s="2" t="n">
        <v>571869.3125</v>
      </c>
    </row>
    <row r="6764" customFormat="false" ht="12.5" hidden="false" customHeight="false" outlineLevel="0" collapsed="false">
      <c r="A6764" s="2" t="s">
        <v>90</v>
      </c>
      <c r="B6764" s="2" t="n">
        <v>71</v>
      </c>
      <c r="C6764" s="2" t="n">
        <v>1117905.25</v>
      </c>
      <c r="D6764" s="2" t="n">
        <v>465411.9375</v>
      </c>
    </row>
    <row r="6765" customFormat="false" ht="12.5" hidden="false" customHeight="false" outlineLevel="0" collapsed="false">
      <c r="A6765" s="2" t="s">
        <v>91</v>
      </c>
      <c r="B6765" s="2" t="n">
        <v>71</v>
      </c>
      <c r="C6765" s="2" t="n">
        <v>227860</v>
      </c>
      <c r="D6765" s="2" t="n">
        <v>439232.4375</v>
      </c>
    </row>
    <row r="6766" customFormat="false" ht="12.5" hidden="false" customHeight="false" outlineLevel="0" collapsed="false">
      <c r="A6766" s="2" t="s">
        <v>93</v>
      </c>
      <c r="B6766" s="2" t="n">
        <v>71</v>
      </c>
      <c r="C6766" s="2" t="n">
        <v>254432.046875</v>
      </c>
      <c r="D6766" s="2" t="n">
        <v>463001.375</v>
      </c>
    </row>
    <row r="6767" customFormat="false" ht="12.5" hidden="false" customHeight="false" outlineLevel="0" collapsed="false">
      <c r="A6767" s="2" t="s">
        <v>94</v>
      </c>
      <c r="B6767" s="2" t="n">
        <v>71</v>
      </c>
      <c r="C6767" s="2" t="n">
        <v>216749.015625</v>
      </c>
      <c r="D6767" s="2" t="n">
        <v>400423.25</v>
      </c>
    </row>
    <row r="6768" customFormat="false" ht="12.5" hidden="false" customHeight="false" outlineLevel="0" collapsed="false">
      <c r="A6768" s="2" t="s">
        <v>95</v>
      </c>
      <c r="B6768" s="2" t="n">
        <v>71</v>
      </c>
      <c r="C6768" s="2" t="n">
        <v>650871.5625</v>
      </c>
      <c r="D6768" s="2" t="n">
        <v>394122.4375</v>
      </c>
    </row>
    <row r="6769" customFormat="false" ht="12.5" hidden="false" customHeight="false" outlineLevel="0" collapsed="false">
      <c r="A6769" s="2" t="s">
        <v>97</v>
      </c>
      <c r="B6769" s="2" t="n">
        <v>71</v>
      </c>
      <c r="C6769" s="2" t="n">
        <v>315764.59375</v>
      </c>
      <c r="D6769" s="2" t="n">
        <v>558010.0625</v>
      </c>
    </row>
    <row r="6770" customFormat="false" ht="12.5" hidden="false" customHeight="false" outlineLevel="0" collapsed="false">
      <c r="A6770" s="2" t="s">
        <v>98</v>
      </c>
      <c r="B6770" s="2" t="n">
        <v>71</v>
      </c>
      <c r="C6770" s="2" t="n">
        <v>636221.0625</v>
      </c>
      <c r="D6770" s="2" t="n">
        <v>381584.6875</v>
      </c>
    </row>
    <row r="6771" customFormat="false" ht="12.5" hidden="false" customHeight="false" outlineLevel="0" collapsed="false">
      <c r="A6771" s="2" t="s">
        <v>99</v>
      </c>
      <c r="B6771" s="2" t="n">
        <v>71</v>
      </c>
      <c r="C6771" s="2" t="n">
        <v>1094541.5</v>
      </c>
      <c r="D6771" s="2" t="n">
        <v>430725.15625</v>
      </c>
    </row>
    <row r="6772" customFormat="false" ht="12.5" hidden="false" customHeight="false" outlineLevel="0" collapsed="false">
      <c r="A6772" s="2" t="s">
        <v>100</v>
      </c>
      <c r="B6772" s="2" t="n">
        <v>71</v>
      </c>
      <c r="C6772" s="2" t="n">
        <v>796590.5625</v>
      </c>
      <c r="D6772" s="2" t="n">
        <v>374164.40625</v>
      </c>
    </row>
    <row r="6773" customFormat="false" ht="12.5" hidden="false" customHeight="false" outlineLevel="0" collapsed="false">
      <c r="A6773" s="2" t="s">
        <v>101</v>
      </c>
      <c r="B6773" s="2" t="n">
        <v>71</v>
      </c>
      <c r="C6773" s="2" t="n">
        <v>971100.875</v>
      </c>
      <c r="D6773" s="2" t="n">
        <v>382588.71875</v>
      </c>
    </row>
    <row r="6774" customFormat="false" ht="12.5" hidden="false" customHeight="false" outlineLevel="0" collapsed="false">
      <c r="A6774" s="2" t="s">
        <v>102</v>
      </c>
      <c r="B6774" s="2" t="n">
        <v>71</v>
      </c>
      <c r="C6774" s="2" t="n">
        <v>1013141.4375</v>
      </c>
      <c r="D6774" s="2" t="n">
        <v>419712.6875</v>
      </c>
    </row>
    <row r="6775" customFormat="false" ht="12.5" hidden="false" customHeight="false" outlineLevel="0" collapsed="false">
      <c r="A6775" s="2" t="s">
        <v>103</v>
      </c>
      <c r="B6775" s="2" t="n">
        <v>71</v>
      </c>
      <c r="C6775" s="2" t="n">
        <v>1370905.375</v>
      </c>
      <c r="D6775" s="2" t="n">
        <v>542047.5625</v>
      </c>
    </row>
    <row r="6776" customFormat="false" ht="12.5" hidden="false" customHeight="false" outlineLevel="0" collapsed="false">
      <c r="A6776" s="2" t="s">
        <v>104</v>
      </c>
      <c r="B6776" s="2" t="n">
        <v>71</v>
      </c>
      <c r="C6776" s="2" t="n">
        <v>1168602.875</v>
      </c>
      <c r="D6776" s="2" t="n">
        <v>452110.8125</v>
      </c>
    </row>
    <row r="6777" customFormat="false" ht="12.5" hidden="false" customHeight="false" outlineLevel="0" collapsed="false">
      <c r="A6777" s="2" t="s">
        <v>105</v>
      </c>
      <c r="B6777" s="2" t="n">
        <v>71</v>
      </c>
      <c r="C6777" s="2" t="n">
        <v>234760.234375</v>
      </c>
      <c r="D6777" s="2" t="n">
        <v>498575.34375</v>
      </c>
    </row>
    <row r="6778" customFormat="false" ht="12.5" hidden="false" customHeight="false" outlineLevel="0" collapsed="false">
      <c r="A6778" s="2" t="s">
        <v>107</v>
      </c>
      <c r="B6778" s="2" t="n">
        <v>71</v>
      </c>
      <c r="C6778" s="2" t="n">
        <v>637151.9375</v>
      </c>
      <c r="D6778" s="2" t="n">
        <v>547270.375</v>
      </c>
    </row>
    <row r="6779" customFormat="false" ht="12.5" hidden="false" customHeight="false" outlineLevel="0" collapsed="false">
      <c r="A6779" s="2" t="s">
        <v>108</v>
      </c>
      <c r="B6779" s="2" t="n">
        <v>71</v>
      </c>
      <c r="C6779" s="2" t="n">
        <v>678878.4375</v>
      </c>
      <c r="D6779" s="2" t="n">
        <v>503707.96875</v>
      </c>
    </row>
    <row r="6780" customFormat="false" ht="12.5" hidden="false" customHeight="false" outlineLevel="0" collapsed="false">
      <c r="A6780" s="2" t="s">
        <v>109</v>
      </c>
      <c r="B6780" s="2" t="n">
        <v>71</v>
      </c>
      <c r="C6780" s="2" t="n">
        <v>245730.921875</v>
      </c>
      <c r="D6780" s="2" t="n">
        <v>454469.71875</v>
      </c>
    </row>
    <row r="6781" customFormat="false" ht="12.5" hidden="false" customHeight="false" outlineLevel="0" collapsed="false">
      <c r="A6781" s="2" t="s">
        <v>111</v>
      </c>
      <c r="B6781" s="2" t="n">
        <v>71</v>
      </c>
      <c r="C6781" s="2" t="n">
        <v>358625.65625</v>
      </c>
      <c r="D6781" s="2" t="n">
        <v>555793.875</v>
      </c>
    </row>
    <row r="6782" customFormat="false" ht="12.5" hidden="false" customHeight="false" outlineLevel="0" collapsed="false">
      <c r="A6782" s="2" t="s">
        <v>112</v>
      </c>
      <c r="B6782" s="2" t="n">
        <v>71</v>
      </c>
      <c r="C6782" s="2" t="n">
        <v>774183.5625</v>
      </c>
      <c r="D6782" s="2" t="n">
        <v>434230.375</v>
      </c>
    </row>
    <row r="6783" customFormat="false" ht="12.5" hidden="false" customHeight="false" outlineLevel="0" collapsed="false">
      <c r="A6783" s="2" t="s">
        <v>113</v>
      </c>
      <c r="B6783" s="2" t="n">
        <v>71</v>
      </c>
      <c r="C6783" s="2" t="n">
        <v>987322</v>
      </c>
      <c r="D6783" s="2" t="n">
        <v>492542.40625</v>
      </c>
    </row>
    <row r="6784" customFormat="false" ht="12.5" hidden="false" customHeight="false" outlineLevel="0" collapsed="false">
      <c r="A6784" s="2" t="s">
        <v>114</v>
      </c>
      <c r="B6784" s="2" t="n">
        <v>71</v>
      </c>
      <c r="C6784" s="2" t="n">
        <v>1152661</v>
      </c>
      <c r="D6784" s="2" t="n">
        <v>486250.65625</v>
      </c>
    </row>
    <row r="6785" customFormat="false" ht="12.5" hidden="false" customHeight="false" outlineLevel="0" collapsed="false">
      <c r="A6785" s="2" t="s">
        <v>115</v>
      </c>
      <c r="B6785" s="2" t="n">
        <v>71</v>
      </c>
      <c r="C6785" s="2" t="n">
        <v>1127777</v>
      </c>
      <c r="D6785" s="2" t="n">
        <v>469837.65625</v>
      </c>
    </row>
    <row r="6786" customFormat="false" ht="12.5" hidden="false" customHeight="false" outlineLevel="0" collapsed="false">
      <c r="A6786" s="2" t="s">
        <v>116</v>
      </c>
      <c r="B6786" s="2" t="n">
        <v>71</v>
      </c>
      <c r="C6786" s="2" t="n">
        <v>1249046.875</v>
      </c>
      <c r="D6786" s="2" t="n">
        <v>443012.625</v>
      </c>
    </row>
    <row r="6787" customFormat="false" ht="12.5" hidden="false" customHeight="false" outlineLevel="0" collapsed="false">
      <c r="A6787" s="2" t="s">
        <v>117</v>
      </c>
      <c r="B6787" s="2" t="n">
        <v>71</v>
      </c>
      <c r="C6787" s="2" t="n">
        <v>1423244.25</v>
      </c>
      <c r="D6787" s="2" t="n">
        <v>542153</v>
      </c>
    </row>
    <row r="6788" customFormat="false" ht="12.5" hidden="false" customHeight="false" outlineLevel="0" collapsed="false">
      <c r="A6788" s="2" t="s">
        <v>118</v>
      </c>
      <c r="B6788" s="2" t="n">
        <v>71</v>
      </c>
      <c r="C6788" s="2" t="n">
        <v>1206955.75</v>
      </c>
      <c r="D6788" s="2" t="n">
        <v>473558.34375</v>
      </c>
    </row>
    <row r="6789" customFormat="false" ht="12.5" hidden="false" customHeight="false" outlineLevel="0" collapsed="false">
      <c r="A6789" s="2" t="s">
        <v>119</v>
      </c>
      <c r="B6789" s="2" t="n">
        <v>71</v>
      </c>
      <c r="C6789" s="2" t="n">
        <v>220303.796875</v>
      </c>
      <c r="D6789" s="2" t="n">
        <v>433609.59375</v>
      </c>
    </row>
    <row r="6790" customFormat="false" ht="12.5" hidden="false" customHeight="false" outlineLevel="0" collapsed="false">
      <c r="A6790" s="2" t="s">
        <v>121</v>
      </c>
      <c r="B6790" s="2" t="n">
        <v>71</v>
      </c>
      <c r="C6790" s="2" t="n">
        <v>265547.375</v>
      </c>
      <c r="D6790" s="2" t="n">
        <v>505901.09375</v>
      </c>
    </row>
    <row r="6791" customFormat="false" ht="12.5" hidden="false" customHeight="false" outlineLevel="0" collapsed="false">
      <c r="A6791" s="2" t="s">
        <v>122</v>
      </c>
      <c r="B6791" s="2" t="n">
        <v>71</v>
      </c>
      <c r="C6791" s="2" t="n">
        <v>241449.671875</v>
      </c>
      <c r="D6791" s="2" t="n">
        <v>459703.65625</v>
      </c>
    </row>
    <row r="6792" customFormat="false" ht="12.5" hidden="false" customHeight="false" outlineLevel="0" collapsed="false">
      <c r="A6792" s="2" t="s">
        <v>123</v>
      </c>
      <c r="B6792" s="2" t="n">
        <v>71</v>
      </c>
      <c r="C6792" s="2" t="n">
        <v>252964.375</v>
      </c>
      <c r="D6792" s="2" t="n">
        <v>487877.3125</v>
      </c>
    </row>
    <row r="6793" customFormat="false" ht="12.5" hidden="false" customHeight="false" outlineLevel="0" collapsed="false">
      <c r="A6793" s="2" t="s">
        <v>125</v>
      </c>
      <c r="B6793" s="2" t="n">
        <v>71</v>
      </c>
      <c r="C6793" s="2" t="n">
        <v>973361.0625</v>
      </c>
      <c r="D6793" s="2" t="n">
        <v>694904.6875</v>
      </c>
    </row>
    <row r="6794" customFormat="false" ht="12.5" hidden="false" customHeight="false" outlineLevel="0" collapsed="false">
      <c r="A6794" s="2" t="s">
        <v>126</v>
      </c>
      <c r="B6794" s="2" t="n">
        <v>71</v>
      </c>
      <c r="C6794" s="2" t="n">
        <v>239441.078125</v>
      </c>
      <c r="D6794" s="2" t="n">
        <v>454539.90625</v>
      </c>
    </row>
    <row r="6795" customFormat="false" ht="12.5" hidden="false" customHeight="false" outlineLevel="0" collapsed="false">
      <c r="A6795" s="2" t="s">
        <v>127</v>
      </c>
      <c r="B6795" s="2" t="n">
        <v>71</v>
      </c>
      <c r="C6795" s="2" t="n">
        <v>1275306.875</v>
      </c>
      <c r="D6795" s="2" t="n">
        <v>494731.71875</v>
      </c>
    </row>
    <row r="6796" customFormat="false" ht="12.5" hidden="false" customHeight="false" outlineLevel="0" collapsed="false">
      <c r="A6796" s="2" t="s">
        <v>128</v>
      </c>
      <c r="B6796" s="2" t="n">
        <v>71</v>
      </c>
      <c r="C6796" s="2" t="n">
        <v>1232001.25</v>
      </c>
      <c r="D6796" s="2" t="n">
        <v>478091.1875</v>
      </c>
    </row>
    <row r="6797" customFormat="false" ht="12.5" hidden="false" customHeight="false" outlineLevel="0" collapsed="false">
      <c r="A6797" s="2" t="s">
        <v>129</v>
      </c>
      <c r="B6797" s="2" t="n">
        <v>71</v>
      </c>
      <c r="C6797" s="2" t="n">
        <v>1269133.125</v>
      </c>
      <c r="D6797" s="2" t="n">
        <v>468308.46875</v>
      </c>
    </row>
    <row r="6798" customFormat="false" ht="12.5" hidden="false" customHeight="false" outlineLevel="0" collapsed="false">
      <c r="A6798" s="2" t="s">
        <v>130</v>
      </c>
      <c r="B6798" s="2" t="n">
        <v>71</v>
      </c>
      <c r="C6798" s="2" t="n">
        <v>1416641.5</v>
      </c>
      <c r="D6798" s="2" t="n">
        <v>525838.3125</v>
      </c>
    </row>
    <row r="6799" customFormat="false" ht="12.5" hidden="false" customHeight="false" outlineLevel="0" collapsed="false">
      <c r="A6799" s="2" t="s">
        <v>131</v>
      </c>
      <c r="B6799" s="2" t="n">
        <v>71</v>
      </c>
      <c r="C6799" s="2" t="n">
        <v>1486992.875</v>
      </c>
      <c r="D6799" s="2" t="n">
        <v>619024.625</v>
      </c>
    </row>
    <row r="6800" customFormat="false" ht="12.5" hidden="false" customHeight="false" outlineLevel="0" collapsed="false">
      <c r="A6800" s="2" t="s">
        <v>132</v>
      </c>
      <c r="B6800" s="2" t="n">
        <v>71</v>
      </c>
      <c r="C6800" s="2" t="n">
        <v>1314850</v>
      </c>
      <c r="D6800" s="2" t="n">
        <v>537897.9375</v>
      </c>
    </row>
    <row r="6801" customFormat="false" ht="12.5" hidden="false" customHeight="false" outlineLevel="0" collapsed="false">
      <c r="A6801" s="2" t="s">
        <v>155</v>
      </c>
      <c r="B6801" s="2" t="n">
        <v>71</v>
      </c>
      <c r="C6801" s="2" t="n">
        <v>227927</v>
      </c>
      <c r="D6801" s="2" t="n">
        <v>473131.125</v>
      </c>
    </row>
    <row r="6802" customFormat="false" ht="12.5" hidden="false" customHeight="false" outlineLevel="0" collapsed="false">
      <c r="A6802" s="2" t="s">
        <v>156</v>
      </c>
      <c r="B6802" s="2" t="n">
        <v>71</v>
      </c>
      <c r="C6802" s="2" t="n">
        <v>288472.1875</v>
      </c>
      <c r="D6802" s="2" t="n">
        <v>521625.59375</v>
      </c>
    </row>
    <row r="6803" customFormat="false" ht="12.5" hidden="false" customHeight="false" outlineLevel="0" collapsed="false">
      <c r="A6803" s="2" t="s">
        <v>157</v>
      </c>
      <c r="B6803" s="2" t="n">
        <v>71</v>
      </c>
      <c r="C6803" s="2" t="n">
        <v>408055.65625</v>
      </c>
      <c r="D6803" s="2" t="n">
        <v>513564.21875</v>
      </c>
    </row>
    <row r="6804" customFormat="false" ht="12.5" hidden="false" customHeight="false" outlineLevel="0" collapsed="false">
      <c r="A6804" s="2" t="s">
        <v>133</v>
      </c>
      <c r="B6804" s="2" t="n">
        <v>71</v>
      </c>
      <c r="C6804" s="2" t="n">
        <v>807307.0625</v>
      </c>
      <c r="D6804" s="2" t="n">
        <v>513830.0625</v>
      </c>
    </row>
    <row r="6805" customFormat="false" ht="12.5" hidden="false" customHeight="false" outlineLevel="0" collapsed="false">
      <c r="A6805" s="2" t="s">
        <v>135</v>
      </c>
      <c r="B6805" s="2" t="n">
        <v>71</v>
      </c>
      <c r="C6805" s="2" t="n">
        <v>408695.46875</v>
      </c>
      <c r="D6805" s="2" t="n">
        <v>663843</v>
      </c>
    </row>
    <row r="6806" customFormat="false" ht="12.5" hidden="false" customHeight="false" outlineLevel="0" collapsed="false">
      <c r="A6806" s="2" t="s">
        <v>136</v>
      </c>
      <c r="B6806" s="2" t="n">
        <v>71</v>
      </c>
      <c r="C6806" s="2" t="n">
        <v>762642.125</v>
      </c>
      <c r="D6806" s="2" t="n">
        <v>487419.03125</v>
      </c>
    </row>
    <row r="6807" customFormat="false" ht="12.5" hidden="false" customHeight="false" outlineLevel="0" collapsed="false">
      <c r="A6807" s="2" t="s">
        <v>158</v>
      </c>
      <c r="B6807" s="2" t="n">
        <v>71</v>
      </c>
      <c r="C6807" s="2" t="n">
        <v>1280608.25</v>
      </c>
      <c r="D6807" s="2" t="n">
        <v>509758.40625</v>
      </c>
    </row>
    <row r="6808" customFormat="false" ht="12.5" hidden="false" customHeight="false" outlineLevel="0" collapsed="false">
      <c r="A6808" s="2" t="s">
        <v>159</v>
      </c>
      <c r="B6808" s="2" t="n">
        <v>71</v>
      </c>
      <c r="C6808" s="2" t="n">
        <v>1199210.25</v>
      </c>
      <c r="D6808" s="2" t="n">
        <v>480622.78125</v>
      </c>
    </row>
    <row r="6809" customFormat="false" ht="12.5" hidden="false" customHeight="false" outlineLevel="0" collapsed="false">
      <c r="A6809" s="2" t="s">
        <v>160</v>
      </c>
      <c r="B6809" s="2" t="n">
        <v>71</v>
      </c>
      <c r="C6809" s="2" t="n">
        <v>1271282.5</v>
      </c>
      <c r="D6809" s="2" t="n">
        <v>513454.125</v>
      </c>
    </row>
    <row r="6810" customFormat="false" ht="12.5" hidden="false" customHeight="false" outlineLevel="0" collapsed="false">
      <c r="A6810" s="2" t="s">
        <v>137</v>
      </c>
      <c r="B6810" s="2" t="n">
        <v>71</v>
      </c>
      <c r="C6810" s="2" t="n">
        <v>1213122.875</v>
      </c>
      <c r="D6810" s="2" t="n">
        <v>474168.625</v>
      </c>
    </row>
    <row r="6811" customFormat="false" ht="12.5" hidden="false" customHeight="false" outlineLevel="0" collapsed="false">
      <c r="A6811" s="2" t="s">
        <v>138</v>
      </c>
      <c r="B6811" s="2" t="n">
        <v>71</v>
      </c>
      <c r="C6811" s="2" t="n">
        <v>1530353.125</v>
      </c>
      <c r="D6811" s="2" t="n">
        <v>604838.0625</v>
      </c>
    </row>
    <row r="6812" customFormat="false" ht="12.5" hidden="false" customHeight="false" outlineLevel="0" collapsed="false">
      <c r="A6812" s="2" t="s">
        <v>139</v>
      </c>
      <c r="B6812" s="2" t="n">
        <v>71</v>
      </c>
      <c r="C6812" s="2" t="n">
        <v>1560863.75</v>
      </c>
      <c r="D6812" s="2" t="n">
        <v>589953.375</v>
      </c>
    </row>
    <row r="6813" customFormat="false" ht="12.5" hidden="false" customHeight="false" outlineLevel="0" collapsed="false">
      <c r="A6813" s="2" t="s">
        <v>161</v>
      </c>
      <c r="B6813" s="2" t="n">
        <v>71</v>
      </c>
      <c r="C6813" s="2" t="n">
        <v>245999.34375</v>
      </c>
      <c r="D6813" s="2" t="n">
        <v>503344.15625</v>
      </c>
    </row>
    <row r="6814" customFormat="false" ht="12.5" hidden="false" customHeight="false" outlineLevel="0" collapsed="false">
      <c r="A6814" s="2" t="s">
        <v>162</v>
      </c>
      <c r="B6814" s="2" t="n">
        <v>71</v>
      </c>
      <c r="C6814" s="2" t="n">
        <v>287366.4375</v>
      </c>
      <c r="D6814" s="2" t="n">
        <v>535110.8125</v>
      </c>
    </row>
    <row r="6815" customFormat="false" ht="12.5" hidden="false" customHeight="false" outlineLevel="0" collapsed="false">
      <c r="A6815" s="2" t="s">
        <v>163</v>
      </c>
      <c r="B6815" s="2" t="n">
        <v>71</v>
      </c>
      <c r="C6815" s="2" t="n">
        <v>256346.75</v>
      </c>
      <c r="D6815" s="2" t="n">
        <v>491876.25</v>
      </c>
    </row>
    <row r="6816" customFormat="false" ht="12.5" hidden="false" customHeight="false" outlineLevel="0" collapsed="false">
      <c r="A6816" s="2" t="s">
        <v>164</v>
      </c>
      <c r="B6816" s="2" t="n">
        <v>71</v>
      </c>
      <c r="C6816" s="2"/>
      <c r="D6816" s="2"/>
    </row>
    <row r="6817" customFormat="false" ht="12.5" hidden="false" customHeight="false" outlineLevel="0" collapsed="false">
      <c r="A6817" s="2" t="s">
        <v>165</v>
      </c>
      <c r="B6817" s="2" t="n">
        <v>71</v>
      </c>
      <c r="C6817" s="2"/>
      <c r="D6817" s="2"/>
    </row>
    <row r="6818" customFormat="false" ht="12.5" hidden="false" customHeight="false" outlineLevel="0" collapsed="false">
      <c r="A6818" s="2" t="s">
        <v>166</v>
      </c>
      <c r="B6818" s="2" t="n">
        <v>71</v>
      </c>
      <c r="C6818" s="2"/>
      <c r="D6818" s="2"/>
    </row>
    <row r="6819" customFormat="false" ht="12.5" hidden="false" customHeight="false" outlineLevel="0" collapsed="false">
      <c r="A6819" s="2" t="s">
        <v>167</v>
      </c>
      <c r="B6819" s="2" t="n">
        <v>71</v>
      </c>
      <c r="C6819" s="2" t="n">
        <v>1326444.625</v>
      </c>
      <c r="D6819" s="2" t="n">
        <v>538224.125</v>
      </c>
    </row>
    <row r="6820" customFormat="false" ht="12.5" hidden="false" customHeight="false" outlineLevel="0" collapsed="false">
      <c r="A6820" s="2" t="s">
        <v>168</v>
      </c>
      <c r="B6820" s="2" t="n">
        <v>71</v>
      </c>
      <c r="C6820" s="2" t="n">
        <v>810288.8125</v>
      </c>
      <c r="D6820" s="2" t="n">
        <v>466092.8125</v>
      </c>
    </row>
    <row r="6821" customFormat="false" ht="12.5" hidden="false" customHeight="false" outlineLevel="0" collapsed="false">
      <c r="A6821" s="2" t="s">
        <v>169</v>
      </c>
      <c r="B6821" s="2" t="n">
        <v>71</v>
      </c>
      <c r="C6821" s="2" t="n">
        <v>1177811.875</v>
      </c>
      <c r="D6821" s="2" t="n">
        <v>485884.84375</v>
      </c>
    </row>
    <row r="6822" customFormat="false" ht="12.5" hidden="false" customHeight="false" outlineLevel="0" collapsed="false">
      <c r="A6822" s="2" t="s">
        <v>170</v>
      </c>
      <c r="B6822" s="2" t="n">
        <v>71</v>
      </c>
      <c r="C6822" s="2"/>
      <c r="D6822" s="2"/>
    </row>
    <row r="6823" customFormat="false" ht="12.5" hidden="false" customHeight="false" outlineLevel="0" collapsed="false">
      <c r="A6823" s="2" t="s">
        <v>171</v>
      </c>
      <c r="B6823" s="2" t="n">
        <v>71</v>
      </c>
      <c r="C6823" s="2"/>
      <c r="D6823" s="2"/>
    </row>
    <row r="6824" customFormat="false" ht="12.5" hidden="false" customHeight="false" outlineLevel="0" collapsed="false">
      <c r="A6824" s="2" t="s">
        <v>172</v>
      </c>
      <c r="B6824" s="2" t="n">
        <v>71</v>
      </c>
      <c r="C6824" s="2"/>
      <c r="D6824" s="2"/>
    </row>
    <row r="6825" customFormat="false" ht="12.5" hidden="false" customHeight="false" outlineLevel="0" collapsed="false">
      <c r="A6825" s="2" t="s">
        <v>45</v>
      </c>
      <c r="B6825" s="2" t="n">
        <v>72</v>
      </c>
      <c r="C6825" s="2" t="n">
        <v>182990.828125</v>
      </c>
      <c r="D6825" s="2" t="n">
        <v>340101.03125</v>
      </c>
    </row>
    <row r="6826" customFormat="false" ht="12.5" hidden="false" customHeight="false" outlineLevel="0" collapsed="false">
      <c r="A6826" s="2" t="s">
        <v>53</v>
      </c>
      <c r="B6826" s="2" t="n">
        <v>72</v>
      </c>
      <c r="C6826" s="2" t="n">
        <v>214334.921875</v>
      </c>
      <c r="D6826" s="2" t="n">
        <v>394923.8125</v>
      </c>
    </row>
    <row r="6827" customFormat="false" ht="12.5" hidden="false" customHeight="false" outlineLevel="0" collapsed="false">
      <c r="A6827" s="2" t="s">
        <v>54</v>
      </c>
      <c r="B6827" s="2" t="n">
        <v>72</v>
      </c>
      <c r="C6827" s="2" t="n">
        <v>177086.5</v>
      </c>
      <c r="D6827" s="2" t="n">
        <v>341712.03125</v>
      </c>
    </row>
    <row r="6828" customFormat="false" ht="12.5" hidden="false" customHeight="false" outlineLevel="0" collapsed="false">
      <c r="A6828" s="2" t="s">
        <v>152</v>
      </c>
      <c r="B6828" s="2" t="n">
        <v>72</v>
      </c>
      <c r="C6828" s="2" t="n">
        <v>161273.5625</v>
      </c>
      <c r="D6828" s="2" t="n">
        <v>313026.875</v>
      </c>
    </row>
    <row r="6829" customFormat="false" ht="12.5" hidden="false" customHeight="false" outlineLevel="0" collapsed="false">
      <c r="A6829" s="2" t="s">
        <v>153</v>
      </c>
      <c r="B6829" s="2" t="n">
        <v>72</v>
      </c>
      <c r="C6829" s="2" t="n">
        <v>265017.71875</v>
      </c>
      <c r="D6829" s="2" t="n">
        <v>489647.75</v>
      </c>
    </row>
    <row r="6830" customFormat="false" ht="12.5" hidden="false" customHeight="false" outlineLevel="0" collapsed="false">
      <c r="A6830" s="2" t="s">
        <v>154</v>
      </c>
      <c r="B6830" s="2" t="n">
        <v>72</v>
      </c>
      <c r="C6830" s="2" t="n">
        <v>183454.484375</v>
      </c>
      <c r="D6830" s="2" t="n">
        <v>339810.1875</v>
      </c>
    </row>
    <row r="6831" customFormat="false" ht="12.5" hidden="false" customHeight="false" outlineLevel="0" collapsed="false">
      <c r="A6831" s="2" t="s">
        <v>55</v>
      </c>
      <c r="B6831" s="2" t="n">
        <v>72</v>
      </c>
      <c r="C6831" s="2" t="n">
        <v>997520</v>
      </c>
      <c r="D6831" s="2" t="n">
        <v>379810.875</v>
      </c>
    </row>
    <row r="6832" customFormat="false" ht="12.5" hidden="false" customHeight="false" outlineLevel="0" collapsed="false">
      <c r="A6832" s="2" t="s">
        <v>57</v>
      </c>
      <c r="B6832" s="2" t="n">
        <v>72</v>
      </c>
      <c r="C6832" s="2" t="n">
        <v>1080306</v>
      </c>
      <c r="D6832" s="2" t="n">
        <v>380273.0625</v>
      </c>
    </row>
    <row r="6833" customFormat="false" ht="12.5" hidden="false" customHeight="false" outlineLevel="0" collapsed="false">
      <c r="A6833" s="2" t="s">
        <v>58</v>
      </c>
      <c r="B6833" s="2" t="n">
        <v>72</v>
      </c>
      <c r="C6833" s="2" t="n">
        <v>1190703.75</v>
      </c>
      <c r="D6833" s="2" t="n">
        <v>414088.03125</v>
      </c>
    </row>
    <row r="6834" customFormat="false" ht="12.5" hidden="false" customHeight="false" outlineLevel="0" collapsed="false">
      <c r="A6834" s="2" t="s">
        <v>59</v>
      </c>
      <c r="B6834" s="2" t="n">
        <v>72</v>
      </c>
      <c r="C6834" s="2" t="n">
        <v>1060522.375</v>
      </c>
      <c r="D6834" s="2" t="n">
        <v>397406.46875</v>
      </c>
    </row>
    <row r="6835" customFormat="false" ht="12.5" hidden="false" customHeight="false" outlineLevel="0" collapsed="false">
      <c r="A6835" s="2" t="s">
        <v>61</v>
      </c>
      <c r="B6835" s="2" t="n">
        <v>72</v>
      </c>
      <c r="C6835" s="2" t="n">
        <v>1569041.75</v>
      </c>
      <c r="D6835" s="2" t="n">
        <v>551392.875</v>
      </c>
    </row>
    <row r="6836" customFormat="false" ht="12.5" hidden="false" customHeight="false" outlineLevel="0" collapsed="false">
      <c r="A6836" s="2" t="s">
        <v>62</v>
      </c>
      <c r="B6836" s="2" t="n">
        <v>72</v>
      </c>
      <c r="C6836" s="2" t="n">
        <v>1259766</v>
      </c>
      <c r="D6836" s="2" t="n">
        <v>439031.46875</v>
      </c>
    </row>
    <row r="6837" customFormat="false" ht="12.5" hidden="false" customHeight="false" outlineLevel="0" collapsed="false">
      <c r="A6837" s="2" t="s">
        <v>63</v>
      </c>
      <c r="B6837" s="2" t="n">
        <v>72</v>
      </c>
      <c r="C6837" s="2" t="n">
        <v>151462.9375</v>
      </c>
      <c r="D6837" s="2" t="n">
        <v>313531.15625</v>
      </c>
    </row>
    <row r="6838" customFormat="false" ht="12.5" hidden="false" customHeight="false" outlineLevel="0" collapsed="false">
      <c r="A6838" s="2" t="s">
        <v>65</v>
      </c>
      <c r="B6838" s="2" t="n">
        <v>72</v>
      </c>
      <c r="C6838" s="2" t="n">
        <v>207135.921875</v>
      </c>
      <c r="D6838" s="2" t="n">
        <v>377202.90625</v>
      </c>
    </row>
    <row r="6839" customFormat="false" ht="12.5" hidden="false" customHeight="false" outlineLevel="0" collapsed="false">
      <c r="A6839" s="2" t="s">
        <v>66</v>
      </c>
      <c r="B6839" s="2" t="n">
        <v>72</v>
      </c>
      <c r="C6839" s="2" t="n">
        <v>174215.75</v>
      </c>
      <c r="D6839" s="2" t="n">
        <v>313101.5625</v>
      </c>
    </row>
    <row r="6840" customFormat="false" ht="12.5" hidden="false" customHeight="false" outlineLevel="0" collapsed="false">
      <c r="A6840" s="2" t="s">
        <v>67</v>
      </c>
      <c r="B6840" s="2" t="n">
        <v>72</v>
      </c>
      <c r="C6840" s="2" t="n">
        <v>170270.375</v>
      </c>
      <c r="D6840" s="2" t="n">
        <v>362505.34375</v>
      </c>
    </row>
    <row r="6841" customFormat="false" ht="12.5" hidden="false" customHeight="false" outlineLevel="0" collapsed="false">
      <c r="A6841" s="2" t="s">
        <v>69</v>
      </c>
      <c r="B6841" s="2" t="n">
        <v>72</v>
      </c>
      <c r="C6841" s="2" t="n">
        <v>240030.9375</v>
      </c>
      <c r="D6841" s="2" t="n">
        <v>454580.15625</v>
      </c>
    </row>
    <row r="6842" customFormat="false" ht="12.5" hidden="false" customHeight="false" outlineLevel="0" collapsed="false">
      <c r="A6842" s="2" t="s">
        <v>70</v>
      </c>
      <c r="B6842" s="2" t="n">
        <v>72</v>
      </c>
      <c r="C6842" s="2" t="n">
        <v>155676.203125</v>
      </c>
      <c r="D6842" s="2" t="n">
        <v>317969.28125</v>
      </c>
    </row>
    <row r="6843" customFormat="false" ht="12.5" hidden="false" customHeight="false" outlineLevel="0" collapsed="false">
      <c r="A6843" s="2" t="s">
        <v>71</v>
      </c>
      <c r="B6843" s="2" t="n">
        <v>72</v>
      </c>
      <c r="C6843" s="2" t="n">
        <v>989823.5</v>
      </c>
      <c r="D6843" s="2" t="n">
        <v>359082.71875</v>
      </c>
    </row>
    <row r="6844" customFormat="false" ht="12.5" hidden="false" customHeight="false" outlineLevel="0" collapsed="false">
      <c r="A6844" s="2" t="s">
        <v>72</v>
      </c>
      <c r="B6844" s="2" t="n">
        <v>72</v>
      </c>
      <c r="C6844" s="2" t="n">
        <v>1047186.8125</v>
      </c>
      <c r="D6844" s="2" t="n">
        <v>351353.40625</v>
      </c>
    </row>
    <row r="6845" customFormat="false" ht="12.5" hidden="false" customHeight="false" outlineLevel="0" collapsed="false">
      <c r="A6845" s="2" t="s">
        <v>73</v>
      </c>
      <c r="B6845" s="2" t="n">
        <v>72</v>
      </c>
      <c r="C6845" s="2" t="n">
        <v>1066032.125</v>
      </c>
      <c r="D6845" s="2" t="n">
        <v>345872.03125</v>
      </c>
    </row>
    <row r="6846" customFormat="false" ht="12.5" hidden="false" customHeight="false" outlineLevel="0" collapsed="false">
      <c r="A6846" s="2" t="s">
        <v>74</v>
      </c>
      <c r="B6846" s="2" t="n">
        <v>72</v>
      </c>
      <c r="C6846" s="2" t="n">
        <v>909248.9375</v>
      </c>
      <c r="D6846" s="2" t="n">
        <v>395041.84375</v>
      </c>
    </row>
    <row r="6847" customFormat="false" ht="12.5" hidden="false" customHeight="false" outlineLevel="0" collapsed="false">
      <c r="A6847" s="2" t="s">
        <v>75</v>
      </c>
      <c r="B6847" s="2" t="n">
        <v>72</v>
      </c>
      <c r="C6847" s="2" t="n">
        <v>1251643.5</v>
      </c>
      <c r="D6847" s="2" t="n">
        <v>531557.625</v>
      </c>
    </row>
    <row r="6848" customFormat="false" ht="12.5" hidden="false" customHeight="false" outlineLevel="0" collapsed="false">
      <c r="A6848" s="2" t="s">
        <v>76</v>
      </c>
      <c r="B6848" s="2" t="n">
        <v>72</v>
      </c>
      <c r="C6848" s="2" t="n">
        <v>1012813.625</v>
      </c>
      <c r="D6848" s="2" t="n">
        <v>428159.375</v>
      </c>
    </row>
    <row r="6849" customFormat="false" ht="12.5" hidden="false" customHeight="false" outlineLevel="0" collapsed="false">
      <c r="A6849" s="2" t="s">
        <v>77</v>
      </c>
      <c r="B6849" s="2" t="n">
        <v>72</v>
      </c>
      <c r="C6849" s="2" t="n">
        <v>600941.0625</v>
      </c>
      <c r="D6849" s="2" t="n">
        <v>374818.75</v>
      </c>
    </row>
    <row r="6850" customFormat="false" ht="12.5" hidden="false" customHeight="false" outlineLevel="0" collapsed="false">
      <c r="A6850" s="2" t="s">
        <v>79</v>
      </c>
      <c r="B6850" s="2" t="n">
        <v>72</v>
      </c>
      <c r="C6850" s="2" t="n">
        <v>215234.0625</v>
      </c>
      <c r="D6850" s="2" t="n">
        <v>388170.5</v>
      </c>
    </row>
    <row r="6851" customFormat="false" ht="12.5" hidden="false" customHeight="false" outlineLevel="0" collapsed="false">
      <c r="A6851" s="2" t="s">
        <v>80</v>
      </c>
      <c r="B6851" s="2" t="n">
        <v>72</v>
      </c>
      <c r="C6851" s="2" t="n">
        <v>629777.125</v>
      </c>
      <c r="D6851" s="2" t="n">
        <v>347944.03125</v>
      </c>
    </row>
    <row r="6852" customFormat="false" ht="12.5" hidden="false" customHeight="false" outlineLevel="0" collapsed="false">
      <c r="A6852" s="2" t="s">
        <v>81</v>
      </c>
      <c r="B6852" s="2" t="n">
        <v>72</v>
      </c>
      <c r="C6852" s="2" t="n">
        <v>172031.125</v>
      </c>
      <c r="D6852" s="2" t="n">
        <v>344462</v>
      </c>
    </row>
    <row r="6853" customFormat="false" ht="12.5" hidden="false" customHeight="false" outlineLevel="0" collapsed="false">
      <c r="A6853" s="2" t="s">
        <v>83</v>
      </c>
      <c r="B6853" s="2" t="n">
        <v>72</v>
      </c>
      <c r="C6853" s="2" t="n">
        <v>261236.890625</v>
      </c>
      <c r="D6853" s="2" t="n">
        <v>453665.90625</v>
      </c>
    </row>
    <row r="6854" customFormat="false" ht="12.5" hidden="false" customHeight="false" outlineLevel="0" collapsed="false">
      <c r="A6854" s="2" t="s">
        <v>84</v>
      </c>
      <c r="B6854" s="2" t="n">
        <v>72</v>
      </c>
      <c r="C6854" s="2" t="n">
        <v>600777.75</v>
      </c>
      <c r="D6854" s="2" t="n">
        <v>343274.46875</v>
      </c>
    </row>
    <row r="6855" customFormat="false" ht="12.5" hidden="false" customHeight="false" outlineLevel="0" collapsed="false">
      <c r="A6855" s="2" t="s">
        <v>85</v>
      </c>
      <c r="B6855" s="2" t="n">
        <v>72</v>
      </c>
      <c r="C6855" s="2" t="n">
        <v>1054896.375</v>
      </c>
      <c r="D6855" s="2" t="n">
        <v>399389.375</v>
      </c>
    </row>
    <row r="6856" customFormat="false" ht="12.5" hidden="false" customHeight="false" outlineLevel="0" collapsed="false">
      <c r="A6856" s="2" t="s">
        <v>86</v>
      </c>
      <c r="B6856" s="2" t="n">
        <v>72</v>
      </c>
      <c r="C6856" s="2" t="n">
        <v>1034952.8125</v>
      </c>
      <c r="D6856" s="2" t="n">
        <v>364631.90625</v>
      </c>
    </row>
    <row r="6857" customFormat="false" ht="12.5" hidden="false" customHeight="false" outlineLevel="0" collapsed="false">
      <c r="A6857" s="2" t="s">
        <v>87</v>
      </c>
      <c r="B6857" s="2" t="n">
        <v>72</v>
      </c>
      <c r="C6857" s="2" t="n">
        <v>1004199.125</v>
      </c>
      <c r="D6857" s="2" t="n">
        <v>347454.34375</v>
      </c>
    </row>
    <row r="6858" customFormat="false" ht="12.5" hidden="false" customHeight="false" outlineLevel="0" collapsed="false">
      <c r="A6858" s="2" t="s">
        <v>88</v>
      </c>
      <c r="B6858" s="2" t="n">
        <v>72</v>
      </c>
      <c r="C6858" s="2" t="n">
        <v>1031423.6875</v>
      </c>
      <c r="D6858" s="2" t="n">
        <v>432844.65625</v>
      </c>
    </row>
    <row r="6859" customFormat="false" ht="12.5" hidden="false" customHeight="false" outlineLevel="0" collapsed="false">
      <c r="A6859" s="2" t="s">
        <v>89</v>
      </c>
      <c r="B6859" s="2" t="n">
        <v>72</v>
      </c>
      <c r="C6859" s="2" t="n">
        <v>1296737.875</v>
      </c>
      <c r="D6859" s="2" t="n">
        <v>571264.75</v>
      </c>
    </row>
    <row r="6860" customFormat="false" ht="12.5" hidden="false" customHeight="false" outlineLevel="0" collapsed="false">
      <c r="A6860" s="2" t="s">
        <v>90</v>
      </c>
      <c r="B6860" s="2" t="n">
        <v>72</v>
      </c>
      <c r="C6860" s="2" t="n">
        <v>1099600.5</v>
      </c>
      <c r="D6860" s="2" t="n">
        <v>465360.8125</v>
      </c>
    </row>
    <row r="6861" customFormat="false" ht="12.5" hidden="false" customHeight="false" outlineLevel="0" collapsed="false">
      <c r="A6861" s="2" t="s">
        <v>91</v>
      </c>
      <c r="B6861" s="2" t="n">
        <v>72</v>
      </c>
      <c r="C6861" s="2" t="n">
        <v>226670.34375</v>
      </c>
      <c r="D6861" s="2" t="n">
        <v>438827.40625</v>
      </c>
    </row>
    <row r="6862" customFormat="false" ht="12.5" hidden="false" customHeight="false" outlineLevel="0" collapsed="false">
      <c r="A6862" s="2" t="s">
        <v>93</v>
      </c>
      <c r="B6862" s="2" t="n">
        <v>72</v>
      </c>
      <c r="C6862" s="2" t="n">
        <v>251558.40625</v>
      </c>
      <c r="D6862" s="2" t="n">
        <v>463625.375</v>
      </c>
    </row>
    <row r="6863" customFormat="false" ht="12.5" hidden="false" customHeight="false" outlineLevel="0" collapsed="false">
      <c r="A6863" s="2" t="s">
        <v>94</v>
      </c>
      <c r="B6863" s="2" t="n">
        <v>72</v>
      </c>
      <c r="C6863" s="2" t="n">
        <v>215646.515625</v>
      </c>
      <c r="D6863" s="2" t="n">
        <v>400326.625</v>
      </c>
    </row>
    <row r="6864" customFormat="false" ht="12.5" hidden="false" customHeight="false" outlineLevel="0" collapsed="false">
      <c r="A6864" s="2" t="s">
        <v>95</v>
      </c>
      <c r="B6864" s="2" t="n">
        <v>72</v>
      </c>
      <c r="C6864" s="2" t="n">
        <v>643498.3125</v>
      </c>
      <c r="D6864" s="2" t="n">
        <v>394345.09375</v>
      </c>
    </row>
    <row r="6865" customFormat="false" ht="12.5" hidden="false" customHeight="false" outlineLevel="0" collapsed="false">
      <c r="A6865" s="2" t="s">
        <v>97</v>
      </c>
      <c r="B6865" s="2" t="n">
        <v>72</v>
      </c>
      <c r="C6865" s="2" t="n">
        <v>312983.09375</v>
      </c>
      <c r="D6865" s="2" t="n">
        <v>557088.25</v>
      </c>
    </row>
    <row r="6866" customFormat="false" ht="12.5" hidden="false" customHeight="false" outlineLevel="0" collapsed="false">
      <c r="A6866" s="2" t="s">
        <v>98</v>
      </c>
      <c r="B6866" s="2" t="n">
        <v>72</v>
      </c>
      <c r="C6866" s="2" t="n">
        <v>626779</v>
      </c>
      <c r="D6866" s="2" t="n">
        <v>381716.96875</v>
      </c>
    </row>
    <row r="6867" customFormat="false" ht="12.5" hidden="false" customHeight="false" outlineLevel="0" collapsed="false">
      <c r="A6867" s="2" t="s">
        <v>99</v>
      </c>
      <c r="B6867" s="2" t="n">
        <v>72</v>
      </c>
      <c r="C6867" s="2" t="n">
        <v>1084759.125</v>
      </c>
      <c r="D6867" s="2" t="n">
        <v>430025.0625</v>
      </c>
    </row>
    <row r="6868" customFormat="false" ht="12.5" hidden="false" customHeight="false" outlineLevel="0" collapsed="false">
      <c r="A6868" s="2" t="s">
        <v>100</v>
      </c>
      <c r="B6868" s="2" t="n">
        <v>72</v>
      </c>
      <c r="C6868" s="2" t="n">
        <v>789965.375</v>
      </c>
      <c r="D6868" s="2" t="n">
        <v>373868.6875</v>
      </c>
    </row>
    <row r="6869" customFormat="false" ht="12.5" hidden="false" customHeight="false" outlineLevel="0" collapsed="false">
      <c r="A6869" s="2" t="s">
        <v>101</v>
      </c>
      <c r="B6869" s="2" t="n">
        <v>72</v>
      </c>
      <c r="C6869" s="2" t="n">
        <v>960869.25</v>
      </c>
      <c r="D6869" s="2" t="n">
        <v>382014.75</v>
      </c>
    </row>
    <row r="6870" customFormat="false" ht="12.5" hidden="false" customHeight="false" outlineLevel="0" collapsed="false">
      <c r="A6870" s="2" t="s">
        <v>102</v>
      </c>
      <c r="B6870" s="2" t="n">
        <v>72</v>
      </c>
      <c r="C6870" s="2" t="n">
        <v>1001514.5</v>
      </c>
      <c r="D6870" s="2" t="n">
        <v>419371.46875</v>
      </c>
    </row>
    <row r="6871" customFormat="false" ht="12.5" hidden="false" customHeight="false" outlineLevel="0" collapsed="false">
      <c r="A6871" s="2" t="s">
        <v>103</v>
      </c>
      <c r="B6871" s="2" t="n">
        <v>72</v>
      </c>
      <c r="C6871" s="2" t="n">
        <v>1352900.625</v>
      </c>
      <c r="D6871" s="2" t="n">
        <v>541395.9375</v>
      </c>
    </row>
    <row r="6872" customFormat="false" ht="12.5" hidden="false" customHeight="false" outlineLevel="0" collapsed="false">
      <c r="A6872" s="2" t="s">
        <v>104</v>
      </c>
      <c r="B6872" s="2" t="n">
        <v>72</v>
      </c>
      <c r="C6872" s="2" t="n">
        <v>1153640.75</v>
      </c>
      <c r="D6872" s="2" t="n">
        <v>452587.21875</v>
      </c>
    </row>
    <row r="6873" customFormat="false" ht="12.5" hidden="false" customHeight="false" outlineLevel="0" collapsed="false">
      <c r="A6873" s="2" t="s">
        <v>105</v>
      </c>
      <c r="B6873" s="2" t="n">
        <v>72</v>
      </c>
      <c r="C6873" s="2" t="n">
        <v>231467.75</v>
      </c>
      <c r="D6873" s="2" t="n">
        <v>497930.09375</v>
      </c>
    </row>
    <row r="6874" customFormat="false" ht="12.5" hidden="false" customHeight="false" outlineLevel="0" collapsed="false">
      <c r="A6874" s="2" t="s">
        <v>107</v>
      </c>
      <c r="B6874" s="2" t="n">
        <v>72</v>
      </c>
      <c r="C6874" s="2" t="n">
        <v>627895.0625</v>
      </c>
      <c r="D6874" s="2" t="n">
        <v>546538.3125</v>
      </c>
    </row>
    <row r="6875" customFormat="false" ht="12.5" hidden="false" customHeight="false" outlineLevel="0" collapsed="false">
      <c r="A6875" s="2" t="s">
        <v>108</v>
      </c>
      <c r="B6875" s="2" t="n">
        <v>72</v>
      </c>
      <c r="C6875" s="2" t="n">
        <v>668283.875</v>
      </c>
      <c r="D6875" s="2" t="n">
        <v>503120.03125</v>
      </c>
    </row>
    <row r="6876" customFormat="false" ht="12.5" hidden="false" customHeight="false" outlineLevel="0" collapsed="false">
      <c r="A6876" s="2" t="s">
        <v>109</v>
      </c>
      <c r="B6876" s="2" t="n">
        <v>72</v>
      </c>
      <c r="C6876" s="2" t="n">
        <v>244164.96875</v>
      </c>
      <c r="D6876" s="2" t="n">
        <v>454458.34375</v>
      </c>
    </row>
    <row r="6877" customFormat="false" ht="12.5" hidden="false" customHeight="false" outlineLevel="0" collapsed="false">
      <c r="A6877" s="2" t="s">
        <v>111</v>
      </c>
      <c r="B6877" s="2" t="n">
        <v>72</v>
      </c>
      <c r="C6877" s="2" t="n">
        <v>355692.03125</v>
      </c>
      <c r="D6877" s="2" t="n">
        <v>554863.5</v>
      </c>
    </row>
    <row r="6878" customFormat="false" ht="12.5" hidden="false" customHeight="false" outlineLevel="0" collapsed="false">
      <c r="A6878" s="2" t="s">
        <v>112</v>
      </c>
      <c r="B6878" s="2" t="n">
        <v>72</v>
      </c>
      <c r="C6878" s="2" t="n">
        <v>762887.1875</v>
      </c>
      <c r="D6878" s="2" t="n">
        <v>434235.65625</v>
      </c>
    </row>
    <row r="6879" customFormat="false" ht="12.5" hidden="false" customHeight="false" outlineLevel="0" collapsed="false">
      <c r="A6879" s="2" t="s">
        <v>113</v>
      </c>
      <c r="B6879" s="2" t="n">
        <v>72</v>
      </c>
      <c r="C6879" s="2" t="n">
        <v>978005.3125</v>
      </c>
      <c r="D6879" s="2" t="n">
        <v>493079.75</v>
      </c>
    </row>
    <row r="6880" customFormat="false" ht="12.5" hidden="false" customHeight="false" outlineLevel="0" collapsed="false">
      <c r="A6880" s="2" t="s">
        <v>114</v>
      </c>
      <c r="B6880" s="2" t="n">
        <v>72</v>
      </c>
      <c r="C6880" s="2" t="n">
        <v>1143854.875</v>
      </c>
      <c r="D6880" s="2" t="n">
        <v>485875.6875</v>
      </c>
    </row>
    <row r="6881" customFormat="false" ht="12.5" hidden="false" customHeight="false" outlineLevel="0" collapsed="false">
      <c r="A6881" s="2" t="s">
        <v>115</v>
      </c>
      <c r="B6881" s="2" t="n">
        <v>72</v>
      </c>
      <c r="C6881" s="2" t="n">
        <v>1116126.25</v>
      </c>
      <c r="D6881" s="2" t="n">
        <v>468990.40625</v>
      </c>
    </row>
    <row r="6882" customFormat="false" ht="12.5" hidden="false" customHeight="false" outlineLevel="0" collapsed="false">
      <c r="A6882" s="2" t="s">
        <v>116</v>
      </c>
      <c r="B6882" s="2" t="n">
        <v>72</v>
      </c>
      <c r="C6882" s="2" t="n">
        <v>1235894.5</v>
      </c>
      <c r="D6882" s="2" t="n">
        <v>442799.0625</v>
      </c>
    </row>
    <row r="6883" customFormat="false" ht="12.5" hidden="false" customHeight="false" outlineLevel="0" collapsed="false">
      <c r="A6883" s="2" t="s">
        <v>117</v>
      </c>
      <c r="B6883" s="2" t="n">
        <v>72</v>
      </c>
      <c r="C6883" s="2" t="n">
        <v>1408679.875</v>
      </c>
      <c r="D6883" s="2" t="n">
        <v>541733.125</v>
      </c>
    </row>
    <row r="6884" customFormat="false" ht="12.5" hidden="false" customHeight="false" outlineLevel="0" collapsed="false">
      <c r="A6884" s="2" t="s">
        <v>118</v>
      </c>
      <c r="B6884" s="2" t="n">
        <v>72</v>
      </c>
      <c r="C6884" s="2" t="n">
        <v>1193622.125</v>
      </c>
      <c r="D6884" s="2" t="n">
        <v>473149.0625</v>
      </c>
    </row>
    <row r="6885" customFormat="false" ht="12.5" hidden="false" customHeight="false" outlineLevel="0" collapsed="false">
      <c r="A6885" s="2" t="s">
        <v>119</v>
      </c>
      <c r="B6885" s="2" t="n">
        <v>72</v>
      </c>
      <c r="C6885" s="2" t="n">
        <v>217582.453125</v>
      </c>
      <c r="D6885" s="2" t="n">
        <v>433587.90625</v>
      </c>
    </row>
    <row r="6886" customFormat="false" ht="12.5" hidden="false" customHeight="false" outlineLevel="0" collapsed="false">
      <c r="A6886" s="2" t="s">
        <v>121</v>
      </c>
      <c r="B6886" s="2" t="n">
        <v>72</v>
      </c>
      <c r="C6886" s="2" t="n">
        <v>262355.84375</v>
      </c>
      <c r="D6886" s="2" t="n">
        <v>505307.375</v>
      </c>
    </row>
    <row r="6887" customFormat="false" ht="12.5" hidden="false" customHeight="false" outlineLevel="0" collapsed="false">
      <c r="A6887" s="2" t="s">
        <v>122</v>
      </c>
      <c r="B6887" s="2" t="n">
        <v>72</v>
      </c>
      <c r="C6887" s="2" t="n">
        <v>237892.46875</v>
      </c>
      <c r="D6887" s="2" t="n">
        <v>460009.625</v>
      </c>
    </row>
    <row r="6888" customFormat="false" ht="12.5" hidden="false" customHeight="false" outlineLevel="0" collapsed="false">
      <c r="A6888" s="2" t="s">
        <v>123</v>
      </c>
      <c r="B6888" s="2" t="n">
        <v>72</v>
      </c>
      <c r="C6888" s="2" t="n">
        <v>251473.390625</v>
      </c>
      <c r="D6888" s="2" t="n">
        <v>488431.75</v>
      </c>
    </row>
    <row r="6889" customFormat="false" ht="12.5" hidden="false" customHeight="false" outlineLevel="0" collapsed="false">
      <c r="A6889" s="2" t="s">
        <v>125</v>
      </c>
      <c r="B6889" s="2" t="n">
        <v>72</v>
      </c>
      <c r="C6889" s="2" t="n">
        <v>961038.4375</v>
      </c>
      <c r="D6889" s="2" t="n">
        <v>694575.375</v>
      </c>
    </row>
    <row r="6890" customFormat="false" ht="12.5" hidden="false" customHeight="false" outlineLevel="0" collapsed="false">
      <c r="A6890" s="2" t="s">
        <v>126</v>
      </c>
      <c r="B6890" s="2" t="n">
        <v>72</v>
      </c>
      <c r="C6890" s="2" t="n">
        <v>238039.96875</v>
      </c>
      <c r="D6890" s="2" t="n">
        <v>454478.65625</v>
      </c>
    </row>
    <row r="6891" customFormat="false" ht="12.5" hidden="false" customHeight="false" outlineLevel="0" collapsed="false">
      <c r="A6891" s="2" t="s">
        <v>127</v>
      </c>
      <c r="B6891" s="2" t="n">
        <v>72</v>
      </c>
      <c r="C6891" s="2" t="n">
        <v>1264505</v>
      </c>
      <c r="D6891" s="2" t="n">
        <v>494150.78125</v>
      </c>
    </row>
    <row r="6892" customFormat="false" ht="12.5" hidden="false" customHeight="false" outlineLevel="0" collapsed="false">
      <c r="A6892" s="2" t="s">
        <v>128</v>
      </c>
      <c r="B6892" s="2" t="n">
        <v>72</v>
      </c>
      <c r="C6892" s="2" t="n">
        <v>1219760.5</v>
      </c>
      <c r="D6892" s="2" t="n">
        <v>478399.6875</v>
      </c>
    </row>
    <row r="6893" customFormat="false" ht="12.5" hidden="false" customHeight="false" outlineLevel="0" collapsed="false">
      <c r="A6893" s="2" t="s">
        <v>129</v>
      </c>
      <c r="B6893" s="2" t="n">
        <v>72</v>
      </c>
      <c r="C6893" s="2" t="n">
        <v>1256007.125</v>
      </c>
      <c r="D6893" s="2" t="n">
        <v>467749.125</v>
      </c>
    </row>
    <row r="6894" customFormat="false" ht="12.5" hidden="false" customHeight="false" outlineLevel="0" collapsed="false">
      <c r="A6894" s="2" t="s">
        <v>130</v>
      </c>
      <c r="B6894" s="2" t="n">
        <v>72</v>
      </c>
      <c r="C6894" s="2" t="n">
        <v>1403223.5</v>
      </c>
      <c r="D6894" s="2" t="n">
        <v>525212.9375</v>
      </c>
    </row>
    <row r="6895" customFormat="false" ht="12.5" hidden="false" customHeight="false" outlineLevel="0" collapsed="false">
      <c r="A6895" s="2" t="s">
        <v>131</v>
      </c>
      <c r="B6895" s="2" t="n">
        <v>72</v>
      </c>
      <c r="C6895" s="2" t="n">
        <v>1472797</v>
      </c>
      <c r="D6895" s="2" t="n">
        <v>618003.1875</v>
      </c>
    </row>
    <row r="6896" customFormat="false" ht="12.5" hidden="false" customHeight="false" outlineLevel="0" collapsed="false">
      <c r="A6896" s="2" t="s">
        <v>132</v>
      </c>
      <c r="B6896" s="2" t="n">
        <v>72</v>
      </c>
      <c r="C6896" s="2" t="n">
        <v>1302176.75</v>
      </c>
      <c r="D6896" s="2" t="n">
        <v>538031.25</v>
      </c>
    </row>
    <row r="6897" customFormat="false" ht="12.5" hidden="false" customHeight="false" outlineLevel="0" collapsed="false">
      <c r="A6897" s="2" t="s">
        <v>155</v>
      </c>
      <c r="B6897" s="2" t="n">
        <v>72</v>
      </c>
      <c r="C6897" s="2" t="n">
        <v>226262.921875</v>
      </c>
      <c r="D6897" s="2" t="n">
        <v>472269.09375</v>
      </c>
    </row>
    <row r="6898" customFormat="false" ht="12.5" hidden="false" customHeight="false" outlineLevel="0" collapsed="false">
      <c r="A6898" s="2" t="s">
        <v>156</v>
      </c>
      <c r="B6898" s="2" t="n">
        <v>72</v>
      </c>
      <c r="C6898" s="2" t="n">
        <v>285809.21875</v>
      </c>
      <c r="D6898" s="2" t="n">
        <v>521755.84375</v>
      </c>
    </row>
    <row r="6899" customFormat="false" ht="12.5" hidden="false" customHeight="false" outlineLevel="0" collapsed="false">
      <c r="A6899" s="2" t="s">
        <v>157</v>
      </c>
      <c r="B6899" s="2" t="n">
        <v>72</v>
      </c>
      <c r="C6899" s="2" t="n">
        <v>402083.96875</v>
      </c>
      <c r="D6899" s="2" t="n">
        <v>513564.6875</v>
      </c>
    </row>
    <row r="6900" customFormat="false" ht="12.5" hidden="false" customHeight="false" outlineLevel="0" collapsed="false">
      <c r="A6900" s="2" t="s">
        <v>133</v>
      </c>
      <c r="B6900" s="2" t="n">
        <v>72</v>
      </c>
      <c r="C6900" s="2" t="n">
        <v>797080.75</v>
      </c>
      <c r="D6900" s="2" t="n">
        <v>513288.375</v>
      </c>
    </row>
    <row r="6901" customFormat="false" ht="12.5" hidden="false" customHeight="false" outlineLevel="0" collapsed="false">
      <c r="A6901" s="2" t="s">
        <v>135</v>
      </c>
      <c r="B6901" s="2" t="n">
        <v>72</v>
      </c>
      <c r="C6901" s="2" t="n">
        <v>404908.75</v>
      </c>
      <c r="D6901" s="2" t="n">
        <v>663800.75</v>
      </c>
    </row>
    <row r="6902" customFormat="false" ht="12.5" hidden="false" customHeight="false" outlineLevel="0" collapsed="false">
      <c r="A6902" s="2" t="s">
        <v>136</v>
      </c>
      <c r="B6902" s="2" t="n">
        <v>72</v>
      </c>
      <c r="C6902" s="2" t="n">
        <v>751093.5</v>
      </c>
      <c r="D6902" s="2" t="n">
        <v>487377.40625</v>
      </c>
    </row>
    <row r="6903" customFormat="false" ht="12.5" hidden="false" customHeight="false" outlineLevel="0" collapsed="false">
      <c r="A6903" s="2" t="s">
        <v>158</v>
      </c>
      <c r="B6903" s="2" t="n">
        <v>72</v>
      </c>
      <c r="C6903" s="2" t="n">
        <v>1265253.625</v>
      </c>
      <c r="D6903" s="2" t="n">
        <v>509785.15625</v>
      </c>
    </row>
    <row r="6904" customFormat="false" ht="12.5" hidden="false" customHeight="false" outlineLevel="0" collapsed="false">
      <c r="A6904" s="2" t="s">
        <v>159</v>
      </c>
      <c r="B6904" s="2" t="n">
        <v>72</v>
      </c>
      <c r="C6904" s="2" t="n">
        <v>1184762.875</v>
      </c>
      <c r="D6904" s="2" t="n">
        <v>480924.09375</v>
      </c>
    </row>
    <row r="6905" customFormat="false" ht="12.5" hidden="false" customHeight="false" outlineLevel="0" collapsed="false">
      <c r="A6905" s="2" t="s">
        <v>160</v>
      </c>
      <c r="B6905" s="2" t="n">
        <v>72</v>
      </c>
      <c r="C6905" s="2" t="n">
        <v>1256713.125</v>
      </c>
      <c r="D6905" s="2" t="n">
        <v>512649.9375</v>
      </c>
    </row>
    <row r="6906" customFormat="false" ht="12.5" hidden="false" customHeight="false" outlineLevel="0" collapsed="false">
      <c r="A6906" s="2" t="s">
        <v>137</v>
      </c>
      <c r="B6906" s="2" t="n">
        <v>72</v>
      </c>
      <c r="C6906" s="2" t="n">
        <v>1200855.25</v>
      </c>
      <c r="D6906" s="2" t="n">
        <v>473677</v>
      </c>
    </row>
    <row r="6907" customFormat="false" ht="12.5" hidden="false" customHeight="false" outlineLevel="0" collapsed="false">
      <c r="A6907" s="2" t="s">
        <v>138</v>
      </c>
      <c r="B6907" s="2" t="n">
        <v>72</v>
      </c>
      <c r="C6907" s="2" t="n">
        <v>1513411.75</v>
      </c>
      <c r="D6907" s="2" t="n">
        <v>603764.8125</v>
      </c>
    </row>
    <row r="6908" customFormat="false" ht="12.5" hidden="false" customHeight="false" outlineLevel="0" collapsed="false">
      <c r="A6908" s="2" t="s">
        <v>139</v>
      </c>
      <c r="B6908" s="2" t="n">
        <v>72</v>
      </c>
      <c r="C6908" s="2" t="n">
        <v>1544432.625</v>
      </c>
      <c r="D6908" s="2" t="n">
        <v>588459.0625</v>
      </c>
    </row>
    <row r="6909" customFormat="false" ht="12.5" hidden="false" customHeight="false" outlineLevel="0" collapsed="false">
      <c r="A6909" s="2" t="s">
        <v>161</v>
      </c>
      <c r="B6909" s="2" t="n">
        <v>72</v>
      </c>
      <c r="C6909" s="2" t="n">
        <v>243671.015625</v>
      </c>
      <c r="D6909" s="2" t="n">
        <v>503019.0625</v>
      </c>
    </row>
    <row r="6910" customFormat="false" ht="12.5" hidden="false" customHeight="false" outlineLevel="0" collapsed="false">
      <c r="A6910" s="2" t="s">
        <v>162</v>
      </c>
      <c r="B6910" s="2" t="n">
        <v>72</v>
      </c>
      <c r="C6910" s="2" t="n">
        <v>284898.21875</v>
      </c>
      <c r="D6910" s="2" t="n">
        <v>535221.9375</v>
      </c>
    </row>
    <row r="6911" customFormat="false" ht="12.5" hidden="false" customHeight="false" outlineLevel="0" collapsed="false">
      <c r="A6911" s="2" t="s">
        <v>163</v>
      </c>
      <c r="B6911" s="2" t="n">
        <v>72</v>
      </c>
      <c r="C6911" s="2" t="n">
        <v>255574.46875</v>
      </c>
      <c r="D6911" s="2" t="n">
        <v>491055.03125</v>
      </c>
    </row>
    <row r="6912" customFormat="false" ht="12.5" hidden="false" customHeight="false" outlineLevel="0" collapsed="false">
      <c r="A6912" s="2" t="s">
        <v>164</v>
      </c>
      <c r="B6912" s="2" t="n">
        <v>72</v>
      </c>
      <c r="C6912" s="2"/>
      <c r="D6912" s="2"/>
    </row>
    <row r="6913" customFormat="false" ht="12.5" hidden="false" customHeight="false" outlineLevel="0" collapsed="false">
      <c r="A6913" s="2" t="s">
        <v>165</v>
      </c>
      <c r="B6913" s="2" t="n">
        <v>72</v>
      </c>
      <c r="C6913" s="2"/>
      <c r="D6913" s="2"/>
    </row>
    <row r="6914" customFormat="false" ht="12.5" hidden="false" customHeight="false" outlineLevel="0" collapsed="false">
      <c r="A6914" s="2" t="s">
        <v>166</v>
      </c>
      <c r="B6914" s="2" t="n">
        <v>72</v>
      </c>
      <c r="C6914" s="2"/>
      <c r="D6914" s="2"/>
    </row>
    <row r="6915" customFormat="false" ht="12.5" hidden="false" customHeight="false" outlineLevel="0" collapsed="false">
      <c r="A6915" s="2" t="s">
        <v>167</v>
      </c>
      <c r="B6915" s="2" t="n">
        <v>72</v>
      </c>
      <c r="C6915" s="2" t="n">
        <v>1306560.125</v>
      </c>
      <c r="D6915" s="2" t="n">
        <v>537618.1875</v>
      </c>
    </row>
    <row r="6916" customFormat="false" ht="12.5" hidden="false" customHeight="false" outlineLevel="0" collapsed="false">
      <c r="A6916" s="2" t="s">
        <v>168</v>
      </c>
      <c r="B6916" s="2" t="n">
        <v>72</v>
      </c>
      <c r="C6916" s="2" t="n">
        <v>800138.25</v>
      </c>
      <c r="D6916" s="2" t="n">
        <v>466377.5</v>
      </c>
    </row>
    <row r="6917" customFormat="false" ht="12.5" hidden="false" customHeight="false" outlineLevel="0" collapsed="false">
      <c r="A6917" s="2" t="s">
        <v>169</v>
      </c>
      <c r="B6917" s="2" t="n">
        <v>72</v>
      </c>
      <c r="C6917" s="2" t="n">
        <v>1158497.75</v>
      </c>
      <c r="D6917" s="2" t="n">
        <v>485692.75</v>
      </c>
    </row>
    <row r="6918" customFormat="false" ht="12.5" hidden="false" customHeight="false" outlineLevel="0" collapsed="false">
      <c r="A6918" s="2" t="s">
        <v>170</v>
      </c>
      <c r="B6918" s="2" t="n">
        <v>72</v>
      </c>
      <c r="C6918" s="2"/>
      <c r="D6918" s="2"/>
    </row>
    <row r="6919" customFormat="false" ht="12.5" hidden="false" customHeight="false" outlineLevel="0" collapsed="false">
      <c r="A6919" s="2" t="s">
        <v>171</v>
      </c>
      <c r="B6919" s="2" t="n">
        <v>72</v>
      </c>
      <c r="C6919" s="2"/>
      <c r="D6919" s="2"/>
    </row>
    <row r="6920" customFormat="false" ht="12.5" hidden="false" customHeight="false" outlineLevel="0" collapsed="false">
      <c r="A6920" s="2" t="s">
        <v>172</v>
      </c>
      <c r="B6920" s="2" t="n">
        <v>72</v>
      </c>
      <c r="C6920" s="2"/>
      <c r="D6920" s="2"/>
    </row>
    <row r="6921" customFormat="false" ht="12.5" hidden="false" customHeight="false" outlineLevel="0" collapsed="false">
      <c r="A6921" s="2" t="s">
        <v>45</v>
      </c>
      <c r="B6921" s="2" t="n">
        <v>73</v>
      </c>
      <c r="C6921" s="2" t="n">
        <v>181861.234375</v>
      </c>
      <c r="D6921" s="2" t="n">
        <v>339693.75</v>
      </c>
    </row>
    <row r="6922" customFormat="false" ht="12.5" hidden="false" customHeight="false" outlineLevel="0" collapsed="false">
      <c r="A6922" s="2" t="s">
        <v>53</v>
      </c>
      <c r="B6922" s="2" t="n">
        <v>73</v>
      </c>
      <c r="C6922" s="2" t="n">
        <v>213238.671875</v>
      </c>
      <c r="D6922" s="2" t="n">
        <v>395018.40625</v>
      </c>
    </row>
    <row r="6923" customFormat="false" ht="12.5" hidden="false" customHeight="false" outlineLevel="0" collapsed="false">
      <c r="A6923" s="2" t="s">
        <v>54</v>
      </c>
      <c r="B6923" s="2" t="n">
        <v>73</v>
      </c>
      <c r="C6923" s="2" t="n">
        <v>175112.625</v>
      </c>
      <c r="D6923" s="2" t="n">
        <v>341225.3125</v>
      </c>
    </row>
    <row r="6924" customFormat="false" ht="12.5" hidden="false" customHeight="false" outlineLevel="0" collapsed="false">
      <c r="A6924" s="2" t="s">
        <v>152</v>
      </c>
      <c r="B6924" s="2" t="n">
        <v>73</v>
      </c>
      <c r="C6924" s="2" t="n">
        <v>160350.609375</v>
      </c>
      <c r="D6924" s="2" t="n">
        <v>313491.28125</v>
      </c>
    </row>
    <row r="6925" customFormat="false" ht="12.5" hidden="false" customHeight="false" outlineLevel="0" collapsed="false">
      <c r="A6925" s="2" t="s">
        <v>153</v>
      </c>
      <c r="B6925" s="2" t="n">
        <v>73</v>
      </c>
      <c r="C6925" s="2" t="n">
        <v>262817.46875</v>
      </c>
      <c r="D6925" s="2" t="n">
        <v>489185.25</v>
      </c>
    </row>
    <row r="6926" customFormat="false" ht="12.5" hidden="false" customHeight="false" outlineLevel="0" collapsed="false">
      <c r="A6926" s="2" t="s">
        <v>154</v>
      </c>
      <c r="B6926" s="2" t="n">
        <v>73</v>
      </c>
      <c r="C6926" s="2" t="n">
        <v>182931.03125</v>
      </c>
      <c r="D6926" s="2" t="n">
        <v>339561.15625</v>
      </c>
    </row>
    <row r="6927" customFormat="false" ht="12.5" hidden="false" customHeight="false" outlineLevel="0" collapsed="false">
      <c r="A6927" s="2" t="s">
        <v>55</v>
      </c>
      <c r="B6927" s="2" t="n">
        <v>73</v>
      </c>
      <c r="C6927" s="2" t="n">
        <v>987015</v>
      </c>
      <c r="D6927" s="2" t="n">
        <v>379461.8125</v>
      </c>
    </row>
    <row r="6928" customFormat="false" ht="12.5" hidden="false" customHeight="false" outlineLevel="0" collapsed="false">
      <c r="A6928" s="2" t="s">
        <v>57</v>
      </c>
      <c r="B6928" s="2" t="n">
        <v>73</v>
      </c>
      <c r="C6928" s="2" t="n">
        <v>1067349.375</v>
      </c>
      <c r="D6928" s="2" t="n">
        <v>380500.84375</v>
      </c>
    </row>
    <row r="6929" customFormat="false" ht="12.5" hidden="false" customHeight="false" outlineLevel="0" collapsed="false">
      <c r="A6929" s="2" t="s">
        <v>58</v>
      </c>
      <c r="B6929" s="2" t="n">
        <v>73</v>
      </c>
      <c r="C6929" s="2" t="n">
        <v>1178866</v>
      </c>
      <c r="D6929" s="2" t="n">
        <v>413668.96875</v>
      </c>
    </row>
    <row r="6930" customFormat="false" ht="12.5" hidden="false" customHeight="false" outlineLevel="0" collapsed="false">
      <c r="A6930" s="2" t="s">
        <v>59</v>
      </c>
      <c r="B6930" s="2" t="n">
        <v>73</v>
      </c>
      <c r="C6930" s="2" t="n">
        <v>1047134.1875</v>
      </c>
      <c r="D6930" s="2" t="n">
        <v>397266.40625</v>
      </c>
    </row>
    <row r="6931" customFormat="false" ht="12.5" hidden="false" customHeight="false" outlineLevel="0" collapsed="false">
      <c r="A6931" s="2" t="s">
        <v>61</v>
      </c>
      <c r="B6931" s="2" t="n">
        <v>73</v>
      </c>
      <c r="C6931" s="2" t="n">
        <v>1549775.5</v>
      </c>
      <c r="D6931" s="2" t="n">
        <v>551651.875</v>
      </c>
    </row>
    <row r="6932" customFormat="false" ht="12.5" hidden="false" customHeight="false" outlineLevel="0" collapsed="false">
      <c r="A6932" s="2" t="s">
        <v>62</v>
      </c>
      <c r="B6932" s="2" t="n">
        <v>73</v>
      </c>
      <c r="C6932" s="2" t="n">
        <v>1244619.375</v>
      </c>
      <c r="D6932" s="2" t="n">
        <v>438961.34375</v>
      </c>
    </row>
    <row r="6933" customFormat="false" ht="12.5" hidden="false" customHeight="false" outlineLevel="0" collapsed="false">
      <c r="A6933" s="2" t="s">
        <v>63</v>
      </c>
      <c r="B6933" s="2" t="n">
        <v>73</v>
      </c>
      <c r="C6933" s="2" t="n">
        <v>149649.296875</v>
      </c>
      <c r="D6933" s="2" t="n">
        <v>312232.90625</v>
      </c>
    </row>
    <row r="6934" customFormat="false" ht="12.5" hidden="false" customHeight="false" outlineLevel="0" collapsed="false">
      <c r="A6934" s="2" t="s">
        <v>65</v>
      </c>
      <c r="B6934" s="2" t="n">
        <v>73</v>
      </c>
      <c r="C6934" s="2" t="n">
        <v>206084.984375</v>
      </c>
      <c r="D6934" s="2" t="n">
        <v>376271.34375</v>
      </c>
    </row>
    <row r="6935" customFormat="false" ht="12.5" hidden="false" customHeight="false" outlineLevel="0" collapsed="false">
      <c r="A6935" s="2" t="s">
        <v>66</v>
      </c>
      <c r="B6935" s="2" t="n">
        <v>73</v>
      </c>
      <c r="C6935" s="2" t="n">
        <v>171605.140625</v>
      </c>
      <c r="D6935" s="2" t="n">
        <v>312700.3125</v>
      </c>
    </row>
    <row r="6936" customFormat="false" ht="12.5" hidden="false" customHeight="false" outlineLevel="0" collapsed="false">
      <c r="A6936" s="2" t="s">
        <v>67</v>
      </c>
      <c r="B6936" s="2" t="n">
        <v>73</v>
      </c>
      <c r="C6936" s="2" t="n">
        <v>168815.640625</v>
      </c>
      <c r="D6936" s="2" t="n">
        <v>362648.15625</v>
      </c>
    </row>
    <row r="6937" customFormat="false" ht="12.5" hidden="false" customHeight="false" outlineLevel="0" collapsed="false">
      <c r="A6937" s="2" t="s">
        <v>69</v>
      </c>
      <c r="B6937" s="2" t="n">
        <v>73</v>
      </c>
      <c r="C6937" s="2" t="n">
        <v>237861.171875</v>
      </c>
      <c r="D6937" s="2" t="n">
        <v>454871.6875</v>
      </c>
    </row>
    <row r="6938" customFormat="false" ht="12.5" hidden="false" customHeight="false" outlineLevel="0" collapsed="false">
      <c r="A6938" s="2" t="s">
        <v>70</v>
      </c>
      <c r="B6938" s="2" t="n">
        <v>73</v>
      </c>
      <c r="C6938" s="2" t="n">
        <v>155124.375</v>
      </c>
      <c r="D6938" s="2" t="n">
        <v>318322.96875</v>
      </c>
    </row>
    <row r="6939" customFormat="false" ht="12.5" hidden="false" customHeight="false" outlineLevel="0" collapsed="false">
      <c r="A6939" s="2" t="s">
        <v>71</v>
      </c>
      <c r="B6939" s="2" t="n">
        <v>73</v>
      </c>
      <c r="C6939" s="2" t="n">
        <v>979825.5</v>
      </c>
      <c r="D6939" s="2" t="n">
        <v>359077.9375</v>
      </c>
    </row>
    <row r="6940" customFormat="false" ht="12.5" hidden="false" customHeight="false" outlineLevel="0" collapsed="false">
      <c r="A6940" s="2" t="s">
        <v>72</v>
      </c>
      <c r="B6940" s="2" t="n">
        <v>73</v>
      </c>
      <c r="C6940" s="2" t="n">
        <v>1036861.4375</v>
      </c>
      <c r="D6940" s="2" t="n">
        <v>351143.71875</v>
      </c>
    </row>
    <row r="6941" customFormat="false" ht="12.5" hidden="false" customHeight="false" outlineLevel="0" collapsed="false">
      <c r="A6941" s="2" t="s">
        <v>73</v>
      </c>
      <c r="B6941" s="2" t="n">
        <v>73</v>
      </c>
      <c r="C6941" s="2" t="n">
        <v>1055590</v>
      </c>
      <c r="D6941" s="2" t="n">
        <v>345737.09375</v>
      </c>
    </row>
    <row r="6942" customFormat="false" ht="12.5" hidden="false" customHeight="false" outlineLevel="0" collapsed="false">
      <c r="A6942" s="2" t="s">
        <v>74</v>
      </c>
      <c r="B6942" s="2" t="n">
        <v>73</v>
      </c>
      <c r="C6942" s="2" t="n">
        <v>894492.1875</v>
      </c>
      <c r="D6942" s="2" t="n">
        <v>394584.84375</v>
      </c>
    </row>
    <row r="6943" customFormat="false" ht="12.5" hidden="false" customHeight="false" outlineLevel="0" collapsed="false">
      <c r="A6943" s="2" t="s">
        <v>75</v>
      </c>
      <c r="B6943" s="2" t="n">
        <v>73</v>
      </c>
      <c r="C6943" s="2" t="n">
        <v>1232994.5</v>
      </c>
      <c r="D6943" s="2" t="n">
        <v>531178.875</v>
      </c>
    </row>
    <row r="6944" customFormat="false" ht="12.5" hidden="false" customHeight="false" outlineLevel="0" collapsed="false">
      <c r="A6944" s="2" t="s">
        <v>76</v>
      </c>
      <c r="B6944" s="2" t="n">
        <v>73</v>
      </c>
      <c r="C6944" s="2" t="n">
        <v>996586.5625</v>
      </c>
      <c r="D6944" s="2" t="n">
        <v>428329.15625</v>
      </c>
    </row>
    <row r="6945" customFormat="false" ht="12.5" hidden="false" customHeight="false" outlineLevel="0" collapsed="false">
      <c r="A6945" s="2" t="s">
        <v>77</v>
      </c>
      <c r="B6945" s="2" t="n">
        <v>73</v>
      </c>
      <c r="C6945" s="2" t="n">
        <v>590690.3125</v>
      </c>
      <c r="D6945" s="2" t="n">
        <v>375341.84375</v>
      </c>
    </row>
    <row r="6946" customFormat="false" ht="12.5" hidden="false" customHeight="false" outlineLevel="0" collapsed="false">
      <c r="A6946" s="2" t="s">
        <v>79</v>
      </c>
      <c r="B6946" s="2" t="n">
        <v>73</v>
      </c>
      <c r="C6946" s="2" t="n">
        <v>212808.84375</v>
      </c>
      <c r="D6946" s="2" t="n">
        <v>388496.78125</v>
      </c>
    </row>
    <row r="6947" customFormat="false" ht="12.5" hidden="false" customHeight="false" outlineLevel="0" collapsed="false">
      <c r="A6947" s="2" t="s">
        <v>80</v>
      </c>
      <c r="B6947" s="2" t="n">
        <v>73</v>
      </c>
      <c r="C6947" s="2" t="n">
        <v>621240.3125</v>
      </c>
      <c r="D6947" s="2" t="n">
        <v>347336.71875</v>
      </c>
    </row>
    <row r="6948" customFormat="false" ht="12.5" hidden="false" customHeight="false" outlineLevel="0" collapsed="false">
      <c r="A6948" s="2" t="s">
        <v>81</v>
      </c>
      <c r="B6948" s="2" t="n">
        <v>73</v>
      </c>
      <c r="C6948" s="2" t="n">
        <v>170129.03125</v>
      </c>
      <c r="D6948" s="2" t="n">
        <v>344610.625</v>
      </c>
    </row>
    <row r="6949" customFormat="false" ht="12.5" hidden="false" customHeight="false" outlineLevel="0" collapsed="false">
      <c r="A6949" s="2" t="s">
        <v>83</v>
      </c>
      <c r="B6949" s="2" t="n">
        <v>73</v>
      </c>
      <c r="C6949" s="2" t="n">
        <v>259852.140625</v>
      </c>
      <c r="D6949" s="2" t="n">
        <v>453381.3125</v>
      </c>
    </row>
    <row r="6950" customFormat="false" ht="12.5" hidden="false" customHeight="false" outlineLevel="0" collapsed="false">
      <c r="A6950" s="2" t="s">
        <v>84</v>
      </c>
      <c r="B6950" s="2" t="n">
        <v>73</v>
      </c>
      <c r="C6950" s="2" t="n">
        <v>593887.5625</v>
      </c>
      <c r="D6950" s="2" t="n">
        <v>343382.5</v>
      </c>
    </row>
    <row r="6951" customFormat="false" ht="12.5" hidden="false" customHeight="false" outlineLevel="0" collapsed="false">
      <c r="A6951" s="2" t="s">
        <v>85</v>
      </c>
      <c r="B6951" s="2" t="n">
        <v>73</v>
      </c>
      <c r="C6951" s="2" t="n">
        <v>1043289.4375</v>
      </c>
      <c r="D6951" s="2" t="n">
        <v>399658.71875</v>
      </c>
    </row>
    <row r="6952" customFormat="false" ht="12.5" hidden="false" customHeight="false" outlineLevel="0" collapsed="false">
      <c r="A6952" s="2" t="s">
        <v>86</v>
      </c>
      <c r="B6952" s="2" t="n">
        <v>73</v>
      </c>
      <c r="C6952" s="2" t="n">
        <v>1022657</v>
      </c>
      <c r="D6952" s="2" t="n">
        <v>364346.9375</v>
      </c>
    </row>
    <row r="6953" customFormat="false" ht="12.5" hidden="false" customHeight="false" outlineLevel="0" collapsed="false">
      <c r="A6953" s="2" t="s">
        <v>87</v>
      </c>
      <c r="B6953" s="2" t="n">
        <v>73</v>
      </c>
      <c r="C6953" s="2" t="n">
        <v>992634.5625</v>
      </c>
      <c r="D6953" s="2" t="n">
        <v>347016.46875</v>
      </c>
    </row>
    <row r="6954" customFormat="false" ht="12.5" hidden="false" customHeight="false" outlineLevel="0" collapsed="false">
      <c r="A6954" s="2" t="s">
        <v>88</v>
      </c>
      <c r="B6954" s="2" t="n">
        <v>73</v>
      </c>
      <c r="C6954" s="2" t="n">
        <v>1016052.5625</v>
      </c>
      <c r="D6954" s="2" t="n">
        <v>433375.125</v>
      </c>
    </row>
    <row r="6955" customFormat="false" ht="12.5" hidden="false" customHeight="false" outlineLevel="0" collapsed="false">
      <c r="A6955" s="2" t="s">
        <v>89</v>
      </c>
      <c r="B6955" s="2" t="n">
        <v>73</v>
      </c>
      <c r="C6955" s="2" t="n">
        <v>1279548</v>
      </c>
      <c r="D6955" s="2" t="n">
        <v>571350.625</v>
      </c>
    </row>
    <row r="6956" customFormat="false" ht="12.5" hidden="false" customHeight="false" outlineLevel="0" collapsed="false">
      <c r="A6956" s="2" t="s">
        <v>90</v>
      </c>
      <c r="B6956" s="2" t="n">
        <v>73</v>
      </c>
      <c r="C6956" s="2" t="n">
        <v>1082431.75</v>
      </c>
      <c r="D6956" s="2" t="n">
        <v>465302.15625</v>
      </c>
    </row>
    <row r="6957" customFormat="false" ht="12.5" hidden="false" customHeight="false" outlineLevel="0" collapsed="false">
      <c r="A6957" s="2" t="s">
        <v>91</v>
      </c>
      <c r="B6957" s="2" t="n">
        <v>73</v>
      </c>
      <c r="C6957" s="2" t="n">
        <v>224924.296875</v>
      </c>
      <c r="D6957" s="2" t="n">
        <v>438643.84375</v>
      </c>
    </row>
    <row r="6958" customFormat="false" ht="12.5" hidden="false" customHeight="false" outlineLevel="0" collapsed="false">
      <c r="A6958" s="2" t="s">
        <v>93</v>
      </c>
      <c r="B6958" s="2" t="n">
        <v>73</v>
      </c>
      <c r="C6958" s="2" t="n">
        <v>250002.265625</v>
      </c>
      <c r="D6958" s="2" t="n">
        <v>463295.4375</v>
      </c>
    </row>
    <row r="6959" customFormat="false" ht="12.5" hidden="false" customHeight="false" outlineLevel="0" collapsed="false">
      <c r="A6959" s="2" t="s">
        <v>94</v>
      </c>
      <c r="B6959" s="2" t="n">
        <v>73</v>
      </c>
      <c r="C6959" s="2" t="n">
        <v>213587.96875</v>
      </c>
      <c r="D6959" s="2" t="n">
        <v>400017.375</v>
      </c>
    </row>
    <row r="6960" customFormat="false" ht="12.5" hidden="false" customHeight="false" outlineLevel="0" collapsed="false">
      <c r="A6960" s="2" t="s">
        <v>95</v>
      </c>
      <c r="B6960" s="2" t="n">
        <v>73</v>
      </c>
      <c r="C6960" s="2" t="n">
        <v>634408.0625</v>
      </c>
      <c r="D6960" s="2" t="n">
        <v>393829.46875</v>
      </c>
    </row>
    <row r="6961" customFormat="false" ht="12.5" hidden="false" customHeight="false" outlineLevel="0" collapsed="false">
      <c r="A6961" s="2" t="s">
        <v>97</v>
      </c>
      <c r="B6961" s="2" t="n">
        <v>73</v>
      </c>
      <c r="C6961" s="2" t="n">
        <v>309794.1875</v>
      </c>
      <c r="D6961" s="2" t="n">
        <v>557104.5</v>
      </c>
    </row>
    <row r="6962" customFormat="false" ht="12.5" hidden="false" customHeight="false" outlineLevel="0" collapsed="false">
      <c r="A6962" s="2" t="s">
        <v>98</v>
      </c>
      <c r="B6962" s="2" t="n">
        <v>73</v>
      </c>
      <c r="C6962" s="2" t="n">
        <v>618978.5</v>
      </c>
      <c r="D6962" s="2" t="n">
        <v>382035.34375</v>
      </c>
    </row>
    <row r="6963" customFormat="false" ht="12.5" hidden="false" customHeight="false" outlineLevel="0" collapsed="false">
      <c r="A6963" s="2" t="s">
        <v>99</v>
      </c>
      <c r="B6963" s="2" t="n">
        <v>73</v>
      </c>
      <c r="C6963" s="2" t="n">
        <v>1073440.75</v>
      </c>
      <c r="D6963" s="2" t="n">
        <v>429840.375</v>
      </c>
    </row>
    <row r="6964" customFormat="false" ht="12.5" hidden="false" customHeight="false" outlineLevel="0" collapsed="false">
      <c r="A6964" s="2" t="s">
        <v>100</v>
      </c>
      <c r="B6964" s="2" t="n">
        <v>73</v>
      </c>
      <c r="C6964" s="2" t="n">
        <v>781506.375</v>
      </c>
      <c r="D6964" s="2" t="n">
        <v>373729.15625</v>
      </c>
    </row>
    <row r="6965" customFormat="false" ht="12.5" hidden="false" customHeight="false" outlineLevel="0" collapsed="false">
      <c r="A6965" s="2" t="s">
        <v>101</v>
      </c>
      <c r="B6965" s="2" t="n">
        <v>73</v>
      </c>
      <c r="C6965" s="2" t="n">
        <v>950043.625</v>
      </c>
      <c r="D6965" s="2" t="n">
        <v>381903.78125</v>
      </c>
    </row>
    <row r="6966" customFormat="false" ht="12.5" hidden="false" customHeight="false" outlineLevel="0" collapsed="false">
      <c r="A6966" s="2" t="s">
        <v>102</v>
      </c>
      <c r="B6966" s="2" t="n">
        <v>73</v>
      </c>
      <c r="C6966" s="2" t="n">
        <v>988898.875</v>
      </c>
      <c r="D6966" s="2" t="n">
        <v>419659.0625</v>
      </c>
    </row>
    <row r="6967" customFormat="false" ht="12.5" hidden="false" customHeight="false" outlineLevel="0" collapsed="false">
      <c r="A6967" s="2" t="s">
        <v>103</v>
      </c>
      <c r="B6967" s="2" t="n">
        <v>73</v>
      </c>
      <c r="C6967" s="2" t="n">
        <v>1334142</v>
      </c>
      <c r="D6967" s="2" t="n">
        <v>541228.6875</v>
      </c>
    </row>
    <row r="6968" customFormat="false" ht="12.5" hidden="false" customHeight="false" outlineLevel="0" collapsed="false">
      <c r="A6968" s="2" t="s">
        <v>104</v>
      </c>
      <c r="B6968" s="2" t="n">
        <v>73</v>
      </c>
      <c r="C6968" s="2" t="n">
        <v>1138290.875</v>
      </c>
      <c r="D6968" s="2" t="n">
        <v>451673.28125</v>
      </c>
    </row>
    <row r="6969" customFormat="false" ht="12.5" hidden="false" customHeight="false" outlineLevel="0" collapsed="false">
      <c r="A6969" s="2" t="s">
        <v>105</v>
      </c>
      <c r="B6969" s="2" t="n">
        <v>73</v>
      </c>
      <c r="C6969" s="2" t="n">
        <v>230774.28125</v>
      </c>
      <c r="D6969" s="2" t="n">
        <v>497411.3125</v>
      </c>
    </row>
    <row r="6970" customFormat="false" ht="12.5" hidden="false" customHeight="false" outlineLevel="0" collapsed="false">
      <c r="A6970" s="2" t="s">
        <v>107</v>
      </c>
      <c r="B6970" s="2" t="n">
        <v>73</v>
      </c>
      <c r="C6970" s="2" t="n">
        <v>618903.75</v>
      </c>
      <c r="D6970" s="2" t="n">
        <v>546614</v>
      </c>
    </row>
    <row r="6971" customFormat="false" ht="12.5" hidden="false" customHeight="false" outlineLevel="0" collapsed="false">
      <c r="A6971" s="2" t="s">
        <v>108</v>
      </c>
      <c r="B6971" s="2" t="n">
        <v>73</v>
      </c>
      <c r="C6971" s="2" t="n">
        <v>657947.3125</v>
      </c>
      <c r="D6971" s="2" t="n">
        <v>503238.8125</v>
      </c>
    </row>
    <row r="6972" customFormat="false" ht="12.5" hidden="false" customHeight="false" outlineLevel="0" collapsed="false">
      <c r="A6972" s="2" t="s">
        <v>109</v>
      </c>
      <c r="B6972" s="2" t="n">
        <v>73</v>
      </c>
      <c r="C6972" s="2" t="n">
        <v>241157.21875</v>
      </c>
      <c r="D6972" s="2" t="n">
        <v>454006.96875</v>
      </c>
    </row>
    <row r="6973" customFormat="false" ht="12.5" hidden="false" customHeight="false" outlineLevel="0" collapsed="false">
      <c r="A6973" s="2" t="s">
        <v>111</v>
      </c>
      <c r="B6973" s="2" t="n">
        <v>73</v>
      </c>
      <c r="C6973" s="2" t="n">
        <v>351970.71875</v>
      </c>
      <c r="D6973" s="2" t="n">
        <v>555424.1875</v>
      </c>
    </row>
    <row r="6974" customFormat="false" ht="12.5" hidden="false" customHeight="false" outlineLevel="0" collapsed="false">
      <c r="A6974" s="2" t="s">
        <v>112</v>
      </c>
      <c r="B6974" s="2" t="n">
        <v>73</v>
      </c>
      <c r="C6974" s="2" t="n">
        <v>753474.5</v>
      </c>
      <c r="D6974" s="2" t="n">
        <v>433913.21875</v>
      </c>
    </row>
    <row r="6975" customFormat="false" ht="12.5" hidden="false" customHeight="false" outlineLevel="0" collapsed="false">
      <c r="A6975" s="2" t="s">
        <v>113</v>
      </c>
      <c r="B6975" s="2" t="n">
        <v>73</v>
      </c>
      <c r="C6975" s="2" t="n">
        <v>965384</v>
      </c>
      <c r="D6975" s="2" t="n">
        <v>492186.90625</v>
      </c>
    </row>
    <row r="6976" customFormat="false" ht="12.5" hidden="false" customHeight="false" outlineLevel="0" collapsed="false">
      <c r="A6976" s="2" t="s">
        <v>114</v>
      </c>
      <c r="B6976" s="2" t="n">
        <v>73</v>
      </c>
      <c r="C6976" s="2" t="n">
        <v>1127801.375</v>
      </c>
      <c r="D6976" s="2" t="n">
        <v>485473</v>
      </c>
    </row>
    <row r="6977" customFormat="false" ht="12.5" hidden="false" customHeight="false" outlineLevel="0" collapsed="false">
      <c r="A6977" s="2" t="s">
        <v>115</v>
      </c>
      <c r="B6977" s="2" t="n">
        <v>73</v>
      </c>
      <c r="C6977" s="2" t="n">
        <v>1102683.125</v>
      </c>
      <c r="D6977" s="2" t="n">
        <v>468836</v>
      </c>
    </row>
    <row r="6978" customFormat="false" ht="12.5" hidden="false" customHeight="false" outlineLevel="0" collapsed="false">
      <c r="A6978" s="2" t="s">
        <v>116</v>
      </c>
      <c r="B6978" s="2" t="n">
        <v>73</v>
      </c>
      <c r="C6978" s="2" t="n">
        <v>1222533</v>
      </c>
      <c r="D6978" s="2" t="n">
        <v>442834.4375</v>
      </c>
    </row>
    <row r="6979" customFormat="false" ht="12.5" hidden="false" customHeight="false" outlineLevel="0" collapsed="false">
      <c r="A6979" s="2" t="s">
        <v>117</v>
      </c>
      <c r="B6979" s="2" t="n">
        <v>73</v>
      </c>
      <c r="C6979" s="2" t="n">
        <v>1394147.875</v>
      </c>
      <c r="D6979" s="2" t="n">
        <v>541408.25</v>
      </c>
    </row>
    <row r="6980" customFormat="false" ht="12.5" hidden="false" customHeight="false" outlineLevel="0" collapsed="false">
      <c r="A6980" s="2" t="s">
        <v>118</v>
      </c>
      <c r="B6980" s="2" t="n">
        <v>73</v>
      </c>
      <c r="C6980" s="2" t="n">
        <v>1181001.75</v>
      </c>
      <c r="D6980" s="2" t="n">
        <v>472740.25</v>
      </c>
    </row>
    <row r="6981" customFormat="false" ht="12.5" hidden="false" customHeight="false" outlineLevel="0" collapsed="false">
      <c r="A6981" s="2" t="s">
        <v>119</v>
      </c>
      <c r="B6981" s="2" t="n">
        <v>73</v>
      </c>
      <c r="C6981" s="2" t="n">
        <v>215496.796875</v>
      </c>
      <c r="D6981" s="2" t="n">
        <v>432763.65625</v>
      </c>
    </row>
    <row r="6982" customFormat="false" ht="12.5" hidden="false" customHeight="false" outlineLevel="0" collapsed="false">
      <c r="A6982" s="2" t="s">
        <v>121</v>
      </c>
      <c r="B6982" s="2" t="n">
        <v>73</v>
      </c>
      <c r="C6982" s="2" t="n">
        <v>260339.890625</v>
      </c>
      <c r="D6982" s="2" t="n">
        <v>505517.28125</v>
      </c>
    </row>
    <row r="6983" customFormat="false" ht="12.5" hidden="false" customHeight="false" outlineLevel="0" collapsed="false">
      <c r="A6983" s="2" t="s">
        <v>122</v>
      </c>
      <c r="B6983" s="2" t="n">
        <v>73</v>
      </c>
      <c r="C6983" s="2" t="n">
        <v>236953.9375</v>
      </c>
      <c r="D6983" s="2" t="n">
        <v>459999.0625</v>
      </c>
    </row>
    <row r="6984" customFormat="false" ht="12.5" hidden="false" customHeight="false" outlineLevel="0" collapsed="false">
      <c r="A6984" s="2" t="s">
        <v>123</v>
      </c>
      <c r="B6984" s="2" t="n">
        <v>73</v>
      </c>
      <c r="C6984" s="2" t="n">
        <v>248937.515625</v>
      </c>
      <c r="D6984" s="2" t="n">
        <v>487639.9375</v>
      </c>
    </row>
    <row r="6985" customFormat="false" ht="12.5" hidden="false" customHeight="false" outlineLevel="0" collapsed="false">
      <c r="A6985" s="2" t="s">
        <v>125</v>
      </c>
      <c r="B6985" s="2" t="n">
        <v>73</v>
      </c>
      <c r="C6985" s="2" t="n">
        <v>944855.5625</v>
      </c>
      <c r="D6985" s="2" t="n">
        <v>694118.875</v>
      </c>
    </row>
    <row r="6986" customFormat="false" ht="12.5" hidden="false" customHeight="false" outlineLevel="0" collapsed="false">
      <c r="A6986" s="2" t="s">
        <v>126</v>
      </c>
      <c r="B6986" s="2" t="n">
        <v>73</v>
      </c>
      <c r="C6986" s="2" t="n">
        <v>235697.828125</v>
      </c>
      <c r="D6986" s="2" t="n">
        <v>453582.28125</v>
      </c>
    </row>
    <row r="6987" customFormat="false" ht="12.5" hidden="false" customHeight="false" outlineLevel="0" collapsed="false">
      <c r="A6987" s="2" t="s">
        <v>127</v>
      </c>
      <c r="B6987" s="2" t="n">
        <v>73</v>
      </c>
      <c r="C6987" s="2" t="n">
        <v>1249793.375</v>
      </c>
      <c r="D6987" s="2" t="n">
        <v>493462.28125</v>
      </c>
    </row>
    <row r="6988" customFormat="false" ht="12.5" hidden="false" customHeight="false" outlineLevel="0" collapsed="false">
      <c r="A6988" s="2" t="s">
        <v>128</v>
      </c>
      <c r="B6988" s="2" t="n">
        <v>73</v>
      </c>
      <c r="C6988" s="2" t="n">
        <v>1207780.5</v>
      </c>
      <c r="D6988" s="2" t="n">
        <v>477462.4375</v>
      </c>
    </row>
    <row r="6989" customFormat="false" ht="12.5" hidden="false" customHeight="false" outlineLevel="0" collapsed="false">
      <c r="A6989" s="2" t="s">
        <v>129</v>
      </c>
      <c r="B6989" s="2" t="n">
        <v>73</v>
      </c>
      <c r="C6989" s="2" t="n">
        <v>1242309.25</v>
      </c>
      <c r="D6989" s="2" t="n">
        <v>466786.15625</v>
      </c>
    </row>
    <row r="6990" customFormat="false" ht="12.5" hidden="false" customHeight="false" outlineLevel="0" collapsed="false">
      <c r="A6990" s="2" t="s">
        <v>130</v>
      </c>
      <c r="B6990" s="2" t="n">
        <v>73</v>
      </c>
      <c r="C6990" s="2" t="n">
        <v>1389254.5</v>
      </c>
      <c r="D6990" s="2" t="n">
        <v>524554.4375</v>
      </c>
    </row>
    <row r="6991" customFormat="false" ht="12.5" hidden="false" customHeight="false" outlineLevel="0" collapsed="false">
      <c r="A6991" s="2" t="s">
        <v>131</v>
      </c>
      <c r="B6991" s="2" t="n">
        <v>73</v>
      </c>
      <c r="C6991" s="2" t="n">
        <v>1458865.875</v>
      </c>
      <c r="D6991" s="2" t="n">
        <v>617423.9375</v>
      </c>
    </row>
    <row r="6992" customFormat="false" ht="12.5" hidden="false" customHeight="false" outlineLevel="0" collapsed="false">
      <c r="A6992" s="2" t="s">
        <v>132</v>
      </c>
      <c r="B6992" s="2" t="n">
        <v>73</v>
      </c>
      <c r="C6992" s="2" t="n">
        <v>1287620</v>
      </c>
      <c r="D6992" s="2" t="n">
        <v>537302</v>
      </c>
    </row>
    <row r="6993" customFormat="false" ht="12.5" hidden="false" customHeight="false" outlineLevel="0" collapsed="false">
      <c r="A6993" s="2" t="s">
        <v>155</v>
      </c>
      <c r="B6993" s="2" t="n">
        <v>73</v>
      </c>
      <c r="C6993" s="2" t="n">
        <v>223649.984375</v>
      </c>
      <c r="D6993" s="2" t="n">
        <v>472145.59375</v>
      </c>
    </row>
    <row r="6994" customFormat="false" ht="12.5" hidden="false" customHeight="false" outlineLevel="0" collapsed="false">
      <c r="A6994" s="2" t="s">
        <v>156</v>
      </c>
      <c r="B6994" s="2" t="n">
        <v>73</v>
      </c>
      <c r="C6994" s="2" t="n">
        <v>282615.15625</v>
      </c>
      <c r="D6994" s="2" t="n">
        <v>521200.9375</v>
      </c>
    </row>
    <row r="6995" customFormat="false" ht="12.5" hidden="false" customHeight="false" outlineLevel="0" collapsed="false">
      <c r="A6995" s="2" t="s">
        <v>157</v>
      </c>
      <c r="B6995" s="2" t="n">
        <v>73</v>
      </c>
      <c r="C6995" s="2" t="n">
        <v>397283.9375</v>
      </c>
      <c r="D6995" s="2" t="n">
        <v>513790.875</v>
      </c>
    </row>
    <row r="6996" customFormat="false" ht="12.5" hidden="false" customHeight="false" outlineLevel="0" collapsed="false">
      <c r="A6996" s="2" t="s">
        <v>133</v>
      </c>
      <c r="B6996" s="2" t="n">
        <v>73</v>
      </c>
      <c r="C6996" s="2" t="n">
        <v>783488.125</v>
      </c>
      <c r="D6996" s="2" t="n">
        <v>513152</v>
      </c>
    </row>
    <row r="6997" customFormat="false" ht="12.5" hidden="false" customHeight="false" outlineLevel="0" collapsed="false">
      <c r="A6997" s="2" t="s">
        <v>135</v>
      </c>
      <c r="B6997" s="2" t="n">
        <v>73</v>
      </c>
      <c r="C6997" s="2" t="n">
        <v>401353.875</v>
      </c>
      <c r="D6997" s="2" t="n">
        <v>663004.875</v>
      </c>
    </row>
    <row r="6998" customFormat="false" ht="12.5" hidden="false" customHeight="false" outlineLevel="0" collapsed="false">
      <c r="A6998" s="2" t="s">
        <v>136</v>
      </c>
      <c r="B6998" s="2" t="n">
        <v>73</v>
      </c>
      <c r="C6998" s="2" t="n">
        <v>739168.0625</v>
      </c>
      <c r="D6998" s="2" t="n">
        <v>486901.5</v>
      </c>
    </row>
    <row r="6999" customFormat="false" ht="12.5" hidden="false" customHeight="false" outlineLevel="0" collapsed="false">
      <c r="A6999" s="2" t="s">
        <v>158</v>
      </c>
      <c r="B6999" s="2" t="n">
        <v>73</v>
      </c>
      <c r="C6999" s="2" t="n">
        <v>1247308.625</v>
      </c>
      <c r="D6999" s="2" t="n">
        <v>508934.9375</v>
      </c>
    </row>
    <row r="7000" customFormat="false" ht="12.5" hidden="false" customHeight="false" outlineLevel="0" collapsed="false">
      <c r="A7000" s="2" t="s">
        <v>159</v>
      </c>
      <c r="B7000" s="2" t="n">
        <v>73</v>
      </c>
      <c r="C7000" s="2" t="n">
        <v>1168516.25</v>
      </c>
      <c r="D7000" s="2" t="n">
        <v>480368.09375</v>
      </c>
    </row>
    <row r="7001" customFormat="false" ht="12.5" hidden="false" customHeight="false" outlineLevel="0" collapsed="false">
      <c r="A7001" s="2" t="s">
        <v>160</v>
      </c>
      <c r="B7001" s="2" t="n">
        <v>73</v>
      </c>
      <c r="C7001" s="2" t="n">
        <v>1240076.75</v>
      </c>
      <c r="D7001" s="2" t="n">
        <v>512123.78125</v>
      </c>
    </row>
    <row r="7002" customFormat="false" ht="12.5" hidden="false" customHeight="false" outlineLevel="0" collapsed="false">
      <c r="A7002" s="2" t="s">
        <v>137</v>
      </c>
      <c r="B7002" s="2" t="n">
        <v>73</v>
      </c>
      <c r="C7002" s="2" t="n">
        <v>1187705.75</v>
      </c>
      <c r="D7002" s="2" t="n">
        <v>472754.28125</v>
      </c>
    </row>
    <row r="7003" customFormat="false" ht="12.5" hidden="false" customHeight="false" outlineLevel="0" collapsed="false">
      <c r="A7003" s="2" t="s">
        <v>138</v>
      </c>
      <c r="B7003" s="2" t="n">
        <v>73</v>
      </c>
      <c r="C7003" s="2" t="n">
        <v>1496277</v>
      </c>
      <c r="D7003" s="2" t="n">
        <v>602791.375</v>
      </c>
    </row>
    <row r="7004" customFormat="false" ht="12.5" hidden="false" customHeight="false" outlineLevel="0" collapsed="false">
      <c r="A7004" s="2" t="s">
        <v>139</v>
      </c>
      <c r="B7004" s="2" t="n">
        <v>73</v>
      </c>
      <c r="C7004" s="2" t="n">
        <v>1526794.25</v>
      </c>
      <c r="D7004" s="2" t="n">
        <v>588998.1875</v>
      </c>
    </row>
    <row r="7005" customFormat="false" ht="12.5" hidden="false" customHeight="false" outlineLevel="0" collapsed="false">
      <c r="A7005" s="2" t="s">
        <v>161</v>
      </c>
      <c r="B7005" s="2" t="n">
        <v>73</v>
      </c>
      <c r="C7005" s="2" t="n">
        <v>241419.953125</v>
      </c>
      <c r="D7005" s="2" t="n">
        <v>502302.78125</v>
      </c>
    </row>
    <row r="7006" customFormat="false" ht="12.5" hidden="false" customHeight="false" outlineLevel="0" collapsed="false">
      <c r="A7006" s="2" t="s">
        <v>162</v>
      </c>
      <c r="B7006" s="2" t="n">
        <v>73</v>
      </c>
      <c r="C7006" s="2" t="n">
        <v>281001.4375</v>
      </c>
      <c r="D7006" s="2" t="n">
        <v>534201.375</v>
      </c>
    </row>
    <row r="7007" customFormat="false" ht="12.5" hidden="false" customHeight="false" outlineLevel="0" collapsed="false">
      <c r="A7007" s="2" t="s">
        <v>163</v>
      </c>
      <c r="B7007" s="2" t="n">
        <v>73</v>
      </c>
      <c r="C7007" s="2" t="n">
        <v>252881.9375</v>
      </c>
      <c r="D7007" s="2" t="n">
        <v>491073.21875</v>
      </c>
    </row>
    <row r="7008" customFormat="false" ht="12.5" hidden="false" customHeight="false" outlineLevel="0" collapsed="false">
      <c r="A7008" s="2" t="s">
        <v>164</v>
      </c>
      <c r="B7008" s="2" t="n">
        <v>73</v>
      </c>
      <c r="C7008" s="2"/>
      <c r="D7008" s="2"/>
    </row>
    <row r="7009" customFormat="false" ht="12.5" hidden="false" customHeight="false" outlineLevel="0" collapsed="false">
      <c r="A7009" s="2" t="s">
        <v>165</v>
      </c>
      <c r="B7009" s="2" t="n">
        <v>73</v>
      </c>
      <c r="C7009" s="2"/>
      <c r="D7009" s="2"/>
    </row>
    <row r="7010" customFormat="false" ht="12.5" hidden="false" customHeight="false" outlineLevel="0" collapsed="false">
      <c r="A7010" s="2" t="s">
        <v>166</v>
      </c>
      <c r="B7010" s="2" t="n">
        <v>73</v>
      </c>
      <c r="C7010" s="2"/>
      <c r="D7010" s="2"/>
    </row>
    <row r="7011" customFormat="false" ht="12.5" hidden="false" customHeight="false" outlineLevel="0" collapsed="false">
      <c r="A7011" s="2" t="s">
        <v>167</v>
      </c>
      <c r="B7011" s="2" t="n">
        <v>73</v>
      </c>
      <c r="C7011" s="2" t="n">
        <v>1284192.875</v>
      </c>
      <c r="D7011" s="2" t="n">
        <v>537767.4375</v>
      </c>
    </row>
    <row r="7012" customFormat="false" ht="12.5" hidden="false" customHeight="false" outlineLevel="0" collapsed="false">
      <c r="A7012" s="2" t="s">
        <v>168</v>
      </c>
      <c r="B7012" s="2" t="n">
        <v>73</v>
      </c>
      <c r="C7012" s="2" t="n">
        <v>786128</v>
      </c>
      <c r="D7012" s="2" t="n">
        <v>465892.6875</v>
      </c>
    </row>
    <row r="7013" customFormat="false" ht="12.5" hidden="false" customHeight="false" outlineLevel="0" collapsed="false">
      <c r="A7013" s="2" t="s">
        <v>169</v>
      </c>
      <c r="B7013" s="2" t="n">
        <v>73</v>
      </c>
      <c r="C7013" s="2" t="n">
        <v>1142813.25</v>
      </c>
      <c r="D7013" s="2" t="n">
        <v>485648.59375</v>
      </c>
    </row>
    <row r="7014" customFormat="false" ht="12.5" hidden="false" customHeight="false" outlineLevel="0" collapsed="false">
      <c r="A7014" s="2" t="s">
        <v>170</v>
      </c>
      <c r="B7014" s="2" t="n">
        <v>73</v>
      </c>
      <c r="C7014" s="2"/>
      <c r="D7014" s="2"/>
    </row>
    <row r="7015" customFormat="false" ht="12.5" hidden="false" customHeight="false" outlineLevel="0" collapsed="false">
      <c r="A7015" s="2" t="s">
        <v>171</v>
      </c>
      <c r="B7015" s="2" t="n">
        <v>73</v>
      </c>
      <c r="C7015" s="2"/>
      <c r="D7015" s="2"/>
    </row>
    <row r="7016" customFormat="false" ht="12.5" hidden="false" customHeight="false" outlineLevel="0" collapsed="false">
      <c r="A7016" s="2" t="s">
        <v>172</v>
      </c>
      <c r="B7016" s="2" t="n">
        <v>73</v>
      </c>
      <c r="C7016" s="2"/>
      <c r="D7016" s="2"/>
    </row>
    <row r="7017" customFormat="false" ht="12.5" hidden="false" customHeight="false" outlineLevel="0" collapsed="false">
      <c r="A7017" s="2" t="s">
        <v>45</v>
      </c>
      <c r="B7017" s="2" t="n">
        <v>74</v>
      </c>
      <c r="C7017" s="2" t="n">
        <v>180343.53125</v>
      </c>
      <c r="D7017" s="2" t="n">
        <v>339764.375</v>
      </c>
    </row>
    <row r="7018" customFormat="false" ht="12.5" hidden="false" customHeight="false" outlineLevel="0" collapsed="false">
      <c r="A7018" s="2" t="s">
        <v>53</v>
      </c>
      <c r="B7018" s="2" t="n">
        <v>74</v>
      </c>
      <c r="C7018" s="2" t="n">
        <v>210264.25</v>
      </c>
      <c r="D7018" s="2" t="n">
        <v>394945</v>
      </c>
    </row>
    <row r="7019" customFormat="false" ht="12.5" hidden="false" customHeight="false" outlineLevel="0" collapsed="false">
      <c r="A7019" s="2" t="s">
        <v>54</v>
      </c>
      <c r="B7019" s="2" t="n">
        <v>74</v>
      </c>
      <c r="C7019" s="2" t="n">
        <v>172939.078125</v>
      </c>
      <c r="D7019" s="2" t="n">
        <v>341264.6875</v>
      </c>
    </row>
    <row r="7020" customFormat="false" ht="12.5" hidden="false" customHeight="false" outlineLevel="0" collapsed="false">
      <c r="A7020" s="2" t="s">
        <v>152</v>
      </c>
      <c r="B7020" s="2" t="n">
        <v>74</v>
      </c>
      <c r="C7020" s="2" t="n">
        <v>158904.703125</v>
      </c>
      <c r="D7020" s="2" t="n">
        <v>312361.03125</v>
      </c>
    </row>
    <row r="7021" customFormat="false" ht="12.5" hidden="false" customHeight="false" outlineLevel="0" collapsed="false">
      <c r="A7021" s="2" t="s">
        <v>153</v>
      </c>
      <c r="B7021" s="2" t="n">
        <v>74</v>
      </c>
      <c r="C7021" s="2" t="n">
        <v>259936.3125</v>
      </c>
      <c r="D7021" s="2" t="n">
        <v>488774.3125</v>
      </c>
    </row>
    <row r="7022" customFormat="false" ht="12.5" hidden="false" customHeight="false" outlineLevel="0" collapsed="false">
      <c r="A7022" s="2" t="s">
        <v>154</v>
      </c>
      <c r="B7022" s="2" t="n">
        <v>74</v>
      </c>
      <c r="C7022" s="2" t="n">
        <v>181298.8125</v>
      </c>
      <c r="D7022" s="2" t="n">
        <v>339002.03125</v>
      </c>
    </row>
    <row r="7023" customFormat="false" ht="12.5" hidden="false" customHeight="false" outlineLevel="0" collapsed="false">
      <c r="A7023" s="2" t="s">
        <v>55</v>
      </c>
      <c r="B7023" s="2" t="n">
        <v>74</v>
      </c>
      <c r="C7023" s="2" t="n">
        <v>976108.625</v>
      </c>
      <c r="D7023" s="2" t="n">
        <v>379185.34375</v>
      </c>
    </row>
    <row r="7024" customFormat="false" ht="12.5" hidden="false" customHeight="false" outlineLevel="0" collapsed="false">
      <c r="A7024" s="2" t="s">
        <v>57</v>
      </c>
      <c r="B7024" s="2" t="n">
        <v>74</v>
      </c>
      <c r="C7024" s="2" t="n">
        <v>1056363.875</v>
      </c>
      <c r="D7024" s="2" t="n">
        <v>379733.625</v>
      </c>
    </row>
    <row r="7025" customFormat="false" ht="12.5" hidden="false" customHeight="false" outlineLevel="0" collapsed="false">
      <c r="A7025" s="2" t="s">
        <v>58</v>
      </c>
      <c r="B7025" s="2" t="n">
        <v>74</v>
      </c>
      <c r="C7025" s="2" t="n">
        <v>1165214.625</v>
      </c>
      <c r="D7025" s="2" t="n">
        <v>412778.34375</v>
      </c>
    </row>
    <row r="7026" customFormat="false" ht="12.5" hidden="false" customHeight="false" outlineLevel="0" collapsed="false">
      <c r="A7026" s="2" t="s">
        <v>59</v>
      </c>
      <c r="B7026" s="2" t="n">
        <v>74</v>
      </c>
      <c r="C7026" s="2" t="n">
        <v>1032770.875</v>
      </c>
      <c r="D7026" s="2" t="n">
        <v>396781.46875</v>
      </c>
    </row>
    <row r="7027" customFormat="false" ht="12.5" hidden="false" customHeight="false" outlineLevel="0" collapsed="false">
      <c r="A7027" s="2" t="s">
        <v>61</v>
      </c>
      <c r="B7027" s="2" t="n">
        <v>74</v>
      </c>
      <c r="C7027" s="2" t="n">
        <v>1531351.5</v>
      </c>
      <c r="D7027" s="2" t="n">
        <v>551074.6875</v>
      </c>
    </row>
    <row r="7028" customFormat="false" ht="12.5" hidden="false" customHeight="false" outlineLevel="0" collapsed="false">
      <c r="A7028" s="2" t="s">
        <v>62</v>
      </c>
      <c r="B7028" s="2" t="n">
        <v>74</v>
      </c>
      <c r="C7028" s="2" t="n">
        <v>1228707.875</v>
      </c>
      <c r="D7028" s="2" t="n">
        <v>438954.5625</v>
      </c>
    </row>
    <row r="7029" customFormat="false" ht="12.5" hidden="false" customHeight="false" outlineLevel="0" collapsed="false">
      <c r="A7029" s="2" t="s">
        <v>63</v>
      </c>
      <c r="B7029" s="2" t="n">
        <v>74</v>
      </c>
      <c r="C7029" s="2" t="n">
        <v>148822.375</v>
      </c>
      <c r="D7029" s="2" t="n">
        <v>312521</v>
      </c>
    </row>
    <row r="7030" customFormat="false" ht="12.5" hidden="false" customHeight="false" outlineLevel="0" collapsed="false">
      <c r="A7030" s="2" t="s">
        <v>65</v>
      </c>
      <c r="B7030" s="2" t="n">
        <v>74</v>
      </c>
      <c r="C7030" s="2" t="n">
        <v>203624.140625</v>
      </c>
      <c r="D7030" s="2" t="n">
        <v>376167.0625</v>
      </c>
    </row>
    <row r="7031" customFormat="false" ht="12.5" hidden="false" customHeight="false" outlineLevel="0" collapsed="false">
      <c r="A7031" s="2" t="s">
        <v>66</v>
      </c>
      <c r="B7031" s="2" t="n">
        <v>74</v>
      </c>
      <c r="C7031" s="2" t="n">
        <v>170122.5</v>
      </c>
      <c r="D7031" s="2" t="n">
        <v>312785.53125</v>
      </c>
    </row>
    <row r="7032" customFormat="false" ht="12.5" hidden="false" customHeight="false" outlineLevel="0" collapsed="false">
      <c r="A7032" s="2" t="s">
        <v>67</v>
      </c>
      <c r="B7032" s="2" t="n">
        <v>74</v>
      </c>
      <c r="C7032" s="2" t="n">
        <v>167160.515625</v>
      </c>
      <c r="D7032" s="2" t="n">
        <v>362567.15625</v>
      </c>
    </row>
    <row r="7033" customFormat="false" ht="12.5" hidden="false" customHeight="false" outlineLevel="0" collapsed="false">
      <c r="A7033" s="2" t="s">
        <v>69</v>
      </c>
      <c r="B7033" s="2" t="n">
        <v>74</v>
      </c>
      <c r="C7033" s="2" t="n">
        <v>235876.859375</v>
      </c>
      <c r="D7033" s="2" t="n">
        <v>454957.1875</v>
      </c>
    </row>
    <row r="7034" customFormat="false" ht="12.5" hidden="false" customHeight="false" outlineLevel="0" collapsed="false">
      <c r="A7034" s="2" t="s">
        <v>70</v>
      </c>
      <c r="B7034" s="2" t="n">
        <v>74</v>
      </c>
      <c r="C7034" s="2" t="n">
        <v>153515.515625</v>
      </c>
      <c r="D7034" s="2" t="n">
        <v>317706.09375</v>
      </c>
    </row>
    <row r="7035" customFormat="false" ht="12.5" hidden="false" customHeight="false" outlineLevel="0" collapsed="false">
      <c r="A7035" s="2" t="s">
        <v>71</v>
      </c>
      <c r="B7035" s="2" t="n">
        <v>74</v>
      </c>
      <c r="C7035" s="2" t="n">
        <v>970259.375</v>
      </c>
      <c r="D7035" s="2" t="n">
        <v>358946.28125</v>
      </c>
    </row>
    <row r="7036" customFormat="false" ht="12.5" hidden="false" customHeight="false" outlineLevel="0" collapsed="false">
      <c r="A7036" s="2" t="s">
        <v>72</v>
      </c>
      <c r="B7036" s="2" t="n">
        <v>74</v>
      </c>
      <c r="C7036" s="2" t="n">
        <v>1026270.9375</v>
      </c>
      <c r="D7036" s="2" t="n">
        <v>351687.53125</v>
      </c>
    </row>
    <row r="7037" customFormat="false" ht="12.5" hidden="false" customHeight="false" outlineLevel="0" collapsed="false">
      <c r="A7037" s="2" t="s">
        <v>73</v>
      </c>
      <c r="B7037" s="2" t="n">
        <v>74</v>
      </c>
      <c r="C7037" s="2" t="n">
        <v>1043495.8125</v>
      </c>
      <c r="D7037" s="2" t="n">
        <v>344762.09375</v>
      </c>
    </row>
    <row r="7038" customFormat="false" ht="12.5" hidden="false" customHeight="false" outlineLevel="0" collapsed="false">
      <c r="A7038" s="2" t="s">
        <v>74</v>
      </c>
      <c r="B7038" s="2" t="n">
        <v>74</v>
      </c>
      <c r="C7038" s="2" t="n">
        <v>878245</v>
      </c>
      <c r="D7038" s="2" t="n">
        <v>394414.5625</v>
      </c>
    </row>
    <row r="7039" customFormat="false" ht="12.5" hidden="false" customHeight="false" outlineLevel="0" collapsed="false">
      <c r="A7039" s="2" t="s">
        <v>75</v>
      </c>
      <c r="B7039" s="2" t="n">
        <v>74</v>
      </c>
      <c r="C7039" s="2" t="n">
        <v>1211135.375</v>
      </c>
      <c r="D7039" s="2" t="n">
        <v>530855.1875</v>
      </c>
    </row>
    <row r="7040" customFormat="false" ht="12.5" hidden="false" customHeight="false" outlineLevel="0" collapsed="false">
      <c r="A7040" s="2" t="s">
        <v>76</v>
      </c>
      <c r="B7040" s="2" t="n">
        <v>74</v>
      </c>
      <c r="C7040" s="2" t="n">
        <v>981207.5</v>
      </c>
      <c r="D7040" s="2" t="n">
        <v>427757.5</v>
      </c>
    </row>
    <row r="7041" customFormat="false" ht="12.5" hidden="false" customHeight="false" outlineLevel="0" collapsed="false">
      <c r="A7041" s="2" t="s">
        <v>77</v>
      </c>
      <c r="B7041" s="2" t="n">
        <v>74</v>
      </c>
      <c r="C7041" s="2" t="n">
        <v>583898.5</v>
      </c>
      <c r="D7041" s="2" t="n">
        <v>374657.90625</v>
      </c>
    </row>
    <row r="7042" customFormat="false" ht="12.5" hidden="false" customHeight="false" outlineLevel="0" collapsed="false">
      <c r="A7042" s="2" t="s">
        <v>79</v>
      </c>
      <c r="B7042" s="2" t="n">
        <v>74</v>
      </c>
      <c r="C7042" s="2" t="n">
        <v>210394.328125</v>
      </c>
      <c r="D7042" s="2" t="n">
        <v>387969.03125</v>
      </c>
    </row>
    <row r="7043" customFormat="false" ht="12.5" hidden="false" customHeight="false" outlineLevel="0" collapsed="false">
      <c r="A7043" s="2" t="s">
        <v>80</v>
      </c>
      <c r="B7043" s="2" t="n">
        <v>74</v>
      </c>
      <c r="C7043" s="2" t="n">
        <v>612298.0625</v>
      </c>
      <c r="D7043" s="2" t="n">
        <v>347613.5</v>
      </c>
    </row>
    <row r="7044" customFormat="false" ht="12.5" hidden="false" customHeight="false" outlineLevel="0" collapsed="false">
      <c r="A7044" s="2" t="s">
        <v>81</v>
      </c>
      <c r="B7044" s="2" t="n">
        <v>74</v>
      </c>
      <c r="C7044" s="2" t="n">
        <v>170207.65625</v>
      </c>
      <c r="D7044" s="2" t="n">
        <v>344353.09375</v>
      </c>
    </row>
    <row r="7045" customFormat="false" ht="12.5" hidden="false" customHeight="false" outlineLevel="0" collapsed="false">
      <c r="A7045" s="2" t="s">
        <v>83</v>
      </c>
      <c r="B7045" s="2" t="n">
        <v>74</v>
      </c>
      <c r="C7045" s="2" t="n">
        <v>257172.703125</v>
      </c>
      <c r="D7045" s="2" t="n">
        <v>453320.875</v>
      </c>
    </row>
    <row r="7046" customFormat="false" ht="12.5" hidden="false" customHeight="false" outlineLevel="0" collapsed="false">
      <c r="A7046" s="2" t="s">
        <v>84</v>
      </c>
      <c r="B7046" s="2" t="n">
        <v>74</v>
      </c>
      <c r="C7046" s="2" t="n">
        <v>584572.5</v>
      </c>
      <c r="D7046" s="2" t="n">
        <v>342916.03125</v>
      </c>
    </row>
    <row r="7047" customFormat="false" ht="12.5" hidden="false" customHeight="false" outlineLevel="0" collapsed="false">
      <c r="A7047" s="2" t="s">
        <v>85</v>
      </c>
      <c r="B7047" s="2" t="n">
        <v>74</v>
      </c>
      <c r="C7047" s="2" t="n">
        <v>1033709.0625</v>
      </c>
      <c r="D7047" s="2" t="n">
        <v>399075.5625</v>
      </c>
    </row>
    <row r="7048" customFormat="false" ht="12.5" hidden="false" customHeight="false" outlineLevel="0" collapsed="false">
      <c r="A7048" s="2" t="s">
        <v>86</v>
      </c>
      <c r="B7048" s="2" t="n">
        <v>74</v>
      </c>
      <c r="C7048" s="2" t="n">
        <v>1010165.625</v>
      </c>
      <c r="D7048" s="2" t="n">
        <v>364333.15625</v>
      </c>
    </row>
    <row r="7049" customFormat="false" ht="12.5" hidden="false" customHeight="false" outlineLevel="0" collapsed="false">
      <c r="A7049" s="2" t="s">
        <v>87</v>
      </c>
      <c r="B7049" s="2" t="n">
        <v>74</v>
      </c>
      <c r="C7049" s="2" t="n">
        <v>979655.0625</v>
      </c>
      <c r="D7049" s="2" t="n">
        <v>346847.28125</v>
      </c>
    </row>
    <row r="7050" customFormat="false" ht="12.5" hidden="false" customHeight="false" outlineLevel="0" collapsed="false">
      <c r="A7050" s="2" t="s">
        <v>88</v>
      </c>
      <c r="B7050" s="2" t="n">
        <v>74</v>
      </c>
      <c r="C7050" s="2" t="n">
        <v>1002686.9375</v>
      </c>
      <c r="D7050" s="2" t="n">
        <v>432960.0625</v>
      </c>
    </row>
    <row r="7051" customFormat="false" ht="12.5" hidden="false" customHeight="false" outlineLevel="0" collapsed="false">
      <c r="A7051" s="2" t="s">
        <v>89</v>
      </c>
      <c r="B7051" s="2" t="n">
        <v>74</v>
      </c>
      <c r="C7051" s="2" t="n">
        <v>1259658.875</v>
      </c>
      <c r="D7051" s="2" t="n">
        <v>570293.8125</v>
      </c>
    </row>
    <row r="7052" customFormat="false" ht="12.5" hidden="false" customHeight="false" outlineLevel="0" collapsed="false">
      <c r="A7052" s="2" t="s">
        <v>90</v>
      </c>
      <c r="B7052" s="2" t="n">
        <v>74</v>
      </c>
      <c r="C7052" s="2" t="n">
        <v>1067825.5</v>
      </c>
      <c r="D7052" s="2" t="n">
        <v>465093.34375</v>
      </c>
    </row>
    <row r="7053" customFormat="false" ht="12.5" hidden="false" customHeight="false" outlineLevel="0" collapsed="false">
      <c r="A7053" s="2" t="s">
        <v>91</v>
      </c>
      <c r="B7053" s="2" t="n">
        <v>74</v>
      </c>
      <c r="C7053" s="2" t="n">
        <v>222972.125</v>
      </c>
      <c r="D7053" s="2" t="n">
        <v>437365.21875</v>
      </c>
    </row>
    <row r="7054" customFormat="false" ht="12.5" hidden="false" customHeight="false" outlineLevel="0" collapsed="false">
      <c r="A7054" s="2" t="s">
        <v>93</v>
      </c>
      <c r="B7054" s="2" t="n">
        <v>74</v>
      </c>
      <c r="C7054" s="2" t="n">
        <v>247950.03125</v>
      </c>
      <c r="D7054" s="2" t="n">
        <v>462624.65625</v>
      </c>
    </row>
    <row r="7055" customFormat="false" ht="12.5" hidden="false" customHeight="false" outlineLevel="0" collapsed="false">
      <c r="A7055" s="2" t="s">
        <v>94</v>
      </c>
      <c r="B7055" s="2" t="n">
        <v>74</v>
      </c>
      <c r="C7055" s="2" t="n">
        <v>211809.59375</v>
      </c>
      <c r="D7055" s="2" t="n">
        <v>399836.65625</v>
      </c>
    </row>
    <row r="7056" customFormat="false" ht="12.5" hidden="false" customHeight="false" outlineLevel="0" collapsed="false">
      <c r="A7056" s="2" t="s">
        <v>95</v>
      </c>
      <c r="B7056" s="2" t="n">
        <v>74</v>
      </c>
      <c r="C7056" s="2" t="n">
        <v>625983.3125</v>
      </c>
      <c r="D7056" s="2" t="n">
        <v>394174.90625</v>
      </c>
    </row>
    <row r="7057" customFormat="false" ht="12.5" hidden="false" customHeight="false" outlineLevel="0" collapsed="false">
      <c r="A7057" s="2" t="s">
        <v>97</v>
      </c>
      <c r="B7057" s="2" t="n">
        <v>74</v>
      </c>
      <c r="C7057" s="2" t="n">
        <v>307279.21875</v>
      </c>
      <c r="D7057" s="2" t="n">
        <v>557236.5625</v>
      </c>
    </row>
    <row r="7058" customFormat="false" ht="12.5" hidden="false" customHeight="false" outlineLevel="0" collapsed="false">
      <c r="A7058" s="2" t="s">
        <v>98</v>
      </c>
      <c r="B7058" s="2" t="n">
        <v>74</v>
      </c>
      <c r="C7058" s="2" t="n">
        <v>609972.125</v>
      </c>
      <c r="D7058" s="2" t="n">
        <v>381257.28125</v>
      </c>
    </row>
    <row r="7059" customFormat="false" ht="12.5" hidden="false" customHeight="false" outlineLevel="0" collapsed="false">
      <c r="A7059" s="2" t="s">
        <v>99</v>
      </c>
      <c r="B7059" s="2" t="n">
        <v>74</v>
      </c>
      <c r="C7059" s="2" t="n">
        <v>1062899.875</v>
      </c>
      <c r="D7059" s="2" t="n">
        <v>429799.25</v>
      </c>
    </row>
    <row r="7060" customFormat="false" ht="12.5" hidden="false" customHeight="false" outlineLevel="0" collapsed="false">
      <c r="A7060" s="2" t="s">
        <v>100</v>
      </c>
      <c r="B7060" s="2" t="n">
        <v>74</v>
      </c>
      <c r="C7060" s="2" t="n">
        <v>772411.375</v>
      </c>
      <c r="D7060" s="2" t="n">
        <v>373688.46875</v>
      </c>
    </row>
    <row r="7061" customFormat="false" ht="12.5" hidden="false" customHeight="false" outlineLevel="0" collapsed="false">
      <c r="A7061" s="2" t="s">
        <v>101</v>
      </c>
      <c r="B7061" s="2" t="n">
        <v>74</v>
      </c>
      <c r="C7061" s="2" t="n">
        <v>938703.5</v>
      </c>
      <c r="D7061" s="2" t="n">
        <v>381931.125</v>
      </c>
    </row>
    <row r="7062" customFormat="false" ht="12.5" hidden="false" customHeight="false" outlineLevel="0" collapsed="false">
      <c r="A7062" s="2" t="s">
        <v>102</v>
      </c>
      <c r="B7062" s="2" t="n">
        <v>74</v>
      </c>
      <c r="C7062" s="2" t="n">
        <v>976676.1875</v>
      </c>
      <c r="D7062" s="2" t="n">
        <v>418699.15625</v>
      </c>
    </row>
    <row r="7063" customFormat="false" ht="12.5" hidden="false" customHeight="false" outlineLevel="0" collapsed="false">
      <c r="A7063" s="2" t="s">
        <v>103</v>
      </c>
      <c r="B7063" s="2" t="n">
        <v>74</v>
      </c>
      <c r="C7063" s="2" t="n">
        <v>1315946.625</v>
      </c>
      <c r="D7063" s="2" t="n">
        <v>541012.0625</v>
      </c>
    </row>
    <row r="7064" customFormat="false" ht="12.5" hidden="false" customHeight="false" outlineLevel="0" collapsed="false">
      <c r="A7064" s="2" t="s">
        <v>104</v>
      </c>
      <c r="B7064" s="2" t="n">
        <v>74</v>
      </c>
      <c r="C7064" s="2" t="n">
        <v>1124056.875</v>
      </c>
      <c r="D7064" s="2" t="n">
        <v>451863.75</v>
      </c>
    </row>
    <row r="7065" customFormat="false" ht="12.5" hidden="false" customHeight="false" outlineLevel="0" collapsed="false">
      <c r="A7065" s="2" t="s">
        <v>105</v>
      </c>
      <c r="B7065" s="2" t="n">
        <v>74</v>
      </c>
      <c r="C7065" s="2" t="n">
        <v>227565.953125</v>
      </c>
      <c r="D7065" s="2" t="n">
        <v>497404.71875</v>
      </c>
    </row>
    <row r="7066" customFormat="false" ht="12.5" hidden="false" customHeight="false" outlineLevel="0" collapsed="false">
      <c r="A7066" s="2" t="s">
        <v>107</v>
      </c>
      <c r="B7066" s="2" t="n">
        <v>74</v>
      </c>
      <c r="C7066" s="2" t="n">
        <v>608995.875</v>
      </c>
      <c r="D7066" s="2" t="n">
        <v>545674.625</v>
      </c>
    </row>
    <row r="7067" customFormat="false" ht="12.5" hidden="false" customHeight="false" outlineLevel="0" collapsed="false">
      <c r="A7067" s="2" t="s">
        <v>108</v>
      </c>
      <c r="B7067" s="2" t="n">
        <v>74</v>
      </c>
      <c r="C7067" s="2" t="n">
        <v>647881.5</v>
      </c>
      <c r="D7067" s="2" t="n">
        <v>503226.71875</v>
      </c>
    </row>
    <row r="7068" customFormat="false" ht="12.5" hidden="false" customHeight="false" outlineLevel="0" collapsed="false">
      <c r="A7068" s="2" t="s">
        <v>109</v>
      </c>
      <c r="B7068" s="2" t="n">
        <v>74</v>
      </c>
      <c r="C7068" s="2" t="n">
        <v>239332.6875</v>
      </c>
      <c r="D7068" s="2" t="n">
        <v>453656.1875</v>
      </c>
    </row>
    <row r="7069" customFormat="false" ht="12.5" hidden="false" customHeight="false" outlineLevel="0" collapsed="false">
      <c r="A7069" s="2" t="s">
        <v>111</v>
      </c>
      <c r="B7069" s="2" t="n">
        <v>74</v>
      </c>
      <c r="C7069" s="2" t="n">
        <v>348719</v>
      </c>
      <c r="D7069" s="2" t="n">
        <v>555334.5</v>
      </c>
    </row>
    <row r="7070" customFormat="false" ht="12.5" hidden="false" customHeight="false" outlineLevel="0" collapsed="false">
      <c r="A7070" s="2" t="s">
        <v>112</v>
      </c>
      <c r="B7070" s="2" t="n">
        <v>74</v>
      </c>
      <c r="C7070" s="2" t="n">
        <v>743859.8125</v>
      </c>
      <c r="D7070" s="2" t="n">
        <v>434544.9375</v>
      </c>
    </row>
    <row r="7071" customFormat="false" ht="12.5" hidden="false" customHeight="false" outlineLevel="0" collapsed="false">
      <c r="A7071" s="2" t="s">
        <v>113</v>
      </c>
      <c r="B7071" s="2" t="n">
        <v>74</v>
      </c>
      <c r="C7071" s="2" t="n">
        <v>955284.375</v>
      </c>
      <c r="D7071" s="2" t="n">
        <v>492211.5625</v>
      </c>
    </row>
    <row r="7072" customFormat="false" ht="12.5" hidden="false" customHeight="false" outlineLevel="0" collapsed="false">
      <c r="A7072" s="2" t="s">
        <v>114</v>
      </c>
      <c r="B7072" s="2" t="n">
        <v>74</v>
      </c>
      <c r="C7072" s="2" t="n">
        <v>1117231.875</v>
      </c>
      <c r="D7072" s="2" t="n">
        <v>485142.53125</v>
      </c>
    </row>
    <row r="7073" customFormat="false" ht="12.5" hidden="false" customHeight="false" outlineLevel="0" collapsed="false">
      <c r="A7073" s="2" t="s">
        <v>115</v>
      </c>
      <c r="B7073" s="2" t="n">
        <v>74</v>
      </c>
      <c r="C7073" s="2" t="n">
        <v>1091808.375</v>
      </c>
      <c r="D7073" s="2" t="n">
        <v>468478.375</v>
      </c>
    </row>
    <row r="7074" customFormat="false" ht="12.5" hidden="false" customHeight="false" outlineLevel="0" collapsed="false">
      <c r="A7074" s="2" t="s">
        <v>116</v>
      </c>
      <c r="B7074" s="2" t="n">
        <v>74</v>
      </c>
      <c r="C7074" s="2" t="n">
        <v>1208388.875</v>
      </c>
      <c r="D7074" s="2" t="n">
        <v>442005.5</v>
      </c>
    </row>
    <row r="7075" customFormat="false" ht="12.5" hidden="false" customHeight="false" outlineLevel="0" collapsed="false">
      <c r="A7075" s="2" t="s">
        <v>117</v>
      </c>
      <c r="B7075" s="2" t="n">
        <v>74</v>
      </c>
      <c r="C7075" s="2" t="n">
        <v>1379535.875</v>
      </c>
      <c r="D7075" s="2" t="n">
        <v>540796.5625</v>
      </c>
    </row>
    <row r="7076" customFormat="false" ht="12.5" hidden="false" customHeight="false" outlineLevel="0" collapsed="false">
      <c r="A7076" s="2" t="s">
        <v>118</v>
      </c>
      <c r="B7076" s="2" t="n">
        <v>74</v>
      </c>
      <c r="C7076" s="2" t="n">
        <v>1167720.75</v>
      </c>
      <c r="D7076" s="2" t="n">
        <v>472477.78125</v>
      </c>
    </row>
    <row r="7077" customFormat="false" ht="12.5" hidden="false" customHeight="false" outlineLevel="0" collapsed="false">
      <c r="A7077" s="2" t="s">
        <v>119</v>
      </c>
      <c r="B7077" s="2" t="n">
        <v>74</v>
      </c>
      <c r="C7077" s="2" t="n">
        <v>215345.3125</v>
      </c>
      <c r="D7077" s="2" t="n">
        <v>432772.9375</v>
      </c>
    </row>
    <row r="7078" customFormat="false" ht="12.5" hidden="false" customHeight="false" outlineLevel="0" collapsed="false">
      <c r="A7078" s="2" t="s">
        <v>121</v>
      </c>
      <c r="B7078" s="2" t="n">
        <v>74</v>
      </c>
      <c r="C7078" s="2" t="n">
        <v>257460.84375</v>
      </c>
      <c r="D7078" s="2" t="n">
        <v>504994.8125</v>
      </c>
    </row>
    <row r="7079" customFormat="false" ht="12.5" hidden="false" customHeight="false" outlineLevel="0" collapsed="false">
      <c r="A7079" s="2" t="s">
        <v>122</v>
      </c>
      <c r="B7079" s="2" t="n">
        <v>74</v>
      </c>
      <c r="C7079" s="2" t="n">
        <v>235413.3125</v>
      </c>
      <c r="D7079" s="2" t="n">
        <v>459355.09375</v>
      </c>
    </row>
    <row r="7080" customFormat="false" ht="12.5" hidden="false" customHeight="false" outlineLevel="0" collapsed="false">
      <c r="A7080" s="2" t="s">
        <v>123</v>
      </c>
      <c r="B7080" s="2" t="n">
        <v>74</v>
      </c>
      <c r="C7080" s="2" t="n">
        <v>246381.40625</v>
      </c>
      <c r="D7080" s="2" t="n">
        <v>487403.59375</v>
      </c>
    </row>
    <row r="7081" customFormat="false" ht="12.5" hidden="false" customHeight="false" outlineLevel="0" collapsed="false">
      <c r="A7081" s="2" t="s">
        <v>125</v>
      </c>
      <c r="B7081" s="2" t="n">
        <v>74</v>
      </c>
      <c r="C7081" s="2" t="n">
        <v>931422.5625</v>
      </c>
      <c r="D7081" s="2" t="n">
        <v>693590.75</v>
      </c>
    </row>
    <row r="7082" customFormat="false" ht="12.5" hidden="false" customHeight="false" outlineLevel="0" collapsed="false">
      <c r="A7082" s="2" t="s">
        <v>126</v>
      </c>
      <c r="B7082" s="2" t="n">
        <v>74</v>
      </c>
      <c r="C7082" s="2" t="n">
        <v>233173.171875</v>
      </c>
      <c r="D7082" s="2" t="n">
        <v>453537.5</v>
      </c>
    </row>
    <row r="7083" customFormat="false" ht="12.5" hidden="false" customHeight="false" outlineLevel="0" collapsed="false">
      <c r="A7083" s="2" t="s">
        <v>127</v>
      </c>
      <c r="B7083" s="2" t="n">
        <v>74</v>
      </c>
      <c r="C7083" s="2" t="n">
        <v>1237547.875</v>
      </c>
      <c r="D7083" s="2" t="n">
        <v>494353.59375</v>
      </c>
    </row>
    <row r="7084" customFormat="false" ht="12.5" hidden="false" customHeight="false" outlineLevel="0" collapsed="false">
      <c r="A7084" s="2" t="s">
        <v>128</v>
      </c>
      <c r="B7084" s="2" t="n">
        <v>74</v>
      </c>
      <c r="C7084" s="2" t="n">
        <v>1196216.75</v>
      </c>
      <c r="D7084" s="2" t="n">
        <v>477528.65625</v>
      </c>
    </row>
    <row r="7085" customFormat="false" ht="12.5" hidden="false" customHeight="false" outlineLevel="0" collapsed="false">
      <c r="A7085" s="2" t="s">
        <v>129</v>
      </c>
      <c r="B7085" s="2" t="n">
        <v>74</v>
      </c>
      <c r="C7085" s="2" t="n">
        <v>1228268.75</v>
      </c>
      <c r="D7085" s="2" t="n">
        <v>467084.1875</v>
      </c>
    </row>
    <row r="7086" customFormat="false" ht="12.5" hidden="false" customHeight="false" outlineLevel="0" collapsed="false">
      <c r="A7086" s="2" t="s">
        <v>130</v>
      </c>
      <c r="B7086" s="2" t="n">
        <v>74</v>
      </c>
      <c r="C7086" s="2" t="n">
        <v>1374022.125</v>
      </c>
      <c r="D7086" s="2" t="n">
        <v>524076.4375</v>
      </c>
    </row>
    <row r="7087" customFormat="false" ht="12.5" hidden="false" customHeight="false" outlineLevel="0" collapsed="false">
      <c r="A7087" s="2" t="s">
        <v>131</v>
      </c>
      <c r="B7087" s="2" t="n">
        <v>74</v>
      </c>
      <c r="C7087" s="2" t="n">
        <v>1442614.625</v>
      </c>
      <c r="D7087" s="2" t="n">
        <v>617065.125</v>
      </c>
    </row>
    <row r="7088" customFormat="false" ht="12.5" hidden="false" customHeight="false" outlineLevel="0" collapsed="false">
      <c r="A7088" s="2" t="s">
        <v>132</v>
      </c>
      <c r="B7088" s="2" t="n">
        <v>74</v>
      </c>
      <c r="C7088" s="2" t="n">
        <v>1273812</v>
      </c>
      <c r="D7088" s="2" t="n">
        <v>536687.6875</v>
      </c>
    </row>
    <row r="7089" customFormat="false" ht="12.5" hidden="false" customHeight="false" outlineLevel="0" collapsed="false">
      <c r="A7089" s="2" t="s">
        <v>155</v>
      </c>
      <c r="B7089" s="2" t="n">
        <v>74</v>
      </c>
      <c r="C7089" s="2" t="n">
        <v>221074.5</v>
      </c>
      <c r="D7089" s="2" t="n">
        <v>471993.3125</v>
      </c>
    </row>
    <row r="7090" customFormat="false" ht="12.5" hidden="false" customHeight="false" outlineLevel="0" collapsed="false">
      <c r="A7090" s="2" t="s">
        <v>156</v>
      </c>
      <c r="B7090" s="2" t="n">
        <v>74</v>
      </c>
      <c r="C7090" s="2" t="n">
        <v>280550.875</v>
      </c>
      <c r="D7090" s="2" t="n">
        <v>521142.8125</v>
      </c>
    </row>
    <row r="7091" customFormat="false" ht="12.5" hidden="false" customHeight="false" outlineLevel="0" collapsed="false">
      <c r="A7091" s="2" t="s">
        <v>157</v>
      </c>
      <c r="B7091" s="2" t="n">
        <v>74</v>
      </c>
      <c r="C7091" s="2" t="n">
        <v>392208.5</v>
      </c>
      <c r="D7091" s="2" t="n">
        <v>512479.40625</v>
      </c>
    </row>
    <row r="7092" customFormat="false" ht="12.5" hidden="false" customHeight="false" outlineLevel="0" collapsed="false">
      <c r="A7092" s="2" t="s">
        <v>133</v>
      </c>
      <c r="B7092" s="2" t="n">
        <v>74</v>
      </c>
      <c r="C7092" s="2" t="n">
        <v>772660.5625</v>
      </c>
      <c r="D7092" s="2" t="n">
        <v>513143.21875</v>
      </c>
    </row>
    <row r="7093" customFormat="false" ht="12.5" hidden="false" customHeight="false" outlineLevel="0" collapsed="false">
      <c r="A7093" s="2" t="s">
        <v>135</v>
      </c>
      <c r="B7093" s="2" t="n">
        <v>74</v>
      </c>
      <c r="C7093" s="2" t="n">
        <v>398432.75</v>
      </c>
      <c r="D7093" s="2" t="n">
        <v>663033.3125</v>
      </c>
    </row>
    <row r="7094" customFormat="false" ht="12.5" hidden="false" customHeight="false" outlineLevel="0" collapsed="false">
      <c r="A7094" s="2" t="s">
        <v>136</v>
      </c>
      <c r="B7094" s="2" t="n">
        <v>74</v>
      </c>
      <c r="C7094" s="2" t="n">
        <v>728716.4375</v>
      </c>
      <c r="D7094" s="2" t="n">
        <v>486618.4375</v>
      </c>
    </row>
    <row r="7095" customFormat="false" ht="12.5" hidden="false" customHeight="false" outlineLevel="0" collapsed="false">
      <c r="A7095" s="2" t="s">
        <v>158</v>
      </c>
      <c r="B7095" s="2" t="n">
        <v>74</v>
      </c>
      <c r="C7095" s="2" t="n">
        <v>1233459.625</v>
      </c>
      <c r="D7095" s="2" t="n">
        <v>508588.875</v>
      </c>
    </row>
    <row r="7096" customFormat="false" ht="12.5" hidden="false" customHeight="false" outlineLevel="0" collapsed="false">
      <c r="A7096" s="2" t="s">
        <v>159</v>
      </c>
      <c r="B7096" s="2" t="n">
        <v>74</v>
      </c>
      <c r="C7096" s="2" t="n">
        <v>1153912.5</v>
      </c>
      <c r="D7096" s="2" t="n">
        <v>479534.71875</v>
      </c>
    </row>
    <row r="7097" customFormat="false" ht="12.5" hidden="false" customHeight="false" outlineLevel="0" collapsed="false">
      <c r="A7097" s="2" t="s">
        <v>160</v>
      </c>
      <c r="B7097" s="2" t="n">
        <v>74</v>
      </c>
      <c r="C7097" s="2" t="n">
        <v>1223366.5</v>
      </c>
      <c r="D7097" s="2" t="n">
        <v>511934.09375</v>
      </c>
    </row>
    <row r="7098" customFormat="false" ht="12.5" hidden="false" customHeight="false" outlineLevel="0" collapsed="false">
      <c r="A7098" s="2" t="s">
        <v>137</v>
      </c>
      <c r="B7098" s="2" t="n">
        <v>74</v>
      </c>
      <c r="C7098" s="2" t="n">
        <v>1172863.5</v>
      </c>
      <c r="D7098" s="2" t="n">
        <v>472257.90625</v>
      </c>
    </row>
    <row r="7099" customFormat="false" ht="12.5" hidden="false" customHeight="false" outlineLevel="0" collapsed="false">
      <c r="A7099" s="2" t="s">
        <v>138</v>
      </c>
      <c r="B7099" s="2" t="n">
        <v>74</v>
      </c>
      <c r="C7099" s="2" t="n">
        <v>1485089.5</v>
      </c>
      <c r="D7099" s="2" t="n">
        <v>603460.3125</v>
      </c>
    </row>
    <row r="7100" customFormat="false" ht="12.5" hidden="false" customHeight="false" outlineLevel="0" collapsed="false">
      <c r="A7100" s="2" t="s">
        <v>139</v>
      </c>
      <c r="B7100" s="2" t="n">
        <v>74</v>
      </c>
      <c r="C7100" s="2" t="n">
        <v>1513003.25</v>
      </c>
      <c r="D7100" s="2" t="n">
        <v>587755.625</v>
      </c>
    </row>
    <row r="7101" customFormat="false" ht="12.5" hidden="false" customHeight="false" outlineLevel="0" collapsed="false">
      <c r="A7101" s="2" t="s">
        <v>161</v>
      </c>
      <c r="B7101" s="2" t="n">
        <v>74</v>
      </c>
      <c r="C7101" s="2" t="n">
        <v>238662.453125</v>
      </c>
      <c r="D7101" s="2" t="n">
        <v>500986.96875</v>
      </c>
    </row>
    <row r="7102" customFormat="false" ht="12.5" hidden="false" customHeight="false" outlineLevel="0" collapsed="false">
      <c r="A7102" s="2" t="s">
        <v>162</v>
      </c>
      <c r="B7102" s="2" t="n">
        <v>74</v>
      </c>
      <c r="C7102" s="2" t="n">
        <v>279005.9375</v>
      </c>
      <c r="D7102" s="2" t="n">
        <v>534102.3125</v>
      </c>
    </row>
    <row r="7103" customFormat="false" ht="12.5" hidden="false" customHeight="false" outlineLevel="0" collapsed="false">
      <c r="A7103" s="2" t="s">
        <v>163</v>
      </c>
      <c r="B7103" s="2" t="n">
        <v>74</v>
      </c>
      <c r="C7103" s="2" t="n">
        <v>250064.109375</v>
      </c>
      <c r="D7103" s="2" t="n">
        <v>490752.4375</v>
      </c>
    </row>
    <row r="7104" customFormat="false" ht="12.5" hidden="false" customHeight="false" outlineLevel="0" collapsed="false">
      <c r="A7104" s="2" t="s">
        <v>164</v>
      </c>
      <c r="B7104" s="2" t="n">
        <v>74</v>
      </c>
      <c r="C7104" s="2"/>
      <c r="D7104" s="2"/>
    </row>
    <row r="7105" customFormat="false" ht="12.5" hidden="false" customHeight="false" outlineLevel="0" collapsed="false">
      <c r="A7105" s="2" t="s">
        <v>165</v>
      </c>
      <c r="B7105" s="2" t="n">
        <v>74</v>
      </c>
      <c r="C7105" s="2"/>
      <c r="D7105" s="2"/>
    </row>
    <row r="7106" customFormat="false" ht="12.5" hidden="false" customHeight="false" outlineLevel="0" collapsed="false">
      <c r="A7106" s="2" t="s">
        <v>166</v>
      </c>
      <c r="B7106" s="2" t="n">
        <v>74</v>
      </c>
      <c r="C7106" s="2"/>
      <c r="D7106" s="2"/>
    </row>
    <row r="7107" customFormat="false" ht="12.5" hidden="false" customHeight="false" outlineLevel="0" collapsed="false">
      <c r="A7107" s="2" t="s">
        <v>167</v>
      </c>
      <c r="B7107" s="2" t="n">
        <v>74</v>
      </c>
      <c r="C7107" s="2" t="n">
        <v>1264804.625</v>
      </c>
      <c r="D7107" s="2" t="n">
        <v>536857.25</v>
      </c>
    </row>
    <row r="7108" customFormat="false" ht="12.5" hidden="false" customHeight="false" outlineLevel="0" collapsed="false">
      <c r="A7108" s="2" t="s">
        <v>168</v>
      </c>
      <c r="B7108" s="2" t="n">
        <v>74</v>
      </c>
      <c r="C7108" s="2" t="n">
        <v>776587.8125</v>
      </c>
      <c r="D7108" s="2" t="n">
        <v>465581.28125</v>
      </c>
    </row>
    <row r="7109" customFormat="false" ht="12.5" hidden="false" customHeight="false" outlineLevel="0" collapsed="false">
      <c r="A7109" s="2" t="s">
        <v>169</v>
      </c>
      <c r="B7109" s="2" t="n">
        <v>74</v>
      </c>
      <c r="C7109" s="2" t="n">
        <v>1127292.875</v>
      </c>
      <c r="D7109" s="2" t="n">
        <v>484689</v>
      </c>
    </row>
    <row r="7110" customFormat="false" ht="12.5" hidden="false" customHeight="false" outlineLevel="0" collapsed="false">
      <c r="A7110" s="2" t="s">
        <v>170</v>
      </c>
      <c r="B7110" s="2" t="n">
        <v>74</v>
      </c>
      <c r="C7110" s="2"/>
      <c r="D7110" s="2"/>
    </row>
    <row r="7111" customFormat="false" ht="12.5" hidden="false" customHeight="false" outlineLevel="0" collapsed="false">
      <c r="A7111" s="2" t="s">
        <v>171</v>
      </c>
      <c r="B7111" s="2" t="n">
        <v>74</v>
      </c>
      <c r="C7111" s="2"/>
      <c r="D7111" s="2"/>
    </row>
    <row r="7112" customFormat="false" ht="12.5" hidden="false" customHeight="false" outlineLevel="0" collapsed="false">
      <c r="A7112" s="2" t="s">
        <v>172</v>
      </c>
      <c r="B7112" s="2" t="n">
        <v>74</v>
      </c>
      <c r="C7112" s="2"/>
      <c r="D7112" s="2"/>
    </row>
    <row r="7113" customFormat="false" ht="12.5" hidden="false" customHeight="false" outlineLevel="0" collapsed="false">
      <c r="A7113" s="2" t="s">
        <v>45</v>
      </c>
      <c r="B7113" s="2" t="n">
        <v>75</v>
      </c>
      <c r="C7113" s="2" t="n">
        <v>179130.015625</v>
      </c>
      <c r="D7113" s="2" t="n">
        <v>338817.125</v>
      </c>
    </row>
    <row r="7114" customFormat="false" ht="12.5" hidden="false" customHeight="false" outlineLevel="0" collapsed="false">
      <c r="A7114" s="2" t="s">
        <v>53</v>
      </c>
      <c r="B7114" s="2" t="n">
        <v>75</v>
      </c>
      <c r="C7114" s="2" t="n">
        <v>209320.25</v>
      </c>
      <c r="D7114" s="2" t="n">
        <v>394746.65625</v>
      </c>
    </row>
    <row r="7115" customFormat="false" ht="12.5" hidden="false" customHeight="false" outlineLevel="0" collapsed="false">
      <c r="A7115" s="2" t="s">
        <v>54</v>
      </c>
      <c r="B7115" s="2" t="n">
        <v>75</v>
      </c>
      <c r="C7115" s="2" t="n">
        <v>172240.28125</v>
      </c>
      <c r="D7115" s="2" t="n">
        <v>340781.15625</v>
      </c>
    </row>
    <row r="7116" customFormat="false" ht="12.5" hidden="false" customHeight="false" outlineLevel="0" collapsed="false">
      <c r="A7116" s="2" t="s">
        <v>152</v>
      </c>
      <c r="B7116" s="2" t="n">
        <v>75</v>
      </c>
      <c r="C7116" s="2" t="n">
        <v>158069.0625</v>
      </c>
      <c r="D7116" s="2" t="n">
        <v>312720.53125</v>
      </c>
    </row>
    <row r="7117" customFormat="false" ht="12.5" hidden="false" customHeight="false" outlineLevel="0" collapsed="false">
      <c r="A7117" s="2" t="s">
        <v>153</v>
      </c>
      <c r="B7117" s="2" t="n">
        <v>75</v>
      </c>
      <c r="C7117" s="2" t="n">
        <v>258340.90625</v>
      </c>
      <c r="D7117" s="2" t="n">
        <v>488650.21875</v>
      </c>
    </row>
    <row r="7118" customFormat="false" ht="12.5" hidden="false" customHeight="false" outlineLevel="0" collapsed="false">
      <c r="A7118" s="2" t="s">
        <v>154</v>
      </c>
      <c r="B7118" s="2" t="n">
        <v>75</v>
      </c>
      <c r="C7118" s="2" t="n">
        <v>180051.375</v>
      </c>
      <c r="D7118" s="2" t="n">
        <v>339285.21875</v>
      </c>
    </row>
    <row r="7119" customFormat="false" ht="12.5" hidden="false" customHeight="false" outlineLevel="0" collapsed="false">
      <c r="A7119" s="2" t="s">
        <v>55</v>
      </c>
      <c r="B7119" s="2" t="n">
        <v>75</v>
      </c>
      <c r="C7119" s="2" t="n">
        <v>967725.4375</v>
      </c>
      <c r="D7119" s="2" t="n">
        <v>379184.625</v>
      </c>
    </row>
    <row r="7120" customFormat="false" ht="12.5" hidden="false" customHeight="false" outlineLevel="0" collapsed="false">
      <c r="A7120" s="2" t="s">
        <v>57</v>
      </c>
      <c r="B7120" s="2" t="n">
        <v>75</v>
      </c>
      <c r="C7120" s="2" t="n">
        <v>1046761.25</v>
      </c>
      <c r="D7120" s="2" t="n">
        <v>379655.34375</v>
      </c>
    </row>
    <row r="7121" customFormat="false" ht="12.5" hidden="false" customHeight="false" outlineLevel="0" collapsed="false">
      <c r="A7121" s="2" t="s">
        <v>58</v>
      </c>
      <c r="B7121" s="2" t="n">
        <v>75</v>
      </c>
      <c r="C7121" s="2" t="n">
        <v>1153580</v>
      </c>
      <c r="D7121" s="2" t="n">
        <v>412799.40625</v>
      </c>
    </row>
    <row r="7122" customFormat="false" ht="12.5" hidden="false" customHeight="false" outlineLevel="0" collapsed="false">
      <c r="A7122" s="2" t="s">
        <v>59</v>
      </c>
      <c r="B7122" s="2" t="n">
        <v>75</v>
      </c>
      <c r="C7122" s="2" t="n">
        <v>1020941.1875</v>
      </c>
      <c r="D7122" s="2" t="n">
        <v>396974.65625</v>
      </c>
    </row>
    <row r="7123" customFormat="false" ht="12.5" hidden="false" customHeight="false" outlineLevel="0" collapsed="false">
      <c r="A7123" s="2" t="s">
        <v>61</v>
      </c>
      <c r="B7123" s="2" t="n">
        <v>75</v>
      </c>
      <c r="C7123" s="2" t="n">
        <v>1514598.875</v>
      </c>
      <c r="D7123" s="2" t="n">
        <v>550469.4375</v>
      </c>
    </row>
    <row r="7124" customFormat="false" ht="12.5" hidden="false" customHeight="false" outlineLevel="0" collapsed="false">
      <c r="A7124" s="2" t="s">
        <v>62</v>
      </c>
      <c r="B7124" s="2" t="n">
        <v>75</v>
      </c>
      <c r="C7124" s="2" t="n">
        <v>1210132.5</v>
      </c>
      <c r="D7124" s="2" t="n">
        <v>438281.0625</v>
      </c>
    </row>
    <row r="7125" customFormat="false" ht="12.5" hidden="false" customHeight="false" outlineLevel="0" collapsed="false">
      <c r="A7125" s="2" t="s">
        <v>63</v>
      </c>
      <c r="B7125" s="2" t="n">
        <v>75</v>
      </c>
      <c r="C7125" s="2" t="n">
        <v>147422.046875</v>
      </c>
      <c r="D7125" s="2" t="n">
        <v>311689.96875</v>
      </c>
    </row>
    <row r="7126" customFormat="false" ht="12.5" hidden="false" customHeight="false" outlineLevel="0" collapsed="false">
      <c r="A7126" s="2" t="s">
        <v>65</v>
      </c>
      <c r="B7126" s="2" t="n">
        <v>75</v>
      </c>
      <c r="C7126" s="2" t="n">
        <v>202253.734375</v>
      </c>
      <c r="D7126" s="2" t="n">
        <v>376006.0625</v>
      </c>
    </row>
    <row r="7127" customFormat="false" ht="12.5" hidden="false" customHeight="false" outlineLevel="0" collapsed="false">
      <c r="A7127" s="2" t="s">
        <v>66</v>
      </c>
      <c r="B7127" s="2" t="n">
        <v>75</v>
      </c>
      <c r="C7127" s="2" t="n">
        <v>169233.65625</v>
      </c>
      <c r="D7127" s="2" t="n">
        <v>312963.28125</v>
      </c>
    </row>
    <row r="7128" customFormat="false" ht="12.5" hidden="false" customHeight="false" outlineLevel="0" collapsed="false">
      <c r="A7128" s="2" t="s">
        <v>67</v>
      </c>
      <c r="B7128" s="2" t="n">
        <v>75</v>
      </c>
      <c r="C7128" s="2" t="n">
        <v>165364.828125</v>
      </c>
      <c r="D7128" s="2" t="n">
        <v>362112.5625</v>
      </c>
    </row>
    <row r="7129" customFormat="false" ht="12.5" hidden="false" customHeight="false" outlineLevel="0" collapsed="false">
      <c r="A7129" s="2" t="s">
        <v>69</v>
      </c>
      <c r="B7129" s="2" t="n">
        <v>75</v>
      </c>
      <c r="C7129" s="2" t="n">
        <v>233685.28125</v>
      </c>
      <c r="D7129" s="2" t="n">
        <v>453889.28125</v>
      </c>
    </row>
    <row r="7130" customFormat="false" ht="12.5" hidden="false" customHeight="false" outlineLevel="0" collapsed="false">
      <c r="A7130" s="2" t="s">
        <v>70</v>
      </c>
      <c r="B7130" s="2" t="n">
        <v>75</v>
      </c>
      <c r="C7130" s="2" t="n">
        <v>152023.5625</v>
      </c>
      <c r="D7130" s="2" t="n">
        <v>317928.0625</v>
      </c>
    </row>
    <row r="7131" customFormat="false" ht="12.5" hidden="false" customHeight="false" outlineLevel="0" collapsed="false">
      <c r="A7131" s="2" t="s">
        <v>71</v>
      </c>
      <c r="B7131" s="2" t="n">
        <v>75</v>
      </c>
      <c r="C7131" s="2" t="n">
        <v>961580.1875</v>
      </c>
      <c r="D7131" s="2" t="n">
        <v>358522.59375</v>
      </c>
    </row>
    <row r="7132" customFormat="false" ht="12.5" hidden="false" customHeight="false" outlineLevel="0" collapsed="false">
      <c r="A7132" s="2" t="s">
        <v>72</v>
      </c>
      <c r="B7132" s="2" t="n">
        <v>75</v>
      </c>
      <c r="C7132" s="2" t="n">
        <v>1015319.125</v>
      </c>
      <c r="D7132" s="2" t="n">
        <v>350740.21875</v>
      </c>
    </row>
    <row r="7133" customFormat="false" ht="12.5" hidden="false" customHeight="false" outlineLevel="0" collapsed="false">
      <c r="A7133" s="2" t="s">
        <v>73</v>
      </c>
      <c r="B7133" s="2" t="n">
        <v>75</v>
      </c>
      <c r="C7133" s="2" t="n">
        <v>1033738.375</v>
      </c>
      <c r="D7133" s="2" t="n">
        <v>344845.3125</v>
      </c>
    </row>
    <row r="7134" customFormat="false" ht="12.5" hidden="false" customHeight="false" outlineLevel="0" collapsed="false">
      <c r="A7134" s="2" t="s">
        <v>74</v>
      </c>
      <c r="B7134" s="2" t="n">
        <v>75</v>
      </c>
      <c r="C7134" s="2" t="n">
        <v>864388.5</v>
      </c>
      <c r="D7134" s="2" t="n">
        <v>393320.09375</v>
      </c>
    </row>
    <row r="7135" customFormat="false" ht="12.5" hidden="false" customHeight="false" outlineLevel="0" collapsed="false">
      <c r="A7135" s="2" t="s">
        <v>75</v>
      </c>
      <c r="B7135" s="2" t="n">
        <v>75</v>
      </c>
      <c r="C7135" s="2" t="n">
        <v>1192783</v>
      </c>
      <c r="D7135" s="2" t="n">
        <v>530218.875</v>
      </c>
    </row>
    <row r="7136" customFormat="false" ht="12.5" hidden="false" customHeight="false" outlineLevel="0" collapsed="false">
      <c r="A7136" s="2" t="s">
        <v>76</v>
      </c>
      <c r="B7136" s="2" t="n">
        <v>75</v>
      </c>
      <c r="C7136" s="2" t="n">
        <v>966497.4375</v>
      </c>
      <c r="D7136" s="2" t="n">
        <v>427799.21875</v>
      </c>
    </row>
    <row r="7137" customFormat="false" ht="12.5" hidden="false" customHeight="false" outlineLevel="0" collapsed="false">
      <c r="A7137" s="2" t="s">
        <v>77</v>
      </c>
      <c r="B7137" s="2" t="n">
        <v>75</v>
      </c>
      <c r="C7137" s="2" t="n">
        <v>575115.125</v>
      </c>
      <c r="D7137" s="2" t="n">
        <v>374487.25</v>
      </c>
    </row>
    <row r="7138" customFormat="false" ht="12.5" hidden="false" customHeight="false" outlineLevel="0" collapsed="false">
      <c r="A7138" s="2" t="s">
        <v>79</v>
      </c>
      <c r="B7138" s="2" t="n">
        <v>75</v>
      </c>
      <c r="C7138" s="2" t="n">
        <v>208951.875</v>
      </c>
      <c r="D7138" s="2" t="n">
        <v>387554.875</v>
      </c>
    </row>
    <row r="7139" customFormat="false" ht="12.5" hidden="false" customHeight="false" outlineLevel="0" collapsed="false">
      <c r="A7139" s="2" t="s">
        <v>80</v>
      </c>
      <c r="B7139" s="2" t="n">
        <v>75</v>
      </c>
      <c r="C7139" s="2" t="n">
        <v>603411.625</v>
      </c>
      <c r="D7139" s="2" t="n">
        <v>347467.15625</v>
      </c>
    </row>
    <row r="7140" customFormat="false" ht="12.5" hidden="false" customHeight="false" outlineLevel="0" collapsed="false">
      <c r="A7140" s="2" t="s">
        <v>81</v>
      </c>
      <c r="B7140" s="2" t="n">
        <v>75</v>
      </c>
      <c r="C7140" s="2" t="n">
        <v>167879.15625</v>
      </c>
      <c r="D7140" s="2" t="n">
        <v>345049.5</v>
      </c>
    </row>
    <row r="7141" customFormat="false" ht="12.5" hidden="false" customHeight="false" outlineLevel="0" collapsed="false">
      <c r="A7141" s="2" t="s">
        <v>83</v>
      </c>
      <c r="B7141" s="2" t="n">
        <v>75</v>
      </c>
      <c r="C7141" s="2" t="n">
        <v>256011.90625</v>
      </c>
      <c r="D7141" s="2" t="n">
        <v>453221.125</v>
      </c>
    </row>
    <row r="7142" customFormat="false" ht="12.5" hidden="false" customHeight="false" outlineLevel="0" collapsed="false">
      <c r="A7142" s="2" t="s">
        <v>84</v>
      </c>
      <c r="B7142" s="2" t="n">
        <v>75</v>
      </c>
      <c r="C7142" s="2" t="n">
        <v>576850</v>
      </c>
      <c r="D7142" s="2" t="n">
        <v>342878.28125</v>
      </c>
    </row>
    <row r="7143" customFormat="false" ht="12.5" hidden="false" customHeight="false" outlineLevel="0" collapsed="false">
      <c r="A7143" s="2" t="s">
        <v>85</v>
      </c>
      <c r="B7143" s="2" t="n">
        <v>75</v>
      </c>
      <c r="C7143" s="2" t="n">
        <v>1021710.0625</v>
      </c>
      <c r="D7143" s="2" t="n">
        <v>399444.65625</v>
      </c>
    </row>
    <row r="7144" customFormat="false" ht="12.5" hidden="false" customHeight="false" outlineLevel="0" collapsed="false">
      <c r="A7144" s="2" t="s">
        <v>86</v>
      </c>
      <c r="B7144" s="2" t="n">
        <v>75</v>
      </c>
      <c r="C7144" s="2" t="n">
        <v>997529.75</v>
      </c>
      <c r="D7144" s="2" t="n">
        <v>363523.46875</v>
      </c>
    </row>
    <row r="7145" customFormat="false" ht="12.5" hidden="false" customHeight="false" outlineLevel="0" collapsed="false">
      <c r="A7145" s="2" t="s">
        <v>87</v>
      </c>
      <c r="B7145" s="2" t="n">
        <v>75</v>
      </c>
      <c r="C7145" s="2" t="n">
        <v>967790.375</v>
      </c>
      <c r="D7145" s="2" t="n">
        <v>346735.40625</v>
      </c>
    </row>
    <row r="7146" customFormat="false" ht="12.5" hidden="false" customHeight="false" outlineLevel="0" collapsed="false">
      <c r="A7146" s="2" t="s">
        <v>88</v>
      </c>
      <c r="B7146" s="2" t="n">
        <v>75</v>
      </c>
      <c r="C7146" s="2" t="n">
        <v>987231.6875</v>
      </c>
      <c r="D7146" s="2" t="n">
        <v>432248.625</v>
      </c>
    </row>
    <row r="7147" customFormat="false" ht="12.5" hidden="false" customHeight="false" outlineLevel="0" collapsed="false">
      <c r="A7147" s="2" t="s">
        <v>89</v>
      </c>
      <c r="B7147" s="2" t="n">
        <v>75</v>
      </c>
      <c r="C7147" s="2" t="n">
        <v>1242562.5</v>
      </c>
      <c r="D7147" s="2" t="n">
        <v>571131.75</v>
      </c>
    </row>
    <row r="7148" customFormat="false" ht="12.5" hidden="false" customHeight="false" outlineLevel="0" collapsed="false">
      <c r="A7148" s="2" t="s">
        <v>90</v>
      </c>
      <c r="B7148" s="2" t="n">
        <v>75</v>
      </c>
      <c r="C7148" s="2" t="n">
        <v>1051992.25</v>
      </c>
      <c r="D7148" s="2" t="n">
        <v>465045.71875</v>
      </c>
    </row>
    <row r="7149" customFormat="false" ht="12.5" hidden="false" customHeight="false" outlineLevel="0" collapsed="false">
      <c r="A7149" s="2" t="s">
        <v>91</v>
      </c>
      <c r="B7149" s="2" t="n">
        <v>75</v>
      </c>
      <c r="C7149" s="2" t="n">
        <v>220779.359375</v>
      </c>
      <c r="D7149" s="2" t="n">
        <v>437713.21875</v>
      </c>
    </row>
    <row r="7150" customFormat="false" ht="12.5" hidden="false" customHeight="false" outlineLevel="0" collapsed="false">
      <c r="A7150" s="2" t="s">
        <v>93</v>
      </c>
      <c r="B7150" s="2" t="n">
        <v>75</v>
      </c>
      <c r="C7150" s="2" t="n">
        <v>245911.8125</v>
      </c>
      <c r="D7150" s="2" t="n">
        <v>462571.6875</v>
      </c>
    </row>
    <row r="7151" customFormat="false" ht="12.5" hidden="false" customHeight="false" outlineLevel="0" collapsed="false">
      <c r="A7151" s="2" t="s">
        <v>94</v>
      </c>
      <c r="B7151" s="2" t="n">
        <v>75</v>
      </c>
      <c r="C7151" s="2" t="n">
        <v>209652.046875</v>
      </c>
      <c r="D7151" s="2" t="n">
        <v>400101.90625</v>
      </c>
    </row>
    <row r="7152" customFormat="false" ht="12.5" hidden="false" customHeight="false" outlineLevel="0" collapsed="false">
      <c r="A7152" s="2" t="s">
        <v>95</v>
      </c>
      <c r="B7152" s="2" t="n">
        <v>75</v>
      </c>
      <c r="C7152" s="2" t="n">
        <v>619787.3125</v>
      </c>
      <c r="D7152" s="2" t="n">
        <v>394493.4375</v>
      </c>
    </row>
    <row r="7153" customFormat="false" ht="12.5" hidden="false" customHeight="false" outlineLevel="0" collapsed="false">
      <c r="A7153" s="2" t="s">
        <v>97</v>
      </c>
      <c r="B7153" s="2" t="n">
        <v>75</v>
      </c>
      <c r="C7153" s="2" t="n">
        <v>305152</v>
      </c>
      <c r="D7153" s="2" t="n">
        <v>557444.25</v>
      </c>
    </row>
    <row r="7154" customFormat="false" ht="12.5" hidden="false" customHeight="false" outlineLevel="0" collapsed="false">
      <c r="A7154" s="2" t="s">
        <v>98</v>
      </c>
      <c r="B7154" s="2" t="n">
        <v>75</v>
      </c>
      <c r="C7154" s="2" t="n">
        <v>602259.9375</v>
      </c>
      <c r="D7154" s="2" t="n">
        <v>381372.65625</v>
      </c>
    </row>
    <row r="7155" customFormat="false" ht="12.5" hidden="false" customHeight="false" outlineLevel="0" collapsed="false">
      <c r="A7155" s="2" t="s">
        <v>99</v>
      </c>
      <c r="B7155" s="2" t="n">
        <v>75</v>
      </c>
      <c r="C7155" s="2" t="n">
        <v>1052510.125</v>
      </c>
      <c r="D7155" s="2" t="n">
        <v>429283.03125</v>
      </c>
    </row>
    <row r="7156" customFormat="false" ht="12.5" hidden="false" customHeight="false" outlineLevel="0" collapsed="false">
      <c r="A7156" s="2" t="s">
        <v>100</v>
      </c>
      <c r="B7156" s="2" t="n">
        <v>75</v>
      </c>
      <c r="C7156" s="2" t="n">
        <v>764301.0625</v>
      </c>
      <c r="D7156" s="2" t="n">
        <v>373781.375</v>
      </c>
    </row>
    <row r="7157" customFormat="false" ht="12.5" hidden="false" customHeight="false" outlineLevel="0" collapsed="false">
      <c r="A7157" s="2" t="s">
        <v>101</v>
      </c>
      <c r="B7157" s="2" t="n">
        <v>75</v>
      </c>
      <c r="C7157" s="2" t="n">
        <v>929329</v>
      </c>
      <c r="D7157" s="2" t="n">
        <v>381325.75</v>
      </c>
    </row>
    <row r="7158" customFormat="false" ht="12.5" hidden="false" customHeight="false" outlineLevel="0" collapsed="false">
      <c r="A7158" s="2" t="s">
        <v>102</v>
      </c>
      <c r="B7158" s="2" t="n">
        <v>75</v>
      </c>
      <c r="C7158" s="2" t="n">
        <v>962806</v>
      </c>
      <c r="D7158" s="2" t="n">
        <v>418638.625</v>
      </c>
    </row>
    <row r="7159" customFormat="false" ht="12.5" hidden="false" customHeight="false" outlineLevel="0" collapsed="false">
      <c r="A7159" s="2" t="s">
        <v>103</v>
      </c>
      <c r="B7159" s="2" t="n">
        <v>75</v>
      </c>
      <c r="C7159" s="2" t="n">
        <v>1297310.625</v>
      </c>
      <c r="D7159" s="2" t="n">
        <v>540696</v>
      </c>
    </row>
    <row r="7160" customFormat="false" ht="12.5" hidden="false" customHeight="false" outlineLevel="0" collapsed="false">
      <c r="A7160" s="2" t="s">
        <v>104</v>
      </c>
      <c r="B7160" s="2" t="n">
        <v>75</v>
      </c>
      <c r="C7160" s="2" t="n">
        <v>1107327.125</v>
      </c>
      <c r="D7160" s="2" t="n">
        <v>451251.625</v>
      </c>
    </row>
    <row r="7161" customFormat="false" ht="12.5" hidden="false" customHeight="false" outlineLevel="0" collapsed="false">
      <c r="A7161" s="2" t="s">
        <v>105</v>
      </c>
      <c r="B7161" s="2" t="n">
        <v>75</v>
      </c>
      <c r="C7161" s="2" t="n">
        <v>225965.671875</v>
      </c>
      <c r="D7161" s="2" t="n">
        <v>497007.75</v>
      </c>
    </row>
    <row r="7162" customFormat="false" ht="12.5" hidden="false" customHeight="false" outlineLevel="0" collapsed="false">
      <c r="A7162" s="2" t="s">
        <v>107</v>
      </c>
      <c r="B7162" s="2" t="n">
        <v>75</v>
      </c>
      <c r="C7162" s="2" t="n">
        <v>600412.375</v>
      </c>
      <c r="D7162" s="2" t="n">
        <v>545735.9375</v>
      </c>
    </row>
    <row r="7163" customFormat="false" ht="12.5" hidden="false" customHeight="false" outlineLevel="0" collapsed="false">
      <c r="A7163" s="2" t="s">
        <v>108</v>
      </c>
      <c r="B7163" s="2" t="n">
        <v>75</v>
      </c>
      <c r="C7163" s="2" t="n">
        <v>638891.5</v>
      </c>
      <c r="D7163" s="2" t="n">
        <v>503320.5</v>
      </c>
    </row>
    <row r="7164" customFormat="false" ht="12.5" hidden="false" customHeight="false" outlineLevel="0" collapsed="false">
      <c r="A7164" s="2" t="s">
        <v>109</v>
      </c>
      <c r="B7164" s="2" t="n">
        <v>75</v>
      </c>
      <c r="C7164" s="2" t="n">
        <v>237488.609375</v>
      </c>
      <c r="D7164" s="2" t="n">
        <v>454033.6875</v>
      </c>
    </row>
    <row r="7165" customFormat="false" ht="12.5" hidden="false" customHeight="false" outlineLevel="0" collapsed="false">
      <c r="A7165" s="2" t="s">
        <v>111</v>
      </c>
      <c r="B7165" s="2" t="n">
        <v>75</v>
      </c>
      <c r="C7165" s="2" t="n">
        <v>346110.65625</v>
      </c>
      <c r="D7165" s="2" t="n">
        <v>554168.8125</v>
      </c>
    </row>
    <row r="7166" customFormat="false" ht="12.5" hidden="false" customHeight="false" outlineLevel="0" collapsed="false">
      <c r="A7166" s="2" t="s">
        <v>112</v>
      </c>
      <c r="B7166" s="2" t="n">
        <v>75</v>
      </c>
      <c r="C7166" s="2" t="n">
        <v>734712.5</v>
      </c>
      <c r="D7166" s="2" t="n">
        <v>434291.8125</v>
      </c>
    </row>
    <row r="7167" customFormat="false" ht="12.5" hidden="false" customHeight="false" outlineLevel="0" collapsed="false">
      <c r="A7167" s="2" t="s">
        <v>113</v>
      </c>
      <c r="B7167" s="2" t="n">
        <v>75</v>
      </c>
      <c r="C7167" s="2" t="n">
        <v>944767.25</v>
      </c>
      <c r="D7167" s="2" t="n">
        <v>492227.46875</v>
      </c>
    </row>
    <row r="7168" customFormat="false" ht="12.5" hidden="false" customHeight="false" outlineLevel="0" collapsed="false">
      <c r="A7168" s="2" t="s">
        <v>114</v>
      </c>
      <c r="B7168" s="2" t="n">
        <v>75</v>
      </c>
      <c r="C7168" s="2" t="n">
        <v>1104262.125</v>
      </c>
      <c r="D7168" s="2" t="n">
        <v>485919.5</v>
      </c>
    </row>
    <row r="7169" customFormat="false" ht="12.5" hidden="false" customHeight="false" outlineLevel="0" collapsed="false">
      <c r="A7169" s="2" t="s">
        <v>115</v>
      </c>
      <c r="B7169" s="2" t="n">
        <v>75</v>
      </c>
      <c r="C7169" s="2" t="n">
        <v>1077975.5</v>
      </c>
      <c r="D7169" s="2" t="n">
        <v>467843.6875</v>
      </c>
    </row>
    <row r="7170" customFormat="false" ht="12.5" hidden="false" customHeight="false" outlineLevel="0" collapsed="false">
      <c r="A7170" s="2" t="s">
        <v>116</v>
      </c>
      <c r="B7170" s="2" t="n">
        <v>75</v>
      </c>
      <c r="C7170" s="2" t="n">
        <v>1195061.875</v>
      </c>
      <c r="D7170" s="2" t="n">
        <v>441132.40625</v>
      </c>
    </row>
    <row r="7171" customFormat="false" ht="12.5" hidden="false" customHeight="false" outlineLevel="0" collapsed="false">
      <c r="A7171" s="2" t="s">
        <v>117</v>
      </c>
      <c r="B7171" s="2" t="n">
        <v>75</v>
      </c>
      <c r="C7171" s="2" t="n">
        <v>1362911.75</v>
      </c>
      <c r="D7171" s="2" t="n">
        <v>540321.4375</v>
      </c>
    </row>
    <row r="7172" customFormat="false" ht="12.5" hidden="false" customHeight="false" outlineLevel="0" collapsed="false">
      <c r="A7172" s="2" t="s">
        <v>118</v>
      </c>
      <c r="B7172" s="2" t="n">
        <v>75</v>
      </c>
      <c r="C7172" s="2" t="n">
        <v>1155552</v>
      </c>
      <c r="D7172" s="2" t="n">
        <v>472140.34375</v>
      </c>
    </row>
    <row r="7173" customFormat="false" ht="12.5" hidden="false" customHeight="false" outlineLevel="0" collapsed="false">
      <c r="A7173" s="2" t="s">
        <v>119</v>
      </c>
      <c r="B7173" s="2" t="n">
        <v>75</v>
      </c>
      <c r="C7173" s="2" t="n">
        <v>211023.859375</v>
      </c>
      <c r="D7173" s="2" t="n">
        <v>432339.40625</v>
      </c>
    </row>
    <row r="7174" customFormat="false" ht="12.5" hidden="false" customHeight="false" outlineLevel="0" collapsed="false">
      <c r="A7174" s="2" t="s">
        <v>121</v>
      </c>
      <c r="B7174" s="2" t="n">
        <v>75</v>
      </c>
      <c r="C7174" s="2" t="n">
        <v>254885.484375</v>
      </c>
      <c r="D7174" s="2" t="n">
        <v>504641.875</v>
      </c>
    </row>
    <row r="7175" customFormat="false" ht="12.5" hidden="false" customHeight="false" outlineLevel="0" collapsed="false">
      <c r="A7175" s="2" t="s">
        <v>122</v>
      </c>
      <c r="B7175" s="2" t="n">
        <v>75</v>
      </c>
      <c r="C7175" s="2" t="n">
        <v>232487.890625</v>
      </c>
      <c r="D7175" s="2" t="n">
        <v>459025.53125</v>
      </c>
    </row>
    <row r="7176" customFormat="false" ht="12.5" hidden="false" customHeight="false" outlineLevel="0" collapsed="false">
      <c r="A7176" s="2" t="s">
        <v>123</v>
      </c>
      <c r="B7176" s="2" t="n">
        <v>75</v>
      </c>
      <c r="C7176" s="2" t="n">
        <v>244943.0625</v>
      </c>
      <c r="D7176" s="2" t="n">
        <v>487835.59375</v>
      </c>
    </row>
    <row r="7177" customFormat="false" ht="12.5" hidden="false" customHeight="false" outlineLevel="0" collapsed="false">
      <c r="A7177" s="2" t="s">
        <v>125</v>
      </c>
      <c r="B7177" s="2" t="n">
        <v>75</v>
      </c>
      <c r="C7177" s="2" t="n">
        <v>917893.5</v>
      </c>
      <c r="D7177" s="2" t="n">
        <v>693597.75</v>
      </c>
    </row>
    <row r="7178" customFormat="false" ht="12.5" hidden="false" customHeight="false" outlineLevel="0" collapsed="false">
      <c r="A7178" s="2" t="s">
        <v>126</v>
      </c>
      <c r="B7178" s="2" t="n">
        <v>75</v>
      </c>
      <c r="C7178" s="2" t="n">
        <v>231016.953125</v>
      </c>
      <c r="D7178" s="2" t="n">
        <v>453859.25</v>
      </c>
    </row>
    <row r="7179" customFormat="false" ht="12.5" hidden="false" customHeight="false" outlineLevel="0" collapsed="false">
      <c r="A7179" s="2" t="s">
        <v>127</v>
      </c>
      <c r="B7179" s="2" t="n">
        <v>75</v>
      </c>
      <c r="C7179" s="2" t="n">
        <v>1225000.375</v>
      </c>
      <c r="D7179" s="2" t="n">
        <v>493661.4375</v>
      </c>
    </row>
    <row r="7180" customFormat="false" ht="12.5" hidden="false" customHeight="false" outlineLevel="0" collapsed="false">
      <c r="A7180" s="2" t="s">
        <v>128</v>
      </c>
      <c r="B7180" s="2" t="n">
        <v>75</v>
      </c>
      <c r="C7180" s="2" t="n">
        <v>1186302.875</v>
      </c>
      <c r="D7180" s="2" t="n">
        <v>476950.875</v>
      </c>
    </row>
    <row r="7181" customFormat="false" ht="12.5" hidden="false" customHeight="false" outlineLevel="0" collapsed="false">
      <c r="A7181" s="2" t="s">
        <v>129</v>
      </c>
      <c r="B7181" s="2" t="n">
        <v>75</v>
      </c>
      <c r="C7181" s="2" t="n">
        <v>1215697.75</v>
      </c>
      <c r="D7181" s="2" t="n">
        <v>466817.8125</v>
      </c>
    </row>
    <row r="7182" customFormat="false" ht="12.5" hidden="false" customHeight="false" outlineLevel="0" collapsed="false">
      <c r="A7182" s="2" t="s">
        <v>130</v>
      </c>
      <c r="B7182" s="2" t="n">
        <v>75</v>
      </c>
      <c r="C7182" s="2" t="n">
        <v>1358851.875</v>
      </c>
      <c r="D7182" s="2" t="n">
        <v>523593.375</v>
      </c>
    </row>
    <row r="7183" customFormat="false" ht="12.5" hidden="false" customHeight="false" outlineLevel="0" collapsed="false">
      <c r="A7183" s="2" t="s">
        <v>131</v>
      </c>
      <c r="B7183" s="2" t="n">
        <v>75</v>
      </c>
      <c r="C7183" s="2" t="n">
        <v>1427576.875</v>
      </c>
      <c r="D7183" s="2" t="n">
        <v>616111.0625</v>
      </c>
    </row>
    <row r="7184" customFormat="false" ht="12.5" hidden="false" customHeight="false" outlineLevel="0" collapsed="false">
      <c r="A7184" s="2" t="s">
        <v>132</v>
      </c>
      <c r="B7184" s="2" t="n">
        <v>75</v>
      </c>
      <c r="C7184" s="2" t="n">
        <v>1261883</v>
      </c>
      <c r="D7184" s="2" t="n">
        <v>536092.125</v>
      </c>
    </row>
    <row r="7185" customFormat="false" ht="12.5" hidden="false" customHeight="false" outlineLevel="0" collapsed="false">
      <c r="A7185" s="2" t="s">
        <v>155</v>
      </c>
      <c r="B7185" s="2" t="n">
        <v>75</v>
      </c>
      <c r="C7185" s="2" t="n">
        <v>220064.765625</v>
      </c>
      <c r="D7185" s="2" t="n">
        <v>471303.25</v>
      </c>
    </row>
    <row r="7186" customFormat="false" ht="12.5" hidden="false" customHeight="false" outlineLevel="0" collapsed="false">
      <c r="A7186" s="2" t="s">
        <v>156</v>
      </c>
      <c r="B7186" s="2" t="n">
        <v>75</v>
      </c>
      <c r="C7186" s="2" t="n">
        <v>277593.40625</v>
      </c>
      <c r="D7186" s="2" t="n">
        <v>521207.5625</v>
      </c>
    </row>
    <row r="7187" customFormat="false" ht="12.5" hidden="false" customHeight="false" outlineLevel="0" collapsed="false">
      <c r="A7187" s="2" t="s">
        <v>157</v>
      </c>
      <c r="B7187" s="2" t="n">
        <v>75</v>
      </c>
      <c r="C7187" s="2" t="n">
        <v>388213.5625</v>
      </c>
      <c r="D7187" s="2" t="n">
        <v>512485.40625</v>
      </c>
    </row>
    <row r="7188" customFormat="false" ht="12.5" hidden="false" customHeight="false" outlineLevel="0" collapsed="false">
      <c r="A7188" s="2" t="s">
        <v>133</v>
      </c>
      <c r="B7188" s="2" t="n">
        <v>75</v>
      </c>
      <c r="C7188" s="2" t="n">
        <v>761521.5625</v>
      </c>
      <c r="D7188" s="2" t="n">
        <v>513499.90625</v>
      </c>
    </row>
    <row r="7189" customFormat="false" ht="12.5" hidden="false" customHeight="false" outlineLevel="0" collapsed="false">
      <c r="A7189" s="2" t="s">
        <v>135</v>
      </c>
      <c r="B7189" s="2" t="n">
        <v>75</v>
      </c>
      <c r="C7189" s="2" t="n">
        <v>393953.875</v>
      </c>
      <c r="D7189" s="2" t="n">
        <v>662474.375</v>
      </c>
    </row>
    <row r="7190" customFormat="false" ht="12.5" hidden="false" customHeight="false" outlineLevel="0" collapsed="false">
      <c r="A7190" s="2" t="s">
        <v>136</v>
      </c>
      <c r="B7190" s="2" t="n">
        <v>75</v>
      </c>
      <c r="C7190" s="2" t="n">
        <v>718409.625</v>
      </c>
      <c r="D7190" s="2" t="n">
        <v>485949.65625</v>
      </c>
    </row>
    <row r="7191" customFormat="false" ht="12.5" hidden="false" customHeight="false" outlineLevel="0" collapsed="false">
      <c r="A7191" s="2" t="s">
        <v>158</v>
      </c>
      <c r="B7191" s="2" t="n">
        <v>75</v>
      </c>
      <c r="C7191" s="2" t="n">
        <v>1216150.375</v>
      </c>
      <c r="D7191" s="2" t="n">
        <v>508027.34375</v>
      </c>
    </row>
    <row r="7192" customFormat="false" ht="12.5" hidden="false" customHeight="false" outlineLevel="0" collapsed="false">
      <c r="A7192" s="2" t="s">
        <v>159</v>
      </c>
      <c r="B7192" s="2" t="n">
        <v>75</v>
      </c>
      <c r="C7192" s="2" t="n">
        <v>1140074.625</v>
      </c>
      <c r="D7192" s="2" t="n">
        <v>479883.40625</v>
      </c>
    </row>
    <row r="7193" customFormat="false" ht="12.5" hidden="false" customHeight="false" outlineLevel="0" collapsed="false">
      <c r="A7193" s="2" t="s">
        <v>160</v>
      </c>
      <c r="B7193" s="2" t="n">
        <v>75</v>
      </c>
      <c r="C7193" s="2" t="n">
        <v>1210759.25</v>
      </c>
      <c r="D7193" s="2" t="n">
        <v>511683.625</v>
      </c>
    </row>
    <row r="7194" customFormat="false" ht="12.5" hidden="false" customHeight="false" outlineLevel="0" collapsed="false">
      <c r="A7194" s="2" t="s">
        <v>137</v>
      </c>
      <c r="B7194" s="2" t="n">
        <v>75</v>
      </c>
      <c r="C7194" s="2" t="n">
        <v>1161505.125</v>
      </c>
      <c r="D7194" s="2" t="n">
        <v>471236.78125</v>
      </c>
    </row>
    <row r="7195" customFormat="false" ht="12.5" hidden="false" customHeight="false" outlineLevel="0" collapsed="false">
      <c r="A7195" s="2" t="s">
        <v>138</v>
      </c>
      <c r="B7195" s="2" t="n">
        <v>75</v>
      </c>
      <c r="C7195" s="2" t="n">
        <v>1466595.625</v>
      </c>
      <c r="D7195" s="2" t="n">
        <v>602848.375</v>
      </c>
    </row>
    <row r="7196" customFormat="false" ht="12.5" hidden="false" customHeight="false" outlineLevel="0" collapsed="false">
      <c r="A7196" s="2" t="s">
        <v>139</v>
      </c>
      <c r="B7196" s="2" t="n">
        <v>75</v>
      </c>
      <c r="C7196" s="2" t="n">
        <v>1495682.125</v>
      </c>
      <c r="D7196" s="2" t="n">
        <v>587545.1875</v>
      </c>
    </row>
    <row r="7197" customFormat="false" ht="12.5" hidden="false" customHeight="false" outlineLevel="0" collapsed="false">
      <c r="A7197" s="2" t="s">
        <v>161</v>
      </c>
      <c r="B7197" s="2" t="n">
        <v>75</v>
      </c>
      <c r="C7197" s="2" t="n">
        <v>236663.8125</v>
      </c>
      <c r="D7197" s="2" t="n">
        <v>502042.15625</v>
      </c>
    </row>
    <row r="7198" customFormat="false" ht="12.5" hidden="false" customHeight="false" outlineLevel="0" collapsed="false">
      <c r="A7198" s="2" t="s">
        <v>162</v>
      </c>
      <c r="B7198" s="2" t="n">
        <v>75</v>
      </c>
      <c r="C7198" s="2" t="n">
        <v>276999.34375</v>
      </c>
      <c r="D7198" s="2" t="n">
        <v>534279.625</v>
      </c>
    </row>
    <row r="7199" customFormat="false" ht="12.5" hidden="false" customHeight="false" outlineLevel="0" collapsed="false">
      <c r="A7199" s="2" t="s">
        <v>163</v>
      </c>
      <c r="B7199" s="2" t="n">
        <v>75</v>
      </c>
      <c r="C7199" s="2" t="n">
        <v>248395.3125</v>
      </c>
      <c r="D7199" s="2" t="n">
        <v>490772.96875</v>
      </c>
    </row>
    <row r="7200" customFormat="false" ht="12.5" hidden="false" customHeight="false" outlineLevel="0" collapsed="false">
      <c r="A7200" s="2" t="s">
        <v>164</v>
      </c>
      <c r="B7200" s="2" t="n">
        <v>75</v>
      </c>
      <c r="C7200" s="2"/>
      <c r="D7200" s="2"/>
    </row>
    <row r="7201" customFormat="false" ht="12.5" hidden="false" customHeight="false" outlineLevel="0" collapsed="false">
      <c r="A7201" s="2" t="s">
        <v>165</v>
      </c>
      <c r="B7201" s="2" t="n">
        <v>75</v>
      </c>
      <c r="C7201" s="2"/>
      <c r="D7201" s="2"/>
    </row>
    <row r="7202" customFormat="false" ht="12.5" hidden="false" customHeight="false" outlineLevel="0" collapsed="false">
      <c r="A7202" s="2" t="s">
        <v>166</v>
      </c>
      <c r="B7202" s="2" t="n">
        <v>75</v>
      </c>
      <c r="C7202" s="2"/>
      <c r="D7202" s="2"/>
    </row>
    <row r="7203" customFormat="false" ht="12.5" hidden="false" customHeight="false" outlineLevel="0" collapsed="false">
      <c r="A7203" s="2" t="s">
        <v>167</v>
      </c>
      <c r="B7203" s="2" t="n">
        <v>75</v>
      </c>
      <c r="C7203" s="2" t="n">
        <v>1245192</v>
      </c>
      <c r="D7203" s="2" t="n">
        <v>536870.5</v>
      </c>
    </row>
    <row r="7204" customFormat="false" ht="12.5" hidden="false" customHeight="false" outlineLevel="0" collapsed="false">
      <c r="A7204" s="2" t="s">
        <v>168</v>
      </c>
      <c r="B7204" s="2" t="n">
        <v>75</v>
      </c>
      <c r="C7204" s="2" t="n">
        <v>765545.9375</v>
      </c>
      <c r="D7204" s="2" t="n">
        <v>465551.0625</v>
      </c>
    </row>
    <row r="7205" customFormat="false" ht="12.5" hidden="false" customHeight="false" outlineLevel="0" collapsed="false">
      <c r="A7205" s="2" t="s">
        <v>169</v>
      </c>
      <c r="B7205" s="2" t="n">
        <v>75</v>
      </c>
      <c r="C7205" s="2" t="n">
        <v>1111048.25</v>
      </c>
      <c r="D7205" s="2" t="n">
        <v>484621.90625</v>
      </c>
    </row>
    <row r="7206" customFormat="false" ht="12.5" hidden="false" customHeight="false" outlineLevel="0" collapsed="false">
      <c r="A7206" s="2" t="s">
        <v>170</v>
      </c>
      <c r="B7206" s="2" t="n">
        <v>75</v>
      </c>
      <c r="C7206" s="2"/>
      <c r="D7206" s="2"/>
    </row>
    <row r="7207" customFormat="false" ht="12.5" hidden="false" customHeight="false" outlineLevel="0" collapsed="false">
      <c r="A7207" s="2" t="s">
        <v>171</v>
      </c>
      <c r="B7207" s="2" t="n">
        <v>75</v>
      </c>
      <c r="C7207" s="2"/>
      <c r="D7207" s="2"/>
    </row>
    <row r="7208" customFormat="false" ht="12.5" hidden="false" customHeight="false" outlineLevel="0" collapsed="false">
      <c r="A7208" s="2" t="s">
        <v>172</v>
      </c>
      <c r="B7208" s="2" t="n">
        <v>75</v>
      </c>
      <c r="C7208" s="2"/>
      <c r="D7208" s="2"/>
    </row>
    <row r="7209" customFormat="false" ht="12.5" hidden="false" customHeight="false" outlineLevel="0" collapsed="false">
      <c r="A7209" s="2" t="s">
        <v>45</v>
      </c>
      <c r="B7209" s="2" t="n">
        <v>76</v>
      </c>
      <c r="C7209" s="2" t="n">
        <v>176518.390625</v>
      </c>
      <c r="D7209" s="2" t="n">
        <v>338655.40625</v>
      </c>
    </row>
    <row r="7210" customFormat="false" ht="12.5" hidden="false" customHeight="false" outlineLevel="0" collapsed="false">
      <c r="A7210" s="2" t="s">
        <v>53</v>
      </c>
      <c r="B7210" s="2" t="n">
        <v>76</v>
      </c>
      <c r="C7210" s="2" t="n">
        <v>207533.921875</v>
      </c>
      <c r="D7210" s="2" t="n">
        <v>394340.84375</v>
      </c>
    </row>
    <row r="7211" customFormat="false" ht="12.5" hidden="false" customHeight="false" outlineLevel="0" collapsed="false">
      <c r="A7211" s="2" t="s">
        <v>54</v>
      </c>
      <c r="B7211" s="2" t="n">
        <v>76</v>
      </c>
      <c r="C7211" s="2" t="n">
        <v>171286.859375</v>
      </c>
      <c r="D7211" s="2" t="n">
        <v>340834.5</v>
      </c>
    </row>
    <row r="7212" customFormat="false" ht="12.5" hidden="false" customHeight="false" outlineLevel="0" collapsed="false">
      <c r="A7212" s="2" t="s">
        <v>152</v>
      </c>
      <c r="B7212" s="2" t="n">
        <v>76</v>
      </c>
      <c r="C7212" s="2" t="n">
        <v>156229.84375</v>
      </c>
      <c r="D7212" s="2" t="n">
        <v>312243.34375</v>
      </c>
    </row>
    <row r="7213" customFormat="false" ht="12.5" hidden="false" customHeight="false" outlineLevel="0" collapsed="false">
      <c r="A7213" s="2" t="s">
        <v>153</v>
      </c>
      <c r="B7213" s="2" t="n">
        <v>76</v>
      </c>
      <c r="C7213" s="2" t="n">
        <v>256145.953125</v>
      </c>
      <c r="D7213" s="2" t="n">
        <v>487820.4375</v>
      </c>
    </row>
    <row r="7214" customFormat="false" ht="12.5" hidden="false" customHeight="false" outlineLevel="0" collapsed="false">
      <c r="A7214" s="2" t="s">
        <v>154</v>
      </c>
      <c r="B7214" s="2" t="n">
        <v>76</v>
      </c>
      <c r="C7214" s="2" t="n">
        <v>178588.984375</v>
      </c>
      <c r="D7214" s="2" t="n">
        <v>339184.96875</v>
      </c>
    </row>
    <row r="7215" customFormat="false" ht="12.5" hidden="false" customHeight="false" outlineLevel="0" collapsed="false">
      <c r="A7215" s="2" t="s">
        <v>55</v>
      </c>
      <c r="B7215" s="2" t="n">
        <v>76</v>
      </c>
      <c r="C7215" s="2" t="n">
        <v>957311.25</v>
      </c>
      <c r="D7215" s="2" t="n">
        <v>378931.0625</v>
      </c>
    </row>
    <row r="7216" customFormat="false" ht="12.5" hidden="false" customHeight="false" outlineLevel="0" collapsed="false">
      <c r="A7216" s="2" t="s">
        <v>57</v>
      </c>
      <c r="B7216" s="2" t="n">
        <v>76</v>
      </c>
      <c r="C7216" s="2" t="n">
        <v>1035221.5625</v>
      </c>
      <c r="D7216" s="2" t="n">
        <v>379459.25</v>
      </c>
    </row>
    <row r="7217" customFormat="false" ht="12.5" hidden="false" customHeight="false" outlineLevel="0" collapsed="false">
      <c r="A7217" s="2" t="s">
        <v>58</v>
      </c>
      <c r="B7217" s="2" t="n">
        <v>76</v>
      </c>
      <c r="C7217" s="2" t="n">
        <v>1143118.25</v>
      </c>
      <c r="D7217" s="2" t="n">
        <v>412763.4375</v>
      </c>
    </row>
    <row r="7218" customFormat="false" ht="12.5" hidden="false" customHeight="false" outlineLevel="0" collapsed="false">
      <c r="A7218" s="2" t="s">
        <v>59</v>
      </c>
      <c r="B7218" s="2" t="n">
        <v>76</v>
      </c>
      <c r="C7218" s="2" t="n">
        <v>1010492.5</v>
      </c>
      <c r="D7218" s="2" t="n">
        <v>396245.4375</v>
      </c>
    </row>
    <row r="7219" customFormat="false" ht="12.5" hidden="false" customHeight="false" outlineLevel="0" collapsed="false">
      <c r="A7219" s="2" t="s">
        <v>61</v>
      </c>
      <c r="B7219" s="2" t="n">
        <v>76</v>
      </c>
      <c r="C7219" s="2" t="n">
        <v>1498285.875</v>
      </c>
      <c r="D7219" s="2" t="n">
        <v>550135.0625</v>
      </c>
    </row>
    <row r="7220" customFormat="false" ht="12.5" hidden="false" customHeight="false" outlineLevel="0" collapsed="false">
      <c r="A7220" s="2" t="s">
        <v>62</v>
      </c>
      <c r="B7220" s="2" t="n">
        <v>76</v>
      </c>
      <c r="C7220" s="2" t="n">
        <v>1200093.375</v>
      </c>
      <c r="D7220" s="2" t="n">
        <v>438117.125</v>
      </c>
    </row>
    <row r="7221" customFormat="false" ht="12.5" hidden="false" customHeight="false" outlineLevel="0" collapsed="false">
      <c r="A7221" s="2" t="s">
        <v>63</v>
      </c>
      <c r="B7221" s="2" t="n">
        <v>76</v>
      </c>
      <c r="C7221" s="2" t="n">
        <v>146258.171875</v>
      </c>
      <c r="D7221" s="2" t="n">
        <v>311308.0625</v>
      </c>
    </row>
    <row r="7222" customFormat="false" ht="12.5" hidden="false" customHeight="false" outlineLevel="0" collapsed="false">
      <c r="A7222" s="2" t="s">
        <v>65</v>
      </c>
      <c r="B7222" s="2" t="n">
        <v>76</v>
      </c>
      <c r="C7222" s="2" t="n">
        <v>200630.296875</v>
      </c>
      <c r="D7222" s="2" t="n">
        <v>375687.625</v>
      </c>
    </row>
    <row r="7223" customFormat="false" ht="12.5" hidden="false" customHeight="false" outlineLevel="0" collapsed="false">
      <c r="A7223" s="2" t="s">
        <v>66</v>
      </c>
      <c r="B7223" s="2" t="n">
        <v>76</v>
      </c>
      <c r="C7223" s="2" t="n">
        <v>167174.734375</v>
      </c>
      <c r="D7223" s="2" t="n">
        <v>313107.15625</v>
      </c>
    </row>
    <row r="7224" customFormat="false" ht="12.5" hidden="false" customHeight="false" outlineLevel="0" collapsed="false">
      <c r="A7224" s="2" t="s">
        <v>67</v>
      </c>
      <c r="B7224" s="2" t="n">
        <v>76</v>
      </c>
      <c r="C7224" s="2" t="n">
        <v>164435.359375</v>
      </c>
      <c r="D7224" s="2" t="n">
        <v>361891.71875</v>
      </c>
    </row>
    <row r="7225" customFormat="false" ht="12.5" hidden="false" customHeight="false" outlineLevel="0" collapsed="false">
      <c r="A7225" s="2" t="s">
        <v>69</v>
      </c>
      <c r="B7225" s="2" t="n">
        <v>76</v>
      </c>
      <c r="C7225" s="2" t="n">
        <v>231977.796875</v>
      </c>
      <c r="D7225" s="2" t="n">
        <v>453819.3125</v>
      </c>
    </row>
    <row r="7226" customFormat="false" ht="12.5" hidden="false" customHeight="false" outlineLevel="0" collapsed="false">
      <c r="A7226" s="2" t="s">
        <v>70</v>
      </c>
      <c r="B7226" s="2" t="n">
        <v>76</v>
      </c>
      <c r="C7226" s="2" t="n">
        <v>150701.828125</v>
      </c>
      <c r="D7226" s="2" t="n">
        <v>317359.75</v>
      </c>
    </row>
    <row r="7227" customFormat="false" ht="12.5" hidden="false" customHeight="false" outlineLevel="0" collapsed="false">
      <c r="A7227" s="2" t="s">
        <v>71</v>
      </c>
      <c r="B7227" s="2" t="n">
        <v>76</v>
      </c>
      <c r="C7227" s="2" t="n">
        <v>951338</v>
      </c>
      <c r="D7227" s="2" t="n">
        <v>358466.71875</v>
      </c>
    </row>
    <row r="7228" customFormat="false" ht="12.5" hidden="false" customHeight="false" outlineLevel="0" collapsed="false">
      <c r="A7228" s="2" t="s">
        <v>72</v>
      </c>
      <c r="B7228" s="2" t="n">
        <v>76</v>
      </c>
      <c r="C7228" s="2" t="n">
        <v>1006019.25</v>
      </c>
      <c r="D7228" s="2" t="n">
        <v>350609.5</v>
      </c>
    </row>
    <row r="7229" customFormat="false" ht="12.5" hidden="false" customHeight="false" outlineLevel="0" collapsed="false">
      <c r="A7229" s="2" t="s">
        <v>73</v>
      </c>
      <c r="B7229" s="2" t="n">
        <v>76</v>
      </c>
      <c r="C7229" s="2" t="n">
        <v>1022288.625</v>
      </c>
      <c r="D7229" s="2" t="n">
        <v>344882.6875</v>
      </c>
    </row>
    <row r="7230" customFormat="false" ht="12.5" hidden="false" customHeight="false" outlineLevel="0" collapsed="false">
      <c r="A7230" s="2" t="s">
        <v>74</v>
      </c>
      <c r="B7230" s="2" t="n">
        <v>76</v>
      </c>
      <c r="C7230" s="2" t="n">
        <v>851051.5</v>
      </c>
      <c r="D7230" s="2" t="n">
        <v>393076.8125</v>
      </c>
    </row>
    <row r="7231" customFormat="false" ht="12.5" hidden="false" customHeight="false" outlineLevel="0" collapsed="false">
      <c r="A7231" s="2" t="s">
        <v>75</v>
      </c>
      <c r="B7231" s="2" t="n">
        <v>76</v>
      </c>
      <c r="C7231" s="2" t="n">
        <v>1175924.375</v>
      </c>
      <c r="D7231" s="2" t="n">
        <v>529935.4375</v>
      </c>
    </row>
    <row r="7232" customFormat="false" ht="12.5" hidden="false" customHeight="false" outlineLevel="0" collapsed="false">
      <c r="A7232" s="2" t="s">
        <v>76</v>
      </c>
      <c r="B7232" s="2" t="n">
        <v>76</v>
      </c>
      <c r="C7232" s="2" t="n">
        <v>951832.4375</v>
      </c>
      <c r="D7232" s="2" t="n">
        <v>426408.46875</v>
      </c>
    </row>
    <row r="7233" customFormat="false" ht="12.5" hidden="false" customHeight="false" outlineLevel="0" collapsed="false">
      <c r="A7233" s="2" t="s">
        <v>77</v>
      </c>
      <c r="B7233" s="2" t="n">
        <v>76</v>
      </c>
      <c r="C7233" s="2" t="n">
        <v>568511.3125</v>
      </c>
      <c r="D7233" s="2" t="n">
        <v>373920.53125</v>
      </c>
    </row>
    <row r="7234" customFormat="false" ht="12.5" hidden="false" customHeight="false" outlineLevel="0" collapsed="false">
      <c r="A7234" s="2" t="s">
        <v>79</v>
      </c>
      <c r="B7234" s="2" t="n">
        <v>76</v>
      </c>
      <c r="C7234" s="2" t="n">
        <v>207705.703125</v>
      </c>
      <c r="D7234" s="2" t="n">
        <v>387263.78125</v>
      </c>
    </row>
    <row r="7235" customFormat="false" ht="12.5" hidden="false" customHeight="false" outlineLevel="0" collapsed="false">
      <c r="A7235" s="2" t="s">
        <v>80</v>
      </c>
      <c r="B7235" s="2" t="n">
        <v>76</v>
      </c>
      <c r="C7235" s="2" t="n">
        <v>593929</v>
      </c>
      <c r="D7235" s="2" t="n">
        <v>347361.84375</v>
      </c>
    </row>
    <row r="7236" customFormat="false" ht="12.5" hidden="false" customHeight="false" outlineLevel="0" collapsed="false">
      <c r="A7236" s="2" t="s">
        <v>81</v>
      </c>
      <c r="B7236" s="2" t="n">
        <v>76</v>
      </c>
      <c r="C7236" s="2" t="n">
        <v>165713.5</v>
      </c>
      <c r="D7236" s="2" t="n">
        <v>343966.1875</v>
      </c>
    </row>
    <row r="7237" customFormat="false" ht="12.5" hidden="false" customHeight="false" outlineLevel="0" collapsed="false">
      <c r="A7237" s="2" t="s">
        <v>83</v>
      </c>
      <c r="B7237" s="2" t="n">
        <v>76</v>
      </c>
      <c r="C7237" s="2" t="n">
        <v>253827.859375</v>
      </c>
      <c r="D7237" s="2" t="n">
        <v>453471.21875</v>
      </c>
    </row>
    <row r="7238" customFormat="false" ht="12.5" hidden="false" customHeight="false" outlineLevel="0" collapsed="false">
      <c r="A7238" s="2" t="s">
        <v>84</v>
      </c>
      <c r="B7238" s="2" t="n">
        <v>76</v>
      </c>
      <c r="C7238" s="2" t="n">
        <v>569512.1875</v>
      </c>
      <c r="D7238" s="2" t="n">
        <v>343064.3125</v>
      </c>
    </row>
    <row r="7239" customFormat="false" ht="12.5" hidden="false" customHeight="false" outlineLevel="0" collapsed="false">
      <c r="A7239" s="2" t="s">
        <v>85</v>
      </c>
      <c r="B7239" s="2" t="n">
        <v>76</v>
      </c>
      <c r="C7239" s="2" t="n">
        <v>1010893.4375</v>
      </c>
      <c r="D7239" s="2" t="n">
        <v>399168.65625</v>
      </c>
    </row>
    <row r="7240" customFormat="false" ht="12.5" hidden="false" customHeight="false" outlineLevel="0" collapsed="false">
      <c r="A7240" s="2" t="s">
        <v>86</v>
      </c>
      <c r="B7240" s="2" t="n">
        <v>76</v>
      </c>
      <c r="C7240" s="2" t="n">
        <v>985655.1875</v>
      </c>
      <c r="D7240" s="2" t="n">
        <v>363550.0625</v>
      </c>
    </row>
    <row r="7241" customFormat="false" ht="12.5" hidden="false" customHeight="false" outlineLevel="0" collapsed="false">
      <c r="A7241" s="2" t="s">
        <v>87</v>
      </c>
      <c r="B7241" s="2" t="n">
        <v>76</v>
      </c>
      <c r="C7241" s="2" t="n">
        <v>957660.5</v>
      </c>
      <c r="D7241" s="2" t="n">
        <v>346586.8125</v>
      </c>
    </row>
    <row r="7242" customFormat="false" ht="12.5" hidden="false" customHeight="false" outlineLevel="0" collapsed="false">
      <c r="A7242" s="2" t="s">
        <v>88</v>
      </c>
      <c r="B7242" s="2" t="n">
        <v>76</v>
      </c>
      <c r="C7242" s="2" t="n">
        <v>975261.5625</v>
      </c>
      <c r="D7242" s="2" t="n">
        <v>432198.3125</v>
      </c>
    </row>
    <row r="7243" customFormat="false" ht="12.5" hidden="false" customHeight="false" outlineLevel="0" collapsed="false">
      <c r="A7243" s="2" t="s">
        <v>89</v>
      </c>
      <c r="B7243" s="2" t="n">
        <v>76</v>
      </c>
      <c r="C7243" s="2" t="n">
        <v>1227119</v>
      </c>
      <c r="D7243" s="2" t="n">
        <v>570025.125</v>
      </c>
    </row>
    <row r="7244" customFormat="false" ht="12.5" hidden="false" customHeight="false" outlineLevel="0" collapsed="false">
      <c r="A7244" s="2" t="s">
        <v>90</v>
      </c>
      <c r="B7244" s="2" t="n">
        <v>76</v>
      </c>
      <c r="C7244" s="2" t="n">
        <v>1038846.6875</v>
      </c>
      <c r="D7244" s="2" t="n">
        <v>464704.84375</v>
      </c>
    </row>
    <row r="7245" customFormat="false" ht="12.5" hidden="false" customHeight="false" outlineLevel="0" collapsed="false">
      <c r="A7245" s="2" t="s">
        <v>91</v>
      </c>
      <c r="B7245" s="2" t="n">
        <v>76</v>
      </c>
      <c r="C7245" s="2" t="n">
        <v>218447.484375</v>
      </c>
      <c r="D7245" s="2" t="n">
        <v>437355.4375</v>
      </c>
    </row>
    <row r="7246" customFormat="false" ht="12.5" hidden="false" customHeight="false" outlineLevel="0" collapsed="false">
      <c r="A7246" s="2" t="s">
        <v>93</v>
      </c>
      <c r="B7246" s="2" t="n">
        <v>76</v>
      </c>
      <c r="C7246" s="2" t="n">
        <v>243293.296875</v>
      </c>
      <c r="D7246" s="2" t="n">
        <v>462305.1875</v>
      </c>
    </row>
    <row r="7247" customFormat="false" ht="12.5" hidden="false" customHeight="false" outlineLevel="0" collapsed="false">
      <c r="A7247" s="2" t="s">
        <v>94</v>
      </c>
      <c r="B7247" s="2" t="n">
        <v>76</v>
      </c>
      <c r="C7247" s="2" t="n">
        <v>208237.296875</v>
      </c>
      <c r="D7247" s="2" t="n">
        <v>399464.84375</v>
      </c>
    </row>
    <row r="7248" customFormat="false" ht="12.5" hidden="false" customHeight="false" outlineLevel="0" collapsed="false">
      <c r="A7248" s="2" t="s">
        <v>95</v>
      </c>
      <c r="B7248" s="2" t="n">
        <v>76</v>
      </c>
      <c r="C7248" s="2" t="n">
        <v>610036</v>
      </c>
      <c r="D7248" s="2" t="n">
        <v>394010.78125</v>
      </c>
    </row>
    <row r="7249" customFormat="false" ht="12.5" hidden="false" customHeight="false" outlineLevel="0" collapsed="false">
      <c r="A7249" s="2" t="s">
        <v>97</v>
      </c>
      <c r="B7249" s="2" t="n">
        <v>76</v>
      </c>
      <c r="C7249" s="2" t="n">
        <v>302022.28125</v>
      </c>
      <c r="D7249" s="2" t="n">
        <v>556710.625</v>
      </c>
    </row>
    <row r="7250" customFormat="false" ht="12.5" hidden="false" customHeight="false" outlineLevel="0" collapsed="false">
      <c r="A7250" s="2" t="s">
        <v>98</v>
      </c>
      <c r="B7250" s="2" t="n">
        <v>76</v>
      </c>
      <c r="C7250" s="2" t="n">
        <v>593683.375</v>
      </c>
      <c r="D7250" s="2" t="n">
        <v>381636.96875</v>
      </c>
    </row>
    <row r="7251" customFormat="false" ht="12.5" hidden="false" customHeight="false" outlineLevel="0" collapsed="false">
      <c r="A7251" s="2" t="s">
        <v>99</v>
      </c>
      <c r="B7251" s="2" t="n">
        <v>76</v>
      </c>
      <c r="C7251" s="2" t="n">
        <v>1040773.75</v>
      </c>
      <c r="D7251" s="2" t="n">
        <v>429382.1875</v>
      </c>
    </row>
    <row r="7252" customFormat="false" ht="12.5" hidden="false" customHeight="false" outlineLevel="0" collapsed="false">
      <c r="A7252" s="2" t="s">
        <v>100</v>
      </c>
      <c r="B7252" s="2" t="n">
        <v>76</v>
      </c>
      <c r="C7252" s="2" t="n">
        <v>756872.1875</v>
      </c>
      <c r="D7252" s="2" t="n">
        <v>373309.40625</v>
      </c>
    </row>
    <row r="7253" customFormat="false" ht="12.5" hidden="false" customHeight="false" outlineLevel="0" collapsed="false">
      <c r="A7253" s="2" t="s">
        <v>101</v>
      </c>
      <c r="B7253" s="2" t="n">
        <v>76</v>
      </c>
      <c r="C7253" s="2" t="n">
        <v>918880.8125</v>
      </c>
      <c r="D7253" s="2" t="n">
        <v>381697</v>
      </c>
    </row>
    <row r="7254" customFormat="false" ht="12.5" hidden="false" customHeight="false" outlineLevel="0" collapsed="false">
      <c r="A7254" s="2" t="s">
        <v>102</v>
      </c>
      <c r="B7254" s="2" t="n">
        <v>76</v>
      </c>
      <c r="C7254" s="2" t="n">
        <v>951258.75</v>
      </c>
      <c r="D7254" s="2" t="n">
        <v>418544.21875</v>
      </c>
    </row>
    <row r="7255" customFormat="false" ht="12.5" hidden="false" customHeight="false" outlineLevel="0" collapsed="false">
      <c r="A7255" s="2" t="s">
        <v>103</v>
      </c>
      <c r="B7255" s="2" t="n">
        <v>76</v>
      </c>
      <c r="C7255" s="2" t="n">
        <v>1281948.5</v>
      </c>
      <c r="D7255" s="2" t="n">
        <v>540598.9375</v>
      </c>
    </row>
    <row r="7256" customFormat="false" ht="12.5" hidden="false" customHeight="false" outlineLevel="0" collapsed="false">
      <c r="A7256" s="2" t="s">
        <v>104</v>
      </c>
      <c r="B7256" s="2" t="n">
        <v>76</v>
      </c>
      <c r="C7256" s="2" t="n">
        <v>1094738.875</v>
      </c>
      <c r="D7256" s="2" t="n">
        <v>451329.4375</v>
      </c>
    </row>
    <row r="7257" customFormat="false" ht="12.5" hidden="false" customHeight="false" outlineLevel="0" collapsed="false">
      <c r="A7257" s="2" t="s">
        <v>105</v>
      </c>
      <c r="B7257" s="2" t="n">
        <v>76</v>
      </c>
      <c r="C7257" s="2" t="n">
        <v>223245.5</v>
      </c>
      <c r="D7257" s="2" t="n">
        <v>496523.9375</v>
      </c>
    </row>
    <row r="7258" customFormat="false" ht="12.5" hidden="false" customHeight="false" outlineLevel="0" collapsed="false">
      <c r="A7258" s="2" t="s">
        <v>107</v>
      </c>
      <c r="B7258" s="2" t="n">
        <v>76</v>
      </c>
      <c r="C7258" s="2" t="n">
        <v>592085.3125</v>
      </c>
      <c r="D7258" s="2" t="n">
        <v>545110.25</v>
      </c>
    </row>
    <row r="7259" customFormat="false" ht="12.5" hidden="false" customHeight="false" outlineLevel="0" collapsed="false">
      <c r="A7259" s="2" t="s">
        <v>108</v>
      </c>
      <c r="B7259" s="2" t="n">
        <v>76</v>
      </c>
      <c r="C7259" s="2" t="n">
        <v>630001.8125</v>
      </c>
      <c r="D7259" s="2" t="n">
        <v>503224.59375</v>
      </c>
    </row>
    <row r="7260" customFormat="false" ht="12.5" hidden="false" customHeight="false" outlineLevel="0" collapsed="false">
      <c r="A7260" s="2" t="s">
        <v>109</v>
      </c>
      <c r="B7260" s="2" t="n">
        <v>76</v>
      </c>
      <c r="C7260" s="2" t="n">
        <v>235421.109375</v>
      </c>
      <c r="D7260" s="2" t="n">
        <v>453726.21875</v>
      </c>
    </row>
    <row r="7261" customFormat="false" ht="12.5" hidden="false" customHeight="false" outlineLevel="0" collapsed="false">
      <c r="A7261" s="2" t="s">
        <v>111</v>
      </c>
      <c r="B7261" s="2" t="n">
        <v>76</v>
      </c>
      <c r="C7261" s="2" t="n">
        <v>343487.4375</v>
      </c>
      <c r="D7261" s="2" t="n">
        <v>555080.875</v>
      </c>
    </row>
    <row r="7262" customFormat="false" ht="12.5" hidden="false" customHeight="false" outlineLevel="0" collapsed="false">
      <c r="A7262" s="2" t="s">
        <v>112</v>
      </c>
      <c r="B7262" s="2" t="n">
        <v>76</v>
      </c>
      <c r="C7262" s="2" t="n">
        <v>725535.6875</v>
      </c>
      <c r="D7262" s="2" t="n">
        <v>434869.46875</v>
      </c>
    </row>
    <row r="7263" customFormat="false" ht="12.5" hidden="false" customHeight="false" outlineLevel="0" collapsed="false">
      <c r="A7263" s="2" t="s">
        <v>113</v>
      </c>
      <c r="B7263" s="2" t="n">
        <v>76</v>
      </c>
      <c r="C7263" s="2" t="n">
        <v>936914.5625</v>
      </c>
      <c r="D7263" s="2" t="n">
        <v>492419.125</v>
      </c>
    </row>
    <row r="7264" customFormat="false" ht="12.5" hidden="false" customHeight="false" outlineLevel="0" collapsed="false">
      <c r="A7264" s="2" t="s">
        <v>114</v>
      </c>
      <c r="B7264" s="2" t="n">
        <v>76</v>
      </c>
      <c r="C7264" s="2" t="n">
        <v>1096359.5</v>
      </c>
      <c r="D7264" s="2" t="n">
        <v>486140.28125</v>
      </c>
    </row>
    <row r="7265" customFormat="false" ht="12.5" hidden="false" customHeight="false" outlineLevel="0" collapsed="false">
      <c r="A7265" s="2" t="s">
        <v>115</v>
      </c>
      <c r="B7265" s="2" t="n">
        <v>76</v>
      </c>
      <c r="C7265" s="2" t="n">
        <v>1066406.875</v>
      </c>
      <c r="D7265" s="2" t="n">
        <v>467687.15625</v>
      </c>
    </row>
    <row r="7266" customFormat="false" ht="12.5" hidden="false" customHeight="false" outlineLevel="0" collapsed="false">
      <c r="A7266" s="2" t="s">
        <v>116</v>
      </c>
      <c r="B7266" s="2" t="n">
        <v>76</v>
      </c>
      <c r="C7266" s="2" t="n">
        <v>1182985.375</v>
      </c>
      <c r="D7266" s="2" t="n">
        <v>441019.8125</v>
      </c>
    </row>
    <row r="7267" customFormat="false" ht="12.5" hidden="false" customHeight="false" outlineLevel="0" collapsed="false">
      <c r="A7267" s="2" t="s">
        <v>117</v>
      </c>
      <c r="B7267" s="2" t="n">
        <v>76</v>
      </c>
      <c r="C7267" s="2" t="n">
        <v>1350798.25</v>
      </c>
      <c r="D7267" s="2" t="n">
        <v>539825.5625</v>
      </c>
    </row>
    <row r="7268" customFormat="false" ht="12.5" hidden="false" customHeight="false" outlineLevel="0" collapsed="false">
      <c r="A7268" s="2" t="s">
        <v>118</v>
      </c>
      <c r="B7268" s="2" t="n">
        <v>76</v>
      </c>
      <c r="C7268" s="2" t="n">
        <v>1145438.75</v>
      </c>
      <c r="D7268" s="2" t="n">
        <v>471348.65625</v>
      </c>
    </row>
    <row r="7269" customFormat="false" ht="12.5" hidden="false" customHeight="false" outlineLevel="0" collapsed="false">
      <c r="A7269" s="2" t="s">
        <v>119</v>
      </c>
      <c r="B7269" s="2" t="n">
        <v>76</v>
      </c>
      <c r="C7269" s="2" t="n">
        <v>208886.546875</v>
      </c>
      <c r="D7269" s="2" t="n">
        <v>431587.34375</v>
      </c>
    </row>
    <row r="7270" customFormat="false" ht="12.5" hidden="false" customHeight="false" outlineLevel="0" collapsed="false">
      <c r="A7270" s="2" t="s">
        <v>121</v>
      </c>
      <c r="B7270" s="2" t="n">
        <v>76</v>
      </c>
      <c r="C7270" s="2" t="n">
        <v>252324.828125</v>
      </c>
      <c r="D7270" s="2" t="n">
        <v>504200.84375</v>
      </c>
    </row>
    <row r="7271" customFormat="false" ht="12.5" hidden="false" customHeight="false" outlineLevel="0" collapsed="false">
      <c r="A7271" s="2" t="s">
        <v>122</v>
      </c>
      <c r="B7271" s="2" t="n">
        <v>76</v>
      </c>
      <c r="C7271" s="2" t="n">
        <v>230886.3125</v>
      </c>
      <c r="D7271" s="2" t="n">
        <v>458391.3125</v>
      </c>
    </row>
    <row r="7272" customFormat="false" ht="12.5" hidden="false" customHeight="false" outlineLevel="0" collapsed="false">
      <c r="A7272" s="2" t="s">
        <v>123</v>
      </c>
      <c r="B7272" s="2" t="n">
        <v>76</v>
      </c>
      <c r="C7272" s="2" t="n">
        <v>242792.703125</v>
      </c>
      <c r="D7272" s="2" t="n">
        <v>487365.65625</v>
      </c>
    </row>
    <row r="7273" customFormat="false" ht="12.5" hidden="false" customHeight="false" outlineLevel="0" collapsed="false">
      <c r="A7273" s="2" t="s">
        <v>125</v>
      </c>
      <c r="B7273" s="2" t="n">
        <v>76</v>
      </c>
      <c r="C7273" s="2" t="n">
        <v>905205.625</v>
      </c>
      <c r="D7273" s="2" t="n">
        <v>691642.375</v>
      </c>
    </row>
    <row r="7274" customFormat="false" ht="12.5" hidden="false" customHeight="false" outlineLevel="0" collapsed="false">
      <c r="A7274" s="2" t="s">
        <v>126</v>
      </c>
      <c r="B7274" s="2" t="n">
        <v>76</v>
      </c>
      <c r="C7274" s="2" t="n">
        <v>228753.78125</v>
      </c>
      <c r="D7274" s="2" t="n">
        <v>453030.59375</v>
      </c>
    </row>
    <row r="7275" customFormat="false" ht="12.5" hidden="false" customHeight="false" outlineLevel="0" collapsed="false">
      <c r="A7275" s="2" t="s">
        <v>127</v>
      </c>
      <c r="B7275" s="2" t="n">
        <v>76</v>
      </c>
      <c r="C7275" s="2" t="n">
        <v>1213342.875</v>
      </c>
      <c r="D7275" s="2" t="n">
        <v>492806.5</v>
      </c>
    </row>
    <row r="7276" customFormat="false" ht="12.5" hidden="false" customHeight="false" outlineLevel="0" collapsed="false">
      <c r="A7276" s="2" t="s">
        <v>128</v>
      </c>
      <c r="B7276" s="2" t="n">
        <v>76</v>
      </c>
      <c r="C7276" s="2" t="n">
        <v>1176605</v>
      </c>
      <c r="D7276" s="2" t="n">
        <v>477615.75</v>
      </c>
    </row>
    <row r="7277" customFormat="false" ht="12.5" hidden="false" customHeight="false" outlineLevel="0" collapsed="false">
      <c r="A7277" s="2" t="s">
        <v>129</v>
      </c>
      <c r="B7277" s="2" t="n">
        <v>76</v>
      </c>
      <c r="C7277" s="2" t="n">
        <v>1204654.375</v>
      </c>
      <c r="D7277" s="2" t="n">
        <v>466137.40625</v>
      </c>
    </row>
    <row r="7278" customFormat="false" ht="12.5" hidden="false" customHeight="false" outlineLevel="0" collapsed="false">
      <c r="A7278" s="2" t="s">
        <v>130</v>
      </c>
      <c r="B7278" s="2" t="n">
        <v>76</v>
      </c>
      <c r="C7278" s="2" t="n">
        <v>1347478.5</v>
      </c>
      <c r="D7278" s="2" t="n">
        <v>522807.6875</v>
      </c>
    </row>
    <row r="7279" customFormat="false" ht="12.5" hidden="false" customHeight="false" outlineLevel="0" collapsed="false">
      <c r="A7279" s="2" t="s">
        <v>131</v>
      </c>
      <c r="B7279" s="2" t="n">
        <v>76</v>
      </c>
      <c r="C7279" s="2" t="n">
        <v>1412641.125</v>
      </c>
      <c r="D7279" s="2" t="n">
        <v>616168</v>
      </c>
    </row>
    <row r="7280" customFormat="false" ht="12.5" hidden="false" customHeight="false" outlineLevel="0" collapsed="false">
      <c r="A7280" s="2" t="s">
        <v>132</v>
      </c>
      <c r="B7280" s="2" t="n">
        <v>76</v>
      </c>
      <c r="C7280" s="2" t="n">
        <v>1247604.625</v>
      </c>
      <c r="D7280" s="2" t="n">
        <v>535320.0625</v>
      </c>
    </row>
    <row r="7281" customFormat="false" ht="12.5" hidden="false" customHeight="false" outlineLevel="0" collapsed="false">
      <c r="A7281" s="2" t="s">
        <v>155</v>
      </c>
      <c r="B7281" s="2" t="n">
        <v>76</v>
      </c>
      <c r="C7281" s="2" t="n">
        <v>216462.734375</v>
      </c>
      <c r="D7281" s="2" t="n">
        <v>471783.25</v>
      </c>
    </row>
    <row r="7282" customFormat="false" ht="12.5" hidden="false" customHeight="false" outlineLevel="0" collapsed="false">
      <c r="A7282" s="2" t="s">
        <v>156</v>
      </c>
      <c r="B7282" s="2" t="n">
        <v>76</v>
      </c>
      <c r="C7282" s="2" t="n">
        <v>277440.5625</v>
      </c>
      <c r="D7282" s="2" t="n">
        <v>520661</v>
      </c>
    </row>
    <row r="7283" customFormat="false" ht="12.5" hidden="false" customHeight="false" outlineLevel="0" collapsed="false">
      <c r="A7283" s="2" t="s">
        <v>157</v>
      </c>
      <c r="B7283" s="2" t="n">
        <v>76</v>
      </c>
      <c r="C7283" s="2" t="n">
        <v>383677.40625</v>
      </c>
      <c r="D7283" s="2" t="n">
        <v>512176.0625</v>
      </c>
    </row>
    <row r="7284" customFormat="false" ht="12.5" hidden="false" customHeight="false" outlineLevel="0" collapsed="false">
      <c r="A7284" s="2" t="s">
        <v>133</v>
      </c>
      <c r="B7284" s="2" t="n">
        <v>76</v>
      </c>
      <c r="C7284" s="2" t="n">
        <v>747962.5625</v>
      </c>
      <c r="D7284" s="2" t="n">
        <v>512919.78125</v>
      </c>
    </row>
    <row r="7285" customFormat="false" ht="12.5" hidden="false" customHeight="false" outlineLevel="0" collapsed="false">
      <c r="A7285" s="2" t="s">
        <v>135</v>
      </c>
      <c r="B7285" s="2" t="n">
        <v>76</v>
      </c>
      <c r="C7285" s="2" t="n">
        <v>392142.65625</v>
      </c>
      <c r="D7285" s="2" t="n">
        <v>661717.0625</v>
      </c>
    </row>
    <row r="7286" customFormat="false" ht="12.5" hidden="false" customHeight="false" outlineLevel="0" collapsed="false">
      <c r="A7286" s="2" t="s">
        <v>136</v>
      </c>
      <c r="B7286" s="2" t="n">
        <v>76</v>
      </c>
      <c r="C7286" s="2" t="n">
        <v>706299.25</v>
      </c>
      <c r="D7286" s="2" t="n">
        <v>486377.375</v>
      </c>
    </row>
    <row r="7287" customFormat="false" ht="12.5" hidden="false" customHeight="false" outlineLevel="0" collapsed="false">
      <c r="A7287" s="2" t="s">
        <v>158</v>
      </c>
      <c r="B7287" s="2" t="n">
        <v>76</v>
      </c>
      <c r="C7287" s="2" t="n">
        <v>1201988.625</v>
      </c>
      <c r="D7287" s="2" t="n">
        <v>507563.40625</v>
      </c>
    </row>
    <row r="7288" customFormat="false" ht="12.5" hidden="false" customHeight="false" outlineLevel="0" collapsed="false">
      <c r="A7288" s="2" t="s">
        <v>159</v>
      </c>
      <c r="B7288" s="2" t="n">
        <v>76</v>
      </c>
      <c r="C7288" s="2" t="n">
        <v>1125940.375</v>
      </c>
      <c r="D7288" s="2" t="n">
        <v>479511.15625</v>
      </c>
    </row>
    <row r="7289" customFormat="false" ht="12.5" hidden="false" customHeight="false" outlineLevel="0" collapsed="false">
      <c r="A7289" s="2" t="s">
        <v>160</v>
      </c>
      <c r="B7289" s="2" t="n">
        <v>76</v>
      </c>
      <c r="C7289" s="2" t="n">
        <v>1195899.375</v>
      </c>
      <c r="D7289" s="2" t="n">
        <v>510866.78125</v>
      </c>
    </row>
    <row r="7290" customFormat="false" ht="12.5" hidden="false" customHeight="false" outlineLevel="0" collapsed="false">
      <c r="A7290" s="2" t="s">
        <v>137</v>
      </c>
      <c r="B7290" s="2" t="n">
        <v>76</v>
      </c>
      <c r="C7290" s="2" t="n">
        <v>1148424</v>
      </c>
      <c r="D7290" s="2" t="n">
        <v>471230.75</v>
      </c>
    </row>
    <row r="7291" customFormat="false" ht="12.5" hidden="false" customHeight="false" outlineLevel="0" collapsed="false">
      <c r="A7291" s="2" t="s">
        <v>138</v>
      </c>
      <c r="B7291" s="2" t="n">
        <v>76</v>
      </c>
      <c r="C7291" s="2" t="n">
        <v>1452885.125</v>
      </c>
      <c r="D7291" s="2" t="n">
        <v>602209.9375</v>
      </c>
    </row>
    <row r="7292" customFormat="false" ht="12.5" hidden="false" customHeight="false" outlineLevel="0" collapsed="false">
      <c r="A7292" s="2" t="s">
        <v>139</v>
      </c>
      <c r="B7292" s="2" t="n">
        <v>76</v>
      </c>
      <c r="C7292" s="2" t="n">
        <v>1481663.875</v>
      </c>
      <c r="D7292" s="2" t="n">
        <v>586831.5625</v>
      </c>
    </row>
    <row r="7293" customFormat="false" ht="12.5" hidden="false" customHeight="false" outlineLevel="0" collapsed="false">
      <c r="A7293" s="2" t="s">
        <v>161</v>
      </c>
      <c r="B7293" s="2" t="n">
        <v>76</v>
      </c>
      <c r="C7293" s="2" t="n">
        <v>235129.28125</v>
      </c>
      <c r="D7293" s="2" t="n">
        <v>501589.0625</v>
      </c>
    </row>
    <row r="7294" customFormat="false" ht="12.5" hidden="false" customHeight="false" outlineLevel="0" collapsed="false">
      <c r="A7294" s="2" t="s">
        <v>162</v>
      </c>
      <c r="B7294" s="2" t="n">
        <v>76</v>
      </c>
      <c r="C7294" s="2" t="n">
        <v>275358.5</v>
      </c>
      <c r="D7294" s="2" t="n">
        <v>533761.75</v>
      </c>
    </row>
    <row r="7295" customFormat="false" ht="12.5" hidden="false" customHeight="false" outlineLevel="0" collapsed="false">
      <c r="A7295" s="2" t="s">
        <v>163</v>
      </c>
      <c r="B7295" s="2" t="n">
        <v>76</v>
      </c>
      <c r="C7295" s="2" t="n">
        <v>246095.25</v>
      </c>
      <c r="D7295" s="2" t="n">
        <v>490724.375</v>
      </c>
    </row>
    <row r="7296" customFormat="false" ht="12.5" hidden="false" customHeight="false" outlineLevel="0" collapsed="false">
      <c r="A7296" s="2" t="s">
        <v>164</v>
      </c>
      <c r="B7296" s="2" t="n">
        <v>76</v>
      </c>
      <c r="C7296" s="2"/>
      <c r="D7296" s="2"/>
    </row>
    <row r="7297" customFormat="false" ht="12.5" hidden="false" customHeight="false" outlineLevel="0" collapsed="false">
      <c r="A7297" s="2" t="s">
        <v>165</v>
      </c>
      <c r="B7297" s="2" t="n">
        <v>76</v>
      </c>
      <c r="C7297" s="2"/>
      <c r="D7297" s="2"/>
    </row>
    <row r="7298" customFormat="false" ht="12.5" hidden="false" customHeight="false" outlineLevel="0" collapsed="false">
      <c r="A7298" s="2" t="s">
        <v>166</v>
      </c>
      <c r="B7298" s="2" t="n">
        <v>76</v>
      </c>
      <c r="C7298" s="2"/>
      <c r="D7298" s="2"/>
    </row>
    <row r="7299" customFormat="false" ht="12.5" hidden="false" customHeight="false" outlineLevel="0" collapsed="false">
      <c r="A7299" s="2" t="s">
        <v>167</v>
      </c>
      <c r="B7299" s="2" t="n">
        <v>76</v>
      </c>
      <c r="C7299" s="2" t="n">
        <v>1226980.25</v>
      </c>
      <c r="D7299" s="2" t="n">
        <v>536613.9375</v>
      </c>
    </row>
    <row r="7300" customFormat="false" ht="12.5" hidden="false" customHeight="false" outlineLevel="0" collapsed="false">
      <c r="A7300" s="2" t="s">
        <v>168</v>
      </c>
      <c r="B7300" s="2" t="n">
        <v>76</v>
      </c>
      <c r="C7300" s="2" t="n">
        <v>756530.25</v>
      </c>
      <c r="D7300" s="2" t="n">
        <v>464864.46875</v>
      </c>
    </row>
    <row r="7301" customFormat="false" ht="12.5" hidden="false" customHeight="false" outlineLevel="0" collapsed="false">
      <c r="A7301" s="2" t="s">
        <v>169</v>
      </c>
      <c r="B7301" s="2" t="n">
        <v>76</v>
      </c>
      <c r="C7301" s="2" t="n">
        <v>1098066.875</v>
      </c>
      <c r="D7301" s="2" t="n">
        <v>484556.5</v>
      </c>
    </row>
    <row r="7302" customFormat="false" ht="12.5" hidden="false" customHeight="false" outlineLevel="0" collapsed="false">
      <c r="A7302" s="2" t="s">
        <v>170</v>
      </c>
      <c r="B7302" s="2" t="n">
        <v>76</v>
      </c>
      <c r="C7302" s="2"/>
      <c r="D7302" s="2"/>
    </row>
    <row r="7303" customFormat="false" ht="12.5" hidden="false" customHeight="false" outlineLevel="0" collapsed="false">
      <c r="A7303" s="2" t="s">
        <v>171</v>
      </c>
      <c r="B7303" s="2" t="n">
        <v>76</v>
      </c>
      <c r="C7303" s="2"/>
      <c r="D7303" s="2"/>
    </row>
    <row r="7304" customFormat="false" ht="12.5" hidden="false" customHeight="false" outlineLevel="0" collapsed="false">
      <c r="A7304" s="2" t="s">
        <v>172</v>
      </c>
      <c r="B7304" s="2" t="n">
        <v>76</v>
      </c>
      <c r="C7304" s="2"/>
      <c r="D7304" s="2"/>
    </row>
    <row r="7305" customFormat="false" ht="12.5" hidden="false" customHeight="false" outlineLevel="0" collapsed="false">
      <c r="A7305" s="2" t="s">
        <v>45</v>
      </c>
      <c r="B7305" s="2" t="n">
        <v>77</v>
      </c>
      <c r="C7305" s="2" t="n">
        <v>175614.703125</v>
      </c>
      <c r="D7305" s="2" t="n">
        <v>338536.46875</v>
      </c>
    </row>
    <row r="7306" customFormat="false" ht="12.5" hidden="false" customHeight="false" outlineLevel="0" collapsed="false">
      <c r="A7306" s="2" t="s">
        <v>53</v>
      </c>
      <c r="B7306" s="2" t="n">
        <v>77</v>
      </c>
      <c r="C7306" s="2" t="n">
        <v>205373.765625</v>
      </c>
      <c r="D7306" s="2" t="n">
        <v>394473.0625</v>
      </c>
    </row>
    <row r="7307" customFormat="false" ht="12.5" hidden="false" customHeight="false" outlineLevel="0" collapsed="false">
      <c r="A7307" s="2" t="s">
        <v>54</v>
      </c>
      <c r="B7307" s="2" t="n">
        <v>77</v>
      </c>
      <c r="C7307" s="2" t="n">
        <v>168821.421875</v>
      </c>
      <c r="D7307" s="2" t="n">
        <v>340047.59375</v>
      </c>
    </row>
    <row r="7308" customFormat="false" ht="12.5" hidden="false" customHeight="false" outlineLevel="0" collapsed="false">
      <c r="A7308" s="2" t="s">
        <v>152</v>
      </c>
      <c r="B7308" s="2" t="n">
        <v>77</v>
      </c>
      <c r="C7308" s="2" t="n">
        <v>155910.796875</v>
      </c>
      <c r="D7308" s="2" t="n">
        <v>312141.875</v>
      </c>
    </row>
    <row r="7309" customFormat="false" ht="12.5" hidden="false" customHeight="false" outlineLevel="0" collapsed="false">
      <c r="A7309" s="2" t="s">
        <v>153</v>
      </c>
      <c r="B7309" s="2" t="n">
        <v>77</v>
      </c>
      <c r="C7309" s="2" t="n">
        <v>254572.15625</v>
      </c>
      <c r="D7309" s="2" t="n">
        <v>487964.3125</v>
      </c>
    </row>
    <row r="7310" customFormat="false" ht="12.5" hidden="false" customHeight="false" outlineLevel="0" collapsed="false">
      <c r="A7310" s="2" t="s">
        <v>154</v>
      </c>
      <c r="B7310" s="2" t="n">
        <v>77</v>
      </c>
      <c r="C7310" s="2" t="n">
        <v>177186.25</v>
      </c>
      <c r="D7310" s="2" t="n">
        <v>338691.28125</v>
      </c>
    </row>
    <row r="7311" customFormat="false" ht="12.5" hidden="false" customHeight="false" outlineLevel="0" collapsed="false">
      <c r="A7311" s="2" t="s">
        <v>55</v>
      </c>
      <c r="B7311" s="2" t="n">
        <v>77</v>
      </c>
      <c r="C7311" s="2" t="n">
        <v>947633.1875</v>
      </c>
      <c r="D7311" s="2" t="n">
        <v>378692.03125</v>
      </c>
    </row>
    <row r="7312" customFormat="false" ht="12.5" hidden="false" customHeight="false" outlineLevel="0" collapsed="false">
      <c r="A7312" s="2" t="s">
        <v>57</v>
      </c>
      <c r="B7312" s="2" t="n">
        <v>77</v>
      </c>
      <c r="C7312" s="2" t="n">
        <v>1024655.1875</v>
      </c>
      <c r="D7312" s="2" t="n">
        <v>378915.875</v>
      </c>
    </row>
    <row r="7313" customFormat="false" ht="12.5" hidden="false" customHeight="false" outlineLevel="0" collapsed="false">
      <c r="A7313" s="2" t="s">
        <v>58</v>
      </c>
      <c r="B7313" s="2" t="n">
        <v>77</v>
      </c>
      <c r="C7313" s="2" t="n">
        <v>1131249.125</v>
      </c>
      <c r="D7313" s="2" t="n">
        <v>412009.75</v>
      </c>
    </row>
    <row r="7314" customFormat="false" ht="12.5" hidden="false" customHeight="false" outlineLevel="0" collapsed="false">
      <c r="A7314" s="2" t="s">
        <v>59</v>
      </c>
      <c r="B7314" s="2" t="n">
        <v>77</v>
      </c>
      <c r="C7314" s="2" t="n">
        <v>996832.375</v>
      </c>
      <c r="D7314" s="2" t="n">
        <v>395870.21875</v>
      </c>
    </row>
    <row r="7315" customFormat="false" ht="12.5" hidden="false" customHeight="false" outlineLevel="0" collapsed="false">
      <c r="A7315" s="2" t="s">
        <v>61</v>
      </c>
      <c r="B7315" s="2" t="n">
        <v>77</v>
      </c>
      <c r="C7315" s="2" t="n">
        <v>1481429.375</v>
      </c>
      <c r="D7315" s="2" t="n">
        <v>549641.3125</v>
      </c>
    </row>
    <row r="7316" customFormat="false" ht="12.5" hidden="false" customHeight="false" outlineLevel="0" collapsed="false">
      <c r="A7316" s="2" t="s">
        <v>62</v>
      </c>
      <c r="B7316" s="2" t="n">
        <v>77</v>
      </c>
      <c r="C7316" s="2" t="n">
        <v>1184921.5</v>
      </c>
      <c r="D7316" s="2" t="n">
        <v>438337.15625</v>
      </c>
    </row>
    <row r="7317" customFormat="false" ht="12.5" hidden="false" customHeight="false" outlineLevel="0" collapsed="false">
      <c r="A7317" s="2" t="s">
        <v>63</v>
      </c>
      <c r="B7317" s="2" t="n">
        <v>77</v>
      </c>
      <c r="C7317" s="2" t="n">
        <v>145306.578125</v>
      </c>
      <c r="D7317" s="2" t="n">
        <v>311690.3125</v>
      </c>
    </row>
    <row r="7318" customFormat="false" ht="12.5" hidden="false" customHeight="false" outlineLevel="0" collapsed="false">
      <c r="A7318" s="2" t="s">
        <v>65</v>
      </c>
      <c r="B7318" s="2" t="n">
        <v>77</v>
      </c>
      <c r="C7318" s="2" t="n">
        <v>198317.9375</v>
      </c>
      <c r="D7318" s="2" t="n">
        <v>375392.96875</v>
      </c>
    </row>
    <row r="7319" customFormat="false" ht="12.5" hidden="false" customHeight="false" outlineLevel="0" collapsed="false">
      <c r="A7319" s="2" t="s">
        <v>66</v>
      </c>
      <c r="B7319" s="2" t="n">
        <v>77</v>
      </c>
      <c r="C7319" s="2" t="n">
        <v>165968.03125</v>
      </c>
      <c r="D7319" s="2" t="n">
        <v>312532.53125</v>
      </c>
    </row>
    <row r="7320" customFormat="false" ht="12.5" hidden="false" customHeight="false" outlineLevel="0" collapsed="false">
      <c r="A7320" s="2" t="s">
        <v>67</v>
      </c>
      <c r="B7320" s="2" t="n">
        <v>77</v>
      </c>
      <c r="C7320" s="2" t="n">
        <v>162812.421875</v>
      </c>
      <c r="D7320" s="2" t="n">
        <v>362000.8125</v>
      </c>
    </row>
    <row r="7321" customFormat="false" ht="12.5" hidden="false" customHeight="false" outlineLevel="0" collapsed="false">
      <c r="A7321" s="2" t="s">
        <v>69</v>
      </c>
      <c r="B7321" s="2" t="n">
        <v>77</v>
      </c>
      <c r="C7321" s="2" t="n">
        <v>229362.65625</v>
      </c>
      <c r="D7321" s="2" t="n">
        <v>453228.625</v>
      </c>
    </row>
    <row r="7322" customFormat="false" ht="12.5" hidden="false" customHeight="false" outlineLevel="0" collapsed="false">
      <c r="A7322" s="2" t="s">
        <v>70</v>
      </c>
      <c r="B7322" s="2" t="n">
        <v>77</v>
      </c>
      <c r="C7322" s="2" t="n">
        <v>150011.5625</v>
      </c>
      <c r="D7322" s="2" t="n">
        <v>317455.25</v>
      </c>
    </row>
    <row r="7323" customFormat="false" ht="12.5" hidden="false" customHeight="false" outlineLevel="0" collapsed="false">
      <c r="A7323" s="2" t="s">
        <v>71</v>
      </c>
      <c r="B7323" s="2" t="n">
        <v>77</v>
      </c>
      <c r="C7323" s="2" t="n">
        <v>941323.25</v>
      </c>
      <c r="D7323" s="2" t="n">
        <v>357899.46875</v>
      </c>
    </row>
    <row r="7324" customFormat="false" ht="12.5" hidden="false" customHeight="false" outlineLevel="0" collapsed="false">
      <c r="A7324" s="2" t="s">
        <v>72</v>
      </c>
      <c r="B7324" s="2" t="n">
        <v>77</v>
      </c>
      <c r="C7324" s="2" t="n">
        <v>996744.5</v>
      </c>
      <c r="D7324" s="2" t="n">
        <v>350447.5625</v>
      </c>
    </row>
    <row r="7325" customFormat="false" ht="12.5" hidden="false" customHeight="false" outlineLevel="0" collapsed="false">
      <c r="A7325" s="2" t="s">
        <v>73</v>
      </c>
      <c r="B7325" s="2" t="n">
        <v>77</v>
      </c>
      <c r="C7325" s="2" t="n">
        <v>1011837.1875</v>
      </c>
      <c r="D7325" s="2" t="n">
        <v>344115.40625</v>
      </c>
    </row>
    <row r="7326" customFormat="false" ht="12.5" hidden="false" customHeight="false" outlineLevel="0" collapsed="false">
      <c r="A7326" s="2" t="s">
        <v>74</v>
      </c>
      <c r="B7326" s="2" t="n">
        <v>77</v>
      </c>
      <c r="C7326" s="2" t="n">
        <v>837071.9375</v>
      </c>
      <c r="D7326" s="2" t="n">
        <v>392716.0625</v>
      </c>
    </row>
    <row r="7327" customFormat="false" ht="12.5" hidden="false" customHeight="false" outlineLevel="0" collapsed="false">
      <c r="A7327" s="2" t="s">
        <v>75</v>
      </c>
      <c r="B7327" s="2" t="n">
        <v>77</v>
      </c>
      <c r="C7327" s="2" t="n">
        <v>1157062</v>
      </c>
      <c r="D7327" s="2" t="n">
        <v>529779.75</v>
      </c>
    </row>
    <row r="7328" customFormat="false" ht="12.5" hidden="false" customHeight="false" outlineLevel="0" collapsed="false">
      <c r="A7328" s="2" t="s">
        <v>76</v>
      </c>
      <c r="B7328" s="2" t="n">
        <v>77</v>
      </c>
      <c r="C7328" s="2" t="n">
        <v>937421.75</v>
      </c>
      <c r="D7328" s="2" t="n">
        <v>426646.78125</v>
      </c>
    </row>
    <row r="7329" customFormat="false" ht="12.5" hidden="false" customHeight="false" outlineLevel="0" collapsed="false">
      <c r="A7329" s="2" t="s">
        <v>77</v>
      </c>
      <c r="B7329" s="2" t="n">
        <v>77</v>
      </c>
      <c r="C7329" s="2" t="n">
        <v>558402.5</v>
      </c>
      <c r="D7329" s="2" t="n">
        <v>373558.625</v>
      </c>
    </row>
    <row r="7330" customFormat="false" ht="12.5" hidden="false" customHeight="false" outlineLevel="0" collapsed="false">
      <c r="A7330" s="2" t="s">
        <v>79</v>
      </c>
      <c r="B7330" s="2" t="n">
        <v>77</v>
      </c>
      <c r="C7330" s="2" t="n">
        <v>204795.96875</v>
      </c>
      <c r="D7330" s="2" t="n">
        <v>387163.6875</v>
      </c>
    </row>
    <row r="7331" customFormat="false" ht="12.5" hidden="false" customHeight="false" outlineLevel="0" collapsed="false">
      <c r="A7331" s="2" t="s">
        <v>80</v>
      </c>
      <c r="B7331" s="2" t="n">
        <v>77</v>
      </c>
      <c r="C7331" s="2" t="n">
        <v>585703.6875</v>
      </c>
      <c r="D7331" s="2" t="n">
        <v>347060.59375</v>
      </c>
    </row>
    <row r="7332" customFormat="false" ht="12.5" hidden="false" customHeight="false" outlineLevel="0" collapsed="false">
      <c r="A7332" s="2" t="s">
        <v>81</v>
      </c>
      <c r="B7332" s="2" t="n">
        <v>77</v>
      </c>
      <c r="C7332" s="2" t="n">
        <v>164820.421875</v>
      </c>
      <c r="D7332" s="2" t="n">
        <v>343928.8125</v>
      </c>
    </row>
    <row r="7333" customFormat="false" ht="12.5" hidden="false" customHeight="false" outlineLevel="0" collapsed="false">
      <c r="A7333" s="2" t="s">
        <v>83</v>
      </c>
      <c r="B7333" s="2" t="n">
        <v>77</v>
      </c>
      <c r="C7333" s="2" t="n">
        <v>252832.65625</v>
      </c>
      <c r="D7333" s="2" t="n">
        <v>453103.8125</v>
      </c>
    </row>
    <row r="7334" customFormat="false" ht="12.5" hidden="false" customHeight="false" outlineLevel="0" collapsed="false">
      <c r="A7334" s="2" t="s">
        <v>84</v>
      </c>
      <c r="B7334" s="2" t="n">
        <v>77</v>
      </c>
      <c r="C7334" s="2" t="n">
        <v>561076.125</v>
      </c>
      <c r="D7334" s="2" t="n">
        <v>342418.5625</v>
      </c>
    </row>
    <row r="7335" customFormat="false" ht="12.5" hidden="false" customHeight="false" outlineLevel="0" collapsed="false">
      <c r="A7335" s="2" t="s">
        <v>85</v>
      </c>
      <c r="B7335" s="2" t="n">
        <v>77</v>
      </c>
      <c r="C7335" s="2" t="n">
        <v>999484.875</v>
      </c>
      <c r="D7335" s="2" t="n">
        <v>399152.1875</v>
      </c>
    </row>
    <row r="7336" customFormat="false" ht="12.5" hidden="false" customHeight="false" outlineLevel="0" collapsed="false">
      <c r="A7336" s="2" t="s">
        <v>86</v>
      </c>
      <c r="B7336" s="2" t="n">
        <v>77</v>
      </c>
      <c r="C7336" s="2" t="n">
        <v>975369.625</v>
      </c>
      <c r="D7336" s="2" t="n">
        <v>363045.8125</v>
      </c>
    </row>
    <row r="7337" customFormat="false" ht="12.5" hidden="false" customHeight="false" outlineLevel="0" collapsed="false">
      <c r="A7337" s="2" t="s">
        <v>87</v>
      </c>
      <c r="B7337" s="2" t="n">
        <v>77</v>
      </c>
      <c r="C7337" s="2" t="n">
        <v>945877.4375</v>
      </c>
      <c r="D7337" s="2" t="n">
        <v>345878.1875</v>
      </c>
    </row>
    <row r="7338" customFormat="false" ht="12.5" hidden="false" customHeight="false" outlineLevel="0" collapsed="false">
      <c r="A7338" s="2" t="s">
        <v>88</v>
      </c>
      <c r="B7338" s="2" t="n">
        <v>77</v>
      </c>
      <c r="C7338" s="2" t="n">
        <v>961142.8125</v>
      </c>
      <c r="D7338" s="2" t="n">
        <v>432145.5625</v>
      </c>
    </row>
    <row r="7339" customFormat="false" ht="12.5" hidden="false" customHeight="false" outlineLevel="0" collapsed="false">
      <c r="A7339" s="2" t="s">
        <v>89</v>
      </c>
      <c r="B7339" s="2" t="n">
        <v>77</v>
      </c>
      <c r="C7339" s="2" t="n">
        <v>1208964.125</v>
      </c>
      <c r="D7339" s="2" t="n">
        <v>570008.9375</v>
      </c>
    </row>
    <row r="7340" customFormat="false" ht="12.5" hidden="false" customHeight="false" outlineLevel="0" collapsed="false">
      <c r="A7340" s="2" t="s">
        <v>90</v>
      </c>
      <c r="B7340" s="2" t="n">
        <v>77</v>
      </c>
      <c r="C7340" s="2" t="n">
        <v>1023071.375</v>
      </c>
      <c r="D7340" s="2" t="n">
        <v>465099.9375</v>
      </c>
    </row>
    <row r="7341" customFormat="false" ht="12.5" hidden="false" customHeight="false" outlineLevel="0" collapsed="false">
      <c r="A7341" s="2" t="s">
        <v>91</v>
      </c>
      <c r="B7341" s="2" t="n">
        <v>77</v>
      </c>
      <c r="C7341" s="2" t="n">
        <v>217114.71875</v>
      </c>
      <c r="D7341" s="2" t="n">
        <v>437170.3125</v>
      </c>
    </row>
    <row r="7342" customFormat="false" ht="12.5" hidden="false" customHeight="false" outlineLevel="0" collapsed="false">
      <c r="A7342" s="2" t="s">
        <v>93</v>
      </c>
      <c r="B7342" s="2" t="n">
        <v>77</v>
      </c>
      <c r="C7342" s="2" t="n">
        <v>241899.203125</v>
      </c>
      <c r="D7342" s="2" t="n">
        <v>461567.5</v>
      </c>
    </row>
    <row r="7343" customFormat="false" ht="12.5" hidden="false" customHeight="false" outlineLevel="0" collapsed="false">
      <c r="A7343" s="2" t="s">
        <v>94</v>
      </c>
      <c r="B7343" s="2" t="n">
        <v>77</v>
      </c>
      <c r="C7343" s="2" t="n">
        <v>206416.515625</v>
      </c>
      <c r="D7343" s="2" t="n">
        <v>399441.8125</v>
      </c>
    </row>
    <row r="7344" customFormat="false" ht="12.5" hidden="false" customHeight="false" outlineLevel="0" collapsed="false">
      <c r="A7344" s="2" t="s">
        <v>95</v>
      </c>
      <c r="B7344" s="2" t="n">
        <v>77</v>
      </c>
      <c r="C7344" s="2" t="n">
        <v>602306.25</v>
      </c>
      <c r="D7344" s="2" t="n">
        <v>394105.34375</v>
      </c>
    </row>
    <row r="7345" customFormat="false" ht="12.5" hidden="false" customHeight="false" outlineLevel="0" collapsed="false">
      <c r="A7345" s="2" t="s">
        <v>97</v>
      </c>
      <c r="B7345" s="2" t="n">
        <v>77</v>
      </c>
      <c r="C7345" s="2" t="n">
        <v>300551.5</v>
      </c>
      <c r="D7345" s="2" t="n">
        <v>556576.4375</v>
      </c>
    </row>
    <row r="7346" customFormat="false" ht="12.5" hidden="false" customHeight="false" outlineLevel="0" collapsed="false">
      <c r="A7346" s="2" t="s">
        <v>98</v>
      </c>
      <c r="B7346" s="2" t="n">
        <v>77</v>
      </c>
      <c r="C7346" s="2" t="n">
        <v>586165.125</v>
      </c>
      <c r="D7346" s="2" t="n">
        <v>381011.71875</v>
      </c>
    </row>
    <row r="7347" customFormat="false" ht="12.5" hidden="false" customHeight="false" outlineLevel="0" collapsed="false">
      <c r="A7347" s="2" t="s">
        <v>99</v>
      </c>
      <c r="B7347" s="2" t="n">
        <v>77</v>
      </c>
      <c r="C7347" s="2" t="n">
        <v>1029496</v>
      </c>
      <c r="D7347" s="2" t="n">
        <v>429737.9375</v>
      </c>
    </row>
    <row r="7348" customFormat="false" ht="12.5" hidden="false" customHeight="false" outlineLevel="0" collapsed="false">
      <c r="A7348" s="2" t="s">
        <v>100</v>
      </c>
      <c r="B7348" s="2" t="n">
        <v>77</v>
      </c>
      <c r="C7348" s="2" t="n">
        <v>748268.75</v>
      </c>
      <c r="D7348" s="2" t="n">
        <v>373375.46875</v>
      </c>
    </row>
    <row r="7349" customFormat="false" ht="12.5" hidden="false" customHeight="false" outlineLevel="0" collapsed="false">
      <c r="A7349" s="2" t="s">
        <v>101</v>
      </c>
      <c r="B7349" s="2" t="n">
        <v>77</v>
      </c>
      <c r="C7349" s="2" t="n">
        <v>908663.625</v>
      </c>
      <c r="D7349" s="2" t="n">
        <v>381363.40625</v>
      </c>
    </row>
    <row r="7350" customFormat="false" ht="12.5" hidden="false" customHeight="false" outlineLevel="0" collapsed="false">
      <c r="A7350" s="2" t="s">
        <v>102</v>
      </c>
      <c r="B7350" s="2" t="n">
        <v>77</v>
      </c>
      <c r="C7350" s="2" t="n">
        <v>939315.5</v>
      </c>
      <c r="D7350" s="2" t="n">
        <v>417746.875</v>
      </c>
    </row>
    <row r="7351" customFormat="false" ht="12.5" hidden="false" customHeight="false" outlineLevel="0" collapsed="false">
      <c r="A7351" s="2" t="s">
        <v>103</v>
      </c>
      <c r="B7351" s="2" t="n">
        <v>77</v>
      </c>
      <c r="C7351" s="2" t="n">
        <v>1264951</v>
      </c>
      <c r="D7351" s="2" t="n">
        <v>539727.6875</v>
      </c>
    </row>
    <row r="7352" customFormat="false" ht="12.5" hidden="false" customHeight="false" outlineLevel="0" collapsed="false">
      <c r="A7352" s="2" t="s">
        <v>104</v>
      </c>
      <c r="B7352" s="2" t="n">
        <v>77</v>
      </c>
      <c r="C7352" s="2" t="n">
        <v>1081725.375</v>
      </c>
      <c r="D7352" s="2" t="n">
        <v>450885.59375</v>
      </c>
    </row>
    <row r="7353" customFormat="false" ht="12.5" hidden="false" customHeight="false" outlineLevel="0" collapsed="false">
      <c r="A7353" s="2" t="s">
        <v>105</v>
      </c>
      <c r="B7353" s="2" t="n">
        <v>77</v>
      </c>
      <c r="C7353" s="2" t="n">
        <v>221913.125</v>
      </c>
      <c r="D7353" s="2" t="n">
        <v>496605.65625</v>
      </c>
    </row>
    <row r="7354" customFormat="false" ht="12.5" hidden="false" customHeight="false" outlineLevel="0" collapsed="false">
      <c r="A7354" s="2" t="s">
        <v>107</v>
      </c>
      <c r="B7354" s="2" t="n">
        <v>77</v>
      </c>
      <c r="C7354" s="2" t="n">
        <v>582418.6875</v>
      </c>
      <c r="D7354" s="2" t="n">
        <v>544929.75</v>
      </c>
    </row>
    <row r="7355" customFormat="false" ht="12.5" hidden="false" customHeight="false" outlineLevel="0" collapsed="false">
      <c r="A7355" s="2" t="s">
        <v>108</v>
      </c>
      <c r="B7355" s="2" t="n">
        <v>77</v>
      </c>
      <c r="C7355" s="2" t="n">
        <v>618824.375</v>
      </c>
      <c r="D7355" s="2" t="n">
        <v>503628.3125</v>
      </c>
    </row>
    <row r="7356" customFormat="false" ht="12.5" hidden="false" customHeight="false" outlineLevel="0" collapsed="false">
      <c r="A7356" s="2" t="s">
        <v>109</v>
      </c>
      <c r="B7356" s="2" t="n">
        <v>77</v>
      </c>
      <c r="C7356" s="2" t="n">
        <v>233208.921875</v>
      </c>
      <c r="D7356" s="2" t="n">
        <v>453574.25</v>
      </c>
    </row>
    <row r="7357" customFormat="false" ht="12.5" hidden="false" customHeight="false" outlineLevel="0" collapsed="false">
      <c r="A7357" s="2" t="s">
        <v>111</v>
      </c>
      <c r="B7357" s="2" t="n">
        <v>77</v>
      </c>
      <c r="C7357" s="2" t="n">
        <v>339556.3125</v>
      </c>
      <c r="D7357" s="2" t="n">
        <v>554616.6875</v>
      </c>
    </row>
    <row r="7358" customFormat="false" ht="12.5" hidden="false" customHeight="false" outlineLevel="0" collapsed="false">
      <c r="A7358" s="2" t="s">
        <v>112</v>
      </c>
      <c r="B7358" s="2" t="n">
        <v>77</v>
      </c>
      <c r="C7358" s="2" t="n">
        <v>714038.8125</v>
      </c>
      <c r="D7358" s="2" t="n">
        <v>433677.09375</v>
      </c>
    </row>
    <row r="7359" customFormat="false" ht="12.5" hidden="false" customHeight="false" outlineLevel="0" collapsed="false">
      <c r="A7359" s="2" t="s">
        <v>113</v>
      </c>
      <c r="B7359" s="2" t="n">
        <v>77</v>
      </c>
      <c r="C7359" s="2" t="n">
        <v>925936.9375</v>
      </c>
      <c r="D7359" s="2" t="n">
        <v>492488.46875</v>
      </c>
    </row>
    <row r="7360" customFormat="false" ht="12.5" hidden="false" customHeight="false" outlineLevel="0" collapsed="false">
      <c r="A7360" s="2" t="s">
        <v>114</v>
      </c>
      <c r="B7360" s="2" t="n">
        <v>77</v>
      </c>
      <c r="C7360" s="2" t="n">
        <v>1084003.875</v>
      </c>
      <c r="D7360" s="2" t="n">
        <v>486309.8125</v>
      </c>
    </row>
    <row r="7361" customFormat="false" ht="12.5" hidden="false" customHeight="false" outlineLevel="0" collapsed="false">
      <c r="A7361" s="2" t="s">
        <v>115</v>
      </c>
      <c r="B7361" s="2" t="n">
        <v>77</v>
      </c>
      <c r="C7361" s="2" t="n">
        <v>1054508.5</v>
      </c>
      <c r="D7361" s="2" t="n">
        <v>467923.90625</v>
      </c>
    </row>
    <row r="7362" customFormat="false" ht="12.5" hidden="false" customHeight="false" outlineLevel="0" collapsed="false">
      <c r="A7362" s="2" t="s">
        <v>116</v>
      </c>
      <c r="B7362" s="2" t="n">
        <v>77</v>
      </c>
      <c r="C7362" s="2" t="n">
        <v>1171640.625</v>
      </c>
      <c r="D7362" s="2" t="n">
        <v>441008.125</v>
      </c>
    </row>
    <row r="7363" customFormat="false" ht="12.5" hidden="false" customHeight="false" outlineLevel="0" collapsed="false">
      <c r="A7363" s="2" t="s">
        <v>117</v>
      </c>
      <c r="B7363" s="2" t="n">
        <v>77</v>
      </c>
      <c r="C7363" s="2" t="n">
        <v>1335407.75</v>
      </c>
      <c r="D7363" s="2" t="n">
        <v>539500.375</v>
      </c>
    </row>
    <row r="7364" customFormat="false" ht="12.5" hidden="false" customHeight="false" outlineLevel="0" collapsed="false">
      <c r="A7364" s="2" t="s">
        <v>118</v>
      </c>
      <c r="B7364" s="2" t="n">
        <v>77</v>
      </c>
      <c r="C7364" s="2" t="n">
        <v>1131299.5</v>
      </c>
      <c r="D7364" s="2" t="n">
        <v>471250.53125</v>
      </c>
    </row>
    <row r="7365" customFormat="false" ht="12.5" hidden="false" customHeight="false" outlineLevel="0" collapsed="false">
      <c r="A7365" s="2" t="s">
        <v>119</v>
      </c>
      <c r="B7365" s="2" t="n">
        <v>77</v>
      </c>
      <c r="C7365" s="2" t="n">
        <v>207894.21875</v>
      </c>
      <c r="D7365" s="2" t="n">
        <v>431639.0625</v>
      </c>
    </row>
    <row r="7366" customFormat="false" ht="12.5" hidden="false" customHeight="false" outlineLevel="0" collapsed="false">
      <c r="A7366" s="2" t="s">
        <v>121</v>
      </c>
      <c r="B7366" s="2" t="n">
        <v>77</v>
      </c>
      <c r="C7366" s="2" t="n">
        <v>250041.921875</v>
      </c>
      <c r="D7366" s="2" t="n">
        <v>503770.75</v>
      </c>
    </row>
    <row r="7367" customFormat="false" ht="12.5" hidden="false" customHeight="false" outlineLevel="0" collapsed="false">
      <c r="A7367" s="2" t="s">
        <v>122</v>
      </c>
      <c r="B7367" s="2" t="n">
        <v>77</v>
      </c>
      <c r="C7367" s="2" t="n">
        <v>229109.578125</v>
      </c>
      <c r="D7367" s="2" t="n">
        <v>458456.3125</v>
      </c>
    </row>
    <row r="7368" customFormat="false" ht="12.5" hidden="false" customHeight="false" outlineLevel="0" collapsed="false">
      <c r="A7368" s="2" t="s">
        <v>123</v>
      </c>
      <c r="B7368" s="2" t="n">
        <v>77</v>
      </c>
      <c r="C7368" s="2" t="n">
        <v>240267.671875</v>
      </c>
      <c r="D7368" s="2" t="n">
        <v>487242.0625</v>
      </c>
    </row>
    <row r="7369" customFormat="false" ht="12.5" hidden="false" customHeight="false" outlineLevel="0" collapsed="false">
      <c r="A7369" s="2" t="s">
        <v>125</v>
      </c>
      <c r="B7369" s="2" t="n">
        <v>77</v>
      </c>
      <c r="C7369" s="2" t="n">
        <v>891753.4375</v>
      </c>
      <c r="D7369" s="2" t="n">
        <v>691738.6875</v>
      </c>
    </row>
    <row r="7370" customFormat="false" ht="12.5" hidden="false" customHeight="false" outlineLevel="0" collapsed="false">
      <c r="A7370" s="2" t="s">
        <v>126</v>
      </c>
      <c r="B7370" s="2" t="n">
        <v>77</v>
      </c>
      <c r="C7370" s="2" t="n">
        <v>227310</v>
      </c>
      <c r="D7370" s="2" t="n">
        <v>453261.71875</v>
      </c>
    </row>
    <row r="7371" customFormat="false" ht="12.5" hidden="false" customHeight="false" outlineLevel="0" collapsed="false">
      <c r="A7371" s="2" t="s">
        <v>127</v>
      </c>
      <c r="B7371" s="2" t="n">
        <v>77</v>
      </c>
      <c r="C7371" s="2" t="n">
        <v>1200597.75</v>
      </c>
      <c r="D7371" s="2" t="n">
        <v>493011.75</v>
      </c>
    </row>
    <row r="7372" customFormat="false" ht="12.5" hidden="false" customHeight="false" outlineLevel="0" collapsed="false">
      <c r="A7372" s="2" t="s">
        <v>128</v>
      </c>
      <c r="B7372" s="2" t="n">
        <v>77</v>
      </c>
      <c r="C7372" s="2" t="n">
        <v>1163232.75</v>
      </c>
      <c r="D7372" s="2" t="n">
        <v>475743.21875</v>
      </c>
    </row>
    <row r="7373" customFormat="false" ht="12.5" hidden="false" customHeight="false" outlineLevel="0" collapsed="false">
      <c r="A7373" s="2" t="s">
        <v>129</v>
      </c>
      <c r="B7373" s="2" t="n">
        <v>77</v>
      </c>
      <c r="C7373" s="2" t="n">
        <v>1191197.75</v>
      </c>
      <c r="D7373" s="2" t="n">
        <v>465286.125</v>
      </c>
    </row>
    <row r="7374" customFormat="false" ht="12.5" hidden="false" customHeight="false" outlineLevel="0" collapsed="false">
      <c r="A7374" s="2" t="s">
        <v>130</v>
      </c>
      <c r="B7374" s="2" t="n">
        <v>77</v>
      </c>
      <c r="C7374" s="2" t="n">
        <v>1332478.75</v>
      </c>
      <c r="D7374" s="2" t="n">
        <v>522304.9375</v>
      </c>
    </row>
    <row r="7375" customFormat="false" ht="12.5" hidden="false" customHeight="false" outlineLevel="0" collapsed="false">
      <c r="A7375" s="2" t="s">
        <v>131</v>
      </c>
      <c r="B7375" s="2" t="n">
        <v>77</v>
      </c>
      <c r="C7375" s="2" t="n">
        <v>1399189.125</v>
      </c>
      <c r="D7375" s="2" t="n">
        <v>614971.8125</v>
      </c>
    </row>
    <row r="7376" customFormat="false" ht="12.5" hidden="false" customHeight="false" outlineLevel="0" collapsed="false">
      <c r="A7376" s="2" t="s">
        <v>132</v>
      </c>
      <c r="B7376" s="2" t="n">
        <v>77</v>
      </c>
      <c r="C7376" s="2" t="n">
        <v>1233841.125</v>
      </c>
      <c r="D7376" s="2" t="n">
        <v>534586.9375</v>
      </c>
    </row>
    <row r="7377" customFormat="false" ht="12.5" hidden="false" customHeight="false" outlineLevel="0" collapsed="false">
      <c r="A7377" s="2" t="s">
        <v>155</v>
      </c>
      <c r="B7377" s="2" t="n">
        <v>77</v>
      </c>
      <c r="C7377" s="2" t="n">
        <v>215813.125</v>
      </c>
      <c r="D7377" s="2" t="n">
        <v>470617.75</v>
      </c>
    </row>
    <row r="7378" customFormat="false" ht="12.5" hidden="false" customHeight="false" outlineLevel="0" collapsed="false">
      <c r="A7378" s="2" t="s">
        <v>156</v>
      </c>
      <c r="B7378" s="2" t="n">
        <v>77</v>
      </c>
      <c r="C7378" s="2" t="n">
        <v>274711.625</v>
      </c>
      <c r="D7378" s="2" t="n">
        <v>520976.6875</v>
      </c>
    </row>
    <row r="7379" customFormat="false" ht="12.5" hidden="false" customHeight="false" outlineLevel="0" collapsed="false">
      <c r="A7379" s="2" t="s">
        <v>157</v>
      </c>
      <c r="B7379" s="2" t="n">
        <v>77</v>
      </c>
      <c r="C7379" s="2" t="n">
        <v>377759.125</v>
      </c>
      <c r="D7379" s="2" t="n">
        <v>511685.28125</v>
      </c>
    </row>
    <row r="7380" customFormat="false" ht="12.5" hidden="false" customHeight="false" outlineLevel="0" collapsed="false">
      <c r="A7380" s="2" t="s">
        <v>133</v>
      </c>
      <c r="B7380" s="2" t="n">
        <v>77</v>
      </c>
      <c r="C7380" s="2" t="n">
        <v>738299.5</v>
      </c>
      <c r="D7380" s="2" t="n">
        <v>513046.90625</v>
      </c>
    </row>
    <row r="7381" customFormat="false" ht="12.5" hidden="false" customHeight="false" outlineLevel="0" collapsed="false">
      <c r="A7381" s="2" t="s">
        <v>135</v>
      </c>
      <c r="B7381" s="2" t="n">
        <v>77</v>
      </c>
      <c r="C7381" s="2" t="n">
        <v>387502</v>
      </c>
      <c r="D7381" s="2" t="n">
        <v>660826.625</v>
      </c>
    </row>
    <row r="7382" customFormat="false" ht="12.5" hidden="false" customHeight="false" outlineLevel="0" collapsed="false">
      <c r="A7382" s="2" t="s">
        <v>136</v>
      </c>
      <c r="B7382" s="2" t="n">
        <v>77</v>
      </c>
      <c r="C7382" s="2" t="n">
        <v>694279.875</v>
      </c>
      <c r="D7382" s="2" t="n">
        <v>485302.3125</v>
      </c>
    </row>
    <row r="7383" customFormat="false" ht="12.5" hidden="false" customHeight="false" outlineLevel="0" collapsed="false">
      <c r="A7383" s="2" t="s">
        <v>158</v>
      </c>
      <c r="B7383" s="2" t="n">
        <v>77</v>
      </c>
      <c r="C7383" s="2" t="n">
        <v>1186688</v>
      </c>
      <c r="D7383" s="2" t="n">
        <v>507735.34375</v>
      </c>
    </row>
    <row r="7384" customFormat="false" ht="12.5" hidden="false" customHeight="false" outlineLevel="0" collapsed="false">
      <c r="A7384" s="2" t="s">
        <v>159</v>
      </c>
      <c r="B7384" s="2" t="n">
        <v>77</v>
      </c>
      <c r="C7384" s="2" t="n">
        <v>1114800</v>
      </c>
      <c r="D7384" s="2" t="n">
        <v>479133.375</v>
      </c>
    </row>
    <row r="7385" customFormat="false" ht="12.5" hidden="false" customHeight="false" outlineLevel="0" collapsed="false">
      <c r="A7385" s="2" t="s">
        <v>160</v>
      </c>
      <c r="B7385" s="2" t="n">
        <v>77</v>
      </c>
      <c r="C7385" s="2" t="n">
        <v>1180505.625</v>
      </c>
      <c r="D7385" s="2" t="n">
        <v>510078.90625</v>
      </c>
    </row>
    <row r="7386" customFormat="false" ht="12.5" hidden="false" customHeight="false" outlineLevel="0" collapsed="false">
      <c r="A7386" s="2" t="s">
        <v>137</v>
      </c>
      <c r="B7386" s="2" t="n">
        <v>77</v>
      </c>
      <c r="C7386" s="2" t="n">
        <v>1134163.75</v>
      </c>
      <c r="D7386" s="2" t="n">
        <v>471303.03125</v>
      </c>
    </row>
    <row r="7387" customFormat="false" ht="12.5" hidden="false" customHeight="false" outlineLevel="0" collapsed="false">
      <c r="A7387" s="2" t="s">
        <v>138</v>
      </c>
      <c r="B7387" s="2" t="n">
        <v>77</v>
      </c>
      <c r="C7387" s="2" t="n">
        <v>1435269</v>
      </c>
      <c r="D7387" s="2" t="n">
        <v>601799.875</v>
      </c>
    </row>
    <row r="7388" customFormat="false" ht="12.5" hidden="false" customHeight="false" outlineLevel="0" collapsed="false">
      <c r="A7388" s="2" t="s">
        <v>139</v>
      </c>
      <c r="B7388" s="2" t="n">
        <v>77</v>
      </c>
      <c r="C7388" s="2" t="n">
        <v>1464394.5</v>
      </c>
      <c r="D7388" s="2" t="n">
        <v>586734.75</v>
      </c>
    </row>
    <row r="7389" customFormat="false" ht="12.5" hidden="false" customHeight="false" outlineLevel="0" collapsed="false">
      <c r="A7389" s="2" t="s">
        <v>161</v>
      </c>
      <c r="B7389" s="2" t="n">
        <v>77</v>
      </c>
      <c r="C7389" s="2" t="n">
        <v>232281.375</v>
      </c>
      <c r="D7389" s="2" t="n">
        <v>501070.1875</v>
      </c>
    </row>
    <row r="7390" customFormat="false" ht="12.5" hidden="false" customHeight="false" outlineLevel="0" collapsed="false">
      <c r="A7390" s="2" t="s">
        <v>162</v>
      </c>
      <c r="B7390" s="2" t="n">
        <v>77</v>
      </c>
      <c r="C7390" s="2" t="n">
        <v>272403.15625</v>
      </c>
      <c r="D7390" s="2" t="n">
        <v>533919.75</v>
      </c>
    </row>
    <row r="7391" customFormat="false" ht="12.5" hidden="false" customHeight="false" outlineLevel="0" collapsed="false">
      <c r="A7391" s="2" t="s">
        <v>163</v>
      </c>
      <c r="B7391" s="2" t="n">
        <v>77</v>
      </c>
      <c r="C7391" s="2" t="n">
        <v>244685.140625</v>
      </c>
      <c r="D7391" s="2" t="n">
        <v>489839.5625</v>
      </c>
    </row>
    <row r="7392" customFormat="false" ht="12.5" hidden="false" customHeight="false" outlineLevel="0" collapsed="false">
      <c r="A7392" s="2" t="s">
        <v>164</v>
      </c>
      <c r="B7392" s="2" t="n">
        <v>77</v>
      </c>
      <c r="C7392" s="2"/>
      <c r="D7392" s="2"/>
    </row>
    <row r="7393" customFormat="false" ht="12.5" hidden="false" customHeight="false" outlineLevel="0" collapsed="false">
      <c r="A7393" s="2" t="s">
        <v>165</v>
      </c>
      <c r="B7393" s="2" t="n">
        <v>77</v>
      </c>
      <c r="C7393" s="2"/>
      <c r="D7393" s="2"/>
    </row>
    <row r="7394" customFormat="false" ht="12.5" hidden="false" customHeight="false" outlineLevel="0" collapsed="false">
      <c r="A7394" s="2" t="s">
        <v>166</v>
      </c>
      <c r="B7394" s="2" t="n">
        <v>77</v>
      </c>
      <c r="C7394" s="2"/>
      <c r="D7394" s="2"/>
    </row>
    <row r="7395" customFormat="false" ht="12.5" hidden="false" customHeight="false" outlineLevel="0" collapsed="false">
      <c r="A7395" s="2" t="s">
        <v>167</v>
      </c>
      <c r="B7395" s="2" t="n">
        <v>77</v>
      </c>
      <c r="C7395" s="2" t="n">
        <v>1209365.375</v>
      </c>
      <c r="D7395" s="2" t="n">
        <v>536246.375</v>
      </c>
    </row>
    <row r="7396" customFormat="false" ht="12.5" hidden="false" customHeight="false" outlineLevel="0" collapsed="false">
      <c r="A7396" s="2" t="s">
        <v>168</v>
      </c>
      <c r="B7396" s="2" t="n">
        <v>77</v>
      </c>
      <c r="C7396" s="2" t="n">
        <v>746600.875</v>
      </c>
      <c r="D7396" s="2" t="n">
        <v>464741.5</v>
      </c>
    </row>
    <row r="7397" customFormat="false" ht="12.5" hidden="false" customHeight="false" outlineLevel="0" collapsed="false">
      <c r="A7397" s="2" t="s">
        <v>169</v>
      </c>
      <c r="B7397" s="2" t="n">
        <v>77</v>
      </c>
      <c r="C7397" s="2" t="n">
        <v>1084503.375</v>
      </c>
      <c r="D7397" s="2" t="n">
        <v>484408</v>
      </c>
    </row>
    <row r="7398" customFormat="false" ht="12.5" hidden="false" customHeight="false" outlineLevel="0" collapsed="false">
      <c r="A7398" s="2" t="s">
        <v>170</v>
      </c>
      <c r="B7398" s="2" t="n">
        <v>77</v>
      </c>
      <c r="C7398" s="2"/>
      <c r="D7398" s="2"/>
    </row>
    <row r="7399" customFormat="false" ht="12.5" hidden="false" customHeight="false" outlineLevel="0" collapsed="false">
      <c r="A7399" s="2" t="s">
        <v>171</v>
      </c>
      <c r="B7399" s="2" t="n">
        <v>77</v>
      </c>
      <c r="C7399" s="2"/>
      <c r="D7399" s="2"/>
    </row>
    <row r="7400" customFormat="false" ht="12.5" hidden="false" customHeight="false" outlineLevel="0" collapsed="false">
      <c r="A7400" s="2" t="s">
        <v>172</v>
      </c>
      <c r="B7400" s="2" t="n">
        <v>77</v>
      </c>
      <c r="C7400" s="2"/>
      <c r="D7400" s="2"/>
    </row>
    <row r="7401" customFormat="false" ht="12.5" hidden="false" customHeight="false" outlineLevel="0" collapsed="false">
      <c r="A7401" s="2" t="s">
        <v>45</v>
      </c>
      <c r="B7401" s="2" t="n">
        <v>78</v>
      </c>
      <c r="C7401" s="2" t="n">
        <v>174324.734375</v>
      </c>
      <c r="D7401" s="2" t="n">
        <v>338876.8125</v>
      </c>
    </row>
    <row r="7402" customFormat="false" ht="12.5" hidden="false" customHeight="false" outlineLevel="0" collapsed="false">
      <c r="A7402" s="2" t="s">
        <v>53</v>
      </c>
      <c r="B7402" s="2" t="n">
        <v>78</v>
      </c>
      <c r="C7402" s="2" t="n">
        <v>204650.9375</v>
      </c>
      <c r="D7402" s="2" t="n">
        <v>393915.625</v>
      </c>
    </row>
    <row r="7403" customFormat="false" ht="12.5" hidden="false" customHeight="false" outlineLevel="0" collapsed="false">
      <c r="A7403" s="2" t="s">
        <v>54</v>
      </c>
      <c r="B7403" s="2" t="n">
        <v>78</v>
      </c>
      <c r="C7403" s="2" t="n">
        <v>167572.84375</v>
      </c>
      <c r="D7403" s="2" t="n">
        <v>340353.4375</v>
      </c>
    </row>
    <row r="7404" customFormat="false" ht="12.5" hidden="false" customHeight="false" outlineLevel="0" collapsed="false">
      <c r="A7404" s="2" t="s">
        <v>152</v>
      </c>
      <c r="B7404" s="2" t="n">
        <v>78</v>
      </c>
      <c r="C7404" s="2" t="n">
        <v>153235.734375</v>
      </c>
      <c r="D7404" s="2" t="n">
        <v>312068</v>
      </c>
    </row>
    <row r="7405" customFormat="false" ht="12.5" hidden="false" customHeight="false" outlineLevel="0" collapsed="false">
      <c r="A7405" s="2" t="s">
        <v>153</v>
      </c>
      <c r="B7405" s="2" t="n">
        <v>78</v>
      </c>
      <c r="C7405" s="2" t="n">
        <v>252963.609375</v>
      </c>
      <c r="D7405" s="2" t="n">
        <v>487931.84375</v>
      </c>
    </row>
    <row r="7406" customFormat="false" ht="12.5" hidden="false" customHeight="false" outlineLevel="0" collapsed="false">
      <c r="A7406" s="2" t="s">
        <v>154</v>
      </c>
      <c r="B7406" s="2" t="n">
        <v>78</v>
      </c>
      <c r="C7406" s="2" t="n">
        <v>176489.3125</v>
      </c>
      <c r="D7406" s="2" t="n">
        <v>338712.03125</v>
      </c>
    </row>
    <row r="7407" customFormat="false" ht="12.5" hidden="false" customHeight="false" outlineLevel="0" collapsed="false">
      <c r="A7407" s="2" t="s">
        <v>55</v>
      </c>
      <c r="B7407" s="2" t="n">
        <v>78</v>
      </c>
      <c r="C7407" s="2" t="n">
        <v>937261.125</v>
      </c>
      <c r="D7407" s="2" t="n">
        <v>378432.25</v>
      </c>
    </row>
    <row r="7408" customFormat="false" ht="12.5" hidden="false" customHeight="false" outlineLevel="0" collapsed="false">
      <c r="A7408" s="2" t="s">
        <v>57</v>
      </c>
      <c r="B7408" s="2" t="n">
        <v>78</v>
      </c>
      <c r="C7408" s="2" t="n">
        <v>1013601.25</v>
      </c>
      <c r="D7408" s="2" t="n">
        <v>378674.71875</v>
      </c>
    </row>
    <row r="7409" customFormat="false" ht="12.5" hidden="false" customHeight="false" outlineLevel="0" collapsed="false">
      <c r="A7409" s="2" t="s">
        <v>58</v>
      </c>
      <c r="B7409" s="2" t="n">
        <v>78</v>
      </c>
      <c r="C7409" s="2" t="n">
        <v>1119751.625</v>
      </c>
      <c r="D7409" s="2" t="n">
        <v>411832.6875</v>
      </c>
    </row>
    <row r="7410" customFormat="false" ht="12.5" hidden="false" customHeight="false" outlineLevel="0" collapsed="false">
      <c r="A7410" s="2" t="s">
        <v>59</v>
      </c>
      <c r="B7410" s="2" t="n">
        <v>78</v>
      </c>
      <c r="C7410" s="2" t="n">
        <v>985432.75</v>
      </c>
      <c r="D7410" s="2" t="n">
        <v>395440.0625</v>
      </c>
    </row>
    <row r="7411" customFormat="false" ht="12.5" hidden="false" customHeight="false" outlineLevel="0" collapsed="false">
      <c r="A7411" s="2" t="s">
        <v>61</v>
      </c>
      <c r="B7411" s="2" t="n">
        <v>78</v>
      </c>
      <c r="C7411" s="2" t="n">
        <v>1463450.75</v>
      </c>
      <c r="D7411" s="2" t="n">
        <v>549670.3125</v>
      </c>
    </row>
    <row r="7412" customFormat="false" ht="12.5" hidden="false" customHeight="false" outlineLevel="0" collapsed="false">
      <c r="A7412" s="2" t="s">
        <v>62</v>
      </c>
      <c r="B7412" s="2" t="n">
        <v>78</v>
      </c>
      <c r="C7412" s="2" t="n">
        <v>1171172.875</v>
      </c>
      <c r="D7412" s="2" t="n">
        <v>436831.59375</v>
      </c>
    </row>
    <row r="7413" customFormat="false" ht="12.5" hidden="false" customHeight="false" outlineLevel="0" collapsed="false">
      <c r="A7413" s="2" t="s">
        <v>63</v>
      </c>
      <c r="B7413" s="2" t="n">
        <v>78</v>
      </c>
      <c r="C7413" s="2" t="n">
        <v>142866.640625</v>
      </c>
      <c r="D7413" s="2" t="n">
        <v>311525.59375</v>
      </c>
    </row>
    <row r="7414" customFormat="false" ht="12.5" hidden="false" customHeight="false" outlineLevel="0" collapsed="false">
      <c r="A7414" s="2" t="s">
        <v>65</v>
      </c>
      <c r="B7414" s="2" t="n">
        <v>78</v>
      </c>
      <c r="C7414" s="2" t="n">
        <v>195943.6875</v>
      </c>
      <c r="D7414" s="2" t="n">
        <v>375522.03125</v>
      </c>
    </row>
    <row r="7415" customFormat="false" ht="12.5" hidden="false" customHeight="false" outlineLevel="0" collapsed="false">
      <c r="A7415" s="2" t="s">
        <v>66</v>
      </c>
      <c r="B7415" s="2" t="n">
        <v>78</v>
      </c>
      <c r="C7415" s="2" t="n">
        <v>165082.28125</v>
      </c>
      <c r="D7415" s="2" t="n">
        <v>311928.375</v>
      </c>
    </row>
    <row r="7416" customFormat="false" ht="12.5" hidden="false" customHeight="false" outlineLevel="0" collapsed="false">
      <c r="A7416" s="2" t="s">
        <v>67</v>
      </c>
      <c r="B7416" s="2" t="n">
        <v>78</v>
      </c>
      <c r="C7416" s="2" t="n">
        <v>160886.625</v>
      </c>
      <c r="D7416" s="2" t="n">
        <v>361584.46875</v>
      </c>
    </row>
    <row r="7417" customFormat="false" ht="12.5" hidden="false" customHeight="false" outlineLevel="0" collapsed="false">
      <c r="A7417" s="2" t="s">
        <v>69</v>
      </c>
      <c r="B7417" s="2" t="n">
        <v>78</v>
      </c>
      <c r="C7417" s="2" t="n">
        <v>227662.1875</v>
      </c>
      <c r="D7417" s="2" t="n">
        <v>453413.28125</v>
      </c>
    </row>
    <row r="7418" customFormat="false" ht="12.5" hidden="false" customHeight="false" outlineLevel="0" collapsed="false">
      <c r="A7418" s="2" t="s">
        <v>70</v>
      </c>
      <c r="B7418" s="2" t="n">
        <v>78</v>
      </c>
      <c r="C7418" s="2" t="n">
        <v>148117.40625</v>
      </c>
      <c r="D7418" s="2" t="n">
        <v>317103.0625</v>
      </c>
    </row>
    <row r="7419" customFormat="false" ht="12.5" hidden="false" customHeight="false" outlineLevel="0" collapsed="false">
      <c r="A7419" s="2" t="s">
        <v>71</v>
      </c>
      <c r="B7419" s="2" t="n">
        <v>78</v>
      </c>
      <c r="C7419" s="2" t="n">
        <v>931264</v>
      </c>
      <c r="D7419" s="2" t="n">
        <v>358060.1875</v>
      </c>
    </row>
    <row r="7420" customFormat="false" ht="12.5" hidden="false" customHeight="false" outlineLevel="0" collapsed="false">
      <c r="A7420" s="2" t="s">
        <v>72</v>
      </c>
      <c r="B7420" s="2" t="n">
        <v>78</v>
      </c>
      <c r="C7420" s="2" t="n">
        <v>986604.875</v>
      </c>
      <c r="D7420" s="2" t="n">
        <v>350135.5625</v>
      </c>
    </row>
    <row r="7421" customFormat="false" ht="12.5" hidden="false" customHeight="false" outlineLevel="0" collapsed="false">
      <c r="A7421" s="2" t="s">
        <v>73</v>
      </c>
      <c r="B7421" s="2" t="n">
        <v>78</v>
      </c>
      <c r="C7421" s="2" t="n">
        <v>1002552.25</v>
      </c>
      <c r="D7421" s="2" t="n">
        <v>344142.625</v>
      </c>
    </row>
    <row r="7422" customFormat="false" ht="12.5" hidden="false" customHeight="false" outlineLevel="0" collapsed="false">
      <c r="A7422" s="2" t="s">
        <v>74</v>
      </c>
      <c r="B7422" s="2" t="n">
        <v>78</v>
      </c>
      <c r="C7422" s="2" t="n">
        <v>826808.3125</v>
      </c>
      <c r="D7422" s="2" t="n">
        <v>392418.90625</v>
      </c>
    </row>
    <row r="7423" customFormat="false" ht="12.5" hidden="false" customHeight="false" outlineLevel="0" collapsed="false">
      <c r="A7423" s="2" t="s">
        <v>75</v>
      </c>
      <c r="B7423" s="2" t="n">
        <v>78</v>
      </c>
      <c r="C7423" s="2" t="n">
        <v>1139678.375</v>
      </c>
      <c r="D7423" s="2" t="n">
        <v>529165.1875</v>
      </c>
    </row>
    <row r="7424" customFormat="false" ht="12.5" hidden="false" customHeight="false" outlineLevel="0" collapsed="false">
      <c r="A7424" s="2" t="s">
        <v>76</v>
      </c>
      <c r="B7424" s="2" t="n">
        <v>78</v>
      </c>
      <c r="C7424" s="2" t="n">
        <v>925301.125</v>
      </c>
      <c r="D7424" s="2" t="n">
        <v>426265.15625</v>
      </c>
    </row>
    <row r="7425" customFormat="false" ht="12.5" hidden="false" customHeight="false" outlineLevel="0" collapsed="false">
      <c r="A7425" s="2" t="s">
        <v>77</v>
      </c>
      <c r="B7425" s="2" t="n">
        <v>78</v>
      </c>
      <c r="C7425" s="2" t="n">
        <v>549929.0625</v>
      </c>
      <c r="D7425" s="2" t="n">
        <v>373052.0625</v>
      </c>
    </row>
    <row r="7426" customFormat="false" ht="12.5" hidden="false" customHeight="false" outlineLevel="0" collapsed="false">
      <c r="A7426" s="2" t="s">
        <v>79</v>
      </c>
      <c r="B7426" s="2" t="n">
        <v>78</v>
      </c>
      <c r="C7426" s="2" t="n">
        <v>204969.890625</v>
      </c>
      <c r="D7426" s="2" t="n">
        <v>386876.0625</v>
      </c>
    </row>
    <row r="7427" customFormat="false" ht="12.5" hidden="false" customHeight="false" outlineLevel="0" collapsed="false">
      <c r="A7427" s="2" t="s">
        <v>80</v>
      </c>
      <c r="B7427" s="2" t="n">
        <v>78</v>
      </c>
      <c r="C7427" s="2" t="n">
        <v>578067.75</v>
      </c>
      <c r="D7427" s="2" t="n">
        <v>346938.9375</v>
      </c>
    </row>
    <row r="7428" customFormat="false" ht="12.5" hidden="false" customHeight="false" outlineLevel="0" collapsed="false">
      <c r="A7428" s="2" t="s">
        <v>81</v>
      </c>
      <c r="B7428" s="2" t="n">
        <v>78</v>
      </c>
      <c r="C7428" s="2" t="n">
        <v>163413.328125</v>
      </c>
      <c r="D7428" s="2" t="n">
        <v>344164.96875</v>
      </c>
    </row>
    <row r="7429" customFormat="false" ht="12.5" hidden="false" customHeight="false" outlineLevel="0" collapsed="false">
      <c r="A7429" s="2" t="s">
        <v>83</v>
      </c>
      <c r="B7429" s="2" t="n">
        <v>78</v>
      </c>
      <c r="C7429" s="2" t="n">
        <v>250233.90625</v>
      </c>
      <c r="D7429" s="2" t="n">
        <v>452143.5</v>
      </c>
    </row>
    <row r="7430" customFormat="false" ht="12.5" hidden="false" customHeight="false" outlineLevel="0" collapsed="false">
      <c r="A7430" s="2" t="s">
        <v>84</v>
      </c>
      <c r="B7430" s="2" t="n">
        <v>78</v>
      </c>
      <c r="C7430" s="2" t="n">
        <v>553236.25</v>
      </c>
      <c r="D7430" s="2" t="n">
        <v>342877.84375</v>
      </c>
    </row>
    <row r="7431" customFormat="false" ht="12.5" hidden="false" customHeight="false" outlineLevel="0" collapsed="false">
      <c r="A7431" s="2" t="s">
        <v>85</v>
      </c>
      <c r="B7431" s="2" t="n">
        <v>78</v>
      </c>
      <c r="C7431" s="2" t="n">
        <v>989234.125</v>
      </c>
      <c r="D7431" s="2" t="n">
        <v>398263.90625</v>
      </c>
    </row>
    <row r="7432" customFormat="false" ht="12.5" hidden="false" customHeight="false" outlineLevel="0" collapsed="false">
      <c r="A7432" s="2" t="s">
        <v>86</v>
      </c>
      <c r="B7432" s="2" t="n">
        <v>78</v>
      </c>
      <c r="C7432" s="2" t="n">
        <v>965083.375</v>
      </c>
      <c r="D7432" s="2" t="n">
        <v>362687.8125</v>
      </c>
    </row>
    <row r="7433" customFormat="false" ht="12.5" hidden="false" customHeight="false" outlineLevel="0" collapsed="false">
      <c r="A7433" s="2" t="s">
        <v>87</v>
      </c>
      <c r="B7433" s="2" t="n">
        <v>78</v>
      </c>
      <c r="C7433" s="2" t="n">
        <v>936031.125</v>
      </c>
      <c r="D7433" s="2" t="n">
        <v>345841.40625</v>
      </c>
    </row>
    <row r="7434" customFormat="false" ht="12.5" hidden="false" customHeight="false" outlineLevel="0" collapsed="false">
      <c r="A7434" s="2" t="s">
        <v>88</v>
      </c>
      <c r="B7434" s="2" t="n">
        <v>78</v>
      </c>
      <c r="C7434" s="2" t="n">
        <v>950037</v>
      </c>
      <c r="D7434" s="2" t="n">
        <v>431567.40625</v>
      </c>
    </row>
    <row r="7435" customFormat="false" ht="12.5" hidden="false" customHeight="false" outlineLevel="0" collapsed="false">
      <c r="A7435" s="2" t="s">
        <v>89</v>
      </c>
      <c r="B7435" s="2" t="n">
        <v>78</v>
      </c>
      <c r="C7435" s="2" t="n">
        <v>1194528.125</v>
      </c>
      <c r="D7435" s="2" t="n">
        <v>569638.875</v>
      </c>
    </row>
    <row r="7436" customFormat="false" ht="12.5" hidden="false" customHeight="false" outlineLevel="0" collapsed="false">
      <c r="A7436" s="2" t="s">
        <v>90</v>
      </c>
      <c r="B7436" s="2" t="n">
        <v>78</v>
      </c>
      <c r="C7436" s="2" t="n">
        <v>1009559.0625</v>
      </c>
      <c r="D7436" s="2" t="n">
        <v>464292.125</v>
      </c>
    </row>
    <row r="7437" customFormat="false" ht="12.5" hidden="false" customHeight="false" outlineLevel="0" collapsed="false">
      <c r="A7437" s="2" t="s">
        <v>91</v>
      </c>
      <c r="B7437" s="2" t="n">
        <v>78</v>
      </c>
      <c r="C7437" s="2" t="n">
        <v>215125.265625</v>
      </c>
      <c r="D7437" s="2" t="n">
        <v>435944.40625</v>
      </c>
    </row>
    <row r="7438" customFormat="false" ht="12.5" hidden="false" customHeight="false" outlineLevel="0" collapsed="false">
      <c r="A7438" s="2" t="s">
        <v>93</v>
      </c>
      <c r="B7438" s="2" t="n">
        <v>78</v>
      </c>
      <c r="C7438" s="2" t="n">
        <v>240304.5</v>
      </c>
      <c r="D7438" s="2" t="n">
        <v>461167.46875</v>
      </c>
    </row>
    <row r="7439" customFormat="false" ht="12.5" hidden="false" customHeight="false" outlineLevel="0" collapsed="false">
      <c r="A7439" s="2" t="s">
        <v>94</v>
      </c>
      <c r="B7439" s="2" t="n">
        <v>78</v>
      </c>
      <c r="C7439" s="2" t="n">
        <v>204330.234375</v>
      </c>
      <c r="D7439" s="2" t="n">
        <v>399206.53125</v>
      </c>
    </row>
    <row r="7440" customFormat="false" ht="12.5" hidden="false" customHeight="false" outlineLevel="0" collapsed="false">
      <c r="A7440" s="2" t="s">
        <v>95</v>
      </c>
      <c r="B7440" s="2" t="n">
        <v>78</v>
      </c>
      <c r="C7440" s="2" t="n">
        <v>593768.375</v>
      </c>
      <c r="D7440" s="2" t="n">
        <v>393780.75</v>
      </c>
    </row>
    <row r="7441" customFormat="false" ht="12.5" hidden="false" customHeight="false" outlineLevel="0" collapsed="false">
      <c r="A7441" s="2" t="s">
        <v>97</v>
      </c>
      <c r="B7441" s="2" t="n">
        <v>78</v>
      </c>
      <c r="C7441" s="2" t="n">
        <v>297771.40625</v>
      </c>
      <c r="D7441" s="2" t="n">
        <v>556462.8125</v>
      </c>
    </row>
    <row r="7442" customFormat="false" ht="12.5" hidden="false" customHeight="false" outlineLevel="0" collapsed="false">
      <c r="A7442" s="2" t="s">
        <v>98</v>
      </c>
      <c r="B7442" s="2" t="n">
        <v>78</v>
      </c>
      <c r="C7442" s="2" t="n">
        <v>579042.875</v>
      </c>
      <c r="D7442" s="2" t="n">
        <v>381312.625</v>
      </c>
    </row>
    <row r="7443" customFormat="false" ht="12.5" hidden="false" customHeight="false" outlineLevel="0" collapsed="false">
      <c r="A7443" s="2" t="s">
        <v>99</v>
      </c>
      <c r="B7443" s="2" t="n">
        <v>78</v>
      </c>
      <c r="C7443" s="2" t="n">
        <v>1019740.9375</v>
      </c>
      <c r="D7443" s="2" t="n">
        <v>429334.40625</v>
      </c>
    </row>
    <row r="7444" customFormat="false" ht="12.5" hidden="false" customHeight="false" outlineLevel="0" collapsed="false">
      <c r="A7444" s="2" t="s">
        <v>100</v>
      </c>
      <c r="B7444" s="2" t="n">
        <v>78</v>
      </c>
      <c r="C7444" s="2" t="n">
        <v>740992.5625</v>
      </c>
      <c r="D7444" s="2" t="n">
        <v>373051.78125</v>
      </c>
    </row>
    <row r="7445" customFormat="false" ht="12.5" hidden="false" customHeight="false" outlineLevel="0" collapsed="false">
      <c r="A7445" s="2" t="s">
        <v>101</v>
      </c>
      <c r="B7445" s="2" t="n">
        <v>78</v>
      </c>
      <c r="C7445" s="2" t="n">
        <v>899339.125</v>
      </c>
      <c r="D7445" s="2" t="n">
        <v>381067.6875</v>
      </c>
    </row>
    <row r="7446" customFormat="false" ht="12.5" hidden="false" customHeight="false" outlineLevel="0" collapsed="false">
      <c r="A7446" s="2" t="s">
        <v>102</v>
      </c>
      <c r="B7446" s="2" t="n">
        <v>78</v>
      </c>
      <c r="C7446" s="2" t="n">
        <v>929263.4375</v>
      </c>
      <c r="D7446" s="2" t="n">
        <v>417867.1875</v>
      </c>
    </row>
    <row r="7447" customFormat="false" ht="12.5" hidden="false" customHeight="false" outlineLevel="0" collapsed="false">
      <c r="A7447" s="2" t="s">
        <v>103</v>
      </c>
      <c r="B7447" s="2" t="n">
        <v>78</v>
      </c>
      <c r="C7447" s="2" t="n">
        <v>1250323.5</v>
      </c>
      <c r="D7447" s="2" t="n">
        <v>539160.6875</v>
      </c>
    </row>
    <row r="7448" customFormat="false" ht="12.5" hidden="false" customHeight="false" outlineLevel="0" collapsed="false">
      <c r="A7448" s="2" t="s">
        <v>104</v>
      </c>
      <c r="B7448" s="2" t="n">
        <v>78</v>
      </c>
      <c r="C7448" s="2" t="n">
        <v>1068219.25</v>
      </c>
      <c r="D7448" s="2" t="n">
        <v>451186.34375</v>
      </c>
    </row>
    <row r="7449" customFormat="false" ht="12.5" hidden="false" customHeight="false" outlineLevel="0" collapsed="false">
      <c r="A7449" s="2" t="s">
        <v>105</v>
      </c>
      <c r="B7449" s="2" t="n">
        <v>78</v>
      </c>
      <c r="C7449" s="2" t="n">
        <v>220858.765625</v>
      </c>
      <c r="D7449" s="2" t="n">
        <v>495411.0625</v>
      </c>
    </row>
    <row r="7450" customFormat="false" ht="12.5" hidden="false" customHeight="false" outlineLevel="0" collapsed="false">
      <c r="A7450" s="2" t="s">
        <v>107</v>
      </c>
      <c r="B7450" s="2" t="n">
        <v>78</v>
      </c>
      <c r="C7450" s="2" t="n">
        <v>575741.5</v>
      </c>
      <c r="D7450" s="2" t="n">
        <v>544870.1875</v>
      </c>
    </row>
    <row r="7451" customFormat="false" ht="12.5" hidden="false" customHeight="false" outlineLevel="0" collapsed="false">
      <c r="A7451" s="2" t="s">
        <v>108</v>
      </c>
      <c r="B7451" s="2" t="n">
        <v>78</v>
      </c>
      <c r="C7451" s="2" t="n">
        <v>610877.625</v>
      </c>
      <c r="D7451" s="2" t="n">
        <v>503087.125</v>
      </c>
    </row>
    <row r="7452" customFormat="false" ht="12.5" hidden="false" customHeight="false" outlineLevel="0" collapsed="false">
      <c r="A7452" s="2" t="s">
        <v>109</v>
      </c>
      <c r="B7452" s="2" t="n">
        <v>78</v>
      </c>
      <c r="C7452" s="2" t="n">
        <v>231212.359375</v>
      </c>
      <c r="D7452" s="2" t="n">
        <v>452955.90625</v>
      </c>
    </row>
    <row r="7453" customFormat="false" ht="12.5" hidden="false" customHeight="false" outlineLevel="0" collapsed="false">
      <c r="A7453" s="2" t="s">
        <v>111</v>
      </c>
      <c r="B7453" s="2" t="n">
        <v>78</v>
      </c>
      <c r="C7453" s="2" t="n">
        <v>337496.875</v>
      </c>
      <c r="D7453" s="2" t="n">
        <v>553940.4375</v>
      </c>
    </row>
    <row r="7454" customFormat="false" ht="12.5" hidden="false" customHeight="false" outlineLevel="0" collapsed="false">
      <c r="A7454" s="2" t="s">
        <v>112</v>
      </c>
      <c r="B7454" s="2" t="n">
        <v>78</v>
      </c>
      <c r="C7454" s="2" t="n">
        <v>705466.5</v>
      </c>
      <c r="D7454" s="2" t="n">
        <v>433995.75</v>
      </c>
    </row>
    <row r="7455" customFormat="false" ht="12.5" hidden="false" customHeight="false" outlineLevel="0" collapsed="false">
      <c r="A7455" s="2" t="s">
        <v>113</v>
      </c>
      <c r="B7455" s="2" t="n">
        <v>78</v>
      </c>
      <c r="C7455" s="2" t="n">
        <v>919203.6875</v>
      </c>
      <c r="D7455" s="2" t="n">
        <v>492667.0625</v>
      </c>
    </row>
    <row r="7456" customFormat="false" ht="12.5" hidden="false" customHeight="false" outlineLevel="0" collapsed="false">
      <c r="A7456" s="2" t="s">
        <v>114</v>
      </c>
      <c r="B7456" s="2" t="n">
        <v>78</v>
      </c>
      <c r="C7456" s="2" t="n">
        <v>1074182.5</v>
      </c>
      <c r="D7456" s="2" t="n">
        <v>485873.375</v>
      </c>
    </row>
    <row r="7457" customFormat="false" ht="12.5" hidden="false" customHeight="false" outlineLevel="0" collapsed="false">
      <c r="A7457" s="2" t="s">
        <v>115</v>
      </c>
      <c r="B7457" s="2" t="n">
        <v>78</v>
      </c>
      <c r="C7457" s="2" t="n">
        <v>1043712.875</v>
      </c>
      <c r="D7457" s="2" t="n">
        <v>467486.96875</v>
      </c>
    </row>
    <row r="7458" customFormat="false" ht="12.5" hidden="false" customHeight="false" outlineLevel="0" collapsed="false">
      <c r="A7458" s="2" t="s">
        <v>116</v>
      </c>
      <c r="B7458" s="2" t="n">
        <v>78</v>
      </c>
      <c r="C7458" s="2" t="n">
        <v>1159360.25</v>
      </c>
      <c r="D7458" s="2" t="n">
        <v>440665.21875</v>
      </c>
    </row>
    <row r="7459" customFormat="false" ht="12.5" hidden="false" customHeight="false" outlineLevel="0" collapsed="false">
      <c r="A7459" s="2" t="s">
        <v>117</v>
      </c>
      <c r="B7459" s="2" t="n">
        <v>78</v>
      </c>
      <c r="C7459" s="2" t="n">
        <v>1323996.625</v>
      </c>
      <c r="D7459" s="2" t="n">
        <v>539334.25</v>
      </c>
    </row>
    <row r="7460" customFormat="false" ht="12.5" hidden="false" customHeight="false" outlineLevel="0" collapsed="false">
      <c r="A7460" s="2" t="s">
        <v>118</v>
      </c>
      <c r="B7460" s="2" t="n">
        <v>78</v>
      </c>
      <c r="C7460" s="2" t="n">
        <v>1120334.625</v>
      </c>
      <c r="D7460" s="2" t="n">
        <v>471492.1875</v>
      </c>
    </row>
    <row r="7461" customFormat="false" ht="12.5" hidden="false" customHeight="false" outlineLevel="0" collapsed="false">
      <c r="A7461" s="2" t="s">
        <v>119</v>
      </c>
      <c r="B7461" s="2" t="n">
        <v>78</v>
      </c>
      <c r="C7461" s="2" t="n">
        <v>204933.1875</v>
      </c>
      <c r="D7461" s="2" t="n">
        <v>431076.3125</v>
      </c>
    </row>
    <row r="7462" customFormat="false" ht="12.5" hidden="false" customHeight="false" outlineLevel="0" collapsed="false">
      <c r="A7462" s="2" t="s">
        <v>121</v>
      </c>
      <c r="B7462" s="2" t="n">
        <v>78</v>
      </c>
      <c r="C7462" s="2" t="n">
        <v>249459.703125</v>
      </c>
      <c r="D7462" s="2" t="n">
        <v>503459.78125</v>
      </c>
    </row>
    <row r="7463" customFormat="false" ht="12.5" hidden="false" customHeight="false" outlineLevel="0" collapsed="false">
      <c r="A7463" s="2" t="s">
        <v>122</v>
      </c>
      <c r="B7463" s="2" t="n">
        <v>78</v>
      </c>
      <c r="C7463" s="2" t="n">
        <v>226405.234375</v>
      </c>
      <c r="D7463" s="2" t="n">
        <v>457996.90625</v>
      </c>
    </row>
    <row r="7464" customFormat="false" ht="12.5" hidden="false" customHeight="false" outlineLevel="0" collapsed="false">
      <c r="A7464" s="2" t="s">
        <v>123</v>
      </c>
      <c r="B7464" s="2" t="n">
        <v>78</v>
      </c>
      <c r="C7464" s="2" t="n">
        <v>239445.828125</v>
      </c>
      <c r="D7464" s="2" t="n">
        <v>486994.71875</v>
      </c>
    </row>
    <row r="7465" customFormat="false" ht="12.5" hidden="false" customHeight="false" outlineLevel="0" collapsed="false">
      <c r="A7465" s="2" t="s">
        <v>125</v>
      </c>
      <c r="B7465" s="2" t="n">
        <v>78</v>
      </c>
      <c r="C7465" s="2" t="n">
        <v>878929.1875</v>
      </c>
      <c r="D7465" s="2" t="n">
        <v>691251.4375</v>
      </c>
    </row>
    <row r="7466" customFormat="false" ht="12.5" hidden="false" customHeight="false" outlineLevel="0" collapsed="false">
      <c r="A7466" s="2" t="s">
        <v>126</v>
      </c>
      <c r="B7466" s="2" t="n">
        <v>78</v>
      </c>
      <c r="C7466" s="2" t="n">
        <v>225267.5</v>
      </c>
      <c r="D7466" s="2" t="n">
        <v>452943.84375</v>
      </c>
    </row>
    <row r="7467" customFormat="false" ht="12.5" hidden="false" customHeight="false" outlineLevel="0" collapsed="false">
      <c r="A7467" s="2" t="s">
        <v>127</v>
      </c>
      <c r="B7467" s="2" t="n">
        <v>78</v>
      </c>
      <c r="C7467" s="2" t="n">
        <v>1189648.5</v>
      </c>
      <c r="D7467" s="2" t="n">
        <v>492965.8125</v>
      </c>
    </row>
    <row r="7468" customFormat="false" ht="12.5" hidden="false" customHeight="false" outlineLevel="0" collapsed="false">
      <c r="A7468" s="2" t="s">
        <v>128</v>
      </c>
      <c r="B7468" s="2" t="n">
        <v>78</v>
      </c>
      <c r="C7468" s="2" t="n">
        <v>1154077.5</v>
      </c>
      <c r="D7468" s="2" t="n">
        <v>476423.78125</v>
      </c>
    </row>
    <row r="7469" customFormat="false" ht="12.5" hidden="false" customHeight="false" outlineLevel="0" collapsed="false">
      <c r="A7469" s="2" t="s">
        <v>129</v>
      </c>
      <c r="B7469" s="2" t="n">
        <v>78</v>
      </c>
      <c r="C7469" s="2" t="n">
        <v>1178588.375</v>
      </c>
      <c r="D7469" s="2" t="n">
        <v>464487.5</v>
      </c>
    </row>
    <row r="7470" customFormat="false" ht="12.5" hidden="false" customHeight="false" outlineLevel="0" collapsed="false">
      <c r="A7470" s="2" t="s">
        <v>130</v>
      </c>
      <c r="B7470" s="2" t="n">
        <v>78</v>
      </c>
      <c r="C7470" s="2" t="n">
        <v>1316841.375</v>
      </c>
      <c r="D7470" s="2" t="n">
        <v>521210.03125</v>
      </c>
    </row>
    <row r="7471" customFormat="false" ht="12.5" hidden="false" customHeight="false" outlineLevel="0" collapsed="false">
      <c r="A7471" s="2" t="s">
        <v>131</v>
      </c>
      <c r="B7471" s="2" t="n">
        <v>78</v>
      </c>
      <c r="C7471" s="2" t="n">
        <v>1381435</v>
      </c>
      <c r="D7471" s="2" t="n">
        <v>614355.875</v>
      </c>
    </row>
    <row r="7472" customFormat="false" ht="12.5" hidden="false" customHeight="false" outlineLevel="0" collapsed="false">
      <c r="A7472" s="2" t="s">
        <v>132</v>
      </c>
      <c r="B7472" s="2" t="n">
        <v>78</v>
      </c>
      <c r="C7472" s="2" t="n">
        <v>1220457.5</v>
      </c>
      <c r="D7472" s="2" t="n">
        <v>533597</v>
      </c>
    </row>
    <row r="7473" customFormat="false" ht="12.5" hidden="false" customHeight="false" outlineLevel="0" collapsed="false">
      <c r="A7473" s="2" t="s">
        <v>155</v>
      </c>
      <c r="B7473" s="2" t="n">
        <v>78</v>
      </c>
      <c r="C7473" s="2" t="n">
        <v>213289.734375</v>
      </c>
      <c r="D7473" s="2" t="n">
        <v>470824.625</v>
      </c>
    </row>
    <row r="7474" customFormat="false" ht="12.5" hidden="false" customHeight="false" outlineLevel="0" collapsed="false">
      <c r="A7474" s="2" t="s">
        <v>156</v>
      </c>
      <c r="B7474" s="2" t="n">
        <v>78</v>
      </c>
      <c r="C7474" s="2" t="n">
        <v>272728.21875</v>
      </c>
      <c r="D7474" s="2" t="n">
        <v>519964.875</v>
      </c>
    </row>
    <row r="7475" customFormat="false" ht="12.5" hidden="false" customHeight="false" outlineLevel="0" collapsed="false">
      <c r="A7475" s="2" t="s">
        <v>157</v>
      </c>
      <c r="B7475" s="2" t="n">
        <v>78</v>
      </c>
      <c r="C7475" s="2" t="n">
        <v>372852.75</v>
      </c>
      <c r="D7475" s="2" t="n">
        <v>511413.78125</v>
      </c>
    </row>
    <row r="7476" customFormat="false" ht="12.5" hidden="false" customHeight="false" outlineLevel="0" collapsed="false">
      <c r="A7476" s="2" t="s">
        <v>133</v>
      </c>
      <c r="B7476" s="2" t="n">
        <v>78</v>
      </c>
      <c r="C7476" s="2" t="n">
        <v>725279.5</v>
      </c>
      <c r="D7476" s="2" t="n">
        <v>512125.0625</v>
      </c>
    </row>
    <row r="7477" customFormat="false" ht="12.5" hidden="false" customHeight="false" outlineLevel="0" collapsed="false">
      <c r="A7477" s="2" t="s">
        <v>135</v>
      </c>
      <c r="B7477" s="2" t="n">
        <v>78</v>
      </c>
      <c r="C7477" s="2" t="n">
        <v>384576.71875</v>
      </c>
      <c r="D7477" s="2" t="n">
        <v>660725.4375</v>
      </c>
    </row>
    <row r="7478" customFormat="false" ht="12.5" hidden="false" customHeight="false" outlineLevel="0" collapsed="false">
      <c r="A7478" s="2" t="s">
        <v>136</v>
      </c>
      <c r="B7478" s="2" t="n">
        <v>78</v>
      </c>
      <c r="C7478" s="2" t="n">
        <v>684844.25</v>
      </c>
      <c r="D7478" s="2" t="n">
        <v>485845.375</v>
      </c>
    </row>
    <row r="7479" customFormat="false" ht="12.5" hidden="false" customHeight="false" outlineLevel="0" collapsed="false">
      <c r="A7479" s="2" t="s">
        <v>158</v>
      </c>
      <c r="B7479" s="2" t="n">
        <v>78</v>
      </c>
      <c r="C7479" s="2" t="n">
        <v>1173474</v>
      </c>
      <c r="D7479" s="2" t="n">
        <v>506929.75</v>
      </c>
    </row>
    <row r="7480" customFormat="false" ht="12.5" hidden="false" customHeight="false" outlineLevel="0" collapsed="false">
      <c r="A7480" s="2" t="s">
        <v>159</v>
      </c>
      <c r="B7480" s="2" t="n">
        <v>78</v>
      </c>
      <c r="C7480" s="2" t="n">
        <v>1100491.5</v>
      </c>
      <c r="D7480" s="2" t="n">
        <v>478696.84375</v>
      </c>
    </row>
    <row r="7481" customFormat="false" ht="12.5" hidden="false" customHeight="false" outlineLevel="0" collapsed="false">
      <c r="A7481" s="2" t="s">
        <v>160</v>
      </c>
      <c r="B7481" s="2" t="n">
        <v>78</v>
      </c>
      <c r="C7481" s="2" t="n">
        <v>1167046.625</v>
      </c>
      <c r="D7481" s="2" t="n">
        <v>510227.96875</v>
      </c>
    </row>
    <row r="7482" customFormat="false" ht="12.5" hidden="false" customHeight="false" outlineLevel="0" collapsed="false">
      <c r="A7482" s="2" t="s">
        <v>137</v>
      </c>
      <c r="B7482" s="2" t="n">
        <v>78</v>
      </c>
      <c r="C7482" s="2" t="n">
        <v>1123035.875</v>
      </c>
      <c r="D7482" s="2" t="n">
        <v>470123.21875</v>
      </c>
    </row>
    <row r="7483" customFormat="false" ht="12.5" hidden="false" customHeight="false" outlineLevel="0" collapsed="false">
      <c r="A7483" s="2" t="s">
        <v>138</v>
      </c>
      <c r="B7483" s="2" t="n">
        <v>78</v>
      </c>
      <c r="C7483" s="2" t="n">
        <v>1422583.5</v>
      </c>
      <c r="D7483" s="2" t="n">
        <v>600998.375</v>
      </c>
    </row>
    <row r="7484" customFormat="false" ht="12.5" hidden="false" customHeight="false" outlineLevel="0" collapsed="false">
      <c r="A7484" s="2" t="s">
        <v>139</v>
      </c>
      <c r="B7484" s="2" t="n">
        <v>78</v>
      </c>
      <c r="C7484" s="2" t="n">
        <v>1450526</v>
      </c>
      <c r="D7484" s="2" t="n">
        <v>586268.5625</v>
      </c>
    </row>
    <row r="7485" customFormat="false" ht="12.5" hidden="false" customHeight="false" outlineLevel="0" collapsed="false">
      <c r="A7485" s="2" t="s">
        <v>161</v>
      </c>
      <c r="B7485" s="2" t="n">
        <v>78</v>
      </c>
      <c r="C7485" s="2" t="n">
        <v>230715.1875</v>
      </c>
      <c r="D7485" s="2" t="n">
        <v>500473.53125</v>
      </c>
    </row>
    <row r="7486" customFormat="false" ht="12.5" hidden="false" customHeight="false" outlineLevel="0" collapsed="false">
      <c r="A7486" s="2" t="s">
        <v>162</v>
      </c>
      <c r="B7486" s="2" t="n">
        <v>78</v>
      </c>
      <c r="C7486" s="2" t="n">
        <v>270186.5</v>
      </c>
      <c r="D7486" s="2" t="n">
        <v>534088.625</v>
      </c>
    </row>
    <row r="7487" customFormat="false" ht="12.5" hidden="false" customHeight="false" outlineLevel="0" collapsed="false">
      <c r="A7487" s="2" t="s">
        <v>163</v>
      </c>
      <c r="B7487" s="2" t="n">
        <v>78</v>
      </c>
      <c r="C7487" s="2" t="n">
        <v>242584.0625</v>
      </c>
      <c r="D7487" s="2" t="n">
        <v>490153.125</v>
      </c>
    </row>
    <row r="7488" customFormat="false" ht="12.5" hidden="false" customHeight="false" outlineLevel="0" collapsed="false">
      <c r="A7488" s="2" t="s">
        <v>164</v>
      </c>
      <c r="B7488" s="2" t="n">
        <v>78</v>
      </c>
      <c r="C7488" s="2"/>
      <c r="D7488" s="2"/>
    </row>
    <row r="7489" customFormat="false" ht="12.5" hidden="false" customHeight="false" outlineLevel="0" collapsed="false">
      <c r="A7489" s="2" t="s">
        <v>165</v>
      </c>
      <c r="B7489" s="2" t="n">
        <v>78</v>
      </c>
      <c r="C7489" s="2"/>
      <c r="D7489" s="2"/>
    </row>
    <row r="7490" customFormat="false" ht="12.5" hidden="false" customHeight="false" outlineLevel="0" collapsed="false">
      <c r="A7490" s="2" t="s">
        <v>166</v>
      </c>
      <c r="B7490" s="2" t="n">
        <v>78</v>
      </c>
      <c r="C7490" s="2"/>
      <c r="D7490" s="2"/>
    </row>
    <row r="7491" customFormat="false" ht="12.5" hidden="false" customHeight="false" outlineLevel="0" collapsed="false">
      <c r="A7491" s="2" t="s">
        <v>167</v>
      </c>
      <c r="B7491" s="2" t="n">
        <v>78</v>
      </c>
      <c r="C7491" s="2" t="n">
        <v>1190465.25</v>
      </c>
      <c r="D7491" s="2" t="n">
        <v>536225.875</v>
      </c>
    </row>
    <row r="7492" customFormat="false" ht="12.5" hidden="false" customHeight="false" outlineLevel="0" collapsed="false">
      <c r="A7492" s="2" t="s">
        <v>168</v>
      </c>
      <c r="B7492" s="2" t="n">
        <v>78</v>
      </c>
      <c r="C7492" s="2" t="n">
        <v>737075.4375</v>
      </c>
      <c r="D7492" s="2" t="n">
        <v>464710</v>
      </c>
    </row>
    <row r="7493" customFormat="false" ht="12.5" hidden="false" customHeight="false" outlineLevel="0" collapsed="false">
      <c r="A7493" s="2" t="s">
        <v>169</v>
      </c>
      <c r="B7493" s="2" t="n">
        <v>78</v>
      </c>
      <c r="C7493" s="2" t="n">
        <v>1068602.375</v>
      </c>
      <c r="D7493" s="2" t="n">
        <v>483331.90625</v>
      </c>
    </row>
    <row r="7494" customFormat="false" ht="12.5" hidden="false" customHeight="false" outlineLevel="0" collapsed="false">
      <c r="A7494" s="2" t="s">
        <v>170</v>
      </c>
      <c r="B7494" s="2" t="n">
        <v>78</v>
      </c>
      <c r="C7494" s="2"/>
      <c r="D7494" s="2"/>
    </row>
    <row r="7495" customFormat="false" ht="12.5" hidden="false" customHeight="false" outlineLevel="0" collapsed="false">
      <c r="A7495" s="2" t="s">
        <v>171</v>
      </c>
      <c r="B7495" s="2" t="n">
        <v>78</v>
      </c>
      <c r="C7495" s="2"/>
      <c r="D7495" s="2"/>
    </row>
    <row r="7496" customFormat="false" ht="12.5" hidden="false" customHeight="false" outlineLevel="0" collapsed="false">
      <c r="A7496" s="2" t="s">
        <v>172</v>
      </c>
      <c r="B7496" s="2" t="n">
        <v>78</v>
      </c>
      <c r="C7496" s="2"/>
      <c r="D7496" s="2"/>
    </row>
    <row r="7497" customFormat="false" ht="12.5" hidden="false" customHeight="false" outlineLevel="0" collapsed="false">
      <c r="A7497" s="2" t="s">
        <v>45</v>
      </c>
      <c r="B7497" s="2" t="n">
        <v>79</v>
      </c>
      <c r="C7497" s="2" t="n">
        <v>173318.59375</v>
      </c>
      <c r="D7497" s="2" t="n">
        <v>338163.84375</v>
      </c>
    </row>
    <row r="7498" customFormat="false" ht="12.5" hidden="false" customHeight="false" outlineLevel="0" collapsed="false">
      <c r="A7498" s="2" t="s">
        <v>53</v>
      </c>
      <c r="B7498" s="2" t="n">
        <v>79</v>
      </c>
      <c r="C7498" s="2" t="n">
        <v>203750.453125</v>
      </c>
      <c r="D7498" s="2" t="n">
        <v>393296.875</v>
      </c>
    </row>
    <row r="7499" customFormat="false" ht="12.5" hidden="false" customHeight="false" outlineLevel="0" collapsed="false">
      <c r="A7499" s="2" t="s">
        <v>54</v>
      </c>
      <c r="B7499" s="2" t="n">
        <v>79</v>
      </c>
      <c r="C7499" s="2" t="n">
        <v>166277.359375</v>
      </c>
      <c r="D7499" s="2" t="n">
        <v>339506.0625</v>
      </c>
    </row>
    <row r="7500" customFormat="false" ht="12.5" hidden="false" customHeight="false" outlineLevel="0" collapsed="false">
      <c r="A7500" s="2" t="s">
        <v>152</v>
      </c>
      <c r="B7500" s="2" t="n">
        <v>79</v>
      </c>
      <c r="C7500" s="2" t="n">
        <v>152510.640625</v>
      </c>
      <c r="D7500" s="2" t="n">
        <v>311741.5625</v>
      </c>
    </row>
    <row r="7501" customFormat="false" ht="12.5" hidden="false" customHeight="false" outlineLevel="0" collapsed="false">
      <c r="A7501" s="2" t="s">
        <v>153</v>
      </c>
      <c r="B7501" s="2" t="n">
        <v>79</v>
      </c>
      <c r="C7501" s="2" t="n">
        <v>250515.828125</v>
      </c>
      <c r="D7501" s="2" t="n">
        <v>487099.03125</v>
      </c>
    </row>
    <row r="7502" customFormat="false" ht="12.5" hidden="false" customHeight="false" outlineLevel="0" collapsed="false">
      <c r="A7502" s="2" t="s">
        <v>154</v>
      </c>
      <c r="B7502" s="2" t="n">
        <v>79</v>
      </c>
      <c r="C7502" s="2" t="n">
        <v>175047.140625</v>
      </c>
      <c r="D7502" s="2" t="n">
        <v>338205.875</v>
      </c>
    </row>
    <row r="7503" customFormat="false" ht="12.5" hidden="false" customHeight="false" outlineLevel="0" collapsed="false">
      <c r="A7503" s="2" t="s">
        <v>55</v>
      </c>
      <c r="B7503" s="2" t="n">
        <v>79</v>
      </c>
      <c r="C7503" s="2" t="n">
        <v>927850.8125</v>
      </c>
      <c r="D7503" s="2" t="n">
        <v>378056.5625</v>
      </c>
    </row>
    <row r="7504" customFormat="false" ht="12.5" hidden="false" customHeight="false" outlineLevel="0" collapsed="false">
      <c r="A7504" s="2" t="s">
        <v>57</v>
      </c>
      <c r="B7504" s="2" t="n">
        <v>79</v>
      </c>
      <c r="C7504" s="2" t="n">
        <v>1003987.25</v>
      </c>
      <c r="D7504" s="2" t="n">
        <v>378878.125</v>
      </c>
    </row>
    <row r="7505" customFormat="false" ht="12.5" hidden="false" customHeight="false" outlineLevel="0" collapsed="false">
      <c r="A7505" s="2" t="s">
        <v>58</v>
      </c>
      <c r="B7505" s="2" t="n">
        <v>79</v>
      </c>
      <c r="C7505" s="2" t="n">
        <v>1108040.875</v>
      </c>
      <c r="D7505" s="2" t="n">
        <v>411234.1875</v>
      </c>
    </row>
    <row r="7506" customFormat="false" ht="12.5" hidden="false" customHeight="false" outlineLevel="0" collapsed="false">
      <c r="A7506" s="2" t="s">
        <v>59</v>
      </c>
      <c r="B7506" s="2" t="n">
        <v>79</v>
      </c>
      <c r="C7506" s="2" t="n">
        <v>974900.25</v>
      </c>
      <c r="D7506" s="2" t="n">
        <v>395061.90625</v>
      </c>
    </row>
    <row r="7507" customFormat="false" ht="12.5" hidden="false" customHeight="false" outlineLevel="0" collapsed="false">
      <c r="A7507" s="2" t="s">
        <v>61</v>
      </c>
      <c r="B7507" s="2" t="n">
        <v>79</v>
      </c>
      <c r="C7507" s="2" t="n">
        <v>1448040</v>
      </c>
      <c r="D7507" s="2" t="n">
        <v>548363.4375</v>
      </c>
    </row>
    <row r="7508" customFormat="false" ht="12.5" hidden="false" customHeight="false" outlineLevel="0" collapsed="false">
      <c r="A7508" s="2" t="s">
        <v>62</v>
      </c>
      <c r="B7508" s="2" t="n">
        <v>79</v>
      </c>
      <c r="C7508" s="2" t="n">
        <v>1158384.625</v>
      </c>
      <c r="D7508" s="2" t="n">
        <v>436544.28125</v>
      </c>
    </row>
    <row r="7509" customFormat="false" ht="12.5" hidden="false" customHeight="false" outlineLevel="0" collapsed="false">
      <c r="A7509" s="2" t="s">
        <v>63</v>
      </c>
      <c r="B7509" s="2" t="n">
        <v>79</v>
      </c>
      <c r="C7509" s="2" t="n">
        <v>142045.9375</v>
      </c>
      <c r="D7509" s="2" t="n">
        <v>311044.15625</v>
      </c>
    </row>
    <row r="7510" customFormat="false" ht="12.5" hidden="false" customHeight="false" outlineLevel="0" collapsed="false">
      <c r="A7510" s="2" t="s">
        <v>65</v>
      </c>
      <c r="B7510" s="2" t="n">
        <v>79</v>
      </c>
      <c r="C7510" s="2" t="n">
        <v>195849.8125</v>
      </c>
      <c r="D7510" s="2" t="n">
        <v>374733.03125</v>
      </c>
    </row>
    <row r="7511" customFormat="false" ht="12.5" hidden="false" customHeight="false" outlineLevel="0" collapsed="false">
      <c r="A7511" s="2" t="s">
        <v>66</v>
      </c>
      <c r="B7511" s="2" t="n">
        <v>79</v>
      </c>
      <c r="C7511" s="2" t="n">
        <v>163249.65625</v>
      </c>
      <c r="D7511" s="2" t="n">
        <v>311710.21875</v>
      </c>
    </row>
    <row r="7512" customFormat="false" ht="12.5" hidden="false" customHeight="false" outlineLevel="0" collapsed="false">
      <c r="A7512" s="2" t="s">
        <v>67</v>
      </c>
      <c r="B7512" s="2" t="n">
        <v>79</v>
      </c>
      <c r="C7512" s="2" t="n">
        <v>160067.828125</v>
      </c>
      <c r="D7512" s="2" t="n">
        <v>361464.875</v>
      </c>
    </row>
    <row r="7513" customFormat="false" ht="12.5" hidden="false" customHeight="false" outlineLevel="0" collapsed="false">
      <c r="A7513" s="2" t="s">
        <v>69</v>
      </c>
      <c r="B7513" s="2" t="n">
        <v>79</v>
      </c>
      <c r="C7513" s="2" t="n">
        <v>225666.6875</v>
      </c>
      <c r="D7513" s="2" t="n">
        <v>452747.9375</v>
      </c>
    </row>
    <row r="7514" customFormat="false" ht="12.5" hidden="false" customHeight="false" outlineLevel="0" collapsed="false">
      <c r="A7514" s="2" t="s">
        <v>70</v>
      </c>
      <c r="B7514" s="2" t="n">
        <v>79</v>
      </c>
      <c r="C7514" s="2" t="n">
        <v>147297.3125</v>
      </c>
      <c r="D7514" s="2" t="n">
        <v>316903.375</v>
      </c>
    </row>
    <row r="7515" customFormat="false" ht="12.5" hidden="false" customHeight="false" outlineLevel="0" collapsed="false">
      <c r="A7515" s="2" t="s">
        <v>71</v>
      </c>
      <c r="B7515" s="2" t="n">
        <v>79</v>
      </c>
      <c r="C7515" s="2" t="n">
        <v>922228.375</v>
      </c>
      <c r="D7515" s="2" t="n">
        <v>357564.40625</v>
      </c>
    </row>
    <row r="7516" customFormat="false" ht="12.5" hidden="false" customHeight="false" outlineLevel="0" collapsed="false">
      <c r="A7516" s="2" t="s">
        <v>72</v>
      </c>
      <c r="B7516" s="2" t="n">
        <v>79</v>
      </c>
      <c r="C7516" s="2" t="n">
        <v>975800.125</v>
      </c>
      <c r="D7516" s="2" t="n">
        <v>349569.375</v>
      </c>
    </row>
    <row r="7517" customFormat="false" ht="12.5" hidden="false" customHeight="false" outlineLevel="0" collapsed="false">
      <c r="A7517" s="2" t="s">
        <v>73</v>
      </c>
      <c r="B7517" s="2" t="n">
        <v>79</v>
      </c>
      <c r="C7517" s="2" t="n">
        <v>990974.4375</v>
      </c>
      <c r="D7517" s="2" t="n">
        <v>343650.71875</v>
      </c>
    </row>
    <row r="7518" customFormat="false" ht="12.5" hidden="false" customHeight="false" outlineLevel="0" collapsed="false">
      <c r="A7518" s="2" t="s">
        <v>74</v>
      </c>
      <c r="B7518" s="2" t="n">
        <v>79</v>
      </c>
      <c r="C7518" s="2" t="n">
        <v>814421.875</v>
      </c>
      <c r="D7518" s="2" t="n">
        <v>391955.71875</v>
      </c>
    </row>
    <row r="7519" customFormat="false" ht="12.5" hidden="false" customHeight="false" outlineLevel="0" collapsed="false">
      <c r="A7519" s="2" t="s">
        <v>75</v>
      </c>
      <c r="B7519" s="2" t="n">
        <v>79</v>
      </c>
      <c r="C7519" s="2" t="n">
        <v>1126800.625</v>
      </c>
      <c r="D7519" s="2" t="n">
        <v>529198.4375</v>
      </c>
    </row>
    <row r="7520" customFormat="false" ht="12.5" hidden="false" customHeight="false" outlineLevel="0" collapsed="false">
      <c r="A7520" s="2" t="s">
        <v>76</v>
      </c>
      <c r="B7520" s="2" t="n">
        <v>79</v>
      </c>
      <c r="C7520" s="2" t="n">
        <v>913588.75</v>
      </c>
      <c r="D7520" s="2" t="n">
        <v>426386.71875</v>
      </c>
    </row>
    <row r="7521" customFormat="false" ht="12.5" hidden="false" customHeight="false" outlineLevel="0" collapsed="false">
      <c r="A7521" s="2" t="s">
        <v>77</v>
      </c>
      <c r="B7521" s="2" t="n">
        <v>79</v>
      </c>
      <c r="C7521" s="2" t="n">
        <v>543581.375</v>
      </c>
      <c r="D7521" s="2" t="n">
        <v>372947.3125</v>
      </c>
    </row>
    <row r="7522" customFormat="false" ht="12.5" hidden="false" customHeight="false" outlineLevel="0" collapsed="false">
      <c r="A7522" s="2" t="s">
        <v>79</v>
      </c>
      <c r="B7522" s="2" t="n">
        <v>79</v>
      </c>
      <c r="C7522" s="2" t="n">
        <v>203598.625</v>
      </c>
      <c r="D7522" s="2" t="n">
        <v>386749.375</v>
      </c>
    </row>
    <row r="7523" customFormat="false" ht="12.5" hidden="false" customHeight="false" outlineLevel="0" collapsed="false">
      <c r="A7523" s="2" t="s">
        <v>80</v>
      </c>
      <c r="B7523" s="2" t="n">
        <v>79</v>
      </c>
      <c r="C7523" s="2" t="n">
        <v>568378.6875</v>
      </c>
      <c r="D7523" s="2" t="n">
        <v>346951.625</v>
      </c>
    </row>
    <row r="7524" customFormat="false" ht="12.5" hidden="false" customHeight="false" outlineLevel="0" collapsed="false">
      <c r="A7524" s="2" t="s">
        <v>81</v>
      </c>
      <c r="B7524" s="2" t="n">
        <v>79</v>
      </c>
      <c r="C7524" s="2" t="n">
        <v>161186.15625</v>
      </c>
      <c r="D7524" s="2" t="n">
        <v>343895.3125</v>
      </c>
    </row>
    <row r="7525" customFormat="false" ht="12.5" hidden="false" customHeight="false" outlineLevel="0" collapsed="false">
      <c r="A7525" s="2" t="s">
        <v>83</v>
      </c>
      <c r="B7525" s="2" t="n">
        <v>79</v>
      </c>
      <c r="C7525" s="2" t="n">
        <v>248374.15625</v>
      </c>
      <c r="D7525" s="2" t="n">
        <v>451943.3125</v>
      </c>
    </row>
    <row r="7526" customFormat="false" ht="12.5" hidden="false" customHeight="false" outlineLevel="0" collapsed="false">
      <c r="A7526" s="2" t="s">
        <v>84</v>
      </c>
      <c r="B7526" s="2" t="n">
        <v>79</v>
      </c>
      <c r="C7526" s="2" t="n">
        <v>543529.625</v>
      </c>
      <c r="D7526" s="2" t="n">
        <v>342359.90625</v>
      </c>
    </row>
    <row r="7527" customFormat="false" ht="12.5" hidden="false" customHeight="false" outlineLevel="0" collapsed="false">
      <c r="A7527" s="2" t="s">
        <v>85</v>
      </c>
      <c r="B7527" s="2" t="n">
        <v>79</v>
      </c>
      <c r="C7527" s="2" t="n">
        <v>977780.75</v>
      </c>
      <c r="D7527" s="2" t="n">
        <v>398486.8125</v>
      </c>
    </row>
    <row r="7528" customFormat="false" ht="12.5" hidden="false" customHeight="false" outlineLevel="0" collapsed="false">
      <c r="A7528" s="2" t="s">
        <v>86</v>
      </c>
      <c r="B7528" s="2" t="n">
        <v>79</v>
      </c>
      <c r="C7528" s="2" t="n">
        <v>951920.6875</v>
      </c>
      <c r="D7528" s="2" t="n">
        <v>362353.21875</v>
      </c>
    </row>
    <row r="7529" customFormat="false" ht="12.5" hidden="false" customHeight="false" outlineLevel="0" collapsed="false">
      <c r="A7529" s="2" t="s">
        <v>87</v>
      </c>
      <c r="B7529" s="2" t="n">
        <v>79</v>
      </c>
      <c r="C7529" s="2" t="n">
        <v>926367.75</v>
      </c>
      <c r="D7529" s="2" t="n">
        <v>345694.65625</v>
      </c>
    </row>
    <row r="7530" customFormat="false" ht="12.5" hidden="false" customHeight="false" outlineLevel="0" collapsed="false">
      <c r="A7530" s="2" t="s">
        <v>88</v>
      </c>
      <c r="B7530" s="2" t="n">
        <v>79</v>
      </c>
      <c r="C7530" s="2" t="n">
        <v>936671.4375</v>
      </c>
      <c r="D7530" s="2" t="n">
        <v>431325.53125</v>
      </c>
    </row>
    <row r="7531" customFormat="false" ht="12.5" hidden="false" customHeight="false" outlineLevel="0" collapsed="false">
      <c r="A7531" s="2" t="s">
        <v>89</v>
      </c>
      <c r="B7531" s="2" t="n">
        <v>79</v>
      </c>
      <c r="C7531" s="2" t="n">
        <v>1180496</v>
      </c>
      <c r="D7531" s="2" t="n">
        <v>569284.25</v>
      </c>
    </row>
    <row r="7532" customFormat="false" ht="12.5" hidden="false" customHeight="false" outlineLevel="0" collapsed="false">
      <c r="A7532" s="2" t="s">
        <v>90</v>
      </c>
      <c r="B7532" s="2" t="n">
        <v>79</v>
      </c>
      <c r="C7532" s="2" t="n">
        <v>998496.0625</v>
      </c>
      <c r="D7532" s="2" t="n">
        <v>463742.8125</v>
      </c>
    </row>
    <row r="7533" customFormat="false" ht="12.5" hidden="false" customHeight="false" outlineLevel="0" collapsed="false">
      <c r="A7533" s="2" t="s">
        <v>91</v>
      </c>
      <c r="B7533" s="2" t="n">
        <v>79</v>
      </c>
      <c r="C7533" s="2" t="n">
        <v>212922.46875</v>
      </c>
      <c r="D7533" s="2" t="n">
        <v>436651.125</v>
      </c>
    </row>
    <row r="7534" customFormat="false" ht="12.5" hidden="false" customHeight="false" outlineLevel="0" collapsed="false">
      <c r="A7534" s="2" t="s">
        <v>93</v>
      </c>
      <c r="B7534" s="2" t="n">
        <v>79</v>
      </c>
      <c r="C7534" s="2" t="n">
        <v>237596.40625</v>
      </c>
      <c r="D7534" s="2" t="n">
        <v>461108.6875</v>
      </c>
    </row>
    <row r="7535" customFormat="false" ht="12.5" hidden="false" customHeight="false" outlineLevel="0" collapsed="false">
      <c r="A7535" s="2" t="s">
        <v>94</v>
      </c>
      <c r="B7535" s="2" t="n">
        <v>79</v>
      </c>
      <c r="C7535" s="2" t="n">
        <v>203732.296875</v>
      </c>
      <c r="D7535" s="2" t="n">
        <v>399231.71875</v>
      </c>
    </row>
    <row r="7536" customFormat="false" ht="12.5" hidden="false" customHeight="false" outlineLevel="0" collapsed="false">
      <c r="A7536" s="2" t="s">
        <v>95</v>
      </c>
      <c r="B7536" s="2" t="n">
        <v>79</v>
      </c>
      <c r="C7536" s="2" t="n">
        <v>585319.5625</v>
      </c>
      <c r="D7536" s="2" t="n">
        <v>393921.65625</v>
      </c>
    </row>
    <row r="7537" customFormat="false" ht="12.5" hidden="false" customHeight="false" outlineLevel="0" collapsed="false">
      <c r="A7537" s="2" t="s">
        <v>97</v>
      </c>
      <c r="B7537" s="2" t="n">
        <v>79</v>
      </c>
      <c r="C7537" s="2" t="n">
        <v>296260</v>
      </c>
      <c r="D7537" s="2" t="n">
        <v>556022.4375</v>
      </c>
    </row>
    <row r="7538" customFormat="false" ht="12.5" hidden="false" customHeight="false" outlineLevel="0" collapsed="false">
      <c r="A7538" s="2" t="s">
        <v>98</v>
      </c>
      <c r="B7538" s="2" t="n">
        <v>79</v>
      </c>
      <c r="C7538" s="2" t="n">
        <v>569235.25</v>
      </c>
      <c r="D7538" s="2" t="n">
        <v>381094.96875</v>
      </c>
    </row>
    <row r="7539" customFormat="false" ht="12.5" hidden="false" customHeight="false" outlineLevel="0" collapsed="false">
      <c r="A7539" s="2" t="s">
        <v>99</v>
      </c>
      <c r="B7539" s="2" t="n">
        <v>79</v>
      </c>
      <c r="C7539" s="2" t="n">
        <v>1007653.8125</v>
      </c>
      <c r="D7539" s="2" t="n">
        <v>429207.5625</v>
      </c>
    </row>
    <row r="7540" customFormat="false" ht="12.5" hidden="false" customHeight="false" outlineLevel="0" collapsed="false">
      <c r="A7540" s="2" t="s">
        <v>100</v>
      </c>
      <c r="B7540" s="2" t="n">
        <v>79</v>
      </c>
      <c r="C7540" s="2" t="n">
        <v>732623.125</v>
      </c>
      <c r="D7540" s="2" t="n">
        <v>373186.5625</v>
      </c>
    </row>
    <row r="7541" customFormat="false" ht="12.5" hidden="false" customHeight="false" outlineLevel="0" collapsed="false">
      <c r="A7541" s="2" t="s">
        <v>101</v>
      </c>
      <c r="B7541" s="2" t="n">
        <v>79</v>
      </c>
      <c r="C7541" s="2" t="n">
        <v>889026.875</v>
      </c>
      <c r="D7541" s="2" t="n">
        <v>380822.40625</v>
      </c>
    </row>
    <row r="7542" customFormat="false" ht="12.5" hidden="false" customHeight="false" outlineLevel="0" collapsed="false">
      <c r="A7542" s="2" t="s">
        <v>102</v>
      </c>
      <c r="B7542" s="2" t="n">
        <v>79</v>
      </c>
      <c r="C7542" s="2" t="n">
        <v>917465.875</v>
      </c>
      <c r="D7542" s="2" t="n">
        <v>417606.3125</v>
      </c>
    </row>
    <row r="7543" customFormat="false" ht="12.5" hidden="false" customHeight="false" outlineLevel="0" collapsed="false">
      <c r="A7543" s="2" t="s">
        <v>103</v>
      </c>
      <c r="B7543" s="2" t="n">
        <v>79</v>
      </c>
      <c r="C7543" s="2" t="n">
        <v>1234756.5</v>
      </c>
      <c r="D7543" s="2" t="n">
        <v>538907.5625</v>
      </c>
    </row>
    <row r="7544" customFormat="false" ht="12.5" hidden="false" customHeight="false" outlineLevel="0" collapsed="false">
      <c r="A7544" s="2" t="s">
        <v>104</v>
      </c>
      <c r="B7544" s="2" t="n">
        <v>79</v>
      </c>
      <c r="C7544" s="2" t="n">
        <v>1057062.75</v>
      </c>
      <c r="D7544" s="2" t="n">
        <v>450521.03125</v>
      </c>
    </row>
    <row r="7545" customFormat="false" ht="12.5" hidden="false" customHeight="false" outlineLevel="0" collapsed="false">
      <c r="A7545" s="2" t="s">
        <v>105</v>
      </c>
      <c r="B7545" s="2" t="n">
        <v>79</v>
      </c>
      <c r="C7545" s="2" t="n">
        <v>218634.578125</v>
      </c>
      <c r="D7545" s="2" t="n">
        <v>495340.75</v>
      </c>
    </row>
    <row r="7546" customFormat="false" ht="12.5" hidden="false" customHeight="false" outlineLevel="0" collapsed="false">
      <c r="A7546" s="2" t="s">
        <v>107</v>
      </c>
      <c r="B7546" s="2" t="n">
        <v>79</v>
      </c>
      <c r="C7546" s="2" t="n">
        <v>567246.125</v>
      </c>
      <c r="D7546" s="2" t="n">
        <v>543634.25</v>
      </c>
    </row>
    <row r="7547" customFormat="false" ht="12.5" hidden="false" customHeight="false" outlineLevel="0" collapsed="false">
      <c r="A7547" s="2" t="s">
        <v>108</v>
      </c>
      <c r="B7547" s="2" t="n">
        <v>79</v>
      </c>
      <c r="C7547" s="2" t="n">
        <v>599858.8125</v>
      </c>
      <c r="D7547" s="2" t="n">
        <v>503275.65625</v>
      </c>
    </row>
    <row r="7548" customFormat="false" ht="12.5" hidden="false" customHeight="false" outlineLevel="0" collapsed="false">
      <c r="A7548" s="2" t="s">
        <v>109</v>
      </c>
      <c r="B7548" s="2" t="n">
        <v>79</v>
      </c>
      <c r="C7548" s="2" t="n">
        <v>230346.140625</v>
      </c>
      <c r="D7548" s="2" t="n">
        <v>452960.34375</v>
      </c>
    </row>
    <row r="7549" customFormat="false" ht="12.5" hidden="false" customHeight="false" outlineLevel="0" collapsed="false">
      <c r="A7549" s="2" t="s">
        <v>111</v>
      </c>
      <c r="B7549" s="2" t="n">
        <v>79</v>
      </c>
      <c r="C7549" s="2" t="n">
        <v>333186.0625</v>
      </c>
      <c r="D7549" s="2" t="n">
        <v>553620</v>
      </c>
    </row>
    <row r="7550" customFormat="false" ht="12.5" hidden="false" customHeight="false" outlineLevel="0" collapsed="false">
      <c r="A7550" s="2" t="s">
        <v>112</v>
      </c>
      <c r="B7550" s="2" t="n">
        <v>79</v>
      </c>
      <c r="C7550" s="2" t="n">
        <v>694624</v>
      </c>
      <c r="D7550" s="2" t="n">
        <v>434636.46875</v>
      </c>
    </row>
    <row r="7551" customFormat="false" ht="12.5" hidden="false" customHeight="false" outlineLevel="0" collapsed="false">
      <c r="A7551" s="2" t="s">
        <v>113</v>
      </c>
      <c r="B7551" s="2" t="n">
        <v>79</v>
      </c>
      <c r="C7551" s="2" t="n">
        <v>908347.5625</v>
      </c>
      <c r="D7551" s="2" t="n">
        <v>492352.40625</v>
      </c>
    </row>
    <row r="7552" customFormat="false" ht="12.5" hidden="false" customHeight="false" outlineLevel="0" collapsed="false">
      <c r="A7552" s="2" t="s">
        <v>114</v>
      </c>
      <c r="B7552" s="2" t="n">
        <v>79</v>
      </c>
      <c r="C7552" s="2" t="n">
        <v>1065299.75</v>
      </c>
      <c r="D7552" s="2" t="n">
        <v>486202.3125</v>
      </c>
    </row>
    <row r="7553" customFormat="false" ht="12.5" hidden="false" customHeight="false" outlineLevel="0" collapsed="false">
      <c r="A7553" s="2" t="s">
        <v>115</v>
      </c>
      <c r="B7553" s="2" t="n">
        <v>79</v>
      </c>
      <c r="C7553" s="2" t="n">
        <v>1033233.3125</v>
      </c>
      <c r="D7553" s="2" t="n">
        <v>467572.03125</v>
      </c>
    </row>
    <row r="7554" customFormat="false" ht="12.5" hidden="false" customHeight="false" outlineLevel="0" collapsed="false">
      <c r="A7554" s="2" t="s">
        <v>116</v>
      </c>
      <c r="B7554" s="2" t="n">
        <v>79</v>
      </c>
      <c r="C7554" s="2" t="n">
        <v>1146658.75</v>
      </c>
      <c r="D7554" s="2" t="n">
        <v>440428.8125</v>
      </c>
    </row>
    <row r="7555" customFormat="false" ht="12.5" hidden="false" customHeight="false" outlineLevel="0" collapsed="false">
      <c r="A7555" s="2" t="s">
        <v>117</v>
      </c>
      <c r="B7555" s="2" t="n">
        <v>79</v>
      </c>
      <c r="C7555" s="2" t="n">
        <v>1310507</v>
      </c>
      <c r="D7555" s="2" t="n">
        <v>538873.625</v>
      </c>
    </row>
    <row r="7556" customFormat="false" ht="12.5" hidden="false" customHeight="false" outlineLevel="0" collapsed="false">
      <c r="A7556" s="2" t="s">
        <v>118</v>
      </c>
      <c r="B7556" s="2" t="n">
        <v>79</v>
      </c>
      <c r="C7556" s="2" t="n">
        <v>1108551.625</v>
      </c>
      <c r="D7556" s="2" t="n">
        <v>470974.375</v>
      </c>
    </row>
    <row r="7557" customFormat="false" ht="12.5" hidden="false" customHeight="false" outlineLevel="0" collapsed="false">
      <c r="A7557" s="2" t="s">
        <v>119</v>
      </c>
      <c r="B7557" s="2" t="n">
        <v>79</v>
      </c>
      <c r="C7557" s="2" t="n">
        <v>203157.265625</v>
      </c>
      <c r="D7557" s="2" t="n">
        <v>430447.78125</v>
      </c>
    </row>
    <row r="7558" customFormat="false" ht="12.5" hidden="false" customHeight="false" outlineLevel="0" collapsed="false">
      <c r="A7558" s="2" t="s">
        <v>121</v>
      </c>
      <c r="B7558" s="2" t="n">
        <v>79</v>
      </c>
      <c r="C7558" s="2" t="n">
        <v>245233.890625</v>
      </c>
      <c r="D7558" s="2" t="n">
        <v>502604.84375</v>
      </c>
    </row>
    <row r="7559" customFormat="false" ht="12.5" hidden="false" customHeight="false" outlineLevel="0" collapsed="false">
      <c r="A7559" s="2" t="s">
        <v>122</v>
      </c>
      <c r="B7559" s="2" t="n">
        <v>79</v>
      </c>
      <c r="C7559" s="2" t="n">
        <v>224669.71875</v>
      </c>
      <c r="D7559" s="2" t="n">
        <v>456921.21875</v>
      </c>
    </row>
    <row r="7560" customFormat="false" ht="12.5" hidden="false" customHeight="false" outlineLevel="0" collapsed="false">
      <c r="A7560" s="2" t="s">
        <v>123</v>
      </c>
      <c r="B7560" s="2" t="n">
        <v>79</v>
      </c>
      <c r="C7560" s="2" t="n">
        <v>237043.328125</v>
      </c>
      <c r="D7560" s="2" t="n">
        <v>486248.125</v>
      </c>
    </row>
    <row r="7561" customFormat="false" ht="12.5" hidden="false" customHeight="false" outlineLevel="0" collapsed="false">
      <c r="A7561" s="2" t="s">
        <v>125</v>
      </c>
      <c r="B7561" s="2" t="n">
        <v>79</v>
      </c>
      <c r="C7561" s="2" t="n">
        <v>864926.6875</v>
      </c>
      <c r="D7561" s="2" t="n">
        <v>690874.25</v>
      </c>
    </row>
    <row r="7562" customFormat="false" ht="12.5" hidden="false" customHeight="false" outlineLevel="0" collapsed="false">
      <c r="A7562" s="2" t="s">
        <v>126</v>
      </c>
      <c r="B7562" s="2" t="n">
        <v>79</v>
      </c>
      <c r="C7562" s="2" t="n">
        <v>223402.75</v>
      </c>
      <c r="D7562" s="2" t="n">
        <v>452790.8125</v>
      </c>
    </row>
    <row r="7563" customFormat="false" ht="12.5" hidden="false" customHeight="false" outlineLevel="0" collapsed="false">
      <c r="A7563" s="2" t="s">
        <v>127</v>
      </c>
      <c r="B7563" s="2" t="n">
        <v>79</v>
      </c>
      <c r="C7563" s="2" t="n">
        <v>1177394.5</v>
      </c>
      <c r="D7563" s="2" t="n">
        <v>492637.9375</v>
      </c>
    </row>
    <row r="7564" customFormat="false" ht="12.5" hidden="false" customHeight="false" outlineLevel="0" collapsed="false">
      <c r="A7564" s="2" t="s">
        <v>128</v>
      </c>
      <c r="B7564" s="2" t="n">
        <v>79</v>
      </c>
      <c r="C7564" s="2" t="n">
        <v>1143980</v>
      </c>
      <c r="D7564" s="2" t="n">
        <v>475600.25</v>
      </c>
    </row>
    <row r="7565" customFormat="false" ht="12.5" hidden="false" customHeight="false" outlineLevel="0" collapsed="false">
      <c r="A7565" s="2" t="s">
        <v>129</v>
      </c>
      <c r="B7565" s="2" t="n">
        <v>79</v>
      </c>
      <c r="C7565" s="2" t="n">
        <v>1168039.125</v>
      </c>
      <c r="D7565" s="2" t="n">
        <v>464466.25</v>
      </c>
    </row>
    <row r="7566" customFormat="false" ht="12.5" hidden="false" customHeight="false" outlineLevel="0" collapsed="false">
      <c r="A7566" s="2" t="s">
        <v>130</v>
      </c>
      <c r="B7566" s="2" t="n">
        <v>79</v>
      </c>
      <c r="C7566" s="2" t="n">
        <v>1302716.375</v>
      </c>
      <c r="D7566" s="2" t="n">
        <v>520954.75</v>
      </c>
    </row>
    <row r="7567" customFormat="false" ht="12.5" hidden="false" customHeight="false" outlineLevel="0" collapsed="false">
      <c r="A7567" s="2" t="s">
        <v>131</v>
      </c>
      <c r="B7567" s="2" t="n">
        <v>79</v>
      </c>
      <c r="C7567" s="2" t="n">
        <v>1369906.875</v>
      </c>
      <c r="D7567" s="2" t="n">
        <v>613989.25</v>
      </c>
    </row>
    <row r="7568" customFormat="false" ht="12.5" hidden="false" customHeight="false" outlineLevel="0" collapsed="false">
      <c r="A7568" s="2" t="s">
        <v>132</v>
      </c>
      <c r="B7568" s="2" t="n">
        <v>79</v>
      </c>
      <c r="C7568" s="2" t="n">
        <v>1208171.125</v>
      </c>
      <c r="D7568" s="2" t="n">
        <v>533585.875</v>
      </c>
    </row>
    <row r="7569" customFormat="false" ht="12.5" hidden="false" customHeight="false" outlineLevel="0" collapsed="false">
      <c r="A7569" s="2" t="s">
        <v>155</v>
      </c>
      <c r="B7569" s="2" t="n">
        <v>79</v>
      </c>
      <c r="C7569" s="2" t="n">
        <v>211701.875</v>
      </c>
      <c r="D7569" s="2" t="n">
        <v>470815.4375</v>
      </c>
    </row>
    <row r="7570" customFormat="false" ht="12.5" hidden="false" customHeight="false" outlineLevel="0" collapsed="false">
      <c r="A7570" s="2" t="s">
        <v>156</v>
      </c>
      <c r="B7570" s="2" t="n">
        <v>79</v>
      </c>
      <c r="C7570" s="2" t="n">
        <v>270632.59375</v>
      </c>
      <c r="D7570" s="2" t="n">
        <v>520515.125</v>
      </c>
    </row>
    <row r="7571" customFormat="false" ht="12.5" hidden="false" customHeight="false" outlineLevel="0" collapsed="false">
      <c r="A7571" s="2" t="s">
        <v>157</v>
      </c>
      <c r="B7571" s="2" t="n">
        <v>79</v>
      </c>
      <c r="C7571" s="2" t="n">
        <v>368327.9375</v>
      </c>
      <c r="D7571" s="2" t="n">
        <v>510506.03125</v>
      </c>
    </row>
    <row r="7572" customFormat="false" ht="12.5" hidden="false" customHeight="false" outlineLevel="0" collapsed="false">
      <c r="A7572" s="2" t="s">
        <v>133</v>
      </c>
      <c r="B7572" s="2" t="n">
        <v>79</v>
      </c>
      <c r="C7572" s="2" t="n">
        <v>714634.875</v>
      </c>
      <c r="D7572" s="2" t="n">
        <v>511421.625</v>
      </c>
    </row>
    <row r="7573" customFormat="false" ht="12.5" hidden="false" customHeight="false" outlineLevel="0" collapsed="false">
      <c r="A7573" s="2" t="s">
        <v>135</v>
      </c>
      <c r="B7573" s="2" t="n">
        <v>79</v>
      </c>
      <c r="C7573" s="2" t="n">
        <v>382178.90625</v>
      </c>
      <c r="D7573" s="2" t="n">
        <v>660337.0625</v>
      </c>
    </row>
    <row r="7574" customFormat="false" ht="12.5" hidden="false" customHeight="false" outlineLevel="0" collapsed="false">
      <c r="A7574" s="2" t="s">
        <v>136</v>
      </c>
      <c r="B7574" s="2" t="n">
        <v>79</v>
      </c>
      <c r="C7574" s="2" t="n">
        <v>673986.375</v>
      </c>
      <c r="D7574" s="2" t="n">
        <v>485025.9375</v>
      </c>
    </row>
    <row r="7575" customFormat="false" ht="12.5" hidden="false" customHeight="false" outlineLevel="0" collapsed="false">
      <c r="A7575" s="2" t="s">
        <v>158</v>
      </c>
      <c r="B7575" s="2" t="n">
        <v>79</v>
      </c>
      <c r="C7575" s="2" t="n">
        <v>1158837</v>
      </c>
      <c r="D7575" s="2" t="n">
        <v>506388.09375</v>
      </c>
    </row>
    <row r="7576" customFormat="false" ht="12.5" hidden="false" customHeight="false" outlineLevel="0" collapsed="false">
      <c r="A7576" s="2" t="s">
        <v>159</v>
      </c>
      <c r="B7576" s="2" t="n">
        <v>79</v>
      </c>
      <c r="C7576" s="2" t="n">
        <v>1087937.625</v>
      </c>
      <c r="D7576" s="2" t="n">
        <v>478617.03125</v>
      </c>
    </row>
    <row r="7577" customFormat="false" ht="12.5" hidden="false" customHeight="false" outlineLevel="0" collapsed="false">
      <c r="A7577" s="2" t="s">
        <v>160</v>
      </c>
      <c r="B7577" s="2" t="n">
        <v>79</v>
      </c>
      <c r="C7577" s="2" t="n">
        <v>1153446.375</v>
      </c>
      <c r="D7577" s="2" t="n">
        <v>509745.125</v>
      </c>
    </row>
    <row r="7578" customFormat="false" ht="12.5" hidden="false" customHeight="false" outlineLevel="0" collapsed="false">
      <c r="A7578" s="2" t="s">
        <v>137</v>
      </c>
      <c r="B7578" s="2" t="n">
        <v>79</v>
      </c>
      <c r="C7578" s="2" t="n">
        <v>1109836.625</v>
      </c>
      <c r="D7578" s="2" t="n">
        <v>469481.4375</v>
      </c>
    </row>
    <row r="7579" customFormat="false" ht="12.5" hidden="false" customHeight="false" outlineLevel="0" collapsed="false">
      <c r="A7579" s="2" t="s">
        <v>138</v>
      </c>
      <c r="B7579" s="2" t="n">
        <v>79</v>
      </c>
      <c r="C7579" s="2" t="n">
        <v>1405458.75</v>
      </c>
      <c r="D7579" s="2" t="n">
        <v>600348.6875</v>
      </c>
    </row>
    <row r="7580" customFormat="false" ht="12.5" hidden="false" customHeight="false" outlineLevel="0" collapsed="false">
      <c r="A7580" s="2" t="s">
        <v>139</v>
      </c>
      <c r="B7580" s="2" t="n">
        <v>79</v>
      </c>
      <c r="C7580" s="2" t="n">
        <v>1435905.375</v>
      </c>
      <c r="D7580" s="2" t="n">
        <v>585442.875</v>
      </c>
    </row>
    <row r="7581" customFormat="false" ht="12.5" hidden="false" customHeight="false" outlineLevel="0" collapsed="false">
      <c r="A7581" s="2" t="s">
        <v>161</v>
      </c>
      <c r="B7581" s="2" t="n">
        <v>79</v>
      </c>
      <c r="C7581" s="2" t="n">
        <v>228710.5</v>
      </c>
      <c r="D7581" s="2" t="n">
        <v>499882</v>
      </c>
    </row>
    <row r="7582" customFormat="false" ht="12.5" hidden="false" customHeight="false" outlineLevel="0" collapsed="false">
      <c r="A7582" s="2" t="s">
        <v>162</v>
      </c>
      <c r="B7582" s="2" t="n">
        <v>79</v>
      </c>
      <c r="C7582" s="2" t="n">
        <v>268303.875</v>
      </c>
      <c r="D7582" s="2" t="n">
        <v>533955.625</v>
      </c>
    </row>
    <row r="7583" customFormat="false" ht="12.5" hidden="false" customHeight="false" outlineLevel="0" collapsed="false">
      <c r="A7583" s="2" t="s">
        <v>163</v>
      </c>
      <c r="B7583" s="2" t="n">
        <v>79</v>
      </c>
      <c r="C7583" s="2" t="n">
        <v>240438.578125</v>
      </c>
      <c r="D7583" s="2" t="n">
        <v>489743.6875</v>
      </c>
    </row>
    <row r="7584" customFormat="false" ht="12.5" hidden="false" customHeight="false" outlineLevel="0" collapsed="false">
      <c r="A7584" s="2" t="s">
        <v>164</v>
      </c>
      <c r="B7584" s="2" t="n">
        <v>79</v>
      </c>
      <c r="C7584" s="2"/>
      <c r="D7584" s="2"/>
    </row>
    <row r="7585" customFormat="false" ht="12.5" hidden="false" customHeight="false" outlineLevel="0" collapsed="false">
      <c r="A7585" s="2" t="s">
        <v>165</v>
      </c>
      <c r="B7585" s="2" t="n">
        <v>79</v>
      </c>
      <c r="C7585" s="2"/>
      <c r="D7585" s="2"/>
    </row>
    <row r="7586" customFormat="false" ht="12.5" hidden="false" customHeight="false" outlineLevel="0" collapsed="false">
      <c r="A7586" s="2" t="s">
        <v>166</v>
      </c>
      <c r="B7586" s="2" t="n">
        <v>79</v>
      </c>
      <c r="C7586" s="2"/>
      <c r="D7586" s="2"/>
    </row>
    <row r="7587" customFormat="false" ht="12.5" hidden="false" customHeight="false" outlineLevel="0" collapsed="false">
      <c r="A7587" s="2" t="s">
        <v>167</v>
      </c>
      <c r="B7587" s="2" t="n">
        <v>79</v>
      </c>
      <c r="C7587" s="2" t="n">
        <v>1176334</v>
      </c>
      <c r="D7587" s="2" t="n">
        <v>536475</v>
      </c>
    </row>
    <row r="7588" customFormat="false" ht="12.5" hidden="false" customHeight="false" outlineLevel="0" collapsed="false">
      <c r="A7588" s="2" t="s">
        <v>168</v>
      </c>
      <c r="B7588" s="2" t="n">
        <v>79</v>
      </c>
      <c r="C7588" s="2" t="n">
        <v>727658.5625</v>
      </c>
      <c r="D7588" s="2" t="n">
        <v>464547.71875</v>
      </c>
    </row>
    <row r="7589" customFormat="false" ht="12.5" hidden="false" customHeight="false" outlineLevel="0" collapsed="false">
      <c r="A7589" s="2" t="s">
        <v>169</v>
      </c>
      <c r="B7589" s="2" t="n">
        <v>79</v>
      </c>
      <c r="C7589" s="2" t="n">
        <v>1055420.5</v>
      </c>
      <c r="D7589" s="2" t="n">
        <v>483337.4375</v>
      </c>
    </row>
    <row r="7590" customFormat="false" ht="12.5" hidden="false" customHeight="false" outlineLevel="0" collapsed="false">
      <c r="A7590" s="2" t="s">
        <v>170</v>
      </c>
      <c r="B7590" s="2" t="n">
        <v>79</v>
      </c>
      <c r="C7590" s="2"/>
      <c r="D7590" s="2"/>
    </row>
    <row r="7591" customFormat="false" ht="12.5" hidden="false" customHeight="false" outlineLevel="0" collapsed="false">
      <c r="A7591" s="2" t="s">
        <v>171</v>
      </c>
      <c r="B7591" s="2" t="n">
        <v>79</v>
      </c>
      <c r="C7591" s="2"/>
      <c r="D7591" s="2"/>
    </row>
    <row r="7592" customFormat="false" ht="12.5" hidden="false" customHeight="false" outlineLevel="0" collapsed="false">
      <c r="A7592" s="2" t="s">
        <v>172</v>
      </c>
      <c r="B7592" s="2" t="n">
        <v>79</v>
      </c>
      <c r="C7592" s="2"/>
      <c r="D7592" s="2"/>
    </row>
    <row r="7593" customFormat="false" ht="12.5" hidden="false" customHeight="false" outlineLevel="0" collapsed="false">
      <c r="A7593" s="2" t="s">
        <v>45</v>
      </c>
      <c r="B7593" s="2" t="n">
        <v>80</v>
      </c>
      <c r="C7593" s="2" t="n">
        <v>171687.328125</v>
      </c>
      <c r="D7593" s="2" t="n">
        <v>338055.84375</v>
      </c>
    </row>
    <row r="7594" customFormat="false" ht="12.5" hidden="false" customHeight="false" outlineLevel="0" collapsed="false">
      <c r="A7594" s="2" t="s">
        <v>53</v>
      </c>
      <c r="B7594" s="2" t="n">
        <v>80</v>
      </c>
      <c r="C7594" s="2" t="n">
        <v>202480.796875</v>
      </c>
      <c r="D7594" s="2" t="n">
        <v>393690.75</v>
      </c>
    </row>
    <row r="7595" customFormat="false" ht="12.5" hidden="false" customHeight="false" outlineLevel="0" collapsed="false">
      <c r="A7595" s="2" t="s">
        <v>54</v>
      </c>
      <c r="B7595" s="2" t="n">
        <v>80</v>
      </c>
      <c r="C7595" s="2" t="n">
        <v>164855.90625</v>
      </c>
      <c r="D7595" s="2" t="n">
        <v>339712.53125</v>
      </c>
    </row>
    <row r="7596" customFormat="false" ht="12.5" hidden="false" customHeight="false" outlineLevel="0" collapsed="false">
      <c r="A7596" s="2" t="s">
        <v>152</v>
      </c>
      <c r="B7596" s="2" t="n">
        <v>80</v>
      </c>
      <c r="C7596" s="2" t="n">
        <v>150863.203125</v>
      </c>
      <c r="D7596" s="2" t="n">
        <v>311549.875</v>
      </c>
    </row>
    <row r="7597" customFormat="false" ht="12.5" hidden="false" customHeight="false" outlineLevel="0" collapsed="false">
      <c r="A7597" s="2" t="s">
        <v>153</v>
      </c>
      <c r="B7597" s="2" t="n">
        <v>80</v>
      </c>
      <c r="C7597" s="2" t="n">
        <v>248049.265625</v>
      </c>
      <c r="D7597" s="2" t="n">
        <v>486845.21875</v>
      </c>
    </row>
    <row r="7598" customFormat="false" ht="12.5" hidden="false" customHeight="false" outlineLevel="0" collapsed="false">
      <c r="A7598" s="2" t="s">
        <v>154</v>
      </c>
      <c r="B7598" s="2" t="n">
        <v>80</v>
      </c>
      <c r="C7598" s="2" t="n">
        <v>173690.09375</v>
      </c>
      <c r="D7598" s="2" t="n">
        <v>338094.09375</v>
      </c>
    </row>
    <row r="7599" customFormat="false" ht="12.5" hidden="false" customHeight="false" outlineLevel="0" collapsed="false">
      <c r="A7599" s="2" t="s">
        <v>55</v>
      </c>
      <c r="B7599" s="2" t="n">
        <v>80</v>
      </c>
      <c r="C7599" s="2" t="n">
        <v>918461.25</v>
      </c>
      <c r="D7599" s="2" t="n">
        <v>377960.21875</v>
      </c>
    </row>
    <row r="7600" customFormat="false" ht="12.5" hidden="false" customHeight="false" outlineLevel="0" collapsed="false">
      <c r="A7600" s="2" t="s">
        <v>57</v>
      </c>
      <c r="B7600" s="2" t="n">
        <v>80</v>
      </c>
      <c r="C7600" s="2" t="n">
        <v>992719.4375</v>
      </c>
      <c r="D7600" s="2" t="n">
        <v>378398.28125</v>
      </c>
    </row>
    <row r="7601" customFormat="false" ht="12.5" hidden="false" customHeight="false" outlineLevel="0" collapsed="false">
      <c r="A7601" s="2" t="s">
        <v>58</v>
      </c>
      <c r="B7601" s="2" t="n">
        <v>80</v>
      </c>
      <c r="C7601" s="2" t="n">
        <v>1097000.75</v>
      </c>
      <c r="D7601" s="2" t="n">
        <v>411458.84375</v>
      </c>
    </row>
    <row r="7602" customFormat="false" ht="12.5" hidden="false" customHeight="false" outlineLevel="0" collapsed="false">
      <c r="A7602" s="2" t="s">
        <v>59</v>
      </c>
      <c r="B7602" s="2" t="n">
        <v>80</v>
      </c>
      <c r="C7602" s="2" t="n">
        <v>962377.875</v>
      </c>
      <c r="D7602" s="2" t="n">
        <v>395508.375</v>
      </c>
    </row>
    <row r="7603" customFormat="false" ht="12.5" hidden="false" customHeight="false" outlineLevel="0" collapsed="false">
      <c r="A7603" s="2" t="s">
        <v>61</v>
      </c>
      <c r="B7603" s="2" t="n">
        <v>80</v>
      </c>
      <c r="C7603" s="2" t="n">
        <v>1430282.375</v>
      </c>
      <c r="D7603" s="2" t="n">
        <v>548611.8125</v>
      </c>
    </row>
    <row r="7604" customFormat="false" ht="12.5" hidden="false" customHeight="false" outlineLevel="0" collapsed="false">
      <c r="A7604" s="2" t="s">
        <v>62</v>
      </c>
      <c r="B7604" s="2" t="n">
        <v>80</v>
      </c>
      <c r="C7604" s="2" t="n">
        <v>1142300.875</v>
      </c>
      <c r="D7604" s="2" t="n">
        <v>436621.90625</v>
      </c>
    </row>
    <row r="7605" customFormat="false" ht="12.5" hidden="false" customHeight="false" outlineLevel="0" collapsed="false">
      <c r="A7605" s="2" t="s">
        <v>63</v>
      </c>
      <c r="B7605" s="2" t="n">
        <v>80</v>
      </c>
      <c r="C7605" s="2" t="n">
        <v>140705.53125</v>
      </c>
      <c r="D7605" s="2" t="n">
        <v>310190.8125</v>
      </c>
    </row>
    <row r="7606" customFormat="false" ht="12.5" hidden="false" customHeight="false" outlineLevel="0" collapsed="false">
      <c r="A7606" s="2" t="s">
        <v>65</v>
      </c>
      <c r="B7606" s="2" t="n">
        <v>80</v>
      </c>
      <c r="C7606" s="2" t="n">
        <v>193902.453125</v>
      </c>
      <c r="D7606" s="2" t="n">
        <v>374260.4375</v>
      </c>
    </row>
    <row r="7607" customFormat="false" ht="12.5" hidden="false" customHeight="false" outlineLevel="0" collapsed="false">
      <c r="A7607" s="2" t="s">
        <v>66</v>
      </c>
      <c r="B7607" s="2" t="n">
        <v>80</v>
      </c>
      <c r="C7607" s="2" t="n">
        <v>162387.984375</v>
      </c>
      <c r="D7607" s="2" t="n">
        <v>311417.6875</v>
      </c>
    </row>
    <row r="7608" customFormat="false" ht="12.5" hidden="false" customHeight="false" outlineLevel="0" collapsed="false">
      <c r="A7608" s="2" t="s">
        <v>67</v>
      </c>
      <c r="B7608" s="2" t="n">
        <v>80</v>
      </c>
      <c r="C7608" s="2" t="n">
        <v>159253.84375</v>
      </c>
      <c r="D7608" s="2" t="n">
        <v>360671.65625</v>
      </c>
    </row>
    <row r="7609" customFormat="false" ht="12.5" hidden="false" customHeight="false" outlineLevel="0" collapsed="false">
      <c r="A7609" s="2" t="s">
        <v>69</v>
      </c>
      <c r="B7609" s="2" t="n">
        <v>80</v>
      </c>
      <c r="C7609" s="2" t="n">
        <v>224388.703125</v>
      </c>
      <c r="D7609" s="2" t="n">
        <v>452287.75</v>
      </c>
    </row>
    <row r="7610" customFormat="false" ht="12.5" hidden="false" customHeight="false" outlineLevel="0" collapsed="false">
      <c r="A7610" s="2" t="s">
        <v>70</v>
      </c>
      <c r="B7610" s="2" t="n">
        <v>80</v>
      </c>
      <c r="C7610" s="2" t="n">
        <v>146437.5625</v>
      </c>
      <c r="D7610" s="2" t="n">
        <v>316454.875</v>
      </c>
    </row>
    <row r="7611" customFormat="false" ht="12.5" hidden="false" customHeight="false" outlineLevel="0" collapsed="false">
      <c r="A7611" s="2" t="s">
        <v>71</v>
      </c>
      <c r="B7611" s="2" t="n">
        <v>80</v>
      </c>
      <c r="C7611" s="2" t="n">
        <v>913502.875</v>
      </c>
      <c r="D7611" s="2" t="n">
        <v>356853.65625</v>
      </c>
    </row>
    <row r="7612" customFormat="false" ht="12.5" hidden="false" customHeight="false" outlineLevel="0" collapsed="false">
      <c r="A7612" s="2" t="s">
        <v>72</v>
      </c>
      <c r="B7612" s="2" t="n">
        <v>80</v>
      </c>
      <c r="C7612" s="2" t="n">
        <v>967034</v>
      </c>
      <c r="D7612" s="2" t="n">
        <v>349259.21875</v>
      </c>
    </row>
    <row r="7613" customFormat="false" ht="12.5" hidden="false" customHeight="false" outlineLevel="0" collapsed="false">
      <c r="A7613" s="2" t="s">
        <v>73</v>
      </c>
      <c r="B7613" s="2" t="n">
        <v>80</v>
      </c>
      <c r="C7613" s="2" t="n">
        <v>980264.8125</v>
      </c>
      <c r="D7613" s="2" t="n">
        <v>343051.90625</v>
      </c>
    </row>
    <row r="7614" customFormat="false" ht="12.5" hidden="false" customHeight="false" outlineLevel="0" collapsed="false">
      <c r="A7614" s="2" t="s">
        <v>74</v>
      </c>
      <c r="B7614" s="2" t="n">
        <v>80</v>
      </c>
      <c r="C7614" s="2" t="n">
        <v>803101</v>
      </c>
      <c r="D7614" s="2" t="n">
        <v>391510.78125</v>
      </c>
    </row>
    <row r="7615" customFormat="false" ht="12.5" hidden="false" customHeight="false" outlineLevel="0" collapsed="false">
      <c r="A7615" s="2" t="s">
        <v>75</v>
      </c>
      <c r="B7615" s="2" t="n">
        <v>80</v>
      </c>
      <c r="C7615" s="2" t="n">
        <v>1110000.25</v>
      </c>
      <c r="D7615" s="2" t="n">
        <v>528462.5</v>
      </c>
    </row>
    <row r="7616" customFormat="false" ht="12.5" hidden="false" customHeight="false" outlineLevel="0" collapsed="false">
      <c r="A7616" s="2" t="s">
        <v>76</v>
      </c>
      <c r="B7616" s="2" t="n">
        <v>80</v>
      </c>
      <c r="C7616" s="2" t="n">
        <v>898328.125</v>
      </c>
      <c r="D7616" s="2" t="n">
        <v>425145.3125</v>
      </c>
    </row>
    <row r="7617" customFormat="false" ht="12.5" hidden="false" customHeight="false" outlineLevel="0" collapsed="false">
      <c r="A7617" s="2" t="s">
        <v>77</v>
      </c>
      <c r="B7617" s="2" t="n">
        <v>80</v>
      </c>
      <c r="C7617" s="2" t="n">
        <v>535598.1875</v>
      </c>
      <c r="D7617" s="2" t="n">
        <v>372398.75</v>
      </c>
    </row>
    <row r="7618" customFormat="false" ht="12.5" hidden="false" customHeight="false" outlineLevel="0" collapsed="false">
      <c r="A7618" s="2" t="s">
        <v>79</v>
      </c>
      <c r="B7618" s="2" t="n">
        <v>80</v>
      </c>
      <c r="C7618" s="2" t="n">
        <v>200718.84375</v>
      </c>
      <c r="D7618" s="2" t="n">
        <v>386318.5625</v>
      </c>
    </row>
    <row r="7619" customFormat="false" ht="12.5" hidden="false" customHeight="false" outlineLevel="0" collapsed="false">
      <c r="A7619" s="2" t="s">
        <v>80</v>
      </c>
      <c r="B7619" s="2" t="n">
        <v>80</v>
      </c>
      <c r="C7619" s="2" t="n">
        <v>559851.375</v>
      </c>
      <c r="D7619" s="2" t="n">
        <v>346121.34375</v>
      </c>
    </row>
    <row r="7620" customFormat="false" ht="12.5" hidden="false" customHeight="false" outlineLevel="0" collapsed="false">
      <c r="A7620" s="2" t="s">
        <v>81</v>
      </c>
      <c r="B7620" s="2" t="n">
        <v>80</v>
      </c>
      <c r="C7620" s="2" t="n">
        <v>161222.421875</v>
      </c>
      <c r="D7620" s="2" t="n">
        <v>343586.34375</v>
      </c>
    </row>
    <row r="7621" customFormat="false" ht="12.5" hidden="false" customHeight="false" outlineLevel="0" collapsed="false">
      <c r="A7621" s="2" t="s">
        <v>83</v>
      </c>
      <c r="B7621" s="2" t="n">
        <v>80</v>
      </c>
      <c r="C7621" s="2" t="n">
        <v>246838.0625</v>
      </c>
      <c r="D7621" s="2" t="n">
        <v>451756.03125</v>
      </c>
    </row>
    <row r="7622" customFormat="false" ht="12.5" hidden="false" customHeight="false" outlineLevel="0" collapsed="false">
      <c r="A7622" s="2" t="s">
        <v>84</v>
      </c>
      <c r="B7622" s="2" t="n">
        <v>80</v>
      </c>
      <c r="C7622" s="2" t="n">
        <v>536930.4375</v>
      </c>
      <c r="D7622" s="2" t="n">
        <v>342155.90625</v>
      </c>
    </row>
    <row r="7623" customFormat="false" ht="12.5" hidden="false" customHeight="false" outlineLevel="0" collapsed="false">
      <c r="A7623" s="2" t="s">
        <v>85</v>
      </c>
      <c r="B7623" s="2" t="n">
        <v>80</v>
      </c>
      <c r="C7623" s="2" t="n">
        <v>967775.25</v>
      </c>
      <c r="D7623" s="2" t="n">
        <v>397900.4375</v>
      </c>
    </row>
    <row r="7624" customFormat="false" ht="12.5" hidden="false" customHeight="false" outlineLevel="0" collapsed="false">
      <c r="A7624" s="2" t="s">
        <v>86</v>
      </c>
      <c r="B7624" s="2" t="n">
        <v>80</v>
      </c>
      <c r="C7624" s="2" t="n">
        <v>942911.9375</v>
      </c>
      <c r="D7624" s="2" t="n">
        <v>362011.4375</v>
      </c>
    </row>
    <row r="7625" customFormat="false" ht="12.5" hidden="false" customHeight="false" outlineLevel="0" collapsed="false">
      <c r="A7625" s="2" t="s">
        <v>87</v>
      </c>
      <c r="B7625" s="2" t="n">
        <v>80</v>
      </c>
      <c r="C7625" s="2" t="n">
        <v>914748.1875</v>
      </c>
      <c r="D7625" s="2" t="n">
        <v>345717.28125</v>
      </c>
    </row>
    <row r="7626" customFormat="false" ht="12.5" hidden="false" customHeight="false" outlineLevel="0" collapsed="false">
      <c r="A7626" s="2" t="s">
        <v>88</v>
      </c>
      <c r="B7626" s="2" t="n">
        <v>80</v>
      </c>
      <c r="C7626" s="2" t="n">
        <v>924966.75</v>
      </c>
      <c r="D7626" s="2" t="n">
        <v>430717.53125</v>
      </c>
    </row>
    <row r="7627" customFormat="false" ht="12.5" hidden="false" customHeight="false" outlineLevel="0" collapsed="false">
      <c r="A7627" s="2" t="s">
        <v>89</v>
      </c>
      <c r="B7627" s="2" t="n">
        <v>80</v>
      </c>
      <c r="C7627" s="2" t="n">
        <v>1165379.625</v>
      </c>
      <c r="D7627" s="2" t="n">
        <v>569093.75</v>
      </c>
    </row>
    <row r="7628" customFormat="false" ht="12.5" hidden="false" customHeight="false" outlineLevel="0" collapsed="false">
      <c r="A7628" s="2" t="s">
        <v>90</v>
      </c>
      <c r="B7628" s="2" t="n">
        <v>80</v>
      </c>
      <c r="C7628" s="2" t="n">
        <v>983371.75</v>
      </c>
      <c r="D7628" s="2" t="n">
        <v>463403.0625</v>
      </c>
    </row>
    <row r="7629" customFormat="false" ht="12.5" hidden="false" customHeight="false" outlineLevel="0" collapsed="false">
      <c r="A7629" s="2" t="s">
        <v>91</v>
      </c>
      <c r="B7629" s="2" t="n">
        <v>80</v>
      </c>
      <c r="C7629" s="2" t="n">
        <v>210864.0625</v>
      </c>
      <c r="D7629" s="2" t="n">
        <v>435945.53125</v>
      </c>
    </row>
    <row r="7630" customFormat="false" ht="12.5" hidden="false" customHeight="false" outlineLevel="0" collapsed="false">
      <c r="A7630" s="2" t="s">
        <v>93</v>
      </c>
      <c r="B7630" s="2" t="n">
        <v>80</v>
      </c>
      <c r="C7630" s="2" t="n">
        <v>235282.0625</v>
      </c>
      <c r="D7630" s="2" t="n">
        <v>459562.34375</v>
      </c>
    </row>
    <row r="7631" customFormat="false" ht="12.5" hidden="false" customHeight="false" outlineLevel="0" collapsed="false">
      <c r="A7631" s="2" t="s">
        <v>94</v>
      </c>
      <c r="B7631" s="2" t="n">
        <v>80</v>
      </c>
      <c r="C7631" s="2" t="n">
        <v>201505.78125</v>
      </c>
      <c r="D7631" s="2" t="n">
        <v>399442.25</v>
      </c>
    </row>
    <row r="7632" customFormat="false" ht="12.5" hidden="false" customHeight="false" outlineLevel="0" collapsed="false">
      <c r="A7632" s="2" t="s">
        <v>95</v>
      </c>
      <c r="B7632" s="2" t="n">
        <v>80</v>
      </c>
      <c r="C7632" s="2" t="n">
        <v>576037.75</v>
      </c>
      <c r="D7632" s="2" t="n">
        <v>393705.125</v>
      </c>
    </row>
    <row r="7633" customFormat="false" ht="12.5" hidden="false" customHeight="false" outlineLevel="0" collapsed="false">
      <c r="A7633" s="2" t="s">
        <v>97</v>
      </c>
      <c r="B7633" s="2" t="n">
        <v>80</v>
      </c>
      <c r="C7633" s="2" t="n">
        <v>292931.8125</v>
      </c>
      <c r="D7633" s="2" t="n">
        <v>556134.0625</v>
      </c>
    </row>
    <row r="7634" customFormat="false" ht="12.5" hidden="false" customHeight="false" outlineLevel="0" collapsed="false">
      <c r="A7634" s="2" t="s">
        <v>98</v>
      </c>
      <c r="B7634" s="2" t="n">
        <v>80</v>
      </c>
      <c r="C7634" s="2" t="n">
        <v>561166.375</v>
      </c>
      <c r="D7634" s="2" t="n">
        <v>380966.8125</v>
      </c>
    </row>
    <row r="7635" customFormat="false" ht="12.5" hidden="false" customHeight="false" outlineLevel="0" collapsed="false">
      <c r="A7635" s="2" t="s">
        <v>99</v>
      </c>
      <c r="B7635" s="2" t="n">
        <v>80</v>
      </c>
      <c r="C7635" s="2" t="n">
        <v>999354.875</v>
      </c>
      <c r="D7635" s="2" t="n">
        <v>428793.15625</v>
      </c>
    </row>
    <row r="7636" customFormat="false" ht="12.5" hidden="false" customHeight="false" outlineLevel="0" collapsed="false">
      <c r="A7636" s="2" t="s">
        <v>100</v>
      </c>
      <c r="B7636" s="2" t="n">
        <v>80</v>
      </c>
      <c r="C7636" s="2" t="n">
        <v>726312.3125</v>
      </c>
      <c r="D7636" s="2" t="n">
        <v>372324.21875</v>
      </c>
    </row>
    <row r="7637" customFormat="false" ht="12.5" hidden="false" customHeight="false" outlineLevel="0" collapsed="false">
      <c r="A7637" s="2" t="s">
        <v>101</v>
      </c>
      <c r="B7637" s="2" t="n">
        <v>80</v>
      </c>
      <c r="C7637" s="2" t="n">
        <v>879957.5</v>
      </c>
      <c r="D7637" s="2" t="n">
        <v>380661.65625</v>
      </c>
    </row>
    <row r="7638" customFormat="false" ht="12.5" hidden="false" customHeight="false" outlineLevel="0" collapsed="false">
      <c r="A7638" s="2" t="s">
        <v>102</v>
      </c>
      <c r="B7638" s="2" t="n">
        <v>80</v>
      </c>
      <c r="C7638" s="2" t="n">
        <v>907482.9375</v>
      </c>
      <c r="D7638" s="2" t="n">
        <v>417754.5625</v>
      </c>
    </row>
    <row r="7639" customFormat="false" ht="12.5" hidden="false" customHeight="false" outlineLevel="0" collapsed="false">
      <c r="A7639" s="2" t="s">
        <v>103</v>
      </c>
      <c r="B7639" s="2" t="n">
        <v>80</v>
      </c>
      <c r="C7639" s="2" t="n">
        <v>1220557.375</v>
      </c>
      <c r="D7639" s="2" t="n">
        <v>538340.6875</v>
      </c>
    </row>
    <row r="7640" customFormat="false" ht="12.5" hidden="false" customHeight="false" outlineLevel="0" collapsed="false">
      <c r="A7640" s="2" t="s">
        <v>104</v>
      </c>
      <c r="B7640" s="2" t="n">
        <v>80</v>
      </c>
      <c r="C7640" s="2" t="n">
        <v>1043301.5625</v>
      </c>
      <c r="D7640" s="2" t="n">
        <v>450307.84375</v>
      </c>
    </row>
    <row r="7641" customFormat="false" ht="12.5" hidden="false" customHeight="false" outlineLevel="0" collapsed="false">
      <c r="A7641" s="2" t="s">
        <v>105</v>
      </c>
      <c r="B7641" s="2" t="n">
        <v>80</v>
      </c>
      <c r="C7641" s="2" t="n">
        <v>217132.4375</v>
      </c>
      <c r="D7641" s="2" t="n">
        <v>495778.65625</v>
      </c>
    </row>
    <row r="7642" customFormat="false" ht="12.5" hidden="false" customHeight="false" outlineLevel="0" collapsed="false">
      <c r="A7642" s="2" t="s">
        <v>107</v>
      </c>
      <c r="B7642" s="2" t="n">
        <v>80</v>
      </c>
      <c r="C7642" s="2" t="n">
        <v>557484.9375</v>
      </c>
      <c r="D7642" s="2" t="n">
        <v>543355.9375</v>
      </c>
    </row>
    <row r="7643" customFormat="false" ht="12.5" hidden="false" customHeight="false" outlineLevel="0" collapsed="false">
      <c r="A7643" s="2" t="s">
        <v>108</v>
      </c>
      <c r="B7643" s="2" t="n">
        <v>80</v>
      </c>
      <c r="C7643" s="2" t="n">
        <v>593069.1875</v>
      </c>
      <c r="D7643" s="2" t="n">
        <v>502733.0625</v>
      </c>
    </row>
    <row r="7644" customFormat="false" ht="12.5" hidden="false" customHeight="false" outlineLevel="0" collapsed="false">
      <c r="A7644" s="2" t="s">
        <v>109</v>
      </c>
      <c r="B7644" s="2" t="n">
        <v>80</v>
      </c>
      <c r="C7644" s="2" t="n">
        <v>227506.109375</v>
      </c>
      <c r="D7644" s="2" t="n">
        <v>453307.21875</v>
      </c>
    </row>
    <row r="7645" customFormat="false" ht="12.5" hidden="false" customHeight="false" outlineLevel="0" collapsed="false">
      <c r="A7645" s="2" t="s">
        <v>111</v>
      </c>
      <c r="B7645" s="2" t="n">
        <v>80</v>
      </c>
      <c r="C7645" s="2" t="n">
        <v>331738.0625</v>
      </c>
      <c r="D7645" s="2" t="n">
        <v>553951</v>
      </c>
    </row>
    <row r="7646" customFormat="false" ht="12.5" hidden="false" customHeight="false" outlineLevel="0" collapsed="false">
      <c r="A7646" s="2" t="s">
        <v>112</v>
      </c>
      <c r="B7646" s="2" t="n">
        <v>80</v>
      </c>
      <c r="C7646" s="2" t="n">
        <v>685835.125</v>
      </c>
      <c r="D7646" s="2" t="n">
        <v>434053</v>
      </c>
    </row>
    <row r="7647" customFormat="false" ht="12.5" hidden="false" customHeight="false" outlineLevel="0" collapsed="false">
      <c r="A7647" s="2" t="s">
        <v>113</v>
      </c>
      <c r="B7647" s="2" t="n">
        <v>80</v>
      </c>
      <c r="C7647" s="2" t="n">
        <v>900894.8125</v>
      </c>
      <c r="D7647" s="2" t="n">
        <v>492485.9375</v>
      </c>
    </row>
    <row r="7648" customFormat="false" ht="12.5" hidden="false" customHeight="false" outlineLevel="0" collapsed="false">
      <c r="A7648" s="2" t="s">
        <v>114</v>
      </c>
      <c r="B7648" s="2" t="n">
        <v>80</v>
      </c>
      <c r="C7648" s="2" t="n">
        <v>1053824.625</v>
      </c>
      <c r="D7648" s="2" t="n">
        <v>486514.90625</v>
      </c>
    </row>
    <row r="7649" customFormat="false" ht="12.5" hidden="false" customHeight="false" outlineLevel="0" collapsed="false">
      <c r="A7649" s="2" t="s">
        <v>115</v>
      </c>
      <c r="B7649" s="2" t="n">
        <v>80</v>
      </c>
      <c r="C7649" s="2" t="n">
        <v>1020952.125</v>
      </c>
      <c r="D7649" s="2" t="n">
        <v>467233.375</v>
      </c>
    </row>
    <row r="7650" customFormat="false" ht="12.5" hidden="false" customHeight="false" outlineLevel="0" collapsed="false">
      <c r="A7650" s="2" t="s">
        <v>116</v>
      </c>
      <c r="B7650" s="2" t="n">
        <v>80</v>
      </c>
      <c r="C7650" s="2" t="n">
        <v>1134994.375</v>
      </c>
      <c r="D7650" s="2" t="n">
        <v>439850.375</v>
      </c>
    </row>
    <row r="7651" customFormat="false" ht="12.5" hidden="false" customHeight="false" outlineLevel="0" collapsed="false">
      <c r="A7651" s="2" t="s">
        <v>117</v>
      </c>
      <c r="B7651" s="2" t="n">
        <v>80</v>
      </c>
      <c r="C7651" s="2" t="n">
        <v>1296462.875</v>
      </c>
      <c r="D7651" s="2" t="n">
        <v>538136.375</v>
      </c>
    </row>
    <row r="7652" customFormat="false" ht="12.5" hidden="false" customHeight="false" outlineLevel="0" collapsed="false">
      <c r="A7652" s="2" t="s">
        <v>118</v>
      </c>
      <c r="B7652" s="2" t="n">
        <v>80</v>
      </c>
      <c r="C7652" s="2" t="n">
        <v>1098058.25</v>
      </c>
      <c r="D7652" s="2" t="n">
        <v>470116.375</v>
      </c>
    </row>
    <row r="7653" customFormat="false" ht="12.5" hidden="false" customHeight="false" outlineLevel="0" collapsed="false">
      <c r="A7653" s="2" t="s">
        <v>119</v>
      </c>
      <c r="B7653" s="2" t="n">
        <v>80</v>
      </c>
      <c r="C7653" s="2" t="n">
        <v>202863.078125</v>
      </c>
      <c r="D7653" s="2" t="n">
        <v>429857.3125</v>
      </c>
    </row>
    <row r="7654" customFormat="false" ht="12.5" hidden="false" customHeight="false" outlineLevel="0" collapsed="false">
      <c r="A7654" s="2" t="s">
        <v>121</v>
      </c>
      <c r="B7654" s="2" t="n">
        <v>80</v>
      </c>
      <c r="C7654" s="2" t="n">
        <v>243193.140625</v>
      </c>
      <c r="D7654" s="2" t="n">
        <v>501579.84375</v>
      </c>
    </row>
    <row r="7655" customFormat="false" ht="12.5" hidden="false" customHeight="false" outlineLevel="0" collapsed="false">
      <c r="A7655" s="2" t="s">
        <v>122</v>
      </c>
      <c r="B7655" s="2" t="n">
        <v>80</v>
      </c>
      <c r="C7655" s="2" t="n">
        <v>222344.359375</v>
      </c>
      <c r="D7655" s="2" t="n">
        <v>456812.3125</v>
      </c>
    </row>
    <row r="7656" customFormat="false" ht="12.5" hidden="false" customHeight="false" outlineLevel="0" collapsed="false">
      <c r="A7656" s="2" t="s">
        <v>123</v>
      </c>
      <c r="B7656" s="2" t="n">
        <v>80</v>
      </c>
      <c r="C7656" s="2" t="n">
        <v>235542.1875</v>
      </c>
      <c r="D7656" s="2" t="n">
        <v>485892.59375</v>
      </c>
    </row>
    <row r="7657" customFormat="false" ht="12.5" hidden="false" customHeight="false" outlineLevel="0" collapsed="false">
      <c r="A7657" s="2" t="s">
        <v>125</v>
      </c>
      <c r="B7657" s="2" t="n">
        <v>80</v>
      </c>
      <c r="C7657" s="2" t="n">
        <v>852264.8125</v>
      </c>
      <c r="D7657" s="2" t="n">
        <v>691007.9375</v>
      </c>
    </row>
    <row r="7658" customFormat="false" ht="12.5" hidden="false" customHeight="false" outlineLevel="0" collapsed="false">
      <c r="A7658" s="2" t="s">
        <v>126</v>
      </c>
      <c r="B7658" s="2" t="n">
        <v>80</v>
      </c>
      <c r="C7658" s="2" t="n">
        <v>221753.59375</v>
      </c>
      <c r="D7658" s="2" t="n">
        <v>452651.75</v>
      </c>
    </row>
    <row r="7659" customFormat="false" ht="12.5" hidden="false" customHeight="false" outlineLevel="0" collapsed="false">
      <c r="A7659" s="2" t="s">
        <v>127</v>
      </c>
      <c r="B7659" s="2" t="n">
        <v>80</v>
      </c>
      <c r="C7659" s="2" t="n">
        <v>1165692.25</v>
      </c>
      <c r="D7659" s="2" t="n">
        <v>492223.375</v>
      </c>
    </row>
    <row r="7660" customFormat="false" ht="12.5" hidden="false" customHeight="false" outlineLevel="0" collapsed="false">
      <c r="A7660" s="2" t="s">
        <v>128</v>
      </c>
      <c r="B7660" s="2" t="n">
        <v>80</v>
      </c>
      <c r="C7660" s="2" t="n">
        <v>1133092.25</v>
      </c>
      <c r="D7660" s="2" t="n">
        <v>475241.125</v>
      </c>
    </row>
    <row r="7661" customFormat="false" ht="12.5" hidden="false" customHeight="false" outlineLevel="0" collapsed="false">
      <c r="A7661" s="2" t="s">
        <v>129</v>
      </c>
      <c r="B7661" s="2" t="n">
        <v>80</v>
      </c>
      <c r="C7661" s="2" t="n">
        <v>1155778.75</v>
      </c>
      <c r="D7661" s="2" t="n">
        <v>464369.21875</v>
      </c>
    </row>
    <row r="7662" customFormat="false" ht="12.5" hidden="false" customHeight="false" outlineLevel="0" collapsed="false">
      <c r="A7662" s="2" t="s">
        <v>130</v>
      </c>
      <c r="B7662" s="2" t="n">
        <v>80</v>
      </c>
      <c r="C7662" s="2" t="n">
        <v>1288654.5</v>
      </c>
      <c r="D7662" s="2" t="n">
        <v>520832.71875</v>
      </c>
    </row>
    <row r="7663" customFormat="false" ht="12.5" hidden="false" customHeight="false" outlineLevel="0" collapsed="false">
      <c r="A7663" s="2" t="s">
        <v>131</v>
      </c>
      <c r="B7663" s="2" t="n">
        <v>80</v>
      </c>
      <c r="C7663" s="2" t="n">
        <v>1353227.5</v>
      </c>
      <c r="D7663" s="2" t="n">
        <v>613407.5625</v>
      </c>
    </row>
    <row r="7664" customFormat="false" ht="12.5" hidden="false" customHeight="false" outlineLevel="0" collapsed="false">
      <c r="A7664" s="2" t="s">
        <v>132</v>
      </c>
      <c r="B7664" s="2" t="n">
        <v>80</v>
      </c>
      <c r="C7664" s="2" t="n">
        <v>1192595.75</v>
      </c>
      <c r="D7664" s="2" t="n">
        <v>533126.875</v>
      </c>
    </row>
    <row r="7665" customFormat="false" ht="12.5" hidden="false" customHeight="false" outlineLevel="0" collapsed="false">
      <c r="A7665" s="2" t="s">
        <v>155</v>
      </c>
      <c r="B7665" s="2" t="n">
        <v>80</v>
      </c>
      <c r="C7665" s="2" t="n">
        <v>209784.671875</v>
      </c>
      <c r="D7665" s="2" t="n">
        <v>469842.9375</v>
      </c>
    </row>
    <row r="7666" customFormat="false" ht="12.5" hidden="false" customHeight="false" outlineLevel="0" collapsed="false">
      <c r="A7666" s="2" t="s">
        <v>156</v>
      </c>
      <c r="B7666" s="2" t="n">
        <v>80</v>
      </c>
      <c r="C7666" s="2" t="n">
        <v>268879.625</v>
      </c>
      <c r="D7666" s="2" t="n">
        <v>519550.96875</v>
      </c>
    </row>
    <row r="7667" customFormat="false" ht="12.5" hidden="false" customHeight="false" outlineLevel="0" collapsed="false">
      <c r="A7667" s="2" t="s">
        <v>157</v>
      </c>
      <c r="B7667" s="2" t="n">
        <v>80</v>
      </c>
      <c r="C7667" s="2" t="n">
        <v>362644.84375</v>
      </c>
      <c r="D7667" s="2" t="n">
        <v>510563.40625</v>
      </c>
    </row>
    <row r="7668" customFormat="false" ht="12.5" hidden="false" customHeight="false" outlineLevel="0" collapsed="false">
      <c r="A7668" s="2" t="s">
        <v>133</v>
      </c>
      <c r="B7668" s="2" t="n">
        <v>80</v>
      </c>
      <c r="C7668" s="2" t="n">
        <v>703412.5</v>
      </c>
      <c r="D7668" s="2" t="n">
        <v>511715.53125</v>
      </c>
    </row>
    <row r="7669" customFormat="false" ht="12.5" hidden="false" customHeight="false" outlineLevel="0" collapsed="false">
      <c r="A7669" s="2" t="s">
        <v>135</v>
      </c>
      <c r="B7669" s="2" t="n">
        <v>80</v>
      </c>
      <c r="C7669" s="2" t="n">
        <v>378933.75</v>
      </c>
      <c r="D7669" s="2" t="n">
        <v>659767.4375</v>
      </c>
    </row>
    <row r="7670" customFormat="false" ht="12.5" hidden="false" customHeight="false" outlineLevel="0" collapsed="false">
      <c r="A7670" s="2" t="s">
        <v>136</v>
      </c>
      <c r="B7670" s="2" t="n">
        <v>80</v>
      </c>
      <c r="C7670" s="2" t="n">
        <v>663129.3125</v>
      </c>
      <c r="D7670" s="2" t="n">
        <v>484894.1875</v>
      </c>
    </row>
    <row r="7671" customFormat="false" ht="12.5" hidden="false" customHeight="false" outlineLevel="0" collapsed="false">
      <c r="A7671" s="2" t="s">
        <v>158</v>
      </c>
      <c r="B7671" s="2" t="n">
        <v>80</v>
      </c>
      <c r="C7671" s="2" t="n">
        <v>1144969.75</v>
      </c>
      <c r="D7671" s="2" t="n">
        <v>505976.875</v>
      </c>
    </row>
    <row r="7672" customFormat="false" ht="12.5" hidden="false" customHeight="false" outlineLevel="0" collapsed="false">
      <c r="A7672" s="2" t="s">
        <v>159</v>
      </c>
      <c r="B7672" s="2" t="n">
        <v>80</v>
      </c>
      <c r="C7672" s="2" t="n">
        <v>1075948.625</v>
      </c>
      <c r="D7672" s="2" t="n">
        <v>478290.25</v>
      </c>
    </row>
    <row r="7673" customFormat="false" ht="12.5" hidden="false" customHeight="false" outlineLevel="0" collapsed="false">
      <c r="A7673" s="2" t="s">
        <v>160</v>
      </c>
      <c r="B7673" s="2" t="n">
        <v>80</v>
      </c>
      <c r="C7673" s="2" t="n">
        <v>1138310</v>
      </c>
      <c r="D7673" s="2" t="n">
        <v>508886.65625</v>
      </c>
    </row>
    <row r="7674" customFormat="false" ht="12.5" hidden="false" customHeight="false" outlineLevel="0" collapsed="false">
      <c r="A7674" s="2" t="s">
        <v>137</v>
      </c>
      <c r="B7674" s="2" t="n">
        <v>80</v>
      </c>
      <c r="C7674" s="2" t="n">
        <v>1097964.875</v>
      </c>
      <c r="D7674" s="2" t="n">
        <v>469026.40625</v>
      </c>
    </row>
    <row r="7675" customFormat="false" ht="12.5" hidden="false" customHeight="false" outlineLevel="0" collapsed="false">
      <c r="A7675" s="2" t="s">
        <v>138</v>
      </c>
      <c r="B7675" s="2" t="n">
        <v>80</v>
      </c>
      <c r="C7675" s="2" t="n">
        <v>1390643.375</v>
      </c>
      <c r="D7675" s="2" t="n">
        <v>599870.5625</v>
      </c>
    </row>
    <row r="7676" customFormat="false" ht="12.5" hidden="false" customHeight="false" outlineLevel="0" collapsed="false">
      <c r="A7676" s="2" t="s">
        <v>139</v>
      </c>
      <c r="B7676" s="2" t="n">
        <v>80</v>
      </c>
      <c r="C7676" s="2" t="n">
        <v>1419416.625</v>
      </c>
      <c r="D7676" s="2" t="n">
        <v>585319.1875</v>
      </c>
    </row>
    <row r="7677" customFormat="false" ht="12.5" hidden="false" customHeight="false" outlineLevel="0" collapsed="false">
      <c r="A7677" s="2" t="s">
        <v>161</v>
      </c>
      <c r="B7677" s="2" t="n">
        <v>80</v>
      </c>
      <c r="C7677" s="2" t="n">
        <v>226575.265625</v>
      </c>
      <c r="D7677" s="2" t="n">
        <v>499045.5625</v>
      </c>
    </row>
    <row r="7678" customFormat="false" ht="12.5" hidden="false" customHeight="false" outlineLevel="0" collapsed="false">
      <c r="A7678" s="2" t="s">
        <v>162</v>
      </c>
      <c r="B7678" s="2" t="n">
        <v>80</v>
      </c>
      <c r="C7678" s="2" t="n">
        <v>265849.0625</v>
      </c>
      <c r="D7678" s="2" t="n">
        <v>533320.25</v>
      </c>
    </row>
    <row r="7679" customFormat="false" ht="12.5" hidden="false" customHeight="false" outlineLevel="0" collapsed="false">
      <c r="A7679" s="2" t="s">
        <v>163</v>
      </c>
      <c r="B7679" s="2" t="n">
        <v>80</v>
      </c>
      <c r="C7679" s="2" t="n">
        <v>239134.75</v>
      </c>
      <c r="D7679" s="2" t="n">
        <v>489580.03125</v>
      </c>
    </row>
    <row r="7680" customFormat="false" ht="12.5" hidden="false" customHeight="false" outlineLevel="0" collapsed="false">
      <c r="A7680" s="2" t="s">
        <v>164</v>
      </c>
      <c r="B7680" s="2" t="n">
        <v>80</v>
      </c>
      <c r="C7680" s="2"/>
      <c r="D7680" s="2"/>
    </row>
    <row r="7681" customFormat="false" ht="12.5" hidden="false" customHeight="false" outlineLevel="0" collapsed="false">
      <c r="A7681" s="2" t="s">
        <v>165</v>
      </c>
      <c r="B7681" s="2" t="n">
        <v>80</v>
      </c>
      <c r="C7681" s="2"/>
      <c r="D7681" s="2"/>
    </row>
    <row r="7682" customFormat="false" ht="12.5" hidden="false" customHeight="false" outlineLevel="0" collapsed="false">
      <c r="A7682" s="2" t="s">
        <v>166</v>
      </c>
      <c r="B7682" s="2" t="n">
        <v>80</v>
      </c>
      <c r="C7682" s="2"/>
      <c r="D7682" s="2"/>
    </row>
    <row r="7683" customFormat="false" ht="12.5" hidden="false" customHeight="false" outlineLevel="0" collapsed="false">
      <c r="A7683" s="2" t="s">
        <v>167</v>
      </c>
      <c r="B7683" s="2" t="n">
        <v>80</v>
      </c>
      <c r="C7683" s="2" t="n">
        <v>1160366.25</v>
      </c>
      <c r="D7683" s="2" t="n">
        <v>535235.125</v>
      </c>
    </row>
    <row r="7684" customFormat="false" ht="12.5" hidden="false" customHeight="false" outlineLevel="0" collapsed="false">
      <c r="A7684" s="2" t="s">
        <v>168</v>
      </c>
      <c r="B7684" s="2" t="n">
        <v>80</v>
      </c>
      <c r="C7684" s="2" t="n">
        <v>719042.5</v>
      </c>
      <c r="D7684" s="2" t="n">
        <v>463807.40625</v>
      </c>
    </row>
    <row r="7685" customFormat="false" ht="12.5" hidden="false" customHeight="false" outlineLevel="0" collapsed="false">
      <c r="A7685" s="2" t="s">
        <v>169</v>
      </c>
      <c r="B7685" s="2" t="n">
        <v>80</v>
      </c>
      <c r="C7685" s="2" t="n">
        <v>1042398.5625</v>
      </c>
      <c r="D7685" s="2" t="n">
        <v>482828.71875</v>
      </c>
    </row>
    <row r="7686" customFormat="false" ht="12.5" hidden="false" customHeight="false" outlineLevel="0" collapsed="false">
      <c r="A7686" s="2" t="s">
        <v>170</v>
      </c>
      <c r="B7686" s="2" t="n">
        <v>80</v>
      </c>
      <c r="C7686" s="2"/>
      <c r="D7686" s="2"/>
    </row>
    <row r="7687" customFormat="false" ht="12.5" hidden="false" customHeight="false" outlineLevel="0" collapsed="false">
      <c r="A7687" s="2" t="s">
        <v>171</v>
      </c>
      <c r="B7687" s="2" t="n">
        <v>80</v>
      </c>
      <c r="C7687" s="2"/>
      <c r="D7687" s="2"/>
    </row>
    <row r="7688" customFormat="false" ht="12.5" hidden="false" customHeight="false" outlineLevel="0" collapsed="false">
      <c r="A7688" s="2" t="s">
        <v>172</v>
      </c>
      <c r="B7688" s="2" t="n">
        <v>80</v>
      </c>
      <c r="C7688" s="2"/>
      <c r="D7688" s="2"/>
    </row>
    <row r="7689" customFormat="false" ht="12.5" hidden="false" customHeight="false" outlineLevel="0" collapsed="false">
      <c r="A7689" s="2" t="s">
        <v>45</v>
      </c>
      <c r="B7689" s="2" t="n">
        <v>81</v>
      </c>
      <c r="C7689" s="2" t="n">
        <v>170094.75</v>
      </c>
      <c r="D7689" s="2" t="n">
        <v>337516.1875</v>
      </c>
    </row>
    <row r="7690" customFormat="false" ht="12.5" hidden="false" customHeight="false" outlineLevel="0" collapsed="false">
      <c r="A7690" s="2" t="s">
        <v>53</v>
      </c>
      <c r="B7690" s="2" t="n">
        <v>81</v>
      </c>
      <c r="C7690" s="2" t="n">
        <v>200777.078125</v>
      </c>
      <c r="D7690" s="2" t="n">
        <v>393312.21875</v>
      </c>
    </row>
    <row r="7691" customFormat="false" ht="12.5" hidden="false" customHeight="false" outlineLevel="0" collapsed="false">
      <c r="A7691" s="2" t="s">
        <v>54</v>
      </c>
      <c r="B7691" s="2" t="n">
        <v>81</v>
      </c>
      <c r="C7691" s="2" t="n">
        <v>163995.234375</v>
      </c>
      <c r="D7691" s="2" t="n">
        <v>339741.53125</v>
      </c>
    </row>
    <row r="7692" customFormat="false" ht="12.5" hidden="false" customHeight="false" outlineLevel="0" collapsed="false">
      <c r="A7692" s="2" t="s">
        <v>152</v>
      </c>
      <c r="B7692" s="2" t="n">
        <v>81</v>
      </c>
      <c r="C7692" s="2" t="n">
        <v>149900.4375</v>
      </c>
      <c r="D7692" s="2" t="n">
        <v>311396.34375</v>
      </c>
    </row>
    <row r="7693" customFormat="false" ht="12.5" hidden="false" customHeight="false" outlineLevel="0" collapsed="false">
      <c r="A7693" s="2" t="s">
        <v>153</v>
      </c>
      <c r="B7693" s="2" t="n">
        <v>81</v>
      </c>
      <c r="C7693" s="2" t="n">
        <v>247575.5625</v>
      </c>
      <c r="D7693" s="2" t="n">
        <v>486790.21875</v>
      </c>
    </row>
    <row r="7694" customFormat="false" ht="12.5" hidden="false" customHeight="false" outlineLevel="0" collapsed="false">
      <c r="A7694" s="2" t="s">
        <v>154</v>
      </c>
      <c r="B7694" s="2" t="n">
        <v>81</v>
      </c>
      <c r="C7694" s="2" t="n">
        <v>171874.578125</v>
      </c>
      <c r="D7694" s="2" t="n">
        <v>337338.25</v>
      </c>
    </row>
    <row r="7695" customFormat="false" ht="12.5" hidden="false" customHeight="false" outlineLevel="0" collapsed="false">
      <c r="A7695" s="2" t="s">
        <v>55</v>
      </c>
      <c r="B7695" s="2" t="n">
        <v>81</v>
      </c>
      <c r="C7695" s="2" t="n">
        <v>908332.125</v>
      </c>
      <c r="D7695" s="2" t="n">
        <v>377471.4375</v>
      </c>
    </row>
    <row r="7696" customFormat="false" ht="12.5" hidden="false" customHeight="false" outlineLevel="0" collapsed="false">
      <c r="A7696" s="2" t="s">
        <v>57</v>
      </c>
      <c r="B7696" s="2" t="n">
        <v>81</v>
      </c>
      <c r="C7696" s="2" t="n">
        <v>983700.1875</v>
      </c>
      <c r="D7696" s="2" t="n">
        <v>377802.125</v>
      </c>
    </row>
    <row r="7697" customFormat="false" ht="12.5" hidden="false" customHeight="false" outlineLevel="0" collapsed="false">
      <c r="A7697" s="2" t="s">
        <v>58</v>
      </c>
      <c r="B7697" s="2" t="n">
        <v>81</v>
      </c>
      <c r="C7697" s="2" t="n">
        <v>1085762.625</v>
      </c>
      <c r="D7697" s="2" t="n">
        <v>411030.96875</v>
      </c>
    </row>
    <row r="7698" customFormat="false" ht="12.5" hidden="false" customHeight="false" outlineLevel="0" collapsed="false">
      <c r="A7698" s="2" t="s">
        <v>59</v>
      </c>
      <c r="B7698" s="2" t="n">
        <v>81</v>
      </c>
      <c r="C7698" s="2" t="n">
        <v>953080.0625</v>
      </c>
      <c r="D7698" s="2" t="n">
        <v>394912.375</v>
      </c>
    </row>
    <row r="7699" customFormat="false" ht="12.5" hidden="false" customHeight="false" outlineLevel="0" collapsed="false">
      <c r="A7699" s="2" t="s">
        <v>61</v>
      </c>
      <c r="B7699" s="2" t="n">
        <v>81</v>
      </c>
      <c r="C7699" s="2" t="n">
        <v>1415792</v>
      </c>
      <c r="D7699" s="2" t="n">
        <v>547461</v>
      </c>
    </row>
    <row r="7700" customFormat="false" ht="12.5" hidden="false" customHeight="false" outlineLevel="0" collapsed="false">
      <c r="A7700" s="2" t="s">
        <v>62</v>
      </c>
      <c r="B7700" s="2" t="n">
        <v>81</v>
      </c>
      <c r="C7700" s="2" t="n">
        <v>1130368.125</v>
      </c>
      <c r="D7700" s="2" t="n">
        <v>435355.25</v>
      </c>
    </row>
    <row r="7701" customFormat="false" ht="12.5" hidden="false" customHeight="false" outlineLevel="0" collapsed="false">
      <c r="A7701" s="2" t="s">
        <v>63</v>
      </c>
      <c r="B7701" s="2" t="n">
        <v>81</v>
      </c>
      <c r="C7701" s="2" t="n">
        <v>139069.9375</v>
      </c>
      <c r="D7701" s="2" t="n">
        <v>310439.375</v>
      </c>
    </row>
    <row r="7702" customFormat="false" ht="12.5" hidden="false" customHeight="false" outlineLevel="0" collapsed="false">
      <c r="A7702" s="2" t="s">
        <v>65</v>
      </c>
      <c r="B7702" s="2" t="n">
        <v>81</v>
      </c>
      <c r="C7702" s="2" t="n">
        <v>192278.21875</v>
      </c>
      <c r="D7702" s="2" t="n">
        <v>374134.5625</v>
      </c>
    </row>
    <row r="7703" customFormat="false" ht="12.5" hidden="false" customHeight="false" outlineLevel="0" collapsed="false">
      <c r="A7703" s="2" t="s">
        <v>66</v>
      </c>
      <c r="B7703" s="2" t="n">
        <v>81</v>
      </c>
      <c r="C7703" s="2" t="n">
        <v>160432.234375</v>
      </c>
      <c r="D7703" s="2" t="n">
        <v>311318.8125</v>
      </c>
    </row>
    <row r="7704" customFormat="false" ht="12.5" hidden="false" customHeight="false" outlineLevel="0" collapsed="false">
      <c r="A7704" s="2" t="s">
        <v>67</v>
      </c>
      <c r="B7704" s="2" t="n">
        <v>81</v>
      </c>
      <c r="C7704" s="2" t="n">
        <v>158074.875</v>
      </c>
      <c r="D7704" s="2" t="n">
        <v>360438.90625</v>
      </c>
    </row>
    <row r="7705" customFormat="false" ht="12.5" hidden="false" customHeight="false" outlineLevel="0" collapsed="false">
      <c r="A7705" s="2" t="s">
        <v>69</v>
      </c>
      <c r="B7705" s="2" t="n">
        <v>81</v>
      </c>
      <c r="C7705" s="2" t="n">
        <v>223394.21875</v>
      </c>
      <c r="D7705" s="2" t="n">
        <v>452190.8125</v>
      </c>
    </row>
    <row r="7706" customFormat="false" ht="12.5" hidden="false" customHeight="false" outlineLevel="0" collapsed="false">
      <c r="A7706" s="2" t="s">
        <v>70</v>
      </c>
      <c r="B7706" s="2" t="n">
        <v>81</v>
      </c>
      <c r="C7706" s="2" t="n">
        <v>144243.90625</v>
      </c>
      <c r="D7706" s="2" t="n">
        <v>316418</v>
      </c>
    </row>
    <row r="7707" customFormat="false" ht="12.5" hidden="false" customHeight="false" outlineLevel="0" collapsed="false">
      <c r="A7707" s="2" t="s">
        <v>71</v>
      </c>
      <c r="B7707" s="2" t="n">
        <v>81</v>
      </c>
      <c r="C7707" s="2" t="n">
        <v>904459.375</v>
      </c>
      <c r="D7707" s="2" t="n">
        <v>356925.40625</v>
      </c>
    </row>
    <row r="7708" customFormat="false" ht="12.5" hidden="false" customHeight="false" outlineLevel="0" collapsed="false">
      <c r="A7708" s="2" t="s">
        <v>72</v>
      </c>
      <c r="B7708" s="2" t="n">
        <v>81</v>
      </c>
      <c r="C7708" s="2" t="n">
        <v>957309.5</v>
      </c>
      <c r="D7708" s="2" t="n">
        <v>348814.34375</v>
      </c>
    </row>
    <row r="7709" customFormat="false" ht="12.5" hidden="false" customHeight="false" outlineLevel="0" collapsed="false">
      <c r="A7709" s="2" t="s">
        <v>73</v>
      </c>
      <c r="B7709" s="2" t="n">
        <v>81</v>
      </c>
      <c r="C7709" s="2" t="n">
        <v>970954.875</v>
      </c>
      <c r="D7709" s="2" t="n">
        <v>342830.15625</v>
      </c>
    </row>
    <row r="7710" customFormat="false" ht="12.5" hidden="false" customHeight="false" outlineLevel="0" collapsed="false">
      <c r="A7710" s="2" t="s">
        <v>74</v>
      </c>
      <c r="B7710" s="2" t="n">
        <v>81</v>
      </c>
      <c r="C7710" s="2" t="n">
        <v>791712.375</v>
      </c>
      <c r="D7710" s="2" t="n">
        <v>391664.09375</v>
      </c>
    </row>
    <row r="7711" customFormat="false" ht="12.5" hidden="false" customHeight="false" outlineLevel="0" collapsed="false">
      <c r="A7711" s="2" t="s">
        <v>75</v>
      </c>
      <c r="B7711" s="2" t="n">
        <v>81</v>
      </c>
      <c r="C7711" s="2" t="n">
        <v>1097630.625</v>
      </c>
      <c r="D7711" s="2" t="n">
        <v>528739.875</v>
      </c>
    </row>
    <row r="7712" customFormat="false" ht="12.5" hidden="false" customHeight="false" outlineLevel="0" collapsed="false">
      <c r="A7712" s="2" t="s">
        <v>76</v>
      </c>
      <c r="B7712" s="2" t="n">
        <v>81</v>
      </c>
      <c r="C7712" s="2" t="n">
        <v>888507.25</v>
      </c>
      <c r="D7712" s="2" t="n">
        <v>425606.75</v>
      </c>
    </row>
    <row r="7713" customFormat="false" ht="12.5" hidden="false" customHeight="false" outlineLevel="0" collapsed="false">
      <c r="A7713" s="2" t="s">
        <v>77</v>
      </c>
      <c r="B7713" s="2" t="n">
        <v>81</v>
      </c>
      <c r="C7713" s="2" t="n">
        <v>528503.0625</v>
      </c>
      <c r="D7713" s="2" t="n">
        <v>372584.71875</v>
      </c>
    </row>
    <row r="7714" customFormat="false" ht="12.5" hidden="false" customHeight="false" outlineLevel="0" collapsed="false">
      <c r="A7714" s="2" t="s">
        <v>79</v>
      </c>
      <c r="B7714" s="2" t="n">
        <v>81</v>
      </c>
      <c r="C7714" s="2" t="n">
        <v>199966.5625</v>
      </c>
      <c r="D7714" s="2" t="n">
        <v>386547</v>
      </c>
    </row>
    <row r="7715" customFormat="false" ht="12.5" hidden="false" customHeight="false" outlineLevel="0" collapsed="false">
      <c r="A7715" s="2" t="s">
        <v>80</v>
      </c>
      <c r="B7715" s="2" t="n">
        <v>81</v>
      </c>
      <c r="C7715" s="2" t="n">
        <v>552638.4375</v>
      </c>
      <c r="D7715" s="2" t="n">
        <v>346040.90625</v>
      </c>
    </row>
    <row r="7716" customFormat="false" ht="12.5" hidden="false" customHeight="false" outlineLevel="0" collapsed="false">
      <c r="A7716" s="2" t="s">
        <v>81</v>
      </c>
      <c r="B7716" s="2" t="n">
        <v>81</v>
      </c>
      <c r="C7716" s="2" t="n">
        <v>160337.125</v>
      </c>
      <c r="D7716" s="2" t="n">
        <v>343467.1875</v>
      </c>
    </row>
    <row r="7717" customFormat="false" ht="12.5" hidden="false" customHeight="false" outlineLevel="0" collapsed="false">
      <c r="A7717" s="2" t="s">
        <v>83</v>
      </c>
      <c r="B7717" s="2" t="n">
        <v>81</v>
      </c>
      <c r="C7717" s="2" t="n">
        <v>244691.4375</v>
      </c>
      <c r="D7717" s="2" t="n">
        <v>451405.3125</v>
      </c>
    </row>
    <row r="7718" customFormat="false" ht="12.5" hidden="false" customHeight="false" outlineLevel="0" collapsed="false">
      <c r="A7718" s="2" t="s">
        <v>84</v>
      </c>
      <c r="B7718" s="2" t="n">
        <v>81</v>
      </c>
      <c r="C7718" s="2" t="n">
        <v>529101.9375</v>
      </c>
      <c r="D7718" s="2" t="n">
        <v>342404.875</v>
      </c>
    </row>
    <row r="7719" customFormat="false" ht="12.5" hidden="false" customHeight="false" outlineLevel="0" collapsed="false">
      <c r="A7719" s="2" t="s">
        <v>85</v>
      </c>
      <c r="B7719" s="2" t="n">
        <v>81</v>
      </c>
      <c r="C7719" s="2" t="n">
        <v>958130.75</v>
      </c>
      <c r="D7719" s="2" t="n">
        <v>398329.1875</v>
      </c>
    </row>
    <row r="7720" customFormat="false" ht="12.5" hidden="false" customHeight="false" outlineLevel="0" collapsed="false">
      <c r="A7720" s="2" t="s">
        <v>86</v>
      </c>
      <c r="B7720" s="2" t="n">
        <v>81</v>
      </c>
      <c r="C7720" s="2" t="n">
        <v>932793.5625</v>
      </c>
      <c r="D7720" s="2" t="n">
        <v>362465.21875</v>
      </c>
    </row>
    <row r="7721" customFormat="false" ht="12.5" hidden="false" customHeight="false" outlineLevel="0" collapsed="false">
      <c r="A7721" s="2" t="s">
        <v>87</v>
      </c>
      <c r="B7721" s="2" t="n">
        <v>81</v>
      </c>
      <c r="C7721" s="2" t="n">
        <v>906201.75</v>
      </c>
      <c r="D7721" s="2" t="n">
        <v>344921.75</v>
      </c>
    </row>
    <row r="7722" customFormat="false" ht="12.5" hidden="false" customHeight="false" outlineLevel="0" collapsed="false">
      <c r="A7722" s="2" t="s">
        <v>88</v>
      </c>
      <c r="B7722" s="2" t="n">
        <v>81</v>
      </c>
      <c r="C7722" s="2" t="n">
        <v>914167.75</v>
      </c>
      <c r="D7722" s="2" t="n">
        <v>430053.65625</v>
      </c>
    </row>
    <row r="7723" customFormat="false" ht="12.5" hidden="false" customHeight="false" outlineLevel="0" collapsed="false">
      <c r="A7723" s="2" t="s">
        <v>89</v>
      </c>
      <c r="B7723" s="2" t="n">
        <v>81</v>
      </c>
      <c r="C7723" s="2" t="n">
        <v>1149488.375</v>
      </c>
      <c r="D7723" s="2" t="n">
        <v>568958.625</v>
      </c>
    </row>
    <row r="7724" customFormat="false" ht="12.5" hidden="false" customHeight="false" outlineLevel="0" collapsed="false">
      <c r="A7724" s="2" t="s">
        <v>90</v>
      </c>
      <c r="B7724" s="2" t="n">
        <v>81</v>
      </c>
      <c r="C7724" s="2" t="n">
        <v>973503.5625</v>
      </c>
      <c r="D7724" s="2" t="n">
        <v>462505.25</v>
      </c>
    </row>
    <row r="7725" customFormat="false" ht="12.5" hidden="false" customHeight="false" outlineLevel="0" collapsed="false">
      <c r="A7725" s="2" t="s">
        <v>91</v>
      </c>
      <c r="B7725" s="2" t="n">
        <v>81</v>
      </c>
      <c r="C7725" s="2" t="n">
        <v>209253.125</v>
      </c>
      <c r="D7725" s="2" t="n">
        <v>435200.125</v>
      </c>
    </row>
    <row r="7726" customFormat="false" ht="12.5" hidden="false" customHeight="false" outlineLevel="0" collapsed="false">
      <c r="A7726" s="2" t="s">
        <v>93</v>
      </c>
      <c r="B7726" s="2" t="n">
        <v>81</v>
      </c>
      <c r="C7726" s="2" t="n">
        <v>233232.09375</v>
      </c>
      <c r="D7726" s="2" t="n">
        <v>459531.8125</v>
      </c>
    </row>
    <row r="7727" customFormat="false" ht="12.5" hidden="false" customHeight="false" outlineLevel="0" collapsed="false">
      <c r="A7727" s="2" t="s">
        <v>94</v>
      </c>
      <c r="B7727" s="2" t="n">
        <v>81</v>
      </c>
      <c r="C7727" s="2" t="n">
        <v>199712.015625</v>
      </c>
      <c r="D7727" s="2" t="n">
        <v>398789.8125</v>
      </c>
    </row>
    <row r="7728" customFormat="false" ht="12.5" hidden="false" customHeight="false" outlineLevel="0" collapsed="false">
      <c r="A7728" s="2" t="s">
        <v>95</v>
      </c>
      <c r="B7728" s="2" t="n">
        <v>81</v>
      </c>
      <c r="C7728" s="2" t="n">
        <v>568902.9375</v>
      </c>
      <c r="D7728" s="2" t="n">
        <v>393975.5</v>
      </c>
    </row>
    <row r="7729" customFormat="false" ht="12.5" hidden="false" customHeight="false" outlineLevel="0" collapsed="false">
      <c r="A7729" s="2" t="s">
        <v>97</v>
      </c>
      <c r="B7729" s="2" t="n">
        <v>81</v>
      </c>
      <c r="C7729" s="2" t="n">
        <v>291204.5</v>
      </c>
      <c r="D7729" s="2" t="n">
        <v>555027.5</v>
      </c>
    </row>
    <row r="7730" customFormat="false" ht="12.5" hidden="false" customHeight="false" outlineLevel="0" collapsed="false">
      <c r="A7730" s="2" t="s">
        <v>98</v>
      </c>
      <c r="B7730" s="2" t="n">
        <v>81</v>
      </c>
      <c r="C7730" s="2" t="n">
        <v>553479.0625</v>
      </c>
      <c r="D7730" s="2" t="n">
        <v>380384.6875</v>
      </c>
    </row>
    <row r="7731" customFormat="false" ht="12.5" hidden="false" customHeight="false" outlineLevel="0" collapsed="false">
      <c r="A7731" s="2" t="s">
        <v>99</v>
      </c>
      <c r="B7731" s="2" t="n">
        <v>81</v>
      </c>
      <c r="C7731" s="2" t="n">
        <v>988264.4375</v>
      </c>
      <c r="D7731" s="2" t="n">
        <v>429069.375</v>
      </c>
    </row>
    <row r="7732" customFormat="false" ht="12.5" hidden="false" customHeight="false" outlineLevel="0" collapsed="false">
      <c r="A7732" s="2" t="s">
        <v>100</v>
      </c>
      <c r="B7732" s="2" t="n">
        <v>81</v>
      </c>
      <c r="C7732" s="2" t="n">
        <v>717328.375</v>
      </c>
      <c r="D7732" s="2" t="n">
        <v>372743.125</v>
      </c>
    </row>
    <row r="7733" customFormat="false" ht="12.5" hidden="false" customHeight="false" outlineLevel="0" collapsed="false">
      <c r="A7733" s="2" t="s">
        <v>101</v>
      </c>
      <c r="B7733" s="2" t="n">
        <v>81</v>
      </c>
      <c r="C7733" s="2" t="n">
        <v>869867.4375</v>
      </c>
      <c r="D7733" s="2" t="n">
        <v>380280.25</v>
      </c>
    </row>
    <row r="7734" customFormat="false" ht="12.5" hidden="false" customHeight="false" outlineLevel="0" collapsed="false">
      <c r="A7734" s="2" t="s">
        <v>102</v>
      </c>
      <c r="B7734" s="2" t="n">
        <v>81</v>
      </c>
      <c r="C7734" s="2" t="n">
        <v>896486.9375</v>
      </c>
      <c r="D7734" s="2" t="n">
        <v>416791.96875</v>
      </c>
    </row>
    <row r="7735" customFormat="false" ht="12.5" hidden="false" customHeight="false" outlineLevel="0" collapsed="false">
      <c r="A7735" s="2" t="s">
        <v>103</v>
      </c>
      <c r="B7735" s="2" t="n">
        <v>81</v>
      </c>
      <c r="C7735" s="2" t="n">
        <v>1205291.875</v>
      </c>
      <c r="D7735" s="2" t="n">
        <v>537946.8125</v>
      </c>
    </row>
    <row r="7736" customFormat="false" ht="12.5" hidden="false" customHeight="false" outlineLevel="0" collapsed="false">
      <c r="A7736" s="2" t="s">
        <v>104</v>
      </c>
      <c r="B7736" s="2" t="n">
        <v>81</v>
      </c>
      <c r="C7736" s="2" t="n">
        <v>1029645.5625</v>
      </c>
      <c r="D7736" s="2" t="n">
        <v>450244</v>
      </c>
    </row>
    <row r="7737" customFormat="false" ht="12.5" hidden="false" customHeight="false" outlineLevel="0" collapsed="false">
      <c r="A7737" s="2" t="s">
        <v>105</v>
      </c>
      <c r="B7737" s="2" t="n">
        <v>81</v>
      </c>
      <c r="C7737" s="2" t="n">
        <v>213549.640625</v>
      </c>
      <c r="D7737" s="2" t="n">
        <v>494160.1875</v>
      </c>
    </row>
    <row r="7738" customFormat="false" ht="12.5" hidden="false" customHeight="false" outlineLevel="0" collapsed="false">
      <c r="A7738" s="2" t="s">
        <v>107</v>
      </c>
      <c r="B7738" s="2" t="n">
        <v>81</v>
      </c>
      <c r="C7738" s="2" t="n">
        <v>550262.625</v>
      </c>
      <c r="D7738" s="2" t="n">
        <v>542664.125</v>
      </c>
    </row>
    <row r="7739" customFormat="false" ht="12.5" hidden="false" customHeight="false" outlineLevel="0" collapsed="false">
      <c r="A7739" s="2" t="s">
        <v>108</v>
      </c>
      <c r="B7739" s="2" t="n">
        <v>81</v>
      </c>
      <c r="C7739" s="2" t="n">
        <v>584110.875</v>
      </c>
      <c r="D7739" s="2" t="n">
        <v>502749.46875</v>
      </c>
    </row>
    <row r="7740" customFormat="false" ht="12.5" hidden="false" customHeight="false" outlineLevel="0" collapsed="false">
      <c r="A7740" s="2" t="s">
        <v>109</v>
      </c>
      <c r="B7740" s="2" t="n">
        <v>81</v>
      </c>
      <c r="C7740" s="2" t="n">
        <v>226981.75</v>
      </c>
      <c r="D7740" s="2" t="n">
        <v>453190.875</v>
      </c>
    </row>
    <row r="7741" customFormat="false" ht="12.5" hidden="false" customHeight="false" outlineLevel="0" collapsed="false">
      <c r="A7741" s="2" t="s">
        <v>111</v>
      </c>
      <c r="B7741" s="2" t="n">
        <v>81</v>
      </c>
      <c r="C7741" s="2" t="n">
        <v>329705.375</v>
      </c>
      <c r="D7741" s="2" t="n">
        <v>553783.625</v>
      </c>
    </row>
    <row r="7742" customFormat="false" ht="12.5" hidden="false" customHeight="false" outlineLevel="0" collapsed="false">
      <c r="A7742" s="2" t="s">
        <v>112</v>
      </c>
      <c r="B7742" s="2" t="n">
        <v>81</v>
      </c>
      <c r="C7742" s="2" t="n">
        <v>677037</v>
      </c>
      <c r="D7742" s="2" t="n">
        <v>434159.125</v>
      </c>
    </row>
    <row r="7743" customFormat="false" ht="12.5" hidden="false" customHeight="false" outlineLevel="0" collapsed="false">
      <c r="A7743" s="2" t="s">
        <v>113</v>
      </c>
      <c r="B7743" s="2" t="n">
        <v>81</v>
      </c>
      <c r="C7743" s="2" t="n">
        <v>890113.5625</v>
      </c>
      <c r="D7743" s="2" t="n">
        <v>491819.875</v>
      </c>
    </row>
    <row r="7744" customFormat="false" ht="12.5" hidden="false" customHeight="false" outlineLevel="0" collapsed="false">
      <c r="A7744" s="2" t="s">
        <v>114</v>
      </c>
      <c r="B7744" s="2" t="n">
        <v>81</v>
      </c>
      <c r="C7744" s="2" t="n">
        <v>1044085.125</v>
      </c>
      <c r="D7744" s="2" t="n">
        <v>486007.0625</v>
      </c>
    </row>
    <row r="7745" customFormat="false" ht="12.5" hidden="false" customHeight="false" outlineLevel="0" collapsed="false">
      <c r="A7745" s="2" t="s">
        <v>115</v>
      </c>
      <c r="B7745" s="2" t="n">
        <v>81</v>
      </c>
      <c r="C7745" s="2" t="n">
        <v>1009254.5</v>
      </c>
      <c r="D7745" s="2" t="n">
        <v>467307.53125</v>
      </c>
    </row>
    <row r="7746" customFormat="false" ht="12.5" hidden="false" customHeight="false" outlineLevel="0" collapsed="false">
      <c r="A7746" s="2" t="s">
        <v>116</v>
      </c>
      <c r="B7746" s="2" t="n">
        <v>81</v>
      </c>
      <c r="C7746" s="2" t="n">
        <v>1123324.25</v>
      </c>
      <c r="D7746" s="2" t="n">
        <v>438963.28125</v>
      </c>
    </row>
    <row r="7747" customFormat="false" ht="12.5" hidden="false" customHeight="false" outlineLevel="0" collapsed="false">
      <c r="A7747" s="2" t="s">
        <v>117</v>
      </c>
      <c r="B7747" s="2" t="n">
        <v>81</v>
      </c>
      <c r="C7747" s="2" t="n">
        <v>1283194.875</v>
      </c>
      <c r="D7747" s="2" t="n">
        <v>537652.0625</v>
      </c>
    </row>
    <row r="7748" customFormat="false" ht="12.5" hidden="false" customHeight="false" outlineLevel="0" collapsed="false">
      <c r="A7748" s="2" t="s">
        <v>118</v>
      </c>
      <c r="B7748" s="2" t="n">
        <v>81</v>
      </c>
      <c r="C7748" s="2" t="n">
        <v>1085327</v>
      </c>
      <c r="D7748" s="2" t="n">
        <v>469608.9375</v>
      </c>
    </row>
    <row r="7749" customFormat="false" ht="12.5" hidden="false" customHeight="false" outlineLevel="0" collapsed="false">
      <c r="A7749" s="2" t="s">
        <v>119</v>
      </c>
      <c r="B7749" s="2" t="n">
        <v>81</v>
      </c>
      <c r="C7749" s="2" t="n">
        <v>200432.4375</v>
      </c>
      <c r="D7749" s="2" t="n">
        <v>429559.71875</v>
      </c>
    </row>
    <row r="7750" customFormat="false" ht="12.5" hidden="false" customHeight="false" outlineLevel="0" collapsed="false">
      <c r="A7750" s="2" t="s">
        <v>121</v>
      </c>
      <c r="B7750" s="2" t="n">
        <v>81</v>
      </c>
      <c r="C7750" s="2" t="n">
        <v>241723.578125</v>
      </c>
      <c r="D7750" s="2" t="n">
        <v>501563.1875</v>
      </c>
    </row>
    <row r="7751" customFormat="false" ht="12.5" hidden="false" customHeight="false" outlineLevel="0" collapsed="false">
      <c r="A7751" s="2" t="s">
        <v>122</v>
      </c>
      <c r="B7751" s="2" t="n">
        <v>81</v>
      </c>
      <c r="C7751" s="2" t="n">
        <v>220936.90625</v>
      </c>
      <c r="D7751" s="2" t="n">
        <v>456677.75</v>
      </c>
    </row>
    <row r="7752" customFormat="false" ht="12.5" hidden="false" customHeight="false" outlineLevel="0" collapsed="false">
      <c r="A7752" s="2" t="s">
        <v>123</v>
      </c>
      <c r="B7752" s="2" t="n">
        <v>81</v>
      </c>
      <c r="C7752" s="2" t="n">
        <v>233947.5</v>
      </c>
      <c r="D7752" s="2" t="n">
        <v>485780.75</v>
      </c>
    </row>
    <row r="7753" customFormat="false" ht="12.5" hidden="false" customHeight="false" outlineLevel="0" collapsed="false">
      <c r="A7753" s="2" t="s">
        <v>125</v>
      </c>
      <c r="B7753" s="2" t="n">
        <v>81</v>
      </c>
      <c r="C7753" s="2" t="n">
        <v>841227.0625</v>
      </c>
      <c r="D7753" s="2" t="n">
        <v>689593.125</v>
      </c>
    </row>
    <row r="7754" customFormat="false" ht="12.5" hidden="false" customHeight="false" outlineLevel="0" collapsed="false">
      <c r="A7754" s="2" t="s">
        <v>126</v>
      </c>
      <c r="B7754" s="2" t="n">
        <v>81</v>
      </c>
      <c r="C7754" s="2" t="n">
        <v>220053</v>
      </c>
      <c r="D7754" s="2" t="n">
        <v>451507.375</v>
      </c>
    </row>
    <row r="7755" customFormat="false" ht="12.5" hidden="false" customHeight="false" outlineLevel="0" collapsed="false">
      <c r="A7755" s="2" t="s">
        <v>127</v>
      </c>
      <c r="B7755" s="2" t="n">
        <v>81</v>
      </c>
      <c r="C7755" s="2" t="n">
        <v>1152293.375</v>
      </c>
      <c r="D7755" s="2" t="n">
        <v>491886.65625</v>
      </c>
    </row>
    <row r="7756" customFormat="false" ht="12.5" hidden="false" customHeight="false" outlineLevel="0" collapsed="false">
      <c r="A7756" s="2" t="s">
        <v>128</v>
      </c>
      <c r="B7756" s="2" t="n">
        <v>81</v>
      </c>
      <c r="C7756" s="2" t="n">
        <v>1121257.125</v>
      </c>
      <c r="D7756" s="2" t="n">
        <v>474466.40625</v>
      </c>
    </row>
    <row r="7757" customFormat="false" ht="12.5" hidden="false" customHeight="false" outlineLevel="0" collapsed="false">
      <c r="A7757" s="2" t="s">
        <v>129</v>
      </c>
      <c r="B7757" s="2" t="n">
        <v>81</v>
      </c>
      <c r="C7757" s="2" t="n">
        <v>1144207.5</v>
      </c>
      <c r="D7757" s="2" t="n">
        <v>463592.15625</v>
      </c>
    </row>
    <row r="7758" customFormat="false" ht="12.5" hidden="false" customHeight="false" outlineLevel="0" collapsed="false">
      <c r="A7758" s="2" t="s">
        <v>130</v>
      </c>
      <c r="B7758" s="2" t="n">
        <v>81</v>
      </c>
      <c r="C7758" s="2" t="n">
        <v>1274625.125</v>
      </c>
      <c r="D7758" s="2" t="n">
        <v>520418.09375</v>
      </c>
    </row>
    <row r="7759" customFormat="false" ht="12.5" hidden="false" customHeight="false" outlineLevel="0" collapsed="false">
      <c r="A7759" s="2" t="s">
        <v>131</v>
      </c>
      <c r="B7759" s="2" t="n">
        <v>81</v>
      </c>
      <c r="C7759" s="2" t="n">
        <v>1339401.5</v>
      </c>
      <c r="D7759" s="2" t="n">
        <v>613203.1875</v>
      </c>
    </row>
    <row r="7760" customFormat="false" ht="12.5" hidden="false" customHeight="false" outlineLevel="0" collapsed="false">
      <c r="A7760" s="2" t="s">
        <v>132</v>
      </c>
      <c r="B7760" s="2" t="n">
        <v>81</v>
      </c>
      <c r="C7760" s="2" t="n">
        <v>1181676.375</v>
      </c>
      <c r="D7760" s="2" t="n">
        <v>532344</v>
      </c>
    </row>
    <row r="7761" customFormat="false" ht="12.5" hidden="false" customHeight="false" outlineLevel="0" collapsed="false">
      <c r="A7761" s="2" t="s">
        <v>155</v>
      </c>
      <c r="B7761" s="2" t="n">
        <v>81</v>
      </c>
      <c r="C7761" s="2" t="n">
        <v>208087.125</v>
      </c>
      <c r="D7761" s="2" t="n">
        <v>470068.59375</v>
      </c>
    </row>
    <row r="7762" customFormat="false" ht="12.5" hidden="false" customHeight="false" outlineLevel="0" collapsed="false">
      <c r="A7762" s="2" t="s">
        <v>156</v>
      </c>
      <c r="B7762" s="2" t="n">
        <v>81</v>
      </c>
      <c r="C7762" s="2" t="n">
        <v>265781.8125</v>
      </c>
      <c r="D7762" s="2" t="n">
        <v>519439.46875</v>
      </c>
    </row>
    <row r="7763" customFormat="false" ht="12.5" hidden="false" customHeight="false" outlineLevel="0" collapsed="false">
      <c r="A7763" s="2" t="s">
        <v>157</v>
      </c>
      <c r="B7763" s="2" t="n">
        <v>81</v>
      </c>
      <c r="C7763" s="2" t="n">
        <v>358736.8125</v>
      </c>
      <c r="D7763" s="2" t="n">
        <v>510388</v>
      </c>
    </row>
    <row r="7764" customFormat="false" ht="12.5" hidden="false" customHeight="false" outlineLevel="0" collapsed="false">
      <c r="A7764" s="2" t="s">
        <v>133</v>
      </c>
      <c r="B7764" s="2" t="n">
        <v>81</v>
      </c>
      <c r="C7764" s="2" t="n">
        <v>693923.5625</v>
      </c>
      <c r="D7764" s="2" t="n">
        <v>512292.375</v>
      </c>
    </row>
    <row r="7765" customFormat="false" ht="12.5" hidden="false" customHeight="false" outlineLevel="0" collapsed="false">
      <c r="A7765" s="2" t="s">
        <v>135</v>
      </c>
      <c r="B7765" s="2" t="n">
        <v>81</v>
      </c>
      <c r="C7765" s="2" t="n">
        <v>376819.625</v>
      </c>
      <c r="D7765" s="2" t="n">
        <v>659401.6875</v>
      </c>
    </row>
    <row r="7766" customFormat="false" ht="12.5" hidden="false" customHeight="false" outlineLevel="0" collapsed="false">
      <c r="A7766" s="2" t="s">
        <v>136</v>
      </c>
      <c r="B7766" s="2" t="n">
        <v>81</v>
      </c>
      <c r="C7766" s="2" t="n">
        <v>653038.5</v>
      </c>
      <c r="D7766" s="2" t="n">
        <v>484685.9375</v>
      </c>
    </row>
    <row r="7767" customFormat="false" ht="12.5" hidden="false" customHeight="false" outlineLevel="0" collapsed="false">
      <c r="A7767" s="2" t="s">
        <v>158</v>
      </c>
      <c r="B7767" s="2" t="n">
        <v>81</v>
      </c>
      <c r="C7767" s="2" t="n">
        <v>1132649.5</v>
      </c>
      <c r="D7767" s="2" t="n">
        <v>505543.90625</v>
      </c>
    </row>
    <row r="7768" customFormat="false" ht="12.5" hidden="false" customHeight="false" outlineLevel="0" collapsed="false">
      <c r="A7768" s="2" t="s">
        <v>159</v>
      </c>
      <c r="B7768" s="2" t="n">
        <v>81</v>
      </c>
      <c r="C7768" s="2" t="n">
        <v>1062372.125</v>
      </c>
      <c r="D7768" s="2" t="n">
        <v>477208.3125</v>
      </c>
    </row>
    <row r="7769" customFormat="false" ht="12.5" hidden="false" customHeight="false" outlineLevel="0" collapsed="false">
      <c r="A7769" s="2" t="s">
        <v>160</v>
      </c>
      <c r="B7769" s="2" t="n">
        <v>81</v>
      </c>
      <c r="C7769" s="2" t="n">
        <v>1126286.75</v>
      </c>
      <c r="D7769" s="2" t="n">
        <v>508674.625</v>
      </c>
    </row>
    <row r="7770" customFormat="false" ht="12.5" hidden="false" customHeight="false" outlineLevel="0" collapsed="false">
      <c r="A7770" s="2" t="s">
        <v>137</v>
      </c>
      <c r="B7770" s="2" t="n">
        <v>81</v>
      </c>
      <c r="C7770" s="2" t="n">
        <v>1086622.625</v>
      </c>
      <c r="D7770" s="2" t="n">
        <v>469144.25</v>
      </c>
    </row>
    <row r="7771" customFormat="false" ht="12.5" hidden="false" customHeight="false" outlineLevel="0" collapsed="false">
      <c r="A7771" s="2" t="s">
        <v>138</v>
      </c>
      <c r="B7771" s="2" t="n">
        <v>81</v>
      </c>
      <c r="C7771" s="2" t="n">
        <v>1376426.5</v>
      </c>
      <c r="D7771" s="2" t="n">
        <v>598934.9375</v>
      </c>
    </row>
    <row r="7772" customFormat="false" ht="12.5" hidden="false" customHeight="false" outlineLevel="0" collapsed="false">
      <c r="A7772" s="2" t="s">
        <v>139</v>
      </c>
      <c r="B7772" s="2" t="n">
        <v>81</v>
      </c>
      <c r="C7772" s="2" t="n">
        <v>1404501.875</v>
      </c>
      <c r="D7772" s="2" t="n">
        <v>584183.375</v>
      </c>
    </row>
    <row r="7773" customFormat="false" ht="12.5" hidden="false" customHeight="false" outlineLevel="0" collapsed="false">
      <c r="A7773" s="2" t="s">
        <v>161</v>
      </c>
      <c r="B7773" s="2" t="n">
        <v>81</v>
      </c>
      <c r="C7773" s="2" t="n">
        <v>224335.796875</v>
      </c>
      <c r="D7773" s="2" t="n">
        <v>497973.375</v>
      </c>
    </row>
    <row r="7774" customFormat="false" ht="12.5" hidden="false" customHeight="false" outlineLevel="0" collapsed="false">
      <c r="A7774" s="2" t="s">
        <v>162</v>
      </c>
      <c r="B7774" s="2" t="n">
        <v>81</v>
      </c>
      <c r="C7774" s="2" t="n">
        <v>264302.5</v>
      </c>
      <c r="D7774" s="2" t="n">
        <v>532736.4375</v>
      </c>
    </row>
    <row r="7775" customFormat="false" ht="12.5" hidden="false" customHeight="false" outlineLevel="0" collapsed="false">
      <c r="A7775" s="2" t="s">
        <v>163</v>
      </c>
      <c r="B7775" s="2" t="n">
        <v>81</v>
      </c>
      <c r="C7775" s="2" t="n">
        <v>237169.453125</v>
      </c>
      <c r="D7775" s="2" t="n">
        <v>489035.6875</v>
      </c>
    </row>
    <row r="7776" customFormat="false" ht="12.5" hidden="false" customHeight="false" outlineLevel="0" collapsed="false">
      <c r="A7776" s="2" t="s">
        <v>164</v>
      </c>
      <c r="B7776" s="2" t="n">
        <v>81</v>
      </c>
      <c r="C7776" s="2"/>
      <c r="D7776" s="2"/>
    </row>
    <row r="7777" customFormat="false" ht="12.5" hidden="false" customHeight="false" outlineLevel="0" collapsed="false">
      <c r="A7777" s="2" t="s">
        <v>165</v>
      </c>
      <c r="B7777" s="2" t="n">
        <v>81</v>
      </c>
      <c r="C7777" s="2"/>
      <c r="D7777" s="2"/>
    </row>
    <row r="7778" customFormat="false" ht="12.5" hidden="false" customHeight="false" outlineLevel="0" collapsed="false">
      <c r="A7778" s="2" t="s">
        <v>166</v>
      </c>
      <c r="B7778" s="2" t="n">
        <v>81</v>
      </c>
      <c r="C7778" s="2"/>
      <c r="D7778" s="2"/>
    </row>
    <row r="7779" customFormat="false" ht="12.5" hidden="false" customHeight="false" outlineLevel="0" collapsed="false">
      <c r="A7779" s="2" t="s">
        <v>167</v>
      </c>
      <c r="B7779" s="2" t="n">
        <v>81</v>
      </c>
      <c r="C7779" s="2" t="n">
        <v>1144163.875</v>
      </c>
      <c r="D7779" s="2" t="n">
        <v>535437.1875</v>
      </c>
    </row>
    <row r="7780" customFormat="false" ht="12.5" hidden="false" customHeight="false" outlineLevel="0" collapsed="false">
      <c r="A7780" s="2" t="s">
        <v>168</v>
      </c>
      <c r="B7780" s="2" t="n">
        <v>81</v>
      </c>
      <c r="C7780" s="2" t="n">
        <v>711366</v>
      </c>
      <c r="D7780" s="2" t="n">
        <v>462657.65625</v>
      </c>
    </row>
    <row r="7781" customFormat="false" ht="12.5" hidden="false" customHeight="false" outlineLevel="0" collapsed="false">
      <c r="A7781" s="2" t="s">
        <v>169</v>
      </c>
      <c r="B7781" s="2" t="n">
        <v>81</v>
      </c>
      <c r="C7781" s="2" t="n">
        <v>1029263.6875</v>
      </c>
      <c r="D7781" s="2" t="n">
        <v>482661.8125</v>
      </c>
    </row>
    <row r="7782" customFormat="false" ht="12.5" hidden="false" customHeight="false" outlineLevel="0" collapsed="false">
      <c r="A7782" s="2" t="s">
        <v>170</v>
      </c>
      <c r="B7782" s="2" t="n">
        <v>81</v>
      </c>
      <c r="C7782" s="2"/>
      <c r="D7782" s="2"/>
    </row>
    <row r="7783" customFormat="false" ht="12.5" hidden="false" customHeight="false" outlineLevel="0" collapsed="false">
      <c r="A7783" s="2" t="s">
        <v>171</v>
      </c>
      <c r="B7783" s="2" t="n">
        <v>81</v>
      </c>
      <c r="C7783" s="2"/>
      <c r="D7783" s="2"/>
    </row>
    <row r="7784" customFormat="false" ht="12.5" hidden="false" customHeight="false" outlineLevel="0" collapsed="false">
      <c r="A7784" s="2" t="s">
        <v>172</v>
      </c>
      <c r="B7784" s="2" t="n">
        <v>81</v>
      </c>
      <c r="C7784" s="2"/>
      <c r="D7784" s="2"/>
    </row>
    <row r="7785" customFormat="false" ht="12.5" hidden="false" customHeight="false" outlineLevel="0" collapsed="false">
      <c r="A7785" s="2" t="s">
        <v>45</v>
      </c>
      <c r="B7785" s="2" t="n">
        <v>82</v>
      </c>
      <c r="C7785" s="2" t="n">
        <v>168851.171875</v>
      </c>
      <c r="D7785" s="2" t="n">
        <v>337199.90625</v>
      </c>
    </row>
    <row r="7786" customFormat="false" ht="12.5" hidden="false" customHeight="false" outlineLevel="0" collapsed="false">
      <c r="A7786" s="2" t="s">
        <v>53</v>
      </c>
      <c r="B7786" s="2" t="n">
        <v>82</v>
      </c>
      <c r="C7786" s="2" t="n">
        <v>199964.328125</v>
      </c>
      <c r="D7786" s="2" t="n">
        <v>393268.28125</v>
      </c>
    </row>
    <row r="7787" customFormat="false" ht="12.5" hidden="false" customHeight="false" outlineLevel="0" collapsed="false">
      <c r="A7787" s="2" t="s">
        <v>54</v>
      </c>
      <c r="B7787" s="2" t="n">
        <v>82</v>
      </c>
      <c r="C7787" s="2" t="n">
        <v>161861.15625</v>
      </c>
      <c r="D7787" s="2" t="n">
        <v>339605.59375</v>
      </c>
    </row>
    <row r="7788" customFormat="false" ht="12.5" hidden="false" customHeight="false" outlineLevel="0" collapsed="false">
      <c r="A7788" s="2" t="s">
        <v>152</v>
      </c>
      <c r="B7788" s="2" t="n">
        <v>82</v>
      </c>
      <c r="C7788" s="2" t="n">
        <v>148788.46875</v>
      </c>
      <c r="D7788" s="2" t="n">
        <v>311051.8125</v>
      </c>
    </row>
    <row r="7789" customFormat="false" ht="12.5" hidden="false" customHeight="false" outlineLevel="0" collapsed="false">
      <c r="A7789" s="2" t="s">
        <v>153</v>
      </c>
      <c r="B7789" s="2" t="n">
        <v>82</v>
      </c>
      <c r="C7789" s="2" t="n">
        <v>245734.125</v>
      </c>
      <c r="D7789" s="2" t="n">
        <v>485715.46875</v>
      </c>
    </row>
    <row r="7790" customFormat="false" ht="12.5" hidden="false" customHeight="false" outlineLevel="0" collapsed="false">
      <c r="A7790" s="2" t="s">
        <v>154</v>
      </c>
      <c r="B7790" s="2" t="n">
        <v>82</v>
      </c>
      <c r="C7790" s="2" t="n">
        <v>171097.1875</v>
      </c>
      <c r="D7790" s="2" t="n">
        <v>337186.53125</v>
      </c>
    </row>
    <row r="7791" customFormat="false" ht="12.5" hidden="false" customHeight="false" outlineLevel="0" collapsed="false">
      <c r="A7791" s="2" t="s">
        <v>55</v>
      </c>
      <c r="B7791" s="2" t="n">
        <v>82</v>
      </c>
      <c r="C7791" s="2" t="n">
        <v>899695</v>
      </c>
      <c r="D7791" s="2" t="n">
        <v>377198.78125</v>
      </c>
    </row>
    <row r="7792" customFormat="false" ht="12.5" hidden="false" customHeight="false" outlineLevel="0" collapsed="false">
      <c r="A7792" s="2" t="s">
        <v>57</v>
      </c>
      <c r="B7792" s="2" t="n">
        <v>82</v>
      </c>
      <c r="C7792" s="2" t="n">
        <v>972300.5625</v>
      </c>
      <c r="D7792" s="2" t="n">
        <v>377658.34375</v>
      </c>
    </row>
    <row r="7793" customFormat="false" ht="12.5" hidden="false" customHeight="false" outlineLevel="0" collapsed="false">
      <c r="A7793" s="2" t="s">
        <v>58</v>
      </c>
      <c r="B7793" s="2" t="n">
        <v>82</v>
      </c>
      <c r="C7793" s="2" t="n">
        <v>1072532.75</v>
      </c>
      <c r="D7793" s="2" t="n">
        <v>410090.75</v>
      </c>
    </row>
    <row r="7794" customFormat="false" ht="12.5" hidden="false" customHeight="false" outlineLevel="0" collapsed="false">
      <c r="A7794" s="2" t="s">
        <v>59</v>
      </c>
      <c r="B7794" s="2" t="n">
        <v>82</v>
      </c>
      <c r="C7794" s="2" t="n">
        <v>941640.625</v>
      </c>
      <c r="D7794" s="2" t="n">
        <v>394013</v>
      </c>
    </row>
    <row r="7795" customFormat="false" ht="12.5" hidden="false" customHeight="false" outlineLevel="0" collapsed="false">
      <c r="A7795" s="2" t="s">
        <v>61</v>
      </c>
      <c r="B7795" s="2" t="n">
        <v>82</v>
      </c>
      <c r="C7795" s="2" t="n">
        <v>1400774.625</v>
      </c>
      <c r="D7795" s="2" t="n">
        <v>547520.25</v>
      </c>
    </row>
    <row r="7796" customFormat="false" ht="12.5" hidden="false" customHeight="false" outlineLevel="0" collapsed="false">
      <c r="A7796" s="2" t="s">
        <v>62</v>
      </c>
      <c r="B7796" s="2" t="n">
        <v>82</v>
      </c>
      <c r="C7796" s="2" t="n">
        <v>1115304.125</v>
      </c>
      <c r="D7796" s="2" t="n">
        <v>435122.8125</v>
      </c>
    </row>
    <row r="7797" customFormat="false" ht="12.5" hidden="false" customHeight="false" outlineLevel="0" collapsed="false">
      <c r="A7797" s="2" t="s">
        <v>63</v>
      </c>
      <c r="B7797" s="2" t="n">
        <v>82</v>
      </c>
      <c r="C7797" s="2" t="n">
        <v>137159.75</v>
      </c>
      <c r="D7797" s="2" t="n">
        <v>310137.5</v>
      </c>
    </row>
    <row r="7798" customFormat="false" ht="12.5" hidden="false" customHeight="false" outlineLevel="0" collapsed="false">
      <c r="A7798" s="2" t="s">
        <v>65</v>
      </c>
      <c r="B7798" s="2" t="n">
        <v>82</v>
      </c>
      <c r="C7798" s="2" t="n">
        <v>189183.734375</v>
      </c>
      <c r="D7798" s="2" t="n">
        <v>374065.53125</v>
      </c>
    </row>
    <row r="7799" customFormat="false" ht="12.5" hidden="false" customHeight="false" outlineLevel="0" collapsed="false">
      <c r="A7799" s="2" t="s">
        <v>66</v>
      </c>
      <c r="B7799" s="2" t="n">
        <v>82</v>
      </c>
      <c r="C7799" s="2" t="n">
        <v>159597.78125</v>
      </c>
      <c r="D7799" s="2" t="n">
        <v>310693.78125</v>
      </c>
    </row>
    <row r="7800" customFormat="false" ht="12.5" hidden="false" customHeight="false" outlineLevel="0" collapsed="false">
      <c r="A7800" s="2" t="s">
        <v>67</v>
      </c>
      <c r="B7800" s="2" t="n">
        <v>82</v>
      </c>
      <c r="C7800" s="2" t="n">
        <v>156364.234375</v>
      </c>
      <c r="D7800" s="2" t="n">
        <v>360045.125</v>
      </c>
    </row>
    <row r="7801" customFormat="false" ht="12.5" hidden="false" customHeight="false" outlineLevel="0" collapsed="false">
      <c r="A7801" s="2" t="s">
        <v>69</v>
      </c>
      <c r="B7801" s="2" t="n">
        <v>82</v>
      </c>
      <c r="C7801" s="2" t="n">
        <v>220378.4375</v>
      </c>
      <c r="D7801" s="2" t="n">
        <v>452132.75</v>
      </c>
    </row>
    <row r="7802" customFormat="false" ht="12.5" hidden="false" customHeight="false" outlineLevel="0" collapsed="false">
      <c r="A7802" s="2" t="s">
        <v>70</v>
      </c>
      <c r="B7802" s="2" t="n">
        <v>82</v>
      </c>
      <c r="C7802" s="2" t="n">
        <v>143299.125</v>
      </c>
      <c r="D7802" s="2" t="n">
        <v>316102.84375</v>
      </c>
    </row>
    <row r="7803" customFormat="false" ht="12.5" hidden="false" customHeight="false" outlineLevel="0" collapsed="false">
      <c r="A7803" s="2" t="s">
        <v>71</v>
      </c>
      <c r="B7803" s="2" t="n">
        <v>82</v>
      </c>
      <c r="C7803" s="2" t="n">
        <v>895528.875</v>
      </c>
      <c r="D7803" s="2" t="n">
        <v>356878.71875</v>
      </c>
    </row>
    <row r="7804" customFormat="false" ht="12.5" hidden="false" customHeight="false" outlineLevel="0" collapsed="false">
      <c r="A7804" s="2" t="s">
        <v>72</v>
      </c>
      <c r="B7804" s="2" t="n">
        <v>82</v>
      </c>
      <c r="C7804" s="2" t="n">
        <v>947308.4375</v>
      </c>
      <c r="D7804" s="2" t="n">
        <v>348985.65625</v>
      </c>
    </row>
    <row r="7805" customFormat="false" ht="12.5" hidden="false" customHeight="false" outlineLevel="0" collapsed="false">
      <c r="A7805" s="2" t="s">
        <v>73</v>
      </c>
      <c r="B7805" s="2" t="n">
        <v>82</v>
      </c>
      <c r="C7805" s="2" t="n">
        <v>959926.1875</v>
      </c>
      <c r="D7805" s="2" t="n">
        <v>343214.09375</v>
      </c>
    </row>
    <row r="7806" customFormat="false" ht="12.5" hidden="false" customHeight="false" outlineLevel="0" collapsed="false">
      <c r="A7806" s="2" t="s">
        <v>74</v>
      </c>
      <c r="B7806" s="2" t="n">
        <v>82</v>
      </c>
      <c r="C7806" s="2" t="n">
        <v>780672.375</v>
      </c>
      <c r="D7806" s="2" t="n">
        <v>390585.71875</v>
      </c>
    </row>
    <row r="7807" customFormat="false" ht="12.5" hidden="false" customHeight="false" outlineLevel="0" collapsed="false">
      <c r="A7807" s="2" t="s">
        <v>75</v>
      </c>
      <c r="B7807" s="2" t="n">
        <v>82</v>
      </c>
      <c r="C7807" s="2" t="n">
        <v>1082927.5</v>
      </c>
      <c r="D7807" s="2" t="n">
        <v>527816.625</v>
      </c>
    </row>
    <row r="7808" customFormat="false" ht="12.5" hidden="false" customHeight="false" outlineLevel="0" collapsed="false">
      <c r="A7808" s="2" t="s">
        <v>76</v>
      </c>
      <c r="B7808" s="2" t="n">
        <v>82</v>
      </c>
      <c r="C7808" s="2" t="n">
        <v>877610.75</v>
      </c>
      <c r="D7808" s="2" t="n">
        <v>425226.6875</v>
      </c>
    </row>
    <row r="7809" customFormat="false" ht="12.5" hidden="false" customHeight="false" outlineLevel="0" collapsed="false">
      <c r="A7809" s="2" t="s">
        <v>77</v>
      </c>
      <c r="B7809" s="2" t="n">
        <v>82</v>
      </c>
      <c r="C7809" s="2" t="n">
        <v>518841.40625</v>
      </c>
      <c r="D7809" s="2" t="n">
        <v>372281.84375</v>
      </c>
    </row>
    <row r="7810" customFormat="false" ht="12.5" hidden="false" customHeight="false" outlineLevel="0" collapsed="false">
      <c r="A7810" s="2" t="s">
        <v>79</v>
      </c>
      <c r="B7810" s="2" t="n">
        <v>82</v>
      </c>
      <c r="C7810" s="2" t="n">
        <v>196609.390625</v>
      </c>
      <c r="D7810" s="2" t="n">
        <v>386196.875</v>
      </c>
    </row>
    <row r="7811" customFormat="false" ht="12.5" hidden="false" customHeight="false" outlineLevel="0" collapsed="false">
      <c r="A7811" s="2" t="s">
        <v>80</v>
      </c>
      <c r="B7811" s="2" t="n">
        <v>82</v>
      </c>
      <c r="C7811" s="2" t="n">
        <v>542978.75</v>
      </c>
      <c r="D7811" s="2" t="n">
        <v>346057.1875</v>
      </c>
    </row>
    <row r="7812" customFormat="false" ht="12.5" hidden="false" customHeight="false" outlineLevel="0" collapsed="false">
      <c r="A7812" s="2" t="s">
        <v>81</v>
      </c>
      <c r="B7812" s="2" t="n">
        <v>82</v>
      </c>
      <c r="C7812" s="2" t="n">
        <v>157982.671875</v>
      </c>
      <c r="D7812" s="2" t="n">
        <v>343050.125</v>
      </c>
    </row>
    <row r="7813" customFormat="false" ht="12.5" hidden="false" customHeight="false" outlineLevel="0" collapsed="false">
      <c r="A7813" s="2" t="s">
        <v>83</v>
      </c>
      <c r="B7813" s="2" t="n">
        <v>82</v>
      </c>
      <c r="C7813" s="2" t="n">
        <v>242373.3125</v>
      </c>
      <c r="D7813" s="2" t="n">
        <v>450840.40625</v>
      </c>
    </row>
    <row r="7814" customFormat="false" ht="12.5" hidden="false" customHeight="false" outlineLevel="0" collapsed="false">
      <c r="A7814" s="2" t="s">
        <v>84</v>
      </c>
      <c r="B7814" s="2" t="n">
        <v>82</v>
      </c>
      <c r="C7814" s="2" t="n">
        <v>520037.65625</v>
      </c>
      <c r="D7814" s="2" t="n">
        <v>341945.21875</v>
      </c>
    </row>
    <row r="7815" customFormat="false" ht="12.5" hidden="false" customHeight="false" outlineLevel="0" collapsed="false">
      <c r="A7815" s="2" t="s">
        <v>85</v>
      </c>
      <c r="B7815" s="2" t="n">
        <v>82</v>
      </c>
      <c r="C7815" s="2" t="n">
        <v>945947.1875</v>
      </c>
      <c r="D7815" s="2" t="n">
        <v>397901.90625</v>
      </c>
    </row>
    <row r="7816" customFormat="false" ht="12.5" hidden="false" customHeight="false" outlineLevel="0" collapsed="false">
      <c r="A7816" s="2" t="s">
        <v>86</v>
      </c>
      <c r="B7816" s="2" t="n">
        <v>82</v>
      </c>
      <c r="C7816" s="2" t="n">
        <v>921813.5625</v>
      </c>
      <c r="D7816" s="2" t="n">
        <v>361618.53125</v>
      </c>
    </row>
    <row r="7817" customFormat="false" ht="12.5" hidden="false" customHeight="false" outlineLevel="0" collapsed="false">
      <c r="A7817" s="2" t="s">
        <v>87</v>
      </c>
      <c r="B7817" s="2" t="n">
        <v>82</v>
      </c>
      <c r="C7817" s="2" t="n">
        <v>894961.3125</v>
      </c>
      <c r="D7817" s="2" t="n">
        <v>344889.125</v>
      </c>
    </row>
    <row r="7818" customFormat="false" ht="12.5" hidden="false" customHeight="false" outlineLevel="0" collapsed="false">
      <c r="A7818" s="2" t="s">
        <v>88</v>
      </c>
      <c r="B7818" s="2" t="n">
        <v>82</v>
      </c>
      <c r="C7818" s="2" t="n">
        <v>902325.8125</v>
      </c>
      <c r="D7818" s="2" t="n">
        <v>429759.625</v>
      </c>
    </row>
    <row r="7819" customFormat="false" ht="12.5" hidden="false" customHeight="false" outlineLevel="0" collapsed="false">
      <c r="A7819" s="2" t="s">
        <v>89</v>
      </c>
      <c r="B7819" s="2" t="n">
        <v>82</v>
      </c>
      <c r="C7819" s="2" t="n">
        <v>1136878</v>
      </c>
      <c r="D7819" s="2" t="n">
        <v>568400.375</v>
      </c>
    </row>
    <row r="7820" customFormat="false" ht="12.5" hidden="false" customHeight="false" outlineLevel="0" collapsed="false">
      <c r="A7820" s="2" t="s">
        <v>90</v>
      </c>
      <c r="B7820" s="2" t="n">
        <v>82</v>
      </c>
      <c r="C7820" s="2" t="n">
        <v>961484.375</v>
      </c>
      <c r="D7820" s="2" t="n">
        <v>462845.46875</v>
      </c>
    </row>
    <row r="7821" customFormat="false" ht="12.5" hidden="false" customHeight="false" outlineLevel="0" collapsed="false">
      <c r="A7821" s="2" t="s">
        <v>91</v>
      </c>
      <c r="B7821" s="2" t="n">
        <v>82</v>
      </c>
      <c r="C7821" s="2" t="n">
        <v>207263.515625</v>
      </c>
      <c r="D7821" s="2" t="n">
        <v>434996.53125</v>
      </c>
    </row>
    <row r="7822" customFormat="false" ht="12.5" hidden="false" customHeight="false" outlineLevel="0" collapsed="false">
      <c r="A7822" s="2" t="s">
        <v>93</v>
      </c>
      <c r="B7822" s="2" t="n">
        <v>82</v>
      </c>
      <c r="C7822" s="2" t="n">
        <v>231973.140625</v>
      </c>
      <c r="D7822" s="2" t="n">
        <v>459657.84375</v>
      </c>
    </row>
    <row r="7823" customFormat="false" ht="12.5" hidden="false" customHeight="false" outlineLevel="0" collapsed="false">
      <c r="A7823" s="2" t="s">
        <v>94</v>
      </c>
      <c r="B7823" s="2" t="n">
        <v>82</v>
      </c>
      <c r="C7823" s="2" t="n">
        <v>198167.984375</v>
      </c>
      <c r="D7823" s="2" t="n">
        <v>398146.875</v>
      </c>
    </row>
    <row r="7824" customFormat="false" ht="12.5" hidden="false" customHeight="false" outlineLevel="0" collapsed="false">
      <c r="A7824" s="2" t="s">
        <v>95</v>
      </c>
      <c r="B7824" s="2" t="n">
        <v>82</v>
      </c>
      <c r="C7824" s="2" t="n">
        <v>560270.8125</v>
      </c>
      <c r="D7824" s="2" t="n">
        <v>393222.875</v>
      </c>
    </row>
    <row r="7825" customFormat="false" ht="12.5" hidden="false" customHeight="false" outlineLevel="0" collapsed="false">
      <c r="A7825" s="2" t="s">
        <v>97</v>
      </c>
      <c r="B7825" s="2" t="n">
        <v>82</v>
      </c>
      <c r="C7825" s="2" t="n">
        <v>289581.09375</v>
      </c>
      <c r="D7825" s="2" t="n">
        <v>556175.875</v>
      </c>
    </row>
    <row r="7826" customFormat="false" ht="12.5" hidden="false" customHeight="false" outlineLevel="0" collapsed="false">
      <c r="A7826" s="2" t="s">
        <v>98</v>
      </c>
      <c r="B7826" s="2" t="n">
        <v>82</v>
      </c>
      <c r="C7826" s="2" t="n">
        <v>546815.25</v>
      </c>
      <c r="D7826" s="2" t="n">
        <v>380449.90625</v>
      </c>
    </row>
    <row r="7827" customFormat="false" ht="12.5" hidden="false" customHeight="false" outlineLevel="0" collapsed="false">
      <c r="A7827" s="2" t="s">
        <v>99</v>
      </c>
      <c r="B7827" s="2" t="n">
        <v>82</v>
      </c>
      <c r="C7827" s="2" t="n">
        <v>979226.25</v>
      </c>
      <c r="D7827" s="2" t="n">
        <v>429049.34375</v>
      </c>
    </row>
    <row r="7828" customFormat="false" ht="12.5" hidden="false" customHeight="false" outlineLevel="0" collapsed="false">
      <c r="A7828" s="2" t="s">
        <v>100</v>
      </c>
      <c r="B7828" s="2" t="n">
        <v>82</v>
      </c>
      <c r="C7828" s="2" t="n">
        <v>712231.9375</v>
      </c>
      <c r="D7828" s="2" t="n">
        <v>371961.34375</v>
      </c>
    </row>
    <row r="7829" customFormat="false" ht="12.5" hidden="false" customHeight="false" outlineLevel="0" collapsed="false">
      <c r="A7829" s="2" t="s">
        <v>101</v>
      </c>
      <c r="B7829" s="2" t="n">
        <v>82</v>
      </c>
      <c r="C7829" s="2" t="n">
        <v>860680.75</v>
      </c>
      <c r="D7829" s="2" t="n">
        <v>380266.40625</v>
      </c>
    </row>
    <row r="7830" customFormat="false" ht="12.5" hidden="false" customHeight="false" outlineLevel="0" collapsed="false">
      <c r="A7830" s="2" t="s">
        <v>102</v>
      </c>
      <c r="B7830" s="2" t="n">
        <v>82</v>
      </c>
      <c r="C7830" s="2" t="n">
        <v>885561.875</v>
      </c>
      <c r="D7830" s="2" t="n">
        <v>417279.875</v>
      </c>
    </row>
    <row r="7831" customFormat="false" ht="12.5" hidden="false" customHeight="false" outlineLevel="0" collapsed="false">
      <c r="A7831" s="2" t="s">
        <v>103</v>
      </c>
      <c r="B7831" s="2" t="n">
        <v>82</v>
      </c>
      <c r="C7831" s="2" t="n">
        <v>1192206</v>
      </c>
      <c r="D7831" s="2" t="n">
        <v>537278.5625</v>
      </c>
    </row>
    <row r="7832" customFormat="false" ht="12.5" hidden="false" customHeight="false" outlineLevel="0" collapsed="false">
      <c r="A7832" s="2" t="s">
        <v>104</v>
      </c>
      <c r="B7832" s="2" t="n">
        <v>82</v>
      </c>
      <c r="C7832" s="2" t="n">
        <v>1019340.4375</v>
      </c>
      <c r="D7832" s="2" t="n">
        <v>448913.65625</v>
      </c>
    </row>
    <row r="7833" customFormat="false" ht="12.5" hidden="false" customHeight="false" outlineLevel="0" collapsed="false">
      <c r="A7833" s="2" t="s">
        <v>105</v>
      </c>
      <c r="B7833" s="2" t="n">
        <v>82</v>
      </c>
      <c r="C7833" s="2" t="n">
        <v>211687.75</v>
      </c>
      <c r="D7833" s="2" t="n">
        <v>494243.75</v>
      </c>
    </row>
    <row r="7834" customFormat="false" ht="12.5" hidden="false" customHeight="false" outlineLevel="0" collapsed="false">
      <c r="A7834" s="2" t="s">
        <v>107</v>
      </c>
      <c r="B7834" s="2" t="n">
        <v>82</v>
      </c>
      <c r="C7834" s="2" t="n">
        <v>541569.9375</v>
      </c>
      <c r="D7834" s="2" t="n">
        <v>542166.875</v>
      </c>
    </row>
    <row r="7835" customFormat="false" ht="12.5" hidden="false" customHeight="false" outlineLevel="0" collapsed="false">
      <c r="A7835" s="2" t="s">
        <v>108</v>
      </c>
      <c r="B7835" s="2" t="n">
        <v>82</v>
      </c>
      <c r="C7835" s="2" t="n">
        <v>574799.1875</v>
      </c>
      <c r="D7835" s="2" t="n">
        <v>502140.28125</v>
      </c>
    </row>
    <row r="7836" customFormat="false" ht="12.5" hidden="false" customHeight="false" outlineLevel="0" collapsed="false">
      <c r="A7836" s="2" t="s">
        <v>109</v>
      </c>
      <c r="B7836" s="2" t="n">
        <v>82</v>
      </c>
      <c r="C7836" s="2" t="n">
        <v>224020.5</v>
      </c>
      <c r="D7836" s="2" t="n">
        <v>453082.125</v>
      </c>
    </row>
    <row r="7837" customFormat="false" ht="12.5" hidden="false" customHeight="false" outlineLevel="0" collapsed="false">
      <c r="A7837" s="2" t="s">
        <v>111</v>
      </c>
      <c r="B7837" s="2" t="n">
        <v>82</v>
      </c>
      <c r="C7837" s="2" t="n">
        <v>326965.53125</v>
      </c>
      <c r="D7837" s="2" t="n">
        <v>553274.3125</v>
      </c>
    </row>
    <row r="7838" customFormat="false" ht="12.5" hidden="false" customHeight="false" outlineLevel="0" collapsed="false">
      <c r="A7838" s="2" t="s">
        <v>112</v>
      </c>
      <c r="B7838" s="2" t="n">
        <v>82</v>
      </c>
      <c r="C7838" s="2" t="n">
        <v>668008.125</v>
      </c>
      <c r="D7838" s="2" t="n">
        <v>433973.53125</v>
      </c>
    </row>
    <row r="7839" customFormat="false" ht="12.5" hidden="false" customHeight="false" outlineLevel="0" collapsed="false">
      <c r="A7839" s="2" t="s">
        <v>113</v>
      </c>
      <c r="B7839" s="2" t="n">
        <v>82</v>
      </c>
      <c r="C7839" s="2" t="n">
        <v>879369.25</v>
      </c>
      <c r="D7839" s="2" t="n">
        <v>491570.0625</v>
      </c>
    </row>
    <row r="7840" customFormat="false" ht="12.5" hidden="false" customHeight="false" outlineLevel="0" collapsed="false">
      <c r="A7840" s="2" t="s">
        <v>114</v>
      </c>
      <c r="B7840" s="2" t="n">
        <v>82</v>
      </c>
      <c r="C7840" s="2" t="n">
        <v>1032769.3125</v>
      </c>
      <c r="D7840" s="2" t="n">
        <v>486190.21875</v>
      </c>
    </row>
    <row r="7841" customFormat="false" ht="12.5" hidden="false" customHeight="false" outlineLevel="0" collapsed="false">
      <c r="A7841" s="2" t="s">
        <v>115</v>
      </c>
      <c r="B7841" s="2" t="n">
        <v>82</v>
      </c>
      <c r="C7841" s="2" t="n">
        <v>999162.125</v>
      </c>
      <c r="D7841" s="2" t="n">
        <v>466617.75</v>
      </c>
    </row>
    <row r="7842" customFormat="false" ht="12.5" hidden="false" customHeight="false" outlineLevel="0" collapsed="false">
      <c r="A7842" s="2" t="s">
        <v>116</v>
      </c>
      <c r="B7842" s="2" t="n">
        <v>82</v>
      </c>
      <c r="C7842" s="2" t="n">
        <v>1111399.25</v>
      </c>
      <c r="D7842" s="2" t="n">
        <v>438535.71875</v>
      </c>
    </row>
    <row r="7843" customFormat="false" ht="12.5" hidden="false" customHeight="false" outlineLevel="0" collapsed="false">
      <c r="A7843" s="2" t="s">
        <v>117</v>
      </c>
      <c r="B7843" s="2" t="n">
        <v>82</v>
      </c>
      <c r="C7843" s="2" t="n">
        <v>1270882.125</v>
      </c>
      <c r="D7843" s="2" t="n">
        <v>537450.0625</v>
      </c>
    </row>
    <row r="7844" customFormat="false" ht="12.5" hidden="false" customHeight="false" outlineLevel="0" collapsed="false">
      <c r="A7844" s="2" t="s">
        <v>118</v>
      </c>
      <c r="B7844" s="2" t="n">
        <v>82</v>
      </c>
      <c r="C7844" s="2" t="n">
        <v>1073315.5</v>
      </c>
      <c r="D7844" s="2" t="n">
        <v>469008.78125</v>
      </c>
    </row>
    <row r="7845" customFormat="false" ht="12.5" hidden="false" customHeight="false" outlineLevel="0" collapsed="false">
      <c r="A7845" s="2" t="s">
        <v>119</v>
      </c>
      <c r="B7845" s="2" t="n">
        <v>82</v>
      </c>
      <c r="C7845" s="2" t="n">
        <v>198192.203125</v>
      </c>
      <c r="D7845" s="2" t="n">
        <v>429171.3125</v>
      </c>
    </row>
    <row r="7846" customFormat="false" ht="12.5" hidden="false" customHeight="false" outlineLevel="0" collapsed="false">
      <c r="A7846" s="2" t="s">
        <v>121</v>
      </c>
      <c r="B7846" s="2" t="n">
        <v>82</v>
      </c>
      <c r="C7846" s="2" t="n">
        <v>239719.28125</v>
      </c>
      <c r="D7846" s="2" t="n">
        <v>501708.9375</v>
      </c>
    </row>
    <row r="7847" customFormat="false" ht="12.5" hidden="false" customHeight="false" outlineLevel="0" collapsed="false">
      <c r="A7847" s="2" t="s">
        <v>122</v>
      </c>
      <c r="B7847" s="2" t="n">
        <v>82</v>
      </c>
      <c r="C7847" s="2" t="n">
        <v>219178.921875</v>
      </c>
      <c r="D7847" s="2" t="n">
        <v>456800</v>
      </c>
    </row>
    <row r="7848" customFormat="false" ht="12.5" hidden="false" customHeight="false" outlineLevel="0" collapsed="false">
      <c r="A7848" s="2" t="s">
        <v>123</v>
      </c>
      <c r="B7848" s="2" t="n">
        <v>82</v>
      </c>
      <c r="C7848" s="2" t="n">
        <v>232163.421875</v>
      </c>
      <c r="D7848" s="2" t="n">
        <v>485588.96875</v>
      </c>
    </row>
    <row r="7849" customFormat="false" ht="12.5" hidden="false" customHeight="false" outlineLevel="0" collapsed="false">
      <c r="A7849" s="2" t="s">
        <v>125</v>
      </c>
      <c r="B7849" s="2" t="n">
        <v>82</v>
      </c>
      <c r="C7849" s="2" t="n">
        <v>828867</v>
      </c>
      <c r="D7849" s="2" t="n">
        <v>689041.125</v>
      </c>
    </row>
    <row r="7850" customFormat="false" ht="12.5" hidden="false" customHeight="false" outlineLevel="0" collapsed="false">
      <c r="A7850" s="2" t="s">
        <v>126</v>
      </c>
      <c r="B7850" s="2" t="n">
        <v>82</v>
      </c>
      <c r="C7850" s="2" t="n">
        <v>218458.96875</v>
      </c>
      <c r="D7850" s="2" t="n">
        <v>451178.8125</v>
      </c>
    </row>
    <row r="7851" customFormat="false" ht="12.5" hidden="false" customHeight="false" outlineLevel="0" collapsed="false">
      <c r="A7851" s="2" t="s">
        <v>127</v>
      </c>
      <c r="B7851" s="2" t="n">
        <v>82</v>
      </c>
      <c r="C7851" s="2" t="n">
        <v>1139962</v>
      </c>
      <c r="D7851" s="2" t="n">
        <v>491472.40625</v>
      </c>
    </row>
    <row r="7852" customFormat="false" ht="12.5" hidden="false" customHeight="false" outlineLevel="0" collapsed="false">
      <c r="A7852" s="2" t="s">
        <v>128</v>
      </c>
      <c r="B7852" s="2" t="n">
        <v>82</v>
      </c>
      <c r="C7852" s="2" t="n">
        <v>1111644.75</v>
      </c>
      <c r="D7852" s="2" t="n">
        <v>475003.65625</v>
      </c>
    </row>
    <row r="7853" customFormat="false" ht="12.5" hidden="false" customHeight="false" outlineLevel="0" collapsed="false">
      <c r="A7853" s="2" t="s">
        <v>129</v>
      </c>
      <c r="B7853" s="2" t="n">
        <v>82</v>
      </c>
      <c r="C7853" s="2" t="n">
        <v>1132585.5</v>
      </c>
      <c r="D7853" s="2" t="n">
        <v>462880.4375</v>
      </c>
    </row>
    <row r="7854" customFormat="false" ht="12.5" hidden="false" customHeight="false" outlineLevel="0" collapsed="false">
      <c r="A7854" s="2" t="s">
        <v>130</v>
      </c>
      <c r="B7854" s="2" t="n">
        <v>82</v>
      </c>
      <c r="C7854" s="2" t="n">
        <v>1260029.125</v>
      </c>
      <c r="D7854" s="2" t="n">
        <v>518519.5</v>
      </c>
    </row>
    <row r="7855" customFormat="false" ht="12.5" hidden="false" customHeight="false" outlineLevel="0" collapsed="false">
      <c r="A7855" s="2" t="s">
        <v>131</v>
      </c>
      <c r="B7855" s="2" t="n">
        <v>82</v>
      </c>
      <c r="C7855" s="2" t="n">
        <v>1324436.25</v>
      </c>
      <c r="D7855" s="2" t="n">
        <v>611608.625</v>
      </c>
    </row>
    <row r="7856" customFormat="false" ht="12.5" hidden="false" customHeight="false" outlineLevel="0" collapsed="false">
      <c r="A7856" s="2" t="s">
        <v>132</v>
      </c>
      <c r="B7856" s="2" t="n">
        <v>82</v>
      </c>
      <c r="C7856" s="2" t="n">
        <v>1168971</v>
      </c>
      <c r="D7856" s="2" t="n">
        <v>531844.4375</v>
      </c>
    </row>
    <row r="7857" customFormat="false" ht="12.5" hidden="false" customHeight="false" outlineLevel="0" collapsed="false">
      <c r="A7857" s="2" t="s">
        <v>155</v>
      </c>
      <c r="B7857" s="2" t="n">
        <v>82</v>
      </c>
      <c r="C7857" s="2" t="n">
        <v>207621.171875</v>
      </c>
      <c r="D7857" s="2" t="n">
        <v>469451.46875</v>
      </c>
    </row>
    <row r="7858" customFormat="false" ht="12.5" hidden="false" customHeight="false" outlineLevel="0" collapsed="false">
      <c r="A7858" s="2" t="s">
        <v>156</v>
      </c>
      <c r="B7858" s="2" t="n">
        <v>82</v>
      </c>
      <c r="C7858" s="2" t="n">
        <v>264642.53125</v>
      </c>
      <c r="D7858" s="2" t="n">
        <v>519355.15625</v>
      </c>
    </row>
    <row r="7859" customFormat="false" ht="12.5" hidden="false" customHeight="false" outlineLevel="0" collapsed="false">
      <c r="A7859" s="2" t="s">
        <v>157</v>
      </c>
      <c r="B7859" s="2" t="n">
        <v>82</v>
      </c>
      <c r="C7859" s="2" t="n">
        <v>353354.96875</v>
      </c>
      <c r="D7859" s="2" t="n">
        <v>510124.59375</v>
      </c>
    </row>
    <row r="7860" customFormat="false" ht="12.5" hidden="false" customHeight="false" outlineLevel="0" collapsed="false">
      <c r="A7860" s="2" t="s">
        <v>133</v>
      </c>
      <c r="B7860" s="2" t="n">
        <v>82</v>
      </c>
      <c r="C7860" s="2" t="n">
        <v>681916.9375</v>
      </c>
      <c r="D7860" s="2" t="n">
        <v>511163.21875</v>
      </c>
    </row>
    <row r="7861" customFormat="false" ht="12.5" hidden="false" customHeight="false" outlineLevel="0" collapsed="false">
      <c r="A7861" s="2" t="s">
        <v>135</v>
      </c>
      <c r="B7861" s="2" t="n">
        <v>82</v>
      </c>
      <c r="C7861" s="2" t="n">
        <v>374624.6875</v>
      </c>
      <c r="D7861" s="2" t="n">
        <v>658951.1875</v>
      </c>
    </row>
    <row r="7862" customFormat="false" ht="12.5" hidden="false" customHeight="false" outlineLevel="0" collapsed="false">
      <c r="A7862" s="2" t="s">
        <v>136</v>
      </c>
      <c r="B7862" s="2" t="n">
        <v>82</v>
      </c>
      <c r="C7862" s="2" t="n">
        <v>643307.5625</v>
      </c>
      <c r="D7862" s="2" t="n">
        <v>484806.84375</v>
      </c>
    </row>
    <row r="7863" customFormat="false" ht="12.5" hidden="false" customHeight="false" outlineLevel="0" collapsed="false">
      <c r="A7863" s="2" t="s">
        <v>158</v>
      </c>
      <c r="B7863" s="2" t="n">
        <v>82</v>
      </c>
      <c r="C7863" s="2" t="n">
        <v>1118128.75</v>
      </c>
      <c r="D7863" s="2" t="n">
        <v>504682.4375</v>
      </c>
    </row>
    <row r="7864" customFormat="false" ht="12.5" hidden="false" customHeight="false" outlineLevel="0" collapsed="false">
      <c r="A7864" s="2" t="s">
        <v>159</v>
      </c>
      <c r="B7864" s="2" t="n">
        <v>82</v>
      </c>
      <c r="C7864" s="2" t="n">
        <v>1049879.375</v>
      </c>
      <c r="D7864" s="2" t="n">
        <v>477177.59375</v>
      </c>
    </row>
    <row r="7865" customFormat="false" ht="12.5" hidden="false" customHeight="false" outlineLevel="0" collapsed="false">
      <c r="A7865" s="2" t="s">
        <v>160</v>
      </c>
      <c r="B7865" s="2" t="n">
        <v>82</v>
      </c>
      <c r="C7865" s="2" t="n">
        <v>1111973.125</v>
      </c>
      <c r="D7865" s="2" t="n">
        <v>508091.46875</v>
      </c>
    </row>
    <row r="7866" customFormat="false" ht="12.5" hidden="false" customHeight="false" outlineLevel="0" collapsed="false">
      <c r="A7866" s="2" t="s">
        <v>137</v>
      </c>
      <c r="B7866" s="2" t="n">
        <v>82</v>
      </c>
      <c r="C7866" s="2" t="n">
        <v>1072870</v>
      </c>
      <c r="D7866" s="2" t="n">
        <v>468415.84375</v>
      </c>
    </row>
    <row r="7867" customFormat="false" ht="12.5" hidden="false" customHeight="false" outlineLevel="0" collapsed="false">
      <c r="A7867" s="2" t="s">
        <v>138</v>
      </c>
      <c r="B7867" s="2" t="n">
        <v>82</v>
      </c>
      <c r="C7867" s="2" t="n">
        <v>1360979.5</v>
      </c>
      <c r="D7867" s="2" t="n">
        <v>598480.625</v>
      </c>
    </row>
    <row r="7868" customFormat="false" ht="12.5" hidden="false" customHeight="false" outlineLevel="0" collapsed="false">
      <c r="A7868" s="2" t="s">
        <v>139</v>
      </c>
      <c r="B7868" s="2" t="n">
        <v>82</v>
      </c>
      <c r="C7868" s="2" t="n">
        <v>1389011.25</v>
      </c>
      <c r="D7868" s="2" t="n">
        <v>583250.875</v>
      </c>
    </row>
    <row r="7869" customFormat="false" ht="12.5" hidden="false" customHeight="false" outlineLevel="0" collapsed="false">
      <c r="A7869" s="2" t="s">
        <v>161</v>
      </c>
      <c r="B7869" s="2" t="n">
        <v>82</v>
      </c>
      <c r="C7869" s="2" t="n">
        <v>223298.609375</v>
      </c>
      <c r="D7869" s="2" t="n">
        <v>497898.03125</v>
      </c>
    </row>
    <row r="7870" customFormat="false" ht="12.5" hidden="false" customHeight="false" outlineLevel="0" collapsed="false">
      <c r="A7870" s="2" t="s">
        <v>162</v>
      </c>
      <c r="B7870" s="2" t="n">
        <v>82</v>
      </c>
      <c r="C7870" s="2" t="n">
        <v>263067.125</v>
      </c>
      <c r="D7870" s="2" t="n">
        <v>532593.875</v>
      </c>
    </row>
    <row r="7871" customFormat="false" ht="12.5" hidden="false" customHeight="false" outlineLevel="0" collapsed="false">
      <c r="A7871" s="2" t="s">
        <v>163</v>
      </c>
      <c r="B7871" s="2" t="n">
        <v>82</v>
      </c>
      <c r="C7871" s="2" t="n">
        <v>235896.609375</v>
      </c>
      <c r="D7871" s="2" t="n">
        <v>488805.875</v>
      </c>
    </row>
    <row r="7872" customFormat="false" ht="12.5" hidden="false" customHeight="false" outlineLevel="0" collapsed="false">
      <c r="A7872" s="2" t="s">
        <v>164</v>
      </c>
      <c r="B7872" s="2" t="n">
        <v>82</v>
      </c>
      <c r="C7872" s="2"/>
      <c r="D7872" s="2"/>
    </row>
    <row r="7873" customFormat="false" ht="12.5" hidden="false" customHeight="false" outlineLevel="0" collapsed="false">
      <c r="A7873" s="2" t="s">
        <v>165</v>
      </c>
      <c r="B7873" s="2" t="n">
        <v>82</v>
      </c>
      <c r="C7873" s="2"/>
      <c r="D7873" s="2"/>
    </row>
    <row r="7874" customFormat="false" ht="12.5" hidden="false" customHeight="false" outlineLevel="0" collapsed="false">
      <c r="A7874" s="2" t="s">
        <v>166</v>
      </c>
      <c r="B7874" s="2" t="n">
        <v>82</v>
      </c>
      <c r="C7874" s="2"/>
      <c r="D7874" s="2"/>
    </row>
    <row r="7875" customFormat="false" ht="12.5" hidden="false" customHeight="false" outlineLevel="0" collapsed="false">
      <c r="A7875" s="2" t="s">
        <v>167</v>
      </c>
      <c r="B7875" s="2" t="n">
        <v>82</v>
      </c>
      <c r="C7875" s="2" t="n">
        <v>1131560.375</v>
      </c>
      <c r="D7875" s="2" t="n">
        <v>534234.75</v>
      </c>
    </row>
    <row r="7876" customFormat="false" ht="12.5" hidden="false" customHeight="false" outlineLevel="0" collapsed="false">
      <c r="A7876" s="2" t="s">
        <v>168</v>
      </c>
      <c r="B7876" s="2" t="n">
        <v>82</v>
      </c>
      <c r="C7876" s="2" t="n">
        <v>701356</v>
      </c>
      <c r="D7876" s="2" t="n">
        <v>463236.34375</v>
      </c>
    </row>
    <row r="7877" customFormat="false" ht="12.5" hidden="false" customHeight="false" outlineLevel="0" collapsed="false">
      <c r="A7877" s="2" t="s">
        <v>169</v>
      </c>
      <c r="B7877" s="2" t="n">
        <v>82</v>
      </c>
      <c r="C7877" s="2" t="n">
        <v>1016148.8125</v>
      </c>
      <c r="D7877" s="2" t="n">
        <v>482281.4375</v>
      </c>
    </row>
    <row r="7878" customFormat="false" ht="12.5" hidden="false" customHeight="false" outlineLevel="0" collapsed="false">
      <c r="A7878" s="2" t="s">
        <v>170</v>
      </c>
      <c r="B7878" s="2" t="n">
        <v>82</v>
      </c>
      <c r="C7878" s="2"/>
      <c r="D7878" s="2"/>
    </row>
    <row r="7879" customFormat="false" ht="12.5" hidden="false" customHeight="false" outlineLevel="0" collapsed="false">
      <c r="A7879" s="2" t="s">
        <v>171</v>
      </c>
      <c r="B7879" s="2" t="n">
        <v>82</v>
      </c>
      <c r="C7879" s="2"/>
      <c r="D7879" s="2"/>
    </row>
    <row r="7880" customFormat="false" ht="12.5" hidden="false" customHeight="false" outlineLevel="0" collapsed="false">
      <c r="A7880" s="2" t="s">
        <v>172</v>
      </c>
      <c r="B7880" s="2" t="n">
        <v>82</v>
      </c>
      <c r="C7880" s="2"/>
      <c r="D7880" s="2"/>
    </row>
    <row r="7881" customFormat="false" ht="12.5" hidden="false" customHeight="false" outlineLevel="0" collapsed="false">
      <c r="A7881" s="2" t="s">
        <v>45</v>
      </c>
      <c r="B7881" s="2" t="n">
        <v>83</v>
      </c>
      <c r="C7881" s="2" t="n">
        <v>167460.734375</v>
      </c>
      <c r="D7881" s="2" t="n">
        <v>336776.03125</v>
      </c>
    </row>
    <row r="7882" customFormat="false" ht="12.5" hidden="false" customHeight="false" outlineLevel="0" collapsed="false">
      <c r="A7882" s="2" t="s">
        <v>53</v>
      </c>
      <c r="B7882" s="2" t="n">
        <v>83</v>
      </c>
      <c r="C7882" s="2" t="n">
        <v>198430.109375</v>
      </c>
      <c r="D7882" s="2" t="n">
        <v>392865.8125</v>
      </c>
    </row>
    <row r="7883" customFormat="false" ht="12.5" hidden="false" customHeight="false" outlineLevel="0" collapsed="false">
      <c r="A7883" s="2" t="s">
        <v>54</v>
      </c>
      <c r="B7883" s="2" t="n">
        <v>83</v>
      </c>
      <c r="C7883" s="2" t="n">
        <v>161385.796875</v>
      </c>
      <c r="D7883" s="2" t="n">
        <v>338857.34375</v>
      </c>
    </row>
    <row r="7884" customFormat="false" ht="12.5" hidden="false" customHeight="false" outlineLevel="0" collapsed="false">
      <c r="A7884" s="2" t="s">
        <v>152</v>
      </c>
      <c r="B7884" s="2" t="n">
        <v>83</v>
      </c>
      <c r="C7884" s="2" t="n">
        <v>147341.765625</v>
      </c>
      <c r="D7884" s="2" t="n">
        <v>310525.4375</v>
      </c>
    </row>
    <row r="7885" customFormat="false" ht="12.5" hidden="false" customHeight="false" outlineLevel="0" collapsed="false">
      <c r="A7885" s="2" t="s">
        <v>153</v>
      </c>
      <c r="B7885" s="2" t="n">
        <v>83</v>
      </c>
      <c r="C7885" s="2" t="n">
        <v>243111.21875</v>
      </c>
      <c r="D7885" s="2" t="n">
        <v>485648.84375</v>
      </c>
    </row>
    <row r="7886" customFormat="false" ht="12.5" hidden="false" customHeight="false" outlineLevel="0" collapsed="false">
      <c r="A7886" s="2" t="s">
        <v>154</v>
      </c>
      <c r="B7886" s="2" t="n">
        <v>83</v>
      </c>
      <c r="C7886" s="2" t="n">
        <v>169508</v>
      </c>
      <c r="D7886" s="2" t="n">
        <v>337064.875</v>
      </c>
    </row>
    <row r="7887" customFormat="false" ht="12.5" hidden="false" customHeight="false" outlineLevel="0" collapsed="false">
      <c r="A7887" s="2" t="s">
        <v>55</v>
      </c>
      <c r="B7887" s="2" t="n">
        <v>83</v>
      </c>
      <c r="C7887" s="2" t="n">
        <v>889092.75</v>
      </c>
      <c r="D7887" s="2" t="n">
        <v>376802.75</v>
      </c>
    </row>
    <row r="7888" customFormat="false" ht="12.5" hidden="false" customHeight="false" outlineLevel="0" collapsed="false">
      <c r="A7888" s="2" t="s">
        <v>57</v>
      </c>
      <c r="B7888" s="2" t="n">
        <v>83</v>
      </c>
      <c r="C7888" s="2" t="n">
        <v>961133.6875</v>
      </c>
      <c r="D7888" s="2" t="n">
        <v>377353.8125</v>
      </c>
    </row>
    <row r="7889" customFormat="false" ht="12.5" hidden="false" customHeight="false" outlineLevel="0" collapsed="false">
      <c r="A7889" s="2" t="s">
        <v>58</v>
      </c>
      <c r="B7889" s="2" t="n">
        <v>83</v>
      </c>
      <c r="C7889" s="2" t="n">
        <v>1061615.25</v>
      </c>
      <c r="D7889" s="2" t="n">
        <v>410461.84375</v>
      </c>
    </row>
    <row r="7890" customFormat="false" ht="12.5" hidden="false" customHeight="false" outlineLevel="0" collapsed="false">
      <c r="A7890" s="2" t="s">
        <v>59</v>
      </c>
      <c r="B7890" s="2" t="n">
        <v>83</v>
      </c>
      <c r="C7890" s="2" t="n">
        <v>928827</v>
      </c>
      <c r="D7890" s="2" t="n">
        <v>394179.09375</v>
      </c>
    </row>
    <row r="7891" customFormat="false" ht="12.5" hidden="false" customHeight="false" outlineLevel="0" collapsed="false">
      <c r="A7891" s="2" t="s">
        <v>61</v>
      </c>
      <c r="B7891" s="2" t="n">
        <v>83</v>
      </c>
      <c r="C7891" s="2" t="n">
        <v>1382565.5</v>
      </c>
      <c r="D7891" s="2" t="n">
        <v>546834.8125</v>
      </c>
    </row>
    <row r="7892" customFormat="false" ht="12.5" hidden="false" customHeight="false" outlineLevel="0" collapsed="false">
      <c r="A7892" s="2" t="s">
        <v>62</v>
      </c>
      <c r="B7892" s="2" t="n">
        <v>83</v>
      </c>
      <c r="C7892" s="2" t="n">
        <v>1103671.875</v>
      </c>
      <c r="D7892" s="2" t="n">
        <v>434095.125</v>
      </c>
    </row>
    <row r="7893" customFormat="false" ht="12.5" hidden="false" customHeight="false" outlineLevel="0" collapsed="false">
      <c r="A7893" s="2" t="s">
        <v>63</v>
      </c>
      <c r="B7893" s="2" t="n">
        <v>83</v>
      </c>
      <c r="C7893" s="2" t="n">
        <v>136420.3125</v>
      </c>
      <c r="D7893" s="2" t="n">
        <v>310087.59375</v>
      </c>
    </row>
    <row r="7894" customFormat="false" ht="12.5" hidden="false" customHeight="false" outlineLevel="0" collapsed="false">
      <c r="A7894" s="2" t="s">
        <v>65</v>
      </c>
      <c r="B7894" s="2" t="n">
        <v>83</v>
      </c>
      <c r="C7894" s="2" t="n">
        <v>187672.65625</v>
      </c>
      <c r="D7894" s="2" t="n">
        <v>372874.9375</v>
      </c>
    </row>
    <row r="7895" customFormat="false" ht="12.5" hidden="false" customHeight="false" outlineLevel="0" collapsed="false">
      <c r="A7895" s="2" t="s">
        <v>66</v>
      </c>
      <c r="B7895" s="2" t="n">
        <v>83</v>
      </c>
      <c r="C7895" s="2" t="n">
        <v>157263.234375</v>
      </c>
      <c r="D7895" s="2" t="n">
        <v>310731.5</v>
      </c>
    </row>
    <row r="7896" customFormat="false" ht="12.5" hidden="false" customHeight="false" outlineLevel="0" collapsed="false">
      <c r="A7896" s="2" t="s">
        <v>67</v>
      </c>
      <c r="B7896" s="2" t="n">
        <v>83</v>
      </c>
      <c r="C7896" s="2" t="n">
        <v>153931.90625</v>
      </c>
      <c r="D7896" s="2" t="n">
        <v>360338.65625</v>
      </c>
    </row>
    <row r="7897" customFormat="false" ht="12.5" hidden="false" customHeight="false" outlineLevel="0" collapsed="false">
      <c r="A7897" s="2" t="s">
        <v>69</v>
      </c>
      <c r="B7897" s="2" t="n">
        <v>83</v>
      </c>
      <c r="C7897" s="2" t="n">
        <v>218620.1875</v>
      </c>
      <c r="D7897" s="2" t="n">
        <v>451912.21875</v>
      </c>
    </row>
    <row r="7898" customFormat="false" ht="12.5" hidden="false" customHeight="false" outlineLevel="0" collapsed="false">
      <c r="A7898" s="2" t="s">
        <v>70</v>
      </c>
      <c r="B7898" s="2" t="n">
        <v>83</v>
      </c>
      <c r="C7898" s="2" t="n">
        <v>142281.0625</v>
      </c>
      <c r="D7898" s="2" t="n">
        <v>316055.0625</v>
      </c>
    </row>
    <row r="7899" customFormat="false" ht="12.5" hidden="false" customHeight="false" outlineLevel="0" collapsed="false">
      <c r="A7899" s="2" t="s">
        <v>71</v>
      </c>
      <c r="B7899" s="2" t="n">
        <v>83</v>
      </c>
      <c r="C7899" s="2" t="n">
        <v>884954.8125</v>
      </c>
      <c r="D7899" s="2" t="n">
        <v>356733.40625</v>
      </c>
    </row>
    <row r="7900" customFormat="false" ht="12.5" hidden="false" customHeight="false" outlineLevel="0" collapsed="false">
      <c r="A7900" s="2" t="s">
        <v>72</v>
      </c>
      <c r="B7900" s="2" t="n">
        <v>83</v>
      </c>
      <c r="C7900" s="2" t="n">
        <v>936474.125</v>
      </c>
      <c r="D7900" s="2" t="n">
        <v>348005.1875</v>
      </c>
    </row>
    <row r="7901" customFormat="false" ht="12.5" hidden="false" customHeight="false" outlineLevel="0" collapsed="false">
      <c r="A7901" s="2" t="s">
        <v>73</v>
      </c>
      <c r="B7901" s="2" t="n">
        <v>83</v>
      </c>
      <c r="C7901" s="2" t="n">
        <v>950693.125</v>
      </c>
      <c r="D7901" s="2" t="n">
        <v>342221.375</v>
      </c>
    </row>
    <row r="7902" customFormat="false" ht="12.5" hidden="false" customHeight="false" outlineLevel="0" collapsed="false">
      <c r="A7902" s="2" t="s">
        <v>74</v>
      </c>
      <c r="B7902" s="2" t="n">
        <v>83</v>
      </c>
      <c r="C7902" s="2" t="n">
        <v>770320.8125</v>
      </c>
      <c r="D7902" s="2" t="n">
        <v>390491.5625</v>
      </c>
    </row>
    <row r="7903" customFormat="false" ht="12.5" hidden="false" customHeight="false" outlineLevel="0" collapsed="false">
      <c r="A7903" s="2" t="s">
        <v>75</v>
      </c>
      <c r="B7903" s="2" t="n">
        <v>83</v>
      </c>
      <c r="C7903" s="2" t="n">
        <v>1070059.625</v>
      </c>
      <c r="D7903" s="2" t="n">
        <v>527440.0625</v>
      </c>
    </row>
    <row r="7904" customFormat="false" ht="12.5" hidden="false" customHeight="false" outlineLevel="0" collapsed="false">
      <c r="A7904" s="2" t="s">
        <v>76</v>
      </c>
      <c r="B7904" s="2" t="n">
        <v>83</v>
      </c>
      <c r="C7904" s="2" t="n">
        <v>865243.4375</v>
      </c>
      <c r="D7904" s="2" t="n">
        <v>424398.28125</v>
      </c>
    </row>
    <row r="7905" customFormat="false" ht="12.5" hidden="false" customHeight="false" outlineLevel="0" collapsed="false">
      <c r="A7905" s="2" t="s">
        <v>77</v>
      </c>
      <c r="B7905" s="2" t="n">
        <v>83</v>
      </c>
      <c r="C7905" s="2" t="n">
        <v>511330.21875</v>
      </c>
      <c r="D7905" s="2" t="n">
        <v>371291.75</v>
      </c>
    </row>
    <row r="7906" customFormat="false" ht="12.5" hidden="false" customHeight="false" outlineLevel="0" collapsed="false">
      <c r="A7906" s="2" t="s">
        <v>79</v>
      </c>
      <c r="B7906" s="2" t="n">
        <v>83</v>
      </c>
      <c r="C7906" s="2" t="n">
        <v>195876.375</v>
      </c>
      <c r="D7906" s="2" t="n">
        <v>385641.09375</v>
      </c>
    </row>
    <row r="7907" customFormat="false" ht="12.5" hidden="false" customHeight="false" outlineLevel="0" collapsed="false">
      <c r="A7907" s="2" t="s">
        <v>80</v>
      </c>
      <c r="B7907" s="2" t="n">
        <v>83</v>
      </c>
      <c r="C7907" s="2" t="n">
        <v>535653.25</v>
      </c>
      <c r="D7907" s="2" t="n">
        <v>345531.625</v>
      </c>
    </row>
    <row r="7908" customFormat="false" ht="12.5" hidden="false" customHeight="false" outlineLevel="0" collapsed="false">
      <c r="A7908" s="2" t="s">
        <v>81</v>
      </c>
      <c r="B7908" s="2" t="n">
        <v>83</v>
      </c>
      <c r="C7908" s="2" t="n">
        <v>156914.125</v>
      </c>
      <c r="D7908" s="2" t="n">
        <v>342785.40625</v>
      </c>
    </row>
    <row r="7909" customFormat="false" ht="12.5" hidden="false" customHeight="false" outlineLevel="0" collapsed="false">
      <c r="A7909" s="2" t="s">
        <v>83</v>
      </c>
      <c r="B7909" s="2" t="n">
        <v>83</v>
      </c>
      <c r="C7909" s="2" t="n">
        <v>241371.546875</v>
      </c>
      <c r="D7909" s="2" t="n">
        <v>450398.21875</v>
      </c>
    </row>
    <row r="7910" customFormat="false" ht="12.5" hidden="false" customHeight="false" outlineLevel="0" collapsed="false">
      <c r="A7910" s="2" t="s">
        <v>84</v>
      </c>
      <c r="B7910" s="2" t="n">
        <v>83</v>
      </c>
      <c r="C7910" s="2" t="n">
        <v>512232.40625</v>
      </c>
      <c r="D7910" s="2" t="n">
        <v>341876</v>
      </c>
    </row>
    <row r="7911" customFormat="false" ht="12.5" hidden="false" customHeight="false" outlineLevel="0" collapsed="false">
      <c r="A7911" s="2" t="s">
        <v>85</v>
      </c>
      <c r="B7911" s="2" t="n">
        <v>83</v>
      </c>
      <c r="C7911" s="2" t="n">
        <v>936742.375</v>
      </c>
      <c r="D7911" s="2" t="n">
        <v>397492.96875</v>
      </c>
    </row>
    <row r="7912" customFormat="false" ht="12.5" hidden="false" customHeight="false" outlineLevel="0" collapsed="false">
      <c r="A7912" s="2" t="s">
        <v>86</v>
      </c>
      <c r="B7912" s="2" t="n">
        <v>83</v>
      </c>
      <c r="C7912" s="2" t="n">
        <v>911666.6875</v>
      </c>
      <c r="D7912" s="2" t="n">
        <v>361258.8125</v>
      </c>
    </row>
    <row r="7913" customFormat="false" ht="12.5" hidden="false" customHeight="false" outlineLevel="0" collapsed="false">
      <c r="A7913" s="2" t="s">
        <v>87</v>
      </c>
      <c r="B7913" s="2" t="n">
        <v>83</v>
      </c>
      <c r="C7913" s="2" t="n">
        <v>884931.6875</v>
      </c>
      <c r="D7913" s="2" t="n">
        <v>344812.96875</v>
      </c>
    </row>
    <row r="7914" customFormat="false" ht="12.5" hidden="false" customHeight="false" outlineLevel="0" collapsed="false">
      <c r="A7914" s="2" t="s">
        <v>88</v>
      </c>
      <c r="B7914" s="2" t="n">
        <v>83</v>
      </c>
      <c r="C7914" s="2" t="n">
        <v>887946.6875</v>
      </c>
      <c r="D7914" s="2" t="n">
        <v>429575.6875</v>
      </c>
    </row>
    <row r="7915" customFormat="false" ht="12.5" hidden="false" customHeight="false" outlineLevel="0" collapsed="false">
      <c r="A7915" s="2" t="s">
        <v>89</v>
      </c>
      <c r="B7915" s="2" t="n">
        <v>83</v>
      </c>
      <c r="C7915" s="2" t="n">
        <v>1122085.625</v>
      </c>
      <c r="D7915" s="2" t="n">
        <v>568205.75</v>
      </c>
    </row>
    <row r="7916" customFormat="false" ht="12.5" hidden="false" customHeight="false" outlineLevel="0" collapsed="false">
      <c r="A7916" s="2" t="s">
        <v>90</v>
      </c>
      <c r="B7916" s="2" t="n">
        <v>83</v>
      </c>
      <c r="C7916" s="2" t="n">
        <v>947668.125</v>
      </c>
      <c r="D7916" s="2" t="n">
        <v>461731.0625</v>
      </c>
    </row>
    <row r="7917" customFormat="false" ht="12.5" hidden="false" customHeight="false" outlineLevel="0" collapsed="false">
      <c r="A7917" s="2" t="s">
        <v>91</v>
      </c>
      <c r="B7917" s="2" t="n">
        <v>83</v>
      </c>
      <c r="C7917" s="2" t="n">
        <v>205643.34375</v>
      </c>
      <c r="D7917" s="2" t="n">
        <v>434256.1875</v>
      </c>
    </row>
    <row r="7918" customFormat="false" ht="12.5" hidden="false" customHeight="false" outlineLevel="0" collapsed="false">
      <c r="A7918" s="2" t="s">
        <v>93</v>
      </c>
      <c r="B7918" s="2" t="n">
        <v>83</v>
      </c>
      <c r="C7918" s="2" t="n">
        <v>230187.203125</v>
      </c>
      <c r="D7918" s="2" t="n">
        <v>459909.78125</v>
      </c>
    </row>
    <row r="7919" customFormat="false" ht="12.5" hidden="false" customHeight="false" outlineLevel="0" collapsed="false">
      <c r="A7919" s="2" t="s">
        <v>94</v>
      </c>
      <c r="B7919" s="2" t="n">
        <v>83</v>
      </c>
      <c r="C7919" s="2" t="n">
        <v>197638.625</v>
      </c>
      <c r="D7919" s="2" t="n">
        <v>398347.21875</v>
      </c>
    </row>
    <row r="7920" customFormat="false" ht="12.5" hidden="false" customHeight="false" outlineLevel="0" collapsed="false">
      <c r="A7920" s="2" t="s">
        <v>95</v>
      </c>
      <c r="B7920" s="2" t="n">
        <v>83</v>
      </c>
      <c r="C7920" s="2" t="n">
        <v>550753.5625</v>
      </c>
      <c r="D7920" s="2" t="n">
        <v>392941.375</v>
      </c>
    </row>
    <row r="7921" customFormat="false" ht="12.5" hidden="false" customHeight="false" outlineLevel="0" collapsed="false">
      <c r="A7921" s="2" t="s">
        <v>97</v>
      </c>
      <c r="B7921" s="2" t="n">
        <v>83</v>
      </c>
      <c r="C7921" s="2" t="n">
        <v>286923.1875</v>
      </c>
      <c r="D7921" s="2" t="n">
        <v>555353.125</v>
      </c>
    </row>
    <row r="7922" customFormat="false" ht="12.5" hidden="false" customHeight="false" outlineLevel="0" collapsed="false">
      <c r="A7922" s="2" t="s">
        <v>98</v>
      </c>
      <c r="B7922" s="2" t="n">
        <v>83</v>
      </c>
      <c r="C7922" s="2" t="n">
        <v>537285.0625</v>
      </c>
      <c r="D7922" s="2" t="n">
        <v>379964.3125</v>
      </c>
    </row>
    <row r="7923" customFormat="false" ht="12.5" hidden="false" customHeight="false" outlineLevel="0" collapsed="false">
      <c r="A7923" s="2" t="s">
        <v>99</v>
      </c>
      <c r="B7923" s="2" t="n">
        <v>83</v>
      </c>
      <c r="C7923" s="2" t="n">
        <v>969166.25</v>
      </c>
      <c r="D7923" s="2" t="n">
        <v>428961.78125</v>
      </c>
    </row>
    <row r="7924" customFormat="false" ht="12.5" hidden="false" customHeight="false" outlineLevel="0" collapsed="false">
      <c r="A7924" s="2" t="s">
        <v>100</v>
      </c>
      <c r="B7924" s="2" t="n">
        <v>83</v>
      </c>
      <c r="C7924" s="2" t="n">
        <v>706065.375</v>
      </c>
      <c r="D7924" s="2" t="n">
        <v>372080.1875</v>
      </c>
    </row>
    <row r="7925" customFormat="false" ht="12.5" hidden="false" customHeight="false" outlineLevel="0" collapsed="false">
      <c r="A7925" s="2" t="s">
        <v>101</v>
      </c>
      <c r="B7925" s="2" t="n">
        <v>83</v>
      </c>
      <c r="C7925" s="2" t="n">
        <v>851363.6875</v>
      </c>
      <c r="D7925" s="2" t="n">
        <v>379913</v>
      </c>
    </row>
    <row r="7926" customFormat="false" ht="12.5" hidden="false" customHeight="false" outlineLevel="0" collapsed="false">
      <c r="A7926" s="2" t="s">
        <v>102</v>
      </c>
      <c r="B7926" s="2" t="n">
        <v>83</v>
      </c>
      <c r="C7926" s="2" t="n">
        <v>875931.375</v>
      </c>
      <c r="D7926" s="2" t="n">
        <v>416622.84375</v>
      </c>
    </row>
    <row r="7927" customFormat="false" ht="12.5" hidden="false" customHeight="false" outlineLevel="0" collapsed="false">
      <c r="A7927" s="2" t="s">
        <v>103</v>
      </c>
      <c r="B7927" s="2" t="n">
        <v>83</v>
      </c>
      <c r="C7927" s="2" t="n">
        <v>1176164.625</v>
      </c>
      <c r="D7927" s="2" t="n">
        <v>537248.125</v>
      </c>
    </row>
    <row r="7928" customFormat="false" ht="12.5" hidden="false" customHeight="false" outlineLevel="0" collapsed="false">
      <c r="A7928" s="2" t="s">
        <v>104</v>
      </c>
      <c r="B7928" s="2" t="n">
        <v>83</v>
      </c>
      <c r="C7928" s="2" t="n">
        <v>1006790.6875</v>
      </c>
      <c r="D7928" s="2" t="n">
        <v>448846.9375</v>
      </c>
    </row>
    <row r="7929" customFormat="false" ht="12.5" hidden="false" customHeight="false" outlineLevel="0" collapsed="false">
      <c r="A7929" s="2" t="s">
        <v>105</v>
      </c>
      <c r="B7929" s="2" t="n">
        <v>83</v>
      </c>
      <c r="C7929" s="2" t="n">
        <v>209723.046875</v>
      </c>
      <c r="D7929" s="2" t="n">
        <v>493484.03125</v>
      </c>
    </row>
    <row r="7930" customFormat="false" ht="12.5" hidden="false" customHeight="false" outlineLevel="0" collapsed="false">
      <c r="A7930" s="2" t="s">
        <v>107</v>
      </c>
      <c r="B7930" s="2" t="n">
        <v>83</v>
      </c>
      <c r="C7930" s="2" t="n">
        <v>534116.75</v>
      </c>
      <c r="D7930" s="2" t="n">
        <v>541937.5625</v>
      </c>
    </row>
    <row r="7931" customFormat="false" ht="12.5" hidden="false" customHeight="false" outlineLevel="0" collapsed="false">
      <c r="A7931" s="2" t="s">
        <v>108</v>
      </c>
      <c r="B7931" s="2" t="n">
        <v>83</v>
      </c>
      <c r="C7931" s="2" t="n">
        <v>566281.9375</v>
      </c>
      <c r="D7931" s="2" t="n">
        <v>503047.21875</v>
      </c>
    </row>
    <row r="7932" customFormat="false" ht="12.5" hidden="false" customHeight="false" outlineLevel="0" collapsed="false">
      <c r="A7932" s="2" t="s">
        <v>109</v>
      </c>
      <c r="B7932" s="2" t="n">
        <v>83</v>
      </c>
      <c r="C7932" s="2" t="n">
        <v>222791.09375</v>
      </c>
      <c r="D7932" s="2" t="n">
        <v>452995.3125</v>
      </c>
    </row>
    <row r="7933" customFormat="false" ht="12.5" hidden="false" customHeight="false" outlineLevel="0" collapsed="false">
      <c r="A7933" s="2" t="s">
        <v>111</v>
      </c>
      <c r="B7933" s="2" t="n">
        <v>83</v>
      </c>
      <c r="C7933" s="2" t="n">
        <v>324811.9375</v>
      </c>
      <c r="D7933" s="2" t="n">
        <v>553781.625</v>
      </c>
    </row>
    <row r="7934" customFormat="false" ht="12.5" hidden="false" customHeight="false" outlineLevel="0" collapsed="false">
      <c r="A7934" s="2" t="s">
        <v>112</v>
      </c>
      <c r="B7934" s="2" t="n">
        <v>83</v>
      </c>
      <c r="C7934" s="2" t="n">
        <v>658056.5</v>
      </c>
      <c r="D7934" s="2" t="n">
        <v>433480.21875</v>
      </c>
    </row>
    <row r="7935" customFormat="false" ht="12.5" hidden="false" customHeight="false" outlineLevel="0" collapsed="false">
      <c r="A7935" s="2" t="s">
        <v>113</v>
      </c>
      <c r="B7935" s="2" t="n">
        <v>83</v>
      </c>
      <c r="C7935" s="2" t="n">
        <v>868569.0625</v>
      </c>
      <c r="D7935" s="2" t="n">
        <v>491236.5625</v>
      </c>
    </row>
    <row r="7936" customFormat="false" ht="12.5" hidden="false" customHeight="false" outlineLevel="0" collapsed="false">
      <c r="A7936" s="2" t="s">
        <v>114</v>
      </c>
      <c r="B7936" s="2" t="n">
        <v>83</v>
      </c>
      <c r="C7936" s="2" t="n">
        <v>1021816.625</v>
      </c>
      <c r="D7936" s="2" t="n">
        <v>485639.6875</v>
      </c>
    </row>
    <row r="7937" customFormat="false" ht="12.5" hidden="false" customHeight="false" outlineLevel="0" collapsed="false">
      <c r="A7937" s="2" t="s">
        <v>115</v>
      </c>
      <c r="B7937" s="2" t="n">
        <v>83</v>
      </c>
      <c r="C7937" s="2" t="n">
        <v>986877.5625</v>
      </c>
      <c r="D7937" s="2" t="n">
        <v>467000.0625</v>
      </c>
    </row>
    <row r="7938" customFormat="false" ht="12.5" hidden="false" customHeight="false" outlineLevel="0" collapsed="false">
      <c r="A7938" s="2" t="s">
        <v>116</v>
      </c>
      <c r="B7938" s="2" t="n">
        <v>83</v>
      </c>
      <c r="C7938" s="2" t="n">
        <v>1099305.5</v>
      </c>
      <c r="D7938" s="2" t="n">
        <v>438206.65625</v>
      </c>
    </row>
    <row r="7939" customFormat="false" ht="12.5" hidden="false" customHeight="false" outlineLevel="0" collapsed="false">
      <c r="A7939" s="2" t="s">
        <v>117</v>
      </c>
      <c r="B7939" s="2" t="n">
        <v>83</v>
      </c>
      <c r="C7939" s="2" t="n">
        <v>1255617</v>
      </c>
      <c r="D7939" s="2" t="n">
        <v>536926.5625</v>
      </c>
    </row>
    <row r="7940" customFormat="false" ht="12.5" hidden="false" customHeight="false" outlineLevel="0" collapsed="false">
      <c r="A7940" s="2" t="s">
        <v>118</v>
      </c>
      <c r="B7940" s="2" t="n">
        <v>83</v>
      </c>
      <c r="C7940" s="2" t="n">
        <v>1061632.875</v>
      </c>
      <c r="D7940" s="2" t="n">
        <v>468250.5</v>
      </c>
    </row>
    <row r="7941" customFormat="false" ht="12.5" hidden="false" customHeight="false" outlineLevel="0" collapsed="false">
      <c r="A7941" s="2" t="s">
        <v>119</v>
      </c>
      <c r="B7941" s="2" t="n">
        <v>83</v>
      </c>
      <c r="C7941" s="2" t="n">
        <v>196977.75</v>
      </c>
      <c r="D7941" s="2" t="n">
        <v>429367.375</v>
      </c>
    </row>
    <row r="7942" customFormat="false" ht="12.5" hidden="false" customHeight="false" outlineLevel="0" collapsed="false">
      <c r="A7942" s="2" t="s">
        <v>121</v>
      </c>
      <c r="B7942" s="2" t="n">
        <v>83</v>
      </c>
      <c r="C7942" s="2" t="n">
        <v>237720.59375</v>
      </c>
      <c r="D7942" s="2" t="n">
        <v>501075.34375</v>
      </c>
    </row>
    <row r="7943" customFormat="false" ht="12.5" hidden="false" customHeight="false" outlineLevel="0" collapsed="false">
      <c r="A7943" s="2" t="s">
        <v>122</v>
      </c>
      <c r="B7943" s="2" t="n">
        <v>83</v>
      </c>
      <c r="C7943" s="2" t="n">
        <v>216618.84375</v>
      </c>
      <c r="D7943" s="2" t="n">
        <v>455981.53125</v>
      </c>
    </row>
    <row r="7944" customFormat="false" ht="12.5" hidden="false" customHeight="false" outlineLevel="0" collapsed="false">
      <c r="A7944" s="2" t="s">
        <v>123</v>
      </c>
      <c r="B7944" s="2" t="n">
        <v>83</v>
      </c>
      <c r="C7944" s="2" t="n">
        <v>230375.25</v>
      </c>
      <c r="D7944" s="2" t="n">
        <v>484942.5</v>
      </c>
    </row>
    <row r="7945" customFormat="false" ht="12.5" hidden="false" customHeight="false" outlineLevel="0" collapsed="false">
      <c r="A7945" s="2" t="s">
        <v>125</v>
      </c>
      <c r="B7945" s="2" t="n">
        <v>83</v>
      </c>
      <c r="C7945" s="2" t="n">
        <v>815408.0625</v>
      </c>
      <c r="D7945" s="2" t="n">
        <v>687930.25</v>
      </c>
    </row>
    <row r="7946" customFormat="false" ht="12.5" hidden="false" customHeight="false" outlineLevel="0" collapsed="false">
      <c r="A7946" s="2" t="s">
        <v>126</v>
      </c>
      <c r="B7946" s="2" t="n">
        <v>83</v>
      </c>
      <c r="C7946" s="2" t="n">
        <v>215619.0625</v>
      </c>
      <c r="D7946" s="2" t="n">
        <v>451121.75</v>
      </c>
    </row>
    <row r="7947" customFormat="false" ht="12.5" hidden="false" customHeight="false" outlineLevel="0" collapsed="false">
      <c r="A7947" s="2" t="s">
        <v>127</v>
      </c>
      <c r="B7947" s="2" t="n">
        <v>83</v>
      </c>
      <c r="C7947" s="2" t="n">
        <v>1128287</v>
      </c>
      <c r="D7947" s="2" t="n">
        <v>490859.59375</v>
      </c>
    </row>
    <row r="7948" customFormat="false" ht="12.5" hidden="false" customHeight="false" outlineLevel="0" collapsed="false">
      <c r="A7948" s="2" t="s">
        <v>128</v>
      </c>
      <c r="B7948" s="2" t="n">
        <v>83</v>
      </c>
      <c r="C7948" s="2" t="n">
        <v>1100418.375</v>
      </c>
      <c r="D7948" s="2" t="n">
        <v>474502.34375</v>
      </c>
    </row>
    <row r="7949" customFormat="false" ht="12.5" hidden="false" customHeight="false" outlineLevel="0" collapsed="false">
      <c r="A7949" s="2" t="s">
        <v>129</v>
      </c>
      <c r="B7949" s="2" t="n">
        <v>83</v>
      </c>
      <c r="C7949" s="2" t="n">
        <v>1119656</v>
      </c>
      <c r="D7949" s="2" t="n">
        <v>462386.03125</v>
      </c>
    </row>
    <row r="7950" customFormat="false" ht="12.5" hidden="false" customHeight="false" outlineLevel="0" collapsed="false">
      <c r="A7950" s="2" t="s">
        <v>130</v>
      </c>
      <c r="B7950" s="2" t="n">
        <v>83</v>
      </c>
      <c r="C7950" s="2" t="n">
        <v>1246388.875</v>
      </c>
      <c r="D7950" s="2" t="n">
        <v>518794.46875</v>
      </c>
    </row>
    <row r="7951" customFormat="false" ht="12.5" hidden="false" customHeight="false" outlineLevel="0" collapsed="false">
      <c r="A7951" s="2" t="s">
        <v>131</v>
      </c>
      <c r="B7951" s="2" t="n">
        <v>83</v>
      </c>
      <c r="C7951" s="2" t="n">
        <v>1308870</v>
      </c>
      <c r="D7951" s="2" t="n">
        <v>611251.625</v>
      </c>
    </row>
    <row r="7952" customFormat="false" ht="12.5" hidden="false" customHeight="false" outlineLevel="0" collapsed="false">
      <c r="A7952" s="2" t="s">
        <v>132</v>
      </c>
      <c r="B7952" s="2" t="n">
        <v>83</v>
      </c>
      <c r="C7952" s="2" t="n">
        <v>1154281.875</v>
      </c>
      <c r="D7952" s="2" t="n">
        <v>531027.9375</v>
      </c>
    </row>
    <row r="7953" customFormat="false" ht="12.5" hidden="false" customHeight="false" outlineLevel="0" collapsed="false">
      <c r="A7953" s="2" t="s">
        <v>155</v>
      </c>
      <c r="B7953" s="2" t="n">
        <v>83</v>
      </c>
      <c r="C7953" s="2" t="n">
        <v>204012.609375</v>
      </c>
      <c r="D7953" s="2" t="n">
        <v>469454.5</v>
      </c>
    </row>
    <row r="7954" customFormat="false" ht="12.5" hidden="false" customHeight="false" outlineLevel="0" collapsed="false">
      <c r="A7954" s="2" t="s">
        <v>156</v>
      </c>
      <c r="B7954" s="2" t="n">
        <v>83</v>
      </c>
      <c r="C7954" s="2" t="n">
        <v>261679.6875</v>
      </c>
      <c r="D7954" s="2" t="n">
        <v>518882.09375</v>
      </c>
    </row>
    <row r="7955" customFormat="false" ht="12.5" hidden="false" customHeight="false" outlineLevel="0" collapsed="false">
      <c r="A7955" s="2" t="s">
        <v>157</v>
      </c>
      <c r="B7955" s="2" t="n">
        <v>83</v>
      </c>
      <c r="C7955" s="2" t="n">
        <v>350182.375</v>
      </c>
      <c r="D7955" s="2" t="n">
        <v>509770.15625</v>
      </c>
    </row>
    <row r="7956" customFormat="false" ht="12.5" hidden="false" customHeight="false" outlineLevel="0" collapsed="false">
      <c r="A7956" s="2" t="s">
        <v>133</v>
      </c>
      <c r="B7956" s="2" t="n">
        <v>83</v>
      </c>
      <c r="C7956" s="2" t="n">
        <v>671762.8125</v>
      </c>
      <c r="D7956" s="2" t="n">
        <v>510495.84375</v>
      </c>
    </row>
    <row r="7957" customFormat="false" ht="12.5" hidden="false" customHeight="false" outlineLevel="0" collapsed="false">
      <c r="A7957" s="2" t="s">
        <v>135</v>
      </c>
      <c r="B7957" s="2" t="n">
        <v>83</v>
      </c>
      <c r="C7957" s="2" t="n">
        <v>370666.4375</v>
      </c>
      <c r="D7957" s="2" t="n">
        <v>658477.0625</v>
      </c>
    </row>
    <row r="7958" customFormat="false" ht="12.5" hidden="false" customHeight="false" outlineLevel="0" collapsed="false">
      <c r="A7958" s="2" t="s">
        <v>136</v>
      </c>
      <c r="B7958" s="2" t="n">
        <v>83</v>
      </c>
      <c r="C7958" s="2" t="n">
        <v>632556.125</v>
      </c>
      <c r="D7958" s="2" t="n">
        <v>484034.34375</v>
      </c>
    </row>
    <row r="7959" customFormat="false" ht="12.5" hidden="false" customHeight="false" outlineLevel="0" collapsed="false">
      <c r="A7959" s="2" t="s">
        <v>158</v>
      </c>
      <c r="B7959" s="2" t="n">
        <v>83</v>
      </c>
      <c r="C7959" s="2" t="n">
        <v>1104191.75</v>
      </c>
      <c r="D7959" s="2" t="n">
        <v>504463.125</v>
      </c>
    </row>
    <row r="7960" customFormat="false" ht="12.5" hidden="false" customHeight="false" outlineLevel="0" collapsed="false">
      <c r="A7960" s="2" t="s">
        <v>159</v>
      </c>
      <c r="B7960" s="2" t="n">
        <v>83</v>
      </c>
      <c r="C7960" s="2" t="n">
        <v>1037780.75</v>
      </c>
      <c r="D7960" s="2" t="n">
        <v>477243.53125</v>
      </c>
    </row>
    <row r="7961" customFormat="false" ht="12.5" hidden="false" customHeight="false" outlineLevel="0" collapsed="false">
      <c r="A7961" s="2" t="s">
        <v>160</v>
      </c>
      <c r="B7961" s="2" t="n">
        <v>83</v>
      </c>
      <c r="C7961" s="2" t="n">
        <v>1098756</v>
      </c>
      <c r="D7961" s="2" t="n">
        <v>508034.875</v>
      </c>
    </row>
    <row r="7962" customFormat="false" ht="12.5" hidden="false" customHeight="false" outlineLevel="0" collapsed="false">
      <c r="A7962" s="2" t="s">
        <v>137</v>
      </c>
      <c r="B7962" s="2" t="n">
        <v>83</v>
      </c>
      <c r="C7962" s="2" t="n">
        <v>1060712.5</v>
      </c>
      <c r="D7962" s="2" t="n">
        <v>467605.34375</v>
      </c>
    </row>
    <row r="7963" customFormat="false" ht="12.5" hidden="false" customHeight="false" outlineLevel="0" collapsed="false">
      <c r="A7963" s="2" t="s">
        <v>138</v>
      </c>
      <c r="B7963" s="2" t="n">
        <v>83</v>
      </c>
      <c r="C7963" s="2" t="n">
        <v>1346320.5</v>
      </c>
      <c r="D7963" s="2" t="n">
        <v>598585.1875</v>
      </c>
    </row>
    <row r="7964" customFormat="false" ht="12.5" hidden="false" customHeight="false" outlineLevel="0" collapsed="false">
      <c r="A7964" s="2" t="s">
        <v>139</v>
      </c>
      <c r="B7964" s="2" t="n">
        <v>83</v>
      </c>
      <c r="C7964" s="2" t="n">
        <v>1370519.875</v>
      </c>
      <c r="D7964" s="2" t="n">
        <v>583252.1875</v>
      </c>
    </row>
    <row r="7965" customFormat="false" ht="12.5" hidden="false" customHeight="false" outlineLevel="0" collapsed="false">
      <c r="A7965" s="2" t="s">
        <v>161</v>
      </c>
      <c r="B7965" s="2" t="n">
        <v>83</v>
      </c>
      <c r="C7965" s="2" t="n">
        <v>221754.4375</v>
      </c>
      <c r="D7965" s="2" t="n">
        <v>497788.21875</v>
      </c>
    </row>
    <row r="7966" customFormat="false" ht="12.5" hidden="false" customHeight="false" outlineLevel="0" collapsed="false">
      <c r="A7966" s="2" t="s">
        <v>162</v>
      </c>
      <c r="B7966" s="2" t="n">
        <v>83</v>
      </c>
      <c r="C7966" s="2" t="n">
        <v>260426.359375</v>
      </c>
      <c r="D7966" s="2" t="n">
        <v>532946.625</v>
      </c>
    </row>
    <row r="7967" customFormat="false" ht="12.5" hidden="false" customHeight="false" outlineLevel="0" collapsed="false">
      <c r="A7967" s="2" t="s">
        <v>163</v>
      </c>
      <c r="B7967" s="2" t="n">
        <v>83</v>
      </c>
      <c r="C7967" s="2" t="n">
        <v>233525.5625</v>
      </c>
      <c r="D7967" s="2" t="n">
        <v>488955.65625</v>
      </c>
    </row>
    <row r="7968" customFormat="false" ht="12.5" hidden="false" customHeight="false" outlineLevel="0" collapsed="false">
      <c r="A7968" s="2" t="s">
        <v>164</v>
      </c>
      <c r="B7968" s="2" t="n">
        <v>83</v>
      </c>
      <c r="C7968" s="2"/>
      <c r="D7968" s="2"/>
    </row>
    <row r="7969" customFormat="false" ht="12.5" hidden="false" customHeight="false" outlineLevel="0" collapsed="false">
      <c r="A7969" s="2" t="s">
        <v>165</v>
      </c>
      <c r="B7969" s="2" t="n">
        <v>83</v>
      </c>
      <c r="C7969" s="2"/>
      <c r="D7969" s="2"/>
    </row>
    <row r="7970" customFormat="false" ht="12.5" hidden="false" customHeight="false" outlineLevel="0" collapsed="false">
      <c r="A7970" s="2" t="s">
        <v>166</v>
      </c>
      <c r="B7970" s="2" t="n">
        <v>83</v>
      </c>
      <c r="C7970" s="2"/>
      <c r="D7970" s="2"/>
    </row>
    <row r="7971" customFormat="false" ht="12.5" hidden="false" customHeight="false" outlineLevel="0" collapsed="false">
      <c r="A7971" s="2" t="s">
        <v>167</v>
      </c>
      <c r="B7971" s="2" t="n">
        <v>83</v>
      </c>
      <c r="C7971" s="2" t="n">
        <v>1114627.375</v>
      </c>
      <c r="D7971" s="2" t="n">
        <v>533704.875</v>
      </c>
    </row>
    <row r="7972" customFormat="false" ht="12.5" hidden="false" customHeight="false" outlineLevel="0" collapsed="false">
      <c r="A7972" s="2" t="s">
        <v>168</v>
      </c>
      <c r="B7972" s="2" t="n">
        <v>83</v>
      </c>
      <c r="C7972" s="2" t="n">
        <v>692556.25</v>
      </c>
      <c r="D7972" s="2" t="n">
        <v>462394.75</v>
      </c>
    </row>
    <row r="7973" customFormat="false" ht="12.5" hidden="false" customHeight="false" outlineLevel="0" collapsed="false">
      <c r="A7973" s="2" t="s">
        <v>169</v>
      </c>
      <c r="B7973" s="2" t="n">
        <v>83</v>
      </c>
      <c r="C7973" s="2" t="n">
        <v>1002007.5625</v>
      </c>
      <c r="D7973" s="2" t="n">
        <v>481878.09375</v>
      </c>
    </row>
    <row r="7974" customFormat="false" ht="12.5" hidden="false" customHeight="false" outlineLevel="0" collapsed="false">
      <c r="A7974" s="2" t="s">
        <v>170</v>
      </c>
      <c r="B7974" s="2" t="n">
        <v>83</v>
      </c>
      <c r="C7974" s="2"/>
      <c r="D7974" s="2"/>
    </row>
    <row r="7975" customFormat="false" ht="12.5" hidden="false" customHeight="false" outlineLevel="0" collapsed="false">
      <c r="A7975" s="2" t="s">
        <v>171</v>
      </c>
      <c r="B7975" s="2" t="n">
        <v>83</v>
      </c>
      <c r="C7975" s="2"/>
      <c r="D7975" s="2"/>
    </row>
    <row r="7976" customFormat="false" ht="12.5" hidden="false" customHeight="false" outlineLevel="0" collapsed="false">
      <c r="A7976" s="2" t="s">
        <v>172</v>
      </c>
      <c r="B7976" s="2" t="n">
        <v>83</v>
      </c>
      <c r="C7976" s="2"/>
      <c r="D7976" s="2"/>
    </row>
    <row r="7977" customFormat="false" ht="12.5" hidden="false" customHeight="false" outlineLevel="0" collapsed="false">
      <c r="A7977" s="2" t="s">
        <v>45</v>
      </c>
      <c r="B7977" s="2" t="n">
        <v>84</v>
      </c>
      <c r="C7977" s="2" t="n">
        <v>166314.84375</v>
      </c>
      <c r="D7977" s="2" t="n">
        <v>336658.625</v>
      </c>
    </row>
    <row r="7978" customFormat="false" ht="12.5" hidden="false" customHeight="false" outlineLevel="0" collapsed="false">
      <c r="A7978" s="2" t="s">
        <v>53</v>
      </c>
      <c r="B7978" s="2" t="n">
        <v>84</v>
      </c>
      <c r="C7978" s="2" t="n">
        <v>197255.796875</v>
      </c>
      <c r="D7978" s="2" t="n">
        <v>392995.28125</v>
      </c>
    </row>
    <row r="7979" customFormat="false" ht="12.5" hidden="false" customHeight="false" outlineLevel="0" collapsed="false">
      <c r="A7979" s="2" t="s">
        <v>54</v>
      </c>
      <c r="B7979" s="2" t="n">
        <v>84</v>
      </c>
      <c r="C7979" s="2" t="n">
        <v>159493.9375</v>
      </c>
      <c r="D7979" s="2" t="n">
        <v>339064.875</v>
      </c>
    </row>
    <row r="7980" customFormat="false" ht="12.5" hidden="false" customHeight="false" outlineLevel="0" collapsed="false">
      <c r="A7980" s="2" t="s">
        <v>152</v>
      </c>
      <c r="B7980" s="2" t="n">
        <v>84</v>
      </c>
      <c r="C7980" s="2" t="n">
        <v>146565.9375</v>
      </c>
      <c r="D7980" s="2" t="n">
        <v>310659.4375</v>
      </c>
    </row>
    <row r="7981" customFormat="false" ht="12.5" hidden="false" customHeight="false" outlineLevel="0" collapsed="false">
      <c r="A7981" s="2" t="s">
        <v>153</v>
      </c>
      <c r="B7981" s="2" t="n">
        <v>84</v>
      </c>
      <c r="C7981" s="2" t="n">
        <v>242162.078125</v>
      </c>
      <c r="D7981" s="2" t="n">
        <v>485754.59375</v>
      </c>
    </row>
    <row r="7982" customFormat="false" ht="12.5" hidden="false" customHeight="false" outlineLevel="0" collapsed="false">
      <c r="A7982" s="2" t="s">
        <v>154</v>
      </c>
      <c r="B7982" s="2" t="n">
        <v>84</v>
      </c>
      <c r="C7982" s="2" t="n">
        <v>168348.390625</v>
      </c>
      <c r="D7982" s="2" t="n">
        <v>337333.46875</v>
      </c>
    </row>
    <row r="7983" customFormat="false" ht="12.5" hidden="false" customHeight="false" outlineLevel="0" collapsed="false">
      <c r="A7983" s="2" t="s">
        <v>55</v>
      </c>
      <c r="B7983" s="2" t="n">
        <v>84</v>
      </c>
      <c r="C7983" s="2" t="n">
        <v>879995.1875</v>
      </c>
      <c r="D7983" s="2" t="n">
        <v>376837.3125</v>
      </c>
    </row>
    <row r="7984" customFormat="false" ht="12.5" hidden="false" customHeight="false" outlineLevel="0" collapsed="false">
      <c r="A7984" s="2" t="s">
        <v>57</v>
      </c>
      <c r="B7984" s="2" t="n">
        <v>84</v>
      </c>
      <c r="C7984" s="2" t="n">
        <v>951505.625</v>
      </c>
      <c r="D7984" s="2" t="n">
        <v>376981.8125</v>
      </c>
    </row>
    <row r="7985" customFormat="false" ht="12.5" hidden="false" customHeight="false" outlineLevel="0" collapsed="false">
      <c r="A7985" s="2" t="s">
        <v>58</v>
      </c>
      <c r="B7985" s="2" t="n">
        <v>84</v>
      </c>
      <c r="C7985" s="2" t="n">
        <v>1048938</v>
      </c>
      <c r="D7985" s="2" t="n">
        <v>409563.125</v>
      </c>
    </row>
    <row r="7986" customFormat="false" ht="12.5" hidden="false" customHeight="false" outlineLevel="0" collapsed="false">
      <c r="A7986" s="2" t="s">
        <v>59</v>
      </c>
      <c r="B7986" s="2" t="n">
        <v>84</v>
      </c>
      <c r="C7986" s="2" t="n">
        <v>918149</v>
      </c>
      <c r="D7986" s="2" t="n">
        <v>393730.65625</v>
      </c>
    </row>
    <row r="7987" customFormat="false" ht="12.5" hidden="false" customHeight="false" outlineLevel="0" collapsed="false">
      <c r="A7987" s="2" t="s">
        <v>61</v>
      </c>
      <c r="B7987" s="2" t="n">
        <v>84</v>
      </c>
      <c r="C7987" s="2" t="n">
        <v>1365349.25</v>
      </c>
      <c r="D7987" s="2" t="n">
        <v>546731.875</v>
      </c>
    </row>
    <row r="7988" customFormat="false" ht="12.5" hidden="false" customHeight="false" outlineLevel="0" collapsed="false">
      <c r="A7988" s="2" t="s">
        <v>62</v>
      </c>
      <c r="B7988" s="2" t="n">
        <v>84</v>
      </c>
      <c r="C7988" s="2" t="n">
        <v>1089555.375</v>
      </c>
      <c r="D7988" s="2" t="n">
        <v>433757</v>
      </c>
    </row>
    <row r="7989" customFormat="false" ht="12.5" hidden="false" customHeight="false" outlineLevel="0" collapsed="false">
      <c r="A7989" s="2" t="s">
        <v>63</v>
      </c>
      <c r="B7989" s="2" t="n">
        <v>84</v>
      </c>
      <c r="C7989" s="2" t="n">
        <v>135135.3125</v>
      </c>
      <c r="D7989" s="2" t="n">
        <v>309381.9375</v>
      </c>
    </row>
    <row r="7990" customFormat="false" ht="12.5" hidden="false" customHeight="false" outlineLevel="0" collapsed="false">
      <c r="A7990" s="2" t="s">
        <v>65</v>
      </c>
      <c r="B7990" s="2" t="n">
        <v>84</v>
      </c>
      <c r="C7990" s="2" t="n">
        <v>187024.046875</v>
      </c>
      <c r="D7990" s="2" t="n">
        <v>373441.375</v>
      </c>
    </row>
    <row r="7991" customFormat="false" ht="12.5" hidden="false" customHeight="false" outlineLevel="0" collapsed="false">
      <c r="A7991" s="2" t="s">
        <v>66</v>
      </c>
      <c r="B7991" s="2" t="n">
        <v>84</v>
      </c>
      <c r="C7991" s="2" t="n">
        <v>157159.0625</v>
      </c>
      <c r="D7991" s="2" t="n">
        <v>310691.53125</v>
      </c>
    </row>
    <row r="7992" customFormat="false" ht="12.5" hidden="false" customHeight="false" outlineLevel="0" collapsed="false">
      <c r="A7992" s="2" t="s">
        <v>67</v>
      </c>
      <c r="B7992" s="2" t="n">
        <v>84</v>
      </c>
      <c r="C7992" s="2" t="n">
        <v>153749.828125</v>
      </c>
      <c r="D7992" s="2" t="n">
        <v>359560.53125</v>
      </c>
    </row>
    <row r="7993" customFormat="false" ht="12.5" hidden="false" customHeight="false" outlineLevel="0" collapsed="false">
      <c r="A7993" s="2" t="s">
        <v>69</v>
      </c>
      <c r="B7993" s="2" t="n">
        <v>84</v>
      </c>
      <c r="C7993" s="2" t="n">
        <v>217666.9375</v>
      </c>
      <c r="D7993" s="2" t="n">
        <v>451559.1875</v>
      </c>
    </row>
    <row r="7994" customFormat="false" ht="12.5" hidden="false" customHeight="false" outlineLevel="0" collapsed="false">
      <c r="A7994" s="2" t="s">
        <v>70</v>
      </c>
      <c r="B7994" s="2" t="n">
        <v>84</v>
      </c>
      <c r="C7994" s="2" t="n">
        <v>141294.546875</v>
      </c>
      <c r="D7994" s="2" t="n">
        <v>315803.3125</v>
      </c>
    </row>
    <row r="7995" customFormat="false" ht="12.5" hidden="false" customHeight="false" outlineLevel="0" collapsed="false">
      <c r="A7995" s="2" t="s">
        <v>71</v>
      </c>
      <c r="B7995" s="2" t="n">
        <v>84</v>
      </c>
      <c r="C7995" s="2" t="n">
        <v>875824.8125</v>
      </c>
      <c r="D7995" s="2" t="n">
        <v>356607.875</v>
      </c>
    </row>
    <row r="7996" customFormat="false" ht="12.5" hidden="false" customHeight="false" outlineLevel="0" collapsed="false">
      <c r="A7996" s="2" t="s">
        <v>72</v>
      </c>
      <c r="B7996" s="2" t="n">
        <v>84</v>
      </c>
      <c r="C7996" s="2" t="n">
        <v>927147.75</v>
      </c>
      <c r="D7996" s="2" t="n">
        <v>348233.28125</v>
      </c>
    </row>
    <row r="7997" customFormat="false" ht="12.5" hidden="false" customHeight="false" outlineLevel="0" collapsed="false">
      <c r="A7997" s="2" t="s">
        <v>73</v>
      </c>
      <c r="B7997" s="2" t="n">
        <v>84</v>
      </c>
      <c r="C7997" s="2" t="n">
        <v>940168.4375</v>
      </c>
      <c r="D7997" s="2" t="n">
        <v>342008.03125</v>
      </c>
    </row>
    <row r="7998" customFormat="false" ht="12.5" hidden="false" customHeight="false" outlineLevel="0" collapsed="false">
      <c r="A7998" s="2" t="s">
        <v>74</v>
      </c>
      <c r="B7998" s="2" t="n">
        <v>84</v>
      </c>
      <c r="C7998" s="2" t="n">
        <v>759392</v>
      </c>
      <c r="D7998" s="2" t="n">
        <v>389890</v>
      </c>
    </row>
    <row r="7999" customFormat="false" ht="12.5" hidden="false" customHeight="false" outlineLevel="0" collapsed="false">
      <c r="A7999" s="2" t="s">
        <v>75</v>
      </c>
      <c r="B7999" s="2" t="n">
        <v>84</v>
      </c>
      <c r="C7999" s="2" t="n">
        <v>1054168.25</v>
      </c>
      <c r="D7999" s="2" t="n">
        <v>527161.125</v>
      </c>
    </row>
    <row r="8000" customFormat="false" ht="12.5" hidden="false" customHeight="false" outlineLevel="0" collapsed="false">
      <c r="A8000" s="2" t="s">
        <v>76</v>
      </c>
      <c r="B8000" s="2" t="n">
        <v>84</v>
      </c>
      <c r="C8000" s="2" t="n">
        <v>853451</v>
      </c>
      <c r="D8000" s="2" t="n">
        <v>424328.90625</v>
      </c>
    </row>
    <row r="8001" customFormat="false" ht="12.5" hidden="false" customHeight="false" outlineLevel="0" collapsed="false">
      <c r="A8001" s="2" t="s">
        <v>77</v>
      </c>
      <c r="B8001" s="2" t="n">
        <v>84</v>
      </c>
      <c r="C8001" s="2" t="n">
        <v>503970.84375</v>
      </c>
      <c r="D8001" s="2" t="n">
        <v>370555.21875</v>
      </c>
    </row>
    <row r="8002" customFormat="false" ht="12.5" hidden="false" customHeight="false" outlineLevel="0" collapsed="false">
      <c r="A8002" s="2" t="s">
        <v>79</v>
      </c>
      <c r="B8002" s="2" t="n">
        <v>84</v>
      </c>
      <c r="C8002" s="2" t="n">
        <v>194656.578125</v>
      </c>
      <c r="D8002" s="2" t="n">
        <v>385378.28125</v>
      </c>
    </row>
    <row r="8003" customFormat="false" ht="12.5" hidden="false" customHeight="false" outlineLevel="0" collapsed="false">
      <c r="A8003" s="2" t="s">
        <v>80</v>
      </c>
      <c r="B8003" s="2" t="n">
        <v>84</v>
      </c>
      <c r="C8003" s="2" t="n">
        <v>526679</v>
      </c>
      <c r="D8003" s="2" t="n">
        <v>345648.15625</v>
      </c>
    </row>
    <row r="8004" customFormat="false" ht="12.5" hidden="false" customHeight="false" outlineLevel="0" collapsed="false">
      <c r="A8004" s="2" t="s">
        <v>81</v>
      </c>
      <c r="B8004" s="2" t="n">
        <v>84</v>
      </c>
      <c r="C8004" s="2" t="n">
        <v>156791.390625</v>
      </c>
      <c r="D8004" s="2" t="n">
        <v>342556.9375</v>
      </c>
    </row>
    <row r="8005" customFormat="false" ht="12.5" hidden="false" customHeight="false" outlineLevel="0" collapsed="false">
      <c r="A8005" s="2" t="s">
        <v>83</v>
      </c>
      <c r="B8005" s="2" t="n">
        <v>84</v>
      </c>
      <c r="C8005" s="2" t="n">
        <v>239331.234375</v>
      </c>
      <c r="D8005" s="2" t="n">
        <v>450619.03125</v>
      </c>
    </row>
    <row r="8006" customFormat="false" ht="12.5" hidden="false" customHeight="false" outlineLevel="0" collapsed="false">
      <c r="A8006" s="2" t="s">
        <v>84</v>
      </c>
      <c r="B8006" s="2" t="n">
        <v>84</v>
      </c>
      <c r="C8006" s="2" t="n">
        <v>503952.84375</v>
      </c>
      <c r="D8006" s="2" t="n">
        <v>341619.8125</v>
      </c>
    </row>
    <row r="8007" customFormat="false" ht="12.5" hidden="false" customHeight="false" outlineLevel="0" collapsed="false">
      <c r="A8007" s="2" t="s">
        <v>85</v>
      </c>
      <c r="B8007" s="2" t="n">
        <v>84</v>
      </c>
      <c r="C8007" s="2" t="n">
        <v>925563.6875</v>
      </c>
      <c r="D8007" s="2" t="n">
        <v>396504.6875</v>
      </c>
    </row>
    <row r="8008" customFormat="false" ht="12.5" hidden="false" customHeight="false" outlineLevel="0" collapsed="false">
      <c r="A8008" s="2" t="s">
        <v>86</v>
      </c>
      <c r="B8008" s="2" t="n">
        <v>84</v>
      </c>
      <c r="C8008" s="2" t="n">
        <v>899909.25</v>
      </c>
      <c r="D8008" s="2" t="n">
        <v>360947.84375</v>
      </c>
    </row>
    <row r="8009" customFormat="false" ht="12.5" hidden="false" customHeight="false" outlineLevel="0" collapsed="false">
      <c r="A8009" s="2" t="s">
        <v>87</v>
      </c>
      <c r="B8009" s="2" t="n">
        <v>84</v>
      </c>
      <c r="C8009" s="2" t="n">
        <v>874747.3125</v>
      </c>
      <c r="D8009" s="2" t="n">
        <v>344503.875</v>
      </c>
    </row>
    <row r="8010" customFormat="false" ht="12.5" hidden="false" customHeight="false" outlineLevel="0" collapsed="false">
      <c r="A8010" s="2" t="s">
        <v>88</v>
      </c>
      <c r="B8010" s="2" t="n">
        <v>84</v>
      </c>
      <c r="C8010" s="2" t="n">
        <v>879237.9375</v>
      </c>
      <c r="D8010" s="2" t="n">
        <v>429248.25</v>
      </c>
    </row>
    <row r="8011" customFormat="false" ht="12.5" hidden="false" customHeight="false" outlineLevel="0" collapsed="false">
      <c r="A8011" s="2" t="s">
        <v>89</v>
      </c>
      <c r="B8011" s="2" t="n">
        <v>84</v>
      </c>
      <c r="C8011" s="2" t="n">
        <v>1107700.875</v>
      </c>
      <c r="D8011" s="2" t="n">
        <v>567484</v>
      </c>
    </row>
    <row r="8012" customFormat="false" ht="12.5" hidden="false" customHeight="false" outlineLevel="0" collapsed="false">
      <c r="A8012" s="2" t="s">
        <v>90</v>
      </c>
      <c r="B8012" s="2" t="n">
        <v>84</v>
      </c>
      <c r="C8012" s="2" t="n">
        <v>935087.8125</v>
      </c>
      <c r="D8012" s="2" t="n">
        <v>462469.75</v>
      </c>
    </row>
    <row r="8013" customFormat="false" ht="12.5" hidden="false" customHeight="false" outlineLevel="0" collapsed="false">
      <c r="A8013" s="2" t="s">
        <v>91</v>
      </c>
      <c r="B8013" s="2" t="n">
        <v>84</v>
      </c>
      <c r="C8013" s="2" t="n">
        <v>203915.078125</v>
      </c>
      <c r="D8013" s="2" t="n">
        <v>433823.4375</v>
      </c>
    </row>
    <row r="8014" customFormat="false" ht="12.5" hidden="false" customHeight="false" outlineLevel="0" collapsed="false">
      <c r="A8014" s="2" t="s">
        <v>93</v>
      </c>
      <c r="B8014" s="2" t="n">
        <v>84</v>
      </c>
      <c r="C8014" s="2" t="n">
        <v>228429.953125</v>
      </c>
      <c r="D8014" s="2" t="n">
        <v>459204.09375</v>
      </c>
    </row>
    <row r="8015" customFormat="false" ht="12.5" hidden="false" customHeight="false" outlineLevel="0" collapsed="false">
      <c r="A8015" s="2" t="s">
        <v>94</v>
      </c>
      <c r="B8015" s="2" t="n">
        <v>84</v>
      </c>
      <c r="C8015" s="2" t="n">
        <v>194890.4375</v>
      </c>
      <c r="D8015" s="2" t="n">
        <v>397795.3125</v>
      </c>
    </row>
    <row r="8016" customFormat="false" ht="12.5" hidden="false" customHeight="false" outlineLevel="0" collapsed="false">
      <c r="A8016" s="2" t="s">
        <v>95</v>
      </c>
      <c r="B8016" s="2" t="n">
        <v>84</v>
      </c>
      <c r="C8016" s="2" t="n">
        <v>544365.3125</v>
      </c>
      <c r="D8016" s="2" t="n">
        <v>392669.25</v>
      </c>
    </row>
    <row r="8017" customFormat="false" ht="12.5" hidden="false" customHeight="false" outlineLevel="0" collapsed="false">
      <c r="A8017" s="2" t="s">
        <v>97</v>
      </c>
      <c r="B8017" s="2" t="n">
        <v>84</v>
      </c>
      <c r="C8017" s="2" t="n">
        <v>284305.6875</v>
      </c>
      <c r="D8017" s="2" t="n">
        <v>554665.4375</v>
      </c>
    </row>
    <row r="8018" customFormat="false" ht="12.5" hidden="false" customHeight="false" outlineLevel="0" collapsed="false">
      <c r="A8018" s="2" t="s">
        <v>98</v>
      </c>
      <c r="B8018" s="2" t="n">
        <v>84</v>
      </c>
      <c r="C8018" s="2" t="n">
        <v>530079.1875</v>
      </c>
      <c r="D8018" s="2" t="n">
        <v>379392.40625</v>
      </c>
    </row>
    <row r="8019" customFormat="false" ht="12.5" hidden="false" customHeight="false" outlineLevel="0" collapsed="false">
      <c r="A8019" s="2" t="s">
        <v>99</v>
      </c>
      <c r="B8019" s="2" t="n">
        <v>84</v>
      </c>
      <c r="C8019" s="2" t="n">
        <v>957483.4375</v>
      </c>
      <c r="D8019" s="2" t="n">
        <v>428937.28125</v>
      </c>
    </row>
    <row r="8020" customFormat="false" ht="12.5" hidden="false" customHeight="false" outlineLevel="0" collapsed="false">
      <c r="A8020" s="2" t="s">
        <v>100</v>
      </c>
      <c r="B8020" s="2" t="n">
        <v>84</v>
      </c>
      <c r="C8020" s="2" t="n">
        <v>698048.625</v>
      </c>
      <c r="D8020" s="2" t="n">
        <v>371619.875</v>
      </c>
    </row>
    <row r="8021" customFormat="false" ht="12.5" hidden="false" customHeight="false" outlineLevel="0" collapsed="false">
      <c r="A8021" s="2" t="s">
        <v>101</v>
      </c>
      <c r="B8021" s="2" t="n">
        <v>84</v>
      </c>
      <c r="C8021" s="2" t="n">
        <v>842222.0625</v>
      </c>
      <c r="D8021" s="2" t="n">
        <v>379846.59375</v>
      </c>
    </row>
    <row r="8022" customFormat="false" ht="12.5" hidden="false" customHeight="false" outlineLevel="0" collapsed="false">
      <c r="A8022" s="2" t="s">
        <v>102</v>
      </c>
      <c r="B8022" s="2" t="n">
        <v>84</v>
      </c>
      <c r="C8022" s="2" t="n">
        <v>865066.3125</v>
      </c>
      <c r="D8022" s="2" t="n">
        <v>416329.78125</v>
      </c>
    </row>
    <row r="8023" customFormat="false" ht="12.5" hidden="false" customHeight="false" outlineLevel="0" collapsed="false">
      <c r="A8023" s="2" t="s">
        <v>103</v>
      </c>
      <c r="B8023" s="2" t="n">
        <v>84</v>
      </c>
      <c r="C8023" s="2" t="n">
        <v>1162821.875</v>
      </c>
      <c r="D8023" s="2" t="n">
        <v>536660.25</v>
      </c>
    </row>
    <row r="8024" customFormat="false" ht="12.5" hidden="false" customHeight="false" outlineLevel="0" collapsed="false">
      <c r="A8024" s="2" t="s">
        <v>104</v>
      </c>
      <c r="B8024" s="2" t="n">
        <v>84</v>
      </c>
      <c r="C8024" s="2" t="n">
        <v>992860.75</v>
      </c>
      <c r="D8024" s="2" t="n">
        <v>448981.34375</v>
      </c>
    </row>
    <row r="8025" customFormat="false" ht="12.5" hidden="false" customHeight="false" outlineLevel="0" collapsed="false">
      <c r="A8025" s="2" t="s">
        <v>105</v>
      </c>
      <c r="B8025" s="2" t="n">
        <v>84</v>
      </c>
      <c r="C8025" s="2" t="n">
        <v>209112.21875</v>
      </c>
      <c r="D8025" s="2" t="n">
        <v>493653.4375</v>
      </c>
    </row>
    <row r="8026" customFormat="false" ht="12.5" hidden="false" customHeight="false" outlineLevel="0" collapsed="false">
      <c r="A8026" s="2" t="s">
        <v>107</v>
      </c>
      <c r="B8026" s="2" t="n">
        <v>84</v>
      </c>
      <c r="C8026" s="2" t="n">
        <v>526486.375</v>
      </c>
      <c r="D8026" s="2" t="n">
        <v>541733.5</v>
      </c>
    </row>
    <row r="8027" customFormat="false" ht="12.5" hidden="false" customHeight="false" outlineLevel="0" collapsed="false">
      <c r="A8027" s="2" t="s">
        <v>108</v>
      </c>
      <c r="B8027" s="2" t="n">
        <v>84</v>
      </c>
      <c r="C8027" s="2" t="n">
        <v>556521.4375</v>
      </c>
      <c r="D8027" s="2" t="n">
        <v>501791.1875</v>
      </c>
    </row>
    <row r="8028" customFormat="false" ht="12.5" hidden="false" customHeight="false" outlineLevel="0" collapsed="false">
      <c r="A8028" s="2" t="s">
        <v>109</v>
      </c>
      <c r="B8028" s="2" t="n">
        <v>84</v>
      </c>
      <c r="C8028" s="2" t="n">
        <v>221349.109375</v>
      </c>
      <c r="D8028" s="2" t="n">
        <v>452618.84375</v>
      </c>
    </row>
    <row r="8029" customFormat="false" ht="12.5" hidden="false" customHeight="false" outlineLevel="0" collapsed="false">
      <c r="A8029" s="2" t="s">
        <v>111</v>
      </c>
      <c r="B8029" s="2" t="n">
        <v>84</v>
      </c>
      <c r="C8029" s="2" t="n">
        <v>322062.34375</v>
      </c>
      <c r="D8029" s="2" t="n">
        <v>552723.0625</v>
      </c>
    </row>
    <row r="8030" customFormat="false" ht="12.5" hidden="false" customHeight="false" outlineLevel="0" collapsed="false">
      <c r="A8030" s="2" t="s">
        <v>112</v>
      </c>
      <c r="B8030" s="2" t="n">
        <v>84</v>
      </c>
      <c r="C8030" s="2" t="n">
        <v>647834</v>
      </c>
      <c r="D8030" s="2" t="n">
        <v>433551.15625</v>
      </c>
    </row>
    <row r="8031" customFormat="false" ht="12.5" hidden="false" customHeight="false" outlineLevel="0" collapsed="false">
      <c r="A8031" s="2" t="s">
        <v>113</v>
      </c>
      <c r="B8031" s="2" t="n">
        <v>84</v>
      </c>
      <c r="C8031" s="2" t="n">
        <v>860058.0625</v>
      </c>
      <c r="D8031" s="2" t="n">
        <v>490953.375</v>
      </c>
    </row>
    <row r="8032" customFormat="false" ht="12.5" hidden="false" customHeight="false" outlineLevel="0" collapsed="false">
      <c r="A8032" s="2" t="s">
        <v>114</v>
      </c>
      <c r="B8032" s="2" t="n">
        <v>84</v>
      </c>
      <c r="C8032" s="2" t="n">
        <v>1009202.6875</v>
      </c>
      <c r="D8032" s="2" t="n">
        <v>485186.6875</v>
      </c>
    </row>
    <row r="8033" customFormat="false" ht="12.5" hidden="false" customHeight="false" outlineLevel="0" collapsed="false">
      <c r="A8033" s="2" t="s">
        <v>115</v>
      </c>
      <c r="B8033" s="2" t="n">
        <v>84</v>
      </c>
      <c r="C8033" s="2" t="n">
        <v>975024.1875</v>
      </c>
      <c r="D8033" s="2" t="n">
        <v>465674.28125</v>
      </c>
    </row>
    <row r="8034" customFormat="false" ht="12.5" hidden="false" customHeight="false" outlineLevel="0" collapsed="false">
      <c r="A8034" s="2" t="s">
        <v>116</v>
      </c>
      <c r="B8034" s="2" t="n">
        <v>84</v>
      </c>
      <c r="C8034" s="2" t="n">
        <v>1086463.625</v>
      </c>
      <c r="D8034" s="2" t="n">
        <v>437599.65625</v>
      </c>
    </row>
    <row r="8035" customFormat="false" ht="12.5" hidden="false" customHeight="false" outlineLevel="0" collapsed="false">
      <c r="A8035" s="2" t="s">
        <v>117</v>
      </c>
      <c r="B8035" s="2" t="n">
        <v>84</v>
      </c>
      <c r="C8035" s="2" t="n">
        <v>1242036</v>
      </c>
      <c r="D8035" s="2" t="n">
        <v>536869.8125</v>
      </c>
    </row>
    <row r="8036" customFormat="false" ht="12.5" hidden="false" customHeight="false" outlineLevel="0" collapsed="false">
      <c r="A8036" s="2" t="s">
        <v>118</v>
      </c>
      <c r="B8036" s="2" t="n">
        <v>84</v>
      </c>
      <c r="C8036" s="2" t="n">
        <v>1049080.75</v>
      </c>
      <c r="D8036" s="2" t="n">
        <v>468168.90625</v>
      </c>
    </row>
    <row r="8037" customFormat="false" ht="12.5" hidden="false" customHeight="false" outlineLevel="0" collapsed="false">
      <c r="A8037" s="2" t="s">
        <v>119</v>
      </c>
      <c r="B8037" s="2" t="n">
        <v>84</v>
      </c>
      <c r="C8037" s="2" t="n">
        <v>195693.3125</v>
      </c>
      <c r="D8037" s="2" t="n">
        <v>428377.65625</v>
      </c>
    </row>
    <row r="8038" customFormat="false" ht="12.5" hidden="false" customHeight="false" outlineLevel="0" collapsed="false">
      <c r="A8038" s="2" t="s">
        <v>121</v>
      </c>
      <c r="B8038" s="2" t="n">
        <v>84</v>
      </c>
      <c r="C8038" s="2" t="n">
        <v>234443.515625</v>
      </c>
      <c r="D8038" s="2" t="n">
        <v>500352.625</v>
      </c>
    </row>
    <row r="8039" customFormat="false" ht="12.5" hidden="false" customHeight="false" outlineLevel="0" collapsed="false">
      <c r="A8039" s="2" t="s">
        <v>122</v>
      </c>
      <c r="B8039" s="2" t="n">
        <v>84</v>
      </c>
      <c r="C8039" s="2" t="n">
        <v>215589.234375</v>
      </c>
      <c r="D8039" s="2" t="n">
        <v>454950.78125</v>
      </c>
    </row>
    <row r="8040" customFormat="false" ht="12.5" hidden="false" customHeight="false" outlineLevel="0" collapsed="false">
      <c r="A8040" s="2" t="s">
        <v>123</v>
      </c>
      <c r="B8040" s="2" t="n">
        <v>84</v>
      </c>
      <c r="C8040" s="2" t="n">
        <v>227858.859375</v>
      </c>
      <c r="D8040" s="2" t="n">
        <v>483989.375</v>
      </c>
    </row>
    <row r="8041" customFormat="false" ht="12.5" hidden="false" customHeight="false" outlineLevel="0" collapsed="false">
      <c r="A8041" s="2" t="s">
        <v>125</v>
      </c>
      <c r="B8041" s="2" t="n">
        <v>84</v>
      </c>
      <c r="C8041" s="2" t="n">
        <v>803746.25</v>
      </c>
      <c r="D8041" s="2" t="n">
        <v>687724.375</v>
      </c>
    </row>
    <row r="8042" customFormat="false" ht="12.5" hidden="false" customHeight="false" outlineLevel="0" collapsed="false">
      <c r="A8042" s="2" t="s">
        <v>126</v>
      </c>
      <c r="B8042" s="2" t="n">
        <v>84</v>
      </c>
      <c r="C8042" s="2" t="n">
        <v>213875.390625</v>
      </c>
      <c r="D8042" s="2" t="n">
        <v>450131.15625</v>
      </c>
    </row>
    <row r="8043" customFormat="false" ht="12.5" hidden="false" customHeight="false" outlineLevel="0" collapsed="false">
      <c r="A8043" s="2" t="s">
        <v>127</v>
      </c>
      <c r="B8043" s="2" t="n">
        <v>84</v>
      </c>
      <c r="C8043" s="2" t="n">
        <v>1113537.125</v>
      </c>
      <c r="D8043" s="2" t="n">
        <v>490556.6875</v>
      </c>
    </row>
    <row r="8044" customFormat="false" ht="12.5" hidden="false" customHeight="false" outlineLevel="0" collapsed="false">
      <c r="A8044" s="2" t="s">
        <v>128</v>
      </c>
      <c r="B8044" s="2" t="n">
        <v>84</v>
      </c>
      <c r="C8044" s="2" t="n">
        <v>1087996.5</v>
      </c>
      <c r="D8044" s="2" t="n">
        <v>473776.125</v>
      </c>
    </row>
    <row r="8045" customFormat="false" ht="12.5" hidden="false" customHeight="false" outlineLevel="0" collapsed="false">
      <c r="A8045" s="2" t="s">
        <v>129</v>
      </c>
      <c r="B8045" s="2" t="n">
        <v>84</v>
      </c>
      <c r="C8045" s="2" t="n">
        <v>1106959.375</v>
      </c>
      <c r="D8045" s="2" t="n">
        <v>462368.28125</v>
      </c>
    </row>
    <row r="8046" customFormat="false" ht="12.5" hidden="false" customHeight="false" outlineLevel="0" collapsed="false">
      <c r="A8046" s="2" t="s">
        <v>130</v>
      </c>
      <c r="B8046" s="2" t="n">
        <v>84</v>
      </c>
      <c r="C8046" s="2" t="n">
        <v>1231005.375</v>
      </c>
      <c r="D8046" s="2" t="n">
        <v>517867.3125</v>
      </c>
    </row>
    <row r="8047" customFormat="false" ht="12.5" hidden="false" customHeight="false" outlineLevel="0" collapsed="false">
      <c r="A8047" s="2" t="s">
        <v>131</v>
      </c>
      <c r="B8047" s="2" t="n">
        <v>84</v>
      </c>
      <c r="C8047" s="2" t="n">
        <v>1294590.125</v>
      </c>
      <c r="D8047" s="2" t="n">
        <v>610928.875</v>
      </c>
    </row>
    <row r="8048" customFormat="false" ht="12.5" hidden="false" customHeight="false" outlineLevel="0" collapsed="false">
      <c r="A8048" s="2" t="s">
        <v>132</v>
      </c>
      <c r="B8048" s="2" t="n">
        <v>84</v>
      </c>
      <c r="C8048" s="2" t="n">
        <v>1141566.75</v>
      </c>
      <c r="D8048" s="2" t="n">
        <v>530602.1875</v>
      </c>
    </row>
    <row r="8049" customFormat="false" ht="12.5" hidden="false" customHeight="false" outlineLevel="0" collapsed="false">
      <c r="A8049" s="2" t="s">
        <v>155</v>
      </c>
      <c r="B8049" s="2" t="n">
        <v>84</v>
      </c>
      <c r="C8049" s="2" t="n">
        <v>203412.046875</v>
      </c>
      <c r="D8049" s="2" t="n">
        <v>468026.125</v>
      </c>
    </row>
    <row r="8050" customFormat="false" ht="12.5" hidden="false" customHeight="false" outlineLevel="0" collapsed="false">
      <c r="A8050" s="2" t="s">
        <v>156</v>
      </c>
      <c r="B8050" s="2" t="n">
        <v>84</v>
      </c>
      <c r="C8050" s="2" t="n">
        <v>260523.328125</v>
      </c>
      <c r="D8050" s="2" t="n">
        <v>518678.125</v>
      </c>
    </row>
    <row r="8051" customFormat="false" ht="12.5" hidden="false" customHeight="false" outlineLevel="0" collapsed="false">
      <c r="A8051" s="2" t="s">
        <v>157</v>
      </c>
      <c r="B8051" s="2" t="n">
        <v>84</v>
      </c>
      <c r="C8051" s="2" t="n">
        <v>344993.625</v>
      </c>
      <c r="D8051" s="2" t="n">
        <v>509513.71875</v>
      </c>
    </row>
    <row r="8052" customFormat="false" ht="12.5" hidden="false" customHeight="false" outlineLevel="0" collapsed="false">
      <c r="A8052" s="2" t="s">
        <v>133</v>
      </c>
      <c r="B8052" s="2" t="n">
        <v>84</v>
      </c>
      <c r="C8052" s="2" t="n">
        <v>661501.5625</v>
      </c>
      <c r="D8052" s="2" t="n">
        <v>510759.09375</v>
      </c>
    </row>
    <row r="8053" customFormat="false" ht="12.5" hidden="false" customHeight="false" outlineLevel="0" collapsed="false">
      <c r="A8053" s="2" t="s">
        <v>135</v>
      </c>
      <c r="B8053" s="2" t="n">
        <v>84</v>
      </c>
      <c r="C8053" s="2" t="n">
        <v>367370.25</v>
      </c>
      <c r="D8053" s="2" t="n">
        <v>657251.5</v>
      </c>
    </row>
    <row r="8054" customFormat="false" ht="12.5" hidden="false" customHeight="false" outlineLevel="0" collapsed="false">
      <c r="A8054" s="2" t="s">
        <v>136</v>
      </c>
      <c r="B8054" s="2" t="n">
        <v>84</v>
      </c>
      <c r="C8054" s="2" t="n">
        <v>622867.3125</v>
      </c>
      <c r="D8054" s="2" t="n">
        <v>483105.90625</v>
      </c>
    </row>
    <row r="8055" customFormat="false" ht="12.5" hidden="false" customHeight="false" outlineLevel="0" collapsed="false">
      <c r="A8055" s="2" t="s">
        <v>158</v>
      </c>
      <c r="B8055" s="2" t="n">
        <v>84</v>
      </c>
      <c r="C8055" s="2" t="n">
        <v>1089905.625</v>
      </c>
      <c r="D8055" s="2" t="n">
        <v>503992.4375</v>
      </c>
    </row>
    <row r="8056" customFormat="false" ht="12.5" hidden="false" customHeight="false" outlineLevel="0" collapsed="false">
      <c r="A8056" s="2" t="s">
        <v>159</v>
      </c>
      <c r="B8056" s="2" t="n">
        <v>84</v>
      </c>
      <c r="C8056" s="2" t="n">
        <v>1024155.5</v>
      </c>
      <c r="D8056" s="2" t="n">
        <v>477004.15625</v>
      </c>
    </row>
    <row r="8057" customFormat="false" ht="12.5" hidden="false" customHeight="false" outlineLevel="0" collapsed="false">
      <c r="A8057" s="2" t="s">
        <v>160</v>
      </c>
      <c r="B8057" s="2" t="n">
        <v>84</v>
      </c>
      <c r="C8057" s="2" t="n">
        <v>1083515.625</v>
      </c>
      <c r="D8057" s="2" t="n">
        <v>507307.125</v>
      </c>
    </row>
    <row r="8058" customFormat="false" ht="12.5" hidden="false" customHeight="false" outlineLevel="0" collapsed="false">
      <c r="A8058" s="2" t="s">
        <v>137</v>
      </c>
      <c r="B8058" s="2" t="n">
        <v>84</v>
      </c>
      <c r="C8058" s="2" t="n">
        <v>1049474.875</v>
      </c>
      <c r="D8058" s="2" t="n">
        <v>467469.09375</v>
      </c>
    </row>
    <row r="8059" customFormat="false" ht="12.5" hidden="false" customHeight="false" outlineLevel="0" collapsed="false">
      <c r="A8059" s="2" t="s">
        <v>138</v>
      </c>
      <c r="B8059" s="2" t="n">
        <v>84</v>
      </c>
      <c r="C8059" s="2" t="n">
        <v>1332449.75</v>
      </c>
      <c r="D8059" s="2" t="n">
        <v>598210.4375</v>
      </c>
    </row>
    <row r="8060" customFormat="false" ht="12.5" hidden="false" customHeight="false" outlineLevel="0" collapsed="false">
      <c r="A8060" s="2" t="s">
        <v>139</v>
      </c>
      <c r="B8060" s="2" t="n">
        <v>84</v>
      </c>
      <c r="C8060" s="2" t="n">
        <v>1358202</v>
      </c>
      <c r="D8060" s="2" t="n">
        <v>581743.8125</v>
      </c>
    </row>
    <row r="8061" customFormat="false" ht="12.5" hidden="false" customHeight="false" outlineLevel="0" collapsed="false">
      <c r="A8061" s="2" t="s">
        <v>161</v>
      </c>
      <c r="B8061" s="2" t="n">
        <v>84</v>
      </c>
      <c r="C8061" s="2" t="n">
        <v>217761.703125</v>
      </c>
      <c r="D8061" s="2" t="n">
        <v>498661.34375</v>
      </c>
    </row>
    <row r="8062" customFormat="false" ht="12.5" hidden="false" customHeight="false" outlineLevel="0" collapsed="false">
      <c r="A8062" s="2" t="s">
        <v>162</v>
      </c>
      <c r="B8062" s="2" t="n">
        <v>84</v>
      </c>
      <c r="C8062" s="2" t="n">
        <v>258015.546875</v>
      </c>
      <c r="D8062" s="2" t="n">
        <v>532272.125</v>
      </c>
    </row>
    <row r="8063" customFormat="false" ht="12.5" hidden="false" customHeight="false" outlineLevel="0" collapsed="false">
      <c r="A8063" s="2" t="s">
        <v>163</v>
      </c>
      <c r="B8063" s="2" t="n">
        <v>84</v>
      </c>
      <c r="C8063" s="2" t="n">
        <v>231782.078125</v>
      </c>
      <c r="D8063" s="2" t="n">
        <v>488567.6875</v>
      </c>
    </row>
    <row r="8064" customFormat="false" ht="12.5" hidden="false" customHeight="false" outlineLevel="0" collapsed="false">
      <c r="A8064" s="2" t="s">
        <v>164</v>
      </c>
      <c r="B8064" s="2" t="n">
        <v>84</v>
      </c>
      <c r="C8064" s="2"/>
      <c r="D8064" s="2"/>
    </row>
    <row r="8065" customFormat="false" ht="12.5" hidden="false" customHeight="false" outlineLevel="0" collapsed="false">
      <c r="A8065" s="2" t="s">
        <v>165</v>
      </c>
      <c r="B8065" s="2" t="n">
        <v>84</v>
      </c>
      <c r="C8065" s="2"/>
      <c r="D8065" s="2"/>
    </row>
    <row r="8066" customFormat="false" ht="12.5" hidden="false" customHeight="false" outlineLevel="0" collapsed="false">
      <c r="A8066" s="2" t="s">
        <v>166</v>
      </c>
      <c r="B8066" s="2" t="n">
        <v>84</v>
      </c>
      <c r="C8066" s="2"/>
      <c r="D8066" s="2"/>
    </row>
    <row r="8067" customFormat="false" ht="12.5" hidden="false" customHeight="false" outlineLevel="0" collapsed="false">
      <c r="A8067" s="2" t="s">
        <v>167</v>
      </c>
      <c r="B8067" s="2" t="n">
        <v>84</v>
      </c>
      <c r="C8067" s="2" t="n">
        <v>1099268.375</v>
      </c>
      <c r="D8067" s="2" t="n">
        <v>534234.25</v>
      </c>
    </row>
    <row r="8068" customFormat="false" ht="12.5" hidden="false" customHeight="false" outlineLevel="0" collapsed="false">
      <c r="A8068" s="2" t="s">
        <v>168</v>
      </c>
      <c r="B8068" s="2" t="n">
        <v>84</v>
      </c>
      <c r="C8068" s="2" t="n">
        <v>684462.625</v>
      </c>
      <c r="D8068" s="2" t="n">
        <v>461887.90625</v>
      </c>
    </row>
    <row r="8069" customFormat="false" ht="12.5" hidden="false" customHeight="false" outlineLevel="0" collapsed="false">
      <c r="A8069" s="2" t="s">
        <v>169</v>
      </c>
      <c r="B8069" s="2" t="n">
        <v>84</v>
      </c>
      <c r="C8069" s="2" t="n">
        <v>988478.5625</v>
      </c>
      <c r="D8069" s="2" t="n">
        <v>481440.1875</v>
      </c>
    </row>
    <row r="8070" customFormat="false" ht="12.5" hidden="false" customHeight="false" outlineLevel="0" collapsed="false">
      <c r="A8070" s="2" t="s">
        <v>170</v>
      </c>
      <c r="B8070" s="2" t="n">
        <v>84</v>
      </c>
      <c r="C8070" s="2"/>
      <c r="D8070" s="2"/>
    </row>
    <row r="8071" customFormat="false" ht="12.5" hidden="false" customHeight="false" outlineLevel="0" collapsed="false">
      <c r="A8071" s="2" t="s">
        <v>171</v>
      </c>
      <c r="B8071" s="2" t="n">
        <v>84</v>
      </c>
      <c r="C8071" s="2"/>
      <c r="D8071" s="2"/>
    </row>
    <row r="8072" customFormat="false" ht="12.5" hidden="false" customHeight="false" outlineLevel="0" collapsed="false">
      <c r="A8072" s="2" t="s">
        <v>172</v>
      </c>
      <c r="B8072" s="2" t="n">
        <v>84</v>
      </c>
      <c r="C8072" s="2"/>
      <c r="D8072" s="2"/>
    </row>
    <row r="8073" customFormat="false" ht="12.5" hidden="false" customHeight="false" outlineLevel="0" collapsed="false">
      <c r="A8073" s="2" t="s">
        <v>45</v>
      </c>
      <c r="B8073" s="2" t="n">
        <v>85</v>
      </c>
      <c r="C8073" s="2" t="n">
        <v>164354.34375</v>
      </c>
      <c r="D8073" s="2" t="n">
        <v>335822.375</v>
      </c>
    </row>
    <row r="8074" customFormat="false" ht="12.5" hidden="false" customHeight="false" outlineLevel="0" collapsed="false">
      <c r="A8074" s="2" t="s">
        <v>53</v>
      </c>
      <c r="B8074" s="2" t="n">
        <v>85</v>
      </c>
      <c r="C8074" s="2" t="n">
        <v>195904.671875</v>
      </c>
      <c r="D8074" s="2" t="n">
        <v>392671.84375</v>
      </c>
    </row>
    <row r="8075" customFormat="false" ht="12.5" hidden="false" customHeight="false" outlineLevel="0" collapsed="false">
      <c r="A8075" s="2" t="s">
        <v>54</v>
      </c>
      <c r="B8075" s="2" t="n">
        <v>85</v>
      </c>
      <c r="C8075" s="2" t="n">
        <v>158015.5625</v>
      </c>
      <c r="D8075" s="2" t="n">
        <v>339132.125</v>
      </c>
    </row>
    <row r="8076" customFormat="false" ht="12.5" hidden="false" customHeight="false" outlineLevel="0" collapsed="false">
      <c r="A8076" s="2" t="s">
        <v>152</v>
      </c>
      <c r="B8076" s="2" t="n">
        <v>85</v>
      </c>
      <c r="C8076" s="2" t="n">
        <v>145802.921875</v>
      </c>
      <c r="D8076" s="2" t="n">
        <v>310519.84375</v>
      </c>
    </row>
    <row r="8077" customFormat="false" ht="12.5" hidden="false" customHeight="false" outlineLevel="0" collapsed="false">
      <c r="A8077" s="2" t="s">
        <v>153</v>
      </c>
      <c r="B8077" s="2" t="n">
        <v>85</v>
      </c>
      <c r="C8077" s="2" t="n">
        <v>240107.6875</v>
      </c>
      <c r="D8077" s="2" t="n">
        <v>485207.90625</v>
      </c>
    </row>
    <row r="8078" customFormat="false" ht="12.5" hidden="false" customHeight="false" outlineLevel="0" collapsed="false">
      <c r="A8078" s="2" t="s">
        <v>154</v>
      </c>
      <c r="B8078" s="2" t="n">
        <v>85</v>
      </c>
      <c r="C8078" s="2" t="n">
        <v>167383.09375</v>
      </c>
      <c r="D8078" s="2" t="n">
        <v>336477.96875</v>
      </c>
    </row>
    <row r="8079" customFormat="false" ht="12.5" hidden="false" customHeight="false" outlineLevel="0" collapsed="false">
      <c r="A8079" s="2" t="s">
        <v>55</v>
      </c>
      <c r="B8079" s="2" t="n">
        <v>85</v>
      </c>
      <c r="C8079" s="2" t="n">
        <v>870757.6875</v>
      </c>
      <c r="D8079" s="2" t="n">
        <v>376252.40625</v>
      </c>
    </row>
    <row r="8080" customFormat="false" ht="12.5" hidden="false" customHeight="false" outlineLevel="0" collapsed="false">
      <c r="A8080" s="2" t="s">
        <v>57</v>
      </c>
      <c r="B8080" s="2" t="n">
        <v>85</v>
      </c>
      <c r="C8080" s="2" t="n">
        <v>940746.75</v>
      </c>
      <c r="D8080" s="2" t="n">
        <v>376927.125</v>
      </c>
    </row>
    <row r="8081" customFormat="false" ht="12.5" hidden="false" customHeight="false" outlineLevel="0" collapsed="false">
      <c r="A8081" s="2" t="s">
        <v>58</v>
      </c>
      <c r="B8081" s="2" t="n">
        <v>85</v>
      </c>
      <c r="C8081" s="2" t="n">
        <v>1037420.875</v>
      </c>
      <c r="D8081" s="2" t="n">
        <v>409442.03125</v>
      </c>
    </row>
    <row r="8082" customFormat="false" ht="12.5" hidden="false" customHeight="false" outlineLevel="0" collapsed="false">
      <c r="A8082" s="2" t="s">
        <v>59</v>
      </c>
      <c r="B8082" s="2" t="n">
        <v>85</v>
      </c>
      <c r="C8082" s="2" t="n">
        <v>906845</v>
      </c>
      <c r="D8082" s="2" t="n">
        <v>393665</v>
      </c>
    </row>
    <row r="8083" customFormat="false" ht="12.5" hidden="false" customHeight="false" outlineLevel="0" collapsed="false">
      <c r="A8083" s="2" t="s">
        <v>61</v>
      </c>
      <c r="B8083" s="2" t="n">
        <v>85</v>
      </c>
      <c r="C8083" s="2" t="n">
        <v>1346837.5</v>
      </c>
      <c r="D8083" s="2" t="n">
        <v>546121</v>
      </c>
    </row>
    <row r="8084" customFormat="false" ht="12.5" hidden="false" customHeight="false" outlineLevel="0" collapsed="false">
      <c r="A8084" s="2" t="s">
        <v>62</v>
      </c>
      <c r="B8084" s="2" t="n">
        <v>85</v>
      </c>
      <c r="C8084" s="2" t="n">
        <v>1077246</v>
      </c>
      <c r="D8084" s="2" t="n">
        <v>432888.5625</v>
      </c>
    </row>
    <row r="8085" customFormat="false" ht="12.5" hidden="false" customHeight="false" outlineLevel="0" collapsed="false">
      <c r="A8085" s="2" t="s">
        <v>63</v>
      </c>
      <c r="B8085" s="2" t="n">
        <v>85</v>
      </c>
      <c r="C8085" s="2" t="n">
        <v>134455.359375</v>
      </c>
      <c r="D8085" s="2" t="n">
        <v>309476.875</v>
      </c>
    </row>
    <row r="8086" customFormat="false" ht="12.5" hidden="false" customHeight="false" outlineLevel="0" collapsed="false">
      <c r="A8086" s="2" t="s">
        <v>65</v>
      </c>
      <c r="B8086" s="2" t="n">
        <v>85</v>
      </c>
      <c r="C8086" s="2" t="n">
        <v>185529.5625</v>
      </c>
      <c r="D8086" s="2" t="n">
        <v>372738.40625</v>
      </c>
    </row>
    <row r="8087" customFormat="false" ht="12.5" hidden="false" customHeight="false" outlineLevel="0" collapsed="false">
      <c r="A8087" s="2" t="s">
        <v>66</v>
      </c>
      <c r="B8087" s="2" t="n">
        <v>85</v>
      </c>
      <c r="C8087" s="2" t="n">
        <v>155709.609375</v>
      </c>
      <c r="D8087" s="2" t="n">
        <v>310548.6875</v>
      </c>
    </row>
    <row r="8088" customFormat="false" ht="12.5" hidden="false" customHeight="false" outlineLevel="0" collapsed="false">
      <c r="A8088" s="2" t="s">
        <v>67</v>
      </c>
      <c r="B8088" s="2" t="n">
        <v>85</v>
      </c>
      <c r="C8088" s="2" t="n">
        <v>151770.796875</v>
      </c>
      <c r="D8088" s="2" t="n">
        <v>359638.96875</v>
      </c>
    </row>
    <row r="8089" customFormat="false" ht="12.5" hidden="false" customHeight="false" outlineLevel="0" collapsed="false">
      <c r="A8089" s="2" t="s">
        <v>69</v>
      </c>
      <c r="B8089" s="2" t="n">
        <v>85</v>
      </c>
      <c r="C8089" s="2" t="n">
        <v>216686.03125</v>
      </c>
      <c r="D8089" s="2" t="n">
        <v>450792.21875</v>
      </c>
    </row>
    <row r="8090" customFormat="false" ht="12.5" hidden="false" customHeight="false" outlineLevel="0" collapsed="false">
      <c r="A8090" s="2" t="s">
        <v>70</v>
      </c>
      <c r="B8090" s="2" t="n">
        <v>85</v>
      </c>
      <c r="C8090" s="2" t="n">
        <v>140350.046875</v>
      </c>
      <c r="D8090" s="2" t="n">
        <v>315417.5625</v>
      </c>
    </row>
    <row r="8091" customFormat="false" ht="12.5" hidden="false" customHeight="false" outlineLevel="0" collapsed="false">
      <c r="A8091" s="2" t="s">
        <v>71</v>
      </c>
      <c r="B8091" s="2" t="n">
        <v>85</v>
      </c>
      <c r="C8091" s="2" t="n">
        <v>866507.3125</v>
      </c>
      <c r="D8091" s="2" t="n">
        <v>356295.8125</v>
      </c>
    </row>
    <row r="8092" customFormat="false" ht="12.5" hidden="false" customHeight="false" outlineLevel="0" collapsed="false">
      <c r="A8092" s="2" t="s">
        <v>72</v>
      </c>
      <c r="B8092" s="2" t="n">
        <v>85</v>
      </c>
      <c r="C8092" s="2" t="n">
        <v>916863.25</v>
      </c>
      <c r="D8092" s="2" t="n">
        <v>347552.21875</v>
      </c>
    </row>
    <row r="8093" customFormat="false" ht="12.5" hidden="false" customHeight="false" outlineLevel="0" collapsed="false">
      <c r="A8093" s="2" t="s">
        <v>73</v>
      </c>
      <c r="B8093" s="2" t="n">
        <v>85</v>
      </c>
      <c r="C8093" s="2" t="n">
        <v>930314.625</v>
      </c>
      <c r="D8093" s="2" t="n">
        <v>341774.65625</v>
      </c>
    </row>
    <row r="8094" customFormat="false" ht="12.5" hidden="false" customHeight="false" outlineLevel="0" collapsed="false">
      <c r="A8094" s="2" t="s">
        <v>74</v>
      </c>
      <c r="B8094" s="2" t="n">
        <v>85</v>
      </c>
      <c r="C8094" s="2" t="n">
        <v>749858.5</v>
      </c>
      <c r="D8094" s="2" t="n">
        <v>389328.78125</v>
      </c>
    </row>
    <row r="8095" customFormat="false" ht="12.5" hidden="false" customHeight="false" outlineLevel="0" collapsed="false">
      <c r="A8095" s="2" t="s">
        <v>75</v>
      </c>
      <c r="B8095" s="2" t="n">
        <v>85</v>
      </c>
      <c r="C8095" s="2" t="n">
        <v>1040071.25</v>
      </c>
      <c r="D8095" s="2" t="n">
        <v>527010.6875</v>
      </c>
    </row>
    <row r="8096" customFormat="false" ht="12.5" hidden="false" customHeight="false" outlineLevel="0" collapsed="false">
      <c r="A8096" s="2" t="s">
        <v>76</v>
      </c>
      <c r="B8096" s="2" t="n">
        <v>85</v>
      </c>
      <c r="C8096" s="2" t="n">
        <v>840471.8125</v>
      </c>
      <c r="D8096" s="2" t="n">
        <v>423506.40625</v>
      </c>
    </row>
    <row r="8097" customFormat="false" ht="12.5" hidden="false" customHeight="false" outlineLevel="0" collapsed="false">
      <c r="A8097" s="2" t="s">
        <v>77</v>
      </c>
      <c r="B8097" s="2" t="n">
        <v>85</v>
      </c>
      <c r="C8097" s="2" t="n">
        <v>494897.84375</v>
      </c>
      <c r="D8097" s="2" t="n">
        <v>370557.09375</v>
      </c>
    </row>
    <row r="8098" customFormat="false" ht="12.5" hidden="false" customHeight="false" outlineLevel="0" collapsed="false">
      <c r="A8098" s="2" t="s">
        <v>79</v>
      </c>
      <c r="B8098" s="2" t="n">
        <v>85</v>
      </c>
      <c r="C8098" s="2" t="n">
        <v>193993.234375</v>
      </c>
      <c r="D8098" s="2" t="n">
        <v>385278.5625</v>
      </c>
    </row>
    <row r="8099" customFormat="false" ht="12.5" hidden="false" customHeight="false" outlineLevel="0" collapsed="false">
      <c r="A8099" s="2" t="s">
        <v>80</v>
      </c>
      <c r="B8099" s="2" t="n">
        <v>85</v>
      </c>
      <c r="C8099" s="2" t="n">
        <v>517939</v>
      </c>
      <c r="D8099" s="2" t="n">
        <v>345392.8125</v>
      </c>
    </row>
    <row r="8100" customFormat="false" ht="12.5" hidden="false" customHeight="false" outlineLevel="0" collapsed="false">
      <c r="A8100" s="2" t="s">
        <v>81</v>
      </c>
      <c r="B8100" s="2" t="n">
        <v>85</v>
      </c>
      <c r="C8100" s="2" t="n">
        <v>154869.796875</v>
      </c>
      <c r="D8100" s="2" t="n">
        <v>342653.09375</v>
      </c>
    </row>
    <row r="8101" customFormat="false" ht="12.5" hidden="false" customHeight="false" outlineLevel="0" collapsed="false">
      <c r="A8101" s="2" t="s">
        <v>83</v>
      </c>
      <c r="B8101" s="2" t="n">
        <v>85</v>
      </c>
      <c r="C8101" s="2" t="n">
        <v>238014.9375</v>
      </c>
      <c r="D8101" s="2" t="n">
        <v>450386.21875</v>
      </c>
    </row>
    <row r="8102" customFormat="false" ht="12.5" hidden="false" customHeight="false" outlineLevel="0" collapsed="false">
      <c r="A8102" s="2" t="s">
        <v>84</v>
      </c>
      <c r="B8102" s="2" t="n">
        <v>85</v>
      </c>
      <c r="C8102" s="2" t="n">
        <v>495286.5</v>
      </c>
      <c r="D8102" s="2" t="n">
        <v>340816.25</v>
      </c>
    </row>
    <row r="8103" customFormat="false" ht="12.5" hidden="false" customHeight="false" outlineLevel="0" collapsed="false">
      <c r="A8103" s="2" t="s">
        <v>85</v>
      </c>
      <c r="B8103" s="2" t="n">
        <v>85</v>
      </c>
      <c r="C8103" s="2" t="n">
        <v>914141.6875</v>
      </c>
      <c r="D8103" s="2" t="n">
        <v>396658.40625</v>
      </c>
    </row>
    <row r="8104" customFormat="false" ht="12.5" hidden="false" customHeight="false" outlineLevel="0" collapsed="false">
      <c r="A8104" s="2" t="s">
        <v>86</v>
      </c>
      <c r="B8104" s="2" t="n">
        <v>85</v>
      </c>
      <c r="C8104" s="2" t="n">
        <v>890731.75</v>
      </c>
      <c r="D8104" s="2" t="n">
        <v>360595.125</v>
      </c>
    </row>
    <row r="8105" customFormat="false" ht="12.5" hidden="false" customHeight="false" outlineLevel="0" collapsed="false">
      <c r="A8105" s="2" t="s">
        <v>87</v>
      </c>
      <c r="B8105" s="2" t="n">
        <v>85</v>
      </c>
      <c r="C8105" s="2" t="n">
        <v>864366.5625</v>
      </c>
      <c r="D8105" s="2" t="n">
        <v>343848.9375</v>
      </c>
    </row>
    <row r="8106" customFormat="false" ht="12.5" hidden="false" customHeight="false" outlineLevel="0" collapsed="false">
      <c r="A8106" s="2" t="s">
        <v>88</v>
      </c>
      <c r="B8106" s="2" t="n">
        <v>85</v>
      </c>
      <c r="C8106" s="2" t="n">
        <v>867092.875</v>
      </c>
      <c r="D8106" s="2" t="n">
        <v>429270</v>
      </c>
    </row>
    <row r="8107" customFormat="false" ht="12.5" hidden="false" customHeight="false" outlineLevel="0" collapsed="false">
      <c r="A8107" s="2" t="s">
        <v>89</v>
      </c>
      <c r="B8107" s="2" t="n">
        <v>85</v>
      </c>
      <c r="C8107" s="2" t="n">
        <v>1094738.25</v>
      </c>
      <c r="D8107" s="2" t="n">
        <v>567424.5</v>
      </c>
    </row>
    <row r="8108" customFormat="false" ht="12.5" hidden="false" customHeight="false" outlineLevel="0" collapsed="false">
      <c r="A8108" s="2" t="s">
        <v>90</v>
      </c>
      <c r="B8108" s="2" t="n">
        <v>85</v>
      </c>
      <c r="C8108" s="2" t="n">
        <v>923249.125</v>
      </c>
      <c r="D8108" s="2" t="n">
        <v>461405.3125</v>
      </c>
    </row>
    <row r="8109" customFormat="false" ht="12.5" hidden="false" customHeight="false" outlineLevel="0" collapsed="false">
      <c r="A8109" s="2" t="s">
        <v>91</v>
      </c>
      <c r="B8109" s="2" t="n">
        <v>85</v>
      </c>
      <c r="C8109" s="2" t="n">
        <v>201581.53125</v>
      </c>
      <c r="D8109" s="2" t="n">
        <v>433277.65625</v>
      </c>
    </row>
    <row r="8110" customFormat="false" ht="12.5" hidden="false" customHeight="false" outlineLevel="0" collapsed="false">
      <c r="A8110" s="2" t="s">
        <v>93</v>
      </c>
      <c r="B8110" s="2" t="n">
        <v>85</v>
      </c>
      <c r="C8110" s="2" t="n">
        <v>226689.640625</v>
      </c>
      <c r="D8110" s="2" t="n">
        <v>458913.625</v>
      </c>
    </row>
    <row r="8111" customFormat="false" ht="12.5" hidden="false" customHeight="false" outlineLevel="0" collapsed="false">
      <c r="A8111" s="2" t="s">
        <v>94</v>
      </c>
      <c r="B8111" s="2" t="n">
        <v>85</v>
      </c>
      <c r="C8111" s="2" t="n">
        <v>194636.640625</v>
      </c>
      <c r="D8111" s="2" t="n">
        <v>397889.90625</v>
      </c>
    </row>
    <row r="8112" customFormat="false" ht="12.5" hidden="false" customHeight="false" outlineLevel="0" collapsed="false">
      <c r="A8112" s="2" t="s">
        <v>95</v>
      </c>
      <c r="B8112" s="2" t="n">
        <v>85</v>
      </c>
      <c r="C8112" s="2" t="n">
        <v>535576</v>
      </c>
      <c r="D8112" s="2" t="n">
        <v>392901.5</v>
      </c>
    </row>
    <row r="8113" customFormat="false" ht="12.5" hidden="false" customHeight="false" outlineLevel="0" collapsed="false">
      <c r="A8113" s="2" t="s">
        <v>97</v>
      </c>
      <c r="B8113" s="2" t="n">
        <v>85</v>
      </c>
      <c r="C8113" s="2" t="n">
        <v>284071.96875</v>
      </c>
      <c r="D8113" s="2" t="n">
        <v>553712.6875</v>
      </c>
    </row>
    <row r="8114" customFormat="false" ht="12.5" hidden="false" customHeight="false" outlineLevel="0" collapsed="false">
      <c r="A8114" s="2" t="s">
        <v>98</v>
      </c>
      <c r="B8114" s="2" t="n">
        <v>85</v>
      </c>
      <c r="C8114" s="2" t="n">
        <v>520320.625</v>
      </c>
      <c r="D8114" s="2" t="n">
        <v>379266.25</v>
      </c>
    </row>
    <row r="8115" customFormat="false" ht="12.5" hidden="false" customHeight="false" outlineLevel="0" collapsed="false">
      <c r="A8115" s="2" t="s">
        <v>99</v>
      </c>
      <c r="B8115" s="2" t="n">
        <v>85</v>
      </c>
      <c r="C8115" s="2" t="n">
        <v>946124.75</v>
      </c>
      <c r="D8115" s="2" t="n">
        <v>427953.46875</v>
      </c>
    </row>
    <row r="8116" customFormat="false" ht="12.5" hidden="false" customHeight="false" outlineLevel="0" collapsed="false">
      <c r="A8116" s="2" t="s">
        <v>100</v>
      </c>
      <c r="B8116" s="2" t="n">
        <v>85</v>
      </c>
      <c r="C8116" s="2" t="n">
        <v>690149.75</v>
      </c>
      <c r="D8116" s="2" t="n">
        <v>371586.0625</v>
      </c>
    </row>
    <row r="8117" customFormat="false" ht="12.5" hidden="false" customHeight="false" outlineLevel="0" collapsed="false">
      <c r="A8117" s="2" t="s">
        <v>101</v>
      </c>
      <c r="B8117" s="2" t="n">
        <v>85</v>
      </c>
      <c r="C8117" s="2" t="n">
        <v>832315.8125</v>
      </c>
      <c r="D8117" s="2" t="n">
        <v>379791.0625</v>
      </c>
    </row>
    <row r="8118" customFormat="false" ht="12.5" hidden="false" customHeight="false" outlineLevel="0" collapsed="false">
      <c r="A8118" s="2" t="s">
        <v>102</v>
      </c>
      <c r="B8118" s="2" t="n">
        <v>85</v>
      </c>
      <c r="C8118" s="2" t="n">
        <v>854979.8125</v>
      </c>
      <c r="D8118" s="2" t="n">
        <v>416086.6875</v>
      </c>
    </row>
    <row r="8119" customFormat="false" ht="12.5" hidden="false" customHeight="false" outlineLevel="0" collapsed="false">
      <c r="A8119" s="2" t="s">
        <v>103</v>
      </c>
      <c r="B8119" s="2" t="n">
        <v>85</v>
      </c>
      <c r="C8119" s="2" t="n">
        <v>1148270.875</v>
      </c>
      <c r="D8119" s="2" t="n">
        <v>536595.9375</v>
      </c>
    </row>
    <row r="8120" customFormat="false" ht="12.5" hidden="false" customHeight="false" outlineLevel="0" collapsed="false">
      <c r="A8120" s="2" t="s">
        <v>104</v>
      </c>
      <c r="B8120" s="2" t="n">
        <v>85</v>
      </c>
      <c r="C8120" s="2" t="n">
        <v>980152.125</v>
      </c>
      <c r="D8120" s="2" t="n">
        <v>448206.46875</v>
      </c>
    </row>
    <row r="8121" customFormat="false" ht="12.5" hidden="false" customHeight="false" outlineLevel="0" collapsed="false">
      <c r="A8121" s="2" t="s">
        <v>105</v>
      </c>
      <c r="B8121" s="2" t="n">
        <v>85</v>
      </c>
      <c r="C8121" s="2" t="n">
        <v>206456.640625</v>
      </c>
      <c r="D8121" s="2" t="n">
        <v>492790.15625</v>
      </c>
    </row>
    <row r="8122" customFormat="false" ht="12.5" hidden="false" customHeight="false" outlineLevel="0" collapsed="false">
      <c r="A8122" s="2" t="s">
        <v>107</v>
      </c>
      <c r="B8122" s="2" t="n">
        <v>85</v>
      </c>
      <c r="C8122" s="2" t="n">
        <v>518123.5</v>
      </c>
      <c r="D8122" s="2" t="n">
        <v>540574.8125</v>
      </c>
    </row>
    <row r="8123" customFormat="false" ht="12.5" hidden="false" customHeight="false" outlineLevel="0" collapsed="false">
      <c r="A8123" s="2" t="s">
        <v>108</v>
      </c>
      <c r="B8123" s="2" t="n">
        <v>85</v>
      </c>
      <c r="C8123" s="2" t="n">
        <v>548608.1875</v>
      </c>
      <c r="D8123" s="2" t="n">
        <v>501928.5</v>
      </c>
    </row>
    <row r="8124" customFormat="false" ht="12.5" hidden="false" customHeight="false" outlineLevel="0" collapsed="false">
      <c r="A8124" s="2" t="s">
        <v>109</v>
      </c>
      <c r="B8124" s="2" t="n">
        <v>85</v>
      </c>
      <c r="C8124" s="2" t="n">
        <v>219562.671875</v>
      </c>
      <c r="D8124" s="2" t="n">
        <v>452554.46875</v>
      </c>
    </row>
    <row r="8125" customFormat="false" ht="12.5" hidden="false" customHeight="false" outlineLevel="0" collapsed="false">
      <c r="A8125" s="2" t="s">
        <v>111</v>
      </c>
      <c r="B8125" s="2" t="n">
        <v>85</v>
      </c>
      <c r="C8125" s="2" t="n">
        <v>320091</v>
      </c>
      <c r="D8125" s="2" t="n">
        <v>552277.5</v>
      </c>
    </row>
    <row r="8126" customFormat="false" ht="12.5" hidden="false" customHeight="false" outlineLevel="0" collapsed="false">
      <c r="A8126" s="2" t="s">
        <v>112</v>
      </c>
      <c r="B8126" s="2" t="n">
        <v>85</v>
      </c>
      <c r="C8126" s="2" t="n">
        <v>637798.125</v>
      </c>
      <c r="D8126" s="2" t="n">
        <v>432534.15625</v>
      </c>
    </row>
    <row r="8127" customFormat="false" ht="12.5" hidden="false" customHeight="false" outlineLevel="0" collapsed="false">
      <c r="A8127" s="2" t="s">
        <v>113</v>
      </c>
      <c r="B8127" s="2" t="n">
        <v>85</v>
      </c>
      <c r="C8127" s="2" t="n">
        <v>849103.25</v>
      </c>
      <c r="D8127" s="2" t="n">
        <v>489962.4375</v>
      </c>
    </row>
    <row r="8128" customFormat="false" ht="12.5" hidden="false" customHeight="false" outlineLevel="0" collapsed="false">
      <c r="A8128" s="2" t="s">
        <v>114</v>
      </c>
      <c r="B8128" s="2" t="n">
        <v>85</v>
      </c>
      <c r="C8128" s="2" t="n">
        <v>999213.625</v>
      </c>
      <c r="D8128" s="2" t="n">
        <v>484763.34375</v>
      </c>
    </row>
    <row r="8129" customFormat="false" ht="12.5" hidden="false" customHeight="false" outlineLevel="0" collapsed="false">
      <c r="A8129" s="2" t="s">
        <v>115</v>
      </c>
      <c r="B8129" s="2" t="n">
        <v>85</v>
      </c>
      <c r="C8129" s="2" t="n">
        <v>963459.9375</v>
      </c>
      <c r="D8129" s="2" t="n">
        <v>465639.59375</v>
      </c>
    </row>
    <row r="8130" customFormat="false" ht="12.5" hidden="false" customHeight="false" outlineLevel="0" collapsed="false">
      <c r="A8130" s="2" t="s">
        <v>116</v>
      </c>
      <c r="B8130" s="2" t="n">
        <v>85</v>
      </c>
      <c r="C8130" s="2" t="n">
        <v>1075141.875</v>
      </c>
      <c r="D8130" s="2" t="n">
        <v>437244.8125</v>
      </c>
    </row>
    <row r="8131" customFormat="false" ht="12.5" hidden="false" customHeight="false" outlineLevel="0" collapsed="false">
      <c r="A8131" s="2" t="s">
        <v>117</v>
      </c>
      <c r="B8131" s="2" t="n">
        <v>85</v>
      </c>
      <c r="C8131" s="2" t="n">
        <v>1228380.875</v>
      </c>
      <c r="D8131" s="2" t="n">
        <v>536107.125</v>
      </c>
    </row>
    <row r="8132" customFormat="false" ht="12.5" hidden="false" customHeight="false" outlineLevel="0" collapsed="false">
      <c r="A8132" s="2" t="s">
        <v>118</v>
      </c>
      <c r="B8132" s="2" t="n">
        <v>85</v>
      </c>
      <c r="C8132" s="2" t="n">
        <v>1037342</v>
      </c>
      <c r="D8132" s="2" t="n">
        <v>468007.40625</v>
      </c>
    </row>
    <row r="8133" customFormat="false" ht="12.5" hidden="false" customHeight="false" outlineLevel="0" collapsed="false">
      <c r="A8133" s="2" t="s">
        <v>119</v>
      </c>
      <c r="B8133" s="2" t="n">
        <v>85</v>
      </c>
      <c r="C8133" s="2" t="n">
        <v>192569.234375</v>
      </c>
      <c r="D8133" s="2" t="n">
        <v>428378.84375</v>
      </c>
    </row>
    <row r="8134" customFormat="false" ht="12.5" hidden="false" customHeight="false" outlineLevel="0" collapsed="false">
      <c r="A8134" s="2" t="s">
        <v>121</v>
      </c>
      <c r="B8134" s="2" t="n">
        <v>85</v>
      </c>
      <c r="C8134" s="2" t="n">
        <v>233283.59375</v>
      </c>
      <c r="D8134" s="2" t="n">
        <v>499734.875</v>
      </c>
    </row>
    <row r="8135" customFormat="false" ht="12.5" hidden="false" customHeight="false" outlineLevel="0" collapsed="false">
      <c r="A8135" s="2" t="s">
        <v>122</v>
      </c>
      <c r="B8135" s="2" t="n">
        <v>85</v>
      </c>
      <c r="C8135" s="2" t="n">
        <v>213173.5</v>
      </c>
      <c r="D8135" s="2" t="n">
        <v>455248.40625</v>
      </c>
    </row>
    <row r="8136" customFormat="false" ht="12.5" hidden="false" customHeight="false" outlineLevel="0" collapsed="false">
      <c r="A8136" s="2" t="s">
        <v>123</v>
      </c>
      <c r="B8136" s="2" t="n">
        <v>85</v>
      </c>
      <c r="C8136" s="2" t="n">
        <v>226356.390625</v>
      </c>
      <c r="D8136" s="2" t="n">
        <v>484214.65625</v>
      </c>
    </row>
    <row r="8137" customFormat="false" ht="12.5" hidden="false" customHeight="false" outlineLevel="0" collapsed="false">
      <c r="A8137" s="2" t="s">
        <v>125</v>
      </c>
      <c r="B8137" s="2" t="n">
        <v>85</v>
      </c>
      <c r="C8137" s="2" t="n">
        <v>791142.375</v>
      </c>
      <c r="D8137" s="2" t="n">
        <v>687122.6875</v>
      </c>
    </row>
    <row r="8138" customFormat="false" ht="12.5" hidden="false" customHeight="false" outlineLevel="0" collapsed="false">
      <c r="A8138" s="2" t="s">
        <v>126</v>
      </c>
      <c r="B8138" s="2" t="n">
        <v>85</v>
      </c>
      <c r="C8138" s="2" t="n">
        <v>212504.25</v>
      </c>
      <c r="D8138" s="2" t="n">
        <v>449883.625</v>
      </c>
    </row>
    <row r="8139" customFormat="false" ht="12.5" hidden="false" customHeight="false" outlineLevel="0" collapsed="false">
      <c r="A8139" s="2" t="s">
        <v>127</v>
      </c>
      <c r="B8139" s="2" t="n">
        <v>85</v>
      </c>
      <c r="C8139" s="2" t="n">
        <v>1102023.5</v>
      </c>
      <c r="D8139" s="2" t="n">
        <v>489805.90625</v>
      </c>
    </row>
    <row r="8140" customFormat="false" ht="12.5" hidden="false" customHeight="false" outlineLevel="0" collapsed="false">
      <c r="A8140" s="2" t="s">
        <v>128</v>
      </c>
      <c r="B8140" s="2" t="n">
        <v>85</v>
      </c>
      <c r="C8140" s="2" t="n">
        <v>1077182.875</v>
      </c>
      <c r="D8140" s="2" t="n">
        <v>472667.25</v>
      </c>
    </row>
    <row r="8141" customFormat="false" ht="12.5" hidden="false" customHeight="false" outlineLevel="0" collapsed="false">
      <c r="A8141" s="2" t="s">
        <v>129</v>
      </c>
      <c r="B8141" s="2" t="n">
        <v>85</v>
      </c>
      <c r="C8141" s="2" t="n">
        <v>1096449</v>
      </c>
      <c r="D8141" s="2" t="n">
        <v>461624.21875</v>
      </c>
    </row>
    <row r="8142" customFormat="false" ht="12.5" hidden="false" customHeight="false" outlineLevel="0" collapsed="false">
      <c r="A8142" s="2" t="s">
        <v>130</v>
      </c>
      <c r="B8142" s="2" t="n">
        <v>85</v>
      </c>
      <c r="C8142" s="2" t="n">
        <v>1219429.125</v>
      </c>
      <c r="D8142" s="2" t="n">
        <v>517684.0625</v>
      </c>
    </row>
    <row r="8143" customFormat="false" ht="12.5" hidden="false" customHeight="false" outlineLevel="0" collapsed="false">
      <c r="A8143" s="2" t="s">
        <v>131</v>
      </c>
      <c r="B8143" s="2" t="n">
        <v>85</v>
      </c>
      <c r="C8143" s="2" t="n">
        <v>1280415.25</v>
      </c>
      <c r="D8143" s="2" t="n">
        <v>610910.5</v>
      </c>
    </row>
    <row r="8144" customFormat="false" ht="12.5" hidden="false" customHeight="false" outlineLevel="0" collapsed="false">
      <c r="A8144" s="2" t="s">
        <v>132</v>
      </c>
      <c r="B8144" s="2" t="n">
        <v>85</v>
      </c>
      <c r="C8144" s="2" t="n">
        <v>1127269.625</v>
      </c>
      <c r="D8144" s="2" t="n">
        <v>529639.6875</v>
      </c>
    </row>
    <row r="8145" customFormat="false" ht="12.5" hidden="false" customHeight="false" outlineLevel="0" collapsed="false">
      <c r="A8145" s="2" t="s">
        <v>155</v>
      </c>
      <c r="B8145" s="2" t="n">
        <v>85</v>
      </c>
      <c r="C8145" s="2" t="n">
        <v>202233.09375</v>
      </c>
      <c r="D8145" s="2" t="n">
        <v>468017.15625</v>
      </c>
    </row>
    <row r="8146" customFormat="false" ht="12.5" hidden="false" customHeight="false" outlineLevel="0" collapsed="false">
      <c r="A8146" s="2" t="s">
        <v>156</v>
      </c>
      <c r="B8146" s="2" t="n">
        <v>85</v>
      </c>
      <c r="C8146" s="2" t="n">
        <v>257936.65625</v>
      </c>
      <c r="D8146" s="2" t="n">
        <v>518223.21875</v>
      </c>
    </row>
    <row r="8147" customFormat="false" ht="12.5" hidden="false" customHeight="false" outlineLevel="0" collapsed="false">
      <c r="A8147" s="2" t="s">
        <v>157</v>
      </c>
      <c r="B8147" s="2" t="n">
        <v>85</v>
      </c>
      <c r="C8147" s="2" t="n">
        <v>341166.78125</v>
      </c>
      <c r="D8147" s="2" t="n">
        <v>508288.0625</v>
      </c>
    </row>
    <row r="8148" customFormat="false" ht="12.5" hidden="false" customHeight="false" outlineLevel="0" collapsed="false">
      <c r="A8148" s="2" t="s">
        <v>133</v>
      </c>
      <c r="B8148" s="2" t="n">
        <v>85</v>
      </c>
      <c r="C8148" s="2" t="n">
        <v>651123.25</v>
      </c>
      <c r="D8148" s="2" t="n">
        <v>509796.96875</v>
      </c>
    </row>
    <row r="8149" customFormat="false" ht="12.5" hidden="false" customHeight="false" outlineLevel="0" collapsed="false">
      <c r="A8149" s="2" t="s">
        <v>135</v>
      </c>
      <c r="B8149" s="2" t="n">
        <v>85</v>
      </c>
      <c r="C8149" s="2" t="n">
        <v>366191.9375</v>
      </c>
      <c r="D8149" s="2" t="n">
        <v>656766.75</v>
      </c>
    </row>
    <row r="8150" customFormat="false" ht="12.5" hidden="false" customHeight="false" outlineLevel="0" collapsed="false">
      <c r="A8150" s="2" t="s">
        <v>136</v>
      </c>
      <c r="B8150" s="2" t="n">
        <v>85</v>
      </c>
      <c r="C8150" s="2" t="n">
        <v>612768.4375</v>
      </c>
      <c r="D8150" s="2" t="n">
        <v>482866.375</v>
      </c>
    </row>
    <row r="8151" customFormat="false" ht="12.5" hidden="false" customHeight="false" outlineLevel="0" collapsed="false">
      <c r="A8151" s="2" t="s">
        <v>158</v>
      </c>
      <c r="B8151" s="2" t="n">
        <v>85</v>
      </c>
      <c r="C8151" s="2" t="n">
        <v>1075239.25</v>
      </c>
      <c r="D8151" s="2" t="n">
        <v>503430.28125</v>
      </c>
    </row>
    <row r="8152" customFormat="false" ht="12.5" hidden="false" customHeight="false" outlineLevel="0" collapsed="false">
      <c r="A8152" s="2" t="s">
        <v>159</v>
      </c>
      <c r="B8152" s="2" t="n">
        <v>85</v>
      </c>
      <c r="C8152" s="2" t="n">
        <v>1011281.625</v>
      </c>
      <c r="D8152" s="2" t="n">
        <v>475911.9375</v>
      </c>
    </row>
    <row r="8153" customFormat="false" ht="12.5" hidden="false" customHeight="false" outlineLevel="0" collapsed="false">
      <c r="A8153" s="2" t="s">
        <v>160</v>
      </c>
      <c r="B8153" s="2" t="n">
        <v>85</v>
      </c>
      <c r="C8153" s="2" t="n">
        <v>1070107.125</v>
      </c>
      <c r="D8153" s="2" t="n">
        <v>507379.84375</v>
      </c>
    </row>
    <row r="8154" customFormat="false" ht="12.5" hidden="false" customHeight="false" outlineLevel="0" collapsed="false">
      <c r="A8154" s="2" t="s">
        <v>137</v>
      </c>
      <c r="B8154" s="2" t="n">
        <v>85</v>
      </c>
      <c r="C8154" s="2" t="n">
        <v>1037220.5</v>
      </c>
      <c r="D8154" s="2" t="n">
        <v>466557.28125</v>
      </c>
    </row>
    <row r="8155" customFormat="false" ht="12.5" hidden="false" customHeight="false" outlineLevel="0" collapsed="false">
      <c r="A8155" s="2" t="s">
        <v>138</v>
      </c>
      <c r="B8155" s="2" t="n">
        <v>85</v>
      </c>
      <c r="C8155" s="2" t="n">
        <v>1317190.75</v>
      </c>
      <c r="D8155" s="2" t="n">
        <v>597193.5625</v>
      </c>
    </row>
    <row r="8156" customFormat="false" ht="12.5" hidden="false" customHeight="false" outlineLevel="0" collapsed="false">
      <c r="A8156" s="2" t="s">
        <v>139</v>
      </c>
      <c r="B8156" s="2" t="n">
        <v>85</v>
      </c>
      <c r="C8156" s="2" t="n">
        <v>1342151.75</v>
      </c>
      <c r="D8156" s="2" t="n">
        <v>580887.25</v>
      </c>
    </row>
    <row r="8157" customFormat="false" ht="12.5" hidden="false" customHeight="false" outlineLevel="0" collapsed="false">
      <c r="A8157" s="2" t="s">
        <v>161</v>
      </c>
      <c r="B8157" s="2" t="n">
        <v>85</v>
      </c>
      <c r="C8157" s="2" t="n">
        <v>217997.984375</v>
      </c>
      <c r="D8157" s="2" t="n">
        <v>497266.8125</v>
      </c>
    </row>
    <row r="8158" customFormat="false" ht="12.5" hidden="false" customHeight="false" outlineLevel="0" collapsed="false">
      <c r="A8158" s="2" t="s">
        <v>162</v>
      </c>
      <c r="B8158" s="2" t="n">
        <v>85</v>
      </c>
      <c r="C8158" s="2" t="n">
        <v>256587.90625</v>
      </c>
      <c r="D8158" s="2" t="n">
        <v>531332.625</v>
      </c>
    </row>
    <row r="8159" customFormat="false" ht="12.5" hidden="false" customHeight="false" outlineLevel="0" collapsed="false">
      <c r="A8159" s="2" t="s">
        <v>163</v>
      </c>
      <c r="B8159" s="2" t="n">
        <v>85</v>
      </c>
      <c r="C8159" s="2" t="n">
        <v>230192.625</v>
      </c>
      <c r="D8159" s="2" t="n">
        <v>488117.96875</v>
      </c>
    </row>
    <row r="8160" customFormat="false" ht="12.5" hidden="false" customHeight="false" outlineLevel="0" collapsed="false">
      <c r="A8160" s="2" t="s">
        <v>164</v>
      </c>
      <c r="B8160" s="2" t="n">
        <v>85</v>
      </c>
      <c r="C8160" s="2"/>
      <c r="D8160" s="2"/>
    </row>
    <row r="8161" customFormat="false" ht="12.5" hidden="false" customHeight="false" outlineLevel="0" collapsed="false">
      <c r="A8161" s="2" t="s">
        <v>165</v>
      </c>
      <c r="B8161" s="2" t="n">
        <v>85</v>
      </c>
      <c r="C8161" s="2"/>
      <c r="D8161" s="2"/>
    </row>
    <row r="8162" customFormat="false" ht="12.5" hidden="false" customHeight="false" outlineLevel="0" collapsed="false">
      <c r="A8162" s="2" t="s">
        <v>166</v>
      </c>
      <c r="B8162" s="2" t="n">
        <v>85</v>
      </c>
      <c r="C8162" s="2"/>
      <c r="D8162" s="2"/>
    </row>
    <row r="8163" customFormat="false" ht="12.5" hidden="false" customHeight="false" outlineLevel="0" collapsed="false">
      <c r="A8163" s="2" t="s">
        <v>167</v>
      </c>
      <c r="B8163" s="2" t="n">
        <v>85</v>
      </c>
      <c r="C8163" s="2" t="n">
        <v>1086164.125</v>
      </c>
      <c r="D8163" s="2" t="n">
        <v>533337.25</v>
      </c>
    </row>
    <row r="8164" customFormat="false" ht="12.5" hidden="false" customHeight="false" outlineLevel="0" collapsed="false">
      <c r="A8164" s="2" t="s">
        <v>168</v>
      </c>
      <c r="B8164" s="2" t="n">
        <v>85</v>
      </c>
      <c r="C8164" s="2" t="n">
        <v>674524.375</v>
      </c>
      <c r="D8164" s="2" t="n">
        <v>462184.90625</v>
      </c>
    </row>
    <row r="8165" customFormat="false" ht="12.5" hidden="false" customHeight="false" outlineLevel="0" collapsed="false">
      <c r="A8165" s="2" t="s">
        <v>169</v>
      </c>
      <c r="B8165" s="2" t="n">
        <v>85</v>
      </c>
      <c r="C8165" s="2" t="n">
        <v>977022.875</v>
      </c>
      <c r="D8165" s="2" t="n">
        <v>481547.0625</v>
      </c>
    </row>
    <row r="8166" customFormat="false" ht="12.5" hidden="false" customHeight="false" outlineLevel="0" collapsed="false">
      <c r="A8166" s="2" t="s">
        <v>170</v>
      </c>
      <c r="B8166" s="2" t="n">
        <v>85</v>
      </c>
      <c r="C8166" s="2"/>
      <c r="D8166" s="2"/>
    </row>
    <row r="8167" customFormat="false" ht="12.5" hidden="false" customHeight="false" outlineLevel="0" collapsed="false">
      <c r="A8167" s="2" t="s">
        <v>171</v>
      </c>
      <c r="B8167" s="2" t="n">
        <v>85</v>
      </c>
      <c r="C8167" s="2"/>
      <c r="D8167" s="2"/>
    </row>
    <row r="8168" customFormat="false" ht="12.5" hidden="false" customHeight="false" outlineLevel="0" collapsed="false">
      <c r="A8168" s="2" t="s">
        <v>172</v>
      </c>
      <c r="B8168" s="2" t="n">
        <v>85</v>
      </c>
      <c r="C8168" s="2"/>
      <c r="D8168" s="2"/>
    </row>
    <row r="8169" customFormat="false" ht="12.5" hidden="false" customHeight="false" outlineLevel="0" collapsed="false">
      <c r="A8169" s="2" t="s">
        <v>45</v>
      </c>
      <c r="B8169" s="2" t="n">
        <v>86</v>
      </c>
      <c r="C8169" s="2" t="n">
        <v>163779.65625</v>
      </c>
      <c r="D8169" s="2" t="n">
        <v>335588.5625</v>
      </c>
    </row>
    <row r="8170" customFormat="false" ht="12.5" hidden="false" customHeight="false" outlineLevel="0" collapsed="false">
      <c r="A8170" s="2" t="s">
        <v>53</v>
      </c>
      <c r="B8170" s="2" t="n">
        <v>86</v>
      </c>
      <c r="C8170" s="2" t="n">
        <v>193574.359375</v>
      </c>
      <c r="D8170" s="2" t="n">
        <v>391912.3125</v>
      </c>
    </row>
    <row r="8171" customFormat="false" ht="12.5" hidden="false" customHeight="false" outlineLevel="0" collapsed="false">
      <c r="A8171" s="2" t="s">
        <v>54</v>
      </c>
      <c r="B8171" s="2" t="n">
        <v>86</v>
      </c>
      <c r="C8171" s="2" t="n">
        <v>157698.296875</v>
      </c>
      <c r="D8171" s="2" t="n">
        <v>338493.375</v>
      </c>
    </row>
    <row r="8172" customFormat="false" ht="12.5" hidden="false" customHeight="false" outlineLevel="0" collapsed="false">
      <c r="A8172" s="2" t="s">
        <v>152</v>
      </c>
      <c r="B8172" s="2" t="n">
        <v>86</v>
      </c>
      <c r="C8172" s="2" t="n">
        <v>144247.09375</v>
      </c>
      <c r="D8172" s="2" t="n">
        <v>310448.40625</v>
      </c>
    </row>
    <row r="8173" customFormat="false" ht="12.5" hidden="false" customHeight="false" outlineLevel="0" collapsed="false">
      <c r="A8173" s="2" t="s">
        <v>153</v>
      </c>
      <c r="B8173" s="2" t="n">
        <v>86</v>
      </c>
      <c r="C8173" s="2" t="n">
        <v>238597.046875</v>
      </c>
      <c r="D8173" s="2" t="n">
        <v>484749.03125</v>
      </c>
    </row>
    <row r="8174" customFormat="false" ht="12.5" hidden="false" customHeight="false" outlineLevel="0" collapsed="false">
      <c r="A8174" s="2" t="s">
        <v>154</v>
      </c>
      <c r="B8174" s="2" t="n">
        <v>86</v>
      </c>
      <c r="C8174" s="2" t="n">
        <v>166711.484375</v>
      </c>
      <c r="D8174" s="2" t="n">
        <v>336425.40625</v>
      </c>
    </row>
    <row r="8175" customFormat="false" ht="12.5" hidden="false" customHeight="false" outlineLevel="0" collapsed="false">
      <c r="A8175" s="2" t="s">
        <v>55</v>
      </c>
      <c r="B8175" s="2" t="n">
        <v>86</v>
      </c>
      <c r="C8175" s="2" t="n">
        <v>860755.75</v>
      </c>
      <c r="D8175" s="2" t="n">
        <v>376068.375</v>
      </c>
    </row>
    <row r="8176" customFormat="false" ht="12.5" hidden="false" customHeight="false" outlineLevel="0" collapsed="false">
      <c r="A8176" s="2" t="s">
        <v>57</v>
      </c>
      <c r="B8176" s="2" t="n">
        <v>86</v>
      </c>
      <c r="C8176" s="2" t="n">
        <v>930866.5</v>
      </c>
      <c r="D8176" s="2" t="n">
        <v>376740.34375</v>
      </c>
    </row>
    <row r="8177" customFormat="false" ht="12.5" hidden="false" customHeight="false" outlineLevel="0" collapsed="false">
      <c r="A8177" s="2" t="s">
        <v>58</v>
      </c>
      <c r="B8177" s="2" t="n">
        <v>86</v>
      </c>
      <c r="C8177" s="2" t="n">
        <v>1028347.5625</v>
      </c>
      <c r="D8177" s="2" t="n">
        <v>408891.53125</v>
      </c>
    </row>
    <row r="8178" customFormat="false" ht="12.5" hidden="false" customHeight="false" outlineLevel="0" collapsed="false">
      <c r="A8178" s="2" t="s">
        <v>59</v>
      </c>
      <c r="B8178" s="2" t="n">
        <v>86</v>
      </c>
      <c r="C8178" s="2" t="n">
        <v>896003.625</v>
      </c>
      <c r="D8178" s="2" t="n">
        <v>393131.34375</v>
      </c>
    </row>
    <row r="8179" customFormat="false" ht="12.5" hidden="false" customHeight="false" outlineLevel="0" collapsed="false">
      <c r="A8179" s="2" t="s">
        <v>61</v>
      </c>
      <c r="B8179" s="2" t="n">
        <v>86</v>
      </c>
      <c r="C8179" s="2" t="n">
        <v>1331156.375</v>
      </c>
      <c r="D8179" s="2" t="n">
        <v>545689.375</v>
      </c>
    </row>
    <row r="8180" customFormat="false" ht="12.5" hidden="false" customHeight="false" outlineLevel="0" collapsed="false">
      <c r="A8180" s="2" t="s">
        <v>62</v>
      </c>
      <c r="B8180" s="2" t="n">
        <v>86</v>
      </c>
      <c r="C8180" s="2" t="n">
        <v>1062110.5</v>
      </c>
      <c r="D8180" s="2" t="n">
        <v>431991.875</v>
      </c>
    </row>
    <row r="8181" customFormat="false" ht="12.5" hidden="false" customHeight="false" outlineLevel="0" collapsed="false">
      <c r="A8181" s="2" t="s">
        <v>63</v>
      </c>
      <c r="B8181" s="2" t="n">
        <v>86</v>
      </c>
      <c r="C8181" s="2" t="n">
        <v>132071.75</v>
      </c>
      <c r="D8181" s="2" t="n">
        <v>309029.25</v>
      </c>
    </row>
    <row r="8182" customFormat="false" ht="12.5" hidden="false" customHeight="false" outlineLevel="0" collapsed="false">
      <c r="A8182" s="2" t="s">
        <v>65</v>
      </c>
      <c r="B8182" s="2" t="n">
        <v>86</v>
      </c>
      <c r="C8182" s="2" t="n">
        <v>184118.296875</v>
      </c>
      <c r="D8182" s="2" t="n">
        <v>372584.34375</v>
      </c>
    </row>
    <row r="8183" customFormat="false" ht="12.5" hidden="false" customHeight="false" outlineLevel="0" collapsed="false">
      <c r="A8183" s="2" t="s">
        <v>66</v>
      </c>
      <c r="B8183" s="2" t="n">
        <v>86</v>
      </c>
      <c r="C8183" s="2" t="n">
        <v>154626.71875</v>
      </c>
      <c r="D8183" s="2" t="n">
        <v>310221.40625</v>
      </c>
    </row>
    <row r="8184" customFormat="false" ht="12.5" hidden="false" customHeight="false" outlineLevel="0" collapsed="false">
      <c r="A8184" s="2" t="s">
        <v>67</v>
      </c>
      <c r="B8184" s="2" t="n">
        <v>86</v>
      </c>
      <c r="C8184" s="2" t="n">
        <v>152154.34375</v>
      </c>
      <c r="D8184" s="2" t="n">
        <v>359191.9375</v>
      </c>
    </row>
    <row r="8185" customFormat="false" ht="12.5" hidden="false" customHeight="false" outlineLevel="0" collapsed="false">
      <c r="A8185" s="2" t="s">
        <v>69</v>
      </c>
      <c r="B8185" s="2" t="n">
        <v>86</v>
      </c>
      <c r="C8185" s="2" t="n">
        <v>214048.484375</v>
      </c>
      <c r="D8185" s="2" t="n">
        <v>451042.71875</v>
      </c>
    </row>
    <row r="8186" customFormat="false" ht="12.5" hidden="false" customHeight="false" outlineLevel="0" collapsed="false">
      <c r="A8186" s="2" t="s">
        <v>70</v>
      </c>
      <c r="B8186" s="2" t="n">
        <v>86</v>
      </c>
      <c r="C8186" s="2" t="n">
        <v>138875.75</v>
      </c>
      <c r="D8186" s="2" t="n">
        <v>314878.625</v>
      </c>
    </row>
    <row r="8187" customFormat="false" ht="12.5" hidden="false" customHeight="false" outlineLevel="0" collapsed="false">
      <c r="A8187" s="2" t="s">
        <v>71</v>
      </c>
      <c r="B8187" s="2" t="n">
        <v>86</v>
      </c>
      <c r="C8187" s="2" t="n">
        <v>857129.625</v>
      </c>
      <c r="D8187" s="2" t="n">
        <v>356219.5625</v>
      </c>
    </row>
    <row r="8188" customFormat="false" ht="12.5" hidden="false" customHeight="false" outlineLevel="0" collapsed="false">
      <c r="A8188" s="2" t="s">
        <v>72</v>
      </c>
      <c r="B8188" s="2" t="n">
        <v>86</v>
      </c>
      <c r="C8188" s="2" t="n">
        <v>905545.25</v>
      </c>
      <c r="D8188" s="2" t="n">
        <v>347303.25</v>
      </c>
    </row>
    <row r="8189" customFormat="false" ht="12.5" hidden="false" customHeight="false" outlineLevel="0" collapsed="false">
      <c r="A8189" s="2" t="s">
        <v>73</v>
      </c>
      <c r="B8189" s="2" t="n">
        <v>86</v>
      </c>
      <c r="C8189" s="2" t="n">
        <v>920145.875</v>
      </c>
      <c r="D8189" s="2" t="n">
        <v>341608.40625</v>
      </c>
    </row>
    <row r="8190" customFormat="false" ht="12.5" hidden="false" customHeight="false" outlineLevel="0" collapsed="false">
      <c r="A8190" s="2" t="s">
        <v>74</v>
      </c>
      <c r="B8190" s="2" t="n">
        <v>86</v>
      </c>
      <c r="C8190" s="2" t="n">
        <v>738913.75</v>
      </c>
      <c r="D8190" s="2" t="n">
        <v>388995.125</v>
      </c>
    </row>
    <row r="8191" customFormat="false" ht="12.5" hidden="false" customHeight="false" outlineLevel="0" collapsed="false">
      <c r="A8191" s="2" t="s">
        <v>75</v>
      </c>
      <c r="B8191" s="2" t="n">
        <v>86</v>
      </c>
      <c r="C8191" s="2" t="n">
        <v>1026739.4375</v>
      </c>
      <c r="D8191" s="2" t="n">
        <v>526960.9375</v>
      </c>
    </row>
    <row r="8192" customFormat="false" ht="12.5" hidden="false" customHeight="false" outlineLevel="0" collapsed="false">
      <c r="A8192" s="2" t="s">
        <v>76</v>
      </c>
      <c r="B8192" s="2" t="n">
        <v>86</v>
      </c>
      <c r="C8192" s="2" t="n">
        <v>829690.875</v>
      </c>
      <c r="D8192" s="2" t="n">
        <v>423676.28125</v>
      </c>
    </row>
    <row r="8193" customFormat="false" ht="12.5" hidden="false" customHeight="false" outlineLevel="0" collapsed="false">
      <c r="A8193" s="2" t="s">
        <v>77</v>
      </c>
      <c r="B8193" s="2" t="n">
        <v>86</v>
      </c>
      <c r="C8193" s="2" t="n">
        <v>488269.75</v>
      </c>
      <c r="D8193" s="2" t="n">
        <v>370075.65625</v>
      </c>
    </row>
    <row r="8194" customFormat="false" ht="12.5" hidden="false" customHeight="false" outlineLevel="0" collapsed="false">
      <c r="A8194" s="2" t="s">
        <v>79</v>
      </c>
      <c r="B8194" s="2" t="n">
        <v>86</v>
      </c>
      <c r="C8194" s="2" t="n">
        <v>191323.5</v>
      </c>
      <c r="D8194" s="2" t="n">
        <v>385040.21875</v>
      </c>
    </row>
    <row r="8195" customFormat="false" ht="12.5" hidden="false" customHeight="false" outlineLevel="0" collapsed="false">
      <c r="A8195" s="2" t="s">
        <v>80</v>
      </c>
      <c r="B8195" s="2" t="n">
        <v>86</v>
      </c>
      <c r="C8195" s="2" t="n">
        <v>509700.84375</v>
      </c>
      <c r="D8195" s="2" t="n">
        <v>344743.71875</v>
      </c>
    </row>
    <row r="8196" customFormat="false" ht="12.5" hidden="false" customHeight="false" outlineLevel="0" collapsed="false">
      <c r="A8196" s="2" t="s">
        <v>81</v>
      </c>
      <c r="B8196" s="2" t="n">
        <v>86</v>
      </c>
      <c r="C8196" s="2" t="n">
        <v>153656.1875</v>
      </c>
      <c r="D8196" s="2" t="n">
        <v>342644.0625</v>
      </c>
    </row>
    <row r="8197" customFormat="false" ht="12.5" hidden="false" customHeight="false" outlineLevel="0" collapsed="false">
      <c r="A8197" s="2" t="s">
        <v>83</v>
      </c>
      <c r="B8197" s="2" t="n">
        <v>86</v>
      </c>
      <c r="C8197" s="2" t="n">
        <v>235944.328125</v>
      </c>
      <c r="D8197" s="2" t="n">
        <v>449927.9375</v>
      </c>
    </row>
    <row r="8198" customFormat="false" ht="12.5" hidden="false" customHeight="false" outlineLevel="0" collapsed="false">
      <c r="A8198" s="2" t="s">
        <v>84</v>
      </c>
      <c r="B8198" s="2" t="n">
        <v>86</v>
      </c>
      <c r="C8198" s="2" t="n">
        <v>487273.25</v>
      </c>
      <c r="D8198" s="2" t="n">
        <v>340564.40625</v>
      </c>
    </row>
    <row r="8199" customFormat="false" ht="12.5" hidden="false" customHeight="false" outlineLevel="0" collapsed="false">
      <c r="A8199" s="2" t="s">
        <v>85</v>
      </c>
      <c r="B8199" s="2" t="n">
        <v>86</v>
      </c>
      <c r="C8199" s="2" t="n">
        <v>902710</v>
      </c>
      <c r="D8199" s="2" t="n">
        <v>396084.71875</v>
      </c>
    </row>
    <row r="8200" customFormat="false" ht="12.5" hidden="false" customHeight="false" outlineLevel="0" collapsed="false">
      <c r="A8200" s="2" t="s">
        <v>86</v>
      </c>
      <c r="B8200" s="2" t="n">
        <v>86</v>
      </c>
      <c r="C8200" s="2" t="n">
        <v>878288.0625</v>
      </c>
      <c r="D8200" s="2" t="n">
        <v>360307.71875</v>
      </c>
    </row>
    <row r="8201" customFormat="false" ht="12.5" hidden="false" customHeight="false" outlineLevel="0" collapsed="false">
      <c r="A8201" s="2" t="s">
        <v>87</v>
      </c>
      <c r="B8201" s="2" t="n">
        <v>86</v>
      </c>
      <c r="C8201" s="2" t="n">
        <v>854309.375</v>
      </c>
      <c r="D8201" s="2" t="n">
        <v>343478.40625</v>
      </c>
    </row>
    <row r="8202" customFormat="false" ht="12.5" hidden="false" customHeight="false" outlineLevel="0" collapsed="false">
      <c r="A8202" s="2" t="s">
        <v>88</v>
      </c>
      <c r="B8202" s="2" t="n">
        <v>86</v>
      </c>
      <c r="C8202" s="2" t="n">
        <v>855858</v>
      </c>
      <c r="D8202" s="2" t="n">
        <v>428748.28125</v>
      </c>
    </row>
    <row r="8203" customFormat="false" ht="12.5" hidden="false" customHeight="false" outlineLevel="0" collapsed="false">
      <c r="A8203" s="2" t="s">
        <v>89</v>
      </c>
      <c r="B8203" s="2" t="n">
        <v>86</v>
      </c>
      <c r="C8203" s="2" t="n">
        <v>1080143.875</v>
      </c>
      <c r="D8203" s="2" t="n">
        <v>567313.875</v>
      </c>
    </row>
    <row r="8204" customFormat="false" ht="12.5" hidden="false" customHeight="false" outlineLevel="0" collapsed="false">
      <c r="A8204" s="2" t="s">
        <v>90</v>
      </c>
      <c r="B8204" s="2" t="n">
        <v>86</v>
      </c>
      <c r="C8204" s="2" t="n">
        <v>911089.0625</v>
      </c>
      <c r="D8204" s="2" t="n">
        <v>461990.375</v>
      </c>
    </row>
    <row r="8205" customFormat="false" ht="12.5" hidden="false" customHeight="false" outlineLevel="0" collapsed="false">
      <c r="A8205" s="2" t="s">
        <v>91</v>
      </c>
      <c r="B8205" s="2" t="n">
        <v>86</v>
      </c>
      <c r="C8205" s="2" t="n">
        <v>200773.734375</v>
      </c>
      <c r="D8205" s="2" t="n">
        <v>432558.5</v>
      </c>
    </row>
    <row r="8206" customFormat="false" ht="12.5" hidden="false" customHeight="false" outlineLevel="0" collapsed="false">
      <c r="A8206" s="2" t="s">
        <v>93</v>
      </c>
      <c r="B8206" s="2" t="n">
        <v>86</v>
      </c>
      <c r="C8206" s="2" t="n">
        <v>224867.890625</v>
      </c>
      <c r="D8206" s="2" t="n">
        <v>458224.53125</v>
      </c>
    </row>
    <row r="8207" customFormat="false" ht="12.5" hidden="false" customHeight="false" outlineLevel="0" collapsed="false">
      <c r="A8207" s="2" t="s">
        <v>94</v>
      </c>
      <c r="B8207" s="2" t="n">
        <v>86</v>
      </c>
      <c r="C8207" s="2" t="n">
        <v>191943.609375</v>
      </c>
      <c r="D8207" s="2" t="n">
        <v>398237.5</v>
      </c>
    </row>
    <row r="8208" customFormat="false" ht="12.5" hidden="false" customHeight="false" outlineLevel="0" collapsed="false">
      <c r="A8208" s="2" t="s">
        <v>95</v>
      </c>
      <c r="B8208" s="2" t="n">
        <v>86</v>
      </c>
      <c r="C8208" s="2" t="n">
        <v>527874.25</v>
      </c>
      <c r="D8208" s="2" t="n">
        <v>392073.96875</v>
      </c>
    </row>
    <row r="8209" customFormat="false" ht="12.5" hidden="false" customHeight="false" outlineLevel="0" collapsed="false">
      <c r="A8209" s="2" t="s">
        <v>97</v>
      </c>
      <c r="B8209" s="2" t="n">
        <v>86</v>
      </c>
      <c r="C8209" s="2" t="n">
        <v>281396.65625</v>
      </c>
      <c r="D8209" s="2" t="n">
        <v>553615.0625</v>
      </c>
    </row>
    <row r="8210" customFormat="false" ht="12.5" hidden="false" customHeight="false" outlineLevel="0" collapsed="false">
      <c r="A8210" s="2" t="s">
        <v>98</v>
      </c>
      <c r="B8210" s="2" t="n">
        <v>86</v>
      </c>
      <c r="C8210" s="2" t="n">
        <v>512205.09375</v>
      </c>
      <c r="D8210" s="2" t="n">
        <v>379235.03125</v>
      </c>
    </row>
    <row r="8211" customFormat="false" ht="12.5" hidden="false" customHeight="false" outlineLevel="0" collapsed="false">
      <c r="A8211" s="2" t="s">
        <v>99</v>
      </c>
      <c r="B8211" s="2" t="n">
        <v>86</v>
      </c>
      <c r="C8211" s="2" t="n">
        <v>935833.5</v>
      </c>
      <c r="D8211" s="2" t="n">
        <v>427701.6875</v>
      </c>
    </row>
    <row r="8212" customFormat="false" ht="12.5" hidden="false" customHeight="false" outlineLevel="0" collapsed="false">
      <c r="A8212" s="2" t="s">
        <v>100</v>
      </c>
      <c r="B8212" s="2" t="n">
        <v>86</v>
      </c>
      <c r="C8212" s="2" t="n">
        <v>681449.1875</v>
      </c>
      <c r="D8212" s="2" t="n">
        <v>371364.875</v>
      </c>
    </row>
    <row r="8213" customFormat="false" ht="12.5" hidden="false" customHeight="false" outlineLevel="0" collapsed="false">
      <c r="A8213" s="2" t="s">
        <v>101</v>
      </c>
      <c r="B8213" s="2" t="n">
        <v>86</v>
      </c>
      <c r="C8213" s="2" t="n">
        <v>822474.75</v>
      </c>
      <c r="D8213" s="2" t="n">
        <v>379020.90625</v>
      </c>
    </row>
    <row r="8214" customFormat="false" ht="12.5" hidden="false" customHeight="false" outlineLevel="0" collapsed="false">
      <c r="A8214" s="2" t="s">
        <v>102</v>
      </c>
      <c r="B8214" s="2" t="n">
        <v>86</v>
      </c>
      <c r="C8214" s="2" t="n">
        <v>843978.5625</v>
      </c>
      <c r="D8214" s="2" t="n">
        <v>416195.875</v>
      </c>
    </row>
    <row r="8215" customFormat="false" ht="12.5" hidden="false" customHeight="false" outlineLevel="0" collapsed="false">
      <c r="A8215" s="2" t="s">
        <v>103</v>
      </c>
      <c r="B8215" s="2" t="n">
        <v>86</v>
      </c>
      <c r="C8215" s="2" t="n">
        <v>1133644</v>
      </c>
      <c r="D8215" s="2" t="n">
        <v>536229.5625</v>
      </c>
    </row>
    <row r="8216" customFormat="false" ht="12.5" hidden="false" customHeight="false" outlineLevel="0" collapsed="false">
      <c r="A8216" s="2" t="s">
        <v>104</v>
      </c>
      <c r="B8216" s="2" t="n">
        <v>86</v>
      </c>
      <c r="C8216" s="2" t="n">
        <v>968938.875</v>
      </c>
      <c r="D8216" s="2" t="n">
        <v>447622.40625</v>
      </c>
    </row>
    <row r="8217" customFormat="false" ht="12.5" hidden="false" customHeight="false" outlineLevel="0" collapsed="false">
      <c r="A8217" s="2" t="s">
        <v>105</v>
      </c>
      <c r="B8217" s="2" t="n">
        <v>86</v>
      </c>
      <c r="C8217" s="2" t="n">
        <v>205624.21875</v>
      </c>
      <c r="D8217" s="2" t="n">
        <v>492422.71875</v>
      </c>
    </row>
    <row r="8218" customFormat="false" ht="12.5" hidden="false" customHeight="false" outlineLevel="0" collapsed="false">
      <c r="A8218" s="2" t="s">
        <v>107</v>
      </c>
      <c r="B8218" s="2" t="n">
        <v>86</v>
      </c>
      <c r="C8218" s="2" t="n">
        <v>511363</v>
      </c>
      <c r="D8218" s="2" t="n">
        <v>540866.4375</v>
      </c>
    </row>
    <row r="8219" customFormat="false" ht="12.5" hidden="false" customHeight="false" outlineLevel="0" collapsed="false">
      <c r="A8219" s="2" t="s">
        <v>108</v>
      </c>
      <c r="B8219" s="2" t="n">
        <v>86</v>
      </c>
      <c r="C8219" s="2" t="n">
        <v>539726.4375</v>
      </c>
      <c r="D8219" s="2" t="n">
        <v>500772</v>
      </c>
    </row>
    <row r="8220" customFormat="false" ht="12.5" hidden="false" customHeight="false" outlineLevel="0" collapsed="false">
      <c r="A8220" s="2" t="s">
        <v>109</v>
      </c>
      <c r="B8220" s="2" t="n">
        <v>86</v>
      </c>
      <c r="C8220" s="2" t="n">
        <v>216374.234375</v>
      </c>
      <c r="D8220" s="2" t="n">
        <v>452413.875</v>
      </c>
    </row>
    <row r="8221" customFormat="false" ht="12.5" hidden="false" customHeight="false" outlineLevel="0" collapsed="false">
      <c r="A8221" s="2" t="s">
        <v>111</v>
      </c>
      <c r="B8221" s="2" t="n">
        <v>86</v>
      </c>
      <c r="C8221" s="2" t="n">
        <v>317056.09375</v>
      </c>
      <c r="D8221" s="2" t="n">
        <v>552145</v>
      </c>
    </row>
    <row r="8222" customFormat="false" ht="12.5" hidden="false" customHeight="false" outlineLevel="0" collapsed="false">
      <c r="A8222" s="2" t="s">
        <v>112</v>
      </c>
      <c r="B8222" s="2" t="n">
        <v>86</v>
      </c>
      <c r="C8222" s="2" t="n">
        <v>627158.25</v>
      </c>
      <c r="D8222" s="2" t="n">
        <v>432181.875</v>
      </c>
    </row>
    <row r="8223" customFormat="false" ht="12.5" hidden="false" customHeight="false" outlineLevel="0" collapsed="false">
      <c r="A8223" s="2" t="s">
        <v>113</v>
      </c>
      <c r="B8223" s="2" t="n">
        <v>86</v>
      </c>
      <c r="C8223" s="2" t="n">
        <v>840689.6875</v>
      </c>
      <c r="D8223" s="2" t="n">
        <v>489985.71875</v>
      </c>
    </row>
    <row r="8224" customFormat="false" ht="12.5" hidden="false" customHeight="false" outlineLevel="0" collapsed="false">
      <c r="A8224" s="2" t="s">
        <v>114</v>
      </c>
      <c r="B8224" s="2" t="n">
        <v>86</v>
      </c>
      <c r="C8224" s="2" t="n">
        <v>985228.875</v>
      </c>
      <c r="D8224" s="2" t="n">
        <v>484042.59375</v>
      </c>
    </row>
    <row r="8225" customFormat="false" ht="12.5" hidden="false" customHeight="false" outlineLevel="0" collapsed="false">
      <c r="A8225" s="2" t="s">
        <v>115</v>
      </c>
      <c r="B8225" s="2" t="n">
        <v>86</v>
      </c>
      <c r="C8225" s="2" t="n">
        <v>951950.0625</v>
      </c>
      <c r="D8225" s="2" t="n">
        <v>465288.34375</v>
      </c>
    </row>
    <row r="8226" customFormat="false" ht="12.5" hidden="false" customHeight="false" outlineLevel="0" collapsed="false">
      <c r="A8226" s="2" t="s">
        <v>116</v>
      </c>
      <c r="B8226" s="2" t="n">
        <v>86</v>
      </c>
      <c r="C8226" s="2" t="n">
        <v>1063489.125</v>
      </c>
      <c r="D8226" s="2" t="n">
        <v>437194.90625</v>
      </c>
    </row>
    <row r="8227" customFormat="false" ht="12.5" hidden="false" customHeight="false" outlineLevel="0" collapsed="false">
      <c r="A8227" s="2" t="s">
        <v>117</v>
      </c>
      <c r="B8227" s="2" t="n">
        <v>86</v>
      </c>
      <c r="C8227" s="2" t="n">
        <v>1214761.875</v>
      </c>
      <c r="D8227" s="2" t="n">
        <v>534489.5</v>
      </c>
    </row>
    <row r="8228" customFormat="false" ht="12.5" hidden="false" customHeight="false" outlineLevel="0" collapsed="false">
      <c r="A8228" s="2" t="s">
        <v>118</v>
      </c>
      <c r="B8228" s="2" t="n">
        <v>86</v>
      </c>
      <c r="C8228" s="2" t="n">
        <v>1024930.25</v>
      </c>
      <c r="D8228" s="2" t="n">
        <v>467234.65625</v>
      </c>
    </row>
    <row r="8229" customFormat="false" ht="12.5" hidden="false" customHeight="false" outlineLevel="0" collapsed="false">
      <c r="A8229" s="2" t="s">
        <v>119</v>
      </c>
      <c r="B8229" s="2" t="n">
        <v>86</v>
      </c>
      <c r="C8229" s="2" t="n">
        <v>191422.890625</v>
      </c>
      <c r="D8229" s="2" t="n">
        <v>427491</v>
      </c>
    </row>
    <row r="8230" customFormat="false" ht="12.5" hidden="false" customHeight="false" outlineLevel="0" collapsed="false">
      <c r="A8230" s="2" t="s">
        <v>121</v>
      </c>
      <c r="B8230" s="2" t="n">
        <v>86</v>
      </c>
      <c r="C8230" s="2" t="n">
        <v>232463.71875</v>
      </c>
      <c r="D8230" s="2" t="n">
        <v>499615.78125</v>
      </c>
    </row>
    <row r="8231" customFormat="false" ht="12.5" hidden="false" customHeight="false" outlineLevel="0" collapsed="false">
      <c r="A8231" s="2" t="s">
        <v>122</v>
      </c>
      <c r="B8231" s="2" t="n">
        <v>86</v>
      </c>
      <c r="C8231" s="2" t="n">
        <v>211343.125</v>
      </c>
      <c r="D8231" s="2" t="n">
        <v>454753.125</v>
      </c>
    </row>
    <row r="8232" customFormat="false" ht="12.5" hidden="false" customHeight="false" outlineLevel="0" collapsed="false">
      <c r="A8232" s="2" t="s">
        <v>123</v>
      </c>
      <c r="B8232" s="2" t="n">
        <v>86</v>
      </c>
      <c r="C8232" s="2" t="n">
        <v>225126.15625</v>
      </c>
      <c r="D8232" s="2" t="n">
        <v>483443.3125</v>
      </c>
    </row>
    <row r="8233" customFormat="false" ht="12.5" hidden="false" customHeight="false" outlineLevel="0" collapsed="false">
      <c r="A8233" s="2" t="s">
        <v>125</v>
      </c>
      <c r="B8233" s="2" t="n">
        <v>86</v>
      </c>
      <c r="C8233" s="2" t="n">
        <v>780983.1875</v>
      </c>
      <c r="D8233" s="2" t="n">
        <v>686531.875</v>
      </c>
    </row>
    <row r="8234" customFormat="false" ht="12.5" hidden="false" customHeight="false" outlineLevel="0" collapsed="false">
      <c r="A8234" s="2" t="s">
        <v>126</v>
      </c>
      <c r="B8234" s="2" t="n">
        <v>86</v>
      </c>
      <c r="C8234" s="2" t="n">
        <v>210507.6875</v>
      </c>
      <c r="D8234" s="2" t="n">
        <v>449653.65625</v>
      </c>
    </row>
    <row r="8235" customFormat="false" ht="12.5" hidden="false" customHeight="false" outlineLevel="0" collapsed="false">
      <c r="A8235" s="2" t="s">
        <v>127</v>
      </c>
      <c r="B8235" s="2" t="n">
        <v>86</v>
      </c>
      <c r="C8235" s="2" t="n">
        <v>1089042.25</v>
      </c>
      <c r="D8235" s="2" t="n">
        <v>489315</v>
      </c>
    </row>
    <row r="8236" customFormat="false" ht="12.5" hidden="false" customHeight="false" outlineLevel="0" collapsed="false">
      <c r="A8236" s="2" t="s">
        <v>128</v>
      </c>
      <c r="B8236" s="2" t="n">
        <v>86</v>
      </c>
      <c r="C8236" s="2" t="n">
        <v>1065323</v>
      </c>
      <c r="D8236" s="2" t="n">
        <v>472839.1875</v>
      </c>
    </row>
    <row r="8237" customFormat="false" ht="12.5" hidden="false" customHeight="false" outlineLevel="0" collapsed="false">
      <c r="A8237" s="2" t="s">
        <v>129</v>
      </c>
      <c r="B8237" s="2" t="n">
        <v>86</v>
      </c>
      <c r="C8237" s="2" t="n">
        <v>1084733.125</v>
      </c>
      <c r="D8237" s="2" t="n">
        <v>461282.65625</v>
      </c>
    </row>
    <row r="8238" customFormat="false" ht="12.5" hidden="false" customHeight="false" outlineLevel="0" collapsed="false">
      <c r="A8238" s="2" t="s">
        <v>130</v>
      </c>
      <c r="B8238" s="2" t="n">
        <v>86</v>
      </c>
      <c r="C8238" s="2" t="n">
        <v>1205165.875</v>
      </c>
      <c r="D8238" s="2" t="n">
        <v>516626.46875</v>
      </c>
    </row>
    <row r="8239" customFormat="false" ht="12.5" hidden="false" customHeight="false" outlineLevel="0" collapsed="false">
      <c r="A8239" s="2" t="s">
        <v>131</v>
      </c>
      <c r="B8239" s="2" t="n">
        <v>86</v>
      </c>
      <c r="C8239" s="2" t="n">
        <v>1266537.125</v>
      </c>
      <c r="D8239" s="2" t="n">
        <v>609749.1875</v>
      </c>
    </row>
    <row r="8240" customFormat="false" ht="12.5" hidden="false" customHeight="false" outlineLevel="0" collapsed="false">
      <c r="A8240" s="2" t="s">
        <v>132</v>
      </c>
      <c r="B8240" s="2" t="n">
        <v>86</v>
      </c>
      <c r="C8240" s="2" t="n">
        <v>1114663.875</v>
      </c>
      <c r="D8240" s="2" t="n">
        <v>529182.9375</v>
      </c>
    </row>
    <row r="8241" customFormat="false" ht="12.5" hidden="false" customHeight="false" outlineLevel="0" collapsed="false">
      <c r="A8241" s="2" t="s">
        <v>155</v>
      </c>
      <c r="B8241" s="2" t="n">
        <v>86</v>
      </c>
      <c r="C8241" s="2" t="n">
        <v>200350.84375</v>
      </c>
      <c r="D8241" s="2" t="n">
        <v>467496.59375</v>
      </c>
    </row>
    <row r="8242" customFormat="false" ht="12.5" hidden="false" customHeight="false" outlineLevel="0" collapsed="false">
      <c r="A8242" s="2" t="s">
        <v>156</v>
      </c>
      <c r="B8242" s="2" t="n">
        <v>86</v>
      </c>
      <c r="C8242" s="2" t="n">
        <v>255795.34375</v>
      </c>
      <c r="D8242" s="2" t="n">
        <v>517804.25</v>
      </c>
    </row>
    <row r="8243" customFormat="false" ht="12.5" hidden="false" customHeight="false" outlineLevel="0" collapsed="false">
      <c r="A8243" s="2" t="s">
        <v>157</v>
      </c>
      <c r="B8243" s="2" t="n">
        <v>86</v>
      </c>
      <c r="C8243" s="2" t="n">
        <v>335971.28125</v>
      </c>
      <c r="D8243" s="2" t="n">
        <v>508235.6875</v>
      </c>
    </row>
    <row r="8244" customFormat="false" ht="12.5" hidden="false" customHeight="false" outlineLevel="0" collapsed="false">
      <c r="A8244" s="2" t="s">
        <v>133</v>
      </c>
      <c r="B8244" s="2" t="n">
        <v>86</v>
      </c>
      <c r="C8244" s="2" t="n">
        <v>640484.375</v>
      </c>
      <c r="D8244" s="2" t="n">
        <v>509652.3125</v>
      </c>
    </row>
    <row r="8245" customFormat="false" ht="12.5" hidden="false" customHeight="false" outlineLevel="0" collapsed="false">
      <c r="A8245" s="2" t="s">
        <v>135</v>
      </c>
      <c r="B8245" s="2" t="n">
        <v>86</v>
      </c>
      <c r="C8245" s="2" t="n">
        <v>363444</v>
      </c>
      <c r="D8245" s="2" t="n">
        <v>656074.1875</v>
      </c>
    </row>
    <row r="8246" customFormat="false" ht="12.5" hidden="false" customHeight="false" outlineLevel="0" collapsed="false">
      <c r="A8246" s="2" t="s">
        <v>136</v>
      </c>
      <c r="B8246" s="2" t="n">
        <v>86</v>
      </c>
      <c r="C8246" s="2" t="n">
        <v>603051.1875</v>
      </c>
      <c r="D8246" s="2" t="n">
        <v>482033.84375</v>
      </c>
    </row>
    <row r="8247" customFormat="false" ht="12.5" hidden="false" customHeight="false" outlineLevel="0" collapsed="false">
      <c r="A8247" s="2" t="s">
        <v>158</v>
      </c>
      <c r="B8247" s="2" t="n">
        <v>86</v>
      </c>
      <c r="C8247" s="2" t="n">
        <v>1062561</v>
      </c>
      <c r="D8247" s="2" t="n">
        <v>503282.9375</v>
      </c>
    </row>
    <row r="8248" customFormat="false" ht="12.5" hidden="false" customHeight="false" outlineLevel="0" collapsed="false">
      <c r="A8248" s="2" t="s">
        <v>159</v>
      </c>
      <c r="B8248" s="2" t="n">
        <v>86</v>
      </c>
      <c r="C8248" s="2" t="n">
        <v>997649.0625</v>
      </c>
      <c r="D8248" s="2" t="n">
        <v>474806.03125</v>
      </c>
    </row>
    <row r="8249" customFormat="false" ht="12.5" hidden="false" customHeight="false" outlineLevel="0" collapsed="false">
      <c r="A8249" s="2" t="s">
        <v>160</v>
      </c>
      <c r="B8249" s="2" t="n">
        <v>86</v>
      </c>
      <c r="C8249" s="2" t="n">
        <v>1058616.75</v>
      </c>
      <c r="D8249" s="2" t="n">
        <v>507143.90625</v>
      </c>
    </row>
    <row r="8250" customFormat="false" ht="12.5" hidden="false" customHeight="false" outlineLevel="0" collapsed="false">
      <c r="A8250" s="2" t="s">
        <v>137</v>
      </c>
      <c r="B8250" s="2" t="n">
        <v>86</v>
      </c>
      <c r="C8250" s="2" t="n">
        <v>1024279.4375</v>
      </c>
      <c r="D8250" s="2" t="n">
        <v>465993.96875</v>
      </c>
    </row>
    <row r="8251" customFormat="false" ht="12.5" hidden="false" customHeight="false" outlineLevel="0" collapsed="false">
      <c r="A8251" s="2" t="s">
        <v>138</v>
      </c>
      <c r="B8251" s="2" t="n">
        <v>86</v>
      </c>
      <c r="C8251" s="2" t="n">
        <v>1303568</v>
      </c>
      <c r="D8251" s="2" t="n">
        <v>596502.125</v>
      </c>
    </row>
    <row r="8252" customFormat="false" ht="12.5" hidden="false" customHeight="false" outlineLevel="0" collapsed="false">
      <c r="A8252" s="2" t="s">
        <v>139</v>
      </c>
      <c r="B8252" s="2" t="n">
        <v>86</v>
      </c>
      <c r="C8252" s="2" t="n">
        <v>1324570.5</v>
      </c>
      <c r="D8252" s="2" t="n">
        <v>580921.9375</v>
      </c>
    </row>
    <row r="8253" customFormat="false" ht="12.5" hidden="false" customHeight="false" outlineLevel="0" collapsed="false">
      <c r="A8253" s="2" t="s">
        <v>161</v>
      </c>
      <c r="B8253" s="2" t="n">
        <v>86</v>
      </c>
      <c r="C8253" s="2" t="n">
        <v>215080.359375</v>
      </c>
      <c r="D8253" s="2" t="n">
        <v>496525.125</v>
      </c>
    </row>
    <row r="8254" customFormat="false" ht="12.5" hidden="false" customHeight="false" outlineLevel="0" collapsed="false">
      <c r="A8254" s="2" t="s">
        <v>162</v>
      </c>
      <c r="B8254" s="2" t="n">
        <v>86</v>
      </c>
      <c r="C8254" s="2" t="n">
        <v>254878.765625</v>
      </c>
      <c r="D8254" s="2" t="n">
        <v>531690.375</v>
      </c>
    </row>
    <row r="8255" customFormat="false" ht="12.5" hidden="false" customHeight="false" outlineLevel="0" collapsed="false">
      <c r="A8255" s="2" t="s">
        <v>163</v>
      </c>
      <c r="B8255" s="2" t="n">
        <v>86</v>
      </c>
      <c r="C8255" s="2" t="n">
        <v>227709.15625</v>
      </c>
      <c r="D8255" s="2" t="n">
        <v>488196.125</v>
      </c>
    </row>
    <row r="8256" customFormat="false" ht="12.5" hidden="false" customHeight="false" outlineLevel="0" collapsed="false">
      <c r="A8256" s="2" t="s">
        <v>164</v>
      </c>
      <c r="B8256" s="2" t="n">
        <v>86</v>
      </c>
      <c r="C8256" s="2"/>
      <c r="D8256" s="2"/>
    </row>
    <row r="8257" customFormat="false" ht="12.5" hidden="false" customHeight="false" outlineLevel="0" collapsed="false">
      <c r="A8257" s="2" t="s">
        <v>165</v>
      </c>
      <c r="B8257" s="2" t="n">
        <v>86</v>
      </c>
      <c r="C8257" s="2"/>
      <c r="D8257" s="2"/>
    </row>
    <row r="8258" customFormat="false" ht="12.5" hidden="false" customHeight="false" outlineLevel="0" collapsed="false">
      <c r="A8258" s="2" t="s">
        <v>166</v>
      </c>
      <c r="B8258" s="2" t="n">
        <v>86</v>
      </c>
      <c r="C8258" s="2"/>
      <c r="D8258" s="2"/>
    </row>
    <row r="8259" customFormat="false" ht="12.5" hidden="false" customHeight="false" outlineLevel="0" collapsed="false">
      <c r="A8259" s="2" t="s">
        <v>167</v>
      </c>
      <c r="B8259" s="2" t="n">
        <v>86</v>
      </c>
      <c r="C8259" s="2" t="n">
        <v>1070140.5</v>
      </c>
      <c r="D8259" s="2" t="n">
        <v>532857</v>
      </c>
    </row>
    <row r="8260" customFormat="false" ht="12.5" hidden="false" customHeight="false" outlineLevel="0" collapsed="false">
      <c r="A8260" s="2" t="s">
        <v>168</v>
      </c>
      <c r="B8260" s="2" t="n">
        <v>86</v>
      </c>
      <c r="C8260" s="2" t="n">
        <v>667029.4375</v>
      </c>
      <c r="D8260" s="2" t="n">
        <v>461408.125</v>
      </c>
    </row>
    <row r="8261" customFormat="false" ht="12.5" hidden="false" customHeight="false" outlineLevel="0" collapsed="false">
      <c r="A8261" s="2" t="s">
        <v>169</v>
      </c>
      <c r="B8261" s="2" t="n">
        <v>86</v>
      </c>
      <c r="C8261" s="2" t="n">
        <v>962719</v>
      </c>
      <c r="D8261" s="2" t="n">
        <v>480809.4375</v>
      </c>
    </row>
    <row r="8262" customFormat="false" ht="12.5" hidden="false" customHeight="false" outlineLevel="0" collapsed="false">
      <c r="A8262" s="2" t="s">
        <v>170</v>
      </c>
      <c r="B8262" s="2" t="n">
        <v>86</v>
      </c>
      <c r="C8262" s="2"/>
      <c r="D8262" s="2"/>
    </row>
    <row r="8263" customFormat="false" ht="12.5" hidden="false" customHeight="false" outlineLevel="0" collapsed="false">
      <c r="A8263" s="2" t="s">
        <v>171</v>
      </c>
      <c r="B8263" s="2" t="n">
        <v>86</v>
      </c>
      <c r="C8263" s="2"/>
      <c r="D8263" s="2"/>
    </row>
    <row r="8264" customFormat="false" ht="12.5" hidden="false" customHeight="false" outlineLevel="0" collapsed="false">
      <c r="A8264" s="2" t="s">
        <v>172</v>
      </c>
      <c r="B8264" s="2" t="n">
        <v>86</v>
      </c>
      <c r="C8264" s="2"/>
      <c r="D8264" s="2"/>
    </row>
    <row r="8265" customFormat="false" ht="12.5" hidden="false" customHeight="false" outlineLevel="0" collapsed="false">
      <c r="A8265" s="2" t="s">
        <v>45</v>
      </c>
      <c r="B8265" s="2" t="n">
        <v>87</v>
      </c>
      <c r="C8265" s="2" t="n">
        <v>162326.90625</v>
      </c>
      <c r="D8265" s="2" t="n">
        <v>335707.25</v>
      </c>
    </row>
    <row r="8266" customFormat="false" ht="12.5" hidden="false" customHeight="false" outlineLevel="0" collapsed="false">
      <c r="A8266" s="2" t="s">
        <v>53</v>
      </c>
      <c r="B8266" s="2" t="n">
        <v>87</v>
      </c>
      <c r="C8266" s="2" t="n">
        <v>192912.578125</v>
      </c>
      <c r="D8266" s="2" t="n">
        <v>391337.25</v>
      </c>
    </row>
    <row r="8267" customFormat="false" ht="12.5" hidden="false" customHeight="false" outlineLevel="0" collapsed="false">
      <c r="A8267" s="2" t="s">
        <v>54</v>
      </c>
      <c r="B8267" s="2" t="n">
        <v>87</v>
      </c>
      <c r="C8267" s="2" t="n">
        <v>156885.90625</v>
      </c>
      <c r="D8267" s="2" t="n">
        <v>338566.875</v>
      </c>
    </row>
    <row r="8268" customFormat="false" ht="12.5" hidden="false" customHeight="false" outlineLevel="0" collapsed="false">
      <c r="A8268" s="2" t="s">
        <v>152</v>
      </c>
      <c r="B8268" s="2" t="n">
        <v>87</v>
      </c>
      <c r="C8268" s="2" t="n">
        <v>143303.96875</v>
      </c>
      <c r="D8268" s="2" t="n">
        <v>310312.1875</v>
      </c>
    </row>
    <row r="8269" customFormat="false" ht="12.5" hidden="false" customHeight="false" outlineLevel="0" collapsed="false">
      <c r="A8269" s="2" t="s">
        <v>153</v>
      </c>
      <c r="B8269" s="2" t="n">
        <v>87</v>
      </c>
      <c r="C8269" s="2" t="n">
        <v>236972.1875</v>
      </c>
      <c r="D8269" s="2" t="n">
        <v>484107.0625</v>
      </c>
    </row>
    <row r="8270" customFormat="false" ht="12.5" hidden="false" customHeight="false" outlineLevel="0" collapsed="false">
      <c r="A8270" s="2" t="s">
        <v>154</v>
      </c>
      <c r="B8270" s="2" t="n">
        <v>87</v>
      </c>
      <c r="C8270" s="2" t="n">
        <v>164800.265625</v>
      </c>
      <c r="D8270" s="2" t="n">
        <v>336173.34375</v>
      </c>
    </row>
    <row r="8271" customFormat="false" ht="12.5" hidden="false" customHeight="false" outlineLevel="0" collapsed="false">
      <c r="A8271" s="2" t="s">
        <v>55</v>
      </c>
      <c r="B8271" s="2" t="n">
        <v>87</v>
      </c>
      <c r="C8271" s="2" t="n">
        <v>850563</v>
      </c>
      <c r="D8271" s="2" t="n">
        <v>375929.1875</v>
      </c>
    </row>
    <row r="8272" customFormat="false" ht="12.5" hidden="false" customHeight="false" outlineLevel="0" collapsed="false">
      <c r="A8272" s="2" t="s">
        <v>57</v>
      </c>
      <c r="B8272" s="2" t="n">
        <v>87</v>
      </c>
      <c r="C8272" s="2" t="n">
        <v>919616.5</v>
      </c>
      <c r="D8272" s="2" t="n">
        <v>376099.59375</v>
      </c>
    </row>
    <row r="8273" customFormat="false" ht="12.5" hidden="false" customHeight="false" outlineLevel="0" collapsed="false">
      <c r="A8273" s="2" t="s">
        <v>58</v>
      </c>
      <c r="B8273" s="2" t="n">
        <v>87</v>
      </c>
      <c r="C8273" s="2" t="n">
        <v>1015205.3125</v>
      </c>
      <c r="D8273" s="2" t="n">
        <v>408927.4375</v>
      </c>
    </row>
    <row r="8274" customFormat="false" ht="12.5" hidden="false" customHeight="false" outlineLevel="0" collapsed="false">
      <c r="A8274" s="2" t="s">
        <v>59</v>
      </c>
      <c r="B8274" s="2" t="n">
        <v>87</v>
      </c>
      <c r="C8274" s="2" t="n">
        <v>883267.875</v>
      </c>
      <c r="D8274" s="2" t="n">
        <v>392642.6875</v>
      </c>
    </row>
    <row r="8275" customFormat="false" ht="12.5" hidden="false" customHeight="false" outlineLevel="0" collapsed="false">
      <c r="A8275" s="2" t="s">
        <v>61</v>
      </c>
      <c r="B8275" s="2" t="n">
        <v>87</v>
      </c>
      <c r="C8275" s="2" t="n">
        <v>1310853.125</v>
      </c>
      <c r="D8275" s="2" t="n">
        <v>545463.875</v>
      </c>
    </row>
    <row r="8276" customFormat="false" ht="12.5" hidden="false" customHeight="false" outlineLevel="0" collapsed="false">
      <c r="A8276" s="2" t="s">
        <v>62</v>
      </c>
      <c r="B8276" s="2" t="n">
        <v>87</v>
      </c>
      <c r="C8276" s="2" t="n">
        <v>1048355.3125</v>
      </c>
      <c r="D8276" s="2" t="n">
        <v>431858.15625</v>
      </c>
    </row>
    <row r="8277" customFormat="false" ht="12.5" hidden="false" customHeight="false" outlineLevel="0" collapsed="false">
      <c r="A8277" s="2" t="s">
        <v>63</v>
      </c>
      <c r="B8277" s="2" t="n">
        <v>87</v>
      </c>
      <c r="C8277" s="2" t="n">
        <v>132351.234375</v>
      </c>
      <c r="D8277" s="2" t="n">
        <v>308993</v>
      </c>
    </row>
    <row r="8278" customFormat="false" ht="12.5" hidden="false" customHeight="false" outlineLevel="0" collapsed="false">
      <c r="A8278" s="2" t="s">
        <v>65</v>
      </c>
      <c r="B8278" s="2" t="n">
        <v>87</v>
      </c>
      <c r="C8278" s="2" t="n">
        <v>182210.609375</v>
      </c>
      <c r="D8278" s="2" t="n">
        <v>372469.65625</v>
      </c>
    </row>
    <row r="8279" customFormat="false" ht="12.5" hidden="false" customHeight="false" outlineLevel="0" collapsed="false">
      <c r="A8279" s="2" t="s">
        <v>66</v>
      </c>
      <c r="B8279" s="2" t="n">
        <v>87</v>
      </c>
      <c r="C8279" s="2" t="n">
        <v>153714.5625</v>
      </c>
      <c r="D8279" s="2" t="n">
        <v>309159.625</v>
      </c>
    </row>
    <row r="8280" customFormat="false" ht="12.5" hidden="false" customHeight="false" outlineLevel="0" collapsed="false">
      <c r="A8280" s="2" t="s">
        <v>67</v>
      </c>
      <c r="B8280" s="2" t="n">
        <v>87</v>
      </c>
      <c r="C8280" s="2" t="n">
        <v>149922.265625</v>
      </c>
      <c r="D8280" s="2" t="n">
        <v>358492.53125</v>
      </c>
    </row>
    <row r="8281" customFormat="false" ht="12.5" hidden="false" customHeight="false" outlineLevel="0" collapsed="false">
      <c r="A8281" s="2" t="s">
        <v>69</v>
      </c>
      <c r="B8281" s="2" t="n">
        <v>87</v>
      </c>
      <c r="C8281" s="2" t="n">
        <v>212991.109375</v>
      </c>
      <c r="D8281" s="2" t="n">
        <v>450755</v>
      </c>
    </row>
    <row r="8282" customFormat="false" ht="12.5" hidden="false" customHeight="false" outlineLevel="0" collapsed="false">
      <c r="A8282" s="2" t="s">
        <v>70</v>
      </c>
      <c r="B8282" s="2" t="n">
        <v>87</v>
      </c>
      <c r="C8282" s="2" t="n">
        <v>137795.703125</v>
      </c>
      <c r="D8282" s="2" t="n">
        <v>314907.75</v>
      </c>
    </row>
    <row r="8283" customFormat="false" ht="12.5" hidden="false" customHeight="false" outlineLevel="0" collapsed="false">
      <c r="A8283" s="2" t="s">
        <v>71</v>
      </c>
      <c r="B8283" s="2" t="n">
        <v>87</v>
      </c>
      <c r="C8283" s="2" t="n">
        <v>847013.125</v>
      </c>
      <c r="D8283" s="2" t="n">
        <v>355369.96875</v>
      </c>
    </row>
    <row r="8284" customFormat="false" ht="12.5" hidden="false" customHeight="false" outlineLevel="0" collapsed="false">
      <c r="A8284" s="2" t="s">
        <v>72</v>
      </c>
      <c r="B8284" s="2" t="n">
        <v>87</v>
      </c>
      <c r="C8284" s="2" t="n">
        <v>895661.9375</v>
      </c>
      <c r="D8284" s="2" t="n">
        <v>347307.65625</v>
      </c>
    </row>
    <row r="8285" customFormat="false" ht="12.5" hidden="false" customHeight="false" outlineLevel="0" collapsed="false">
      <c r="A8285" s="2" t="s">
        <v>73</v>
      </c>
      <c r="B8285" s="2" t="n">
        <v>87</v>
      </c>
      <c r="C8285" s="2" t="n">
        <v>908587.0625</v>
      </c>
      <c r="D8285" s="2" t="n">
        <v>341286.78125</v>
      </c>
    </row>
    <row r="8286" customFormat="false" ht="12.5" hidden="false" customHeight="false" outlineLevel="0" collapsed="false">
      <c r="A8286" s="2" t="s">
        <v>74</v>
      </c>
      <c r="B8286" s="2" t="n">
        <v>87</v>
      </c>
      <c r="C8286" s="2" t="n">
        <v>726902.9375</v>
      </c>
      <c r="D8286" s="2" t="n">
        <v>388736.4375</v>
      </c>
    </row>
    <row r="8287" customFormat="false" ht="12.5" hidden="false" customHeight="false" outlineLevel="0" collapsed="false">
      <c r="A8287" s="2" t="s">
        <v>75</v>
      </c>
      <c r="B8287" s="2" t="n">
        <v>87</v>
      </c>
      <c r="C8287" s="2" t="n">
        <v>1012000</v>
      </c>
      <c r="D8287" s="2" t="n">
        <v>526906.1875</v>
      </c>
    </row>
    <row r="8288" customFormat="false" ht="12.5" hidden="false" customHeight="false" outlineLevel="0" collapsed="false">
      <c r="A8288" s="2" t="s">
        <v>76</v>
      </c>
      <c r="B8288" s="2" t="n">
        <v>87</v>
      </c>
      <c r="C8288" s="2" t="n">
        <v>816382.5625</v>
      </c>
      <c r="D8288" s="2" t="n">
        <v>423243.71875</v>
      </c>
    </row>
    <row r="8289" customFormat="false" ht="12.5" hidden="false" customHeight="false" outlineLevel="0" collapsed="false">
      <c r="A8289" s="2" t="s">
        <v>77</v>
      </c>
      <c r="B8289" s="2" t="n">
        <v>87</v>
      </c>
      <c r="C8289" s="2" t="n">
        <v>480802.84375</v>
      </c>
      <c r="D8289" s="2" t="n">
        <v>369460.375</v>
      </c>
    </row>
    <row r="8290" customFormat="false" ht="12.5" hidden="false" customHeight="false" outlineLevel="0" collapsed="false">
      <c r="A8290" s="2" t="s">
        <v>79</v>
      </c>
      <c r="B8290" s="2" t="n">
        <v>87</v>
      </c>
      <c r="C8290" s="2" t="n">
        <v>190791.171875</v>
      </c>
      <c r="D8290" s="2" t="n">
        <v>384724.09375</v>
      </c>
    </row>
    <row r="8291" customFormat="false" ht="12.5" hidden="false" customHeight="false" outlineLevel="0" collapsed="false">
      <c r="A8291" s="2" t="s">
        <v>80</v>
      </c>
      <c r="B8291" s="2" t="n">
        <v>87</v>
      </c>
      <c r="C8291" s="2" t="n">
        <v>501946.5625</v>
      </c>
      <c r="D8291" s="2" t="n">
        <v>344320.875</v>
      </c>
    </row>
    <row r="8292" customFormat="false" ht="12.5" hidden="false" customHeight="false" outlineLevel="0" collapsed="false">
      <c r="A8292" s="2" t="s">
        <v>81</v>
      </c>
      <c r="B8292" s="2" t="n">
        <v>87</v>
      </c>
      <c r="C8292" s="2" t="n">
        <v>151898.4375</v>
      </c>
      <c r="D8292" s="2" t="n">
        <v>341870.96875</v>
      </c>
    </row>
    <row r="8293" customFormat="false" ht="12.5" hidden="false" customHeight="false" outlineLevel="0" collapsed="false">
      <c r="A8293" s="2" t="s">
        <v>83</v>
      </c>
      <c r="B8293" s="2" t="n">
        <v>87</v>
      </c>
      <c r="C8293" s="2" t="n">
        <v>234087.28125</v>
      </c>
      <c r="D8293" s="2" t="n">
        <v>449566.5</v>
      </c>
    </row>
    <row r="8294" customFormat="false" ht="12.5" hidden="false" customHeight="false" outlineLevel="0" collapsed="false">
      <c r="A8294" s="2" t="s">
        <v>84</v>
      </c>
      <c r="B8294" s="2" t="n">
        <v>87</v>
      </c>
      <c r="C8294" s="2" t="n">
        <v>478781.1875</v>
      </c>
      <c r="D8294" s="2" t="n">
        <v>340730.0625</v>
      </c>
    </row>
    <row r="8295" customFormat="false" ht="12.5" hidden="false" customHeight="false" outlineLevel="0" collapsed="false">
      <c r="A8295" s="2" t="s">
        <v>85</v>
      </c>
      <c r="B8295" s="2" t="n">
        <v>87</v>
      </c>
      <c r="C8295" s="2" t="n">
        <v>891091.1875</v>
      </c>
      <c r="D8295" s="2" t="n">
        <v>395721.09375</v>
      </c>
    </row>
    <row r="8296" customFormat="false" ht="12.5" hidden="false" customHeight="false" outlineLevel="0" collapsed="false">
      <c r="A8296" s="2" t="s">
        <v>86</v>
      </c>
      <c r="B8296" s="2" t="n">
        <v>87</v>
      </c>
      <c r="C8296" s="2" t="n">
        <v>867038.3125</v>
      </c>
      <c r="D8296" s="2" t="n">
        <v>359936.21875</v>
      </c>
    </row>
    <row r="8297" customFormat="false" ht="12.5" hidden="false" customHeight="false" outlineLevel="0" collapsed="false">
      <c r="A8297" s="2" t="s">
        <v>87</v>
      </c>
      <c r="B8297" s="2" t="n">
        <v>87</v>
      </c>
      <c r="C8297" s="2" t="n">
        <v>841942.75</v>
      </c>
      <c r="D8297" s="2" t="n">
        <v>343132.8125</v>
      </c>
    </row>
    <row r="8298" customFormat="false" ht="12.5" hidden="false" customHeight="false" outlineLevel="0" collapsed="false">
      <c r="A8298" s="2" t="s">
        <v>88</v>
      </c>
      <c r="B8298" s="2" t="n">
        <v>87</v>
      </c>
      <c r="C8298" s="2" t="n">
        <v>842428.9375</v>
      </c>
      <c r="D8298" s="2" t="n">
        <v>428637.8125</v>
      </c>
    </row>
    <row r="8299" customFormat="false" ht="12.5" hidden="false" customHeight="false" outlineLevel="0" collapsed="false">
      <c r="A8299" s="2" t="s">
        <v>89</v>
      </c>
      <c r="B8299" s="2" t="n">
        <v>87</v>
      </c>
      <c r="C8299" s="2" t="n">
        <v>1064883.125</v>
      </c>
      <c r="D8299" s="2" t="n">
        <v>567260.125</v>
      </c>
    </row>
    <row r="8300" customFormat="false" ht="12.5" hidden="false" customHeight="false" outlineLevel="0" collapsed="false">
      <c r="A8300" s="2" t="s">
        <v>90</v>
      </c>
      <c r="B8300" s="2" t="n">
        <v>87</v>
      </c>
      <c r="C8300" s="2" t="n">
        <v>896937</v>
      </c>
      <c r="D8300" s="2" t="n">
        <v>461242.6875</v>
      </c>
    </row>
    <row r="8301" customFormat="false" ht="12.5" hidden="false" customHeight="false" outlineLevel="0" collapsed="false">
      <c r="A8301" s="2" t="s">
        <v>91</v>
      </c>
      <c r="B8301" s="2" t="n">
        <v>87</v>
      </c>
      <c r="C8301" s="2" t="n">
        <v>198999.3125</v>
      </c>
      <c r="D8301" s="2" t="n">
        <v>432742.21875</v>
      </c>
    </row>
    <row r="8302" customFormat="false" ht="12.5" hidden="false" customHeight="false" outlineLevel="0" collapsed="false">
      <c r="A8302" s="2" t="s">
        <v>93</v>
      </c>
      <c r="B8302" s="2" t="n">
        <v>87</v>
      </c>
      <c r="C8302" s="2" t="n">
        <v>223986.296875</v>
      </c>
      <c r="D8302" s="2" t="n">
        <v>457908.90625</v>
      </c>
    </row>
    <row r="8303" customFormat="false" ht="12.5" hidden="false" customHeight="false" outlineLevel="0" collapsed="false">
      <c r="A8303" s="2" t="s">
        <v>94</v>
      </c>
      <c r="B8303" s="2" t="n">
        <v>87</v>
      </c>
      <c r="C8303" s="2" t="n">
        <v>191009.359375</v>
      </c>
      <c r="D8303" s="2" t="n">
        <v>397719.84375</v>
      </c>
    </row>
    <row r="8304" customFormat="false" ht="12.5" hidden="false" customHeight="false" outlineLevel="0" collapsed="false">
      <c r="A8304" s="2" t="s">
        <v>95</v>
      </c>
      <c r="B8304" s="2" t="n">
        <v>87</v>
      </c>
      <c r="C8304" s="2" t="n">
        <v>519837.09375</v>
      </c>
      <c r="D8304" s="2" t="n">
        <v>391512.40625</v>
      </c>
    </row>
    <row r="8305" customFormat="false" ht="12.5" hidden="false" customHeight="false" outlineLevel="0" collapsed="false">
      <c r="A8305" s="2" t="s">
        <v>97</v>
      </c>
      <c r="B8305" s="2" t="n">
        <v>87</v>
      </c>
      <c r="C8305" s="2" t="n">
        <v>279254.90625</v>
      </c>
      <c r="D8305" s="2" t="n">
        <v>553345.125</v>
      </c>
    </row>
    <row r="8306" customFormat="false" ht="12.5" hidden="false" customHeight="false" outlineLevel="0" collapsed="false">
      <c r="A8306" s="2" t="s">
        <v>98</v>
      </c>
      <c r="B8306" s="2" t="n">
        <v>87</v>
      </c>
      <c r="C8306" s="2" t="n">
        <v>503385</v>
      </c>
      <c r="D8306" s="2" t="n">
        <v>379083.25</v>
      </c>
    </row>
    <row r="8307" customFormat="false" ht="12.5" hidden="false" customHeight="false" outlineLevel="0" collapsed="false">
      <c r="A8307" s="2" t="s">
        <v>99</v>
      </c>
      <c r="B8307" s="2" t="n">
        <v>87</v>
      </c>
      <c r="C8307" s="2" t="n">
        <v>923835.0625</v>
      </c>
      <c r="D8307" s="2" t="n">
        <v>427070.09375</v>
      </c>
    </row>
    <row r="8308" customFormat="false" ht="12.5" hidden="false" customHeight="false" outlineLevel="0" collapsed="false">
      <c r="A8308" s="2" t="s">
        <v>100</v>
      </c>
      <c r="B8308" s="2" t="n">
        <v>87</v>
      </c>
      <c r="C8308" s="2" t="n">
        <v>672561.75</v>
      </c>
      <c r="D8308" s="2" t="n">
        <v>370702.40625</v>
      </c>
    </row>
    <row r="8309" customFormat="false" ht="12.5" hidden="false" customHeight="false" outlineLevel="0" collapsed="false">
      <c r="A8309" s="2" t="s">
        <v>101</v>
      </c>
      <c r="B8309" s="2" t="n">
        <v>87</v>
      </c>
      <c r="C8309" s="2" t="n">
        <v>811789.0625</v>
      </c>
      <c r="D8309" s="2" t="n">
        <v>378665.3125</v>
      </c>
    </row>
    <row r="8310" customFormat="false" ht="12.5" hidden="false" customHeight="false" outlineLevel="0" collapsed="false">
      <c r="A8310" s="2" t="s">
        <v>102</v>
      </c>
      <c r="B8310" s="2" t="n">
        <v>87</v>
      </c>
      <c r="C8310" s="2" t="n">
        <v>832790.25</v>
      </c>
      <c r="D8310" s="2" t="n">
        <v>415549.75</v>
      </c>
    </row>
    <row r="8311" customFormat="false" ht="12.5" hidden="false" customHeight="false" outlineLevel="0" collapsed="false">
      <c r="A8311" s="2" t="s">
        <v>103</v>
      </c>
      <c r="B8311" s="2" t="n">
        <v>87</v>
      </c>
      <c r="C8311" s="2" t="n">
        <v>1119282.25</v>
      </c>
      <c r="D8311" s="2" t="n">
        <v>535471.125</v>
      </c>
    </row>
    <row r="8312" customFormat="false" ht="12.5" hidden="false" customHeight="false" outlineLevel="0" collapsed="false">
      <c r="A8312" s="2" t="s">
        <v>104</v>
      </c>
      <c r="B8312" s="2" t="n">
        <v>87</v>
      </c>
      <c r="C8312" s="2" t="n">
        <v>955539.9375</v>
      </c>
      <c r="D8312" s="2" t="n">
        <v>448083.28125</v>
      </c>
    </row>
    <row r="8313" customFormat="false" ht="12.5" hidden="false" customHeight="false" outlineLevel="0" collapsed="false">
      <c r="A8313" s="2" t="s">
        <v>105</v>
      </c>
      <c r="B8313" s="2" t="n">
        <v>87</v>
      </c>
      <c r="C8313" s="2" t="n">
        <v>203252.609375</v>
      </c>
      <c r="D8313" s="2" t="n">
        <v>492596.6875</v>
      </c>
    </row>
    <row r="8314" customFormat="false" ht="12.5" hidden="false" customHeight="false" outlineLevel="0" collapsed="false">
      <c r="A8314" s="2" t="s">
        <v>107</v>
      </c>
      <c r="B8314" s="2" t="n">
        <v>87</v>
      </c>
      <c r="C8314" s="2" t="n">
        <v>503118.0625</v>
      </c>
      <c r="D8314" s="2" t="n">
        <v>540013.125</v>
      </c>
    </row>
    <row r="8315" customFormat="false" ht="12.5" hidden="false" customHeight="false" outlineLevel="0" collapsed="false">
      <c r="A8315" s="2" t="s">
        <v>108</v>
      </c>
      <c r="B8315" s="2" t="n">
        <v>87</v>
      </c>
      <c r="C8315" s="2" t="n">
        <v>531380.875</v>
      </c>
      <c r="D8315" s="2" t="n">
        <v>500702.875</v>
      </c>
    </row>
    <row r="8316" customFormat="false" ht="12.5" hidden="false" customHeight="false" outlineLevel="0" collapsed="false">
      <c r="A8316" s="2" t="s">
        <v>109</v>
      </c>
      <c r="B8316" s="2" t="n">
        <v>87</v>
      </c>
      <c r="C8316" s="2" t="n">
        <v>215522.125</v>
      </c>
      <c r="D8316" s="2" t="n">
        <v>451446.84375</v>
      </c>
    </row>
    <row r="8317" customFormat="false" ht="12.5" hidden="false" customHeight="false" outlineLevel="0" collapsed="false">
      <c r="A8317" s="2" t="s">
        <v>111</v>
      </c>
      <c r="B8317" s="2" t="n">
        <v>87</v>
      </c>
      <c r="C8317" s="2" t="n">
        <v>314077.1875</v>
      </c>
      <c r="D8317" s="2" t="n">
        <v>551409.625</v>
      </c>
    </row>
    <row r="8318" customFormat="false" ht="12.5" hidden="false" customHeight="false" outlineLevel="0" collapsed="false">
      <c r="A8318" s="2" t="s">
        <v>112</v>
      </c>
      <c r="B8318" s="2" t="n">
        <v>87</v>
      </c>
      <c r="C8318" s="2" t="n">
        <v>617475.6875</v>
      </c>
      <c r="D8318" s="2" t="n">
        <v>431687.40625</v>
      </c>
    </row>
    <row r="8319" customFormat="false" ht="12.5" hidden="false" customHeight="false" outlineLevel="0" collapsed="false">
      <c r="A8319" s="2" t="s">
        <v>113</v>
      </c>
      <c r="B8319" s="2" t="n">
        <v>87</v>
      </c>
      <c r="C8319" s="2" t="n">
        <v>832169.9375</v>
      </c>
      <c r="D8319" s="2" t="n">
        <v>489724.65625</v>
      </c>
    </row>
    <row r="8320" customFormat="false" ht="12.5" hidden="false" customHeight="false" outlineLevel="0" collapsed="false">
      <c r="A8320" s="2" t="s">
        <v>114</v>
      </c>
      <c r="B8320" s="2" t="n">
        <v>87</v>
      </c>
      <c r="C8320" s="2" t="n">
        <v>974036.5</v>
      </c>
      <c r="D8320" s="2" t="n">
        <v>483957.0625</v>
      </c>
    </row>
    <row r="8321" customFormat="false" ht="12.5" hidden="false" customHeight="false" outlineLevel="0" collapsed="false">
      <c r="A8321" s="2" t="s">
        <v>115</v>
      </c>
      <c r="B8321" s="2" t="n">
        <v>87</v>
      </c>
      <c r="C8321" s="2" t="n">
        <v>937929.0625</v>
      </c>
      <c r="D8321" s="2" t="n">
        <v>464164.84375</v>
      </c>
    </row>
    <row r="8322" customFormat="false" ht="12.5" hidden="false" customHeight="false" outlineLevel="0" collapsed="false">
      <c r="A8322" s="2" t="s">
        <v>116</v>
      </c>
      <c r="B8322" s="2" t="n">
        <v>87</v>
      </c>
      <c r="C8322" s="2" t="n">
        <v>1050138</v>
      </c>
      <c r="D8322" s="2" t="n">
        <v>436638.0625</v>
      </c>
    </row>
    <row r="8323" customFormat="false" ht="12.5" hidden="false" customHeight="false" outlineLevel="0" collapsed="false">
      <c r="A8323" s="2" t="s">
        <v>117</v>
      </c>
      <c r="B8323" s="2" t="n">
        <v>87</v>
      </c>
      <c r="C8323" s="2" t="n">
        <v>1199571.625</v>
      </c>
      <c r="D8323" s="2" t="n">
        <v>535019.3125</v>
      </c>
    </row>
    <row r="8324" customFormat="false" ht="12.5" hidden="false" customHeight="false" outlineLevel="0" collapsed="false">
      <c r="A8324" s="2" t="s">
        <v>118</v>
      </c>
      <c r="B8324" s="2" t="n">
        <v>87</v>
      </c>
      <c r="C8324" s="2" t="n">
        <v>1011452.6875</v>
      </c>
      <c r="D8324" s="2" t="n">
        <v>465922.46875</v>
      </c>
    </row>
    <row r="8325" customFormat="false" ht="12.5" hidden="false" customHeight="false" outlineLevel="0" collapsed="false">
      <c r="A8325" s="2" t="s">
        <v>119</v>
      </c>
      <c r="B8325" s="2" t="n">
        <v>87</v>
      </c>
      <c r="C8325" s="2" t="n">
        <v>189685.59375</v>
      </c>
      <c r="D8325" s="2" t="n">
        <v>426683.96875</v>
      </c>
    </row>
    <row r="8326" customFormat="false" ht="12.5" hidden="false" customHeight="false" outlineLevel="0" collapsed="false">
      <c r="A8326" s="2" t="s">
        <v>121</v>
      </c>
      <c r="B8326" s="2" t="n">
        <v>87</v>
      </c>
      <c r="C8326" s="2" t="n">
        <v>229880.03125</v>
      </c>
      <c r="D8326" s="2" t="n">
        <v>499099.84375</v>
      </c>
    </row>
    <row r="8327" customFormat="false" ht="12.5" hidden="false" customHeight="false" outlineLevel="0" collapsed="false">
      <c r="A8327" s="2" t="s">
        <v>122</v>
      </c>
      <c r="B8327" s="2" t="n">
        <v>87</v>
      </c>
      <c r="C8327" s="2" t="n">
        <v>210074.1875</v>
      </c>
      <c r="D8327" s="2" t="n">
        <v>454810.90625</v>
      </c>
    </row>
    <row r="8328" customFormat="false" ht="12.5" hidden="false" customHeight="false" outlineLevel="0" collapsed="false">
      <c r="A8328" s="2" t="s">
        <v>123</v>
      </c>
      <c r="B8328" s="2" t="n">
        <v>87</v>
      </c>
      <c r="C8328" s="2" t="n">
        <v>223511.46875</v>
      </c>
      <c r="D8328" s="2" t="n">
        <v>483321</v>
      </c>
    </row>
    <row r="8329" customFormat="false" ht="12.5" hidden="false" customHeight="false" outlineLevel="0" collapsed="false">
      <c r="A8329" s="2" t="s">
        <v>125</v>
      </c>
      <c r="B8329" s="2" t="n">
        <v>87</v>
      </c>
      <c r="C8329" s="2" t="n">
        <v>767622.625</v>
      </c>
      <c r="D8329" s="2" t="n">
        <v>686025.0625</v>
      </c>
    </row>
    <row r="8330" customFormat="false" ht="12.5" hidden="false" customHeight="false" outlineLevel="0" collapsed="false">
      <c r="A8330" s="2" t="s">
        <v>126</v>
      </c>
      <c r="B8330" s="2" t="n">
        <v>87</v>
      </c>
      <c r="C8330" s="2" t="n">
        <v>208758.578125</v>
      </c>
      <c r="D8330" s="2" t="n">
        <v>449133.71875</v>
      </c>
    </row>
    <row r="8331" customFormat="false" ht="12.5" hidden="false" customHeight="false" outlineLevel="0" collapsed="false">
      <c r="A8331" s="2" t="s">
        <v>127</v>
      </c>
      <c r="B8331" s="2" t="n">
        <v>87</v>
      </c>
      <c r="C8331" s="2" t="n">
        <v>1075202.75</v>
      </c>
      <c r="D8331" s="2" t="n">
        <v>489426.4375</v>
      </c>
    </row>
    <row r="8332" customFormat="false" ht="12.5" hidden="false" customHeight="false" outlineLevel="0" collapsed="false">
      <c r="A8332" s="2" t="s">
        <v>128</v>
      </c>
      <c r="B8332" s="2" t="n">
        <v>87</v>
      </c>
      <c r="C8332" s="2" t="n">
        <v>1053916.5</v>
      </c>
      <c r="D8332" s="2" t="n">
        <v>471826.5625</v>
      </c>
    </row>
    <row r="8333" customFormat="false" ht="12.5" hidden="false" customHeight="false" outlineLevel="0" collapsed="false">
      <c r="A8333" s="2" t="s">
        <v>129</v>
      </c>
      <c r="B8333" s="2" t="n">
        <v>87</v>
      </c>
      <c r="C8333" s="2" t="n">
        <v>1072233.125</v>
      </c>
      <c r="D8333" s="2" t="n">
        <v>460135.84375</v>
      </c>
    </row>
    <row r="8334" customFormat="false" ht="12.5" hidden="false" customHeight="false" outlineLevel="0" collapsed="false">
      <c r="A8334" s="2" t="s">
        <v>130</v>
      </c>
      <c r="B8334" s="2" t="n">
        <v>87</v>
      </c>
      <c r="C8334" s="2" t="n">
        <v>1189297</v>
      </c>
      <c r="D8334" s="2" t="n">
        <v>516012.90625</v>
      </c>
    </row>
    <row r="8335" customFormat="false" ht="12.5" hidden="false" customHeight="false" outlineLevel="0" collapsed="false">
      <c r="A8335" s="2" t="s">
        <v>131</v>
      </c>
      <c r="B8335" s="2" t="n">
        <v>87</v>
      </c>
      <c r="C8335" s="2" t="n">
        <v>1251873.75</v>
      </c>
      <c r="D8335" s="2" t="n">
        <v>608995.375</v>
      </c>
    </row>
    <row r="8336" customFormat="false" ht="12.5" hidden="false" customHeight="false" outlineLevel="0" collapsed="false">
      <c r="A8336" s="2" t="s">
        <v>132</v>
      </c>
      <c r="B8336" s="2" t="n">
        <v>87</v>
      </c>
      <c r="C8336" s="2" t="n">
        <v>1100944.75</v>
      </c>
      <c r="D8336" s="2" t="n">
        <v>528544.5625</v>
      </c>
    </row>
    <row r="8337" customFormat="false" ht="12.5" hidden="false" customHeight="false" outlineLevel="0" collapsed="false">
      <c r="A8337" s="2" t="s">
        <v>155</v>
      </c>
      <c r="B8337" s="2" t="n">
        <v>87</v>
      </c>
      <c r="C8337" s="2" t="n">
        <v>197217.828125</v>
      </c>
      <c r="D8337" s="2" t="n">
        <v>467717.34375</v>
      </c>
    </row>
    <row r="8338" customFormat="false" ht="12.5" hidden="false" customHeight="false" outlineLevel="0" collapsed="false">
      <c r="A8338" s="2" t="s">
        <v>156</v>
      </c>
      <c r="B8338" s="2" t="n">
        <v>87</v>
      </c>
      <c r="C8338" s="2" t="n">
        <v>254654.59375</v>
      </c>
      <c r="D8338" s="2" t="n">
        <v>517507.84375</v>
      </c>
    </row>
    <row r="8339" customFormat="false" ht="12.5" hidden="false" customHeight="false" outlineLevel="0" collapsed="false">
      <c r="A8339" s="2" t="s">
        <v>157</v>
      </c>
      <c r="B8339" s="2" t="n">
        <v>87</v>
      </c>
      <c r="C8339" s="2" t="n">
        <v>332328.9375</v>
      </c>
      <c r="D8339" s="2" t="n">
        <v>508836.4375</v>
      </c>
    </row>
    <row r="8340" customFormat="false" ht="12.5" hidden="false" customHeight="false" outlineLevel="0" collapsed="false">
      <c r="A8340" s="2" t="s">
        <v>133</v>
      </c>
      <c r="B8340" s="2" t="n">
        <v>87</v>
      </c>
      <c r="C8340" s="2" t="n">
        <v>629000.5</v>
      </c>
      <c r="D8340" s="2" t="n">
        <v>509317.875</v>
      </c>
    </row>
    <row r="8341" customFormat="false" ht="12.5" hidden="false" customHeight="false" outlineLevel="0" collapsed="false">
      <c r="A8341" s="2" t="s">
        <v>135</v>
      </c>
      <c r="B8341" s="2" t="n">
        <v>87</v>
      </c>
      <c r="C8341" s="2" t="n">
        <v>361744.375</v>
      </c>
      <c r="D8341" s="2" t="n">
        <v>655459.25</v>
      </c>
    </row>
    <row r="8342" customFormat="false" ht="12.5" hidden="false" customHeight="false" outlineLevel="0" collapsed="false">
      <c r="A8342" s="2" t="s">
        <v>136</v>
      </c>
      <c r="B8342" s="2" t="n">
        <v>87</v>
      </c>
      <c r="C8342" s="2" t="n">
        <v>593364.4375</v>
      </c>
      <c r="D8342" s="2" t="n">
        <v>481694.125</v>
      </c>
    </row>
    <row r="8343" customFormat="false" ht="12.5" hidden="false" customHeight="false" outlineLevel="0" collapsed="false">
      <c r="A8343" s="2" t="s">
        <v>158</v>
      </c>
      <c r="B8343" s="2" t="n">
        <v>87</v>
      </c>
      <c r="C8343" s="2" t="n">
        <v>1048907.625</v>
      </c>
      <c r="D8343" s="2" t="n">
        <v>502550.3125</v>
      </c>
    </row>
    <row r="8344" customFormat="false" ht="12.5" hidden="false" customHeight="false" outlineLevel="0" collapsed="false">
      <c r="A8344" s="2" t="s">
        <v>159</v>
      </c>
      <c r="B8344" s="2" t="n">
        <v>87</v>
      </c>
      <c r="C8344" s="2" t="n">
        <v>984031.625</v>
      </c>
      <c r="D8344" s="2" t="n">
        <v>474844.15625</v>
      </c>
    </row>
    <row r="8345" customFormat="false" ht="12.5" hidden="false" customHeight="false" outlineLevel="0" collapsed="false">
      <c r="A8345" s="2" t="s">
        <v>160</v>
      </c>
      <c r="B8345" s="2" t="n">
        <v>87</v>
      </c>
      <c r="C8345" s="2" t="n">
        <v>1042876.9375</v>
      </c>
      <c r="D8345" s="2" t="n">
        <v>506624.96875</v>
      </c>
    </row>
    <row r="8346" customFormat="false" ht="12.5" hidden="false" customHeight="false" outlineLevel="0" collapsed="false">
      <c r="A8346" s="2" t="s">
        <v>137</v>
      </c>
      <c r="B8346" s="2" t="n">
        <v>87</v>
      </c>
      <c r="C8346" s="2" t="n">
        <v>1011488.25</v>
      </c>
      <c r="D8346" s="2" t="n">
        <v>465212.65625</v>
      </c>
    </row>
    <row r="8347" customFormat="false" ht="12.5" hidden="false" customHeight="false" outlineLevel="0" collapsed="false">
      <c r="A8347" s="2" t="s">
        <v>138</v>
      </c>
      <c r="B8347" s="2" t="n">
        <v>87</v>
      </c>
      <c r="C8347" s="2" t="n">
        <v>1286845.625</v>
      </c>
      <c r="D8347" s="2" t="n">
        <v>596031.6875</v>
      </c>
    </row>
    <row r="8348" customFormat="false" ht="12.5" hidden="false" customHeight="false" outlineLevel="0" collapsed="false">
      <c r="A8348" s="2" t="s">
        <v>139</v>
      </c>
      <c r="B8348" s="2" t="n">
        <v>87</v>
      </c>
      <c r="C8348" s="2" t="n">
        <v>1307441.375</v>
      </c>
      <c r="D8348" s="2" t="n">
        <v>580600.1875</v>
      </c>
    </row>
    <row r="8349" customFormat="false" ht="12.5" hidden="false" customHeight="false" outlineLevel="0" collapsed="false">
      <c r="A8349" s="2" t="s">
        <v>161</v>
      </c>
      <c r="B8349" s="2" t="n">
        <v>87</v>
      </c>
      <c r="C8349" s="2" t="n">
        <v>213377.09375</v>
      </c>
      <c r="D8349" s="2" t="n">
        <v>496378.40625</v>
      </c>
    </row>
    <row r="8350" customFormat="false" ht="12.5" hidden="false" customHeight="false" outlineLevel="0" collapsed="false">
      <c r="A8350" s="2" t="s">
        <v>162</v>
      </c>
      <c r="B8350" s="2" t="n">
        <v>87</v>
      </c>
      <c r="C8350" s="2" t="n">
        <v>253911.421875</v>
      </c>
      <c r="D8350" s="2" t="n">
        <v>530476.4375</v>
      </c>
    </row>
    <row r="8351" customFormat="false" ht="12.5" hidden="false" customHeight="false" outlineLevel="0" collapsed="false">
      <c r="A8351" s="2" t="s">
        <v>163</v>
      </c>
      <c r="B8351" s="2" t="n">
        <v>87</v>
      </c>
      <c r="C8351" s="2" t="n">
        <v>226837.640625</v>
      </c>
      <c r="D8351" s="2" t="n">
        <v>487490.46875</v>
      </c>
    </row>
    <row r="8352" customFormat="false" ht="12.5" hidden="false" customHeight="false" outlineLevel="0" collapsed="false">
      <c r="A8352" s="2" t="s">
        <v>164</v>
      </c>
      <c r="B8352" s="2" t="n">
        <v>87</v>
      </c>
      <c r="C8352" s="2"/>
      <c r="D8352" s="2"/>
    </row>
    <row r="8353" customFormat="false" ht="12.5" hidden="false" customHeight="false" outlineLevel="0" collapsed="false">
      <c r="A8353" s="2" t="s">
        <v>165</v>
      </c>
      <c r="B8353" s="2" t="n">
        <v>87</v>
      </c>
      <c r="C8353" s="2"/>
      <c r="D8353" s="2"/>
    </row>
    <row r="8354" customFormat="false" ht="12.5" hidden="false" customHeight="false" outlineLevel="0" collapsed="false">
      <c r="A8354" s="2" t="s">
        <v>166</v>
      </c>
      <c r="B8354" s="2" t="n">
        <v>87</v>
      </c>
      <c r="C8354" s="2"/>
      <c r="D8354" s="2"/>
    </row>
    <row r="8355" customFormat="false" ht="12.5" hidden="false" customHeight="false" outlineLevel="0" collapsed="false">
      <c r="A8355" s="2" t="s">
        <v>167</v>
      </c>
      <c r="B8355" s="2" t="n">
        <v>87</v>
      </c>
      <c r="C8355" s="2" t="n">
        <v>1054865.25</v>
      </c>
      <c r="D8355" s="2" t="n">
        <v>532474.3125</v>
      </c>
    </row>
    <row r="8356" customFormat="false" ht="12.5" hidden="false" customHeight="false" outlineLevel="0" collapsed="false">
      <c r="A8356" s="2" t="s">
        <v>168</v>
      </c>
      <c r="B8356" s="2" t="n">
        <v>87</v>
      </c>
      <c r="C8356" s="2" t="n">
        <v>657090.125</v>
      </c>
      <c r="D8356" s="2" t="n">
        <v>461196.8125</v>
      </c>
    </row>
    <row r="8357" customFormat="false" ht="12.5" hidden="false" customHeight="false" outlineLevel="0" collapsed="false">
      <c r="A8357" s="2" t="s">
        <v>169</v>
      </c>
      <c r="B8357" s="2" t="n">
        <v>87</v>
      </c>
      <c r="C8357" s="2" t="n">
        <v>949335.6875</v>
      </c>
      <c r="D8357" s="2" t="n">
        <v>480607.40625</v>
      </c>
    </row>
    <row r="8358" customFormat="false" ht="12.5" hidden="false" customHeight="false" outlineLevel="0" collapsed="false">
      <c r="A8358" s="2" t="s">
        <v>170</v>
      </c>
      <c r="B8358" s="2" t="n">
        <v>87</v>
      </c>
      <c r="C8358" s="2"/>
      <c r="D8358" s="2"/>
    </row>
    <row r="8359" customFormat="false" ht="12.5" hidden="false" customHeight="false" outlineLevel="0" collapsed="false">
      <c r="A8359" s="2" t="s">
        <v>171</v>
      </c>
      <c r="B8359" s="2" t="n">
        <v>87</v>
      </c>
      <c r="C8359" s="2"/>
      <c r="D8359" s="2"/>
    </row>
    <row r="8360" customFormat="false" ht="12.5" hidden="false" customHeight="false" outlineLevel="0" collapsed="false">
      <c r="A8360" s="2" t="s">
        <v>172</v>
      </c>
      <c r="B8360" s="2" t="n">
        <v>87</v>
      </c>
      <c r="C8360" s="2"/>
      <c r="D8360" s="2"/>
    </row>
    <row r="8361" customFormat="false" ht="12.5" hidden="false" customHeight="false" outlineLevel="0" collapsed="false">
      <c r="A8361" s="2" t="s">
        <v>45</v>
      </c>
      <c r="B8361" s="2" t="n">
        <v>88</v>
      </c>
      <c r="C8361" s="2" t="n">
        <v>160630.828125</v>
      </c>
      <c r="D8361" s="2" t="n">
        <v>335373.25</v>
      </c>
    </row>
    <row r="8362" customFormat="false" ht="12.5" hidden="false" customHeight="false" outlineLevel="0" collapsed="false">
      <c r="A8362" s="2" t="s">
        <v>53</v>
      </c>
      <c r="B8362" s="2" t="n">
        <v>88</v>
      </c>
      <c r="C8362" s="2" t="n">
        <v>191365.265625</v>
      </c>
      <c r="D8362" s="2" t="n">
        <v>390807.5625</v>
      </c>
    </row>
    <row r="8363" customFormat="false" ht="12.5" hidden="false" customHeight="false" outlineLevel="0" collapsed="false">
      <c r="A8363" s="2" t="s">
        <v>54</v>
      </c>
      <c r="B8363" s="2" t="n">
        <v>88</v>
      </c>
      <c r="C8363" s="2" t="n">
        <v>154819.984375</v>
      </c>
      <c r="D8363" s="2" t="n">
        <v>337744.6875</v>
      </c>
    </row>
    <row r="8364" customFormat="false" ht="12.5" hidden="false" customHeight="false" outlineLevel="0" collapsed="false">
      <c r="A8364" s="2" t="s">
        <v>152</v>
      </c>
      <c r="B8364" s="2" t="n">
        <v>88</v>
      </c>
      <c r="C8364" s="2" t="n">
        <v>142149.546875</v>
      </c>
      <c r="D8364" s="2" t="n">
        <v>309630.65625</v>
      </c>
    </row>
    <row r="8365" customFormat="false" ht="12.5" hidden="false" customHeight="false" outlineLevel="0" collapsed="false">
      <c r="A8365" s="2" t="s">
        <v>153</v>
      </c>
      <c r="B8365" s="2" t="n">
        <v>88</v>
      </c>
      <c r="C8365" s="2" t="n">
        <v>235678.375</v>
      </c>
      <c r="D8365" s="2" t="n">
        <v>483913.875</v>
      </c>
    </row>
    <row r="8366" customFormat="false" ht="12.5" hidden="false" customHeight="false" outlineLevel="0" collapsed="false">
      <c r="A8366" s="2" t="s">
        <v>154</v>
      </c>
      <c r="B8366" s="2" t="n">
        <v>88</v>
      </c>
      <c r="C8366" s="2" t="n">
        <v>164704.375</v>
      </c>
      <c r="D8366" s="2" t="n">
        <v>336157.40625</v>
      </c>
    </row>
    <row r="8367" customFormat="false" ht="12.5" hidden="false" customHeight="false" outlineLevel="0" collapsed="false">
      <c r="A8367" s="2" t="s">
        <v>55</v>
      </c>
      <c r="B8367" s="2" t="n">
        <v>88</v>
      </c>
      <c r="C8367" s="2" t="n">
        <v>840143.4375</v>
      </c>
      <c r="D8367" s="2" t="n">
        <v>375711.5</v>
      </c>
    </row>
    <row r="8368" customFormat="false" ht="12.5" hidden="false" customHeight="false" outlineLevel="0" collapsed="false">
      <c r="A8368" s="2" t="s">
        <v>57</v>
      </c>
      <c r="B8368" s="2" t="n">
        <v>88</v>
      </c>
      <c r="C8368" s="2" t="n">
        <v>906197.1875</v>
      </c>
      <c r="D8368" s="2" t="n">
        <v>375638.0625</v>
      </c>
    </row>
    <row r="8369" customFormat="false" ht="12.5" hidden="false" customHeight="false" outlineLevel="0" collapsed="false">
      <c r="A8369" s="2" t="s">
        <v>58</v>
      </c>
      <c r="B8369" s="2" t="n">
        <v>88</v>
      </c>
      <c r="C8369" s="2" t="n">
        <v>1000622.5625</v>
      </c>
      <c r="D8369" s="2" t="n">
        <v>408019.8125</v>
      </c>
    </row>
    <row r="8370" customFormat="false" ht="12.5" hidden="false" customHeight="false" outlineLevel="0" collapsed="false">
      <c r="A8370" s="2" t="s">
        <v>59</v>
      </c>
      <c r="B8370" s="2" t="n">
        <v>88</v>
      </c>
      <c r="C8370" s="2" t="n">
        <v>870859.1875</v>
      </c>
      <c r="D8370" s="2" t="n">
        <v>392366.46875</v>
      </c>
    </row>
    <row r="8371" customFormat="false" ht="12.5" hidden="false" customHeight="false" outlineLevel="0" collapsed="false">
      <c r="A8371" s="2" t="s">
        <v>61</v>
      </c>
      <c r="B8371" s="2" t="n">
        <v>88</v>
      </c>
      <c r="C8371" s="2" t="n">
        <v>1293838.75</v>
      </c>
      <c r="D8371" s="2" t="n">
        <v>544927.3125</v>
      </c>
    </row>
    <row r="8372" customFormat="false" ht="12.5" hidden="false" customHeight="false" outlineLevel="0" collapsed="false">
      <c r="A8372" s="2" t="s">
        <v>62</v>
      </c>
      <c r="B8372" s="2" t="n">
        <v>88</v>
      </c>
      <c r="C8372" s="2" t="n">
        <v>1032944.5</v>
      </c>
      <c r="D8372" s="2" t="n">
        <v>431051.53125</v>
      </c>
    </row>
    <row r="8373" customFormat="false" ht="12.5" hidden="false" customHeight="false" outlineLevel="0" collapsed="false">
      <c r="A8373" s="2" t="s">
        <v>63</v>
      </c>
      <c r="B8373" s="2" t="n">
        <v>88</v>
      </c>
      <c r="C8373" s="2" t="n">
        <v>130289.7421875</v>
      </c>
      <c r="D8373" s="2" t="n">
        <v>308336.09375</v>
      </c>
    </row>
    <row r="8374" customFormat="false" ht="12.5" hidden="false" customHeight="false" outlineLevel="0" collapsed="false">
      <c r="A8374" s="2" t="s">
        <v>65</v>
      </c>
      <c r="B8374" s="2" t="n">
        <v>88</v>
      </c>
      <c r="C8374" s="2" t="n">
        <v>181966.265625</v>
      </c>
      <c r="D8374" s="2" t="n">
        <v>371558.6875</v>
      </c>
    </row>
    <row r="8375" customFormat="false" ht="12.5" hidden="false" customHeight="false" outlineLevel="0" collapsed="false">
      <c r="A8375" s="2" t="s">
        <v>66</v>
      </c>
      <c r="B8375" s="2" t="n">
        <v>88</v>
      </c>
      <c r="C8375" s="2" t="n">
        <v>152640.25</v>
      </c>
      <c r="D8375" s="2" t="n">
        <v>309318.0625</v>
      </c>
    </row>
    <row r="8376" customFormat="false" ht="12.5" hidden="false" customHeight="false" outlineLevel="0" collapsed="false">
      <c r="A8376" s="2" t="s">
        <v>67</v>
      </c>
      <c r="B8376" s="2" t="n">
        <v>88</v>
      </c>
      <c r="C8376" s="2" t="n">
        <v>149057.015625</v>
      </c>
      <c r="D8376" s="2" t="n">
        <v>358943.8125</v>
      </c>
    </row>
    <row r="8377" customFormat="false" ht="12.5" hidden="false" customHeight="false" outlineLevel="0" collapsed="false">
      <c r="A8377" s="2" t="s">
        <v>69</v>
      </c>
      <c r="B8377" s="2" t="n">
        <v>88</v>
      </c>
      <c r="C8377" s="2" t="n">
        <v>210967.53125</v>
      </c>
      <c r="D8377" s="2" t="n">
        <v>450062.1875</v>
      </c>
    </row>
    <row r="8378" customFormat="false" ht="12.5" hidden="false" customHeight="false" outlineLevel="0" collapsed="false">
      <c r="A8378" s="2" t="s">
        <v>70</v>
      </c>
      <c r="B8378" s="2" t="n">
        <v>88</v>
      </c>
      <c r="C8378" s="2" t="n">
        <v>135541.96875</v>
      </c>
      <c r="D8378" s="2" t="n">
        <v>314704.03125</v>
      </c>
    </row>
    <row r="8379" customFormat="false" ht="12.5" hidden="false" customHeight="false" outlineLevel="0" collapsed="false">
      <c r="A8379" s="2" t="s">
        <v>71</v>
      </c>
      <c r="B8379" s="2" t="n">
        <v>88</v>
      </c>
      <c r="C8379" s="2" t="n">
        <v>834319.3125</v>
      </c>
      <c r="D8379" s="2" t="n">
        <v>354981.625</v>
      </c>
    </row>
    <row r="8380" customFormat="false" ht="12.5" hidden="false" customHeight="false" outlineLevel="0" collapsed="false">
      <c r="A8380" s="2" t="s">
        <v>72</v>
      </c>
      <c r="B8380" s="2" t="n">
        <v>88</v>
      </c>
      <c r="C8380" s="2" t="n">
        <v>884218.625</v>
      </c>
      <c r="D8380" s="2" t="n">
        <v>346275.28125</v>
      </c>
    </row>
    <row r="8381" customFormat="false" ht="12.5" hidden="false" customHeight="false" outlineLevel="0" collapsed="false">
      <c r="A8381" s="2" t="s">
        <v>73</v>
      </c>
      <c r="B8381" s="2" t="n">
        <v>88</v>
      </c>
      <c r="C8381" s="2" t="n">
        <v>896450.6875</v>
      </c>
      <c r="D8381" s="2" t="n">
        <v>340641.125</v>
      </c>
    </row>
    <row r="8382" customFormat="false" ht="12.5" hidden="false" customHeight="false" outlineLevel="0" collapsed="false">
      <c r="A8382" s="2" t="s">
        <v>74</v>
      </c>
      <c r="B8382" s="2" t="n">
        <v>88</v>
      </c>
      <c r="C8382" s="2" t="n">
        <v>715171.9375</v>
      </c>
      <c r="D8382" s="2" t="n">
        <v>388273.4375</v>
      </c>
    </row>
    <row r="8383" customFormat="false" ht="12.5" hidden="false" customHeight="false" outlineLevel="0" collapsed="false">
      <c r="A8383" s="2" t="s">
        <v>75</v>
      </c>
      <c r="B8383" s="2" t="n">
        <v>88</v>
      </c>
      <c r="C8383" s="2" t="n">
        <v>993866.625</v>
      </c>
      <c r="D8383" s="2" t="n">
        <v>525410.375</v>
      </c>
    </row>
    <row r="8384" customFormat="false" ht="12.5" hidden="false" customHeight="false" outlineLevel="0" collapsed="false">
      <c r="A8384" s="2" t="s">
        <v>76</v>
      </c>
      <c r="B8384" s="2" t="n">
        <v>88</v>
      </c>
      <c r="C8384" s="2" t="n">
        <v>802851.125</v>
      </c>
      <c r="D8384" s="2" t="n">
        <v>422743.28125</v>
      </c>
    </row>
    <row r="8385" customFormat="false" ht="12.5" hidden="false" customHeight="false" outlineLevel="0" collapsed="false">
      <c r="A8385" s="2" t="s">
        <v>77</v>
      </c>
      <c r="B8385" s="2" t="n">
        <v>88</v>
      </c>
      <c r="C8385" s="2" t="n">
        <v>471904.84375</v>
      </c>
      <c r="D8385" s="2" t="n">
        <v>369636.78125</v>
      </c>
    </row>
    <row r="8386" customFormat="false" ht="12.5" hidden="false" customHeight="false" outlineLevel="0" collapsed="false">
      <c r="A8386" s="2" t="s">
        <v>79</v>
      </c>
      <c r="B8386" s="2" t="n">
        <v>88</v>
      </c>
      <c r="C8386" s="2" t="n">
        <v>188161.84375</v>
      </c>
      <c r="D8386" s="2" t="n">
        <v>384135.4375</v>
      </c>
    </row>
    <row r="8387" customFormat="false" ht="12.5" hidden="false" customHeight="false" outlineLevel="0" collapsed="false">
      <c r="A8387" s="2" t="s">
        <v>80</v>
      </c>
      <c r="B8387" s="2" t="n">
        <v>88</v>
      </c>
      <c r="C8387" s="2" t="n">
        <v>494874.75</v>
      </c>
      <c r="D8387" s="2" t="n">
        <v>344460.5</v>
      </c>
    </row>
    <row r="8388" customFormat="false" ht="12.5" hidden="false" customHeight="false" outlineLevel="0" collapsed="false">
      <c r="A8388" s="2" t="s">
        <v>81</v>
      </c>
      <c r="B8388" s="2" t="n">
        <v>88</v>
      </c>
      <c r="C8388" s="2" t="n">
        <v>151127.453125</v>
      </c>
      <c r="D8388" s="2" t="n">
        <v>341470.9375</v>
      </c>
    </row>
    <row r="8389" customFormat="false" ht="12.5" hidden="false" customHeight="false" outlineLevel="0" collapsed="false">
      <c r="A8389" s="2" t="s">
        <v>83</v>
      </c>
      <c r="B8389" s="2" t="n">
        <v>88</v>
      </c>
      <c r="C8389" s="2" t="n">
        <v>232975.796875</v>
      </c>
      <c r="D8389" s="2" t="n">
        <v>449096.25</v>
      </c>
    </row>
    <row r="8390" customFormat="false" ht="12.5" hidden="false" customHeight="false" outlineLevel="0" collapsed="false">
      <c r="A8390" s="2" t="s">
        <v>84</v>
      </c>
      <c r="B8390" s="2" t="n">
        <v>88</v>
      </c>
      <c r="C8390" s="2" t="n">
        <v>471253.96875</v>
      </c>
      <c r="D8390" s="2" t="n">
        <v>340241.1875</v>
      </c>
    </row>
    <row r="8391" customFormat="false" ht="12.5" hidden="false" customHeight="false" outlineLevel="0" collapsed="false">
      <c r="A8391" s="2" t="s">
        <v>85</v>
      </c>
      <c r="B8391" s="2" t="n">
        <v>88</v>
      </c>
      <c r="C8391" s="2" t="n">
        <v>880661.5625</v>
      </c>
      <c r="D8391" s="2" t="n">
        <v>394971.46875</v>
      </c>
    </row>
    <row r="8392" customFormat="false" ht="12.5" hidden="false" customHeight="false" outlineLevel="0" collapsed="false">
      <c r="A8392" s="2" t="s">
        <v>86</v>
      </c>
      <c r="B8392" s="2" t="n">
        <v>88</v>
      </c>
      <c r="C8392" s="2" t="n">
        <v>855601.125</v>
      </c>
      <c r="D8392" s="2" t="n">
        <v>359485.78125</v>
      </c>
    </row>
    <row r="8393" customFormat="false" ht="12.5" hidden="false" customHeight="false" outlineLevel="0" collapsed="false">
      <c r="A8393" s="2" t="s">
        <v>87</v>
      </c>
      <c r="B8393" s="2" t="n">
        <v>88</v>
      </c>
      <c r="C8393" s="2" t="n">
        <v>830621.6875</v>
      </c>
      <c r="D8393" s="2" t="n">
        <v>342979.3125</v>
      </c>
    </row>
    <row r="8394" customFormat="false" ht="12.5" hidden="false" customHeight="false" outlineLevel="0" collapsed="false">
      <c r="A8394" s="2" t="s">
        <v>88</v>
      </c>
      <c r="B8394" s="2" t="n">
        <v>88</v>
      </c>
      <c r="C8394" s="2" t="n">
        <v>829714.625</v>
      </c>
      <c r="D8394" s="2" t="n">
        <v>428209.96875</v>
      </c>
    </row>
    <row r="8395" customFormat="false" ht="12.5" hidden="false" customHeight="false" outlineLevel="0" collapsed="false">
      <c r="A8395" s="2" t="s">
        <v>89</v>
      </c>
      <c r="B8395" s="2" t="n">
        <v>88</v>
      </c>
      <c r="C8395" s="2" t="n">
        <v>1047439.125</v>
      </c>
      <c r="D8395" s="2" t="n">
        <v>567084.875</v>
      </c>
    </row>
    <row r="8396" customFormat="false" ht="12.5" hidden="false" customHeight="false" outlineLevel="0" collapsed="false">
      <c r="A8396" s="2" t="s">
        <v>90</v>
      </c>
      <c r="B8396" s="2" t="n">
        <v>88</v>
      </c>
      <c r="C8396" s="2" t="n">
        <v>883510.5625</v>
      </c>
      <c r="D8396" s="2" t="n">
        <v>460835.21875</v>
      </c>
    </row>
    <row r="8397" customFormat="false" ht="12.5" hidden="false" customHeight="false" outlineLevel="0" collapsed="false">
      <c r="A8397" s="2" t="s">
        <v>91</v>
      </c>
      <c r="B8397" s="2" t="n">
        <v>88</v>
      </c>
      <c r="C8397" s="2" t="n">
        <v>196859.984375</v>
      </c>
      <c r="D8397" s="2" t="n">
        <v>431906.71875</v>
      </c>
    </row>
    <row r="8398" customFormat="false" ht="12.5" hidden="false" customHeight="false" outlineLevel="0" collapsed="false">
      <c r="A8398" s="2" t="s">
        <v>93</v>
      </c>
      <c r="B8398" s="2" t="n">
        <v>88</v>
      </c>
      <c r="C8398" s="2" t="n">
        <v>221682.125</v>
      </c>
      <c r="D8398" s="2" t="n">
        <v>457794.71875</v>
      </c>
    </row>
    <row r="8399" customFormat="false" ht="12.5" hidden="false" customHeight="false" outlineLevel="0" collapsed="false">
      <c r="A8399" s="2" t="s">
        <v>94</v>
      </c>
      <c r="B8399" s="2" t="n">
        <v>88</v>
      </c>
      <c r="C8399" s="2" t="n">
        <v>189299.828125</v>
      </c>
      <c r="D8399" s="2" t="n">
        <v>397412.59375</v>
      </c>
    </row>
    <row r="8400" customFormat="false" ht="12.5" hidden="false" customHeight="false" outlineLevel="0" collapsed="false">
      <c r="A8400" s="2" t="s">
        <v>95</v>
      </c>
      <c r="B8400" s="2" t="n">
        <v>88</v>
      </c>
      <c r="C8400" s="2" t="n">
        <v>512122.6875</v>
      </c>
      <c r="D8400" s="2" t="n">
        <v>391476.8125</v>
      </c>
    </row>
    <row r="8401" customFormat="false" ht="12.5" hidden="false" customHeight="false" outlineLevel="0" collapsed="false">
      <c r="A8401" s="2" t="s">
        <v>97</v>
      </c>
      <c r="B8401" s="2" t="n">
        <v>88</v>
      </c>
      <c r="C8401" s="2" t="n">
        <v>277729.71875</v>
      </c>
      <c r="D8401" s="2" t="n">
        <v>552582.5</v>
      </c>
    </row>
    <row r="8402" customFormat="false" ht="12.5" hidden="false" customHeight="false" outlineLevel="0" collapsed="false">
      <c r="A8402" s="2" t="s">
        <v>98</v>
      </c>
      <c r="B8402" s="2" t="n">
        <v>88</v>
      </c>
      <c r="C8402" s="2" t="n">
        <v>495850.4375</v>
      </c>
      <c r="D8402" s="2" t="n">
        <v>377828.15625</v>
      </c>
    </row>
    <row r="8403" customFormat="false" ht="12.5" hidden="false" customHeight="false" outlineLevel="0" collapsed="false">
      <c r="A8403" s="2" t="s">
        <v>99</v>
      </c>
      <c r="B8403" s="2" t="n">
        <v>88</v>
      </c>
      <c r="C8403" s="2" t="n">
        <v>911132.75</v>
      </c>
      <c r="D8403" s="2" t="n">
        <v>426139.03125</v>
      </c>
    </row>
    <row r="8404" customFormat="false" ht="12.5" hidden="false" customHeight="false" outlineLevel="0" collapsed="false">
      <c r="A8404" s="2" t="s">
        <v>100</v>
      </c>
      <c r="B8404" s="2" t="n">
        <v>88</v>
      </c>
      <c r="C8404" s="2" t="n">
        <v>664935.125</v>
      </c>
      <c r="D8404" s="2" t="n">
        <v>370271.5</v>
      </c>
    </row>
    <row r="8405" customFormat="false" ht="12.5" hidden="false" customHeight="false" outlineLevel="0" collapsed="false">
      <c r="A8405" s="2" t="s">
        <v>101</v>
      </c>
      <c r="B8405" s="2" t="n">
        <v>88</v>
      </c>
      <c r="C8405" s="2" t="n">
        <v>799550.9375</v>
      </c>
      <c r="D8405" s="2" t="n">
        <v>378305.21875</v>
      </c>
    </row>
    <row r="8406" customFormat="false" ht="12.5" hidden="false" customHeight="false" outlineLevel="0" collapsed="false">
      <c r="A8406" s="2" t="s">
        <v>102</v>
      </c>
      <c r="B8406" s="2" t="n">
        <v>88</v>
      </c>
      <c r="C8406" s="2" t="n">
        <v>820964.5</v>
      </c>
      <c r="D8406" s="2" t="n">
        <v>415323.625</v>
      </c>
    </row>
    <row r="8407" customFormat="false" ht="12.5" hidden="false" customHeight="false" outlineLevel="0" collapsed="false">
      <c r="A8407" s="2" t="s">
        <v>103</v>
      </c>
      <c r="B8407" s="2" t="n">
        <v>88</v>
      </c>
      <c r="C8407" s="2" t="n">
        <v>1103482.375</v>
      </c>
      <c r="D8407" s="2" t="n">
        <v>534872.125</v>
      </c>
    </row>
    <row r="8408" customFormat="false" ht="12.5" hidden="false" customHeight="false" outlineLevel="0" collapsed="false">
      <c r="A8408" s="2" t="s">
        <v>104</v>
      </c>
      <c r="B8408" s="2" t="n">
        <v>88</v>
      </c>
      <c r="C8408" s="2" t="n">
        <v>941395.6875</v>
      </c>
      <c r="D8408" s="2" t="n">
        <v>447440.28125</v>
      </c>
    </row>
    <row r="8409" customFormat="false" ht="12.5" hidden="false" customHeight="false" outlineLevel="0" collapsed="false">
      <c r="A8409" s="2" t="s">
        <v>105</v>
      </c>
      <c r="B8409" s="2" t="n">
        <v>88</v>
      </c>
      <c r="C8409" s="2" t="n">
        <v>200903.75</v>
      </c>
      <c r="D8409" s="2" t="n">
        <v>492308.90625</v>
      </c>
    </row>
    <row r="8410" customFormat="false" ht="12.5" hidden="false" customHeight="false" outlineLevel="0" collapsed="false">
      <c r="A8410" s="2" t="s">
        <v>107</v>
      </c>
      <c r="B8410" s="2" t="n">
        <v>88</v>
      </c>
      <c r="C8410" s="2" t="n">
        <v>495436</v>
      </c>
      <c r="D8410" s="2" t="n">
        <v>539460.625</v>
      </c>
    </row>
    <row r="8411" customFormat="false" ht="12.5" hidden="false" customHeight="false" outlineLevel="0" collapsed="false">
      <c r="A8411" s="2" t="s">
        <v>108</v>
      </c>
      <c r="B8411" s="2" t="n">
        <v>88</v>
      </c>
      <c r="C8411" s="2" t="n">
        <v>521893</v>
      </c>
      <c r="D8411" s="2" t="n">
        <v>500221.9375</v>
      </c>
    </row>
    <row r="8412" customFormat="false" ht="12.5" hidden="false" customHeight="false" outlineLevel="0" collapsed="false">
      <c r="A8412" s="2" t="s">
        <v>109</v>
      </c>
      <c r="B8412" s="2" t="n">
        <v>88</v>
      </c>
      <c r="C8412" s="2" t="n">
        <v>213402</v>
      </c>
      <c r="D8412" s="2" t="n">
        <v>450815.0625</v>
      </c>
    </row>
    <row r="8413" customFormat="false" ht="12.5" hidden="false" customHeight="false" outlineLevel="0" collapsed="false">
      <c r="A8413" s="2" t="s">
        <v>111</v>
      </c>
      <c r="B8413" s="2" t="n">
        <v>88</v>
      </c>
      <c r="C8413" s="2" t="n">
        <v>312058.25</v>
      </c>
      <c r="D8413" s="2" t="n">
        <v>550534.1875</v>
      </c>
    </row>
    <row r="8414" customFormat="false" ht="12.5" hidden="false" customHeight="false" outlineLevel="0" collapsed="false">
      <c r="A8414" s="2" t="s">
        <v>112</v>
      </c>
      <c r="B8414" s="2" t="n">
        <v>88</v>
      </c>
      <c r="C8414" s="2" t="n">
        <v>607055.6875</v>
      </c>
      <c r="D8414" s="2" t="n">
        <v>431595.03125</v>
      </c>
    </row>
    <row r="8415" customFormat="false" ht="12.5" hidden="false" customHeight="false" outlineLevel="0" collapsed="false">
      <c r="A8415" s="2" t="s">
        <v>113</v>
      </c>
      <c r="B8415" s="2" t="n">
        <v>88</v>
      </c>
      <c r="C8415" s="2" t="n">
        <v>820384.0625</v>
      </c>
      <c r="D8415" s="2" t="n">
        <v>489444.1875</v>
      </c>
    </row>
    <row r="8416" customFormat="false" ht="12.5" hidden="false" customHeight="false" outlineLevel="0" collapsed="false">
      <c r="A8416" s="2" t="s">
        <v>114</v>
      </c>
      <c r="B8416" s="2" t="n">
        <v>88</v>
      </c>
      <c r="C8416" s="2" t="n">
        <v>961184.4375</v>
      </c>
      <c r="D8416" s="2" t="n">
        <v>483826.21875</v>
      </c>
    </row>
    <row r="8417" customFormat="false" ht="12.5" hidden="false" customHeight="false" outlineLevel="0" collapsed="false">
      <c r="A8417" s="2" t="s">
        <v>115</v>
      </c>
      <c r="B8417" s="2" t="n">
        <v>88</v>
      </c>
      <c r="C8417" s="2" t="n">
        <v>925151.25</v>
      </c>
      <c r="D8417" s="2" t="n">
        <v>463826.78125</v>
      </c>
    </row>
    <row r="8418" customFormat="false" ht="12.5" hidden="false" customHeight="false" outlineLevel="0" collapsed="false">
      <c r="A8418" s="2" t="s">
        <v>116</v>
      </c>
      <c r="B8418" s="2" t="n">
        <v>88</v>
      </c>
      <c r="C8418" s="2" t="n">
        <v>1037097.5625</v>
      </c>
      <c r="D8418" s="2" t="n">
        <v>436196.375</v>
      </c>
    </row>
    <row r="8419" customFormat="false" ht="12.5" hidden="false" customHeight="false" outlineLevel="0" collapsed="false">
      <c r="A8419" s="2" t="s">
        <v>117</v>
      </c>
      <c r="B8419" s="2" t="n">
        <v>88</v>
      </c>
      <c r="C8419" s="2" t="n">
        <v>1185577.25</v>
      </c>
      <c r="D8419" s="2" t="n">
        <v>534106.3125</v>
      </c>
    </row>
    <row r="8420" customFormat="false" ht="12.5" hidden="false" customHeight="false" outlineLevel="0" collapsed="false">
      <c r="A8420" s="2" t="s">
        <v>118</v>
      </c>
      <c r="B8420" s="2" t="n">
        <v>88</v>
      </c>
      <c r="C8420" s="2" t="n">
        <v>999217.625</v>
      </c>
      <c r="D8420" s="2" t="n">
        <v>465903.28125</v>
      </c>
    </row>
    <row r="8421" customFormat="false" ht="12.5" hidden="false" customHeight="false" outlineLevel="0" collapsed="false">
      <c r="A8421" s="2" t="s">
        <v>119</v>
      </c>
      <c r="B8421" s="2" t="n">
        <v>88</v>
      </c>
      <c r="C8421" s="2" t="n">
        <v>188551.65625</v>
      </c>
      <c r="D8421" s="2" t="n">
        <v>426559.34375</v>
      </c>
    </row>
    <row r="8422" customFormat="false" ht="12.5" hidden="false" customHeight="false" outlineLevel="0" collapsed="false">
      <c r="A8422" s="2" t="s">
        <v>121</v>
      </c>
      <c r="B8422" s="2" t="n">
        <v>88</v>
      </c>
      <c r="C8422" s="2" t="n">
        <v>227030.453125</v>
      </c>
      <c r="D8422" s="2" t="n">
        <v>498411.125</v>
      </c>
    </row>
    <row r="8423" customFormat="false" ht="12.5" hidden="false" customHeight="false" outlineLevel="0" collapsed="false">
      <c r="A8423" s="2" t="s">
        <v>122</v>
      </c>
      <c r="B8423" s="2" t="n">
        <v>88</v>
      </c>
      <c r="C8423" s="2" t="n">
        <v>209373.046875</v>
      </c>
      <c r="D8423" s="2" t="n">
        <v>453977.15625</v>
      </c>
    </row>
    <row r="8424" customFormat="false" ht="12.5" hidden="false" customHeight="false" outlineLevel="0" collapsed="false">
      <c r="A8424" s="2" t="s">
        <v>123</v>
      </c>
      <c r="B8424" s="2" t="n">
        <v>88</v>
      </c>
      <c r="C8424" s="2" t="n">
        <v>222504.265625</v>
      </c>
      <c r="D8424" s="2" t="n">
        <v>482271.4375</v>
      </c>
    </row>
    <row r="8425" customFormat="false" ht="12.5" hidden="false" customHeight="false" outlineLevel="0" collapsed="false">
      <c r="A8425" s="2" t="s">
        <v>125</v>
      </c>
      <c r="B8425" s="2" t="n">
        <v>88</v>
      </c>
      <c r="C8425" s="2" t="n">
        <v>755737.8125</v>
      </c>
      <c r="D8425" s="2" t="n">
        <v>684851.1875</v>
      </c>
    </row>
    <row r="8426" customFormat="false" ht="12.5" hidden="false" customHeight="false" outlineLevel="0" collapsed="false">
      <c r="A8426" s="2" t="s">
        <v>126</v>
      </c>
      <c r="B8426" s="2" t="n">
        <v>88</v>
      </c>
      <c r="C8426" s="2" t="n">
        <v>207247.15625</v>
      </c>
      <c r="D8426" s="2" t="n">
        <v>448570.25</v>
      </c>
    </row>
    <row r="8427" customFormat="false" ht="12.5" hidden="false" customHeight="false" outlineLevel="0" collapsed="false">
      <c r="A8427" s="2" t="s">
        <v>127</v>
      </c>
      <c r="B8427" s="2" t="n">
        <v>88</v>
      </c>
      <c r="C8427" s="2" t="n">
        <v>1062616.625</v>
      </c>
      <c r="D8427" s="2" t="n">
        <v>488969.78125</v>
      </c>
    </row>
    <row r="8428" customFormat="false" ht="12.5" hidden="false" customHeight="false" outlineLevel="0" collapsed="false">
      <c r="A8428" s="2" t="s">
        <v>128</v>
      </c>
      <c r="B8428" s="2" t="n">
        <v>88</v>
      </c>
      <c r="C8428" s="2" t="n">
        <v>1039928.625</v>
      </c>
      <c r="D8428" s="2" t="n">
        <v>471494.90625</v>
      </c>
    </row>
    <row r="8429" customFormat="false" ht="12.5" hidden="false" customHeight="false" outlineLevel="0" collapsed="false">
      <c r="A8429" s="2" t="s">
        <v>129</v>
      </c>
      <c r="B8429" s="2" t="n">
        <v>88</v>
      </c>
      <c r="C8429" s="2" t="n">
        <v>1058029.5</v>
      </c>
      <c r="D8429" s="2" t="n">
        <v>459936.28125</v>
      </c>
    </row>
    <row r="8430" customFormat="false" ht="12.5" hidden="false" customHeight="false" outlineLevel="0" collapsed="false">
      <c r="A8430" s="2" t="s">
        <v>130</v>
      </c>
      <c r="B8430" s="2" t="n">
        <v>88</v>
      </c>
      <c r="C8430" s="2" t="n">
        <v>1173487.75</v>
      </c>
      <c r="D8430" s="2" t="n">
        <v>515294.4375</v>
      </c>
    </row>
    <row r="8431" customFormat="false" ht="12.5" hidden="false" customHeight="false" outlineLevel="0" collapsed="false">
      <c r="A8431" s="2" t="s">
        <v>131</v>
      </c>
      <c r="B8431" s="2" t="n">
        <v>88</v>
      </c>
      <c r="C8431" s="2" t="n">
        <v>1236541.625</v>
      </c>
      <c r="D8431" s="2" t="n">
        <v>608757.625</v>
      </c>
    </row>
    <row r="8432" customFormat="false" ht="12.5" hidden="false" customHeight="false" outlineLevel="0" collapsed="false">
      <c r="A8432" s="2" t="s">
        <v>132</v>
      </c>
      <c r="B8432" s="2" t="n">
        <v>88</v>
      </c>
      <c r="C8432" s="2" t="n">
        <v>1085752.75</v>
      </c>
      <c r="D8432" s="2" t="n">
        <v>528293.0625</v>
      </c>
    </row>
    <row r="8433" customFormat="false" ht="12.5" hidden="false" customHeight="false" outlineLevel="0" collapsed="false">
      <c r="A8433" s="2" t="s">
        <v>155</v>
      </c>
      <c r="B8433" s="2" t="n">
        <v>88</v>
      </c>
      <c r="C8433" s="2" t="n">
        <v>196602.40625</v>
      </c>
      <c r="D8433" s="2" t="n">
        <v>466982.96875</v>
      </c>
    </row>
    <row r="8434" customFormat="false" ht="12.5" hidden="false" customHeight="false" outlineLevel="0" collapsed="false">
      <c r="A8434" s="2" t="s">
        <v>156</v>
      </c>
      <c r="B8434" s="2" t="n">
        <v>88</v>
      </c>
      <c r="C8434" s="2" t="n">
        <v>252432.59375</v>
      </c>
      <c r="D8434" s="2" t="n">
        <v>517524.0625</v>
      </c>
    </row>
    <row r="8435" customFormat="false" ht="12.5" hidden="false" customHeight="false" outlineLevel="0" collapsed="false">
      <c r="A8435" s="2" t="s">
        <v>157</v>
      </c>
      <c r="B8435" s="2" t="n">
        <v>88</v>
      </c>
      <c r="C8435" s="2" t="n">
        <v>329146.46875</v>
      </c>
      <c r="D8435" s="2" t="n">
        <v>508292.21875</v>
      </c>
    </row>
    <row r="8436" customFormat="false" ht="12.5" hidden="false" customHeight="false" outlineLevel="0" collapsed="false">
      <c r="A8436" s="2" t="s">
        <v>133</v>
      </c>
      <c r="B8436" s="2" t="n">
        <v>88</v>
      </c>
      <c r="C8436" s="2" t="n">
        <v>618465.875</v>
      </c>
      <c r="D8436" s="2" t="n">
        <v>508554.9375</v>
      </c>
    </row>
    <row r="8437" customFormat="false" ht="12.5" hidden="false" customHeight="false" outlineLevel="0" collapsed="false">
      <c r="A8437" s="2" t="s">
        <v>135</v>
      </c>
      <c r="B8437" s="2" t="n">
        <v>88</v>
      </c>
      <c r="C8437" s="2" t="n">
        <v>357646.03125</v>
      </c>
      <c r="D8437" s="2" t="n">
        <v>654634.25</v>
      </c>
    </row>
    <row r="8438" customFormat="false" ht="12.5" hidden="false" customHeight="false" outlineLevel="0" collapsed="false">
      <c r="A8438" s="2" t="s">
        <v>136</v>
      </c>
      <c r="B8438" s="2" t="n">
        <v>88</v>
      </c>
      <c r="C8438" s="2" t="n">
        <v>582726.125</v>
      </c>
      <c r="D8438" s="2" t="n">
        <v>481217.65625</v>
      </c>
    </row>
    <row r="8439" customFormat="false" ht="12.5" hidden="false" customHeight="false" outlineLevel="0" collapsed="false">
      <c r="A8439" s="2" t="s">
        <v>158</v>
      </c>
      <c r="B8439" s="2" t="n">
        <v>88</v>
      </c>
      <c r="C8439" s="2" t="n">
        <v>1033794.1875</v>
      </c>
      <c r="D8439" s="2" t="n">
        <v>501724.84375</v>
      </c>
    </row>
    <row r="8440" customFormat="false" ht="12.5" hidden="false" customHeight="false" outlineLevel="0" collapsed="false">
      <c r="A8440" s="2" t="s">
        <v>159</v>
      </c>
      <c r="B8440" s="2" t="n">
        <v>88</v>
      </c>
      <c r="C8440" s="2" t="n">
        <v>970316.1875</v>
      </c>
      <c r="D8440" s="2" t="n">
        <v>475602.84375</v>
      </c>
    </row>
    <row r="8441" customFormat="false" ht="12.5" hidden="false" customHeight="false" outlineLevel="0" collapsed="false">
      <c r="A8441" s="2" t="s">
        <v>160</v>
      </c>
      <c r="B8441" s="2" t="n">
        <v>88</v>
      </c>
      <c r="C8441" s="2" t="n">
        <v>1027129.0625</v>
      </c>
      <c r="D8441" s="2" t="n">
        <v>505889.5625</v>
      </c>
    </row>
    <row r="8442" customFormat="false" ht="12.5" hidden="false" customHeight="false" outlineLevel="0" collapsed="false">
      <c r="A8442" s="2" t="s">
        <v>137</v>
      </c>
      <c r="B8442" s="2" t="n">
        <v>88</v>
      </c>
      <c r="C8442" s="2" t="n">
        <v>998425.75</v>
      </c>
      <c r="D8442" s="2" t="n">
        <v>465539.625</v>
      </c>
    </row>
    <row r="8443" customFormat="false" ht="12.5" hidden="false" customHeight="false" outlineLevel="0" collapsed="false">
      <c r="A8443" s="2" t="s">
        <v>138</v>
      </c>
      <c r="B8443" s="2" t="n">
        <v>88</v>
      </c>
      <c r="C8443" s="2" t="n">
        <v>1269931.375</v>
      </c>
      <c r="D8443" s="2" t="n">
        <v>595683.875</v>
      </c>
    </row>
    <row r="8444" customFormat="false" ht="12.5" hidden="false" customHeight="false" outlineLevel="0" collapsed="false">
      <c r="A8444" s="2" t="s">
        <v>139</v>
      </c>
      <c r="B8444" s="2" t="n">
        <v>88</v>
      </c>
      <c r="C8444" s="2" t="n">
        <v>1288648.625</v>
      </c>
      <c r="D8444" s="2" t="n">
        <v>579793.375</v>
      </c>
    </row>
    <row r="8445" customFormat="false" ht="12.5" hidden="false" customHeight="false" outlineLevel="0" collapsed="false">
      <c r="A8445" s="2" t="s">
        <v>161</v>
      </c>
      <c r="B8445" s="2" t="n">
        <v>88</v>
      </c>
      <c r="C8445" s="2" t="n">
        <v>210648.28125</v>
      </c>
      <c r="D8445" s="2" t="n">
        <v>496147.90625</v>
      </c>
    </row>
    <row r="8446" customFormat="false" ht="12.5" hidden="false" customHeight="false" outlineLevel="0" collapsed="false">
      <c r="A8446" s="2" t="s">
        <v>162</v>
      </c>
      <c r="B8446" s="2" t="n">
        <v>88</v>
      </c>
      <c r="C8446" s="2" t="n">
        <v>251324.0625</v>
      </c>
      <c r="D8446" s="2" t="n">
        <v>530636.6875</v>
      </c>
    </row>
    <row r="8447" customFormat="false" ht="12.5" hidden="false" customHeight="false" outlineLevel="0" collapsed="false">
      <c r="A8447" s="2" t="s">
        <v>163</v>
      </c>
      <c r="B8447" s="2" t="n">
        <v>88</v>
      </c>
      <c r="C8447" s="2" t="n">
        <v>224278.3125</v>
      </c>
      <c r="D8447" s="2" t="n">
        <v>487879.53125</v>
      </c>
    </row>
    <row r="8448" customFormat="false" ht="12.5" hidden="false" customHeight="false" outlineLevel="0" collapsed="false">
      <c r="A8448" s="2" t="s">
        <v>164</v>
      </c>
      <c r="B8448" s="2" t="n">
        <v>88</v>
      </c>
      <c r="C8448" s="2"/>
      <c r="D8448" s="2"/>
    </row>
    <row r="8449" customFormat="false" ht="12.5" hidden="false" customHeight="false" outlineLevel="0" collapsed="false">
      <c r="A8449" s="2" t="s">
        <v>165</v>
      </c>
      <c r="B8449" s="2" t="n">
        <v>88</v>
      </c>
      <c r="C8449" s="2"/>
      <c r="D8449" s="2"/>
    </row>
    <row r="8450" customFormat="false" ht="12.5" hidden="false" customHeight="false" outlineLevel="0" collapsed="false">
      <c r="A8450" s="2" t="s">
        <v>166</v>
      </c>
      <c r="B8450" s="2" t="n">
        <v>88</v>
      </c>
      <c r="C8450" s="2"/>
      <c r="D8450" s="2"/>
    </row>
    <row r="8451" customFormat="false" ht="12.5" hidden="false" customHeight="false" outlineLevel="0" collapsed="false">
      <c r="A8451" s="2" t="s">
        <v>167</v>
      </c>
      <c r="B8451" s="2" t="n">
        <v>88</v>
      </c>
      <c r="C8451" s="2" t="n">
        <v>1039635.375</v>
      </c>
      <c r="D8451" s="2" t="n">
        <v>532319.0625</v>
      </c>
    </row>
    <row r="8452" customFormat="false" ht="12.5" hidden="false" customHeight="false" outlineLevel="0" collapsed="false">
      <c r="A8452" s="2" t="s">
        <v>168</v>
      </c>
      <c r="B8452" s="2" t="n">
        <v>88</v>
      </c>
      <c r="C8452" s="2" t="n">
        <v>648185.625</v>
      </c>
      <c r="D8452" s="2" t="n">
        <v>460722.15625</v>
      </c>
    </row>
    <row r="8453" customFormat="false" ht="12.5" hidden="false" customHeight="false" outlineLevel="0" collapsed="false">
      <c r="A8453" s="2" t="s">
        <v>169</v>
      </c>
      <c r="B8453" s="2" t="n">
        <v>88</v>
      </c>
      <c r="C8453" s="2" t="n">
        <v>935089.8125</v>
      </c>
      <c r="D8453" s="2" t="n">
        <v>479951.3125</v>
      </c>
    </row>
    <row r="8454" customFormat="false" ht="12.5" hidden="false" customHeight="false" outlineLevel="0" collapsed="false">
      <c r="A8454" s="2" t="s">
        <v>170</v>
      </c>
      <c r="B8454" s="2" t="n">
        <v>88</v>
      </c>
      <c r="C8454" s="2"/>
      <c r="D8454" s="2"/>
    </row>
    <row r="8455" customFormat="false" ht="12.5" hidden="false" customHeight="false" outlineLevel="0" collapsed="false">
      <c r="A8455" s="2" t="s">
        <v>171</v>
      </c>
      <c r="B8455" s="2" t="n">
        <v>88</v>
      </c>
      <c r="C8455" s="2"/>
      <c r="D8455" s="2"/>
    </row>
    <row r="8456" customFormat="false" ht="12.5" hidden="false" customHeight="false" outlineLevel="0" collapsed="false">
      <c r="A8456" s="2" t="s">
        <v>172</v>
      </c>
      <c r="B8456" s="2" t="n">
        <v>88</v>
      </c>
      <c r="C8456" s="2"/>
      <c r="D8456" s="2"/>
    </row>
    <row r="8457" customFormat="false" ht="12.5" hidden="false" customHeight="false" outlineLevel="0" collapsed="false">
      <c r="A8457" s="2" t="s">
        <v>45</v>
      </c>
      <c r="B8457" s="2" t="n">
        <v>89</v>
      </c>
      <c r="C8457" s="2" t="n">
        <v>158837.375</v>
      </c>
      <c r="D8457" s="2" t="n">
        <v>334860.96875</v>
      </c>
    </row>
    <row r="8458" customFormat="false" ht="12.5" hidden="false" customHeight="false" outlineLevel="0" collapsed="false">
      <c r="A8458" s="2" t="s">
        <v>53</v>
      </c>
      <c r="B8458" s="2" t="n">
        <v>89</v>
      </c>
      <c r="C8458" s="2" t="n">
        <v>189719.4375</v>
      </c>
      <c r="D8458" s="2" t="n">
        <v>391041</v>
      </c>
    </row>
    <row r="8459" customFormat="false" ht="12.5" hidden="false" customHeight="false" outlineLevel="0" collapsed="false">
      <c r="A8459" s="2" t="s">
        <v>54</v>
      </c>
      <c r="B8459" s="2" t="n">
        <v>89</v>
      </c>
      <c r="C8459" s="2" t="n">
        <v>153947.296875</v>
      </c>
      <c r="D8459" s="2" t="n">
        <v>338063.375</v>
      </c>
    </row>
    <row r="8460" customFormat="false" ht="12.5" hidden="false" customHeight="false" outlineLevel="0" collapsed="false">
      <c r="A8460" s="2" t="s">
        <v>152</v>
      </c>
      <c r="B8460" s="2" t="n">
        <v>89</v>
      </c>
      <c r="C8460" s="2" t="n">
        <v>141476.796875</v>
      </c>
      <c r="D8460" s="2" t="n">
        <v>309753.53125</v>
      </c>
    </row>
    <row r="8461" customFormat="false" ht="12.5" hidden="false" customHeight="false" outlineLevel="0" collapsed="false">
      <c r="A8461" s="2" t="s">
        <v>153</v>
      </c>
      <c r="B8461" s="2" t="n">
        <v>89</v>
      </c>
      <c r="C8461" s="2" t="n">
        <v>233118.15625</v>
      </c>
      <c r="D8461" s="2" t="n">
        <v>483470.0625</v>
      </c>
    </row>
    <row r="8462" customFormat="false" ht="12.5" hidden="false" customHeight="false" outlineLevel="0" collapsed="false">
      <c r="A8462" s="2" t="s">
        <v>154</v>
      </c>
      <c r="B8462" s="2" t="n">
        <v>89</v>
      </c>
      <c r="C8462" s="2" t="n">
        <v>163052.125</v>
      </c>
      <c r="D8462" s="2" t="n">
        <v>335511.4375</v>
      </c>
    </row>
    <row r="8463" customFormat="false" ht="12.5" hidden="false" customHeight="false" outlineLevel="0" collapsed="false">
      <c r="A8463" s="2" t="s">
        <v>55</v>
      </c>
      <c r="B8463" s="2" t="n">
        <v>89</v>
      </c>
      <c r="C8463" s="2" t="n">
        <v>827246.75</v>
      </c>
      <c r="D8463" s="2" t="n">
        <v>375075.75</v>
      </c>
    </row>
    <row r="8464" customFormat="false" ht="12.5" hidden="false" customHeight="false" outlineLevel="0" collapsed="false">
      <c r="A8464" s="2" t="s">
        <v>57</v>
      </c>
      <c r="B8464" s="2" t="n">
        <v>89</v>
      </c>
      <c r="C8464" s="2" t="n">
        <v>893224.75</v>
      </c>
      <c r="D8464" s="2" t="n">
        <v>375284.125</v>
      </c>
    </row>
    <row r="8465" customFormat="false" ht="12.5" hidden="false" customHeight="false" outlineLevel="0" collapsed="false">
      <c r="A8465" s="2" t="s">
        <v>58</v>
      </c>
      <c r="B8465" s="2" t="n">
        <v>89</v>
      </c>
      <c r="C8465" s="2" t="n">
        <v>988605.125</v>
      </c>
      <c r="D8465" s="2" t="n">
        <v>407579.65625</v>
      </c>
    </row>
    <row r="8466" customFormat="false" ht="12.5" hidden="false" customHeight="false" outlineLevel="0" collapsed="false">
      <c r="A8466" s="2" t="s">
        <v>59</v>
      </c>
      <c r="B8466" s="2" t="n">
        <v>89</v>
      </c>
      <c r="C8466" s="2" t="n">
        <v>856725.375</v>
      </c>
      <c r="D8466" s="2" t="n">
        <v>391835.125</v>
      </c>
    </row>
    <row r="8467" customFormat="false" ht="12.5" hidden="false" customHeight="false" outlineLevel="0" collapsed="false">
      <c r="A8467" s="2" t="s">
        <v>61</v>
      </c>
      <c r="B8467" s="2" t="n">
        <v>89</v>
      </c>
      <c r="C8467" s="2" t="n">
        <v>1272521.375</v>
      </c>
      <c r="D8467" s="2" t="n">
        <v>544553.75</v>
      </c>
    </row>
    <row r="8468" customFormat="false" ht="12.5" hidden="false" customHeight="false" outlineLevel="0" collapsed="false">
      <c r="A8468" s="2" t="s">
        <v>62</v>
      </c>
      <c r="B8468" s="2" t="n">
        <v>89</v>
      </c>
      <c r="C8468" s="2" t="n">
        <v>1013899.8125</v>
      </c>
      <c r="D8468" s="2" t="n">
        <v>431632.4375</v>
      </c>
    </row>
    <row r="8469" customFormat="false" ht="12.5" hidden="false" customHeight="false" outlineLevel="0" collapsed="false">
      <c r="A8469" s="2" t="s">
        <v>63</v>
      </c>
      <c r="B8469" s="2" t="n">
        <v>89</v>
      </c>
      <c r="C8469" s="2" t="n">
        <v>128841.5859375</v>
      </c>
      <c r="D8469" s="2" t="n">
        <v>308739.75</v>
      </c>
    </row>
    <row r="8470" customFormat="false" ht="12.5" hidden="false" customHeight="false" outlineLevel="0" collapsed="false">
      <c r="A8470" s="2" t="s">
        <v>65</v>
      </c>
      <c r="B8470" s="2" t="n">
        <v>89</v>
      </c>
      <c r="C8470" s="2" t="n">
        <v>179758.90625</v>
      </c>
      <c r="D8470" s="2" t="n">
        <v>371894.59375</v>
      </c>
    </row>
    <row r="8471" customFormat="false" ht="12.5" hidden="false" customHeight="false" outlineLevel="0" collapsed="false">
      <c r="A8471" s="2" t="s">
        <v>66</v>
      </c>
      <c r="B8471" s="2" t="n">
        <v>89</v>
      </c>
      <c r="C8471" s="2" t="n">
        <v>150806.828125</v>
      </c>
      <c r="D8471" s="2" t="n">
        <v>309261.9375</v>
      </c>
    </row>
    <row r="8472" customFormat="false" ht="12.5" hidden="false" customHeight="false" outlineLevel="0" collapsed="false">
      <c r="A8472" s="2" t="s">
        <v>67</v>
      </c>
      <c r="B8472" s="2" t="n">
        <v>89</v>
      </c>
      <c r="C8472" s="2" t="n">
        <v>148228.921875</v>
      </c>
      <c r="D8472" s="2" t="n">
        <v>357776.4375</v>
      </c>
    </row>
    <row r="8473" customFormat="false" ht="12.5" hidden="false" customHeight="false" outlineLevel="0" collapsed="false">
      <c r="A8473" s="2" t="s">
        <v>69</v>
      </c>
      <c r="B8473" s="2" t="n">
        <v>89</v>
      </c>
      <c r="C8473" s="2" t="n">
        <v>209780.734375</v>
      </c>
      <c r="D8473" s="2" t="n">
        <v>449276.8125</v>
      </c>
    </row>
    <row r="8474" customFormat="false" ht="12.5" hidden="false" customHeight="false" outlineLevel="0" collapsed="false">
      <c r="A8474" s="2" t="s">
        <v>70</v>
      </c>
      <c r="B8474" s="2" t="n">
        <v>89</v>
      </c>
      <c r="C8474" s="2" t="n">
        <v>135185.421875</v>
      </c>
      <c r="D8474" s="2" t="n">
        <v>313714.59375</v>
      </c>
    </row>
    <row r="8475" customFormat="false" ht="12.5" hidden="false" customHeight="false" outlineLevel="0" collapsed="false">
      <c r="A8475" s="2" t="s">
        <v>71</v>
      </c>
      <c r="B8475" s="2" t="n">
        <v>89</v>
      </c>
      <c r="C8475" s="2" t="n">
        <v>824038.5625</v>
      </c>
      <c r="D8475" s="2" t="n">
        <v>354468.53125</v>
      </c>
    </row>
    <row r="8476" customFormat="false" ht="12.5" hidden="false" customHeight="false" outlineLevel="0" collapsed="false">
      <c r="A8476" s="2" t="s">
        <v>72</v>
      </c>
      <c r="B8476" s="2" t="n">
        <v>89</v>
      </c>
      <c r="C8476" s="2" t="n">
        <v>873112.5625</v>
      </c>
      <c r="D8476" s="2" t="n">
        <v>346096.15625</v>
      </c>
    </row>
    <row r="8477" customFormat="false" ht="12.5" hidden="false" customHeight="false" outlineLevel="0" collapsed="false">
      <c r="A8477" s="2" t="s">
        <v>73</v>
      </c>
      <c r="B8477" s="2" t="n">
        <v>89</v>
      </c>
      <c r="C8477" s="2" t="n">
        <v>885215.4375</v>
      </c>
      <c r="D8477" s="2" t="n">
        <v>340211.71875</v>
      </c>
    </row>
    <row r="8478" customFormat="false" ht="12.5" hidden="false" customHeight="false" outlineLevel="0" collapsed="false">
      <c r="A8478" s="2" t="s">
        <v>74</v>
      </c>
      <c r="B8478" s="2" t="n">
        <v>89</v>
      </c>
      <c r="C8478" s="2" t="n">
        <v>702680.9375</v>
      </c>
      <c r="D8478" s="2" t="n">
        <v>387561.03125</v>
      </c>
    </row>
    <row r="8479" customFormat="false" ht="12.5" hidden="false" customHeight="false" outlineLevel="0" collapsed="false">
      <c r="A8479" s="2" t="s">
        <v>75</v>
      </c>
      <c r="B8479" s="2" t="n">
        <v>89</v>
      </c>
      <c r="C8479" s="2" t="n">
        <v>978354.5625</v>
      </c>
      <c r="D8479" s="2" t="n">
        <v>524843.3125</v>
      </c>
    </row>
    <row r="8480" customFormat="false" ht="12.5" hidden="false" customHeight="false" outlineLevel="0" collapsed="false">
      <c r="A8480" s="2" t="s">
        <v>76</v>
      </c>
      <c r="B8480" s="2" t="n">
        <v>89</v>
      </c>
      <c r="C8480" s="2" t="n">
        <v>788627.75</v>
      </c>
      <c r="D8480" s="2" t="n">
        <v>423308.3125</v>
      </c>
    </row>
    <row r="8481" customFormat="false" ht="12.5" hidden="false" customHeight="false" outlineLevel="0" collapsed="false">
      <c r="A8481" s="2" t="s">
        <v>77</v>
      </c>
      <c r="B8481" s="2" t="n">
        <v>89</v>
      </c>
      <c r="C8481" s="2" t="n">
        <v>464842.53125</v>
      </c>
      <c r="D8481" s="2" t="n">
        <v>369173.65625</v>
      </c>
    </row>
    <row r="8482" customFormat="false" ht="12.5" hidden="false" customHeight="false" outlineLevel="0" collapsed="false">
      <c r="A8482" s="2" t="s">
        <v>79</v>
      </c>
      <c r="B8482" s="2" t="n">
        <v>89</v>
      </c>
      <c r="C8482" s="2" t="n">
        <v>187316.203125</v>
      </c>
      <c r="D8482" s="2" t="n">
        <v>384104.96875</v>
      </c>
    </row>
    <row r="8483" customFormat="false" ht="12.5" hidden="false" customHeight="false" outlineLevel="0" collapsed="false">
      <c r="A8483" s="2" t="s">
        <v>80</v>
      </c>
      <c r="B8483" s="2" t="n">
        <v>89</v>
      </c>
      <c r="C8483" s="2" t="n">
        <v>485770.40625</v>
      </c>
      <c r="D8483" s="2" t="n">
        <v>344070.5</v>
      </c>
    </row>
    <row r="8484" customFormat="false" ht="12.5" hidden="false" customHeight="false" outlineLevel="0" collapsed="false">
      <c r="A8484" s="2" t="s">
        <v>81</v>
      </c>
      <c r="B8484" s="2" t="n">
        <v>89</v>
      </c>
      <c r="C8484" s="2" t="n">
        <v>149688.578125</v>
      </c>
      <c r="D8484" s="2" t="n">
        <v>340792.75</v>
      </c>
    </row>
    <row r="8485" customFormat="false" ht="12.5" hidden="false" customHeight="false" outlineLevel="0" collapsed="false">
      <c r="A8485" s="2" t="s">
        <v>83</v>
      </c>
      <c r="B8485" s="2" t="n">
        <v>89</v>
      </c>
      <c r="C8485" s="2" t="n">
        <v>231071.828125</v>
      </c>
      <c r="D8485" s="2" t="n">
        <v>449120</v>
      </c>
    </row>
    <row r="8486" customFormat="false" ht="12.5" hidden="false" customHeight="false" outlineLevel="0" collapsed="false">
      <c r="A8486" s="2" t="s">
        <v>84</v>
      </c>
      <c r="B8486" s="2" t="n">
        <v>89</v>
      </c>
      <c r="C8486" s="2" t="n">
        <v>462206.25</v>
      </c>
      <c r="D8486" s="2" t="n">
        <v>339888.5625</v>
      </c>
    </row>
    <row r="8487" customFormat="false" ht="12.5" hidden="false" customHeight="false" outlineLevel="0" collapsed="false">
      <c r="A8487" s="2" t="s">
        <v>85</v>
      </c>
      <c r="B8487" s="2" t="n">
        <v>89</v>
      </c>
      <c r="C8487" s="2" t="n">
        <v>868496.3125</v>
      </c>
      <c r="D8487" s="2" t="n">
        <v>394692.6875</v>
      </c>
    </row>
    <row r="8488" customFormat="false" ht="12.5" hidden="false" customHeight="false" outlineLevel="0" collapsed="false">
      <c r="A8488" s="2" t="s">
        <v>86</v>
      </c>
      <c r="B8488" s="2" t="n">
        <v>89</v>
      </c>
      <c r="C8488" s="2" t="n">
        <v>844581.875</v>
      </c>
      <c r="D8488" s="2" t="n">
        <v>358850.09375</v>
      </c>
    </row>
    <row r="8489" customFormat="false" ht="12.5" hidden="false" customHeight="false" outlineLevel="0" collapsed="false">
      <c r="A8489" s="2" t="s">
        <v>87</v>
      </c>
      <c r="B8489" s="2" t="n">
        <v>89</v>
      </c>
      <c r="C8489" s="2" t="n">
        <v>819232.375</v>
      </c>
      <c r="D8489" s="2" t="n">
        <v>342490.625</v>
      </c>
    </row>
    <row r="8490" customFormat="false" ht="12.5" hidden="false" customHeight="false" outlineLevel="0" collapsed="false">
      <c r="A8490" s="2" t="s">
        <v>88</v>
      </c>
      <c r="B8490" s="2" t="n">
        <v>89</v>
      </c>
      <c r="C8490" s="2" t="n">
        <v>816676.8125</v>
      </c>
      <c r="D8490" s="2" t="n">
        <v>427629.28125</v>
      </c>
    </row>
    <row r="8491" customFormat="false" ht="12.5" hidden="false" customHeight="false" outlineLevel="0" collapsed="false">
      <c r="A8491" s="2" t="s">
        <v>89</v>
      </c>
      <c r="B8491" s="2" t="n">
        <v>89</v>
      </c>
      <c r="C8491" s="2" t="n">
        <v>1031492.0625</v>
      </c>
      <c r="D8491" s="2" t="n">
        <v>566014.125</v>
      </c>
    </row>
    <row r="8492" customFormat="false" ht="12.5" hidden="false" customHeight="false" outlineLevel="0" collapsed="false">
      <c r="A8492" s="2" t="s">
        <v>90</v>
      </c>
      <c r="B8492" s="2" t="n">
        <v>89</v>
      </c>
      <c r="C8492" s="2" t="n">
        <v>869143.0625</v>
      </c>
      <c r="D8492" s="2" t="n">
        <v>461304.28125</v>
      </c>
    </row>
    <row r="8493" customFormat="false" ht="12.5" hidden="false" customHeight="false" outlineLevel="0" collapsed="false">
      <c r="A8493" s="2" t="s">
        <v>91</v>
      </c>
      <c r="B8493" s="2" t="n">
        <v>89</v>
      </c>
      <c r="C8493" s="2" t="n">
        <v>196191.6875</v>
      </c>
      <c r="D8493" s="2" t="n">
        <v>431674.6875</v>
      </c>
    </row>
    <row r="8494" customFormat="false" ht="12.5" hidden="false" customHeight="false" outlineLevel="0" collapsed="false">
      <c r="A8494" s="2" t="s">
        <v>93</v>
      </c>
      <c r="B8494" s="2" t="n">
        <v>89</v>
      </c>
      <c r="C8494" s="2" t="n">
        <v>219753.640625</v>
      </c>
      <c r="D8494" s="2" t="n">
        <v>457190.65625</v>
      </c>
    </row>
    <row r="8495" customFormat="false" ht="12.5" hidden="false" customHeight="false" outlineLevel="0" collapsed="false">
      <c r="A8495" s="2" t="s">
        <v>94</v>
      </c>
      <c r="B8495" s="2" t="n">
        <v>89</v>
      </c>
      <c r="C8495" s="2" t="n">
        <v>188140</v>
      </c>
      <c r="D8495" s="2" t="n">
        <v>397229.53125</v>
      </c>
    </row>
    <row r="8496" customFormat="false" ht="12.5" hidden="false" customHeight="false" outlineLevel="0" collapsed="false">
      <c r="A8496" s="2" t="s">
        <v>95</v>
      </c>
      <c r="B8496" s="2" t="n">
        <v>89</v>
      </c>
      <c r="C8496" s="2" t="n">
        <v>503348</v>
      </c>
      <c r="D8496" s="2" t="n">
        <v>391142.375</v>
      </c>
    </row>
    <row r="8497" customFormat="false" ht="12.5" hidden="false" customHeight="false" outlineLevel="0" collapsed="false">
      <c r="A8497" s="2" t="s">
        <v>97</v>
      </c>
      <c r="B8497" s="2" t="n">
        <v>89</v>
      </c>
      <c r="C8497" s="2" t="n">
        <v>276187.75</v>
      </c>
      <c r="D8497" s="2" t="n">
        <v>552336.125</v>
      </c>
    </row>
    <row r="8498" customFormat="false" ht="12.5" hidden="false" customHeight="false" outlineLevel="0" collapsed="false">
      <c r="A8498" s="2" t="s">
        <v>98</v>
      </c>
      <c r="B8498" s="2" t="n">
        <v>89</v>
      </c>
      <c r="C8498" s="2" t="n">
        <v>486909.65625</v>
      </c>
      <c r="D8498" s="2" t="n">
        <v>377846.28125</v>
      </c>
    </row>
    <row r="8499" customFormat="false" ht="12.5" hidden="false" customHeight="false" outlineLevel="0" collapsed="false">
      <c r="A8499" s="2" t="s">
        <v>99</v>
      </c>
      <c r="B8499" s="2" t="n">
        <v>89</v>
      </c>
      <c r="C8499" s="2" t="n">
        <v>898736.625</v>
      </c>
      <c r="D8499" s="2" t="n">
        <v>426005.75</v>
      </c>
    </row>
    <row r="8500" customFormat="false" ht="12.5" hidden="false" customHeight="false" outlineLevel="0" collapsed="false">
      <c r="A8500" s="2" t="s">
        <v>100</v>
      </c>
      <c r="B8500" s="2" t="n">
        <v>89</v>
      </c>
      <c r="C8500" s="2" t="n">
        <v>655754.75</v>
      </c>
      <c r="D8500" s="2" t="n">
        <v>369416.90625</v>
      </c>
    </row>
    <row r="8501" customFormat="false" ht="12.5" hidden="false" customHeight="false" outlineLevel="0" collapsed="false">
      <c r="A8501" s="2" t="s">
        <v>101</v>
      </c>
      <c r="B8501" s="2" t="n">
        <v>89</v>
      </c>
      <c r="C8501" s="2" t="n">
        <v>789499.0625</v>
      </c>
      <c r="D8501" s="2" t="n">
        <v>377828.15625</v>
      </c>
    </row>
    <row r="8502" customFormat="false" ht="12.5" hidden="false" customHeight="false" outlineLevel="0" collapsed="false">
      <c r="A8502" s="2" t="s">
        <v>102</v>
      </c>
      <c r="B8502" s="2" t="n">
        <v>89</v>
      </c>
      <c r="C8502" s="2" t="n">
        <v>808545.125</v>
      </c>
      <c r="D8502" s="2" t="n">
        <v>415267.78125</v>
      </c>
    </row>
    <row r="8503" customFormat="false" ht="12.5" hidden="false" customHeight="false" outlineLevel="0" collapsed="false">
      <c r="A8503" s="2" t="s">
        <v>103</v>
      </c>
      <c r="B8503" s="2" t="n">
        <v>89</v>
      </c>
      <c r="C8503" s="2" t="n">
        <v>1086730.5</v>
      </c>
      <c r="D8503" s="2" t="n">
        <v>535304.375</v>
      </c>
    </row>
    <row r="8504" customFormat="false" ht="12.5" hidden="false" customHeight="false" outlineLevel="0" collapsed="false">
      <c r="A8504" s="2" t="s">
        <v>104</v>
      </c>
      <c r="B8504" s="2" t="n">
        <v>89</v>
      </c>
      <c r="C8504" s="2" t="n">
        <v>926986</v>
      </c>
      <c r="D8504" s="2" t="n">
        <v>446673.53125</v>
      </c>
    </row>
    <row r="8505" customFormat="false" ht="12.5" hidden="false" customHeight="false" outlineLevel="0" collapsed="false">
      <c r="A8505" s="2" t="s">
        <v>105</v>
      </c>
      <c r="B8505" s="2" t="n">
        <v>89</v>
      </c>
      <c r="C8505" s="2" t="n">
        <v>200416.21875</v>
      </c>
      <c r="D8505" s="2" t="n">
        <v>490801.5625</v>
      </c>
    </row>
    <row r="8506" customFormat="false" ht="12.5" hidden="false" customHeight="false" outlineLevel="0" collapsed="false">
      <c r="A8506" s="2" t="s">
        <v>107</v>
      </c>
      <c r="B8506" s="2" t="n">
        <v>89</v>
      </c>
      <c r="C8506" s="2" t="n">
        <v>486326.34375</v>
      </c>
      <c r="D8506" s="2" t="n">
        <v>539363.6875</v>
      </c>
    </row>
    <row r="8507" customFormat="false" ht="12.5" hidden="false" customHeight="false" outlineLevel="0" collapsed="false">
      <c r="A8507" s="2" t="s">
        <v>108</v>
      </c>
      <c r="B8507" s="2" t="n">
        <v>89</v>
      </c>
      <c r="C8507" s="2" t="n">
        <v>513068.15625</v>
      </c>
      <c r="D8507" s="2" t="n">
        <v>500205.125</v>
      </c>
    </row>
    <row r="8508" customFormat="false" ht="12.5" hidden="false" customHeight="false" outlineLevel="0" collapsed="false">
      <c r="A8508" s="2" t="s">
        <v>109</v>
      </c>
      <c r="B8508" s="2" t="n">
        <v>89</v>
      </c>
      <c r="C8508" s="2" t="n">
        <v>212347.609375</v>
      </c>
      <c r="D8508" s="2" t="n">
        <v>450803.28125</v>
      </c>
    </row>
    <row r="8509" customFormat="false" ht="12.5" hidden="false" customHeight="false" outlineLevel="0" collapsed="false">
      <c r="A8509" s="2" t="s">
        <v>111</v>
      </c>
      <c r="B8509" s="2" t="n">
        <v>89</v>
      </c>
      <c r="C8509" s="2" t="n">
        <v>308729.09375</v>
      </c>
      <c r="D8509" s="2" t="n">
        <v>550625.875</v>
      </c>
    </row>
    <row r="8510" customFormat="false" ht="12.5" hidden="false" customHeight="false" outlineLevel="0" collapsed="false">
      <c r="A8510" s="2" t="s">
        <v>112</v>
      </c>
      <c r="B8510" s="2" t="n">
        <v>89</v>
      </c>
      <c r="C8510" s="2" t="n">
        <v>596929.9375</v>
      </c>
      <c r="D8510" s="2" t="n">
        <v>431491.34375</v>
      </c>
    </row>
    <row r="8511" customFormat="false" ht="12.5" hidden="false" customHeight="false" outlineLevel="0" collapsed="false">
      <c r="A8511" s="2" t="s">
        <v>113</v>
      </c>
      <c r="B8511" s="2" t="n">
        <v>89</v>
      </c>
      <c r="C8511" s="2" t="n">
        <v>810049.625</v>
      </c>
      <c r="D8511" s="2" t="n">
        <v>488181.03125</v>
      </c>
    </row>
    <row r="8512" customFormat="false" ht="12.5" hidden="false" customHeight="false" outlineLevel="0" collapsed="false">
      <c r="A8512" s="2" t="s">
        <v>114</v>
      </c>
      <c r="B8512" s="2" t="n">
        <v>89</v>
      </c>
      <c r="C8512" s="2" t="n">
        <v>948572</v>
      </c>
      <c r="D8512" s="2" t="n">
        <v>483446</v>
      </c>
    </row>
    <row r="8513" customFormat="false" ht="12.5" hidden="false" customHeight="false" outlineLevel="0" collapsed="false">
      <c r="A8513" s="2" t="s">
        <v>115</v>
      </c>
      <c r="B8513" s="2" t="n">
        <v>89</v>
      </c>
      <c r="C8513" s="2" t="n">
        <v>911818.4375</v>
      </c>
      <c r="D8513" s="2" t="n">
        <v>462807.09375</v>
      </c>
    </row>
    <row r="8514" customFormat="false" ht="12.5" hidden="false" customHeight="false" outlineLevel="0" collapsed="false">
      <c r="A8514" s="2" t="s">
        <v>116</v>
      </c>
      <c r="B8514" s="2" t="n">
        <v>89</v>
      </c>
      <c r="C8514" s="2" t="n">
        <v>1024612.75</v>
      </c>
      <c r="D8514" s="2" t="n">
        <v>436112.40625</v>
      </c>
    </row>
    <row r="8515" customFormat="false" ht="12.5" hidden="false" customHeight="false" outlineLevel="0" collapsed="false">
      <c r="A8515" s="2" t="s">
        <v>117</v>
      </c>
      <c r="B8515" s="2" t="n">
        <v>89</v>
      </c>
      <c r="C8515" s="2" t="n">
        <v>1170157</v>
      </c>
      <c r="D8515" s="2" t="n">
        <v>533920.4375</v>
      </c>
    </row>
    <row r="8516" customFormat="false" ht="12.5" hidden="false" customHeight="false" outlineLevel="0" collapsed="false">
      <c r="A8516" s="2" t="s">
        <v>118</v>
      </c>
      <c r="B8516" s="2" t="n">
        <v>89</v>
      </c>
      <c r="C8516" s="2" t="n">
        <v>984184.75</v>
      </c>
      <c r="D8516" s="2" t="n">
        <v>465441.84375</v>
      </c>
    </row>
    <row r="8517" customFormat="false" ht="12.5" hidden="false" customHeight="false" outlineLevel="0" collapsed="false">
      <c r="A8517" s="2" t="s">
        <v>119</v>
      </c>
      <c r="B8517" s="2" t="n">
        <v>89</v>
      </c>
      <c r="C8517" s="2" t="n">
        <v>187190.65625</v>
      </c>
      <c r="D8517" s="2" t="n">
        <v>425790.21875</v>
      </c>
    </row>
    <row r="8518" customFormat="false" ht="12.5" hidden="false" customHeight="false" outlineLevel="0" collapsed="false">
      <c r="A8518" s="2" t="s">
        <v>121</v>
      </c>
      <c r="B8518" s="2" t="n">
        <v>89</v>
      </c>
      <c r="C8518" s="2" t="n">
        <v>226030.265625</v>
      </c>
      <c r="D8518" s="2" t="n">
        <v>498026.03125</v>
      </c>
    </row>
    <row r="8519" customFormat="false" ht="12.5" hidden="false" customHeight="false" outlineLevel="0" collapsed="false">
      <c r="A8519" s="2" t="s">
        <v>122</v>
      </c>
      <c r="B8519" s="2" t="n">
        <v>89</v>
      </c>
      <c r="C8519" s="2" t="n">
        <v>206295.546875</v>
      </c>
      <c r="D8519" s="2" t="n">
        <v>454123.375</v>
      </c>
    </row>
    <row r="8520" customFormat="false" ht="12.5" hidden="false" customHeight="false" outlineLevel="0" collapsed="false">
      <c r="A8520" s="2" t="s">
        <v>123</v>
      </c>
      <c r="B8520" s="2" t="n">
        <v>89</v>
      </c>
      <c r="C8520" s="2" t="n">
        <v>219819.6875</v>
      </c>
      <c r="D8520" s="2" t="n">
        <v>482124.46875</v>
      </c>
    </row>
    <row r="8521" customFormat="false" ht="12.5" hidden="false" customHeight="false" outlineLevel="0" collapsed="false">
      <c r="A8521" s="2" t="s">
        <v>125</v>
      </c>
      <c r="B8521" s="2" t="n">
        <v>89</v>
      </c>
      <c r="C8521" s="2" t="n">
        <v>744621.875</v>
      </c>
      <c r="D8521" s="2" t="n">
        <v>684169.625</v>
      </c>
    </row>
    <row r="8522" customFormat="false" ht="12.5" hidden="false" customHeight="false" outlineLevel="0" collapsed="false">
      <c r="A8522" s="2" t="s">
        <v>126</v>
      </c>
      <c r="B8522" s="2" t="n">
        <v>89</v>
      </c>
      <c r="C8522" s="2" t="n">
        <v>205255.4375</v>
      </c>
      <c r="D8522" s="2" t="n">
        <v>448177.5625</v>
      </c>
    </row>
    <row r="8523" customFormat="false" ht="12.5" hidden="false" customHeight="false" outlineLevel="0" collapsed="false">
      <c r="A8523" s="2" t="s">
        <v>127</v>
      </c>
      <c r="B8523" s="2" t="n">
        <v>89</v>
      </c>
      <c r="C8523" s="2" t="n">
        <v>1046128.875</v>
      </c>
      <c r="D8523" s="2" t="n">
        <v>488281.90625</v>
      </c>
    </row>
    <row r="8524" customFormat="false" ht="12.5" hidden="false" customHeight="false" outlineLevel="0" collapsed="false">
      <c r="A8524" s="2" t="s">
        <v>128</v>
      </c>
      <c r="B8524" s="2" t="n">
        <v>89</v>
      </c>
      <c r="C8524" s="2" t="n">
        <v>1028481.9375</v>
      </c>
      <c r="D8524" s="2" t="n">
        <v>470216.71875</v>
      </c>
    </row>
    <row r="8525" customFormat="false" ht="12.5" hidden="false" customHeight="false" outlineLevel="0" collapsed="false">
      <c r="A8525" s="2" t="s">
        <v>129</v>
      </c>
      <c r="B8525" s="2" t="n">
        <v>89</v>
      </c>
      <c r="C8525" s="2" t="n">
        <v>1043017.75</v>
      </c>
      <c r="D8525" s="2" t="n">
        <v>459000.40625</v>
      </c>
    </row>
    <row r="8526" customFormat="false" ht="12.5" hidden="false" customHeight="false" outlineLevel="0" collapsed="false">
      <c r="A8526" s="2" t="s">
        <v>130</v>
      </c>
      <c r="B8526" s="2" t="n">
        <v>89</v>
      </c>
      <c r="C8526" s="2" t="n">
        <v>1157363.875</v>
      </c>
      <c r="D8526" s="2" t="n">
        <v>514900.09375</v>
      </c>
    </row>
    <row r="8527" customFormat="false" ht="12.5" hidden="false" customHeight="false" outlineLevel="0" collapsed="false">
      <c r="A8527" s="2" t="s">
        <v>131</v>
      </c>
      <c r="B8527" s="2" t="n">
        <v>89</v>
      </c>
      <c r="C8527" s="2" t="n">
        <v>1217319.5</v>
      </c>
      <c r="D8527" s="2" t="n">
        <v>608068.75</v>
      </c>
    </row>
    <row r="8528" customFormat="false" ht="12.5" hidden="false" customHeight="false" outlineLevel="0" collapsed="false">
      <c r="A8528" s="2" t="s">
        <v>132</v>
      </c>
      <c r="B8528" s="2" t="n">
        <v>89</v>
      </c>
      <c r="C8528" s="2" t="n">
        <v>1069215.375</v>
      </c>
      <c r="D8528" s="2" t="n">
        <v>526492</v>
      </c>
    </row>
    <row r="8529" customFormat="false" ht="12.5" hidden="false" customHeight="false" outlineLevel="0" collapsed="false">
      <c r="A8529" s="2" t="s">
        <v>155</v>
      </c>
      <c r="B8529" s="2" t="n">
        <v>89</v>
      </c>
      <c r="C8529" s="2" t="n">
        <v>194215.578125</v>
      </c>
      <c r="D8529" s="2" t="n">
        <v>466403.5</v>
      </c>
    </row>
    <row r="8530" customFormat="false" ht="12.5" hidden="false" customHeight="false" outlineLevel="0" collapsed="false">
      <c r="A8530" s="2" t="s">
        <v>156</v>
      </c>
      <c r="B8530" s="2" t="n">
        <v>89</v>
      </c>
      <c r="C8530" s="2" t="n">
        <v>250517.9375</v>
      </c>
      <c r="D8530" s="2" t="n">
        <v>516585.8125</v>
      </c>
    </row>
    <row r="8531" customFormat="false" ht="12.5" hidden="false" customHeight="false" outlineLevel="0" collapsed="false">
      <c r="A8531" s="2" t="s">
        <v>157</v>
      </c>
      <c r="B8531" s="2" t="n">
        <v>89</v>
      </c>
      <c r="C8531" s="2" t="n">
        <v>325752.0625</v>
      </c>
      <c r="D8531" s="2" t="n">
        <v>507832.84375</v>
      </c>
    </row>
    <row r="8532" customFormat="false" ht="12.5" hidden="false" customHeight="false" outlineLevel="0" collapsed="false">
      <c r="A8532" s="2" t="s">
        <v>133</v>
      </c>
      <c r="B8532" s="2" t="n">
        <v>89</v>
      </c>
      <c r="C8532" s="2" t="n">
        <v>607556.5625</v>
      </c>
      <c r="D8532" s="2" t="n">
        <v>508181.65625</v>
      </c>
    </row>
    <row r="8533" customFormat="false" ht="12.5" hidden="false" customHeight="false" outlineLevel="0" collapsed="false">
      <c r="A8533" s="2" t="s">
        <v>135</v>
      </c>
      <c r="B8533" s="2" t="n">
        <v>89</v>
      </c>
      <c r="C8533" s="2" t="n">
        <v>356193.46875</v>
      </c>
      <c r="D8533" s="2" t="n">
        <v>654883.4375</v>
      </c>
    </row>
    <row r="8534" customFormat="false" ht="12.5" hidden="false" customHeight="false" outlineLevel="0" collapsed="false">
      <c r="A8534" s="2" t="s">
        <v>136</v>
      </c>
      <c r="B8534" s="2" t="n">
        <v>89</v>
      </c>
      <c r="C8534" s="2" t="n">
        <v>572618.75</v>
      </c>
      <c r="D8534" s="2" t="n">
        <v>480923.21875</v>
      </c>
    </row>
    <row r="8535" customFormat="false" ht="12.5" hidden="false" customHeight="false" outlineLevel="0" collapsed="false">
      <c r="A8535" s="2" t="s">
        <v>158</v>
      </c>
      <c r="B8535" s="2" t="n">
        <v>89</v>
      </c>
      <c r="C8535" s="2" t="n">
        <v>1016485.0625</v>
      </c>
      <c r="D8535" s="2" t="n">
        <v>501064.0625</v>
      </c>
    </row>
    <row r="8536" customFormat="false" ht="12.5" hidden="false" customHeight="false" outlineLevel="0" collapsed="false">
      <c r="A8536" s="2" t="s">
        <v>159</v>
      </c>
      <c r="B8536" s="2" t="n">
        <v>89</v>
      </c>
      <c r="C8536" s="2" t="n">
        <v>954431.75</v>
      </c>
      <c r="D8536" s="2" t="n">
        <v>473552.9375</v>
      </c>
    </row>
    <row r="8537" customFormat="false" ht="12.5" hidden="false" customHeight="false" outlineLevel="0" collapsed="false">
      <c r="A8537" s="2" t="s">
        <v>160</v>
      </c>
      <c r="B8537" s="2" t="n">
        <v>89</v>
      </c>
      <c r="C8537" s="2" t="n">
        <v>1010576.5625</v>
      </c>
      <c r="D8537" s="2" t="n">
        <v>505338.25</v>
      </c>
    </row>
    <row r="8538" customFormat="false" ht="12.5" hidden="false" customHeight="false" outlineLevel="0" collapsed="false">
      <c r="A8538" s="2" t="s">
        <v>137</v>
      </c>
      <c r="B8538" s="2" t="n">
        <v>89</v>
      </c>
      <c r="C8538" s="2" t="n">
        <v>984741.9375</v>
      </c>
      <c r="D8538" s="2" t="n">
        <v>464665.84375</v>
      </c>
    </row>
    <row r="8539" customFormat="false" ht="12.5" hidden="false" customHeight="false" outlineLevel="0" collapsed="false">
      <c r="A8539" s="2" t="s">
        <v>138</v>
      </c>
      <c r="B8539" s="2" t="n">
        <v>89</v>
      </c>
      <c r="C8539" s="2" t="n">
        <v>1250677</v>
      </c>
      <c r="D8539" s="2" t="n">
        <v>595779.4375</v>
      </c>
    </row>
    <row r="8540" customFormat="false" ht="12.5" hidden="false" customHeight="false" outlineLevel="0" collapsed="false">
      <c r="A8540" s="2" t="s">
        <v>139</v>
      </c>
      <c r="B8540" s="2" t="n">
        <v>89</v>
      </c>
      <c r="C8540" s="2" t="n">
        <v>1268945.5</v>
      </c>
      <c r="D8540" s="2" t="n">
        <v>579770.5625</v>
      </c>
    </row>
    <row r="8541" customFormat="false" ht="12.5" hidden="false" customHeight="false" outlineLevel="0" collapsed="false">
      <c r="A8541" s="2" t="s">
        <v>161</v>
      </c>
      <c r="B8541" s="2" t="n">
        <v>89</v>
      </c>
      <c r="C8541" s="2" t="n">
        <v>209914.265625</v>
      </c>
      <c r="D8541" s="2" t="n">
        <v>494545.3125</v>
      </c>
    </row>
    <row r="8542" customFormat="false" ht="12.5" hidden="false" customHeight="false" outlineLevel="0" collapsed="false">
      <c r="A8542" s="2" t="s">
        <v>162</v>
      </c>
      <c r="B8542" s="2" t="n">
        <v>89</v>
      </c>
      <c r="C8542" s="2" t="n">
        <v>249168.125</v>
      </c>
      <c r="D8542" s="2" t="n">
        <v>529595.3125</v>
      </c>
    </row>
    <row r="8543" customFormat="false" ht="12.5" hidden="false" customHeight="false" outlineLevel="0" collapsed="false">
      <c r="A8543" s="2" t="s">
        <v>163</v>
      </c>
      <c r="B8543" s="2" t="n">
        <v>89</v>
      </c>
      <c r="C8543" s="2" t="n">
        <v>222498.578125</v>
      </c>
      <c r="D8543" s="2" t="n">
        <v>487383.21875</v>
      </c>
    </row>
    <row r="8544" customFormat="false" ht="12.5" hidden="false" customHeight="false" outlineLevel="0" collapsed="false">
      <c r="A8544" s="2" t="s">
        <v>164</v>
      </c>
      <c r="B8544" s="2" t="n">
        <v>89</v>
      </c>
      <c r="C8544" s="2"/>
      <c r="D8544" s="2"/>
    </row>
    <row r="8545" customFormat="false" ht="12.5" hidden="false" customHeight="false" outlineLevel="0" collapsed="false">
      <c r="A8545" s="2" t="s">
        <v>165</v>
      </c>
      <c r="B8545" s="2" t="n">
        <v>89</v>
      </c>
      <c r="C8545" s="2"/>
      <c r="D8545" s="2"/>
    </row>
    <row r="8546" customFormat="false" ht="12.5" hidden="false" customHeight="false" outlineLevel="0" collapsed="false">
      <c r="A8546" s="2" t="s">
        <v>166</v>
      </c>
      <c r="B8546" s="2" t="n">
        <v>89</v>
      </c>
      <c r="C8546" s="2"/>
      <c r="D8546" s="2"/>
    </row>
    <row r="8547" customFormat="false" ht="12.5" hidden="false" customHeight="false" outlineLevel="0" collapsed="false">
      <c r="A8547" s="2" t="s">
        <v>167</v>
      </c>
      <c r="B8547" s="2" t="n">
        <v>89</v>
      </c>
      <c r="C8547" s="2" t="n">
        <v>1020480.5625</v>
      </c>
      <c r="D8547" s="2" t="n">
        <v>532148.6875</v>
      </c>
    </row>
    <row r="8548" customFormat="false" ht="12.5" hidden="false" customHeight="false" outlineLevel="0" collapsed="false">
      <c r="A8548" s="2" t="s">
        <v>168</v>
      </c>
      <c r="B8548" s="2" t="n">
        <v>89</v>
      </c>
      <c r="C8548" s="2" t="n">
        <v>635936</v>
      </c>
      <c r="D8548" s="2" t="n">
        <v>459975.6875</v>
      </c>
    </row>
    <row r="8549" customFormat="false" ht="12.5" hidden="false" customHeight="false" outlineLevel="0" collapsed="false">
      <c r="A8549" s="2" t="s">
        <v>169</v>
      </c>
      <c r="B8549" s="2" t="n">
        <v>89</v>
      </c>
      <c r="C8549" s="2" t="n">
        <v>918573.875</v>
      </c>
      <c r="D8549" s="2" t="n">
        <v>479628.15625</v>
      </c>
    </row>
    <row r="8550" customFormat="false" ht="12.5" hidden="false" customHeight="false" outlineLevel="0" collapsed="false">
      <c r="A8550" s="2" t="s">
        <v>170</v>
      </c>
      <c r="B8550" s="2" t="n">
        <v>89</v>
      </c>
      <c r="C8550" s="2"/>
      <c r="D8550" s="2"/>
    </row>
    <row r="8551" customFormat="false" ht="12.5" hidden="false" customHeight="false" outlineLevel="0" collapsed="false">
      <c r="A8551" s="2" t="s">
        <v>171</v>
      </c>
      <c r="B8551" s="2" t="n">
        <v>89</v>
      </c>
      <c r="C8551" s="2"/>
      <c r="D8551" s="2"/>
    </row>
    <row r="8552" customFormat="false" ht="12.5" hidden="false" customHeight="false" outlineLevel="0" collapsed="false">
      <c r="A8552" s="2" t="s">
        <v>172</v>
      </c>
      <c r="B8552" s="2" t="n">
        <v>89</v>
      </c>
      <c r="C8552" s="2"/>
      <c r="D8552" s="2"/>
    </row>
    <row r="8553" customFormat="false" ht="12.5" hidden="false" customHeight="false" outlineLevel="0" collapsed="false">
      <c r="A8553" s="2" t="s">
        <v>45</v>
      </c>
      <c r="B8553" s="2" t="n">
        <v>90</v>
      </c>
      <c r="C8553" s="2" t="n">
        <v>157596.40625</v>
      </c>
      <c r="D8553" s="2" t="n">
        <v>334651.21875</v>
      </c>
    </row>
    <row r="8554" customFormat="false" ht="12.5" hidden="false" customHeight="false" outlineLevel="0" collapsed="false">
      <c r="A8554" s="2" t="s">
        <v>53</v>
      </c>
      <c r="B8554" s="2" t="n">
        <v>90</v>
      </c>
      <c r="C8554" s="2" t="n">
        <v>188435.296875</v>
      </c>
      <c r="D8554" s="2" t="n">
        <v>390906.9375</v>
      </c>
    </row>
    <row r="8555" customFormat="false" ht="12.5" hidden="false" customHeight="false" outlineLevel="0" collapsed="false">
      <c r="A8555" s="2" t="s">
        <v>54</v>
      </c>
      <c r="B8555" s="2" t="n">
        <v>90</v>
      </c>
      <c r="C8555" s="2" t="n">
        <v>153776.09375</v>
      </c>
      <c r="D8555" s="2" t="n">
        <v>337769.59375</v>
      </c>
    </row>
    <row r="8556" customFormat="false" ht="12.5" hidden="false" customHeight="false" outlineLevel="0" collapsed="false">
      <c r="A8556" s="2" t="s">
        <v>152</v>
      </c>
      <c r="B8556" s="2" t="n">
        <v>90</v>
      </c>
      <c r="C8556" s="2" t="n">
        <v>139975.8125</v>
      </c>
      <c r="D8556" s="2" t="n">
        <v>309299.84375</v>
      </c>
    </row>
    <row r="8557" customFormat="false" ht="12.5" hidden="false" customHeight="false" outlineLevel="0" collapsed="false">
      <c r="A8557" s="2" t="s">
        <v>153</v>
      </c>
      <c r="B8557" s="2" t="n">
        <v>90</v>
      </c>
      <c r="C8557" s="2" t="n">
        <v>232723.53125</v>
      </c>
      <c r="D8557" s="2" t="n">
        <v>482807.34375</v>
      </c>
    </row>
    <row r="8558" customFormat="false" ht="12.5" hidden="false" customHeight="false" outlineLevel="0" collapsed="false">
      <c r="A8558" s="2" t="s">
        <v>154</v>
      </c>
      <c r="B8558" s="2" t="n">
        <v>90</v>
      </c>
      <c r="C8558" s="2" t="n">
        <v>161126.71875</v>
      </c>
      <c r="D8558" s="2" t="n">
        <v>335319</v>
      </c>
    </row>
    <row r="8559" customFormat="false" ht="12.5" hidden="false" customHeight="false" outlineLevel="0" collapsed="false">
      <c r="A8559" s="2" t="s">
        <v>55</v>
      </c>
      <c r="B8559" s="2" t="n">
        <v>90</v>
      </c>
      <c r="C8559" s="2" t="n">
        <v>816784.875</v>
      </c>
      <c r="D8559" s="2" t="n">
        <v>374838.53125</v>
      </c>
    </row>
    <row r="8560" customFormat="false" ht="12.5" hidden="false" customHeight="false" outlineLevel="0" collapsed="false">
      <c r="A8560" s="2" t="s">
        <v>57</v>
      </c>
      <c r="B8560" s="2" t="n">
        <v>90</v>
      </c>
      <c r="C8560" s="2" t="n">
        <v>882782.375</v>
      </c>
      <c r="D8560" s="2" t="n">
        <v>374833.3125</v>
      </c>
    </row>
    <row r="8561" customFormat="false" ht="12.5" hidden="false" customHeight="false" outlineLevel="0" collapsed="false">
      <c r="A8561" s="2" t="s">
        <v>58</v>
      </c>
      <c r="B8561" s="2" t="n">
        <v>90</v>
      </c>
      <c r="C8561" s="2" t="n">
        <v>972204.5</v>
      </c>
      <c r="D8561" s="2" t="n">
        <v>407515.5625</v>
      </c>
    </row>
    <row r="8562" customFormat="false" ht="12.5" hidden="false" customHeight="false" outlineLevel="0" collapsed="false">
      <c r="A8562" s="2" t="s">
        <v>59</v>
      </c>
      <c r="B8562" s="2" t="n">
        <v>90</v>
      </c>
      <c r="C8562" s="2" t="n">
        <v>841383.9375</v>
      </c>
      <c r="D8562" s="2" t="n">
        <v>391379.125</v>
      </c>
    </row>
    <row r="8563" customFormat="false" ht="12.5" hidden="false" customHeight="false" outlineLevel="0" collapsed="false">
      <c r="A8563" s="2" t="s">
        <v>61</v>
      </c>
      <c r="B8563" s="2" t="n">
        <v>90</v>
      </c>
      <c r="C8563" s="2" t="n">
        <v>1250831.75</v>
      </c>
      <c r="D8563" s="2" t="n">
        <v>544263.75</v>
      </c>
    </row>
    <row r="8564" customFormat="false" ht="12.5" hidden="false" customHeight="false" outlineLevel="0" collapsed="false">
      <c r="A8564" s="2" t="s">
        <v>62</v>
      </c>
      <c r="B8564" s="2" t="n">
        <v>90</v>
      </c>
      <c r="C8564" s="2" t="n">
        <v>999030.0625</v>
      </c>
      <c r="D8564" s="2" t="n">
        <v>430219.6875</v>
      </c>
    </row>
    <row r="8565" customFormat="false" ht="12.5" hidden="false" customHeight="false" outlineLevel="0" collapsed="false">
      <c r="A8565" s="2" t="s">
        <v>63</v>
      </c>
      <c r="B8565" s="2" t="n">
        <v>90</v>
      </c>
      <c r="C8565" s="2" t="n">
        <v>128600.9140625</v>
      </c>
      <c r="D8565" s="2" t="n">
        <v>308224.375</v>
      </c>
    </row>
    <row r="8566" customFormat="false" ht="12.5" hidden="false" customHeight="false" outlineLevel="0" collapsed="false">
      <c r="A8566" s="2" t="s">
        <v>65</v>
      </c>
      <c r="B8566" s="2" t="n">
        <v>90</v>
      </c>
      <c r="C8566" s="2" t="n">
        <v>178638.328125</v>
      </c>
      <c r="D8566" s="2" t="n">
        <v>370872.1875</v>
      </c>
    </row>
    <row r="8567" customFormat="false" ht="12.5" hidden="false" customHeight="false" outlineLevel="0" collapsed="false">
      <c r="A8567" s="2" t="s">
        <v>66</v>
      </c>
      <c r="B8567" s="2" t="n">
        <v>90</v>
      </c>
      <c r="C8567" s="2" t="n">
        <v>149686.515625</v>
      </c>
      <c r="D8567" s="2" t="n">
        <v>308989.75</v>
      </c>
    </row>
    <row r="8568" customFormat="false" ht="12.5" hidden="false" customHeight="false" outlineLevel="0" collapsed="false">
      <c r="A8568" s="2" t="s">
        <v>67</v>
      </c>
      <c r="B8568" s="2" t="n">
        <v>90</v>
      </c>
      <c r="C8568" s="2" t="n">
        <v>146308.90625</v>
      </c>
      <c r="D8568" s="2" t="n">
        <v>357575.34375</v>
      </c>
    </row>
    <row r="8569" customFormat="false" ht="12.5" hidden="false" customHeight="false" outlineLevel="0" collapsed="false">
      <c r="A8569" s="2" t="s">
        <v>69</v>
      </c>
      <c r="B8569" s="2" t="n">
        <v>90</v>
      </c>
      <c r="C8569" s="2" t="n">
        <v>208594.609375</v>
      </c>
      <c r="D8569" s="2" t="n">
        <v>449483.4375</v>
      </c>
    </row>
    <row r="8570" customFormat="false" ht="12.5" hidden="false" customHeight="false" outlineLevel="0" collapsed="false">
      <c r="A8570" s="2" t="s">
        <v>70</v>
      </c>
      <c r="B8570" s="2" t="n">
        <v>90</v>
      </c>
      <c r="C8570" s="2" t="n">
        <v>134496.109375</v>
      </c>
      <c r="D8570" s="2" t="n">
        <v>313947.0625</v>
      </c>
    </row>
    <row r="8571" customFormat="false" ht="12.5" hidden="false" customHeight="false" outlineLevel="0" collapsed="false">
      <c r="A8571" s="2" t="s">
        <v>71</v>
      </c>
      <c r="B8571" s="2" t="n">
        <v>90</v>
      </c>
      <c r="C8571" s="2" t="n">
        <v>814816.4375</v>
      </c>
      <c r="D8571" s="2" t="n">
        <v>354506.8125</v>
      </c>
    </row>
    <row r="8572" customFormat="false" ht="12.5" hidden="false" customHeight="false" outlineLevel="0" collapsed="false">
      <c r="A8572" s="2" t="s">
        <v>72</v>
      </c>
      <c r="B8572" s="2" t="n">
        <v>90</v>
      </c>
      <c r="C8572" s="2" t="n">
        <v>861628.5</v>
      </c>
      <c r="D8572" s="2" t="n">
        <v>345418.625</v>
      </c>
    </row>
    <row r="8573" customFormat="false" ht="12.5" hidden="false" customHeight="false" outlineLevel="0" collapsed="false">
      <c r="A8573" s="2" t="s">
        <v>73</v>
      </c>
      <c r="B8573" s="2" t="n">
        <v>90</v>
      </c>
      <c r="C8573" s="2" t="n">
        <v>870396.6875</v>
      </c>
      <c r="D8573" s="2" t="n">
        <v>340131</v>
      </c>
    </row>
    <row r="8574" customFormat="false" ht="12.5" hidden="false" customHeight="false" outlineLevel="0" collapsed="false">
      <c r="A8574" s="2" t="s">
        <v>74</v>
      </c>
      <c r="B8574" s="2" t="n">
        <v>90</v>
      </c>
      <c r="C8574" s="2" t="n">
        <v>690436.25</v>
      </c>
      <c r="D8574" s="2" t="n">
        <v>387426.5625</v>
      </c>
    </row>
    <row r="8575" customFormat="false" ht="12.5" hidden="false" customHeight="false" outlineLevel="0" collapsed="false">
      <c r="A8575" s="2" t="s">
        <v>75</v>
      </c>
      <c r="B8575" s="2" t="n">
        <v>90</v>
      </c>
      <c r="C8575" s="2" t="n">
        <v>959638.75</v>
      </c>
      <c r="D8575" s="2" t="n">
        <v>524998.875</v>
      </c>
    </row>
    <row r="8576" customFormat="false" ht="12.5" hidden="false" customHeight="false" outlineLevel="0" collapsed="false">
      <c r="A8576" s="2" t="s">
        <v>76</v>
      </c>
      <c r="B8576" s="2" t="n">
        <v>90</v>
      </c>
      <c r="C8576" s="2" t="n">
        <v>773661.5625</v>
      </c>
      <c r="D8576" s="2" t="n">
        <v>422194.3125</v>
      </c>
    </row>
    <row r="8577" customFormat="false" ht="12.5" hidden="false" customHeight="false" outlineLevel="0" collapsed="false">
      <c r="A8577" s="2" t="s">
        <v>77</v>
      </c>
      <c r="B8577" s="2" t="n">
        <v>90</v>
      </c>
      <c r="C8577" s="2" t="n">
        <v>458864.125</v>
      </c>
      <c r="D8577" s="2" t="n">
        <v>368674.875</v>
      </c>
    </row>
    <row r="8578" customFormat="false" ht="12.5" hidden="false" customHeight="false" outlineLevel="0" collapsed="false">
      <c r="A8578" s="2" t="s">
        <v>79</v>
      </c>
      <c r="B8578" s="2" t="n">
        <v>90</v>
      </c>
      <c r="C8578" s="2" t="n">
        <v>184899.21875</v>
      </c>
      <c r="D8578" s="2" t="n">
        <v>383357.90625</v>
      </c>
    </row>
    <row r="8579" customFormat="false" ht="12.5" hidden="false" customHeight="false" outlineLevel="0" collapsed="false">
      <c r="A8579" s="2" t="s">
        <v>80</v>
      </c>
      <c r="B8579" s="2" t="n">
        <v>90</v>
      </c>
      <c r="C8579" s="2" t="n">
        <v>477928.03125</v>
      </c>
      <c r="D8579" s="2" t="n">
        <v>343557.6875</v>
      </c>
    </row>
    <row r="8580" customFormat="false" ht="12.5" hidden="false" customHeight="false" outlineLevel="0" collapsed="false">
      <c r="A8580" s="2" t="s">
        <v>81</v>
      </c>
      <c r="B8580" s="2" t="n">
        <v>90</v>
      </c>
      <c r="C8580" s="2" t="n">
        <v>148364.75</v>
      </c>
      <c r="D8580" s="2" t="n">
        <v>340255.15625</v>
      </c>
    </row>
    <row r="8581" customFormat="false" ht="12.5" hidden="false" customHeight="false" outlineLevel="0" collapsed="false">
      <c r="A8581" s="2" t="s">
        <v>83</v>
      </c>
      <c r="B8581" s="2" t="n">
        <v>90</v>
      </c>
      <c r="C8581" s="2" t="n">
        <v>229668.734375</v>
      </c>
      <c r="D8581" s="2" t="n">
        <v>449127.15625</v>
      </c>
    </row>
    <row r="8582" customFormat="false" ht="12.5" hidden="false" customHeight="false" outlineLevel="0" collapsed="false">
      <c r="A8582" s="2" t="s">
        <v>84</v>
      </c>
      <c r="B8582" s="2" t="n">
        <v>90</v>
      </c>
      <c r="C8582" s="2" t="n">
        <v>455501.3125</v>
      </c>
      <c r="D8582" s="2" t="n">
        <v>339296.875</v>
      </c>
    </row>
    <row r="8583" customFormat="false" ht="12.5" hidden="false" customHeight="false" outlineLevel="0" collapsed="false">
      <c r="A8583" s="2" t="s">
        <v>85</v>
      </c>
      <c r="B8583" s="2" t="n">
        <v>90</v>
      </c>
      <c r="C8583" s="2" t="n">
        <v>855263.6875</v>
      </c>
      <c r="D8583" s="2" t="n">
        <v>394608.1875</v>
      </c>
    </row>
    <row r="8584" customFormat="false" ht="12.5" hidden="false" customHeight="false" outlineLevel="0" collapsed="false">
      <c r="A8584" s="2" t="s">
        <v>86</v>
      </c>
      <c r="B8584" s="2" t="n">
        <v>90</v>
      </c>
      <c r="C8584" s="2" t="n">
        <v>831057.25</v>
      </c>
      <c r="D8584" s="2" t="n">
        <v>358318.0625</v>
      </c>
    </row>
    <row r="8585" customFormat="false" ht="12.5" hidden="false" customHeight="false" outlineLevel="0" collapsed="false">
      <c r="A8585" s="2" t="s">
        <v>87</v>
      </c>
      <c r="B8585" s="2" t="n">
        <v>90</v>
      </c>
      <c r="C8585" s="2" t="n">
        <v>806165.5</v>
      </c>
      <c r="D8585" s="2" t="n">
        <v>342351.34375</v>
      </c>
    </row>
    <row r="8586" customFormat="false" ht="12.5" hidden="false" customHeight="false" outlineLevel="0" collapsed="false">
      <c r="A8586" s="2" t="s">
        <v>88</v>
      </c>
      <c r="B8586" s="2" t="n">
        <v>90</v>
      </c>
      <c r="C8586" s="2" t="n">
        <v>803177.75</v>
      </c>
      <c r="D8586" s="2" t="n">
        <v>427336.5</v>
      </c>
    </row>
    <row r="8587" customFormat="false" ht="12.5" hidden="false" customHeight="false" outlineLevel="0" collapsed="false">
      <c r="A8587" s="2" t="s">
        <v>89</v>
      </c>
      <c r="B8587" s="2" t="n">
        <v>90</v>
      </c>
      <c r="C8587" s="2" t="n">
        <v>1012922.375</v>
      </c>
      <c r="D8587" s="2" t="n">
        <v>565649.625</v>
      </c>
    </row>
    <row r="8588" customFormat="false" ht="12.5" hidden="false" customHeight="false" outlineLevel="0" collapsed="false">
      <c r="A8588" s="2" t="s">
        <v>90</v>
      </c>
      <c r="B8588" s="2" t="n">
        <v>90</v>
      </c>
      <c r="C8588" s="2" t="n">
        <v>854450.875</v>
      </c>
      <c r="D8588" s="2" t="n">
        <v>460754.0625</v>
      </c>
    </row>
    <row r="8589" customFormat="false" ht="12.5" hidden="false" customHeight="false" outlineLevel="0" collapsed="false">
      <c r="A8589" s="2" t="s">
        <v>91</v>
      </c>
      <c r="B8589" s="2" t="n">
        <v>90</v>
      </c>
      <c r="C8589" s="2" t="n">
        <v>193445.9375</v>
      </c>
      <c r="D8589" s="2" t="n">
        <v>431223.25</v>
      </c>
    </row>
    <row r="8590" customFormat="false" ht="12.5" hidden="false" customHeight="false" outlineLevel="0" collapsed="false">
      <c r="A8590" s="2" t="s">
        <v>93</v>
      </c>
      <c r="B8590" s="2" t="n">
        <v>90</v>
      </c>
      <c r="C8590" s="2" t="n">
        <v>218981.84375</v>
      </c>
      <c r="D8590" s="2" t="n">
        <v>456520.40625</v>
      </c>
    </row>
    <row r="8591" customFormat="false" ht="12.5" hidden="false" customHeight="false" outlineLevel="0" collapsed="false">
      <c r="A8591" s="2" t="s">
        <v>94</v>
      </c>
      <c r="B8591" s="2" t="n">
        <v>90</v>
      </c>
      <c r="C8591" s="2" t="n">
        <v>186842.921875</v>
      </c>
      <c r="D8591" s="2" t="n">
        <v>396648.8125</v>
      </c>
    </row>
    <row r="8592" customFormat="false" ht="12.5" hidden="false" customHeight="false" outlineLevel="0" collapsed="false">
      <c r="A8592" s="2" t="s">
        <v>95</v>
      </c>
      <c r="B8592" s="2" t="n">
        <v>90</v>
      </c>
      <c r="C8592" s="2" t="n">
        <v>494873.125</v>
      </c>
      <c r="D8592" s="2" t="n">
        <v>390506.40625</v>
      </c>
    </row>
    <row r="8593" customFormat="false" ht="12.5" hidden="false" customHeight="false" outlineLevel="0" collapsed="false">
      <c r="A8593" s="2" t="s">
        <v>97</v>
      </c>
      <c r="B8593" s="2" t="n">
        <v>90</v>
      </c>
      <c r="C8593" s="2" t="n">
        <v>273251.1875</v>
      </c>
      <c r="D8593" s="2" t="n">
        <v>552352.625</v>
      </c>
    </row>
    <row r="8594" customFormat="false" ht="12.5" hidden="false" customHeight="false" outlineLevel="0" collapsed="false">
      <c r="A8594" s="2" t="s">
        <v>98</v>
      </c>
      <c r="B8594" s="2" t="n">
        <v>90</v>
      </c>
      <c r="C8594" s="2" t="n">
        <v>477653.625</v>
      </c>
      <c r="D8594" s="2" t="n">
        <v>377360.84375</v>
      </c>
    </row>
    <row r="8595" customFormat="false" ht="12.5" hidden="false" customHeight="false" outlineLevel="0" collapsed="false">
      <c r="A8595" s="2" t="s">
        <v>99</v>
      </c>
      <c r="B8595" s="2" t="n">
        <v>90</v>
      </c>
      <c r="C8595" s="2" t="n">
        <v>885370.0625</v>
      </c>
      <c r="D8595" s="2" t="n">
        <v>425207.1875</v>
      </c>
    </row>
    <row r="8596" customFormat="false" ht="12.5" hidden="false" customHeight="false" outlineLevel="0" collapsed="false">
      <c r="A8596" s="2" t="s">
        <v>100</v>
      </c>
      <c r="B8596" s="2" t="n">
        <v>90</v>
      </c>
      <c r="C8596" s="2" t="n">
        <v>645753.6875</v>
      </c>
      <c r="D8596" s="2" t="n">
        <v>368936.0625</v>
      </c>
    </row>
    <row r="8597" customFormat="false" ht="12.5" hidden="false" customHeight="false" outlineLevel="0" collapsed="false">
      <c r="A8597" s="2" t="s">
        <v>101</v>
      </c>
      <c r="B8597" s="2" t="n">
        <v>90</v>
      </c>
      <c r="C8597" s="2" t="n">
        <v>778021.375</v>
      </c>
      <c r="D8597" s="2" t="n">
        <v>377580.375</v>
      </c>
    </row>
    <row r="8598" customFormat="false" ht="12.5" hidden="false" customHeight="false" outlineLevel="0" collapsed="false">
      <c r="A8598" s="2" t="s">
        <v>102</v>
      </c>
      <c r="B8598" s="2" t="n">
        <v>90</v>
      </c>
      <c r="C8598" s="2" t="n">
        <v>796633.4375</v>
      </c>
      <c r="D8598" s="2" t="n">
        <v>414660.4375</v>
      </c>
    </row>
    <row r="8599" customFormat="false" ht="12.5" hidden="false" customHeight="false" outlineLevel="0" collapsed="false">
      <c r="A8599" s="2" t="s">
        <v>103</v>
      </c>
      <c r="B8599" s="2" t="n">
        <v>90</v>
      </c>
      <c r="C8599" s="2" t="n">
        <v>1071309.5</v>
      </c>
      <c r="D8599" s="2" t="n">
        <v>535141.8125</v>
      </c>
    </row>
    <row r="8600" customFormat="false" ht="12.5" hidden="false" customHeight="false" outlineLevel="0" collapsed="false">
      <c r="A8600" s="2" t="s">
        <v>104</v>
      </c>
      <c r="B8600" s="2" t="n">
        <v>90</v>
      </c>
      <c r="C8600" s="2" t="n">
        <v>910935.25</v>
      </c>
      <c r="D8600" s="2" t="n">
        <v>446352.125</v>
      </c>
    </row>
    <row r="8601" customFormat="false" ht="12.5" hidden="false" customHeight="false" outlineLevel="0" collapsed="false">
      <c r="A8601" s="2" t="s">
        <v>105</v>
      </c>
      <c r="B8601" s="2" t="n">
        <v>90</v>
      </c>
      <c r="C8601" s="2" t="n">
        <v>197922.328125</v>
      </c>
      <c r="D8601" s="2" t="n">
        <v>490272.53125</v>
      </c>
    </row>
    <row r="8602" customFormat="false" ht="12.5" hidden="false" customHeight="false" outlineLevel="0" collapsed="false">
      <c r="A8602" s="2" t="s">
        <v>107</v>
      </c>
      <c r="B8602" s="2" t="n">
        <v>90</v>
      </c>
      <c r="C8602" s="2" t="n">
        <v>479444.84375</v>
      </c>
      <c r="D8602" s="2" t="n">
        <v>538159.875</v>
      </c>
    </row>
    <row r="8603" customFormat="false" ht="12.5" hidden="false" customHeight="false" outlineLevel="0" collapsed="false">
      <c r="A8603" s="2" t="s">
        <v>108</v>
      </c>
      <c r="B8603" s="2" t="n">
        <v>90</v>
      </c>
      <c r="C8603" s="2" t="n">
        <v>505322.375</v>
      </c>
      <c r="D8603" s="2" t="n">
        <v>498967.71875</v>
      </c>
    </row>
    <row r="8604" customFormat="false" ht="12.5" hidden="false" customHeight="false" outlineLevel="0" collapsed="false">
      <c r="A8604" s="2" t="s">
        <v>109</v>
      </c>
      <c r="B8604" s="2" t="n">
        <v>90</v>
      </c>
      <c r="C8604" s="2" t="n">
        <v>209942.765625</v>
      </c>
      <c r="D8604" s="2" t="n">
        <v>450025.5625</v>
      </c>
    </row>
    <row r="8605" customFormat="false" ht="12.5" hidden="false" customHeight="false" outlineLevel="0" collapsed="false">
      <c r="A8605" s="2" t="s">
        <v>111</v>
      </c>
      <c r="B8605" s="2" t="n">
        <v>90</v>
      </c>
      <c r="C8605" s="2" t="n">
        <v>307085.78125</v>
      </c>
      <c r="D8605" s="2" t="n">
        <v>549570.1875</v>
      </c>
    </row>
    <row r="8606" customFormat="false" ht="12.5" hidden="false" customHeight="false" outlineLevel="0" collapsed="false">
      <c r="A8606" s="2" t="s">
        <v>112</v>
      </c>
      <c r="B8606" s="2" t="n">
        <v>90</v>
      </c>
      <c r="C8606" s="2" t="n">
        <v>585709.25</v>
      </c>
      <c r="D8606" s="2" t="n">
        <v>430831.65625</v>
      </c>
    </row>
    <row r="8607" customFormat="false" ht="12.5" hidden="false" customHeight="false" outlineLevel="0" collapsed="false">
      <c r="A8607" s="2" t="s">
        <v>113</v>
      </c>
      <c r="B8607" s="2" t="n">
        <v>90</v>
      </c>
      <c r="C8607" s="2" t="n">
        <v>798144.125</v>
      </c>
      <c r="D8607" s="2" t="n">
        <v>488274.65625</v>
      </c>
    </row>
    <row r="8608" customFormat="false" ht="12.5" hidden="false" customHeight="false" outlineLevel="0" collapsed="false">
      <c r="A8608" s="2" t="s">
        <v>114</v>
      </c>
      <c r="B8608" s="2" t="n">
        <v>90</v>
      </c>
      <c r="C8608" s="2" t="n">
        <v>935905.75</v>
      </c>
      <c r="D8608" s="2" t="n">
        <v>483448.625</v>
      </c>
    </row>
    <row r="8609" customFormat="false" ht="12.5" hidden="false" customHeight="false" outlineLevel="0" collapsed="false">
      <c r="A8609" s="2" t="s">
        <v>115</v>
      </c>
      <c r="B8609" s="2" t="n">
        <v>90</v>
      </c>
      <c r="C8609" s="2" t="n">
        <v>897117.25</v>
      </c>
      <c r="D8609" s="2" t="n">
        <v>462388.375</v>
      </c>
    </row>
    <row r="8610" customFormat="false" ht="12.5" hidden="false" customHeight="false" outlineLevel="0" collapsed="false">
      <c r="A8610" s="2" t="s">
        <v>116</v>
      </c>
      <c r="B8610" s="2" t="n">
        <v>90</v>
      </c>
      <c r="C8610" s="2" t="n">
        <v>1009960.5</v>
      </c>
      <c r="D8610" s="2" t="n">
        <v>435405.5625</v>
      </c>
    </row>
    <row r="8611" customFormat="false" ht="12.5" hidden="false" customHeight="false" outlineLevel="0" collapsed="false">
      <c r="A8611" s="2" t="s">
        <v>117</v>
      </c>
      <c r="B8611" s="2" t="n">
        <v>90</v>
      </c>
      <c r="C8611" s="2" t="n">
        <v>1153433.75</v>
      </c>
      <c r="D8611" s="2" t="n">
        <v>533469.5625</v>
      </c>
    </row>
    <row r="8612" customFormat="false" ht="12.5" hidden="false" customHeight="false" outlineLevel="0" collapsed="false">
      <c r="A8612" s="2" t="s">
        <v>118</v>
      </c>
      <c r="B8612" s="2" t="n">
        <v>90</v>
      </c>
      <c r="C8612" s="2" t="n">
        <v>969449.5625</v>
      </c>
      <c r="D8612" s="2" t="n">
        <v>464631.4375</v>
      </c>
    </row>
    <row r="8613" customFormat="false" ht="12.5" hidden="false" customHeight="false" outlineLevel="0" collapsed="false">
      <c r="A8613" s="2" t="s">
        <v>119</v>
      </c>
      <c r="B8613" s="2" t="n">
        <v>90</v>
      </c>
      <c r="C8613" s="2" t="n">
        <v>183891.21875</v>
      </c>
      <c r="D8613" s="2" t="n">
        <v>425516.90625</v>
      </c>
    </row>
    <row r="8614" customFormat="false" ht="12.5" hidden="false" customHeight="false" outlineLevel="0" collapsed="false">
      <c r="A8614" s="2" t="s">
        <v>121</v>
      </c>
      <c r="B8614" s="2" t="n">
        <v>90</v>
      </c>
      <c r="C8614" s="2" t="n">
        <v>224918.328125</v>
      </c>
      <c r="D8614" s="2" t="n">
        <v>497116.5</v>
      </c>
    </row>
    <row r="8615" customFormat="false" ht="12.5" hidden="false" customHeight="false" outlineLevel="0" collapsed="false">
      <c r="A8615" s="2" t="s">
        <v>122</v>
      </c>
      <c r="B8615" s="2" t="n">
        <v>90</v>
      </c>
      <c r="C8615" s="2" t="n">
        <v>205240.5625</v>
      </c>
      <c r="D8615" s="2" t="n">
        <v>452849.8125</v>
      </c>
    </row>
    <row r="8616" customFormat="false" ht="12.5" hidden="false" customHeight="false" outlineLevel="0" collapsed="false">
      <c r="A8616" s="2" t="s">
        <v>123</v>
      </c>
      <c r="B8616" s="2" t="n">
        <v>90</v>
      </c>
      <c r="C8616" s="2" t="n">
        <v>218235.453125</v>
      </c>
      <c r="D8616" s="2" t="n">
        <v>481673.09375</v>
      </c>
    </row>
    <row r="8617" customFormat="false" ht="12.5" hidden="false" customHeight="false" outlineLevel="0" collapsed="false">
      <c r="A8617" s="2" t="s">
        <v>125</v>
      </c>
      <c r="B8617" s="2" t="n">
        <v>90</v>
      </c>
      <c r="C8617" s="2" t="n">
        <v>732061.5625</v>
      </c>
      <c r="D8617" s="2" t="n">
        <v>683336.5625</v>
      </c>
    </row>
    <row r="8618" customFormat="false" ht="12.5" hidden="false" customHeight="false" outlineLevel="0" collapsed="false">
      <c r="A8618" s="2" t="s">
        <v>126</v>
      </c>
      <c r="B8618" s="2" t="n">
        <v>90</v>
      </c>
      <c r="C8618" s="2" t="n">
        <v>204387</v>
      </c>
      <c r="D8618" s="2" t="n">
        <v>447678.03125</v>
      </c>
    </row>
    <row r="8619" customFormat="false" ht="12.5" hidden="false" customHeight="false" outlineLevel="0" collapsed="false">
      <c r="A8619" s="2" t="s">
        <v>127</v>
      </c>
      <c r="B8619" s="2" t="n">
        <v>90</v>
      </c>
      <c r="C8619" s="2" t="n">
        <v>1035123.875</v>
      </c>
      <c r="D8619" s="2" t="n">
        <v>487402.4375</v>
      </c>
    </row>
    <row r="8620" customFormat="false" ht="12.5" hidden="false" customHeight="false" outlineLevel="0" collapsed="false">
      <c r="A8620" s="2" t="s">
        <v>128</v>
      </c>
      <c r="B8620" s="2" t="n">
        <v>90</v>
      </c>
      <c r="C8620" s="2" t="n">
        <v>1014454.6875</v>
      </c>
      <c r="D8620" s="2" t="n">
        <v>470799.84375</v>
      </c>
    </row>
    <row r="8621" customFormat="false" ht="12.5" hidden="false" customHeight="false" outlineLevel="0" collapsed="false">
      <c r="A8621" s="2" t="s">
        <v>129</v>
      </c>
      <c r="B8621" s="2" t="n">
        <v>90</v>
      </c>
      <c r="C8621" s="2" t="n">
        <v>1029018.3125</v>
      </c>
      <c r="D8621" s="2" t="n">
        <v>458228.65625</v>
      </c>
    </row>
    <row r="8622" customFormat="false" ht="12.5" hidden="false" customHeight="false" outlineLevel="0" collapsed="false">
      <c r="A8622" s="2" t="s">
        <v>130</v>
      </c>
      <c r="B8622" s="2" t="n">
        <v>90</v>
      </c>
      <c r="C8622" s="2" t="n">
        <v>1141175.5</v>
      </c>
      <c r="D8622" s="2" t="n">
        <v>513898.46875</v>
      </c>
    </row>
    <row r="8623" customFormat="false" ht="12.5" hidden="false" customHeight="false" outlineLevel="0" collapsed="false">
      <c r="A8623" s="2" t="s">
        <v>131</v>
      </c>
      <c r="B8623" s="2" t="n">
        <v>90</v>
      </c>
      <c r="C8623" s="2" t="n">
        <v>1200894</v>
      </c>
      <c r="D8623" s="2" t="n">
        <v>607558.1875</v>
      </c>
    </row>
    <row r="8624" customFormat="false" ht="12.5" hidden="false" customHeight="false" outlineLevel="0" collapsed="false">
      <c r="A8624" s="2" t="s">
        <v>132</v>
      </c>
      <c r="B8624" s="2" t="n">
        <v>90</v>
      </c>
      <c r="C8624" s="2" t="n">
        <v>1053071.5</v>
      </c>
      <c r="D8624" s="2" t="n">
        <v>526396.75</v>
      </c>
    </row>
    <row r="8625" customFormat="false" ht="12.5" hidden="false" customHeight="false" outlineLevel="0" collapsed="false">
      <c r="A8625" s="2" t="s">
        <v>155</v>
      </c>
      <c r="B8625" s="2" t="n">
        <v>90</v>
      </c>
      <c r="C8625" s="2" t="n">
        <v>192312.046875</v>
      </c>
      <c r="D8625" s="2" t="n">
        <v>466444.25</v>
      </c>
    </row>
    <row r="8626" customFormat="false" ht="12.5" hidden="false" customHeight="false" outlineLevel="0" collapsed="false">
      <c r="A8626" s="2" t="s">
        <v>156</v>
      </c>
      <c r="B8626" s="2" t="n">
        <v>90</v>
      </c>
      <c r="C8626" s="2" t="n">
        <v>249895.390625</v>
      </c>
      <c r="D8626" s="2" t="n">
        <v>516835.65625</v>
      </c>
    </row>
    <row r="8627" customFormat="false" ht="12.5" hidden="false" customHeight="false" outlineLevel="0" collapsed="false">
      <c r="A8627" s="2" t="s">
        <v>157</v>
      </c>
      <c r="B8627" s="2" t="n">
        <v>90</v>
      </c>
      <c r="C8627" s="2" t="n">
        <v>320258.4375</v>
      </c>
      <c r="D8627" s="2" t="n">
        <v>506886.9375</v>
      </c>
    </row>
    <row r="8628" customFormat="false" ht="12.5" hidden="false" customHeight="false" outlineLevel="0" collapsed="false">
      <c r="A8628" s="2" t="s">
        <v>133</v>
      </c>
      <c r="B8628" s="2" t="n">
        <v>90</v>
      </c>
      <c r="C8628" s="2" t="n">
        <v>598351.25</v>
      </c>
      <c r="D8628" s="2" t="n">
        <v>508281.8125</v>
      </c>
    </row>
    <row r="8629" customFormat="false" ht="12.5" hidden="false" customHeight="false" outlineLevel="0" collapsed="false">
      <c r="A8629" s="2" t="s">
        <v>135</v>
      </c>
      <c r="B8629" s="2" t="n">
        <v>90</v>
      </c>
      <c r="C8629" s="2" t="n">
        <v>353197.625</v>
      </c>
      <c r="D8629" s="2" t="n">
        <v>654234.5</v>
      </c>
    </row>
    <row r="8630" customFormat="false" ht="12.5" hidden="false" customHeight="false" outlineLevel="0" collapsed="false">
      <c r="A8630" s="2" t="s">
        <v>136</v>
      </c>
      <c r="B8630" s="2" t="n">
        <v>90</v>
      </c>
      <c r="C8630" s="2" t="n">
        <v>562378.75</v>
      </c>
      <c r="D8630" s="2" t="n">
        <v>479956</v>
      </c>
    </row>
    <row r="8631" customFormat="false" ht="12.5" hidden="false" customHeight="false" outlineLevel="0" collapsed="false">
      <c r="A8631" s="2" t="s">
        <v>158</v>
      </c>
      <c r="B8631" s="2" t="n">
        <v>90</v>
      </c>
      <c r="C8631" s="2" t="n">
        <v>1000696.1875</v>
      </c>
      <c r="D8631" s="2" t="n">
        <v>500708.625</v>
      </c>
    </row>
    <row r="8632" customFormat="false" ht="12.5" hidden="false" customHeight="false" outlineLevel="0" collapsed="false">
      <c r="A8632" s="2" t="s">
        <v>159</v>
      </c>
      <c r="B8632" s="2" t="n">
        <v>90</v>
      </c>
      <c r="C8632" s="2" t="n">
        <v>938924.6875</v>
      </c>
      <c r="D8632" s="2" t="n">
        <v>473725.96875</v>
      </c>
    </row>
    <row r="8633" customFormat="false" ht="12.5" hidden="false" customHeight="false" outlineLevel="0" collapsed="false">
      <c r="A8633" s="2" t="s">
        <v>160</v>
      </c>
      <c r="B8633" s="2" t="n">
        <v>90</v>
      </c>
      <c r="C8633" s="2" t="n">
        <v>996111.3125</v>
      </c>
      <c r="D8633" s="2" t="n">
        <v>504433.59375</v>
      </c>
    </row>
    <row r="8634" customFormat="false" ht="12.5" hidden="false" customHeight="false" outlineLevel="0" collapsed="false">
      <c r="A8634" s="2" t="s">
        <v>137</v>
      </c>
      <c r="B8634" s="2" t="n">
        <v>90</v>
      </c>
      <c r="C8634" s="2" t="n">
        <v>968032.25</v>
      </c>
      <c r="D8634" s="2" t="n">
        <v>464145.9375</v>
      </c>
    </row>
    <row r="8635" customFormat="false" ht="12.5" hidden="false" customHeight="false" outlineLevel="0" collapsed="false">
      <c r="A8635" s="2" t="s">
        <v>138</v>
      </c>
      <c r="B8635" s="2" t="n">
        <v>90</v>
      </c>
      <c r="C8635" s="2" t="n">
        <v>1232366</v>
      </c>
      <c r="D8635" s="2" t="n">
        <v>594208.5</v>
      </c>
    </row>
    <row r="8636" customFormat="false" ht="12.5" hidden="false" customHeight="false" outlineLevel="0" collapsed="false">
      <c r="A8636" s="2" t="s">
        <v>139</v>
      </c>
      <c r="B8636" s="2" t="n">
        <v>90</v>
      </c>
      <c r="C8636" s="2" t="n">
        <v>1247466.25</v>
      </c>
      <c r="D8636" s="2" t="n">
        <v>578403.6875</v>
      </c>
    </row>
    <row r="8637" customFormat="false" ht="12.5" hidden="false" customHeight="false" outlineLevel="0" collapsed="false">
      <c r="A8637" s="2" t="s">
        <v>161</v>
      </c>
      <c r="B8637" s="2" t="n">
        <v>90</v>
      </c>
      <c r="C8637" s="2" t="n">
        <v>206547.234375</v>
      </c>
      <c r="D8637" s="2" t="n">
        <v>495474.6875</v>
      </c>
    </row>
    <row r="8638" customFormat="false" ht="12.5" hidden="false" customHeight="false" outlineLevel="0" collapsed="false">
      <c r="A8638" s="2" t="s">
        <v>162</v>
      </c>
      <c r="B8638" s="2" t="n">
        <v>90</v>
      </c>
      <c r="C8638" s="2" t="n">
        <v>247686.4375</v>
      </c>
      <c r="D8638" s="2" t="n">
        <v>529807.4375</v>
      </c>
    </row>
    <row r="8639" customFormat="false" ht="12.5" hidden="false" customHeight="false" outlineLevel="0" collapsed="false">
      <c r="A8639" s="2" t="s">
        <v>163</v>
      </c>
      <c r="B8639" s="2" t="n">
        <v>90</v>
      </c>
      <c r="C8639" s="2" t="n">
        <v>221183.75</v>
      </c>
      <c r="D8639" s="2" t="n">
        <v>487101.625</v>
      </c>
    </row>
    <row r="8640" customFormat="false" ht="12.5" hidden="false" customHeight="false" outlineLevel="0" collapsed="false">
      <c r="A8640" s="2" t="s">
        <v>164</v>
      </c>
      <c r="B8640" s="2" t="n">
        <v>90</v>
      </c>
      <c r="C8640" s="2"/>
      <c r="D8640" s="2"/>
    </row>
    <row r="8641" customFormat="false" ht="12.5" hidden="false" customHeight="false" outlineLevel="0" collapsed="false">
      <c r="A8641" s="2" t="s">
        <v>165</v>
      </c>
      <c r="B8641" s="2" t="n">
        <v>90</v>
      </c>
      <c r="C8641" s="2"/>
      <c r="D8641" s="2"/>
    </row>
    <row r="8642" customFormat="false" ht="12.5" hidden="false" customHeight="false" outlineLevel="0" collapsed="false">
      <c r="A8642" s="2" t="s">
        <v>166</v>
      </c>
      <c r="B8642" s="2" t="n">
        <v>90</v>
      </c>
      <c r="C8642" s="2"/>
      <c r="D8642" s="2"/>
    </row>
    <row r="8643" customFormat="false" ht="12.5" hidden="false" customHeight="false" outlineLevel="0" collapsed="false">
      <c r="A8643" s="2" t="s">
        <v>167</v>
      </c>
      <c r="B8643" s="2" t="n">
        <v>90</v>
      </c>
      <c r="C8643" s="2" t="n">
        <v>1002645.75</v>
      </c>
      <c r="D8643" s="2" t="n">
        <v>531564.75</v>
      </c>
    </row>
    <row r="8644" customFormat="false" ht="12.5" hidden="false" customHeight="false" outlineLevel="0" collapsed="false">
      <c r="A8644" s="2" t="s">
        <v>168</v>
      </c>
      <c r="B8644" s="2" t="n">
        <v>90</v>
      </c>
      <c r="C8644" s="2" t="n">
        <v>626014</v>
      </c>
      <c r="D8644" s="2" t="n">
        <v>459639.96875</v>
      </c>
    </row>
    <row r="8645" customFormat="false" ht="12.5" hidden="false" customHeight="false" outlineLevel="0" collapsed="false">
      <c r="A8645" s="2" t="s">
        <v>169</v>
      </c>
      <c r="B8645" s="2" t="n">
        <v>90</v>
      </c>
      <c r="C8645" s="2" t="n">
        <v>902057.4375</v>
      </c>
      <c r="D8645" s="2" t="n">
        <v>479274.34375</v>
      </c>
    </row>
    <row r="8646" customFormat="false" ht="12.5" hidden="false" customHeight="false" outlineLevel="0" collapsed="false">
      <c r="A8646" s="2" t="s">
        <v>170</v>
      </c>
      <c r="B8646" s="2" t="n">
        <v>90</v>
      </c>
      <c r="C8646" s="2"/>
      <c r="D8646" s="2"/>
    </row>
    <row r="8647" customFormat="false" ht="12.5" hidden="false" customHeight="false" outlineLevel="0" collapsed="false">
      <c r="A8647" s="2" t="s">
        <v>171</v>
      </c>
      <c r="B8647" s="2" t="n">
        <v>90</v>
      </c>
      <c r="C8647" s="2"/>
      <c r="D8647" s="2"/>
    </row>
    <row r="8648" customFormat="false" ht="12.5" hidden="false" customHeight="false" outlineLevel="0" collapsed="false">
      <c r="A8648" s="2" t="s">
        <v>172</v>
      </c>
      <c r="B8648" s="2" t="n">
        <v>90</v>
      </c>
      <c r="C8648" s="2"/>
      <c r="D8648" s="2"/>
    </row>
    <row r="8649" customFormat="false" ht="12.5" hidden="false" customHeight="false" outlineLevel="0" collapsed="false">
      <c r="A8649" s="2" t="s">
        <v>45</v>
      </c>
      <c r="B8649" s="2" t="n">
        <v>91</v>
      </c>
      <c r="C8649" s="2" t="n">
        <v>156693.046875</v>
      </c>
      <c r="D8649" s="2" t="n">
        <v>334454.96875</v>
      </c>
    </row>
    <row r="8650" customFormat="false" ht="12.5" hidden="false" customHeight="false" outlineLevel="0" collapsed="false">
      <c r="A8650" s="2" t="s">
        <v>53</v>
      </c>
      <c r="B8650" s="2" t="n">
        <v>91</v>
      </c>
      <c r="C8650" s="2" t="n">
        <v>186740.25</v>
      </c>
      <c r="D8650" s="2" t="n">
        <v>390169.40625</v>
      </c>
    </row>
    <row r="8651" customFormat="false" ht="12.5" hidden="false" customHeight="false" outlineLevel="0" collapsed="false">
      <c r="A8651" s="2" t="s">
        <v>54</v>
      </c>
      <c r="B8651" s="2" t="n">
        <v>91</v>
      </c>
      <c r="C8651" s="2" t="n">
        <v>152178.4375</v>
      </c>
      <c r="D8651" s="2" t="n">
        <v>337008.8125</v>
      </c>
    </row>
    <row r="8652" customFormat="false" ht="12.5" hidden="false" customHeight="false" outlineLevel="0" collapsed="false">
      <c r="A8652" s="2" t="s">
        <v>152</v>
      </c>
      <c r="B8652" s="2" t="n">
        <v>91</v>
      </c>
      <c r="C8652" s="2" t="n">
        <v>139167.796875</v>
      </c>
      <c r="D8652" s="2" t="n">
        <v>309192.90625</v>
      </c>
    </row>
    <row r="8653" customFormat="false" ht="12.5" hidden="false" customHeight="false" outlineLevel="0" collapsed="false">
      <c r="A8653" s="2" t="s">
        <v>153</v>
      </c>
      <c r="B8653" s="2" t="n">
        <v>91</v>
      </c>
      <c r="C8653" s="2" t="n">
        <v>229388.703125</v>
      </c>
      <c r="D8653" s="2" t="n">
        <v>483128.3125</v>
      </c>
    </row>
    <row r="8654" customFormat="false" ht="12.5" hidden="false" customHeight="false" outlineLevel="0" collapsed="false">
      <c r="A8654" s="2" t="s">
        <v>154</v>
      </c>
      <c r="B8654" s="2" t="n">
        <v>91</v>
      </c>
      <c r="C8654" s="2" t="n">
        <v>160202.40625</v>
      </c>
      <c r="D8654" s="2" t="n">
        <v>335053.71875</v>
      </c>
    </row>
    <row r="8655" customFormat="false" ht="12.5" hidden="false" customHeight="false" outlineLevel="0" collapsed="false">
      <c r="A8655" s="2" t="s">
        <v>55</v>
      </c>
      <c r="B8655" s="2" t="n">
        <v>91</v>
      </c>
      <c r="C8655" s="2" t="n">
        <v>804178.9375</v>
      </c>
      <c r="D8655" s="2" t="n">
        <v>374479.03125</v>
      </c>
    </row>
    <row r="8656" customFormat="false" ht="12.5" hidden="false" customHeight="false" outlineLevel="0" collapsed="false">
      <c r="A8656" s="2" t="s">
        <v>57</v>
      </c>
      <c r="B8656" s="2" t="n">
        <v>91</v>
      </c>
      <c r="C8656" s="2" t="n">
        <v>868348.5</v>
      </c>
      <c r="D8656" s="2" t="n">
        <v>374589.625</v>
      </c>
    </row>
    <row r="8657" customFormat="false" ht="12.5" hidden="false" customHeight="false" outlineLevel="0" collapsed="false">
      <c r="A8657" s="2" t="s">
        <v>58</v>
      </c>
      <c r="B8657" s="2" t="n">
        <v>91</v>
      </c>
      <c r="C8657" s="2" t="n">
        <v>955878.625</v>
      </c>
      <c r="D8657" s="2" t="n">
        <v>406844.5</v>
      </c>
    </row>
    <row r="8658" customFormat="false" ht="12.5" hidden="false" customHeight="false" outlineLevel="0" collapsed="false">
      <c r="A8658" s="2" t="s">
        <v>59</v>
      </c>
      <c r="B8658" s="2" t="n">
        <v>91</v>
      </c>
      <c r="C8658" s="2" t="n">
        <v>825831</v>
      </c>
      <c r="D8658" s="2" t="n">
        <v>391079.40625</v>
      </c>
    </row>
    <row r="8659" customFormat="false" ht="12.5" hidden="false" customHeight="false" outlineLevel="0" collapsed="false">
      <c r="A8659" s="2" t="s">
        <v>61</v>
      </c>
      <c r="B8659" s="2" t="n">
        <v>91</v>
      </c>
      <c r="C8659" s="2" t="n">
        <v>1224777.375</v>
      </c>
      <c r="D8659" s="2" t="n">
        <v>543583.75</v>
      </c>
    </row>
    <row r="8660" customFormat="false" ht="12.5" hidden="false" customHeight="false" outlineLevel="0" collapsed="false">
      <c r="A8660" s="2" t="s">
        <v>62</v>
      </c>
      <c r="B8660" s="2" t="n">
        <v>91</v>
      </c>
      <c r="C8660" s="2" t="n">
        <v>979384.3125</v>
      </c>
      <c r="D8660" s="2" t="n">
        <v>429910.15625</v>
      </c>
    </row>
    <row r="8661" customFormat="false" ht="12.5" hidden="false" customHeight="false" outlineLevel="0" collapsed="false">
      <c r="A8661" s="2" t="s">
        <v>63</v>
      </c>
      <c r="B8661" s="2" t="n">
        <v>91</v>
      </c>
      <c r="C8661" s="2" t="n">
        <v>126260.2890625</v>
      </c>
      <c r="D8661" s="2" t="n">
        <v>307681.9375</v>
      </c>
    </row>
    <row r="8662" customFormat="false" ht="12.5" hidden="false" customHeight="false" outlineLevel="0" collapsed="false">
      <c r="A8662" s="2" t="s">
        <v>65</v>
      </c>
      <c r="B8662" s="2" t="n">
        <v>91</v>
      </c>
      <c r="C8662" s="2" t="n">
        <v>178219.03125</v>
      </c>
      <c r="D8662" s="2" t="n">
        <v>370892.21875</v>
      </c>
    </row>
    <row r="8663" customFormat="false" ht="12.5" hidden="false" customHeight="false" outlineLevel="0" collapsed="false">
      <c r="A8663" s="2" t="s">
        <v>66</v>
      </c>
      <c r="B8663" s="2" t="n">
        <v>91</v>
      </c>
      <c r="C8663" s="2" t="n">
        <v>149326.875</v>
      </c>
      <c r="D8663" s="2" t="n">
        <v>308398.625</v>
      </c>
    </row>
    <row r="8664" customFormat="false" ht="12.5" hidden="false" customHeight="false" outlineLevel="0" collapsed="false">
      <c r="A8664" s="2" t="s">
        <v>67</v>
      </c>
      <c r="B8664" s="2" t="n">
        <v>91</v>
      </c>
      <c r="C8664" s="2" t="n">
        <v>145768.921875</v>
      </c>
      <c r="D8664" s="2" t="n">
        <v>357014.21875</v>
      </c>
    </row>
    <row r="8665" customFormat="false" ht="12.5" hidden="false" customHeight="false" outlineLevel="0" collapsed="false">
      <c r="A8665" s="2" t="s">
        <v>69</v>
      </c>
      <c r="B8665" s="2" t="n">
        <v>91</v>
      </c>
      <c r="C8665" s="2" t="n">
        <v>206687.03125</v>
      </c>
      <c r="D8665" s="2" t="n">
        <v>448588.6875</v>
      </c>
    </row>
    <row r="8666" customFormat="false" ht="12.5" hidden="false" customHeight="false" outlineLevel="0" collapsed="false">
      <c r="A8666" s="2" t="s">
        <v>70</v>
      </c>
      <c r="B8666" s="2" t="n">
        <v>91</v>
      </c>
      <c r="C8666" s="2" t="n">
        <v>133347</v>
      </c>
      <c r="D8666" s="2" t="n">
        <v>314052.875</v>
      </c>
    </row>
    <row r="8667" customFormat="false" ht="12.5" hidden="false" customHeight="false" outlineLevel="0" collapsed="false">
      <c r="A8667" s="2" t="s">
        <v>71</v>
      </c>
      <c r="B8667" s="2" t="n">
        <v>91</v>
      </c>
      <c r="C8667" s="2" t="n">
        <v>802185.6875</v>
      </c>
      <c r="D8667" s="2" t="n">
        <v>354071.59375</v>
      </c>
    </row>
    <row r="8668" customFormat="false" ht="12.5" hidden="false" customHeight="false" outlineLevel="0" collapsed="false">
      <c r="A8668" s="2" t="s">
        <v>72</v>
      </c>
      <c r="B8668" s="2" t="n">
        <v>91</v>
      </c>
      <c r="C8668" s="2" t="n">
        <v>847889.1875</v>
      </c>
      <c r="D8668" s="2" t="n">
        <v>345230.28125</v>
      </c>
    </row>
    <row r="8669" customFormat="false" ht="12.5" hidden="false" customHeight="false" outlineLevel="0" collapsed="false">
      <c r="A8669" s="2" t="s">
        <v>73</v>
      </c>
      <c r="B8669" s="2" t="n">
        <v>91</v>
      </c>
      <c r="C8669" s="2" t="n">
        <v>858255.9375</v>
      </c>
      <c r="D8669" s="2" t="n">
        <v>339463.53125</v>
      </c>
    </row>
    <row r="8670" customFormat="false" ht="12.5" hidden="false" customHeight="false" outlineLevel="0" collapsed="false">
      <c r="A8670" s="2" t="s">
        <v>74</v>
      </c>
      <c r="B8670" s="2" t="n">
        <v>91</v>
      </c>
      <c r="C8670" s="2" t="n">
        <v>676559.75</v>
      </c>
      <c r="D8670" s="2" t="n">
        <v>386734.8125</v>
      </c>
    </row>
    <row r="8671" customFormat="false" ht="12.5" hidden="false" customHeight="false" outlineLevel="0" collapsed="false">
      <c r="A8671" s="2" t="s">
        <v>75</v>
      </c>
      <c r="B8671" s="2" t="n">
        <v>91</v>
      </c>
      <c r="C8671" s="2" t="n">
        <v>937962.875</v>
      </c>
      <c r="D8671" s="2" t="n">
        <v>524495.3125</v>
      </c>
    </row>
    <row r="8672" customFormat="false" ht="12.5" hidden="false" customHeight="false" outlineLevel="0" collapsed="false">
      <c r="A8672" s="2" t="s">
        <v>76</v>
      </c>
      <c r="B8672" s="2" t="n">
        <v>91</v>
      </c>
      <c r="C8672" s="2" t="n">
        <v>755062.4375</v>
      </c>
      <c r="D8672" s="2" t="n">
        <v>421930.75</v>
      </c>
    </row>
    <row r="8673" customFormat="false" ht="12.5" hidden="false" customHeight="false" outlineLevel="0" collapsed="false">
      <c r="A8673" s="2" t="s">
        <v>77</v>
      </c>
      <c r="B8673" s="2" t="n">
        <v>91</v>
      </c>
      <c r="C8673" s="2" t="n">
        <v>450792.15625</v>
      </c>
      <c r="D8673" s="2" t="n">
        <v>368400.09375</v>
      </c>
    </row>
    <row r="8674" customFormat="false" ht="12.5" hidden="false" customHeight="false" outlineLevel="0" collapsed="false">
      <c r="A8674" s="2" t="s">
        <v>79</v>
      </c>
      <c r="B8674" s="2" t="n">
        <v>91</v>
      </c>
      <c r="C8674" s="2" t="n">
        <v>184360.046875</v>
      </c>
      <c r="D8674" s="2" t="n">
        <v>383320.125</v>
      </c>
    </row>
    <row r="8675" customFormat="false" ht="12.5" hidden="false" customHeight="false" outlineLevel="0" collapsed="false">
      <c r="A8675" s="2" t="s">
        <v>80</v>
      </c>
      <c r="B8675" s="2" t="n">
        <v>91</v>
      </c>
      <c r="C8675" s="2" t="n">
        <v>469851.34375</v>
      </c>
      <c r="D8675" s="2" t="n">
        <v>343060.34375</v>
      </c>
    </row>
    <row r="8676" customFormat="false" ht="12.5" hidden="false" customHeight="false" outlineLevel="0" collapsed="false">
      <c r="A8676" s="2" t="s">
        <v>81</v>
      </c>
      <c r="B8676" s="2" t="n">
        <v>91</v>
      </c>
      <c r="C8676" s="2" t="n">
        <v>147289.25</v>
      </c>
      <c r="D8676" s="2" t="n">
        <v>340289.71875</v>
      </c>
    </row>
    <row r="8677" customFormat="false" ht="12.5" hidden="false" customHeight="false" outlineLevel="0" collapsed="false">
      <c r="A8677" s="2" t="s">
        <v>83</v>
      </c>
      <c r="B8677" s="2" t="n">
        <v>91</v>
      </c>
      <c r="C8677" s="2" t="n">
        <v>227867.34375</v>
      </c>
      <c r="D8677" s="2" t="n">
        <v>448388.28125</v>
      </c>
    </row>
    <row r="8678" customFormat="false" ht="12.5" hidden="false" customHeight="false" outlineLevel="0" collapsed="false">
      <c r="A8678" s="2" t="s">
        <v>84</v>
      </c>
      <c r="B8678" s="2" t="n">
        <v>91</v>
      </c>
      <c r="C8678" s="2" t="n">
        <v>447435</v>
      </c>
      <c r="D8678" s="2" t="n">
        <v>338783.9375</v>
      </c>
    </row>
    <row r="8679" customFormat="false" ht="12.5" hidden="false" customHeight="false" outlineLevel="0" collapsed="false">
      <c r="A8679" s="2" t="s">
        <v>85</v>
      </c>
      <c r="B8679" s="2" t="n">
        <v>91</v>
      </c>
      <c r="C8679" s="2" t="n">
        <v>844328.375</v>
      </c>
      <c r="D8679" s="2" t="n">
        <v>393626.96875</v>
      </c>
    </row>
    <row r="8680" customFormat="false" ht="12.5" hidden="false" customHeight="false" outlineLevel="0" collapsed="false">
      <c r="A8680" s="2" t="s">
        <v>86</v>
      </c>
      <c r="B8680" s="2" t="n">
        <v>91</v>
      </c>
      <c r="C8680" s="2" t="n">
        <v>818833.375</v>
      </c>
      <c r="D8680" s="2" t="n">
        <v>357762.5625</v>
      </c>
    </row>
    <row r="8681" customFormat="false" ht="12.5" hidden="false" customHeight="false" outlineLevel="0" collapsed="false">
      <c r="A8681" s="2" t="s">
        <v>87</v>
      </c>
      <c r="B8681" s="2" t="n">
        <v>91</v>
      </c>
      <c r="C8681" s="2" t="n">
        <v>793588.75</v>
      </c>
      <c r="D8681" s="2" t="n">
        <v>341987.0625</v>
      </c>
    </row>
    <row r="8682" customFormat="false" ht="12.5" hidden="false" customHeight="false" outlineLevel="0" collapsed="false">
      <c r="A8682" s="2" t="s">
        <v>88</v>
      </c>
      <c r="B8682" s="2" t="n">
        <v>91</v>
      </c>
      <c r="C8682" s="2" t="n">
        <v>786856.9375</v>
      </c>
      <c r="D8682" s="2" t="n">
        <v>426688.8125</v>
      </c>
    </row>
    <row r="8683" customFormat="false" ht="12.5" hidden="false" customHeight="false" outlineLevel="0" collapsed="false">
      <c r="A8683" s="2" t="s">
        <v>89</v>
      </c>
      <c r="B8683" s="2" t="n">
        <v>91</v>
      </c>
      <c r="C8683" s="2" t="n">
        <v>994069.8125</v>
      </c>
      <c r="D8683" s="2" t="n">
        <v>564840.3125</v>
      </c>
    </row>
    <row r="8684" customFormat="false" ht="12.5" hidden="false" customHeight="false" outlineLevel="0" collapsed="false">
      <c r="A8684" s="2" t="s">
        <v>90</v>
      </c>
      <c r="B8684" s="2" t="n">
        <v>91</v>
      </c>
      <c r="C8684" s="2" t="n">
        <v>834230.75</v>
      </c>
      <c r="D8684" s="2" t="n">
        <v>459826.25</v>
      </c>
    </row>
    <row r="8685" customFormat="false" ht="12.5" hidden="false" customHeight="false" outlineLevel="0" collapsed="false">
      <c r="A8685" s="2" t="s">
        <v>91</v>
      </c>
      <c r="B8685" s="2" t="n">
        <v>91</v>
      </c>
      <c r="C8685" s="2" t="n">
        <v>191795.171875</v>
      </c>
      <c r="D8685" s="2" t="n">
        <v>430704.4375</v>
      </c>
    </row>
    <row r="8686" customFormat="false" ht="12.5" hidden="false" customHeight="false" outlineLevel="0" collapsed="false">
      <c r="A8686" s="2" t="s">
        <v>93</v>
      </c>
      <c r="B8686" s="2" t="n">
        <v>91</v>
      </c>
      <c r="C8686" s="2" t="n">
        <v>215832.34375</v>
      </c>
      <c r="D8686" s="2" t="n">
        <v>455817.6875</v>
      </c>
    </row>
    <row r="8687" customFormat="false" ht="12.5" hidden="false" customHeight="false" outlineLevel="0" collapsed="false">
      <c r="A8687" s="2" t="s">
        <v>94</v>
      </c>
      <c r="B8687" s="2" t="n">
        <v>91</v>
      </c>
      <c r="C8687" s="2" t="n">
        <v>186039.265625</v>
      </c>
      <c r="D8687" s="2" t="n">
        <v>396306.125</v>
      </c>
    </row>
    <row r="8688" customFormat="false" ht="12.5" hidden="false" customHeight="false" outlineLevel="0" collapsed="false">
      <c r="A8688" s="2" t="s">
        <v>95</v>
      </c>
      <c r="B8688" s="2" t="n">
        <v>91</v>
      </c>
      <c r="C8688" s="2" t="n">
        <v>487009.125</v>
      </c>
      <c r="D8688" s="2" t="n">
        <v>390105.34375</v>
      </c>
    </row>
    <row r="8689" customFormat="false" ht="12.5" hidden="false" customHeight="false" outlineLevel="0" collapsed="false">
      <c r="A8689" s="2" t="s">
        <v>97</v>
      </c>
      <c r="B8689" s="2" t="n">
        <v>91</v>
      </c>
      <c r="C8689" s="2" t="n">
        <v>271746.84375</v>
      </c>
      <c r="D8689" s="2" t="n">
        <v>551145.5625</v>
      </c>
    </row>
    <row r="8690" customFormat="false" ht="12.5" hidden="false" customHeight="false" outlineLevel="0" collapsed="false">
      <c r="A8690" s="2" t="s">
        <v>98</v>
      </c>
      <c r="B8690" s="2" t="n">
        <v>91</v>
      </c>
      <c r="C8690" s="2" t="n">
        <v>468509.25</v>
      </c>
      <c r="D8690" s="2" t="n">
        <v>377086.84375</v>
      </c>
    </row>
    <row r="8691" customFormat="false" ht="12.5" hidden="false" customHeight="false" outlineLevel="0" collapsed="false">
      <c r="A8691" s="2" t="s">
        <v>99</v>
      </c>
      <c r="B8691" s="2" t="n">
        <v>91</v>
      </c>
      <c r="C8691" s="2" t="n">
        <v>873519.4375</v>
      </c>
      <c r="D8691" s="2" t="n">
        <v>425709.125</v>
      </c>
    </row>
    <row r="8692" customFormat="false" ht="12.5" hidden="false" customHeight="false" outlineLevel="0" collapsed="false">
      <c r="A8692" s="2" t="s">
        <v>100</v>
      </c>
      <c r="B8692" s="2" t="n">
        <v>91</v>
      </c>
      <c r="C8692" s="2" t="n">
        <v>637384.1875</v>
      </c>
      <c r="D8692" s="2" t="n">
        <v>368695.75</v>
      </c>
    </row>
    <row r="8693" customFormat="false" ht="12.5" hidden="false" customHeight="false" outlineLevel="0" collapsed="false">
      <c r="A8693" s="2" t="s">
        <v>101</v>
      </c>
      <c r="B8693" s="2" t="n">
        <v>91</v>
      </c>
      <c r="C8693" s="2" t="n">
        <v>765451.125</v>
      </c>
      <c r="D8693" s="2" t="n">
        <v>377092.8125</v>
      </c>
    </row>
    <row r="8694" customFormat="false" ht="12.5" hidden="false" customHeight="false" outlineLevel="0" collapsed="false">
      <c r="A8694" s="2" t="s">
        <v>102</v>
      </c>
      <c r="B8694" s="2" t="n">
        <v>91</v>
      </c>
      <c r="C8694" s="2" t="n">
        <v>782836</v>
      </c>
      <c r="D8694" s="2" t="n">
        <v>413827.5625</v>
      </c>
    </row>
    <row r="8695" customFormat="false" ht="12.5" hidden="false" customHeight="false" outlineLevel="0" collapsed="false">
      <c r="A8695" s="2" t="s">
        <v>103</v>
      </c>
      <c r="B8695" s="2" t="n">
        <v>91</v>
      </c>
      <c r="C8695" s="2" t="n">
        <v>1050074.5</v>
      </c>
      <c r="D8695" s="2" t="n">
        <v>534500.3125</v>
      </c>
    </row>
    <row r="8696" customFormat="false" ht="12.5" hidden="false" customHeight="false" outlineLevel="0" collapsed="false">
      <c r="A8696" s="2" t="s">
        <v>104</v>
      </c>
      <c r="B8696" s="2" t="n">
        <v>91</v>
      </c>
      <c r="C8696" s="2" t="n">
        <v>891408.5625</v>
      </c>
      <c r="D8696" s="2" t="n">
        <v>445941.09375</v>
      </c>
    </row>
    <row r="8697" customFormat="false" ht="12.5" hidden="false" customHeight="false" outlineLevel="0" collapsed="false">
      <c r="A8697" s="2" t="s">
        <v>105</v>
      </c>
      <c r="B8697" s="2" t="n">
        <v>91</v>
      </c>
      <c r="C8697" s="2" t="n">
        <v>196554.84375</v>
      </c>
      <c r="D8697" s="2" t="n">
        <v>490335.9375</v>
      </c>
    </row>
    <row r="8698" customFormat="false" ht="12.5" hidden="false" customHeight="false" outlineLevel="0" collapsed="false">
      <c r="A8698" s="2" t="s">
        <v>107</v>
      </c>
      <c r="B8698" s="2" t="n">
        <v>91</v>
      </c>
      <c r="C8698" s="2" t="n">
        <v>471817.4375</v>
      </c>
      <c r="D8698" s="2" t="n">
        <v>537965.5625</v>
      </c>
    </row>
    <row r="8699" customFormat="false" ht="12.5" hidden="false" customHeight="false" outlineLevel="0" collapsed="false">
      <c r="A8699" s="2" t="s">
        <v>108</v>
      </c>
      <c r="B8699" s="2" t="n">
        <v>91</v>
      </c>
      <c r="C8699" s="2" t="n">
        <v>496051.6875</v>
      </c>
      <c r="D8699" s="2" t="n">
        <v>498936.375</v>
      </c>
    </row>
    <row r="8700" customFormat="false" ht="12.5" hidden="false" customHeight="false" outlineLevel="0" collapsed="false">
      <c r="A8700" s="2" t="s">
        <v>109</v>
      </c>
      <c r="B8700" s="2" t="n">
        <v>91</v>
      </c>
      <c r="C8700" s="2" t="n">
        <v>208316.765625</v>
      </c>
      <c r="D8700" s="2" t="n">
        <v>449636.90625</v>
      </c>
    </row>
    <row r="8701" customFormat="false" ht="12.5" hidden="false" customHeight="false" outlineLevel="0" collapsed="false">
      <c r="A8701" s="2" t="s">
        <v>111</v>
      </c>
      <c r="B8701" s="2" t="n">
        <v>91</v>
      </c>
      <c r="C8701" s="2" t="n">
        <v>305324.125</v>
      </c>
      <c r="D8701" s="2" t="n">
        <v>549076.6875</v>
      </c>
    </row>
    <row r="8702" customFormat="false" ht="12.5" hidden="false" customHeight="false" outlineLevel="0" collapsed="false">
      <c r="A8702" s="2" t="s">
        <v>112</v>
      </c>
      <c r="B8702" s="2" t="n">
        <v>91</v>
      </c>
      <c r="C8702" s="2" t="n">
        <v>575911.25</v>
      </c>
      <c r="D8702" s="2" t="n">
        <v>430627.15625</v>
      </c>
    </row>
    <row r="8703" customFormat="false" ht="12.5" hidden="false" customHeight="false" outlineLevel="0" collapsed="false">
      <c r="A8703" s="2" t="s">
        <v>113</v>
      </c>
      <c r="B8703" s="2" t="n">
        <v>91</v>
      </c>
      <c r="C8703" s="2" t="n">
        <v>788110.25</v>
      </c>
      <c r="D8703" s="2" t="n">
        <v>488133.90625</v>
      </c>
    </row>
    <row r="8704" customFormat="false" ht="12.5" hidden="false" customHeight="false" outlineLevel="0" collapsed="false">
      <c r="A8704" s="2" t="s">
        <v>114</v>
      </c>
      <c r="B8704" s="2" t="n">
        <v>91</v>
      </c>
      <c r="C8704" s="2" t="n">
        <v>921016.625</v>
      </c>
      <c r="D8704" s="2" t="n">
        <v>482386.4375</v>
      </c>
    </row>
    <row r="8705" customFormat="false" ht="12.5" hidden="false" customHeight="false" outlineLevel="0" collapsed="false">
      <c r="A8705" s="2" t="s">
        <v>115</v>
      </c>
      <c r="B8705" s="2" t="n">
        <v>91</v>
      </c>
      <c r="C8705" s="2" t="n">
        <v>883360.8125</v>
      </c>
      <c r="D8705" s="2" t="n">
        <v>461960.15625</v>
      </c>
    </row>
    <row r="8706" customFormat="false" ht="12.5" hidden="false" customHeight="false" outlineLevel="0" collapsed="false">
      <c r="A8706" s="2" t="s">
        <v>116</v>
      </c>
      <c r="B8706" s="2" t="n">
        <v>91</v>
      </c>
      <c r="C8706" s="2" t="n">
        <v>994634.25</v>
      </c>
      <c r="D8706" s="2" t="n">
        <v>434443.1875</v>
      </c>
    </row>
    <row r="8707" customFormat="false" ht="12.5" hidden="false" customHeight="false" outlineLevel="0" collapsed="false">
      <c r="A8707" s="2" t="s">
        <v>117</v>
      </c>
      <c r="B8707" s="2" t="n">
        <v>91</v>
      </c>
      <c r="C8707" s="2" t="n">
        <v>1134776</v>
      </c>
      <c r="D8707" s="2" t="n">
        <v>533054.0625</v>
      </c>
    </row>
    <row r="8708" customFormat="false" ht="12.5" hidden="false" customHeight="false" outlineLevel="0" collapsed="false">
      <c r="A8708" s="2" t="s">
        <v>118</v>
      </c>
      <c r="B8708" s="2" t="n">
        <v>91</v>
      </c>
      <c r="C8708" s="2" t="n">
        <v>952915.25</v>
      </c>
      <c r="D8708" s="2" t="n">
        <v>464709.15625</v>
      </c>
    </row>
    <row r="8709" customFormat="false" ht="12.5" hidden="false" customHeight="false" outlineLevel="0" collapsed="false">
      <c r="A8709" s="2" t="s">
        <v>119</v>
      </c>
      <c r="B8709" s="2" t="n">
        <v>91</v>
      </c>
      <c r="C8709" s="2" t="n">
        <v>183621.609375</v>
      </c>
      <c r="D8709" s="2" t="n">
        <v>425784.34375</v>
      </c>
    </row>
    <row r="8710" customFormat="false" ht="12.5" hidden="false" customHeight="false" outlineLevel="0" collapsed="false">
      <c r="A8710" s="2" t="s">
        <v>121</v>
      </c>
      <c r="B8710" s="2" t="n">
        <v>91</v>
      </c>
      <c r="C8710" s="2" t="n">
        <v>222788.34375</v>
      </c>
      <c r="D8710" s="2" t="n">
        <v>496232.6875</v>
      </c>
    </row>
    <row r="8711" customFormat="false" ht="12.5" hidden="false" customHeight="false" outlineLevel="0" collapsed="false">
      <c r="A8711" s="2" t="s">
        <v>122</v>
      </c>
      <c r="B8711" s="2" t="n">
        <v>91</v>
      </c>
      <c r="C8711" s="2" t="n">
        <v>203964.515625</v>
      </c>
      <c r="D8711" s="2" t="n">
        <v>452545.65625</v>
      </c>
    </row>
    <row r="8712" customFormat="false" ht="12.5" hidden="false" customHeight="false" outlineLevel="0" collapsed="false">
      <c r="A8712" s="2" t="s">
        <v>123</v>
      </c>
      <c r="B8712" s="2" t="n">
        <v>91</v>
      </c>
      <c r="C8712" s="2" t="n">
        <v>217692.8125</v>
      </c>
      <c r="D8712" s="2" t="n">
        <v>481244.15625</v>
      </c>
    </row>
    <row r="8713" customFormat="false" ht="12.5" hidden="false" customHeight="false" outlineLevel="0" collapsed="false">
      <c r="A8713" s="2" t="s">
        <v>125</v>
      </c>
      <c r="B8713" s="2" t="n">
        <v>91</v>
      </c>
      <c r="C8713" s="2" t="n">
        <v>721301.9375</v>
      </c>
      <c r="D8713" s="2" t="n">
        <v>682646.6875</v>
      </c>
    </row>
    <row r="8714" customFormat="false" ht="12.5" hidden="false" customHeight="false" outlineLevel="0" collapsed="false">
      <c r="A8714" s="2" t="s">
        <v>126</v>
      </c>
      <c r="B8714" s="2" t="n">
        <v>91</v>
      </c>
      <c r="C8714" s="2" t="n">
        <v>202487.515625</v>
      </c>
      <c r="D8714" s="2" t="n">
        <v>446407.125</v>
      </c>
    </row>
    <row r="8715" customFormat="false" ht="12.5" hidden="false" customHeight="false" outlineLevel="0" collapsed="false">
      <c r="A8715" s="2" t="s">
        <v>127</v>
      </c>
      <c r="B8715" s="2" t="n">
        <v>91</v>
      </c>
      <c r="C8715" s="2" t="n">
        <v>1019882.375</v>
      </c>
      <c r="D8715" s="2" t="n">
        <v>486463.375</v>
      </c>
    </row>
    <row r="8716" customFormat="false" ht="12.5" hidden="false" customHeight="false" outlineLevel="0" collapsed="false">
      <c r="A8716" s="2" t="s">
        <v>128</v>
      </c>
      <c r="B8716" s="2" t="n">
        <v>91</v>
      </c>
      <c r="C8716" s="2" t="n">
        <v>998982.875</v>
      </c>
      <c r="D8716" s="2" t="n">
        <v>469329.4375</v>
      </c>
    </row>
    <row r="8717" customFormat="false" ht="12.5" hidden="false" customHeight="false" outlineLevel="0" collapsed="false">
      <c r="A8717" s="2" t="s">
        <v>129</v>
      </c>
      <c r="B8717" s="2" t="n">
        <v>91</v>
      </c>
      <c r="C8717" s="2" t="n">
        <v>1013584.3125</v>
      </c>
      <c r="D8717" s="2" t="n">
        <v>457981.09375</v>
      </c>
    </row>
    <row r="8718" customFormat="false" ht="12.5" hidden="false" customHeight="false" outlineLevel="0" collapsed="false">
      <c r="A8718" s="2" t="s">
        <v>130</v>
      </c>
      <c r="B8718" s="2" t="n">
        <v>91</v>
      </c>
      <c r="C8718" s="2" t="n">
        <v>1123103.625</v>
      </c>
      <c r="D8718" s="2" t="n">
        <v>513474.375</v>
      </c>
    </row>
    <row r="8719" customFormat="false" ht="12.5" hidden="false" customHeight="false" outlineLevel="0" collapsed="false">
      <c r="A8719" s="2" t="s">
        <v>131</v>
      </c>
      <c r="B8719" s="2" t="n">
        <v>91</v>
      </c>
      <c r="C8719" s="2" t="n">
        <v>1179687.625</v>
      </c>
      <c r="D8719" s="2" t="n">
        <v>606708.5625</v>
      </c>
    </row>
    <row r="8720" customFormat="false" ht="12.5" hidden="false" customHeight="false" outlineLevel="0" collapsed="false">
      <c r="A8720" s="2" t="s">
        <v>132</v>
      </c>
      <c r="B8720" s="2" t="n">
        <v>91</v>
      </c>
      <c r="C8720" s="2" t="n">
        <v>1034806.4375</v>
      </c>
      <c r="D8720" s="2" t="n">
        <v>525775.5</v>
      </c>
    </row>
    <row r="8721" customFormat="false" ht="12.5" hidden="false" customHeight="false" outlineLevel="0" collapsed="false">
      <c r="A8721" s="2" t="s">
        <v>155</v>
      </c>
      <c r="B8721" s="2" t="n">
        <v>91</v>
      </c>
      <c r="C8721" s="2" t="n">
        <v>191584.3125</v>
      </c>
      <c r="D8721" s="2" t="n">
        <v>465554.875</v>
      </c>
    </row>
    <row r="8722" customFormat="false" ht="12.5" hidden="false" customHeight="false" outlineLevel="0" collapsed="false">
      <c r="A8722" s="2" t="s">
        <v>156</v>
      </c>
      <c r="B8722" s="2" t="n">
        <v>91</v>
      </c>
      <c r="C8722" s="2" t="n">
        <v>248350.53125</v>
      </c>
      <c r="D8722" s="2" t="n">
        <v>515720.1875</v>
      </c>
    </row>
    <row r="8723" customFormat="false" ht="12.5" hidden="false" customHeight="false" outlineLevel="0" collapsed="false">
      <c r="A8723" s="2" t="s">
        <v>157</v>
      </c>
      <c r="B8723" s="2" t="n">
        <v>91</v>
      </c>
      <c r="C8723" s="2" t="n">
        <v>316822.3125</v>
      </c>
      <c r="D8723" s="2" t="n">
        <v>506824.25</v>
      </c>
    </row>
    <row r="8724" customFormat="false" ht="12.5" hidden="false" customHeight="false" outlineLevel="0" collapsed="false">
      <c r="A8724" s="2" t="s">
        <v>133</v>
      </c>
      <c r="B8724" s="2" t="n">
        <v>91</v>
      </c>
      <c r="C8724" s="2" t="n">
        <v>587447.25</v>
      </c>
      <c r="D8724" s="2" t="n">
        <v>507206.75</v>
      </c>
    </row>
    <row r="8725" customFormat="false" ht="12.5" hidden="false" customHeight="false" outlineLevel="0" collapsed="false">
      <c r="A8725" s="2" t="s">
        <v>135</v>
      </c>
      <c r="B8725" s="2" t="n">
        <v>91</v>
      </c>
      <c r="C8725" s="2" t="n">
        <v>350160.90625</v>
      </c>
      <c r="D8725" s="2" t="n">
        <v>652921.5</v>
      </c>
    </row>
    <row r="8726" customFormat="false" ht="12.5" hidden="false" customHeight="false" outlineLevel="0" collapsed="false">
      <c r="A8726" s="2" t="s">
        <v>136</v>
      </c>
      <c r="B8726" s="2" t="n">
        <v>91</v>
      </c>
      <c r="C8726" s="2" t="n">
        <v>552680.875</v>
      </c>
      <c r="D8726" s="2" t="n">
        <v>480095.53125</v>
      </c>
    </row>
    <row r="8727" customFormat="false" ht="12.5" hidden="false" customHeight="false" outlineLevel="0" collapsed="false">
      <c r="A8727" s="2" t="s">
        <v>158</v>
      </c>
      <c r="B8727" s="2" t="n">
        <v>91</v>
      </c>
      <c r="C8727" s="2" t="n">
        <v>981915.0625</v>
      </c>
      <c r="D8727" s="2" t="n">
        <v>500115.96875</v>
      </c>
    </row>
    <row r="8728" customFormat="false" ht="12.5" hidden="false" customHeight="false" outlineLevel="0" collapsed="false">
      <c r="A8728" s="2" t="s">
        <v>159</v>
      </c>
      <c r="B8728" s="2" t="n">
        <v>91</v>
      </c>
      <c r="C8728" s="2" t="n">
        <v>924248.3125</v>
      </c>
      <c r="D8728" s="2" t="n">
        <v>472637.03125</v>
      </c>
    </row>
    <row r="8729" customFormat="false" ht="12.5" hidden="false" customHeight="false" outlineLevel="0" collapsed="false">
      <c r="A8729" s="2" t="s">
        <v>160</v>
      </c>
      <c r="B8729" s="2" t="n">
        <v>91</v>
      </c>
      <c r="C8729" s="2" t="n">
        <v>975256.25</v>
      </c>
      <c r="D8729" s="2" t="n">
        <v>504154.28125</v>
      </c>
    </row>
    <row r="8730" customFormat="false" ht="12.5" hidden="false" customHeight="false" outlineLevel="0" collapsed="false">
      <c r="A8730" s="2" t="s">
        <v>137</v>
      </c>
      <c r="B8730" s="2" t="n">
        <v>91</v>
      </c>
      <c r="C8730" s="2" t="n">
        <v>949564.1875</v>
      </c>
      <c r="D8730" s="2" t="n">
        <v>463439.03125</v>
      </c>
    </row>
    <row r="8731" customFormat="false" ht="12.5" hidden="false" customHeight="false" outlineLevel="0" collapsed="false">
      <c r="A8731" s="2" t="s">
        <v>138</v>
      </c>
      <c r="B8731" s="2" t="n">
        <v>91</v>
      </c>
      <c r="C8731" s="2" t="n">
        <v>1210984.875</v>
      </c>
      <c r="D8731" s="2" t="n">
        <v>593700.5625</v>
      </c>
    </row>
    <row r="8732" customFormat="false" ht="12.5" hidden="false" customHeight="false" outlineLevel="0" collapsed="false">
      <c r="A8732" s="2" t="s">
        <v>139</v>
      </c>
      <c r="B8732" s="2" t="n">
        <v>91</v>
      </c>
      <c r="C8732" s="2" t="n">
        <v>1225918.375</v>
      </c>
      <c r="D8732" s="2" t="n">
        <v>577861.1875</v>
      </c>
    </row>
    <row r="8733" customFormat="false" ht="12.5" hidden="false" customHeight="false" outlineLevel="0" collapsed="false">
      <c r="A8733" s="2" t="s">
        <v>161</v>
      </c>
      <c r="B8733" s="2" t="n">
        <v>91</v>
      </c>
      <c r="C8733" s="2" t="n">
        <v>206791.640625</v>
      </c>
      <c r="D8733" s="2" t="n">
        <v>494983.59375</v>
      </c>
    </row>
    <row r="8734" customFormat="false" ht="12.5" hidden="false" customHeight="false" outlineLevel="0" collapsed="false">
      <c r="A8734" s="2" t="s">
        <v>162</v>
      </c>
      <c r="B8734" s="2" t="n">
        <v>91</v>
      </c>
      <c r="C8734" s="2" t="n">
        <v>245605.546875</v>
      </c>
      <c r="D8734" s="2" t="n">
        <v>529223.5</v>
      </c>
    </row>
    <row r="8735" customFormat="false" ht="12.5" hidden="false" customHeight="false" outlineLevel="0" collapsed="false">
      <c r="A8735" s="2" t="s">
        <v>163</v>
      </c>
      <c r="B8735" s="2" t="n">
        <v>91</v>
      </c>
      <c r="C8735" s="2" t="n">
        <v>220593.671875</v>
      </c>
      <c r="D8735" s="2" t="n">
        <v>487085.90625</v>
      </c>
    </row>
    <row r="8736" customFormat="false" ht="12.5" hidden="false" customHeight="false" outlineLevel="0" collapsed="false">
      <c r="A8736" s="2" t="s">
        <v>164</v>
      </c>
      <c r="B8736" s="2" t="n">
        <v>91</v>
      </c>
      <c r="C8736" s="2"/>
      <c r="D8736" s="2"/>
    </row>
    <row r="8737" customFormat="false" ht="12.5" hidden="false" customHeight="false" outlineLevel="0" collapsed="false">
      <c r="A8737" s="2" t="s">
        <v>165</v>
      </c>
      <c r="B8737" s="2" t="n">
        <v>91</v>
      </c>
      <c r="C8737" s="2"/>
      <c r="D8737" s="2"/>
    </row>
    <row r="8738" customFormat="false" ht="12.5" hidden="false" customHeight="false" outlineLevel="0" collapsed="false">
      <c r="A8738" s="2" t="s">
        <v>166</v>
      </c>
      <c r="B8738" s="2" t="n">
        <v>91</v>
      </c>
      <c r="C8738" s="2"/>
      <c r="D8738" s="2"/>
    </row>
    <row r="8739" customFormat="false" ht="12.5" hidden="false" customHeight="false" outlineLevel="0" collapsed="false">
      <c r="A8739" s="2" t="s">
        <v>167</v>
      </c>
      <c r="B8739" s="2" t="n">
        <v>91</v>
      </c>
      <c r="C8739" s="2" t="n">
        <v>980159.5</v>
      </c>
      <c r="D8739" s="2" t="n">
        <v>530715.1875</v>
      </c>
    </row>
    <row r="8740" customFormat="false" ht="12.5" hidden="false" customHeight="false" outlineLevel="0" collapsed="false">
      <c r="A8740" s="2" t="s">
        <v>168</v>
      </c>
      <c r="B8740" s="2" t="n">
        <v>91</v>
      </c>
      <c r="C8740" s="2" t="n">
        <v>613313.1875</v>
      </c>
      <c r="D8740" s="2" t="n">
        <v>458525.1875</v>
      </c>
    </row>
    <row r="8741" customFormat="false" ht="12.5" hidden="false" customHeight="false" outlineLevel="0" collapsed="false">
      <c r="A8741" s="2" t="s">
        <v>169</v>
      </c>
      <c r="B8741" s="2" t="n">
        <v>91</v>
      </c>
      <c r="C8741" s="2" t="n">
        <v>884180.875</v>
      </c>
      <c r="D8741" s="2" t="n">
        <v>478952.78125</v>
      </c>
    </row>
    <row r="8742" customFormat="false" ht="12.5" hidden="false" customHeight="false" outlineLevel="0" collapsed="false">
      <c r="A8742" s="2" t="s">
        <v>170</v>
      </c>
      <c r="B8742" s="2" t="n">
        <v>91</v>
      </c>
      <c r="C8742" s="2"/>
      <c r="D8742" s="2"/>
    </row>
    <row r="8743" customFormat="false" ht="12.5" hidden="false" customHeight="false" outlineLevel="0" collapsed="false">
      <c r="A8743" s="2" t="s">
        <v>171</v>
      </c>
      <c r="B8743" s="2" t="n">
        <v>91</v>
      </c>
      <c r="C8743" s="2"/>
      <c r="D8743" s="2"/>
    </row>
    <row r="8744" customFormat="false" ht="12.5" hidden="false" customHeight="false" outlineLevel="0" collapsed="false">
      <c r="A8744" s="2" t="s">
        <v>172</v>
      </c>
      <c r="B8744" s="2" t="n">
        <v>91</v>
      </c>
      <c r="C8744" s="2"/>
      <c r="D8744" s="2"/>
    </row>
    <row r="8745" customFormat="false" ht="12.5" hidden="false" customHeight="false" outlineLevel="0" collapsed="false">
      <c r="A8745" s="2" t="s">
        <v>45</v>
      </c>
      <c r="B8745" s="2" t="n">
        <v>92</v>
      </c>
      <c r="C8745" s="2" t="n">
        <v>156251.390625</v>
      </c>
      <c r="D8745" s="2" t="n">
        <v>334094.46875</v>
      </c>
    </row>
    <row r="8746" customFormat="false" ht="12.5" hidden="false" customHeight="false" outlineLevel="0" collapsed="false">
      <c r="A8746" s="2" t="s">
        <v>53</v>
      </c>
      <c r="B8746" s="2" t="n">
        <v>92</v>
      </c>
      <c r="C8746" s="2" t="n">
        <v>186736.515625</v>
      </c>
      <c r="D8746" s="2" t="n">
        <v>390339.0625</v>
      </c>
    </row>
    <row r="8747" customFormat="false" ht="12.5" hidden="false" customHeight="false" outlineLevel="0" collapsed="false">
      <c r="A8747" s="2" t="s">
        <v>54</v>
      </c>
      <c r="B8747" s="2" t="n">
        <v>92</v>
      </c>
      <c r="C8747" s="2" t="n">
        <v>150831.125</v>
      </c>
      <c r="D8747" s="2" t="n">
        <v>336914.75</v>
      </c>
    </row>
    <row r="8748" customFormat="false" ht="12.5" hidden="false" customHeight="false" outlineLevel="0" collapsed="false">
      <c r="A8748" s="2" t="s">
        <v>152</v>
      </c>
      <c r="B8748" s="2" t="n">
        <v>92</v>
      </c>
      <c r="C8748" s="2" t="n">
        <v>138201.6875</v>
      </c>
      <c r="D8748" s="2" t="n">
        <v>308674.15625</v>
      </c>
    </row>
    <row r="8749" customFormat="false" ht="12.5" hidden="false" customHeight="false" outlineLevel="0" collapsed="false">
      <c r="A8749" s="2" t="s">
        <v>153</v>
      </c>
      <c r="B8749" s="2" t="n">
        <v>92</v>
      </c>
      <c r="C8749" s="2" t="n">
        <v>228955.5</v>
      </c>
      <c r="D8749" s="2" t="n">
        <v>482622.375</v>
      </c>
    </row>
    <row r="8750" customFormat="false" ht="12.5" hidden="false" customHeight="false" outlineLevel="0" collapsed="false">
      <c r="A8750" s="2" t="s">
        <v>154</v>
      </c>
      <c r="B8750" s="2" t="n">
        <v>92</v>
      </c>
      <c r="C8750" s="2" t="n">
        <v>158808.703125</v>
      </c>
      <c r="D8750" s="2" t="n">
        <v>334854.96875</v>
      </c>
    </row>
    <row r="8751" customFormat="false" ht="12.5" hidden="false" customHeight="false" outlineLevel="0" collapsed="false">
      <c r="A8751" s="2" t="s">
        <v>55</v>
      </c>
      <c r="B8751" s="2" t="n">
        <v>92</v>
      </c>
      <c r="C8751" s="2" t="n">
        <v>790917.375</v>
      </c>
      <c r="D8751" s="2" t="n">
        <v>374498.09375</v>
      </c>
    </row>
    <row r="8752" customFormat="false" ht="12.5" hidden="false" customHeight="false" outlineLevel="0" collapsed="false">
      <c r="A8752" s="2" t="s">
        <v>57</v>
      </c>
      <c r="B8752" s="2" t="n">
        <v>92</v>
      </c>
      <c r="C8752" s="2" t="n">
        <v>852580</v>
      </c>
      <c r="D8752" s="2" t="n">
        <v>374526</v>
      </c>
    </row>
    <row r="8753" customFormat="false" ht="12.5" hidden="false" customHeight="false" outlineLevel="0" collapsed="false">
      <c r="A8753" s="2" t="s">
        <v>58</v>
      </c>
      <c r="B8753" s="2" t="n">
        <v>92</v>
      </c>
      <c r="C8753" s="2" t="n">
        <v>939497.6875</v>
      </c>
      <c r="D8753" s="2" t="n">
        <v>406509.28125</v>
      </c>
    </row>
    <row r="8754" customFormat="false" ht="12.5" hidden="false" customHeight="false" outlineLevel="0" collapsed="false">
      <c r="A8754" s="2" t="s">
        <v>59</v>
      </c>
      <c r="B8754" s="2" t="n">
        <v>92</v>
      </c>
      <c r="C8754" s="2" t="n">
        <v>808618.6875</v>
      </c>
      <c r="D8754" s="2" t="n">
        <v>390814.6875</v>
      </c>
    </row>
    <row r="8755" customFormat="false" ht="12.5" hidden="false" customHeight="false" outlineLevel="0" collapsed="false">
      <c r="A8755" s="2" t="s">
        <v>61</v>
      </c>
      <c r="B8755" s="2" t="n">
        <v>92</v>
      </c>
      <c r="C8755" s="2" t="n">
        <v>1198678</v>
      </c>
      <c r="D8755" s="2" t="n">
        <v>542949.125</v>
      </c>
    </row>
    <row r="8756" customFormat="false" ht="12.5" hidden="false" customHeight="false" outlineLevel="0" collapsed="false">
      <c r="A8756" s="2" t="s">
        <v>62</v>
      </c>
      <c r="B8756" s="2" t="n">
        <v>92</v>
      </c>
      <c r="C8756" s="2" t="n">
        <v>956562.625</v>
      </c>
      <c r="D8756" s="2" t="n">
        <v>430077.09375</v>
      </c>
    </row>
    <row r="8757" customFormat="false" ht="12.5" hidden="false" customHeight="false" outlineLevel="0" collapsed="false">
      <c r="A8757" s="2" t="s">
        <v>63</v>
      </c>
      <c r="B8757" s="2" t="n">
        <v>92</v>
      </c>
      <c r="C8757" s="2" t="n">
        <v>124962.234375</v>
      </c>
      <c r="D8757" s="2" t="n">
        <v>307314.625</v>
      </c>
    </row>
    <row r="8758" customFormat="false" ht="12.5" hidden="false" customHeight="false" outlineLevel="0" collapsed="false">
      <c r="A8758" s="2" t="s">
        <v>65</v>
      </c>
      <c r="B8758" s="2" t="n">
        <v>92</v>
      </c>
      <c r="C8758" s="2" t="n">
        <v>176314.328125</v>
      </c>
      <c r="D8758" s="2" t="n">
        <v>370307.59375</v>
      </c>
    </row>
    <row r="8759" customFormat="false" ht="12.5" hidden="false" customHeight="false" outlineLevel="0" collapsed="false">
      <c r="A8759" s="2" t="s">
        <v>66</v>
      </c>
      <c r="B8759" s="2" t="n">
        <v>92</v>
      </c>
      <c r="C8759" s="2" t="n">
        <v>147840.34375</v>
      </c>
      <c r="D8759" s="2" t="n">
        <v>308435.9375</v>
      </c>
    </row>
    <row r="8760" customFormat="false" ht="12.5" hidden="false" customHeight="false" outlineLevel="0" collapsed="false">
      <c r="A8760" s="2" t="s">
        <v>67</v>
      </c>
      <c r="B8760" s="2" t="n">
        <v>92</v>
      </c>
      <c r="C8760" s="2" t="n">
        <v>144007.0625</v>
      </c>
      <c r="D8760" s="2" t="n">
        <v>356824.09375</v>
      </c>
    </row>
    <row r="8761" customFormat="false" ht="12.5" hidden="false" customHeight="false" outlineLevel="0" collapsed="false">
      <c r="A8761" s="2" t="s">
        <v>69</v>
      </c>
      <c r="B8761" s="2" t="n">
        <v>92</v>
      </c>
      <c r="C8761" s="2" t="n">
        <v>205140.734375</v>
      </c>
      <c r="D8761" s="2" t="n">
        <v>448308.96875</v>
      </c>
    </row>
    <row r="8762" customFormat="false" ht="12.5" hidden="false" customHeight="false" outlineLevel="0" collapsed="false">
      <c r="A8762" s="2" t="s">
        <v>70</v>
      </c>
      <c r="B8762" s="2" t="n">
        <v>92</v>
      </c>
      <c r="C8762" s="2" t="n">
        <v>132178.875</v>
      </c>
      <c r="D8762" s="2" t="n">
        <v>313428.65625</v>
      </c>
    </row>
    <row r="8763" customFormat="false" ht="12.5" hidden="false" customHeight="false" outlineLevel="0" collapsed="false">
      <c r="A8763" s="2" t="s">
        <v>71</v>
      </c>
      <c r="B8763" s="2" t="n">
        <v>92</v>
      </c>
      <c r="C8763" s="2" t="n">
        <v>788157.3125</v>
      </c>
      <c r="D8763" s="2" t="n">
        <v>354019.96875</v>
      </c>
    </row>
    <row r="8764" customFormat="false" ht="12.5" hidden="false" customHeight="false" outlineLevel="0" collapsed="false">
      <c r="A8764" s="2" t="s">
        <v>72</v>
      </c>
      <c r="B8764" s="2" t="n">
        <v>92</v>
      </c>
      <c r="C8764" s="2" t="n">
        <v>833838.4375</v>
      </c>
      <c r="D8764" s="2" t="n">
        <v>345005.125</v>
      </c>
    </row>
    <row r="8765" customFormat="false" ht="12.5" hidden="false" customHeight="false" outlineLevel="0" collapsed="false">
      <c r="A8765" s="2" t="s">
        <v>73</v>
      </c>
      <c r="B8765" s="2" t="n">
        <v>92</v>
      </c>
      <c r="C8765" s="2" t="n">
        <v>843475.9375</v>
      </c>
      <c r="D8765" s="2" t="n">
        <v>339217.875</v>
      </c>
    </row>
    <row r="8766" customFormat="false" ht="12.5" hidden="false" customHeight="false" outlineLevel="0" collapsed="false">
      <c r="A8766" s="2" t="s">
        <v>74</v>
      </c>
      <c r="B8766" s="2" t="n">
        <v>92</v>
      </c>
      <c r="C8766" s="2" t="n">
        <v>660492</v>
      </c>
      <c r="D8766" s="2" t="n">
        <v>386160.34375</v>
      </c>
    </row>
    <row r="8767" customFormat="false" ht="12.5" hidden="false" customHeight="false" outlineLevel="0" collapsed="false">
      <c r="A8767" s="2" t="s">
        <v>75</v>
      </c>
      <c r="B8767" s="2" t="n">
        <v>92</v>
      </c>
      <c r="C8767" s="2" t="n">
        <v>916896.625</v>
      </c>
      <c r="D8767" s="2" t="n">
        <v>524479.375</v>
      </c>
    </row>
    <row r="8768" customFormat="false" ht="12.5" hidden="false" customHeight="false" outlineLevel="0" collapsed="false">
      <c r="A8768" s="2" t="s">
        <v>76</v>
      </c>
      <c r="B8768" s="2" t="n">
        <v>92</v>
      </c>
      <c r="C8768" s="2" t="n">
        <v>737525.875</v>
      </c>
      <c r="D8768" s="2" t="n">
        <v>420926.90625</v>
      </c>
    </row>
    <row r="8769" customFormat="false" ht="12.5" hidden="false" customHeight="false" outlineLevel="0" collapsed="false">
      <c r="A8769" s="2" t="s">
        <v>77</v>
      </c>
      <c r="B8769" s="2" t="n">
        <v>92</v>
      </c>
      <c r="C8769" s="2" t="n">
        <v>444202.53125</v>
      </c>
      <c r="D8769" s="2" t="n">
        <v>368379.03125</v>
      </c>
    </row>
    <row r="8770" customFormat="false" ht="12.5" hidden="false" customHeight="false" outlineLevel="0" collapsed="false">
      <c r="A8770" s="2" t="s">
        <v>79</v>
      </c>
      <c r="B8770" s="2" t="n">
        <v>92</v>
      </c>
      <c r="C8770" s="2" t="n">
        <v>182184.203125</v>
      </c>
      <c r="D8770" s="2" t="n">
        <v>382714.03125</v>
      </c>
    </row>
    <row r="8771" customFormat="false" ht="12.5" hidden="false" customHeight="false" outlineLevel="0" collapsed="false">
      <c r="A8771" s="2" t="s">
        <v>80</v>
      </c>
      <c r="B8771" s="2" t="n">
        <v>92</v>
      </c>
      <c r="C8771" s="2" t="n">
        <v>462169.03125</v>
      </c>
      <c r="D8771" s="2" t="n">
        <v>342667.71875</v>
      </c>
    </row>
    <row r="8772" customFormat="false" ht="12.5" hidden="false" customHeight="false" outlineLevel="0" collapsed="false">
      <c r="A8772" s="2" t="s">
        <v>81</v>
      </c>
      <c r="B8772" s="2" t="n">
        <v>92</v>
      </c>
      <c r="C8772" s="2" t="n">
        <v>145566.734375</v>
      </c>
      <c r="D8772" s="2" t="n">
        <v>340578.375</v>
      </c>
    </row>
    <row r="8773" customFormat="false" ht="12.5" hidden="false" customHeight="false" outlineLevel="0" collapsed="false">
      <c r="A8773" s="2" t="s">
        <v>83</v>
      </c>
      <c r="B8773" s="2" t="n">
        <v>92</v>
      </c>
      <c r="C8773" s="2" t="n">
        <v>226750.828125</v>
      </c>
      <c r="D8773" s="2" t="n">
        <v>447606.78125</v>
      </c>
    </row>
    <row r="8774" customFormat="false" ht="12.5" hidden="false" customHeight="false" outlineLevel="0" collapsed="false">
      <c r="A8774" s="2" t="s">
        <v>84</v>
      </c>
      <c r="B8774" s="2" t="n">
        <v>92</v>
      </c>
      <c r="C8774" s="2" t="n">
        <v>440259.78125</v>
      </c>
      <c r="D8774" s="2" t="n">
        <v>339028.28125</v>
      </c>
    </row>
    <row r="8775" customFormat="false" ht="12.5" hidden="false" customHeight="false" outlineLevel="0" collapsed="false">
      <c r="A8775" s="2" t="s">
        <v>85</v>
      </c>
      <c r="B8775" s="2" t="n">
        <v>92</v>
      </c>
      <c r="C8775" s="2" t="n">
        <v>829725.25</v>
      </c>
      <c r="D8775" s="2" t="n">
        <v>393852.875</v>
      </c>
    </row>
    <row r="8776" customFormat="false" ht="12.5" hidden="false" customHeight="false" outlineLevel="0" collapsed="false">
      <c r="A8776" s="2" t="s">
        <v>86</v>
      </c>
      <c r="B8776" s="2" t="n">
        <v>92</v>
      </c>
      <c r="C8776" s="2" t="n">
        <v>804677.375</v>
      </c>
      <c r="D8776" s="2" t="n">
        <v>356992.40625</v>
      </c>
    </row>
    <row r="8777" customFormat="false" ht="12.5" hidden="false" customHeight="false" outlineLevel="0" collapsed="false">
      <c r="A8777" s="2" t="s">
        <v>87</v>
      </c>
      <c r="B8777" s="2" t="n">
        <v>92</v>
      </c>
      <c r="C8777" s="2" t="n">
        <v>780868.875</v>
      </c>
      <c r="D8777" s="2" t="n">
        <v>341567.40625</v>
      </c>
    </row>
    <row r="8778" customFormat="false" ht="12.5" hidden="false" customHeight="false" outlineLevel="0" collapsed="false">
      <c r="A8778" s="2" t="s">
        <v>88</v>
      </c>
      <c r="B8778" s="2" t="n">
        <v>92</v>
      </c>
      <c r="C8778" s="2" t="n">
        <v>770495</v>
      </c>
      <c r="D8778" s="2" t="n">
        <v>426582.5</v>
      </c>
    </row>
    <row r="8779" customFormat="false" ht="12.5" hidden="false" customHeight="false" outlineLevel="0" collapsed="false">
      <c r="A8779" s="2" t="s">
        <v>89</v>
      </c>
      <c r="B8779" s="2" t="n">
        <v>92</v>
      </c>
      <c r="C8779" s="2" t="n">
        <v>972960.3125</v>
      </c>
      <c r="D8779" s="2" t="n">
        <v>564128.75</v>
      </c>
    </row>
    <row r="8780" customFormat="false" ht="12.5" hidden="false" customHeight="false" outlineLevel="0" collapsed="false">
      <c r="A8780" s="2" t="s">
        <v>90</v>
      </c>
      <c r="B8780" s="2" t="n">
        <v>92</v>
      </c>
      <c r="C8780" s="2" t="n">
        <v>813925.625</v>
      </c>
      <c r="D8780" s="2" t="n">
        <v>459198.0625</v>
      </c>
    </row>
    <row r="8781" customFormat="false" ht="12.5" hidden="false" customHeight="false" outlineLevel="0" collapsed="false">
      <c r="A8781" s="2" t="s">
        <v>91</v>
      </c>
      <c r="B8781" s="2" t="n">
        <v>92</v>
      </c>
      <c r="C8781" s="2" t="n">
        <v>190154.828125</v>
      </c>
      <c r="D8781" s="2" t="n">
        <v>430322.09375</v>
      </c>
    </row>
    <row r="8782" customFormat="false" ht="12.5" hidden="false" customHeight="false" outlineLevel="0" collapsed="false">
      <c r="A8782" s="2" t="s">
        <v>93</v>
      </c>
      <c r="B8782" s="2" t="n">
        <v>92</v>
      </c>
      <c r="C8782" s="2" t="n">
        <v>214950.75</v>
      </c>
      <c r="D8782" s="2" t="n">
        <v>455265.09375</v>
      </c>
    </row>
    <row r="8783" customFormat="false" ht="12.5" hidden="false" customHeight="false" outlineLevel="0" collapsed="false">
      <c r="A8783" s="2" t="s">
        <v>94</v>
      </c>
      <c r="B8783" s="2" t="n">
        <v>92</v>
      </c>
      <c r="C8783" s="2" t="n">
        <v>185406.5</v>
      </c>
      <c r="D8783" s="2" t="n">
        <v>396436.78125</v>
      </c>
    </row>
    <row r="8784" customFormat="false" ht="12.5" hidden="false" customHeight="false" outlineLevel="0" collapsed="false">
      <c r="A8784" s="2" t="s">
        <v>95</v>
      </c>
      <c r="B8784" s="2" t="n">
        <v>92</v>
      </c>
      <c r="C8784" s="2" t="n">
        <v>479183.0625</v>
      </c>
      <c r="D8784" s="2" t="n">
        <v>389889.09375</v>
      </c>
    </row>
    <row r="8785" customFormat="false" ht="12.5" hidden="false" customHeight="false" outlineLevel="0" collapsed="false">
      <c r="A8785" s="2" t="s">
        <v>97</v>
      </c>
      <c r="B8785" s="2" t="n">
        <v>92</v>
      </c>
      <c r="C8785" s="2" t="n">
        <v>269784.21875</v>
      </c>
      <c r="D8785" s="2" t="n">
        <v>550519.875</v>
      </c>
    </row>
    <row r="8786" customFormat="false" ht="12.5" hidden="false" customHeight="false" outlineLevel="0" collapsed="false">
      <c r="A8786" s="2" t="s">
        <v>98</v>
      </c>
      <c r="B8786" s="2" t="n">
        <v>92</v>
      </c>
      <c r="C8786" s="2" t="n">
        <v>461691.28125</v>
      </c>
      <c r="D8786" s="2" t="n">
        <v>377068.4375</v>
      </c>
    </row>
    <row r="8787" customFormat="false" ht="12.5" hidden="false" customHeight="false" outlineLevel="0" collapsed="false">
      <c r="A8787" s="2" t="s">
        <v>99</v>
      </c>
      <c r="B8787" s="2" t="n">
        <v>92</v>
      </c>
      <c r="C8787" s="2" t="n">
        <v>859831.25</v>
      </c>
      <c r="D8787" s="2" t="n">
        <v>424332.40625</v>
      </c>
    </row>
    <row r="8788" customFormat="false" ht="12.5" hidden="false" customHeight="false" outlineLevel="0" collapsed="false">
      <c r="A8788" s="2" t="s">
        <v>100</v>
      </c>
      <c r="B8788" s="2" t="n">
        <v>92</v>
      </c>
      <c r="C8788" s="2" t="n">
        <v>626919.3125</v>
      </c>
      <c r="D8788" s="2" t="n">
        <v>368122.90625</v>
      </c>
    </row>
    <row r="8789" customFormat="false" ht="12.5" hidden="false" customHeight="false" outlineLevel="0" collapsed="false">
      <c r="A8789" s="2" t="s">
        <v>101</v>
      </c>
      <c r="B8789" s="2" t="n">
        <v>92</v>
      </c>
      <c r="C8789" s="2" t="n">
        <v>752232.375</v>
      </c>
      <c r="D8789" s="2" t="n">
        <v>376640.15625</v>
      </c>
    </row>
    <row r="8790" customFormat="false" ht="12.5" hidden="false" customHeight="false" outlineLevel="0" collapsed="false">
      <c r="A8790" s="2" t="s">
        <v>102</v>
      </c>
      <c r="B8790" s="2" t="n">
        <v>92</v>
      </c>
      <c r="C8790" s="2" t="n">
        <v>766693.625</v>
      </c>
      <c r="D8790" s="2" t="n">
        <v>413181.90625</v>
      </c>
    </row>
    <row r="8791" customFormat="false" ht="12.5" hidden="false" customHeight="false" outlineLevel="0" collapsed="false">
      <c r="A8791" s="2" t="s">
        <v>103</v>
      </c>
      <c r="B8791" s="2" t="n">
        <v>92</v>
      </c>
      <c r="C8791" s="2" t="n">
        <v>1029451.5</v>
      </c>
      <c r="D8791" s="2" t="n">
        <v>533676.9375</v>
      </c>
    </row>
    <row r="8792" customFormat="false" ht="12.5" hidden="false" customHeight="false" outlineLevel="0" collapsed="false">
      <c r="A8792" s="2" t="s">
        <v>104</v>
      </c>
      <c r="B8792" s="2" t="n">
        <v>92</v>
      </c>
      <c r="C8792" s="2" t="n">
        <v>872491.9375</v>
      </c>
      <c r="D8792" s="2" t="n">
        <v>445978.4375</v>
      </c>
    </row>
    <row r="8793" customFormat="false" ht="12.5" hidden="false" customHeight="false" outlineLevel="0" collapsed="false">
      <c r="A8793" s="2" t="s">
        <v>105</v>
      </c>
      <c r="B8793" s="2" t="n">
        <v>92</v>
      </c>
      <c r="C8793" s="2" t="n">
        <v>194358.625</v>
      </c>
      <c r="D8793" s="2" t="n">
        <v>489549.9375</v>
      </c>
    </row>
    <row r="8794" customFormat="false" ht="12.5" hidden="false" customHeight="false" outlineLevel="0" collapsed="false">
      <c r="A8794" s="2" t="s">
        <v>107</v>
      </c>
      <c r="B8794" s="2" t="n">
        <v>92</v>
      </c>
      <c r="C8794" s="2" t="n">
        <v>465754.84375</v>
      </c>
      <c r="D8794" s="2" t="n">
        <v>537318.125</v>
      </c>
    </row>
    <row r="8795" customFormat="false" ht="12.5" hidden="false" customHeight="false" outlineLevel="0" collapsed="false">
      <c r="A8795" s="2" t="s">
        <v>108</v>
      </c>
      <c r="B8795" s="2" t="n">
        <v>92</v>
      </c>
      <c r="C8795" s="2" t="n">
        <v>489548.6875</v>
      </c>
      <c r="D8795" s="2" t="n">
        <v>499180.21875</v>
      </c>
    </row>
    <row r="8796" customFormat="false" ht="12.5" hidden="false" customHeight="false" outlineLevel="0" collapsed="false">
      <c r="A8796" s="2" t="s">
        <v>109</v>
      </c>
      <c r="B8796" s="2" t="n">
        <v>92</v>
      </c>
      <c r="C8796" s="2" t="n">
        <v>206347.09375</v>
      </c>
      <c r="D8796" s="2" t="n">
        <v>449136.96875</v>
      </c>
    </row>
    <row r="8797" customFormat="false" ht="12.5" hidden="false" customHeight="false" outlineLevel="0" collapsed="false">
      <c r="A8797" s="2" t="s">
        <v>111</v>
      </c>
      <c r="B8797" s="2" t="n">
        <v>92</v>
      </c>
      <c r="C8797" s="2" t="n">
        <v>301718.5</v>
      </c>
      <c r="D8797" s="2" t="n">
        <v>548732.5</v>
      </c>
    </row>
    <row r="8798" customFormat="false" ht="12.5" hidden="false" customHeight="false" outlineLevel="0" collapsed="false">
      <c r="A8798" s="2" t="s">
        <v>112</v>
      </c>
      <c r="B8798" s="2" t="n">
        <v>92</v>
      </c>
      <c r="C8798" s="2" t="n">
        <v>566662.6875</v>
      </c>
      <c r="D8798" s="2" t="n">
        <v>429983.625</v>
      </c>
    </row>
    <row r="8799" customFormat="false" ht="12.5" hidden="false" customHeight="false" outlineLevel="0" collapsed="false">
      <c r="A8799" s="2" t="s">
        <v>113</v>
      </c>
      <c r="B8799" s="2" t="n">
        <v>92</v>
      </c>
      <c r="C8799" s="2" t="n">
        <v>775384.6875</v>
      </c>
      <c r="D8799" s="2" t="n">
        <v>487241.3125</v>
      </c>
    </row>
    <row r="8800" customFormat="false" ht="12.5" hidden="false" customHeight="false" outlineLevel="0" collapsed="false">
      <c r="A8800" s="2" t="s">
        <v>114</v>
      </c>
      <c r="B8800" s="2" t="n">
        <v>92</v>
      </c>
      <c r="C8800" s="2" t="n">
        <v>906109.5625</v>
      </c>
      <c r="D8800" s="2" t="n">
        <v>482330.4375</v>
      </c>
    </row>
    <row r="8801" customFormat="false" ht="12.5" hidden="false" customHeight="false" outlineLevel="0" collapsed="false">
      <c r="A8801" s="2" t="s">
        <v>115</v>
      </c>
      <c r="B8801" s="2" t="n">
        <v>92</v>
      </c>
      <c r="C8801" s="2" t="n">
        <v>869273.0625</v>
      </c>
      <c r="D8801" s="2" t="n">
        <v>461259.5625</v>
      </c>
    </row>
    <row r="8802" customFormat="false" ht="12.5" hidden="false" customHeight="false" outlineLevel="0" collapsed="false">
      <c r="A8802" s="2" t="s">
        <v>116</v>
      </c>
      <c r="B8802" s="2" t="n">
        <v>92</v>
      </c>
      <c r="C8802" s="2" t="n">
        <v>978439.5625</v>
      </c>
      <c r="D8802" s="2" t="n">
        <v>433688.59375</v>
      </c>
    </row>
    <row r="8803" customFormat="false" ht="12.5" hidden="false" customHeight="false" outlineLevel="0" collapsed="false">
      <c r="A8803" s="2" t="s">
        <v>117</v>
      </c>
      <c r="B8803" s="2" t="n">
        <v>92</v>
      </c>
      <c r="C8803" s="2" t="n">
        <v>1115966.75</v>
      </c>
      <c r="D8803" s="2" t="n">
        <v>532071.125</v>
      </c>
    </row>
    <row r="8804" customFormat="false" ht="12.5" hidden="false" customHeight="false" outlineLevel="0" collapsed="false">
      <c r="A8804" s="2" t="s">
        <v>118</v>
      </c>
      <c r="B8804" s="2" t="n">
        <v>92</v>
      </c>
      <c r="C8804" s="2" t="n">
        <v>934264.3125</v>
      </c>
      <c r="D8804" s="2" t="n">
        <v>463825.6875</v>
      </c>
    </row>
    <row r="8805" customFormat="false" ht="12.5" hidden="false" customHeight="false" outlineLevel="0" collapsed="false">
      <c r="A8805" s="2" t="s">
        <v>119</v>
      </c>
      <c r="B8805" s="2" t="n">
        <v>92</v>
      </c>
      <c r="C8805" s="2" t="n">
        <v>183911.53125</v>
      </c>
      <c r="D8805" s="2" t="n">
        <v>425639.28125</v>
      </c>
    </row>
    <row r="8806" customFormat="false" ht="12.5" hidden="false" customHeight="false" outlineLevel="0" collapsed="false">
      <c r="A8806" s="2" t="s">
        <v>121</v>
      </c>
      <c r="B8806" s="2" t="n">
        <v>92</v>
      </c>
      <c r="C8806" s="2" t="n">
        <v>220330.28125</v>
      </c>
      <c r="D8806" s="2" t="n">
        <v>495674.28125</v>
      </c>
    </row>
    <row r="8807" customFormat="false" ht="12.5" hidden="false" customHeight="false" outlineLevel="0" collapsed="false">
      <c r="A8807" s="2" t="s">
        <v>122</v>
      </c>
      <c r="B8807" s="2" t="n">
        <v>92</v>
      </c>
      <c r="C8807" s="2" t="n">
        <v>201352.625</v>
      </c>
      <c r="D8807" s="2" t="n">
        <v>451911.4375</v>
      </c>
    </row>
    <row r="8808" customFormat="false" ht="12.5" hidden="false" customHeight="false" outlineLevel="0" collapsed="false">
      <c r="A8808" s="2" t="s">
        <v>123</v>
      </c>
      <c r="B8808" s="2" t="n">
        <v>92</v>
      </c>
      <c r="C8808" s="2" t="n">
        <v>215625.921875</v>
      </c>
      <c r="D8808" s="2" t="n">
        <v>480662.875</v>
      </c>
    </row>
    <row r="8809" customFormat="false" ht="12.5" hidden="false" customHeight="false" outlineLevel="0" collapsed="false">
      <c r="A8809" s="2" t="s">
        <v>125</v>
      </c>
      <c r="B8809" s="2" t="n">
        <v>92</v>
      </c>
      <c r="C8809" s="2" t="n">
        <v>711239.4375</v>
      </c>
      <c r="D8809" s="2" t="n">
        <v>681934.625</v>
      </c>
    </row>
    <row r="8810" customFormat="false" ht="12.5" hidden="false" customHeight="false" outlineLevel="0" collapsed="false">
      <c r="A8810" s="2" t="s">
        <v>126</v>
      </c>
      <c r="B8810" s="2" t="n">
        <v>92</v>
      </c>
      <c r="C8810" s="2" t="n">
        <v>200849.421875</v>
      </c>
      <c r="D8810" s="2" t="n">
        <v>446704.625</v>
      </c>
    </row>
    <row r="8811" customFormat="false" ht="12.5" hidden="false" customHeight="false" outlineLevel="0" collapsed="false">
      <c r="A8811" s="2" t="s">
        <v>127</v>
      </c>
      <c r="B8811" s="2" t="n">
        <v>92</v>
      </c>
      <c r="C8811" s="2" t="n">
        <v>1004621.3125</v>
      </c>
      <c r="D8811" s="2" t="n">
        <v>486402.46875</v>
      </c>
    </row>
    <row r="8812" customFormat="false" ht="12.5" hidden="false" customHeight="false" outlineLevel="0" collapsed="false">
      <c r="A8812" s="2" t="s">
        <v>128</v>
      </c>
      <c r="B8812" s="2" t="n">
        <v>92</v>
      </c>
      <c r="C8812" s="2" t="n">
        <v>983636.9375</v>
      </c>
      <c r="D8812" s="2" t="n">
        <v>469061.90625</v>
      </c>
    </row>
    <row r="8813" customFormat="false" ht="12.5" hidden="false" customHeight="false" outlineLevel="0" collapsed="false">
      <c r="A8813" s="2" t="s">
        <v>129</v>
      </c>
      <c r="B8813" s="2" t="n">
        <v>92</v>
      </c>
      <c r="C8813" s="2" t="n">
        <v>994399.125</v>
      </c>
      <c r="D8813" s="2" t="n">
        <v>457071.9375</v>
      </c>
    </row>
    <row r="8814" customFormat="false" ht="12.5" hidden="false" customHeight="false" outlineLevel="0" collapsed="false">
      <c r="A8814" s="2" t="s">
        <v>130</v>
      </c>
      <c r="B8814" s="2" t="n">
        <v>92</v>
      </c>
      <c r="C8814" s="2" t="n">
        <v>1102617.25</v>
      </c>
      <c r="D8814" s="2" t="n">
        <v>513026</v>
      </c>
    </row>
    <row r="8815" customFormat="false" ht="12.5" hidden="false" customHeight="false" outlineLevel="0" collapsed="false">
      <c r="A8815" s="2" t="s">
        <v>131</v>
      </c>
      <c r="B8815" s="2" t="n">
        <v>92</v>
      </c>
      <c r="C8815" s="2" t="n">
        <v>1158783.375</v>
      </c>
      <c r="D8815" s="2" t="n">
        <v>605903.0625</v>
      </c>
    </row>
    <row r="8816" customFormat="false" ht="12.5" hidden="false" customHeight="false" outlineLevel="0" collapsed="false">
      <c r="A8816" s="2" t="s">
        <v>132</v>
      </c>
      <c r="B8816" s="2" t="n">
        <v>92</v>
      </c>
      <c r="C8816" s="2" t="n">
        <v>1013607.1875</v>
      </c>
      <c r="D8816" s="2" t="n">
        <v>525479.125</v>
      </c>
    </row>
    <row r="8817" customFormat="false" ht="12.5" hidden="false" customHeight="false" outlineLevel="0" collapsed="false">
      <c r="A8817" s="2" t="s">
        <v>155</v>
      </c>
      <c r="B8817" s="2" t="n">
        <v>92</v>
      </c>
      <c r="C8817" s="2" t="n">
        <v>190682.3125</v>
      </c>
      <c r="D8817" s="2" t="n">
        <v>464930.90625</v>
      </c>
    </row>
    <row r="8818" customFormat="false" ht="12.5" hidden="false" customHeight="false" outlineLevel="0" collapsed="false">
      <c r="A8818" s="2" t="s">
        <v>156</v>
      </c>
      <c r="B8818" s="2" t="n">
        <v>92</v>
      </c>
      <c r="C8818" s="2" t="n">
        <v>244615.078125</v>
      </c>
      <c r="D8818" s="2" t="n">
        <v>516252.15625</v>
      </c>
    </row>
    <row r="8819" customFormat="false" ht="12.5" hidden="false" customHeight="false" outlineLevel="0" collapsed="false">
      <c r="A8819" s="2" t="s">
        <v>157</v>
      </c>
      <c r="B8819" s="2" t="n">
        <v>92</v>
      </c>
      <c r="C8819" s="2" t="n">
        <v>313387.9375</v>
      </c>
      <c r="D8819" s="2" t="n">
        <v>506709.75</v>
      </c>
    </row>
    <row r="8820" customFormat="false" ht="12.5" hidden="false" customHeight="false" outlineLevel="0" collapsed="false">
      <c r="A8820" s="2" t="s">
        <v>133</v>
      </c>
      <c r="B8820" s="2" t="n">
        <v>92</v>
      </c>
      <c r="C8820" s="2" t="n">
        <v>577184.375</v>
      </c>
      <c r="D8820" s="2" t="n">
        <v>507505.125</v>
      </c>
    </row>
    <row r="8821" customFormat="false" ht="12.5" hidden="false" customHeight="false" outlineLevel="0" collapsed="false">
      <c r="A8821" s="2" t="s">
        <v>135</v>
      </c>
      <c r="B8821" s="2" t="n">
        <v>92</v>
      </c>
      <c r="C8821" s="2" t="n">
        <v>347942.25</v>
      </c>
      <c r="D8821" s="2" t="n">
        <v>652490.75</v>
      </c>
    </row>
    <row r="8822" customFormat="false" ht="12.5" hidden="false" customHeight="false" outlineLevel="0" collapsed="false">
      <c r="A8822" s="2" t="s">
        <v>136</v>
      </c>
      <c r="B8822" s="2" t="n">
        <v>92</v>
      </c>
      <c r="C8822" s="2" t="n">
        <v>544425.25</v>
      </c>
      <c r="D8822" s="2" t="n">
        <v>479361.4375</v>
      </c>
    </row>
    <row r="8823" customFormat="false" ht="12.5" hidden="false" customHeight="false" outlineLevel="0" collapsed="false">
      <c r="A8823" s="2" t="s">
        <v>158</v>
      </c>
      <c r="B8823" s="2" t="n">
        <v>92</v>
      </c>
      <c r="C8823" s="2" t="n">
        <v>962916.375</v>
      </c>
      <c r="D8823" s="2" t="n">
        <v>499437.375</v>
      </c>
    </row>
    <row r="8824" customFormat="false" ht="12.5" hidden="false" customHeight="false" outlineLevel="0" collapsed="false">
      <c r="A8824" s="2" t="s">
        <v>159</v>
      </c>
      <c r="B8824" s="2" t="n">
        <v>92</v>
      </c>
      <c r="C8824" s="2" t="n">
        <v>904950.125</v>
      </c>
      <c r="D8824" s="2" t="n">
        <v>472856.75</v>
      </c>
    </row>
    <row r="8825" customFormat="false" ht="12.5" hidden="false" customHeight="false" outlineLevel="0" collapsed="false">
      <c r="A8825" s="2" t="s">
        <v>160</v>
      </c>
      <c r="B8825" s="2" t="n">
        <v>92</v>
      </c>
      <c r="C8825" s="2" t="n">
        <v>955776.8125</v>
      </c>
      <c r="D8825" s="2" t="n">
        <v>503117.53125</v>
      </c>
    </row>
    <row r="8826" customFormat="false" ht="12.5" hidden="false" customHeight="false" outlineLevel="0" collapsed="false">
      <c r="A8826" s="2" t="s">
        <v>137</v>
      </c>
      <c r="B8826" s="2" t="n">
        <v>92</v>
      </c>
      <c r="C8826" s="2" t="n">
        <v>931965.3125</v>
      </c>
      <c r="D8826" s="2" t="n">
        <v>462780.21875</v>
      </c>
    </row>
    <row r="8827" customFormat="false" ht="12.5" hidden="false" customHeight="false" outlineLevel="0" collapsed="false">
      <c r="A8827" s="2" t="s">
        <v>138</v>
      </c>
      <c r="B8827" s="2" t="n">
        <v>92</v>
      </c>
      <c r="C8827" s="2" t="n">
        <v>1186051.5</v>
      </c>
      <c r="D8827" s="2" t="n">
        <v>593728.6875</v>
      </c>
    </row>
    <row r="8828" customFormat="false" ht="12.5" hidden="false" customHeight="false" outlineLevel="0" collapsed="false">
      <c r="A8828" s="2" t="s">
        <v>139</v>
      </c>
      <c r="B8828" s="2" t="n">
        <v>92</v>
      </c>
      <c r="C8828" s="2" t="n">
        <v>1198549.5</v>
      </c>
      <c r="D8828" s="2" t="n">
        <v>577488.9375</v>
      </c>
    </row>
    <row r="8829" customFormat="false" ht="12.5" hidden="false" customHeight="false" outlineLevel="0" collapsed="false">
      <c r="A8829" s="2" t="s">
        <v>161</v>
      </c>
      <c r="B8829" s="2" t="n">
        <v>92</v>
      </c>
      <c r="C8829" s="2" t="n">
        <v>204672.65625</v>
      </c>
      <c r="D8829" s="2" t="n">
        <v>493717.09375</v>
      </c>
    </row>
    <row r="8830" customFormat="false" ht="12.5" hidden="false" customHeight="false" outlineLevel="0" collapsed="false">
      <c r="A8830" s="2" t="s">
        <v>162</v>
      </c>
      <c r="B8830" s="2" t="n">
        <v>92</v>
      </c>
      <c r="C8830" s="2" t="n">
        <v>245466.359375</v>
      </c>
      <c r="D8830" s="2" t="n">
        <v>529384.625</v>
      </c>
    </row>
    <row r="8831" customFormat="false" ht="12.5" hidden="false" customHeight="false" outlineLevel="0" collapsed="false">
      <c r="A8831" s="2" t="s">
        <v>163</v>
      </c>
      <c r="B8831" s="2" t="n">
        <v>92</v>
      </c>
      <c r="C8831" s="2" t="n">
        <v>218601.546875</v>
      </c>
      <c r="D8831" s="2" t="n">
        <v>486793.46875</v>
      </c>
    </row>
    <row r="8832" customFormat="false" ht="12.5" hidden="false" customHeight="false" outlineLevel="0" collapsed="false">
      <c r="A8832" s="2" t="s">
        <v>164</v>
      </c>
      <c r="B8832" s="2" t="n">
        <v>92</v>
      </c>
      <c r="C8832" s="2"/>
      <c r="D8832" s="2"/>
    </row>
    <row r="8833" customFormat="false" ht="12.5" hidden="false" customHeight="false" outlineLevel="0" collapsed="false">
      <c r="A8833" s="2" t="s">
        <v>165</v>
      </c>
      <c r="B8833" s="2" t="n">
        <v>92</v>
      </c>
      <c r="C8833" s="2"/>
      <c r="D8833" s="2"/>
    </row>
    <row r="8834" customFormat="false" ht="12.5" hidden="false" customHeight="false" outlineLevel="0" collapsed="false">
      <c r="A8834" s="2" t="s">
        <v>166</v>
      </c>
      <c r="B8834" s="2" t="n">
        <v>92</v>
      </c>
      <c r="C8834" s="2"/>
      <c r="D8834" s="2"/>
    </row>
    <row r="8835" customFormat="false" ht="12.5" hidden="false" customHeight="false" outlineLevel="0" collapsed="false">
      <c r="A8835" s="2" t="s">
        <v>167</v>
      </c>
      <c r="B8835" s="2" t="n">
        <v>92</v>
      </c>
      <c r="C8835" s="2" t="n">
        <v>958854.6875</v>
      </c>
      <c r="D8835" s="2" t="n">
        <v>530209.6875</v>
      </c>
    </row>
    <row r="8836" customFormat="false" ht="12.5" hidden="false" customHeight="false" outlineLevel="0" collapsed="false">
      <c r="A8836" s="2" t="s">
        <v>168</v>
      </c>
      <c r="B8836" s="2" t="n">
        <v>92</v>
      </c>
      <c r="C8836" s="2" t="n">
        <v>600325.125</v>
      </c>
      <c r="D8836" s="2" t="n">
        <v>458448.71875</v>
      </c>
    </row>
    <row r="8837" customFormat="false" ht="12.5" hidden="false" customHeight="false" outlineLevel="0" collapsed="false">
      <c r="A8837" s="2" t="s">
        <v>169</v>
      </c>
      <c r="B8837" s="2" t="n">
        <v>92</v>
      </c>
      <c r="C8837" s="2" t="n">
        <v>861836.4375</v>
      </c>
      <c r="D8837" s="2" t="n">
        <v>477754.09375</v>
      </c>
    </row>
    <row r="8838" customFormat="false" ht="12.5" hidden="false" customHeight="false" outlineLevel="0" collapsed="false">
      <c r="A8838" s="2" t="s">
        <v>170</v>
      </c>
      <c r="B8838" s="2" t="n">
        <v>92</v>
      </c>
      <c r="C8838" s="2"/>
      <c r="D8838" s="2"/>
    </row>
    <row r="8839" customFormat="false" ht="12.5" hidden="false" customHeight="false" outlineLevel="0" collapsed="false">
      <c r="A8839" s="2" t="s">
        <v>171</v>
      </c>
      <c r="B8839" s="2" t="n">
        <v>92</v>
      </c>
      <c r="C8839" s="2"/>
      <c r="D8839" s="2"/>
    </row>
    <row r="8840" customFormat="false" ht="12.5" hidden="false" customHeight="false" outlineLevel="0" collapsed="false">
      <c r="A8840" s="2" t="s">
        <v>172</v>
      </c>
      <c r="B8840" s="2" t="n">
        <v>92</v>
      </c>
      <c r="C8840" s="2"/>
      <c r="D8840" s="2"/>
    </row>
    <row r="8841" customFormat="false" ht="12.5" hidden="false" customHeight="false" outlineLevel="0" collapsed="false">
      <c r="A8841" s="2" t="s">
        <v>45</v>
      </c>
      <c r="B8841" s="2" t="n">
        <v>93</v>
      </c>
      <c r="C8841" s="2" t="n">
        <v>154995.40625</v>
      </c>
      <c r="D8841" s="2" t="n">
        <v>333042.25</v>
      </c>
    </row>
    <row r="8842" customFormat="false" ht="12.5" hidden="false" customHeight="false" outlineLevel="0" collapsed="false">
      <c r="A8842" s="2" t="s">
        <v>53</v>
      </c>
      <c r="B8842" s="2" t="n">
        <v>93</v>
      </c>
      <c r="C8842" s="2" t="n">
        <v>184488.53125</v>
      </c>
      <c r="D8842" s="2" t="n">
        <v>389599.96875</v>
      </c>
    </row>
    <row r="8843" customFormat="false" ht="12.5" hidden="false" customHeight="false" outlineLevel="0" collapsed="false">
      <c r="A8843" s="2" t="s">
        <v>54</v>
      </c>
      <c r="B8843" s="2" t="n">
        <v>93</v>
      </c>
      <c r="C8843" s="2" t="n">
        <v>148293.0625</v>
      </c>
      <c r="D8843" s="2" t="n">
        <v>336718.71875</v>
      </c>
    </row>
    <row r="8844" customFormat="false" ht="12.5" hidden="false" customHeight="false" outlineLevel="0" collapsed="false">
      <c r="A8844" s="2" t="s">
        <v>152</v>
      </c>
      <c r="B8844" s="2" t="n">
        <v>93</v>
      </c>
      <c r="C8844" s="2" t="n">
        <v>136738.09375</v>
      </c>
      <c r="D8844" s="2" t="n">
        <v>308704.125</v>
      </c>
    </row>
    <row r="8845" customFormat="false" ht="12.5" hidden="false" customHeight="false" outlineLevel="0" collapsed="false">
      <c r="A8845" s="2" t="s">
        <v>153</v>
      </c>
      <c r="B8845" s="2" t="n">
        <v>93</v>
      </c>
      <c r="C8845" s="2" t="n">
        <v>227322.546875</v>
      </c>
      <c r="D8845" s="2" t="n">
        <v>481736.59375</v>
      </c>
    </row>
    <row r="8846" customFormat="false" ht="12.5" hidden="false" customHeight="false" outlineLevel="0" collapsed="false">
      <c r="A8846" s="2" t="s">
        <v>154</v>
      </c>
      <c r="B8846" s="2" t="n">
        <v>93</v>
      </c>
      <c r="C8846" s="2" t="n">
        <v>157254.15625</v>
      </c>
      <c r="D8846" s="2" t="n">
        <v>334452.875</v>
      </c>
    </row>
    <row r="8847" customFormat="false" ht="12.5" hidden="false" customHeight="false" outlineLevel="0" collapsed="false">
      <c r="A8847" s="2" t="s">
        <v>55</v>
      </c>
      <c r="B8847" s="2" t="n">
        <v>93</v>
      </c>
      <c r="C8847" s="2" t="n">
        <v>772781.75</v>
      </c>
      <c r="D8847" s="2" t="n">
        <v>373938.03125</v>
      </c>
    </row>
    <row r="8848" customFormat="false" ht="12.5" hidden="false" customHeight="false" outlineLevel="0" collapsed="false">
      <c r="A8848" s="2" t="s">
        <v>57</v>
      </c>
      <c r="B8848" s="2" t="n">
        <v>93</v>
      </c>
      <c r="C8848" s="2" t="n">
        <v>832270.5625</v>
      </c>
      <c r="D8848" s="2" t="n">
        <v>374162.34375</v>
      </c>
    </row>
    <row r="8849" customFormat="false" ht="12.5" hidden="false" customHeight="false" outlineLevel="0" collapsed="false">
      <c r="A8849" s="2" t="s">
        <v>58</v>
      </c>
      <c r="B8849" s="2" t="n">
        <v>93</v>
      </c>
      <c r="C8849" s="2" t="n">
        <v>918911.8125</v>
      </c>
      <c r="D8849" s="2" t="n">
        <v>405863.96875</v>
      </c>
    </row>
    <row r="8850" customFormat="false" ht="12.5" hidden="false" customHeight="false" outlineLevel="0" collapsed="false">
      <c r="A8850" s="2" t="s">
        <v>59</v>
      </c>
      <c r="B8850" s="2" t="n">
        <v>93</v>
      </c>
      <c r="C8850" s="2" t="n">
        <v>786300</v>
      </c>
      <c r="D8850" s="2" t="n">
        <v>390046.34375</v>
      </c>
    </row>
    <row r="8851" customFormat="false" ht="12.5" hidden="false" customHeight="false" outlineLevel="0" collapsed="false">
      <c r="A8851" s="2" t="s">
        <v>61</v>
      </c>
      <c r="B8851" s="2" t="n">
        <v>93</v>
      </c>
      <c r="C8851" s="2" t="n">
        <v>1163495.5</v>
      </c>
      <c r="D8851" s="2" t="n">
        <v>541769.375</v>
      </c>
    </row>
    <row r="8852" customFormat="false" ht="12.5" hidden="false" customHeight="false" outlineLevel="0" collapsed="false">
      <c r="A8852" s="2" t="s">
        <v>62</v>
      </c>
      <c r="B8852" s="2" t="n">
        <v>93</v>
      </c>
      <c r="C8852" s="2" t="n">
        <v>928423.875</v>
      </c>
      <c r="D8852" s="2" t="n">
        <v>428994.59375</v>
      </c>
    </row>
    <row r="8853" customFormat="false" ht="12.5" hidden="false" customHeight="false" outlineLevel="0" collapsed="false">
      <c r="A8853" s="2" t="s">
        <v>63</v>
      </c>
      <c r="B8853" s="2" t="n">
        <v>93</v>
      </c>
      <c r="C8853" s="2" t="n">
        <v>124968.0625</v>
      </c>
      <c r="D8853" s="2" t="n">
        <v>307059.4375</v>
      </c>
    </row>
    <row r="8854" customFormat="false" ht="12.5" hidden="false" customHeight="false" outlineLevel="0" collapsed="false">
      <c r="A8854" s="2" t="s">
        <v>65</v>
      </c>
      <c r="B8854" s="2" t="n">
        <v>93</v>
      </c>
      <c r="C8854" s="2" t="n">
        <v>173987.0625</v>
      </c>
      <c r="D8854" s="2" t="n">
        <v>370065.46875</v>
      </c>
    </row>
    <row r="8855" customFormat="false" ht="12.5" hidden="false" customHeight="false" outlineLevel="0" collapsed="false">
      <c r="A8855" s="2" t="s">
        <v>66</v>
      </c>
      <c r="B8855" s="2" t="n">
        <v>93</v>
      </c>
      <c r="C8855" s="2" t="n">
        <v>147226.21875</v>
      </c>
      <c r="D8855" s="2" t="n">
        <v>308112.96875</v>
      </c>
    </row>
    <row r="8856" customFormat="false" ht="12.5" hidden="false" customHeight="false" outlineLevel="0" collapsed="false">
      <c r="A8856" s="2" t="s">
        <v>67</v>
      </c>
      <c r="B8856" s="2" t="n">
        <v>93</v>
      </c>
      <c r="C8856" s="2" t="n">
        <v>142839.125</v>
      </c>
      <c r="D8856" s="2" t="n">
        <v>356942.84375</v>
      </c>
    </row>
    <row r="8857" customFormat="false" ht="12.5" hidden="false" customHeight="false" outlineLevel="0" collapsed="false">
      <c r="A8857" s="2" t="s">
        <v>69</v>
      </c>
      <c r="B8857" s="2" t="n">
        <v>93</v>
      </c>
      <c r="C8857" s="2" t="n">
        <v>203142.25</v>
      </c>
      <c r="D8857" s="2" t="n">
        <v>447742.65625</v>
      </c>
    </row>
    <row r="8858" customFormat="false" ht="12.5" hidden="false" customHeight="false" outlineLevel="0" collapsed="false">
      <c r="A8858" s="2" t="s">
        <v>70</v>
      </c>
      <c r="B8858" s="2" t="n">
        <v>93</v>
      </c>
      <c r="C8858" s="2" t="n">
        <v>131078.609375</v>
      </c>
      <c r="D8858" s="2" t="n">
        <v>313066.15625</v>
      </c>
    </row>
    <row r="8859" customFormat="false" ht="12.5" hidden="false" customHeight="false" outlineLevel="0" collapsed="false">
      <c r="A8859" s="2" t="s">
        <v>71</v>
      </c>
      <c r="B8859" s="2" t="n">
        <v>93</v>
      </c>
      <c r="C8859" s="2" t="n">
        <v>772643.9375</v>
      </c>
      <c r="D8859" s="2" t="n">
        <v>353075.90625</v>
      </c>
    </row>
    <row r="8860" customFormat="false" ht="12.5" hidden="false" customHeight="false" outlineLevel="0" collapsed="false">
      <c r="A8860" s="2" t="s">
        <v>72</v>
      </c>
      <c r="B8860" s="2" t="n">
        <v>93</v>
      </c>
      <c r="C8860" s="2" t="n">
        <v>817093.4375</v>
      </c>
      <c r="D8860" s="2" t="n">
        <v>344118.9375</v>
      </c>
    </row>
    <row r="8861" customFormat="false" ht="12.5" hidden="false" customHeight="false" outlineLevel="0" collapsed="false">
      <c r="A8861" s="2" t="s">
        <v>73</v>
      </c>
      <c r="B8861" s="2" t="n">
        <v>93</v>
      </c>
      <c r="C8861" s="2" t="n">
        <v>826141.1875</v>
      </c>
      <c r="D8861" s="2" t="n">
        <v>338568.84375</v>
      </c>
    </row>
    <row r="8862" customFormat="false" ht="12.5" hidden="false" customHeight="false" outlineLevel="0" collapsed="false">
      <c r="A8862" s="2" t="s">
        <v>74</v>
      </c>
      <c r="B8862" s="2" t="n">
        <v>93</v>
      </c>
      <c r="C8862" s="2" t="n">
        <v>641405</v>
      </c>
      <c r="D8862" s="2" t="n">
        <v>386155.09375</v>
      </c>
    </row>
    <row r="8863" customFormat="false" ht="12.5" hidden="false" customHeight="false" outlineLevel="0" collapsed="false">
      <c r="A8863" s="2" t="s">
        <v>75</v>
      </c>
      <c r="B8863" s="2" t="n">
        <v>93</v>
      </c>
      <c r="C8863" s="2" t="n">
        <v>889901.625</v>
      </c>
      <c r="D8863" s="2" t="n">
        <v>523883.875</v>
      </c>
    </row>
    <row r="8864" customFormat="false" ht="12.5" hidden="false" customHeight="false" outlineLevel="0" collapsed="false">
      <c r="A8864" s="2" t="s">
        <v>76</v>
      </c>
      <c r="B8864" s="2" t="n">
        <v>93</v>
      </c>
      <c r="C8864" s="2" t="n">
        <v>711083.375</v>
      </c>
      <c r="D8864" s="2" t="n">
        <v>421080.53125</v>
      </c>
    </row>
    <row r="8865" customFormat="false" ht="12.5" hidden="false" customHeight="false" outlineLevel="0" collapsed="false">
      <c r="A8865" s="2" t="s">
        <v>77</v>
      </c>
      <c r="B8865" s="2" t="n">
        <v>93</v>
      </c>
      <c r="C8865" s="2" t="n">
        <v>435649.40625</v>
      </c>
      <c r="D8865" s="2" t="n">
        <v>367589.15625</v>
      </c>
    </row>
    <row r="8866" customFormat="false" ht="12.5" hidden="false" customHeight="false" outlineLevel="0" collapsed="false">
      <c r="A8866" s="2" t="s">
        <v>79</v>
      </c>
      <c r="B8866" s="2" t="n">
        <v>93</v>
      </c>
      <c r="C8866" s="2" t="n">
        <v>182484.59375</v>
      </c>
      <c r="D8866" s="2" t="n">
        <v>382808.46875</v>
      </c>
    </row>
    <row r="8867" customFormat="false" ht="12.5" hidden="false" customHeight="false" outlineLevel="0" collapsed="false">
      <c r="A8867" s="2" t="s">
        <v>80</v>
      </c>
      <c r="B8867" s="2" t="n">
        <v>93</v>
      </c>
      <c r="C8867" s="2" t="n">
        <v>453920.25</v>
      </c>
      <c r="D8867" s="2" t="n">
        <v>342452.53125</v>
      </c>
    </row>
    <row r="8868" customFormat="false" ht="12.5" hidden="false" customHeight="false" outlineLevel="0" collapsed="false">
      <c r="A8868" s="2" t="s">
        <v>81</v>
      </c>
      <c r="B8868" s="2" t="n">
        <v>93</v>
      </c>
      <c r="C8868" s="2" t="n">
        <v>145648.84375</v>
      </c>
      <c r="D8868" s="2" t="n">
        <v>339875.78125</v>
      </c>
    </row>
    <row r="8869" customFormat="false" ht="12.5" hidden="false" customHeight="false" outlineLevel="0" collapsed="false">
      <c r="A8869" s="2" t="s">
        <v>83</v>
      </c>
      <c r="B8869" s="2" t="n">
        <v>93</v>
      </c>
      <c r="C8869" s="2" t="n">
        <v>224112.328125</v>
      </c>
      <c r="D8869" s="2" t="n">
        <v>447523.5625</v>
      </c>
    </row>
    <row r="8870" customFormat="false" ht="12.5" hidden="false" customHeight="false" outlineLevel="0" collapsed="false">
      <c r="A8870" s="2" t="s">
        <v>84</v>
      </c>
      <c r="B8870" s="2" t="n">
        <v>93</v>
      </c>
      <c r="C8870" s="2" t="n">
        <v>431547.34375</v>
      </c>
      <c r="D8870" s="2" t="n">
        <v>338568.46875</v>
      </c>
    </row>
    <row r="8871" customFormat="false" ht="12.5" hidden="false" customHeight="false" outlineLevel="0" collapsed="false">
      <c r="A8871" s="2" t="s">
        <v>85</v>
      </c>
      <c r="B8871" s="2" t="n">
        <v>93</v>
      </c>
      <c r="C8871" s="2" t="n">
        <v>813150</v>
      </c>
      <c r="D8871" s="2" t="n">
        <v>392741.1875</v>
      </c>
    </row>
    <row r="8872" customFormat="false" ht="12.5" hidden="false" customHeight="false" outlineLevel="0" collapsed="false">
      <c r="A8872" s="2" t="s">
        <v>86</v>
      </c>
      <c r="B8872" s="2" t="n">
        <v>93</v>
      </c>
      <c r="C8872" s="2" t="n">
        <v>787912.375</v>
      </c>
      <c r="D8872" s="2" t="n">
        <v>356803.8125</v>
      </c>
    </row>
    <row r="8873" customFormat="false" ht="12.5" hidden="false" customHeight="false" outlineLevel="0" collapsed="false">
      <c r="A8873" s="2" t="s">
        <v>87</v>
      </c>
      <c r="B8873" s="2" t="n">
        <v>93</v>
      </c>
      <c r="C8873" s="2" t="n">
        <v>761848.1875</v>
      </c>
      <c r="D8873" s="2" t="n">
        <v>341737.96875</v>
      </c>
    </row>
    <row r="8874" customFormat="false" ht="12.5" hidden="false" customHeight="false" outlineLevel="0" collapsed="false">
      <c r="A8874" s="2" t="s">
        <v>88</v>
      </c>
      <c r="B8874" s="2" t="n">
        <v>93</v>
      </c>
      <c r="C8874" s="2" t="n">
        <v>751174.0625</v>
      </c>
      <c r="D8874" s="2" t="n">
        <v>425742.78125</v>
      </c>
    </row>
    <row r="8875" customFormat="false" ht="12.5" hidden="false" customHeight="false" outlineLevel="0" collapsed="false">
      <c r="A8875" s="2" t="s">
        <v>89</v>
      </c>
      <c r="B8875" s="2" t="n">
        <v>93</v>
      </c>
      <c r="C8875" s="2" t="n">
        <v>946058.6875</v>
      </c>
      <c r="D8875" s="2" t="n">
        <v>564229.3125</v>
      </c>
    </row>
    <row r="8876" customFormat="false" ht="12.5" hidden="false" customHeight="false" outlineLevel="0" collapsed="false">
      <c r="A8876" s="2" t="s">
        <v>90</v>
      </c>
      <c r="B8876" s="2" t="n">
        <v>93</v>
      </c>
      <c r="C8876" s="2" t="n">
        <v>789288.9375</v>
      </c>
      <c r="D8876" s="2" t="n">
        <v>459494.5625</v>
      </c>
    </row>
    <row r="8877" customFormat="false" ht="12.5" hidden="false" customHeight="false" outlineLevel="0" collapsed="false">
      <c r="A8877" s="2" t="s">
        <v>91</v>
      </c>
      <c r="B8877" s="2" t="n">
        <v>93</v>
      </c>
      <c r="C8877" s="2" t="n">
        <v>189377.15625</v>
      </c>
      <c r="D8877" s="2" t="n">
        <v>429489.03125</v>
      </c>
    </row>
    <row r="8878" customFormat="false" ht="12.5" hidden="false" customHeight="false" outlineLevel="0" collapsed="false">
      <c r="A8878" s="2" t="s">
        <v>93</v>
      </c>
      <c r="B8878" s="2" t="n">
        <v>93</v>
      </c>
      <c r="C8878" s="2" t="n">
        <v>212979.640625</v>
      </c>
      <c r="D8878" s="2" t="n">
        <v>455140.5</v>
      </c>
    </row>
    <row r="8879" customFormat="false" ht="12.5" hidden="false" customHeight="false" outlineLevel="0" collapsed="false">
      <c r="A8879" s="2" t="s">
        <v>94</v>
      </c>
      <c r="B8879" s="2" t="n">
        <v>93</v>
      </c>
      <c r="C8879" s="2" t="n">
        <v>183238.828125</v>
      </c>
      <c r="D8879" s="2" t="n">
        <v>395562.59375</v>
      </c>
    </row>
    <row r="8880" customFormat="false" ht="12.5" hidden="false" customHeight="false" outlineLevel="0" collapsed="false">
      <c r="A8880" s="2" t="s">
        <v>95</v>
      </c>
      <c r="B8880" s="2" t="n">
        <v>93</v>
      </c>
      <c r="C8880" s="2" t="n">
        <v>470892.75</v>
      </c>
      <c r="D8880" s="2" t="n">
        <v>389807.0625</v>
      </c>
    </row>
    <row r="8881" customFormat="false" ht="12.5" hidden="false" customHeight="false" outlineLevel="0" collapsed="false">
      <c r="A8881" s="2" t="s">
        <v>97</v>
      </c>
      <c r="B8881" s="2" t="n">
        <v>93</v>
      </c>
      <c r="C8881" s="2" t="n">
        <v>267728.21875</v>
      </c>
      <c r="D8881" s="2" t="n">
        <v>550479.5</v>
      </c>
    </row>
    <row r="8882" customFormat="false" ht="12.5" hidden="false" customHeight="false" outlineLevel="0" collapsed="false">
      <c r="A8882" s="2" t="s">
        <v>98</v>
      </c>
      <c r="B8882" s="2" t="n">
        <v>93</v>
      </c>
      <c r="C8882" s="2" t="n">
        <v>453150.65625</v>
      </c>
      <c r="D8882" s="2" t="n">
        <v>375702.0625</v>
      </c>
    </row>
    <row r="8883" customFormat="false" ht="12.5" hidden="false" customHeight="false" outlineLevel="0" collapsed="false">
      <c r="A8883" s="2" t="s">
        <v>99</v>
      </c>
      <c r="B8883" s="2" t="n">
        <v>93</v>
      </c>
      <c r="C8883" s="2" t="n">
        <v>840694.5</v>
      </c>
      <c r="D8883" s="2" t="n">
        <v>423994.53125</v>
      </c>
    </row>
    <row r="8884" customFormat="false" ht="12.5" hidden="false" customHeight="false" outlineLevel="0" collapsed="false">
      <c r="A8884" s="2" t="s">
        <v>100</v>
      </c>
      <c r="B8884" s="2" t="n">
        <v>93</v>
      </c>
      <c r="C8884" s="2" t="n">
        <v>613778.5</v>
      </c>
      <c r="D8884" s="2" t="n">
        <v>367552.5</v>
      </c>
    </row>
    <row r="8885" customFormat="false" ht="12.5" hidden="false" customHeight="false" outlineLevel="0" collapsed="false">
      <c r="A8885" s="2" t="s">
        <v>101</v>
      </c>
      <c r="B8885" s="2" t="n">
        <v>93</v>
      </c>
      <c r="C8885" s="2" t="n">
        <v>737183.625</v>
      </c>
      <c r="D8885" s="2" t="n">
        <v>376237.1875</v>
      </c>
    </row>
    <row r="8886" customFormat="false" ht="12.5" hidden="false" customHeight="false" outlineLevel="0" collapsed="false">
      <c r="A8886" s="2" t="s">
        <v>102</v>
      </c>
      <c r="B8886" s="2" t="n">
        <v>93</v>
      </c>
      <c r="C8886" s="2" t="n">
        <v>748837.25</v>
      </c>
      <c r="D8886" s="2" t="n">
        <v>413043.8125</v>
      </c>
    </row>
    <row r="8887" customFormat="false" ht="12.5" hidden="false" customHeight="false" outlineLevel="0" collapsed="false">
      <c r="A8887" s="2" t="s">
        <v>103</v>
      </c>
      <c r="B8887" s="2" t="n">
        <v>93</v>
      </c>
      <c r="C8887" s="2" t="n">
        <v>1003228.5625</v>
      </c>
      <c r="D8887" s="2" t="n">
        <v>532908.0625</v>
      </c>
    </row>
    <row r="8888" customFormat="false" ht="12.5" hidden="false" customHeight="false" outlineLevel="0" collapsed="false">
      <c r="A8888" s="2" t="s">
        <v>104</v>
      </c>
      <c r="B8888" s="2" t="n">
        <v>93</v>
      </c>
      <c r="C8888" s="2" t="n">
        <v>847389.1875</v>
      </c>
      <c r="D8888" s="2" t="n">
        <v>445245.625</v>
      </c>
    </row>
    <row r="8889" customFormat="false" ht="12.5" hidden="false" customHeight="false" outlineLevel="0" collapsed="false">
      <c r="A8889" s="2" t="s">
        <v>105</v>
      </c>
      <c r="B8889" s="2" t="n">
        <v>93</v>
      </c>
      <c r="C8889" s="2" t="n">
        <v>193185.71875</v>
      </c>
      <c r="D8889" s="2" t="n">
        <v>489284.625</v>
      </c>
    </row>
    <row r="8890" customFormat="false" ht="12.5" hidden="false" customHeight="false" outlineLevel="0" collapsed="false">
      <c r="A8890" s="2" t="s">
        <v>107</v>
      </c>
      <c r="B8890" s="2" t="n">
        <v>93</v>
      </c>
      <c r="C8890" s="2" t="n">
        <v>457792.78125</v>
      </c>
      <c r="D8890" s="2" t="n">
        <v>537218.5625</v>
      </c>
    </row>
    <row r="8891" customFormat="false" ht="12.5" hidden="false" customHeight="false" outlineLevel="0" collapsed="false">
      <c r="A8891" s="2" t="s">
        <v>108</v>
      </c>
      <c r="B8891" s="2" t="n">
        <v>93</v>
      </c>
      <c r="C8891" s="2" t="n">
        <v>480509.28125</v>
      </c>
      <c r="D8891" s="2" t="n">
        <v>497954.03125</v>
      </c>
    </row>
    <row r="8892" customFormat="false" ht="12.5" hidden="false" customHeight="false" outlineLevel="0" collapsed="false">
      <c r="A8892" s="2" t="s">
        <v>109</v>
      </c>
      <c r="B8892" s="2" t="n">
        <v>93</v>
      </c>
      <c r="C8892" s="2" t="n">
        <v>205238.171875</v>
      </c>
      <c r="D8892" s="2" t="n">
        <v>449152.0625</v>
      </c>
    </row>
    <row r="8893" customFormat="false" ht="12.5" hidden="false" customHeight="false" outlineLevel="0" collapsed="false">
      <c r="A8893" s="2" t="s">
        <v>111</v>
      </c>
      <c r="B8893" s="2" t="n">
        <v>93</v>
      </c>
      <c r="C8893" s="2" t="n">
        <v>299210.59375</v>
      </c>
      <c r="D8893" s="2" t="n">
        <v>548002.125</v>
      </c>
    </row>
    <row r="8894" customFormat="false" ht="12.5" hidden="false" customHeight="false" outlineLevel="0" collapsed="false">
      <c r="A8894" s="2" t="s">
        <v>112</v>
      </c>
      <c r="B8894" s="2" t="n">
        <v>93</v>
      </c>
      <c r="C8894" s="2" t="n">
        <v>556909.0625</v>
      </c>
      <c r="D8894" s="2" t="n">
        <v>429303.3125</v>
      </c>
    </row>
    <row r="8895" customFormat="false" ht="12.5" hidden="false" customHeight="false" outlineLevel="0" collapsed="false">
      <c r="A8895" s="2" t="s">
        <v>113</v>
      </c>
      <c r="B8895" s="2" t="n">
        <v>93</v>
      </c>
      <c r="C8895" s="2" t="n">
        <v>760755.9375</v>
      </c>
      <c r="D8895" s="2" t="n">
        <v>486962.9375</v>
      </c>
    </row>
    <row r="8896" customFormat="false" ht="12.5" hidden="false" customHeight="false" outlineLevel="0" collapsed="false">
      <c r="A8896" s="2" t="s">
        <v>114</v>
      </c>
      <c r="B8896" s="2" t="n">
        <v>93</v>
      </c>
      <c r="C8896" s="2" t="n">
        <v>888338.25</v>
      </c>
      <c r="D8896" s="2" t="n">
        <v>481399.8125</v>
      </c>
    </row>
    <row r="8897" customFormat="false" ht="12.5" hidden="false" customHeight="false" outlineLevel="0" collapsed="false">
      <c r="A8897" s="2" t="s">
        <v>115</v>
      </c>
      <c r="B8897" s="2" t="n">
        <v>93</v>
      </c>
      <c r="C8897" s="2" t="n">
        <v>849241.875</v>
      </c>
      <c r="D8897" s="2" t="n">
        <v>460830.34375</v>
      </c>
    </row>
    <row r="8898" customFormat="false" ht="12.5" hidden="false" customHeight="false" outlineLevel="0" collapsed="false">
      <c r="A8898" s="2" t="s">
        <v>116</v>
      </c>
      <c r="B8898" s="2" t="n">
        <v>93</v>
      </c>
      <c r="C8898" s="2" t="n">
        <v>955338.4375</v>
      </c>
      <c r="D8898" s="2" t="n">
        <v>433024.6875</v>
      </c>
    </row>
    <row r="8899" customFormat="false" ht="12.5" hidden="false" customHeight="false" outlineLevel="0" collapsed="false">
      <c r="A8899" s="2" t="s">
        <v>117</v>
      </c>
      <c r="B8899" s="2" t="n">
        <v>93</v>
      </c>
      <c r="C8899" s="2" t="n">
        <v>1089607</v>
      </c>
      <c r="D8899" s="2" t="n">
        <v>531279.75</v>
      </c>
    </row>
    <row r="8900" customFormat="false" ht="12.5" hidden="false" customHeight="false" outlineLevel="0" collapsed="false">
      <c r="A8900" s="2" t="s">
        <v>118</v>
      </c>
      <c r="B8900" s="2" t="n">
        <v>93</v>
      </c>
      <c r="C8900" s="2" t="n">
        <v>910491.9375</v>
      </c>
      <c r="D8900" s="2" t="n">
        <v>463573.4375</v>
      </c>
    </row>
    <row r="8901" customFormat="false" ht="12.5" hidden="false" customHeight="false" outlineLevel="0" collapsed="false">
      <c r="A8901" s="2" t="s">
        <v>119</v>
      </c>
      <c r="B8901" s="2" t="n">
        <v>93</v>
      </c>
      <c r="C8901" s="2" t="n">
        <v>180868.84375</v>
      </c>
      <c r="D8901" s="2" t="n">
        <v>424736.5</v>
      </c>
    </row>
    <row r="8902" customFormat="false" ht="12.5" hidden="false" customHeight="false" outlineLevel="0" collapsed="false">
      <c r="A8902" s="2" t="s">
        <v>121</v>
      </c>
      <c r="B8902" s="2" t="n">
        <v>93</v>
      </c>
      <c r="C8902" s="2" t="n">
        <v>218400.375</v>
      </c>
      <c r="D8902" s="2" t="n">
        <v>495489.15625</v>
      </c>
    </row>
    <row r="8903" customFormat="false" ht="12.5" hidden="false" customHeight="false" outlineLevel="0" collapsed="false">
      <c r="A8903" s="2" t="s">
        <v>122</v>
      </c>
      <c r="B8903" s="2" t="n">
        <v>93</v>
      </c>
      <c r="C8903" s="2" t="n">
        <v>199212.953125</v>
      </c>
      <c r="D8903" s="2" t="n">
        <v>450606.6875</v>
      </c>
    </row>
    <row r="8904" customFormat="false" ht="12.5" hidden="false" customHeight="false" outlineLevel="0" collapsed="false">
      <c r="A8904" s="2" t="s">
        <v>123</v>
      </c>
      <c r="B8904" s="2" t="n">
        <v>93</v>
      </c>
      <c r="C8904" s="2" t="n">
        <v>214138.171875</v>
      </c>
      <c r="D8904" s="2" t="n">
        <v>480255.34375</v>
      </c>
    </row>
    <row r="8905" customFormat="false" ht="12.5" hidden="false" customHeight="false" outlineLevel="0" collapsed="false">
      <c r="A8905" s="2" t="s">
        <v>125</v>
      </c>
      <c r="B8905" s="2" t="n">
        <v>93</v>
      </c>
      <c r="C8905" s="2" t="n">
        <v>699205.1875</v>
      </c>
      <c r="D8905" s="2" t="n">
        <v>681272.125</v>
      </c>
    </row>
    <row r="8906" customFormat="false" ht="12.5" hidden="false" customHeight="false" outlineLevel="0" collapsed="false">
      <c r="A8906" s="2" t="s">
        <v>126</v>
      </c>
      <c r="B8906" s="2" t="n">
        <v>93</v>
      </c>
      <c r="C8906" s="2" t="n">
        <v>197944.609375</v>
      </c>
      <c r="D8906" s="2" t="n">
        <v>445654.9375</v>
      </c>
    </row>
    <row r="8907" customFormat="false" ht="12.5" hidden="false" customHeight="false" outlineLevel="0" collapsed="false">
      <c r="A8907" s="2" t="s">
        <v>127</v>
      </c>
      <c r="B8907" s="2" t="n">
        <v>93</v>
      </c>
      <c r="C8907" s="2" t="n">
        <v>986236.625</v>
      </c>
      <c r="D8907" s="2" t="n">
        <v>486263</v>
      </c>
    </row>
    <row r="8908" customFormat="false" ht="12.5" hidden="false" customHeight="false" outlineLevel="0" collapsed="false">
      <c r="A8908" s="2" t="s">
        <v>128</v>
      </c>
      <c r="B8908" s="2" t="n">
        <v>93</v>
      </c>
      <c r="C8908" s="2" t="n">
        <v>963724.0625</v>
      </c>
      <c r="D8908" s="2" t="n">
        <v>468884.75</v>
      </c>
    </row>
    <row r="8909" customFormat="false" ht="12.5" hidden="false" customHeight="false" outlineLevel="0" collapsed="false">
      <c r="A8909" s="2" t="s">
        <v>129</v>
      </c>
      <c r="B8909" s="2" t="n">
        <v>93</v>
      </c>
      <c r="C8909" s="2" t="n">
        <v>974295.5625</v>
      </c>
      <c r="D8909" s="2" t="n">
        <v>456186.53125</v>
      </c>
    </row>
    <row r="8910" customFormat="false" ht="12.5" hidden="false" customHeight="false" outlineLevel="0" collapsed="false">
      <c r="A8910" s="2" t="s">
        <v>130</v>
      </c>
      <c r="B8910" s="2" t="n">
        <v>93</v>
      </c>
      <c r="C8910" s="2" t="n">
        <v>1079224.5</v>
      </c>
      <c r="D8910" s="2" t="n">
        <v>512255</v>
      </c>
    </row>
    <row r="8911" customFormat="false" ht="12.5" hidden="false" customHeight="false" outlineLevel="0" collapsed="false">
      <c r="A8911" s="2" t="s">
        <v>131</v>
      </c>
      <c r="B8911" s="2" t="n">
        <v>93</v>
      </c>
      <c r="C8911" s="2" t="n">
        <v>1132203.5</v>
      </c>
      <c r="D8911" s="2" t="n">
        <v>604878.0625</v>
      </c>
    </row>
    <row r="8912" customFormat="false" ht="12.5" hidden="false" customHeight="false" outlineLevel="0" collapsed="false">
      <c r="A8912" s="2" t="s">
        <v>132</v>
      </c>
      <c r="B8912" s="2" t="n">
        <v>93</v>
      </c>
      <c r="C8912" s="2" t="n">
        <v>989568.125</v>
      </c>
      <c r="D8912" s="2" t="n">
        <v>524616.25</v>
      </c>
    </row>
    <row r="8913" customFormat="false" ht="12.5" hidden="false" customHeight="false" outlineLevel="0" collapsed="false">
      <c r="A8913" s="2" t="s">
        <v>155</v>
      </c>
      <c r="B8913" s="2" t="n">
        <v>93</v>
      </c>
      <c r="C8913" s="2" t="n">
        <v>187644.78125</v>
      </c>
      <c r="D8913" s="2" t="n">
        <v>464971.625</v>
      </c>
    </row>
    <row r="8914" customFormat="false" ht="12.5" hidden="false" customHeight="false" outlineLevel="0" collapsed="false">
      <c r="A8914" s="2" t="s">
        <v>156</v>
      </c>
      <c r="B8914" s="2" t="n">
        <v>93</v>
      </c>
      <c r="C8914" s="2" t="n">
        <v>243103.8125</v>
      </c>
      <c r="D8914" s="2" t="n">
        <v>516153.53125</v>
      </c>
    </row>
    <row r="8915" customFormat="false" ht="12.5" hidden="false" customHeight="false" outlineLevel="0" collapsed="false">
      <c r="A8915" s="2" t="s">
        <v>157</v>
      </c>
      <c r="B8915" s="2" t="n">
        <v>93</v>
      </c>
      <c r="C8915" s="2" t="n">
        <v>309983</v>
      </c>
      <c r="D8915" s="2" t="n">
        <v>505614.65625</v>
      </c>
    </row>
    <row r="8916" customFormat="false" ht="12.5" hidden="false" customHeight="false" outlineLevel="0" collapsed="false">
      <c r="A8916" s="2" t="s">
        <v>133</v>
      </c>
      <c r="B8916" s="2" t="n">
        <v>93</v>
      </c>
      <c r="C8916" s="2" t="n">
        <v>568312.5625</v>
      </c>
      <c r="D8916" s="2" t="n">
        <v>506664.875</v>
      </c>
    </row>
    <row r="8917" customFormat="false" ht="12.5" hidden="false" customHeight="false" outlineLevel="0" collapsed="false">
      <c r="A8917" s="2" t="s">
        <v>135</v>
      </c>
      <c r="B8917" s="2" t="n">
        <v>93</v>
      </c>
      <c r="C8917" s="2" t="n">
        <v>344986.875</v>
      </c>
      <c r="D8917" s="2" t="n">
        <v>652469.0625</v>
      </c>
    </row>
    <row r="8918" customFormat="false" ht="12.5" hidden="false" customHeight="false" outlineLevel="0" collapsed="false">
      <c r="A8918" s="2" t="s">
        <v>136</v>
      </c>
      <c r="B8918" s="2" t="n">
        <v>93</v>
      </c>
      <c r="C8918" s="2" t="n">
        <v>534807.5625</v>
      </c>
      <c r="D8918" s="2" t="n">
        <v>478562.90625</v>
      </c>
    </row>
    <row r="8919" customFormat="false" ht="12.5" hidden="false" customHeight="false" outlineLevel="0" collapsed="false">
      <c r="A8919" s="2" t="s">
        <v>158</v>
      </c>
      <c r="B8919" s="2" t="n">
        <v>93</v>
      </c>
      <c r="C8919" s="2" t="n">
        <v>942071.25</v>
      </c>
      <c r="D8919" s="2" t="n">
        <v>498696.34375</v>
      </c>
    </row>
    <row r="8920" customFormat="false" ht="12.5" hidden="false" customHeight="false" outlineLevel="0" collapsed="false">
      <c r="A8920" s="2" t="s">
        <v>159</v>
      </c>
      <c r="B8920" s="2" t="n">
        <v>93</v>
      </c>
      <c r="C8920" s="2" t="n">
        <v>883762.6875</v>
      </c>
      <c r="D8920" s="2" t="n">
        <v>472161.0625</v>
      </c>
    </row>
    <row r="8921" customFormat="false" ht="12.5" hidden="false" customHeight="false" outlineLevel="0" collapsed="false">
      <c r="A8921" s="2" t="s">
        <v>160</v>
      </c>
      <c r="B8921" s="2" t="n">
        <v>93</v>
      </c>
      <c r="C8921" s="2" t="n">
        <v>929751.9375</v>
      </c>
      <c r="D8921" s="2" t="n">
        <v>502458.875</v>
      </c>
    </row>
    <row r="8922" customFormat="false" ht="12.5" hidden="false" customHeight="false" outlineLevel="0" collapsed="false">
      <c r="A8922" s="2" t="s">
        <v>137</v>
      </c>
      <c r="B8922" s="2" t="n">
        <v>93</v>
      </c>
      <c r="C8922" s="2" t="n">
        <v>910208.625</v>
      </c>
      <c r="D8922" s="2" t="n">
        <v>462078.5</v>
      </c>
    </row>
    <row r="8923" customFormat="false" ht="12.5" hidden="false" customHeight="false" outlineLevel="0" collapsed="false">
      <c r="A8923" s="2" t="s">
        <v>138</v>
      </c>
      <c r="B8923" s="2" t="n">
        <v>93</v>
      </c>
      <c r="C8923" s="2" t="n">
        <v>1157370.875</v>
      </c>
      <c r="D8923" s="2" t="n">
        <v>592453.5</v>
      </c>
    </row>
    <row r="8924" customFormat="false" ht="12.5" hidden="false" customHeight="false" outlineLevel="0" collapsed="false">
      <c r="A8924" s="2" t="s">
        <v>139</v>
      </c>
      <c r="B8924" s="2" t="n">
        <v>93</v>
      </c>
      <c r="C8924" s="2" t="n">
        <v>1163090.375</v>
      </c>
      <c r="D8924" s="2" t="n">
        <v>576041.5625</v>
      </c>
    </row>
    <row r="8925" customFormat="false" ht="12.5" hidden="false" customHeight="false" outlineLevel="0" collapsed="false">
      <c r="A8925" s="2" t="s">
        <v>161</v>
      </c>
      <c r="B8925" s="2" t="n">
        <v>93</v>
      </c>
      <c r="C8925" s="2" t="n">
        <v>204211.390625</v>
      </c>
      <c r="D8925" s="2" t="n">
        <v>493584</v>
      </c>
    </row>
    <row r="8926" customFormat="false" ht="12.5" hidden="false" customHeight="false" outlineLevel="0" collapsed="false">
      <c r="A8926" s="2" t="s">
        <v>162</v>
      </c>
      <c r="B8926" s="2" t="n">
        <v>93</v>
      </c>
      <c r="C8926" s="2" t="n">
        <v>241668</v>
      </c>
      <c r="D8926" s="2" t="n">
        <v>528603.375</v>
      </c>
    </row>
    <row r="8927" customFormat="false" ht="12.5" hidden="false" customHeight="false" outlineLevel="0" collapsed="false">
      <c r="A8927" s="2" t="s">
        <v>163</v>
      </c>
      <c r="B8927" s="2" t="n">
        <v>93</v>
      </c>
      <c r="C8927" s="2" t="n">
        <v>217341.15625</v>
      </c>
      <c r="D8927" s="2" t="n">
        <v>486377.46875</v>
      </c>
    </row>
    <row r="8928" customFormat="false" ht="12.5" hidden="false" customHeight="false" outlineLevel="0" collapsed="false">
      <c r="A8928" s="2" t="s">
        <v>164</v>
      </c>
      <c r="B8928" s="2" t="n">
        <v>93</v>
      </c>
      <c r="C8928" s="2"/>
      <c r="D8928" s="2"/>
    </row>
    <row r="8929" customFormat="false" ht="12.5" hidden="false" customHeight="false" outlineLevel="0" collapsed="false">
      <c r="A8929" s="2" t="s">
        <v>165</v>
      </c>
      <c r="B8929" s="2" t="n">
        <v>93</v>
      </c>
      <c r="C8929" s="2"/>
      <c r="D8929" s="2"/>
    </row>
    <row r="8930" customFormat="false" ht="12.5" hidden="false" customHeight="false" outlineLevel="0" collapsed="false">
      <c r="A8930" s="2" t="s">
        <v>166</v>
      </c>
      <c r="B8930" s="2" t="n">
        <v>93</v>
      </c>
      <c r="C8930" s="2"/>
      <c r="D8930" s="2"/>
    </row>
    <row r="8931" customFormat="false" ht="12.5" hidden="false" customHeight="false" outlineLevel="0" collapsed="false">
      <c r="A8931" s="2" t="s">
        <v>167</v>
      </c>
      <c r="B8931" s="2" t="n">
        <v>93</v>
      </c>
      <c r="C8931" s="2" t="n">
        <v>931089.75</v>
      </c>
      <c r="D8931" s="2" t="n">
        <v>529749.0625</v>
      </c>
    </row>
    <row r="8932" customFormat="false" ht="12.5" hidden="false" customHeight="false" outlineLevel="0" collapsed="false">
      <c r="A8932" s="2" t="s">
        <v>168</v>
      </c>
      <c r="B8932" s="2" t="n">
        <v>93</v>
      </c>
      <c r="C8932" s="2" t="n">
        <v>584627.25</v>
      </c>
      <c r="D8932" s="2" t="n">
        <v>458078.71875</v>
      </c>
    </row>
    <row r="8933" customFormat="false" ht="12.5" hidden="false" customHeight="false" outlineLevel="0" collapsed="false">
      <c r="A8933" s="2" t="s">
        <v>169</v>
      </c>
      <c r="B8933" s="2" t="n">
        <v>93</v>
      </c>
      <c r="C8933" s="2" t="n">
        <v>835982.5625</v>
      </c>
      <c r="D8933" s="2" t="n">
        <v>477269.40625</v>
      </c>
    </row>
    <row r="8934" customFormat="false" ht="12.5" hidden="false" customHeight="false" outlineLevel="0" collapsed="false">
      <c r="A8934" s="2" t="s">
        <v>170</v>
      </c>
      <c r="B8934" s="2" t="n">
        <v>93</v>
      </c>
      <c r="C8934" s="2"/>
      <c r="D8934" s="2"/>
    </row>
    <row r="8935" customFormat="false" ht="12.5" hidden="false" customHeight="false" outlineLevel="0" collapsed="false">
      <c r="A8935" s="2" t="s">
        <v>171</v>
      </c>
      <c r="B8935" s="2" t="n">
        <v>93</v>
      </c>
      <c r="C8935" s="2"/>
      <c r="D8935" s="2"/>
    </row>
    <row r="8936" customFormat="false" ht="12.5" hidden="false" customHeight="false" outlineLevel="0" collapsed="false">
      <c r="A8936" s="2" t="s">
        <v>172</v>
      </c>
      <c r="B8936" s="2" t="n">
        <v>93</v>
      </c>
      <c r="C8936" s="2"/>
      <c r="D8936" s="2"/>
    </row>
    <row r="8937" customFormat="false" ht="12.5" hidden="false" customHeight="false" outlineLevel="0" collapsed="false">
      <c r="A8937" s="2" t="s">
        <v>45</v>
      </c>
      <c r="B8937" s="2" t="n">
        <v>94</v>
      </c>
      <c r="C8937" s="2" t="n">
        <v>153175.78125</v>
      </c>
      <c r="D8937" s="2" t="n">
        <v>332859.78125</v>
      </c>
    </row>
    <row r="8938" customFormat="false" ht="12.5" hidden="false" customHeight="false" outlineLevel="0" collapsed="false">
      <c r="A8938" s="2" t="s">
        <v>53</v>
      </c>
      <c r="B8938" s="2" t="n">
        <v>94</v>
      </c>
      <c r="C8938" s="2" t="n">
        <v>183932.234375</v>
      </c>
      <c r="D8938" s="2" t="n">
        <v>389483.15625</v>
      </c>
    </row>
    <row r="8939" customFormat="false" ht="12.5" hidden="false" customHeight="false" outlineLevel="0" collapsed="false">
      <c r="A8939" s="2" t="s">
        <v>54</v>
      </c>
      <c r="B8939" s="2" t="n">
        <v>94</v>
      </c>
      <c r="C8939" s="2" t="n">
        <v>148631.734375</v>
      </c>
      <c r="D8939" s="2" t="n">
        <v>336319.375</v>
      </c>
    </row>
    <row r="8940" customFormat="false" ht="12.5" hidden="false" customHeight="false" outlineLevel="0" collapsed="false">
      <c r="A8940" s="2" t="s">
        <v>152</v>
      </c>
      <c r="B8940" s="2" t="n">
        <v>94</v>
      </c>
      <c r="C8940" s="2" t="n">
        <v>135952.65625</v>
      </c>
      <c r="D8940" s="2" t="n">
        <v>308036.21875</v>
      </c>
    </row>
    <row r="8941" customFormat="false" ht="12.5" hidden="false" customHeight="false" outlineLevel="0" collapsed="false">
      <c r="A8941" s="2" t="s">
        <v>153</v>
      </c>
      <c r="B8941" s="2" t="n">
        <v>94</v>
      </c>
      <c r="C8941" s="2" t="n">
        <v>225777.515625</v>
      </c>
      <c r="D8941" s="2" t="n">
        <v>481394.4375</v>
      </c>
    </row>
    <row r="8942" customFormat="false" ht="12.5" hidden="false" customHeight="false" outlineLevel="0" collapsed="false">
      <c r="A8942" s="2" t="s">
        <v>154</v>
      </c>
      <c r="B8942" s="2" t="n">
        <v>94</v>
      </c>
      <c r="C8942" s="2" t="n">
        <v>156614.53125</v>
      </c>
      <c r="D8942" s="2" t="n">
        <v>334000.6875</v>
      </c>
    </row>
    <row r="8943" customFormat="false" ht="12.5" hidden="false" customHeight="false" outlineLevel="0" collapsed="false">
      <c r="A8943" s="2" t="s">
        <v>55</v>
      </c>
      <c r="B8943" s="2" t="n">
        <v>94</v>
      </c>
      <c r="C8943" s="2" t="n">
        <v>756010.3125</v>
      </c>
      <c r="D8943" s="2" t="n">
        <v>373880.5625</v>
      </c>
    </row>
    <row r="8944" customFormat="false" ht="12.5" hidden="false" customHeight="false" outlineLevel="0" collapsed="false">
      <c r="A8944" s="2" t="s">
        <v>57</v>
      </c>
      <c r="B8944" s="2" t="n">
        <v>94</v>
      </c>
      <c r="C8944" s="2" t="n">
        <v>813142.375</v>
      </c>
      <c r="D8944" s="2" t="n">
        <v>373840.8125</v>
      </c>
    </row>
    <row r="8945" customFormat="false" ht="12.5" hidden="false" customHeight="false" outlineLevel="0" collapsed="false">
      <c r="A8945" s="2" t="s">
        <v>58</v>
      </c>
      <c r="B8945" s="2" t="n">
        <v>94</v>
      </c>
      <c r="C8945" s="2" t="n">
        <v>896559.0625</v>
      </c>
      <c r="D8945" s="2" t="n">
        <v>406633.0625</v>
      </c>
    </row>
    <row r="8946" customFormat="false" ht="12.5" hidden="false" customHeight="false" outlineLevel="0" collapsed="false">
      <c r="A8946" s="2" t="s">
        <v>59</v>
      </c>
      <c r="B8946" s="2" t="n">
        <v>94</v>
      </c>
      <c r="C8946" s="2" t="n">
        <v>763364.75</v>
      </c>
      <c r="D8946" s="2" t="n">
        <v>389930.25</v>
      </c>
    </row>
    <row r="8947" customFormat="false" ht="12.5" hidden="false" customHeight="false" outlineLevel="0" collapsed="false">
      <c r="A8947" s="2" t="s">
        <v>61</v>
      </c>
      <c r="B8947" s="2" t="n">
        <v>94</v>
      </c>
      <c r="C8947" s="2" t="n">
        <v>1130440</v>
      </c>
      <c r="D8947" s="2" t="n">
        <v>541871.75</v>
      </c>
    </row>
    <row r="8948" customFormat="false" ht="12.5" hidden="false" customHeight="false" outlineLevel="0" collapsed="false">
      <c r="A8948" s="2" t="s">
        <v>62</v>
      </c>
      <c r="B8948" s="2" t="n">
        <v>94</v>
      </c>
      <c r="C8948" s="2" t="n">
        <v>901004.9375</v>
      </c>
      <c r="D8948" s="2" t="n">
        <v>428615.4375</v>
      </c>
    </row>
    <row r="8949" customFormat="false" ht="12.5" hidden="false" customHeight="false" outlineLevel="0" collapsed="false">
      <c r="A8949" s="2" t="s">
        <v>63</v>
      </c>
      <c r="B8949" s="2" t="n">
        <v>94</v>
      </c>
      <c r="C8949" s="2" t="n">
        <v>123646.296875</v>
      </c>
      <c r="D8949" s="2" t="n">
        <v>307195.59375</v>
      </c>
    </row>
    <row r="8950" customFormat="false" ht="12.5" hidden="false" customHeight="false" outlineLevel="0" collapsed="false">
      <c r="A8950" s="2" t="s">
        <v>65</v>
      </c>
      <c r="B8950" s="2" t="n">
        <v>94</v>
      </c>
      <c r="C8950" s="2" t="n">
        <v>173536.015625</v>
      </c>
      <c r="D8950" s="2" t="n">
        <v>369723.34375</v>
      </c>
    </row>
    <row r="8951" customFormat="false" ht="12.5" hidden="false" customHeight="false" outlineLevel="0" collapsed="false">
      <c r="A8951" s="2" t="s">
        <v>66</v>
      </c>
      <c r="B8951" s="2" t="n">
        <v>94</v>
      </c>
      <c r="C8951" s="2" t="n">
        <v>145413.5625</v>
      </c>
      <c r="D8951" s="2" t="n">
        <v>307848.5625</v>
      </c>
    </row>
    <row r="8952" customFormat="false" ht="12.5" hidden="false" customHeight="false" outlineLevel="0" collapsed="false">
      <c r="A8952" s="2" t="s">
        <v>67</v>
      </c>
      <c r="B8952" s="2" t="n">
        <v>94</v>
      </c>
      <c r="C8952" s="2" t="n">
        <v>142649.796875</v>
      </c>
      <c r="D8952" s="2" t="n">
        <v>355925.5625</v>
      </c>
    </row>
    <row r="8953" customFormat="false" ht="12.5" hidden="false" customHeight="false" outlineLevel="0" collapsed="false">
      <c r="A8953" s="2" t="s">
        <v>69</v>
      </c>
      <c r="B8953" s="2" t="n">
        <v>94</v>
      </c>
      <c r="C8953" s="2" t="n">
        <v>201994.046875</v>
      </c>
      <c r="D8953" s="2" t="n">
        <v>447117.6875</v>
      </c>
    </row>
    <row r="8954" customFormat="false" ht="12.5" hidden="false" customHeight="false" outlineLevel="0" collapsed="false">
      <c r="A8954" s="2" t="s">
        <v>70</v>
      </c>
      <c r="B8954" s="2" t="n">
        <v>94</v>
      </c>
      <c r="C8954" s="2" t="n">
        <v>129260.8125</v>
      </c>
      <c r="D8954" s="2" t="n">
        <v>312550.28125</v>
      </c>
    </row>
    <row r="8955" customFormat="false" ht="12.5" hidden="false" customHeight="false" outlineLevel="0" collapsed="false">
      <c r="A8955" s="2" t="s">
        <v>71</v>
      </c>
      <c r="B8955" s="2" t="n">
        <v>94</v>
      </c>
      <c r="C8955" s="2" t="n">
        <v>755696</v>
      </c>
      <c r="D8955" s="2" t="n">
        <v>352833.1875</v>
      </c>
    </row>
    <row r="8956" customFormat="false" ht="12.5" hidden="false" customHeight="false" outlineLevel="0" collapsed="false">
      <c r="A8956" s="2" t="s">
        <v>72</v>
      </c>
      <c r="B8956" s="2" t="n">
        <v>94</v>
      </c>
      <c r="C8956" s="2" t="n">
        <v>798580.9375</v>
      </c>
      <c r="D8956" s="2" t="n">
        <v>344155.125</v>
      </c>
    </row>
    <row r="8957" customFormat="false" ht="12.5" hidden="false" customHeight="false" outlineLevel="0" collapsed="false">
      <c r="A8957" s="2" t="s">
        <v>73</v>
      </c>
      <c r="B8957" s="2" t="n">
        <v>94</v>
      </c>
      <c r="C8957" s="2" t="n">
        <v>806527.75</v>
      </c>
      <c r="D8957" s="2" t="n">
        <v>338643.25</v>
      </c>
    </row>
    <row r="8958" customFormat="false" ht="12.5" hidden="false" customHeight="false" outlineLevel="0" collapsed="false">
      <c r="A8958" s="2" t="s">
        <v>74</v>
      </c>
      <c r="B8958" s="2" t="n">
        <v>94</v>
      </c>
      <c r="C8958" s="2" t="n">
        <v>621344.875</v>
      </c>
      <c r="D8958" s="2" t="n">
        <v>385260.53125</v>
      </c>
    </row>
    <row r="8959" customFormat="false" ht="12.5" hidden="false" customHeight="false" outlineLevel="0" collapsed="false">
      <c r="A8959" s="2" t="s">
        <v>75</v>
      </c>
      <c r="B8959" s="2" t="n">
        <v>94</v>
      </c>
      <c r="C8959" s="2" t="n">
        <v>862812.75</v>
      </c>
      <c r="D8959" s="2" t="n">
        <v>523454.0625</v>
      </c>
    </row>
    <row r="8960" customFormat="false" ht="12.5" hidden="false" customHeight="false" outlineLevel="0" collapsed="false">
      <c r="A8960" s="2" t="s">
        <v>76</v>
      </c>
      <c r="B8960" s="2" t="n">
        <v>94</v>
      </c>
      <c r="C8960" s="2" t="n">
        <v>690020.875</v>
      </c>
      <c r="D8960" s="2" t="n">
        <v>420511.5625</v>
      </c>
    </row>
    <row r="8961" customFormat="false" ht="12.5" hidden="false" customHeight="false" outlineLevel="0" collapsed="false">
      <c r="A8961" s="2" t="s">
        <v>77</v>
      </c>
      <c r="B8961" s="2" t="n">
        <v>94</v>
      </c>
      <c r="C8961" s="2" t="n">
        <v>428145.125</v>
      </c>
      <c r="D8961" s="2" t="n">
        <v>366939.875</v>
      </c>
    </row>
    <row r="8962" customFormat="false" ht="12.5" hidden="false" customHeight="false" outlineLevel="0" collapsed="false">
      <c r="A8962" s="2" t="s">
        <v>79</v>
      </c>
      <c r="B8962" s="2" t="n">
        <v>94</v>
      </c>
      <c r="C8962" s="2" t="n">
        <v>180294.015625</v>
      </c>
      <c r="D8962" s="2" t="n">
        <v>381907.21875</v>
      </c>
    </row>
    <row r="8963" customFormat="false" ht="12.5" hidden="false" customHeight="false" outlineLevel="0" collapsed="false">
      <c r="A8963" s="2" t="s">
        <v>80</v>
      </c>
      <c r="B8963" s="2" t="n">
        <v>94</v>
      </c>
      <c r="C8963" s="2" t="n">
        <v>446299.59375</v>
      </c>
      <c r="D8963" s="2" t="n">
        <v>342193.3125</v>
      </c>
    </row>
    <row r="8964" customFormat="false" ht="12.5" hidden="false" customHeight="false" outlineLevel="0" collapsed="false">
      <c r="A8964" s="2" t="s">
        <v>81</v>
      </c>
      <c r="B8964" s="2" t="n">
        <v>94</v>
      </c>
      <c r="C8964" s="2" t="n">
        <v>142887.390625</v>
      </c>
      <c r="D8964" s="2" t="n">
        <v>339820.125</v>
      </c>
    </row>
    <row r="8965" customFormat="false" ht="12.5" hidden="false" customHeight="false" outlineLevel="0" collapsed="false">
      <c r="A8965" s="2" t="s">
        <v>83</v>
      </c>
      <c r="B8965" s="2" t="n">
        <v>94</v>
      </c>
      <c r="C8965" s="2" t="n">
        <v>222596.609375</v>
      </c>
      <c r="D8965" s="2" t="n">
        <v>446930.6875</v>
      </c>
    </row>
    <row r="8966" customFormat="false" ht="12.5" hidden="false" customHeight="false" outlineLevel="0" collapsed="false">
      <c r="A8966" s="2" t="s">
        <v>84</v>
      </c>
      <c r="B8966" s="2" t="n">
        <v>94</v>
      </c>
      <c r="C8966" s="2" t="n">
        <v>424043.25</v>
      </c>
      <c r="D8966" s="2" t="n">
        <v>337777.40625</v>
      </c>
    </row>
    <row r="8967" customFormat="false" ht="12.5" hidden="false" customHeight="false" outlineLevel="0" collapsed="false">
      <c r="A8967" s="2" t="s">
        <v>85</v>
      </c>
      <c r="B8967" s="2" t="n">
        <v>94</v>
      </c>
      <c r="C8967" s="2" t="n">
        <v>795703.75</v>
      </c>
      <c r="D8967" s="2" t="n">
        <v>392802.03125</v>
      </c>
    </row>
    <row r="8968" customFormat="false" ht="12.5" hidden="false" customHeight="false" outlineLevel="0" collapsed="false">
      <c r="A8968" s="2" t="s">
        <v>86</v>
      </c>
      <c r="B8968" s="2" t="n">
        <v>94</v>
      </c>
      <c r="C8968" s="2" t="n">
        <v>769633.8125</v>
      </c>
      <c r="D8968" s="2" t="n">
        <v>356555.25</v>
      </c>
    </row>
    <row r="8969" customFormat="false" ht="12.5" hidden="false" customHeight="false" outlineLevel="0" collapsed="false">
      <c r="A8969" s="2" t="s">
        <v>87</v>
      </c>
      <c r="B8969" s="2" t="n">
        <v>94</v>
      </c>
      <c r="C8969" s="2" t="n">
        <v>743943.5</v>
      </c>
      <c r="D8969" s="2" t="n">
        <v>341241.53125</v>
      </c>
    </row>
    <row r="8970" customFormat="false" ht="12.5" hidden="false" customHeight="false" outlineLevel="0" collapsed="false">
      <c r="A8970" s="2" t="s">
        <v>88</v>
      </c>
      <c r="B8970" s="2" t="n">
        <v>94</v>
      </c>
      <c r="C8970" s="2" t="n">
        <v>728454.375</v>
      </c>
      <c r="D8970" s="2" t="n">
        <v>425460.59375</v>
      </c>
    </row>
    <row r="8971" customFormat="false" ht="12.5" hidden="false" customHeight="false" outlineLevel="0" collapsed="false">
      <c r="A8971" s="2" t="s">
        <v>89</v>
      </c>
      <c r="B8971" s="2" t="n">
        <v>94</v>
      </c>
      <c r="C8971" s="2" t="n">
        <v>918376.0625</v>
      </c>
      <c r="D8971" s="2" t="n">
        <v>564017.0625</v>
      </c>
    </row>
    <row r="8972" customFormat="false" ht="12.5" hidden="false" customHeight="false" outlineLevel="0" collapsed="false">
      <c r="A8972" s="2" t="s">
        <v>90</v>
      </c>
      <c r="B8972" s="2" t="n">
        <v>94</v>
      </c>
      <c r="C8972" s="2" t="n">
        <v>762668.5</v>
      </c>
      <c r="D8972" s="2" t="n">
        <v>458273.78125</v>
      </c>
    </row>
    <row r="8973" customFormat="false" ht="12.5" hidden="false" customHeight="false" outlineLevel="0" collapsed="false">
      <c r="A8973" s="2" t="s">
        <v>91</v>
      </c>
      <c r="B8973" s="2" t="n">
        <v>94</v>
      </c>
      <c r="C8973" s="2" t="n">
        <v>186608.65625</v>
      </c>
      <c r="D8973" s="2" t="n">
        <v>429317.5625</v>
      </c>
    </row>
    <row r="8974" customFormat="false" ht="12.5" hidden="false" customHeight="false" outlineLevel="0" collapsed="false">
      <c r="A8974" s="2" t="s">
        <v>93</v>
      </c>
      <c r="B8974" s="2" t="n">
        <v>94</v>
      </c>
      <c r="C8974" s="2" t="n">
        <v>212431.40625</v>
      </c>
      <c r="D8974" s="2" t="n">
        <v>454116.09375</v>
      </c>
    </row>
    <row r="8975" customFormat="false" ht="12.5" hidden="false" customHeight="false" outlineLevel="0" collapsed="false">
      <c r="A8975" s="2" t="s">
        <v>94</v>
      </c>
      <c r="B8975" s="2" t="n">
        <v>94</v>
      </c>
      <c r="C8975" s="2" t="n">
        <v>181478.390625</v>
      </c>
      <c r="D8975" s="2" t="n">
        <v>394823.25</v>
      </c>
    </row>
    <row r="8976" customFormat="false" ht="12.5" hidden="false" customHeight="false" outlineLevel="0" collapsed="false">
      <c r="A8976" s="2" t="s">
        <v>95</v>
      </c>
      <c r="B8976" s="2" t="n">
        <v>94</v>
      </c>
      <c r="C8976" s="2" t="n">
        <v>462957.78125</v>
      </c>
      <c r="D8976" s="2" t="n">
        <v>388780.28125</v>
      </c>
    </row>
    <row r="8977" customFormat="false" ht="12.5" hidden="false" customHeight="false" outlineLevel="0" collapsed="false">
      <c r="A8977" s="2" t="s">
        <v>97</v>
      </c>
      <c r="B8977" s="2" t="n">
        <v>94</v>
      </c>
      <c r="C8977" s="2" t="n">
        <v>265962.34375</v>
      </c>
      <c r="D8977" s="2" t="n">
        <v>549784.3125</v>
      </c>
    </row>
    <row r="8978" customFormat="false" ht="12.5" hidden="false" customHeight="false" outlineLevel="0" collapsed="false">
      <c r="A8978" s="2" t="s">
        <v>98</v>
      </c>
      <c r="B8978" s="2" t="n">
        <v>94</v>
      </c>
      <c r="C8978" s="2" t="n">
        <v>446117.125</v>
      </c>
      <c r="D8978" s="2" t="n">
        <v>376299.75</v>
      </c>
    </row>
    <row r="8979" customFormat="false" ht="12.5" hidden="false" customHeight="false" outlineLevel="0" collapsed="false">
      <c r="A8979" s="2" t="s">
        <v>99</v>
      </c>
      <c r="B8979" s="2" t="n">
        <v>94</v>
      </c>
      <c r="C8979" s="2" t="n">
        <v>823285.25</v>
      </c>
      <c r="D8979" s="2" t="n">
        <v>423467.375</v>
      </c>
    </row>
    <row r="8980" customFormat="false" ht="12.5" hidden="false" customHeight="false" outlineLevel="0" collapsed="false">
      <c r="A8980" s="2" t="s">
        <v>100</v>
      </c>
      <c r="B8980" s="2" t="n">
        <v>94</v>
      </c>
      <c r="C8980" s="2" t="n">
        <v>600505.25</v>
      </c>
      <c r="D8980" s="2" t="n">
        <v>367326.6875</v>
      </c>
    </row>
    <row r="8981" customFormat="false" ht="12.5" hidden="false" customHeight="false" outlineLevel="0" collapsed="false">
      <c r="A8981" s="2" t="s">
        <v>101</v>
      </c>
      <c r="B8981" s="2" t="n">
        <v>94</v>
      </c>
      <c r="C8981" s="2" t="n">
        <v>719304.3125</v>
      </c>
      <c r="D8981" s="2" t="n">
        <v>375576.03125</v>
      </c>
    </row>
    <row r="8982" customFormat="false" ht="12.5" hidden="false" customHeight="false" outlineLevel="0" collapsed="false">
      <c r="A8982" s="2" t="s">
        <v>102</v>
      </c>
      <c r="B8982" s="2" t="n">
        <v>94</v>
      </c>
      <c r="C8982" s="2" t="n">
        <v>728241.4375</v>
      </c>
      <c r="D8982" s="2" t="n">
        <v>412300.96875</v>
      </c>
    </row>
    <row r="8983" customFormat="false" ht="12.5" hidden="false" customHeight="false" outlineLevel="0" collapsed="false">
      <c r="A8983" s="2" t="s">
        <v>103</v>
      </c>
      <c r="B8983" s="2" t="n">
        <v>94</v>
      </c>
      <c r="C8983" s="2" t="n">
        <v>974548.375</v>
      </c>
      <c r="D8983" s="2" t="n">
        <v>532628.5625</v>
      </c>
    </row>
    <row r="8984" customFormat="false" ht="12.5" hidden="false" customHeight="false" outlineLevel="0" collapsed="false">
      <c r="A8984" s="2" t="s">
        <v>104</v>
      </c>
      <c r="B8984" s="2" t="n">
        <v>94</v>
      </c>
      <c r="C8984" s="2" t="n">
        <v>821497.1875</v>
      </c>
      <c r="D8984" s="2" t="n">
        <v>445085.625</v>
      </c>
    </row>
    <row r="8985" customFormat="false" ht="12.5" hidden="false" customHeight="false" outlineLevel="0" collapsed="false">
      <c r="A8985" s="2" t="s">
        <v>105</v>
      </c>
      <c r="B8985" s="2" t="n">
        <v>94</v>
      </c>
      <c r="C8985" s="2" t="n">
        <v>191760.296875</v>
      </c>
      <c r="D8985" s="2" t="n">
        <v>488655.84375</v>
      </c>
    </row>
    <row r="8986" customFormat="false" ht="12.5" hidden="false" customHeight="false" outlineLevel="0" collapsed="false">
      <c r="A8986" s="2" t="s">
        <v>107</v>
      </c>
      <c r="B8986" s="2" t="n">
        <v>94</v>
      </c>
      <c r="C8986" s="2" t="n">
        <v>450719.84375</v>
      </c>
      <c r="D8986" s="2" t="n">
        <v>536407.6875</v>
      </c>
    </row>
    <row r="8987" customFormat="false" ht="12.5" hidden="false" customHeight="false" outlineLevel="0" collapsed="false">
      <c r="A8987" s="2" t="s">
        <v>108</v>
      </c>
      <c r="B8987" s="2" t="n">
        <v>94</v>
      </c>
      <c r="C8987" s="2" t="n">
        <v>472534.4375</v>
      </c>
      <c r="D8987" s="2" t="n">
        <v>497601.21875</v>
      </c>
    </row>
    <row r="8988" customFormat="false" ht="12.5" hidden="false" customHeight="false" outlineLevel="0" collapsed="false">
      <c r="A8988" s="2" t="s">
        <v>109</v>
      </c>
      <c r="B8988" s="2" t="n">
        <v>94</v>
      </c>
      <c r="C8988" s="2" t="n">
        <v>203195.953125</v>
      </c>
      <c r="D8988" s="2" t="n">
        <v>448040.9375</v>
      </c>
    </row>
    <row r="8989" customFormat="false" ht="12.5" hidden="false" customHeight="false" outlineLevel="0" collapsed="false">
      <c r="A8989" s="2" t="s">
        <v>111</v>
      </c>
      <c r="B8989" s="2" t="n">
        <v>94</v>
      </c>
      <c r="C8989" s="2" t="n">
        <v>297967.375</v>
      </c>
      <c r="D8989" s="2" t="n">
        <v>547476.5</v>
      </c>
    </row>
    <row r="8990" customFormat="false" ht="12.5" hidden="false" customHeight="false" outlineLevel="0" collapsed="false">
      <c r="A8990" s="2" t="s">
        <v>112</v>
      </c>
      <c r="B8990" s="2" t="n">
        <v>94</v>
      </c>
      <c r="C8990" s="2" t="n">
        <v>547185.0625</v>
      </c>
      <c r="D8990" s="2" t="n">
        <v>428810.96875</v>
      </c>
    </row>
    <row r="8991" customFormat="false" ht="12.5" hidden="false" customHeight="false" outlineLevel="0" collapsed="false">
      <c r="A8991" s="2" t="s">
        <v>113</v>
      </c>
      <c r="B8991" s="2" t="n">
        <v>94</v>
      </c>
      <c r="C8991" s="2" t="n">
        <v>744707.5625</v>
      </c>
      <c r="D8991" s="2" t="n">
        <v>486713.03125</v>
      </c>
    </row>
    <row r="8992" customFormat="false" ht="12.5" hidden="false" customHeight="false" outlineLevel="0" collapsed="false">
      <c r="A8992" s="2" t="s">
        <v>114</v>
      </c>
      <c r="B8992" s="2" t="n">
        <v>94</v>
      </c>
      <c r="C8992" s="2" t="n">
        <v>868896.375</v>
      </c>
      <c r="D8992" s="2" t="n">
        <v>481803.71875</v>
      </c>
    </row>
    <row r="8993" customFormat="false" ht="12.5" hidden="false" customHeight="false" outlineLevel="0" collapsed="false">
      <c r="A8993" s="2" t="s">
        <v>115</v>
      </c>
      <c r="B8993" s="2" t="n">
        <v>94</v>
      </c>
      <c r="C8993" s="2" t="n">
        <v>830017.25</v>
      </c>
      <c r="D8993" s="2" t="n">
        <v>460272.59375</v>
      </c>
    </row>
    <row r="8994" customFormat="false" ht="12.5" hidden="false" customHeight="false" outlineLevel="0" collapsed="false">
      <c r="A8994" s="2" t="s">
        <v>116</v>
      </c>
      <c r="B8994" s="2" t="n">
        <v>94</v>
      </c>
      <c r="C8994" s="2" t="n">
        <v>933812.125</v>
      </c>
      <c r="D8994" s="2" t="n">
        <v>432666.3125</v>
      </c>
    </row>
    <row r="8995" customFormat="false" ht="12.5" hidden="false" customHeight="false" outlineLevel="0" collapsed="false">
      <c r="A8995" s="2" t="s">
        <v>117</v>
      </c>
      <c r="B8995" s="2" t="n">
        <v>94</v>
      </c>
      <c r="C8995" s="2" t="n">
        <v>1063156.5</v>
      </c>
      <c r="D8995" s="2" t="n">
        <v>530537.125</v>
      </c>
    </row>
    <row r="8996" customFormat="false" ht="12.5" hidden="false" customHeight="false" outlineLevel="0" collapsed="false">
      <c r="A8996" s="2" t="s">
        <v>118</v>
      </c>
      <c r="B8996" s="2" t="n">
        <v>94</v>
      </c>
      <c r="C8996" s="2" t="n">
        <v>886299</v>
      </c>
      <c r="D8996" s="2" t="n">
        <v>462719</v>
      </c>
    </row>
    <row r="8997" customFormat="false" ht="12.5" hidden="false" customHeight="false" outlineLevel="0" collapsed="false">
      <c r="A8997" s="2" t="s">
        <v>119</v>
      </c>
      <c r="B8997" s="2" t="n">
        <v>94</v>
      </c>
      <c r="C8997" s="2" t="n">
        <v>179412.828125</v>
      </c>
      <c r="D8997" s="2" t="n">
        <v>423934.125</v>
      </c>
    </row>
    <row r="8998" customFormat="false" ht="12.5" hidden="false" customHeight="false" outlineLevel="0" collapsed="false">
      <c r="A8998" s="2" t="s">
        <v>121</v>
      </c>
      <c r="B8998" s="2" t="n">
        <v>94</v>
      </c>
      <c r="C8998" s="2" t="n">
        <v>217111.984375</v>
      </c>
      <c r="D8998" s="2" t="n">
        <v>495687.65625</v>
      </c>
    </row>
    <row r="8999" customFormat="false" ht="12.5" hidden="false" customHeight="false" outlineLevel="0" collapsed="false">
      <c r="A8999" s="2" t="s">
        <v>122</v>
      </c>
      <c r="B8999" s="2" t="n">
        <v>94</v>
      </c>
      <c r="C8999" s="2" t="n">
        <v>198075.65625</v>
      </c>
      <c r="D8999" s="2" t="n">
        <v>450518.84375</v>
      </c>
    </row>
    <row r="9000" customFormat="false" ht="12.5" hidden="false" customHeight="false" outlineLevel="0" collapsed="false">
      <c r="A9000" s="2" t="s">
        <v>123</v>
      </c>
      <c r="B9000" s="2" t="n">
        <v>94</v>
      </c>
      <c r="C9000" s="2" t="n">
        <v>212476.21875</v>
      </c>
      <c r="D9000" s="2" t="n">
        <v>479385.375</v>
      </c>
    </row>
    <row r="9001" customFormat="false" ht="12.5" hidden="false" customHeight="false" outlineLevel="0" collapsed="false">
      <c r="A9001" s="2" t="s">
        <v>125</v>
      </c>
      <c r="B9001" s="2" t="n">
        <v>94</v>
      </c>
      <c r="C9001" s="2" t="n">
        <v>687407.375</v>
      </c>
      <c r="D9001" s="2" t="n">
        <v>680306.3125</v>
      </c>
    </row>
    <row r="9002" customFormat="false" ht="12.5" hidden="false" customHeight="false" outlineLevel="0" collapsed="false">
      <c r="A9002" s="2" t="s">
        <v>126</v>
      </c>
      <c r="B9002" s="2" t="n">
        <v>94</v>
      </c>
      <c r="C9002" s="2" t="n">
        <v>198438.1875</v>
      </c>
      <c r="D9002" s="2" t="n">
        <v>444934.25</v>
      </c>
    </row>
    <row r="9003" customFormat="false" ht="12.5" hidden="false" customHeight="false" outlineLevel="0" collapsed="false">
      <c r="A9003" s="2" t="s">
        <v>127</v>
      </c>
      <c r="B9003" s="2" t="n">
        <v>94</v>
      </c>
      <c r="C9003" s="2" t="n">
        <v>964277.875</v>
      </c>
      <c r="D9003" s="2" t="n">
        <v>485482.5</v>
      </c>
    </row>
    <row r="9004" customFormat="false" ht="12.5" hidden="false" customHeight="false" outlineLevel="0" collapsed="false">
      <c r="A9004" s="2" t="s">
        <v>128</v>
      </c>
      <c r="B9004" s="2" t="n">
        <v>94</v>
      </c>
      <c r="C9004" s="2" t="n">
        <v>943020.5</v>
      </c>
      <c r="D9004" s="2" t="n">
        <v>467562.125</v>
      </c>
    </row>
    <row r="9005" customFormat="false" ht="12.5" hidden="false" customHeight="false" outlineLevel="0" collapsed="false">
      <c r="A9005" s="2" t="s">
        <v>129</v>
      </c>
      <c r="B9005" s="2" t="n">
        <v>94</v>
      </c>
      <c r="C9005" s="2" t="n">
        <v>951167.875</v>
      </c>
      <c r="D9005" s="2" t="n">
        <v>455882.6875</v>
      </c>
    </row>
    <row r="9006" customFormat="false" ht="12.5" hidden="false" customHeight="false" outlineLevel="0" collapsed="false">
      <c r="A9006" s="2" t="s">
        <v>130</v>
      </c>
      <c r="B9006" s="2" t="n">
        <v>94</v>
      </c>
      <c r="C9006" s="2" t="n">
        <v>1051149.25</v>
      </c>
      <c r="D9006" s="2" t="n">
        <v>511826.03125</v>
      </c>
    </row>
    <row r="9007" customFormat="false" ht="12.5" hidden="false" customHeight="false" outlineLevel="0" collapsed="false">
      <c r="A9007" s="2" t="s">
        <v>131</v>
      </c>
      <c r="B9007" s="2" t="n">
        <v>94</v>
      </c>
      <c r="C9007" s="2" t="n">
        <v>1104218.5</v>
      </c>
      <c r="D9007" s="2" t="n">
        <v>603720.625</v>
      </c>
    </row>
    <row r="9008" customFormat="false" ht="12.5" hidden="false" customHeight="false" outlineLevel="0" collapsed="false">
      <c r="A9008" s="2" t="s">
        <v>132</v>
      </c>
      <c r="B9008" s="2" t="n">
        <v>94</v>
      </c>
      <c r="C9008" s="2" t="n">
        <v>960874.875</v>
      </c>
      <c r="D9008" s="2" t="n">
        <v>524008.3125</v>
      </c>
    </row>
    <row r="9009" customFormat="false" ht="12.5" hidden="false" customHeight="false" outlineLevel="0" collapsed="false">
      <c r="A9009" s="2" t="s">
        <v>155</v>
      </c>
      <c r="B9009" s="2" t="n">
        <v>94</v>
      </c>
      <c r="C9009" s="2" t="n">
        <v>186909.90625</v>
      </c>
      <c r="D9009" s="2" t="n">
        <v>464734.96875</v>
      </c>
    </row>
    <row r="9010" customFormat="false" ht="12.5" hidden="false" customHeight="false" outlineLevel="0" collapsed="false">
      <c r="A9010" s="2" t="s">
        <v>156</v>
      </c>
      <c r="B9010" s="2" t="n">
        <v>94</v>
      </c>
      <c r="C9010" s="2" t="n">
        <v>242127.40625</v>
      </c>
      <c r="D9010" s="2" t="n">
        <v>514830.96875</v>
      </c>
    </row>
    <row r="9011" customFormat="false" ht="12.5" hidden="false" customHeight="false" outlineLevel="0" collapsed="false">
      <c r="A9011" s="2" t="s">
        <v>157</v>
      </c>
      <c r="B9011" s="2" t="n">
        <v>94</v>
      </c>
      <c r="C9011" s="2" t="n">
        <v>304798.5</v>
      </c>
      <c r="D9011" s="2" t="n">
        <v>505782.59375</v>
      </c>
    </row>
    <row r="9012" customFormat="false" ht="12.5" hidden="false" customHeight="false" outlineLevel="0" collapsed="false">
      <c r="A9012" s="2" t="s">
        <v>133</v>
      </c>
      <c r="B9012" s="2" t="n">
        <v>94</v>
      </c>
      <c r="C9012" s="2" t="n">
        <v>557376.625</v>
      </c>
      <c r="D9012" s="2" t="n">
        <v>505914.15625</v>
      </c>
    </row>
    <row r="9013" customFormat="false" ht="12.5" hidden="false" customHeight="false" outlineLevel="0" collapsed="false">
      <c r="A9013" s="2" t="s">
        <v>135</v>
      </c>
      <c r="B9013" s="2" t="n">
        <v>94</v>
      </c>
      <c r="C9013" s="2" t="n">
        <v>342976.34375</v>
      </c>
      <c r="D9013" s="2" t="n">
        <v>651096.875</v>
      </c>
    </row>
    <row r="9014" customFormat="false" ht="12.5" hidden="false" customHeight="false" outlineLevel="0" collapsed="false">
      <c r="A9014" s="2" t="s">
        <v>136</v>
      </c>
      <c r="B9014" s="2" t="n">
        <v>94</v>
      </c>
      <c r="C9014" s="2" t="n">
        <v>524992.9375</v>
      </c>
      <c r="D9014" s="2" t="n">
        <v>477970.3125</v>
      </c>
    </row>
    <row r="9015" customFormat="false" ht="12.5" hidden="false" customHeight="false" outlineLevel="0" collapsed="false">
      <c r="A9015" s="2" t="s">
        <v>158</v>
      </c>
      <c r="B9015" s="2" t="n">
        <v>94</v>
      </c>
      <c r="C9015" s="2" t="n">
        <v>915160.5625</v>
      </c>
      <c r="D9015" s="2" t="n">
        <v>499054.71875</v>
      </c>
    </row>
    <row r="9016" customFormat="false" ht="12.5" hidden="false" customHeight="false" outlineLevel="0" collapsed="false">
      <c r="A9016" s="2" t="s">
        <v>159</v>
      </c>
      <c r="B9016" s="2" t="n">
        <v>94</v>
      </c>
      <c r="C9016" s="2" t="n">
        <v>859358.5</v>
      </c>
      <c r="D9016" s="2" t="n">
        <v>471198.65625</v>
      </c>
    </row>
    <row r="9017" customFormat="false" ht="12.5" hidden="false" customHeight="false" outlineLevel="0" collapsed="false">
      <c r="A9017" s="2" t="s">
        <v>160</v>
      </c>
      <c r="B9017" s="2" t="n">
        <v>94</v>
      </c>
      <c r="C9017" s="2" t="n">
        <v>903029.6875</v>
      </c>
      <c r="D9017" s="2" t="n">
        <v>502520.3125</v>
      </c>
    </row>
    <row r="9018" customFormat="false" ht="12.5" hidden="false" customHeight="false" outlineLevel="0" collapsed="false">
      <c r="A9018" s="2" t="s">
        <v>137</v>
      </c>
      <c r="B9018" s="2" t="n">
        <v>94</v>
      </c>
      <c r="C9018" s="2" t="n">
        <v>885231.5</v>
      </c>
      <c r="D9018" s="2" t="n">
        <v>461522.6875</v>
      </c>
    </row>
    <row r="9019" customFormat="false" ht="12.5" hidden="false" customHeight="false" outlineLevel="0" collapsed="false">
      <c r="A9019" s="2" t="s">
        <v>138</v>
      </c>
      <c r="B9019" s="2" t="n">
        <v>94</v>
      </c>
      <c r="C9019" s="2" t="n">
        <v>1125674.625</v>
      </c>
      <c r="D9019" s="2" t="n">
        <v>591561.6875</v>
      </c>
    </row>
    <row r="9020" customFormat="false" ht="12.5" hidden="false" customHeight="false" outlineLevel="0" collapsed="false">
      <c r="A9020" s="2" t="s">
        <v>139</v>
      </c>
      <c r="B9020" s="2" t="n">
        <v>94</v>
      </c>
      <c r="C9020" s="2" t="n">
        <v>1131799.375</v>
      </c>
      <c r="D9020" s="2" t="n">
        <v>575780.625</v>
      </c>
    </row>
    <row r="9021" customFormat="false" ht="12.5" hidden="false" customHeight="false" outlineLevel="0" collapsed="false">
      <c r="A9021" s="2" t="s">
        <v>161</v>
      </c>
      <c r="B9021" s="2" t="n">
        <v>94</v>
      </c>
      <c r="C9021" s="2" t="n">
        <v>201603.859375</v>
      </c>
      <c r="D9021" s="2" t="n">
        <v>492893.75</v>
      </c>
    </row>
    <row r="9022" customFormat="false" ht="12.5" hidden="false" customHeight="false" outlineLevel="0" collapsed="false">
      <c r="A9022" s="2" t="s">
        <v>162</v>
      </c>
      <c r="B9022" s="2" t="n">
        <v>94</v>
      </c>
      <c r="C9022" s="2" t="n">
        <v>240968.125</v>
      </c>
      <c r="D9022" s="2" t="n">
        <v>527834.0625</v>
      </c>
    </row>
    <row r="9023" customFormat="false" ht="12.5" hidden="false" customHeight="false" outlineLevel="0" collapsed="false">
      <c r="A9023" s="2" t="s">
        <v>163</v>
      </c>
      <c r="B9023" s="2" t="n">
        <v>94</v>
      </c>
      <c r="C9023" s="2" t="n">
        <v>214955.34375</v>
      </c>
      <c r="D9023" s="2" t="n">
        <v>486152.78125</v>
      </c>
    </row>
    <row r="9024" customFormat="false" ht="12.5" hidden="false" customHeight="false" outlineLevel="0" collapsed="false">
      <c r="A9024" s="2" t="s">
        <v>164</v>
      </c>
      <c r="B9024" s="2" t="n">
        <v>94</v>
      </c>
      <c r="C9024" s="2"/>
      <c r="D9024" s="2"/>
    </row>
    <row r="9025" customFormat="false" ht="12.5" hidden="false" customHeight="false" outlineLevel="0" collapsed="false">
      <c r="A9025" s="2" t="s">
        <v>165</v>
      </c>
      <c r="B9025" s="2" t="n">
        <v>94</v>
      </c>
      <c r="C9025" s="2"/>
      <c r="D9025" s="2"/>
    </row>
    <row r="9026" customFormat="false" ht="12.5" hidden="false" customHeight="false" outlineLevel="0" collapsed="false">
      <c r="A9026" s="2" t="s">
        <v>166</v>
      </c>
      <c r="B9026" s="2" t="n">
        <v>94</v>
      </c>
      <c r="C9026" s="2"/>
      <c r="D9026" s="2"/>
    </row>
    <row r="9027" customFormat="false" ht="12.5" hidden="false" customHeight="false" outlineLevel="0" collapsed="false">
      <c r="A9027" s="2" t="s">
        <v>167</v>
      </c>
      <c r="B9027" s="2" t="n">
        <v>94</v>
      </c>
      <c r="C9027" s="2" t="n">
        <v>900575.375</v>
      </c>
      <c r="D9027" s="2" t="n">
        <v>529468.4375</v>
      </c>
    </row>
    <row r="9028" customFormat="false" ht="12.5" hidden="false" customHeight="false" outlineLevel="0" collapsed="false">
      <c r="A9028" s="2" t="s">
        <v>168</v>
      </c>
      <c r="B9028" s="2" t="n">
        <v>94</v>
      </c>
      <c r="C9028" s="2" t="n">
        <v>567564.0625</v>
      </c>
      <c r="D9028" s="2" t="n">
        <v>457204.40625</v>
      </c>
    </row>
    <row r="9029" customFormat="false" ht="12.5" hidden="false" customHeight="false" outlineLevel="0" collapsed="false">
      <c r="A9029" s="2" t="s">
        <v>169</v>
      </c>
      <c r="B9029" s="2" t="n">
        <v>94</v>
      </c>
      <c r="C9029" s="2" t="n">
        <v>808700.4375</v>
      </c>
      <c r="D9029" s="2" t="n">
        <v>476715.46875</v>
      </c>
    </row>
    <row r="9030" customFormat="false" ht="12.5" hidden="false" customHeight="false" outlineLevel="0" collapsed="false">
      <c r="A9030" s="2" t="s">
        <v>170</v>
      </c>
      <c r="B9030" s="2" t="n">
        <v>94</v>
      </c>
      <c r="C9030" s="2"/>
      <c r="D9030" s="2"/>
    </row>
    <row r="9031" customFormat="false" ht="12.5" hidden="false" customHeight="false" outlineLevel="0" collapsed="false">
      <c r="A9031" s="2" t="s">
        <v>171</v>
      </c>
      <c r="B9031" s="2" t="n">
        <v>94</v>
      </c>
      <c r="C9031" s="2"/>
      <c r="D9031" s="2"/>
    </row>
    <row r="9032" customFormat="false" ht="12.5" hidden="false" customHeight="false" outlineLevel="0" collapsed="false">
      <c r="A9032" s="2" t="s">
        <v>172</v>
      </c>
      <c r="B9032" s="2" t="n">
        <v>94</v>
      </c>
      <c r="C9032" s="2"/>
      <c r="D9032" s="2"/>
    </row>
    <row r="9033" customFormat="false" ht="12.5" hidden="false" customHeight="false" outlineLevel="0" collapsed="false">
      <c r="A9033" s="2" t="s">
        <v>45</v>
      </c>
      <c r="B9033" s="2" t="n">
        <v>95</v>
      </c>
      <c r="C9033" s="2" t="n">
        <v>152061.53125</v>
      </c>
      <c r="D9033" s="2" t="n">
        <v>332573.46875</v>
      </c>
    </row>
    <row r="9034" customFormat="false" ht="12.5" hidden="false" customHeight="false" outlineLevel="0" collapsed="false">
      <c r="A9034" s="2" t="s">
        <v>53</v>
      </c>
      <c r="B9034" s="2" t="n">
        <v>95</v>
      </c>
      <c r="C9034" s="2" t="n">
        <v>183384.609375</v>
      </c>
      <c r="D9034" s="2" t="n">
        <v>389582.8125</v>
      </c>
    </row>
    <row r="9035" customFormat="false" ht="12.5" hidden="false" customHeight="false" outlineLevel="0" collapsed="false">
      <c r="A9035" s="2" t="s">
        <v>54</v>
      </c>
      <c r="B9035" s="2" t="n">
        <v>95</v>
      </c>
      <c r="C9035" s="2" t="n">
        <v>147350.921875</v>
      </c>
      <c r="D9035" s="2" t="n">
        <v>335790.71875</v>
      </c>
    </row>
    <row r="9036" customFormat="false" ht="12.5" hidden="false" customHeight="false" outlineLevel="0" collapsed="false">
      <c r="A9036" s="2" t="s">
        <v>152</v>
      </c>
      <c r="B9036" s="2" t="n">
        <v>95</v>
      </c>
      <c r="C9036" s="2" t="n">
        <v>134768.140625</v>
      </c>
      <c r="D9036" s="2" t="n">
        <v>308605.78125</v>
      </c>
    </row>
    <row r="9037" customFormat="false" ht="12.5" hidden="false" customHeight="false" outlineLevel="0" collapsed="false">
      <c r="A9037" s="2" t="s">
        <v>153</v>
      </c>
      <c r="B9037" s="2" t="n">
        <v>95</v>
      </c>
      <c r="C9037" s="2" t="n">
        <v>223538.328125</v>
      </c>
      <c r="D9037" s="2" t="n">
        <v>481409.03125</v>
      </c>
    </row>
    <row r="9038" customFormat="false" ht="12.5" hidden="false" customHeight="false" outlineLevel="0" collapsed="false">
      <c r="A9038" s="2" t="s">
        <v>154</v>
      </c>
      <c r="B9038" s="2" t="n">
        <v>95</v>
      </c>
      <c r="C9038" s="2" t="n">
        <v>154623.90625</v>
      </c>
      <c r="D9038" s="2" t="n">
        <v>333481.125</v>
      </c>
    </row>
    <row r="9039" customFormat="false" ht="12.5" hidden="false" customHeight="false" outlineLevel="0" collapsed="false">
      <c r="A9039" s="2" t="s">
        <v>55</v>
      </c>
      <c r="B9039" s="2" t="n">
        <v>95</v>
      </c>
      <c r="C9039" s="2" t="n">
        <v>734679.6875</v>
      </c>
      <c r="D9039" s="2" t="n">
        <v>373400.71875</v>
      </c>
    </row>
    <row r="9040" customFormat="false" ht="12.5" hidden="false" customHeight="false" outlineLevel="0" collapsed="false">
      <c r="A9040" s="2" t="s">
        <v>57</v>
      </c>
      <c r="B9040" s="2" t="n">
        <v>95</v>
      </c>
      <c r="C9040" s="2" t="n">
        <v>789320</v>
      </c>
      <c r="D9040" s="2" t="n">
        <v>373161.8125</v>
      </c>
    </row>
    <row r="9041" customFormat="false" ht="12.5" hidden="false" customHeight="false" outlineLevel="0" collapsed="false">
      <c r="A9041" s="2" t="s">
        <v>58</v>
      </c>
      <c r="B9041" s="2" t="n">
        <v>95</v>
      </c>
      <c r="C9041" s="2" t="n">
        <v>871540.3125</v>
      </c>
      <c r="D9041" s="2" t="n">
        <v>405644.0625</v>
      </c>
    </row>
    <row r="9042" customFormat="false" ht="12.5" hidden="false" customHeight="false" outlineLevel="0" collapsed="false">
      <c r="A9042" s="2" t="s">
        <v>59</v>
      </c>
      <c r="B9042" s="2" t="n">
        <v>95</v>
      </c>
      <c r="C9042" s="2" t="n">
        <v>737919.4375</v>
      </c>
      <c r="D9042" s="2" t="n">
        <v>389768.375</v>
      </c>
    </row>
    <row r="9043" customFormat="false" ht="12.5" hidden="false" customHeight="false" outlineLevel="0" collapsed="false">
      <c r="A9043" s="2" t="s">
        <v>61</v>
      </c>
      <c r="B9043" s="2" t="n">
        <v>95</v>
      </c>
      <c r="C9043" s="2" t="n">
        <v>1093724.5</v>
      </c>
      <c r="D9043" s="2" t="n">
        <v>540883.4375</v>
      </c>
    </row>
    <row r="9044" customFormat="false" ht="12.5" hidden="false" customHeight="false" outlineLevel="0" collapsed="false">
      <c r="A9044" s="2" t="s">
        <v>62</v>
      </c>
      <c r="B9044" s="2" t="n">
        <v>95</v>
      </c>
      <c r="C9044" s="2" t="n">
        <v>873079.5625</v>
      </c>
      <c r="D9044" s="2" t="n">
        <v>427773.25</v>
      </c>
    </row>
    <row r="9045" customFormat="false" ht="12.5" hidden="false" customHeight="false" outlineLevel="0" collapsed="false">
      <c r="A9045" s="2" t="s">
        <v>63</v>
      </c>
      <c r="B9045" s="2" t="n">
        <v>95</v>
      </c>
      <c r="C9045" s="2" t="n">
        <v>124004.5703125</v>
      </c>
      <c r="D9045" s="2" t="n">
        <v>307026.46875</v>
      </c>
    </row>
    <row r="9046" customFormat="false" ht="12.5" hidden="false" customHeight="false" outlineLevel="0" collapsed="false">
      <c r="A9046" s="2" t="s">
        <v>65</v>
      </c>
      <c r="B9046" s="2" t="n">
        <v>95</v>
      </c>
      <c r="C9046" s="2" t="n">
        <v>172622.734375</v>
      </c>
      <c r="D9046" s="2" t="n">
        <v>369292.875</v>
      </c>
    </row>
    <row r="9047" customFormat="false" ht="12.5" hidden="false" customHeight="false" outlineLevel="0" collapsed="false">
      <c r="A9047" s="2" t="s">
        <v>66</v>
      </c>
      <c r="B9047" s="2" t="n">
        <v>95</v>
      </c>
      <c r="C9047" s="2" t="n">
        <v>144900.46875</v>
      </c>
      <c r="D9047" s="2" t="n">
        <v>307546.15625</v>
      </c>
    </row>
    <row r="9048" customFormat="false" ht="12.5" hidden="false" customHeight="false" outlineLevel="0" collapsed="false">
      <c r="A9048" s="2" t="s">
        <v>67</v>
      </c>
      <c r="B9048" s="2" t="n">
        <v>95</v>
      </c>
      <c r="C9048" s="2" t="n">
        <v>142198.21875</v>
      </c>
      <c r="D9048" s="2" t="n">
        <v>355894.78125</v>
      </c>
    </row>
    <row r="9049" customFormat="false" ht="12.5" hidden="false" customHeight="false" outlineLevel="0" collapsed="false">
      <c r="A9049" s="2" t="s">
        <v>69</v>
      </c>
      <c r="B9049" s="2" t="n">
        <v>95</v>
      </c>
      <c r="C9049" s="2" t="n">
        <v>201208.5</v>
      </c>
      <c r="D9049" s="2" t="n">
        <v>447352.53125</v>
      </c>
    </row>
    <row r="9050" customFormat="false" ht="12.5" hidden="false" customHeight="false" outlineLevel="0" collapsed="false">
      <c r="A9050" s="2" t="s">
        <v>70</v>
      </c>
      <c r="B9050" s="2" t="n">
        <v>95</v>
      </c>
      <c r="C9050" s="2" t="n">
        <v>128743.96875</v>
      </c>
      <c r="D9050" s="2" t="n">
        <v>312352</v>
      </c>
    </row>
    <row r="9051" customFormat="false" ht="12.5" hidden="false" customHeight="false" outlineLevel="0" collapsed="false">
      <c r="A9051" s="2" t="s">
        <v>71</v>
      </c>
      <c r="B9051" s="2" t="n">
        <v>95</v>
      </c>
      <c r="C9051" s="2" t="n">
        <v>736625.3125</v>
      </c>
      <c r="D9051" s="2" t="n">
        <v>352669.8125</v>
      </c>
    </row>
    <row r="9052" customFormat="false" ht="12.5" hidden="false" customHeight="false" outlineLevel="0" collapsed="false">
      <c r="A9052" s="2" t="s">
        <v>72</v>
      </c>
      <c r="B9052" s="2" t="n">
        <v>95</v>
      </c>
      <c r="C9052" s="2" t="n">
        <v>776964.875</v>
      </c>
      <c r="D9052" s="2" t="n">
        <v>343960.09375</v>
      </c>
    </row>
    <row r="9053" customFormat="false" ht="12.5" hidden="false" customHeight="false" outlineLevel="0" collapsed="false">
      <c r="A9053" s="2" t="s">
        <v>73</v>
      </c>
      <c r="B9053" s="2" t="n">
        <v>95</v>
      </c>
      <c r="C9053" s="2" t="n">
        <v>784102.3125</v>
      </c>
      <c r="D9053" s="2" t="n">
        <v>338016.84375</v>
      </c>
    </row>
    <row r="9054" customFormat="false" ht="12.5" hidden="false" customHeight="false" outlineLevel="0" collapsed="false">
      <c r="A9054" s="2" t="s">
        <v>74</v>
      </c>
      <c r="B9054" s="2" t="n">
        <v>95</v>
      </c>
      <c r="C9054" s="2" t="n">
        <v>598937.25</v>
      </c>
      <c r="D9054" s="2" t="n">
        <v>384929.53125</v>
      </c>
    </row>
    <row r="9055" customFormat="false" ht="12.5" hidden="false" customHeight="false" outlineLevel="0" collapsed="false">
      <c r="A9055" s="2" t="s">
        <v>75</v>
      </c>
      <c r="B9055" s="2" t="n">
        <v>95</v>
      </c>
      <c r="C9055" s="2" t="n">
        <v>831557.25</v>
      </c>
      <c r="D9055" s="2" t="n">
        <v>523011.5625</v>
      </c>
    </row>
    <row r="9056" customFormat="false" ht="12.5" hidden="false" customHeight="false" outlineLevel="0" collapsed="false">
      <c r="A9056" s="2" t="s">
        <v>76</v>
      </c>
      <c r="B9056" s="2" t="n">
        <v>95</v>
      </c>
      <c r="C9056" s="2" t="n">
        <v>665318.625</v>
      </c>
      <c r="D9056" s="2" t="n">
        <v>420052.78125</v>
      </c>
    </row>
    <row r="9057" customFormat="false" ht="12.5" hidden="false" customHeight="false" outlineLevel="0" collapsed="false">
      <c r="A9057" s="2" t="s">
        <v>77</v>
      </c>
      <c r="B9057" s="2" t="n">
        <v>95</v>
      </c>
      <c r="C9057" s="2" t="n">
        <v>419391.59375</v>
      </c>
      <c r="D9057" s="2" t="n">
        <v>366768.5</v>
      </c>
    </row>
    <row r="9058" customFormat="false" ht="12.5" hidden="false" customHeight="false" outlineLevel="0" collapsed="false">
      <c r="A9058" s="2" t="s">
        <v>79</v>
      </c>
      <c r="B9058" s="2" t="n">
        <v>95</v>
      </c>
      <c r="C9058" s="2" t="n">
        <v>179083.65625</v>
      </c>
      <c r="D9058" s="2" t="n">
        <v>381738.375</v>
      </c>
    </row>
    <row r="9059" customFormat="false" ht="12.5" hidden="false" customHeight="false" outlineLevel="0" collapsed="false">
      <c r="A9059" s="2" t="s">
        <v>80</v>
      </c>
      <c r="B9059" s="2" t="n">
        <v>95</v>
      </c>
      <c r="C9059" s="2" t="n">
        <v>438324.65625</v>
      </c>
      <c r="D9059" s="2" t="n">
        <v>341937.40625</v>
      </c>
    </row>
    <row r="9060" customFormat="false" ht="12.5" hidden="false" customHeight="false" outlineLevel="0" collapsed="false">
      <c r="A9060" s="2" t="s">
        <v>81</v>
      </c>
      <c r="B9060" s="2" t="n">
        <v>95</v>
      </c>
      <c r="C9060" s="2" t="n">
        <v>142863.359375</v>
      </c>
      <c r="D9060" s="2" t="n">
        <v>339328.3125</v>
      </c>
    </row>
    <row r="9061" customFormat="false" ht="12.5" hidden="false" customHeight="false" outlineLevel="0" collapsed="false">
      <c r="A9061" s="2" t="s">
        <v>83</v>
      </c>
      <c r="B9061" s="2" t="n">
        <v>95</v>
      </c>
      <c r="C9061" s="2" t="n">
        <v>221593.453125</v>
      </c>
      <c r="D9061" s="2" t="n">
        <v>447008.3125</v>
      </c>
    </row>
    <row r="9062" customFormat="false" ht="12.5" hidden="false" customHeight="false" outlineLevel="0" collapsed="false">
      <c r="A9062" s="2" t="s">
        <v>84</v>
      </c>
      <c r="B9062" s="2" t="n">
        <v>95</v>
      </c>
      <c r="C9062" s="2" t="n">
        <v>415968.3125</v>
      </c>
      <c r="D9062" s="2" t="n">
        <v>337836.71875</v>
      </c>
    </row>
    <row r="9063" customFormat="false" ht="12.5" hidden="false" customHeight="false" outlineLevel="0" collapsed="false">
      <c r="A9063" s="2" t="s">
        <v>85</v>
      </c>
      <c r="B9063" s="2" t="n">
        <v>95</v>
      </c>
      <c r="C9063" s="2" t="n">
        <v>774135.625</v>
      </c>
      <c r="D9063" s="2" t="n">
        <v>392209.71875</v>
      </c>
    </row>
    <row r="9064" customFormat="false" ht="12.5" hidden="false" customHeight="false" outlineLevel="0" collapsed="false">
      <c r="A9064" s="2" t="s">
        <v>86</v>
      </c>
      <c r="B9064" s="2" t="n">
        <v>95</v>
      </c>
      <c r="C9064" s="2" t="n">
        <v>748689.125</v>
      </c>
      <c r="D9064" s="2" t="n">
        <v>355798.03125</v>
      </c>
    </row>
    <row r="9065" customFormat="false" ht="12.5" hidden="false" customHeight="false" outlineLevel="0" collapsed="false">
      <c r="A9065" s="2" t="s">
        <v>87</v>
      </c>
      <c r="B9065" s="2" t="n">
        <v>95</v>
      </c>
      <c r="C9065" s="2" t="n">
        <v>723143.8125</v>
      </c>
      <c r="D9065" s="2" t="n">
        <v>340394.34375</v>
      </c>
    </row>
    <row r="9066" customFormat="false" ht="12.5" hidden="false" customHeight="false" outlineLevel="0" collapsed="false">
      <c r="A9066" s="2" t="s">
        <v>88</v>
      </c>
      <c r="B9066" s="2" t="n">
        <v>95</v>
      </c>
      <c r="C9066" s="2" t="n">
        <v>702213.9375</v>
      </c>
      <c r="D9066" s="2" t="n">
        <v>424925.21875</v>
      </c>
    </row>
    <row r="9067" customFormat="false" ht="12.5" hidden="false" customHeight="false" outlineLevel="0" collapsed="false">
      <c r="A9067" s="2" t="s">
        <v>89</v>
      </c>
      <c r="B9067" s="2" t="n">
        <v>95</v>
      </c>
      <c r="C9067" s="2" t="n">
        <v>887662.125</v>
      </c>
      <c r="D9067" s="2" t="n">
        <v>563220.375</v>
      </c>
    </row>
    <row r="9068" customFormat="false" ht="12.5" hidden="false" customHeight="false" outlineLevel="0" collapsed="false">
      <c r="A9068" s="2" t="s">
        <v>90</v>
      </c>
      <c r="B9068" s="2" t="n">
        <v>95</v>
      </c>
      <c r="C9068" s="2" t="n">
        <v>735104.1875</v>
      </c>
      <c r="D9068" s="2" t="n">
        <v>458350.96875</v>
      </c>
    </row>
    <row r="9069" customFormat="false" ht="12.5" hidden="false" customHeight="false" outlineLevel="0" collapsed="false">
      <c r="A9069" s="2" t="s">
        <v>91</v>
      </c>
      <c r="B9069" s="2" t="n">
        <v>95</v>
      </c>
      <c r="C9069" s="2" t="n">
        <v>184595.09375</v>
      </c>
      <c r="D9069" s="2" t="n">
        <v>428252.625</v>
      </c>
    </row>
    <row r="9070" customFormat="false" ht="12.5" hidden="false" customHeight="false" outlineLevel="0" collapsed="false">
      <c r="A9070" s="2" t="s">
        <v>93</v>
      </c>
      <c r="B9070" s="2" t="n">
        <v>95</v>
      </c>
      <c r="C9070" s="2" t="n">
        <v>210483.703125</v>
      </c>
      <c r="D9070" s="2" t="n">
        <v>453804.65625</v>
      </c>
    </row>
    <row r="9071" customFormat="false" ht="12.5" hidden="false" customHeight="false" outlineLevel="0" collapsed="false">
      <c r="A9071" s="2" t="s">
        <v>94</v>
      </c>
      <c r="B9071" s="2" t="n">
        <v>95</v>
      </c>
      <c r="C9071" s="2" t="n">
        <v>180437.078125</v>
      </c>
      <c r="D9071" s="2" t="n">
        <v>394840.5625</v>
      </c>
    </row>
    <row r="9072" customFormat="false" ht="12.5" hidden="false" customHeight="false" outlineLevel="0" collapsed="false">
      <c r="A9072" s="2" t="s">
        <v>95</v>
      </c>
      <c r="B9072" s="2" t="n">
        <v>95</v>
      </c>
      <c r="C9072" s="2" t="n">
        <v>454027.4375</v>
      </c>
      <c r="D9072" s="2" t="n">
        <v>388606.53125</v>
      </c>
    </row>
    <row r="9073" customFormat="false" ht="12.5" hidden="false" customHeight="false" outlineLevel="0" collapsed="false">
      <c r="A9073" s="2" t="s">
        <v>97</v>
      </c>
      <c r="B9073" s="2" t="n">
        <v>95</v>
      </c>
      <c r="C9073" s="2" t="n">
        <v>264324.15625</v>
      </c>
      <c r="D9073" s="2" t="n">
        <v>549541.125</v>
      </c>
    </row>
    <row r="9074" customFormat="false" ht="12.5" hidden="false" customHeight="false" outlineLevel="0" collapsed="false">
      <c r="A9074" s="2" t="s">
        <v>98</v>
      </c>
      <c r="B9074" s="2" t="n">
        <v>95</v>
      </c>
      <c r="C9074" s="2" t="n">
        <v>437090.9375</v>
      </c>
      <c r="D9074" s="2" t="n">
        <v>375459.8125</v>
      </c>
    </row>
    <row r="9075" customFormat="false" ht="12.5" hidden="false" customHeight="false" outlineLevel="0" collapsed="false">
      <c r="A9075" s="2" t="s">
        <v>99</v>
      </c>
      <c r="B9075" s="2" t="n">
        <v>95</v>
      </c>
      <c r="C9075" s="2" t="n">
        <v>800826.875</v>
      </c>
      <c r="D9075" s="2" t="n">
        <v>423163.375</v>
      </c>
    </row>
    <row r="9076" customFormat="false" ht="12.5" hidden="false" customHeight="false" outlineLevel="0" collapsed="false">
      <c r="A9076" s="2" t="s">
        <v>100</v>
      </c>
      <c r="B9076" s="2" t="n">
        <v>95</v>
      </c>
      <c r="C9076" s="2" t="n">
        <v>584557.0625</v>
      </c>
      <c r="D9076" s="2" t="n">
        <v>367400.65625</v>
      </c>
    </row>
    <row r="9077" customFormat="false" ht="12.5" hidden="false" customHeight="false" outlineLevel="0" collapsed="false">
      <c r="A9077" s="2" t="s">
        <v>101</v>
      </c>
      <c r="B9077" s="2" t="n">
        <v>95</v>
      </c>
      <c r="C9077" s="2" t="n">
        <v>698897.4375</v>
      </c>
      <c r="D9077" s="2" t="n">
        <v>375265.75</v>
      </c>
    </row>
    <row r="9078" customFormat="false" ht="12.5" hidden="false" customHeight="false" outlineLevel="0" collapsed="false">
      <c r="A9078" s="2" t="s">
        <v>102</v>
      </c>
      <c r="B9078" s="2" t="n">
        <v>95</v>
      </c>
      <c r="C9078" s="2" t="n">
        <v>705928</v>
      </c>
      <c r="D9078" s="2" t="n">
        <v>412298.71875</v>
      </c>
    </row>
    <row r="9079" customFormat="false" ht="12.5" hidden="false" customHeight="false" outlineLevel="0" collapsed="false">
      <c r="A9079" s="2" t="s">
        <v>103</v>
      </c>
      <c r="B9079" s="2" t="n">
        <v>95</v>
      </c>
      <c r="C9079" s="2" t="n">
        <v>942718.0625</v>
      </c>
      <c r="D9079" s="2" t="n">
        <v>531649.625</v>
      </c>
    </row>
    <row r="9080" customFormat="false" ht="12.5" hidden="false" customHeight="false" outlineLevel="0" collapsed="false">
      <c r="A9080" s="2" t="s">
        <v>104</v>
      </c>
      <c r="B9080" s="2" t="n">
        <v>95</v>
      </c>
      <c r="C9080" s="2" t="n">
        <v>794845.625</v>
      </c>
      <c r="D9080" s="2" t="n">
        <v>444035.21875</v>
      </c>
    </row>
    <row r="9081" customFormat="false" ht="12.5" hidden="false" customHeight="false" outlineLevel="0" collapsed="false">
      <c r="A9081" s="2" t="s">
        <v>105</v>
      </c>
      <c r="B9081" s="2" t="n">
        <v>95</v>
      </c>
      <c r="C9081" s="2" t="n">
        <v>190791.75</v>
      </c>
      <c r="D9081" s="2" t="n">
        <v>488493.03125</v>
      </c>
    </row>
    <row r="9082" customFormat="false" ht="12.5" hidden="false" customHeight="false" outlineLevel="0" collapsed="false">
      <c r="A9082" s="2" t="s">
        <v>107</v>
      </c>
      <c r="B9082" s="2" t="n">
        <v>95</v>
      </c>
      <c r="C9082" s="2" t="n">
        <v>442199.15625</v>
      </c>
      <c r="D9082" s="2" t="n">
        <v>536029</v>
      </c>
    </row>
    <row r="9083" customFormat="false" ht="12.5" hidden="false" customHeight="false" outlineLevel="0" collapsed="false">
      <c r="A9083" s="2" t="s">
        <v>108</v>
      </c>
      <c r="B9083" s="2" t="n">
        <v>95</v>
      </c>
      <c r="C9083" s="2" t="n">
        <v>463884.25</v>
      </c>
      <c r="D9083" s="2" t="n">
        <v>497399.65625</v>
      </c>
    </row>
    <row r="9084" customFormat="false" ht="12.5" hidden="false" customHeight="false" outlineLevel="0" collapsed="false">
      <c r="A9084" s="2" t="s">
        <v>109</v>
      </c>
      <c r="B9084" s="2" t="n">
        <v>95</v>
      </c>
      <c r="C9084" s="2" t="n">
        <v>202223.859375</v>
      </c>
      <c r="D9084" s="2" t="n">
        <v>447048.375</v>
      </c>
    </row>
    <row r="9085" customFormat="false" ht="12.5" hidden="false" customHeight="false" outlineLevel="0" collapsed="false">
      <c r="A9085" s="2" t="s">
        <v>111</v>
      </c>
      <c r="B9085" s="2" t="n">
        <v>95</v>
      </c>
      <c r="C9085" s="2" t="n">
        <v>294805.3125</v>
      </c>
      <c r="D9085" s="2" t="n">
        <v>546833.4375</v>
      </c>
    </row>
    <row r="9086" customFormat="false" ht="12.5" hidden="false" customHeight="false" outlineLevel="0" collapsed="false">
      <c r="A9086" s="2" t="s">
        <v>112</v>
      </c>
      <c r="B9086" s="2" t="n">
        <v>95</v>
      </c>
      <c r="C9086" s="2" t="n">
        <v>536292.5625</v>
      </c>
      <c r="D9086" s="2" t="n">
        <v>428569.53125</v>
      </c>
    </row>
    <row r="9087" customFormat="false" ht="12.5" hidden="false" customHeight="false" outlineLevel="0" collapsed="false">
      <c r="A9087" s="2" t="s">
        <v>113</v>
      </c>
      <c r="B9087" s="2" t="n">
        <v>95</v>
      </c>
      <c r="C9087" s="2" t="n">
        <v>725672.9375</v>
      </c>
      <c r="D9087" s="2" t="n">
        <v>486094.84375</v>
      </c>
    </row>
    <row r="9088" customFormat="false" ht="12.5" hidden="false" customHeight="false" outlineLevel="0" collapsed="false">
      <c r="A9088" s="2" t="s">
        <v>114</v>
      </c>
      <c r="B9088" s="2" t="n">
        <v>95</v>
      </c>
      <c r="C9088" s="2" t="n">
        <v>845913.8125</v>
      </c>
      <c r="D9088" s="2" t="n">
        <v>480779.9375</v>
      </c>
    </row>
    <row r="9089" customFormat="false" ht="12.5" hidden="false" customHeight="false" outlineLevel="0" collapsed="false">
      <c r="A9089" s="2" t="s">
        <v>115</v>
      </c>
      <c r="B9089" s="2" t="n">
        <v>95</v>
      </c>
      <c r="C9089" s="2" t="n">
        <v>806033.875</v>
      </c>
      <c r="D9089" s="2" t="n">
        <v>459629.09375</v>
      </c>
    </row>
    <row r="9090" customFormat="false" ht="12.5" hidden="false" customHeight="false" outlineLevel="0" collapsed="false">
      <c r="A9090" s="2" t="s">
        <v>116</v>
      </c>
      <c r="B9090" s="2" t="n">
        <v>95</v>
      </c>
      <c r="C9090" s="2" t="n">
        <v>907867.1875</v>
      </c>
      <c r="D9090" s="2" t="n">
        <v>431835.90625</v>
      </c>
    </row>
    <row r="9091" customFormat="false" ht="12.5" hidden="false" customHeight="false" outlineLevel="0" collapsed="false">
      <c r="A9091" s="2" t="s">
        <v>117</v>
      </c>
      <c r="B9091" s="2" t="n">
        <v>95</v>
      </c>
      <c r="C9091" s="2" t="n">
        <v>1033727.1875</v>
      </c>
      <c r="D9091" s="2" t="n">
        <v>530326</v>
      </c>
    </row>
    <row r="9092" customFormat="false" ht="12.5" hidden="false" customHeight="false" outlineLevel="0" collapsed="false">
      <c r="A9092" s="2" t="s">
        <v>118</v>
      </c>
      <c r="B9092" s="2" t="n">
        <v>95</v>
      </c>
      <c r="C9092" s="2" t="n">
        <v>860465.6875</v>
      </c>
      <c r="D9092" s="2" t="n">
        <v>461711.75</v>
      </c>
    </row>
    <row r="9093" customFormat="false" ht="12.5" hidden="false" customHeight="false" outlineLevel="0" collapsed="false">
      <c r="A9093" s="2" t="s">
        <v>119</v>
      </c>
      <c r="B9093" s="2" t="n">
        <v>95</v>
      </c>
      <c r="C9093" s="2" t="n">
        <v>177774.53125</v>
      </c>
      <c r="D9093" s="2" t="n">
        <v>423715.5625</v>
      </c>
    </row>
    <row r="9094" customFormat="false" ht="12.5" hidden="false" customHeight="false" outlineLevel="0" collapsed="false">
      <c r="A9094" s="2" t="s">
        <v>121</v>
      </c>
      <c r="B9094" s="2" t="n">
        <v>95</v>
      </c>
      <c r="C9094" s="2" t="n">
        <v>214882.40625</v>
      </c>
      <c r="D9094" s="2" t="n">
        <v>494162.5</v>
      </c>
    </row>
    <row r="9095" customFormat="false" ht="12.5" hidden="false" customHeight="false" outlineLevel="0" collapsed="false">
      <c r="A9095" s="2" t="s">
        <v>122</v>
      </c>
      <c r="B9095" s="2" t="n">
        <v>95</v>
      </c>
      <c r="C9095" s="2" t="n">
        <v>196713</v>
      </c>
      <c r="D9095" s="2" t="n">
        <v>450578.71875</v>
      </c>
    </row>
    <row r="9096" customFormat="false" ht="12.5" hidden="false" customHeight="false" outlineLevel="0" collapsed="false">
      <c r="A9096" s="2" t="s">
        <v>123</v>
      </c>
      <c r="B9096" s="2" t="n">
        <v>95</v>
      </c>
      <c r="C9096" s="2" t="n">
        <v>210726.71875</v>
      </c>
      <c r="D9096" s="2" t="n">
        <v>478592.125</v>
      </c>
    </row>
    <row r="9097" customFormat="false" ht="12.5" hidden="false" customHeight="false" outlineLevel="0" collapsed="false">
      <c r="A9097" s="2" t="s">
        <v>125</v>
      </c>
      <c r="B9097" s="2" t="n">
        <v>95</v>
      </c>
      <c r="C9097" s="2" t="n">
        <v>676370.625</v>
      </c>
      <c r="D9097" s="2" t="n">
        <v>679327.6875</v>
      </c>
    </row>
    <row r="9098" customFormat="false" ht="12.5" hidden="false" customHeight="false" outlineLevel="0" collapsed="false">
      <c r="A9098" s="2" t="s">
        <v>126</v>
      </c>
      <c r="B9098" s="2" t="n">
        <v>95</v>
      </c>
      <c r="C9098" s="2" t="n">
        <v>195834.796875</v>
      </c>
      <c r="D9098" s="2" t="n">
        <v>444557.75</v>
      </c>
    </row>
    <row r="9099" customFormat="false" ht="12.5" hidden="false" customHeight="false" outlineLevel="0" collapsed="false">
      <c r="A9099" s="2" t="s">
        <v>127</v>
      </c>
      <c r="B9099" s="2" t="n">
        <v>95</v>
      </c>
      <c r="C9099" s="2" t="n">
        <v>939607.875</v>
      </c>
      <c r="D9099" s="2" t="n">
        <v>484791.1875</v>
      </c>
    </row>
    <row r="9100" customFormat="false" ht="12.5" hidden="false" customHeight="false" outlineLevel="0" collapsed="false">
      <c r="A9100" s="2" t="s">
        <v>128</v>
      </c>
      <c r="B9100" s="2" t="n">
        <v>95</v>
      </c>
      <c r="C9100" s="2" t="n">
        <v>919893.125</v>
      </c>
      <c r="D9100" s="2" t="n">
        <v>466973.34375</v>
      </c>
    </row>
    <row r="9101" customFormat="false" ht="12.5" hidden="false" customHeight="false" outlineLevel="0" collapsed="false">
      <c r="A9101" s="2" t="s">
        <v>129</v>
      </c>
      <c r="B9101" s="2" t="n">
        <v>95</v>
      </c>
      <c r="C9101" s="2" t="n">
        <v>926446.75</v>
      </c>
      <c r="D9101" s="2" t="n">
        <v>454729.90625</v>
      </c>
    </row>
    <row r="9102" customFormat="false" ht="12.5" hidden="false" customHeight="false" outlineLevel="0" collapsed="false">
      <c r="A9102" s="2" t="s">
        <v>130</v>
      </c>
      <c r="B9102" s="2" t="n">
        <v>95</v>
      </c>
      <c r="C9102" s="2" t="n">
        <v>1022351</v>
      </c>
      <c r="D9102" s="2" t="n">
        <v>509836.15625</v>
      </c>
    </row>
    <row r="9103" customFormat="false" ht="12.5" hidden="false" customHeight="false" outlineLevel="0" collapsed="false">
      <c r="A9103" s="2" t="s">
        <v>131</v>
      </c>
      <c r="B9103" s="2" t="n">
        <v>95</v>
      </c>
      <c r="C9103" s="2" t="n">
        <v>1071129.25</v>
      </c>
      <c r="D9103" s="2" t="n">
        <v>602913.5</v>
      </c>
    </row>
    <row r="9104" customFormat="false" ht="12.5" hidden="false" customHeight="false" outlineLevel="0" collapsed="false">
      <c r="A9104" s="2" t="s">
        <v>132</v>
      </c>
      <c r="B9104" s="2" t="n">
        <v>95</v>
      </c>
      <c r="C9104" s="2" t="n">
        <v>933050</v>
      </c>
      <c r="D9104" s="2" t="n">
        <v>522997.375</v>
      </c>
    </row>
    <row r="9105" customFormat="false" ht="12.5" hidden="false" customHeight="false" outlineLevel="0" collapsed="false">
      <c r="A9105" s="2" t="s">
        <v>155</v>
      </c>
      <c r="B9105" s="2" t="n">
        <v>95</v>
      </c>
      <c r="C9105" s="2" t="n">
        <v>186383.859375</v>
      </c>
      <c r="D9105" s="2" t="n">
        <v>463964.34375</v>
      </c>
    </row>
    <row r="9106" customFormat="false" ht="12.5" hidden="false" customHeight="false" outlineLevel="0" collapsed="false">
      <c r="A9106" s="2" t="s">
        <v>156</v>
      </c>
      <c r="B9106" s="2" t="n">
        <v>95</v>
      </c>
      <c r="C9106" s="2" t="n">
        <v>241320.203125</v>
      </c>
      <c r="D9106" s="2" t="n">
        <v>514910.9375</v>
      </c>
    </row>
    <row r="9107" customFormat="false" ht="12.5" hidden="false" customHeight="false" outlineLevel="0" collapsed="false">
      <c r="A9107" s="2" t="s">
        <v>157</v>
      </c>
      <c r="B9107" s="2" t="n">
        <v>95</v>
      </c>
      <c r="C9107" s="2" t="n">
        <v>299375.46875</v>
      </c>
      <c r="D9107" s="2" t="n">
        <v>504971.4375</v>
      </c>
    </row>
    <row r="9108" customFormat="false" ht="12.5" hidden="false" customHeight="false" outlineLevel="0" collapsed="false">
      <c r="A9108" s="2" t="s">
        <v>133</v>
      </c>
      <c r="B9108" s="2" t="n">
        <v>95</v>
      </c>
      <c r="C9108" s="2" t="n">
        <v>546495.75</v>
      </c>
      <c r="D9108" s="2" t="n">
        <v>505735.3125</v>
      </c>
    </row>
    <row r="9109" customFormat="false" ht="12.5" hidden="false" customHeight="false" outlineLevel="0" collapsed="false">
      <c r="A9109" s="2" t="s">
        <v>135</v>
      </c>
      <c r="B9109" s="2" t="n">
        <v>95</v>
      </c>
      <c r="C9109" s="2" t="n">
        <v>340686.28125</v>
      </c>
      <c r="D9109" s="2" t="n">
        <v>650868.0625</v>
      </c>
    </row>
    <row r="9110" customFormat="false" ht="12.5" hidden="false" customHeight="false" outlineLevel="0" collapsed="false">
      <c r="A9110" s="2" t="s">
        <v>136</v>
      </c>
      <c r="B9110" s="2" t="n">
        <v>95</v>
      </c>
      <c r="C9110" s="2" t="n">
        <v>515141.1875</v>
      </c>
      <c r="D9110" s="2" t="n">
        <v>477373.75</v>
      </c>
    </row>
    <row r="9111" customFormat="false" ht="12.5" hidden="false" customHeight="false" outlineLevel="0" collapsed="false">
      <c r="A9111" s="2" t="s">
        <v>158</v>
      </c>
      <c r="B9111" s="2" t="n">
        <v>95</v>
      </c>
      <c r="C9111" s="2" t="n">
        <v>885697</v>
      </c>
      <c r="D9111" s="2" t="n">
        <v>497751.1875</v>
      </c>
    </row>
    <row r="9112" customFormat="false" ht="12.5" hidden="false" customHeight="false" outlineLevel="0" collapsed="false">
      <c r="A9112" s="2" t="s">
        <v>159</v>
      </c>
      <c r="B9112" s="2" t="n">
        <v>95</v>
      </c>
      <c r="C9112" s="2" t="n">
        <v>833636.25</v>
      </c>
      <c r="D9112" s="2" t="n">
        <v>470555.5</v>
      </c>
    </row>
    <row r="9113" customFormat="false" ht="12.5" hidden="false" customHeight="false" outlineLevel="0" collapsed="false">
      <c r="A9113" s="2" t="s">
        <v>160</v>
      </c>
      <c r="B9113" s="2" t="n">
        <v>95</v>
      </c>
      <c r="C9113" s="2" t="n">
        <v>873417</v>
      </c>
      <c r="D9113" s="2" t="n">
        <v>501417.5625</v>
      </c>
    </row>
    <row r="9114" customFormat="false" ht="12.5" hidden="false" customHeight="false" outlineLevel="0" collapsed="false">
      <c r="A9114" s="2" t="s">
        <v>137</v>
      </c>
      <c r="B9114" s="2" t="n">
        <v>95</v>
      </c>
      <c r="C9114" s="2" t="n">
        <v>859461.9375</v>
      </c>
      <c r="D9114" s="2" t="n">
        <v>461143.34375</v>
      </c>
    </row>
    <row r="9115" customFormat="false" ht="12.5" hidden="false" customHeight="false" outlineLevel="0" collapsed="false">
      <c r="A9115" s="2" t="s">
        <v>138</v>
      </c>
      <c r="B9115" s="2" t="n">
        <v>95</v>
      </c>
      <c r="C9115" s="2" t="n">
        <v>1091353.75</v>
      </c>
      <c r="D9115" s="2" t="n">
        <v>591302.3125</v>
      </c>
    </row>
    <row r="9116" customFormat="false" ht="12.5" hidden="false" customHeight="false" outlineLevel="0" collapsed="false">
      <c r="A9116" s="2" t="s">
        <v>139</v>
      </c>
      <c r="B9116" s="2" t="n">
        <v>95</v>
      </c>
      <c r="C9116" s="2" t="n">
        <v>1097772.25</v>
      </c>
      <c r="D9116" s="2" t="n">
        <v>574926.8125</v>
      </c>
    </row>
    <row r="9117" customFormat="false" ht="12.5" hidden="false" customHeight="false" outlineLevel="0" collapsed="false">
      <c r="A9117" s="2" t="s">
        <v>161</v>
      </c>
      <c r="B9117" s="2" t="n">
        <v>95</v>
      </c>
      <c r="C9117" s="2" t="n">
        <v>199070.015625</v>
      </c>
      <c r="D9117" s="2" t="n">
        <v>492945.8125</v>
      </c>
    </row>
    <row r="9118" customFormat="false" ht="12.5" hidden="false" customHeight="false" outlineLevel="0" collapsed="false">
      <c r="A9118" s="2" t="s">
        <v>162</v>
      </c>
      <c r="B9118" s="2" t="n">
        <v>95</v>
      </c>
      <c r="C9118" s="2" t="n">
        <v>238619.359375</v>
      </c>
      <c r="D9118" s="2" t="n">
        <v>527580.625</v>
      </c>
    </row>
    <row r="9119" customFormat="false" ht="12.5" hidden="false" customHeight="false" outlineLevel="0" collapsed="false">
      <c r="A9119" s="2" t="s">
        <v>163</v>
      </c>
      <c r="B9119" s="2" t="n">
        <v>95</v>
      </c>
      <c r="C9119" s="2" t="n">
        <v>213028.8125</v>
      </c>
      <c r="D9119" s="2" t="n">
        <v>485059.46875</v>
      </c>
    </row>
    <row r="9120" customFormat="false" ht="12.5" hidden="false" customHeight="false" outlineLevel="0" collapsed="false">
      <c r="A9120" s="2" t="s">
        <v>164</v>
      </c>
      <c r="B9120" s="2" t="n">
        <v>95</v>
      </c>
      <c r="C9120" s="2"/>
      <c r="D9120" s="2"/>
    </row>
    <row r="9121" customFormat="false" ht="12.5" hidden="false" customHeight="false" outlineLevel="0" collapsed="false">
      <c r="A9121" s="2" t="s">
        <v>165</v>
      </c>
      <c r="B9121" s="2" t="n">
        <v>95</v>
      </c>
      <c r="C9121" s="2"/>
      <c r="D9121" s="2"/>
    </row>
    <row r="9122" customFormat="false" ht="12.5" hidden="false" customHeight="false" outlineLevel="0" collapsed="false">
      <c r="A9122" s="2" t="s">
        <v>166</v>
      </c>
      <c r="B9122" s="2" t="n">
        <v>95</v>
      </c>
      <c r="C9122" s="2"/>
      <c r="D9122" s="2"/>
    </row>
    <row r="9123" customFormat="false" ht="12.5" hidden="false" customHeight="false" outlineLevel="0" collapsed="false">
      <c r="A9123" s="2" t="s">
        <v>167</v>
      </c>
      <c r="B9123" s="2" t="n">
        <v>95</v>
      </c>
      <c r="C9123" s="2" t="n">
        <v>868300.875</v>
      </c>
      <c r="D9123" s="2" t="n">
        <v>528416.5625</v>
      </c>
    </row>
    <row r="9124" customFormat="false" ht="12.5" hidden="false" customHeight="false" outlineLevel="0" collapsed="false">
      <c r="A9124" s="2" t="s">
        <v>168</v>
      </c>
      <c r="B9124" s="2" t="n">
        <v>95</v>
      </c>
      <c r="C9124" s="2" t="n">
        <v>549332.4375</v>
      </c>
      <c r="D9124" s="2" t="n">
        <v>457172.6875</v>
      </c>
    </row>
    <row r="9125" customFormat="false" ht="12.5" hidden="false" customHeight="false" outlineLevel="0" collapsed="false">
      <c r="A9125" s="2" t="s">
        <v>169</v>
      </c>
      <c r="B9125" s="2" t="n">
        <v>95</v>
      </c>
      <c r="C9125" s="2" t="n">
        <v>779885.5625</v>
      </c>
      <c r="D9125" s="2" t="n">
        <v>476115.28125</v>
      </c>
    </row>
    <row r="9126" customFormat="false" ht="12.5" hidden="false" customHeight="false" outlineLevel="0" collapsed="false">
      <c r="A9126" s="2" t="s">
        <v>170</v>
      </c>
      <c r="B9126" s="2" t="n">
        <v>95</v>
      </c>
      <c r="C9126" s="2"/>
      <c r="D9126" s="2"/>
    </row>
    <row r="9127" customFormat="false" ht="12.5" hidden="false" customHeight="false" outlineLevel="0" collapsed="false">
      <c r="A9127" s="2" t="s">
        <v>171</v>
      </c>
      <c r="B9127" s="2" t="n">
        <v>95</v>
      </c>
      <c r="C9127" s="2"/>
      <c r="D9127" s="2"/>
    </row>
    <row r="9128" customFormat="false" ht="12.5" hidden="false" customHeight="false" outlineLevel="0" collapsed="false">
      <c r="A9128" s="2" t="s">
        <v>172</v>
      </c>
      <c r="B9128" s="2" t="n">
        <v>95</v>
      </c>
      <c r="C9128" s="2"/>
      <c r="D9128" s="2"/>
    </row>
    <row r="9129" customFormat="false" ht="12.5" hidden="false" customHeight="false" outlineLevel="0" collapsed="false">
      <c r="A9129" s="2" t="s">
        <v>45</v>
      </c>
      <c r="B9129" s="2" t="n">
        <v>96</v>
      </c>
      <c r="C9129" s="2" t="n">
        <v>150641.0625</v>
      </c>
      <c r="D9129" s="2" t="n">
        <v>332769.8125</v>
      </c>
    </row>
    <row r="9130" customFormat="false" ht="12.5" hidden="false" customHeight="false" outlineLevel="0" collapsed="false">
      <c r="A9130" s="2" t="s">
        <v>53</v>
      </c>
      <c r="B9130" s="2" t="n">
        <v>96</v>
      </c>
      <c r="C9130" s="2" t="n">
        <v>182524.859375</v>
      </c>
      <c r="D9130" s="2" t="n">
        <v>388861.25</v>
      </c>
    </row>
    <row r="9131" customFormat="false" ht="12.5" hidden="false" customHeight="false" outlineLevel="0" collapsed="false">
      <c r="A9131" s="2" t="s">
        <v>54</v>
      </c>
      <c r="B9131" s="2" t="n">
        <v>96</v>
      </c>
      <c r="C9131" s="2" t="n">
        <v>146139.796875</v>
      </c>
      <c r="D9131" s="2" t="n">
        <v>335326.09375</v>
      </c>
    </row>
    <row r="9132" customFormat="false" ht="12.5" hidden="false" customHeight="false" outlineLevel="0" collapsed="false">
      <c r="A9132" s="2" t="s">
        <v>152</v>
      </c>
      <c r="B9132" s="2" t="n">
        <v>96</v>
      </c>
      <c r="C9132" s="2" t="n">
        <v>134364.4375</v>
      </c>
      <c r="D9132" s="2" t="n">
        <v>307883.34375</v>
      </c>
    </row>
    <row r="9133" customFormat="false" ht="12.5" hidden="false" customHeight="false" outlineLevel="0" collapsed="false">
      <c r="A9133" s="2" t="s">
        <v>153</v>
      </c>
      <c r="B9133" s="2" t="n">
        <v>96</v>
      </c>
      <c r="C9133" s="2" t="n">
        <v>222346.640625</v>
      </c>
      <c r="D9133" s="2" t="n">
        <v>480993.5</v>
      </c>
    </row>
    <row r="9134" customFormat="false" ht="12.5" hidden="false" customHeight="false" outlineLevel="0" collapsed="false">
      <c r="A9134" s="2" t="s">
        <v>154</v>
      </c>
      <c r="B9134" s="2" t="n">
        <v>96</v>
      </c>
      <c r="C9134" s="2" t="n">
        <v>153934.28125</v>
      </c>
      <c r="D9134" s="2" t="n">
        <v>332983.84375</v>
      </c>
    </row>
    <row r="9135" customFormat="false" ht="12.5" hidden="false" customHeight="false" outlineLevel="0" collapsed="false">
      <c r="A9135" s="2" t="s">
        <v>55</v>
      </c>
      <c r="B9135" s="2" t="n">
        <v>96</v>
      </c>
      <c r="C9135" s="2" t="n">
        <v>715412.9375</v>
      </c>
      <c r="D9135" s="2" t="n">
        <v>373196.5625</v>
      </c>
    </row>
    <row r="9136" customFormat="false" ht="12.5" hidden="false" customHeight="false" outlineLevel="0" collapsed="false">
      <c r="A9136" s="2" t="s">
        <v>57</v>
      </c>
      <c r="B9136" s="2" t="n">
        <v>96</v>
      </c>
      <c r="C9136" s="2" t="n">
        <v>766455.875</v>
      </c>
      <c r="D9136" s="2" t="n">
        <v>373276.125</v>
      </c>
    </row>
    <row r="9137" customFormat="false" ht="12.5" hidden="false" customHeight="false" outlineLevel="0" collapsed="false">
      <c r="A9137" s="2" t="s">
        <v>58</v>
      </c>
      <c r="B9137" s="2" t="n">
        <v>96</v>
      </c>
      <c r="C9137" s="2" t="n">
        <v>848713.625</v>
      </c>
      <c r="D9137" s="2" t="n">
        <v>405447.03125</v>
      </c>
    </row>
    <row r="9138" customFormat="false" ht="12.5" hidden="false" customHeight="false" outlineLevel="0" collapsed="false">
      <c r="A9138" s="2" t="s">
        <v>59</v>
      </c>
      <c r="B9138" s="2" t="n">
        <v>96</v>
      </c>
      <c r="C9138" s="2" t="n">
        <v>714413.9375</v>
      </c>
      <c r="D9138" s="2" t="n">
        <v>389355.21875</v>
      </c>
    </row>
    <row r="9139" customFormat="false" ht="12.5" hidden="false" customHeight="false" outlineLevel="0" collapsed="false">
      <c r="A9139" s="2" t="s">
        <v>61</v>
      </c>
      <c r="B9139" s="2" t="n">
        <v>96</v>
      </c>
      <c r="C9139" s="2" t="n">
        <v>1059454.25</v>
      </c>
      <c r="D9139" s="2" t="n">
        <v>540449.5625</v>
      </c>
    </row>
    <row r="9140" customFormat="false" ht="12.5" hidden="false" customHeight="false" outlineLevel="0" collapsed="false">
      <c r="A9140" s="2" t="s">
        <v>62</v>
      </c>
      <c r="B9140" s="2" t="n">
        <v>96</v>
      </c>
      <c r="C9140" s="2" t="n">
        <v>846232.5</v>
      </c>
      <c r="D9140" s="2" t="n">
        <v>427722.15625</v>
      </c>
    </row>
    <row r="9141" customFormat="false" ht="12.5" hidden="false" customHeight="false" outlineLevel="0" collapsed="false">
      <c r="A9141" s="2" t="s">
        <v>63</v>
      </c>
      <c r="B9141" s="2" t="n">
        <v>96</v>
      </c>
      <c r="C9141" s="2" t="n">
        <v>121452.1953125</v>
      </c>
      <c r="D9141" s="2" t="n">
        <v>306688.0625</v>
      </c>
    </row>
    <row r="9142" customFormat="false" ht="12.5" hidden="false" customHeight="false" outlineLevel="0" collapsed="false">
      <c r="A9142" s="2" t="s">
        <v>65</v>
      </c>
      <c r="B9142" s="2" t="n">
        <v>96</v>
      </c>
      <c r="C9142" s="2" t="n">
        <v>171114.828125</v>
      </c>
      <c r="D9142" s="2" t="n">
        <v>369314.9375</v>
      </c>
    </row>
    <row r="9143" customFormat="false" ht="12.5" hidden="false" customHeight="false" outlineLevel="0" collapsed="false">
      <c r="A9143" s="2" t="s">
        <v>66</v>
      </c>
      <c r="B9143" s="2" t="n">
        <v>96</v>
      </c>
      <c r="C9143" s="2" t="n">
        <v>143487.703125</v>
      </c>
      <c r="D9143" s="2" t="n">
        <v>307282.84375</v>
      </c>
    </row>
    <row r="9144" customFormat="false" ht="12.5" hidden="false" customHeight="false" outlineLevel="0" collapsed="false">
      <c r="A9144" s="2" t="s">
        <v>67</v>
      </c>
      <c r="B9144" s="2" t="n">
        <v>96</v>
      </c>
      <c r="C9144" s="2" t="n">
        <v>140697.71875</v>
      </c>
      <c r="D9144" s="2" t="n">
        <v>355538.8125</v>
      </c>
    </row>
    <row r="9145" customFormat="false" ht="12.5" hidden="false" customHeight="false" outlineLevel="0" collapsed="false">
      <c r="A9145" s="2" t="s">
        <v>69</v>
      </c>
      <c r="B9145" s="2" t="n">
        <v>96</v>
      </c>
      <c r="C9145" s="2" t="n">
        <v>199350.40625</v>
      </c>
      <c r="D9145" s="2" t="n">
        <v>446752.71875</v>
      </c>
    </row>
    <row r="9146" customFormat="false" ht="12.5" hidden="false" customHeight="false" outlineLevel="0" collapsed="false">
      <c r="A9146" s="2" t="s">
        <v>70</v>
      </c>
      <c r="B9146" s="2" t="n">
        <v>96</v>
      </c>
      <c r="C9146" s="2" t="n">
        <v>127768.5234375</v>
      </c>
      <c r="D9146" s="2" t="n">
        <v>312136.59375</v>
      </c>
    </row>
    <row r="9147" customFormat="false" ht="12.5" hidden="false" customHeight="false" outlineLevel="0" collapsed="false">
      <c r="A9147" s="2" t="s">
        <v>71</v>
      </c>
      <c r="B9147" s="2" t="n">
        <v>96</v>
      </c>
      <c r="C9147" s="2" t="n">
        <v>716834.4375</v>
      </c>
      <c r="D9147" s="2" t="n">
        <v>352059.84375</v>
      </c>
    </row>
    <row r="9148" customFormat="false" ht="12.5" hidden="false" customHeight="false" outlineLevel="0" collapsed="false">
      <c r="A9148" s="2" t="s">
        <v>72</v>
      </c>
      <c r="B9148" s="2" t="n">
        <v>96</v>
      </c>
      <c r="C9148" s="2" t="n">
        <v>756318.1875</v>
      </c>
      <c r="D9148" s="2" t="n">
        <v>343554.21875</v>
      </c>
    </row>
    <row r="9149" customFormat="false" ht="12.5" hidden="false" customHeight="false" outlineLevel="0" collapsed="false">
      <c r="A9149" s="2" t="s">
        <v>73</v>
      </c>
      <c r="B9149" s="2" t="n">
        <v>96</v>
      </c>
      <c r="C9149" s="2" t="n">
        <v>763524.4375</v>
      </c>
      <c r="D9149" s="2" t="n">
        <v>337576.125</v>
      </c>
    </row>
    <row r="9150" customFormat="false" ht="12.5" hidden="false" customHeight="false" outlineLevel="0" collapsed="false">
      <c r="A9150" s="2" t="s">
        <v>74</v>
      </c>
      <c r="B9150" s="2" t="n">
        <v>96</v>
      </c>
      <c r="C9150" s="2" t="n">
        <v>577798.3125</v>
      </c>
      <c r="D9150" s="2" t="n">
        <v>385081.75</v>
      </c>
    </row>
    <row r="9151" customFormat="false" ht="12.5" hidden="false" customHeight="false" outlineLevel="0" collapsed="false">
      <c r="A9151" s="2" t="s">
        <v>75</v>
      </c>
      <c r="B9151" s="2" t="n">
        <v>96</v>
      </c>
      <c r="C9151" s="2" t="n">
        <v>805419.0625</v>
      </c>
      <c r="D9151" s="2" t="n">
        <v>522609.875</v>
      </c>
    </row>
    <row r="9152" customFormat="false" ht="12.5" hidden="false" customHeight="false" outlineLevel="0" collapsed="false">
      <c r="A9152" s="2" t="s">
        <v>76</v>
      </c>
      <c r="B9152" s="2" t="n">
        <v>96</v>
      </c>
      <c r="C9152" s="2" t="n">
        <v>641089.75</v>
      </c>
      <c r="D9152" s="2" t="n">
        <v>420028.78125</v>
      </c>
    </row>
    <row r="9153" customFormat="false" ht="12.5" hidden="false" customHeight="false" outlineLevel="0" collapsed="false">
      <c r="A9153" s="2" t="s">
        <v>77</v>
      </c>
      <c r="B9153" s="2" t="n">
        <v>96</v>
      </c>
      <c r="C9153" s="2" t="n">
        <v>407172.65625</v>
      </c>
      <c r="D9153" s="2" t="n">
        <v>366297.375</v>
      </c>
    </row>
    <row r="9154" customFormat="false" ht="12.5" hidden="false" customHeight="false" outlineLevel="0" collapsed="false">
      <c r="A9154" s="2" t="s">
        <v>79</v>
      </c>
      <c r="B9154" s="2" t="n">
        <v>96</v>
      </c>
      <c r="C9154" s="2" t="n">
        <v>178084.015625</v>
      </c>
      <c r="D9154" s="2" t="n">
        <v>381439.53125</v>
      </c>
    </row>
    <row r="9155" customFormat="false" ht="12.5" hidden="false" customHeight="false" outlineLevel="0" collapsed="false">
      <c r="A9155" s="2" t="s">
        <v>80</v>
      </c>
      <c r="B9155" s="2" t="n">
        <v>96</v>
      </c>
      <c r="C9155" s="2" t="n">
        <v>426803.40625</v>
      </c>
      <c r="D9155" s="2" t="n">
        <v>341967.03125</v>
      </c>
    </row>
    <row r="9156" customFormat="false" ht="12.5" hidden="false" customHeight="false" outlineLevel="0" collapsed="false">
      <c r="A9156" s="2" t="s">
        <v>81</v>
      </c>
      <c r="B9156" s="2" t="n">
        <v>96</v>
      </c>
      <c r="C9156" s="2" t="n">
        <v>141169.09375</v>
      </c>
      <c r="D9156" s="2" t="n">
        <v>339232.3125</v>
      </c>
    </row>
    <row r="9157" customFormat="false" ht="12.5" hidden="false" customHeight="false" outlineLevel="0" collapsed="false">
      <c r="A9157" s="2" t="s">
        <v>83</v>
      </c>
      <c r="B9157" s="2" t="n">
        <v>96</v>
      </c>
      <c r="C9157" s="2" t="n">
        <v>220031.109375</v>
      </c>
      <c r="D9157" s="2" t="n">
        <v>446236.46875</v>
      </c>
    </row>
    <row r="9158" customFormat="false" ht="12.5" hidden="false" customHeight="false" outlineLevel="0" collapsed="false">
      <c r="A9158" s="2" t="s">
        <v>84</v>
      </c>
      <c r="B9158" s="2" t="n">
        <v>96</v>
      </c>
      <c r="C9158" s="2" t="n">
        <v>405564.90625</v>
      </c>
      <c r="D9158" s="2" t="n">
        <v>337343.8125</v>
      </c>
    </row>
    <row r="9159" customFormat="false" ht="12.5" hidden="false" customHeight="false" outlineLevel="0" collapsed="false">
      <c r="A9159" s="2" t="s">
        <v>85</v>
      </c>
      <c r="B9159" s="2" t="n">
        <v>96</v>
      </c>
      <c r="C9159" s="2" t="n">
        <v>752426.1875</v>
      </c>
      <c r="D9159" s="2" t="n">
        <v>391198.03125</v>
      </c>
    </row>
    <row r="9160" customFormat="false" ht="12.5" hidden="false" customHeight="false" outlineLevel="0" collapsed="false">
      <c r="A9160" s="2" t="s">
        <v>86</v>
      </c>
      <c r="B9160" s="2" t="n">
        <v>96</v>
      </c>
      <c r="C9160" s="2" t="n">
        <v>725785.9375</v>
      </c>
      <c r="D9160" s="2" t="n">
        <v>355906</v>
      </c>
    </row>
    <row r="9161" customFormat="false" ht="12.5" hidden="false" customHeight="false" outlineLevel="0" collapsed="false">
      <c r="A9161" s="2" t="s">
        <v>87</v>
      </c>
      <c r="B9161" s="2" t="n">
        <v>96</v>
      </c>
      <c r="C9161" s="2" t="n">
        <v>701117</v>
      </c>
      <c r="D9161" s="2" t="n">
        <v>340643.15625</v>
      </c>
    </row>
    <row r="9162" customFormat="false" ht="12.5" hidden="false" customHeight="false" outlineLevel="0" collapsed="false">
      <c r="A9162" s="2" t="s">
        <v>88</v>
      </c>
      <c r="B9162" s="2" t="n">
        <v>96</v>
      </c>
      <c r="C9162" s="2" t="n">
        <v>678125.6875</v>
      </c>
      <c r="D9162" s="2" t="n">
        <v>424561.90625</v>
      </c>
    </row>
    <row r="9163" customFormat="false" ht="12.5" hidden="false" customHeight="false" outlineLevel="0" collapsed="false">
      <c r="A9163" s="2" t="s">
        <v>89</v>
      </c>
      <c r="B9163" s="2" t="n">
        <v>96</v>
      </c>
      <c r="C9163" s="2" t="n">
        <v>857256</v>
      </c>
      <c r="D9163" s="2" t="n">
        <v>562910.8125</v>
      </c>
    </row>
    <row r="9164" customFormat="false" ht="12.5" hidden="false" customHeight="false" outlineLevel="0" collapsed="false">
      <c r="A9164" s="2" t="s">
        <v>90</v>
      </c>
      <c r="B9164" s="2" t="n">
        <v>96</v>
      </c>
      <c r="C9164" s="2" t="n">
        <v>710927.6875</v>
      </c>
      <c r="D9164" s="2" t="n">
        <v>457626.09375</v>
      </c>
    </row>
    <row r="9165" customFormat="false" ht="12.5" hidden="false" customHeight="false" outlineLevel="0" collapsed="false">
      <c r="A9165" s="2" t="s">
        <v>91</v>
      </c>
      <c r="B9165" s="2" t="n">
        <v>96</v>
      </c>
      <c r="C9165" s="2" t="n">
        <v>185300.296875</v>
      </c>
      <c r="D9165" s="2" t="n">
        <v>427908.25</v>
      </c>
    </row>
    <row r="9166" customFormat="false" ht="12.5" hidden="false" customHeight="false" outlineLevel="0" collapsed="false">
      <c r="A9166" s="2" t="s">
        <v>93</v>
      </c>
      <c r="B9166" s="2" t="n">
        <v>96</v>
      </c>
      <c r="C9166" s="2" t="n">
        <v>209515.921875</v>
      </c>
      <c r="D9166" s="2" t="n">
        <v>453277.3125</v>
      </c>
    </row>
    <row r="9167" customFormat="false" ht="12.5" hidden="false" customHeight="false" outlineLevel="0" collapsed="false">
      <c r="A9167" s="2" t="s">
        <v>94</v>
      </c>
      <c r="B9167" s="2" t="n">
        <v>96</v>
      </c>
      <c r="C9167" s="2" t="n">
        <v>178087.640625</v>
      </c>
      <c r="D9167" s="2" t="n">
        <v>394209.46875</v>
      </c>
    </row>
    <row r="9168" customFormat="false" ht="12.5" hidden="false" customHeight="false" outlineLevel="0" collapsed="false">
      <c r="A9168" s="2" t="s">
        <v>95</v>
      </c>
      <c r="B9168" s="2" t="n">
        <v>96</v>
      </c>
      <c r="C9168" s="2" t="n">
        <v>446329.3125</v>
      </c>
      <c r="D9168" s="2" t="n">
        <v>388165</v>
      </c>
    </row>
    <row r="9169" customFormat="false" ht="12.5" hidden="false" customHeight="false" outlineLevel="0" collapsed="false">
      <c r="A9169" s="2" t="s">
        <v>97</v>
      </c>
      <c r="B9169" s="2" t="n">
        <v>96</v>
      </c>
      <c r="C9169" s="2" t="n">
        <v>262626.03125</v>
      </c>
      <c r="D9169" s="2" t="n">
        <v>549195.25</v>
      </c>
    </row>
    <row r="9170" customFormat="false" ht="12.5" hidden="false" customHeight="false" outlineLevel="0" collapsed="false">
      <c r="A9170" s="2" t="s">
        <v>98</v>
      </c>
      <c r="B9170" s="2" t="n">
        <v>96</v>
      </c>
      <c r="C9170" s="2" t="n">
        <v>426750.71875</v>
      </c>
      <c r="D9170" s="2" t="n">
        <v>375479.125</v>
      </c>
    </row>
    <row r="9171" customFormat="false" ht="12.5" hidden="false" customHeight="false" outlineLevel="0" collapsed="false">
      <c r="A9171" s="2" t="s">
        <v>99</v>
      </c>
      <c r="B9171" s="2" t="n">
        <v>96</v>
      </c>
      <c r="C9171" s="2" t="n">
        <v>777410.1875</v>
      </c>
      <c r="D9171" s="2" t="n">
        <v>422758</v>
      </c>
    </row>
    <row r="9172" customFormat="false" ht="12.5" hidden="false" customHeight="false" outlineLevel="0" collapsed="false">
      <c r="A9172" s="2" t="s">
        <v>100</v>
      </c>
      <c r="B9172" s="2" t="n">
        <v>96</v>
      </c>
      <c r="C9172" s="2" t="n">
        <v>568558.25</v>
      </c>
      <c r="D9172" s="2" t="n">
        <v>366532.75</v>
      </c>
    </row>
    <row r="9173" customFormat="false" ht="12.5" hidden="false" customHeight="false" outlineLevel="0" collapsed="false">
      <c r="A9173" s="2" t="s">
        <v>101</v>
      </c>
      <c r="B9173" s="2" t="n">
        <v>96</v>
      </c>
      <c r="C9173" s="2" t="n">
        <v>677578.3125</v>
      </c>
      <c r="D9173" s="2" t="n">
        <v>374673.90625</v>
      </c>
    </row>
    <row r="9174" customFormat="false" ht="12.5" hidden="false" customHeight="false" outlineLevel="0" collapsed="false">
      <c r="A9174" s="2" t="s">
        <v>102</v>
      </c>
      <c r="B9174" s="2" t="n">
        <v>96</v>
      </c>
      <c r="C9174" s="2" t="n">
        <v>683035.5</v>
      </c>
      <c r="D9174" s="2" t="n">
        <v>411875.9375</v>
      </c>
    </row>
    <row r="9175" customFormat="false" ht="12.5" hidden="false" customHeight="false" outlineLevel="0" collapsed="false">
      <c r="A9175" s="2" t="s">
        <v>103</v>
      </c>
      <c r="B9175" s="2" t="n">
        <v>96</v>
      </c>
      <c r="C9175" s="2" t="n">
        <v>915306.875</v>
      </c>
      <c r="D9175" s="2" t="n">
        <v>531643.5</v>
      </c>
    </row>
    <row r="9176" customFormat="false" ht="12.5" hidden="false" customHeight="false" outlineLevel="0" collapsed="false">
      <c r="A9176" s="2" t="s">
        <v>104</v>
      </c>
      <c r="B9176" s="2" t="n">
        <v>96</v>
      </c>
      <c r="C9176" s="2" t="n">
        <v>770155.1875</v>
      </c>
      <c r="D9176" s="2" t="n">
        <v>443966.9375</v>
      </c>
    </row>
    <row r="9177" customFormat="false" ht="12.5" hidden="false" customHeight="false" outlineLevel="0" collapsed="false">
      <c r="A9177" s="2" t="s">
        <v>105</v>
      </c>
      <c r="B9177" s="2" t="n">
        <v>96</v>
      </c>
      <c r="C9177" s="2" t="n">
        <v>187535.265625</v>
      </c>
      <c r="D9177" s="2" t="n">
        <v>487600.75</v>
      </c>
    </row>
    <row r="9178" customFormat="false" ht="12.5" hidden="false" customHeight="false" outlineLevel="0" collapsed="false">
      <c r="A9178" s="2" t="s">
        <v>107</v>
      </c>
      <c r="B9178" s="2" t="n">
        <v>96</v>
      </c>
      <c r="C9178" s="2" t="n">
        <v>434244.90625</v>
      </c>
      <c r="D9178" s="2" t="n">
        <v>536526.5625</v>
      </c>
    </row>
    <row r="9179" customFormat="false" ht="12.5" hidden="false" customHeight="false" outlineLevel="0" collapsed="false">
      <c r="A9179" s="2" t="s">
        <v>108</v>
      </c>
      <c r="B9179" s="2" t="n">
        <v>96</v>
      </c>
      <c r="C9179" s="2" t="n">
        <v>455628.0625</v>
      </c>
      <c r="D9179" s="2" t="n">
        <v>497153.5625</v>
      </c>
    </row>
    <row r="9180" customFormat="false" ht="12.5" hidden="false" customHeight="false" outlineLevel="0" collapsed="false">
      <c r="A9180" s="2" t="s">
        <v>109</v>
      </c>
      <c r="B9180" s="2" t="n">
        <v>96</v>
      </c>
      <c r="C9180" s="2" t="n">
        <v>201681.25</v>
      </c>
      <c r="D9180" s="2" t="n">
        <v>447435.15625</v>
      </c>
    </row>
    <row r="9181" customFormat="false" ht="12.5" hidden="false" customHeight="false" outlineLevel="0" collapsed="false">
      <c r="A9181" s="2" t="s">
        <v>111</v>
      </c>
      <c r="B9181" s="2" t="n">
        <v>96</v>
      </c>
      <c r="C9181" s="2" t="n">
        <v>293958.96875</v>
      </c>
      <c r="D9181" s="2" t="n">
        <v>546163.5625</v>
      </c>
    </row>
    <row r="9182" customFormat="false" ht="12.5" hidden="false" customHeight="false" outlineLevel="0" collapsed="false">
      <c r="A9182" s="2" t="s">
        <v>112</v>
      </c>
      <c r="B9182" s="2" t="n">
        <v>96</v>
      </c>
      <c r="C9182" s="2" t="n">
        <v>525581.875</v>
      </c>
      <c r="D9182" s="2" t="n">
        <v>428255.5</v>
      </c>
    </row>
    <row r="9183" customFormat="false" ht="12.5" hidden="false" customHeight="false" outlineLevel="0" collapsed="false">
      <c r="A9183" s="2" t="s">
        <v>113</v>
      </c>
      <c r="B9183" s="2" t="n">
        <v>96</v>
      </c>
      <c r="C9183" s="2" t="n">
        <v>707111.4375</v>
      </c>
      <c r="D9183" s="2" t="n">
        <v>485691.1875</v>
      </c>
    </row>
    <row r="9184" customFormat="false" ht="12.5" hidden="false" customHeight="false" outlineLevel="0" collapsed="false">
      <c r="A9184" s="2" t="s">
        <v>114</v>
      </c>
      <c r="B9184" s="2" t="n">
        <v>96</v>
      </c>
      <c r="C9184" s="2" t="n">
        <v>821877.4375</v>
      </c>
      <c r="D9184" s="2" t="n">
        <v>480885.9375</v>
      </c>
    </row>
    <row r="9185" customFormat="false" ht="12.5" hidden="false" customHeight="false" outlineLevel="0" collapsed="false">
      <c r="A9185" s="2" t="s">
        <v>115</v>
      </c>
      <c r="B9185" s="2" t="n">
        <v>96</v>
      </c>
      <c r="C9185" s="2" t="n">
        <v>782401.125</v>
      </c>
      <c r="D9185" s="2" t="n">
        <v>459373.15625</v>
      </c>
    </row>
    <row r="9186" customFormat="false" ht="12.5" hidden="false" customHeight="false" outlineLevel="0" collapsed="false">
      <c r="A9186" s="2" t="s">
        <v>116</v>
      </c>
      <c r="B9186" s="2" t="n">
        <v>96</v>
      </c>
      <c r="C9186" s="2" t="n">
        <v>882943.75</v>
      </c>
      <c r="D9186" s="2" t="n">
        <v>431546.3125</v>
      </c>
    </row>
    <row r="9187" customFormat="false" ht="12.5" hidden="false" customHeight="false" outlineLevel="0" collapsed="false">
      <c r="A9187" s="2" t="s">
        <v>117</v>
      </c>
      <c r="B9187" s="2" t="n">
        <v>96</v>
      </c>
      <c r="C9187" s="2" t="n">
        <v>1004226.625</v>
      </c>
      <c r="D9187" s="2" t="n">
        <v>529101.25</v>
      </c>
    </row>
    <row r="9188" customFormat="false" ht="12.5" hidden="false" customHeight="false" outlineLevel="0" collapsed="false">
      <c r="A9188" s="2" t="s">
        <v>118</v>
      </c>
      <c r="B9188" s="2" t="n">
        <v>96</v>
      </c>
      <c r="C9188" s="2" t="n">
        <v>835316.5</v>
      </c>
      <c r="D9188" s="2" t="n">
        <v>461411.59375</v>
      </c>
    </row>
    <row r="9189" customFormat="false" ht="12.5" hidden="false" customHeight="false" outlineLevel="0" collapsed="false">
      <c r="A9189" s="2" t="s">
        <v>119</v>
      </c>
      <c r="B9189" s="2" t="n">
        <v>96</v>
      </c>
      <c r="C9189" s="2" t="n">
        <v>176815.34375</v>
      </c>
      <c r="D9189" s="2" t="n">
        <v>422639.5625</v>
      </c>
    </row>
    <row r="9190" customFormat="false" ht="12.5" hidden="false" customHeight="false" outlineLevel="0" collapsed="false">
      <c r="A9190" s="2" t="s">
        <v>121</v>
      </c>
      <c r="B9190" s="2" t="n">
        <v>96</v>
      </c>
      <c r="C9190" s="2" t="n">
        <v>213355.34375</v>
      </c>
      <c r="D9190" s="2" t="n">
        <v>493608.875</v>
      </c>
    </row>
    <row r="9191" customFormat="false" ht="12.5" hidden="false" customHeight="false" outlineLevel="0" collapsed="false">
      <c r="A9191" s="2" t="s">
        <v>122</v>
      </c>
      <c r="B9191" s="2" t="n">
        <v>96</v>
      </c>
      <c r="C9191" s="2" t="n">
        <v>195480.34375</v>
      </c>
      <c r="D9191" s="2" t="n">
        <v>449575.96875</v>
      </c>
    </row>
    <row r="9192" customFormat="false" ht="12.5" hidden="false" customHeight="false" outlineLevel="0" collapsed="false">
      <c r="A9192" s="2" t="s">
        <v>123</v>
      </c>
      <c r="B9192" s="2" t="n">
        <v>96</v>
      </c>
      <c r="C9192" s="2" t="n">
        <v>208188.703125</v>
      </c>
      <c r="D9192" s="2" t="n">
        <v>478528.40625</v>
      </c>
    </row>
    <row r="9193" customFormat="false" ht="12.5" hidden="false" customHeight="false" outlineLevel="0" collapsed="false">
      <c r="A9193" s="2" t="s">
        <v>125</v>
      </c>
      <c r="B9193" s="2" t="n">
        <v>96</v>
      </c>
      <c r="C9193" s="2" t="n">
        <v>664185.375</v>
      </c>
      <c r="D9193" s="2" t="n">
        <v>679321.0625</v>
      </c>
    </row>
    <row r="9194" customFormat="false" ht="12.5" hidden="false" customHeight="false" outlineLevel="0" collapsed="false">
      <c r="A9194" s="2" t="s">
        <v>126</v>
      </c>
      <c r="B9194" s="2" t="n">
        <v>96</v>
      </c>
      <c r="C9194" s="2" t="n">
        <v>193606.4375</v>
      </c>
      <c r="D9194" s="2" t="n">
        <v>443925.09375</v>
      </c>
    </row>
    <row r="9195" customFormat="false" ht="12.5" hidden="false" customHeight="false" outlineLevel="0" collapsed="false">
      <c r="A9195" s="2" t="s">
        <v>127</v>
      </c>
      <c r="B9195" s="2" t="n">
        <v>96</v>
      </c>
      <c r="C9195" s="2" t="n">
        <v>913768</v>
      </c>
      <c r="D9195" s="2" t="n">
        <v>483658.59375</v>
      </c>
    </row>
    <row r="9196" customFormat="false" ht="12.5" hidden="false" customHeight="false" outlineLevel="0" collapsed="false">
      <c r="A9196" s="2" t="s">
        <v>128</v>
      </c>
      <c r="B9196" s="2" t="n">
        <v>96</v>
      </c>
      <c r="C9196" s="2" t="n">
        <v>894528.1875</v>
      </c>
      <c r="D9196" s="2" t="n">
        <v>466605.53125</v>
      </c>
    </row>
    <row r="9197" customFormat="false" ht="12.5" hidden="false" customHeight="false" outlineLevel="0" collapsed="false">
      <c r="A9197" s="2" t="s">
        <v>129</v>
      </c>
      <c r="B9197" s="2" t="n">
        <v>96</v>
      </c>
      <c r="C9197" s="2" t="n">
        <v>899856.6875</v>
      </c>
      <c r="D9197" s="2" t="n">
        <v>454553.34375</v>
      </c>
    </row>
    <row r="9198" customFormat="false" ht="12.5" hidden="false" customHeight="false" outlineLevel="0" collapsed="false">
      <c r="A9198" s="2" t="s">
        <v>130</v>
      </c>
      <c r="B9198" s="2" t="n">
        <v>96</v>
      </c>
      <c r="C9198" s="2" t="n">
        <v>991967.625</v>
      </c>
      <c r="D9198" s="2" t="n">
        <v>508894.75</v>
      </c>
    </row>
    <row r="9199" customFormat="false" ht="12.5" hidden="false" customHeight="false" outlineLevel="0" collapsed="false">
      <c r="A9199" s="2" t="s">
        <v>131</v>
      </c>
      <c r="B9199" s="2" t="n">
        <v>96</v>
      </c>
      <c r="C9199" s="2" t="n">
        <v>1043559</v>
      </c>
      <c r="D9199" s="2" t="n">
        <v>602600.125</v>
      </c>
    </row>
    <row r="9200" customFormat="false" ht="12.5" hidden="false" customHeight="false" outlineLevel="0" collapsed="false">
      <c r="A9200" s="2" t="s">
        <v>132</v>
      </c>
      <c r="B9200" s="2" t="n">
        <v>96</v>
      </c>
      <c r="C9200" s="2" t="n">
        <v>907235.8125</v>
      </c>
      <c r="D9200" s="2" t="n">
        <v>522465.625</v>
      </c>
    </row>
    <row r="9201" customFormat="false" ht="12.5" hidden="false" customHeight="false" outlineLevel="0" collapsed="false">
      <c r="A9201" s="2" t="s">
        <v>155</v>
      </c>
      <c r="B9201" s="2" t="n">
        <v>96</v>
      </c>
      <c r="C9201" s="2" t="n">
        <v>185345.140625</v>
      </c>
      <c r="D9201" s="2" t="n">
        <v>463031.40625</v>
      </c>
    </row>
    <row r="9202" customFormat="false" ht="12.5" hidden="false" customHeight="false" outlineLevel="0" collapsed="false">
      <c r="A9202" s="2" t="s">
        <v>156</v>
      </c>
      <c r="B9202" s="2" t="n">
        <v>96</v>
      </c>
      <c r="C9202" s="2" t="n">
        <v>239857.609375</v>
      </c>
      <c r="D9202" s="2" t="n">
        <v>513469.96875</v>
      </c>
    </row>
    <row r="9203" customFormat="false" ht="12.5" hidden="false" customHeight="false" outlineLevel="0" collapsed="false">
      <c r="A9203" s="2" t="s">
        <v>157</v>
      </c>
      <c r="B9203" s="2" t="n">
        <v>96</v>
      </c>
      <c r="C9203" s="2" t="n">
        <v>292127.4375</v>
      </c>
      <c r="D9203" s="2" t="n">
        <v>504301.84375</v>
      </c>
    </row>
    <row r="9204" customFormat="false" ht="12.5" hidden="false" customHeight="false" outlineLevel="0" collapsed="false">
      <c r="A9204" s="2" t="s">
        <v>133</v>
      </c>
      <c r="B9204" s="2" t="n">
        <v>96</v>
      </c>
      <c r="C9204" s="2" t="n">
        <v>530233.875</v>
      </c>
      <c r="D9204" s="2" t="n">
        <v>505327.3125</v>
      </c>
    </row>
    <row r="9205" customFormat="false" ht="12.5" hidden="false" customHeight="false" outlineLevel="0" collapsed="false">
      <c r="A9205" s="2" t="s">
        <v>135</v>
      </c>
      <c r="B9205" s="2" t="n">
        <v>96</v>
      </c>
      <c r="C9205" s="2" t="n">
        <v>338368.75</v>
      </c>
      <c r="D9205" s="2" t="n">
        <v>650045</v>
      </c>
    </row>
    <row r="9206" customFormat="false" ht="12.5" hidden="false" customHeight="false" outlineLevel="0" collapsed="false">
      <c r="A9206" s="2" t="s">
        <v>136</v>
      </c>
      <c r="B9206" s="2" t="n">
        <v>96</v>
      </c>
      <c r="C9206" s="2" t="n">
        <v>499313.375</v>
      </c>
      <c r="D9206" s="2" t="n">
        <v>476776.59375</v>
      </c>
    </row>
    <row r="9207" customFormat="false" ht="12.5" hidden="false" customHeight="false" outlineLevel="0" collapsed="false">
      <c r="A9207" s="2" t="s">
        <v>158</v>
      </c>
      <c r="B9207" s="2" t="n">
        <v>96</v>
      </c>
      <c r="C9207" s="2" t="n">
        <v>857262.4375</v>
      </c>
      <c r="D9207" s="2" t="n">
        <v>496713.6875</v>
      </c>
    </row>
    <row r="9208" customFormat="false" ht="12.5" hidden="false" customHeight="false" outlineLevel="0" collapsed="false">
      <c r="A9208" s="2" t="s">
        <v>159</v>
      </c>
      <c r="B9208" s="2" t="n">
        <v>96</v>
      </c>
      <c r="C9208" s="2" t="n">
        <v>805350.5</v>
      </c>
      <c r="D9208" s="2" t="n">
        <v>470775.25</v>
      </c>
    </row>
    <row r="9209" customFormat="false" ht="12.5" hidden="false" customHeight="false" outlineLevel="0" collapsed="false">
      <c r="A9209" s="2" t="s">
        <v>160</v>
      </c>
      <c r="B9209" s="2" t="n">
        <v>96</v>
      </c>
      <c r="C9209" s="2" t="n">
        <v>844876.875</v>
      </c>
      <c r="D9209" s="2" t="n">
        <v>500266.5625</v>
      </c>
    </row>
    <row r="9210" customFormat="false" ht="12.5" hidden="false" customHeight="false" outlineLevel="0" collapsed="false">
      <c r="A9210" s="2" t="s">
        <v>137</v>
      </c>
      <c r="B9210" s="2" t="n">
        <v>96</v>
      </c>
      <c r="C9210" s="2" t="n">
        <v>832636.3125</v>
      </c>
      <c r="D9210" s="2" t="n">
        <v>460485.5625</v>
      </c>
    </row>
    <row r="9211" customFormat="false" ht="12.5" hidden="false" customHeight="false" outlineLevel="0" collapsed="false">
      <c r="A9211" s="2" t="s">
        <v>138</v>
      </c>
      <c r="B9211" s="2" t="n">
        <v>96</v>
      </c>
      <c r="C9211" s="2" t="n">
        <v>1061078.5</v>
      </c>
      <c r="D9211" s="2" t="n">
        <v>590682.6875</v>
      </c>
    </row>
    <row r="9212" customFormat="false" ht="12.5" hidden="false" customHeight="false" outlineLevel="0" collapsed="false">
      <c r="A9212" s="2" t="s">
        <v>139</v>
      </c>
      <c r="B9212" s="2" t="n">
        <v>96</v>
      </c>
      <c r="C9212" s="2" t="n">
        <v>1064268.625</v>
      </c>
      <c r="D9212" s="2" t="n">
        <v>574527.4375</v>
      </c>
    </row>
    <row r="9213" customFormat="false" ht="12.5" hidden="false" customHeight="false" outlineLevel="0" collapsed="false">
      <c r="A9213" s="2" t="s">
        <v>161</v>
      </c>
      <c r="B9213" s="2" t="n">
        <v>96</v>
      </c>
      <c r="C9213" s="2" t="n">
        <v>197704.25</v>
      </c>
      <c r="D9213" s="2" t="n">
        <v>492000.375</v>
      </c>
    </row>
    <row r="9214" customFormat="false" ht="12.5" hidden="false" customHeight="false" outlineLevel="0" collapsed="false">
      <c r="A9214" s="2" t="s">
        <v>162</v>
      </c>
      <c r="B9214" s="2" t="n">
        <v>96</v>
      </c>
      <c r="C9214" s="2" t="n">
        <v>237651.3125</v>
      </c>
      <c r="D9214" s="2" t="n">
        <v>527010.0625</v>
      </c>
    </row>
    <row r="9215" customFormat="false" ht="12.5" hidden="false" customHeight="false" outlineLevel="0" collapsed="false">
      <c r="A9215" s="2" t="s">
        <v>163</v>
      </c>
      <c r="B9215" s="2" t="n">
        <v>96</v>
      </c>
      <c r="C9215" s="2" t="n">
        <v>212427.453125</v>
      </c>
      <c r="D9215" s="2" t="n">
        <v>485343.875</v>
      </c>
    </row>
    <row r="9216" customFormat="false" ht="12.5" hidden="false" customHeight="false" outlineLevel="0" collapsed="false">
      <c r="A9216" s="2" t="s">
        <v>164</v>
      </c>
      <c r="B9216" s="2" t="n">
        <v>96</v>
      </c>
      <c r="C9216" s="2"/>
      <c r="D9216" s="2"/>
    </row>
    <row r="9217" customFormat="false" ht="12.5" hidden="false" customHeight="false" outlineLevel="0" collapsed="false">
      <c r="A9217" s="2" t="s">
        <v>165</v>
      </c>
      <c r="B9217" s="2" t="n">
        <v>96</v>
      </c>
      <c r="C9217" s="2"/>
      <c r="D9217" s="2"/>
    </row>
    <row r="9218" customFormat="false" ht="12.5" hidden="false" customHeight="false" outlineLevel="0" collapsed="false">
      <c r="A9218" s="2" t="s">
        <v>166</v>
      </c>
      <c r="B9218" s="2" t="n">
        <v>96</v>
      </c>
      <c r="C9218" s="2"/>
      <c r="D9218" s="2"/>
    </row>
    <row r="9219" customFormat="false" ht="12.5" hidden="false" customHeight="false" outlineLevel="0" collapsed="false">
      <c r="A9219" s="2" t="s">
        <v>167</v>
      </c>
      <c r="B9219" s="2" t="n">
        <v>96</v>
      </c>
      <c r="C9219" s="2" t="n">
        <v>834925.5</v>
      </c>
      <c r="D9219" s="2" t="n">
        <v>528043.5625</v>
      </c>
    </row>
    <row r="9220" customFormat="false" ht="12.5" hidden="false" customHeight="false" outlineLevel="0" collapsed="false">
      <c r="A9220" s="2" t="s">
        <v>168</v>
      </c>
      <c r="B9220" s="2" t="n">
        <v>96</v>
      </c>
      <c r="C9220" s="2" t="n">
        <v>533010.875</v>
      </c>
      <c r="D9220" s="2" t="n">
        <v>456415.75</v>
      </c>
    </row>
    <row r="9221" customFormat="false" ht="12.5" hidden="false" customHeight="false" outlineLevel="0" collapsed="false">
      <c r="A9221" s="2" t="s">
        <v>169</v>
      </c>
      <c r="B9221" s="2" t="n">
        <v>96</v>
      </c>
      <c r="C9221" s="2" t="n">
        <v>752397.0625</v>
      </c>
      <c r="D9221" s="2" t="n">
        <v>475652.5</v>
      </c>
    </row>
    <row r="9222" customFormat="false" ht="12.5" hidden="false" customHeight="false" outlineLevel="0" collapsed="false">
      <c r="A9222" s="2" t="s">
        <v>170</v>
      </c>
      <c r="B9222" s="2" t="n">
        <v>96</v>
      </c>
      <c r="C9222" s="2"/>
      <c r="D9222" s="2"/>
    </row>
    <row r="9223" customFormat="false" ht="12.5" hidden="false" customHeight="false" outlineLevel="0" collapsed="false">
      <c r="A9223" s="2" t="s">
        <v>171</v>
      </c>
      <c r="B9223" s="2" t="n">
        <v>96</v>
      </c>
      <c r="C9223" s="2"/>
      <c r="D9223" s="2"/>
    </row>
    <row r="9224" customFormat="false" ht="12.5" hidden="false" customHeight="false" outlineLevel="0" collapsed="false">
      <c r="A9224" s="2" t="s">
        <v>172</v>
      </c>
      <c r="B9224" s="2" t="n">
        <v>96</v>
      </c>
      <c r="C9224" s="2"/>
      <c r="D9224" s="2"/>
    </row>
    <row r="9225" customFormat="false" ht="12.5" hidden="false" customHeight="false" outlineLevel="0" collapsed="false">
      <c r="A9225" s="2" t="s">
        <v>45</v>
      </c>
      <c r="B9225" s="2" t="n">
        <v>97</v>
      </c>
      <c r="C9225" s="2" t="n">
        <v>150004.125</v>
      </c>
      <c r="D9225" s="2" t="n">
        <v>332939.375</v>
      </c>
    </row>
    <row r="9226" customFormat="false" ht="12.5" hidden="false" customHeight="false" outlineLevel="0" collapsed="false">
      <c r="A9226" s="2" t="s">
        <v>53</v>
      </c>
      <c r="B9226" s="2" t="n">
        <v>97</v>
      </c>
      <c r="C9226" s="2" t="n">
        <v>180620.734375</v>
      </c>
      <c r="D9226" s="2" t="n">
        <v>388824.28125</v>
      </c>
    </row>
    <row r="9227" customFormat="false" ht="12.5" hidden="false" customHeight="false" outlineLevel="0" collapsed="false">
      <c r="A9227" s="2" t="s">
        <v>54</v>
      </c>
      <c r="B9227" s="2" t="n">
        <v>97</v>
      </c>
      <c r="C9227" s="2" t="n">
        <v>145097</v>
      </c>
      <c r="D9227" s="2" t="n">
        <v>334785.1875</v>
      </c>
    </row>
    <row r="9228" customFormat="false" ht="12.5" hidden="false" customHeight="false" outlineLevel="0" collapsed="false">
      <c r="A9228" s="2" t="s">
        <v>152</v>
      </c>
      <c r="B9228" s="2" t="n">
        <v>97</v>
      </c>
      <c r="C9228" s="2" t="n">
        <v>134312.84375</v>
      </c>
      <c r="D9228" s="2" t="n">
        <v>307539.875</v>
      </c>
    </row>
    <row r="9229" customFormat="false" ht="12.5" hidden="false" customHeight="false" outlineLevel="0" collapsed="false">
      <c r="A9229" s="2" t="s">
        <v>153</v>
      </c>
      <c r="B9229" s="2" t="n">
        <v>97</v>
      </c>
      <c r="C9229" s="2" t="n">
        <v>221093.6875</v>
      </c>
      <c r="D9229" s="2" t="n">
        <v>480738.84375</v>
      </c>
    </row>
    <row r="9230" customFormat="false" ht="12.5" hidden="false" customHeight="false" outlineLevel="0" collapsed="false">
      <c r="A9230" s="2" t="s">
        <v>154</v>
      </c>
      <c r="B9230" s="2" t="n">
        <v>97</v>
      </c>
      <c r="C9230" s="2" t="n">
        <v>153550.875</v>
      </c>
      <c r="D9230" s="2" t="n">
        <v>332569.46875</v>
      </c>
    </row>
    <row r="9231" customFormat="false" ht="12.5" hidden="false" customHeight="false" outlineLevel="0" collapsed="false">
      <c r="A9231" s="2" t="s">
        <v>55</v>
      </c>
      <c r="B9231" s="2" t="n">
        <v>97</v>
      </c>
      <c r="C9231" s="2" t="n">
        <v>694639.4375</v>
      </c>
      <c r="D9231" s="2" t="n">
        <v>373180.96875</v>
      </c>
    </row>
    <row r="9232" customFormat="false" ht="12.5" hidden="false" customHeight="false" outlineLevel="0" collapsed="false">
      <c r="A9232" s="2" t="s">
        <v>57</v>
      </c>
      <c r="B9232" s="2" t="n">
        <v>97</v>
      </c>
      <c r="C9232" s="2" t="n">
        <v>744173.875</v>
      </c>
      <c r="D9232" s="2" t="n">
        <v>372812.75</v>
      </c>
    </row>
    <row r="9233" customFormat="false" ht="12.5" hidden="false" customHeight="false" outlineLevel="0" collapsed="false">
      <c r="A9233" s="2" t="s">
        <v>58</v>
      </c>
      <c r="B9233" s="2" t="n">
        <v>97</v>
      </c>
      <c r="C9233" s="2" t="n">
        <v>821604.875</v>
      </c>
      <c r="D9233" s="2" t="n">
        <v>404834.28125</v>
      </c>
    </row>
    <row r="9234" customFormat="false" ht="12.5" hidden="false" customHeight="false" outlineLevel="0" collapsed="false">
      <c r="A9234" s="2" t="s">
        <v>59</v>
      </c>
      <c r="B9234" s="2" t="n">
        <v>97</v>
      </c>
      <c r="C9234" s="2" t="n">
        <v>692266.4375</v>
      </c>
      <c r="D9234" s="2" t="n">
        <v>388679.09375</v>
      </c>
    </row>
    <row r="9235" customFormat="false" ht="12.5" hidden="false" customHeight="false" outlineLevel="0" collapsed="false">
      <c r="A9235" s="2" t="s">
        <v>61</v>
      </c>
      <c r="B9235" s="2" t="n">
        <v>97</v>
      </c>
      <c r="C9235" s="2" t="n">
        <v>1028872.875</v>
      </c>
      <c r="D9235" s="2" t="n">
        <v>539643.0625</v>
      </c>
    </row>
    <row r="9236" customFormat="false" ht="12.5" hidden="false" customHeight="false" outlineLevel="0" collapsed="false">
      <c r="A9236" s="2" t="s">
        <v>62</v>
      </c>
      <c r="B9236" s="2" t="n">
        <v>97</v>
      </c>
      <c r="C9236" s="2" t="n">
        <v>819362.75</v>
      </c>
      <c r="D9236" s="2" t="n">
        <v>427204.125</v>
      </c>
    </row>
    <row r="9237" customFormat="false" ht="12.5" hidden="false" customHeight="false" outlineLevel="0" collapsed="false">
      <c r="A9237" s="2" t="s">
        <v>63</v>
      </c>
      <c r="B9237" s="2" t="n">
        <v>97</v>
      </c>
      <c r="C9237" s="2" t="n">
        <v>120857.7578125</v>
      </c>
      <c r="D9237" s="2" t="n">
        <v>306226.21875</v>
      </c>
    </row>
    <row r="9238" customFormat="false" ht="12.5" hidden="false" customHeight="false" outlineLevel="0" collapsed="false">
      <c r="A9238" s="2" t="s">
        <v>65</v>
      </c>
      <c r="B9238" s="2" t="n">
        <v>97</v>
      </c>
      <c r="C9238" s="2" t="n">
        <v>168404.890625</v>
      </c>
      <c r="D9238" s="2" t="n">
        <v>369016.9375</v>
      </c>
    </row>
    <row r="9239" customFormat="false" ht="12.5" hidden="false" customHeight="false" outlineLevel="0" collapsed="false">
      <c r="A9239" s="2" t="s">
        <v>66</v>
      </c>
      <c r="B9239" s="2" t="n">
        <v>97</v>
      </c>
      <c r="C9239" s="2" t="n">
        <v>143041.078125</v>
      </c>
      <c r="D9239" s="2" t="n">
        <v>306969.6875</v>
      </c>
    </row>
    <row r="9240" customFormat="false" ht="12.5" hidden="false" customHeight="false" outlineLevel="0" collapsed="false">
      <c r="A9240" s="2" t="s">
        <v>67</v>
      </c>
      <c r="B9240" s="2" t="n">
        <v>97</v>
      </c>
      <c r="C9240" s="2" t="n">
        <v>139248.8125</v>
      </c>
      <c r="D9240" s="2" t="n">
        <v>355064.90625</v>
      </c>
    </row>
    <row r="9241" customFormat="false" ht="12.5" hidden="false" customHeight="false" outlineLevel="0" collapsed="false">
      <c r="A9241" s="2" t="s">
        <v>69</v>
      </c>
      <c r="B9241" s="2" t="n">
        <v>97</v>
      </c>
      <c r="C9241" s="2" t="n">
        <v>197529.390625</v>
      </c>
      <c r="D9241" s="2" t="n">
        <v>446343.09375</v>
      </c>
    </row>
    <row r="9242" customFormat="false" ht="12.5" hidden="false" customHeight="false" outlineLevel="0" collapsed="false">
      <c r="A9242" s="2" t="s">
        <v>70</v>
      </c>
      <c r="B9242" s="2" t="n">
        <v>97</v>
      </c>
      <c r="C9242" s="2" t="n">
        <v>127033.5859375</v>
      </c>
      <c r="D9242" s="2" t="n">
        <v>311649.46875</v>
      </c>
    </row>
    <row r="9243" customFormat="false" ht="12.5" hidden="false" customHeight="false" outlineLevel="0" collapsed="false">
      <c r="A9243" s="2" t="s">
        <v>71</v>
      </c>
      <c r="B9243" s="2" t="n">
        <v>97</v>
      </c>
      <c r="C9243" s="2" t="n">
        <v>696661.875</v>
      </c>
      <c r="D9243" s="2" t="n">
        <v>352083.75</v>
      </c>
    </row>
    <row r="9244" customFormat="false" ht="12.5" hidden="false" customHeight="false" outlineLevel="0" collapsed="false">
      <c r="A9244" s="2" t="s">
        <v>72</v>
      </c>
      <c r="B9244" s="2" t="n">
        <v>97</v>
      </c>
      <c r="C9244" s="2" t="n">
        <v>734437.1875</v>
      </c>
      <c r="D9244" s="2" t="n">
        <v>342994.8125</v>
      </c>
    </row>
    <row r="9245" customFormat="false" ht="12.5" hidden="false" customHeight="false" outlineLevel="0" collapsed="false">
      <c r="A9245" s="2" t="s">
        <v>73</v>
      </c>
      <c r="B9245" s="2" t="n">
        <v>97</v>
      </c>
      <c r="C9245" s="2" t="n">
        <v>739802.0625</v>
      </c>
      <c r="D9245" s="2" t="n">
        <v>337258.96875</v>
      </c>
    </row>
    <row r="9246" customFormat="false" ht="12.5" hidden="false" customHeight="false" outlineLevel="0" collapsed="false">
      <c r="A9246" s="2" t="s">
        <v>74</v>
      </c>
      <c r="B9246" s="2" t="n">
        <v>97</v>
      </c>
      <c r="C9246" s="2" t="n">
        <v>555879.1875</v>
      </c>
      <c r="D9246" s="2" t="n">
        <v>384328.53125</v>
      </c>
    </row>
    <row r="9247" customFormat="false" ht="12.5" hidden="false" customHeight="false" outlineLevel="0" collapsed="false">
      <c r="A9247" s="2" t="s">
        <v>75</v>
      </c>
      <c r="B9247" s="2" t="n">
        <v>97</v>
      </c>
      <c r="C9247" s="2" t="n">
        <v>776383.9375</v>
      </c>
      <c r="D9247" s="2" t="n">
        <v>522154.28125</v>
      </c>
    </row>
    <row r="9248" customFormat="false" ht="12.5" hidden="false" customHeight="false" outlineLevel="0" collapsed="false">
      <c r="A9248" s="2" t="s">
        <v>76</v>
      </c>
      <c r="B9248" s="2" t="n">
        <v>97</v>
      </c>
      <c r="C9248" s="2" t="n">
        <v>618269.875</v>
      </c>
      <c r="D9248" s="2" t="n">
        <v>419278.84375</v>
      </c>
    </row>
    <row r="9249" customFormat="false" ht="12.5" hidden="false" customHeight="false" outlineLevel="0" collapsed="false">
      <c r="A9249" s="2" t="s">
        <v>77</v>
      </c>
      <c r="B9249" s="2" t="n">
        <v>97</v>
      </c>
      <c r="C9249" s="2" t="n">
        <v>388490.40625</v>
      </c>
      <c r="D9249" s="2" t="n">
        <v>366109.875</v>
      </c>
    </row>
    <row r="9250" customFormat="false" ht="12.5" hidden="false" customHeight="false" outlineLevel="0" collapsed="false">
      <c r="A9250" s="2" t="s">
        <v>79</v>
      </c>
      <c r="B9250" s="2" t="n">
        <v>97</v>
      </c>
      <c r="C9250" s="2" t="n">
        <v>176964.796875</v>
      </c>
      <c r="D9250" s="2" t="n">
        <v>381077.75</v>
      </c>
    </row>
    <row r="9251" customFormat="false" ht="12.5" hidden="false" customHeight="false" outlineLevel="0" collapsed="false">
      <c r="A9251" s="2" t="s">
        <v>80</v>
      </c>
      <c r="B9251" s="2" t="n">
        <v>97</v>
      </c>
      <c r="C9251" s="2" t="n">
        <v>411084.875</v>
      </c>
      <c r="D9251" s="2" t="n">
        <v>341322</v>
      </c>
    </row>
    <row r="9252" customFormat="false" ht="12.5" hidden="false" customHeight="false" outlineLevel="0" collapsed="false">
      <c r="A9252" s="2" t="s">
        <v>81</v>
      </c>
      <c r="B9252" s="2" t="n">
        <v>97</v>
      </c>
      <c r="C9252" s="2" t="n">
        <v>140028.671875</v>
      </c>
      <c r="D9252" s="2" t="n">
        <v>338757.65625</v>
      </c>
    </row>
    <row r="9253" customFormat="false" ht="12.5" hidden="false" customHeight="false" outlineLevel="0" collapsed="false">
      <c r="A9253" s="2" t="s">
        <v>83</v>
      </c>
      <c r="B9253" s="2" t="n">
        <v>97</v>
      </c>
      <c r="C9253" s="2" t="n">
        <v>218119.25</v>
      </c>
      <c r="D9253" s="2" t="n">
        <v>445872.6875</v>
      </c>
    </row>
    <row r="9254" customFormat="false" ht="12.5" hidden="false" customHeight="false" outlineLevel="0" collapsed="false">
      <c r="A9254" s="2" t="s">
        <v>84</v>
      </c>
      <c r="B9254" s="2" t="n">
        <v>97</v>
      </c>
      <c r="C9254" s="2" t="n">
        <v>392263.03125</v>
      </c>
      <c r="D9254" s="2" t="n">
        <v>337195.625</v>
      </c>
    </row>
    <row r="9255" customFormat="false" ht="12.5" hidden="false" customHeight="false" outlineLevel="0" collapsed="false">
      <c r="A9255" s="2" t="s">
        <v>85</v>
      </c>
      <c r="B9255" s="2" t="n">
        <v>97</v>
      </c>
      <c r="C9255" s="2" t="n">
        <v>730340.8125</v>
      </c>
      <c r="D9255" s="2" t="n">
        <v>391301.6875</v>
      </c>
    </row>
    <row r="9256" customFormat="false" ht="12.5" hidden="false" customHeight="false" outlineLevel="0" collapsed="false">
      <c r="A9256" s="2" t="s">
        <v>86</v>
      </c>
      <c r="B9256" s="2" t="n">
        <v>97</v>
      </c>
      <c r="C9256" s="2" t="n">
        <v>701533.3125</v>
      </c>
      <c r="D9256" s="2" t="n">
        <v>355112.21875</v>
      </c>
    </row>
    <row r="9257" customFormat="false" ht="12.5" hidden="false" customHeight="false" outlineLevel="0" collapsed="false">
      <c r="A9257" s="2" t="s">
        <v>87</v>
      </c>
      <c r="B9257" s="2" t="n">
        <v>97</v>
      </c>
      <c r="C9257" s="2" t="n">
        <v>677498.5625</v>
      </c>
      <c r="D9257" s="2" t="n">
        <v>339975.125</v>
      </c>
    </row>
    <row r="9258" customFormat="false" ht="12.5" hidden="false" customHeight="false" outlineLevel="0" collapsed="false">
      <c r="A9258" s="2" t="s">
        <v>88</v>
      </c>
      <c r="B9258" s="2" t="n">
        <v>97</v>
      </c>
      <c r="C9258" s="2" t="n">
        <v>654245.375</v>
      </c>
      <c r="D9258" s="2" t="n">
        <v>423893.4375</v>
      </c>
    </row>
    <row r="9259" customFormat="false" ht="12.5" hidden="false" customHeight="false" outlineLevel="0" collapsed="false">
      <c r="A9259" s="2" t="s">
        <v>89</v>
      </c>
      <c r="B9259" s="2" t="n">
        <v>97</v>
      </c>
      <c r="C9259" s="2" t="n">
        <v>826759.9375</v>
      </c>
      <c r="D9259" s="2" t="n">
        <v>562020.6875</v>
      </c>
    </row>
    <row r="9260" customFormat="false" ht="12.5" hidden="false" customHeight="false" outlineLevel="0" collapsed="false">
      <c r="A9260" s="2" t="s">
        <v>90</v>
      </c>
      <c r="B9260" s="2" t="n">
        <v>97</v>
      </c>
      <c r="C9260" s="2" t="n">
        <v>685664.8125</v>
      </c>
      <c r="D9260" s="2" t="n">
        <v>456845.625</v>
      </c>
    </row>
    <row r="9261" customFormat="false" ht="12.5" hidden="false" customHeight="false" outlineLevel="0" collapsed="false">
      <c r="A9261" s="2" t="s">
        <v>91</v>
      </c>
      <c r="B9261" s="2" t="n">
        <v>97</v>
      </c>
      <c r="C9261" s="2" t="n">
        <v>182067.28125</v>
      </c>
      <c r="D9261" s="2" t="n">
        <v>427607.25</v>
      </c>
    </row>
    <row r="9262" customFormat="false" ht="12.5" hidden="false" customHeight="false" outlineLevel="0" collapsed="false">
      <c r="A9262" s="2" t="s">
        <v>93</v>
      </c>
      <c r="B9262" s="2" t="n">
        <v>97</v>
      </c>
      <c r="C9262" s="2" t="n">
        <v>207905.984375</v>
      </c>
      <c r="D9262" s="2" t="n">
        <v>452689.65625</v>
      </c>
    </row>
    <row r="9263" customFormat="false" ht="12.5" hidden="false" customHeight="false" outlineLevel="0" collapsed="false">
      <c r="A9263" s="2" t="s">
        <v>94</v>
      </c>
      <c r="B9263" s="2" t="n">
        <v>97</v>
      </c>
      <c r="C9263" s="2" t="n">
        <v>177863.609375</v>
      </c>
      <c r="D9263" s="2" t="n">
        <v>393985.875</v>
      </c>
    </row>
    <row r="9264" customFormat="false" ht="12.5" hidden="false" customHeight="false" outlineLevel="0" collapsed="false">
      <c r="A9264" s="2" t="s">
        <v>95</v>
      </c>
      <c r="B9264" s="2" t="n">
        <v>97</v>
      </c>
      <c r="C9264" s="2" t="n">
        <v>430555.53125</v>
      </c>
      <c r="D9264" s="2" t="n">
        <v>387974.9375</v>
      </c>
    </row>
    <row r="9265" customFormat="false" ht="12.5" hidden="false" customHeight="false" outlineLevel="0" collapsed="false">
      <c r="A9265" s="2" t="s">
        <v>97</v>
      </c>
      <c r="B9265" s="2" t="n">
        <v>97</v>
      </c>
      <c r="C9265" s="2" t="n">
        <v>259948.671875</v>
      </c>
      <c r="D9265" s="2" t="n">
        <v>548770.875</v>
      </c>
    </row>
    <row r="9266" customFormat="false" ht="12.5" hidden="false" customHeight="false" outlineLevel="0" collapsed="false">
      <c r="A9266" s="2" t="s">
        <v>98</v>
      </c>
      <c r="B9266" s="2" t="n">
        <v>97</v>
      </c>
      <c r="C9266" s="2" t="n">
        <v>414666.25</v>
      </c>
      <c r="D9266" s="2" t="n">
        <v>374277.75</v>
      </c>
    </row>
    <row r="9267" customFormat="false" ht="12.5" hidden="false" customHeight="false" outlineLevel="0" collapsed="false">
      <c r="A9267" s="2" t="s">
        <v>99</v>
      </c>
      <c r="B9267" s="2" t="n">
        <v>97</v>
      </c>
      <c r="C9267" s="2" t="n">
        <v>753450.25</v>
      </c>
      <c r="D9267" s="2" t="n">
        <v>422399.1875</v>
      </c>
    </row>
    <row r="9268" customFormat="false" ht="12.5" hidden="false" customHeight="false" outlineLevel="0" collapsed="false">
      <c r="A9268" s="2" t="s">
        <v>100</v>
      </c>
      <c r="B9268" s="2" t="n">
        <v>97</v>
      </c>
      <c r="C9268" s="2" t="n">
        <v>550854</v>
      </c>
      <c r="D9268" s="2" t="n">
        <v>365734.40625</v>
      </c>
    </row>
    <row r="9269" customFormat="false" ht="12.5" hidden="false" customHeight="false" outlineLevel="0" collapsed="false">
      <c r="A9269" s="2" t="s">
        <v>101</v>
      </c>
      <c r="B9269" s="2" t="n">
        <v>97</v>
      </c>
      <c r="C9269" s="2" t="n">
        <v>656799.125</v>
      </c>
      <c r="D9269" s="2" t="n">
        <v>374198.625</v>
      </c>
    </row>
    <row r="9270" customFormat="false" ht="12.5" hidden="false" customHeight="false" outlineLevel="0" collapsed="false">
      <c r="A9270" s="2" t="s">
        <v>102</v>
      </c>
      <c r="B9270" s="2" t="n">
        <v>97</v>
      </c>
      <c r="C9270" s="2" t="n">
        <v>661555.6875</v>
      </c>
      <c r="D9270" s="2" t="n">
        <v>411163.4375</v>
      </c>
    </row>
    <row r="9271" customFormat="false" ht="12.5" hidden="false" customHeight="false" outlineLevel="0" collapsed="false">
      <c r="A9271" s="2" t="s">
        <v>103</v>
      </c>
      <c r="B9271" s="2" t="n">
        <v>97</v>
      </c>
      <c r="C9271" s="2" t="n">
        <v>886585.5625</v>
      </c>
      <c r="D9271" s="2" t="n">
        <v>530657.8125</v>
      </c>
    </row>
    <row r="9272" customFormat="false" ht="12.5" hidden="false" customHeight="false" outlineLevel="0" collapsed="false">
      <c r="A9272" s="2" t="s">
        <v>104</v>
      </c>
      <c r="B9272" s="2" t="n">
        <v>97</v>
      </c>
      <c r="C9272" s="2" t="n">
        <v>745797.125</v>
      </c>
      <c r="D9272" s="2" t="n">
        <v>443529.84375</v>
      </c>
    </row>
    <row r="9273" customFormat="false" ht="12.5" hidden="false" customHeight="false" outlineLevel="0" collapsed="false">
      <c r="A9273" s="2" t="s">
        <v>105</v>
      </c>
      <c r="B9273" s="2" t="n">
        <v>97</v>
      </c>
      <c r="C9273" s="2" t="n">
        <v>186082.453125</v>
      </c>
      <c r="D9273" s="2" t="n">
        <v>487890.5</v>
      </c>
    </row>
    <row r="9274" customFormat="false" ht="12.5" hidden="false" customHeight="false" outlineLevel="0" collapsed="false">
      <c r="A9274" s="2" t="s">
        <v>107</v>
      </c>
      <c r="B9274" s="2" t="n">
        <v>97</v>
      </c>
      <c r="C9274" s="2" t="n">
        <v>421855.84375</v>
      </c>
      <c r="D9274" s="2" t="n">
        <v>535398.875</v>
      </c>
    </row>
    <row r="9275" customFormat="false" ht="12.5" hidden="false" customHeight="false" outlineLevel="0" collapsed="false">
      <c r="A9275" s="2" t="s">
        <v>108</v>
      </c>
      <c r="B9275" s="2" t="n">
        <v>97</v>
      </c>
      <c r="C9275" s="2" t="n">
        <v>442947.40625</v>
      </c>
      <c r="D9275" s="2" t="n">
        <v>496176.84375</v>
      </c>
    </row>
    <row r="9276" customFormat="false" ht="12.5" hidden="false" customHeight="false" outlineLevel="0" collapsed="false">
      <c r="A9276" s="2" t="s">
        <v>109</v>
      </c>
      <c r="B9276" s="2" t="n">
        <v>97</v>
      </c>
      <c r="C9276" s="2" t="n">
        <v>198991.953125</v>
      </c>
      <c r="D9276" s="2" t="n">
        <v>446532.15625</v>
      </c>
    </row>
    <row r="9277" customFormat="false" ht="12.5" hidden="false" customHeight="false" outlineLevel="0" collapsed="false">
      <c r="A9277" s="2" t="s">
        <v>111</v>
      </c>
      <c r="B9277" s="2" t="n">
        <v>97</v>
      </c>
      <c r="C9277" s="2" t="n">
        <v>290886.78125</v>
      </c>
      <c r="D9277" s="2" t="n">
        <v>545754.9375</v>
      </c>
    </row>
    <row r="9278" customFormat="false" ht="12.5" hidden="false" customHeight="false" outlineLevel="0" collapsed="false">
      <c r="A9278" s="2" t="s">
        <v>112</v>
      </c>
      <c r="B9278" s="2" t="n">
        <v>97</v>
      </c>
      <c r="C9278" s="2" t="n">
        <v>510609.0625</v>
      </c>
      <c r="D9278" s="2" t="n">
        <v>427590.9375</v>
      </c>
    </row>
    <row r="9279" customFormat="false" ht="12.5" hidden="false" customHeight="false" outlineLevel="0" collapsed="false">
      <c r="A9279" s="2" t="s">
        <v>113</v>
      </c>
      <c r="B9279" s="2" t="n">
        <v>97</v>
      </c>
      <c r="C9279" s="2" t="n">
        <v>685079.3125</v>
      </c>
      <c r="D9279" s="2" t="n">
        <v>485118.90625</v>
      </c>
    </row>
    <row r="9280" customFormat="false" ht="12.5" hidden="false" customHeight="false" outlineLevel="0" collapsed="false">
      <c r="A9280" s="2" t="s">
        <v>114</v>
      </c>
      <c r="B9280" s="2" t="n">
        <v>97</v>
      </c>
      <c r="C9280" s="2" t="n">
        <v>795321.4375</v>
      </c>
      <c r="D9280" s="2" t="n">
        <v>479363.0625</v>
      </c>
    </row>
    <row r="9281" customFormat="false" ht="12.5" hidden="false" customHeight="false" outlineLevel="0" collapsed="false">
      <c r="A9281" s="2" t="s">
        <v>115</v>
      </c>
      <c r="B9281" s="2" t="n">
        <v>97</v>
      </c>
      <c r="C9281" s="2" t="n">
        <v>756070.9375</v>
      </c>
      <c r="D9281" s="2" t="n">
        <v>458558.09375</v>
      </c>
    </row>
    <row r="9282" customFormat="false" ht="12.5" hidden="false" customHeight="false" outlineLevel="0" collapsed="false">
      <c r="A9282" s="2" t="s">
        <v>116</v>
      </c>
      <c r="B9282" s="2" t="n">
        <v>97</v>
      </c>
      <c r="C9282" s="2" t="n">
        <v>855894.5</v>
      </c>
      <c r="D9282" s="2" t="n">
        <v>431070.65625</v>
      </c>
    </row>
    <row r="9283" customFormat="false" ht="12.5" hidden="false" customHeight="false" outlineLevel="0" collapsed="false">
      <c r="A9283" s="2" t="s">
        <v>117</v>
      </c>
      <c r="B9283" s="2" t="n">
        <v>97</v>
      </c>
      <c r="C9283" s="2" t="n">
        <v>974445.0625</v>
      </c>
      <c r="D9283" s="2" t="n">
        <v>528940</v>
      </c>
    </row>
    <row r="9284" customFormat="false" ht="12.5" hidden="false" customHeight="false" outlineLevel="0" collapsed="false">
      <c r="A9284" s="2" t="s">
        <v>118</v>
      </c>
      <c r="B9284" s="2" t="n">
        <v>97</v>
      </c>
      <c r="C9284" s="2" t="n">
        <v>810844.125</v>
      </c>
      <c r="D9284" s="2" t="n">
        <v>460736.09375</v>
      </c>
    </row>
    <row r="9285" customFormat="false" ht="12.5" hidden="false" customHeight="false" outlineLevel="0" collapsed="false">
      <c r="A9285" s="2" t="s">
        <v>119</v>
      </c>
      <c r="B9285" s="2" t="n">
        <v>97</v>
      </c>
      <c r="C9285" s="2" t="n">
        <v>175513.234375</v>
      </c>
      <c r="D9285" s="2" t="n">
        <v>422707.25</v>
      </c>
    </row>
    <row r="9286" customFormat="false" ht="12.5" hidden="false" customHeight="false" outlineLevel="0" collapsed="false">
      <c r="A9286" s="2" t="s">
        <v>121</v>
      </c>
      <c r="B9286" s="2" t="n">
        <v>97</v>
      </c>
      <c r="C9286" s="2" t="n">
        <v>211764.546875</v>
      </c>
      <c r="D9286" s="2" t="n">
        <v>493314.0625</v>
      </c>
    </row>
    <row r="9287" customFormat="false" ht="12.5" hidden="false" customHeight="false" outlineLevel="0" collapsed="false">
      <c r="A9287" s="2" t="s">
        <v>122</v>
      </c>
      <c r="B9287" s="2" t="n">
        <v>97</v>
      </c>
      <c r="C9287" s="2" t="n">
        <v>193104.390625</v>
      </c>
      <c r="D9287" s="2" t="n">
        <v>449219.625</v>
      </c>
    </row>
    <row r="9288" customFormat="false" ht="12.5" hidden="false" customHeight="false" outlineLevel="0" collapsed="false">
      <c r="A9288" s="2" t="s">
        <v>123</v>
      </c>
      <c r="B9288" s="2" t="n">
        <v>97</v>
      </c>
      <c r="C9288" s="2" t="n">
        <v>207322.25</v>
      </c>
      <c r="D9288" s="2" t="n">
        <v>478125.53125</v>
      </c>
    </row>
    <row r="9289" customFormat="false" ht="12.5" hidden="false" customHeight="false" outlineLevel="0" collapsed="false">
      <c r="A9289" s="2" t="s">
        <v>125</v>
      </c>
      <c r="B9289" s="2" t="n">
        <v>97</v>
      </c>
      <c r="C9289" s="2" t="n">
        <v>646383.75</v>
      </c>
      <c r="D9289" s="2" t="n">
        <v>677907.5625</v>
      </c>
    </row>
    <row r="9290" customFormat="false" ht="12.5" hidden="false" customHeight="false" outlineLevel="0" collapsed="false">
      <c r="A9290" s="2" t="s">
        <v>126</v>
      </c>
      <c r="B9290" s="2" t="n">
        <v>97</v>
      </c>
      <c r="C9290" s="2" t="n">
        <v>193507.328125</v>
      </c>
      <c r="D9290" s="2" t="n">
        <v>443431.75</v>
      </c>
    </row>
    <row r="9291" customFormat="false" ht="12.5" hidden="false" customHeight="false" outlineLevel="0" collapsed="false">
      <c r="A9291" s="2" t="s">
        <v>127</v>
      </c>
      <c r="B9291" s="2" t="n">
        <v>97</v>
      </c>
      <c r="C9291" s="2" t="n">
        <v>885075.875</v>
      </c>
      <c r="D9291" s="2" t="n">
        <v>482850.46875</v>
      </c>
    </row>
    <row r="9292" customFormat="false" ht="12.5" hidden="false" customHeight="false" outlineLevel="0" collapsed="false">
      <c r="A9292" s="2" t="s">
        <v>128</v>
      </c>
      <c r="B9292" s="2" t="n">
        <v>97</v>
      </c>
      <c r="C9292" s="2" t="n">
        <v>869824.8125</v>
      </c>
      <c r="D9292" s="2" t="n">
        <v>465769.8125</v>
      </c>
    </row>
    <row r="9293" customFormat="false" ht="12.5" hidden="false" customHeight="false" outlineLevel="0" collapsed="false">
      <c r="A9293" s="2" t="s">
        <v>129</v>
      </c>
      <c r="B9293" s="2" t="n">
        <v>97</v>
      </c>
      <c r="C9293" s="2" t="n">
        <v>871784.8125</v>
      </c>
      <c r="D9293" s="2" t="n">
        <v>453775.8125</v>
      </c>
    </row>
    <row r="9294" customFormat="false" ht="12.5" hidden="false" customHeight="false" outlineLevel="0" collapsed="false">
      <c r="A9294" s="2" t="s">
        <v>130</v>
      </c>
      <c r="B9294" s="2" t="n">
        <v>97</v>
      </c>
      <c r="C9294" s="2" t="n">
        <v>962548.6875</v>
      </c>
      <c r="D9294" s="2" t="n">
        <v>509530.5</v>
      </c>
    </row>
    <row r="9295" customFormat="false" ht="12.5" hidden="false" customHeight="false" outlineLevel="0" collapsed="false">
      <c r="A9295" s="2" t="s">
        <v>131</v>
      </c>
      <c r="B9295" s="2" t="n">
        <v>97</v>
      </c>
      <c r="C9295" s="2" t="n">
        <v>1012951</v>
      </c>
      <c r="D9295" s="2" t="n">
        <v>601611.875</v>
      </c>
    </row>
    <row r="9296" customFormat="false" ht="12.5" hidden="false" customHeight="false" outlineLevel="0" collapsed="false">
      <c r="A9296" s="2" t="s">
        <v>132</v>
      </c>
      <c r="B9296" s="2" t="n">
        <v>97</v>
      </c>
      <c r="C9296" s="2" t="n">
        <v>880510.5</v>
      </c>
      <c r="D9296" s="2" t="n">
        <v>521851.71875</v>
      </c>
    </row>
    <row r="9297" customFormat="false" ht="12.5" hidden="false" customHeight="false" outlineLevel="0" collapsed="false">
      <c r="A9297" s="2" t="s">
        <v>155</v>
      </c>
      <c r="B9297" s="2" t="n">
        <v>97</v>
      </c>
      <c r="C9297" s="2" t="n">
        <v>182772.5625</v>
      </c>
      <c r="D9297" s="2" t="n">
        <v>463219.15625</v>
      </c>
    </row>
    <row r="9298" customFormat="false" ht="12.5" hidden="false" customHeight="false" outlineLevel="0" collapsed="false">
      <c r="A9298" s="2" t="s">
        <v>156</v>
      </c>
      <c r="B9298" s="2" t="n">
        <v>97</v>
      </c>
      <c r="C9298" s="2" t="n">
        <v>237425.375</v>
      </c>
      <c r="D9298" s="2" t="n">
        <v>513478.4375</v>
      </c>
    </row>
    <row r="9299" customFormat="false" ht="12.5" hidden="false" customHeight="false" outlineLevel="0" collapsed="false">
      <c r="A9299" s="2" t="s">
        <v>157</v>
      </c>
      <c r="B9299" s="2" t="n">
        <v>97</v>
      </c>
      <c r="C9299" s="2" t="n">
        <v>279745.21875</v>
      </c>
      <c r="D9299" s="2" t="n">
        <v>504062.1875</v>
      </c>
    </row>
    <row r="9300" customFormat="false" ht="12.5" hidden="false" customHeight="false" outlineLevel="0" collapsed="false">
      <c r="A9300" s="2" t="s">
        <v>133</v>
      </c>
      <c r="B9300" s="2" t="n">
        <v>97</v>
      </c>
      <c r="C9300" s="2" t="n">
        <v>504868.28125</v>
      </c>
      <c r="D9300" s="2" t="n">
        <v>504699.71875</v>
      </c>
    </row>
    <row r="9301" customFormat="false" ht="12.5" hidden="false" customHeight="false" outlineLevel="0" collapsed="false">
      <c r="A9301" s="2" t="s">
        <v>135</v>
      </c>
      <c r="B9301" s="2" t="n">
        <v>97</v>
      </c>
      <c r="C9301" s="2" t="n">
        <v>336020.59375</v>
      </c>
      <c r="D9301" s="2" t="n">
        <v>649433.5</v>
      </c>
    </row>
    <row r="9302" customFormat="false" ht="12.5" hidden="false" customHeight="false" outlineLevel="0" collapsed="false">
      <c r="A9302" s="2" t="s">
        <v>136</v>
      </c>
      <c r="B9302" s="2" t="n">
        <v>97</v>
      </c>
      <c r="C9302" s="2" t="n">
        <v>477253.21875</v>
      </c>
      <c r="D9302" s="2" t="n">
        <v>476308.125</v>
      </c>
    </row>
    <row r="9303" customFormat="false" ht="12.5" hidden="false" customHeight="false" outlineLevel="0" collapsed="false">
      <c r="A9303" s="2" t="s">
        <v>158</v>
      </c>
      <c r="B9303" s="2" t="n">
        <v>97</v>
      </c>
      <c r="C9303" s="2" t="n">
        <v>828466.125</v>
      </c>
      <c r="D9303" s="2" t="n">
        <v>495780.1875</v>
      </c>
    </row>
    <row r="9304" customFormat="false" ht="12.5" hidden="false" customHeight="false" outlineLevel="0" collapsed="false">
      <c r="A9304" s="2" t="s">
        <v>159</v>
      </c>
      <c r="B9304" s="2" t="n">
        <v>97</v>
      </c>
      <c r="C9304" s="2" t="n">
        <v>778570.125</v>
      </c>
      <c r="D9304" s="2" t="n">
        <v>469554.21875</v>
      </c>
    </row>
    <row r="9305" customFormat="false" ht="12.5" hidden="false" customHeight="false" outlineLevel="0" collapsed="false">
      <c r="A9305" s="2" t="s">
        <v>160</v>
      </c>
      <c r="B9305" s="2" t="n">
        <v>97</v>
      </c>
      <c r="C9305" s="2" t="n">
        <v>816524.625</v>
      </c>
      <c r="D9305" s="2" t="n">
        <v>500431.96875</v>
      </c>
    </row>
    <row r="9306" customFormat="false" ht="12.5" hidden="false" customHeight="false" outlineLevel="0" collapsed="false">
      <c r="A9306" s="2" t="s">
        <v>137</v>
      </c>
      <c r="B9306" s="2" t="n">
        <v>97</v>
      </c>
      <c r="C9306" s="2" t="n">
        <v>808058.4375</v>
      </c>
      <c r="D9306" s="2" t="n">
        <v>460094.5</v>
      </c>
    </row>
    <row r="9307" customFormat="false" ht="12.5" hidden="false" customHeight="false" outlineLevel="0" collapsed="false">
      <c r="A9307" s="2" t="s">
        <v>138</v>
      </c>
      <c r="B9307" s="2" t="n">
        <v>97</v>
      </c>
      <c r="C9307" s="2" t="n">
        <v>1030901.9375</v>
      </c>
      <c r="D9307" s="2" t="n">
        <v>590096.875</v>
      </c>
    </row>
    <row r="9308" customFormat="false" ht="12.5" hidden="false" customHeight="false" outlineLevel="0" collapsed="false">
      <c r="A9308" s="2" t="s">
        <v>139</v>
      </c>
      <c r="B9308" s="2" t="n">
        <v>97</v>
      </c>
      <c r="C9308" s="2" t="n">
        <v>1033948</v>
      </c>
      <c r="D9308" s="2" t="n">
        <v>573402.4375</v>
      </c>
    </row>
    <row r="9309" customFormat="false" ht="12.5" hidden="false" customHeight="false" outlineLevel="0" collapsed="false">
      <c r="A9309" s="2" t="s">
        <v>161</v>
      </c>
      <c r="B9309" s="2" t="n">
        <v>97</v>
      </c>
      <c r="C9309" s="2" t="n">
        <v>196840.703125</v>
      </c>
      <c r="D9309" s="2" t="n">
        <v>491578.03125</v>
      </c>
    </row>
    <row r="9310" customFormat="false" ht="12.5" hidden="false" customHeight="false" outlineLevel="0" collapsed="false">
      <c r="A9310" s="2" t="s">
        <v>162</v>
      </c>
      <c r="B9310" s="2" t="n">
        <v>97</v>
      </c>
      <c r="C9310" s="2" t="n">
        <v>236194.59375</v>
      </c>
      <c r="D9310" s="2" t="n">
        <v>526330.875</v>
      </c>
    </row>
    <row r="9311" customFormat="false" ht="12.5" hidden="false" customHeight="false" outlineLevel="0" collapsed="false">
      <c r="A9311" s="2" t="s">
        <v>163</v>
      </c>
      <c r="B9311" s="2" t="n">
        <v>97</v>
      </c>
      <c r="C9311" s="2" t="n">
        <v>209196.328125</v>
      </c>
      <c r="D9311" s="2" t="n">
        <v>484874.5625</v>
      </c>
    </row>
    <row r="9312" customFormat="false" ht="12.5" hidden="false" customHeight="false" outlineLevel="0" collapsed="false">
      <c r="A9312" s="2" t="s">
        <v>164</v>
      </c>
      <c r="B9312" s="2" t="n">
        <v>97</v>
      </c>
      <c r="C9312" s="2"/>
      <c r="D9312" s="2"/>
    </row>
    <row r="9313" customFormat="false" ht="12.5" hidden="false" customHeight="false" outlineLevel="0" collapsed="false">
      <c r="A9313" s="2" t="s">
        <v>165</v>
      </c>
      <c r="B9313" s="2" t="n">
        <v>97</v>
      </c>
      <c r="C9313" s="2"/>
      <c r="D9313" s="2"/>
    </row>
    <row r="9314" customFormat="false" ht="12.5" hidden="false" customHeight="false" outlineLevel="0" collapsed="false">
      <c r="A9314" s="2" t="s">
        <v>166</v>
      </c>
      <c r="B9314" s="2" t="n">
        <v>97</v>
      </c>
      <c r="C9314" s="2"/>
      <c r="D9314" s="2"/>
    </row>
    <row r="9315" customFormat="false" ht="12.5" hidden="false" customHeight="false" outlineLevel="0" collapsed="false">
      <c r="A9315" s="2" t="s">
        <v>167</v>
      </c>
      <c r="B9315" s="2" t="n">
        <v>97</v>
      </c>
      <c r="C9315" s="2" t="n">
        <v>804398.625</v>
      </c>
      <c r="D9315" s="2" t="n">
        <v>527563</v>
      </c>
    </row>
    <row r="9316" customFormat="false" ht="12.5" hidden="false" customHeight="false" outlineLevel="0" collapsed="false">
      <c r="A9316" s="2" t="s">
        <v>168</v>
      </c>
      <c r="B9316" s="2" t="n">
        <v>97</v>
      </c>
      <c r="C9316" s="2" t="n">
        <v>516790.375</v>
      </c>
      <c r="D9316" s="2" t="n">
        <v>455948.5</v>
      </c>
    </row>
    <row r="9317" customFormat="false" ht="12.5" hidden="false" customHeight="false" outlineLevel="0" collapsed="false">
      <c r="A9317" s="2" t="s">
        <v>169</v>
      </c>
      <c r="B9317" s="2" t="n">
        <v>97</v>
      </c>
      <c r="C9317" s="2" t="n">
        <v>726458.0625</v>
      </c>
      <c r="D9317" s="2" t="n">
        <v>475175.96875</v>
      </c>
    </row>
    <row r="9318" customFormat="false" ht="12.5" hidden="false" customHeight="false" outlineLevel="0" collapsed="false">
      <c r="A9318" s="2" t="s">
        <v>170</v>
      </c>
      <c r="B9318" s="2" t="n">
        <v>97</v>
      </c>
      <c r="C9318" s="2"/>
      <c r="D9318" s="2"/>
    </row>
    <row r="9319" customFormat="false" ht="12.5" hidden="false" customHeight="false" outlineLevel="0" collapsed="false">
      <c r="A9319" s="2" t="s">
        <v>171</v>
      </c>
      <c r="B9319" s="2" t="n">
        <v>97</v>
      </c>
      <c r="C9319" s="2"/>
      <c r="D9319" s="2"/>
    </row>
    <row r="9320" customFormat="false" ht="12.5" hidden="false" customHeight="false" outlineLevel="0" collapsed="false">
      <c r="A9320" s="2" t="s">
        <v>172</v>
      </c>
      <c r="B9320" s="2" t="n">
        <v>97</v>
      </c>
      <c r="C9320" s="2"/>
      <c r="D9320" s="2"/>
    </row>
    <row r="9321" customFormat="false" ht="12.5" hidden="false" customHeight="false" outlineLevel="0" collapsed="false">
      <c r="A9321" s="2" t="s">
        <v>45</v>
      </c>
      <c r="B9321" s="2" t="n">
        <v>98</v>
      </c>
      <c r="C9321" s="2" t="n">
        <v>148686.234375</v>
      </c>
      <c r="D9321" s="2" t="n">
        <v>331385.375</v>
      </c>
    </row>
    <row r="9322" customFormat="false" ht="12.5" hidden="false" customHeight="false" outlineLevel="0" collapsed="false">
      <c r="A9322" s="2" t="s">
        <v>53</v>
      </c>
      <c r="B9322" s="2" t="n">
        <v>98</v>
      </c>
      <c r="C9322" s="2" t="n">
        <v>179898.40625</v>
      </c>
      <c r="D9322" s="2" t="n">
        <v>388288.15625</v>
      </c>
    </row>
    <row r="9323" customFormat="false" ht="12.5" hidden="false" customHeight="false" outlineLevel="0" collapsed="false">
      <c r="A9323" s="2" t="s">
        <v>54</v>
      </c>
      <c r="B9323" s="2" t="n">
        <v>98</v>
      </c>
      <c r="C9323" s="2" t="n">
        <v>144030.359375</v>
      </c>
      <c r="D9323" s="2" t="n">
        <v>334703.78125</v>
      </c>
    </row>
    <row r="9324" customFormat="false" ht="12.5" hidden="false" customHeight="false" outlineLevel="0" collapsed="false">
      <c r="A9324" s="2" t="s">
        <v>152</v>
      </c>
      <c r="B9324" s="2" t="n">
        <v>98</v>
      </c>
      <c r="C9324" s="2" t="n">
        <v>132112.328125</v>
      </c>
      <c r="D9324" s="2" t="n">
        <v>307525.59375</v>
      </c>
    </row>
    <row r="9325" customFormat="false" ht="12.5" hidden="false" customHeight="false" outlineLevel="0" collapsed="false">
      <c r="A9325" s="2" t="s">
        <v>153</v>
      </c>
      <c r="B9325" s="2" t="n">
        <v>98</v>
      </c>
      <c r="C9325" s="2" t="n">
        <v>220060.609375</v>
      </c>
      <c r="D9325" s="2" t="n">
        <v>480239.34375</v>
      </c>
    </row>
    <row r="9326" customFormat="false" ht="12.5" hidden="false" customHeight="false" outlineLevel="0" collapsed="false">
      <c r="A9326" s="2" t="s">
        <v>154</v>
      </c>
      <c r="B9326" s="2" t="n">
        <v>98</v>
      </c>
      <c r="C9326" s="2" t="n">
        <v>151811.875</v>
      </c>
      <c r="D9326" s="2" t="n">
        <v>332582.875</v>
      </c>
    </row>
    <row r="9327" customFormat="false" ht="12.5" hidden="false" customHeight="false" outlineLevel="0" collapsed="false">
      <c r="A9327" s="2" t="s">
        <v>55</v>
      </c>
      <c r="B9327" s="2" t="n">
        <v>98</v>
      </c>
      <c r="C9327" s="2" t="n">
        <v>673170.25</v>
      </c>
      <c r="D9327" s="2" t="n">
        <v>371819.03125</v>
      </c>
    </row>
    <row r="9328" customFormat="false" ht="12.5" hidden="false" customHeight="false" outlineLevel="0" collapsed="false">
      <c r="A9328" s="2" t="s">
        <v>57</v>
      </c>
      <c r="B9328" s="2" t="n">
        <v>98</v>
      </c>
      <c r="C9328" s="2" t="n">
        <v>721337.3125</v>
      </c>
      <c r="D9328" s="2" t="n">
        <v>371967.46875</v>
      </c>
    </row>
    <row r="9329" customFormat="false" ht="12.5" hidden="false" customHeight="false" outlineLevel="0" collapsed="false">
      <c r="A9329" s="2" t="s">
        <v>58</v>
      </c>
      <c r="B9329" s="2" t="n">
        <v>98</v>
      </c>
      <c r="C9329" s="2" t="n">
        <v>798965.125</v>
      </c>
      <c r="D9329" s="2" t="n">
        <v>404642.1875</v>
      </c>
    </row>
    <row r="9330" customFormat="false" ht="12.5" hidden="false" customHeight="false" outlineLevel="0" collapsed="false">
      <c r="A9330" s="2" t="s">
        <v>59</v>
      </c>
      <c r="B9330" s="2" t="n">
        <v>98</v>
      </c>
      <c r="C9330" s="2" t="n">
        <v>670830.5625</v>
      </c>
      <c r="D9330" s="2" t="n">
        <v>388161.59375</v>
      </c>
    </row>
    <row r="9331" customFormat="false" ht="12.5" hidden="false" customHeight="false" outlineLevel="0" collapsed="false">
      <c r="A9331" s="2" t="s">
        <v>61</v>
      </c>
      <c r="B9331" s="2" t="n">
        <v>98</v>
      </c>
      <c r="C9331" s="2" t="n">
        <v>996793.6875</v>
      </c>
      <c r="D9331" s="2" t="n">
        <v>539459.9375</v>
      </c>
    </row>
    <row r="9332" customFormat="false" ht="12.5" hidden="false" customHeight="false" outlineLevel="0" collapsed="false">
      <c r="A9332" s="2" t="s">
        <v>62</v>
      </c>
      <c r="B9332" s="2" t="n">
        <v>98</v>
      </c>
      <c r="C9332" s="2" t="n">
        <v>794953.6875</v>
      </c>
      <c r="D9332" s="2" t="n">
        <v>427167.40625</v>
      </c>
    </row>
    <row r="9333" customFormat="false" ht="12.5" hidden="false" customHeight="false" outlineLevel="0" collapsed="false">
      <c r="A9333" s="2" t="s">
        <v>63</v>
      </c>
      <c r="B9333" s="2" t="n">
        <v>98</v>
      </c>
      <c r="C9333" s="2" t="n">
        <v>119540.765625</v>
      </c>
      <c r="D9333" s="2" t="n">
        <v>306239.71875</v>
      </c>
    </row>
    <row r="9334" customFormat="false" ht="12.5" hidden="false" customHeight="false" outlineLevel="0" collapsed="false">
      <c r="A9334" s="2" t="s">
        <v>65</v>
      </c>
      <c r="B9334" s="2" t="n">
        <v>98</v>
      </c>
      <c r="C9334" s="2" t="n">
        <v>168860.234375</v>
      </c>
      <c r="D9334" s="2" t="n">
        <v>367957.65625</v>
      </c>
    </row>
    <row r="9335" customFormat="false" ht="12.5" hidden="false" customHeight="false" outlineLevel="0" collapsed="false">
      <c r="A9335" s="2" t="s">
        <v>66</v>
      </c>
      <c r="B9335" s="2" t="n">
        <v>98</v>
      </c>
      <c r="C9335" s="2" t="n">
        <v>142492.859375</v>
      </c>
      <c r="D9335" s="2" t="n">
        <v>306320.84375</v>
      </c>
    </row>
    <row r="9336" customFormat="false" ht="12.5" hidden="false" customHeight="false" outlineLevel="0" collapsed="false">
      <c r="A9336" s="2" t="s">
        <v>67</v>
      </c>
      <c r="B9336" s="2" t="n">
        <v>98</v>
      </c>
      <c r="C9336" s="2" t="n">
        <v>137765.21875</v>
      </c>
      <c r="D9336" s="2" t="n">
        <v>354446.3125</v>
      </c>
    </row>
    <row r="9337" customFormat="false" ht="12.5" hidden="false" customHeight="false" outlineLevel="0" collapsed="false">
      <c r="A9337" s="2" t="s">
        <v>69</v>
      </c>
      <c r="B9337" s="2" t="n">
        <v>98</v>
      </c>
      <c r="C9337" s="2" t="n">
        <v>196905</v>
      </c>
      <c r="D9337" s="2" t="n">
        <v>445600.46875</v>
      </c>
    </row>
    <row r="9338" customFormat="false" ht="12.5" hidden="false" customHeight="false" outlineLevel="0" collapsed="false">
      <c r="A9338" s="2" t="s">
        <v>70</v>
      </c>
      <c r="B9338" s="2" t="n">
        <v>98</v>
      </c>
      <c r="C9338" s="2" t="n">
        <v>125773.8046875</v>
      </c>
      <c r="D9338" s="2" t="n">
        <v>311308.21875</v>
      </c>
    </row>
    <row r="9339" customFormat="false" ht="12.5" hidden="false" customHeight="false" outlineLevel="0" collapsed="false">
      <c r="A9339" s="2" t="s">
        <v>71</v>
      </c>
      <c r="B9339" s="2" t="n">
        <v>98</v>
      </c>
      <c r="C9339" s="2" t="n">
        <v>676817.1875</v>
      </c>
      <c r="D9339" s="2" t="n">
        <v>351265.40625</v>
      </c>
    </row>
    <row r="9340" customFormat="false" ht="12.5" hidden="false" customHeight="false" outlineLevel="0" collapsed="false">
      <c r="A9340" s="2" t="s">
        <v>72</v>
      </c>
      <c r="B9340" s="2" t="n">
        <v>98</v>
      </c>
      <c r="C9340" s="2" t="n">
        <v>711545.375</v>
      </c>
      <c r="D9340" s="2" t="n">
        <v>342284.375</v>
      </c>
    </row>
    <row r="9341" customFormat="false" ht="12.5" hidden="false" customHeight="false" outlineLevel="0" collapsed="false">
      <c r="A9341" s="2" t="s">
        <v>73</v>
      </c>
      <c r="B9341" s="2" t="n">
        <v>98</v>
      </c>
      <c r="C9341" s="2" t="n">
        <v>717190.1875</v>
      </c>
      <c r="D9341" s="2" t="n">
        <v>336747.09375</v>
      </c>
    </row>
    <row r="9342" customFormat="false" ht="12.5" hidden="false" customHeight="false" outlineLevel="0" collapsed="false">
      <c r="A9342" s="2" t="s">
        <v>74</v>
      </c>
      <c r="B9342" s="2" t="n">
        <v>98</v>
      </c>
      <c r="C9342" s="2" t="n">
        <v>535400.5625</v>
      </c>
      <c r="D9342" s="2" t="n">
        <v>383639.09375</v>
      </c>
    </row>
    <row r="9343" customFormat="false" ht="12.5" hidden="false" customHeight="false" outlineLevel="0" collapsed="false">
      <c r="A9343" s="2" t="s">
        <v>75</v>
      </c>
      <c r="B9343" s="2" t="n">
        <v>98</v>
      </c>
      <c r="C9343" s="2" t="n">
        <v>749514.875</v>
      </c>
      <c r="D9343" s="2" t="n">
        <v>521448.90625</v>
      </c>
    </row>
    <row r="9344" customFormat="false" ht="12.5" hidden="false" customHeight="false" outlineLevel="0" collapsed="false">
      <c r="A9344" s="2" t="s">
        <v>76</v>
      </c>
      <c r="B9344" s="2" t="n">
        <v>98</v>
      </c>
      <c r="C9344" s="2" t="n">
        <v>598057.9375</v>
      </c>
      <c r="D9344" s="2" t="n">
        <v>418726</v>
      </c>
    </row>
    <row r="9345" customFormat="false" ht="12.5" hidden="false" customHeight="false" outlineLevel="0" collapsed="false">
      <c r="A9345" s="2" t="s">
        <v>77</v>
      </c>
      <c r="B9345" s="2" t="n">
        <v>98</v>
      </c>
      <c r="C9345" s="2" t="n">
        <v>348802.8125</v>
      </c>
      <c r="D9345" s="2" t="n">
        <v>364876.78125</v>
      </c>
    </row>
    <row r="9346" customFormat="false" ht="12.5" hidden="false" customHeight="false" outlineLevel="0" collapsed="false">
      <c r="A9346" s="2" t="s">
        <v>79</v>
      </c>
      <c r="B9346" s="2" t="n">
        <v>98</v>
      </c>
      <c r="C9346" s="2" t="n">
        <v>175927.84375</v>
      </c>
      <c r="D9346" s="2" t="n">
        <v>381017</v>
      </c>
    </row>
    <row r="9347" customFormat="false" ht="12.5" hidden="false" customHeight="false" outlineLevel="0" collapsed="false">
      <c r="A9347" s="2" t="s">
        <v>80</v>
      </c>
      <c r="B9347" s="2" t="n">
        <v>98</v>
      </c>
      <c r="C9347" s="2" t="n">
        <v>381345.46875</v>
      </c>
      <c r="D9347" s="2" t="n">
        <v>340895.75</v>
      </c>
    </row>
    <row r="9348" customFormat="false" ht="12.5" hidden="false" customHeight="false" outlineLevel="0" collapsed="false">
      <c r="A9348" s="2" t="s">
        <v>81</v>
      </c>
      <c r="B9348" s="2" t="n">
        <v>98</v>
      </c>
      <c r="C9348" s="2" t="n">
        <v>139431.6875</v>
      </c>
      <c r="D9348" s="2" t="n">
        <v>337936.5625</v>
      </c>
    </row>
    <row r="9349" customFormat="false" ht="12.5" hidden="false" customHeight="false" outlineLevel="0" collapsed="false">
      <c r="A9349" s="2" t="s">
        <v>83</v>
      </c>
      <c r="B9349" s="2" t="n">
        <v>98</v>
      </c>
      <c r="C9349" s="2" t="n">
        <v>216956.390625</v>
      </c>
      <c r="D9349" s="2" t="n">
        <v>445060.3125</v>
      </c>
    </row>
    <row r="9350" customFormat="false" ht="12.5" hidden="false" customHeight="false" outlineLevel="0" collapsed="false">
      <c r="A9350" s="2" t="s">
        <v>84</v>
      </c>
      <c r="B9350" s="2" t="n">
        <v>98</v>
      </c>
      <c r="C9350" s="2" t="n">
        <v>365832.8125</v>
      </c>
      <c r="D9350" s="2" t="n">
        <v>336291.90625</v>
      </c>
    </row>
    <row r="9351" customFormat="false" ht="12.5" hidden="false" customHeight="false" outlineLevel="0" collapsed="false">
      <c r="A9351" s="2" t="s">
        <v>85</v>
      </c>
      <c r="B9351" s="2" t="n">
        <v>98</v>
      </c>
      <c r="C9351" s="2" t="n">
        <v>704984.3125</v>
      </c>
      <c r="D9351" s="2" t="n">
        <v>390823.5625</v>
      </c>
    </row>
    <row r="9352" customFormat="false" ht="12.5" hidden="false" customHeight="false" outlineLevel="0" collapsed="false">
      <c r="A9352" s="2" t="s">
        <v>86</v>
      </c>
      <c r="B9352" s="2" t="n">
        <v>98</v>
      </c>
      <c r="C9352" s="2" t="n">
        <v>677722.4375</v>
      </c>
      <c r="D9352" s="2" t="n">
        <v>354488.625</v>
      </c>
    </row>
    <row r="9353" customFormat="false" ht="12.5" hidden="false" customHeight="false" outlineLevel="0" collapsed="false">
      <c r="A9353" s="2" t="s">
        <v>87</v>
      </c>
      <c r="B9353" s="2" t="n">
        <v>98</v>
      </c>
      <c r="C9353" s="2" t="n">
        <v>655294.3125</v>
      </c>
      <c r="D9353" s="2" t="n">
        <v>339228.4375</v>
      </c>
    </row>
    <row r="9354" customFormat="false" ht="12.5" hidden="false" customHeight="false" outlineLevel="0" collapsed="false">
      <c r="A9354" s="2" t="s">
        <v>88</v>
      </c>
      <c r="B9354" s="2" t="n">
        <v>98</v>
      </c>
      <c r="C9354" s="2" t="n">
        <v>629977.6875</v>
      </c>
      <c r="D9354" s="2" t="n">
        <v>424054.28125</v>
      </c>
    </row>
    <row r="9355" customFormat="false" ht="12.5" hidden="false" customHeight="false" outlineLevel="0" collapsed="false">
      <c r="A9355" s="2" t="s">
        <v>89</v>
      </c>
      <c r="B9355" s="2" t="n">
        <v>98</v>
      </c>
      <c r="C9355" s="2" t="n">
        <v>799797.4375</v>
      </c>
      <c r="D9355" s="2" t="n">
        <v>561216.625</v>
      </c>
    </row>
    <row r="9356" customFormat="false" ht="12.5" hidden="false" customHeight="false" outlineLevel="0" collapsed="false">
      <c r="A9356" s="2" t="s">
        <v>90</v>
      </c>
      <c r="B9356" s="2" t="n">
        <v>98</v>
      </c>
      <c r="C9356" s="2" t="n">
        <v>661648.1875</v>
      </c>
      <c r="D9356" s="2" t="n">
        <v>456910.96875</v>
      </c>
    </row>
    <row r="9357" customFormat="false" ht="12.5" hidden="false" customHeight="false" outlineLevel="0" collapsed="false">
      <c r="A9357" s="2" t="s">
        <v>91</v>
      </c>
      <c r="B9357" s="2" t="n">
        <v>98</v>
      </c>
      <c r="C9357" s="2" t="n">
        <v>182045.71875</v>
      </c>
      <c r="D9357" s="2" t="n">
        <v>426835.71875</v>
      </c>
    </row>
    <row r="9358" customFormat="false" ht="12.5" hidden="false" customHeight="false" outlineLevel="0" collapsed="false">
      <c r="A9358" s="2" t="s">
        <v>93</v>
      </c>
      <c r="B9358" s="2" t="n">
        <v>98</v>
      </c>
      <c r="C9358" s="2" t="n">
        <v>206065.1875</v>
      </c>
      <c r="D9358" s="2" t="n">
        <v>452300.09375</v>
      </c>
    </row>
    <row r="9359" customFormat="false" ht="12.5" hidden="false" customHeight="false" outlineLevel="0" collapsed="false">
      <c r="A9359" s="2" t="s">
        <v>94</v>
      </c>
      <c r="B9359" s="2" t="n">
        <v>98</v>
      </c>
      <c r="C9359" s="2" t="n">
        <v>176797.15625</v>
      </c>
      <c r="D9359" s="2" t="n">
        <v>393783.375</v>
      </c>
    </row>
    <row r="9360" customFormat="false" ht="12.5" hidden="false" customHeight="false" outlineLevel="0" collapsed="false">
      <c r="A9360" s="2" t="s">
        <v>95</v>
      </c>
      <c r="B9360" s="2" t="n">
        <v>98</v>
      </c>
      <c r="C9360" s="2" t="n">
        <v>404936.6875</v>
      </c>
      <c r="D9360" s="2" t="n">
        <v>387292.875</v>
      </c>
    </row>
    <row r="9361" customFormat="false" ht="12.5" hidden="false" customHeight="false" outlineLevel="0" collapsed="false">
      <c r="A9361" s="2" t="s">
        <v>97</v>
      </c>
      <c r="B9361" s="2" t="n">
        <v>98</v>
      </c>
      <c r="C9361" s="2" t="n">
        <v>258168.734375</v>
      </c>
      <c r="D9361" s="2" t="n">
        <v>547188.25</v>
      </c>
    </row>
    <row r="9362" customFormat="false" ht="12.5" hidden="false" customHeight="false" outlineLevel="0" collapsed="false">
      <c r="A9362" s="2" t="s">
        <v>98</v>
      </c>
      <c r="B9362" s="2" t="n">
        <v>98</v>
      </c>
      <c r="C9362" s="2" t="n">
        <v>392716.125</v>
      </c>
      <c r="D9362" s="2" t="n">
        <v>373712.34375</v>
      </c>
    </row>
    <row r="9363" customFormat="false" ht="12.5" hidden="false" customHeight="false" outlineLevel="0" collapsed="false">
      <c r="A9363" s="2" t="s">
        <v>99</v>
      </c>
      <c r="B9363" s="2" t="n">
        <v>98</v>
      </c>
      <c r="C9363" s="2" t="n">
        <v>729025.75</v>
      </c>
      <c r="D9363" s="2" t="n">
        <v>421844.78125</v>
      </c>
    </row>
    <row r="9364" customFormat="false" ht="12.5" hidden="false" customHeight="false" outlineLevel="0" collapsed="false">
      <c r="A9364" s="2" t="s">
        <v>100</v>
      </c>
      <c r="B9364" s="2" t="n">
        <v>98</v>
      </c>
      <c r="C9364" s="2" t="n">
        <v>533599.8125</v>
      </c>
      <c r="D9364" s="2" t="n">
        <v>364890.65625</v>
      </c>
    </row>
    <row r="9365" customFormat="false" ht="12.5" hidden="false" customHeight="false" outlineLevel="0" collapsed="false">
      <c r="A9365" s="2" t="s">
        <v>101</v>
      </c>
      <c r="B9365" s="2" t="n">
        <v>98</v>
      </c>
      <c r="C9365" s="2" t="n">
        <v>635367.625</v>
      </c>
      <c r="D9365" s="2" t="n">
        <v>373785.46875</v>
      </c>
    </row>
    <row r="9366" customFormat="false" ht="12.5" hidden="false" customHeight="false" outlineLevel="0" collapsed="false">
      <c r="A9366" s="2" t="s">
        <v>102</v>
      </c>
      <c r="B9366" s="2" t="n">
        <v>98</v>
      </c>
      <c r="C9366" s="2" t="n">
        <v>639655.3125</v>
      </c>
      <c r="D9366" s="2" t="n">
        <v>410438.25</v>
      </c>
    </row>
    <row r="9367" customFormat="false" ht="12.5" hidden="false" customHeight="false" outlineLevel="0" collapsed="false">
      <c r="A9367" s="2" t="s">
        <v>103</v>
      </c>
      <c r="B9367" s="2" t="n">
        <v>98</v>
      </c>
      <c r="C9367" s="2" t="n">
        <v>856600.25</v>
      </c>
      <c r="D9367" s="2" t="n">
        <v>529948.1875</v>
      </c>
    </row>
    <row r="9368" customFormat="false" ht="12.5" hidden="false" customHeight="false" outlineLevel="0" collapsed="false">
      <c r="A9368" s="2" t="s">
        <v>104</v>
      </c>
      <c r="B9368" s="2" t="n">
        <v>98</v>
      </c>
      <c r="C9368" s="2" t="n">
        <v>721795</v>
      </c>
      <c r="D9368" s="2" t="n">
        <v>442382.875</v>
      </c>
    </row>
    <row r="9369" customFormat="false" ht="12.5" hidden="false" customHeight="false" outlineLevel="0" collapsed="false">
      <c r="A9369" s="2" t="s">
        <v>105</v>
      </c>
      <c r="B9369" s="2" t="n">
        <v>98</v>
      </c>
      <c r="C9369" s="2" t="n">
        <v>185344.3125</v>
      </c>
      <c r="D9369" s="2" t="n">
        <v>486780.0625</v>
      </c>
    </row>
    <row r="9370" customFormat="false" ht="12.5" hidden="false" customHeight="false" outlineLevel="0" collapsed="false">
      <c r="A9370" s="2" t="s">
        <v>107</v>
      </c>
      <c r="B9370" s="2" t="n">
        <v>98</v>
      </c>
      <c r="C9370" s="2" t="n">
        <v>399026.3125</v>
      </c>
      <c r="D9370" s="2" t="n">
        <v>534548</v>
      </c>
    </row>
    <row r="9371" customFormat="false" ht="12.5" hidden="false" customHeight="false" outlineLevel="0" collapsed="false">
      <c r="A9371" s="2" t="s">
        <v>108</v>
      </c>
      <c r="B9371" s="2" t="n">
        <v>98</v>
      </c>
      <c r="C9371" s="2" t="n">
        <v>419240.15625</v>
      </c>
      <c r="D9371" s="2" t="n">
        <v>495937.5</v>
      </c>
    </row>
    <row r="9372" customFormat="false" ht="12.5" hidden="false" customHeight="false" outlineLevel="0" collapsed="false">
      <c r="A9372" s="2" t="s">
        <v>109</v>
      </c>
      <c r="B9372" s="2" t="n">
        <v>98</v>
      </c>
      <c r="C9372" s="2" t="n">
        <v>197790.671875</v>
      </c>
      <c r="D9372" s="2" t="n">
        <v>445805.40625</v>
      </c>
    </row>
    <row r="9373" customFormat="false" ht="12.5" hidden="false" customHeight="false" outlineLevel="0" collapsed="false">
      <c r="A9373" s="2" t="s">
        <v>111</v>
      </c>
      <c r="B9373" s="2" t="n">
        <v>98</v>
      </c>
      <c r="C9373" s="2" t="n">
        <v>288352.78125</v>
      </c>
      <c r="D9373" s="2" t="n">
        <v>545273.375</v>
      </c>
    </row>
    <row r="9374" customFormat="false" ht="12.5" hidden="false" customHeight="false" outlineLevel="0" collapsed="false">
      <c r="A9374" s="2" t="s">
        <v>112</v>
      </c>
      <c r="B9374" s="2" t="n">
        <v>98</v>
      </c>
      <c r="C9374" s="2" t="n">
        <v>485116.09375</v>
      </c>
      <c r="D9374" s="2" t="n">
        <v>426766.1875</v>
      </c>
    </row>
    <row r="9375" customFormat="false" ht="12.5" hidden="false" customHeight="false" outlineLevel="0" collapsed="false">
      <c r="A9375" s="2" t="s">
        <v>113</v>
      </c>
      <c r="B9375" s="2" t="n">
        <v>98</v>
      </c>
      <c r="C9375" s="2" t="n">
        <v>663247.25</v>
      </c>
      <c r="D9375" s="2" t="n">
        <v>484542.09375</v>
      </c>
    </row>
    <row r="9376" customFormat="false" ht="12.5" hidden="false" customHeight="false" outlineLevel="0" collapsed="false">
      <c r="A9376" s="2" t="s">
        <v>114</v>
      </c>
      <c r="B9376" s="2" t="n">
        <v>98</v>
      </c>
      <c r="C9376" s="2" t="n">
        <v>768310.8125</v>
      </c>
      <c r="D9376" s="2" t="n">
        <v>479315.125</v>
      </c>
    </row>
    <row r="9377" customFormat="false" ht="12.5" hidden="false" customHeight="false" outlineLevel="0" collapsed="false">
      <c r="A9377" s="2" t="s">
        <v>115</v>
      </c>
      <c r="B9377" s="2" t="n">
        <v>98</v>
      </c>
      <c r="C9377" s="2" t="n">
        <v>729877.4375</v>
      </c>
      <c r="D9377" s="2" t="n">
        <v>457957.59375</v>
      </c>
    </row>
    <row r="9378" customFormat="false" ht="12.5" hidden="false" customHeight="false" outlineLevel="0" collapsed="false">
      <c r="A9378" s="2" t="s">
        <v>116</v>
      </c>
      <c r="B9378" s="2" t="n">
        <v>98</v>
      </c>
      <c r="C9378" s="2" t="n">
        <v>830310.4375</v>
      </c>
      <c r="D9378" s="2" t="n">
        <v>430454.1875</v>
      </c>
    </row>
    <row r="9379" customFormat="false" ht="12.5" hidden="false" customHeight="false" outlineLevel="0" collapsed="false">
      <c r="A9379" s="2" t="s">
        <v>117</v>
      </c>
      <c r="B9379" s="2" t="n">
        <v>98</v>
      </c>
      <c r="C9379" s="2" t="n">
        <v>947143.6875</v>
      </c>
      <c r="D9379" s="2" t="n">
        <v>528227.4375</v>
      </c>
    </row>
    <row r="9380" customFormat="false" ht="12.5" hidden="false" customHeight="false" outlineLevel="0" collapsed="false">
      <c r="A9380" s="2" t="s">
        <v>118</v>
      </c>
      <c r="B9380" s="2" t="n">
        <v>98</v>
      </c>
      <c r="C9380" s="2" t="n">
        <v>790343.375</v>
      </c>
      <c r="D9380" s="2" t="n">
        <v>460191.59375</v>
      </c>
    </row>
    <row r="9381" customFormat="false" ht="12.5" hidden="false" customHeight="false" outlineLevel="0" collapsed="false">
      <c r="A9381" s="2" t="s">
        <v>119</v>
      </c>
      <c r="B9381" s="2" t="n">
        <v>98</v>
      </c>
      <c r="C9381" s="2" t="n">
        <v>174484.0625</v>
      </c>
      <c r="D9381" s="2" t="n">
        <v>422469.375</v>
      </c>
    </row>
    <row r="9382" customFormat="false" ht="12.5" hidden="false" customHeight="false" outlineLevel="0" collapsed="false">
      <c r="A9382" s="2" t="s">
        <v>121</v>
      </c>
      <c r="B9382" s="2" t="n">
        <v>98</v>
      </c>
      <c r="C9382" s="2" t="n">
        <v>211008.984375</v>
      </c>
      <c r="D9382" s="2" t="n">
        <v>493141.0625</v>
      </c>
    </row>
    <row r="9383" customFormat="false" ht="12.5" hidden="false" customHeight="false" outlineLevel="0" collapsed="false">
      <c r="A9383" s="2" t="s">
        <v>122</v>
      </c>
      <c r="B9383" s="2" t="n">
        <v>98</v>
      </c>
      <c r="C9383" s="2" t="n">
        <v>191093.125</v>
      </c>
      <c r="D9383" s="2" t="n">
        <v>448975.28125</v>
      </c>
    </row>
    <row r="9384" customFormat="false" ht="12.5" hidden="false" customHeight="false" outlineLevel="0" collapsed="false">
      <c r="A9384" s="2" t="s">
        <v>123</v>
      </c>
      <c r="B9384" s="2" t="n">
        <v>98</v>
      </c>
      <c r="C9384" s="2" t="n">
        <v>206411.96875</v>
      </c>
      <c r="D9384" s="2" t="n">
        <v>477184.09375</v>
      </c>
    </row>
    <row r="9385" customFormat="false" ht="12.5" hidden="false" customHeight="false" outlineLevel="0" collapsed="false">
      <c r="A9385" s="2" t="s">
        <v>125</v>
      </c>
      <c r="B9385" s="2" t="n">
        <v>98</v>
      </c>
      <c r="C9385" s="2" t="n">
        <v>611780.1875</v>
      </c>
      <c r="D9385" s="2" t="n">
        <v>676089.5</v>
      </c>
    </row>
    <row r="9386" customFormat="false" ht="12.5" hidden="false" customHeight="false" outlineLevel="0" collapsed="false">
      <c r="A9386" s="2" t="s">
        <v>126</v>
      </c>
      <c r="B9386" s="2" t="n">
        <v>98</v>
      </c>
      <c r="C9386" s="2" t="n">
        <v>191276.28125</v>
      </c>
      <c r="D9386" s="2" t="n">
        <v>442218.21875</v>
      </c>
    </row>
    <row r="9387" customFormat="false" ht="12.5" hidden="false" customHeight="false" outlineLevel="0" collapsed="false">
      <c r="A9387" s="2" t="s">
        <v>127</v>
      </c>
      <c r="B9387" s="2" t="n">
        <v>98</v>
      </c>
      <c r="C9387" s="2" t="n">
        <v>856947.1875</v>
      </c>
      <c r="D9387" s="2" t="n">
        <v>481987.5625</v>
      </c>
    </row>
    <row r="9388" customFormat="false" ht="12.5" hidden="false" customHeight="false" outlineLevel="0" collapsed="false">
      <c r="A9388" s="2" t="s">
        <v>128</v>
      </c>
      <c r="B9388" s="2" t="n">
        <v>98</v>
      </c>
      <c r="C9388" s="2" t="n">
        <v>843417.8125</v>
      </c>
      <c r="D9388" s="2" t="n">
        <v>465380</v>
      </c>
    </row>
    <row r="9389" customFormat="false" ht="12.5" hidden="false" customHeight="false" outlineLevel="0" collapsed="false">
      <c r="A9389" s="2" t="s">
        <v>129</v>
      </c>
      <c r="B9389" s="2" t="n">
        <v>98</v>
      </c>
      <c r="C9389" s="2" t="n">
        <v>845955.1875</v>
      </c>
      <c r="D9389" s="2" t="n">
        <v>452972.875</v>
      </c>
    </row>
    <row r="9390" customFormat="false" ht="12.5" hidden="false" customHeight="false" outlineLevel="0" collapsed="false">
      <c r="A9390" s="2" t="s">
        <v>130</v>
      </c>
      <c r="B9390" s="2" t="n">
        <v>98</v>
      </c>
      <c r="C9390" s="2" t="n">
        <v>933299.25</v>
      </c>
      <c r="D9390" s="2" t="n">
        <v>508443.75</v>
      </c>
    </row>
    <row r="9391" customFormat="false" ht="12.5" hidden="false" customHeight="false" outlineLevel="0" collapsed="false">
      <c r="A9391" s="2" t="s">
        <v>131</v>
      </c>
      <c r="B9391" s="2" t="n">
        <v>98</v>
      </c>
      <c r="C9391" s="2" t="n">
        <v>984154.6875</v>
      </c>
      <c r="D9391" s="2" t="n">
        <v>600932.3125</v>
      </c>
    </row>
    <row r="9392" customFormat="false" ht="12.5" hidden="false" customHeight="false" outlineLevel="0" collapsed="false">
      <c r="A9392" s="2" t="s">
        <v>132</v>
      </c>
      <c r="B9392" s="2" t="n">
        <v>98</v>
      </c>
      <c r="C9392" s="2" t="n">
        <v>857115.125</v>
      </c>
      <c r="D9392" s="2" t="n">
        <v>521136.6875</v>
      </c>
    </row>
    <row r="9393" customFormat="false" ht="12.5" hidden="false" customHeight="false" outlineLevel="0" collapsed="false">
      <c r="A9393" s="2" t="s">
        <v>155</v>
      </c>
      <c r="B9393" s="2" t="n">
        <v>98</v>
      </c>
      <c r="C9393" s="2" t="n">
        <v>181637.625</v>
      </c>
      <c r="D9393" s="2" t="n">
        <v>462424.40625</v>
      </c>
    </row>
    <row r="9394" customFormat="false" ht="12.5" hidden="false" customHeight="false" outlineLevel="0" collapsed="false">
      <c r="A9394" s="2" t="s">
        <v>156</v>
      </c>
      <c r="B9394" s="2" t="n">
        <v>98</v>
      </c>
      <c r="C9394" s="2" t="n">
        <v>235313.5625</v>
      </c>
      <c r="D9394" s="2" t="n">
        <v>513470.84375</v>
      </c>
    </row>
    <row r="9395" customFormat="false" ht="12.5" hidden="false" customHeight="false" outlineLevel="0" collapsed="false">
      <c r="A9395" s="2" t="s">
        <v>157</v>
      </c>
      <c r="B9395" s="2" t="n">
        <v>98</v>
      </c>
      <c r="C9395" s="2" t="n">
        <v>253531.0625</v>
      </c>
      <c r="D9395" s="2" t="n">
        <v>503896.96875</v>
      </c>
    </row>
    <row r="9396" customFormat="false" ht="12.5" hidden="false" customHeight="false" outlineLevel="0" collapsed="false">
      <c r="A9396" s="2" t="s">
        <v>133</v>
      </c>
      <c r="B9396" s="2" t="n">
        <v>98</v>
      </c>
      <c r="C9396" s="2" t="n">
        <v>455202.65625</v>
      </c>
      <c r="D9396" s="2" t="n">
        <v>504528.0625</v>
      </c>
    </row>
    <row r="9397" customFormat="false" ht="12.5" hidden="false" customHeight="false" outlineLevel="0" collapsed="false">
      <c r="A9397" s="2" t="s">
        <v>135</v>
      </c>
      <c r="B9397" s="2" t="n">
        <v>98</v>
      </c>
      <c r="C9397" s="2" t="n">
        <v>333996.78125</v>
      </c>
      <c r="D9397" s="2" t="n">
        <v>648424.3125</v>
      </c>
    </row>
    <row r="9398" customFormat="false" ht="12.5" hidden="false" customHeight="false" outlineLevel="0" collapsed="false">
      <c r="A9398" s="2" t="s">
        <v>136</v>
      </c>
      <c r="B9398" s="2" t="n">
        <v>98</v>
      </c>
      <c r="C9398" s="2" t="n">
        <v>434906.28125</v>
      </c>
      <c r="D9398" s="2" t="n">
        <v>475062</v>
      </c>
    </row>
    <row r="9399" customFormat="false" ht="12.5" hidden="false" customHeight="false" outlineLevel="0" collapsed="false">
      <c r="A9399" s="2" t="s">
        <v>158</v>
      </c>
      <c r="B9399" s="2" t="n">
        <v>98</v>
      </c>
      <c r="C9399" s="2" t="n">
        <v>799280.3125</v>
      </c>
      <c r="D9399" s="2" t="n">
        <v>495822.59375</v>
      </c>
    </row>
    <row r="9400" customFormat="false" ht="12.5" hidden="false" customHeight="false" outlineLevel="0" collapsed="false">
      <c r="A9400" s="2" t="s">
        <v>159</v>
      </c>
      <c r="B9400" s="2" t="n">
        <v>98</v>
      </c>
      <c r="C9400" s="2" t="n">
        <v>750971.125</v>
      </c>
      <c r="D9400" s="2" t="n">
        <v>468926.375</v>
      </c>
    </row>
    <row r="9401" customFormat="false" ht="12.5" hidden="false" customHeight="false" outlineLevel="0" collapsed="false">
      <c r="A9401" s="2" t="s">
        <v>160</v>
      </c>
      <c r="B9401" s="2" t="n">
        <v>98</v>
      </c>
      <c r="C9401" s="2" t="n">
        <v>786796.9375</v>
      </c>
      <c r="D9401" s="2" t="n">
        <v>499824.0625</v>
      </c>
    </row>
    <row r="9402" customFormat="false" ht="12.5" hidden="false" customHeight="false" outlineLevel="0" collapsed="false">
      <c r="A9402" s="2" t="s">
        <v>137</v>
      </c>
      <c r="B9402" s="2" t="n">
        <v>98</v>
      </c>
      <c r="C9402" s="2" t="n">
        <v>782883.3125</v>
      </c>
      <c r="D9402" s="2" t="n">
        <v>458832.15625</v>
      </c>
    </row>
    <row r="9403" customFormat="false" ht="12.5" hidden="false" customHeight="false" outlineLevel="0" collapsed="false">
      <c r="A9403" s="2" t="s">
        <v>138</v>
      </c>
      <c r="B9403" s="2" t="n">
        <v>98</v>
      </c>
      <c r="C9403" s="2" t="n">
        <v>1000262.125</v>
      </c>
      <c r="D9403" s="2" t="n">
        <v>588857.625</v>
      </c>
    </row>
    <row r="9404" customFormat="false" ht="12.5" hidden="false" customHeight="false" outlineLevel="0" collapsed="false">
      <c r="A9404" s="2" t="s">
        <v>139</v>
      </c>
      <c r="B9404" s="2" t="n">
        <v>98</v>
      </c>
      <c r="C9404" s="2" t="n">
        <v>1002607.9375</v>
      </c>
      <c r="D9404" s="2" t="n">
        <v>572847.5</v>
      </c>
    </row>
    <row r="9405" customFormat="false" ht="12.5" hidden="false" customHeight="false" outlineLevel="0" collapsed="false">
      <c r="A9405" s="2" t="s">
        <v>161</v>
      </c>
      <c r="B9405" s="2" t="n">
        <v>98</v>
      </c>
      <c r="C9405" s="2" t="n">
        <v>196062.3125</v>
      </c>
      <c r="D9405" s="2" t="n">
        <v>491353.5625</v>
      </c>
    </row>
    <row r="9406" customFormat="false" ht="12.5" hidden="false" customHeight="false" outlineLevel="0" collapsed="false">
      <c r="A9406" s="2" t="s">
        <v>162</v>
      </c>
      <c r="B9406" s="2" t="n">
        <v>98</v>
      </c>
      <c r="C9406" s="2" t="n">
        <v>233739.46875</v>
      </c>
      <c r="D9406" s="2" t="n">
        <v>525744.375</v>
      </c>
    </row>
    <row r="9407" customFormat="false" ht="12.5" hidden="false" customHeight="false" outlineLevel="0" collapsed="false">
      <c r="A9407" s="2" t="s">
        <v>163</v>
      </c>
      <c r="B9407" s="2" t="n">
        <v>98</v>
      </c>
      <c r="C9407" s="2" t="n">
        <v>210385.78125</v>
      </c>
      <c r="D9407" s="2" t="n">
        <v>484696.1875</v>
      </c>
    </row>
    <row r="9408" customFormat="false" ht="12.5" hidden="false" customHeight="false" outlineLevel="0" collapsed="false">
      <c r="A9408" s="2" t="s">
        <v>164</v>
      </c>
      <c r="B9408" s="2" t="n">
        <v>98</v>
      </c>
      <c r="C9408" s="2"/>
      <c r="D9408" s="2"/>
    </row>
    <row r="9409" customFormat="false" ht="12.5" hidden="false" customHeight="false" outlineLevel="0" collapsed="false">
      <c r="A9409" s="2" t="s">
        <v>165</v>
      </c>
      <c r="B9409" s="2" t="n">
        <v>98</v>
      </c>
      <c r="C9409" s="2"/>
      <c r="D9409" s="2"/>
    </row>
    <row r="9410" customFormat="false" ht="12.5" hidden="false" customHeight="false" outlineLevel="0" collapsed="false">
      <c r="A9410" s="2" t="s">
        <v>166</v>
      </c>
      <c r="B9410" s="2" t="n">
        <v>98</v>
      </c>
      <c r="C9410" s="2"/>
      <c r="D9410" s="2"/>
    </row>
    <row r="9411" customFormat="false" ht="12.5" hidden="false" customHeight="false" outlineLevel="0" collapsed="false">
      <c r="A9411" s="2" t="s">
        <v>167</v>
      </c>
      <c r="B9411" s="2" t="n">
        <v>98</v>
      </c>
      <c r="C9411" s="2" t="n">
        <v>774637.5625</v>
      </c>
      <c r="D9411" s="2" t="n">
        <v>526604.8125</v>
      </c>
    </row>
    <row r="9412" customFormat="false" ht="12.5" hidden="false" customHeight="false" outlineLevel="0" collapsed="false">
      <c r="A9412" s="2" t="s">
        <v>168</v>
      </c>
      <c r="B9412" s="2" t="n">
        <v>98</v>
      </c>
      <c r="C9412" s="2" t="n">
        <v>500003.71875</v>
      </c>
      <c r="D9412" s="2" t="n">
        <v>454689.46875</v>
      </c>
    </row>
    <row r="9413" customFormat="false" ht="12.5" hidden="false" customHeight="false" outlineLevel="0" collapsed="false">
      <c r="A9413" s="2" t="s">
        <v>169</v>
      </c>
      <c r="B9413" s="2" t="n">
        <v>98</v>
      </c>
      <c r="C9413" s="2" t="n">
        <v>701377.4375</v>
      </c>
      <c r="D9413" s="2" t="n">
        <v>474114</v>
      </c>
    </row>
    <row r="9414" customFormat="false" ht="12.5" hidden="false" customHeight="false" outlineLevel="0" collapsed="false">
      <c r="A9414" s="2" t="s">
        <v>170</v>
      </c>
      <c r="B9414" s="2" t="n">
        <v>98</v>
      </c>
      <c r="C9414" s="2"/>
      <c r="D9414" s="2"/>
    </row>
    <row r="9415" customFormat="false" ht="12.5" hidden="false" customHeight="false" outlineLevel="0" collapsed="false">
      <c r="A9415" s="2" t="s">
        <v>171</v>
      </c>
      <c r="B9415" s="2" t="n">
        <v>98</v>
      </c>
      <c r="C9415" s="2"/>
      <c r="D9415" s="2"/>
    </row>
    <row r="9416" customFormat="false" ht="12.5" hidden="false" customHeight="false" outlineLevel="0" collapsed="false">
      <c r="A9416" s="2" t="s">
        <v>172</v>
      </c>
      <c r="B9416" s="2" t="n">
        <v>98</v>
      </c>
      <c r="C9416" s="2"/>
      <c r="D9416" s="2"/>
    </row>
    <row r="9417" customFormat="false" ht="12.5" hidden="false" customHeight="false" outlineLevel="0" collapsed="false">
      <c r="A9417" s="2" t="s">
        <v>45</v>
      </c>
      <c r="B9417" s="2" t="n">
        <v>99</v>
      </c>
      <c r="C9417" s="2" t="n">
        <v>147240.609375</v>
      </c>
      <c r="D9417" s="2" t="n">
        <v>331062.03125</v>
      </c>
    </row>
    <row r="9418" customFormat="false" ht="12.5" hidden="false" customHeight="false" outlineLevel="0" collapsed="false">
      <c r="A9418" s="2" t="s">
        <v>53</v>
      </c>
      <c r="B9418" s="2" t="n">
        <v>99</v>
      </c>
      <c r="C9418" s="2" t="n">
        <v>178383.453125</v>
      </c>
      <c r="D9418" s="2" t="n">
        <v>387782.96875</v>
      </c>
    </row>
    <row r="9419" customFormat="false" ht="12.5" hidden="false" customHeight="false" outlineLevel="0" collapsed="false">
      <c r="A9419" s="2" t="s">
        <v>54</v>
      </c>
      <c r="B9419" s="2" t="n">
        <v>99</v>
      </c>
      <c r="C9419" s="2" t="n">
        <v>142376.125</v>
      </c>
      <c r="D9419" s="2" t="n">
        <v>333958.6875</v>
      </c>
    </row>
    <row r="9420" customFormat="false" ht="12.5" hidden="false" customHeight="false" outlineLevel="0" collapsed="false">
      <c r="A9420" s="2" t="s">
        <v>152</v>
      </c>
      <c r="B9420" s="2" t="n">
        <v>99</v>
      </c>
      <c r="C9420" s="2" t="n">
        <v>131057.484375</v>
      </c>
      <c r="D9420" s="2" t="n">
        <v>306815.09375</v>
      </c>
    </row>
    <row r="9421" customFormat="false" ht="12.5" hidden="false" customHeight="false" outlineLevel="0" collapsed="false">
      <c r="A9421" s="2" t="s">
        <v>153</v>
      </c>
      <c r="B9421" s="2" t="n">
        <v>99</v>
      </c>
      <c r="C9421" s="2" t="n">
        <v>217820.578125</v>
      </c>
      <c r="D9421" s="2" t="n">
        <v>479114.59375</v>
      </c>
    </row>
    <row r="9422" customFormat="false" ht="12.5" hidden="false" customHeight="false" outlineLevel="0" collapsed="false">
      <c r="A9422" s="2" t="s">
        <v>154</v>
      </c>
      <c r="B9422" s="2" t="n">
        <v>99</v>
      </c>
      <c r="C9422" s="2" t="n">
        <v>150892.296875</v>
      </c>
      <c r="D9422" s="2" t="n">
        <v>331884.375</v>
      </c>
    </row>
    <row r="9423" customFormat="false" ht="12.5" hidden="false" customHeight="false" outlineLevel="0" collapsed="false">
      <c r="A9423" s="2" t="s">
        <v>55</v>
      </c>
      <c r="B9423" s="2" t="n">
        <v>99</v>
      </c>
      <c r="C9423" s="2" t="n">
        <v>653705.5</v>
      </c>
      <c r="D9423" s="2" t="n">
        <v>371139.5</v>
      </c>
    </row>
    <row r="9424" customFormat="false" ht="12.5" hidden="false" customHeight="false" outlineLevel="0" collapsed="false">
      <c r="A9424" s="2" t="s">
        <v>57</v>
      </c>
      <c r="B9424" s="2" t="n">
        <v>99</v>
      </c>
      <c r="C9424" s="2" t="n">
        <v>697341.9375</v>
      </c>
      <c r="D9424" s="2" t="n">
        <v>372055.625</v>
      </c>
    </row>
    <row r="9425" customFormat="false" ht="12.5" hidden="false" customHeight="false" outlineLevel="0" collapsed="false">
      <c r="A9425" s="2" t="s">
        <v>58</v>
      </c>
      <c r="B9425" s="2" t="n">
        <v>99</v>
      </c>
      <c r="C9425" s="2" t="n">
        <v>773171.9375</v>
      </c>
      <c r="D9425" s="2" t="n">
        <v>403547.75</v>
      </c>
    </row>
    <row r="9426" customFormat="false" ht="12.5" hidden="false" customHeight="false" outlineLevel="0" collapsed="false">
      <c r="A9426" s="2" t="s">
        <v>59</v>
      </c>
      <c r="B9426" s="2" t="n">
        <v>99</v>
      </c>
      <c r="C9426" s="2" t="n">
        <v>646740.625</v>
      </c>
      <c r="D9426" s="2" t="n">
        <v>387929.28125</v>
      </c>
    </row>
    <row r="9427" customFormat="false" ht="12.5" hidden="false" customHeight="false" outlineLevel="0" collapsed="false">
      <c r="A9427" s="2" t="s">
        <v>61</v>
      </c>
      <c r="B9427" s="2" t="n">
        <v>99</v>
      </c>
      <c r="C9427" s="2" t="n">
        <v>964972.8125</v>
      </c>
      <c r="D9427" s="2" t="n">
        <v>539138.3125</v>
      </c>
    </row>
    <row r="9428" customFormat="false" ht="12.5" hidden="false" customHeight="false" outlineLevel="0" collapsed="false">
      <c r="A9428" s="2" t="s">
        <v>62</v>
      </c>
      <c r="B9428" s="2" t="n">
        <v>99</v>
      </c>
      <c r="C9428" s="2" t="n">
        <v>770881.9375</v>
      </c>
      <c r="D9428" s="2" t="n">
        <v>426127</v>
      </c>
    </row>
    <row r="9429" customFormat="false" ht="12.5" hidden="false" customHeight="false" outlineLevel="0" collapsed="false">
      <c r="A9429" s="2" t="s">
        <v>63</v>
      </c>
      <c r="B9429" s="2" t="n">
        <v>99</v>
      </c>
      <c r="C9429" s="2" t="n">
        <v>118030.8984375</v>
      </c>
      <c r="D9429" s="2" t="n">
        <v>305124.15625</v>
      </c>
    </row>
    <row r="9430" customFormat="false" ht="12.5" hidden="false" customHeight="false" outlineLevel="0" collapsed="false">
      <c r="A9430" s="2" t="s">
        <v>65</v>
      </c>
      <c r="B9430" s="2" t="n">
        <v>99</v>
      </c>
      <c r="C9430" s="2" t="n">
        <v>167519.171875</v>
      </c>
      <c r="D9430" s="2" t="n">
        <v>368022.5625</v>
      </c>
    </row>
    <row r="9431" customFormat="false" ht="12.5" hidden="false" customHeight="false" outlineLevel="0" collapsed="false">
      <c r="A9431" s="2" t="s">
        <v>66</v>
      </c>
      <c r="B9431" s="2" t="n">
        <v>99</v>
      </c>
      <c r="C9431" s="2" t="n">
        <v>140287.578125</v>
      </c>
      <c r="D9431" s="2" t="n">
        <v>305937.1875</v>
      </c>
    </row>
    <row r="9432" customFormat="false" ht="12.5" hidden="false" customHeight="false" outlineLevel="0" collapsed="false">
      <c r="A9432" s="2" t="s">
        <v>67</v>
      </c>
      <c r="B9432" s="2" t="n">
        <v>99</v>
      </c>
      <c r="C9432" s="2" t="n">
        <v>136495.703125</v>
      </c>
      <c r="D9432" s="2" t="n">
        <v>354148.53125</v>
      </c>
    </row>
    <row r="9433" customFormat="false" ht="12.5" hidden="false" customHeight="false" outlineLevel="0" collapsed="false">
      <c r="A9433" s="2" t="s">
        <v>69</v>
      </c>
      <c r="B9433" s="2" t="n">
        <v>99</v>
      </c>
      <c r="C9433" s="2" t="n">
        <v>195250.5</v>
      </c>
      <c r="D9433" s="2" t="n">
        <v>445374.71875</v>
      </c>
    </row>
    <row r="9434" customFormat="false" ht="12.5" hidden="false" customHeight="false" outlineLevel="0" collapsed="false">
      <c r="A9434" s="2" t="s">
        <v>70</v>
      </c>
      <c r="B9434" s="2" t="n">
        <v>99</v>
      </c>
      <c r="C9434" s="2" t="n">
        <v>124643.046875</v>
      </c>
      <c r="D9434" s="2" t="n">
        <v>311169.59375</v>
      </c>
    </row>
    <row r="9435" customFormat="false" ht="12.5" hidden="false" customHeight="false" outlineLevel="0" collapsed="false">
      <c r="A9435" s="2" t="s">
        <v>71</v>
      </c>
      <c r="B9435" s="2" t="n">
        <v>99</v>
      </c>
      <c r="C9435" s="2" t="n">
        <v>656679.5</v>
      </c>
      <c r="D9435" s="2" t="n">
        <v>350979.5625</v>
      </c>
    </row>
    <row r="9436" customFormat="false" ht="12.5" hidden="false" customHeight="false" outlineLevel="0" collapsed="false">
      <c r="A9436" s="2" t="s">
        <v>72</v>
      </c>
      <c r="B9436" s="2" t="n">
        <v>99</v>
      </c>
      <c r="C9436" s="2" t="n">
        <v>691354.125</v>
      </c>
      <c r="D9436" s="2" t="n">
        <v>341894.03125</v>
      </c>
    </row>
    <row r="9437" customFormat="false" ht="12.5" hidden="false" customHeight="false" outlineLevel="0" collapsed="false">
      <c r="A9437" s="2" t="s">
        <v>73</v>
      </c>
      <c r="B9437" s="2" t="n">
        <v>99</v>
      </c>
      <c r="C9437" s="2" t="n">
        <v>695996.875</v>
      </c>
      <c r="D9437" s="2" t="n">
        <v>336251.65625</v>
      </c>
    </row>
    <row r="9438" customFormat="false" ht="12.5" hidden="false" customHeight="false" outlineLevel="0" collapsed="false">
      <c r="A9438" s="2" t="s">
        <v>74</v>
      </c>
      <c r="B9438" s="2" t="n">
        <v>99</v>
      </c>
      <c r="C9438" s="2" t="n">
        <v>515711.15625</v>
      </c>
      <c r="D9438" s="2" t="n">
        <v>383113.25</v>
      </c>
    </row>
    <row r="9439" customFormat="false" ht="12.5" hidden="false" customHeight="false" outlineLevel="0" collapsed="false">
      <c r="A9439" s="2" t="s">
        <v>75</v>
      </c>
      <c r="B9439" s="2" t="n">
        <v>99</v>
      </c>
      <c r="C9439" s="2" t="n">
        <v>724675.6875</v>
      </c>
      <c r="D9439" s="2" t="n">
        <v>520707.78125</v>
      </c>
    </row>
    <row r="9440" customFormat="false" ht="12.5" hidden="false" customHeight="false" outlineLevel="0" collapsed="false">
      <c r="A9440" s="2" t="s">
        <v>76</v>
      </c>
      <c r="B9440" s="2" t="n">
        <v>99</v>
      </c>
      <c r="C9440" s="2" t="n">
        <v>576953.1875</v>
      </c>
      <c r="D9440" s="2" t="n">
        <v>418299.03125</v>
      </c>
    </row>
    <row r="9441" customFormat="false" ht="12.5" hidden="false" customHeight="false" outlineLevel="0" collapsed="false">
      <c r="A9441" s="2" t="s">
        <v>77</v>
      </c>
      <c r="B9441" s="2" t="n">
        <v>99</v>
      </c>
      <c r="C9441" s="2" t="n">
        <v>284995.71875</v>
      </c>
      <c r="D9441" s="2" t="n">
        <v>364344.78125</v>
      </c>
    </row>
    <row r="9442" customFormat="false" ht="12.5" hidden="false" customHeight="false" outlineLevel="0" collapsed="false">
      <c r="A9442" s="2" t="s">
        <v>79</v>
      </c>
      <c r="B9442" s="2" t="n">
        <v>99</v>
      </c>
      <c r="C9442" s="2" t="n">
        <v>174913.703125</v>
      </c>
      <c r="D9442" s="2" t="n">
        <v>379929.34375</v>
      </c>
    </row>
    <row r="9443" customFormat="false" ht="12.5" hidden="false" customHeight="false" outlineLevel="0" collapsed="false">
      <c r="A9443" s="2" t="s">
        <v>80</v>
      </c>
      <c r="B9443" s="2" t="n">
        <v>99</v>
      </c>
      <c r="C9443" s="2" t="n">
        <v>320938.375</v>
      </c>
      <c r="D9443" s="2" t="n">
        <v>340298.21875</v>
      </c>
    </row>
    <row r="9444" customFormat="false" ht="12.5" hidden="false" customHeight="false" outlineLevel="0" collapsed="false">
      <c r="A9444" s="2" t="s">
        <v>81</v>
      </c>
      <c r="B9444" s="2" t="n">
        <v>99</v>
      </c>
      <c r="C9444" s="2" t="n">
        <v>138280.796875</v>
      </c>
      <c r="D9444" s="2" t="n">
        <v>337534.9375</v>
      </c>
    </row>
    <row r="9445" customFormat="false" ht="12.5" hidden="false" customHeight="false" outlineLevel="0" collapsed="false">
      <c r="A9445" s="2" t="s">
        <v>83</v>
      </c>
      <c r="B9445" s="2" t="n">
        <v>99</v>
      </c>
      <c r="C9445" s="2" t="n">
        <v>215688</v>
      </c>
      <c r="D9445" s="2" t="n">
        <v>444328.78125</v>
      </c>
    </row>
    <row r="9446" customFormat="false" ht="12.5" hidden="false" customHeight="false" outlineLevel="0" collapsed="false">
      <c r="A9446" s="2" t="s">
        <v>84</v>
      </c>
      <c r="B9446" s="2" t="n">
        <v>99</v>
      </c>
      <c r="C9446" s="2" t="n">
        <v>315063</v>
      </c>
      <c r="D9446" s="2" t="n">
        <v>335841.6875</v>
      </c>
    </row>
    <row r="9447" customFormat="false" ht="12.5" hidden="false" customHeight="false" outlineLevel="0" collapsed="false">
      <c r="A9447" s="2" t="s">
        <v>85</v>
      </c>
      <c r="B9447" s="2" t="n">
        <v>99</v>
      </c>
      <c r="C9447" s="2" t="n">
        <v>681758.8125</v>
      </c>
      <c r="D9447" s="2" t="n">
        <v>390108.3125</v>
      </c>
    </row>
    <row r="9448" customFormat="false" ht="12.5" hidden="false" customHeight="false" outlineLevel="0" collapsed="false">
      <c r="A9448" s="2" t="s">
        <v>86</v>
      </c>
      <c r="B9448" s="2" t="n">
        <v>99</v>
      </c>
      <c r="C9448" s="2" t="n">
        <v>654976.8125</v>
      </c>
      <c r="D9448" s="2" t="n">
        <v>354246.78125</v>
      </c>
    </row>
    <row r="9449" customFormat="false" ht="12.5" hidden="false" customHeight="false" outlineLevel="0" collapsed="false">
      <c r="A9449" s="2" t="s">
        <v>87</v>
      </c>
      <c r="B9449" s="2" t="n">
        <v>99</v>
      </c>
      <c r="C9449" s="2" t="n">
        <v>632280.375</v>
      </c>
      <c r="D9449" s="2" t="n">
        <v>339457.875</v>
      </c>
    </row>
    <row r="9450" customFormat="false" ht="12.5" hidden="false" customHeight="false" outlineLevel="0" collapsed="false">
      <c r="A9450" s="2" t="s">
        <v>88</v>
      </c>
      <c r="B9450" s="2" t="n">
        <v>99</v>
      </c>
      <c r="C9450" s="2" t="n">
        <v>604079.6875</v>
      </c>
      <c r="D9450" s="2" t="n">
        <v>423229.09375</v>
      </c>
    </row>
    <row r="9451" customFormat="false" ht="12.5" hidden="false" customHeight="false" outlineLevel="0" collapsed="false">
      <c r="A9451" s="2" t="s">
        <v>89</v>
      </c>
      <c r="B9451" s="2" t="n">
        <v>99</v>
      </c>
      <c r="C9451" s="2" t="n">
        <v>772030.625</v>
      </c>
      <c r="D9451" s="2" t="n">
        <v>560360.4375</v>
      </c>
    </row>
    <row r="9452" customFormat="false" ht="12.5" hidden="false" customHeight="false" outlineLevel="0" collapsed="false">
      <c r="A9452" s="2" t="s">
        <v>90</v>
      </c>
      <c r="B9452" s="2" t="n">
        <v>99</v>
      </c>
      <c r="C9452" s="2" t="n">
        <v>639042.875</v>
      </c>
      <c r="D9452" s="2" t="n">
        <v>455615.28125</v>
      </c>
    </row>
    <row r="9453" customFormat="false" ht="12.5" hidden="false" customHeight="false" outlineLevel="0" collapsed="false">
      <c r="A9453" s="2" t="s">
        <v>91</v>
      </c>
      <c r="B9453" s="2" t="n">
        <v>99</v>
      </c>
      <c r="C9453" s="2" t="n">
        <v>180150.203125</v>
      </c>
      <c r="D9453" s="2" t="n">
        <v>426001.15625</v>
      </c>
    </row>
    <row r="9454" customFormat="false" ht="12.5" hidden="false" customHeight="false" outlineLevel="0" collapsed="false">
      <c r="A9454" s="2" t="s">
        <v>93</v>
      </c>
      <c r="B9454" s="2" t="n">
        <v>99</v>
      </c>
      <c r="C9454" s="2" t="n">
        <v>204564.78125</v>
      </c>
      <c r="D9454" s="2" t="n">
        <v>451697.5625</v>
      </c>
    </row>
    <row r="9455" customFormat="false" ht="12.5" hidden="false" customHeight="false" outlineLevel="0" collapsed="false">
      <c r="A9455" s="2" t="s">
        <v>94</v>
      </c>
      <c r="B9455" s="2" t="n">
        <v>99</v>
      </c>
      <c r="C9455" s="2" t="n">
        <v>176160.25</v>
      </c>
      <c r="D9455" s="2" t="n">
        <v>393134.34375</v>
      </c>
    </row>
    <row r="9456" customFormat="false" ht="12.5" hidden="false" customHeight="false" outlineLevel="0" collapsed="false">
      <c r="A9456" s="2" t="s">
        <v>95</v>
      </c>
      <c r="B9456" s="2" t="n">
        <v>99</v>
      </c>
      <c r="C9456" s="2" t="n">
        <v>353728.75</v>
      </c>
      <c r="D9456" s="2" t="n">
        <v>386403.46875</v>
      </c>
    </row>
    <row r="9457" customFormat="false" ht="12.5" hidden="false" customHeight="false" outlineLevel="0" collapsed="false">
      <c r="A9457" s="2" t="s">
        <v>97</v>
      </c>
      <c r="B9457" s="2" t="n">
        <v>99</v>
      </c>
      <c r="C9457" s="2" t="n">
        <v>254729.078125</v>
      </c>
      <c r="D9457" s="2" t="n">
        <v>546422.1875</v>
      </c>
    </row>
    <row r="9458" customFormat="false" ht="12.5" hidden="false" customHeight="false" outlineLevel="0" collapsed="false">
      <c r="A9458" s="2" t="s">
        <v>98</v>
      </c>
      <c r="B9458" s="2" t="n">
        <v>99</v>
      </c>
      <c r="C9458" s="2" t="n">
        <v>348310.09375</v>
      </c>
      <c r="D9458" s="2" t="n">
        <v>372782.53125</v>
      </c>
    </row>
    <row r="9459" customFormat="false" ht="12.5" hidden="false" customHeight="false" outlineLevel="0" collapsed="false">
      <c r="A9459" s="2" t="s">
        <v>99</v>
      </c>
      <c r="B9459" s="2" t="n">
        <v>99</v>
      </c>
      <c r="C9459" s="2" t="n">
        <v>703980.875</v>
      </c>
      <c r="D9459" s="2" t="n">
        <v>420863.90625</v>
      </c>
    </row>
    <row r="9460" customFormat="false" ht="12.5" hidden="false" customHeight="false" outlineLevel="0" collapsed="false">
      <c r="A9460" s="2" t="s">
        <v>100</v>
      </c>
      <c r="B9460" s="2" t="n">
        <v>99</v>
      </c>
      <c r="C9460" s="2" t="n">
        <v>515583.6875</v>
      </c>
      <c r="D9460" s="2" t="n">
        <v>364458.78125</v>
      </c>
    </row>
    <row r="9461" customFormat="false" ht="12.5" hidden="false" customHeight="false" outlineLevel="0" collapsed="false">
      <c r="A9461" s="2" t="s">
        <v>101</v>
      </c>
      <c r="B9461" s="2" t="n">
        <v>99</v>
      </c>
      <c r="C9461" s="2" t="n">
        <v>612508.625</v>
      </c>
      <c r="D9461" s="2" t="n">
        <v>372935.59375</v>
      </c>
    </row>
    <row r="9462" customFormat="false" ht="12.5" hidden="false" customHeight="false" outlineLevel="0" collapsed="false">
      <c r="A9462" s="2" t="s">
        <v>102</v>
      </c>
      <c r="B9462" s="2" t="n">
        <v>99</v>
      </c>
      <c r="C9462" s="2" t="n">
        <v>617155.125</v>
      </c>
      <c r="D9462" s="2" t="n">
        <v>410141.78125</v>
      </c>
    </row>
    <row r="9463" customFormat="false" ht="12.5" hidden="false" customHeight="false" outlineLevel="0" collapsed="false">
      <c r="A9463" s="2" t="s">
        <v>103</v>
      </c>
      <c r="B9463" s="2" t="n">
        <v>99</v>
      </c>
      <c r="C9463" s="2" t="n">
        <v>831005.5</v>
      </c>
      <c r="D9463" s="2" t="n">
        <v>529460.1875</v>
      </c>
    </row>
    <row r="9464" customFormat="false" ht="12.5" hidden="false" customHeight="false" outlineLevel="0" collapsed="false">
      <c r="A9464" s="2" t="s">
        <v>104</v>
      </c>
      <c r="B9464" s="2" t="n">
        <v>99</v>
      </c>
      <c r="C9464" s="2" t="n">
        <v>698170.75</v>
      </c>
      <c r="D9464" s="2" t="n">
        <v>441730.8125</v>
      </c>
    </row>
    <row r="9465" customFormat="false" ht="12.5" hidden="false" customHeight="false" outlineLevel="0" collapsed="false">
      <c r="A9465" s="2" t="s">
        <v>105</v>
      </c>
      <c r="B9465" s="2" t="n">
        <v>99</v>
      </c>
      <c r="C9465" s="2" t="n">
        <v>183710.9375</v>
      </c>
      <c r="D9465" s="2" t="n">
        <v>486677.15625</v>
      </c>
    </row>
    <row r="9466" customFormat="false" ht="12.5" hidden="false" customHeight="false" outlineLevel="0" collapsed="false">
      <c r="A9466" s="2" t="s">
        <v>107</v>
      </c>
      <c r="B9466" s="2" t="n">
        <v>99</v>
      </c>
      <c r="C9466" s="2" t="n">
        <v>355151.8125</v>
      </c>
      <c r="D9466" s="2" t="n">
        <v>533443.25</v>
      </c>
    </row>
    <row r="9467" customFormat="false" ht="12.5" hidden="false" customHeight="false" outlineLevel="0" collapsed="false">
      <c r="A9467" s="2" t="s">
        <v>108</v>
      </c>
      <c r="B9467" s="2" t="n">
        <v>99</v>
      </c>
      <c r="C9467" s="2" t="n">
        <v>371335.40625</v>
      </c>
      <c r="D9467" s="2" t="n">
        <v>495145.03125</v>
      </c>
    </row>
    <row r="9468" customFormat="false" ht="12.5" hidden="false" customHeight="false" outlineLevel="0" collapsed="false">
      <c r="A9468" s="2" t="s">
        <v>109</v>
      </c>
      <c r="B9468" s="2" t="n">
        <v>99</v>
      </c>
      <c r="C9468" s="2" t="n">
        <v>196406.40625</v>
      </c>
      <c r="D9468" s="2" t="n">
        <v>445526.0625</v>
      </c>
    </row>
    <row r="9469" customFormat="false" ht="12.5" hidden="false" customHeight="false" outlineLevel="0" collapsed="false">
      <c r="A9469" s="2" t="s">
        <v>111</v>
      </c>
      <c r="B9469" s="2" t="n">
        <v>99</v>
      </c>
      <c r="C9469" s="2" t="n">
        <v>287927.0625</v>
      </c>
      <c r="D9469" s="2" t="n">
        <v>544364.1875</v>
      </c>
    </row>
    <row r="9470" customFormat="false" ht="12.5" hidden="false" customHeight="false" outlineLevel="0" collapsed="false">
      <c r="A9470" s="2" t="s">
        <v>112</v>
      </c>
      <c r="B9470" s="2" t="n">
        <v>99</v>
      </c>
      <c r="C9470" s="2" t="n">
        <v>432044.59375</v>
      </c>
      <c r="D9470" s="2" t="n">
        <v>425826.625</v>
      </c>
    </row>
    <row r="9471" customFormat="false" ht="12.5" hidden="false" customHeight="false" outlineLevel="0" collapsed="false">
      <c r="A9471" s="2" t="s">
        <v>113</v>
      </c>
      <c r="B9471" s="2" t="n">
        <v>99</v>
      </c>
      <c r="C9471" s="2" t="n">
        <v>642723.875</v>
      </c>
      <c r="D9471" s="2" t="n">
        <v>483860.6875</v>
      </c>
    </row>
    <row r="9472" customFormat="false" ht="12.5" hidden="false" customHeight="false" outlineLevel="0" collapsed="false">
      <c r="A9472" s="2" t="s">
        <v>114</v>
      </c>
      <c r="B9472" s="2" t="n">
        <v>99</v>
      </c>
      <c r="C9472" s="2" t="n">
        <v>742468.125</v>
      </c>
      <c r="D9472" s="2" t="n">
        <v>478237.5625</v>
      </c>
    </row>
    <row r="9473" customFormat="false" ht="12.5" hidden="false" customHeight="false" outlineLevel="0" collapsed="false">
      <c r="A9473" s="2" t="s">
        <v>115</v>
      </c>
      <c r="B9473" s="2" t="n">
        <v>99</v>
      </c>
      <c r="C9473" s="2" t="n">
        <v>704170.25</v>
      </c>
      <c r="D9473" s="2" t="n">
        <v>456874.8125</v>
      </c>
    </row>
    <row r="9474" customFormat="false" ht="12.5" hidden="false" customHeight="false" outlineLevel="0" collapsed="false">
      <c r="A9474" s="2" t="s">
        <v>116</v>
      </c>
      <c r="B9474" s="2" t="n">
        <v>99</v>
      </c>
      <c r="C9474" s="2" t="n">
        <v>804448.4375</v>
      </c>
      <c r="D9474" s="2" t="n">
        <v>430099</v>
      </c>
    </row>
    <row r="9475" customFormat="false" ht="12.5" hidden="false" customHeight="false" outlineLevel="0" collapsed="false">
      <c r="A9475" s="2" t="s">
        <v>117</v>
      </c>
      <c r="B9475" s="2" t="n">
        <v>99</v>
      </c>
      <c r="C9475" s="2" t="n">
        <v>921769.8125</v>
      </c>
      <c r="D9475" s="2" t="n">
        <v>527529.0625</v>
      </c>
    </row>
    <row r="9476" customFormat="false" ht="12.5" hidden="false" customHeight="false" outlineLevel="0" collapsed="false">
      <c r="A9476" s="2" t="s">
        <v>118</v>
      </c>
      <c r="B9476" s="2" t="n">
        <v>99</v>
      </c>
      <c r="C9476" s="2" t="n">
        <v>766283.625</v>
      </c>
      <c r="D9476" s="2" t="n">
        <v>459492.84375</v>
      </c>
    </row>
    <row r="9477" customFormat="false" ht="12.5" hidden="false" customHeight="false" outlineLevel="0" collapsed="false">
      <c r="A9477" s="2" t="s">
        <v>119</v>
      </c>
      <c r="B9477" s="2" t="n">
        <v>99</v>
      </c>
      <c r="C9477" s="2" t="n">
        <v>172012.59375</v>
      </c>
      <c r="D9477" s="2" t="n">
        <v>422878.0625</v>
      </c>
    </row>
    <row r="9478" customFormat="false" ht="12.5" hidden="false" customHeight="false" outlineLevel="0" collapsed="false">
      <c r="A9478" s="2" t="s">
        <v>121</v>
      </c>
      <c r="B9478" s="2" t="n">
        <v>99</v>
      </c>
      <c r="C9478" s="2" t="n">
        <v>208339.671875</v>
      </c>
      <c r="D9478" s="2" t="n">
        <v>492482.625</v>
      </c>
    </row>
    <row r="9479" customFormat="false" ht="12.5" hidden="false" customHeight="false" outlineLevel="0" collapsed="false">
      <c r="A9479" s="2" t="s">
        <v>122</v>
      </c>
      <c r="B9479" s="2" t="n">
        <v>99</v>
      </c>
      <c r="C9479" s="2" t="n">
        <v>191001.703125</v>
      </c>
      <c r="D9479" s="2" t="n">
        <v>448621.5</v>
      </c>
    </row>
    <row r="9480" customFormat="false" ht="12.5" hidden="false" customHeight="false" outlineLevel="0" collapsed="false">
      <c r="A9480" s="2" t="s">
        <v>123</v>
      </c>
      <c r="B9480" s="2" t="n">
        <v>99</v>
      </c>
      <c r="C9480" s="2" t="n">
        <v>205003.640625</v>
      </c>
      <c r="D9480" s="2" t="n">
        <v>476917.78125</v>
      </c>
    </row>
    <row r="9481" customFormat="false" ht="12.5" hidden="false" customHeight="false" outlineLevel="0" collapsed="false">
      <c r="A9481" s="2" t="s">
        <v>125</v>
      </c>
      <c r="B9481" s="2" t="n">
        <v>99</v>
      </c>
      <c r="C9481" s="2" t="n">
        <v>549256.875</v>
      </c>
      <c r="D9481" s="2" t="n">
        <v>676550.375</v>
      </c>
    </row>
    <row r="9482" customFormat="false" ht="12.5" hidden="false" customHeight="false" outlineLevel="0" collapsed="false">
      <c r="A9482" s="2" t="s">
        <v>126</v>
      </c>
      <c r="B9482" s="2" t="n">
        <v>99</v>
      </c>
      <c r="C9482" s="2" t="n">
        <v>190270.171875</v>
      </c>
      <c r="D9482" s="2" t="n">
        <v>441746.34375</v>
      </c>
    </row>
    <row r="9483" customFormat="false" ht="12.5" hidden="false" customHeight="false" outlineLevel="0" collapsed="false">
      <c r="A9483" s="2" t="s">
        <v>127</v>
      </c>
      <c r="B9483" s="2" t="n">
        <v>99</v>
      </c>
      <c r="C9483" s="2" t="n">
        <v>830337.1875</v>
      </c>
      <c r="D9483" s="2" t="n">
        <v>481229.375</v>
      </c>
    </row>
    <row r="9484" customFormat="false" ht="12.5" hidden="false" customHeight="false" outlineLevel="0" collapsed="false">
      <c r="A9484" s="2" t="s">
        <v>128</v>
      </c>
      <c r="B9484" s="2" t="n">
        <v>99</v>
      </c>
      <c r="C9484" s="2" t="n">
        <v>817155.9375</v>
      </c>
      <c r="D9484" s="2" t="n">
        <v>464037.75</v>
      </c>
    </row>
    <row r="9485" customFormat="false" ht="12.5" hidden="false" customHeight="false" outlineLevel="0" collapsed="false">
      <c r="A9485" s="2" t="s">
        <v>129</v>
      </c>
      <c r="B9485" s="2" t="n">
        <v>99</v>
      </c>
      <c r="C9485" s="2" t="n">
        <v>816166.0625</v>
      </c>
      <c r="D9485" s="2" t="n">
        <v>451834.21875</v>
      </c>
    </row>
    <row r="9486" customFormat="false" ht="12.5" hidden="false" customHeight="false" outlineLevel="0" collapsed="false">
      <c r="A9486" s="2" t="s">
        <v>130</v>
      </c>
      <c r="B9486" s="2" t="n">
        <v>99</v>
      </c>
      <c r="C9486" s="2" t="n">
        <v>903847.5625</v>
      </c>
      <c r="D9486" s="2" t="n">
        <v>507671.03125</v>
      </c>
    </row>
    <row r="9487" customFormat="false" ht="12.5" hidden="false" customHeight="false" outlineLevel="0" collapsed="false">
      <c r="A9487" s="2" t="s">
        <v>131</v>
      </c>
      <c r="B9487" s="2" t="n">
        <v>99</v>
      </c>
      <c r="C9487" s="2" t="n">
        <v>955663</v>
      </c>
      <c r="D9487" s="2" t="n">
        <v>600155.4375</v>
      </c>
    </row>
    <row r="9488" customFormat="false" ht="12.5" hidden="false" customHeight="false" outlineLevel="0" collapsed="false">
      <c r="A9488" s="2" t="s">
        <v>132</v>
      </c>
      <c r="B9488" s="2" t="n">
        <v>99</v>
      </c>
      <c r="C9488" s="2" t="n">
        <v>831127.5625</v>
      </c>
      <c r="D9488" s="2" t="n">
        <v>519814.71875</v>
      </c>
    </row>
    <row r="9489" customFormat="false" ht="12.5" hidden="false" customHeight="false" outlineLevel="0" collapsed="false">
      <c r="A9489" s="2" t="s">
        <v>155</v>
      </c>
      <c r="B9489" s="2" t="n">
        <v>99</v>
      </c>
      <c r="C9489" s="2" t="n">
        <v>180131.21875</v>
      </c>
      <c r="D9489" s="2" t="n">
        <v>462017.3125</v>
      </c>
    </row>
    <row r="9490" customFormat="false" ht="12.5" hidden="false" customHeight="false" outlineLevel="0" collapsed="false">
      <c r="A9490" s="2" t="s">
        <v>156</v>
      </c>
      <c r="B9490" s="2" t="n">
        <v>99</v>
      </c>
      <c r="C9490" s="2" t="n">
        <v>235019.765625</v>
      </c>
      <c r="D9490" s="2" t="n">
        <v>513408.59375</v>
      </c>
    </row>
    <row r="9491" customFormat="false" ht="12.5" hidden="false" customHeight="false" outlineLevel="0" collapsed="false">
      <c r="A9491" s="2" t="s">
        <v>157</v>
      </c>
      <c r="B9491" s="2" t="n">
        <v>99</v>
      </c>
      <c r="C9491" s="2" t="n">
        <v>231296.109375</v>
      </c>
      <c r="D9491" s="2" t="n">
        <v>503093.75</v>
      </c>
    </row>
    <row r="9492" customFormat="false" ht="12.5" hidden="false" customHeight="false" outlineLevel="0" collapsed="false">
      <c r="A9492" s="2" t="s">
        <v>133</v>
      </c>
      <c r="B9492" s="2" t="n">
        <v>99</v>
      </c>
      <c r="C9492" s="2" t="n">
        <v>366124.84375</v>
      </c>
      <c r="D9492" s="2" t="n">
        <v>504119.15625</v>
      </c>
    </row>
    <row r="9493" customFormat="false" ht="12.5" hidden="false" customHeight="false" outlineLevel="0" collapsed="false">
      <c r="A9493" s="2" t="s">
        <v>135</v>
      </c>
      <c r="B9493" s="2" t="n">
        <v>99</v>
      </c>
      <c r="C9493" s="2" t="n">
        <v>331464</v>
      </c>
      <c r="D9493" s="2" t="n">
        <v>647580.3125</v>
      </c>
    </row>
    <row r="9494" customFormat="false" ht="12.5" hidden="false" customHeight="false" outlineLevel="0" collapsed="false">
      <c r="A9494" s="2" t="s">
        <v>136</v>
      </c>
      <c r="B9494" s="2" t="n">
        <v>99</v>
      </c>
      <c r="C9494" s="2" t="n">
        <v>355572.4375</v>
      </c>
      <c r="D9494" s="2" t="n">
        <v>474376.875</v>
      </c>
    </row>
    <row r="9495" customFormat="false" ht="12.5" hidden="false" customHeight="false" outlineLevel="0" collapsed="false">
      <c r="A9495" s="2" t="s">
        <v>158</v>
      </c>
      <c r="B9495" s="2" t="n">
        <v>99</v>
      </c>
      <c r="C9495" s="2" t="n">
        <v>772353</v>
      </c>
      <c r="D9495" s="2" t="n">
        <v>494732.21875</v>
      </c>
    </row>
    <row r="9496" customFormat="false" ht="12.5" hidden="false" customHeight="false" outlineLevel="0" collapsed="false">
      <c r="A9496" s="2" t="s">
        <v>159</v>
      </c>
      <c r="B9496" s="2" t="n">
        <v>99</v>
      </c>
      <c r="C9496" s="2" t="n">
        <v>726230.3125</v>
      </c>
      <c r="D9496" s="2" t="n">
        <v>467908.3125</v>
      </c>
    </row>
    <row r="9497" customFormat="false" ht="12.5" hidden="false" customHeight="false" outlineLevel="0" collapsed="false">
      <c r="A9497" s="2" t="s">
        <v>160</v>
      </c>
      <c r="B9497" s="2" t="n">
        <v>99</v>
      </c>
      <c r="C9497" s="2" t="n">
        <v>760177</v>
      </c>
      <c r="D9497" s="2" t="n">
        <v>498169.03125</v>
      </c>
    </row>
    <row r="9498" customFormat="false" ht="12.5" hidden="false" customHeight="false" outlineLevel="0" collapsed="false">
      <c r="A9498" s="2" t="s">
        <v>137</v>
      </c>
      <c r="B9498" s="2" t="n">
        <v>99</v>
      </c>
      <c r="C9498" s="2" t="n">
        <v>757450.375</v>
      </c>
      <c r="D9498" s="2" t="n">
        <v>457919.6875</v>
      </c>
    </row>
    <row r="9499" customFormat="false" ht="12.5" hidden="false" customHeight="false" outlineLevel="0" collapsed="false">
      <c r="A9499" s="2" t="s">
        <v>138</v>
      </c>
      <c r="B9499" s="2" t="n">
        <v>99</v>
      </c>
      <c r="C9499" s="2" t="n">
        <v>972225.125</v>
      </c>
      <c r="D9499" s="2" t="n">
        <v>588559.6875</v>
      </c>
    </row>
    <row r="9500" customFormat="false" ht="12.5" hidden="false" customHeight="false" outlineLevel="0" collapsed="false">
      <c r="A9500" s="2" t="s">
        <v>139</v>
      </c>
      <c r="B9500" s="2" t="n">
        <v>99</v>
      </c>
      <c r="C9500" s="2" t="n">
        <v>969498.625</v>
      </c>
      <c r="D9500" s="2" t="n">
        <v>571133.5625</v>
      </c>
    </row>
    <row r="9501" customFormat="false" ht="12.5" hidden="false" customHeight="false" outlineLevel="0" collapsed="false">
      <c r="A9501" s="2" t="s">
        <v>161</v>
      </c>
      <c r="B9501" s="2" t="n">
        <v>99</v>
      </c>
      <c r="C9501" s="2" t="n">
        <v>194537.859375</v>
      </c>
      <c r="D9501" s="2" t="n">
        <v>490974.8125</v>
      </c>
    </row>
    <row r="9502" customFormat="false" ht="12.5" hidden="false" customHeight="false" outlineLevel="0" collapsed="false">
      <c r="A9502" s="2" t="s">
        <v>162</v>
      </c>
      <c r="B9502" s="2" t="n">
        <v>99</v>
      </c>
      <c r="C9502" s="2" t="n">
        <v>233490.984375</v>
      </c>
      <c r="D9502" s="2" t="n">
        <v>524759.3125</v>
      </c>
    </row>
    <row r="9503" customFormat="false" ht="12.5" hidden="false" customHeight="false" outlineLevel="0" collapsed="false">
      <c r="A9503" s="2" t="s">
        <v>163</v>
      </c>
      <c r="B9503" s="2" t="n">
        <v>99</v>
      </c>
      <c r="C9503" s="2" t="n">
        <v>208127.109375</v>
      </c>
      <c r="D9503" s="2" t="n">
        <v>484567.84375</v>
      </c>
    </row>
    <row r="9504" customFormat="false" ht="12.5" hidden="false" customHeight="false" outlineLevel="0" collapsed="false">
      <c r="A9504" s="2" t="s">
        <v>164</v>
      </c>
      <c r="B9504" s="2" t="n">
        <v>99</v>
      </c>
      <c r="C9504" s="2"/>
      <c r="D9504" s="2"/>
    </row>
    <row r="9505" customFormat="false" ht="12.5" hidden="false" customHeight="false" outlineLevel="0" collapsed="false">
      <c r="A9505" s="2" t="s">
        <v>165</v>
      </c>
      <c r="B9505" s="2" t="n">
        <v>99</v>
      </c>
      <c r="C9505" s="2"/>
      <c r="D9505" s="2"/>
    </row>
    <row r="9506" customFormat="false" ht="12.5" hidden="false" customHeight="false" outlineLevel="0" collapsed="false">
      <c r="A9506" s="2" t="s">
        <v>166</v>
      </c>
      <c r="B9506" s="2" t="n">
        <v>99</v>
      </c>
      <c r="C9506" s="2"/>
      <c r="D9506" s="2"/>
    </row>
    <row r="9507" customFormat="false" ht="12.5" hidden="false" customHeight="false" outlineLevel="0" collapsed="false">
      <c r="A9507" s="2" t="s">
        <v>167</v>
      </c>
      <c r="B9507" s="2" t="n">
        <v>99</v>
      </c>
      <c r="C9507" s="2" t="n">
        <v>746715.875</v>
      </c>
      <c r="D9507" s="2" t="n">
        <v>526740.3125</v>
      </c>
    </row>
    <row r="9508" customFormat="false" ht="12.5" hidden="false" customHeight="false" outlineLevel="0" collapsed="false">
      <c r="A9508" s="2" t="s">
        <v>168</v>
      </c>
      <c r="B9508" s="2" t="n">
        <v>99</v>
      </c>
      <c r="C9508" s="2" t="n">
        <v>482900.96875</v>
      </c>
      <c r="D9508" s="2" t="n">
        <v>454728.5625</v>
      </c>
    </row>
    <row r="9509" customFormat="false" ht="12.5" hidden="false" customHeight="false" outlineLevel="0" collapsed="false">
      <c r="A9509" s="2" t="s">
        <v>169</v>
      </c>
      <c r="B9509" s="2" t="n">
        <v>99</v>
      </c>
      <c r="C9509" s="2" t="n">
        <v>674674.5</v>
      </c>
      <c r="D9509" s="2" t="n">
        <v>472803.8125</v>
      </c>
    </row>
    <row r="9510" customFormat="false" ht="12.5" hidden="false" customHeight="false" outlineLevel="0" collapsed="false">
      <c r="A9510" s="2" t="s">
        <v>170</v>
      </c>
      <c r="B9510" s="2" t="n">
        <v>99</v>
      </c>
      <c r="C9510" s="2"/>
      <c r="D9510" s="2"/>
    </row>
    <row r="9511" customFormat="false" ht="12.5" hidden="false" customHeight="false" outlineLevel="0" collapsed="false">
      <c r="A9511" s="2" t="s">
        <v>171</v>
      </c>
      <c r="B9511" s="2" t="n">
        <v>99</v>
      </c>
      <c r="C9511" s="2"/>
      <c r="D9511" s="2"/>
    </row>
    <row r="9512" customFormat="false" ht="12.5" hidden="false" customHeight="false" outlineLevel="0" collapsed="false">
      <c r="A9512" s="2" t="s">
        <v>172</v>
      </c>
      <c r="B9512" s="2" t="n">
        <v>99</v>
      </c>
      <c r="C9512" s="2"/>
      <c r="D9512" s="2"/>
    </row>
    <row r="9513" customFormat="false" ht="12.5" hidden="false" customHeight="false" outlineLevel="0" collapsed="false">
      <c r="A9513" s="2" t="s">
        <v>45</v>
      </c>
      <c r="B9513" s="2" t="n">
        <v>100</v>
      </c>
      <c r="C9513" s="2" t="n">
        <v>146071.515625</v>
      </c>
      <c r="D9513" s="2" t="n">
        <v>330477.1875</v>
      </c>
    </row>
    <row r="9514" customFormat="false" ht="12.5" hidden="false" customHeight="false" outlineLevel="0" collapsed="false">
      <c r="A9514" s="2" t="s">
        <v>53</v>
      </c>
      <c r="B9514" s="2" t="n">
        <v>100</v>
      </c>
      <c r="C9514" s="2" t="n">
        <v>178162.640625</v>
      </c>
      <c r="D9514" s="2" t="n">
        <v>386155.15625</v>
      </c>
    </row>
    <row r="9515" customFormat="false" ht="12.5" hidden="false" customHeight="false" outlineLevel="0" collapsed="false">
      <c r="A9515" s="2" t="s">
        <v>54</v>
      </c>
      <c r="B9515" s="2" t="n">
        <v>100</v>
      </c>
      <c r="C9515" s="2" t="n">
        <v>141860.609375</v>
      </c>
      <c r="D9515" s="2" t="n">
        <v>333903.375</v>
      </c>
    </row>
    <row r="9516" customFormat="false" ht="12.5" hidden="false" customHeight="false" outlineLevel="0" collapsed="false">
      <c r="A9516" s="2" t="s">
        <v>152</v>
      </c>
      <c r="B9516" s="2" t="n">
        <v>100</v>
      </c>
      <c r="C9516" s="2" t="n">
        <v>130549.609375</v>
      </c>
      <c r="D9516" s="2" t="n">
        <v>306664.28125</v>
      </c>
    </row>
    <row r="9517" customFormat="false" ht="12.5" hidden="false" customHeight="false" outlineLevel="0" collapsed="false">
      <c r="A9517" s="2" t="s">
        <v>153</v>
      </c>
      <c r="B9517" s="2" t="n">
        <v>100</v>
      </c>
      <c r="C9517" s="2" t="n">
        <v>216784.171875</v>
      </c>
      <c r="D9517" s="2" t="n">
        <v>478194.6875</v>
      </c>
    </row>
    <row r="9518" customFormat="false" ht="12.5" hidden="false" customHeight="false" outlineLevel="0" collapsed="false">
      <c r="A9518" s="2" t="s">
        <v>154</v>
      </c>
      <c r="B9518" s="2" t="n">
        <v>100</v>
      </c>
      <c r="C9518" s="2" t="n">
        <v>150252.03125</v>
      </c>
      <c r="D9518" s="2" t="n">
        <v>331990.21875</v>
      </c>
    </row>
    <row r="9519" customFormat="false" ht="12.5" hidden="false" customHeight="false" outlineLevel="0" collapsed="false">
      <c r="A9519" s="2" t="s">
        <v>55</v>
      </c>
      <c r="B9519" s="2" t="n">
        <v>100</v>
      </c>
      <c r="C9519" s="2" t="n">
        <v>633776.9375</v>
      </c>
      <c r="D9519" s="2" t="n">
        <v>371308.40625</v>
      </c>
    </row>
    <row r="9520" customFormat="false" ht="12.5" hidden="false" customHeight="false" outlineLevel="0" collapsed="false">
      <c r="A9520" s="2" t="s">
        <v>57</v>
      </c>
      <c r="B9520" s="2" t="n">
        <v>100</v>
      </c>
      <c r="C9520" s="2" t="n">
        <v>677315.3125</v>
      </c>
      <c r="D9520" s="2" t="n">
        <v>371404.5</v>
      </c>
    </row>
    <row r="9521" customFormat="false" ht="12.5" hidden="false" customHeight="false" outlineLevel="0" collapsed="false">
      <c r="A9521" s="2" t="s">
        <v>58</v>
      </c>
      <c r="B9521" s="2" t="n">
        <v>100</v>
      </c>
      <c r="C9521" s="2" t="n">
        <v>749802.6875</v>
      </c>
      <c r="D9521" s="2" t="n">
        <v>403375.21875</v>
      </c>
    </row>
    <row r="9522" customFormat="false" ht="12.5" hidden="false" customHeight="false" outlineLevel="0" collapsed="false">
      <c r="A9522" s="2" t="s">
        <v>59</v>
      </c>
      <c r="B9522" s="2" t="n">
        <v>100</v>
      </c>
      <c r="C9522" s="2" t="n">
        <v>626644.125</v>
      </c>
      <c r="D9522" s="2" t="n">
        <v>386903.40625</v>
      </c>
    </row>
    <row r="9523" customFormat="false" ht="12.5" hidden="false" customHeight="false" outlineLevel="0" collapsed="false">
      <c r="A9523" s="2" t="s">
        <v>61</v>
      </c>
      <c r="B9523" s="2" t="n">
        <v>100</v>
      </c>
      <c r="C9523" s="2" t="n">
        <v>933812.0625</v>
      </c>
      <c r="D9523" s="2" t="n">
        <v>538092.8125</v>
      </c>
    </row>
    <row r="9524" customFormat="false" ht="12.5" hidden="false" customHeight="false" outlineLevel="0" collapsed="false">
      <c r="A9524" s="2" t="s">
        <v>62</v>
      </c>
      <c r="B9524" s="2" t="n">
        <v>100</v>
      </c>
      <c r="C9524" s="2" t="n">
        <v>745540.5</v>
      </c>
      <c r="D9524" s="2" t="n">
        <v>425288.8125</v>
      </c>
    </row>
    <row r="9525" customFormat="false" ht="12.5" hidden="false" customHeight="false" outlineLevel="0" collapsed="false">
      <c r="A9525" s="2" t="s">
        <v>63</v>
      </c>
      <c r="B9525" s="2" t="n">
        <v>100</v>
      </c>
      <c r="C9525" s="2" t="n">
        <v>118126.1171875</v>
      </c>
      <c r="D9525" s="2" t="n">
        <v>305043.65625</v>
      </c>
    </row>
    <row r="9526" customFormat="false" ht="12.5" hidden="false" customHeight="false" outlineLevel="0" collapsed="false">
      <c r="A9526" s="2" t="s">
        <v>65</v>
      </c>
      <c r="B9526" s="2" t="n">
        <v>100</v>
      </c>
      <c r="C9526" s="2" t="n">
        <v>165129.421875</v>
      </c>
      <c r="D9526" s="2" t="n">
        <v>367062.375</v>
      </c>
    </row>
    <row r="9527" customFormat="false" ht="12.5" hidden="false" customHeight="false" outlineLevel="0" collapsed="false">
      <c r="A9527" s="2" t="s">
        <v>66</v>
      </c>
      <c r="B9527" s="2" t="n">
        <v>100</v>
      </c>
      <c r="C9527" s="2" t="n">
        <v>139672.625</v>
      </c>
      <c r="D9527" s="2" t="n">
        <v>305640.4375</v>
      </c>
    </row>
    <row r="9528" customFormat="false" ht="12.5" hidden="false" customHeight="false" outlineLevel="0" collapsed="false">
      <c r="A9528" s="2" t="s">
        <v>67</v>
      </c>
      <c r="B9528" s="2" t="n">
        <v>100</v>
      </c>
      <c r="C9528" s="2" t="n">
        <v>136502.71875</v>
      </c>
      <c r="D9528" s="2" t="n">
        <v>353018.1875</v>
      </c>
    </row>
    <row r="9529" customFormat="false" ht="12.5" hidden="false" customHeight="false" outlineLevel="0" collapsed="false">
      <c r="A9529" s="2" t="s">
        <v>69</v>
      </c>
      <c r="B9529" s="2" t="n">
        <v>100</v>
      </c>
      <c r="C9529" s="2" t="n">
        <v>193818.375</v>
      </c>
      <c r="D9529" s="2" t="n">
        <v>444915.71875</v>
      </c>
    </row>
    <row r="9530" customFormat="false" ht="12.5" hidden="false" customHeight="false" outlineLevel="0" collapsed="false">
      <c r="A9530" s="2" t="s">
        <v>70</v>
      </c>
      <c r="B9530" s="2" t="n">
        <v>100</v>
      </c>
      <c r="C9530" s="2" t="n">
        <v>123942.46875</v>
      </c>
      <c r="D9530" s="2" t="n">
        <v>310512.90625</v>
      </c>
    </row>
    <row r="9531" customFormat="false" ht="12.5" hidden="false" customHeight="false" outlineLevel="0" collapsed="false">
      <c r="A9531" s="2" t="s">
        <v>71</v>
      </c>
      <c r="B9531" s="2" t="n">
        <v>100</v>
      </c>
      <c r="C9531" s="2" t="n">
        <v>636313.3125</v>
      </c>
      <c r="D9531" s="2" t="n">
        <v>350496</v>
      </c>
    </row>
    <row r="9532" customFormat="false" ht="12.5" hidden="false" customHeight="false" outlineLevel="0" collapsed="false">
      <c r="A9532" s="2" t="s">
        <v>72</v>
      </c>
      <c r="B9532" s="2" t="n">
        <v>100</v>
      </c>
      <c r="C9532" s="2" t="n">
        <v>671242.625</v>
      </c>
      <c r="D9532" s="2" t="n">
        <v>340938.9375</v>
      </c>
    </row>
    <row r="9533" customFormat="false" ht="12.5" hidden="false" customHeight="false" outlineLevel="0" collapsed="false">
      <c r="A9533" s="2" t="s">
        <v>73</v>
      </c>
      <c r="B9533" s="2" t="n">
        <v>100</v>
      </c>
      <c r="C9533" s="2" t="n">
        <v>675504.5625</v>
      </c>
      <c r="D9533" s="2" t="n">
        <v>335813.1875</v>
      </c>
    </row>
    <row r="9534" customFormat="false" ht="12.5" hidden="false" customHeight="false" outlineLevel="0" collapsed="false">
      <c r="A9534" s="2" t="s">
        <v>74</v>
      </c>
      <c r="B9534" s="2" t="n">
        <v>100</v>
      </c>
      <c r="C9534" s="2" t="n">
        <v>496590.71875</v>
      </c>
      <c r="D9534" s="2" t="n">
        <v>382271.71875</v>
      </c>
    </row>
    <row r="9535" customFormat="false" ht="12.5" hidden="false" customHeight="false" outlineLevel="0" collapsed="false">
      <c r="A9535" s="2" t="s">
        <v>75</v>
      </c>
      <c r="B9535" s="2" t="n">
        <v>100</v>
      </c>
      <c r="C9535" s="2" t="n">
        <v>699973.8125</v>
      </c>
      <c r="D9535" s="2" t="n">
        <v>520272.28125</v>
      </c>
    </row>
    <row r="9536" customFormat="false" ht="12.5" hidden="false" customHeight="false" outlineLevel="0" collapsed="false">
      <c r="A9536" s="2" t="s">
        <v>76</v>
      </c>
      <c r="B9536" s="2" t="n">
        <v>100</v>
      </c>
      <c r="C9536" s="2" t="n">
        <v>557081.9375</v>
      </c>
      <c r="D9536" s="2" t="n">
        <v>418011.84375</v>
      </c>
    </row>
    <row r="9537" customFormat="false" ht="12.5" hidden="false" customHeight="false" outlineLevel="0" collapsed="false">
      <c r="A9537" s="2" t="s">
        <v>77</v>
      </c>
      <c r="B9537" s="2" t="n">
        <v>100</v>
      </c>
      <c r="C9537" s="2" t="n">
        <v>222187.03125</v>
      </c>
      <c r="D9537" s="2" t="n">
        <v>364370.21875</v>
      </c>
    </row>
    <row r="9538" customFormat="false" ht="12.5" hidden="false" customHeight="false" outlineLevel="0" collapsed="false">
      <c r="A9538" s="2" t="s">
        <v>79</v>
      </c>
      <c r="B9538" s="2" t="n">
        <v>100</v>
      </c>
      <c r="C9538" s="2" t="n">
        <v>173162.8125</v>
      </c>
      <c r="D9538" s="2" t="n">
        <v>379606.15625</v>
      </c>
    </row>
    <row r="9539" customFormat="false" ht="12.5" hidden="false" customHeight="false" outlineLevel="0" collapsed="false">
      <c r="A9539" s="2" t="s">
        <v>80</v>
      </c>
      <c r="B9539" s="2" t="n">
        <v>100</v>
      </c>
      <c r="C9539" s="2" t="n">
        <v>242100.515625</v>
      </c>
      <c r="D9539" s="2" t="n">
        <v>339983.8125</v>
      </c>
    </row>
    <row r="9540" customFormat="false" ht="12.5" hidden="false" customHeight="false" outlineLevel="0" collapsed="false">
      <c r="A9540" s="2" t="s">
        <v>81</v>
      </c>
      <c r="B9540" s="2" t="n">
        <v>100</v>
      </c>
      <c r="C9540" s="2" t="n">
        <v>137299.234375</v>
      </c>
      <c r="D9540" s="2" t="n">
        <v>337021.125</v>
      </c>
    </row>
    <row r="9541" customFormat="false" ht="12.5" hidden="false" customHeight="false" outlineLevel="0" collapsed="false">
      <c r="A9541" s="2" t="s">
        <v>83</v>
      </c>
      <c r="B9541" s="2" t="n">
        <v>100</v>
      </c>
      <c r="C9541" s="2" t="n">
        <v>214397.78125</v>
      </c>
      <c r="D9541" s="2" t="n">
        <v>444319.15625</v>
      </c>
    </row>
    <row r="9542" customFormat="false" ht="12.5" hidden="false" customHeight="false" outlineLevel="0" collapsed="false">
      <c r="A9542" s="2" t="s">
        <v>84</v>
      </c>
      <c r="B9542" s="2" t="n">
        <v>100</v>
      </c>
      <c r="C9542" s="2" t="n">
        <v>242600.9375</v>
      </c>
      <c r="D9542" s="2" t="n">
        <v>334986.625</v>
      </c>
    </row>
    <row r="9543" customFormat="false" ht="12.5" hidden="false" customHeight="false" outlineLevel="0" collapsed="false">
      <c r="A9543" s="2" t="s">
        <v>85</v>
      </c>
      <c r="B9543" s="2" t="n">
        <v>100</v>
      </c>
      <c r="C9543" s="2" t="n">
        <v>660845.5</v>
      </c>
      <c r="D9543" s="2" t="n">
        <v>389371.15625</v>
      </c>
    </row>
    <row r="9544" customFormat="false" ht="12.5" hidden="false" customHeight="false" outlineLevel="0" collapsed="false">
      <c r="A9544" s="2" t="s">
        <v>86</v>
      </c>
      <c r="B9544" s="2" t="n">
        <v>100</v>
      </c>
      <c r="C9544" s="2" t="n">
        <v>634127.0625</v>
      </c>
      <c r="D9544" s="2" t="n">
        <v>353629.09375</v>
      </c>
    </row>
    <row r="9545" customFormat="false" ht="12.5" hidden="false" customHeight="false" outlineLevel="0" collapsed="false">
      <c r="A9545" s="2" t="s">
        <v>87</v>
      </c>
      <c r="B9545" s="2" t="n">
        <v>100</v>
      </c>
      <c r="C9545" s="2" t="n">
        <v>610742.4375</v>
      </c>
      <c r="D9545" s="2" t="n">
        <v>338705.1875</v>
      </c>
    </row>
    <row r="9546" customFormat="false" ht="12.5" hidden="false" customHeight="false" outlineLevel="0" collapsed="false">
      <c r="A9546" s="2" t="s">
        <v>88</v>
      </c>
      <c r="B9546" s="2" t="n">
        <v>100</v>
      </c>
      <c r="C9546" s="2" t="n">
        <v>583112</v>
      </c>
      <c r="D9546" s="2" t="n">
        <v>422544.15625</v>
      </c>
    </row>
    <row r="9547" customFormat="false" ht="12.5" hidden="false" customHeight="false" outlineLevel="0" collapsed="false">
      <c r="A9547" s="2" t="s">
        <v>89</v>
      </c>
      <c r="B9547" s="2" t="n">
        <v>100</v>
      </c>
      <c r="C9547" s="2" t="n">
        <v>745224.3125</v>
      </c>
      <c r="D9547" s="2" t="n">
        <v>559913.125</v>
      </c>
    </row>
    <row r="9548" customFormat="false" ht="12.5" hidden="false" customHeight="false" outlineLevel="0" collapsed="false">
      <c r="A9548" s="2" t="s">
        <v>90</v>
      </c>
      <c r="B9548" s="2" t="n">
        <v>100</v>
      </c>
      <c r="C9548" s="2" t="n">
        <v>616571.4375</v>
      </c>
      <c r="D9548" s="2" t="n">
        <v>455349.71875</v>
      </c>
    </row>
    <row r="9549" customFormat="false" ht="12.5" hidden="false" customHeight="false" outlineLevel="0" collapsed="false">
      <c r="A9549" s="2" t="s">
        <v>91</v>
      </c>
      <c r="B9549" s="2" t="n">
        <v>100</v>
      </c>
      <c r="C9549" s="2" t="n">
        <v>178344.71875</v>
      </c>
      <c r="D9549" s="2" t="n">
        <v>425734.65625</v>
      </c>
    </row>
    <row r="9550" customFormat="false" ht="12.5" hidden="false" customHeight="false" outlineLevel="0" collapsed="false">
      <c r="A9550" s="2" t="s">
        <v>93</v>
      </c>
      <c r="B9550" s="2" t="n">
        <v>100</v>
      </c>
      <c r="C9550" s="2" t="n">
        <v>203224.640625</v>
      </c>
      <c r="D9550" s="2" t="n">
        <v>451186.59375</v>
      </c>
    </row>
    <row r="9551" customFormat="false" ht="12.5" hidden="false" customHeight="false" outlineLevel="0" collapsed="false">
      <c r="A9551" s="2" t="s">
        <v>94</v>
      </c>
      <c r="B9551" s="2" t="n">
        <v>100</v>
      </c>
      <c r="C9551" s="2" t="n">
        <v>173990.921875</v>
      </c>
      <c r="D9551" s="2" t="n">
        <v>392221.625</v>
      </c>
    </row>
    <row r="9552" customFormat="false" ht="12.5" hidden="false" customHeight="false" outlineLevel="0" collapsed="false">
      <c r="A9552" s="2" t="s">
        <v>95</v>
      </c>
      <c r="B9552" s="2" t="n">
        <v>100</v>
      </c>
      <c r="C9552" s="2" t="n">
        <v>283601.28125</v>
      </c>
      <c r="D9552" s="2" t="n">
        <v>386051.03125</v>
      </c>
    </row>
    <row r="9553" customFormat="false" ht="12.5" hidden="false" customHeight="false" outlineLevel="0" collapsed="false">
      <c r="A9553" s="2" t="s">
        <v>97</v>
      </c>
      <c r="B9553" s="2" t="n">
        <v>100</v>
      </c>
      <c r="C9553" s="2" t="n">
        <v>251983.828125</v>
      </c>
      <c r="D9553" s="2" t="n">
        <v>545824.9375</v>
      </c>
    </row>
    <row r="9554" customFormat="false" ht="12.5" hidden="false" customHeight="false" outlineLevel="0" collapsed="false">
      <c r="A9554" s="2" t="s">
        <v>98</v>
      </c>
      <c r="B9554" s="2" t="n">
        <v>100</v>
      </c>
      <c r="C9554" s="2" t="n">
        <v>276842.5</v>
      </c>
      <c r="D9554" s="2" t="n">
        <v>372300.125</v>
      </c>
    </row>
    <row r="9555" customFormat="false" ht="12.5" hidden="false" customHeight="false" outlineLevel="0" collapsed="false">
      <c r="A9555" s="2" t="s">
        <v>99</v>
      </c>
      <c r="B9555" s="2" t="n">
        <v>100</v>
      </c>
      <c r="C9555" s="2" t="n">
        <v>681010.4375</v>
      </c>
      <c r="D9555" s="2" t="n">
        <v>420189.28125</v>
      </c>
    </row>
    <row r="9556" customFormat="false" ht="12.5" hidden="false" customHeight="false" outlineLevel="0" collapsed="false">
      <c r="A9556" s="2" t="s">
        <v>100</v>
      </c>
      <c r="B9556" s="2" t="n">
        <v>100</v>
      </c>
      <c r="C9556" s="2" t="n">
        <v>500396.09375</v>
      </c>
      <c r="D9556" s="2" t="n">
        <v>363602.5</v>
      </c>
    </row>
    <row r="9557" customFormat="false" ht="12.5" hidden="false" customHeight="false" outlineLevel="0" collapsed="false">
      <c r="A9557" s="2" t="s">
        <v>101</v>
      </c>
      <c r="B9557" s="2" t="n">
        <v>100</v>
      </c>
      <c r="C9557" s="2" t="n">
        <v>593663.625</v>
      </c>
      <c r="D9557" s="2" t="n">
        <v>372706.25</v>
      </c>
    </row>
    <row r="9558" customFormat="false" ht="12.5" hidden="false" customHeight="false" outlineLevel="0" collapsed="false">
      <c r="A9558" s="2" t="s">
        <v>102</v>
      </c>
      <c r="B9558" s="2" t="n">
        <v>100</v>
      </c>
      <c r="C9558" s="2" t="n">
        <v>596324.75</v>
      </c>
      <c r="D9558" s="2" t="n">
        <v>409499.1875</v>
      </c>
    </row>
    <row r="9559" customFormat="false" ht="12.5" hidden="false" customHeight="false" outlineLevel="0" collapsed="false">
      <c r="A9559" s="2" t="s">
        <v>103</v>
      </c>
      <c r="B9559" s="2" t="n">
        <v>100</v>
      </c>
      <c r="C9559" s="2" t="n">
        <v>803809.5625</v>
      </c>
      <c r="D9559" s="2" t="n">
        <v>529170.1875</v>
      </c>
    </row>
    <row r="9560" customFormat="false" ht="12.5" hidden="false" customHeight="false" outlineLevel="0" collapsed="false">
      <c r="A9560" s="2" t="s">
        <v>104</v>
      </c>
      <c r="B9560" s="2" t="n">
        <v>100</v>
      </c>
      <c r="C9560" s="2" t="n">
        <v>674336.625</v>
      </c>
      <c r="D9560" s="2" t="n">
        <v>441328.28125</v>
      </c>
    </row>
    <row r="9561" customFormat="false" ht="12.5" hidden="false" customHeight="false" outlineLevel="0" collapsed="false">
      <c r="A9561" s="2" t="s">
        <v>105</v>
      </c>
      <c r="B9561" s="2" t="n">
        <v>100</v>
      </c>
      <c r="C9561" s="2" t="n">
        <v>182061.21875</v>
      </c>
      <c r="D9561" s="2" t="n">
        <v>486407.25</v>
      </c>
    </row>
    <row r="9562" customFormat="false" ht="12.5" hidden="false" customHeight="false" outlineLevel="0" collapsed="false">
      <c r="A9562" s="2" t="s">
        <v>107</v>
      </c>
      <c r="B9562" s="2" t="n">
        <v>100</v>
      </c>
      <c r="C9562" s="2" t="n">
        <v>293374.875</v>
      </c>
      <c r="D9562" s="2" t="n">
        <v>533199.9375</v>
      </c>
    </row>
    <row r="9563" customFormat="false" ht="12.5" hidden="false" customHeight="false" outlineLevel="0" collapsed="false">
      <c r="A9563" s="2" t="s">
        <v>108</v>
      </c>
      <c r="B9563" s="2" t="n">
        <v>100</v>
      </c>
      <c r="C9563" s="2" t="n">
        <v>301946.3125</v>
      </c>
      <c r="D9563" s="2" t="n">
        <v>494293.3125</v>
      </c>
    </row>
    <row r="9564" customFormat="false" ht="12.5" hidden="false" customHeight="false" outlineLevel="0" collapsed="false">
      <c r="A9564" s="2" t="s">
        <v>109</v>
      </c>
      <c r="B9564" s="2" t="n">
        <v>100</v>
      </c>
      <c r="C9564" s="2" t="n">
        <v>194353.84375</v>
      </c>
      <c r="D9564" s="2" t="n">
        <v>444851.25</v>
      </c>
    </row>
    <row r="9565" customFormat="false" ht="12.5" hidden="false" customHeight="false" outlineLevel="0" collapsed="false">
      <c r="A9565" s="2" t="s">
        <v>111</v>
      </c>
      <c r="B9565" s="2" t="n">
        <v>100</v>
      </c>
      <c r="C9565" s="2" t="n">
        <v>285104.15625</v>
      </c>
      <c r="D9565" s="2" t="n">
        <v>543806</v>
      </c>
    </row>
    <row r="9566" customFormat="false" ht="12.5" hidden="false" customHeight="false" outlineLevel="0" collapsed="false">
      <c r="A9566" s="2" t="s">
        <v>112</v>
      </c>
      <c r="B9566" s="2" t="n">
        <v>100</v>
      </c>
      <c r="C9566" s="2" t="n">
        <v>345830.09375</v>
      </c>
      <c r="D9566" s="2" t="n">
        <v>425726.625</v>
      </c>
    </row>
    <row r="9567" customFormat="false" ht="12.5" hidden="false" customHeight="false" outlineLevel="0" collapsed="false">
      <c r="A9567" s="2" t="s">
        <v>113</v>
      </c>
      <c r="B9567" s="2" t="n">
        <v>100</v>
      </c>
      <c r="C9567" s="2" t="n">
        <v>624176.1875</v>
      </c>
      <c r="D9567" s="2" t="n">
        <v>482917.375</v>
      </c>
    </row>
    <row r="9568" customFormat="false" ht="12.5" hidden="false" customHeight="false" outlineLevel="0" collapsed="false">
      <c r="A9568" s="2" t="s">
        <v>114</v>
      </c>
      <c r="B9568" s="2" t="n">
        <v>100</v>
      </c>
      <c r="C9568" s="2" t="n">
        <v>718309.75</v>
      </c>
      <c r="D9568" s="2" t="n">
        <v>477572.34375</v>
      </c>
    </row>
    <row r="9569" customFormat="false" ht="12.5" hidden="false" customHeight="false" outlineLevel="0" collapsed="false">
      <c r="A9569" s="2" t="s">
        <v>115</v>
      </c>
      <c r="B9569" s="2" t="n">
        <v>100</v>
      </c>
      <c r="C9569" s="2" t="n">
        <v>681928.4375</v>
      </c>
      <c r="D9569" s="2" t="n">
        <v>456354.34375</v>
      </c>
    </row>
    <row r="9570" customFormat="false" ht="12.5" hidden="false" customHeight="false" outlineLevel="0" collapsed="false">
      <c r="A9570" s="2" t="s">
        <v>116</v>
      </c>
      <c r="B9570" s="2" t="n">
        <v>100</v>
      </c>
      <c r="C9570" s="2" t="n">
        <v>781375.8125</v>
      </c>
      <c r="D9570" s="2" t="n">
        <v>428442.15625</v>
      </c>
    </row>
    <row r="9571" customFormat="false" ht="12.5" hidden="false" customHeight="false" outlineLevel="0" collapsed="false">
      <c r="A9571" s="2" t="s">
        <v>117</v>
      </c>
      <c r="B9571" s="2" t="n">
        <v>100</v>
      </c>
      <c r="C9571" s="2" t="n">
        <v>895416.5</v>
      </c>
      <c r="D9571" s="2" t="n">
        <v>526392.375</v>
      </c>
    </row>
    <row r="9572" customFormat="false" ht="12.5" hidden="false" customHeight="false" outlineLevel="0" collapsed="false">
      <c r="A9572" s="2" t="s">
        <v>118</v>
      </c>
      <c r="B9572" s="2" t="n">
        <v>100</v>
      </c>
      <c r="C9572" s="2" t="n">
        <v>742893.0625</v>
      </c>
      <c r="D9572" s="2" t="n">
        <v>458915.375</v>
      </c>
    </row>
    <row r="9573" customFormat="false" ht="12.5" hidden="false" customHeight="false" outlineLevel="0" collapsed="false">
      <c r="A9573" s="2" t="s">
        <v>119</v>
      </c>
      <c r="B9573" s="2" t="n">
        <v>100</v>
      </c>
      <c r="C9573" s="2" t="n">
        <v>171374.234375</v>
      </c>
      <c r="D9573" s="2" t="n">
        <v>422307.21875</v>
      </c>
    </row>
    <row r="9574" customFormat="false" ht="12.5" hidden="false" customHeight="false" outlineLevel="0" collapsed="false">
      <c r="A9574" s="2" t="s">
        <v>121</v>
      </c>
      <c r="B9574" s="2" t="n">
        <v>100</v>
      </c>
      <c r="C9574" s="2" t="n">
        <v>206999.234375</v>
      </c>
      <c r="D9574" s="2" t="n">
        <v>491672.875</v>
      </c>
    </row>
    <row r="9575" customFormat="false" ht="12.5" hidden="false" customHeight="false" outlineLevel="0" collapsed="false">
      <c r="A9575" s="2" t="s">
        <v>122</v>
      </c>
      <c r="B9575" s="2" t="n">
        <v>100</v>
      </c>
      <c r="C9575" s="2" t="n">
        <v>188764.421875</v>
      </c>
      <c r="D9575" s="2" t="n">
        <v>448050.5</v>
      </c>
    </row>
    <row r="9576" customFormat="false" ht="12.5" hidden="false" customHeight="false" outlineLevel="0" collapsed="false">
      <c r="A9576" s="2" t="s">
        <v>123</v>
      </c>
      <c r="B9576" s="2" t="n">
        <v>100</v>
      </c>
      <c r="C9576" s="2" t="n">
        <v>202550.96875</v>
      </c>
      <c r="D9576" s="2" t="n">
        <v>476325.84375</v>
      </c>
    </row>
    <row r="9577" customFormat="false" ht="12.5" hidden="false" customHeight="false" outlineLevel="0" collapsed="false">
      <c r="A9577" s="2" t="s">
        <v>125</v>
      </c>
      <c r="B9577" s="2" t="n">
        <v>100</v>
      </c>
      <c r="C9577" s="2" t="n">
        <v>459649.5625</v>
      </c>
      <c r="D9577" s="2" t="n">
        <v>674706.9375</v>
      </c>
    </row>
    <row r="9578" customFormat="false" ht="12.5" hidden="false" customHeight="false" outlineLevel="0" collapsed="false">
      <c r="A9578" s="2" t="s">
        <v>126</v>
      </c>
      <c r="B9578" s="2" t="n">
        <v>100</v>
      </c>
      <c r="C9578" s="2" t="n">
        <v>188612.828125</v>
      </c>
      <c r="D9578" s="2" t="n">
        <v>441184.625</v>
      </c>
    </row>
    <row r="9579" customFormat="false" ht="12.5" hidden="false" customHeight="false" outlineLevel="0" collapsed="false">
      <c r="A9579" s="2" t="s">
        <v>127</v>
      </c>
      <c r="B9579" s="2" t="n">
        <v>100</v>
      </c>
      <c r="C9579" s="2" t="n">
        <v>805043.1875</v>
      </c>
      <c r="D9579" s="2" t="n">
        <v>480929.71875</v>
      </c>
    </row>
    <row r="9580" customFormat="false" ht="12.5" hidden="false" customHeight="false" outlineLevel="0" collapsed="false">
      <c r="A9580" s="2" t="s">
        <v>128</v>
      </c>
      <c r="B9580" s="2" t="n">
        <v>100</v>
      </c>
      <c r="C9580" s="2" t="n">
        <v>793505.1875</v>
      </c>
      <c r="D9580" s="2" t="n">
        <v>463129.90625</v>
      </c>
    </row>
    <row r="9581" customFormat="false" ht="12.5" hidden="false" customHeight="false" outlineLevel="0" collapsed="false">
      <c r="A9581" s="2" t="s">
        <v>129</v>
      </c>
      <c r="B9581" s="2" t="n">
        <v>100</v>
      </c>
      <c r="C9581" s="2" t="n">
        <v>793124.5625</v>
      </c>
      <c r="D9581" s="2" t="n">
        <v>450511.59375</v>
      </c>
    </row>
    <row r="9582" customFormat="false" ht="12.5" hidden="false" customHeight="false" outlineLevel="0" collapsed="false">
      <c r="A9582" s="2" t="s">
        <v>130</v>
      </c>
      <c r="B9582" s="2" t="n">
        <v>100</v>
      </c>
      <c r="C9582" s="2" t="n">
        <v>877089.1875</v>
      </c>
      <c r="D9582" s="2" t="n">
        <v>506437.65625</v>
      </c>
    </row>
    <row r="9583" customFormat="false" ht="12.5" hidden="false" customHeight="false" outlineLevel="0" collapsed="false">
      <c r="A9583" s="2" t="s">
        <v>131</v>
      </c>
      <c r="B9583" s="2" t="n">
        <v>100</v>
      </c>
      <c r="C9583" s="2" t="n">
        <v>927379.625</v>
      </c>
      <c r="D9583" s="2" t="n">
        <v>599465.125</v>
      </c>
    </row>
    <row r="9584" customFormat="false" ht="12.5" hidden="false" customHeight="false" outlineLevel="0" collapsed="false">
      <c r="A9584" s="2" t="s">
        <v>132</v>
      </c>
      <c r="B9584" s="2" t="n">
        <v>100</v>
      </c>
      <c r="C9584" s="2" t="n">
        <v>806001.8125</v>
      </c>
      <c r="D9584" s="2" t="n">
        <v>518658.8125</v>
      </c>
    </row>
    <row r="9585" customFormat="false" ht="12.5" hidden="false" customHeight="false" outlineLevel="0" collapsed="false">
      <c r="A9585" s="2" t="s">
        <v>155</v>
      </c>
      <c r="B9585" s="2" t="n">
        <v>100</v>
      </c>
      <c r="C9585" s="2" t="n">
        <v>178318.515625</v>
      </c>
      <c r="D9585" s="2" t="n">
        <v>461405.59375</v>
      </c>
    </row>
    <row r="9586" customFormat="false" ht="12.5" hidden="false" customHeight="false" outlineLevel="0" collapsed="false">
      <c r="A9586" s="2" t="s">
        <v>156</v>
      </c>
      <c r="B9586" s="2" t="n">
        <v>100</v>
      </c>
      <c r="C9586" s="2" t="n">
        <v>232940.359375</v>
      </c>
      <c r="D9586" s="2" t="n">
        <v>512523.96875</v>
      </c>
    </row>
    <row r="9587" customFormat="false" ht="12.5" hidden="false" customHeight="false" outlineLevel="0" collapsed="false">
      <c r="A9587" s="2" t="s">
        <v>157</v>
      </c>
      <c r="B9587" s="2" t="n">
        <v>100</v>
      </c>
      <c r="C9587" s="2" t="n">
        <v>221958.390625</v>
      </c>
      <c r="D9587" s="2" t="n">
        <v>503260.3125</v>
      </c>
    </row>
    <row r="9588" customFormat="false" ht="12.5" hidden="false" customHeight="false" outlineLevel="0" collapsed="false">
      <c r="A9588" s="2" t="s">
        <v>133</v>
      </c>
      <c r="B9588" s="2" t="n">
        <v>100</v>
      </c>
      <c r="C9588" s="2" t="n">
        <v>277196.375</v>
      </c>
      <c r="D9588" s="2" t="n">
        <v>503392.40625</v>
      </c>
    </row>
    <row r="9589" customFormat="false" ht="12.5" hidden="false" customHeight="false" outlineLevel="0" collapsed="false">
      <c r="A9589" s="2" t="s">
        <v>135</v>
      </c>
      <c r="B9589" s="2" t="n">
        <v>100</v>
      </c>
      <c r="C9589" s="2" t="n">
        <v>330175.75</v>
      </c>
      <c r="D9589" s="2" t="n">
        <v>646462.3125</v>
      </c>
    </row>
    <row r="9590" customFormat="false" ht="12.5" hidden="false" customHeight="false" outlineLevel="0" collapsed="false">
      <c r="A9590" s="2" t="s">
        <v>136</v>
      </c>
      <c r="B9590" s="2" t="n">
        <v>100</v>
      </c>
      <c r="C9590" s="2" t="n">
        <v>270889.8125</v>
      </c>
      <c r="D9590" s="2" t="n">
        <v>473637.875</v>
      </c>
    </row>
    <row r="9591" customFormat="false" ht="12.5" hidden="false" customHeight="false" outlineLevel="0" collapsed="false">
      <c r="A9591" s="2" t="s">
        <v>158</v>
      </c>
      <c r="B9591" s="2" t="n">
        <v>100</v>
      </c>
      <c r="C9591" s="2" t="n">
        <v>747556.5</v>
      </c>
      <c r="D9591" s="2" t="n">
        <v>493482.875</v>
      </c>
    </row>
    <row r="9592" customFormat="false" ht="12.5" hidden="false" customHeight="false" outlineLevel="0" collapsed="false">
      <c r="A9592" s="2" t="s">
        <v>159</v>
      </c>
      <c r="B9592" s="2" t="n">
        <v>100</v>
      </c>
      <c r="C9592" s="2" t="n">
        <v>701104.25</v>
      </c>
      <c r="D9592" s="2" t="n">
        <v>467525.96875</v>
      </c>
    </row>
    <row r="9593" customFormat="false" ht="12.5" hidden="false" customHeight="false" outlineLevel="0" collapsed="false">
      <c r="A9593" s="2" t="s">
        <v>160</v>
      </c>
      <c r="B9593" s="2" t="n">
        <v>100</v>
      </c>
      <c r="C9593" s="2" t="n">
        <v>735464.875</v>
      </c>
      <c r="D9593" s="2" t="n">
        <v>497610.9375</v>
      </c>
    </row>
    <row r="9594" customFormat="false" ht="12.5" hidden="false" customHeight="false" outlineLevel="0" collapsed="false">
      <c r="A9594" s="2" t="s">
        <v>137</v>
      </c>
      <c r="B9594" s="2" t="n">
        <v>100</v>
      </c>
      <c r="C9594" s="2" t="n">
        <v>734441.125</v>
      </c>
      <c r="D9594" s="2" t="n">
        <v>457984.46875</v>
      </c>
    </row>
    <row r="9595" customFormat="false" ht="12.5" hidden="false" customHeight="false" outlineLevel="0" collapsed="false">
      <c r="A9595" s="2" t="s">
        <v>138</v>
      </c>
      <c r="B9595" s="2" t="n">
        <v>100</v>
      </c>
      <c r="C9595" s="2" t="n">
        <v>941301.375</v>
      </c>
      <c r="D9595" s="2" t="n">
        <v>587710.625</v>
      </c>
    </row>
    <row r="9596" customFormat="false" ht="12.5" hidden="false" customHeight="false" outlineLevel="0" collapsed="false">
      <c r="A9596" s="2" t="s">
        <v>139</v>
      </c>
      <c r="B9596" s="2" t="n">
        <v>100</v>
      </c>
      <c r="C9596" s="2" t="n">
        <v>939705.375</v>
      </c>
      <c r="D9596" s="2" t="n">
        <v>570590.875</v>
      </c>
    </row>
    <row r="9597" customFormat="false" ht="12.5" hidden="false" customHeight="false" outlineLevel="0" collapsed="false">
      <c r="A9597" s="2" t="s">
        <v>161</v>
      </c>
      <c r="B9597" s="2" t="n">
        <v>100</v>
      </c>
      <c r="C9597" s="2" t="n">
        <v>190730.96875</v>
      </c>
      <c r="D9597" s="2" t="n">
        <v>489787.75</v>
      </c>
    </row>
    <row r="9598" customFormat="false" ht="12.5" hidden="false" customHeight="false" outlineLevel="0" collapsed="false">
      <c r="A9598" s="2" t="s">
        <v>162</v>
      </c>
      <c r="B9598" s="2" t="n">
        <v>100</v>
      </c>
      <c r="C9598" s="2" t="n">
        <v>230906.3125</v>
      </c>
      <c r="D9598" s="2" t="n">
        <v>525337.9375</v>
      </c>
    </row>
    <row r="9599" customFormat="false" ht="12.5" hidden="false" customHeight="false" outlineLevel="0" collapsed="false">
      <c r="A9599" s="2" t="s">
        <v>163</v>
      </c>
      <c r="B9599" s="2" t="n">
        <v>100</v>
      </c>
      <c r="C9599" s="2" t="n">
        <v>207637.90625</v>
      </c>
      <c r="D9599" s="2" t="n">
        <v>483803.71875</v>
      </c>
    </row>
    <row r="9600" customFormat="false" ht="12.5" hidden="false" customHeight="false" outlineLevel="0" collapsed="false">
      <c r="A9600" s="2" t="s">
        <v>164</v>
      </c>
      <c r="B9600" s="2" t="n">
        <v>100</v>
      </c>
      <c r="C9600" s="2"/>
      <c r="D9600" s="2"/>
    </row>
    <row r="9601" customFormat="false" ht="12.5" hidden="false" customHeight="false" outlineLevel="0" collapsed="false">
      <c r="A9601" s="2" t="s">
        <v>165</v>
      </c>
      <c r="B9601" s="2" t="n">
        <v>100</v>
      </c>
      <c r="C9601" s="2"/>
      <c r="D9601" s="2"/>
    </row>
    <row r="9602" customFormat="false" ht="12.5" hidden="false" customHeight="false" outlineLevel="0" collapsed="false">
      <c r="A9602" s="2" t="s">
        <v>166</v>
      </c>
      <c r="B9602" s="2" t="n">
        <v>100</v>
      </c>
      <c r="C9602" s="2"/>
      <c r="D9602" s="2"/>
    </row>
    <row r="9603" customFormat="false" ht="12.5" hidden="false" customHeight="false" outlineLevel="0" collapsed="false">
      <c r="A9603" s="2" t="s">
        <v>167</v>
      </c>
      <c r="B9603" s="2" t="n">
        <v>100</v>
      </c>
      <c r="C9603" s="2" t="n">
        <v>719722.125</v>
      </c>
      <c r="D9603" s="2" t="n">
        <v>525621.5625</v>
      </c>
    </row>
    <row r="9604" customFormat="false" ht="12.5" hidden="false" customHeight="false" outlineLevel="0" collapsed="false">
      <c r="A9604" s="2" t="s">
        <v>168</v>
      </c>
      <c r="B9604" s="2" t="n">
        <v>100</v>
      </c>
      <c r="C9604" s="2" t="n">
        <v>469200.65625</v>
      </c>
      <c r="D9604" s="2" t="n">
        <v>453534.5</v>
      </c>
    </row>
    <row r="9605" customFormat="false" ht="12.5" hidden="false" customHeight="false" outlineLevel="0" collapsed="false">
      <c r="A9605" s="2" t="s">
        <v>169</v>
      </c>
      <c r="B9605" s="2" t="n">
        <v>100</v>
      </c>
      <c r="C9605" s="2" t="n">
        <v>652839.4375</v>
      </c>
      <c r="D9605" s="2" t="n">
        <v>472386.03125</v>
      </c>
    </row>
    <row r="9606" customFormat="false" ht="12.5" hidden="false" customHeight="false" outlineLevel="0" collapsed="false">
      <c r="A9606" s="2" t="s">
        <v>170</v>
      </c>
      <c r="B9606" s="2" t="n">
        <v>100</v>
      </c>
      <c r="C9606" s="2"/>
      <c r="D9606" s="2"/>
    </row>
    <row r="9607" customFormat="false" ht="12.5" hidden="false" customHeight="false" outlineLevel="0" collapsed="false">
      <c r="A9607" s="2" t="s">
        <v>171</v>
      </c>
      <c r="B9607" s="2" t="n">
        <v>100</v>
      </c>
      <c r="C9607" s="2"/>
      <c r="D9607" s="2"/>
    </row>
    <row r="9608" customFormat="false" ht="12.5" hidden="false" customHeight="false" outlineLevel="0" collapsed="false">
      <c r="A9608" s="2" t="s">
        <v>172</v>
      </c>
      <c r="B9608" s="2" t="n">
        <v>100</v>
      </c>
      <c r="C9608" s="2"/>
      <c r="D9608" s="2"/>
    </row>
    <row r="9609" customFormat="false" ht="12.5" hidden="false" customHeight="false" outlineLevel="0" collapsed="false">
      <c r="A9609" s="2" t="s">
        <v>45</v>
      </c>
      <c r="B9609" s="2" t="n">
        <v>101</v>
      </c>
      <c r="C9609" s="2" t="n">
        <v>144977.65625</v>
      </c>
      <c r="D9609" s="2" t="n">
        <v>330518.25</v>
      </c>
    </row>
    <row r="9610" customFormat="false" ht="12.5" hidden="false" customHeight="false" outlineLevel="0" collapsed="false">
      <c r="A9610" s="2" t="s">
        <v>53</v>
      </c>
      <c r="B9610" s="2" t="n">
        <v>101</v>
      </c>
      <c r="C9610" s="2" t="n">
        <v>175517.0625</v>
      </c>
      <c r="D9610" s="2" t="n">
        <v>386587.6875</v>
      </c>
    </row>
    <row r="9611" customFormat="false" ht="12.5" hidden="false" customHeight="false" outlineLevel="0" collapsed="false">
      <c r="A9611" s="2" t="s">
        <v>54</v>
      </c>
      <c r="B9611" s="2" t="n">
        <v>101</v>
      </c>
      <c r="C9611" s="2" t="n">
        <v>141181.828125</v>
      </c>
      <c r="D9611" s="2" t="n">
        <v>333705.53125</v>
      </c>
    </row>
    <row r="9612" customFormat="false" ht="12.5" hidden="false" customHeight="false" outlineLevel="0" collapsed="false">
      <c r="A9612" s="2" t="s">
        <v>152</v>
      </c>
      <c r="B9612" s="2" t="n">
        <v>101</v>
      </c>
      <c r="C9612" s="2" t="n">
        <v>129970.0703125</v>
      </c>
      <c r="D9612" s="2" t="n">
        <v>306029.0625</v>
      </c>
    </row>
    <row r="9613" customFormat="false" ht="12.5" hidden="false" customHeight="false" outlineLevel="0" collapsed="false">
      <c r="A9613" s="2" t="s">
        <v>153</v>
      </c>
      <c r="B9613" s="2" t="n">
        <v>101</v>
      </c>
      <c r="C9613" s="2" t="n">
        <v>214916.078125</v>
      </c>
      <c r="D9613" s="2" t="n">
        <v>478285.8125</v>
      </c>
    </row>
    <row r="9614" customFormat="false" ht="12.5" hidden="false" customHeight="false" outlineLevel="0" collapsed="false">
      <c r="A9614" s="2" t="s">
        <v>154</v>
      </c>
      <c r="B9614" s="2" t="n">
        <v>101</v>
      </c>
      <c r="C9614" s="2" t="n">
        <v>148668.859375</v>
      </c>
      <c r="D9614" s="2" t="n">
        <v>331441.21875</v>
      </c>
    </row>
    <row r="9615" customFormat="false" ht="12.5" hidden="false" customHeight="false" outlineLevel="0" collapsed="false">
      <c r="A9615" s="2" t="s">
        <v>55</v>
      </c>
      <c r="B9615" s="2" t="n">
        <v>101</v>
      </c>
      <c r="C9615" s="2" t="n">
        <v>614008.5</v>
      </c>
      <c r="D9615" s="2" t="n">
        <v>370310.125</v>
      </c>
    </row>
    <row r="9616" customFormat="false" ht="12.5" hidden="false" customHeight="false" outlineLevel="0" collapsed="false">
      <c r="A9616" s="2" t="s">
        <v>57</v>
      </c>
      <c r="B9616" s="2" t="n">
        <v>101</v>
      </c>
      <c r="C9616" s="2" t="n">
        <v>654632.375</v>
      </c>
      <c r="D9616" s="2" t="n">
        <v>370928.40625</v>
      </c>
    </row>
    <row r="9617" customFormat="false" ht="12.5" hidden="false" customHeight="false" outlineLevel="0" collapsed="false">
      <c r="A9617" s="2" t="s">
        <v>58</v>
      </c>
      <c r="B9617" s="2" t="n">
        <v>101</v>
      </c>
      <c r="C9617" s="2" t="n">
        <v>724025.9375</v>
      </c>
      <c r="D9617" s="2" t="n">
        <v>402940.28125</v>
      </c>
    </row>
    <row r="9618" customFormat="false" ht="12.5" hidden="false" customHeight="false" outlineLevel="0" collapsed="false">
      <c r="A9618" s="2" t="s">
        <v>59</v>
      </c>
      <c r="B9618" s="2" t="n">
        <v>101</v>
      </c>
      <c r="C9618" s="2" t="n">
        <v>600376.75</v>
      </c>
      <c r="D9618" s="2" t="n">
        <v>386063.71875</v>
      </c>
    </row>
    <row r="9619" customFormat="false" ht="12.5" hidden="false" customHeight="false" outlineLevel="0" collapsed="false">
      <c r="A9619" s="2" t="s">
        <v>61</v>
      </c>
      <c r="B9619" s="2" t="n">
        <v>101</v>
      </c>
      <c r="C9619" s="2" t="n">
        <v>894302.25</v>
      </c>
      <c r="D9619" s="2" t="n">
        <v>536207.8125</v>
      </c>
    </row>
    <row r="9620" customFormat="false" ht="12.5" hidden="false" customHeight="false" outlineLevel="0" collapsed="false">
      <c r="A9620" s="2" t="s">
        <v>62</v>
      </c>
      <c r="B9620" s="2" t="n">
        <v>101</v>
      </c>
      <c r="C9620" s="2" t="n">
        <v>710967.875</v>
      </c>
      <c r="D9620" s="2" t="n">
        <v>424840</v>
      </c>
    </row>
    <row r="9621" customFormat="false" ht="12.5" hidden="false" customHeight="false" outlineLevel="0" collapsed="false">
      <c r="A9621" s="2" t="s">
        <v>63</v>
      </c>
      <c r="B9621" s="2" t="n">
        <v>101</v>
      </c>
      <c r="C9621" s="2" t="n">
        <v>116688.875</v>
      </c>
      <c r="D9621" s="2" t="n">
        <v>304683.75</v>
      </c>
    </row>
    <row r="9622" customFormat="false" ht="12.5" hidden="false" customHeight="false" outlineLevel="0" collapsed="false">
      <c r="A9622" s="2" t="s">
        <v>65</v>
      </c>
      <c r="B9622" s="2" t="n">
        <v>101</v>
      </c>
      <c r="C9622" s="2" t="n">
        <v>163975.90625</v>
      </c>
      <c r="D9622" s="2" t="n">
        <v>366698</v>
      </c>
    </row>
    <row r="9623" customFormat="false" ht="12.5" hidden="false" customHeight="false" outlineLevel="0" collapsed="false">
      <c r="A9623" s="2" t="s">
        <v>66</v>
      </c>
      <c r="B9623" s="2" t="n">
        <v>101</v>
      </c>
      <c r="C9623" s="2" t="n">
        <v>137815.953125</v>
      </c>
      <c r="D9623" s="2" t="n">
        <v>305454.4375</v>
      </c>
    </row>
    <row r="9624" customFormat="false" ht="12.5" hidden="false" customHeight="false" outlineLevel="0" collapsed="false">
      <c r="A9624" s="2" t="s">
        <v>67</v>
      </c>
      <c r="B9624" s="2" t="n">
        <v>101</v>
      </c>
      <c r="C9624" s="2" t="n">
        <v>134677.015625</v>
      </c>
      <c r="D9624" s="2" t="n">
        <v>352919.84375</v>
      </c>
    </row>
    <row r="9625" customFormat="false" ht="12.5" hidden="false" customHeight="false" outlineLevel="0" collapsed="false">
      <c r="A9625" s="2" t="s">
        <v>69</v>
      </c>
      <c r="B9625" s="2" t="n">
        <v>101</v>
      </c>
      <c r="C9625" s="2" t="n">
        <v>192528.25</v>
      </c>
      <c r="D9625" s="2" t="n">
        <v>444467.15625</v>
      </c>
    </row>
    <row r="9626" customFormat="false" ht="12.5" hidden="false" customHeight="false" outlineLevel="0" collapsed="false">
      <c r="A9626" s="2" t="s">
        <v>70</v>
      </c>
      <c r="B9626" s="2" t="n">
        <v>101</v>
      </c>
      <c r="C9626" s="2" t="n">
        <v>123271.40625</v>
      </c>
      <c r="D9626" s="2" t="n">
        <v>309922.09375</v>
      </c>
    </row>
    <row r="9627" customFormat="false" ht="12.5" hidden="false" customHeight="false" outlineLevel="0" collapsed="false">
      <c r="A9627" s="2" t="s">
        <v>71</v>
      </c>
      <c r="B9627" s="2" t="n">
        <v>101</v>
      </c>
      <c r="C9627" s="2" t="n">
        <v>617432.5</v>
      </c>
      <c r="D9627" s="2" t="n">
        <v>350166.21875</v>
      </c>
    </row>
    <row r="9628" customFormat="false" ht="12.5" hidden="false" customHeight="false" outlineLevel="0" collapsed="false">
      <c r="A9628" s="2" t="s">
        <v>72</v>
      </c>
      <c r="B9628" s="2" t="n">
        <v>101</v>
      </c>
      <c r="C9628" s="2" t="n">
        <v>651476.5625</v>
      </c>
      <c r="D9628" s="2" t="n">
        <v>340778.5</v>
      </c>
    </row>
    <row r="9629" customFormat="false" ht="12.5" hidden="false" customHeight="false" outlineLevel="0" collapsed="false">
      <c r="A9629" s="2" t="s">
        <v>73</v>
      </c>
      <c r="B9629" s="2" t="n">
        <v>101</v>
      </c>
      <c r="C9629" s="2" t="n">
        <v>653079.5625</v>
      </c>
      <c r="D9629" s="2" t="n">
        <v>335116.9375</v>
      </c>
    </row>
    <row r="9630" customFormat="false" ht="12.5" hidden="false" customHeight="false" outlineLevel="0" collapsed="false">
      <c r="A9630" s="2" t="s">
        <v>74</v>
      </c>
      <c r="B9630" s="2" t="n">
        <v>101</v>
      </c>
      <c r="C9630" s="2" t="n">
        <v>477618.78125</v>
      </c>
      <c r="D9630" s="2" t="n">
        <v>381398.65625</v>
      </c>
    </row>
    <row r="9631" customFormat="false" ht="12.5" hidden="false" customHeight="false" outlineLevel="0" collapsed="false">
      <c r="A9631" s="2" t="s">
        <v>75</v>
      </c>
      <c r="B9631" s="2" t="n">
        <v>101</v>
      </c>
      <c r="C9631" s="2" t="n">
        <v>670965</v>
      </c>
      <c r="D9631" s="2" t="n">
        <v>520313.59375</v>
      </c>
    </row>
    <row r="9632" customFormat="false" ht="12.5" hidden="false" customHeight="false" outlineLevel="0" collapsed="false">
      <c r="A9632" s="2" t="s">
        <v>76</v>
      </c>
      <c r="B9632" s="2" t="n">
        <v>101</v>
      </c>
      <c r="C9632" s="2" t="n">
        <v>530849.25</v>
      </c>
      <c r="D9632" s="2" t="n">
        <v>416866.46875</v>
      </c>
    </row>
    <row r="9633" customFormat="false" ht="12.5" hidden="false" customHeight="false" outlineLevel="0" collapsed="false">
      <c r="A9633" s="2" t="s">
        <v>77</v>
      </c>
      <c r="B9633" s="2" t="n">
        <v>101</v>
      </c>
      <c r="C9633" s="2" t="n">
        <v>186822.25</v>
      </c>
      <c r="D9633" s="2" t="n">
        <v>363270.4375</v>
      </c>
    </row>
    <row r="9634" customFormat="false" ht="12.5" hidden="false" customHeight="false" outlineLevel="0" collapsed="false">
      <c r="A9634" s="2" t="s">
        <v>79</v>
      </c>
      <c r="B9634" s="2" t="n">
        <v>101</v>
      </c>
      <c r="C9634" s="2" t="n">
        <v>172476.65625</v>
      </c>
      <c r="D9634" s="2" t="n">
        <v>379349.21875</v>
      </c>
    </row>
    <row r="9635" customFormat="false" ht="12.5" hidden="false" customHeight="false" outlineLevel="0" collapsed="false">
      <c r="A9635" s="2" t="s">
        <v>80</v>
      </c>
      <c r="B9635" s="2" t="n">
        <v>101</v>
      </c>
      <c r="C9635" s="2" t="n">
        <v>180125.65625</v>
      </c>
      <c r="D9635" s="2" t="n">
        <v>338941.96875</v>
      </c>
    </row>
    <row r="9636" customFormat="false" ht="12.5" hidden="false" customHeight="false" outlineLevel="0" collapsed="false">
      <c r="A9636" s="2" t="s">
        <v>81</v>
      </c>
      <c r="B9636" s="2" t="n">
        <v>101</v>
      </c>
      <c r="C9636" s="2" t="n">
        <v>136035.75</v>
      </c>
      <c r="D9636" s="2" t="n">
        <v>336505.25</v>
      </c>
    </row>
    <row r="9637" customFormat="false" ht="12.5" hidden="false" customHeight="false" outlineLevel="0" collapsed="false">
      <c r="A9637" s="2" t="s">
        <v>83</v>
      </c>
      <c r="B9637" s="2" t="n">
        <v>101</v>
      </c>
      <c r="C9637" s="2" t="n">
        <v>213067.0625</v>
      </c>
      <c r="D9637" s="2" t="n">
        <v>444096.46875</v>
      </c>
    </row>
    <row r="9638" customFormat="false" ht="12.5" hidden="false" customHeight="false" outlineLevel="0" collapsed="false">
      <c r="A9638" s="2" t="s">
        <v>84</v>
      </c>
      <c r="B9638" s="2" t="n">
        <v>101</v>
      </c>
      <c r="C9638" s="2" t="n">
        <v>175932.984375</v>
      </c>
      <c r="D9638" s="2" t="n">
        <v>334797.125</v>
      </c>
    </row>
    <row r="9639" customFormat="false" ht="12.5" hidden="false" customHeight="false" outlineLevel="0" collapsed="false">
      <c r="A9639" s="2" t="s">
        <v>85</v>
      </c>
      <c r="B9639" s="2" t="n">
        <v>101</v>
      </c>
      <c r="C9639" s="2" t="n">
        <v>640138.25</v>
      </c>
      <c r="D9639" s="2" t="n">
        <v>389160.3125</v>
      </c>
    </row>
    <row r="9640" customFormat="false" ht="12.5" hidden="false" customHeight="false" outlineLevel="0" collapsed="false">
      <c r="A9640" s="2" t="s">
        <v>86</v>
      </c>
      <c r="B9640" s="2" t="n">
        <v>101</v>
      </c>
      <c r="C9640" s="2" t="n">
        <v>612093</v>
      </c>
      <c r="D9640" s="2" t="n">
        <v>352672.875</v>
      </c>
    </row>
    <row r="9641" customFormat="false" ht="12.5" hidden="false" customHeight="false" outlineLevel="0" collapsed="false">
      <c r="A9641" s="2" t="s">
        <v>87</v>
      </c>
      <c r="B9641" s="2" t="n">
        <v>101</v>
      </c>
      <c r="C9641" s="2" t="n">
        <v>589762.4375</v>
      </c>
      <c r="D9641" s="2" t="n">
        <v>338427.6875</v>
      </c>
    </row>
    <row r="9642" customFormat="false" ht="12.5" hidden="false" customHeight="false" outlineLevel="0" collapsed="false">
      <c r="A9642" s="2" t="s">
        <v>88</v>
      </c>
      <c r="B9642" s="2" t="n">
        <v>101</v>
      </c>
      <c r="C9642" s="2" t="n">
        <v>561936.0625</v>
      </c>
      <c r="D9642" s="2" t="n">
        <v>421903.625</v>
      </c>
    </row>
    <row r="9643" customFormat="false" ht="12.5" hidden="false" customHeight="false" outlineLevel="0" collapsed="false">
      <c r="A9643" s="2" t="s">
        <v>89</v>
      </c>
      <c r="B9643" s="2" t="n">
        <v>101</v>
      </c>
      <c r="C9643" s="2" t="n">
        <v>718118.875</v>
      </c>
      <c r="D9643" s="2" t="n">
        <v>558708.625</v>
      </c>
    </row>
    <row r="9644" customFormat="false" ht="12.5" hidden="false" customHeight="false" outlineLevel="0" collapsed="false">
      <c r="A9644" s="2" t="s">
        <v>90</v>
      </c>
      <c r="B9644" s="2" t="n">
        <v>101</v>
      </c>
      <c r="C9644" s="2" t="n">
        <v>588809.625</v>
      </c>
      <c r="D9644" s="2" t="n">
        <v>455343.71875</v>
      </c>
    </row>
    <row r="9645" customFormat="false" ht="12.5" hidden="false" customHeight="false" outlineLevel="0" collapsed="false">
      <c r="A9645" s="2" t="s">
        <v>91</v>
      </c>
      <c r="B9645" s="2" t="n">
        <v>101</v>
      </c>
      <c r="C9645" s="2" t="n">
        <v>176964.34375</v>
      </c>
      <c r="D9645" s="2" t="n">
        <v>425144.4375</v>
      </c>
    </row>
    <row r="9646" customFormat="false" ht="12.5" hidden="false" customHeight="false" outlineLevel="0" collapsed="false">
      <c r="A9646" s="2" t="s">
        <v>93</v>
      </c>
      <c r="B9646" s="2" t="n">
        <v>101</v>
      </c>
      <c r="C9646" s="2" t="n">
        <v>201721.59375</v>
      </c>
      <c r="D9646" s="2" t="n">
        <v>450313.4375</v>
      </c>
    </row>
    <row r="9647" customFormat="false" ht="12.5" hidden="false" customHeight="false" outlineLevel="0" collapsed="false">
      <c r="A9647" s="2" t="s">
        <v>94</v>
      </c>
      <c r="B9647" s="2" t="n">
        <v>101</v>
      </c>
      <c r="C9647" s="2" t="n">
        <v>172673.46875</v>
      </c>
      <c r="D9647" s="2" t="n">
        <v>391873.84375</v>
      </c>
    </row>
    <row r="9648" customFormat="false" ht="12.5" hidden="false" customHeight="false" outlineLevel="0" collapsed="false">
      <c r="A9648" s="2" t="s">
        <v>95</v>
      </c>
      <c r="B9648" s="2" t="n">
        <v>101</v>
      </c>
      <c r="C9648" s="2" t="n">
        <v>222285.609375</v>
      </c>
      <c r="D9648" s="2" t="n">
        <v>385238.21875</v>
      </c>
    </row>
    <row r="9649" customFormat="false" ht="12.5" hidden="false" customHeight="false" outlineLevel="0" collapsed="false">
      <c r="A9649" s="2" t="s">
        <v>97</v>
      </c>
      <c r="B9649" s="2" t="n">
        <v>101</v>
      </c>
      <c r="C9649" s="2" t="n">
        <v>251011.984375</v>
      </c>
      <c r="D9649" s="2" t="n">
        <v>545645.5625</v>
      </c>
    </row>
    <row r="9650" customFormat="false" ht="12.5" hidden="false" customHeight="false" outlineLevel="0" collapsed="false">
      <c r="A9650" s="2" t="s">
        <v>98</v>
      </c>
      <c r="B9650" s="2" t="n">
        <v>101</v>
      </c>
      <c r="C9650" s="2" t="n">
        <v>204640.3125</v>
      </c>
      <c r="D9650" s="2" t="n">
        <v>371724.125</v>
      </c>
    </row>
    <row r="9651" customFormat="false" ht="12.5" hidden="false" customHeight="false" outlineLevel="0" collapsed="false">
      <c r="A9651" s="2" t="s">
        <v>99</v>
      </c>
      <c r="B9651" s="2" t="n">
        <v>101</v>
      </c>
      <c r="C9651" s="2" t="n">
        <v>659681.75</v>
      </c>
      <c r="D9651" s="2" t="n">
        <v>419374.625</v>
      </c>
    </row>
    <row r="9652" customFormat="false" ht="12.5" hidden="false" customHeight="false" outlineLevel="0" collapsed="false">
      <c r="A9652" s="2" t="s">
        <v>100</v>
      </c>
      <c r="B9652" s="2" t="n">
        <v>101</v>
      </c>
      <c r="C9652" s="2" t="n">
        <v>485052.28125</v>
      </c>
      <c r="D9652" s="2" t="n">
        <v>362557.875</v>
      </c>
    </row>
    <row r="9653" customFormat="false" ht="12.5" hidden="false" customHeight="false" outlineLevel="0" collapsed="false">
      <c r="A9653" s="2" t="s">
        <v>101</v>
      </c>
      <c r="B9653" s="2" t="n">
        <v>101</v>
      </c>
      <c r="C9653" s="2" t="n">
        <v>573313.8125</v>
      </c>
      <c r="D9653" s="2" t="n">
        <v>372006.53125</v>
      </c>
    </row>
    <row r="9654" customFormat="false" ht="12.5" hidden="false" customHeight="false" outlineLevel="0" collapsed="false">
      <c r="A9654" s="2" t="s">
        <v>102</v>
      </c>
      <c r="B9654" s="2" t="n">
        <v>101</v>
      </c>
      <c r="C9654" s="2" t="n">
        <v>576470.125</v>
      </c>
      <c r="D9654" s="2" t="n">
        <v>408552.8125</v>
      </c>
    </row>
    <row r="9655" customFormat="false" ht="12.5" hidden="false" customHeight="false" outlineLevel="0" collapsed="false">
      <c r="A9655" s="2" t="s">
        <v>103</v>
      </c>
      <c r="B9655" s="2" t="n">
        <v>101</v>
      </c>
      <c r="C9655" s="2" t="n">
        <v>776757.125</v>
      </c>
      <c r="D9655" s="2" t="n">
        <v>527695.9375</v>
      </c>
    </row>
    <row r="9656" customFormat="false" ht="12.5" hidden="false" customHeight="false" outlineLevel="0" collapsed="false">
      <c r="A9656" s="2" t="s">
        <v>104</v>
      </c>
      <c r="B9656" s="2" t="n">
        <v>101</v>
      </c>
      <c r="C9656" s="2" t="n">
        <v>644937.1875</v>
      </c>
      <c r="D9656" s="2" t="n">
        <v>441115.78125</v>
      </c>
    </row>
    <row r="9657" customFormat="false" ht="12.5" hidden="false" customHeight="false" outlineLevel="0" collapsed="false">
      <c r="A9657" s="2" t="s">
        <v>105</v>
      </c>
      <c r="B9657" s="2" t="n">
        <v>101</v>
      </c>
      <c r="C9657" s="2" t="n">
        <v>180745.265625</v>
      </c>
      <c r="D9657" s="2" t="n">
        <v>486104.90625</v>
      </c>
    </row>
    <row r="9658" customFormat="false" ht="12.5" hidden="false" customHeight="false" outlineLevel="0" collapsed="false">
      <c r="A9658" s="2" t="s">
        <v>107</v>
      </c>
      <c r="B9658" s="2" t="n">
        <v>101</v>
      </c>
      <c r="C9658" s="2" t="n">
        <v>245336.03125</v>
      </c>
      <c r="D9658" s="2" t="n">
        <v>532117.625</v>
      </c>
    </row>
    <row r="9659" customFormat="false" ht="12.5" hidden="false" customHeight="false" outlineLevel="0" collapsed="false">
      <c r="A9659" s="2" t="s">
        <v>108</v>
      </c>
      <c r="B9659" s="2" t="n">
        <v>101</v>
      </c>
      <c r="C9659" s="2" t="n">
        <v>242360.28125</v>
      </c>
      <c r="D9659" s="2" t="n">
        <v>494425.96875</v>
      </c>
    </row>
    <row r="9660" customFormat="false" ht="12.5" hidden="false" customHeight="false" outlineLevel="0" collapsed="false">
      <c r="A9660" s="2" t="s">
        <v>109</v>
      </c>
      <c r="B9660" s="2" t="n">
        <v>101</v>
      </c>
      <c r="C9660" s="2" t="n">
        <v>192984.484375</v>
      </c>
      <c r="D9660" s="2" t="n">
        <v>444308.0625</v>
      </c>
    </row>
    <row r="9661" customFormat="false" ht="12.5" hidden="false" customHeight="false" outlineLevel="0" collapsed="false">
      <c r="A9661" s="2" t="s">
        <v>111</v>
      </c>
      <c r="B9661" s="2" t="n">
        <v>101</v>
      </c>
      <c r="C9661" s="2" t="n">
        <v>282630.5625</v>
      </c>
      <c r="D9661" s="2" t="n">
        <v>543222.9375</v>
      </c>
    </row>
    <row r="9662" customFormat="false" ht="12.5" hidden="false" customHeight="false" outlineLevel="0" collapsed="false">
      <c r="A9662" s="2" t="s">
        <v>112</v>
      </c>
      <c r="B9662" s="2" t="n">
        <v>101</v>
      </c>
      <c r="C9662" s="2" t="n">
        <v>252670.890625</v>
      </c>
      <c r="D9662" s="2" t="n">
        <v>425393.40625</v>
      </c>
    </row>
    <row r="9663" customFormat="false" ht="12.5" hidden="false" customHeight="false" outlineLevel="0" collapsed="false">
      <c r="A9663" s="2" t="s">
        <v>113</v>
      </c>
      <c r="B9663" s="2" t="n">
        <v>101</v>
      </c>
      <c r="C9663" s="2" t="n">
        <v>606484.875</v>
      </c>
      <c r="D9663" s="2" t="n">
        <v>482370.125</v>
      </c>
    </row>
    <row r="9664" customFormat="false" ht="12.5" hidden="false" customHeight="false" outlineLevel="0" collapsed="false">
      <c r="A9664" s="2" t="s">
        <v>114</v>
      </c>
      <c r="B9664" s="2" t="n">
        <v>101</v>
      </c>
      <c r="C9664" s="2" t="n">
        <v>696276.3125</v>
      </c>
      <c r="D9664" s="2" t="n">
        <v>477511.375</v>
      </c>
    </row>
    <row r="9665" customFormat="false" ht="12.5" hidden="false" customHeight="false" outlineLevel="0" collapsed="false">
      <c r="A9665" s="2" t="s">
        <v>115</v>
      </c>
      <c r="B9665" s="2" t="n">
        <v>101</v>
      </c>
      <c r="C9665" s="2" t="n">
        <v>658968.625</v>
      </c>
      <c r="D9665" s="2" t="n">
        <v>455669.28125</v>
      </c>
    </row>
    <row r="9666" customFormat="false" ht="12.5" hidden="false" customHeight="false" outlineLevel="0" collapsed="false">
      <c r="A9666" s="2" t="s">
        <v>116</v>
      </c>
      <c r="B9666" s="2" t="n">
        <v>101</v>
      </c>
      <c r="C9666" s="2" t="n">
        <v>756523.5625</v>
      </c>
      <c r="D9666" s="2" t="n">
        <v>428292.875</v>
      </c>
    </row>
    <row r="9667" customFormat="false" ht="12.5" hidden="false" customHeight="false" outlineLevel="0" collapsed="false">
      <c r="A9667" s="2" t="s">
        <v>117</v>
      </c>
      <c r="B9667" s="2" t="n">
        <v>101</v>
      </c>
      <c r="C9667" s="2" t="n">
        <v>865547.5</v>
      </c>
      <c r="D9667" s="2" t="n">
        <v>525566.6875</v>
      </c>
    </row>
    <row r="9668" customFormat="false" ht="12.5" hidden="false" customHeight="false" outlineLevel="0" collapsed="false">
      <c r="A9668" s="2" t="s">
        <v>118</v>
      </c>
      <c r="B9668" s="2" t="n">
        <v>101</v>
      </c>
      <c r="C9668" s="2" t="n">
        <v>714905.625</v>
      </c>
      <c r="D9668" s="2" t="n">
        <v>457768.09375</v>
      </c>
    </row>
    <row r="9669" customFormat="false" ht="12.5" hidden="false" customHeight="false" outlineLevel="0" collapsed="false">
      <c r="A9669" s="2" t="s">
        <v>119</v>
      </c>
      <c r="B9669" s="2" t="n">
        <v>101</v>
      </c>
      <c r="C9669" s="2" t="n">
        <v>171015.8125</v>
      </c>
      <c r="D9669" s="2" t="n">
        <v>422074.25</v>
      </c>
    </row>
    <row r="9670" customFormat="false" ht="12.5" hidden="false" customHeight="false" outlineLevel="0" collapsed="false">
      <c r="A9670" s="2" t="s">
        <v>121</v>
      </c>
      <c r="B9670" s="2" t="n">
        <v>101</v>
      </c>
      <c r="C9670" s="2" t="n">
        <v>206075.515625</v>
      </c>
      <c r="D9670" s="2" t="n">
        <v>490985.46875</v>
      </c>
    </row>
    <row r="9671" customFormat="false" ht="12.5" hidden="false" customHeight="false" outlineLevel="0" collapsed="false">
      <c r="A9671" s="2" t="s">
        <v>122</v>
      </c>
      <c r="B9671" s="2" t="n">
        <v>101</v>
      </c>
      <c r="C9671" s="2" t="n">
        <v>187962.578125</v>
      </c>
      <c r="D9671" s="2" t="n">
        <v>447428.34375</v>
      </c>
    </row>
    <row r="9672" customFormat="false" ht="12.5" hidden="false" customHeight="false" outlineLevel="0" collapsed="false">
      <c r="A9672" s="2" t="s">
        <v>123</v>
      </c>
      <c r="B9672" s="2" t="n">
        <v>101</v>
      </c>
      <c r="C9672" s="2" t="n">
        <v>201690.15625</v>
      </c>
      <c r="D9672" s="2" t="n">
        <v>475712.65625</v>
      </c>
    </row>
    <row r="9673" customFormat="false" ht="12.5" hidden="false" customHeight="false" outlineLevel="0" collapsed="false">
      <c r="A9673" s="2" t="s">
        <v>125</v>
      </c>
      <c r="B9673" s="2" t="n">
        <v>101</v>
      </c>
      <c r="C9673" s="2" t="n">
        <v>386716.21875</v>
      </c>
      <c r="D9673" s="2" t="n">
        <v>673432.5625</v>
      </c>
    </row>
    <row r="9674" customFormat="false" ht="12.5" hidden="false" customHeight="false" outlineLevel="0" collapsed="false">
      <c r="A9674" s="2" t="s">
        <v>126</v>
      </c>
      <c r="B9674" s="2" t="n">
        <v>101</v>
      </c>
      <c r="C9674" s="2" t="n">
        <v>187176.109375</v>
      </c>
      <c r="D9674" s="2" t="n">
        <v>440024.4375</v>
      </c>
    </row>
    <row r="9675" customFormat="false" ht="12.5" hidden="false" customHeight="false" outlineLevel="0" collapsed="false">
      <c r="A9675" s="2" t="s">
        <v>127</v>
      </c>
      <c r="B9675" s="2" t="n">
        <v>101</v>
      </c>
      <c r="C9675" s="2" t="n">
        <v>779539.75</v>
      </c>
      <c r="D9675" s="2" t="n">
        <v>479992.53125</v>
      </c>
    </row>
    <row r="9676" customFormat="false" ht="12.5" hidden="false" customHeight="false" outlineLevel="0" collapsed="false">
      <c r="A9676" s="2" t="s">
        <v>128</v>
      </c>
      <c r="B9676" s="2" t="n">
        <v>101</v>
      </c>
      <c r="C9676" s="2" t="n">
        <v>770053.75</v>
      </c>
      <c r="D9676" s="2" t="n">
        <v>462438.625</v>
      </c>
    </row>
    <row r="9677" customFormat="false" ht="12.5" hidden="false" customHeight="false" outlineLevel="0" collapsed="false">
      <c r="A9677" s="2" t="s">
        <v>129</v>
      </c>
      <c r="B9677" s="2" t="n">
        <v>101</v>
      </c>
      <c r="C9677" s="2" t="n">
        <v>768635.1875</v>
      </c>
      <c r="D9677" s="2" t="n">
        <v>449997.4375</v>
      </c>
    </row>
    <row r="9678" customFormat="false" ht="12.5" hidden="false" customHeight="false" outlineLevel="0" collapsed="false">
      <c r="A9678" s="2" t="s">
        <v>130</v>
      </c>
      <c r="B9678" s="2" t="n">
        <v>101</v>
      </c>
      <c r="C9678" s="2" t="n">
        <v>847897.5</v>
      </c>
      <c r="D9678" s="2" t="n">
        <v>505184.3125</v>
      </c>
    </row>
    <row r="9679" customFormat="false" ht="12.5" hidden="false" customHeight="false" outlineLevel="0" collapsed="false">
      <c r="A9679" s="2" t="s">
        <v>131</v>
      </c>
      <c r="B9679" s="2" t="n">
        <v>101</v>
      </c>
      <c r="C9679" s="2" t="n">
        <v>896397.875</v>
      </c>
      <c r="D9679" s="2" t="n">
        <v>597598.25</v>
      </c>
    </row>
    <row r="9680" customFormat="false" ht="12.5" hidden="false" customHeight="false" outlineLevel="0" collapsed="false">
      <c r="A9680" s="2" t="s">
        <v>132</v>
      </c>
      <c r="B9680" s="2" t="n">
        <v>101</v>
      </c>
      <c r="C9680" s="2" t="n">
        <v>772256.4375</v>
      </c>
      <c r="D9680" s="2" t="n">
        <v>518486.625</v>
      </c>
    </row>
    <row r="9681" customFormat="false" ht="12.5" hidden="false" customHeight="false" outlineLevel="0" collapsed="false">
      <c r="A9681" s="2" t="s">
        <v>155</v>
      </c>
      <c r="B9681" s="2" t="n">
        <v>101</v>
      </c>
      <c r="C9681" s="2" t="n">
        <v>177189.859375</v>
      </c>
      <c r="D9681" s="2" t="n">
        <v>461965.53125</v>
      </c>
    </row>
    <row r="9682" customFormat="false" ht="12.5" hidden="false" customHeight="false" outlineLevel="0" collapsed="false">
      <c r="A9682" s="2" t="s">
        <v>156</v>
      </c>
      <c r="B9682" s="2" t="n">
        <v>101</v>
      </c>
      <c r="C9682" s="2" t="n">
        <v>230481.53125</v>
      </c>
      <c r="D9682" s="2" t="n">
        <v>512891.28125</v>
      </c>
    </row>
    <row r="9683" customFormat="false" ht="12.5" hidden="false" customHeight="false" outlineLevel="0" collapsed="false">
      <c r="A9683" s="2" t="s">
        <v>157</v>
      </c>
      <c r="B9683" s="2" t="n">
        <v>101</v>
      </c>
      <c r="C9683" s="2" t="n">
        <v>218642.40625</v>
      </c>
      <c r="D9683" s="2" t="n">
        <v>502080.28125</v>
      </c>
    </row>
    <row r="9684" customFormat="false" ht="12.5" hidden="false" customHeight="false" outlineLevel="0" collapsed="false">
      <c r="A9684" s="2" t="s">
        <v>133</v>
      </c>
      <c r="B9684" s="2" t="n">
        <v>101</v>
      </c>
      <c r="C9684" s="2" t="n">
        <v>228042.359375</v>
      </c>
      <c r="D9684" s="2" t="n">
        <v>502424.25</v>
      </c>
    </row>
    <row r="9685" customFormat="false" ht="12.5" hidden="false" customHeight="false" outlineLevel="0" collapsed="false">
      <c r="A9685" s="2" t="s">
        <v>135</v>
      </c>
      <c r="B9685" s="2" t="n">
        <v>101</v>
      </c>
      <c r="C9685" s="2" t="n">
        <v>326346.34375</v>
      </c>
      <c r="D9685" s="2" t="n">
        <v>645986.625</v>
      </c>
    </row>
    <row r="9686" customFormat="false" ht="12.5" hidden="false" customHeight="false" outlineLevel="0" collapsed="false">
      <c r="A9686" s="2" t="s">
        <v>136</v>
      </c>
      <c r="B9686" s="2" t="n">
        <v>101</v>
      </c>
      <c r="C9686" s="2" t="n">
        <v>218149.734375</v>
      </c>
      <c r="D9686" s="2" t="n">
        <v>473012.125</v>
      </c>
    </row>
    <row r="9687" customFormat="false" ht="12.5" hidden="false" customHeight="false" outlineLevel="0" collapsed="false">
      <c r="A9687" s="2" t="s">
        <v>158</v>
      </c>
      <c r="B9687" s="2" t="n">
        <v>101</v>
      </c>
      <c r="C9687" s="2" t="n">
        <v>721209.5625</v>
      </c>
      <c r="D9687" s="2" t="n">
        <v>493123.0625</v>
      </c>
    </row>
    <row r="9688" customFormat="false" ht="12.5" hidden="false" customHeight="false" outlineLevel="0" collapsed="false">
      <c r="A9688" s="2" t="s">
        <v>159</v>
      </c>
      <c r="B9688" s="2" t="n">
        <v>101</v>
      </c>
      <c r="C9688" s="2" t="n">
        <v>678095.625</v>
      </c>
      <c r="D9688" s="2" t="n">
        <v>466796.9375</v>
      </c>
    </row>
    <row r="9689" customFormat="false" ht="12.5" hidden="false" customHeight="false" outlineLevel="0" collapsed="false">
      <c r="A9689" s="2" t="s">
        <v>160</v>
      </c>
      <c r="B9689" s="2" t="n">
        <v>101</v>
      </c>
      <c r="C9689" s="2" t="n">
        <v>707706.625</v>
      </c>
      <c r="D9689" s="2" t="n">
        <v>496563.125</v>
      </c>
    </row>
    <row r="9690" customFormat="false" ht="12.5" hidden="false" customHeight="false" outlineLevel="0" collapsed="false">
      <c r="A9690" s="2" t="s">
        <v>137</v>
      </c>
      <c r="B9690" s="2" t="n">
        <v>101</v>
      </c>
      <c r="C9690" s="2" t="n">
        <v>706941.8125</v>
      </c>
      <c r="D9690" s="2" t="n">
        <v>456825.1875</v>
      </c>
    </row>
    <row r="9691" customFormat="false" ht="12.5" hidden="false" customHeight="false" outlineLevel="0" collapsed="false">
      <c r="A9691" s="2" t="s">
        <v>138</v>
      </c>
      <c r="B9691" s="2" t="n">
        <v>101</v>
      </c>
      <c r="C9691" s="2" t="n">
        <v>906849.625</v>
      </c>
      <c r="D9691" s="2" t="n">
        <v>586610.5</v>
      </c>
    </row>
    <row r="9692" customFormat="false" ht="12.5" hidden="false" customHeight="false" outlineLevel="0" collapsed="false">
      <c r="A9692" s="2" t="s">
        <v>139</v>
      </c>
      <c r="B9692" s="2" t="n">
        <v>101</v>
      </c>
      <c r="C9692" s="2" t="n">
        <v>894296.625</v>
      </c>
      <c r="D9692" s="2" t="n">
        <v>569809.5</v>
      </c>
    </row>
    <row r="9693" customFormat="false" ht="12.5" hidden="false" customHeight="false" outlineLevel="0" collapsed="false">
      <c r="A9693" s="2" t="s">
        <v>161</v>
      </c>
      <c r="B9693" s="2" t="n">
        <v>101</v>
      </c>
      <c r="C9693" s="2" t="n">
        <v>189974.78125</v>
      </c>
      <c r="D9693" s="2" t="n">
        <v>490755.5</v>
      </c>
    </row>
    <row r="9694" customFormat="false" ht="12.5" hidden="false" customHeight="false" outlineLevel="0" collapsed="false">
      <c r="A9694" s="2" t="s">
        <v>162</v>
      </c>
      <c r="B9694" s="2" t="n">
        <v>101</v>
      </c>
      <c r="C9694" s="2" t="n">
        <v>230513.34375</v>
      </c>
      <c r="D9694" s="2" t="n">
        <v>523703.0625</v>
      </c>
    </row>
    <row r="9695" customFormat="false" ht="12.5" hidden="false" customHeight="false" outlineLevel="0" collapsed="false">
      <c r="A9695" s="2" t="s">
        <v>163</v>
      </c>
      <c r="B9695" s="2" t="n">
        <v>101</v>
      </c>
      <c r="C9695" s="2" t="n">
        <v>205601.03125</v>
      </c>
      <c r="D9695" s="2" t="n">
        <v>483831.90625</v>
      </c>
    </row>
    <row r="9696" customFormat="false" ht="12.5" hidden="false" customHeight="false" outlineLevel="0" collapsed="false">
      <c r="A9696" s="2" t="s">
        <v>164</v>
      </c>
      <c r="B9696" s="2" t="n">
        <v>101</v>
      </c>
      <c r="C9696" s="2"/>
      <c r="D9696" s="2"/>
    </row>
    <row r="9697" customFormat="false" ht="12.5" hidden="false" customHeight="false" outlineLevel="0" collapsed="false">
      <c r="A9697" s="2" t="s">
        <v>165</v>
      </c>
      <c r="B9697" s="2" t="n">
        <v>101</v>
      </c>
      <c r="C9697" s="2"/>
      <c r="D9697" s="2"/>
    </row>
    <row r="9698" customFormat="false" ht="12.5" hidden="false" customHeight="false" outlineLevel="0" collapsed="false">
      <c r="A9698" s="2" t="s">
        <v>166</v>
      </c>
      <c r="B9698" s="2" t="n">
        <v>101</v>
      </c>
      <c r="C9698" s="2"/>
      <c r="D9698" s="2"/>
    </row>
    <row r="9699" customFormat="false" ht="12.5" hidden="false" customHeight="false" outlineLevel="0" collapsed="false">
      <c r="A9699" s="2" t="s">
        <v>167</v>
      </c>
      <c r="B9699" s="2" t="n">
        <v>101</v>
      </c>
      <c r="C9699" s="2" t="n">
        <v>691506.625</v>
      </c>
      <c r="D9699" s="2" t="n">
        <v>525037.4375</v>
      </c>
    </row>
    <row r="9700" customFormat="false" ht="12.5" hidden="false" customHeight="false" outlineLevel="0" collapsed="false">
      <c r="A9700" s="2" t="s">
        <v>168</v>
      </c>
      <c r="B9700" s="2" t="n">
        <v>101</v>
      </c>
      <c r="C9700" s="2" t="n">
        <v>451347.3125</v>
      </c>
      <c r="D9700" s="2" t="n">
        <v>452658.46875</v>
      </c>
    </row>
    <row r="9701" customFormat="false" ht="12.5" hidden="false" customHeight="false" outlineLevel="0" collapsed="false">
      <c r="A9701" s="2" t="s">
        <v>169</v>
      </c>
      <c r="B9701" s="2" t="n">
        <v>101</v>
      </c>
      <c r="C9701" s="2" t="n">
        <v>623512.25</v>
      </c>
      <c r="D9701" s="2" t="n">
        <v>472287.25</v>
      </c>
    </row>
    <row r="9702" customFormat="false" ht="12.5" hidden="false" customHeight="false" outlineLevel="0" collapsed="false">
      <c r="A9702" s="2" t="s">
        <v>170</v>
      </c>
      <c r="B9702" s="2" t="n">
        <v>101</v>
      </c>
      <c r="C9702" s="2"/>
      <c r="D9702" s="2"/>
    </row>
    <row r="9703" customFormat="false" ht="12.5" hidden="false" customHeight="false" outlineLevel="0" collapsed="false">
      <c r="A9703" s="2" t="s">
        <v>171</v>
      </c>
      <c r="B9703" s="2" t="n">
        <v>101</v>
      </c>
      <c r="C9703" s="2"/>
      <c r="D9703" s="2"/>
    </row>
    <row r="9704" customFormat="false" ht="12.5" hidden="false" customHeight="false" outlineLevel="0" collapsed="false">
      <c r="A9704" s="2" t="s">
        <v>172</v>
      </c>
      <c r="B9704" s="2" t="n">
        <v>101</v>
      </c>
      <c r="C9704" s="2"/>
      <c r="D9704" s="2"/>
    </row>
    <row r="9705" customFormat="false" ht="12.5" hidden="false" customHeight="false" outlineLevel="0" collapsed="false">
      <c r="A9705" s="2" t="s">
        <v>45</v>
      </c>
      <c r="B9705" s="2" t="n">
        <v>102</v>
      </c>
      <c r="C9705" s="2" t="n">
        <v>144030.375</v>
      </c>
      <c r="D9705" s="2" t="n">
        <v>329497.3125</v>
      </c>
    </row>
    <row r="9706" customFormat="false" ht="12.5" hidden="false" customHeight="false" outlineLevel="0" collapsed="false">
      <c r="A9706" s="2" t="s">
        <v>53</v>
      </c>
      <c r="B9706" s="2" t="n">
        <v>102</v>
      </c>
      <c r="C9706" s="2" t="n">
        <v>175793.828125</v>
      </c>
      <c r="D9706" s="2" t="n">
        <v>385967.78125</v>
      </c>
    </row>
    <row r="9707" customFormat="false" ht="12.5" hidden="false" customHeight="false" outlineLevel="0" collapsed="false">
      <c r="A9707" s="2" t="s">
        <v>54</v>
      </c>
      <c r="B9707" s="2" t="n">
        <v>102</v>
      </c>
      <c r="C9707" s="2" t="n">
        <v>139124.5</v>
      </c>
      <c r="D9707" s="2" t="n">
        <v>332954.09375</v>
      </c>
    </row>
    <row r="9708" customFormat="false" ht="12.5" hidden="false" customHeight="false" outlineLevel="0" collapsed="false">
      <c r="A9708" s="2" t="s">
        <v>152</v>
      </c>
      <c r="B9708" s="2" t="n">
        <v>102</v>
      </c>
      <c r="C9708" s="2" t="n">
        <v>128561.1796875</v>
      </c>
      <c r="D9708" s="2" t="n">
        <v>305761.3125</v>
      </c>
    </row>
    <row r="9709" customFormat="false" ht="12.5" hidden="false" customHeight="false" outlineLevel="0" collapsed="false">
      <c r="A9709" s="2" t="s">
        <v>153</v>
      </c>
      <c r="B9709" s="2" t="n">
        <v>102</v>
      </c>
      <c r="C9709" s="2" t="n">
        <v>213594.125</v>
      </c>
      <c r="D9709" s="2" t="n">
        <v>477554</v>
      </c>
    </row>
    <row r="9710" customFormat="false" ht="12.5" hidden="false" customHeight="false" outlineLevel="0" collapsed="false">
      <c r="A9710" s="2" t="s">
        <v>154</v>
      </c>
      <c r="B9710" s="2" t="n">
        <v>102</v>
      </c>
      <c r="C9710" s="2" t="n">
        <v>147440.625</v>
      </c>
      <c r="D9710" s="2" t="n">
        <v>331472.71875</v>
      </c>
    </row>
    <row r="9711" customFormat="false" ht="12.5" hidden="false" customHeight="false" outlineLevel="0" collapsed="false">
      <c r="A9711" s="2" t="s">
        <v>55</v>
      </c>
      <c r="B9711" s="2" t="n">
        <v>102</v>
      </c>
      <c r="C9711" s="2" t="n">
        <v>588400.875</v>
      </c>
      <c r="D9711" s="2" t="n">
        <v>370117.15625</v>
      </c>
    </row>
    <row r="9712" customFormat="false" ht="12.5" hidden="false" customHeight="false" outlineLevel="0" collapsed="false">
      <c r="A9712" s="2" t="s">
        <v>57</v>
      </c>
      <c r="B9712" s="2" t="n">
        <v>102</v>
      </c>
      <c r="C9712" s="2" t="n">
        <v>625455.75</v>
      </c>
      <c r="D9712" s="2" t="n">
        <v>370059.84375</v>
      </c>
    </row>
    <row r="9713" customFormat="false" ht="12.5" hidden="false" customHeight="false" outlineLevel="0" collapsed="false">
      <c r="A9713" s="2" t="s">
        <v>58</v>
      </c>
      <c r="B9713" s="2" t="n">
        <v>102</v>
      </c>
      <c r="C9713" s="2" t="n">
        <v>694430.1875</v>
      </c>
      <c r="D9713" s="2" t="n">
        <v>402150.3125</v>
      </c>
    </row>
    <row r="9714" customFormat="false" ht="12.5" hidden="false" customHeight="false" outlineLevel="0" collapsed="false">
      <c r="A9714" s="2" t="s">
        <v>59</v>
      </c>
      <c r="B9714" s="2" t="n">
        <v>102</v>
      </c>
      <c r="C9714" s="2" t="n">
        <v>566675.9375</v>
      </c>
      <c r="D9714" s="2" t="n">
        <v>385562.8125</v>
      </c>
    </row>
    <row r="9715" customFormat="false" ht="12.5" hidden="false" customHeight="false" outlineLevel="0" collapsed="false">
      <c r="A9715" s="2" t="s">
        <v>61</v>
      </c>
      <c r="B9715" s="2" t="n">
        <v>102</v>
      </c>
      <c r="C9715" s="2" t="n">
        <v>836461.4375</v>
      </c>
      <c r="D9715" s="2" t="n">
        <v>536304.8125</v>
      </c>
    </row>
    <row r="9716" customFormat="false" ht="12.5" hidden="false" customHeight="false" outlineLevel="0" collapsed="false">
      <c r="A9716" s="2" t="s">
        <v>62</v>
      </c>
      <c r="B9716" s="2" t="n">
        <v>102</v>
      </c>
      <c r="C9716" s="2" t="n">
        <v>657179.75</v>
      </c>
      <c r="D9716" s="2" t="n">
        <v>424993.8125</v>
      </c>
    </row>
    <row r="9717" customFormat="false" ht="12.5" hidden="false" customHeight="false" outlineLevel="0" collapsed="false">
      <c r="A9717" s="2" t="s">
        <v>63</v>
      </c>
      <c r="B9717" s="2" t="n">
        <v>102</v>
      </c>
      <c r="C9717" s="2" t="n">
        <v>115551.703125</v>
      </c>
      <c r="D9717" s="2" t="n">
        <v>304036.125</v>
      </c>
    </row>
    <row r="9718" customFormat="false" ht="12.5" hidden="false" customHeight="false" outlineLevel="0" collapsed="false">
      <c r="A9718" s="2" t="s">
        <v>65</v>
      </c>
      <c r="B9718" s="2" t="n">
        <v>102</v>
      </c>
      <c r="C9718" s="2" t="n">
        <v>163337.71875</v>
      </c>
      <c r="D9718" s="2" t="n">
        <v>365605.34375</v>
      </c>
    </row>
    <row r="9719" customFormat="false" ht="12.5" hidden="false" customHeight="false" outlineLevel="0" collapsed="false">
      <c r="A9719" s="2" t="s">
        <v>66</v>
      </c>
      <c r="B9719" s="2" t="n">
        <v>102</v>
      </c>
      <c r="C9719" s="2" t="n">
        <v>137640.703125</v>
      </c>
      <c r="D9719" s="2" t="n">
        <v>305363.375</v>
      </c>
    </row>
    <row r="9720" customFormat="false" ht="12.5" hidden="false" customHeight="false" outlineLevel="0" collapsed="false">
      <c r="A9720" s="2" t="s">
        <v>67</v>
      </c>
      <c r="B9720" s="2" t="n">
        <v>102</v>
      </c>
      <c r="C9720" s="2" t="n">
        <v>133838.09375</v>
      </c>
      <c r="D9720" s="2" t="n">
        <v>352448.96875</v>
      </c>
    </row>
    <row r="9721" customFormat="false" ht="12.5" hidden="false" customHeight="false" outlineLevel="0" collapsed="false">
      <c r="A9721" s="2" t="s">
        <v>69</v>
      </c>
      <c r="B9721" s="2" t="n">
        <v>102</v>
      </c>
      <c r="C9721" s="2" t="n">
        <v>190897.640625</v>
      </c>
      <c r="D9721" s="2" t="n">
        <v>443840.375</v>
      </c>
    </row>
    <row r="9722" customFormat="false" ht="12.5" hidden="false" customHeight="false" outlineLevel="0" collapsed="false">
      <c r="A9722" s="2" t="s">
        <v>70</v>
      </c>
      <c r="B9722" s="2" t="n">
        <v>102</v>
      </c>
      <c r="C9722" s="2" t="n">
        <v>122088.671875</v>
      </c>
      <c r="D9722" s="2" t="n">
        <v>309375.65625</v>
      </c>
    </row>
    <row r="9723" customFormat="false" ht="12.5" hidden="false" customHeight="false" outlineLevel="0" collapsed="false">
      <c r="A9723" s="2" t="s">
        <v>71</v>
      </c>
      <c r="B9723" s="2" t="n">
        <v>102</v>
      </c>
      <c r="C9723" s="2" t="n">
        <v>593955.4375</v>
      </c>
      <c r="D9723" s="2" t="n">
        <v>349033.09375</v>
      </c>
    </row>
    <row r="9724" customFormat="false" ht="12.5" hidden="false" customHeight="false" outlineLevel="0" collapsed="false">
      <c r="A9724" s="2" t="s">
        <v>72</v>
      </c>
      <c r="B9724" s="2" t="n">
        <v>102</v>
      </c>
      <c r="C9724" s="2" t="n">
        <v>625584.125</v>
      </c>
      <c r="D9724" s="2" t="n">
        <v>340188.375</v>
      </c>
    </row>
    <row r="9725" customFormat="false" ht="12.5" hidden="false" customHeight="false" outlineLevel="0" collapsed="false">
      <c r="A9725" s="2" t="s">
        <v>73</v>
      </c>
      <c r="B9725" s="2" t="n">
        <v>102</v>
      </c>
      <c r="C9725" s="2" t="n">
        <v>626774.6875</v>
      </c>
      <c r="D9725" s="2" t="n">
        <v>334739.65625</v>
      </c>
    </row>
    <row r="9726" customFormat="false" ht="12.5" hidden="false" customHeight="false" outlineLevel="0" collapsed="false">
      <c r="A9726" s="2" t="s">
        <v>74</v>
      </c>
      <c r="B9726" s="2" t="n">
        <v>102</v>
      </c>
      <c r="C9726" s="2" t="n">
        <v>453207.75</v>
      </c>
      <c r="D9726" s="2" t="n">
        <v>380908.125</v>
      </c>
    </row>
    <row r="9727" customFormat="false" ht="12.5" hidden="false" customHeight="false" outlineLevel="0" collapsed="false">
      <c r="A9727" s="2" t="s">
        <v>75</v>
      </c>
      <c r="B9727" s="2" t="n">
        <v>102</v>
      </c>
      <c r="C9727" s="2" t="n">
        <v>635572.375</v>
      </c>
      <c r="D9727" s="2" t="n">
        <v>518324.8125</v>
      </c>
    </row>
    <row r="9728" customFormat="false" ht="12.5" hidden="false" customHeight="false" outlineLevel="0" collapsed="false">
      <c r="A9728" s="2" t="s">
        <v>76</v>
      </c>
      <c r="B9728" s="2" t="n">
        <v>102</v>
      </c>
      <c r="C9728" s="2" t="n">
        <v>493408.78125</v>
      </c>
      <c r="D9728" s="2" t="n">
        <v>416952.75</v>
      </c>
    </row>
    <row r="9729" customFormat="false" ht="12.5" hidden="false" customHeight="false" outlineLevel="0" collapsed="false">
      <c r="A9729" s="2" t="s">
        <v>77</v>
      </c>
      <c r="B9729" s="2" t="n">
        <v>102</v>
      </c>
      <c r="C9729" s="2" t="n">
        <v>174092.203125</v>
      </c>
      <c r="D9729" s="2" t="n">
        <v>362734.34375</v>
      </c>
    </row>
    <row r="9730" customFormat="false" ht="12.5" hidden="false" customHeight="false" outlineLevel="0" collapsed="false">
      <c r="A9730" s="2" t="s">
        <v>79</v>
      </c>
      <c r="B9730" s="2" t="n">
        <v>102</v>
      </c>
      <c r="C9730" s="2" t="n">
        <v>170994.90625</v>
      </c>
      <c r="D9730" s="2" t="n">
        <v>378661.84375</v>
      </c>
    </row>
    <row r="9731" customFormat="false" ht="12.5" hidden="false" customHeight="false" outlineLevel="0" collapsed="false">
      <c r="A9731" s="2" t="s">
        <v>80</v>
      </c>
      <c r="B9731" s="2" t="n">
        <v>102</v>
      </c>
      <c r="C9731" s="2" t="n">
        <v>152646.28125</v>
      </c>
      <c r="D9731" s="2" t="n">
        <v>339330.125</v>
      </c>
    </row>
    <row r="9732" customFormat="false" ht="12.5" hidden="false" customHeight="false" outlineLevel="0" collapsed="false">
      <c r="A9732" s="2" t="s">
        <v>81</v>
      </c>
      <c r="B9732" s="2" t="n">
        <v>102</v>
      </c>
      <c r="C9732" s="2" t="n">
        <v>135122.609375</v>
      </c>
      <c r="D9732" s="2" t="n">
        <v>336040</v>
      </c>
    </row>
    <row r="9733" customFormat="false" ht="12.5" hidden="false" customHeight="false" outlineLevel="0" collapsed="false">
      <c r="A9733" s="2" t="s">
        <v>83</v>
      </c>
      <c r="B9733" s="2" t="n">
        <v>102</v>
      </c>
      <c r="C9733" s="2" t="n">
        <v>212317.265625</v>
      </c>
      <c r="D9733" s="2" t="n">
        <v>444109.75</v>
      </c>
    </row>
    <row r="9734" customFormat="false" ht="12.5" hidden="false" customHeight="false" outlineLevel="0" collapsed="false">
      <c r="A9734" s="2" t="s">
        <v>84</v>
      </c>
      <c r="B9734" s="2" t="n">
        <v>102</v>
      </c>
      <c r="C9734" s="2" t="n">
        <v>140613.5</v>
      </c>
      <c r="D9734" s="2" t="n">
        <v>334213.75</v>
      </c>
    </row>
    <row r="9735" customFormat="false" ht="12.5" hidden="false" customHeight="false" outlineLevel="0" collapsed="false">
      <c r="A9735" s="2" t="s">
        <v>85</v>
      </c>
      <c r="B9735" s="2" t="n">
        <v>102</v>
      </c>
      <c r="C9735" s="2" t="n">
        <v>617522.8125</v>
      </c>
      <c r="D9735" s="2" t="n">
        <v>387892.0625</v>
      </c>
    </row>
    <row r="9736" customFormat="false" ht="12.5" hidden="false" customHeight="false" outlineLevel="0" collapsed="false">
      <c r="A9736" s="2" t="s">
        <v>86</v>
      </c>
      <c r="B9736" s="2" t="n">
        <v>102</v>
      </c>
      <c r="C9736" s="2" t="n">
        <v>590819.625</v>
      </c>
      <c r="D9736" s="2" t="n">
        <v>352017.9375</v>
      </c>
    </row>
    <row r="9737" customFormat="false" ht="12.5" hidden="false" customHeight="false" outlineLevel="0" collapsed="false">
      <c r="A9737" s="2" t="s">
        <v>87</v>
      </c>
      <c r="B9737" s="2" t="n">
        <v>102</v>
      </c>
      <c r="C9737" s="2" t="n">
        <v>566143.8125</v>
      </c>
      <c r="D9737" s="2" t="n">
        <v>337626.1875</v>
      </c>
    </row>
    <row r="9738" customFormat="false" ht="12.5" hidden="false" customHeight="false" outlineLevel="0" collapsed="false">
      <c r="A9738" s="2" t="s">
        <v>88</v>
      </c>
      <c r="B9738" s="2" t="n">
        <v>102</v>
      </c>
      <c r="C9738" s="2" t="n">
        <v>536726.9375</v>
      </c>
      <c r="D9738" s="2" t="n">
        <v>421129.75</v>
      </c>
    </row>
    <row r="9739" customFormat="false" ht="12.5" hidden="false" customHeight="false" outlineLevel="0" collapsed="false">
      <c r="A9739" s="2" t="s">
        <v>89</v>
      </c>
      <c r="B9739" s="2" t="n">
        <v>102</v>
      </c>
      <c r="C9739" s="2" t="n">
        <v>682550.1875</v>
      </c>
      <c r="D9739" s="2" t="n">
        <v>558087.375</v>
      </c>
    </row>
    <row r="9740" customFormat="false" ht="12.5" hidden="false" customHeight="false" outlineLevel="0" collapsed="false">
      <c r="A9740" s="2" t="s">
        <v>90</v>
      </c>
      <c r="B9740" s="2" t="n">
        <v>102</v>
      </c>
      <c r="C9740" s="2" t="n">
        <v>550849.6875</v>
      </c>
      <c r="D9740" s="2" t="n">
        <v>454315.9375</v>
      </c>
    </row>
    <row r="9741" customFormat="false" ht="12.5" hidden="false" customHeight="false" outlineLevel="0" collapsed="false">
      <c r="A9741" s="2" t="s">
        <v>91</v>
      </c>
      <c r="B9741" s="2" t="n">
        <v>102</v>
      </c>
      <c r="C9741" s="2" t="n">
        <v>176280.296875</v>
      </c>
      <c r="D9741" s="2" t="n">
        <v>424517.25</v>
      </c>
    </row>
    <row r="9742" customFormat="false" ht="12.5" hidden="false" customHeight="false" outlineLevel="0" collapsed="false">
      <c r="A9742" s="2" t="s">
        <v>93</v>
      </c>
      <c r="B9742" s="2" t="n">
        <v>102</v>
      </c>
      <c r="C9742" s="2" t="n">
        <v>200460.265625</v>
      </c>
      <c r="D9742" s="2" t="n">
        <v>449580.90625</v>
      </c>
    </row>
    <row r="9743" customFormat="false" ht="12.5" hidden="false" customHeight="false" outlineLevel="0" collapsed="false">
      <c r="A9743" s="2" t="s">
        <v>94</v>
      </c>
      <c r="B9743" s="2" t="n">
        <v>102</v>
      </c>
      <c r="C9743" s="2" t="n">
        <v>171135.109375</v>
      </c>
      <c r="D9743" s="2" t="n">
        <v>391111.375</v>
      </c>
    </row>
    <row r="9744" customFormat="false" ht="12.5" hidden="false" customHeight="false" outlineLevel="0" collapsed="false">
      <c r="A9744" s="2" t="s">
        <v>95</v>
      </c>
      <c r="B9744" s="2" t="n">
        <v>102</v>
      </c>
      <c r="C9744" s="2" t="n">
        <v>191380.921875</v>
      </c>
      <c r="D9744" s="2" t="n">
        <v>385140.65625</v>
      </c>
    </row>
    <row r="9745" customFormat="false" ht="12.5" hidden="false" customHeight="false" outlineLevel="0" collapsed="false">
      <c r="A9745" s="2" t="s">
        <v>97</v>
      </c>
      <c r="B9745" s="2" t="n">
        <v>102</v>
      </c>
      <c r="C9745" s="2" t="n">
        <v>248661.34375</v>
      </c>
      <c r="D9745" s="2" t="n">
        <v>544816.5</v>
      </c>
    </row>
    <row r="9746" customFormat="false" ht="12.5" hidden="false" customHeight="false" outlineLevel="0" collapsed="false">
      <c r="A9746" s="2" t="s">
        <v>98</v>
      </c>
      <c r="B9746" s="2" t="n">
        <v>102</v>
      </c>
      <c r="C9746" s="2" t="n">
        <v>166583.40625</v>
      </c>
      <c r="D9746" s="2" t="n">
        <v>371704.40625</v>
      </c>
    </row>
    <row r="9747" customFormat="false" ht="12.5" hidden="false" customHeight="false" outlineLevel="0" collapsed="false">
      <c r="A9747" s="2" t="s">
        <v>99</v>
      </c>
      <c r="B9747" s="2" t="n">
        <v>102</v>
      </c>
      <c r="C9747" s="2" t="n">
        <v>636284.3125</v>
      </c>
      <c r="D9747" s="2" t="n">
        <v>419016</v>
      </c>
    </row>
    <row r="9748" customFormat="false" ht="12.5" hidden="false" customHeight="false" outlineLevel="0" collapsed="false">
      <c r="A9748" s="2" t="s">
        <v>100</v>
      </c>
      <c r="B9748" s="2" t="n">
        <v>102</v>
      </c>
      <c r="C9748" s="2" t="n">
        <v>467349.75</v>
      </c>
      <c r="D9748" s="2" t="n">
        <v>362437.625</v>
      </c>
    </row>
    <row r="9749" customFormat="false" ht="12.5" hidden="false" customHeight="false" outlineLevel="0" collapsed="false">
      <c r="A9749" s="2" t="s">
        <v>101</v>
      </c>
      <c r="B9749" s="2" t="n">
        <v>102</v>
      </c>
      <c r="C9749" s="2" t="n">
        <v>550816.6875</v>
      </c>
      <c r="D9749" s="2" t="n">
        <v>371143.71875</v>
      </c>
    </row>
    <row r="9750" customFormat="false" ht="12.5" hidden="false" customHeight="false" outlineLevel="0" collapsed="false">
      <c r="A9750" s="2" t="s">
        <v>102</v>
      </c>
      <c r="B9750" s="2" t="n">
        <v>102</v>
      </c>
      <c r="C9750" s="2" t="n">
        <v>550914.25</v>
      </c>
      <c r="D9750" s="2" t="n">
        <v>408376.21875</v>
      </c>
    </row>
    <row r="9751" customFormat="false" ht="12.5" hidden="false" customHeight="false" outlineLevel="0" collapsed="false">
      <c r="A9751" s="2" t="s">
        <v>103</v>
      </c>
      <c r="B9751" s="2" t="n">
        <v>102</v>
      </c>
      <c r="C9751" s="2" t="n">
        <v>737216</v>
      </c>
      <c r="D9751" s="2" t="n">
        <v>527157.8125</v>
      </c>
    </row>
    <row r="9752" customFormat="false" ht="12.5" hidden="false" customHeight="false" outlineLevel="0" collapsed="false">
      <c r="A9752" s="2" t="s">
        <v>104</v>
      </c>
      <c r="B9752" s="2" t="n">
        <v>102</v>
      </c>
      <c r="C9752" s="2" t="n">
        <v>602274.9375</v>
      </c>
      <c r="D9752" s="2" t="n">
        <v>440331.21875</v>
      </c>
    </row>
    <row r="9753" customFormat="false" ht="12.5" hidden="false" customHeight="false" outlineLevel="0" collapsed="false">
      <c r="A9753" s="2" t="s">
        <v>105</v>
      </c>
      <c r="B9753" s="2" t="n">
        <v>102</v>
      </c>
      <c r="C9753" s="2" t="n">
        <v>179744.109375</v>
      </c>
      <c r="D9753" s="2" t="n">
        <v>485044.59375</v>
      </c>
    </row>
    <row r="9754" customFormat="false" ht="12.5" hidden="false" customHeight="false" outlineLevel="0" collapsed="false">
      <c r="A9754" s="2" t="s">
        <v>107</v>
      </c>
      <c r="B9754" s="2" t="n">
        <v>102</v>
      </c>
      <c r="C9754" s="2" t="n">
        <v>224836.171875</v>
      </c>
      <c r="D9754" s="2" t="n">
        <v>531940.5</v>
      </c>
    </row>
    <row r="9755" customFormat="false" ht="12.5" hidden="false" customHeight="false" outlineLevel="0" collapsed="false">
      <c r="A9755" s="2" t="s">
        <v>108</v>
      </c>
      <c r="B9755" s="2" t="n">
        <v>102</v>
      </c>
      <c r="C9755" s="2" t="n">
        <v>214556.203125</v>
      </c>
      <c r="D9755" s="2" t="n">
        <v>493191.9375</v>
      </c>
    </row>
    <row r="9756" customFormat="false" ht="12.5" hidden="false" customHeight="false" outlineLevel="0" collapsed="false">
      <c r="A9756" s="2" t="s">
        <v>109</v>
      </c>
      <c r="B9756" s="2" t="n">
        <v>102</v>
      </c>
      <c r="C9756" s="2" t="n">
        <v>191287.125</v>
      </c>
      <c r="D9756" s="2" t="n">
        <v>443425.21875</v>
      </c>
    </row>
    <row r="9757" customFormat="false" ht="12.5" hidden="false" customHeight="false" outlineLevel="0" collapsed="false">
      <c r="A9757" s="2" t="s">
        <v>111</v>
      </c>
      <c r="B9757" s="2" t="n">
        <v>102</v>
      </c>
      <c r="C9757" s="2" t="n">
        <v>280577.46875</v>
      </c>
      <c r="D9757" s="2" t="n">
        <v>542258.875</v>
      </c>
    </row>
    <row r="9758" customFormat="false" ht="12.5" hidden="false" customHeight="false" outlineLevel="0" collapsed="false">
      <c r="A9758" s="2" t="s">
        <v>112</v>
      </c>
      <c r="B9758" s="2" t="n">
        <v>102</v>
      </c>
      <c r="C9758" s="2" t="n">
        <v>201502.359375</v>
      </c>
      <c r="D9758" s="2" t="n">
        <v>424301.46875</v>
      </c>
    </row>
    <row r="9759" customFormat="false" ht="12.5" hidden="false" customHeight="false" outlineLevel="0" collapsed="false">
      <c r="A9759" s="2" t="s">
        <v>113</v>
      </c>
      <c r="B9759" s="2" t="n">
        <v>102</v>
      </c>
      <c r="C9759" s="2" t="n">
        <v>587112.3125</v>
      </c>
      <c r="D9759" s="2" t="n">
        <v>481825.90625</v>
      </c>
    </row>
    <row r="9760" customFormat="false" ht="12.5" hidden="false" customHeight="false" outlineLevel="0" collapsed="false">
      <c r="A9760" s="2" t="s">
        <v>114</v>
      </c>
      <c r="B9760" s="2" t="n">
        <v>102</v>
      </c>
      <c r="C9760" s="2" t="n">
        <v>670910.6875</v>
      </c>
      <c r="D9760" s="2" t="n">
        <v>476791.1875</v>
      </c>
    </row>
    <row r="9761" customFormat="false" ht="12.5" hidden="false" customHeight="false" outlineLevel="0" collapsed="false">
      <c r="A9761" s="2" t="s">
        <v>115</v>
      </c>
      <c r="B9761" s="2" t="n">
        <v>102</v>
      </c>
      <c r="C9761" s="2" t="n">
        <v>634253.5625</v>
      </c>
      <c r="D9761" s="2" t="n">
        <v>454819.96875</v>
      </c>
    </row>
    <row r="9762" customFormat="false" ht="12.5" hidden="false" customHeight="false" outlineLevel="0" collapsed="false">
      <c r="A9762" s="2" t="s">
        <v>116</v>
      </c>
      <c r="B9762" s="2" t="n">
        <v>102</v>
      </c>
      <c r="C9762" s="2" t="n">
        <v>727124.4375</v>
      </c>
      <c r="D9762" s="2" t="n">
        <v>427148.46875</v>
      </c>
    </row>
    <row r="9763" customFormat="false" ht="12.5" hidden="false" customHeight="false" outlineLevel="0" collapsed="false">
      <c r="A9763" s="2" t="s">
        <v>117</v>
      </c>
      <c r="B9763" s="2" t="n">
        <v>102</v>
      </c>
      <c r="C9763" s="2" t="n">
        <v>826623.5</v>
      </c>
      <c r="D9763" s="2" t="n">
        <v>524692.5</v>
      </c>
    </row>
    <row r="9764" customFormat="false" ht="12.5" hidden="false" customHeight="false" outlineLevel="0" collapsed="false">
      <c r="A9764" s="2" t="s">
        <v>118</v>
      </c>
      <c r="B9764" s="2" t="n">
        <v>102</v>
      </c>
      <c r="C9764" s="2" t="n">
        <v>670692.3125</v>
      </c>
      <c r="D9764" s="2" t="n">
        <v>457735.65625</v>
      </c>
    </row>
    <row r="9765" customFormat="false" ht="12.5" hidden="false" customHeight="false" outlineLevel="0" collapsed="false">
      <c r="A9765" s="2" t="s">
        <v>119</v>
      </c>
      <c r="B9765" s="2" t="n">
        <v>102</v>
      </c>
      <c r="C9765" s="2" t="n">
        <v>168456.796875</v>
      </c>
      <c r="D9765" s="2" t="n">
        <v>421522.03125</v>
      </c>
    </row>
    <row r="9766" customFormat="false" ht="12.5" hidden="false" customHeight="false" outlineLevel="0" collapsed="false">
      <c r="A9766" s="2" t="s">
        <v>121</v>
      </c>
      <c r="B9766" s="2" t="n">
        <v>102</v>
      </c>
      <c r="C9766" s="2" t="n">
        <v>204009.9375</v>
      </c>
      <c r="D9766" s="2" t="n">
        <v>490528.125</v>
      </c>
    </row>
    <row r="9767" customFormat="false" ht="12.5" hidden="false" customHeight="false" outlineLevel="0" collapsed="false">
      <c r="A9767" s="2" t="s">
        <v>122</v>
      </c>
      <c r="B9767" s="2" t="n">
        <v>102</v>
      </c>
      <c r="C9767" s="2" t="n">
        <v>186209.890625</v>
      </c>
      <c r="D9767" s="2" t="n">
        <v>446773.03125</v>
      </c>
    </row>
    <row r="9768" customFormat="false" ht="12.5" hidden="false" customHeight="false" outlineLevel="0" collapsed="false">
      <c r="A9768" s="2" t="s">
        <v>123</v>
      </c>
      <c r="B9768" s="2" t="n">
        <v>102</v>
      </c>
      <c r="C9768" s="2" t="n">
        <v>201183.296875</v>
      </c>
      <c r="D9768" s="2" t="n">
        <v>474473.59375</v>
      </c>
    </row>
    <row r="9769" customFormat="false" ht="12.5" hidden="false" customHeight="false" outlineLevel="0" collapsed="false">
      <c r="A9769" s="2" t="s">
        <v>125</v>
      </c>
      <c r="B9769" s="2" t="n">
        <v>102</v>
      </c>
      <c r="C9769" s="2" t="n">
        <v>355789.78125</v>
      </c>
      <c r="D9769" s="2" t="n">
        <v>673198.375</v>
      </c>
    </row>
    <row r="9770" customFormat="false" ht="12.5" hidden="false" customHeight="false" outlineLevel="0" collapsed="false">
      <c r="A9770" s="2" t="s">
        <v>126</v>
      </c>
      <c r="B9770" s="2" t="n">
        <v>102</v>
      </c>
      <c r="C9770" s="2" t="n">
        <v>186364.421875</v>
      </c>
      <c r="D9770" s="2" t="n">
        <v>439781.5</v>
      </c>
    </row>
    <row r="9771" customFormat="false" ht="12.5" hidden="false" customHeight="false" outlineLevel="0" collapsed="false">
      <c r="A9771" s="2" t="s">
        <v>127</v>
      </c>
      <c r="B9771" s="2" t="n">
        <v>102</v>
      </c>
      <c r="C9771" s="2" t="n">
        <v>752615.125</v>
      </c>
      <c r="D9771" s="2" t="n">
        <v>479317.90625</v>
      </c>
    </row>
    <row r="9772" customFormat="false" ht="12.5" hidden="false" customHeight="false" outlineLevel="0" collapsed="false">
      <c r="A9772" s="2" t="s">
        <v>128</v>
      </c>
      <c r="B9772" s="2" t="n">
        <v>102</v>
      </c>
      <c r="C9772" s="2" t="n">
        <v>740818.1875</v>
      </c>
      <c r="D9772" s="2" t="n">
        <v>462083.9375</v>
      </c>
    </row>
    <row r="9773" customFormat="false" ht="12.5" hidden="false" customHeight="false" outlineLevel="0" collapsed="false">
      <c r="A9773" s="2" t="s">
        <v>129</v>
      </c>
      <c r="B9773" s="2" t="n">
        <v>102</v>
      </c>
      <c r="C9773" s="2" t="n">
        <v>737324.75</v>
      </c>
      <c r="D9773" s="2" t="n">
        <v>449403.15625</v>
      </c>
    </row>
    <row r="9774" customFormat="false" ht="12.5" hidden="false" customHeight="false" outlineLevel="0" collapsed="false">
      <c r="A9774" s="2" t="s">
        <v>130</v>
      </c>
      <c r="B9774" s="2" t="n">
        <v>102</v>
      </c>
      <c r="C9774" s="2" t="n">
        <v>812153.625</v>
      </c>
      <c r="D9774" s="2" t="n">
        <v>504934.6875</v>
      </c>
    </row>
    <row r="9775" customFormat="false" ht="12.5" hidden="false" customHeight="false" outlineLevel="0" collapsed="false">
      <c r="A9775" s="2" t="s">
        <v>131</v>
      </c>
      <c r="B9775" s="2" t="n">
        <v>102</v>
      </c>
      <c r="C9775" s="2" t="n">
        <v>853910.6875</v>
      </c>
      <c r="D9775" s="2" t="n">
        <v>597508.75</v>
      </c>
    </row>
    <row r="9776" customFormat="false" ht="12.5" hidden="false" customHeight="false" outlineLevel="0" collapsed="false">
      <c r="A9776" s="2" t="s">
        <v>132</v>
      </c>
      <c r="B9776" s="2" t="n">
        <v>102</v>
      </c>
      <c r="C9776" s="2" t="n">
        <v>724620.625</v>
      </c>
      <c r="D9776" s="2" t="n">
        <v>517286.46875</v>
      </c>
    </row>
    <row r="9777" customFormat="false" ht="12.5" hidden="false" customHeight="false" outlineLevel="0" collapsed="false">
      <c r="A9777" s="2" t="s">
        <v>155</v>
      </c>
      <c r="B9777" s="2" t="n">
        <v>102</v>
      </c>
      <c r="C9777" s="2" t="n">
        <v>175706.53125</v>
      </c>
      <c r="D9777" s="2" t="n">
        <v>460594.3125</v>
      </c>
    </row>
    <row r="9778" customFormat="false" ht="12.5" hidden="false" customHeight="false" outlineLevel="0" collapsed="false">
      <c r="A9778" s="2" t="s">
        <v>156</v>
      </c>
      <c r="B9778" s="2" t="n">
        <v>102</v>
      </c>
      <c r="C9778" s="2" t="n">
        <v>228558.625</v>
      </c>
      <c r="D9778" s="2" t="n">
        <v>511752.5625</v>
      </c>
    </row>
    <row r="9779" customFormat="false" ht="12.5" hidden="false" customHeight="false" outlineLevel="0" collapsed="false">
      <c r="A9779" s="2" t="s">
        <v>157</v>
      </c>
      <c r="B9779" s="2" t="n">
        <v>102</v>
      </c>
      <c r="C9779" s="2" t="n">
        <v>217888.328125</v>
      </c>
      <c r="D9779" s="2" t="n">
        <v>501718.59375</v>
      </c>
    </row>
    <row r="9780" customFormat="false" ht="12.5" hidden="false" customHeight="false" outlineLevel="0" collapsed="false">
      <c r="A9780" s="2" t="s">
        <v>133</v>
      </c>
      <c r="B9780" s="2" t="n">
        <v>102</v>
      </c>
      <c r="C9780" s="2" t="n">
        <v>211984.875</v>
      </c>
      <c r="D9780" s="2" t="n">
        <v>501924.125</v>
      </c>
    </row>
    <row r="9781" customFormat="false" ht="12.5" hidden="false" customHeight="false" outlineLevel="0" collapsed="false">
      <c r="A9781" s="2" t="s">
        <v>135</v>
      </c>
      <c r="B9781" s="2" t="n">
        <v>102</v>
      </c>
      <c r="C9781" s="2" t="n">
        <v>325028.875</v>
      </c>
      <c r="D9781" s="2" t="n">
        <v>644770.9375</v>
      </c>
    </row>
    <row r="9782" customFormat="false" ht="12.5" hidden="false" customHeight="false" outlineLevel="0" collapsed="false">
      <c r="A9782" s="2" t="s">
        <v>136</v>
      </c>
      <c r="B9782" s="2" t="n">
        <v>102</v>
      </c>
      <c r="C9782" s="2" t="n">
        <v>200904.375</v>
      </c>
      <c r="D9782" s="2" t="n">
        <v>472258.8125</v>
      </c>
    </row>
    <row r="9783" customFormat="false" ht="12.5" hidden="false" customHeight="false" outlineLevel="0" collapsed="false">
      <c r="A9783" s="2" t="s">
        <v>158</v>
      </c>
      <c r="B9783" s="2" t="n">
        <v>102</v>
      </c>
      <c r="C9783" s="2" t="n">
        <v>692153.3125</v>
      </c>
      <c r="D9783" s="2" t="n">
        <v>492536.3125</v>
      </c>
    </row>
    <row r="9784" customFormat="false" ht="12.5" hidden="false" customHeight="false" outlineLevel="0" collapsed="false">
      <c r="A9784" s="2" t="s">
        <v>159</v>
      </c>
      <c r="B9784" s="2" t="n">
        <v>102</v>
      </c>
      <c r="C9784" s="2" t="n">
        <v>647931.75</v>
      </c>
      <c r="D9784" s="2" t="n">
        <v>466166.0625</v>
      </c>
    </row>
    <row r="9785" customFormat="false" ht="12.5" hidden="false" customHeight="false" outlineLevel="0" collapsed="false">
      <c r="A9785" s="2" t="s">
        <v>160</v>
      </c>
      <c r="B9785" s="2" t="n">
        <v>102</v>
      </c>
      <c r="C9785" s="2" t="n">
        <v>674935.75</v>
      </c>
      <c r="D9785" s="2" t="n">
        <v>496118.34375</v>
      </c>
    </row>
    <row r="9786" customFormat="false" ht="12.5" hidden="false" customHeight="false" outlineLevel="0" collapsed="false">
      <c r="A9786" s="2" t="s">
        <v>137</v>
      </c>
      <c r="B9786" s="2" t="n">
        <v>102</v>
      </c>
      <c r="C9786" s="2" t="n">
        <v>671463.4375</v>
      </c>
      <c r="D9786" s="2" t="n">
        <v>455939.21875</v>
      </c>
    </row>
    <row r="9787" customFormat="false" ht="12.5" hidden="false" customHeight="false" outlineLevel="0" collapsed="false">
      <c r="A9787" s="2" t="s">
        <v>138</v>
      </c>
      <c r="B9787" s="2" t="n">
        <v>102</v>
      </c>
      <c r="C9787" s="2" t="n">
        <v>855991</v>
      </c>
      <c r="D9787" s="2" t="n">
        <v>585947.875</v>
      </c>
    </row>
    <row r="9788" customFormat="false" ht="12.5" hidden="false" customHeight="false" outlineLevel="0" collapsed="false">
      <c r="A9788" s="2" t="s">
        <v>139</v>
      </c>
      <c r="B9788" s="2" t="n">
        <v>102</v>
      </c>
      <c r="C9788" s="2" t="n">
        <v>821592.3125</v>
      </c>
      <c r="D9788" s="2" t="n">
        <v>568799.1875</v>
      </c>
    </row>
    <row r="9789" customFormat="false" ht="12.5" hidden="false" customHeight="false" outlineLevel="0" collapsed="false">
      <c r="A9789" s="2" t="s">
        <v>161</v>
      </c>
      <c r="B9789" s="2" t="n">
        <v>102</v>
      </c>
      <c r="C9789" s="2" t="n">
        <v>190658.390625</v>
      </c>
      <c r="D9789" s="2" t="n">
        <v>489592.28125</v>
      </c>
    </row>
    <row r="9790" customFormat="false" ht="12.5" hidden="false" customHeight="false" outlineLevel="0" collapsed="false">
      <c r="A9790" s="2" t="s">
        <v>162</v>
      </c>
      <c r="B9790" s="2" t="n">
        <v>102</v>
      </c>
      <c r="C9790" s="2" t="n">
        <v>228662.890625</v>
      </c>
      <c r="D9790" s="2" t="n">
        <v>524567.625</v>
      </c>
    </row>
    <row r="9791" customFormat="false" ht="12.5" hidden="false" customHeight="false" outlineLevel="0" collapsed="false">
      <c r="A9791" s="2" t="s">
        <v>163</v>
      </c>
      <c r="B9791" s="2" t="n">
        <v>102</v>
      </c>
      <c r="C9791" s="2" t="n">
        <v>203946.984375</v>
      </c>
      <c r="D9791" s="2" t="n">
        <v>482731.71875</v>
      </c>
    </row>
    <row r="9792" customFormat="false" ht="12.5" hidden="false" customHeight="false" outlineLevel="0" collapsed="false">
      <c r="A9792" s="2" t="s">
        <v>164</v>
      </c>
      <c r="B9792" s="2" t="n">
        <v>102</v>
      </c>
      <c r="C9792" s="2"/>
      <c r="D9792" s="2"/>
    </row>
    <row r="9793" customFormat="false" ht="12.5" hidden="false" customHeight="false" outlineLevel="0" collapsed="false">
      <c r="A9793" s="2" t="s">
        <v>165</v>
      </c>
      <c r="B9793" s="2" t="n">
        <v>102</v>
      </c>
      <c r="C9793" s="2"/>
      <c r="D9793" s="2"/>
    </row>
    <row r="9794" customFormat="false" ht="12.5" hidden="false" customHeight="false" outlineLevel="0" collapsed="false">
      <c r="A9794" s="2" t="s">
        <v>166</v>
      </c>
      <c r="B9794" s="2" t="n">
        <v>102</v>
      </c>
      <c r="C9794" s="2"/>
      <c r="D9794" s="2"/>
    </row>
    <row r="9795" customFormat="false" ht="12.5" hidden="false" customHeight="false" outlineLevel="0" collapsed="false">
      <c r="A9795" s="2" t="s">
        <v>167</v>
      </c>
      <c r="B9795" s="2" t="n">
        <v>102</v>
      </c>
      <c r="C9795" s="2" t="n">
        <v>655628.0625</v>
      </c>
      <c r="D9795" s="2" t="n">
        <v>523807.25</v>
      </c>
    </row>
    <row r="9796" customFormat="false" ht="12.5" hidden="false" customHeight="false" outlineLevel="0" collapsed="false">
      <c r="A9796" s="2" t="s">
        <v>168</v>
      </c>
      <c r="B9796" s="2" t="n">
        <v>102</v>
      </c>
      <c r="C9796" s="2" t="n">
        <v>429827.6875</v>
      </c>
      <c r="D9796" s="2" t="n">
        <v>451788.21875</v>
      </c>
    </row>
    <row r="9797" customFormat="false" ht="12.5" hidden="false" customHeight="false" outlineLevel="0" collapsed="false">
      <c r="A9797" s="2" t="s">
        <v>169</v>
      </c>
      <c r="B9797" s="2" t="n">
        <v>102</v>
      </c>
      <c r="C9797" s="2" t="n">
        <v>584751.125</v>
      </c>
      <c r="D9797" s="2" t="n">
        <v>470796</v>
      </c>
    </row>
    <row r="9798" customFormat="false" ht="12.5" hidden="false" customHeight="false" outlineLevel="0" collapsed="false">
      <c r="A9798" s="2" t="s">
        <v>170</v>
      </c>
      <c r="B9798" s="2" t="n">
        <v>102</v>
      </c>
      <c r="C9798" s="2"/>
      <c r="D9798" s="2"/>
    </row>
    <row r="9799" customFormat="false" ht="12.5" hidden="false" customHeight="false" outlineLevel="0" collapsed="false">
      <c r="A9799" s="2" t="s">
        <v>171</v>
      </c>
      <c r="B9799" s="2" t="n">
        <v>102</v>
      </c>
      <c r="C9799" s="2"/>
      <c r="D9799" s="2"/>
    </row>
    <row r="9800" customFormat="false" ht="12.5" hidden="false" customHeight="false" outlineLevel="0" collapsed="false">
      <c r="A9800" s="2" t="s">
        <v>172</v>
      </c>
      <c r="B9800" s="2" t="n">
        <v>102</v>
      </c>
      <c r="C9800" s="2"/>
      <c r="D9800" s="2"/>
    </row>
    <row r="9801" customFormat="false" ht="12.5" hidden="false" customHeight="false" outlineLevel="0" collapsed="false">
      <c r="A9801" s="2" t="s">
        <v>45</v>
      </c>
      <c r="B9801" s="2" t="n">
        <v>103</v>
      </c>
      <c r="C9801" s="2" t="n">
        <v>142858.546875</v>
      </c>
      <c r="D9801" s="2" t="n">
        <v>329805.96875</v>
      </c>
    </row>
    <row r="9802" customFormat="false" ht="12.5" hidden="false" customHeight="false" outlineLevel="0" collapsed="false">
      <c r="A9802" s="2" t="s">
        <v>53</v>
      </c>
      <c r="B9802" s="2" t="n">
        <v>103</v>
      </c>
      <c r="C9802" s="2" t="n">
        <v>174738.640625</v>
      </c>
      <c r="D9802" s="2" t="n">
        <v>385965.75</v>
      </c>
    </row>
    <row r="9803" customFormat="false" ht="12.5" hidden="false" customHeight="false" outlineLevel="0" collapsed="false">
      <c r="A9803" s="2" t="s">
        <v>54</v>
      </c>
      <c r="B9803" s="2" t="n">
        <v>103</v>
      </c>
      <c r="C9803" s="2" t="n">
        <v>138306.375</v>
      </c>
      <c r="D9803" s="2" t="n">
        <v>332513.53125</v>
      </c>
    </row>
    <row r="9804" customFormat="false" ht="12.5" hidden="false" customHeight="false" outlineLevel="0" collapsed="false">
      <c r="A9804" s="2" t="s">
        <v>152</v>
      </c>
      <c r="B9804" s="2" t="n">
        <v>103</v>
      </c>
      <c r="C9804" s="2" t="n">
        <v>127518.53125</v>
      </c>
      <c r="D9804" s="2" t="n">
        <v>305476.25</v>
      </c>
    </row>
    <row r="9805" customFormat="false" ht="12.5" hidden="false" customHeight="false" outlineLevel="0" collapsed="false">
      <c r="A9805" s="2" t="s">
        <v>153</v>
      </c>
      <c r="B9805" s="2" t="n">
        <v>103</v>
      </c>
      <c r="C9805" s="2" t="n">
        <v>213094.765625</v>
      </c>
      <c r="D9805" s="2" t="n">
        <v>476996.4375</v>
      </c>
    </row>
    <row r="9806" customFormat="false" ht="12.5" hidden="false" customHeight="false" outlineLevel="0" collapsed="false">
      <c r="A9806" s="2" t="s">
        <v>154</v>
      </c>
      <c r="B9806" s="2" t="n">
        <v>103</v>
      </c>
      <c r="C9806" s="2" t="n">
        <v>146638.0625</v>
      </c>
      <c r="D9806" s="2" t="n">
        <v>330884.09375</v>
      </c>
    </row>
    <row r="9807" customFormat="false" ht="12.5" hidden="false" customHeight="false" outlineLevel="0" collapsed="false">
      <c r="A9807" s="2" t="s">
        <v>55</v>
      </c>
      <c r="B9807" s="2" t="n">
        <v>103</v>
      </c>
      <c r="C9807" s="2" t="n">
        <v>552314.125</v>
      </c>
      <c r="D9807" s="2" t="n">
        <v>369621.28125</v>
      </c>
    </row>
    <row r="9808" customFormat="false" ht="12.5" hidden="false" customHeight="false" outlineLevel="0" collapsed="false">
      <c r="A9808" s="2" t="s">
        <v>57</v>
      </c>
      <c r="B9808" s="2" t="n">
        <v>103</v>
      </c>
      <c r="C9808" s="2" t="n">
        <v>583037.1875</v>
      </c>
      <c r="D9808" s="2" t="n">
        <v>369631.625</v>
      </c>
    </row>
    <row r="9809" customFormat="false" ht="12.5" hidden="false" customHeight="false" outlineLevel="0" collapsed="false">
      <c r="A9809" s="2" t="s">
        <v>58</v>
      </c>
      <c r="B9809" s="2" t="n">
        <v>103</v>
      </c>
      <c r="C9809" s="2" t="n">
        <v>644297.8125</v>
      </c>
      <c r="D9809" s="2" t="n">
        <v>401161.1875</v>
      </c>
    </row>
    <row r="9810" customFormat="false" ht="12.5" hidden="false" customHeight="false" outlineLevel="0" collapsed="false">
      <c r="A9810" s="2" t="s">
        <v>59</v>
      </c>
      <c r="B9810" s="2" t="n">
        <v>103</v>
      </c>
      <c r="C9810" s="2" t="n">
        <v>510362.9375</v>
      </c>
      <c r="D9810" s="2" t="n">
        <v>385490.53125</v>
      </c>
    </row>
    <row r="9811" customFormat="false" ht="12.5" hidden="false" customHeight="false" outlineLevel="0" collapsed="false">
      <c r="A9811" s="2" t="s">
        <v>61</v>
      </c>
      <c r="B9811" s="2" t="n">
        <v>103</v>
      </c>
      <c r="C9811" s="2" t="n">
        <v>736808.875</v>
      </c>
      <c r="D9811" s="2" t="n">
        <v>535962.875</v>
      </c>
    </row>
    <row r="9812" customFormat="false" ht="12.5" hidden="false" customHeight="false" outlineLevel="0" collapsed="false">
      <c r="A9812" s="2" t="s">
        <v>62</v>
      </c>
      <c r="B9812" s="2" t="n">
        <v>103</v>
      </c>
      <c r="C9812" s="2" t="n">
        <v>562591.125</v>
      </c>
      <c r="D9812" s="2" t="n">
        <v>424063.5625</v>
      </c>
    </row>
    <row r="9813" customFormat="false" ht="12.5" hidden="false" customHeight="false" outlineLevel="0" collapsed="false">
      <c r="A9813" s="2" t="s">
        <v>63</v>
      </c>
      <c r="B9813" s="2" t="n">
        <v>103</v>
      </c>
      <c r="C9813" s="2" t="n">
        <v>114489.3203125</v>
      </c>
      <c r="D9813" s="2" t="n">
        <v>303608.1875</v>
      </c>
    </row>
    <row r="9814" customFormat="false" ht="12.5" hidden="false" customHeight="false" outlineLevel="0" collapsed="false">
      <c r="A9814" s="2" t="s">
        <v>65</v>
      </c>
      <c r="B9814" s="2" t="n">
        <v>103</v>
      </c>
      <c r="C9814" s="2" t="n">
        <v>161658.890625</v>
      </c>
      <c r="D9814" s="2" t="n">
        <v>365510.65625</v>
      </c>
    </row>
    <row r="9815" customFormat="false" ht="12.5" hidden="false" customHeight="false" outlineLevel="0" collapsed="false">
      <c r="A9815" s="2" t="s">
        <v>66</v>
      </c>
      <c r="B9815" s="2" t="n">
        <v>103</v>
      </c>
      <c r="C9815" s="2" t="n">
        <v>136101.59375</v>
      </c>
      <c r="D9815" s="2" t="n">
        <v>304966</v>
      </c>
    </row>
    <row r="9816" customFormat="false" ht="12.5" hidden="false" customHeight="false" outlineLevel="0" collapsed="false">
      <c r="A9816" s="2" t="s">
        <v>67</v>
      </c>
      <c r="B9816" s="2" t="n">
        <v>103</v>
      </c>
      <c r="C9816" s="2" t="n">
        <v>132700.21875</v>
      </c>
      <c r="D9816" s="2" t="n">
        <v>351917.46875</v>
      </c>
    </row>
    <row r="9817" customFormat="false" ht="12.5" hidden="false" customHeight="false" outlineLevel="0" collapsed="false">
      <c r="A9817" s="2" t="s">
        <v>69</v>
      </c>
      <c r="B9817" s="2" t="n">
        <v>103</v>
      </c>
      <c r="C9817" s="2" t="n">
        <v>189815.78125</v>
      </c>
      <c r="D9817" s="2" t="n">
        <v>443015.78125</v>
      </c>
    </row>
    <row r="9818" customFormat="false" ht="12.5" hidden="false" customHeight="false" outlineLevel="0" collapsed="false">
      <c r="A9818" s="2" t="s">
        <v>70</v>
      </c>
      <c r="B9818" s="2" t="n">
        <v>103</v>
      </c>
      <c r="C9818" s="2" t="n">
        <v>121323.734375</v>
      </c>
      <c r="D9818" s="2" t="n">
        <v>309147.96875</v>
      </c>
    </row>
    <row r="9819" customFormat="false" ht="12.5" hidden="false" customHeight="false" outlineLevel="0" collapsed="false">
      <c r="A9819" s="2" t="s">
        <v>71</v>
      </c>
      <c r="B9819" s="2" t="n">
        <v>103</v>
      </c>
      <c r="C9819" s="2" t="n">
        <v>565226.4375</v>
      </c>
      <c r="D9819" s="2" t="n">
        <v>348493.84375</v>
      </c>
    </row>
    <row r="9820" customFormat="false" ht="12.5" hidden="false" customHeight="false" outlineLevel="0" collapsed="false">
      <c r="A9820" s="2" t="s">
        <v>72</v>
      </c>
      <c r="B9820" s="2" t="n">
        <v>103</v>
      </c>
      <c r="C9820" s="2" t="n">
        <v>592188.5625</v>
      </c>
      <c r="D9820" s="2" t="n">
        <v>338991.96875</v>
      </c>
    </row>
    <row r="9821" customFormat="false" ht="12.5" hidden="false" customHeight="false" outlineLevel="0" collapsed="false">
      <c r="A9821" s="2" t="s">
        <v>73</v>
      </c>
      <c r="B9821" s="2" t="n">
        <v>103</v>
      </c>
      <c r="C9821" s="2" t="n">
        <v>588494</v>
      </c>
      <c r="D9821" s="2" t="n">
        <v>334137.71875</v>
      </c>
    </row>
    <row r="9822" customFormat="false" ht="12.5" hidden="false" customHeight="false" outlineLevel="0" collapsed="false">
      <c r="A9822" s="2" t="s">
        <v>74</v>
      </c>
      <c r="B9822" s="2" t="n">
        <v>103</v>
      </c>
      <c r="C9822" s="2" t="n">
        <v>416523.96875</v>
      </c>
      <c r="D9822" s="2" t="n">
        <v>380181.21875</v>
      </c>
    </row>
    <row r="9823" customFormat="false" ht="12.5" hidden="false" customHeight="false" outlineLevel="0" collapsed="false">
      <c r="A9823" s="2" t="s">
        <v>75</v>
      </c>
      <c r="B9823" s="2" t="n">
        <v>103</v>
      </c>
      <c r="C9823" s="2" t="n">
        <v>575106.5625</v>
      </c>
      <c r="D9823" s="2" t="n">
        <v>518428.40625</v>
      </c>
    </row>
    <row r="9824" customFormat="false" ht="12.5" hidden="false" customHeight="false" outlineLevel="0" collapsed="false">
      <c r="A9824" s="2" t="s">
        <v>76</v>
      </c>
      <c r="B9824" s="2" t="n">
        <v>103</v>
      </c>
      <c r="C9824" s="2" t="n">
        <v>426705.71875</v>
      </c>
      <c r="D9824" s="2" t="n">
        <v>415757.875</v>
      </c>
    </row>
    <row r="9825" customFormat="false" ht="12.5" hidden="false" customHeight="false" outlineLevel="0" collapsed="false">
      <c r="A9825" s="2" t="s">
        <v>77</v>
      </c>
      <c r="B9825" s="2" t="n">
        <v>103</v>
      </c>
      <c r="C9825" s="2" t="n">
        <v>170168.796875</v>
      </c>
      <c r="D9825" s="2" t="n">
        <v>362888.5</v>
      </c>
    </row>
    <row r="9826" customFormat="false" ht="12.5" hidden="false" customHeight="false" outlineLevel="0" collapsed="false">
      <c r="A9826" s="2" t="s">
        <v>79</v>
      </c>
      <c r="B9826" s="2" t="n">
        <v>103</v>
      </c>
      <c r="C9826" s="2" t="n">
        <v>169833.5</v>
      </c>
      <c r="D9826" s="2" t="n">
        <v>377810.5</v>
      </c>
    </row>
    <row r="9827" customFormat="false" ht="12.5" hidden="false" customHeight="false" outlineLevel="0" collapsed="false">
      <c r="A9827" s="2" t="s">
        <v>80</v>
      </c>
      <c r="B9827" s="2" t="n">
        <v>103</v>
      </c>
      <c r="C9827" s="2" t="n">
        <v>144565.28125</v>
      </c>
      <c r="D9827" s="2" t="n">
        <v>338469.625</v>
      </c>
    </row>
    <row r="9828" customFormat="false" ht="12.5" hidden="false" customHeight="false" outlineLevel="0" collapsed="false">
      <c r="A9828" s="2" t="s">
        <v>81</v>
      </c>
      <c r="B9828" s="2" t="n">
        <v>103</v>
      </c>
      <c r="C9828" s="2" t="n">
        <v>134007.90625</v>
      </c>
      <c r="D9828" s="2" t="n">
        <v>336074.90625</v>
      </c>
    </row>
    <row r="9829" customFormat="false" ht="12.5" hidden="false" customHeight="false" outlineLevel="0" collapsed="false">
      <c r="A9829" s="2" t="s">
        <v>83</v>
      </c>
      <c r="B9829" s="2" t="n">
        <v>103</v>
      </c>
      <c r="C9829" s="2" t="n">
        <v>210231.578125</v>
      </c>
      <c r="D9829" s="2" t="n">
        <v>443401.5625</v>
      </c>
    </row>
    <row r="9830" customFormat="false" ht="12.5" hidden="false" customHeight="false" outlineLevel="0" collapsed="false">
      <c r="A9830" s="2" t="s">
        <v>84</v>
      </c>
      <c r="B9830" s="2" t="n">
        <v>103</v>
      </c>
      <c r="C9830" s="2" t="n">
        <v>130200.921875</v>
      </c>
      <c r="D9830" s="2" t="n">
        <v>333990.1875</v>
      </c>
    </row>
    <row r="9831" customFormat="false" ht="12.5" hidden="false" customHeight="false" outlineLevel="0" collapsed="false">
      <c r="A9831" s="2" t="s">
        <v>85</v>
      </c>
      <c r="B9831" s="2" t="n">
        <v>103</v>
      </c>
      <c r="C9831" s="2" t="n">
        <v>589989.375</v>
      </c>
      <c r="D9831" s="2" t="n">
        <v>387273.3125</v>
      </c>
    </row>
    <row r="9832" customFormat="false" ht="12.5" hidden="false" customHeight="false" outlineLevel="0" collapsed="false">
      <c r="A9832" s="2" t="s">
        <v>86</v>
      </c>
      <c r="B9832" s="2" t="n">
        <v>103</v>
      </c>
      <c r="C9832" s="2" t="n">
        <v>561519.75</v>
      </c>
      <c r="D9832" s="2" t="n">
        <v>351337.5</v>
      </c>
    </row>
    <row r="9833" customFormat="false" ht="12.5" hidden="false" customHeight="false" outlineLevel="0" collapsed="false">
      <c r="A9833" s="2" t="s">
        <v>87</v>
      </c>
      <c r="B9833" s="2" t="n">
        <v>103</v>
      </c>
      <c r="C9833" s="2" t="n">
        <v>536241.9375</v>
      </c>
      <c r="D9833" s="2" t="n">
        <v>337193.09375</v>
      </c>
    </row>
    <row r="9834" customFormat="false" ht="12.5" hidden="false" customHeight="false" outlineLevel="0" collapsed="false">
      <c r="A9834" s="2" t="s">
        <v>88</v>
      </c>
      <c r="B9834" s="2" t="n">
        <v>103</v>
      </c>
      <c r="C9834" s="2" t="n">
        <v>501193.75</v>
      </c>
      <c r="D9834" s="2" t="n">
        <v>420449</v>
      </c>
    </row>
    <row r="9835" customFormat="false" ht="12.5" hidden="false" customHeight="false" outlineLevel="0" collapsed="false">
      <c r="A9835" s="2" t="s">
        <v>89</v>
      </c>
      <c r="B9835" s="2" t="n">
        <v>103</v>
      </c>
      <c r="C9835" s="2" t="n">
        <v>629903.5625</v>
      </c>
      <c r="D9835" s="2" t="n">
        <v>557196.3125</v>
      </c>
    </row>
    <row r="9836" customFormat="false" ht="12.5" hidden="false" customHeight="false" outlineLevel="0" collapsed="false">
      <c r="A9836" s="2" t="s">
        <v>90</v>
      </c>
      <c r="B9836" s="2" t="n">
        <v>103</v>
      </c>
      <c r="C9836" s="2" t="n">
        <v>485826.5</v>
      </c>
      <c r="D9836" s="2" t="n">
        <v>453379.0625</v>
      </c>
    </row>
    <row r="9837" customFormat="false" ht="12.5" hidden="false" customHeight="false" outlineLevel="0" collapsed="false">
      <c r="A9837" s="2" t="s">
        <v>91</v>
      </c>
      <c r="B9837" s="2" t="n">
        <v>103</v>
      </c>
      <c r="C9837" s="2" t="n">
        <v>174557.28125</v>
      </c>
      <c r="D9837" s="2" t="n">
        <v>423942.375</v>
      </c>
    </row>
    <row r="9838" customFormat="false" ht="12.5" hidden="false" customHeight="false" outlineLevel="0" collapsed="false">
      <c r="A9838" s="2" t="s">
        <v>93</v>
      </c>
      <c r="B9838" s="2" t="n">
        <v>103</v>
      </c>
      <c r="C9838" s="2" t="n">
        <v>199003.84375</v>
      </c>
      <c r="D9838" s="2" t="n">
        <v>449526.25</v>
      </c>
    </row>
    <row r="9839" customFormat="false" ht="12.5" hidden="false" customHeight="false" outlineLevel="0" collapsed="false">
      <c r="A9839" s="2" t="s">
        <v>94</v>
      </c>
      <c r="B9839" s="2" t="n">
        <v>103</v>
      </c>
      <c r="C9839" s="2" t="n">
        <v>170375.609375</v>
      </c>
      <c r="D9839" s="2" t="n">
        <v>391080.09375</v>
      </c>
    </row>
    <row r="9840" customFormat="false" ht="12.5" hidden="false" customHeight="false" outlineLevel="0" collapsed="false">
      <c r="A9840" s="2" t="s">
        <v>95</v>
      </c>
      <c r="B9840" s="2" t="n">
        <v>103</v>
      </c>
      <c r="C9840" s="2" t="n">
        <v>182687.09375</v>
      </c>
      <c r="D9840" s="2" t="n">
        <v>384392.96875</v>
      </c>
    </row>
    <row r="9841" customFormat="false" ht="12.5" hidden="false" customHeight="false" outlineLevel="0" collapsed="false">
      <c r="A9841" s="2" t="s">
        <v>97</v>
      </c>
      <c r="B9841" s="2" t="n">
        <v>103</v>
      </c>
      <c r="C9841" s="2" t="n">
        <v>246681.828125</v>
      </c>
      <c r="D9841" s="2" t="n">
        <v>544739.125</v>
      </c>
    </row>
    <row r="9842" customFormat="false" ht="12.5" hidden="false" customHeight="false" outlineLevel="0" collapsed="false">
      <c r="A9842" s="2" t="s">
        <v>98</v>
      </c>
      <c r="B9842" s="2" t="n">
        <v>103</v>
      </c>
      <c r="C9842" s="2" t="n">
        <v>153269.65625</v>
      </c>
      <c r="D9842" s="2" t="n">
        <v>371059.71875</v>
      </c>
    </row>
    <row r="9843" customFormat="false" ht="12.5" hidden="false" customHeight="false" outlineLevel="0" collapsed="false">
      <c r="A9843" s="2" t="s">
        <v>99</v>
      </c>
      <c r="B9843" s="2" t="n">
        <v>103</v>
      </c>
      <c r="C9843" s="2" t="n">
        <v>608902.1875</v>
      </c>
      <c r="D9843" s="2" t="n">
        <v>417977.65625</v>
      </c>
    </row>
    <row r="9844" customFormat="false" ht="12.5" hidden="false" customHeight="false" outlineLevel="0" collapsed="false">
      <c r="A9844" s="2" t="s">
        <v>100</v>
      </c>
      <c r="B9844" s="2" t="n">
        <v>103</v>
      </c>
      <c r="C9844" s="2" t="n">
        <v>445493.84375</v>
      </c>
      <c r="D9844" s="2" t="n">
        <v>361988.28125</v>
      </c>
    </row>
    <row r="9845" customFormat="false" ht="12.5" hidden="false" customHeight="false" outlineLevel="0" collapsed="false">
      <c r="A9845" s="2" t="s">
        <v>101</v>
      </c>
      <c r="B9845" s="2" t="n">
        <v>103</v>
      </c>
      <c r="C9845" s="2" t="n">
        <v>521835.4375</v>
      </c>
      <c r="D9845" s="2" t="n">
        <v>370620.78125</v>
      </c>
    </row>
    <row r="9846" customFormat="false" ht="12.5" hidden="false" customHeight="false" outlineLevel="0" collapsed="false">
      <c r="A9846" s="2" t="s">
        <v>102</v>
      </c>
      <c r="B9846" s="2" t="n">
        <v>103</v>
      </c>
      <c r="C9846" s="2" t="n">
        <v>516919.59375</v>
      </c>
      <c r="D9846" s="2" t="n">
        <v>407671.15625</v>
      </c>
    </row>
    <row r="9847" customFormat="false" ht="12.5" hidden="false" customHeight="false" outlineLevel="0" collapsed="false">
      <c r="A9847" s="2" t="s">
        <v>103</v>
      </c>
      <c r="B9847" s="2" t="n">
        <v>103</v>
      </c>
      <c r="C9847" s="2" t="n">
        <v>679791.375</v>
      </c>
      <c r="D9847" s="2" t="n">
        <v>526905.1875</v>
      </c>
    </row>
    <row r="9848" customFormat="false" ht="12.5" hidden="false" customHeight="false" outlineLevel="0" collapsed="false">
      <c r="A9848" s="2" t="s">
        <v>104</v>
      </c>
      <c r="B9848" s="2" t="n">
        <v>103</v>
      </c>
      <c r="C9848" s="2" t="n">
        <v>524999.125</v>
      </c>
      <c r="D9848" s="2" t="n">
        <v>439439.6875</v>
      </c>
    </row>
    <row r="9849" customFormat="false" ht="12.5" hidden="false" customHeight="false" outlineLevel="0" collapsed="false">
      <c r="A9849" s="2" t="s">
        <v>105</v>
      </c>
      <c r="B9849" s="2" t="n">
        <v>103</v>
      </c>
      <c r="C9849" s="2" t="n">
        <v>178401.390625</v>
      </c>
      <c r="D9849" s="2" t="n">
        <v>484501.375</v>
      </c>
    </row>
    <row r="9850" customFormat="false" ht="12.5" hidden="false" customHeight="false" outlineLevel="0" collapsed="false">
      <c r="A9850" s="2" t="s">
        <v>107</v>
      </c>
      <c r="B9850" s="2" t="n">
        <v>103</v>
      </c>
      <c r="C9850" s="2" t="n">
        <v>217661.0625</v>
      </c>
      <c r="D9850" s="2" t="n">
        <v>530811.9375</v>
      </c>
    </row>
    <row r="9851" customFormat="false" ht="12.5" hidden="false" customHeight="false" outlineLevel="0" collapsed="false">
      <c r="A9851" s="2" t="s">
        <v>108</v>
      </c>
      <c r="B9851" s="2" t="n">
        <v>103</v>
      </c>
      <c r="C9851" s="2" t="n">
        <v>207834.546875</v>
      </c>
      <c r="D9851" s="2" t="n">
        <v>493321.5625</v>
      </c>
    </row>
    <row r="9852" customFormat="false" ht="12.5" hidden="false" customHeight="false" outlineLevel="0" collapsed="false">
      <c r="A9852" s="2" t="s">
        <v>109</v>
      </c>
      <c r="B9852" s="2" t="n">
        <v>103</v>
      </c>
      <c r="C9852" s="2" t="n">
        <v>189914.40625</v>
      </c>
      <c r="D9852" s="2" t="n">
        <v>443121.625</v>
      </c>
    </row>
    <row r="9853" customFormat="false" ht="12.5" hidden="false" customHeight="false" outlineLevel="0" collapsed="false">
      <c r="A9853" s="2" t="s">
        <v>111</v>
      </c>
      <c r="B9853" s="2" t="n">
        <v>103</v>
      </c>
      <c r="C9853" s="2" t="n">
        <v>278489.6875</v>
      </c>
      <c r="D9853" s="2" t="n">
        <v>541607.5625</v>
      </c>
    </row>
    <row r="9854" customFormat="false" ht="12.5" hidden="false" customHeight="false" outlineLevel="0" collapsed="false">
      <c r="A9854" s="2" t="s">
        <v>112</v>
      </c>
      <c r="B9854" s="2" t="n">
        <v>103</v>
      </c>
      <c r="C9854" s="2" t="n">
        <v>185679.140625</v>
      </c>
      <c r="D9854" s="2" t="n">
        <v>423617.125</v>
      </c>
    </row>
    <row r="9855" customFormat="false" ht="12.5" hidden="false" customHeight="false" outlineLevel="0" collapsed="false">
      <c r="A9855" s="2" t="s">
        <v>113</v>
      </c>
      <c r="B9855" s="2" t="n">
        <v>103</v>
      </c>
      <c r="C9855" s="2" t="n">
        <v>565527</v>
      </c>
      <c r="D9855" s="2" t="n">
        <v>481033.53125</v>
      </c>
    </row>
    <row r="9856" customFormat="false" ht="12.5" hidden="false" customHeight="false" outlineLevel="0" collapsed="false">
      <c r="A9856" s="2" t="s">
        <v>114</v>
      </c>
      <c r="B9856" s="2" t="n">
        <v>103</v>
      </c>
      <c r="C9856" s="2" t="n">
        <v>638631.3125</v>
      </c>
      <c r="D9856" s="2" t="n">
        <v>476119.375</v>
      </c>
    </row>
    <row r="9857" customFormat="false" ht="12.5" hidden="false" customHeight="false" outlineLevel="0" collapsed="false">
      <c r="A9857" s="2" t="s">
        <v>115</v>
      </c>
      <c r="B9857" s="2" t="n">
        <v>103</v>
      </c>
      <c r="C9857" s="2" t="n">
        <v>601712.8125</v>
      </c>
      <c r="D9857" s="2" t="n">
        <v>454218.3125</v>
      </c>
    </row>
    <row r="9858" customFormat="false" ht="12.5" hidden="false" customHeight="false" outlineLevel="0" collapsed="false">
      <c r="A9858" s="2" t="s">
        <v>116</v>
      </c>
      <c r="B9858" s="2" t="n">
        <v>103</v>
      </c>
      <c r="C9858" s="2" t="n">
        <v>685180.875</v>
      </c>
      <c r="D9858" s="2" t="n">
        <v>426241.90625</v>
      </c>
    </row>
    <row r="9859" customFormat="false" ht="12.5" hidden="false" customHeight="false" outlineLevel="0" collapsed="false">
      <c r="A9859" s="2" t="s">
        <v>117</v>
      </c>
      <c r="B9859" s="2" t="n">
        <v>103</v>
      </c>
      <c r="C9859" s="2" t="n">
        <v>766901.0625</v>
      </c>
      <c r="D9859" s="2" t="n">
        <v>523900.53125</v>
      </c>
    </row>
    <row r="9860" customFormat="false" ht="12.5" hidden="false" customHeight="false" outlineLevel="0" collapsed="false">
      <c r="A9860" s="2" t="s">
        <v>118</v>
      </c>
      <c r="B9860" s="2" t="n">
        <v>103</v>
      </c>
      <c r="C9860" s="2" t="n">
        <v>590765.375</v>
      </c>
      <c r="D9860" s="2" t="n">
        <v>456360.5625</v>
      </c>
    </row>
    <row r="9861" customFormat="false" ht="12.5" hidden="false" customHeight="false" outlineLevel="0" collapsed="false">
      <c r="A9861" s="2" t="s">
        <v>119</v>
      </c>
      <c r="B9861" s="2" t="n">
        <v>103</v>
      </c>
      <c r="C9861" s="2" t="n">
        <v>167319.71875</v>
      </c>
      <c r="D9861" s="2" t="n">
        <v>420120.125</v>
      </c>
    </row>
    <row r="9862" customFormat="false" ht="12.5" hidden="false" customHeight="false" outlineLevel="0" collapsed="false">
      <c r="A9862" s="2" t="s">
        <v>121</v>
      </c>
      <c r="B9862" s="2" t="n">
        <v>103</v>
      </c>
      <c r="C9862" s="2" t="n">
        <v>203045.25</v>
      </c>
      <c r="D9862" s="2" t="n">
        <v>489648.21875</v>
      </c>
    </row>
    <row r="9863" customFormat="false" ht="12.5" hidden="false" customHeight="false" outlineLevel="0" collapsed="false">
      <c r="A9863" s="2" t="s">
        <v>122</v>
      </c>
      <c r="B9863" s="2" t="n">
        <v>103</v>
      </c>
      <c r="C9863" s="2" t="n">
        <v>184614.375</v>
      </c>
      <c r="D9863" s="2" t="n">
        <v>445833.03125</v>
      </c>
    </row>
    <row r="9864" customFormat="false" ht="12.5" hidden="false" customHeight="false" outlineLevel="0" collapsed="false">
      <c r="A9864" s="2" t="s">
        <v>123</v>
      </c>
      <c r="B9864" s="2" t="n">
        <v>103</v>
      </c>
      <c r="C9864" s="2" t="n">
        <v>198625.734375</v>
      </c>
      <c r="D9864" s="2" t="n">
        <v>473747.875</v>
      </c>
    </row>
    <row r="9865" customFormat="false" ht="12.5" hidden="false" customHeight="false" outlineLevel="0" collapsed="false">
      <c r="A9865" s="2" t="s">
        <v>125</v>
      </c>
      <c r="B9865" s="2" t="n">
        <v>103</v>
      </c>
      <c r="C9865" s="2" t="n">
        <v>348562.25</v>
      </c>
      <c r="D9865" s="2" t="n">
        <v>672091.75</v>
      </c>
    </row>
    <row r="9866" customFormat="false" ht="12.5" hidden="false" customHeight="false" outlineLevel="0" collapsed="false">
      <c r="A9866" s="2" t="s">
        <v>126</v>
      </c>
      <c r="B9866" s="2" t="n">
        <v>103</v>
      </c>
      <c r="C9866" s="2" t="n">
        <v>183687.75</v>
      </c>
      <c r="D9866" s="2" t="n">
        <v>439333.21875</v>
      </c>
    </row>
    <row r="9867" customFormat="false" ht="12.5" hidden="false" customHeight="false" outlineLevel="0" collapsed="false">
      <c r="A9867" s="2" t="s">
        <v>127</v>
      </c>
      <c r="B9867" s="2" t="n">
        <v>103</v>
      </c>
      <c r="C9867" s="2" t="n">
        <v>718003.9375</v>
      </c>
      <c r="D9867" s="2" t="n">
        <v>479060.96875</v>
      </c>
    </row>
    <row r="9868" customFormat="false" ht="12.5" hidden="false" customHeight="false" outlineLevel="0" collapsed="false">
      <c r="A9868" s="2" t="s">
        <v>128</v>
      </c>
      <c r="B9868" s="2" t="n">
        <v>103</v>
      </c>
      <c r="C9868" s="2" t="n">
        <v>702575</v>
      </c>
      <c r="D9868" s="2" t="n">
        <v>461290.5625</v>
      </c>
    </row>
    <row r="9869" customFormat="false" ht="12.5" hidden="false" customHeight="false" outlineLevel="0" collapsed="false">
      <c r="A9869" s="2" t="s">
        <v>129</v>
      </c>
      <c r="B9869" s="2" t="n">
        <v>103</v>
      </c>
      <c r="C9869" s="2" t="n">
        <v>694804.0625</v>
      </c>
      <c r="D9869" s="2" t="n">
        <v>448102.40625</v>
      </c>
    </row>
    <row r="9870" customFormat="false" ht="12.5" hidden="false" customHeight="false" outlineLevel="0" collapsed="false">
      <c r="A9870" s="2" t="s">
        <v>130</v>
      </c>
      <c r="B9870" s="2" t="n">
        <v>103</v>
      </c>
      <c r="C9870" s="2" t="n">
        <v>760595.0625</v>
      </c>
      <c r="D9870" s="2" t="n">
        <v>503496.53125</v>
      </c>
    </row>
    <row r="9871" customFormat="false" ht="12.5" hidden="false" customHeight="false" outlineLevel="0" collapsed="false">
      <c r="A9871" s="2" t="s">
        <v>131</v>
      </c>
      <c r="B9871" s="2" t="n">
        <v>103</v>
      </c>
      <c r="C9871" s="2" t="n">
        <v>787383.625</v>
      </c>
      <c r="D9871" s="2" t="n">
        <v>595392.625</v>
      </c>
    </row>
    <row r="9872" customFormat="false" ht="12.5" hidden="false" customHeight="false" outlineLevel="0" collapsed="false">
      <c r="A9872" s="2" t="s">
        <v>132</v>
      </c>
      <c r="B9872" s="2" t="n">
        <v>103</v>
      </c>
      <c r="C9872" s="2" t="n">
        <v>637319.3125</v>
      </c>
      <c r="D9872" s="2" t="n">
        <v>516162.0625</v>
      </c>
    </row>
    <row r="9873" customFormat="false" ht="12.5" hidden="false" customHeight="false" outlineLevel="0" collapsed="false">
      <c r="A9873" s="2" t="s">
        <v>155</v>
      </c>
      <c r="B9873" s="2" t="n">
        <v>103</v>
      </c>
      <c r="C9873" s="2" t="n">
        <v>175939.78125</v>
      </c>
      <c r="D9873" s="2" t="n">
        <v>460680.90625</v>
      </c>
    </row>
    <row r="9874" customFormat="false" ht="12.5" hidden="false" customHeight="false" outlineLevel="0" collapsed="false">
      <c r="A9874" s="2" t="s">
        <v>156</v>
      </c>
      <c r="B9874" s="2" t="n">
        <v>103</v>
      </c>
      <c r="C9874" s="2" t="n">
        <v>227493.9375</v>
      </c>
      <c r="D9874" s="2" t="n">
        <v>511176.84375</v>
      </c>
    </row>
    <row r="9875" customFormat="false" ht="12.5" hidden="false" customHeight="false" outlineLevel="0" collapsed="false">
      <c r="A9875" s="2" t="s">
        <v>157</v>
      </c>
      <c r="B9875" s="2" t="n">
        <v>103</v>
      </c>
      <c r="C9875" s="2" t="n">
        <v>216900</v>
      </c>
      <c r="D9875" s="2" t="n">
        <v>500807.0625</v>
      </c>
    </row>
    <row r="9876" customFormat="false" ht="12.5" hidden="false" customHeight="false" outlineLevel="0" collapsed="false">
      <c r="A9876" s="2" t="s">
        <v>133</v>
      </c>
      <c r="B9876" s="2" t="n">
        <v>103</v>
      </c>
      <c r="C9876" s="2" t="n">
        <v>206781.40625</v>
      </c>
      <c r="D9876" s="2" t="n">
        <v>501570.1875</v>
      </c>
    </row>
    <row r="9877" customFormat="false" ht="12.5" hidden="false" customHeight="false" outlineLevel="0" collapsed="false">
      <c r="A9877" s="2" t="s">
        <v>135</v>
      </c>
      <c r="B9877" s="2" t="n">
        <v>103</v>
      </c>
      <c r="C9877" s="2" t="n">
        <v>322704.46875</v>
      </c>
      <c r="D9877" s="2" t="n">
        <v>644257.8125</v>
      </c>
    </row>
    <row r="9878" customFormat="false" ht="12.5" hidden="false" customHeight="false" outlineLevel="0" collapsed="false">
      <c r="A9878" s="2" t="s">
        <v>136</v>
      </c>
      <c r="B9878" s="2" t="n">
        <v>103</v>
      </c>
      <c r="C9878" s="2" t="n">
        <v>196310.953125</v>
      </c>
      <c r="D9878" s="2" t="n">
        <v>471763.15625</v>
      </c>
    </row>
    <row r="9879" customFormat="false" ht="12.5" hidden="false" customHeight="false" outlineLevel="0" collapsed="false">
      <c r="A9879" s="2" t="s">
        <v>158</v>
      </c>
      <c r="B9879" s="2" t="n">
        <v>103</v>
      </c>
      <c r="C9879" s="2" t="n">
        <v>651217.5</v>
      </c>
      <c r="D9879" s="2" t="n">
        <v>491828.8125</v>
      </c>
    </row>
    <row r="9880" customFormat="false" ht="12.5" hidden="false" customHeight="false" outlineLevel="0" collapsed="false">
      <c r="A9880" s="2" t="s">
        <v>159</v>
      </c>
      <c r="B9880" s="2" t="n">
        <v>103</v>
      </c>
      <c r="C9880" s="2" t="n">
        <v>605274.0625</v>
      </c>
      <c r="D9880" s="2" t="n">
        <v>465631.78125</v>
      </c>
    </row>
    <row r="9881" customFormat="false" ht="12.5" hidden="false" customHeight="false" outlineLevel="0" collapsed="false">
      <c r="A9881" s="2" t="s">
        <v>160</v>
      </c>
      <c r="B9881" s="2" t="n">
        <v>103</v>
      </c>
      <c r="C9881" s="2" t="n">
        <v>623695.0625</v>
      </c>
      <c r="D9881" s="2" t="n">
        <v>495571.875</v>
      </c>
    </row>
    <row r="9882" customFormat="false" ht="12.5" hidden="false" customHeight="false" outlineLevel="0" collapsed="false">
      <c r="A9882" s="2" t="s">
        <v>137</v>
      </c>
      <c r="B9882" s="2" t="n">
        <v>103</v>
      </c>
      <c r="C9882" s="2" t="n">
        <v>613741.5</v>
      </c>
      <c r="D9882" s="2" t="n">
        <v>455096.34375</v>
      </c>
    </row>
    <row r="9883" customFormat="false" ht="12.5" hidden="false" customHeight="false" outlineLevel="0" collapsed="false">
      <c r="A9883" s="2" t="s">
        <v>138</v>
      </c>
      <c r="B9883" s="2" t="n">
        <v>103</v>
      </c>
      <c r="C9883" s="2" t="n">
        <v>762615.625</v>
      </c>
      <c r="D9883" s="2" t="n">
        <v>584752.25</v>
      </c>
    </row>
    <row r="9884" customFormat="false" ht="12.5" hidden="false" customHeight="false" outlineLevel="0" collapsed="false">
      <c r="A9884" s="2" t="s">
        <v>139</v>
      </c>
      <c r="B9884" s="2" t="n">
        <v>103</v>
      </c>
      <c r="C9884" s="2" t="n">
        <v>691633.625</v>
      </c>
      <c r="D9884" s="2" t="n">
        <v>567804.625</v>
      </c>
    </row>
    <row r="9885" customFormat="false" ht="12.5" hidden="false" customHeight="false" outlineLevel="0" collapsed="false">
      <c r="A9885" s="2" t="s">
        <v>161</v>
      </c>
      <c r="B9885" s="2" t="n">
        <v>103</v>
      </c>
      <c r="C9885" s="2" t="n">
        <v>189996.1875</v>
      </c>
      <c r="D9885" s="2" t="n">
        <v>489067.90625</v>
      </c>
    </row>
    <row r="9886" customFormat="false" ht="12.5" hidden="false" customHeight="false" outlineLevel="0" collapsed="false">
      <c r="A9886" s="2" t="s">
        <v>162</v>
      </c>
      <c r="B9886" s="2" t="n">
        <v>103</v>
      </c>
      <c r="C9886" s="2" t="n">
        <v>227395.640625</v>
      </c>
      <c r="D9886" s="2" t="n">
        <v>524498.25</v>
      </c>
    </row>
    <row r="9887" customFormat="false" ht="12.5" hidden="false" customHeight="false" outlineLevel="0" collapsed="false">
      <c r="A9887" s="2" t="s">
        <v>163</v>
      </c>
      <c r="B9887" s="2" t="n">
        <v>103</v>
      </c>
      <c r="C9887" s="2" t="n">
        <v>202990.84375</v>
      </c>
      <c r="D9887" s="2" t="n">
        <v>482610.21875</v>
      </c>
    </row>
    <row r="9888" customFormat="false" ht="12.5" hidden="false" customHeight="false" outlineLevel="0" collapsed="false">
      <c r="A9888" s="2" t="s">
        <v>164</v>
      </c>
      <c r="B9888" s="2" t="n">
        <v>103</v>
      </c>
      <c r="C9888" s="2"/>
      <c r="D9888" s="2"/>
    </row>
    <row r="9889" customFormat="false" ht="12.5" hidden="false" customHeight="false" outlineLevel="0" collapsed="false">
      <c r="A9889" s="2" t="s">
        <v>165</v>
      </c>
      <c r="B9889" s="2" t="n">
        <v>103</v>
      </c>
      <c r="C9889" s="2"/>
      <c r="D9889" s="2"/>
    </row>
    <row r="9890" customFormat="false" ht="12.5" hidden="false" customHeight="false" outlineLevel="0" collapsed="false">
      <c r="A9890" s="2" t="s">
        <v>166</v>
      </c>
      <c r="B9890" s="2" t="n">
        <v>103</v>
      </c>
      <c r="C9890" s="2"/>
      <c r="D9890" s="2"/>
    </row>
    <row r="9891" customFormat="false" ht="12.5" hidden="false" customHeight="false" outlineLevel="0" collapsed="false">
      <c r="A9891" s="2" t="s">
        <v>167</v>
      </c>
      <c r="B9891" s="2" t="n">
        <v>103</v>
      </c>
      <c r="C9891" s="2" t="n">
        <v>603177.75</v>
      </c>
      <c r="D9891" s="2" t="n">
        <v>523405.4375</v>
      </c>
    </row>
    <row r="9892" customFormat="false" ht="12.5" hidden="false" customHeight="false" outlineLevel="0" collapsed="false">
      <c r="A9892" s="2" t="s">
        <v>168</v>
      </c>
      <c r="B9892" s="2" t="n">
        <v>103</v>
      </c>
      <c r="C9892" s="2" t="n">
        <v>395032.78125</v>
      </c>
      <c r="D9892" s="2" t="n">
        <v>451460.84375</v>
      </c>
    </row>
    <row r="9893" customFormat="false" ht="12.5" hidden="false" customHeight="false" outlineLevel="0" collapsed="false">
      <c r="A9893" s="2" t="s">
        <v>169</v>
      </c>
      <c r="B9893" s="2" t="n">
        <v>103</v>
      </c>
      <c r="C9893" s="2" t="n">
        <v>521163.0625</v>
      </c>
      <c r="D9893" s="2" t="n">
        <v>469812.53125</v>
      </c>
    </row>
    <row r="9894" customFormat="false" ht="12.5" hidden="false" customHeight="false" outlineLevel="0" collapsed="false">
      <c r="A9894" s="2" t="s">
        <v>170</v>
      </c>
      <c r="B9894" s="2" t="n">
        <v>103</v>
      </c>
      <c r="C9894" s="2"/>
      <c r="D9894" s="2"/>
    </row>
    <row r="9895" customFormat="false" ht="12.5" hidden="false" customHeight="false" outlineLevel="0" collapsed="false">
      <c r="A9895" s="2" t="s">
        <v>171</v>
      </c>
      <c r="B9895" s="2" t="n">
        <v>103</v>
      </c>
      <c r="C9895" s="2"/>
      <c r="D9895" s="2"/>
    </row>
    <row r="9896" customFormat="false" ht="12.5" hidden="false" customHeight="false" outlineLevel="0" collapsed="false">
      <c r="A9896" s="2" t="s">
        <v>172</v>
      </c>
      <c r="B9896" s="2" t="n">
        <v>103</v>
      </c>
      <c r="C9896" s="2"/>
      <c r="D9896" s="2"/>
    </row>
    <row r="9897" customFormat="false" ht="12.5" hidden="false" customHeight="false" outlineLevel="0" collapsed="false">
      <c r="A9897" s="2" t="s">
        <v>45</v>
      </c>
      <c r="B9897" s="2" t="n">
        <v>104</v>
      </c>
      <c r="C9897" s="2" t="n">
        <v>141786</v>
      </c>
      <c r="D9897" s="2" t="n">
        <v>329450.5</v>
      </c>
    </row>
    <row r="9898" customFormat="false" ht="12.5" hidden="false" customHeight="false" outlineLevel="0" collapsed="false">
      <c r="A9898" s="2" t="s">
        <v>53</v>
      </c>
      <c r="B9898" s="2" t="n">
        <v>104</v>
      </c>
      <c r="C9898" s="2" t="n">
        <v>174042.046875</v>
      </c>
      <c r="D9898" s="2" t="n">
        <v>385883.03125</v>
      </c>
    </row>
    <row r="9899" customFormat="false" ht="12.5" hidden="false" customHeight="false" outlineLevel="0" collapsed="false">
      <c r="A9899" s="2" t="s">
        <v>54</v>
      </c>
      <c r="B9899" s="2" t="n">
        <v>104</v>
      </c>
      <c r="C9899" s="2" t="n">
        <v>137761.859375</v>
      </c>
      <c r="D9899" s="2" t="n">
        <v>332649.9375</v>
      </c>
    </row>
    <row r="9900" customFormat="false" ht="12.5" hidden="false" customHeight="false" outlineLevel="0" collapsed="false">
      <c r="A9900" s="2" t="s">
        <v>152</v>
      </c>
      <c r="B9900" s="2" t="n">
        <v>104</v>
      </c>
      <c r="C9900" s="2" t="n">
        <v>125898.234375</v>
      </c>
      <c r="D9900" s="2" t="n">
        <v>304646.8125</v>
      </c>
    </row>
    <row r="9901" customFormat="false" ht="12.5" hidden="false" customHeight="false" outlineLevel="0" collapsed="false">
      <c r="A9901" s="2" t="s">
        <v>153</v>
      </c>
      <c r="B9901" s="2" t="n">
        <v>104</v>
      </c>
      <c r="C9901" s="2" t="n">
        <v>210588.65625</v>
      </c>
      <c r="D9901" s="2" t="n">
        <v>476557.84375</v>
      </c>
    </row>
    <row r="9902" customFormat="false" ht="12.5" hidden="false" customHeight="false" outlineLevel="0" collapsed="false">
      <c r="A9902" s="2" t="s">
        <v>154</v>
      </c>
      <c r="B9902" s="2" t="n">
        <v>104</v>
      </c>
      <c r="C9902" s="2" t="n">
        <v>145110.625</v>
      </c>
      <c r="D9902" s="2" t="n">
        <v>330509.5</v>
      </c>
    </row>
    <row r="9903" customFormat="false" ht="12.5" hidden="false" customHeight="false" outlineLevel="0" collapsed="false">
      <c r="A9903" s="2" t="s">
        <v>55</v>
      </c>
      <c r="B9903" s="2" t="n">
        <v>104</v>
      </c>
      <c r="C9903" s="2" t="n">
        <v>490469.21875</v>
      </c>
      <c r="D9903" s="2" t="n">
        <v>369248.15625</v>
      </c>
    </row>
    <row r="9904" customFormat="false" ht="12.5" hidden="false" customHeight="false" outlineLevel="0" collapsed="false">
      <c r="A9904" s="2" t="s">
        <v>57</v>
      </c>
      <c r="B9904" s="2" t="n">
        <v>104</v>
      </c>
      <c r="C9904" s="2" t="n">
        <v>507025.3125</v>
      </c>
      <c r="D9904" s="2" t="n">
        <v>369605.34375</v>
      </c>
    </row>
    <row r="9905" customFormat="false" ht="12.5" hidden="false" customHeight="false" outlineLevel="0" collapsed="false">
      <c r="A9905" s="2" t="s">
        <v>58</v>
      </c>
      <c r="B9905" s="2" t="n">
        <v>104</v>
      </c>
      <c r="C9905" s="2" t="n">
        <v>553408.6875</v>
      </c>
      <c r="D9905" s="2" t="n">
        <v>400948.3125</v>
      </c>
    </row>
    <row r="9906" customFormat="false" ht="12.5" hidden="false" customHeight="false" outlineLevel="0" collapsed="false">
      <c r="A9906" s="2" t="s">
        <v>59</v>
      </c>
      <c r="B9906" s="2" t="n">
        <v>104</v>
      </c>
      <c r="C9906" s="2" t="n">
        <v>406940.21875</v>
      </c>
      <c r="D9906" s="2" t="n">
        <v>384622.65625</v>
      </c>
    </row>
    <row r="9907" customFormat="false" ht="12.5" hidden="false" customHeight="false" outlineLevel="0" collapsed="false">
      <c r="A9907" s="2" t="s">
        <v>61</v>
      </c>
      <c r="B9907" s="2" t="n">
        <v>104</v>
      </c>
      <c r="C9907" s="2" t="n">
        <v>565354.625</v>
      </c>
      <c r="D9907" s="2" t="n">
        <v>534741</v>
      </c>
    </row>
    <row r="9908" customFormat="false" ht="12.5" hidden="false" customHeight="false" outlineLevel="0" collapsed="false">
      <c r="A9908" s="2" t="s">
        <v>62</v>
      </c>
      <c r="B9908" s="2" t="n">
        <v>104</v>
      </c>
      <c r="C9908" s="2" t="n">
        <v>413801.3125</v>
      </c>
      <c r="D9908" s="2" t="n">
        <v>422620.4375</v>
      </c>
    </row>
    <row r="9909" customFormat="false" ht="12.5" hidden="false" customHeight="false" outlineLevel="0" collapsed="false">
      <c r="A9909" s="2" t="s">
        <v>63</v>
      </c>
      <c r="B9909" s="2" t="n">
        <v>104</v>
      </c>
      <c r="C9909" s="2" t="n">
        <v>113389.2734375</v>
      </c>
      <c r="D9909" s="2" t="n">
        <v>303643.125</v>
      </c>
    </row>
    <row r="9910" customFormat="false" ht="12.5" hidden="false" customHeight="false" outlineLevel="0" collapsed="false">
      <c r="A9910" s="2" t="s">
        <v>65</v>
      </c>
      <c r="B9910" s="2" t="n">
        <v>104</v>
      </c>
      <c r="C9910" s="2" t="n">
        <v>161365.125</v>
      </c>
      <c r="D9910" s="2" t="n">
        <v>365132.125</v>
      </c>
    </row>
    <row r="9911" customFormat="false" ht="12.5" hidden="false" customHeight="false" outlineLevel="0" collapsed="false">
      <c r="A9911" s="2" t="s">
        <v>66</v>
      </c>
      <c r="B9911" s="2" t="n">
        <v>104</v>
      </c>
      <c r="C9911" s="2" t="n">
        <v>135327.65625</v>
      </c>
      <c r="D9911" s="2" t="n">
        <v>304534.5</v>
      </c>
    </row>
    <row r="9912" customFormat="false" ht="12.5" hidden="false" customHeight="false" outlineLevel="0" collapsed="false">
      <c r="A9912" s="2" t="s">
        <v>67</v>
      </c>
      <c r="B9912" s="2" t="n">
        <v>104</v>
      </c>
      <c r="C9912" s="2" t="n">
        <v>131853.78125</v>
      </c>
      <c r="D9912" s="2" t="n">
        <v>351925.9375</v>
      </c>
    </row>
    <row r="9913" customFormat="false" ht="12.5" hidden="false" customHeight="false" outlineLevel="0" collapsed="false">
      <c r="A9913" s="2" t="s">
        <v>69</v>
      </c>
      <c r="B9913" s="2" t="n">
        <v>104</v>
      </c>
      <c r="C9913" s="2" t="n">
        <v>188861.28125</v>
      </c>
      <c r="D9913" s="2" t="n">
        <v>442872.75</v>
      </c>
    </row>
    <row r="9914" customFormat="false" ht="12.5" hidden="false" customHeight="false" outlineLevel="0" collapsed="false">
      <c r="A9914" s="2" t="s">
        <v>70</v>
      </c>
      <c r="B9914" s="2" t="n">
        <v>104</v>
      </c>
      <c r="C9914" s="2" t="n">
        <v>120538.84375</v>
      </c>
      <c r="D9914" s="2" t="n">
        <v>308758.25</v>
      </c>
    </row>
    <row r="9915" customFormat="false" ht="12.5" hidden="false" customHeight="false" outlineLevel="0" collapsed="false">
      <c r="A9915" s="2" t="s">
        <v>71</v>
      </c>
      <c r="B9915" s="2" t="n">
        <v>104</v>
      </c>
      <c r="C9915" s="2" t="n">
        <v>515436.3125</v>
      </c>
      <c r="D9915" s="2" t="n">
        <v>348019.65625</v>
      </c>
    </row>
    <row r="9916" customFormat="false" ht="12.5" hidden="false" customHeight="false" outlineLevel="0" collapsed="false">
      <c r="A9916" s="2" t="s">
        <v>72</v>
      </c>
      <c r="B9916" s="2" t="n">
        <v>104</v>
      </c>
      <c r="C9916" s="2" t="n">
        <v>532294.0625</v>
      </c>
      <c r="D9916" s="2" t="n">
        <v>338934.5625</v>
      </c>
    </row>
    <row r="9917" customFormat="false" ht="12.5" hidden="false" customHeight="false" outlineLevel="0" collapsed="false">
      <c r="A9917" s="2" t="s">
        <v>73</v>
      </c>
      <c r="B9917" s="2" t="n">
        <v>104</v>
      </c>
      <c r="C9917" s="2" t="n">
        <v>519377.9375</v>
      </c>
      <c r="D9917" s="2" t="n">
        <v>333815.46875</v>
      </c>
    </row>
    <row r="9918" customFormat="false" ht="12.5" hidden="false" customHeight="false" outlineLevel="0" collapsed="false">
      <c r="A9918" s="2" t="s">
        <v>74</v>
      </c>
      <c r="B9918" s="2" t="n">
        <v>104</v>
      </c>
      <c r="C9918" s="2" t="n">
        <v>348194.9375</v>
      </c>
      <c r="D9918" s="2" t="n">
        <v>380237.34375</v>
      </c>
    </row>
    <row r="9919" customFormat="false" ht="12.5" hidden="false" customHeight="false" outlineLevel="0" collapsed="false">
      <c r="A9919" s="2" t="s">
        <v>75</v>
      </c>
      <c r="B9919" s="2" t="n">
        <v>104</v>
      </c>
      <c r="C9919" s="2" t="n">
        <v>469801.4375</v>
      </c>
      <c r="D9919" s="2" t="n">
        <v>517566.03125</v>
      </c>
    </row>
    <row r="9920" customFormat="false" ht="12.5" hidden="false" customHeight="false" outlineLevel="0" collapsed="false">
      <c r="A9920" s="2" t="s">
        <v>76</v>
      </c>
      <c r="B9920" s="2" t="n">
        <v>104</v>
      </c>
      <c r="C9920" s="2" t="n">
        <v>320698.71875</v>
      </c>
      <c r="D9920" s="2" t="n">
        <v>414988.875</v>
      </c>
    </row>
    <row r="9921" customFormat="false" ht="12.5" hidden="false" customHeight="false" outlineLevel="0" collapsed="false">
      <c r="A9921" s="2" t="s">
        <v>77</v>
      </c>
      <c r="B9921" s="2" t="n">
        <v>104</v>
      </c>
      <c r="C9921" s="2" t="n">
        <v>169357.171875</v>
      </c>
      <c r="D9921" s="2" t="n">
        <v>362246.46875</v>
      </c>
    </row>
    <row r="9922" customFormat="false" ht="12.5" hidden="false" customHeight="false" outlineLevel="0" collapsed="false">
      <c r="A9922" s="2" t="s">
        <v>79</v>
      </c>
      <c r="B9922" s="2" t="n">
        <v>104</v>
      </c>
      <c r="C9922" s="2" t="n">
        <v>168849.546875</v>
      </c>
      <c r="D9922" s="2" t="n">
        <v>377548.5</v>
      </c>
    </row>
    <row r="9923" customFormat="false" ht="12.5" hidden="false" customHeight="false" outlineLevel="0" collapsed="false">
      <c r="A9923" s="2" t="s">
        <v>80</v>
      </c>
      <c r="B9923" s="2" t="n">
        <v>104</v>
      </c>
      <c r="C9923" s="2" t="n">
        <v>141853.453125</v>
      </c>
      <c r="D9923" s="2" t="n">
        <v>337937.875</v>
      </c>
    </row>
    <row r="9924" customFormat="false" ht="12.5" hidden="false" customHeight="false" outlineLevel="0" collapsed="false">
      <c r="A9924" s="2" t="s">
        <v>81</v>
      </c>
      <c r="B9924" s="2" t="n">
        <v>104</v>
      </c>
      <c r="C9924" s="2" t="n">
        <v>133543.046875</v>
      </c>
      <c r="D9924" s="2" t="n">
        <v>335441.5</v>
      </c>
    </row>
    <row r="9925" customFormat="false" ht="12.5" hidden="false" customHeight="false" outlineLevel="0" collapsed="false">
      <c r="A9925" s="2" t="s">
        <v>83</v>
      </c>
      <c r="B9925" s="2" t="n">
        <v>104</v>
      </c>
      <c r="C9925" s="2" t="n">
        <v>209809.671875</v>
      </c>
      <c r="D9925" s="2" t="n">
        <v>442640.6875</v>
      </c>
    </row>
    <row r="9926" customFormat="false" ht="12.5" hidden="false" customHeight="false" outlineLevel="0" collapsed="false">
      <c r="A9926" s="2" t="s">
        <v>84</v>
      </c>
      <c r="B9926" s="2" t="n">
        <v>104</v>
      </c>
      <c r="C9926" s="2" t="n">
        <v>126745.7578125</v>
      </c>
      <c r="D9926" s="2" t="n">
        <v>333975.84375</v>
      </c>
    </row>
    <row r="9927" customFormat="false" ht="12.5" hidden="false" customHeight="false" outlineLevel="0" collapsed="false">
      <c r="A9927" s="2" t="s">
        <v>85</v>
      </c>
      <c r="B9927" s="2" t="n">
        <v>104</v>
      </c>
      <c r="C9927" s="2" t="n">
        <v>550210.375</v>
      </c>
      <c r="D9927" s="2" t="n">
        <v>386647.09375</v>
      </c>
    </row>
    <row r="9928" customFormat="false" ht="12.5" hidden="false" customHeight="false" outlineLevel="0" collapsed="false">
      <c r="A9928" s="2" t="s">
        <v>86</v>
      </c>
      <c r="B9928" s="2" t="n">
        <v>104</v>
      </c>
      <c r="C9928" s="2" t="n">
        <v>517738.1875</v>
      </c>
      <c r="D9928" s="2" t="n">
        <v>350370.5625</v>
      </c>
    </row>
    <row r="9929" customFormat="false" ht="12.5" hidden="false" customHeight="false" outlineLevel="0" collapsed="false">
      <c r="A9929" s="2" t="s">
        <v>87</v>
      </c>
      <c r="B9929" s="2" t="n">
        <v>104</v>
      </c>
      <c r="C9929" s="2" t="n">
        <v>486665.3125</v>
      </c>
      <c r="D9929" s="2" t="n">
        <v>336692.21875</v>
      </c>
    </row>
    <row r="9930" customFormat="false" ht="12.5" hidden="false" customHeight="false" outlineLevel="0" collapsed="false">
      <c r="A9930" s="2" t="s">
        <v>88</v>
      </c>
      <c r="B9930" s="2" t="n">
        <v>104</v>
      </c>
      <c r="C9930" s="2" t="n">
        <v>438114.0625</v>
      </c>
      <c r="D9930" s="2" t="n">
        <v>420365.6875</v>
      </c>
    </row>
    <row r="9931" customFormat="false" ht="12.5" hidden="false" customHeight="false" outlineLevel="0" collapsed="false">
      <c r="A9931" s="2" t="s">
        <v>89</v>
      </c>
      <c r="B9931" s="2" t="n">
        <v>104</v>
      </c>
      <c r="C9931" s="2" t="n">
        <v>534015.1875</v>
      </c>
      <c r="D9931" s="2" t="n">
        <v>556450.375</v>
      </c>
    </row>
    <row r="9932" customFormat="false" ht="12.5" hidden="false" customHeight="false" outlineLevel="0" collapsed="false">
      <c r="A9932" s="2" t="s">
        <v>90</v>
      </c>
      <c r="B9932" s="2" t="n">
        <v>104</v>
      </c>
      <c r="C9932" s="2" t="n">
        <v>374693.625</v>
      </c>
      <c r="D9932" s="2" t="n">
        <v>452918.375</v>
      </c>
    </row>
    <row r="9933" customFormat="false" ht="12.5" hidden="false" customHeight="false" outlineLevel="0" collapsed="false">
      <c r="A9933" s="2" t="s">
        <v>91</v>
      </c>
      <c r="B9933" s="2" t="n">
        <v>104</v>
      </c>
      <c r="C9933" s="2" t="n">
        <v>173471</v>
      </c>
      <c r="D9933" s="2" t="n">
        <v>424045.4375</v>
      </c>
    </row>
    <row r="9934" customFormat="false" ht="12.5" hidden="false" customHeight="false" outlineLevel="0" collapsed="false">
      <c r="A9934" s="2" t="s">
        <v>93</v>
      </c>
      <c r="B9934" s="2" t="n">
        <v>104</v>
      </c>
      <c r="C9934" s="2" t="n">
        <v>198069.71875</v>
      </c>
      <c r="D9934" s="2" t="n">
        <v>448292.78125</v>
      </c>
    </row>
    <row r="9935" customFormat="false" ht="12.5" hidden="false" customHeight="false" outlineLevel="0" collapsed="false">
      <c r="A9935" s="2" t="s">
        <v>94</v>
      </c>
      <c r="B9935" s="2" t="n">
        <v>104</v>
      </c>
      <c r="C9935" s="2" t="n">
        <v>168919.703125</v>
      </c>
      <c r="D9935" s="2" t="n">
        <v>390582.03125</v>
      </c>
    </row>
    <row r="9936" customFormat="false" ht="12.5" hidden="false" customHeight="false" outlineLevel="0" collapsed="false">
      <c r="A9936" s="2" t="s">
        <v>95</v>
      </c>
      <c r="B9936" s="2" t="n">
        <v>104</v>
      </c>
      <c r="C9936" s="2" t="n">
        <v>179722.421875</v>
      </c>
      <c r="D9936" s="2" t="n">
        <v>384058.96875</v>
      </c>
    </row>
    <row r="9937" customFormat="false" ht="12.5" hidden="false" customHeight="false" outlineLevel="0" collapsed="false">
      <c r="A9937" s="2" t="s">
        <v>97</v>
      </c>
      <c r="B9937" s="2" t="n">
        <v>104</v>
      </c>
      <c r="C9937" s="2" t="n">
        <v>245901.625</v>
      </c>
      <c r="D9937" s="2" t="n">
        <v>544295.8125</v>
      </c>
    </row>
    <row r="9938" customFormat="false" ht="12.5" hidden="false" customHeight="false" outlineLevel="0" collapsed="false">
      <c r="A9938" s="2" t="s">
        <v>98</v>
      </c>
      <c r="B9938" s="2" t="n">
        <v>104</v>
      </c>
      <c r="C9938" s="2" t="n">
        <v>150263.875</v>
      </c>
      <c r="D9938" s="2" t="n">
        <v>370842.5</v>
      </c>
    </row>
    <row r="9939" customFormat="false" ht="12.5" hidden="false" customHeight="false" outlineLevel="0" collapsed="false">
      <c r="A9939" s="2" t="s">
        <v>99</v>
      </c>
      <c r="B9939" s="2" t="n">
        <v>104</v>
      </c>
      <c r="C9939" s="2" t="n">
        <v>566700</v>
      </c>
      <c r="D9939" s="2" t="n">
        <v>417470.25</v>
      </c>
    </row>
    <row r="9940" customFormat="false" ht="12.5" hidden="false" customHeight="false" outlineLevel="0" collapsed="false">
      <c r="A9940" s="2" t="s">
        <v>100</v>
      </c>
      <c r="B9940" s="2" t="n">
        <v>104</v>
      </c>
      <c r="C9940" s="2" t="n">
        <v>411500.1875</v>
      </c>
      <c r="D9940" s="2" t="n">
        <v>361381.21875</v>
      </c>
    </row>
    <row r="9941" customFormat="false" ht="12.5" hidden="false" customHeight="false" outlineLevel="0" collapsed="false">
      <c r="A9941" s="2" t="s">
        <v>101</v>
      </c>
      <c r="B9941" s="2" t="n">
        <v>104</v>
      </c>
      <c r="C9941" s="2" t="n">
        <v>477944.03125</v>
      </c>
      <c r="D9941" s="2" t="n">
        <v>369758.53125</v>
      </c>
    </row>
    <row r="9942" customFormat="false" ht="12.5" hidden="false" customHeight="false" outlineLevel="0" collapsed="false">
      <c r="A9942" s="2" t="s">
        <v>102</v>
      </c>
      <c r="B9942" s="2" t="n">
        <v>104</v>
      </c>
      <c r="C9942" s="2" t="n">
        <v>455653</v>
      </c>
      <c r="D9942" s="2" t="n">
        <v>407025.875</v>
      </c>
    </row>
    <row r="9943" customFormat="false" ht="12.5" hidden="false" customHeight="false" outlineLevel="0" collapsed="false">
      <c r="A9943" s="2" t="s">
        <v>103</v>
      </c>
      <c r="B9943" s="2" t="n">
        <v>104</v>
      </c>
      <c r="C9943" s="2" t="n">
        <v>569789.875</v>
      </c>
      <c r="D9943" s="2" t="n">
        <v>525960.25</v>
      </c>
    </row>
    <row r="9944" customFormat="false" ht="12.5" hidden="false" customHeight="false" outlineLevel="0" collapsed="false">
      <c r="A9944" s="2" t="s">
        <v>104</v>
      </c>
      <c r="B9944" s="2" t="n">
        <v>104</v>
      </c>
      <c r="C9944" s="2" t="n">
        <v>394963.25</v>
      </c>
      <c r="D9944" s="2" t="n">
        <v>438760.625</v>
      </c>
    </row>
    <row r="9945" customFormat="false" ht="12.5" hidden="false" customHeight="false" outlineLevel="0" collapsed="false">
      <c r="A9945" s="2" t="s">
        <v>105</v>
      </c>
      <c r="B9945" s="2" t="n">
        <v>104</v>
      </c>
      <c r="C9945" s="2" t="n">
        <v>176753.3125</v>
      </c>
      <c r="D9945" s="2" t="n">
        <v>483877.375</v>
      </c>
    </row>
    <row r="9946" customFormat="false" ht="12.5" hidden="false" customHeight="false" outlineLevel="0" collapsed="false">
      <c r="A9946" s="2" t="s">
        <v>107</v>
      </c>
      <c r="B9946" s="2" t="n">
        <v>104</v>
      </c>
      <c r="C9946" s="2" t="n">
        <v>215776.71875</v>
      </c>
      <c r="D9946" s="2" t="n">
        <v>530668.3125</v>
      </c>
    </row>
    <row r="9947" customFormat="false" ht="12.5" hidden="false" customHeight="false" outlineLevel="0" collapsed="false">
      <c r="A9947" s="2" t="s">
        <v>108</v>
      </c>
      <c r="B9947" s="2" t="n">
        <v>104</v>
      </c>
      <c r="C9947" s="2" t="n">
        <v>204021.484375</v>
      </c>
      <c r="D9947" s="2" t="n">
        <v>492448.34375</v>
      </c>
    </row>
    <row r="9948" customFormat="false" ht="12.5" hidden="false" customHeight="false" outlineLevel="0" collapsed="false">
      <c r="A9948" s="2" t="s">
        <v>109</v>
      </c>
      <c r="B9948" s="2" t="n">
        <v>104</v>
      </c>
      <c r="C9948" s="2" t="n">
        <v>188926.625</v>
      </c>
      <c r="D9948" s="2" t="n">
        <v>442021.8125</v>
      </c>
    </row>
    <row r="9949" customFormat="false" ht="12.5" hidden="false" customHeight="false" outlineLevel="0" collapsed="false">
      <c r="A9949" s="2" t="s">
        <v>111</v>
      </c>
      <c r="B9949" s="2" t="n">
        <v>104</v>
      </c>
      <c r="C9949" s="2" t="n">
        <v>276558.78125</v>
      </c>
      <c r="D9949" s="2" t="n">
        <v>540787.9375</v>
      </c>
    </row>
    <row r="9950" customFormat="false" ht="12.5" hidden="false" customHeight="false" outlineLevel="0" collapsed="false">
      <c r="A9950" s="2" t="s">
        <v>112</v>
      </c>
      <c r="B9950" s="2" t="n">
        <v>104</v>
      </c>
      <c r="C9950" s="2" t="n">
        <v>180810.84375</v>
      </c>
      <c r="D9950" s="2" t="n">
        <v>423447.71875</v>
      </c>
    </row>
    <row r="9951" customFormat="false" ht="12.5" hidden="false" customHeight="false" outlineLevel="0" collapsed="false">
      <c r="A9951" s="2" t="s">
        <v>113</v>
      </c>
      <c r="B9951" s="2" t="n">
        <v>104</v>
      </c>
      <c r="C9951" s="2" t="n">
        <v>535659.8125</v>
      </c>
      <c r="D9951" s="2" t="n">
        <v>480688.125</v>
      </c>
    </row>
    <row r="9952" customFormat="false" ht="12.5" hidden="false" customHeight="false" outlineLevel="0" collapsed="false">
      <c r="A9952" s="2" t="s">
        <v>114</v>
      </c>
      <c r="B9952" s="2" t="n">
        <v>104</v>
      </c>
      <c r="C9952" s="2" t="n">
        <v>595259.0625</v>
      </c>
      <c r="D9952" s="2" t="n">
        <v>475414.40625</v>
      </c>
    </row>
    <row r="9953" customFormat="false" ht="12.5" hidden="false" customHeight="false" outlineLevel="0" collapsed="false">
      <c r="A9953" s="2" t="s">
        <v>115</v>
      </c>
      <c r="B9953" s="2" t="n">
        <v>104</v>
      </c>
      <c r="C9953" s="2" t="n">
        <v>553535.5625</v>
      </c>
      <c r="D9953" s="2" t="n">
        <v>453523.9375</v>
      </c>
    </row>
    <row r="9954" customFormat="false" ht="12.5" hidden="false" customHeight="false" outlineLevel="0" collapsed="false">
      <c r="A9954" s="2" t="s">
        <v>116</v>
      </c>
      <c r="B9954" s="2" t="n">
        <v>104</v>
      </c>
      <c r="C9954" s="2" t="n">
        <v>613439.6875</v>
      </c>
      <c r="D9954" s="2" t="n">
        <v>425493.84375</v>
      </c>
    </row>
    <row r="9955" customFormat="false" ht="12.5" hidden="false" customHeight="false" outlineLevel="0" collapsed="false">
      <c r="A9955" s="2" t="s">
        <v>117</v>
      </c>
      <c r="B9955" s="2" t="n">
        <v>104</v>
      </c>
      <c r="C9955" s="2" t="n">
        <v>651978.5</v>
      </c>
      <c r="D9955" s="2" t="n">
        <v>523179.875</v>
      </c>
    </row>
    <row r="9956" customFormat="false" ht="12.5" hidden="false" customHeight="false" outlineLevel="0" collapsed="false">
      <c r="A9956" s="2" t="s">
        <v>118</v>
      </c>
      <c r="B9956" s="2" t="n">
        <v>104</v>
      </c>
      <c r="C9956" s="2" t="n">
        <v>456823.96875</v>
      </c>
      <c r="D9956" s="2" t="n">
        <v>455233.0625</v>
      </c>
    </row>
    <row r="9957" customFormat="false" ht="12.5" hidden="false" customHeight="false" outlineLevel="0" collapsed="false">
      <c r="A9957" s="2" t="s">
        <v>119</v>
      </c>
      <c r="B9957" s="2" t="n">
        <v>104</v>
      </c>
      <c r="C9957" s="2" t="n">
        <v>166441.953125</v>
      </c>
      <c r="D9957" s="2" t="n">
        <v>419958.5625</v>
      </c>
    </row>
    <row r="9958" customFormat="false" ht="12.5" hidden="false" customHeight="false" outlineLevel="0" collapsed="false">
      <c r="A9958" s="2" t="s">
        <v>121</v>
      </c>
      <c r="B9958" s="2" t="n">
        <v>104</v>
      </c>
      <c r="C9958" s="2" t="n">
        <v>200373.171875</v>
      </c>
      <c r="D9958" s="2" t="n">
        <v>489161.15625</v>
      </c>
    </row>
    <row r="9959" customFormat="false" ht="12.5" hidden="false" customHeight="false" outlineLevel="0" collapsed="false">
      <c r="A9959" s="2" t="s">
        <v>122</v>
      </c>
      <c r="B9959" s="2" t="n">
        <v>104</v>
      </c>
      <c r="C9959" s="2" t="n">
        <v>183598.640625</v>
      </c>
      <c r="D9959" s="2" t="n">
        <v>445255.28125</v>
      </c>
    </row>
    <row r="9960" customFormat="false" ht="12.5" hidden="false" customHeight="false" outlineLevel="0" collapsed="false">
      <c r="A9960" s="2" t="s">
        <v>123</v>
      </c>
      <c r="B9960" s="2" t="n">
        <v>104</v>
      </c>
      <c r="C9960" s="2" t="n">
        <v>197886.078125</v>
      </c>
      <c r="D9960" s="2" t="n">
        <v>473257.84375</v>
      </c>
    </row>
    <row r="9961" customFormat="false" ht="12.5" hidden="false" customHeight="false" outlineLevel="0" collapsed="false">
      <c r="A9961" s="2" t="s">
        <v>125</v>
      </c>
      <c r="B9961" s="2" t="n">
        <v>104</v>
      </c>
      <c r="C9961" s="2" t="n">
        <v>343478.3125</v>
      </c>
      <c r="D9961" s="2" t="n">
        <v>670741.125</v>
      </c>
    </row>
    <row r="9962" customFormat="false" ht="12.5" hidden="false" customHeight="false" outlineLevel="0" collapsed="false">
      <c r="A9962" s="2" t="s">
        <v>126</v>
      </c>
      <c r="B9962" s="2" t="n">
        <v>104</v>
      </c>
      <c r="C9962" s="2" t="n">
        <v>183305.515625</v>
      </c>
      <c r="D9962" s="2" t="n">
        <v>438588.96875</v>
      </c>
    </row>
    <row r="9963" customFormat="false" ht="12.5" hidden="false" customHeight="false" outlineLevel="0" collapsed="false">
      <c r="A9963" s="2" t="s">
        <v>127</v>
      </c>
      <c r="B9963" s="2" t="n">
        <v>104</v>
      </c>
      <c r="C9963" s="2" t="n">
        <v>664088.375</v>
      </c>
      <c r="D9963" s="2" t="n">
        <v>478593.375</v>
      </c>
    </row>
    <row r="9964" customFormat="false" ht="12.5" hidden="false" customHeight="false" outlineLevel="0" collapsed="false">
      <c r="A9964" s="2" t="s">
        <v>128</v>
      </c>
      <c r="B9964" s="2" t="n">
        <v>104</v>
      </c>
      <c r="C9964" s="2" t="n">
        <v>642594.6875</v>
      </c>
      <c r="D9964" s="2" t="n">
        <v>460609.8125</v>
      </c>
    </row>
    <row r="9965" customFormat="false" ht="12.5" hidden="false" customHeight="false" outlineLevel="0" collapsed="false">
      <c r="A9965" s="2" t="s">
        <v>129</v>
      </c>
      <c r="B9965" s="2" t="n">
        <v>104</v>
      </c>
      <c r="C9965" s="2" t="n">
        <v>628170.75</v>
      </c>
      <c r="D9965" s="2" t="n">
        <v>447121.78125</v>
      </c>
    </row>
    <row r="9966" customFormat="false" ht="12.5" hidden="false" customHeight="false" outlineLevel="0" collapsed="false">
      <c r="A9966" s="2" t="s">
        <v>130</v>
      </c>
      <c r="B9966" s="2" t="n">
        <v>104</v>
      </c>
      <c r="C9966" s="2" t="n">
        <v>666548.9375</v>
      </c>
      <c r="D9966" s="2" t="n">
        <v>502415.59375</v>
      </c>
    </row>
    <row r="9967" customFormat="false" ht="12.5" hidden="false" customHeight="false" outlineLevel="0" collapsed="false">
      <c r="A9967" s="2" t="s">
        <v>131</v>
      </c>
      <c r="B9967" s="2" t="n">
        <v>104</v>
      </c>
      <c r="C9967" s="2" t="n">
        <v>660707.625</v>
      </c>
      <c r="D9967" s="2" t="n">
        <v>595298.875</v>
      </c>
    </row>
    <row r="9968" customFormat="false" ht="12.5" hidden="false" customHeight="false" outlineLevel="0" collapsed="false">
      <c r="A9968" s="2" t="s">
        <v>132</v>
      </c>
      <c r="B9968" s="2" t="n">
        <v>104</v>
      </c>
      <c r="C9968" s="2" t="n">
        <v>492296.21875</v>
      </c>
      <c r="D9968" s="2" t="n">
        <v>515050.6875</v>
      </c>
    </row>
    <row r="9969" customFormat="false" ht="12.5" hidden="false" customHeight="false" outlineLevel="0" collapsed="false">
      <c r="A9969" s="2" t="s">
        <v>155</v>
      </c>
      <c r="B9969" s="2" t="n">
        <v>104</v>
      </c>
      <c r="C9969" s="2" t="n">
        <v>174235.890625</v>
      </c>
      <c r="D9969" s="2" t="n">
        <v>460565.21875</v>
      </c>
    </row>
    <row r="9970" customFormat="false" ht="12.5" hidden="false" customHeight="false" outlineLevel="0" collapsed="false">
      <c r="A9970" s="2" t="s">
        <v>156</v>
      </c>
      <c r="B9970" s="2" t="n">
        <v>104</v>
      </c>
      <c r="C9970" s="2" t="n">
        <v>225919.15625</v>
      </c>
      <c r="D9970" s="2" t="n">
        <v>510864.78125</v>
      </c>
    </row>
    <row r="9971" customFormat="false" ht="12.5" hidden="false" customHeight="false" outlineLevel="0" collapsed="false">
      <c r="A9971" s="2" t="s">
        <v>157</v>
      </c>
      <c r="B9971" s="2" t="n">
        <v>104</v>
      </c>
      <c r="C9971" s="2" t="n">
        <v>215624.09375</v>
      </c>
      <c r="D9971" s="2" t="n">
        <v>500935.34375</v>
      </c>
    </row>
    <row r="9972" customFormat="false" ht="12.5" hidden="false" customHeight="false" outlineLevel="0" collapsed="false">
      <c r="A9972" s="2" t="s">
        <v>133</v>
      </c>
      <c r="B9972" s="2" t="n">
        <v>104</v>
      </c>
      <c r="C9972" s="2" t="n">
        <v>205130.875</v>
      </c>
      <c r="D9972" s="2" t="n">
        <v>500663.3125</v>
      </c>
    </row>
    <row r="9973" customFormat="false" ht="12.5" hidden="false" customHeight="false" outlineLevel="0" collapsed="false">
      <c r="A9973" s="2" t="s">
        <v>135</v>
      </c>
      <c r="B9973" s="2" t="n">
        <v>104</v>
      </c>
      <c r="C9973" s="2" t="n">
        <v>321098.0625</v>
      </c>
      <c r="D9973" s="2" t="n">
        <v>643603.0625</v>
      </c>
    </row>
    <row r="9974" customFormat="false" ht="12.5" hidden="false" customHeight="false" outlineLevel="0" collapsed="false">
      <c r="A9974" s="2" t="s">
        <v>136</v>
      </c>
      <c r="B9974" s="2" t="n">
        <v>104</v>
      </c>
      <c r="C9974" s="2" t="n">
        <v>193451.75</v>
      </c>
      <c r="D9974" s="2" t="n">
        <v>471128.59375</v>
      </c>
    </row>
    <row r="9975" customFormat="false" ht="12.5" hidden="false" customHeight="false" outlineLevel="0" collapsed="false">
      <c r="A9975" s="2" t="s">
        <v>158</v>
      </c>
      <c r="B9975" s="2" t="n">
        <v>104</v>
      </c>
      <c r="C9975" s="2" t="n">
        <v>580076.1875</v>
      </c>
      <c r="D9975" s="2" t="n">
        <v>491504.03125</v>
      </c>
    </row>
    <row r="9976" customFormat="false" ht="12.5" hidden="false" customHeight="false" outlineLevel="0" collapsed="false">
      <c r="A9976" s="2" t="s">
        <v>159</v>
      </c>
      <c r="B9976" s="2" t="n">
        <v>104</v>
      </c>
      <c r="C9976" s="2" t="n">
        <v>531255.9375</v>
      </c>
      <c r="D9976" s="2" t="n">
        <v>464588.21875</v>
      </c>
    </row>
    <row r="9977" customFormat="false" ht="12.5" hidden="false" customHeight="false" outlineLevel="0" collapsed="false">
      <c r="A9977" s="2" t="s">
        <v>160</v>
      </c>
      <c r="B9977" s="2" t="n">
        <v>104</v>
      </c>
      <c r="C9977" s="2" t="n">
        <v>531159.875</v>
      </c>
      <c r="D9977" s="2" t="n">
        <v>494447.28125</v>
      </c>
    </row>
    <row r="9978" customFormat="false" ht="12.5" hidden="false" customHeight="false" outlineLevel="0" collapsed="false">
      <c r="A9978" s="2" t="s">
        <v>137</v>
      </c>
      <c r="B9978" s="2" t="n">
        <v>104</v>
      </c>
      <c r="C9978" s="2" t="n">
        <v>505268.21875</v>
      </c>
      <c r="D9978" s="2" t="n">
        <v>454005.84375</v>
      </c>
    </row>
    <row r="9979" customFormat="false" ht="12.5" hidden="false" customHeight="false" outlineLevel="0" collapsed="false">
      <c r="A9979" s="2" t="s">
        <v>138</v>
      </c>
      <c r="B9979" s="2" t="n">
        <v>104</v>
      </c>
      <c r="C9979" s="2" t="n">
        <v>605298.8125</v>
      </c>
      <c r="D9979" s="2" t="n">
        <v>584741.5625</v>
      </c>
    </row>
    <row r="9980" customFormat="false" ht="12.5" hidden="false" customHeight="false" outlineLevel="0" collapsed="false">
      <c r="A9980" s="2" t="s">
        <v>139</v>
      </c>
      <c r="B9980" s="2" t="n">
        <v>104</v>
      </c>
      <c r="C9980" s="2" t="n">
        <v>501129.6875</v>
      </c>
      <c r="D9980" s="2" t="n">
        <v>566009.625</v>
      </c>
    </row>
    <row r="9981" customFormat="false" ht="12.5" hidden="false" customHeight="false" outlineLevel="0" collapsed="false">
      <c r="A9981" s="2" t="s">
        <v>161</v>
      </c>
      <c r="B9981" s="2" t="n">
        <v>104</v>
      </c>
      <c r="C9981" s="2" t="n">
        <v>187806.28125</v>
      </c>
      <c r="D9981" s="2" t="n">
        <v>487749.8125</v>
      </c>
    </row>
    <row r="9982" customFormat="false" ht="12.5" hidden="false" customHeight="false" outlineLevel="0" collapsed="false">
      <c r="A9982" s="2" t="s">
        <v>162</v>
      </c>
      <c r="B9982" s="2" t="n">
        <v>104</v>
      </c>
      <c r="C9982" s="2" t="n">
        <v>225008.015625</v>
      </c>
      <c r="D9982" s="2" t="n">
        <v>523690.78125</v>
      </c>
    </row>
    <row r="9983" customFormat="false" ht="12.5" hidden="false" customHeight="false" outlineLevel="0" collapsed="false">
      <c r="A9983" s="2" t="s">
        <v>163</v>
      </c>
      <c r="B9983" s="2" t="n">
        <v>104</v>
      </c>
      <c r="C9983" s="2" t="n">
        <v>202532.21875</v>
      </c>
      <c r="D9983" s="2" t="n">
        <v>482432.1875</v>
      </c>
    </row>
    <row r="9984" customFormat="false" ht="12.5" hidden="false" customHeight="false" outlineLevel="0" collapsed="false">
      <c r="A9984" s="2" t="s">
        <v>164</v>
      </c>
      <c r="B9984" s="2" t="n">
        <v>104</v>
      </c>
      <c r="C9984" s="2"/>
      <c r="D9984" s="2"/>
    </row>
    <row r="9985" customFormat="false" ht="12.5" hidden="false" customHeight="false" outlineLevel="0" collapsed="false">
      <c r="A9985" s="2" t="s">
        <v>165</v>
      </c>
      <c r="B9985" s="2" t="n">
        <v>104</v>
      </c>
      <c r="C9985" s="2"/>
      <c r="D9985" s="2"/>
    </row>
    <row r="9986" customFormat="false" ht="12.5" hidden="false" customHeight="false" outlineLevel="0" collapsed="false">
      <c r="A9986" s="2" t="s">
        <v>166</v>
      </c>
      <c r="B9986" s="2" t="n">
        <v>104</v>
      </c>
      <c r="C9986" s="2"/>
      <c r="D9986" s="2"/>
    </row>
    <row r="9987" customFormat="false" ht="12.5" hidden="false" customHeight="false" outlineLevel="0" collapsed="false">
      <c r="A9987" s="2" t="s">
        <v>167</v>
      </c>
      <c r="B9987" s="2" t="n">
        <v>104</v>
      </c>
      <c r="C9987" s="2" t="n">
        <v>508652.5</v>
      </c>
      <c r="D9987" s="2" t="n">
        <v>522656.15625</v>
      </c>
    </row>
    <row r="9988" customFormat="false" ht="12.5" hidden="false" customHeight="false" outlineLevel="0" collapsed="false">
      <c r="A9988" s="2" t="s">
        <v>168</v>
      </c>
      <c r="B9988" s="2" t="n">
        <v>104</v>
      </c>
      <c r="C9988" s="2" t="n">
        <v>332455.59375</v>
      </c>
      <c r="D9988" s="2" t="n">
        <v>450945.15625</v>
      </c>
    </row>
    <row r="9989" customFormat="false" ht="12.5" hidden="false" customHeight="false" outlineLevel="0" collapsed="false">
      <c r="A9989" s="2" t="s">
        <v>169</v>
      </c>
      <c r="B9989" s="2" t="n">
        <v>104</v>
      </c>
      <c r="C9989" s="2" t="n">
        <v>403945.53125</v>
      </c>
      <c r="D9989" s="2" t="n">
        <v>469399.34375</v>
      </c>
    </row>
    <row r="9990" customFormat="false" ht="12.5" hidden="false" customHeight="false" outlineLevel="0" collapsed="false">
      <c r="A9990" s="2" t="s">
        <v>170</v>
      </c>
      <c r="B9990" s="2" t="n">
        <v>104</v>
      </c>
      <c r="C9990" s="2"/>
      <c r="D9990" s="2"/>
    </row>
    <row r="9991" customFormat="false" ht="12.5" hidden="false" customHeight="false" outlineLevel="0" collapsed="false">
      <c r="A9991" s="2" t="s">
        <v>171</v>
      </c>
      <c r="B9991" s="2" t="n">
        <v>104</v>
      </c>
      <c r="C9991" s="2"/>
      <c r="D9991" s="2"/>
    </row>
    <row r="9992" customFormat="false" ht="12.5" hidden="false" customHeight="false" outlineLevel="0" collapsed="false">
      <c r="A9992" s="2" t="s">
        <v>172</v>
      </c>
      <c r="B9992" s="2" t="n">
        <v>104</v>
      </c>
      <c r="C9992" s="2"/>
      <c r="D9992" s="2"/>
    </row>
    <row r="9993" customFormat="false" ht="12.5" hidden="false" customHeight="false" outlineLevel="0" collapsed="false">
      <c r="A9993" s="2" t="s">
        <v>45</v>
      </c>
      <c r="B9993" s="2" t="n">
        <v>105</v>
      </c>
      <c r="C9993" s="2" t="n">
        <v>141240.21875</v>
      </c>
      <c r="D9993" s="2" t="n">
        <v>329099.9375</v>
      </c>
    </row>
    <row r="9994" customFormat="false" ht="12.5" hidden="false" customHeight="false" outlineLevel="0" collapsed="false">
      <c r="A9994" s="2" t="s">
        <v>53</v>
      </c>
      <c r="B9994" s="2" t="n">
        <v>105</v>
      </c>
      <c r="C9994" s="2" t="n">
        <v>172937.203125</v>
      </c>
      <c r="D9994" s="2" t="n">
        <v>385886.96875</v>
      </c>
    </row>
    <row r="9995" customFormat="false" ht="12.5" hidden="false" customHeight="false" outlineLevel="0" collapsed="false">
      <c r="A9995" s="2" t="s">
        <v>54</v>
      </c>
      <c r="B9995" s="2" t="n">
        <v>105</v>
      </c>
      <c r="C9995" s="2" t="n">
        <v>137778.671875</v>
      </c>
      <c r="D9995" s="2" t="n">
        <v>332142.1875</v>
      </c>
    </row>
    <row r="9996" customFormat="false" ht="12.5" hidden="false" customHeight="false" outlineLevel="0" collapsed="false">
      <c r="A9996" s="2" t="s">
        <v>152</v>
      </c>
      <c r="B9996" s="2" t="n">
        <v>105</v>
      </c>
      <c r="C9996" s="2" t="n">
        <v>125636.5390625</v>
      </c>
      <c r="D9996" s="2" t="n">
        <v>304488.21875</v>
      </c>
    </row>
    <row r="9997" customFormat="false" ht="12.5" hidden="false" customHeight="false" outlineLevel="0" collapsed="false">
      <c r="A9997" s="2" t="s">
        <v>153</v>
      </c>
      <c r="B9997" s="2" t="n">
        <v>105</v>
      </c>
      <c r="C9997" s="2" t="n">
        <v>209794.03125</v>
      </c>
      <c r="D9997" s="2" t="n">
        <v>476415.15625</v>
      </c>
    </row>
    <row r="9998" customFormat="false" ht="12.5" hidden="false" customHeight="false" outlineLevel="0" collapsed="false">
      <c r="A9998" s="2" t="s">
        <v>154</v>
      </c>
      <c r="B9998" s="2" t="n">
        <v>105</v>
      </c>
      <c r="C9998" s="2" t="n">
        <v>144781.546875</v>
      </c>
      <c r="D9998" s="2" t="n">
        <v>330720.59375</v>
      </c>
    </row>
    <row r="9999" customFormat="false" ht="12.5" hidden="false" customHeight="false" outlineLevel="0" collapsed="false">
      <c r="A9999" s="2" t="s">
        <v>55</v>
      </c>
      <c r="B9999" s="2" t="n">
        <v>105</v>
      </c>
      <c r="C9999" s="2" t="n">
        <v>385873.875</v>
      </c>
      <c r="D9999" s="2" t="n">
        <v>368456.59375</v>
      </c>
    </row>
    <row r="10000" customFormat="false" ht="12.5" hidden="false" customHeight="false" outlineLevel="0" collapsed="false">
      <c r="A10000" s="2" t="s">
        <v>57</v>
      </c>
      <c r="B10000" s="2" t="n">
        <v>105</v>
      </c>
      <c r="C10000" s="2" t="n">
        <v>383637.6875</v>
      </c>
      <c r="D10000" s="2" t="n">
        <v>368508.09375</v>
      </c>
    </row>
    <row r="10001" customFormat="false" ht="12.5" hidden="false" customHeight="false" outlineLevel="0" collapsed="false">
      <c r="A10001" s="2" t="s">
        <v>58</v>
      </c>
      <c r="B10001" s="2" t="n">
        <v>105</v>
      </c>
      <c r="C10001" s="2" t="n">
        <v>411864.15625</v>
      </c>
      <c r="D10001" s="2" t="n">
        <v>400712.53125</v>
      </c>
    </row>
    <row r="10002" customFormat="false" ht="12.5" hidden="false" customHeight="false" outlineLevel="0" collapsed="false">
      <c r="A10002" s="2" t="s">
        <v>59</v>
      </c>
      <c r="B10002" s="2" t="n">
        <v>105</v>
      </c>
      <c r="C10002" s="2" t="n">
        <v>279900.46875</v>
      </c>
      <c r="D10002" s="2" t="n">
        <v>384547.375</v>
      </c>
    </row>
    <row r="10003" customFormat="false" ht="12.5" hidden="false" customHeight="false" outlineLevel="0" collapsed="false">
      <c r="A10003" s="2" t="s">
        <v>61</v>
      </c>
      <c r="B10003" s="2" t="n">
        <v>105</v>
      </c>
      <c r="C10003" s="2" t="n">
        <v>395442.28125</v>
      </c>
      <c r="D10003" s="2" t="n">
        <v>534259.3125</v>
      </c>
    </row>
    <row r="10004" customFormat="false" ht="12.5" hidden="false" customHeight="false" outlineLevel="0" collapsed="false">
      <c r="A10004" s="2" t="s">
        <v>62</v>
      </c>
      <c r="B10004" s="2" t="n">
        <v>105</v>
      </c>
      <c r="C10004" s="2" t="n">
        <v>294917.5625</v>
      </c>
      <c r="D10004" s="2" t="n">
        <v>422796.90625</v>
      </c>
    </row>
    <row r="10005" customFormat="false" ht="12.5" hidden="false" customHeight="false" outlineLevel="0" collapsed="false">
      <c r="A10005" s="2" t="s">
        <v>63</v>
      </c>
      <c r="B10005" s="2" t="n">
        <v>105</v>
      </c>
      <c r="C10005" s="2" t="n">
        <v>111542.9296875</v>
      </c>
      <c r="D10005" s="2" t="n">
        <v>303398.625</v>
      </c>
    </row>
    <row r="10006" customFormat="false" ht="12.5" hidden="false" customHeight="false" outlineLevel="0" collapsed="false">
      <c r="A10006" s="2" t="s">
        <v>65</v>
      </c>
      <c r="B10006" s="2" t="n">
        <v>105</v>
      </c>
      <c r="C10006" s="2" t="n">
        <v>159659.359375</v>
      </c>
      <c r="D10006" s="2" t="n">
        <v>365028.1875</v>
      </c>
    </row>
    <row r="10007" customFormat="false" ht="12.5" hidden="false" customHeight="false" outlineLevel="0" collapsed="false">
      <c r="A10007" s="2" t="s">
        <v>66</v>
      </c>
      <c r="B10007" s="2" t="n">
        <v>105</v>
      </c>
      <c r="C10007" s="2" t="n">
        <v>134024.09375</v>
      </c>
      <c r="D10007" s="2" t="n">
        <v>304495.15625</v>
      </c>
    </row>
    <row r="10008" customFormat="false" ht="12.5" hidden="false" customHeight="false" outlineLevel="0" collapsed="false">
      <c r="A10008" s="2" t="s">
        <v>67</v>
      </c>
      <c r="B10008" s="2" t="n">
        <v>105</v>
      </c>
      <c r="C10008" s="2" t="n">
        <v>130877.3671875</v>
      </c>
      <c r="D10008" s="2" t="n">
        <v>351910.59375</v>
      </c>
    </row>
    <row r="10009" customFormat="false" ht="12.5" hidden="false" customHeight="false" outlineLevel="0" collapsed="false">
      <c r="A10009" s="2" t="s">
        <v>69</v>
      </c>
      <c r="B10009" s="2" t="n">
        <v>105</v>
      </c>
      <c r="C10009" s="2" t="n">
        <v>186514.1875</v>
      </c>
      <c r="D10009" s="2" t="n">
        <v>443261.8125</v>
      </c>
    </row>
    <row r="10010" customFormat="false" ht="12.5" hidden="false" customHeight="false" outlineLevel="0" collapsed="false">
      <c r="A10010" s="2" t="s">
        <v>70</v>
      </c>
      <c r="B10010" s="2" t="n">
        <v>105</v>
      </c>
      <c r="C10010" s="2" t="n">
        <v>119436.9453125</v>
      </c>
      <c r="D10010" s="2" t="n">
        <v>308798.96875</v>
      </c>
    </row>
    <row r="10011" customFormat="false" ht="12.5" hidden="false" customHeight="false" outlineLevel="0" collapsed="false">
      <c r="A10011" s="2" t="s">
        <v>71</v>
      </c>
      <c r="B10011" s="2" t="n">
        <v>105</v>
      </c>
      <c r="C10011" s="2" t="n">
        <v>427468.4375</v>
      </c>
      <c r="D10011" s="2" t="n">
        <v>347690.9375</v>
      </c>
    </row>
    <row r="10012" customFormat="false" ht="12.5" hidden="false" customHeight="false" outlineLevel="0" collapsed="false">
      <c r="A10012" s="2" t="s">
        <v>72</v>
      </c>
      <c r="B10012" s="2" t="n">
        <v>105</v>
      </c>
      <c r="C10012" s="2" t="n">
        <v>427099</v>
      </c>
      <c r="D10012" s="2" t="n">
        <v>339001.78125</v>
      </c>
    </row>
    <row r="10013" customFormat="false" ht="12.5" hidden="false" customHeight="false" outlineLevel="0" collapsed="false">
      <c r="A10013" s="2" t="s">
        <v>73</v>
      </c>
      <c r="B10013" s="2" t="n">
        <v>105</v>
      </c>
      <c r="C10013" s="2" t="n">
        <v>400723.34375</v>
      </c>
      <c r="D10013" s="2" t="n">
        <v>333144.03125</v>
      </c>
    </row>
    <row r="10014" customFormat="false" ht="12.5" hidden="false" customHeight="false" outlineLevel="0" collapsed="false">
      <c r="A10014" s="2" t="s">
        <v>74</v>
      </c>
      <c r="B10014" s="2" t="n">
        <v>105</v>
      </c>
      <c r="C10014" s="2" t="n">
        <v>251761.859375</v>
      </c>
      <c r="D10014" s="2" t="n">
        <v>379739</v>
      </c>
    </row>
    <row r="10015" customFormat="false" ht="12.5" hidden="false" customHeight="false" outlineLevel="0" collapsed="false">
      <c r="A10015" s="2" t="s">
        <v>75</v>
      </c>
      <c r="B10015" s="2" t="n">
        <v>105</v>
      </c>
      <c r="C10015" s="2" t="n">
        <v>347139.59375</v>
      </c>
      <c r="D10015" s="2" t="n">
        <v>517025.28125</v>
      </c>
    </row>
    <row r="10016" customFormat="false" ht="12.5" hidden="false" customHeight="false" outlineLevel="0" collapsed="false">
      <c r="A10016" s="2" t="s">
        <v>76</v>
      </c>
      <c r="B10016" s="2" t="n">
        <v>105</v>
      </c>
      <c r="C10016" s="2" t="n">
        <v>234764.265625</v>
      </c>
      <c r="D10016" s="2" t="n">
        <v>414609.84375</v>
      </c>
    </row>
    <row r="10017" customFormat="false" ht="12.5" hidden="false" customHeight="false" outlineLevel="0" collapsed="false">
      <c r="A10017" s="2" t="s">
        <v>77</v>
      </c>
      <c r="B10017" s="2" t="n">
        <v>105</v>
      </c>
      <c r="C10017" s="2" t="n">
        <v>168096.8125</v>
      </c>
      <c r="D10017" s="2" t="n">
        <v>361770.5</v>
      </c>
    </row>
    <row r="10018" customFormat="false" ht="12.5" hidden="false" customHeight="false" outlineLevel="0" collapsed="false">
      <c r="A10018" s="2" t="s">
        <v>79</v>
      </c>
      <c r="B10018" s="2" t="n">
        <v>105</v>
      </c>
      <c r="C10018" s="2" t="n">
        <v>167884.671875</v>
      </c>
      <c r="D10018" s="2" t="n">
        <v>377561.4375</v>
      </c>
    </row>
    <row r="10019" customFormat="false" ht="12.5" hidden="false" customHeight="false" outlineLevel="0" collapsed="false">
      <c r="A10019" s="2" t="s">
        <v>80</v>
      </c>
      <c r="B10019" s="2" t="n">
        <v>105</v>
      </c>
      <c r="C10019" s="2" t="n">
        <v>141397.3125</v>
      </c>
      <c r="D10019" s="2" t="n">
        <v>337534.5</v>
      </c>
    </row>
    <row r="10020" customFormat="false" ht="12.5" hidden="false" customHeight="false" outlineLevel="0" collapsed="false">
      <c r="A10020" s="2" t="s">
        <v>81</v>
      </c>
      <c r="B10020" s="2" t="n">
        <v>105</v>
      </c>
      <c r="C10020" s="2" t="n">
        <v>132281.296875</v>
      </c>
      <c r="D10020" s="2" t="n">
        <v>335659.15625</v>
      </c>
    </row>
    <row r="10021" customFormat="false" ht="12.5" hidden="false" customHeight="false" outlineLevel="0" collapsed="false">
      <c r="A10021" s="2" t="s">
        <v>83</v>
      </c>
      <c r="B10021" s="2" t="n">
        <v>105</v>
      </c>
      <c r="C10021" s="2" t="n">
        <v>207253.765625</v>
      </c>
      <c r="D10021" s="2" t="n">
        <v>442630.625</v>
      </c>
    </row>
    <row r="10022" customFormat="false" ht="12.5" hidden="false" customHeight="false" outlineLevel="0" collapsed="false">
      <c r="A10022" s="2" t="s">
        <v>84</v>
      </c>
      <c r="B10022" s="2" t="n">
        <v>105</v>
      </c>
      <c r="C10022" s="2" t="n">
        <v>125055.75</v>
      </c>
      <c r="D10022" s="2" t="n">
        <v>333434.4375</v>
      </c>
    </row>
    <row r="10023" customFormat="false" ht="12.5" hidden="false" customHeight="false" outlineLevel="0" collapsed="false">
      <c r="A10023" s="2" t="s">
        <v>85</v>
      </c>
      <c r="B10023" s="2" t="n">
        <v>105</v>
      </c>
      <c r="C10023" s="2" t="n">
        <v>479808.625</v>
      </c>
      <c r="D10023" s="2" t="n">
        <v>386082.65625</v>
      </c>
    </row>
    <row r="10024" customFormat="false" ht="12.5" hidden="false" customHeight="false" outlineLevel="0" collapsed="false">
      <c r="A10024" s="2" t="s">
        <v>86</v>
      </c>
      <c r="B10024" s="2" t="n">
        <v>105</v>
      </c>
      <c r="C10024" s="2" t="n">
        <v>435686.09375</v>
      </c>
      <c r="D10024" s="2" t="n">
        <v>350320.09375</v>
      </c>
    </row>
    <row r="10025" customFormat="false" ht="12.5" hidden="false" customHeight="false" outlineLevel="0" collapsed="false">
      <c r="A10025" s="2" t="s">
        <v>87</v>
      </c>
      <c r="B10025" s="2" t="n">
        <v>105</v>
      </c>
      <c r="C10025" s="2" t="n">
        <v>399452.28125</v>
      </c>
      <c r="D10025" s="2" t="n">
        <v>336863.09375</v>
      </c>
    </row>
    <row r="10026" customFormat="false" ht="12.5" hidden="false" customHeight="false" outlineLevel="0" collapsed="false">
      <c r="A10026" s="2" t="s">
        <v>88</v>
      </c>
      <c r="B10026" s="2" t="n">
        <v>105</v>
      </c>
      <c r="C10026" s="2" t="n">
        <v>334756.78125</v>
      </c>
      <c r="D10026" s="2" t="n">
        <v>419975.40625</v>
      </c>
    </row>
    <row r="10027" customFormat="false" ht="12.5" hidden="false" customHeight="false" outlineLevel="0" collapsed="false">
      <c r="A10027" s="2" t="s">
        <v>89</v>
      </c>
      <c r="B10027" s="2" t="n">
        <v>105</v>
      </c>
      <c r="C10027" s="2" t="n">
        <v>404174.40625</v>
      </c>
      <c r="D10027" s="2" t="n">
        <v>556073.875</v>
      </c>
    </row>
    <row r="10028" customFormat="false" ht="12.5" hidden="false" customHeight="false" outlineLevel="0" collapsed="false">
      <c r="A10028" s="2" t="s">
        <v>90</v>
      </c>
      <c r="B10028" s="2" t="n">
        <v>105</v>
      </c>
      <c r="C10028" s="2" t="n">
        <v>270790.25</v>
      </c>
      <c r="D10028" s="2" t="n">
        <v>451734.4375</v>
      </c>
    </row>
    <row r="10029" customFormat="false" ht="12.5" hidden="false" customHeight="false" outlineLevel="0" collapsed="false">
      <c r="A10029" s="2" t="s">
        <v>91</v>
      </c>
      <c r="B10029" s="2" t="n">
        <v>105</v>
      </c>
      <c r="C10029" s="2" t="n">
        <v>171550.359375</v>
      </c>
      <c r="D10029" s="2" t="n">
        <v>423267.46875</v>
      </c>
    </row>
    <row r="10030" customFormat="false" ht="12.5" hidden="false" customHeight="false" outlineLevel="0" collapsed="false">
      <c r="A10030" s="2" t="s">
        <v>93</v>
      </c>
      <c r="B10030" s="2" t="n">
        <v>105</v>
      </c>
      <c r="C10030" s="2" t="n">
        <v>197099.15625</v>
      </c>
      <c r="D10030" s="2" t="n">
        <v>448389.4375</v>
      </c>
    </row>
    <row r="10031" customFormat="false" ht="12.5" hidden="false" customHeight="false" outlineLevel="0" collapsed="false">
      <c r="A10031" s="2" t="s">
        <v>94</v>
      </c>
      <c r="B10031" s="2" t="n">
        <v>105</v>
      </c>
      <c r="C10031" s="2" t="n">
        <v>168785</v>
      </c>
      <c r="D10031" s="2" t="n">
        <v>390043.15625</v>
      </c>
    </row>
    <row r="10032" customFormat="false" ht="12.5" hidden="false" customHeight="false" outlineLevel="0" collapsed="false">
      <c r="A10032" s="2" t="s">
        <v>95</v>
      </c>
      <c r="B10032" s="2" t="n">
        <v>105</v>
      </c>
      <c r="C10032" s="2" t="n">
        <v>177945.46875</v>
      </c>
      <c r="D10032" s="2" t="n">
        <v>383911.28125</v>
      </c>
    </row>
    <row r="10033" customFormat="false" ht="12.5" hidden="false" customHeight="false" outlineLevel="0" collapsed="false">
      <c r="A10033" s="2" t="s">
        <v>97</v>
      </c>
      <c r="B10033" s="2" t="n">
        <v>105</v>
      </c>
      <c r="C10033" s="2" t="n">
        <v>243992.328125</v>
      </c>
      <c r="D10033" s="2" t="n">
        <v>544286.625</v>
      </c>
    </row>
    <row r="10034" customFormat="false" ht="12.5" hidden="false" customHeight="false" outlineLevel="0" collapsed="false">
      <c r="A10034" s="2" t="s">
        <v>98</v>
      </c>
      <c r="B10034" s="2" t="n">
        <v>105</v>
      </c>
      <c r="C10034" s="2" t="n">
        <v>148984.984375</v>
      </c>
      <c r="D10034" s="2" t="n">
        <v>370406.65625</v>
      </c>
    </row>
    <row r="10035" customFormat="false" ht="12.5" hidden="false" customHeight="false" outlineLevel="0" collapsed="false">
      <c r="A10035" s="2" t="s">
        <v>99</v>
      </c>
      <c r="B10035" s="2" t="n">
        <v>105</v>
      </c>
      <c r="C10035" s="2" t="n">
        <v>501819.5625</v>
      </c>
      <c r="D10035" s="2" t="n">
        <v>416959.71875</v>
      </c>
    </row>
    <row r="10036" customFormat="false" ht="12.5" hidden="false" customHeight="false" outlineLevel="0" collapsed="false">
      <c r="A10036" s="2" t="s">
        <v>100</v>
      </c>
      <c r="B10036" s="2" t="n">
        <v>105</v>
      </c>
      <c r="C10036" s="2" t="n">
        <v>356621.15625</v>
      </c>
      <c r="D10036" s="2" t="n">
        <v>360583.03125</v>
      </c>
    </row>
    <row r="10037" customFormat="false" ht="12.5" hidden="false" customHeight="false" outlineLevel="0" collapsed="false">
      <c r="A10037" s="2" t="s">
        <v>101</v>
      </c>
      <c r="B10037" s="2" t="n">
        <v>105</v>
      </c>
      <c r="C10037" s="2" t="n">
        <v>401193.9375</v>
      </c>
      <c r="D10037" s="2" t="n">
        <v>369786.03125</v>
      </c>
    </row>
    <row r="10038" customFormat="false" ht="12.5" hidden="false" customHeight="false" outlineLevel="0" collapsed="false">
      <c r="A10038" s="2" t="s">
        <v>102</v>
      </c>
      <c r="B10038" s="2" t="n">
        <v>105</v>
      </c>
      <c r="C10038" s="2" t="n">
        <v>351715.65625</v>
      </c>
      <c r="D10038" s="2" t="n">
        <v>405978.15625</v>
      </c>
    </row>
    <row r="10039" customFormat="false" ht="12.5" hidden="false" customHeight="false" outlineLevel="0" collapsed="false">
      <c r="A10039" s="2" t="s">
        <v>103</v>
      </c>
      <c r="B10039" s="2" t="n">
        <v>105</v>
      </c>
      <c r="C10039" s="2" t="n">
        <v>420692.03125</v>
      </c>
      <c r="D10039" s="2" t="n">
        <v>524708.875</v>
      </c>
    </row>
    <row r="10040" customFormat="false" ht="12.5" hidden="false" customHeight="false" outlineLevel="0" collapsed="false">
      <c r="A10040" s="2" t="s">
        <v>104</v>
      </c>
      <c r="B10040" s="2" t="n">
        <v>105</v>
      </c>
      <c r="C10040" s="2" t="n">
        <v>279343</v>
      </c>
      <c r="D10040" s="2" t="n">
        <v>437679</v>
      </c>
    </row>
    <row r="10041" customFormat="false" ht="12.5" hidden="false" customHeight="false" outlineLevel="0" collapsed="false">
      <c r="A10041" s="2" t="s">
        <v>105</v>
      </c>
      <c r="B10041" s="2" t="n">
        <v>105</v>
      </c>
      <c r="C10041" s="2" t="n">
        <v>175408.390625</v>
      </c>
      <c r="D10041" s="2" t="n">
        <v>482426.53125</v>
      </c>
    </row>
    <row r="10042" customFormat="false" ht="12.5" hidden="false" customHeight="false" outlineLevel="0" collapsed="false">
      <c r="A10042" s="2" t="s">
        <v>107</v>
      </c>
      <c r="B10042" s="2" t="n">
        <v>105</v>
      </c>
      <c r="C10042" s="2" t="n">
        <v>213760.1875</v>
      </c>
      <c r="D10042" s="2" t="n">
        <v>530460.6875</v>
      </c>
    </row>
    <row r="10043" customFormat="false" ht="12.5" hidden="false" customHeight="false" outlineLevel="0" collapsed="false">
      <c r="A10043" s="2" t="s">
        <v>108</v>
      </c>
      <c r="B10043" s="2" t="n">
        <v>105</v>
      </c>
      <c r="C10043" s="2" t="n">
        <v>201873.390625</v>
      </c>
      <c r="D10043" s="2" t="n">
        <v>491316.375</v>
      </c>
    </row>
    <row r="10044" customFormat="false" ht="12.5" hidden="false" customHeight="false" outlineLevel="0" collapsed="false">
      <c r="A10044" s="2" t="s">
        <v>109</v>
      </c>
      <c r="B10044" s="2" t="n">
        <v>105</v>
      </c>
      <c r="C10044" s="2" t="n">
        <v>186945.515625</v>
      </c>
      <c r="D10044" s="2" t="n">
        <v>441589.28125</v>
      </c>
    </row>
    <row r="10045" customFormat="false" ht="12.5" hidden="false" customHeight="false" outlineLevel="0" collapsed="false">
      <c r="A10045" s="2" t="s">
        <v>111</v>
      </c>
      <c r="B10045" s="2" t="n">
        <v>105</v>
      </c>
      <c r="C10045" s="2" t="n">
        <v>275115.90625</v>
      </c>
      <c r="D10045" s="2" t="n">
        <v>539702.75</v>
      </c>
    </row>
    <row r="10046" customFormat="false" ht="12.5" hidden="false" customHeight="false" outlineLevel="0" collapsed="false">
      <c r="A10046" s="2" t="s">
        <v>112</v>
      </c>
      <c r="B10046" s="2" t="n">
        <v>105</v>
      </c>
      <c r="C10046" s="2" t="n">
        <v>178016.703125</v>
      </c>
      <c r="D10046" s="2" t="n">
        <v>422800.75</v>
      </c>
    </row>
    <row r="10047" customFormat="false" ht="12.5" hidden="false" customHeight="false" outlineLevel="0" collapsed="false">
      <c r="A10047" s="2" t="s">
        <v>113</v>
      </c>
      <c r="B10047" s="2" t="n">
        <v>105</v>
      </c>
      <c r="C10047" s="2" t="n">
        <v>490224.09375</v>
      </c>
      <c r="D10047" s="2" t="n">
        <v>479572.5</v>
      </c>
    </row>
    <row r="10048" customFormat="false" ht="12.5" hidden="false" customHeight="false" outlineLevel="0" collapsed="false">
      <c r="A10048" s="2" t="s">
        <v>114</v>
      </c>
      <c r="B10048" s="2" t="n">
        <v>105</v>
      </c>
      <c r="C10048" s="2" t="n">
        <v>521855.3125</v>
      </c>
      <c r="D10048" s="2" t="n">
        <v>474824.59375</v>
      </c>
    </row>
    <row r="10049" customFormat="false" ht="12.5" hidden="false" customHeight="false" outlineLevel="0" collapsed="false">
      <c r="A10049" s="2" t="s">
        <v>115</v>
      </c>
      <c r="B10049" s="2" t="n">
        <v>105</v>
      </c>
      <c r="C10049" s="2" t="n">
        <v>472240</v>
      </c>
      <c r="D10049" s="2" t="n">
        <v>453158.71875</v>
      </c>
    </row>
    <row r="10050" customFormat="false" ht="12.5" hidden="false" customHeight="false" outlineLevel="0" collapsed="false">
      <c r="A10050" s="2" t="s">
        <v>116</v>
      </c>
      <c r="B10050" s="2" t="n">
        <v>105</v>
      </c>
      <c r="C10050" s="2" t="n">
        <v>487209.90625</v>
      </c>
      <c r="D10050" s="2" t="n">
        <v>425366.34375</v>
      </c>
    </row>
    <row r="10051" customFormat="false" ht="12.5" hidden="false" customHeight="false" outlineLevel="0" collapsed="false">
      <c r="A10051" s="2" t="s">
        <v>117</v>
      </c>
      <c r="B10051" s="2" t="n">
        <v>105</v>
      </c>
      <c r="C10051" s="2" t="n">
        <v>491439.25</v>
      </c>
      <c r="D10051" s="2" t="n">
        <v>522003.34375</v>
      </c>
    </row>
    <row r="10052" customFormat="false" ht="12.5" hidden="false" customHeight="false" outlineLevel="0" collapsed="false">
      <c r="A10052" s="2" t="s">
        <v>118</v>
      </c>
      <c r="B10052" s="2" t="n">
        <v>105</v>
      </c>
      <c r="C10052" s="2" t="n">
        <v>322394.09375</v>
      </c>
      <c r="D10052" s="2" t="n">
        <v>455208.53125</v>
      </c>
    </row>
    <row r="10053" customFormat="false" ht="12.5" hidden="false" customHeight="false" outlineLevel="0" collapsed="false">
      <c r="A10053" s="2" t="s">
        <v>119</v>
      </c>
      <c r="B10053" s="2" t="n">
        <v>105</v>
      </c>
      <c r="C10053" s="2" t="n">
        <v>164500.21875</v>
      </c>
      <c r="D10053" s="2" t="n">
        <v>419224.59375</v>
      </c>
    </row>
    <row r="10054" customFormat="false" ht="12.5" hidden="false" customHeight="false" outlineLevel="0" collapsed="false">
      <c r="A10054" s="2" t="s">
        <v>121</v>
      </c>
      <c r="B10054" s="2" t="n">
        <v>105</v>
      </c>
      <c r="C10054" s="2" t="n">
        <v>199381.25</v>
      </c>
      <c r="D10054" s="2" t="n">
        <v>487931.65625</v>
      </c>
    </row>
    <row r="10055" customFormat="false" ht="12.5" hidden="false" customHeight="false" outlineLevel="0" collapsed="false">
      <c r="A10055" s="2" t="s">
        <v>122</v>
      </c>
      <c r="B10055" s="2" t="n">
        <v>105</v>
      </c>
      <c r="C10055" s="2" t="n">
        <v>182131.59375</v>
      </c>
      <c r="D10055" s="2" t="n">
        <v>444651.25</v>
      </c>
    </row>
    <row r="10056" customFormat="false" ht="12.5" hidden="false" customHeight="false" outlineLevel="0" collapsed="false">
      <c r="A10056" s="2" t="s">
        <v>123</v>
      </c>
      <c r="B10056" s="2" t="n">
        <v>105</v>
      </c>
      <c r="C10056" s="2" t="n">
        <v>196793.890625</v>
      </c>
      <c r="D10056" s="2" t="n">
        <v>473395.96875</v>
      </c>
    </row>
    <row r="10057" customFormat="false" ht="12.5" hidden="false" customHeight="false" outlineLevel="0" collapsed="false">
      <c r="A10057" s="2" t="s">
        <v>125</v>
      </c>
      <c r="B10057" s="2" t="n">
        <v>105</v>
      </c>
      <c r="C10057" s="2" t="n">
        <v>341070.96875</v>
      </c>
      <c r="D10057" s="2" t="n">
        <v>669886.75</v>
      </c>
    </row>
    <row r="10058" customFormat="false" ht="12.5" hidden="false" customHeight="false" outlineLevel="0" collapsed="false">
      <c r="A10058" s="2" t="s">
        <v>126</v>
      </c>
      <c r="B10058" s="2" t="n">
        <v>105</v>
      </c>
      <c r="C10058" s="2" t="n">
        <v>181382.90625</v>
      </c>
      <c r="D10058" s="2" t="n">
        <v>437687.25</v>
      </c>
    </row>
    <row r="10059" customFormat="false" ht="12.5" hidden="false" customHeight="false" outlineLevel="0" collapsed="false">
      <c r="A10059" s="2" t="s">
        <v>127</v>
      </c>
      <c r="B10059" s="2" t="n">
        <v>105</v>
      </c>
      <c r="C10059" s="2" t="n">
        <v>575170.125</v>
      </c>
      <c r="D10059" s="2" t="n">
        <v>478188.75</v>
      </c>
    </row>
    <row r="10060" customFormat="false" ht="12.5" hidden="false" customHeight="false" outlineLevel="0" collapsed="false">
      <c r="A10060" s="2" t="s">
        <v>128</v>
      </c>
      <c r="B10060" s="2" t="n">
        <v>105</v>
      </c>
      <c r="C10060" s="2" t="n">
        <v>542363.875</v>
      </c>
      <c r="D10060" s="2" t="n">
        <v>460055.6875</v>
      </c>
    </row>
    <row r="10061" customFormat="false" ht="12.5" hidden="false" customHeight="false" outlineLevel="0" collapsed="false">
      <c r="A10061" s="2" t="s">
        <v>129</v>
      </c>
      <c r="B10061" s="2" t="n">
        <v>105</v>
      </c>
      <c r="C10061" s="2" t="n">
        <v>512680.0625</v>
      </c>
      <c r="D10061" s="2" t="n">
        <v>447120.59375</v>
      </c>
    </row>
    <row r="10062" customFormat="false" ht="12.5" hidden="false" customHeight="false" outlineLevel="0" collapsed="false">
      <c r="A10062" s="2" t="s">
        <v>130</v>
      </c>
      <c r="B10062" s="2" t="n">
        <v>105</v>
      </c>
      <c r="C10062" s="2" t="n">
        <v>512732.90625</v>
      </c>
      <c r="D10062" s="2" t="n">
        <v>501698.8125</v>
      </c>
    </row>
    <row r="10063" customFormat="false" ht="12.5" hidden="false" customHeight="false" outlineLevel="0" collapsed="false">
      <c r="A10063" s="2" t="s">
        <v>131</v>
      </c>
      <c r="B10063" s="2" t="n">
        <v>105</v>
      </c>
      <c r="C10063" s="2" t="n">
        <v>495004.46875</v>
      </c>
      <c r="D10063" s="2" t="n">
        <v>593907.3125</v>
      </c>
    </row>
    <row r="10064" customFormat="false" ht="12.5" hidden="false" customHeight="false" outlineLevel="0" collapsed="false">
      <c r="A10064" s="2" t="s">
        <v>132</v>
      </c>
      <c r="B10064" s="2" t="n">
        <v>105</v>
      </c>
      <c r="C10064" s="2" t="n">
        <v>350954.65625</v>
      </c>
      <c r="D10064" s="2" t="n">
        <v>513453.5625</v>
      </c>
    </row>
    <row r="10065" customFormat="false" ht="12.5" hidden="false" customHeight="false" outlineLevel="0" collapsed="false">
      <c r="A10065" s="2" t="s">
        <v>155</v>
      </c>
      <c r="B10065" s="2" t="n">
        <v>105</v>
      </c>
      <c r="C10065" s="2" t="n">
        <v>171792.875</v>
      </c>
      <c r="D10065" s="2" t="n">
        <v>459501.40625</v>
      </c>
    </row>
    <row r="10066" customFormat="false" ht="12.5" hidden="false" customHeight="false" outlineLevel="0" collapsed="false">
      <c r="A10066" s="2" t="s">
        <v>156</v>
      </c>
      <c r="B10066" s="2" t="n">
        <v>105</v>
      </c>
      <c r="C10066" s="2" t="n">
        <v>225545.84375</v>
      </c>
      <c r="D10066" s="2" t="n">
        <v>510450.75</v>
      </c>
    </row>
    <row r="10067" customFormat="false" ht="12.5" hidden="false" customHeight="false" outlineLevel="0" collapsed="false">
      <c r="A10067" s="2" t="s">
        <v>157</v>
      </c>
      <c r="B10067" s="2" t="n">
        <v>105</v>
      </c>
      <c r="C10067" s="2" t="n">
        <v>214736.28125</v>
      </c>
      <c r="D10067" s="2" t="n">
        <v>499960.03125</v>
      </c>
    </row>
    <row r="10068" customFormat="false" ht="12.5" hidden="false" customHeight="false" outlineLevel="0" collapsed="false">
      <c r="A10068" s="2" t="s">
        <v>133</v>
      </c>
      <c r="B10068" s="2" t="n">
        <v>105</v>
      </c>
      <c r="C10068" s="2" t="n">
        <v>203396.140625</v>
      </c>
      <c r="D10068" s="2" t="n">
        <v>500472.5</v>
      </c>
    </row>
    <row r="10069" customFormat="false" ht="12.5" hidden="false" customHeight="false" outlineLevel="0" collapsed="false">
      <c r="A10069" s="2" t="s">
        <v>135</v>
      </c>
      <c r="B10069" s="2" t="n">
        <v>105</v>
      </c>
      <c r="C10069" s="2" t="n">
        <v>319398.375</v>
      </c>
      <c r="D10069" s="2" t="n">
        <v>642882.5</v>
      </c>
    </row>
    <row r="10070" customFormat="false" ht="12.5" hidden="false" customHeight="false" outlineLevel="0" collapsed="false">
      <c r="A10070" s="2" t="s">
        <v>136</v>
      </c>
      <c r="B10070" s="2" t="n">
        <v>105</v>
      </c>
      <c r="C10070" s="2" t="n">
        <v>191271.4375</v>
      </c>
      <c r="D10070" s="2" t="n">
        <v>470362.5625</v>
      </c>
    </row>
    <row r="10071" customFormat="false" ht="12.5" hidden="false" customHeight="false" outlineLevel="0" collapsed="false">
      <c r="A10071" s="2" t="s">
        <v>158</v>
      </c>
      <c r="B10071" s="2" t="n">
        <v>105</v>
      </c>
      <c r="C10071" s="2" t="n">
        <v>458959.40625</v>
      </c>
      <c r="D10071" s="2" t="n">
        <v>491017.5625</v>
      </c>
    </row>
    <row r="10072" customFormat="false" ht="12.5" hidden="false" customHeight="false" outlineLevel="0" collapsed="false">
      <c r="A10072" s="2" t="s">
        <v>159</v>
      </c>
      <c r="B10072" s="2" t="n">
        <v>105</v>
      </c>
      <c r="C10072" s="2" t="n">
        <v>408913.03125</v>
      </c>
      <c r="D10072" s="2" t="n">
        <v>464835.90625</v>
      </c>
    </row>
    <row r="10073" customFormat="false" ht="12.5" hidden="false" customHeight="false" outlineLevel="0" collapsed="false">
      <c r="A10073" s="2" t="s">
        <v>160</v>
      </c>
      <c r="B10073" s="2" t="n">
        <v>105</v>
      </c>
      <c r="C10073" s="2" t="n">
        <v>390666.03125</v>
      </c>
      <c r="D10073" s="2" t="n">
        <v>493856.71875</v>
      </c>
    </row>
    <row r="10074" customFormat="false" ht="12.5" hidden="false" customHeight="false" outlineLevel="0" collapsed="false">
      <c r="A10074" s="2" t="s">
        <v>137</v>
      </c>
      <c r="B10074" s="2" t="n">
        <v>105</v>
      </c>
      <c r="C10074" s="2" t="n">
        <v>363130.34375</v>
      </c>
      <c r="D10074" s="2" t="n">
        <v>454370.59375</v>
      </c>
    </row>
    <row r="10075" customFormat="false" ht="12.5" hidden="false" customHeight="false" outlineLevel="0" collapsed="false">
      <c r="A10075" s="2" t="s">
        <v>138</v>
      </c>
      <c r="B10075" s="2" t="n">
        <v>105</v>
      </c>
      <c r="C10075" s="2" t="n">
        <v>439501.84375</v>
      </c>
      <c r="D10075" s="2" t="n">
        <v>583505.625</v>
      </c>
    </row>
    <row r="10076" customFormat="false" ht="12.5" hidden="false" customHeight="false" outlineLevel="0" collapsed="false">
      <c r="A10076" s="2" t="s">
        <v>139</v>
      </c>
      <c r="B10076" s="2" t="n">
        <v>105</v>
      </c>
      <c r="C10076" s="2" t="n">
        <v>347416.28125</v>
      </c>
      <c r="D10076" s="2" t="n">
        <v>565172.5625</v>
      </c>
    </row>
    <row r="10077" customFormat="false" ht="12.5" hidden="false" customHeight="false" outlineLevel="0" collapsed="false">
      <c r="A10077" s="2" t="s">
        <v>161</v>
      </c>
      <c r="B10077" s="2" t="n">
        <v>105</v>
      </c>
      <c r="C10077" s="2" t="n">
        <v>185014.859375</v>
      </c>
      <c r="D10077" s="2" t="n">
        <v>487999.875</v>
      </c>
    </row>
    <row r="10078" customFormat="false" ht="12.5" hidden="false" customHeight="false" outlineLevel="0" collapsed="false">
      <c r="A10078" s="2" t="s">
        <v>162</v>
      </c>
      <c r="B10078" s="2" t="n">
        <v>105</v>
      </c>
      <c r="C10078" s="2" t="n">
        <v>223567.328125</v>
      </c>
      <c r="D10078" s="2" t="n">
        <v>522447.40625</v>
      </c>
    </row>
    <row r="10079" customFormat="false" ht="12.5" hidden="false" customHeight="false" outlineLevel="0" collapsed="false">
      <c r="A10079" s="2" t="s">
        <v>163</v>
      </c>
      <c r="B10079" s="2" t="n">
        <v>105</v>
      </c>
      <c r="C10079" s="2" t="n">
        <v>199828.28125</v>
      </c>
      <c r="D10079" s="2" t="n">
        <v>481601.09375</v>
      </c>
    </row>
    <row r="10080" customFormat="false" ht="12.5" hidden="false" customHeight="false" outlineLevel="0" collapsed="false">
      <c r="A10080" s="2" t="s">
        <v>164</v>
      </c>
      <c r="B10080" s="2" t="n">
        <v>105</v>
      </c>
      <c r="C10080" s="2"/>
      <c r="D10080" s="2"/>
    </row>
    <row r="10081" customFormat="false" ht="12.5" hidden="false" customHeight="false" outlineLevel="0" collapsed="false">
      <c r="A10081" s="2" t="s">
        <v>165</v>
      </c>
      <c r="B10081" s="2" t="n">
        <v>105</v>
      </c>
      <c r="C10081" s="2"/>
      <c r="D10081" s="2"/>
    </row>
    <row r="10082" customFormat="false" ht="12.5" hidden="false" customHeight="false" outlineLevel="0" collapsed="false">
      <c r="A10082" s="2" t="s">
        <v>166</v>
      </c>
      <c r="B10082" s="2" t="n">
        <v>105</v>
      </c>
      <c r="C10082" s="2"/>
      <c r="D10082" s="2"/>
    </row>
    <row r="10083" customFormat="false" ht="12.5" hidden="false" customHeight="false" outlineLevel="0" collapsed="false">
      <c r="A10083" s="2" t="s">
        <v>167</v>
      </c>
      <c r="B10083" s="2" t="n">
        <v>105</v>
      </c>
      <c r="C10083" s="2" t="n">
        <v>372698.40625</v>
      </c>
      <c r="D10083" s="2" t="n">
        <v>522110.34375</v>
      </c>
    </row>
    <row r="10084" customFormat="false" ht="12.5" hidden="false" customHeight="false" outlineLevel="0" collapsed="false">
      <c r="A10084" s="2" t="s">
        <v>168</v>
      </c>
      <c r="B10084" s="2" t="n">
        <v>105</v>
      </c>
      <c r="C10084" s="2" t="n">
        <v>260930.28125</v>
      </c>
      <c r="D10084" s="2" t="n">
        <v>450286.875</v>
      </c>
    </row>
    <row r="10085" customFormat="false" ht="12.5" hidden="false" customHeight="false" outlineLevel="0" collapsed="false">
      <c r="A10085" s="2" t="s">
        <v>169</v>
      </c>
      <c r="B10085" s="2" t="n">
        <v>105</v>
      </c>
      <c r="C10085" s="2" t="n">
        <v>280422.65625</v>
      </c>
      <c r="D10085" s="2" t="n">
        <v>468561.59375</v>
      </c>
    </row>
    <row r="10086" customFormat="false" ht="12.5" hidden="false" customHeight="false" outlineLevel="0" collapsed="false">
      <c r="A10086" s="2" t="s">
        <v>170</v>
      </c>
      <c r="B10086" s="2" t="n">
        <v>105</v>
      </c>
      <c r="C10086" s="2"/>
      <c r="D10086" s="2"/>
    </row>
    <row r="10087" customFormat="false" ht="12.5" hidden="false" customHeight="false" outlineLevel="0" collapsed="false">
      <c r="A10087" s="2" t="s">
        <v>171</v>
      </c>
      <c r="B10087" s="2" t="n">
        <v>105</v>
      </c>
      <c r="C10087" s="2"/>
      <c r="D10087" s="2"/>
    </row>
    <row r="10088" customFormat="false" ht="12.5" hidden="false" customHeight="false" outlineLevel="0" collapsed="false">
      <c r="A10088" s="2" t="s">
        <v>172</v>
      </c>
      <c r="B10088" s="2" t="n">
        <v>105</v>
      </c>
      <c r="C10088" s="2"/>
      <c r="D10088" s="2"/>
    </row>
    <row r="10089" customFormat="false" ht="12.5" hidden="false" customHeight="false" outlineLevel="0" collapsed="false">
      <c r="A10089" s="2" t="s">
        <v>45</v>
      </c>
      <c r="B10089" s="2" t="n">
        <v>106</v>
      </c>
      <c r="C10089" s="2" t="n">
        <v>141028.203125</v>
      </c>
      <c r="D10089" s="2" t="n">
        <v>328468.28125</v>
      </c>
    </row>
    <row r="10090" customFormat="false" ht="12.5" hidden="false" customHeight="false" outlineLevel="0" collapsed="false">
      <c r="A10090" s="2" t="s">
        <v>53</v>
      </c>
      <c r="B10090" s="2" t="n">
        <v>106</v>
      </c>
      <c r="C10090" s="2" t="n">
        <v>170857.90625</v>
      </c>
      <c r="D10090" s="2" t="n">
        <v>385319.0625</v>
      </c>
    </row>
    <row r="10091" customFormat="false" ht="12.5" hidden="false" customHeight="false" outlineLevel="0" collapsed="false">
      <c r="A10091" s="2" t="s">
        <v>54</v>
      </c>
      <c r="B10091" s="2" t="n">
        <v>106</v>
      </c>
      <c r="C10091" s="2" t="n">
        <v>136666.859375</v>
      </c>
      <c r="D10091" s="2" t="n">
        <v>332211.6875</v>
      </c>
    </row>
    <row r="10092" customFormat="false" ht="12.5" hidden="false" customHeight="false" outlineLevel="0" collapsed="false">
      <c r="A10092" s="2" t="s">
        <v>152</v>
      </c>
      <c r="B10092" s="2" t="n">
        <v>106</v>
      </c>
      <c r="C10092" s="2" t="n">
        <v>124812.8984375</v>
      </c>
      <c r="D10092" s="2" t="n">
        <v>304423.6875</v>
      </c>
    </row>
    <row r="10093" customFormat="false" ht="12.5" hidden="false" customHeight="false" outlineLevel="0" collapsed="false">
      <c r="A10093" s="2" t="s">
        <v>153</v>
      </c>
      <c r="B10093" s="2" t="n">
        <v>106</v>
      </c>
      <c r="C10093" s="2" t="n">
        <v>207642.53125</v>
      </c>
      <c r="D10093" s="2" t="n">
        <v>476053.21875</v>
      </c>
    </row>
    <row r="10094" customFormat="false" ht="12.5" hidden="false" customHeight="false" outlineLevel="0" collapsed="false">
      <c r="A10094" s="2" t="s">
        <v>154</v>
      </c>
      <c r="B10094" s="2" t="n">
        <v>106</v>
      </c>
      <c r="C10094" s="2" t="n">
        <v>143775.359375</v>
      </c>
      <c r="D10094" s="2" t="n">
        <v>330106.03125</v>
      </c>
    </row>
    <row r="10095" customFormat="false" ht="12.5" hidden="false" customHeight="false" outlineLevel="0" collapsed="false">
      <c r="A10095" s="2" t="s">
        <v>55</v>
      </c>
      <c r="B10095" s="2" t="n">
        <v>106</v>
      </c>
      <c r="C10095" s="2" t="n">
        <v>266597.03125</v>
      </c>
      <c r="D10095" s="2" t="n">
        <v>368611.09375</v>
      </c>
    </row>
    <row r="10096" customFormat="false" ht="12.5" hidden="false" customHeight="false" outlineLevel="0" collapsed="false">
      <c r="A10096" s="2" t="s">
        <v>57</v>
      </c>
      <c r="B10096" s="2" t="n">
        <v>106</v>
      </c>
      <c r="C10096" s="2" t="n">
        <v>254277.703125</v>
      </c>
      <c r="D10096" s="2" t="n">
        <v>368491.125</v>
      </c>
    </row>
    <row r="10097" customFormat="false" ht="12.5" hidden="false" customHeight="false" outlineLevel="0" collapsed="false">
      <c r="A10097" s="2" t="s">
        <v>58</v>
      </c>
      <c r="B10097" s="2" t="n">
        <v>106</v>
      </c>
      <c r="C10097" s="2" t="n">
        <v>274330.28125</v>
      </c>
      <c r="D10097" s="2" t="n">
        <v>400143.84375</v>
      </c>
    </row>
    <row r="10098" customFormat="false" ht="12.5" hidden="false" customHeight="false" outlineLevel="0" collapsed="false">
      <c r="A10098" s="2" t="s">
        <v>59</v>
      </c>
      <c r="B10098" s="2" t="n">
        <v>106</v>
      </c>
      <c r="C10098" s="2" t="n">
        <v>195026.875</v>
      </c>
      <c r="D10098" s="2" t="n">
        <v>383521.46875</v>
      </c>
    </row>
    <row r="10099" customFormat="false" ht="12.5" hidden="false" customHeight="false" outlineLevel="0" collapsed="false">
      <c r="A10099" s="2" t="s">
        <v>61</v>
      </c>
      <c r="B10099" s="2" t="n">
        <v>106</v>
      </c>
      <c r="C10099" s="2" t="n">
        <v>305502.65625</v>
      </c>
      <c r="D10099" s="2" t="n">
        <v>533470.625</v>
      </c>
    </row>
    <row r="10100" customFormat="false" ht="12.5" hidden="false" customHeight="false" outlineLevel="0" collapsed="false">
      <c r="A10100" s="2" t="s">
        <v>62</v>
      </c>
      <c r="B10100" s="2" t="n">
        <v>106</v>
      </c>
      <c r="C10100" s="2" t="n">
        <v>242994.859375</v>
      </c>
      <c r="D10100" s="2" t="n">
        <v>421378.59375</v>
      </c>
    </row>
    <row r="10101" customFormat="false" ht="12.5" hidden="false" customHeight="false" outlineLevel="0" collapsed="false">
      <c r="A10101" s="2" t="s">
        <v>63</v>
      </c>
      <c r="B10101" s="2" t="n">
        <v>106</v>
      </c>
      <c r="C10101" s="2" t="n">
        <v>112043.3828125</v>
      </c>
      <c r="D10101" s="2" t="n">
        <v>302960.78125</v>
      </c>
    </row>
    <row r="10102" customFormat="false" ht="12.5" hidden="false" customHeight="false" outlineLevel="0" collapsed="false">
      <c r="A10102" s="2" t="s">
        <v>65</v>
      </c>
      <c r="B10102" s="2" t="n">
        <v>106</v>
      </c>
      <c r="C10102" s="2" t="n">
        <v>157270.28125</v>
      </c>
      <c r="D10102" s="2" t="n">
        <v>364959.9375</v>
      </c>
    </row>
    <row r="10103" customFormat="false" ht="12.5" hidden="false" customHeight="false" outlineLevel="0" collapsed="false">
      <c r="A10103" s="2" t="s">
        <v>66</v>
      </c>
      <c r="B10103" s="2" t="n">
        <v>106</v>
      </c>
      <c r="C10103" s="2" t="n">
        <v>133909.953125</v>
      </c>
      <c r="D10103" s="2" t="n">
        <v>304357.5</v>
      </c>
    </row>
    <row r="10104" customFormat="false" ht="12.5" hidden="false" customHeight="false" outlineLevel="0" collapsed="false">
      <c r="A10104" s="2" t="s">
        <v>67</v>
      </c>
      <c r="B10104" s="2" t="n">
        <v>106</v>
      </c>
      <c r="C10104" s="2" t="n">
        <v>130373.28125</v>
      </c>
      <c r="D10104" s="2" t="n">
        <v>350888.09375</v>
      </c>
    </row>
    <row r="10105" customFormat="false" ht="12.5" hidden="false" customHeight="false" outlineLevel="0" collapsed="false">
      <c r="A10105" s="2" t="s">
        <v>69</v>
      </c>
      <c r="B10105" s="2" t="n">
        <v>106</v>
      </c>
      <c r="C10105" s="2" t="n">
        <v>186712.828125</v>
      </c>
      <c r="D10105" s="2" t="n">
        <v>442460.5</v>
      </c>
    </row>
    <row r="10106" customFormat="false" ht="12.5" hidden="false" customHeight="false" outlineLevel="0" collapsed="false">
      <c r="A10106" s="2" t="s">
        <v>70</v>
      </c>
      <c r="B10106" s="2" t="n">
        <v>106</v>
      </c>
      <c r="C10106" s="2" t="n">
        <v>118479.1328125</v>
      </c>
      <c r="D10106" s="2" t="n">
        <v>308631.53125</v>
      </c>
    </row>
    <row r="10107" customFormat="false" ht="12.5" hidden="false" customHeight="false" outlineLevel="0" collapsed="false">
      <c r="A10107" s="2" t="s">
        <v>71</v>
      </c>
      <c r="B10107" s="2" t="n">
        <v>106</v>
      </c>
      <c r="C10107" s="2" t="n">
        <v>305926.0625</v>
      </c>
      <c r="D10107" s="2" t="n">
        <v>346967.5</v>
      </c>
    </row>
    <row r="10108" customFormat="false" ht="12.5" hidden="false" customHeight="false" outlineLevel="0" collapsed="false">
      <c r="A10108" s="2" t="s">
        <v>72</v>
      </c>
      <c r="B10108" s="2" t="n">
        <v>106</v>
      </c>
      <c r="C10108" s="2" t="n">
        <v>293637.9375</v>
      </c>
      <c r="D10108" s="2" t="n">
        <v>338310.34375</v>
      </c>
    </row>
    <row r="10109" customFormat="false" ht="12.5" hidden="false" customHeight="false" outlineLevel="0" collapsed="false">
      <c r="A10109" s="2" t="s">
        <v>73</v>
      </c>
      <c r="B10109" s="2" t="n">
        <v>106</v>
      </c>
      <c r="C10109" s="2" t="n">
        <v>264576.1875</v>
      </c>
      <c r="D10109" s="2" t="n">
        <v>332514.40625</v>
      </c>
    </row>
    <row r="10110" customFormat="false" ht="12.5" hidden="false" customHeight="false" outlineLevel="0" collapsed="false">
      <c r="A10110" s="2" t="s">
        <v>74</v>
      </c>
      <c r="B10110" s="2" t="n">
        <v>106</v>
      </c>
      <c r="C10110" s="2" t="n">
        <v>178107.15625</v>
      </c>
      <c r="D10110" s="2" t="n">
        <v>379150.1875</v>
      </c>
    </row>
    <row r="10111" customFormat="false" ht="12.5" hidden="false" customHeight="false" outlineLevel="0" collapsed="false">
      <c r="A10111" s="2" t="s">
        <v>75</v>
      </c>
      <c r="B10111" s="2" t="n">
        <v>106</v>
      </c>
      <c r="C10111" s="2" t="n">
        <v>277444.46875</v>
      </c>
      <c r="D10111" s="2" t="n">
        <v>516708.25</v>
      </c>
    </row>
    <row r="10112" customFormat="false" ht="12.5" hidden="false" customHeight="false" outlineLevel="0" collapsed="false">
      <c r="A10112" s="2" t="s">
        <v>76</v>
      </c>
      <c r="B10112" s="2" t="n">
        <v>106</v>
      </c>
      <c r="C10112" s="2" t="n">
        <v>197949.5</v>
      </c>
      <c r="D10112" s="2" t="n">
        <v>413915.0625</v>
      </c>
    </row>
    <row r="10113" customFormat="false" ht="12.5" hidden="false" customHeight="false" outlineLevel="0" collapsed="false">
      <c r="A10113" s="2" t="s">
        <v>77</v>
      </c>
      <c r="B10113" s="2" t="n">
        <v>106</v>
      </c>
      <c r="C10113" s="2" t="n">
        <v>167195.40625</v>
      </c>
      <c r="D10113" s="2" t="n">
        <v>362138.53125</v>
      </c>
    </row>
    <row r="10114" customFormat="false" ht="12.5" hidden="false" customHeight="false" outlineLevel="0" collapsed="false">
      <c r="A10114" s="2" t="s">
        <v>79</v>
      </c>
      <c r="B10114" s="2" t="n">
        <v>106</v>
      </c>
      <c r="C10114" s="2" t="n">
        <v>166835.984375</v>
      </c>
      <c r="D10114" s="2" t="n">
        <v>377375.6875</v>
      </c>
    </row>
    <row r="10115" customFormat="false" ht="12.5" hidden="false" customHeight="false" outlineLevel="0" collapsed="false">
      <c r="A10115" s="2" t="s">
        <v>80</v>
      </c>
      <c r="B10115" s="2" t="n">
        <v>106</v>
      </c>
      <c r="C10115" s="2" t="n">
        <v>139694.65625</v>
      </c>
      <c r="D10115" s="2" t="n">
        <v>337313.9375</v>
      </c>
    </row>
    <row r="10116" customFormat="false" ht="12.5" hidden="false" customHeight="false" outlineLevel="0" collapsed="false">
      <c r="A10116" s="2" t="s">
        <v>81</v>
      </c>
      <c r="B10116" s="2" t="n">
        <v>106</v>
      </c>
      <c r="C10116" s="2" t="n">
        <v>131572.625</v>
      </c>
      <c r="D10116" s="2" t="n">
        <v>334934.21875</v>
      </c>
    </row>
    <row r="10117" customFormat="false" ht="12.5" hidden="false" customHeight="false" outlineLevel="0" collapsed="false">
      <c r="A10117" s="2" t="s">
        <v>83</v>
      </c>
      <c r="B10117" s="2" t="n">
        <v>106</v>
      </c>
      <c r="C10117" s="2" t="n">
        <v>205882.859375</v>
      </c>
      <c r="D10117" s="2" t="n">
        <v>442736.78125</v>
      </c>
    </row>
    <row r="10118" customFormat="false" ht="12.5" hidden="false" customHeight="false" outlineLevel="0" collapsed="false">
      <c r="A10118" s="2" t="s">
        <v>84</v>
      </c>
      <c r="B10118" s="2" t="n">
        <v>106</v>
      </c>
      <c r="C10118" s="2" t="n">
        <v>124236.3828125</v>
      </c>
      <c r="D10118" s="2" t="n">
        <v>333079.96875</v>
      </c>
    </row>
    <row r="10119" customFormat="false" ht="12.5" hidden="false" customHeight="false" outlineLevel="0" collapsed="false">
      <c r="A10119" s="2" t="s">
        <v>85</v>
      </c>
      <c r="B10119" s="2" t="n">
        <v>106</v>
      </c>
      <c r="C10119" s="2" t="n">
        <v>365217</v>
      </c>
      <c r="D10119" s="2" t="n">
        <v>386042.5</v>
      </c>
    </row>
    <row r="10120" customFormat="false" ht="12.5" hidden="false" customHeight="false" outlineLevel="0" collapsed="false">
      <c r="A10120" s="2" t="s">
        <v>86</v>
      </c>
      <c r="B10120" s="2" t="n">
        <v>106</v>
      </c>
      <c r="C10120" s="2" t="n">
        <v>314829.6875</v>
      </c>
      <c r="D10120" s="2" t="n">
        <v>349809.40625</v>
      </c>
    </row>
    <row r="10121" customFormat="false" ht="12.5" hidden="false" customHeight="false" outlineLevel="0" collapsed="false">
      <c r="A10121" s="2" t="s">
        <v>87</v>
      </c>
      <c r="B10121" s="2" t="n">
        <v>106</v>
      </c>
      <c r="C10121" s="2" t="n">
        <v>279167.3125</v>
      </c>
      <c r="D10121" s="2" t="n">
        <v>336323.15625</v>
      </c>
    </row>
    <row r="10122" customFormat="false" ht="12.5" hidden="false" customHeight="false" outlineLevel="0" collapsed="false">
      <c r="A10122" s="2" t="s">
        <v>88</v>
      </c>
      <c r="B10122" s="2" t="n">
        <v>106</v>
      </c>
      <c r="C10122" s="2" t="n">
        <v>230644.625</v>
      </c>
      <c r="D10122" s="2" t="n">
        <v>419159.5625</v>
      </c>
    </row>
    <row r="10123" customFormat="false" ht="12.5" hidden="false" customHeight="false" outlineLevel="0" collapsed="false">
      <c r="A10123" s="2" t="s">
        <v>89</v>
      </c>
      <c r="B10123" s="2" t="n">
        <v>106</v>
      </c>
      <c r="C10123" s="2" t="n">
        <v>308143.625</v>
      </c>
      <c r="D10123" s="2" t="n">
        <v>555482.8125</v>
      </c>
    </row>
    <row r="10124" customFormat="false" ht="12.5" hidden="false" customHeight="false" outlineLevel="0" collapsed="false">
      <c r="A10124" s="2" t="s">
        <v>90</v>
      </c>
      <c r="B10124" s="2" t="n">
        <v>106</v>
      </c>
      <c r="C10124" s="2" t="n">
        <v>219329.796875</v>
      </c>
      <c r="D10124" s="2" t="n">
        <v>451482.375</v>
      </c>
    </row>
    <row r="10125" customFormat="false" ht="12.5" hidden="false" customHeight="false" outlineLevel="0" collapsed="false">
      <c r="A10125" s="2" t="s">
        <v>91</v>
      </c>
      <c r="B10125" s="2" t="n">
        <v>106</v>
      </c>
      <c r="C10125" s="2" t="n">
        <v>170411.484375</v>
      </c>
      <c r="D10125" s="2" t="n">
        <v>422538.6875</v>
      </c>
    </row>
    <row r="10126" customFormat="false" ht="12.5" hidden="false" customHeight="false" outlineLevel="0" collapsed="false">
      <c r="A10126" s="2" t="s">
        <v>93</v>
      </c>
      <c r="B10126" s="2" t="n">
        <v>106</v>
      </c>
      <c r="C10126" s="2" t="n">
        <v>195685.34375</v>
      </c>
      <c r="D10126" s="2" t="n">
        <v>447565.1875</v>
      </c>
    </row>
    <row r="10127" customFormat="false" ht="12.5" hidden="false" customHeight="false" outlineLevel="0" collapsed="false">
      <c r="A10127" s="2" t="s">
        <v>94</v>
      </c>
      <c r="B10127" s="2" t="n">
        <v>106</v>
      </c>
      <c r="C10127" s="2" t="n">
        <v>167274.15625</v>
      </c>
      <c r="D10127" s="2" t="n">
        <v>389756.90625</v>
      </c>
    </row>
    <row r="10128" customFormat="false" ht="12.5" hidden="false" customHeight="false" outlineLevel="0" collapsed="false">
      <c r="A10128" s="2" t="s">
        <v>95</v>
      </c>
      <c r="B10128" s="2" t="n">
        <v>106</v>
      </c>
      <c r="C10128" s="2" t="n">
        <v>176991.25</v>
      </c>
      <c r="D10128" s="2" t="n">
        <v>383650.96875</v>
      </c>
    </row>
    <row r="10129" customFormat="false" ht="12.5" hidden="false" customHeight="false" outlineLevel="0" collapsed="false">
      <c r="A10129" s="2" t="s">
        <v>97</v>
      </c>
      <c r="B10129" s="2" t="n">
        <v>106</v>
      </c>
      <c r="C10129" s="2" t="n">
        <v>242241.859375</v>
      </c>
      <c r="D10129" s="2" t="n">
        <v>543061.8125</v>
      </c>
    </row>
    <row r="10130" customFormat="false" ht="12.5" hidden="false" customHeight="false" outlineLevel="0" collapsed="false">
      <c r="A10130" s="2" t="s">
        <v>98</v>
      </c>
      <c r="B10130" s="2" t="n">
        <v>106</v>
      </c>
      <c r="C10130" s="2" t="n">
        <v>148094.40625</v>
      </c>
      <c r="D10130" s="2" t="n">
        <v>369877.875</v>
      </c>
    </row>
    <row r="10131" customFormat="false" ht="12.5" hidden="false" customHeight="false" outlineLevel="0" collapsed="false">
      <c r="A10131" s="2" t="s">
        <v>99</v>
      </c>
      <c r="B10131" s="2" t="n">
        <v>106</v>
      </c>
      <c r="C10131" s="2" t="n">
        <v>392054.21875</v>
      </c>
      <c r="D10131" s="2" t="n">
        <v>416581.4375</v>
      </c>
    </row>
    <row r="10132" customFormat="false" ht="12.5" hidden="false" customHeight="false" outlineLevel="0" collapsed="false">
      <c r="A10132" s="2" t="s">
        <v>100</v>
      </c>
      <c r="B10132" s="2" t="n">
        <v>106</v>
      </c>
      <c r="C10132" s="2" t="n">
        <v>269997.53125</v>
      </c>
      <c r="D10132" s="2" t="n">
        <v>359977.09375</v>
      </c>
    </row>
    <row r="10133" customFormat="false" ht="12.5" hidden="false" customHeight="false" outlineLevel="0" collapsed="false">
      <c r="A10133" s="2" t="s">
        <v>101</v>
      </c>
      <c r="B10133" s="2" t="n">
        <v>106</v>
      </c>
      <c r="C10133" s="2" t="n">
        <v>288556.25</v>
      </c>
      <c r="D10133" s="2" t="n">
        <v>369293.53125</v>
      </c>
    </row>
    <row r="10134" customFormat="false" ht="12.5" hidden="false" customHeight="false" outlineLevel="0" collapsed="false">
      <c r="A10134" s="2" t="s">
        <v>102</v>
      </c>
      <c r="B10134" s="2" t="n">
        <v>106</v>
      </c>
      <c r="C10134" s="2" t="n">
        <v>242994.609375</v>
      </c>
      <c r="D10134" s="2" t="n">
        <v>406097.84375</v>
      </c>
    </row>
    <row r="10135" customFormat="false" ht="12.5" hidden="false" customHeight="false" outlineLevel="0" collapsed="false">
      <c r="A10135" s="2" t="s">
        <v>103</v>
      </c>
      <c r="B10135" s="2" t="n">
        <v>106</v>
      </c>
      <c r="C10135" s="2" t="n">
        <v>313187.125</v>
      </c>
      <c r="D10135" s="2" t="n">
        <v>524023.3125</v>
      </c>
    </row>
    <row r="10136" customFormat="false" ht="12.5" hidden="false" customHeight="false" outlineLevel="0" collapsed="false">
      <c r="A10136" s="2" t="s">
        <v>104</v>
      </c>
      <c r="B10136" s="2" t="n">
        <v>106</v>
      </c>
      <c r="C10136" s="2" t="n">
        <v>225347.25</v>
      </c>
      <c r="D10136" s="2" t="n">
        <v>436901.9375</v>
      </c>
    </row>
    <row r="10137" customFormat="false" ht="12.5" hidden="false" customHeight="false" outlineLevel="0" collapsed="false">
      <c r="A10137" s="2" t="s">
        <v>105</v>
      </c>
      <c r="B10137" s="2" t="n">
        <v>106</v>
      </c>
      <c r="C10137" s="2" t="n">
        <v>173994.515625</v>
      </c>
      <c r="D10137" s="2" t="n">
        <v>483192.09375</v>
      </c>
    </row>
    <row r="10138" customFormat="false" ht="12.5" hidden="false" customHeight="false" outlineLevel="0" collapsed="false">
      <c r="A10138" s="2" t="s">
        <v>107</v>
      </c>
      <c r="B10138" s="2" t="n">
        <v>106</v>
      </c>
      <c r="C10138" s="2" t="n">
        <v>211961.25</v>
      </c>
      <c r="D10138" s="2" t="n">
        <v>530052.6875</v>
      </c>
    </row>
    <row r="10139" customFormat="false" ht="12.5" hidden="false" customHeight="false" outlineLevel="0" collapsed="false">
      <c r="A10139" s="2" t="s">
        <v>108</v>
      </c>
      <c r="B10139" s="2" t="n">
        <v>106</v>
      </c>
      <c r="C10139" s="2" t="n">
        <v>200100.28125</v>
      </c>
      <c r="D10139" s="2" t="n">
        <v>491535.34375</v>
      </c>
    </row>
    <row r="10140" customFormat="false" ht="12.5" hidden="false" customHeight="false" outlineLevel="0" collapsed="false">
      <c r="A10140" s="2" t="s">
        <v>109</v>
      </c>
      <c r="B10140" s="2" t="n">
        <v>106</v>
      </c>
      <c r="C10140" s="2" t="n">
        <v>185632.921875</v>
      </c>
      <c r="D10140" s="2" t="n">
        <v>441443.28125</v>
      </c>
    </row>
    <row r="10141" customFormat="false" ht="12.5" hidden="false" customHeight="false" outlineLevel="0" collapsed="false">
      <c r="A10141" s="2" t="s">
        <v>111</v>
      </c>
      <c r="B10141" s="2" t="n">
        <v>106</v>
      </c>
      <c r="C10141" s="2" t="n">
        <v>272277.84375</v>
      </c>
      <c r="D10141" s="2" t="n">
        <v>538968.1875</v>
      </c>
    </row>
    <row r="10142" customFormat="false" ht="12.5" hidden="false" customHeight="false" outlineLevel="0" collapsed="false">
      <c r="A10142" s="2" t="s">
        <v>112</v>
      </c>
      <c r="B10142" s="2" t="n">
        <v>106</v>
      </c>
      <c r="C10142" s="2" t="n">
        <v>176989.4375</v>
      </c>
      <c r="D10142" s="2" t="n">
        <v>422190.9375</v>
      </c>
    </row>
    <row r="10143" customFormat="false" ht="12.5" hidden="false" customHeight="false" outlineLevel="0" collapsed="false">
      <c r="A10143" s="2" t="s">
        <v>113</v>
      </c>
      <c r="B10143" s="2" t="n">
        <v>106</v>
      </c>
      <c r="C10143" s="2" t="n">
        <v>414297.34375</v>
      </c>
      <c r="D10143" s="2" t="n">
        <v>479514.28125</v>
      </c>
    </row>
    <row r="10144" customFormat="false" ht="12.5" hidden="false" customHeight="false" outlineLevel="0" collapsed="false">
      <c r="A10144" s="2" t="s">
        <v>114</v>
      </c>
      <c r="B10144" s="2" t="n">
        <v>106</v>
      </c>
      <c r="C10144" s="2" t="n">
        <v>405805.625</v>
      </c>
      <c r="D10144" s="2" t="n">
        <v>474302.28125</v>
      </c>
    </row>
    <row r="10145" customFormat="false" ht="12.5" hidden="false" customHeight="false" outlineLevel="0" collapsed="false">
      <c r="A10145" s="2" t="s">
        <v>115</v>
      </c>
      <c r="B10145" s="2" t="n">
        <v>106</v>
      </c>
      <c r="C10145" s="2" t="n">
        <v>352933.84375</v>
      </c>
      <c r="D10145" s="2" t="n">
        <v>452139.34375</v>
      </c>
    </row>
    <row r="10146" customFormat="false" ht="12.5" hidden="false" customHeight="false" outlineLevel="0" collapsed="false">
      <c r="A10146" s="2" t="s">
        <v>116</v>
      </c>
      <c r="B10146" s="2" t="n">
        <v>106</v>
      </c>
      <c r="C10146" s="2" t="n">
        <v>336471.125</v>
      </c>
      <c r="D10146" s="2" t="n">
        <v>423880.65625</v>
      </c>
    </row>
    <row r="10147" customFormat="false" ht="12.5" hidden="false" customHeight="false" outlineLevel="0" collapsed="false">
      <c r="A10147" s="2" t="s">
        <v>117</v>
      </c>
      <c r="B10147" s="2" t="n">
        <v>106</v>
      </c>
      <c r="C10147" s="2" t="n">
        <v>356738.6875</v>
      </c>
      <c r="D10147" s="2" t="n">
        <v>521209.40625</v>
      </c>
    </row>
    <row r="10148" customFormat="false" ht="12.5" hidden="false" customHeight="false" outlineLevel="0" collapsed="false">
      <c r="A10148" s="2" t="s">
        <v>118</v>
      </c>
      <c r="B10148" s="2" t="n">
        <v>106</v>
      </c>
      <c r="C10148" s="2" t="n">
        <v>246111.265625</v>
      </c>
      <c r="D10148" s="2" t="n">
        <v>454098</v>
      </c>
    </row>
    <row r="10149" customFormat="false" ht="12.5" hidden="false" customHeight="false" outlineLevel="0" collapsed="false">
      <c r="A10149" s="2" t="s">
        <v>119</v>
      </c>
      <c r="B10149" s="2" t="n">
        <v>106</v>
      </c>
      <c r="C10149" s="2" t="n">
        <v>163810.015625</v>
      </c>
      <c r="D10149" s="2" t="n">
        <v>419275.78125</v>
      </c>
    </row>
    <row r="10150" customFormat="false" ht="12.5" hidden="false" customHeight="false" outlineLevel="0" collapsed="false">
      <c r="A10150" s="2" t="s">
        <v>121</v>
      </c>
      <c r="B10150" s="2" t="n">
        <v>106</v>
      </c>
      <c r="C10150" s="2" t="n">
        <v>198175.078125</v>
      </c>
      <c r="D10150" s="2" t="n">
        <v>487955.78125</v>
      </c>
    </row>
    <row r="10151" customFormat="false" ht="12.5" hidden="false" customHeight="false" outlineLevel="0" collapsed="false">
      <c r="A10151" s="2" t="s">
        <v>122</v>
      </c>
      <c r="B10151" s="2" t="n">
        <v>106</v>
      </c>
      <c r="C10151" s="2" t="n">
        <v>181742.078125</v>
      </c>
      <c r="D10151" s="2" t="n">
        <v>444624.5625</v>
      </c>
    </row>
    <row r="10152" customFormat="false" ht="12.5" hidden="false" customHeight="false" outlineLevel="0" collapsed="false">
      <c r="A10152" s="2" t="s">
        <v>123</v>
      </c>
      <c r="B10152" s="2" t="n">
        <v>106</v>
      </c>
      <c r="C10152" s="2" t="n">
        <v>195576.53125</v>
      </c>
      <c r="D10152" s="2" t="n">
        <v>472131.6875</v>
      </c>
    </row>
    <row r="10153" customFormat="false" ht="12.5" hidden="false" customHeight="false" outlineLevel="0" collapsed="false">
      <c r="A10153" s="2" t="s">
        <v>125</v>
      </c>
      <c r="B10153" s="2" t="n">
        <v>106</v>
      </c>
      <c r="C10153" s="2" t="n">
        <v>338857.9375</v>
      </c>
      <c r="D10153" s="2" t="n">
        <v>669568.75</v>
      </c>
    </row>
    <row r="10154" customFormat="false" ht="12.5" hidden="false" customHeight="false" outlineLevel="0" collapsed="false">
      <c r="A10154" s="2" t="s">
        <v>126</v>
      </c>
      <c r="B10154" s="2" t="n">
        <v>106</v>
      </c>
      <c r="C10154" s="2" t="n">
        <v>180747.21875</v>
      </c>
      <c r="D10154" s="2" t="n">
        <v>437197.375</v>
      </c>
    </row>
    <row r="10155" customFormat="false" ht="12.5" hidden="false" customHeight="false" outlineLevel="0" collapsed="false">
      <c r="A10155" s="2" t="s">
        <v>127</v>
      </c>
      <c r="B10155" s="2" t="n">
        <v>106</v>
      </c>
      <c r="C10155" s="2" t="n">
        <v>434020.09375</v>
      </c>
      <c r="D10155" s="2" t="n">
        <v>477505.90625</v>
      </c>
    </row>
    <row r="10156" customFormat="false" ht="12.5" hidden="false" customHeight="false" outlineLevel="0" collapsed="false">
      <c r="A10156" s="2" t="s">
        <v>128</v>
      </c>
      <c r="B10156" s="2" t="n">
        <v>106</v>
      </c>
      <c r="C10156" s="2" t="n">
        <v>393671.71875</v>
      </c>
      <c r="D10156" s="2" t="n">
        <v>458815.4375</v>
      </c>
    </row>
    <row r="10157" customFormat="false" ht="12.5" hidden="false" customHeight="false" outlineLevel="0" collapsed="false">
      <c r="A10157" s="2" t="s">
        <v>129</v>
      </c>
      <c r="B10157" s="2" t="n">
        <v>106</v>
      </c>
      <c r="C10157" s="2" t="n">
        <v>363329.4375</v>
      </c>
      <c r="D10157" s="2" t="n">
        <v>446218.96875</v>
      </c>
    </row>
    <row r="10158" customFormat="false" ht="12.5" hidden="false" customHeight="false" outlineLevel="0" collapsed="false">
      <c r="A10158" s="2" t="s">
        <v>130</v>
      </c>
      <c r="B10158" s="2" t="n">
        <v>106</v>
      </c>
      <c r="C10158" s="2" t="n">
        <v>349068.90625</v>
      </c>
      <c r="D10158" s="2" t="n">
        <v>501261.40625</v>
      </c>
    </row>
    <row r="10159" customFormat="false" ht="12.5" hidden="false" customHeight="false" outlineLevel="0" collapsed="false">
      <c r="A10159" s="2" t="s">
        <v>131</v>
      </c>
      <c r="B10159" s="2" t="n">
        <v>106</v>
      </c>
      <c r="C10159" s="2" t="n">
        <v>368225.28125</v>
      </c>
      <c r="D10159" s="2" t="n">
        <v>592858.6875</v>
      </c>
    </row>
    <row r="10160" customFormat="false" ht="12.5" hidden="false" customHeight="false" outlineLevel="0" collapsed="false">
      <c r="A10160" s="2" t="s">
        <v>132</v>
      </c>
      <c r="B10160" s="2" t="n">
        <v>106</v>
      </c>
      <c r="C10160" s="2" t="n">
        <v>271535</v>
      </c>
      <c r="D10160" s="2" t="n">
        <v>512958.78125</v>
      </c>
    </row>
    <row r="10161" customFormat="false" ht="12.5" hidden="false" customHeight="false" outlineLevel="0" collapsed="false">
      <c r="A10161" s="2" t="s">
        <v>155</v>
      </c>
      <c r="B10161" s="2" t="n">
        <v>106</v>
      </c>
      <c r="C10161" s="2" t="n">
        <v>171551.6875</v>
      </c>
      <c r="D10161" s="2" t="n">
        <v>459753.90625</v>
      </c>
    </row>
    <row r="10162" customFormat="false" ht="12.5" hidden="false" customHeight="false" outlineLevel="0" collapsed="false">
      <c r="A10162" s="2" t="s">
        <v>156</v>
      </c>
      <c r="B10162" s="2" t="n">
        <v>106</v>
      </c>
      <c r="C10162" s="2" t="n">
        <v>223616.34375</v>
      </c>
      <c r="D10162" s="2" t="n">
        <v>509915.3125</v>
      </c>
    </row>
    <row r="10163" customFormat="false" ht="12.5" hidden="false" customHeight="false" outlineLevel="0" collapsed="false">
      <c r="A10163" s="2" t="s">
        <v>157</v>
      </c>
      <c r="B10163" s="2" t="n">
        <v>106</v>
      </c>
      <c r="C10163" s="2" t="n">
        <v>212966.890625</v>
      </c>
      <c r="D10163" s="2" t="n">
        <v>499545.21875</v>
      </c>
    </row>
    <row r="10164" customFormat="false" ht="12.5" hidden="false" customHeight="false" outlineLevel="0" collapsed="false">
      <c r="A10164" s="2" t="s">
        <v>133</v>
      </c>
      <c r="B10164" s="2" t="n">
        <v>106</v>
      </c>
      <c r="C10164" s="2" t="n">
        <v>202062.875</v>
      </c>
      <c r="D10164" s="2" t="n">
        <v>499718.21875</v>
      </c>
    </row>
    <row r="10165" customFormat="false" ht="12.5" hidden="false" customHeight="false" outlineLevel="0" collapsed="false">
      <c r="A10165" s="2" t="s">
        <v>135</v>
      </c>
      <c r="B10165" s="2" t="n">
        <v>106</v>
      </c>
      <c r="C10165" s="2" t="n">
        <v>316591.5</v>
      </c>
      <c r="D10165" s="2" t="n">
        <v>642461.8125</v>
      </c>
    </row>
    <row r="10166" customFormat="false" ht="12.5" hidden="false" customHeight="false" outlineLevel="0" collapsed="false">
      <c r="A10166" s="2" t="s">
        <v>136</v>
      </c>
      <c r="B10166" s="2" t="n">
        <v>106</v>
      </c>
      <c r="C10166" s="2" t="n">
        <v>190819.796875</v>
      </c>
      <c r="D10166" s="2" t="n">
        <v>469996.875</v>
      </c>
    </row>
    <row r="10167" customFormat="false" ht="12.5" hidden="false" customHeight="false" outlineLevel="0" collapsed="false">
      <c r="A10167" s="2" t="s">
        <v>158</v>
      </c>
      <c r="B10167" s="2" t="n">
        <v>106</v>
      </c>
      <c r="C10167" s="2" t="n">
        <v>317375.15625</v>
      </c>
      <c r="D10167" s="2" t="n">
        <v>490255.5</v>
      </c>
    </row>
    <row r="10168" customFormat="false" ht="12.5" hidden="false" customHeight="false" outlineLevel="0" collapsed="false">
      <c r="A10168" s="2" t="s">
        <v>159</v>
      </c>
      <c r="B10168" s="2" t="n">
        <v>106</v>
      </c>
      <c r="C10168" s="2" t="n">
        <v>279808.625</v>
      </c>
      <c r="D10168" s="2" t="n">
        <v>463944.25</v>
      </c>
    </row>
    <row r="10169" customFormat="false" ht="12.5" hidden="false" customHeight="false" outlineLevel="0" collapsed="false">
      <c r="A10169" s="2" t="s">
        <v>160</v>
      </c>
      <c r="B10169" s="2" t="n">
        <v>106</v>
      </c>
      <c r="C10169" s="2" t="n">
        <v>265688.46875</v>
      </c>
      <c r="D10169" s="2" t="n">
        <v>493783.21875</v>
      </c>
    </row>
    <row r="10170" customFormat="false" ht="12.5" hidden="false" customHeight="false" outlineLevel="0" collapsed="false">
      <c r="A10170" s="2" t="s">
        <v>137</v>
      </c>
      <c r="B10170" s="2" t="n">
        <v>106</v>
      </c>
      <c r="C10170" s="2" t="n">
        <v>253362.953125</v>
      </c>
      <c r="D10170" s="2" t="n">
        <v>452874.71875</v>
      </c>
    </row>
    <row r="10171" customFormat="false" ht="12.5" hidden="false" customHeight="false" outlineLevel="0" collapsed="false">
      <c r="A10171" s="2" t="s">
        <v>138</v>
      </c>
      <c r="B10171" s="2" t="n">
        <v>106</v>
      </c>
      <c r="C10171" s="2" t="n">
        <v>340067.6875</v>
      </c>
      <c r="D10171" s="2" t="n">
        <v>582673.0625</v>
      </c>
    </row>
    <row r="10172" customFormat="false" ht="12.5" hidden="false" customHeight="false" outlineLevel="0" collapsed="false">
      <c r="A10172" s="2" t="s">
        <v>139</v>
      </c>
      <c r="B10172" s="2" t="n">
        <v>106</v>
      </c>
      <c r="C10172" s="2" t="n">
        <v>277189.21875</v>
      </c>
      <c r="D10172" s="2" t="n">
        <v>564038.4375</v>
      </c>
    </row>
    <row r="10173" customFormat="false" ht="12.5" hidden="false" customHeight="false" outlineLevel="0" collapsed="false">
      <c r="A10173" s="2" t="s">
        <v>161</v>
      </c>
      <c r="B10173" s="2" t="n">
        <v>106</v>
      </c>
      <c r="C10173" s="2" t="n">
        <v>185120.265625</v>
      </c>
      <c r="D10173" s="2" t="n">
        <v>487462.40625</v>
      </c>
    </row>
    <row r="10174" customFormat="false" ht="12.5" hidden="false" customHeight="false" outlineLevel="0" collapsed="false">
      <c r="A10174" s="2" t="s">
        <v>162</v>
      </c>
      <c r="B10174" s="2" t="n">
        <v>106</v>
      </c>
      <c r="C10174" s="2" t="n">
        <v>222262.171875</v>
      </c>
      <c r="D10174" s="2" t="n">
        <v>522564.375</v>
      </c>
    </row>
    <row r="10175" customFormat="false" ht="12.5" hidden="false" customHeight="false" outlineLevel="0" collapsed="false">
      <c r="A10175" s="2" t="s">
        <v>163</v>
      </c>
      <c r="B10175" s="2" t="n">
        <v>106</v>
      </c>
      <c r="C10175" s="2" t="n">
        <v>199603.203125</v>
      </c>
      <c r="D10175" s="2" t="n">
        <v>480788.6875</v>
      </c>
    </row>
    <row r="10176" customFormat="false" ht="12.5" hidden="false" customHeight="false" outlineLevel="0" collapsed="false">
      <c r="A10176" s="2" t="s">
        <v>164</v>
      </c>
      <c r="B10176" s="2" t="n">
        <v>106</v>
      </c>
      <c r="C10176" s="2"/>
      <c r="D10176" s="2"/>
    </row>
    <row r="10177" customFormat="false" ht="12.5" hidden="false" customHeight="false" outlineLevel="0" collapsed="false">
      <c r="A10177" s="2" t="s">
        <v>165</v>
      </c>
      <c r="B10177" s="2" t="n">
        <v>106</v>
      </c>
      <c r="C10177" s="2"/>
      <c r="D10177" s="2"/>
    </row>
    <row r="10178" customFormat="false" ht="12.5" hidden="false" customHeight="false" outlineLevel="0" collapsed="false">
      <c r="A10178" s="2" t="s">
        <v>166</v>
      </c>
      <c r="B10178" s="2" t="n">
        <v>106</v>
      </c>
      <c r="C10178" s="2"/>
      <c r="D10178" s="2"/>
    </row>
    <row r="10179" customFormat="false" ht="12.5" hidden="false" customHeight="false" outlineLevel="0" collapsed="false">
      <c r="A10179" s="2" t="s">
        <v>167</v>
      </c>
      <c r="B10179" s="2" t="n">
        <v>106</v>
      </c>
      <c r="C10179" s="2" t="n">
        <v>269263.65625</v>
      </c>
      <c r="D10179" s="2" t="n">
        <v>521753.96875</v>
      </c>
    </row>
    <row r="10180" customFormat="false" ht="12.5" hidden="false" customHeight="false" outlineLevel="0" collapsed="false">
      <c r="A10180" s="2" t="s">
        <v>168</v>
      </c>
      <c r="B10180" s="2" t="n">
        <v>106</v>
      </c>
      <c r="C10180" s="2" t="n">
        <v>219953.609375</v>
      </c>
      <c r="D10180" s="2" t="n">
        <v>450054.96875</v>
      </c>
    </row>
    <row r="10181" customFormat="false" ht="12.5" hidden="false" customHeight="false" outlineLevel="0" collapsed="false">
      <c r="A10181" s="2" t="s">
        <v>169</v>
      </c>
      <c r="B10181" s="2" t="n">
        <v>106</v>
      </c>
      <c r="C10181" s="2" t="n">
        <v>214495.828125</v>
      </c>
      <c r="D10181" s="2" t="n">
        <v>468044.46875</v>
      </c>
    </row>
    <row r="10182" customFormat="false" ht="12.5" hidden="false" customHeight="false" outlineLevel="0" collapsed="false">
      <c r="A10182" s="2" t="s">
        <v>170</v>
      </c>
      <c r="B10182" s="2" t="n">
        <v>106</v>
      </c>
      <c r="C10182" s="2"/>
      <c r="D10182" s="2"/>
    </row>
    <row r="10183" customFormat="false" ht="12.5" hidden="false" customHeight="false" outlineLevel="0" collapsed="false">
      <c r="A10183" s="2" t="s">
        <v>171</v>
      </c>
      <c r="B10183" s="2" t="n">
        <v>106</v>
      </c>
      <c r="C10183" s="2"/>
      <c r="D10183" s="2"/>
    </row>
    <row r="10184" customFormat="false" ht="12.5" hidden="false" customHeight="false" outlineLevel="0" collapsed="false">
      <c r="A10184" s="2" t="s">
        <v>172</v>
      </c>
      <c r="B10184" s="2" t="n">
        <v>106</v>
      </c>
      <c r="C10184" s="2"/>
      <c r="D10184" s="2"/>
    </row>
    <row r="10185" customFormat="false" ht="12.5" hidden="false" customHeight="false" outlineLevel="0" collapsed="false">
      <c r="A10185" s="2" t="s">
        <v>45</v>
      </c>
      <c r="B10185" s="2" t="n">
        <v>107</v>
      </c>
      <c r="C10185" s="2" t="n">
        <v>138804.171875</v>
      </c>
      <c r="D10185" s="2" t="n">
        <v>328545.1875</v>
      </c>
    </row>
    <row r="10186" customFormat="false" ht="12.5" hidden="false" customHeight="false" outlineLevel="0" collapsed="false">
      <c r="A10186" s="2" t="s">
        <v>53</v>
      </c>
      <c r="B10186" s="2" t="n">
        <v>107</v>
      </c>
      <c r="C10186" s="2" t="n">
        <v>169826.484375</v>
      </c>
      <c r="D10186" s="2" t="n">
        <v>385622.34375</v>
      </c>
    </row>
    <row r="10187" customFormat="false" ht="12.5" hidden="false" customHeight="false" outlineLevel="0" collapsed="false">
      <c r="A10187" s="2" t="s">
        <v>54</v>
      </c>
      <c r="B10187" s="2" t="n">
        <v>107</v>
      </c>
      <c r="C10187" s="2" t="n">
        <v>135707.171875</v>
      </c>
      <c r="D10187" s="2" t="n">
        <v>331915.25</v>
      </c>
    </row>
    <row r="10188" customFormat="false" ht="12.5" hidden="false" customHeight="false" outlineLevel="0" collapsed="false">
      <c r="A10188" s="2" t="s">
        <v>152</v>
      </c>
      <c r="B10188" s="2" t="n">
        <v>107</v>
      </c>
      <c r="C10188" s="2" t="n">
        <v>123731.0234375</v>
      </c>
      <c r="D10188" s="2" t="n">
        <v>304447.75</v>
      </c>
    </row>
    <row r="10189" customFormat="false" ht="12.5" hidden="false" customHeight="false" outlineLevel="0" collapsed="false">
      <c r="A10189" s="2" t="s">
        <v>153</v>
      </c>
      <c r="B10189" s="2" t="n">
        <v>107</v>
      </c>
      <c r="C10189" s="2" t="n">
        <v>207657.78125</v>
      </c>
      <c r="D10189" s="2" t="n">
        <v>475597.59375</v>
      </c>
    </row>
    <row r="10190" customFormat="false" ht="12.5" hidden="false" customHeight="false" outlineLevel="0" collapsed="false">
      <c r="A10190" s="2" t="s">
        <v>154</v>
      </c>
      <c r="B10190" s="2" t="n">
        <v>107</v>
      </c>
      <c r="C10190" s="2" t="n">
        <v>142855.1875</v>
      </c>
      <c r="D10190" s="2" t="n">
        <v>329582.625</v>
      </c>
    </row>
    <row r="10191" customFormat="false" ht="12.5" hidden="false" customHeight="false" outlineLevel="0" collapsed="false">
      <c r="A10191" s="2" t="s">
        <v>55</v>
      </c>
      <c r="B10191" s="2" t="n">
        <v>107</v>
      </c>
      <c r="C10191" s="2" t="n">
        <v>191444.546875</v>
      </c>
      <c r="D10191" s="2" t="n">
        <v>367675.875</v>
      </c>
    </row>
    <row r="10192" customFormat="false" ht="12.5" hidden="false" customHeight="false" outlineLevel="0" collapsed="false">
      <c r="A10192" s="2" t="s">
        <v>57</v>
      </c>
      <c r="B10192" s="2" t="n">
        <v>107</v>
      </c>
      <c r="C10192" s="2" t="n">
        <v>178357.671875</v>
      </c>
      <c r="D10192" s="2" t="n">
        <v>368626.96875</v>
      </c>
    </row>
    <row r="10193" customFormat="false" ht="12.5" hidden="false" customHeight="false" outlineLevel="0" collapsed="false">
      <c r="A10193" s="2" t="s">
        <v>58</v>
      </c>
      <c r="B10193" s="2" t="n">
        <v>107</v>
      </c>
      <c r="C10193" s="2" t="n">
        <v>194697.921875</v>
      </c>
      <c r="D10193" s="2" t="n">
        <v>399793.1875</v>
      </c>
    </row>
    <row r="10194" customFormat="false" ht="12.5" hidden="false" customHeight="false" outlineLevel="0" collapsed="false">
      <c r="A10194" s="2" t="s">
        <v>59</v>
      </c>
      <c r="B10194" s="2" t="n">
        <v>107</v>
      </c>
      <c r="C10194" s="2" t="n">
        <v>164679.484375</v>
      </c>
      <c r="D10194" s="2" t="n">
        <v>382922.4375</v>
      </c>
    </row>
    <row r="10195" customFormat="false" ht="12.5" hidden="false" customHeight="false" outlineLevel="0" collapsed="false">
      <c r="A10195" s="2" t="s">
        <v>61</v>
      </c>
      <c r="B10195" s="2" t="n">
        <v>107</v>
      </c>
      <c r="C10195" s="2" t="n">
        <v>273821.84375</v>
      </c>
      <c r="D10195" s="2" t="n">
        <v>532495.5</v>
      </c>
    </row>
    <row r="10196" customFormat="false" ht="12.5" hidden="false" customHeight="false" outlineLevel="0" collapsed="false">
      <c r="A10196" s="2" t="s">
        <v>62</v>
      </c>
      <c r="B10196" s="2" t="n">
        <v>107</v>
      </c>
      <c r="C10196" s="2" t="n">
        <v>226607.1875</v>
      </c>
      <c r="D10196" s="2" t="n">
        <v>420935.1875</v>
      </c>
    </row>
    <row r="10197" customFormat="false" ht="12.5" hidden="false" customHeight="false" outlineLevel="0" collapsed="false">
      <c r="A10197" s="2" t="s">
        <v>63</v>
      </c>
      <c r="B10197" s="2" t="n">
        <v>107</v>
      </c>
      <c r="C10197" s="2" t="n">
        <v>110564.7109375</v>
      </c>
      <c r="D10197" s="2" t="n">
        <v>302550.96875</v>
      </c>
    </row>
    <row r="10198" customFormat="false" ht="12.5" hidden="false" customHeight="false" outlineLevel="0" collapsed="false">
      <c r="A10198" s="2" t="s">
        <v>65</v>
      </c>
      <c r="B10198" s="2" t="n">
        <v>107</v>
      </c>
      <c r="C10198" s="2" t="n">
        <v>157903.671875</v>
      </c>
      <c r="D10198" s="2" t="n">
        <v>364691.96875</v>
      </c>
    </row>
    <row r="10199" customFormat="false" ht="12.5" hidden="false" customHeight="false" outlineLevel="0" collapsed="false">
      <c r="A10199" s="2" t="s">
        <v>66</v>
      </c>
      <c r="B10199" s="2" t="n">
        <v>107</v>
      </c>
      <c r="C10199" s="2" t="n">
        <v>132743.765625</v>
      </c>
      <c r="D10199" s="2" t="n">
        <v>304203.375</v>
      </c>
    </row>
    <row r="10200" customFormat="false" ht="12.5" hidden="false" customHeight="false" outlineLevel="0" collapsed="false">
      <c r="A10200" s="2" t="s">
        <v>67</v>
      </c>
      <c r="B10200" s="2" t="n">
        <v>107</v>
      </c>
      <c r="C10200" s="2" t="n">
        <v>129315.7890625</v>
      </c>
      <c r="D10200" s="2" t="n">
        <v>351157.28125</v>
      </c>
    </row>
    <row r="10201" customFormat="false" ht="12.5" hidden="false" customHeight="false" outlineLevel="0" collapsed="false">
      <c r="A10201" s="2" t="s">
        <v>69</v>
      </c>
      <c r="B10201" s="2" t="n">
        <v>107</v>
      </c>
      <c r="C10201" s="2" t="n">
        <v>184558.328125</v>
      </c>
      <c r="D10201" s="2" t="n">
        <v>441886.90625</v>
      </c>
    </row>
    <row r="10202" customFormat="false" ht="12.5" hidden="false" customHeight="false" outlineLevel="0" collapsed="false">
      <c r="A10202" s="2" t="s">
        <v>70</v>
      </c>
      <c r="B10202" s="2" t="n">
        <v>107</v>
      </c>
      <c r="C10202" s="2" t="n">
        <v>118052.578125</v>
      </c>
      <c r="D10202" s="2" t="n">
        <v>308212.0625</v>
      </c>
    </row>
    <row r="10203" customFormat="false" ht="12.5" hidden="false" customHeight="false" outlineLevel="0" collapsed="false">
      <c r="A10203" s="2" t="s">
        <v>71</v>
      </c>
      <c r="B10203" s="2" t="n">
        <v>107</v>
      </c>
      <c r="C10203" s="2" t="n">
        <v>209004.1875</v>
      </c>
      <c r="D10203" s="2" t="n">
        <v>346954.1875</v>
      </c>
    </row>
    <row r="10204" customFormat="false" ht="12.5" hidden="false" customHeight="false" outlineLevel="0" collapsed="false">
      <c r="A10204" s="2" t="s">
        <v>72</v>
      </c>
      <c r="B10204" s="2" t="n">
        <v>107</v>
      </c>
      <c r="C10204" s="2" t="n">
        <v>194903.78125</v>
      </c>
      <c r="D10204" s="2" t="n">
        <v>338152.75</v>
      </c>
    </row>
    <row r="10205" customFormat="false" ht="12.5" hidden="false" customHeight="false" outlineLevel="0" collapsed="false">
      <c r="A10205" s="2" t="s">
        <v>73</v>
      </c>
      <c r="B10205" s="2" t="n">
        <v>107</v>
      </c>
      <c r="C10205" s="2" t="n">
        <v>174751.609375</v>
      </c>
      <c r="D10205" s="2" t="n">
        <v>332480.875</v>
      </c>
    </row>
    <row r="10206" customFormat="false" ht="12.5" hidden="false" customHeight="false" outlineLevel="0" collapsed="false">
      <c r="A10206" s="2" t="s">
        <v>74</v>
      </c>
      <c r="B10206" s="2" t="n">
        <v>107</v>
      </c>
      <c r="C10206" s="2" t="n">
        <v>149827.46875</v>
      </c>
      <c r="D10206" s="2" t="n">
        <v>378790.53125</v>
      </c>
    </row>
    <row r="10207" customFormat="false" ht="12.5" hidden="false" customHeight="false" outlineLevel="0" collapsed="false">
      <c r="A10207" s="2" t="s">
        <v>75</v>
      </c>
      <c r="B10207" s="2" t="n">
        <v>107</v>
      </c>
      <c r="C10207" s="2" t="n">
        <v>254238.46875</v>
      </c>
      <c r="D10207" s="2" t="n">
        <v>516156.28125</v>
      </c>
    </row>
    <row r="10208" customFormat="false" ht="12.5" hidden="false" customHeight="false" outlineLevel="0" collapsed="false">
      <c r="A10208" s="2" t="s">
        <v>76</v>
      </c>
      <c r="B10208" s="2" t="n">
        <v>107</v>
      </c>
      <c r="C10208" s="2" t="n">
        <v>187940.6875</v>
      </c>
      <c r="D10208" s="2" t="n">
        <v>413834.75</v>
      </c>
    </row>
    <row r="10209" customFormat="false" ht="12.5" hidden="false" customHeight="false" outlineLevel="0" collapsed="false">
      <c r="A10209" s="2" t="s">
        <v>77</v>
      </c>
      <c r="B10209" s="2" t="n">
        <v>107</v>
      </c>
      <c r="C10209" s="2" t="n">
        <v>164809.109375</v>
      </c>
      <c r="D10209" s="2" t="n">
        <v>361261.28125</v>
      </c>
    </row>
    <row r="10210" customFormat="false" ht="12.5" hidden="false" customHeight="false" outlineLevel="0" collapsed="false">
      <c r="A10210" s="2" t="s">
        <v>79</v>
      </c>
      <c r="B10210" s="2" t="n">
        <v>107</v>
      </c>
      <c r="C10210" s="2" t="n">
        <v>165816.28125</v>
      </c>
      <c r="D10210" s="2" t="n">
        <v>377414.25</v>
      </c>
    </row>
    <row r="10211" customFormat="false" ht="12.5" hidden="false" customHeight="false" outlineLevel="0" collapsed="false">
      <c r="A10211" s="2" t="s">
        <v>80</v>
      </c>
      <c r="B10211" s="2" t="n">
        <v>107</v>
      </c>
      <c r="C10211" s="2" t="n">
        <v>138148.484375</v>
      </c>
      <c r="D10211" s="2" t="n">
        <v>336687.25</v>
      </c>
    </row>
    <row r="10212" customFormat="false" ht="12.5" hidden="false" customHeight="false" outlineLevel="0" collapsed="false">
      <c r="A10212" s="2" t="s">
        <v>81</v>
      </c>
      <c r="B10212" s="2" t="n">
        <v>107</v>
      </c>
      <c r="C10212" s="2" t="n">
        <v>131058.53125</v>
      </c>
      <c r="D10212" s="2" t="n">
        <v>334938.5</v>
      </c>
    </row>
    <row r="10213" customFormat="false" ht="12.5" hidden="false" customHeight="false" outlineLevel="0" collapsed="false">
      <c r="A10213" s="2" t="s">
        <v>83</v>
      </c>
      <c r="B10213" s="2" t="n">
        <v>107</v>
      </c>
      <c r="C10213" s="2" t="n">
        <v>203734.671875</v>
      </c>
      <c r="D10213" s="2" t="n">
        <v>442034.34375</v>
      </c>
    </row>
    <row r="10214" customFormat="false" ht="12.5" hidden="false" customHeight="false" outlineLevel="0" collapsed="false">
      <c r="A10214" s="2" t="s">
        <v>84</v>
      </c>
      <c r="B10214" s="2" t="n">
        <v>107</v>
      </c>
      <c r="C10214" s="2" t="n">
        <v>123007.015625</v>
      </c>
      <c r="D10214" s="2" t="n">
        <v>333090.53125</v>
      </c>
    </row>
    <row r="10215" customFormat="false" ht="12.5" hidden="false" customHeight="false" outlineLevel="0" collapsed="false">
      <c r="A10215" s="2" t="s">
        <v>85</v>
      </c>
      <c r="B10215" s="2" t="n">
        <v>107</v>
      </c>
      <c r="C10215" s="2" t="n">
        <v>244817.953125</v>
      </c>
      <c r="D10215" s="2" t="n">
        <v>385396</v>
      </c>
    </row>
    <row r="10216" customFormat="false" ht="12.5" hidden="false" customHeight="false" outlineLevel="0" collapsed="false">
      <c r="A10216" s="2" t="s">
        <v>86</v>
      </c>
      <c r="B10216" s="2" t="n">
        <v>107</v>
      </c>
      <c r="C10216" s="2" t="n">
        <v>205614.625</v>
      </c>
      <c r="D10216" s="2" t="n">
        <v>349574.65625</v>
      </c>
    </row>
    <row r="10217" customFormat="false" ht="12.5" hidden="false" customHeight="false" outlineLevel="0" collapsed="false">
      <c r="A10217" s="2" t="s">
        <v>87</v>
      </c>
      <c r="B10217" s="2" t="n">
        <v>107</v>
      </c>
      <c r="C10217" s="2" t="n">
        <v>184154.890625</v>
      </c>
      <c r="D10217" s="2" t="n">
        <v>335673.3125</v>
      </c>
    </row>
    <row r="10218" customFormat="false" ht="12.5" hidden="false" customHeight="false" outlineLevel="0" collapsed="false">
      <c r="A10218" s="2" t="s">
        <v>88</v>
      </c>
      <c r="B10218" s="2" t="n">
        <v>107</v>
      </c>
      <c r="C10218" s="2" t="n">
        <v>175033.84375</v>
      </c>
      <c r="D10218" s="2" t="n">
        <v>418836.8125</v>
      </c>
    </row>
    <row r="10219" customFormat="false" ht="12.5" hidden="false" customHeight="false" outlineLevel="0" collapsed="false">
      <c r="A10219" s="2" t="s">
        <v>89</v>
      </c>
      <c r="B10219" s="2" t="n">
        <v>107</v>
      </c>
      <c r="C10219" s="2" t="n">
        <v>269472.96875</v>
      </c>
      <c r="D10219" s="2" t="n">
        <v>554659.1875</v>
      </c>
    </row>
    <row r="10220" customFormat="false" ht="12.5" hidden="false" customHeight="false" outlineLevel="0" collapsed="false">
      <c r="A10220" s="2" t="s">
        <v>90</v>
      </c>
      <c r="B10220" s="2" t="n">
        <v>107</v>
      </c>
      <c r="C10220" s="2" t="n">
        <v>202912.71875</v>
      </c>
      <c r="D10220" s="2" t="n">
        <v>451146.09375</v>
      </c>
    </row>
    <row r="10221" customFormat="false" ht="12.5" hidden="false" customHeight="false" outlineLevel="0" collapsed="false">
      <c r="A10221" s="2" t="s">
        <v>91</v>
      </c>
      <c r="B10221" s="2" t="n">
        <v>107</v>
      </c>
      <c r="C10221" s="2" t="n">
        <v>169809.03125</v>
      </c>
      <c r="D10221" s="2" t="n">
        <v>422554.53125</v>
      </c>
    </row>
    <row r="10222" customFormat="false" ht="12.5" hidden="false" customHeight="false" outlineLevel="0" collapsed="false">
      <c r="A10222" s="2" t="s">
        <v>93</v>
      </c>
      <c r="B10222" s="2" t="n">
        <v>107</v>
      </c>
      <c r="C10222" s="2" t="n">
        <v>194277.75</v>
      </c>
      <c r="D10222" s="2" t="n">
        <v>447592.125</v>
      </c>
    </row>
    <row r="10223" customFormat="false" ht="12.5" hidden="false" customHeight="false" outlineLevel="0" collapsed="false">
      <c r="A10223" s="2" t="s">
        <v>94</v>
      </c>
      <c r="B10223" s="2" t="n">
        <v>107</v>
      </c>
      <c r="C10223" s="2" t="n">
        <v>165753.515625</v>
      </c>
      <c r="D10223" s="2" t="n">
        <v>389606.65625</v>
      </c>
    </row>
    <row r="10224" customFormat="false" ht="12.5" hidden="false" customHeight="false" outlineLevel="0" collapsed="false">
      <c r="A10224" s="2" t="s">
        <v>95</v>
      </c>
      <c r="B10224" s="2" t="n">
        <v>107</v>
      </c>
      <c r="C10224" s="2" t="n">
        <v>176178.484375</v>
      </c>
      <c r="D10224" s="2" t="n">
        <v>383119.125</v>
      </c>
    </row>
    <row r="10225" customFormat="false" ht="12.5" hidden="false" customHeight="false" outlineLevel="0" collapsed="false">
      <c r="A10225" s="2" t="s">
        <v>97</v>
      </c>
      <c r="B10225" s="2" t="n">
        <v>107</v>
      </c>
      <c r="C10225" s="2" t="n">
        <v>241367.4375</v>
      </c>
      <c r="D10225" s="2" t="n">
        <v>542634.6875</v>
      </c>
    </row>
    <row r="10226" customFormat="false" ht="12.5" hidden="false" customHeight="false" outlineLevel="0" collapsed="false">
      <c r="A10226" s="2" t="s">
        <v>98</v>
      </c>
      <c r="B10226" s="2" t="n">
        <v>107</v>
      </c>
      <c r="C10226" s="2" t="n">
        <v>146426.734375</v>
      </c>
      <c r="D10226" s="2" t="n">
        <v>369204.40625</v>
      </c>
    </row>
    <row r="10227" customFormat="false" ht="12.5" hidden="false" customHeight="false" outlineLevel="0" collapsed="false">
      <c r="A10227" s="2" t="s">
        <v>99</v>
      </c>
      <c r="B10227" s="2" t="n">
        <v>107</v>
      </c>
      <c r="C10227" s="2" t="n">
        <v>272606.84375</v>
      </c>
      <c r="D10227" s="2" t="n">
        <v>415855.75</v>
      </c>
    </row>
    <row r="10228" customFormat="false" ht="12.5" hidden="false" customHeight="false" outlineLevel="0" collapsed="false">
      <c r="A10228" s="2" t="s">
        <v>100</v>
      </c>
      <c r="B10228" s="2" t="n">
        <v>107</v>
      </c>
      <c r="C10228" s="2" t="n">
        <v>190528.421875</v>
      </c>
      <c r="D10228" s="2" t="n">
        <v>360080.3125</v>
      </c>
    </row>
    <row r="10229" customFormat="false" ht="12.5" hidden="false" customHeight="false" outlineLevel="0" collapsed="false">
      <c r="A10229" s="2" t="s">
        <v>101</v>
      </c>
      <c r="B10229" s="2" t="n">
        <v>107</v>
      </c>
      <c r="C10229" s="2" t="n">
        <v>193451.640625</v>
      </c>
      <c r="D10229" s="2" t="n">
        <v>368244.40625</v>
      </c>
    </row>
    <row r="10230" customFormat="false" ht="12.5" hidden="false" customHeight="false" outlineLevel="0" collapsed="false">
      <c r="A10230" s="2" t="s">
        <v>102</v>
      </c>
      <c r="B10230" s="2" t="n">
        <v>107</v>
      </c>
      <c r="C10230" s="2" t="n">
        <v>185505.328125</v>
      </c>
      <c r="D10230" s="2" t="n">
        <v>405090.71875</v>
      </c>
    </row>
    <row r="10231" customFormat="false" ht="12.5" hidden="false" customHeight="false" outlineLevel="0" collapsed="false">
      <c r="A10231" s="2" t="s">
        <v>103</v>
      </c>
      <c r="B10231" s="2" t="n">
        <v>107</v>
      </c>
      <c r="C10231" s="2" t="n">
        <v>272363.40625</v>
      </c>
      <c r="D10231" s="2" t="n">
        <v>523272.3125</v>
      </c>
    </row>
    <row r="10232" customFormat="false" ht="12.5" hidden="false" customHeight="false" outlineLevel="0" collapsed="false">
      <c r="A10232" s="2" t="s">
        <v>104</v>
      </c>
      <c r="B10232" s="2" t="n">
        <v>107</v>
      </c>
      <c r="C10232" s="2" t="n">
        <v>209153</v>
      </c>
      <c r="D10232" s="2" t="n">
        <v>436654.8125</v>
      </c>
    </row>
    <row r="10233" customFormat="false" ht="12.5" hidden="false" customHeight="false" outlineLevel="0" collapsed="false">
      <c r="A10233" s="2" t="s">
        <v>105</v>
      </c>
      <c r="B10233" s="2" t="n">
        <v>107</v>
      </c>
      <c r="C10233" s="2" t="n">
        <v>172084.15625</v>
      </c>
      <c r="D10233" s="2" t="n">
        <v>482404.96875</v>
      </c>
    </row>
    <row r="10234" customFormat="false" ht="12.5" hidden="false" customHeight="false" outlineLevel="0" collapsed="false">
      <c r="A10234" s="2" t="s">
        <v>107</v>
      </c>
      <c r="B10234" s="2" t="n">
        <v>107</v>
      </c>
      <c r="C10234" s="2" t="n">
        <v>212234.09375</v>
      </c>
      <c r="D10234" s="2" t="n">
        <v>529408.0625</v>
      </c>
    </row>
    <row r="10235" customFormat="false" ht="12.5" hidden="false" customHeight="false" outlineLevel="0" collapsed="false">
      <c r="A10235" s="2" t="s">
        <v>108</v>
      </c>
      <c r="B10235" s="2" t="n">
        <v>107</v>
      </c>
      <c r="C10235" s="2" t="n">
        <v>199234.796875</v>
      </c>
      <c r="D10235" s="2" t="n">
        <v>490894.53125</v>
      </c>
    </row>
    <row r="10236" customFormat="false" ht="12.5" hidden="false" customHeight="false" outlineLevel="0" collapsed="false">
      <c r="A10236" s="2" t="s">
        <v>109</v>
      </c>
      <c r="B10236" s="2" t="n">
        <v>107</v>
      </c>
      <c r="C10236" s="2" t="n">
        <v>184139.1875</v>
      </c>
      <c r="D10236" s="2" t="n">
        <v>440758.875</v>
      </c>
    </row>
    <row r="10237" customFormat="false" ht="12.5" hidden="false" customHeight="false" outlineLevel="0" collapsed="false">
      <c r="A10237" s="2" t="s">
        <v>111</v>
      </c>
      <c r="B10237" s="2" t="n">
        <v>107</v>
      </c>
      <c r="C10237" s="2" t="n">
        <v>270889.90625</v>
      </c>
      <c r="D10237" s="2" t="n">
        <v>538408.1875</v>
      </c>
    </row>
    <row r="10238" customFormat="false" ht="12.5" hidden="false" customHeight="false" outlineLevel="0" collapsed="false">
      <c r="A10238" s="2" t="s">
        <v>112</v>
      </c>
      <c r="B10238" s="2" t="n">
        <v>107</v>
      </c>
      <c r="C10238" s="2" t="n">
        <v>174881.171875</v>
      </c>
      <c r="D10238" s="2" t="n">
        <v>421862.53125</v>
      </c>
    </row>
    <row r="10239" customFormat="false" ht="12.5" hidden="false" customHeight="false" outlineLevel="0" collapsed="false">
      <c r="A10239" s="2" t="s">
        <v>113</v>
      </c>
      <c r="B10239" s="2" t="n">
        <v>107</v>
      </c>
      <c r="C10239" s="2" t="n">
        <v>330375.28125</v>
      </c>
      <c r="D10239" s="2" t="n">
        <v>479297.03125</v>
      </c>
    </row>
    <row r="10240" customFormat="false" ht="12.5" hidden="false" customHeight="false" outlineLevel="0" collapsed="false">
      <c r="A10240" s="2" t="s">
        <v>114</v>
      </c>
      <c r="B10240" s="2" t="n">
        <v>107</v>
      </c>
      <c r="C10240" s="2" t="n">
        <v>284786.59375</v>
      </c>
      <c r="D10240" s="2" t="n">
        <v>473585.75</v>
      </c>
    </row>
    <row r="10241" customFormat="false" ht="12.5" hidden="false" customHeight="false" outlineLevel="0" collapsed="false">
      <c r="A10241" s="2" t="s">
        <v>115</v>
      </c>
      <c r="B10241" s="2" t="n">
        <v>107</v>
      </c>
      <c r="C10241" s="2" t="n">
        <v>244540.65625</v>
      </c>
      <c r="D10241" s="2" t="n">
        <v>451377.34375</v>
      </c>
    </row>
    <row r="10242" customFormat="false" ht="12.5" hidden="false" customHeight="false" outlineLevel="0" collapsed="false">
      <c r="A10242" s="2" t="s">
        <v>116</v>
      </c>
      <c r="B10242" s="2" t="n">
        <v>107</v>
      </c>
      <c r="C10242" s="2" t="n">
        <v>233966.640625</v>
      </c>
      <c r="D10242" s="2" t="n">
        <v>423332.5625</v>
      </c>
    </row>
    <row r="10243" customFormat="false" ht="12.5" hidden="false" customHeight="false" outlineLevel="0" collapsed="false">
      <c r="A10243" s="2" t="s">
        <v>117</v>
      </c>
      <c r="B10243" s="2" t="n">
        <v>107</v>
      </c>
      <c r="C10243" s="2" t="n">
        <v>291317.46875</v>
      </c>
      <c r="D10243" s="2" t="n">
        <v>520428.71875</v>
      </c>
    </row>
    <row r="10244" customFormat="false" ht="12.5" hidden="false" customHeight="false" outlineLevel="0" collapsed="false">
      <c r="A10244" s="2" t="s">
        <v>118</v>
      </c>
      <c r="B10244" s="2" t="n">
        <v>107</v>
      </c>
      <c r="C10244" s="2" t="n">
        <v>219482.53125</v>
      </c>
      <c r="D10244" s="2" t="n">
        <v>453175.0625</v>
      </c>
    </row>
    <row r="10245" customFormat="false" ht="12.5" hidden="false" customHeight="false" outlineLevel="0" collapsed="false">
      <c r="A10245" s="2" t="s">
        <v>119</v>
      </c>
      <c r="B10245" s="2" t="n">
        <v>107</v>
      </c>
      <c r="C10245" s="2" t="n">
        <v>161127.8125</v>
      </c>
      <c r="D10245" s="2" t="n">
        <v>419029.875</v>
      </c>
    </row>
    <row r="10246" customFormat="false" ht="12.5" hidden="false" customHeight="false" outlineLevel="0" collapsed="false">
      <c r="A10246" s="2" t="s">
        <v>121</v>
      </c>
      <c r="B10246" s="2" t="n">
        <v>107</v>
      </c>
      <c r="C10246" s="2" t="n">
        <v>196583.3125</v>
      </c>
      <c r="D10246" s="2" t="n">
        <v>487159.75</v>
      </c>
    </row>
    <row r="10247" customFormat="false" ht="12.5" hidden="false" customHeight="false" outlineLevel="0" collapsed="false">
      <c r="A10247" s="2" t="s">
        <v>122</v>
      </c>
      <c r="B10247" s="2" t="n">
        <v>107</v>
      </c>
      <c r="C10247" s="2" t="n">
        <v>180197.125</v>
      </c>
      <c r="D10247" s="2" t="n">
        <v>443788.46875</v>
      </c>
    </row>
    <row r="10248" customFormat="false" ht="12.5" hidden="false" customHeight="false" outlineLevel="0" collapsed="false">
      <c r="A10248" s="2" t="s">
        <v>123</v>
      </c>
      <c r="B10248" s="2" t="n">
        <v>107</v>
      </c>
      <c r="C10248" s="2" t="n">
        <v>193891.34375</v>
      </c>
      <c r="D10248" s="2" t="n">
        <v>471679.4375</v>
      </c>
    </row>
    <row r="10249" customFormat="false" ht="12.5" hidden="false" customHeight="false" outlineLevel="0" collapsed="false">
      <c r="A10249" s="2" t="s">
        <v>125</v>
      </c>
      <c r="B10249" s="2" t="n">
        <v>107</v>
      </c>
      <c r="C10249" s="2" t="n">
        <v>337586.125</v>
      </c>
      <c r="D10249" s="2" t="n">
        <v>668987.375</v>
      </c>
    </row>
    <row r="10250" customFormat="false" ht="12.5" hidden="false" customHeight="false" outlineLevel="0" collapsed="false">
      <c r="A10250" s="2" t="s">
        <v>126</v>
      </c>
      <c r="B10250" s="2" t="n">
        <v>107</v>
      </c>
      <c r="C10250" s="2" t="n">
        <v>178476.359375</v>
      </c>
      <c r="D10250" s="2" t="n">
        <v>436513.28125</v>
      </c>
    </row>
    <row r="10251" customFormat="false" ht="12.5" hidden="false" customHeight="false" outlineLevel="0" collapsed="false">
      <c r="A10251" s="2" t="s">
        <v>127</v>
      </c>
      <c r="B10251" s="2" t="n">
        <v>107</v>
      </c>
      <c r="C10251" s="2" t="n">
        <v>292774.1875</v>
      </c>
      <c r="D10251" s="2" t="n">
        <v>476752.96875</v>
      </c>
    </row>
    <row r="10252" customFormat="false" ht="12.5" hidden="false" customHeight="false" outlineLevel="0" collapsed="false">
      <c r="A10252" s="2" t="s">
        <v>128</v>
      </c>
      <c r="B10252" s="2" t="n">
        <v>107</v>
      </c>
      <c r="C10252" s="2" t="n">
        <v>268821.3125</v>
      </c>
      <c r="D10252" s="2" t="n">
        <v>458238.90625</v>
      </c>
    </row>
    <row r="10253" customFormat="false" ht="12.5" hidden="false" customHeight="false" outlineLevel="0" collapsed="false">
      <c r="A10253" s="2" t="s">
        <v>129</v>
      </c>
      <c r="B10253" s="2" t="n">
        <v>107</v>
      </c>
      <c r="C10253" s="2" t="n">
        <v>253516.296875</v>
      </c>
      <c r="D10253" s="2" t="n">
        <v>445354.3125</v>
      </c>
    </row>
    <row r="10254" customFormat="false" ht="12.5" hidden="false" customHeight="false" outlineLevel="0" collapsed="false">
      <c r="A10254" s="2" t="s">
        <v>130</v>
      </c>
      <c r="B10254" s="2" t="n">
        <v>107</v>
      </c>
      <c r="C10254" s="2" t="n">
        <v>250265.21875</v>
      </c>
      <c r="D10254" s="2" t="n">
        <v>500228.59375</v>
      </c>
    </row>
    <row r="10255" customFormat="false" ht="12.5" hidden="false" customHeight="false" outlineLevel="0" collapsed="false">
      <c r="A10255" s="2" t="s">
        <v>131</v>
      </c>
      <c r="B10255" s="2" t="n">
        <v>107</v>
      </c>
      <c r="C10255" s="2" t="n">
        <v>310736.03125</v>
      </c>
      <c r="D10255" s="2" t="n">
        <v>592322.3125</v>
      </c>
    </row>
    <row r="10256" customFormat="false" ht="12.5" hidden="false" customHeight="false" outlineLevel="0" collapsed="false">
      <c r="A10256" s="2" t="s">
        <v>132</v>
      </c>
      <c r="B10256" s="2" t="n">
        <v>107</v>
      </c>
      <c r="C10256" s="2" t="n">
        <v>243230.25</v>
      </c>
      <c r="D10256" s="2" t="n">
        <v>512317.625</v>
      </c>
    </row>
    <row r="10257" customFormat="false" ht="12.5" hidden="false" customHeight="false" outlineLevel="0" collapsed="false">
      <c r="A10257" s="2" t="s">
        <v>155</v>
      </c>
      <c r="B10257" s="2" t="n">
        <v>107</v>
      </c>
      <c r="C10257" s="2" t="n">
        <v>169035.5</v>
      </c>
      <c r="D10257" s="2" t="n">
        <v>458515.5625</v>
      </c>
    </row>
    <row r="10258" customFormat="false" ht="12.5" hidden="false" customHeight="false" outlineLevel="0" collapsed="false">
      <c r="A10258" s="2" t="s">
        <v>156</v>
      </c>
      <c r="B10258" s="2" t="n">
        <v>107</v>
      </c>
      <c r="C10258" s="2" t="n">
        <v>222114.46875</v>
      </c>
      <c r="D10258" s="2" t="n">
        <v>509496.03125</v>
      </c>
    </row>
    <row r="10259" customFormat="false" ht="12.5" hidden="false" customHeight="false" outlineLevel="0" collapsed="false">
      <c r="A10259" s="2" t="s">
        <v>157</v>
      </c>
      <c r="B10259" s="2" t="n">
        <v>107</v>
      </c>
      <c r="C10259" s="2" t="n">
        <v>210855.171875</v>
      </c>
      <c r="D10259" s="2" t="n">
        <v>499197.40625</v>
      </c>
    </row>
    <row r="10260" customFormat="false" ht="12.5" hidden="false" customHeight="false" outlineLevel="0" collapsed="false">
      <c r="A10260" s="2" t="s">
        <v>133</v>
      </c>
      <c r="B10260" s="2" t="n">
        <v>107</v>
      </c>
      <c r="C10260" s="2" t="n">
        <v>200381.828125</v>
      </c>
      <c r="D10260" s="2" t="n">
        <v>499281.84375</v>
      </c>
    </row>
    <row r="10261" customFormat="false" ht="12.5" hidden="false" customHeight="false" outlineLevel="0" collapsed="false">
      <c r="A10261" s="2" t="s">
        <v>135</v>
      </c>
      <c r="B10261" s="2" t="n">
        <v>107</v>
      </c>
      <c r="C10261" s="2" t="n">
        <v>314694.78125</v>
      </c>
      <c r="D10261" s="2" t="n">
        <v>641883.125</v>
      </c>
    </row>
    <row r="10262" customFormat="false" ht="12.5" hidden="false" customHeight="false" outlineLevel="0" collapsed="false">
      <c r="A10262" s="2" t="s">
        <v>136</v>
      </c>
      <c r="B10262" s="2" t="n">
        <v>107</v>
      </c>
      <c r="C10262" s="2" t="n">
        <v>189344.09375</v>
      </c>
      <c r="D10262" s="2" t="n">
        <v>469404.9375</v>
      </c>
    </row>
    <row r="10263" customFormat="false" ht="12.5" hidden="false" customHeight="false" outlineLevel="0" collapsed="false">
      <c r="A10263" s="2" t="s">
        <v>158</v>
      </c>
      <c r="B10263" s="2" t="n">
        <v>107</v>
      </c>
      <c r="C10263" s="2" t="n">
        <v>229800.34375</v>
      </c>
      <c r="D10263" s="2" t="n">
        <v>489363.125</v>
      </c>
    </row>
    <row r="10264" customFormat="false" ht="12.5" hidden="false" customHeight="false" outlineLevel="0" collapsed="false">
      <c r="A10264" s="2" t="s">
        <v>159</v>
      </c>
      <c r="B10264" s="2" t="n">
        <v>107</v>
      </c>
      <c r="C10264" s="2" t="n">
        <v>210129.546875</v>
      </c>
      <c r="D10264" s="2" t="n">
        <v>463403.59375</v>
      </c>
    </row>
    <row r="10265" customFormat="false" ht="12.5" hidden="false" customHeight="false" outlineLevel="0" collapsed="false">
      <c r="A10265" s="2" t="s">
        <v>160</v>
      </c>
      <c r="B10265" s="2" t="n">
        <v>107</v>
      </c>
      <c r="C10265" s="2" t="n">
        <v>209441.671875</v>
      </c>
      <c r="D10265" s="2" t="n">
        <v>492615.28125</v>
      </c>
    </row>
    <row r="10266" customFormat="false" ht="12.5" hidden="false" customHeight="false" outlineLevel="0" collapsed="false">
      <c r="A10266" s="2" t="s">
        <v>137</v>
      </c>
      <c r="B10266" s="2" t="n">
        <v>107</v>
      </c>
      <c r="C10266" s="2" t="n">
        <v>205166.84375</v>
      </c>
      <c r="D10266" s="2" t="n">
        <v>452308</v>
      </c>
    </row>
    <row r="10267" customFormat="false" ht="12.5" hidden="false" customHeight="false" outlineLevel="0" collapsed="false">
      <c r="A10267" s="2" t="s">
        <v>138</v>
      </c>
      <c r="B10267" s="2" t="n">
        <v>107</v>
      </c>
      <c r="C10267" s="2" t="n">
        <v>304141.3125</v>
      </c>
      <c r="D10267" s="2" t="n">
        <v>581893.1875</v>
      </c>
    </row>
    <row r="10268" customFormat="false" ht="12.5" hidden="false" customHeight="false" outlineLevel="0" collapsed="false">
      <c r="A10268" s="2" t="s">
        <v>139</v>
      </c>
      <c r="B10268" s="2" t="n">
        <v>107</v>
      </c>
      <c r="C10268" s="2" t="n">
        <v>252242.234375</v>
      </c>
      <c r="D10268" s="2" t="n">
        <v>563975.5</v>
      </c>
    </row>
    <row r="10269" customFormat="false" ht="12.5" hidden="false" customHeight="false" outlineLevel="0" collapsed="false">
      <c r="A10269" s="2" t="s">
        <v>161</v>
      </c>
      <c r="B10269" s="2" t="n">
        <v>107</v>
      </c>
      <c r="C10269" s="2" t="n">
        <v>183648.4375</v>
      </c>
      <c r="D10269" s="2" t="n">
        <v>486773.53125</v>
      </c>
    </row>
    <row r="10270" customFormat="false" ht="12.5" hidden="false" customHeight="false" outlineLevel="0" collapsed="false">
      <c r="A10270" s="2" t="s">
        <v>162</v>
      </c>
      <c r="B10270" s="2" t="n">
        <v>107</v>
      </c>
      <c r="C10270" s="2" t="n">
        <v>221951.796875</v>
      </c>
      <c r="D10270" s="2" t="n">
        <v>521550.75</v>
      </c>
    </row>
    <row r="10271" customFormat="false" ht="12.5" hidden="false" customHeight="false" outlineLevel="0" collapsed="false">
      <c r="A10271" s="2" t="s">
        <v>163</v>
      </c>
      <c r="B10271" s="2" t="n">
        <v>107</v>
      </c>
      <c r="C10271" s="2" t="n">
        <v>197320.328125</v>
      </c>
      <c r="D10271" s="2" t="n">
        <v>481154.34375</v>
      </c>
    </row>
    <row r="10272" customFormat="false" ht="12.5" hidden="false" customHeight="false" outlineLevel="0" collapsed="false">
      <c r="A10272" s="2" t="s">
        <v>164</v>
      </c>
      <c r="B10272" s="2" t="n">
        <v>107</v>
      </c>
      <c r="C10272" s="2"/>
      <c r="D10272" s="2"/>
    </row>
    <row r="10273" customFormat="false" ht="12.5" hidden="false" customHeight="false" outlineLevel="0" collapsed="false">
      <c r="A10273" s="2" t="s">
        <v>165</v>
      </c>
      <c r="B10273" s="2" t="n">
        <v>107</v>
      </c>
      <c r="C10273" s="2"/>
      <c r="D10273" s="2"/>
    </row>
    <row r="10274" customFormat="false" ht="12.5" hidden="false" customHeight="false" outlineLevel="0" collapsed="false">
      <c r="A10274" s="2" t="s">
        <v>166</v>
      </c>
      <c r="B10274" s="2" t="n">
        <v>107</v>
      </c>
      <c r="C10274" s="2"/>
      <c r="D10274" s="2"/>
    </row>
    <row r="10275" customFormat="false" ht="12.5" hidden="false" customHeight="false" outlineLevel="0" collapsed="false">
      <c r="A10275" s="2" t="s">
        <v>167</v>
      </c>
      <c r="B10275" s="2" t="n">
        <v>107</v>
      </c>
      <c r="C10275" s="2" t="n">
        <v>230654.6875</v>
      </c>
      <c r="D10275" s="2" t="n">
        <v>521062.375</v>
      </c>
    </row>
    <row r="10276" customFormat="false" ht="12.5" hidden="false" customHeight="false" outlineLevel="0" collapsed="false">
      <c r="A10276" s="2" t="s">
        <v>168</v>
      </c>
      <c r="B10276" s="2" t="n">
        <v>107</v>
      </c>
      <c r="C10276" s="2" t="n">
        <v>205464.953125</v>
      </c>
      <c r="D10276" s="2" t="n">
        <v>449350.5625</v>
      </c>
    </row>
    <row r="10277" customFormat="false" ht="12.5" hidden="false" customHeight="false" outlineLevel="0" collapsed="false">
      <c r="A10277" s="2" t="s">
        <v>169</v>
      </c>
      <c r="B10277" s="2" t="n">
        <v>107</v>
      </c>
      <c r="C10277" s="2" t="n">
        <v>193164.46875</v>
      </c>
      <c r="D10277" s="2" t="n">
        <v>467089.78125</v>
      </c>
    </row>
    <row r="10278" customFormat="false" ht="12.5" hidden="false" customHeight="false" outlineLevel="0" collapsed="false">
      <c r="A10278" s="2" t="s">
        <v>170</v>
      </c>
      <c r="B10278" s="2" t="n">
        <v>107</v>
      </c>
      <c r="C10278" s="2"/>
      <c r="D10278" s="2"/>
    </row>
    <row r="10279" customFormat="false" ht="12.5" hidden="false" customHeight="false" outlineLevel="0" collapsed="false">
      <c r="A10279" s="2" t="s">
        <v>171</v>
      </c>
      <c r="B10279" s="2" t="n">
        <v>107</v>
      </c>
      <c r="C10279" s="2"/>
      <c r="D10279" s="2"/>
    </row>
    <row r="10280" customFormat="false" ht="12.5" hidden="false" customHeight="false" outlineLevel="0" collapsed="false">
      <c r="A10280" s="2" t="s">
        <v>172</v>
      </c>
      <c r="B10280" s="2" t="n">
        <v>107</v>
      </c>
      <c r="C10280" s="2"/>
      <c r="D10280" s="2"/>
    </row>
    <row r="10281" customFormat="false" ht="12.5" hidden="false" customHeight="false" outlineLevel="0" collapsed="false">
      <c r="A10281" s="2" t="s">
        <v>45</v>
      </c>
      <c r="B10281" s="2" t="n">
        <v>108</v>
      </c>
      <c r="C10281" s="2" t="n">
        <v>139023.96875</v>
      </c>
      <c r="D10281" s="2" t="n">
        <v>328388</v>
      </c>
    </row>
    <row r="10282" customFormat="false" ht="12.5" hidden="false" customHeight="false" outlineLevel="0" collapsed="false">
      <c r="A10282" s="2" t="s">
        <v>53</v>
      </c>
      <c r="B10282" s="2" t="n">
        <v>108</v>
      </c>
      <c r="C10282" s="2" t="n">
        <v>169974.234375</v>
      </c>
      <c r="D10282" s="2" t="n">
        <v>384716.6875</v>
      </c>
    </row>
    <row r="10283" customFormat="false" ht="12.5" hidden="false" customHeight="false" outlineLevel="0" collapsed="false">
      <c r="A10283" s="2" t="s">
        <v>54</v>
      </c>
      <c r="B10283" s="2" t="n">
        <v>108</v>
      </c>
      <c r="C10283" s="2" t="n">
        <v>133982.5</v>
      </c>
      <c r="D10283" s="2" t="n">
        <v>331923.375</v>
      </c>
    </row>
    <row r="10284" customFormat="false" ht="12.5" hidden="false" customHeight="false" outlineLevel="0" collapsed="false">
      <c r="A10284" s="2" t="s">
        <v>152</v>
      </c>
      <c r="B10284" s="2" t="n">
        <v>108</v>
      </c>
      <c r="C10284" s="2" t="n">
        <v>123267.53125</v>
      </c>
      <c r="D10284" s="2" t="n">
        <v>303714.9375</v>
      </c>
    </row>
    <row r="10285" customFormat="false" ht="12.5" hidden="false" customHeight="false" outlineLevel="0" collapsed="false">
      <c r="A10285" s="2" t="s">
        <v>153</v>
      </c>
      <c r="B10285" s="2" t="n">
        <v>108</v>
      </c>
      <c r="C10285" s="2" t="n">
        <v>205994.6875</v>
      </c>
      <c r="D10285" s="2" t="n">
        <v>475376.875</v>
      </c>
    </row>
    <row r="10286" customFormat="false" ht="12.5" hidden="false" customHeight="false" outlineLevel="0" collapsed="false">
      <c r="A10286" s="2" t="s">
        <v>154</v>
      </c>
      <c r="B10286" s="2" t="n">
        <v>108</v>
      </c>
      <c r="C10286" s="2" t="n">
        <v>142004.140625</v>
      </c>
      <c r="D10286" s="2" t="n">
        <v>329816.40625</v>
      </c>
    </row>
    <row r="10287" customFormat="false" ht="12.5" hidden="false" customHeight="false" outlineLevel="0" collapsed="false">
      <c r="A10287" s="2" t="s">
        <v>55</v>
      </c>
      <c r="B10287" s="2" t="n">
        <v>108</v>
      </c>
      <c r="C10287" s="2" t="n">
        <v>164155.484375</v>
      </c>
      <c r="D10287" s="2" t="n">
        <v>367952.21875</v>
      </c>
    </row>
    <row r="10288" customFormat="false" ht="12.5" hidden="false" customHeight="false" outlineLevel="0" collapsed="false">
      <c r="A10288" s="2" t="s">
        <v>57</v>
      </c>
      <c r="B10288" s="2" t="n">
        <v>108</v>
      </c>
      <c r="C10288" s="2" t="n">
        <v>152603.390625</v>
      </c>
      <c r="D10288" s="2" t="n">
        <v>367948.1875</v>
      </c>
    </row>
    <row r="10289" customFormat="false" ht="12.5" hidden="false" customHeight="false" outlineLevel="0" collapsed="false">
      <c r="A10289" s="2" t="s">
        <v>58</v>
      </c>
      <c r="B10289" s="2" t="n">
        <v>108</v>
      </c>
      <c r="C10289" s="2" t="n">
        <v>170356.40625</v>
      </c>
      <c r="D10289" s="2" t="n">
        <v>399117.40625</v>
      </c>
    </row>
    <row r="10290" customFormat="false" ht="12.5" hidden="false" customHeight="false" outlineLevel="0" collapsed="false">
      <c r="A10290" s="2" t="s">
        <v>59</v>
      </c>
      <c r="B10290" s="2" t="n">
        <v>108</v>
      </c>
      <c r="C10290" s="2" t="n">
        <v>155107</v>
      </c>
      <c r="D10290" s="2" t="n">
        <v>383002.875</v>
      </c>
    </row>
    <row r="10291" customFormat="false" ht="12.5" hidden="false" customHeight="false" outlineLevel="0" collapsed="false">
      <c r="A10291" s="2" t="s">
        <v>61</v>
      </c>
      <c r="B10291" s="2" t="n">
        <v>108</v>
      </c>
      <c r="C10291" s="2" t="n">
        <v>264611</v>
      </c>
      <c r="D10291" s="2" t="n">
        <v>532588.4375</v>
      </c>
    </row>
    <row r="10292" customFormat="false" ht="12.5" hidden="false" customHeight="false" outlineLevel="0" collapsed="false">
      <c r="A10292" s="2" t="s">
        <v>62</v>
      </c>
      <c r="B10292" s="2" t="n">
        <v>108</v>
      </c>
      <c r="C10292" s="2" t="n">
        <v>221869.09375</v>
      </c>
      <c r="D10292" s="2" t="n">
        <v>421136.5625</v>
      </c>
    </row>
    <row r="10293" customFormat="false" ht="12.5" hidden="false" customHeight="false" outlineLevel="0" collapsed="false">
      <c r="A10293" s="2" t="s">
        <v>63</v>
      </c>
      <c r="B10293" s="2" t="n">
        <v>108</v>
      </c>
      <c r="C10293" s="2" t="n">
        <v>110739.3671875</v>
      </c>
      <c r="D10293" s="2" t="n">
        <v>303083.5</v>
      </c>
    </row>
    <row r="10294" customFormat="false" ht="12.5" hidden="false" customHeight="false" outlineLevel="0" collapsed="false">
      <c r="A10294" s="2" t="s">
        <v>65</v>
      </c>
      <c r="B10294" s="2" t="n">
        <v>108</v>
      </c>
      <c r="C10294" s="2" t="n">
        <v>156969.34375</v>
      </c>
      <c r="D10294" s="2" t="n">
        <v>364614.34375</v>
      </c>
    </row>
    <row r="10295" customFormat="false" ht="12.5" hidden="false" customHeight="false" outlineLevel="0" collapsed="false">
      <c r="A10295" s="2" t="s">
        <v>66</v>
      </c>
      <c r="B10295" s="2" t="n">
        <v>108</v>
      </c>
      <c r="C10295" s="2" t="n">
        <v>131842.03125</v>
      </c>
      <c r="D10295" s="2" t="n">
        <v>303782.125</v>
      </c>
    </row>
    <row r="10296" customFormat="false" ht="12.5" hidden="false" customHeight="false" outlineLevel="0" collapsed="false">
      <c r="A10296" s="2" t="s">
        <v>67</v>
      </c>
      <c r="B10296" s="2" t="n">
        <v>108</v>
      </c>
      <c r="C10296" s="2" t="n">
        <v>128791.6875</v>
      </c>
      <c r="D10296" s="2" t="n">
        <v>350411.90625</v>
      </c>
    </row>
    <row r="10297" customFormat="false" ht="12.5" hidden="false" customHeight="false" outlineLevel="0" collapsed="false">
      <c r="A10297" s="2" t="s">
        <v>69</v>
      </c>
      <c r="B10297" s="2" t="n">
        <v>108</v>
      </c>
      <c r="C10297" s="2" t="n">
        <v>184015.15625</v>
      </c>
      <c r="D10297" s="2" t="n">
        <v>441510.40625</v>
      </c>
    </row>
    <row r="10298" customFormat="false" ht="12.5" hidden="false" customHeight="false" outlineLevel="0" collapsed="false">
      <c r="A10298" s="2" t="s">
        <v>70</v>
      </c>
      <c r="B10298" s="2" t="n">
        <v>108</v>
      </c>
      <c r="C10298" s="2" t="n">
        <v>116685.546875</v>
      </c>
      <c r="D10298" s="2" t="n">
        <v>307956.3125</v>
      </c>
    </row>
    <row r="10299" customFormat="false" ht="12.5" hidden="false" customHeight="false" outlineLevel="0" collapsed="false">
      <c r="A10299" s="2" t="s">
        <v>71</v>
      </c>
      <c r="B10299" s="2" t="n">
        <v>108</v>
      </c>
      <c r="C10299" s="2" t="n">
        <v>168477.453125</v>
      </c>
      <c r="D10299" s="2" t="n">
        <v>346281.625</v>
      </c>
    </row>
    <row r="10300" customFormat="false" ht="12.5" hidden="false" customHeight="false" outlineLevel="0" collapsed="false">
      <c r="A10300" s="2" t="s">
        <v>72</v>
      </c>
      <c r="B10300" s="2" t="n">
        <v>108</v>
      </c>
      <c r="C10300" s="2" t="n">
        <v>156370.953125</v>
      </c>
      <c r="D10300" s="2" t="n">
        <v>337606.1875</v>
      </c>
    </row>
    <row r="10301" customFormat="false" ht="12.5" hidden="false" customHeight="false" outlineLevel="0" collapsed="false">
      <c r="A10301" s="2" t="s">
        <v>73</v>
      </c>
      <c r="B10301" s="2" t="n">
        <v>108</v>
      </c>
      <c r="C10301" s="2" t="n">
        <v>143561.046875</v>
      </c>
      <c r="D10301" s="2" t="n">
        <v>331756.90625</v>
      </c>
    </row>
    <row r="10302" customFormat="false" ht="12.5" hidden="false" customHeight="false" outlineLevel="0" collapsed="false">
      <c r="A10302" s="2" t="s">
        <v>74</v>
      </c>
      <c r="B10302" s="2" t="n">
        <v>108</v>
      </c>
      <c r="C10302" s="2" t="n">
        <v>143314.625</v>
      </c>
      <c r="D10302" s="2" t="n">
        <v>378672.8125</v>
      </c>
    </row>
    <row r="10303" customFormat="false" ht="12.5" hidden="false" customHeight="false" outlineLevel="0" collapsed="false">
      <c r="A10303" s="2" t="s">
        <v>75</v>
      </c>
      <c r="B10303" s="2" t="n">
        <v>108</v>
      </c>
      <c r="C10303" s="2" t="n">
        <v>248146.234375</v>
      </c>
      <c r="D10303" s="2" t="n">
        <v>515436.53125</v>
      </c>
    </row>
    <row r="10304" customFormat="false" ht="12.5" hidden="false" customHeight="false" outlineLevel="0" collapsed="false">
      <c r="A10304" s="2" t="s">
        <v>76</v>
      </c>
      <c r="B10304" s="2" t="n">
        <v>108</v>
      </c>
      <c r="C10304" s="2" t="n">
        <v>184738.59375</v>
      </c>
      <c r="D10304" s="2" t="n">
        <v>412403.25</v>
      </c>
    </row>
    <row r="10305" customFormat="false" ht="12.5" hidden="false" customHeight="false" outlineLevel="0" collapsed="false">
      <c r="A10305" s="2" t="s">
        <v>77</v>
      </c>
      <c r="B10305" s="2" t="n">
        <v>108</v>
      </c>
      <c r="C10305" s="2" t="n">
        <v>165058.953125</v>
      </c>
      <c r="D10305" s="2" t="n">
        <v>360816.625</v>
      </c>
    </row>
    <row r="10306" customFormat="false" ht="12.5" hidden="false" customHeight="false" outlineLevel="0" collapsed="false">
      <c r="A10306" s="2" t="s">
        <v>79</v>
      </c>
      <c r="B10306" s="2" t="n">
        <v>108</v>
      </c>
      <c r="C10306" s="2" t="n">
        <v>165128.5</v>
      </c>
      <c r="D10306" s="2" t="n">
        <v>376521.84375</v>
      </c>
    </row>
    <row r="10307" customFormat="false" ht="12.5" hidden="false" customHeight="false" outlineLevel="0" collapsed="false">
      <c r="A10307" s="2" t="s">
        <v>80</v>
      </c>
      <c r="B10307" s="2" t="n">
        <v>108</v>
      </c>
      <c r="C10307" s="2" t="n">
        <v>138577.1875</v>
      </c>
      <c r="D10307" s="2" t="n">
        <v>336679.1875</v>
      </c>
    </row>
    <row r="10308" customFormat="false" ht="12.5" hidden="false" customHeight="false" outlineLevel="0" collapsed="false">
      <c r="A10308" s="2" t="s">
        <v>81</v>
      </c>
      <c r="B10308" s="2" t="n">
        <v>108</v>
      </c>
      <c r="C10308" s="2" t="n">
        <v>129852.6953125</v>
      </c>
      <c r="D10308" s="2" t="n">
        <v>334122.5</v>
      </c>
    </row>
    <row r="10309" customFormat="false" ht="12.5" hidden="false" customHeight="false" outlineLevel="0" collapsed="false">
      <c r="A10309" s="2" t="s">
        <v>83</v>
      </c>
      <c r="B10309" s="2" t="n">
        <v>108</v>
      </c>
      <c r="C10309" s="2" t="n">
        <v>203546.484375</v>
      </c>
      <c r="D10309" s="2" t="n">
        <v>442216.625</v>
      </c>
    </row>
    <row r="10310" customFormat="false" ht="12.5" hidden="false" customHeight="false" outlineLevel="0" collapsed="false">
      <c r="A10310" s="2" t="s">
        <v>84</v>
      </c>
      <c r="B10310" s="2" t="n">
        <v>108</v>
      </c>
      <c r="C10310" s="2" t="n">
        <v>122054.4296875</v>
      </c>
      <c r="D10310" s="2" t="n">
        <v>332334.0625</v>
      </c>
    </row>
    <row r="10311" customFormat="false" ht="12.5" hidden="false" customHeight="false" outlineLevel="0" collapsed="false">
      <c r="A10311" s="2" t="s">
        <v>85</v>
      </c>
      <c r="B10311" s="2" t="n">
        <v>108</v>
      </c>
      <c r="C10311" s="2" t="n">
        <v>183635.453125</v>
      </c>
      <c r="D10311" s="2" t="n">
        <v>384898.75</v>
      </c>
    </row>
    <row r="10312" customFormat="false" ht="12.5" hidden="false" customHeight="false" outlineLevel="0" collapsed="false">
      <c r="A10312" s="2" t="s">
        <v>86</v>
      </c>
      <c r="B10312" s="2" t="n">
        <v>108</v>
      </c>
      <c r="C10312" s="2" t="n">
        <v>157208.15625</v>
      </c>
      <c r="D10312" s="2" t="n">
        <v>348574.09375</v>
      </c>
    </row>
    <row r="10313" customFormat="false" ht="12.5" hidden="false" customHeight="false" outlineLevel="0" collapsed="false">
      <c r="A10313" s="2" t="s">
        <v>87</v>
      </c>
      <c r="B10313" s="2" t="n">
        <v>108</v>
      </c>
      <c r="C10313" s="2" t="n">
        <v>147717.703125</v>
      </c>
      <c r="D10313" s="2" t="n">
        <v>335330.78125</v>
      </c>
    </row>
    <row r="10314" customFormat="false" ht="12.5" hidden="false" customHeight="false" outlineLevel="0" collapsed="false">
      <c r="A10314" s="2" t="s">
        <v>88</v>
      </c>
      <c r="B10314" s="2" t="n">
        <v>108</v>
      </c>
      <c r="C10314" s="2" t="n">
        <v>158035.765625</v>
      </c>
      <c r="D10314" s="2" t="n">
        <v>418160.6875</v>
      </c>
    </row>
    <row r="10315" customFormat="false" ht="12.5" hidden="false" customHeight="false" outlineLevel="0" collapsed="false">
      <c r="A10315" s="2" t="s">
        <v>89</v>
      </c>
      <c r="B10315" s="2" t="n">
        <v>108</v>
      </c>
      <c r="C10315" s="2" t="n">
        <v>258447.5</v>
      </c>
      <c r="D10315" s="2" t="n">
        <v>554850.4375</v>
      </c>
    </row>
    <row r="10316" customFormat="false" ht="12.5" hidden="false" customHeight="false" outlineLevel="0" collapsed="false">
      <c r="A10316" s="2" t="s">
        <v>90</v>
      </c>
      <c r="B10316" s="2" t="n">
        <v>108</v>
      </c>
      <c r="C10316" s="2" t="n">
        <v>198520.84375</v>
      </c>
      <c r="D10316" s="2" t="n">
        <v>450521.40625</v>
      </c>
    </row>
    <row r="10317" customFormat="false" ht="12.5" hidden="false" customHeight="false" outlineLevel="0" collapsed="false">
      <c r="A10317" s="2" t="s">
        <v>91</v>
      </c>
      <c r="B10317" s="2" t="n">
        <v>108</v>
      </c>
      <c r="C10317" s="2" t="n">
        <v>168959.359375</v>
      </c>
      <c r="D10317" s="2" t="n">
        <v>422694.5625</v>
      </c>
    </row>
    <row r="10318" customFormat="false" ht="12.5" hidden="false" customHeight="false" outlineLevel="0" collapsed="false">
      <c r="A10318" s="2" t="s">
        <v>93</v>
      </c>
      <c r="B10318" s="2" t="n">
        <v>108</v>
      </c>
      <c r="C10318" s="2" t="n">
        <v>192728.390625</v>
      </c>
      <c r="D10318" s="2" t="n">
        <v>446807.21875</v>
      </c>
    </row>
    <row r="10319" customFormat="false" ht="12.5" hidden="false" customHeight="false" outlineLevel="0" collapsed="false">
      <c r="A10319" s="2" t="s">
        <v>94</v>
      </c>
      <c r="B10319" s="2" t="n">
        <v>108</v>
      </c>
      <c r="C10319" s="2" t="n">
        <v>165382.875</v>
      </c>
      <c r="D10319" s="2" t="n">
        <v>388888.03125</v>
      </c>
    </row>
    <row r="10320" customFormat="false" ht="12.5" hidden="false" customHeight="false" outlineLevel="0" collapsed="false">
      <c r="A10320" s="2" t="s">
        <v>95</v>
      </c>
      <c r="B10320" s="2" t="n">
        <v>108</v>
      </c>
      <c r="C10320" s="2" t="n">
        <v>175283.890625</v>
      </c>
      <c r="D10320" s="2" t="n">
        <v>382447.28125</v>
      </c>
    </row>
    <row r="10321" customFormat="false" ht="12.5" hidden="false" customHeight="false" outlineLevel="0" collapsed="false">
      <c r="A10321" s="2" t="s">
        <v>97</v>
      </c>
      <c r="B10321" s="2" t="n">
        <v>108</v>
      </c>
      <c r="C10321" s="2" t="n">
        <v>239754.921875</v>
      </c>
      <c r="D10321" s="2" t="n">
        <v>542416.375</v>
      </c>
    </row>
    <row r="10322" customFormat="false" ht="12.5" hidden="false" customHeight="false" outlineLevel="0" collapsed="false">
      <c r="A10322" s="2" t="s">
        <v>98</v>
      </c>
      <c r="B10322" s="2" t="n">
        <v>108</v>
      </c>
      <c r="C10322" s="2" t="n">
        <v>145952.03125</v>
      </c>
      <c r="D10322" s="2" t="n">
        <v>368570.375</v>
      </c>
    </row>
    <row r="10323" customFormat="false" ht="12.5" hidden="false" customHeight="false" outlineLevel="0" collapsed="false">
      <c r="A10323" s="2" t="s">
        <v>99</v>
      </c>
      <c r="B10323" s="2" t="n">
        <v>108</v>
      </c>
      <c r="C10323" s="2" t="n">
        <v>209348.359375</v>
      </c>
      <c r="D10323" s="2" t="n">
        <v>415081.46875</v>
      </c>
    </row>
    <row r="10324" customFormat="false" ht="12.5" hidden="false" customHeight="false" outlineLevel="0" collapsed="false">
      <c r="A10324" s="2" t="s">
        <v>100</v>
      </c>
      <c r="B10324" s="2" t="n">
        <v>108</v>
      </c>
      <c r="C10324" s="2" t="n">
        <v>156452.53125</v>
      </c>
      <c r="D10324" s="2" t="n">
        <v>359383.46875</v>
      </c>
    </row>
    <row r="10325" customFormat="false" ht="12.5" hidden="false" customHeight="false" outlineLevel="0" collapsed="false">
      <c r="A10325" s="2" t="s">
        <v>101</v>
      </c>
      <c r="B10325" s="2" t="n">
        <v>108</v>
      </c>
      <c r="C10325" s="2" t="n">
        <v>154363.46875</v>
      </c>
      <c r="D10325" s="2" t="n">
        <v>367814.84375</v>
      </c>
    </row>
    <row r="10326" customFormat="false" ht="12.5" hidden="false" customHeight="false" outlineLevel="0" collapsed="false">
      <c r="A10326" s="2" t="s">
        <v>102</v>
      </c>
      <c r="B10326" s="2" t="n">
        <v>108</v>
      </c>
      <c r="C10326" s="2" t="n">
        <v>168888.84375</v>
      </c>
      <c r="D10326" s="2" t="n">
        <v>405013.09375</v>
      </c>
    </row>
    <row r="10327" customFormat="false" ht="12.5" hidden="false" customHeight="false" outlineLevel="0" collapsed="false">
      <c r="A10327" s="2" t="s">
        <v>103</v>
      </c>
      <c r="B10327" s="2" t="n">
        <v>108</v>
      </c>
      <c r="C10327" s="2" t="n">
        <v>261357.796875</v>
      </c>
      <c r="D10327" s="2" t="n">
        <v>522908.90625</v>
      </c>
    </row>
    <row r="10328" customFormat="false" ht="12.5" hidden="false" customHeight="false" outlineLevel="0" collapsed="false">
      <c r="A10328" s="2" t="s">
        <v>104</v>
      </c>
      <c r="B10328" s="2" t="n">
        <v>108</v>
      </c>
      <c r="C10328" s="2" t="n">
        <v>205116.671875</v>
      </c>
      <c r="D10328" s="2" t="n">
        <v>435656.4375</v>
      </c>
    </row>
    <row r="10329" customFormat="false" ht="12.5" hidden="false" customHeight="false" outlineLevel="0" collapsed="false">
      <c r="A10329" s="2" t="s">
        <v>105</v>
      </c>
      <c r="B10329" s="2" t="n">
        <v>108</v>
      </c>
      <c r="C10329" s="2" t="n">
        <v>171909.25</v>
      </c>
      <c r="D10329" s="2" t="n">
        <v>481944.6875</v>
      </c>
    </row>
    <row r="10330" customFormat="false" ht="12.5" hidden="false" customHeight="false" outlineLevel="0" collapsed="false">
      <c r="A10330" s="2" t="s">
        <v>107</v>
      </c>
      <c r="B10330" s="2" t="n">
        <v>108</v>
      </c>
      <c r="C10330" s="2" t="n">
        <v>210002.890625</v>
      </c>
      <c r="D10330" s="2" t="n">
        <v>528450.5</v>
      </c>
    </row>
    <row r="10331" customFormat="false" ht="12.5" hidden="false" customHeight="false" outlineLevel="0" collapsed="false">
      <c r="A10331" s="2" t="s">
        <v>108</v>
      </c>
      <c r="B10331" s="2" t="n">
        <v>108</v>
      </c>
      <c r="C10331" s="2" t="n">
        <v>197603.109375</v>
      </c>
      <c r="D10331" s="2" t="n">
        <v>491059.21875</v>
      </c>
    </row>
    <row r="10332" customFormat="false" ht="12.5" hidden="false" customHeight="false" outlineLevel="0" collapsed="false">
      <c r="A10332" s="2" t="s">
        <v>109</v>
      </c>
      <c r="B10332" s="2" t="n">
        <v>108</v>
      </c>
      <c r="C10332" s="2" t="n">
        <v>183171.34375</v>
      </c>
      <c r="D10332" s="2" t="n">
        <v>439487.40625</v>
      </c>
    </row>
    <row r="10333" customFormat="false" ht="12.5" hidden="false" customHeight="false" outlineLevel="0" collapsed="false">
      <c r="A10333" s="2" t="s">
        <v>111</v>
      </c>
      <c r="B10333" s="2" t="n">
        <v>108</v>
      </c>
      <c r="C10333" s="2" t="n">
        <v>269029.875</v>
      </c>
      <c r="D10333" s="2" t="n">
        <v>537872.75</v>
      </c>
    </row>
    <row r="10334" customFormat="false" ht="12.5" hidden="false" customHeight="false" outlineLevel="0" collapsed="false">
      <c r="A10334" s="2" t="s">
        <v>112</v>
      </c>
      <c r="B10334" s="2" t="n">
        <v>108</v>
      </c>
      <c r="C10334" s="2" t="n">
        <v>173684</v>
      </c>
      <c r="D10334" s="2" t="n">
        <v>421331.375</v>
      </c>
    </row>
    <row r="10335" customFormat="false" ht="12.5" hidden="false" customHeight="false" outlineLevel="0" collapsed="false">
      <c r="A10335" s="2" t="s">
        <v>113</v>
      </c>
      <c r="B10335" s="2" t="n">
        <v>108</v>
      </c>
      <c r="C10335" s="2" t="n">
        <v>283447.125</v>
      </c>
      <c r="D10335" s="2" t="n">
        <v>478410.375</v>
      </c>
    </row>
    <row r="10336" customFormat="false" ht="12.5" hidden="false" customHeight="false" outlineLevel="0" collapsed="false">
      <c r="A10336" s="2" t="s">
        <v>114</v>
      </c>
      <c r="B10336" s="2" t="n">
        <v>108</v>
      </c>
      <c r="C10336" s="2" t="n">
        <v>222069.0625</v>
      </c>
      <c r="D10336" s="2" t="n">
        <v>473027.75</v>
      </c>
    </row>
    <row r="10337" customFormat="false" ht="12.5" hidden="false" customHeight="false" outlineLevel="0" collapsed="false">
      <c r="A10337" s="2" t="s">
        <v>115</v>
      </c>
      <c r="B10337" s="2" t="n">
        <v>108</v>
      </c>
      <c r="C10337" s="2" t="n">
        <v>196577</v>
      </c>
      <c r="D10337" s="2" t="n">
        <v>451365</v>
      </c>
    </row>
    <row r="10338" customFormat="false" ht="12.5" hidden="false" customHeight="false" outlineLevel="0" collapsed="false">
      <c r="A10338" s="2" t="s">
        <v>116</v>
      </c>
      <c r="B10338" s="2" t="n">
        <v>108</v>
      </c>
      <c r="C10338" s="2" t="n">
        <v>197710.859375</v>
      </c>
      <c r="D10338" s="2" t="n">
        <v>423255.90625</v>
      </c>
    </row>
    <row r="10339" customFormat="false" ht="12.5" hidden="false" customHeight="false" outlineLevel="0" collapsed="false">
      <c r="A10339" s="2" t="s">
        <v>117</v>
      </c>
      <c r="B10339" s="2" t="n">
        <v>108</v>
      </c>
      <c r="C10339" s="2" t="n">
        <v>273568.46875</v>
      </c>
      <c r="D10339" s="2" t="n">
        <v>519453.21875</v>
      </c>
    </row>
    <row r="10340" customFormat="false" ht="12.5" hidden="false" customHeight="false" outlineLevel="0" collapsed="false">
      <c r="A10340" s="2" t="s">
        <v>118</v>
      </c>
      <c r="B10340" s="2" t="n">
        <v>108</v>
      </c>
      <c r="C10340" s="2" t="n">
        <v>211141.625</v>
      </c>
      <c r="D10340" s="2" t="n">
        <v>452772.71875</v>
      </c>
    </row>
    <row r="10341" customFormat="false" ht="12.5" hidden="false" customHeight="false" outlineLevel="0" collapsed="false">
      <c r="A10341" s="2" t="s">
        <v>119</v>
      </c>
      <c r="B10341" s="2" t="n">
        <v>108</v>
      </c>
      <c r="C10341" s="2" t="n">
        <v>160325.5</v>
      </c>
      <c r="D10341" s="2" t="n">
        <v>418527.84375</v>
      </c>
    </row>
    <row r="10342" customFormat="false" ht="12.5" hidden="false" customHeight="false" outlineLevel="0" collapsed="false">
      <c r="A10342" s="2" t="s">
        <v>121</v>
      </c>
      <c r="B10342" s="2" t="n">
        <v>108</v>
      </c>
      <c r="C10342" s="2" t="n">
        <v>195437.8125</v>
      </c>
      <c r="D10342" s="2" t="n">
        <v>487049.21875</v>
      </c>
    </row>
    <row r="10343" customFormat="false" ht="12.5" hidden="false" customHeight="false" outlineLevel="0" collapsed="false">
      <c r="A10343" s="2" t="s">
        <v>122</v>
      </c>
      <c r="B10343" s="2" t="n">
        <v>108</v>
      </c>
      <c r="C10343" s="2" t="n">
        <v>178725.59375</v>
      </c>
      <c r="D10343" s="2" t="n">
        <v>443454.8125</v>
      </c>
    </row>
    <row r="10344" customFormat="false" ht="12.5" hidden="false" customHeight="false" outlineLevel="0" collapsed="false">
      <c r="A10344" s="2" t="s">
        <v>123</v>
      </c>
      <c r="B10344" s="2" t="n">
        <v>108</v>
      </c>
      <c r="C10344" s="2" t="n">
        <v>192907.90625</v>
      </c>
      <c r="D10344" s="2" t="n">
        <v>470719.65625</v>
      </c>
    </row>
    <row r="10345" customFormat="false" ht="12.5" hidden="false" customHeight="false" outlineLevel="0" collapsed="false">
      <c r="A10345" s="2" t="s">
        <v>125</v>
      </c>
      <c r="B10345" s="2" t="n">
        <v>108</v>
      </c>
      <c r="C10345" s="2" t="n">
        <v>334767.9375</v>
      </c>
      <c r="D10345" s="2" t="n">
        <v>667556.125</v>
      </c>
    </row>
    <row r="10346" customFormat="false" ht="12.5" hidden="false" customHeight="false" outlineLevel="0" collapsed="false">
      <c r="A10346" s="2" t="s">
        <v>126</v>
      </c>
      <c r="B10346" s="2" t="n">
        <v>108</v>
      </c>
      <c r="C10346" s="2" t="n">
        <v>177212.921875</v>
      </c>
      <c r="D10346" s="2" t="n">
        <v>436208.8125</v>
      </c>
    </row>
    <row r="10347" customFormat="false" ht="12.5" hidden="false" customHeight="false" outlineLevel="0" collapsed="false">
      <c r="A10347" s="2" t="s">
        <v>127</v>
      </c>
      <c r="B10347" s="2" t="n">
        <v>108</v>
      </c>
      <c r="C10347" s="2" t="n">
        <v>221966.828125</v>
      </c>
      <c r="D10347" s="2" t="n">
        <v>476606.0625</v>
      </c>
    </row>
    <row r="10348" customFormat="false" ht="12.5" hidden="false" customHeight="false" outlineLevel="0" collapsed="false">
      <c r="A10348" s="2" t="s">
        <v>128</v>
      </c>
      <c r="B10348" s="2" t="n">
        <v>108</v>
      </c>
      <c r="C10348" s="2" t="n">
        <v>214941.09375</v>
      </c>
      <c r="D10348" s="2" t="n">
        <v>457844.25</v>
      </c>
    </row>
    <row r="10349" customFormat="false" ht="12.5" hidden="false" customHeight="false" outlineLevel="0" collapsed="false">
      <c r="A10349" s="2" t="s">
        <v>129</v>
      </c>
      <c r="B10349" s="2" t="n">
        <v>108</v>
      </c>
      <c r="C10349" s="2" t="n">
        <v>211514.484375</v>
      </c>
      <c r="D10349" s="2" t="n">
        <v>445196.53125</v>
      </c>
    </row>
    <row r="10350" customFormat="false" ht="12.5" hidden="false" customHeight="false" outlineLevel="0" collapsed="false">
      <c r="A10350" s="2" t="s">
        <v>130</v>
      </c>
      <c r="B10350" s="2" t="n">
        <v>108</v>
      </c>
      <c r="C10350" s="2" t="n">
        <v>217665.234375</v>
      </c>
      <c r="D10350" s="2" t="n">
        <v>499492.25</v>
      </c>
    </row>
    <row r="10351" customFormat="false" ht="12.5" hidden="false" customHeight="false" outlineLevel="0" collapsed="false">
      <c r="A10351" s="2" t="s">
        <v>131</v>
      </c>
      <c r="B10351" s="2" t="n">
        <v>108</v>
      </c>
      <c r="C10351" s="2" t="n">
        <v>294489.53125</v>
      </c>
      <c r="D10351" s="2" t="n">
        <v>591355.5625</v>
      </c>
    </row>
    <row r="10352" customFormat="false" ht="12.5" hidden="false" customHeight="false" outlineLevel="0" collapsed="false">
      <c r="A10352" s="2" t="s">
        <v>132</v>
      </c>
      <c r="B10352" s="2" t="n">
        <v>108</v>
      </c>
      <c r="C10352" s="2" t="n">
        <v>234281.75</v>
      </c>
      <c r="D10352" s="2" t="n">
        <v>511143.6875</v>
      </c>
    </row>
    <row r="10353" customFormat="false" ht="12.5" hidden="false" customHeight="false" outlineLevel="0" collapsed="false">
      <c r="A10353" s="2" t="s">
        <v>155</v>
      </c>
      <c r="B10353" s="2" t="n">
        <v>108</v>
      </c>
      <c r="C10353" s="2" t="n">
        <v>168947.703125</v>
      </c>
      <c r="D10353" s="2" t="n">
        <v>458158.09375</v>
      </c>
    </row>
    <row r="10354" customFormat="false" ht="12.5" hidden="false" customHeight="false" outlineLevel="0" collapsed="false">
      <c r="A10354" s="2" t="s">
        <v>156</v>
      </c>
      <c r="B10354" s="2" t="n">
        <v>108</v>
      </c>
      <c r="C10354" s="2" t="n">
        <v>220856.84375</v>
      </c>
      <c r="D10354" s="2" t="n">
        <v>509205.28125</v>
      </c>
    </row>
    <row r="10355" customFormat="false" ht="12.5" hidden="false" customHeight="false" outlineLevel="0" collapsed="false">
      <c r="A10355" s="2" t="s">
        <v>157</v>
      </c>
      <c r="B10355" s="2" t="n">
        <v>108</v>
      </c>
      <c r="C10355" s="2" t="n">
        <v>209180.859375</v>
      </c>
      <c r="D10355" s="2" t="n">
        <v>498926.96875</v>
      </c>
    </row>
    <row r="10356" customFormat="false" ht="12.5" hidden="false" customHeight="false" outlineLevel="0" collapsed="false">
      <c r="A10356" s="2" t="s">
        <v>133</v>
      </c>
      <c r="B10356" s="2" t="n">
        <v>108</v>
      </c>
      <c r="C10356" s="2" t="n">
        <v>199241.375</v>
      </c>
      <c r="D10356" s="2" t="n">
        <v>498944.65625</v>
      </c>
    </row>
    <row r="10357" customFormat="false" ht="12.5" hidden="false" customHeight="false" outlineLevel="0" collapsed="false">
      <c r="A10357" s="2" t="s">
        <v>135</v>
      </c>
      <c r="B10357" s="2" t="n">
        <v>108</v>
      </c>
      <c r="C10357" s="2" t="n">
        <v>311895.3125</v>
      </c>
      <c r="D10357" s="2" t="n">
        <v>640746.625</v>
      </c>
    </row>
    <row r="10358" customFormat="false" ht="12.5" hidden="false" customHeight="false" outlineLevel="0" collapsed="false">
      <c r="A10358" s="2" t="s">
        <v>136</v>
      </c>
      <c r="B10358" s="2" t="n">
        <v>108</v>
      </c>
      <c r="C10358" s="2" t="n">
        <v>188494.703125</v>
      </c>
      <c r="D10358" s="2" t="n">
        <v>469403.65625</v>
      </c>
    </row>
    <row r="10359" customFormat="false" ht="12.5" hidden="false" customHeight="false" outlineLevel="0" collapsed="false">
      <c r="A10359" s="2" t="s">
        <v>158</v>
      </c>
      <c r="B10359" s="2" t="n">
        <v>108</v>
      </c>
      <c r="C10359" s="2" t="n">
        <v>201982.71875</v>
      </c>
      <c r="D10359" s="2" t="n">
        <v>488609.4375</v>
      </c>
    </row>
    <row r="10360" customFormat="false" ht="12.5" hidden="false" customHeight="false" outlineLevel="0" collapsed="false">
      <c r="A10360" s="2" t="s">
        <v>159</v>
      </c>
      <c r="B10360" s="2" t="n">
        <v>108</v>
      </c>
      <c r="C10360" s="2" t="n">
        <v>190552.734375</v>
      </c>
      <c r="D10360" s="2" t="n">
        <v>462711.09375</v>
      </c>
    </row>
    <row r="10361" customFormat="false" ht="12.5" hidden="false" customHeight="false" outlineLevel="0" collapsed="false">
      <c r="A10361" s="2" t="s">
        <v>160</v>
      </c>
      <c r="B10361" s="2" t="n">
        <v>108</v>
      </c>
      <c r="C10361" s="2" t="n">
        <v>194784.71875</v>
      </c>
      <c r="D10361" s="2" t="n">
        <v>491850.46875</v>
      </c>
    </row>
    <row r="10362" customFormat="false" ht="12.5" hidden="false" customHeight="false" outlineLevel="0" collapsed="false">
      <c r="A10362" s="2" t="s">
        <v>137</v>
      </c>
      <c r="B10362" s="2" t="n">
        <v>108</v>
      </c>
      <c r="C10362" s="2" t="n">
        <v>191457.65625</v>
      </c>
      <c r="D10362" s="2" t="n">
        <v>451779.15625</v>
      </c>
    </row>
    <row r="10363" customFormat="false" ht="12.5" hidden="false" customHeight="false" outlineLevel="0" collapsed="false">
      <c r="A10363" s="2" t="s">
        <v>138</v>
      </c>
      <c r="B10363" s="2" t="n">
        <v>108</v>
      </c>
      <c r="C10363" s="2" t="n">
        <v>292400.78125</v>
      </c>
      <c r="D10363" s="2" t="n">
        <v>581267.75</v>
      </c>
    </row>
    <row r="10364" customFormat="false" ht="12.5" hidden="false" customHeight="false" outlineLevel="0" collapsed="false">
      <c r="A10364" s="2" t="s">
        <v>139</v>
      </c>
      <c r="B10364" s="2" t="n">
        <v>108</v>
      </c>
      <c r="C10364" s="2" t="n">
        <v>245954.40625</v>
      </c>
      <c r="D10364" s="2" t="n">
        <v>562446.125</v>
      </c>
    </row>
    <row r="10365" customFormat="false" ht="12.5" hidden="false" customHeight="false" outlineLevel="0" collapsed="false">
      <c r="A10365" s="2" t="s">
        <v>161</v>
      </c>
      <c r="B10365" s="2" t="n">
        <v>108</v>
      </c>
      <c r="C10365" s="2" t="n">
        <v>181298.734375</v>
      </c>
      <c r="D10365" s="2" t="n">
        <v>486022.34375</v>
      </c>
    </row>
    <row r="10366" customFormat="false" ht="12.5" hidden="false" customHeight="false" outlineLevel="0" collapsed="false">
      <c r="A10366" s="2" t="s">
        <v>162</v>
      </c>
      <c r="B10366" s="2" t="n">
        <v>108</v>
      </c>
      <c r="C10366" s="2" t="n">
        <v>220630.734375</v>
      </c>
      <c r="D10366" s="2" t="n">
        <v>521059.71875</v>
      </c>
    </row>
    <row r="10367" customFormat="false" ht="12.5" hidden="false" customHeight="false" outlineLevel="0" collapsed="false">
      <c r="A10367" s="2" t="s">
        <v>163</v>
      </c>
      <c r="B10367" s="2" t="n">
        <v>108</v>
      </c>
      <c r="C10367" s="2" t="n">
        <v>196068.921875</v>
      </c>
      <c r="D10367" s="2" t="n">
        <v>480117.21875</v>
      </c>
    </row>
    <row r="10368" customFormat="false" ht="12.5" hidden="false" customHeight="false" outlineLevel="0" collapsed="false">
      <c r="A10368" s="2" t="s">
        <v>164</v>
      </c>
      <c r="B10368" s="2" t="n">
        <v>108</v>
      </c>
      <c r="C10368" s="2"/>
      <c r="D10368" s="2"/>
    </row>
    <row r="10369" customFormat="false" ht="12.5" hidden="false" customHeight="false" outlineLevel="0" collapsed="false">
      <c r="A10369" s="2" t="s">
        <v>165</v>
      </c>
      <c r="B10369" s="2" t="n">
        <v>108</v>
      </c>
      <c r="C10369" s="2"/>
      <c r="D10369" s="2"/>
    </row>
    <row r="10370" customFormat="false" ht="12.5" hidden="false" customHeight="false" outlineLevel="0" collapsed="false">
      <c r="A10370" s="2" t="s">
        <v>166</v>
      </c>
      <c r="B10370" s="2" t="n">
        <v>108</v>
      </c>
      <c r="C10370" s="2"/>
      <c r="D10370" s="2"/>
    </row>
    <row r="10371" customFormat="false" ht="12.5" hidden="false" customHeight="false" outlineLevel="0" collapsed="false">
      <c r="A10371" s="2" t="s">
        <v>167</v>
      </c>
      <c r="B10371" s="2" t="n">
        <v>108</v>
      </c>
      <c r="C10371" s="2" t="n">
        <v>219774.703125</v>
      </c>
      <c r="D10371" s="2" t="n">
        <v>520932.9375</v>
      </c>
    </row>
    <row r="10372" customFormat="false" ht="12.5" hidden="false" customHeight="false" outlineLevel="0" collapsed="false">
      <c r="A10372" s="2" t="s">
        <v>168</v>
      </c>
      <c r="B10372" s="2" t="n">
        <v>108</v>
      </c>
      <c r="C10372" s="2" t="n">
        <v>202462.984375</v>
      </c>
      <c r="D10372" s="2" t="n">
        <v>448519.5625</v>
      </c>
    </row>
    <row r="10373" customFormat="false" ht="12.5" hidden="false" customHeight="false" outlineLevel="0" collapsed="false">
      <c r="A10373" s="2" t="s">
        <v>169</v>
      </c>
      <c r="B10373" s="2" t="n">
        <v>108</v>
      </c>
      <c r="C10373" s="2" t="n">
        <v>187913.140625</v>
      </c>
      <c r="D10373" s="2" t="n">
        <v>466826.5</v>
      </c>
    </row>
    <row r="10374" customFormat="false" ht="12.5" hidden="false" customHeight="false" outlineLevel="0" collapsed="false">
      <c r="A10374" s="2" t="s">
        <v>170</v>
      </c>
      <c r="B10374" s="2" t="n">
        <v>108</v>
      </c>
      <c r="C10374" s="2"/>
      <c r="D10374" s="2"/>
    </row>
    <row r="10375" customFormat="false" ht="12.5" hidden="false" customHeight="false" outlineLevel="0" collapsed="false">
      <c r="A10375" s="2" t="s">
        <v>171</v>
      </c>
      <c r="B10375" s="2" t="n">
        <v>108</v>
      </c>
      <c r="C10375" s="2"/>
      <c r="D10375" s="2"/>
    </row>
    <row r="10376" customFormat="false" ht="12.5" hidden="false" customHeight="false" outlineLevel="0" collapsed="false">
      <c r="A10376" s="2" t="s">
        <v>172</v>
      </c>
      <c r="B10376" s="2" t="n">
        <v>108</v>
      </c>
      <c r="C10376" s="2"/>
      <c r="D10376" s="2"/>
    </row>
    <row r="10377" customFormat="false" ht="12.5" hidden="false" customHeight="false" outlineLevel="0" collapsed="false">
      <c r="A10377" s="2" t="s">
        <v>45</v>
      </c>
      <c r="B10377" s="2" t="n">
        <v>109</v>
      </c>
      <c r="C10377" s="2" t="n">
        <v>136493.796875</v>
      </c>
      <c r="D10377" s="2" t="n">
        <v>328509.09375</v>
      </c>
    </row>
    <row r="10378" customFormat="false" ht="12.5" hidden="false" customHeight="false" outlineLevel="0" collapsed="false">
      <c r="A10378" s="2" t="s">
        <v>53</v>
      </c>
      <c r="B10378" s="2" t="n">
        <v>109</v>
      </c>
      <c r="C10378" s="2" t="n">
        <v>169474.625</v>
      </c>
      <c r="D10378" s="2" t="n">
        <v>384863.21875</v>
      </c>
    </row>
    <row r="10379" customFormat="false" ht="12.5" hidden="false" customHeight="false" outlineLevel="0" collapsed="false">
      <c r="A10379" s="2" t="s">
        <v>54</v>
      </c>
      <c r="B10379" s="2" t="n">
        <v>109</v>
      </c>
      <c r="C10379" s="2" t="n">
        <v>133650.875</v>
      </c>
      <c r="D10379" s="2" t="n">
        <v>331626.6875</v>
      </c>
    </row>
    <row r="10380" customFormat="false" ht="12.5" hidden="false" customHeight="false" outlineLevel="0" collapsed="false">
      <c r="A10380" s="2" t="s">
        <v>152</v>
      </c>
      <c r="B10380" s="2" t="n">
        <v>109</v>
      </c>
      <c r="C10380" s="2" t="n">
        <v>122799.3203125</v>
      </c>
      <c r="D10380" s="2" t="n">
        <v>303946.40625</v>
      </c>
    </row>
    <row r="10381" customFormat="false" ht="12.5" hidden="false" customHeight="false" outlineLevel="0" collapsed="false">
      <c r="A10381" s="2" t="s">
        <v>153</v>
      </c>
      <c r="B10381" s="2" t="n">
        <v>109</v>
      </c>
      <c r="C10381" s="2" t="n">
        <v>204630.5</v>
      </c>
      <c r="D10381" s="2" t="n">
        <v>475069.625</v>
      </c>
    </row>
    <row r="10382" customFormat="false" ht="12.5" hidden="false" customHeight="false" outlineLevel="0" collapsed="false">
      <c r="A10382" s="2" t="s">
        <v>154</v>
      </c>
      <c r="B10382" s="2" t="n">
        <v>109</v>
      </c>
      <c r="C10382" s="2" t="n">
        <v>140815.015625</v>
      </c>
      <c r="D10382" s="2" t="n">
        <v>329201.46875</v>
      </c>
    </row>
    <row r="10383" customFormat="false" ht="12.5" hidden="false" customHeight="false" outlineLevel="0" collapsed="false">
      <c r="A10383" s="2" t="s">
        <v>55</v>
      </c>
      <c r="B10383" s="2" t="n">
        <v>109</v>
      </c>
      <c r="C10383" s="2" t="n">
        <v>155313.984375</v>
      </c>
      <c r="D10383" s="2" t="n">
        <v>367344.4375</v>
      </c>
    </row>
    <row r="10384" customFormat="false" ht="12.5" hidden="false" customHeight="false" outlineLevel="0" collapsed="false">
      <c r="A10384" s="2" t="s">
        <v>57</v>
      </c>
      <c r="B10384" s="2" t="n">
        <v>109</v>
      </c>
      <c r="C10384" s="2" t="n">
        <v>144340.5625</v>
      </c>
      <c r="D10384" s="2" t="n">
        <v>367340.25</v>
      </c>
    </row>
    <row r="10385" customFormat="false" ht="12.5" hidden="false" customHeight="false" outlineLevel="0" collapsed="false">
      <c r="A10385" s="2" t="s">
        <v>58</v>
      </c>
      <c r="B10385" s="2" t="n">
        <v>109</v>
      </c>
      <c r="C10385" s="2" t="n">
        <v>161730.90625</v>
      </c>
      <c r="D10385" s="2" t="n">
        <v>398615.53125</v>
      </c>
    </row>
    <row r="10386" customFormat="false" ht="12.5" hidden="false" customHeight="false" outlineLevel="0" collapsed="false">
      <c r="A10386" s="2" t="s">
        <v>59</v>
      </c>
      <c r="B10386" s="2" t="n">
        <v>109</v>
      </c>
      <c r="C10386" s="2" t="n">
        <v>151838.15625</v>
      </c>
      <c r="D10386" s="2" t="n">
        <v>383187.09375</v>
      </c>
    </row>
    <row r="10387" customFormat="false" ht="12.5" hidden="false" customHeight="false" outlineLevel="0" collapsed="false">
      <c r="A10387" s="2" t="s">
        <v>61</v>
      </c>
      <c r="B10387" s="2" t="n">
        <v>109</v>
      </c>
      <c r="C10387" s="2" t="n">
        <v>260948.34375</v>
      </c>
      <c r="D10387" s="2" t="n">
        <v>532017.9375</v>
      </c>
    </row>
    <row r="10388" customFormat="false" ht="12.5" hidden="false" customHeight="false" outlineLevel="0" collapsed="false">
      <c r="A10388" s="2" t="s">
        <v>62</v>
      </c>
      <c r="B10388" s="2" t="n">
        <v>109</v>
      </c>
      <c r="C10388" s="2" t="n">
        <v>218554.546875</v>
      </c>
      <c r="D10388" s="2" t="n">
        <v>420505.09375</v>
      </c>
    </row>
    <row r="10389" customFormat="false" ht="12.5" hidden="false" customHeight="false" outlineLevel="0" collapsed="false">
      <c r="A10389" s="2" t="s">
        <v>63</v>
      </c>
      <c r="B10389" s="2" t="n">
        <v>109</v>
      </c>
      <c r="C10389" s="2" t="n">
        <v>109414.4140625</v>
      </c>
      <c r="D10389" s="2" t="n">
        <v>302586.59375</v>
      </c>
    </row>
    <row r="10390" customFormat="false" ht="12.5" hidden="false" customHeight="false" outlineLevel="0" collapsed="false">
      <c r="A10390" s="2" t="s">
        <v>65</v>
      </c>
      <c r="B10390" s="2" t="n">
        <v>109</v>
      </c>
      <c r="C10390" s="2" t="n">
        <v>155184.4375</v>
      </c>
      <c r="D10390" s="2" t="n">
        <v>364548.59375</v>
      </c>
    </row>
    <row r="10391" customFormat="false" ht="12.5" hidden="false" customHeight="false" outlineLevel="0" collapsed="false">
      <c r="A10391" s="2" t="s">
        <v>66</v>
      </c>
      <c r="B10391" s="2" t="n">
        <v>109</v>
      </c>
      <c r="C10391" s="2" t="n">
        <v>131252.4375</v>
      </c>
      <c r="D10391" s="2" t="n">
        <v>303281.78125</v>
      </c>
    </row>
    <row r="10392" customFormat="false" ht="12.5" hidden="false" customHeight="false" outlineLevel="0" collapsed="false">
      <c r="A10392" s="2" t="s">
        <v>67</v>
      </c>
      <c r="B10392" s="2" t="n">
        <v>109</v>
      </c>
      <c r="C10392" s="2" t="n">
        <v>126785.5078125</v>
      </c>
      <c r="D10392" s="2" t="n">
        <v>350330.75</v>
      </c>
    </row>
    <row r="10393" customFormat="false" ht="12.5" hidden="false" customHeight="false" outlineLevel="0" collapsed="false">
      <c r="A10393" s="2" t="s">
        <v>69</v>
      </c>
      <c r="B10393" s="2" t="n">
        <v>109</v>
      </c>
      <c r="C10393" s="2" t="n">
        <v>182390.125</v>
      </c>
      <c r="D10393" s="2" t="n">
        <v>441298.875</v>
      </c>
    </row>
    <row r="10394" customFormat="false" ht="12.5" hidden="false" customHeight="false" outlineLevel="0" collapsed="false">
      <c r="A10394" s="2" t="s">
        <v>70</v>
      </c>
      <c r="B10394" s="2" t="n">
        <v>109</v>
      </c>
      <c r="C10394" s="2" t="n">
        <v>116408.609375</v>
      </c>
      <c r="D10394" s="2" t="n">
        <v>307798.5</v>
      </c>
    </row>
    <row r="10395" customFormat="false" ht="12.5" hidden="false" customHeight="false" outlineLevel="0" collapsed="false">
      <c r="A10395" s="2" t="s">
        <v>71</v>
      </c>
      <c r="B10395" s="2" t="n">
        <v>109</v>
      </c>
      <c r="C10395" s="2" t="n">
        <v>155906.921875</v>
      </c>
      <c r="D10395" s="2" t="n">
        <v>345945.40625</v>
      </c>
    </row>
    <row r="10396" customFormat="false" ht="12.5" hidden="false" customHeight="false" outlineLevel="0" collapsed="false">
      <c r="A10396" s="2" t="s">
        <v>72</v>
      </c>
      <c r="B10396" s="2" t="n">
        <v>109</v>
      </c>
      <c r="C10396" s="2" t="n">
        <v>144077.96875</v>
      </c>
      <c r="D10396" s="2" t="n">
        <v>337336.34375</v>
      </c>
    </row>
    <row r="10397" customFormat="false" ht="12.5" hidden="false" customHeight="false" outlineLevel="0" collapsed="false">
      <c r="A10397" s="2" t="s">
        <v>73</v>
      </c>
      <c r="B10397" s="2" t="n">
        <v>109</v>
      </c>
      <c r="C10397" s="2" t="n">
        <v>133663.65625</v>
      </c>
      <c r="D10397" s="2" t="n">
        <v>331553</v>
      </c>
    </row>
    <row r="10398" customFormat="false" ht="12.5" hidden="false" customHeight="false" outlineLevel="0" collapsed="false">
      <c r="A10398" s="2" t="s">
        <v>74</v>
      </c>
      <c r="B10398" s="2" t="n">
        <v>109</v>
      </c>
      <c r="C10398" s="2" t="n">
        <v>141892.984375</v>
      </c>
      <c r="D10398" s="2" t="n">
        <v>377833.9375</v>
      </c>
    </row>
    <row r="10399" customFormat="false" ht="12.5" hidden="false" customHeight="false" outlineLevel="0" collapsed="false">
      <c r="A10399" s="2" t="s">
        <v>75</v>
      </c>
      <c r="B10399" s="2" t="n">
        <v>109</v>
      </c>
      <c r="C10399" s="2" t="n">
        <v>245670.75</v>
      </c>
      <c r="D10399" s="2" t="n">
        <v>514546.75</v>
      </c>
    </row>
    <row r="10400" customFormat="false" ht="12.5" hidden="false" customHeight="false" outlineLevel="0" collapsed="false">
      <c r="A10400" s="2" t="s">
        <v>76</v>
      </c>
      <c r="B10400" s="2" t="n">
        <v>109</v>
      </c>
      <c r="C10400" s="2" t="n">
        <v>182259.171875</v>
      </c>
      <c r="D10400" s="2" t="n">
        <v>412628.4375</v>
      </c>
    </row>
    <row r="10401" customFormat="false" ht="12.5" hidden="false" customHeight="false" outlineLevel="0" collapsed="false">
      <c r="A10401" s="2" t="s">
        <v>77</v>
      </c>
      <c r="B10401" s="2" t="n">
        <v>109</v>
      </c>
      <c r="C10401" s="2" t="n">
        <v>162416.828125</v>
      </c>
      <c r="D10401" s="2" t="n">
        <v>360061.28125</v>
      </c>
    </row>
    <row r="10402" customFormat="false" ht="12.5" hidden="false" customHeight="false" outlineLevel="0" collapsed="false">
      <c r="A10402" s="2" t="s">
        <v>79</v>
      </c>
      <c r="B10402" s="2" t="n">
        <v>109</v>
      </c>
      <c r="C10402" s="2" t="n">
        <v>163037.5625</v>
      </c>
      <c r="D10402" s="2" t="n">
        <v>376327.40625</v>
      </c>
    </row>
    <row r="10403" customFormat="false" ht="12.5" hidden="false" customHeight="false" outlineLevel="0" collapsed="false">
      <c r="A10403" s="2" t="s">
        <v>80</v>
      </c>
      <c r="B10403" s="2" t="n">
        <v>109</v>
      </c>
      <c r="C10403" s="2" t="n">
        <v>137007.75</v>
      </c>
      <c r="D10403" s="2" t="n">
        <v>336158.3125</v>
      </c>
    </row>
    <row r="10404" customFormat="false" ht="12.5" hidden="false" customHeight="false" outlineLevel="0" collapsed="false">
      <c r="A10404" s="2" t="s">
        <v>81</v>
      </c>
      <c r="B10404" s="2" t="n">
        <v>109</v>
      </c>
      <c r="C10404" s="2" t="n">
        <v>128338.0390625</v>
      </c>
      <c r="D10404" s="2" t="n">
        <v>334147.5</v>
      </c>
    </row>
    <row r="10405" customFormat="false" ht="12.5" hidden="false" customHeight="false" outlineLevel="0" collapsed="false">
      <c r="A10405" s="2" t="s">
        <v>83</v>
      </c>
      <c r="B10405" s="2" t="n">
        <v>109</v>
      </c>
      <c r="C10405" s="2" t="n">
        <v>202316.3125</v>
      </c>
      <c r="D10405" s="2" t="n">
        <v>441710</v>
      </c>
    </row>
    <row r="10406" customFormat="false" ht="12.5" hidden="false" customHeight="false" outlineLevel="0" collapsed="false">
      <c r="A10406" s="2" t="s">
        <v>84</v>
      </c>
      <c r="B10406" s="2" t="n">
        <v>109</v>
      </c>
      <c r="C10406" s="2" t="n">
        <v>121001.6328125</v>
      </c>
      <c r="D10406" s="2" t="n">
        <v>331955.1875</v>
      </c>
    </row>
    <row r="10407" customFormat="false" ht="12.5" hidden="false" customHeight="false" outlineLevel="0" collapsed="false">
      <c r="A10407" s="2" t="s">
        <v>85</v>
      </c>
      <c r="B10407" s="2" t="n">
        <v>109</v>
      </c>
      <c r="C10407" s="2" t="n">
        <v>161846.890625</v>
      </c>
      <c r="D10407" s="2" t="n">
        <v>384092.03125</v>
      </c>
    </row>
    <row r="10408" customFormat="false" ht="12.5" hidden="false" customHeight="false" outlineLevel="0" collapsed="false">
      <c r="A10408" s="2" t="s">
        <v>86</v>
      </c>
      <c r="B10408" s="2" t="n">
        <v>109</v>
      </c>
      <c r="C10408" s="2" t="n">
        <v>141553.75</v>
      </c>
      <c r="D10408" s="2" t="n">
        <v>348406.75</v>
      </c>
    </row>
    <row r="10409" customFormat="false" ht="12.5" hidden="false" customHeight="false" outlineLevel="0" collapsed="false">
      <c r="A10409" s="2" t="s">
        <v>87</v>
      </c>
      <c r="B10409" s="2" t="n">
        <v>109</v>
      </c>
      <c r="C10409" s="2" t="n">
        <v>136009.203125</v>
      </c>
      <c r="D10409" s="2" t="n">
        <v>334513.75</v>
      </c>
    </row>
    <row r="10410" customFormat="false" ht="12.5" hidden="false" customHeight="false" outlineLevel="0" collapsed="false">
      <c r="A10410" s="2" t="s">
        <v>88</v>
      </c>
      <c r="B10410" s="2" t="n">
        <v>109</v>
      </c>
      <c r="C10410" s="2" t="n">
        <v>153115.8125</v>
      </c>
      <c r="D10410" s="2" t="n">
        <v>417669.0625</v>
      </c>
    </row>
    <row r="10411" customFormat="false" ht="12.5" hidden="false" customHeight="false" outlineLevel="0" collapsed="false">
      <c r="A10411" s="2" t="s">
        <v>89</v>
      </c>
      <c r="B10411" s="2" t="n">
        <v>109</v>
      </c>
      <c r="C10411" s="2" t="n">
        <v>255064.71875</v>
      </c>
      <c r="D10411" s="2" t="n">
        <v>554227.5</v>
      </c>
    </row>
    <row r="10412" customFormat="false" ht="12.5" hidden="false" customHeight="false" outlineLevel="0" collapsed="false">
      <c r="A10412" s="2" t="s">
        <v>90</v>
      </c>
      <c r="B10412" s="2" t="n">
        <v>109</v>
      </c>
      <c r="C10412" s="2" t="n">
        <v>195166.203125</v>
      </c>
      <c r="D10412" s="2" t="n">
        <v>449579.15625</v>
      </c>
    </row>
    <row r="10413" customFormat="false" ht="12.5" hidden="false" customHeight="false" outlineLevel="0" collapsed="false">
      <c r="A10413" s="2" t="s">
        <v>91</v>
      </c>
      <c r="B10413" s="2" t="n">
        <v>109</v>
      </c>
      <c r="C10413" s="2" t="n">
        <v>167424.875</v>
      </c>
      <c r="D10413" s="2" t="n">
        <v>421888.625</v>
      </c>
    </row>
    <row r="10414" customFormat="false" ht="12.5" hidden="false" customHeight="false" outlineLevel="0" collapsed="false">
      <c r="A10414" s="2" t="s">
        <v>93</v>
      </c>
      <c r="B10414" s="2" t="n">
        <v>109</v>
      </c>
      <c r="C10414" s="2" t="n">
        <v>191454.03125</v>
      </c>
      <c r="D10414" s="2" t="n">
        <v>446533.4375</v>
      </c>
    </row>
    <row r="10415" customFormat="false" ht="12.5" hidden="false" customHeight="false" outlineLevel="0" collapsed="false">
      <c r="A10415" s="2" t="s">
        <v>94</v>
      </c>
      <c r="B10415" s="2" t="n">
        <v>109</v>
      </c>
      <c r="C10415" s="2" t="n">
        <v>163500.140625</v>
      </c>
      <c r="D10415" s="2" t="n">
        <v>389407.40625</v>
      </c>
    </row>
    <row r="10416" customFormat="false" ht="12.5" hidden="false" customHeight="false" outlineLevel="0" collapsed="false">
      <c r="A10416" s="2" t="s">
        <v>95</v>
      </c>
      <c r="B10416" s="2" t="n">
        <v>109</v>
      </c>
      <c r="C10416" s="2" t="n">
        <v>174235.25</v>
      </c>
      <c r="D10416" s="2" t="n">
        <v>382580.46875</v>
      </c>
    </row>
    <row r="10417" customFormat="false" ht="12.5" hidden="false" customHeight="false" outlineLevel="0" collapsed="false">
      <c r="A10417" s="2" t="s">
        <v>97</v>
      </c>
      <c r="B10417" s="2" t="n">
        <v>109</v>
      </c>
      <c r="C10417" s="2" t="n">
        <v>237584.296875</v>
      </c>
      <c r="D10417" s="2" t="n">
        <v>542067.875</v>
      </c>
    </row>
    <row r="10418" customFormat="false" ht="12.5" hidden="false" customHeight="false" outlineLevel="0" collapsed="false">
      <c r="A10418" s="2" t="s">
        <v>98</v>
      </c>
      <c r="B10418" s="2" t="n">
        <v>109</v>
      </c>
      <c r="C10418" s="2" t="n">
        <v>143506.140625</v>
      </c>
      <c r="D10418" s="2" t="n">
        <v>368389.875</v>
      </c>
    </row>
    <row r="10419" customFormat="false" ht="12.5" hidden="false" customHeight="false" outlineLevel="0" collapsed="false">
      <c r="A10419" s="2" t="s">
        <v>99</v>
      </c>
      <c r="B10419" s="2" t="n">
        <v>109</v>
      </c>
      <c r="C10419" s="2" t="n">
        <v>190052.6875</v>
      </c>
      <c r="D10419" s="2" t="n">
        <v>414961.4375</v>
      </c>
    </row>
    <row r="10420" customFormat="false" ht="12.5" hidden="false" customHeight="false" outlineLevel="0" collapsed="false">
      <c r="A10420" s="2" t="s">
        <v>100</v>
      </c>
      <c r="B10420" s="2" t="n">
        <v>109</v>
      </c>
      <c r="C10420" s="2" t="n">
        <v>145208.59375</v>
      </c>
      <c r="D10420" s="2" t="n">
        <v>359048</v>
      </c>
    </row>
    <row r="10421" customFormat="false" ht="12.5" hidden="false" customHeight="false" outlineLevel="0" collapsed="false">
      <c r="A10421" s="2" t="s">
        <v>101</v>
      </c>
      <c r="B10421" s="2" t="n">
        <v>109</v>
      </c>
      <c r="C10421" s="2" t="n">
        <v>142128.453125</v>
      </c>
      <c r="D10421" s="2" t="n">
        <v>367429.34375</v>
      </c>
    </row>
    <row r="10422" customFormat="false" ht="12.5" hidden="false" customHeight="false" outlineLevel="0" collapsed="false">
      <c r="A10422" s="2" t="s">
        <v>102</v>
      </c>
      <c r="B10422" s="2" t="n">
        <v>109</v>
      </c>
      <c r="C10422" s="2" t="n">
        <v>163601.6875</v>
      </c>
      <c r="D10422" s="2" t="n">
        <v>404425.1875</v>
      </c>
    </row>
    <row r="10423" customFormat="false" ht="12.5" hidden="false" customHeight="false" outlineLevel="0" collapsed="false">
      <c r="A10423" s="2" t="s">
        <v>103</v>
      </c>
      <c r="B10423" s="2" t="n">
        <v>109</v>
      </c>
      <c r="C10423" s="2" t="n">
        <v>256210.828125</v>
      </c>
      <c r="D10423" s="2" t="n">
        <v>522080.46875</v>
      </c>
    </row>
    <row r="10424" customFormat="false" ht="12.5" hidden="false" customHeight="false" outlineLevel="0" collapsed="false">
      <c r="A10424" s="2" t="s">
        <v>104</v>
      </c>
      <c r="B10424" s="2" t="n">
        <v>109</v>
      </c>
      <c r="C10424" s="2" t="n">
        <v>201820.359375</v>
      </c>
      <c r="D10424" s="2" t="n">
        <v>436027.6875</v>
      </c>
    </row>
    <row r="10425" customFormat="false" ht="12.5" hidden="false" customHeight="false" outlineLevel="0" collapsed="false">
      <c r="A10425" s="2" t="s">
        <v>105</v>
      </c>
      <c r="B10425" s="2" t="n">
        <v>109</v>
      </c>
      <c r="C10425" s="2" t="n">
        <v>170067.3125</v>
      </c>
      <c r="D10425" s="2" t="n">
        <v>482001.25</v>
      </c>
    </row>
    <row r="10426" customFormat="false" ht="12.5" hidden="false" customHeight="false" outlineLevel="0" collapsed="false">
      <c r="A10426" s="2" t="s">
        <v>107</v>
      </c>
      <c r="B10426" s="2" t="n">
        <v>109</v>
      </c>
      <c r="C10426" s="2" t="n">
        <v>208858.796875</v>
      </c>
      <c r="D10426" s="2" t="n">
        <v>528308.6875</v>
      </c>
    </row>
    <row r="10427" customFormat="false" ht="12.5" hidden="false" customHeight="false" outlineLevel="0" collapsed="false">
      <c r="A10427" s="2" t="s">
        <v>108</v>
      </c>
      <c r="B10427" s="2" t="n">
        <v>109</v>
      </c>
      <c r="C10427" s="2" t="n">
        <v>196309.28125</v>
      </c>
      <c r="D10427" s="2" t="n">
        <v>490426.9375</v>
      </c>
    </row>
    <row r="10428" customFormat="false" ht="12.5" hidden="false" customHeight="false" outlineLevel="0" collapsed="false">
      <c r="A10428" s="2" t="s">
        <v>109</v>
      </c>
      <c r="B10428" s="2" t="n">
        <v>109</v>
      </c>
      <c r="C10428" s="2" t="n">
        <v>182683.734375</v>
      </c>
      <c r="D10428" s="2" t="n">
        <v>439406.1875</v>
      </c>
    </row>
    <row r="10429" customFormat="false" ht="12.5" hidden="false" customHeight="false" outlineLevel="0" collapsed="false">
      <c r="A10429" s="2" t="s">
        <v>111</v>
      </c>
      <c r="B10429" s="2" t="n">
        <v>109</v>
      </c>
      <c r="C10429" s="2" t="n">
        <v>268227.28125</v>
      </c>
      <c r="D10429" s="2" t="n">
        <v>537097.25</v>
      </c>
    </row>
    <row r="10430" customFormat="false" ht="12.5" hidden="false" customHeight="false" outlineLevel="0" collapsed="false">
      <c r="A10430" s="2" t="s">
        <v>112</v>
      </c>
      <c r="B10430" s="2" t="n">
        <v>109</v>
      </c>
      <c r="C10430" s="2" t="n">
        <v>172195.375</v>
      </c>
      <c r="D10430" s="2" t="n">
        <v>420680.78125</v>
      </c>
    </row>
    <row r="10431" customFormat="false" ht="12.5" hidden="false" customHeight="false" outlineLevel="0" collapsed="false">
      <c r="A10431" s="2" t="s">
        <v>113</v>
      </c>
      <c r="B10431" s="2" t="n">
        <v>109</v>
      </c>
      <c r="C10431" s="2" t="n">
        <v>268391.78125</v>
      </c>
      <c r="D10431" s="2" t="n">
        <v>477565.15625</v>
      </c>
    </row>
    <row r="10432" customFormat="false" ht="12.5" hidden="false" customHeight="false" outlineLevel="0" collapsed="false">
      <c r="A10432" s="2" t="s">
        <v>114</v>
      </c>
      <c r="B10432" s="2" t="n">
        <v>109</v>
      </c>
      <c r="C10432" s="2" t="n">
        <v>201548.578125</v>
      </c>
      <c r="D10432" s="2" t="n">
        <v>473014.90625</v>
      </c>
    </row>
    <row r="10433" customFormat="false" ht="12.5" hidden="false" customHeight="false" outlineLevel="0" collapsed="false">
      <c r="A10433" s="2" t="s">
        <v>115</v>
      </c>
      <c r="B10433" s="2" t="n">
        <v>109</v>
      </c>
      <c r="C10433" s="2" t="n">
        <v>181040.984375</v>
      </c>
      <c r="D10433" s="2" t="n">
        <v>450479.0625</v>
      </c>
    </row>
    <row r="10434" customFormat="false" ht="12.5" hidden="false" customHeight="false" outlineLevel="0" collapsed="false">
      <c r="A10434" s="2" t="s">
        <v>116</v>
      </c>
      <c r="B10434" s="2" t="n">
        <v>109</v>
      </c>
      <c r="C10434" s="2" t="n">
        <v>185582.640625</v>
      </c>
      <c r="D10434" s="2" t="n">
        <v>422048.53125</v>
      </c>
    </row>
    <row r="10435" customFormat="false" ht="12.5" hidden="false" customHeight="false" outlineLevel="0" collapsed="false">
      <c r="A10435" s="2" t="s">
        <v>117</v>
      </c>
      <c r="B10435" s="2" t="n">
        <v>109</v>
      </c>
      <c r="C10435" s="2" t="n">
        <v>265709.125</v>
      </c>
      <c r="D10435" s="2" t="n">
        <v>518903.1875</v>
      </c>
    </row>
    <row r="10436" customFormat="false" ht="12.5" hidden="false" customHeight="false" outlineLevel="0" collapsed="false">
      <c r="A10436" s="2" t="s">
        <v>118</v>
      </c>
      <c r="B10436" s="2" t="n">
        <v>109</v>
      </c>
      <c r="C10436" s="2" t="n">
        <v>207849.640625</v>
      </c>
      <c r="D10436" s="2" t="n">
        <v>451462.90625</v>
      </c>
    </row>
    <row r="10437" customFormat="false" ht="12.5" hidden="false" customHeight="false" outlineLevel="0" collapsed="false">
      <c r="A10437" s="2" t="s">
        <v>119</v>
      </c>
      <c r="B10437" s="2" t="n">
        <v>109</v>
      </c>
      <c r="C10437" s="2" t="n">
        <v>159088.953125</v>
      </c>
      <c r="D10437" s="2" t="n">
        <v>417632.4375</v>
      </c>
    </row>
    <row r="10438" customFormat="false" ht="12.5" hidden="false" customHeight="false" outlineLevel="0" collapsed="false">
      <c r="A10438" s="2" t="s">
        <v>121</v>
      </c>
      <c r="B10438" s="2" t="n">
        <v>109</v>
      </c>
      <c r="C10438" s="2" t="n">
        <v>194069.15625</v>
      </c>
      <c r="D10438" s="2" t="n">
        <v>486638.96875</v>
      </c>
    </row>
    <row r="10439" customFormat="false" ht="12.5" hidden="false" customHeight="false" outlineLevel="0" collapsed="false">
      <c r="A10439" s="2" t="s">
        <v>122</v>
      </c>
      <c r="B10439" s="2" t="n">
        <v>109</v>
      </c>
      <c r="C10439" s="2" t="n">
        <v>177311.9375</v>
      </c>
      <c r="D10439" s="2" t="n">
        <v>443156.90625</v>
      </c>
    </row>
    <row r="10440" customFormat="false" ht="12.5" hidden="false" customHeight="false" outlineLevel="0" collapsed="false">
      <c r="A10440" s="2" t="s">
        <v>123</v>
      </c>
      <c r="B10440" s="2" t="n">
        <v>109</v>
      </c>
      <c r="C10440" s="2" t="n">
        <v>191320.984375</v>
      </c>
      <c r="D10440" s="2" t="n">
        <v>470218.1875</v>
      </c>
    </row>
    <row r="10441" customFormat="false" ht="12.5" hidden="false" customHeight="false" outlineLevel="0" collapsed="false">
      <c r="A10441" s="2" t="s">
        <v>125</v>
      </c>
      <c r="B10441" s="2" t="n">
        <v>109</v>
      </c>
      <c r="C10441" s="2" t="n">
        <v>333392.96875</v>
      </c>
      <c r="D10441" s="2" t="n">
        <v>666889.8125</v>
      </c>
    </row>
    <row r="10442" customFormat="false" ht="12.5" hidden="false" customHeight="false" outlineLevel="0" collapsed="false">
      <c r="A10442" s="2" t="s">
        <v>126</v>
      </c>
      <c r="B10442" s="2" t="n">
        <v>109</v>
      </c>
      <c r="C10442" s="2" t="n">
        <v>176102.703125</v>
      </c>
      <c r="D10442" s="2" t="n">
        <v>435464.65625</v>
      </c>
    </row>
    <row r="10443" customFormat="false" ht="12.5" hidden="false" customHeight="false" outlineLevel="0" collapsed="false">
      <c r="A10443" s="2" t="s">
        <v>127</v>
      </c>
      <c r="B10443" s="2" t="n">
        <v>109</v>
      </c>
      <c r="C10443" s="2" t="n">
        <v>197766.65625</v>
      </c>
      <c r="D10443" s="2" t="n">
        <v>475680.3125</v>
      </c>
    </row>
    <row r="10444" customFormat="false" ht="12.5" hidden="false" customHeight="false" outlineLevel="0" collapsed="false">
      <c r="A10444" s="2" t="s">
        <v>128</v>
      </c>
      <c r="B10444" s="2" t="n">
        <v>109</v>
      </c>
      <c r="C10444" s="2" t="n">
        <v>197404.859375</v>
      </c>
      <c r="D10444" s="2" t="n">
        <v>456600.21875</v>
      </c>
    </row>
    <row r="10445" customFormat="false" ht="12.5" hidden="false" customHeight="false" outlineLevel="0" collapsed="false">
      <c r="A10445" s="2" t="s">
        <v>129</v>
      </c>
      <c r="B10445" s="2" t="n">
        <v>109</v>
      </c>
      <c r="C10445" s="2" t="n">
        <v>199543.921875</v>
      </c>
      <c r="D10445" s="2" t="n">
        <v>443796.4375</v>
      </c>
    </row>
    <row r="10446" customFormat="false" ht="12.5" hidden="false" customHeight="false" outlineLevel="0" collapsed="false">
      <c r="A10446" s="2" t="s">
        <v>130</v>
      </c>
      <c r="B10446" s="2" t="n">
        <v>109</v>
      </c>
      <c r="C10446" s="2" t="n">
        <v>206133.171875</v>
      </c>
      <c r="D10446" s="2" t="n">
        <v>498481.28125</v>
      </c>
    </row>
    <row r="10447" customFormat="false" ht="12.5" hidden="false" customHeight="false" outlineLevel="0" collapsed="false">
      <c r="A10447" s="2" t="s">
        <v>131</v>
      </c>
      <c r="B10447" s="2" t="n">
        <v>109</v>
      </c>
      <c r="C10447" s="2" t="n">
        <v>286036.5</v>
      </c>
      <c r="D10447" s="2" t="n">
        <v>590409.875</v>
      </c>
    </row>
    <row r="10448" customFormat="false" ht="12.5" hidden="false" customHeight="false" outlineLevel="0" collapsed="false">
      <c r="A10448" s="2" t="s">
        <v>132</v>
      </c>
      <c r="B10448" s="2" t="n">
        <v>109</v>
      </c>
      <c r="C10448" s="2" t="n">
        <v>230436.90625</v>
      </c>
      <c r="D10448" s="2" t="n">
        <v>510812.75</v>
      </c>
    </row>
    <row r="10449" customFormat="false" ht="12.5" hidden="false" customHeight="false" outlineLevel="0" collapsed="false">
      <c r="A10449" s="2" t="s">
        <v>155</v>
      </c>
      <c r="B10449" s="2" t="n">
        <v>109</v>
      </c>
      <c r="C10449" s="2" t="n">
        <v>167633.28125</v>
      </c>
      <c r="D10449" s="2" t="n">
        <v>457700.625</v>
      </c>
    </row>
    <row r="10450" customFormat="false" ht="12.5" hidden="false" customHeight="false" outlineLevel="0" collapsed="false">
      <c r="A10450" s="2" t="s">
        <v>156</v>
      </c>
      <c r="B10450" s="2" t="n">
        <v>109</v>
      </c>
      <c r="C10450" s="2" t="n">
        <v>219536.984375</v>
      </c>
      <c r="D10450" s="2" t="n">
        <v>508031.125</v>
      </c>
    </row>
    <row r="10451" customFormat="false" ht="12.5" hidden="false" customHeight="false" outlineLevel="0" collapsed="false">
      <c r="A10451" s="2" t="s">
        <v>157</v>
      </c>
      <c r="B10451" s="2" t="n">
        <v>109</v>
      </c>
      <c r="C10451" s="2" t="n">
        <v>207564.9375</v>
      </c>
      <c r="D10451" s="2" t="n">
        <v>498686.53125</v>
      </c>
    </row>
    <row r="10452" customFormat="false" ht="12.5" hidden="false" customHeight="false" outlineLevel="0" collapsed="false">
      <c r="A10452" s="2" t="s">
        <v>133</v>
      </c>
      <c r="B10452" s="2" t="n">
        <v>109</v>
      </c>
      <c r="C10452" s="2" t="n">
        <v>197949.890625</v>
      </c>
      <c r="D10452" s="2" t="n">
        <v>498908.75</v>
      </c>
    </row>
    <row r="10453" customFormat="false" ht="12.5" hidden="false" customHeight="false" outlineLevel="0" collapsed="false">
      <c r="A10453" s="2" t="s">
        <v>135</v>
      </c>
      <c r="B10453" s="2" t="n">
        <v>109</v>
      </c>
      <c r="C10453" s="2" t="n">
        <v>310238.75</v>
      </c>
      <c r="D10453" s="2" t="n">
        <v>640363.4375</v>
      </c>
    </row>
    <row r="10454" customFormat="false" ht="12.5" hidden="false" customHeight="false" outlineLevel="0" collapsed="false">
      <c r="A10454" s="2" t="s">
        <v>136</v>
      </c>
      <c r="B10454" s="2" t="n">
        <v>109</v>
      </c>
      <c r="C10454" s="2" t="n">
        <v>186318.921875</v>
      </c>
      <c r="D10454" s="2" t="n">
        <v>468548.90625</v>
      </c>
    </row>
    <row r="10455" customFormat="false" ht="12.5" hidden="false" customHeight="false" outlineLevel="0" collapsed="false">
      <c r="A10455" s="2" t="s">
        <v>158</v>
      </c>
      <c r="B10455" s="2" t="n">
        <v>109</v>
      </c>
      <c r="C10455" s="2" t="n">
        <v>192541.203125</v>
      </c>
      <c r="D10455" s="2" t="n">
        <v>488659.34375</v>
      </c>
    </row>
    <row r="10456" customFormat="false" ht="12.5" hidden="false" customHeight="false" outlineLevel="0" collapsed="false">
      <c r="A10456" s="2" t="s">
        <v>159</v>
      </c>
      <c r="B10456" s="2" t="n">
        <v>109</v>
      </c>
      <c r="C10456" s="2" t="n">
        <v>183786.984375</v>
      </c>
      <c r="D10456" s="2" t="n">
        <v>461933.59375</v>
      </c>
    </row>
    <row r="10457" customFormat="false" ht="12.5" hidden="false" customHeight="false" outlineLevel="0" collapsed="false">
      <c r="A10457" s="2" t="s">
        <v>160</v>
      </c>
      <c r="B10457" s="2" t="n">
        <v>109</v>
      </c>
      <c r="C10457" s="2" t="n">
        <v>188357.046875</v>
      </c>
      <c r="D10457" s="2" t="n">
        <v>491860.90625</v>
      </c>
    </row>
    <row r="10458" customFormat="false" ht="12.5" hidden="false" customHeight="false" outlineLevel="0" collapsed="false">
      <c r="A10458" s="2" t="s">
        <v>137</v>
      </c>
      <c r="B10458" s="2" t="n">
        <v>109</v>
      </c>
      <c r="C10458" s="2" t="n">
        <v>185613.453125</v>
      </c>
      <c r="D10458" s="2" t="n">
        <v>451105.40625</v>
      </c>
    </row>
    <row r="10459" customFormat="false" ht="12.5" hidden="false" customHeight="false" outlineLevel="0" collapsed="false">
      <c r="A10459" s="2" t="s">
        <v>138</v>
      </c>
      <c r="B10459" s="2" t="n">
        <v>109</v>
      </c>
      <c r="C10459" s="2" t="n">
        <v>287448.3125</v>
      </c>
      <c r="D10459" s="2" t="n">
        <v>580399.375</v>
      </c>
    </row>
    <row r="10460" customFormat="false" ht="12.5" hidden="false" customHeight="false" outlineLevel="0" collapsed="false">
      <c r="A10460" s="2" t="s">
        <v>139</v>
      </c>
      <c r="B10460" s="2" t="n">
        <v>109</v>
      </c>
      <c r="C10460" s="2" t="n">
        <v>242268.328125</v>
      </c>
      <c r="D10460" s="2" t="n">
        <v>561999.75</v>
      </c>
    </row>
    <row r="10461" customFormat="false" ht="12.5" hidden="false" customHeight="false" outlineLevel="0" collapsed="false">
      <c r="A10461" s="2" t="s">
        <v>161</v>
      </c>
      <c r="B10461" s="2" t="n">
        <v>109</v>
      </c>
      <c r="C10461" s="2" t="n">
        <v>180499.21875</v>
      </c>
      <c r="D10461" s="2" t="n">
        <v>485587.375</v>
      </c>
    </row>
    <row r="10462" customFormat="false" ht="12.5" hidden="false" customHeight="false" outlineLevel="0" collapsed="false">
      <c r="A10462" s="2" t="s">
        <v>162</v>
      </c>
      <c r="B10462" s="2" t="n">
        <v>109</v>
      </c>
      <c r="C10462" s="2" t="n">
        <v>219004.90625</v>
      </c>
      <c r="D10462" s="2" t="n">
        <v>520099.0625</v>
      </c>
    </row>
    <row r="10463" customFormat="false" ht="12.5" hidden="false" customHeight="false" outlineLevel="0" collapsed="false">
      <c r="A10463" s="2" t="s">
        <v>163</v>
      </c>
      <c r="B10463" s="2" t="n">
        <v>109</v>
      </c>
      <c r="C10463" s="2" t="n">
        <v>196034.8125</v>
      </c>
      <c r="D10463" s="2" t="n">
        <v>480298.8125</v>
      </c>
    </row>
    <row r="10464" customFormat="false" ht="12.5" hidden="false" customHeight="false" outlineLevel="0" collapsed="false">
      <c r="A10464" s="2" t="s">
        <v>164</v>
      </c>
      <c r="B10464" s="2" t="n">
        <v>109</v>
      </c>
      <c r="C10464" s="2"/>
      <c r="D10464" s="2"/>
    </row>
    <row r="10465" customFormat="false" ht="12.5" hidden="false" customHeight="false" outlineLevel="0" collapsed="false">
      <c r="A10465" s="2" t="s">
        <v>165</v>
      </c>
      <c r="B10465" s="2" t="n">
        <v>109</v>
      </c>
      <c r="C10465" s="2"/>
      <c r="D10465" s="2"/>
    </row>
    <row r="10466" customFormat="false" ht="12.5" hidden="false" customHeight="false" outlineLevel="0" collapsed="false">
      <c r="A10466" s="2" t="s">
        <v>166</v>
      </c>
      <c r="B10466" s="2" t="n">
        <v>109</v>
      </c>
      <c r="C10466" s="2"/>
      <c r="D10466" s="2"/>
    </row>
    <row r="10467" customFormat="false" ht="12.5" hidden="false" customHeight="false" outlineLevel="0" collapsed="false">
      <c r="A10467" s="2" t="s">
        <v>167</v>
      </c>
      <c r="B10467" s="2" t="n">
        <v>109</v>
      </c>
      <c r="C10467" s="2" t="n">
        <v>215966.71875</v>
      </c>
      <c r="D10467" s="2" t="n">
        <v>520219.4375</v>
      </c>
    </row>
    <row r="10468" customFormat="false" ht="12.5" hidden="false" customHeight="false" outlineLevel="0" collapsed="false">
      <c r="A10468" s="2" t="s">
        <v>168</v>
      </c>
      <c r="B10468" s="2" t="n">
        <v>109</v>
      </c>
      <c r="C10468" s="2" t="n">
        <v>199908.40625</v>
      </c>
      <c r="D10468" s="2" t="n">
        <v>448403.46875</v>
      </c>
    </row>
    <row r="10469" customFormat="false" ht="12.5" hidden="false" customHeight="false" outlineLevel="0" collapsed="false">
      <c r="A10469" s="2" t="s">
        <v>169</v>
      </c>
      <c r="B10469" s="2" t="n">
        <v>109</v>
      </c>
      <c r="C10469" s="2" t="n">
        <v>185251.15625</v>
      </c>
      <c r="D10469" s="2" t="n">
        <v>466515.78125</v>
      </c>
    </row>
    <row r="10470" customFormat="false" ht="12.5" hidden="false" customHeight="false" outlineLevel="0" collapsed="false">
      <c r="A10470" s="2" t="s">
        <v>170</v>
      </c>
      <c r="B10470" s="2" t="n">
        <v>109</v>
      </c>
      <c r="C10470" s="2"/>
      <c r="D10470" s="2"/>
    </row>
    <row r="10471" customFormat="false" ht="12.5" hidden="false" customHeight="false" outlineLevel="0" collapsed="false">
      <c r="A10471" s="2" t="s">
        <v>171</v>
      </c>
      <c r="B10471" s="2" t="n">
        <v>109</v>
      </c>
      <c r="C10471" s="2"/>
      <c r="D10471" s="2"/>
    </row>
    <row r="10472" customFormat="false" ht="12.5" hidden="false" customHeight="false" outlineLevel="0" collapsed="false">
      <c r="A10472" s="2" t="s">
        <v>172</v>
      </c>
      <c r="B10472" s="2" t="n">
        <v>109</v>
      </c>
      <c r="C10472" s="2"/>
      <c r="D10472" s="2"/>
    </row>
    <row r="10473" customFormat="false" ht="12.5" hidden="false" customHeight="false" outlineLevel="0" collapsed="false">
      <c r="A10473" s="2" t="s">
        <v>45</v>
      </c>
      <c r="B10473" s="2" t="n">
        <v>110</v>
      </c>
      <c r="C10473" s="2" t="n">
        <v>137325.703125</v>
      </c>
      <c r="D10473" s="2" t="n">
        <v>327885.46875</v>
      </c>
    </row>
    <row r="10474" customFormat="false" ht="12.5" hidden="false" customHeight="false" outlineLevel="0" collapsed="false">
      <c r="A10474" s="2" t="s">
        <v>53</v>
      </c>
      <c r="B10474" s="2" t="n">
        <v>110</v>
      </c>
      <c r="C10474" s="2" t="n">
        <v>167124.78125</v>
      </c>
      <c r="D10474" s="2" t="n">
        <v>384552.96875</v>
      </c>
    </row>
    <row r="10475" customFormat="false" ht="12.5" hidden="false" customHeight="false" outlineLevel="0" collapsed="false">
      <c r="A10475" s="2" t="s">
        <v>54</v>
      </c>
      <c r="B10475" s="2" t="n">
        <v>110</v>
      </c>
      <c r="C10475" s="2" t="n">
        <v>132480.453125</v>
      </c>
      <c r="D10475" s="2" t="n">
        <v>330847.75</v>
      </c>
    </row>
    <row r="10476" customFormat="false" ht="12.5" hidden="false" customHeight="false" outlineLevel="0" collapsed="false">
      <c r="A10476" s="2" t="s">
        <v>152</v>
      </c>
      <c r="B10476" s="2" t="n">
        <v>110</v>
      </c>
      <c r="C10476" s="2" t="n">
        <v>122079.8046875</v>
      </c>
      <c r="D10476" s="2" t="n">
        <v>303307.34375</v>
      </c>
    </row>
    <row r="10477" customFormat="false" ht="12.5" hidden="false" customHeight="false" outlineLevel="0" collapsed="false">
      <c r="A10477" s="2" t="s">
        <v>153</v>
      </c>
      <c r="B10477" s="2" t="n">
        <v>110</v>
      </c>
      <c r="C10477" s="2" t="n">
        <v>203423.203125</v>
      </c>
      <c r="D10477" s="2" t="n">
        <v>475038.40625</v>
      </c>
    </row>
    <row r="10478" customFormat="false" ht="12.5" hidden="false" customHeight="false" outlineLevel="0" collapsed="false">
      <c r="A10478" s="2" t="s">
        <v>154</v>
      </c>
      <c r="B10478" s="2" t="n">
        <v>110</v>
      </c>
      <c r="C10478" s="2" t="n">
        <v>140251.390625</v>
      </c>
      <c r="D10478" s="2" t="n">
        <v>329084.65625</v>
      </c>
    </row>
    <row r="10479" customFormat="false" ht="12.5" hidden="false" customHeight="false" outlineLevel="0" collapsed="false">
      <c r="A10479" s="2" t="s">
        <v>55</v>
      </c>
      <c r="B10479" s="2" t="n">
        <v>110</v>
      </c>
      <c r="C10479" s="2" t="n">
        <v>152580.90625</v>
      </c>
      <c r="D10479" s="2" t="n">
        <v>366917.25</v>
      </c>
    </row>
    <row r="10480" customFormat="false" ht="12.5" hidden="false" customHeight="false" outlineLevel="0" collapsed="false">
      <c r="A10480" s="2" t="s">
        <v>57</v>
      </c>
      <c r="B10480" s="2" t="n">
        <v>110</v>
      </c>
      <c r="C10480" s="2" t="n">
        <v>140688.328125</v>
      </c>
      <c r="D10480" s="2" t="n">
        <v>366902.1875</v>
      </c>
    </row>
    <row r="10481" customFormat="false" ht="12.5" hidden="false" customHeight="false" outlineLevel="0" collapsed="false">
      <c r="A10481" s="2" t="s">
        <v>58</v>
      </c>
      <c r="B10481" s="2" t="n">
        <v>110</v>
      </c>
      <c r="C10481" s="2" t="n">
        <v>159687.390625</v>
      </c>
      <c r="D10481" s="2" t="n">
        <v>398625.1875</v>
      </c>
    </row>
    <row r="10482" customFormat="false" ht="12.5" hidden="false" customHeight="false" outlineLevel="0" collapsed="false">
      <c r="A10482" s="2" t="s">
        <v>59</v>
      </c>
      <c r="B10482" s="2" t="n">
        <v>110</v>
      </c>
      <c r="C10482" s="2" t="n">
        <v>150002.984375</v>
      </c>
      <c r="D10482" s="2" t="n">
        <v>382239</v>
      </c>
    </row>
    <row r="10483" customFormat="false" ht="12.5" hidden="false" customHeight="false" outlineLevel="0" collapsed="false">
      <c r="A10483" s="2" t="s">
        <v>61</v>
      </c>
      <c r="B10483" s="2" t="n">
        <v>110</v>
      </c>
      <c r="C10483" s="2" t="n">
        <v>258506.3125</v>
      </c>
      <c r="D10483" s="2" t="n">
        <v>531863.8125</v>
      </c>
    </row>
    <row r="10484" customFormat="false" ht="12.5" hidden="false" customHeight="false" outlineLevel="0" collapsed="false">
      <c r="A10484" s="2" t="s">
        <v>62</v>
      </c>
      <c r="B10484" s="2" t="n">
        <v>110</v>
      </c>
      <c r="C10484" s="2" t="n">
        <v>216829.15625</v>
      </c>
      <c r="D10484" s="2" t="n">
        <v>420046.15625</v>
      </c>
    </row>
    <row r="10485" customFormat="false" ht="12.5" hidden="false" customHeight="false" outlineLevel="0" collapsed="false">
      <c r="A10485" s="2" t="s">
        <v>63</v>
      </c>
      <c r="B10485" s="2" t="n">
        <v>110</v>
      </c>
      <c r="C10485" s="2" t="n">
        <v>108892.921875</v>
      </c>
      <c r="D10485" s="2" t="n">
        <v>302467.90625</v>
      </c>
    </row>
    <row r="10486" customFormat="false" ht="12.5" hidden="false" customHeight="false" outlineLevel="0" collapsed="false">
      <c r="A10486" s="2" t="s">
        <v>65</v>
      </c>
      <c r="B10486" s="2" t="n">
        <v>110</v>
      </c>
      <c r="C10486" s="2" t="n">
        <v>154663.75</v>
      </c>
      <c r="D10486" s="2" t="n">
        <v>364060.9375</v>
      </c>
    </row>
    <row r="10487" customFormat="false" ht="12.5" hidden="false" customHeight="false" outlineLevel="0" collapsed="false">
      <c r="A10487" s="2" t="s">
        <v>66</v>
      </c>
      <c r="B10487" s="2" t="n">
        <v>110</v>
      </c>
      <c r="C10487" s="2" t="n">
        <v>129672.9765625</v>
      </c>
      <c r="D10487" s="2" t="n">
        <v>303831.9375</v>
      </c>
    </row>
    <row r="10488" customFormat="false" ht="12.5" hidden="false" customHeight="false" outlineLevel="0" collapsed="false">
      <c r="A10488" s="2" t="s">
        <v>67</v>
      </c>
      <c r="B10488" s="2" t="n">
        <v>110</v>
      </c>
      <c r="C10488" s="2" t="n">
        <v>126591.9765625</v>
      </c>
      <c r="D10488" s="2" t="n">
        <v>350253.25</v>
      </c>
    </row>
    <row r="10489" customFormat="false" ht="12.5" hidden="false" customHeight="false" outlineLevel="0" collapsed="false">
      <c r="A10489" s="2" t="s">
        <v>69</v>
      </c>
      <c r="B10489" s="2" t="n">
        <v>110</v>
      </c>
      <c r="C10489" s="2" t="n">
        <v>181432.578125</v>
      </c>
      <c r="D10489" s="2" t="n">
        <v>440894</v>
      </c>
    </row>
    <row r="10490" customFormat="false" ht="12.5" hidden="false" customHeight="false" outlineLevel="0" collapsed="false">
      <c r="A10490" s="2" t="s">
        <v>70</v>
      </c>
      <c r="B10490" s="2" t="n">
        <v>110</v>
      </c>
      <c r="C10490" s="2" t="n">
        <v>114719.4453125</v>
      </c>
      <c r="D10490" s="2" t="n">
        <v>307350.8125</v>
      </c>
    </row>
    <row r="10491" customFormat="false" ht="12.5" hidden="false" customHeight="false" outlineLevel="0" collapsed="false">
      <c r="A10491" s="2" t="s">
        <v>71</v>
      </c>
      <c r="B10491" s="2" t="n">
        <v>110</v>
      </c>
      <c r="C10491" s="2" t="n">
        <v>152062.359375</v>
      </c>
      <c r="D10491" s="2" t="n">
        <v>345480.25</v>
      </c>
    </row>
    <row r="10492" customFormat="false" ht="12.5" hidden="false" customHeight="false" outlineLevel="0" collapsed="false">
      <c r="A10492" s="2" t="s">
        <v>72</v>
      </c>
      <c r="B10492" s="2" t="n">
        <v>110</v>
      </c>
      <c r="C10492" s="2" t="n">
        <v>140455.78125</v>
      </c>
      <c r="D10492" s="2" t="n">
        <v>337050.875</v>
      </c>
    </row>
    <row r="10493" customFormat="false" ht="12.5" hidden="false" customHeight="false" outlineLevel="0" collapsed="false">
      <c r="A10493" s="2" t="s">
        <v>73</v>
      </c>
      <c r="B10493" s="2" t="n">
        <v>110</v>
      </c>
      <c r="C10493" s="2" t="n">
        <v>130609.8828125</v>
      </c>
      <c r="D10493" s="2" t="n">
        <v>331366.15625</v>
      </c>
    </row>
    <row r="10494" customFormat="false" ht="12.5" hidden="false" customHeight="false" outlineLevel="0" collapsed="false">
      <c r="A10494" s="2" t="s">
        <v>74</v>
      </c>
      <c r="B10494" s="2" t="n">
        <v>110</v>
      </c>
      <c r="C10494" s="2" t="n">
        <v>139985.328125</v>
      </c>
      <c r="D10494" s="2" t="n">
        <v>377722.5625</v>
      </c>
    </row>
    <row r="10495" customFormat="false" ht="12.5" hidden="false" customHeight="false" outlineLevel="0" collapsed="false">
      <c r="A10495" s="2" t="s">
        <v>75</v>
      </c>
      <c r="B10495" s="2" t="n">
        <v>110</v>
      </c>
      <c r="C10495" s="2" t="n">
        <v>243289.8125</v>
      </c>
      <c r="D10495" s="2" t="n">
        <v>514778.84375</v>
      </c>
    </row>
    <row r="10496" customFormat="false" ht="12.5" hidden="false" customHeight="false" outlineLevel="0" collapsed="false">
      <c r="A10496" s="2" t="s">
        <v>76</v>
      </c>
      <c r="B10496" s="2" t="n">
        <v>110</v>
      </c>
      <c r="C10496" s="2" t="n">
        <v>182009.890625</v>
      </c>
      <c r="D10496" s="2" t="n">
        <v>412420.78125</v>
      </c>
    </row>
    <row r="10497" customFormat="false" ht="12.5" hidden="false" customHeight="false" outlineLevel="0" collapsed="false">
      <c r="A10497" s="2" t="s">
        <v>77</v>
      </c>
      <c r="B10497" s="2" t="n">
        <v>110</v>
      </c>
      <c r="C10497" s="2" t="n">
        <v>161403.90625</v>
      </c>
      <c r="D10497" s="2" t="n">
        <v>360664</v>
      </c>
    </row>
    <row r="10498" customFormat="false" ht="12.5" hidden="false" customHeight="false" outlineLevel="0" collapsed="false">
      <c r="A10498" s="2" t="s">
        <v>79</v>
      </c>
      <c r="B10498" s="2" t="n">
        <v>110</v>
      </c>
      <c r="C10498" s="2" t="n">
        <v>163002.671875</v>
      </c>
      <c r="D10498" s="2" t="n">
        <v>375801.28125</v>
      </c>
    </row>
    <row r="10499" customFormat="false" ht="12.5" hidden="false" customHeight="false" outlineLevel="0" collapsed="false">
      <c r="A10499" s="2" t="s">
        <v>80</v>
      </c>
      <c r="B10499" s="2" t="n">
        <v>110</v>
      </c>
      <c r="C10499" s="2" t="n">
        <v>136635.28125</v>
      </c>
      <c r="D10499" s="2" t="n">
        <v>335439.21875</v>
      </c>
    </row>
    <row r="10500" customFormat="false" ht="12.5" hidden="false" customHeight="false" outlineLevel="0" collapsed="false">
      <c r="A10500" s="2" t="s">
        <v>81</v>
      </c>
      <c r="B10500" s="2" t="n">
        <v>110</v>
      </c>
      <c r="C10500" s="2" t="n">
        <v>128606.90625</v>
      </c>
      <c r="D10500" s="2" t="n">
        <v>333193.59375</v>
      </c>
    </row>
    <row r="10501" customFormat="false" ht="12.5" hidden="false" customHeight="false" outlineLevel="0" collapsed="false">
      <c r="A10501" s="2" t="s">
        <v>83</v>
      </c>
      <c r="B10501" s="2" t="n">
        <v>110</v>
      </c>
      <c r="C10501" s="2" t="n">
        <v>200736.484375</v>
      </c>
      <c r="D10501" s="2" t="n">
        <v>441288.90625</v>
      </c>
    </row>
    <row r="10502" customFormat="false" ht="12.5" hidden="false" customHeight="false" outlineLevel="0" collapsed="false">
      <c r="A10502" s="2" t="s">
        <v>84</v>
      </c>
      <c r="B10502" s="2" t="n">
        <v>110</v>
      </c>
      <c r="C10502" s="2" t="n">
        <v>120302.375</v>
      </c>
      <c r="D10502" s="2" t="n">
        <v>331880.5</v>
      </c>
    </row>
    <row r="10503" customFormat="false" ht="12.5" hidden="false" customHeight="false" outlineLevel="0" collapsed="false">
      <c r="A10503" s="2" t="s">
        <v>85</v>
      </c>
      <c r="B10503" s="2" t="n">
        <v>110</v>
      </c>
      <c r="C10503" s="2" t="n">
        <v>155749.90625</v>
      </c>
      <c r="D10503" s="2" t="n">
        <v>384129</v>
      </c>
    </row>
    <row r="10504" customFormat="false" ht="12.5" hidden="false" customHeight="false" outlineLevel="0" collapsed="false">
      <c r="A10504" s="2" t="s">
        <v>86</v>
      </c>
      <c r="B10504" s="2" t="n">
        <v>110</v>
      </c>
      <c r="C10504" s="2" t="n">
        <v>137227.703125</v>
      </c>
      <c r="D10504" s="2" t="n">
        <v>347745.6875</v>
      </c>
    </row>
    <row r="10505" customFormat="false" ht="12.5" hidden="false" customHeight="false" outlineLevel="0" collapsed="false">
      <c r="A10505" s="2" t="s">
        <v>87</v>
      </c>
      <c r="B10505" s="2" t="n">
        <v>110</v>
      </c>
      <c r="C10505" s="2" t="n">
        <v>132070.578125</v>
      </c>
      <c r="D10505" s="2" t="n">
        <v>334359.34375</v>
      </c>
    </row>
    <row r="10506" customFormat="false" ht="12.5" hidden="false" customHeight="false" outlineLevel="0" collapsed="false">
      <c r="A10506" s="2" t="s">
        <v>88</v>
      </c>
      <c r="B10506" s="2" t="n">
        <v>110</v>
      </c>
      <c r="C10506" s="2" t="n">
        <v>150260.21875</v>
      </c>
      <c r="D10506" s="2" t="n">
        <v>417413.34375</v>
      </c>
    </row>
    <row r="10507" customFormat="false" ht="12.5" hidden="false" customHeight="false" outlineLevel="0" collapsed="false">
      <c r="A10507" s="2" t="s">
        <v>89</v>
      </c>
      <c r="B10507" s="2" t="n">
        <v>110</v>
      </c>
      <c r="C10507" s="2" t="n">
        <v>252263.6875</v>
      </c>
      <c r="D10507" s="2" t="n">
        <v>553765.4375</v>
      </c>
    </row>
    <row r="10508" customFormat="false" ht="12.5" hidden="false" customHeight="false" outlineLevel="0" collapsed="false">
      <c r="A10508" s="2" t="s">
        <v>90</v>
      </c>
      <c r="B10508" s="2" t="n">
        <v>110</v>
      </c>
      <c r="C10508" s="2" t="n">
        <v>193008.296875</v>
      </c>
      <c r="D10508" s="2" t="n">
        <v>449278.78125</v>
      </c>
    </row>
    <row r="10509" customFormat="false" ht="12.5" hidden="false" customHeight="false" outlineLevel="0" collapsed="false">
      <c r="A10509" s="2" t="s">
        <v>91</v>
      </c>
      <c r="B10509" s="2" t="n">
        <v>110</v>
      </c>
      <c r="C10509" s="2" t="n">
        <v>166086.859375</v>
      </c>
      <c r="D10509" s="2" t="n">
        <v>420578.75</v>
      </c>
    </row>
    <row r="10510" customFormat="false" ht="12.5" hidden="false" customHeight="false" outlineLevel="0" collapsed="false">
      <c r="A10510" s="2" t="s">
        <v>93</v>
      </c>
      <c r="B10510" s="2" t="n">
        <v>110</v>
      </c>
      <c r="C10510" s="2" t="n">
        <v>190347.75</v>
      </c>
      <c r="D10510" s="2" t="n">
        <v>445793.3125</v>
      </c>
    </row>
    <row r="10511" customFormat="false" ht="12.5" hidden="false" customHeight="false" outlineLevel="0" collapsed="false">
      <c r="A10511" s="2" t="s">
        <v>94</v>
      </c>
      <c r="B10511" s="2" t="n">
        <v>110</v>
      </c>
      <c r="C10511" s="2" t="n">
        <v>162375.796875</v>
      </c>
      <c r="D10511" s="2" t="n">
        <v>388273.4375</v>
      </c>
    </row>
    <row r="10512" customFormat="false" ht="12.5" hidden="false" customHeight="false" outlineLevel="0" collapsed="false">
      <c r="A10512" s="2" t="s">
        <v>95</v>
      </c>
      <c r="B10512" s="2" t="n">
        <v>110</v>
      </c>
      <c r="C10512" s="2" t="n">
        <v>173163.4375</v>
      </c>
      <c r="D10512" s="2" t="n">
        <v>382220.5625</v>
      </c>
    </row>
    <row r="10513" customFormat="false" ht="12.5" hidden="false" customHeight="false" outlineLevel="0" collapsed="false">
      <c r="A10513" s="2" t="s">
        <v>97</v>
      </c>
      <c r="B10513" s="2" t="n">
        <v>110</v>
      </c>
      <c r="C10513" s="2" t="n">
        <v>236471.03125</v>
      </c>
      <c r="D10513" s="2" t="n">
        <v>541337.375</v>
      </c>
    </row>
    <row r="10514" customFormat="false" ht="12.5" hidden="false" customHeight="false" outlineLevel="0" collapsed="false">
      <c r="A10514" s="2" t="s">
        <v>98</v>
      </c>
      <c r="B10514" s="2" t="n">
        <v>110</v>
      </c>
      <c r="C10514" s="2" t="n">
        <v>142950.296875</v>
      </c>
      <c r="D10514" s="2" t="n">
        <v>367710.59375</v>
      </c>
    </row>
    <row r="10515" customFormat="false" ht="12.5" hidden="false" customHeight="false" outlineLevel="0" collapsed="false">
      <c r="A10515" s="2" t="s">
        <v>99</v>
      </c>
      <c r="B10515" s="2" t="n">
        <v>110</v>
      </c>
      <c r="C10515" s="2" t="n">
        <v>184208.09375</v>
      </c>
      <c r="D10515" s="2" t="n">
        <v>414282.125</v>
      </c>
    </row>
    <row r="10516" customFormat="false" ht="12.5" hidden="false" customHeight="false" outlineLevel="0" collapsed="false">
      <c r="A10516" s="2" t="s">
        <v>100</v>
      </c>
      <c r="B10516" s="2" t="n">
        <v>110</v>
      </c>
      <c r="C10516" s="2" t="n">
        <v>142209.96875</v>
      </c>
      <c r="D10516" s="2" t="n">
        <v>358791.03125</v>
      </c>
    </row>
    <row r="10517" customFormat="false" ht="12.5" hidden="false" customHeight="false" outlineLevel="0" collapsed="false">
      <c r="A10517" s="2" t="s">
        <v>101</v>
      </c>
      <c r="B10517" s="2" t="n">
        <v>110</v>
      </c>
      <c r="C10517" s="2" t="n">
        <v>138576.21875</v>
      </c>
      <c r="D10517" s="2" t="n">
        <v>367654.5</v>
      </c>
    </row>
    <row r="10518" customFormat="false" ht="12.5" hidden="false" customHeight="false" outlineLevel="0" collapsed="false">
      <c r="A10518" s="2" t="s">
        <v>102</v>
      </c>
      <c r="B10518" s="2" t="n">
        <v>110</v>
      </c>
      <c r="C10518" s="2" t="n">
        <v>161207.71875</v>
      </c>
      <c r="D10518" s="2" t="n">
        <v>403688.28125</v>
      </c>
    </row>
    <row r="10519" customFormat="false" ht="12.5" hidden="false" customHeight="false" outlineLevel="0" collapsed="false">
      <c r="A10519" s="2" t="s">
        <v>103</v>
      </c>
      <c r="B10519" s="2" t="n">
        <v>110</v>
      </c>
      <c r="C10519" s="2" t="n">
        <v>254459.203125</v>
      </c>
      <c r="D10519" s="2" t="n">
        <v>522052.84375</v>
      </c>
    </row>
    <row r="10520" customFormat="false" ht="12.5" hidden="false" customHeight="false" outlineLevel="0" collapsed="false">
      <c r="A10520" s="2" t="s">
        <v>104</v>
      </c>
      <c r="B10520" s="2" t="n">
        <v>110</v>
      </c>
      <c r="C10520" s="2" t="n">
        <v>201034.796875</v>
      </c>
      <c r="D10520" s="2" t="n">
        <v>434752.65625</v>
      </c>
    </row>
    <row r="10521" customFormat="false" ht="12.5" hidden="false" customHeight="false" outlineLevel="0" collapsed="false">
      <c r="A10521" s="2" t="s">
        <v>105</v>
      </c>
      <c r="B10521" s="2" t="n">
        <v>110</v>
      </c>
      <c r="C10521" s="2" t="n">
        <v>169097.03125</v>
      </c>
      <c r="D10521" s="2" t="n">
        <v>481056.15625</v>
      </c>
    </row>
    <row r="10522" customFormat="false" ht="12.5" hidden="false" customHeight="false" outlineLevel="0" collapsed="false">
      <c r="A10522" s="2" t="s">
        <v>107</v>
      </c>
      <c r="B10522" s="2" t="n">
        <v>110</v>
      </c>
      <c r="C10522" s="2" t="n">
        <v>207689.421875</v>
      </c>
      <c r="D10522" s="2" t="n">
        <v>526983.5</v>
      </c>
    </row>
    <row r="10523" customFormat="false" ht="12.5" hidden="false" customHeight="false" outlineLevel="0" collapsed="false">
      <c r="A10523" s="2" t="s">
        <v>108</v>
      </c>
      <c r="B10523" s="2" t="n">
        <v>110</v>
      </c>
      <c r="C10523" s="2" t="n">
        <v>195582.4375</v>
      </c>
      <c r="D10523" s="2" t="n">
        <v>489832.46875</v>
      </c>
    </row>
    <row r="10524" customFormat="false" ht="12.5" hidden="false" customHeight="false" outlineLevel="0" collapsed="false">
      <c r="A10524" s="2" t="s">
        <v>109</v>
      </c>
      <c r="B10524" s="2" t="n">
        <v>110</v>
      </c>
      <c r="C10524" s="2" t="n">
        <v>180405.90625</v>
      </c>
      <c r="D10524" s="2" t="n">
        <v>439107.34375</v>
      </c>
    </row>
    <row r="10525" customFormat="false" ht="12.5" hidden="false" customHeight="false" outlineLevel="0" collapsed="false">
      <c r="A10525" s="2" t="s">
        <v>111</v>
      </c>
      <c r="B10525" s="2" t="n">
        <v>110</v>
      </c>
      <c r="C10525" s="2" t="n">
        <v>265706.96875</v>
      </c>
      <c r="D10525" s="2" t="n">
        <v>536077.625</v>
      </c>
    </row>
    <row r="10526" customFormat="false" ht="12.5" hidden="false" customHeight="false" outlineLevel="0" collapsed="false">
      <c r="A10526" s="2" t="s">
        <v>112</v>
      </c>
      <c r="B10526" s="2" t="n">
        <v>110</v>
      </c>
      <c r="C10526" s="2" t="n">
        <v>171336.390625</v>
      </c>
      <c r="D10526" s="2" t="n">
        <v>420248.03125</v>
      </c>
    </row>
    <row r="10527" customFormat="false" ht="12.5" hidden="false" customHeight="false" outlineLevel="0" collapsed="false">
      <c r="A10527" s="2" t="s">
        <v>113</v>
      </c>
      <c r="B10527" s="2" t="n">
        <v>110</v>
      </c>
      <c r="C10527" s="2" t="n">
        <v>263518.0625</v>
      </c>
      <c r="D10527" s="2" t="n">
        <v>477688.21875</v>
      </c>
    </row>
    <row r="10528" customFormat="false" ht="12.5" hidden="false" customHeight="false" outlineLevel="0" collapsed="false">
      <c r="A10528" s="2" t="s">
        <v>114</v>
      </c>
      <c r="B10528" s="2" t="n">
        <v>110</v>
      </c>
      <c r="C10528" s="2" t="n">
        <v>195697.390625</v>
      </c>
      <c r="D10528" s="2" t="n">
        <v>472380.78125</v>
      </c>
    </row>
    <row r="10529" customFormat="false" ht="12.5" hidden="false" customHeight="false" outlineLevel="0" collapsed="false">
      <c r="A10529" s="2" t="s">
        <v>115</v>
      </c>
      <c r="B10529" s="2" t="n">
        <v>110</v>
      </c>
      <c r="C10529" s="2" t="n">
        <v>176894.96875</v>
      </c>
      <c r="D10529" s="2" t="n">
        <v>450100.96875</v>
      </c>
    </row>
    <row r="10530" customFormat="false" ht="12.5" hidden="false" customHeight="false" outlineLevel="0" collapsed="false">
      <c r="A10530" s="2" t="s">
        <v>116</v>
      </c>
      <c r="B10530" s="2" t="n">
        <v>110</v>
      </c>
      <c r="C10530" s="2" t="n">
        <v>181868.34375</v>
      </c>
      <c r="D10530" s="2" t="n">
        <v>421847.5</v>
      </c>
    </row>
    <row r="10531" customFormat="false" ht="12.5" hidden="false" customHeight="false" outlineLevel="0" collapsed="false">
      <c r="A10531" s="2" t="s">
        <v>117</v>
      </c>
      <c r="B10531" s="2" t="n">
        <v>110</v>
      </c>
      <c r="C10531" s="2" t="n">
        <v>263296.90625</v>
      </c>
      <c r="D10531" s="2" t="n">
        <v>518626.25</v>
      </c>
    </row>
    <row r="10532" customFormat="false" ht="12.5" hidden="false" customHeight="false" outlineLevel="0" collapsed="false">
      <c r="A10532" s="2" t="s">
        <v>118</v>
      </c>
      <c r="B10532" s="2" t="n">
        <v>110</v>
      </c>
      <c r="C10532" s="2" t="n">
        <v>206425.65625</v>
      </c>
      <c r="D10532" s="2" t="n">
        <v>451094.9375</v>
      </c>
    </row>
    <row r="10533" customFormat="false" ht="12.5" hidden="false" customHeight="false" outlineLevel="0" collapsed="false">
      <c r="A10533" s="2" t="s">
        <v>119</v>
      </c>
      <c r="B10533" s="2" t="n">
        <v>110</v>
      </c>
      <c r="C10533" s="2" t="n">
        <v>158972.140625</v>
      </c>
      <c r="D10533" s="2" t="n">
        <v>417503.625</v>
      </c>
    </row>
    <row r="10534" customFormat="false" ht="12.5" hidden="false" customHeight="false" outlineLevel="0" collapsed="false">
      <c r="A10534" s="2" t="s">
        <v>121</v>
      </c>
      <c r="B10534" s="2" t="n">
        <v>110</v>
      </c>
      <c r="C10534" s="2" t="n">
        <v>192495.53125</v>
      </c>
      <c r="D10534" s="2" t="n">
        <v>485873.34375</v>
      </c>
    </row>
    <row r="10535" customFormat="false" ht="12.5" hidden="false" customHeight="false" outlineLevel="0" collapsed="false">
      <c r="A10535" s="2" t="s">
        <v>122</v>
      </c>
      <c r="B10535" s="2" t="n">
        <v>110</v>
      </c>
      <c r="C10535" s="2" t="n">
        <v>176571.015625</v>
      </c>
      <c r="D10535" s="2" t="n">
        <v>442559.53125</v>
      </c>
    </row>
    <row r="10536" customFormat="false" ht="12.5" hidden="false" customHeight="false" outlineLevel="0" collapsed="false">
      <c r="A10536" s="2" t="s">
        <v>123</v>
      </c>
      <c r="B10536" s="2" t="n">
        <v>110</v>
      </c>
      <c r="C10536" s="2" t="n">
        <v>190425.953125</v>
      </c>
      <c r="D10536" s="2" t="n">
        <v>469986.09375</v>
      </c>
    </row>
    <row r="10537" customFormat="false" ht="12.5" hidden="false" customHeight="false" outlineLevel="0" collapsed="false">
      <c r="A10537" s="2" t="s">
        <v>125</v>
      </c>
      <c r="B10537" s="2" t="n">
        <v>110</v>
      </c>
      <c r="C10537" s="2" t="n">
        <v>330922.65625</v>
      </c>
      <c r="D10537" s="2" t="n">
        <v>665548.375</v>
      </c>
    </row>
    <row r="10538" customFormat="false" ht="12.5" hidden="false" customHeight="false" outlineLevel="0" collapsed="false">
      <c r="A10538" s="2" t="s">
        <v>126</v>
      </c>
      <c r="B10538" s="2" t="n">
        <v>110</v>
      </c>
      <c r="C10538" s="2" t="n">
        <v>175051.828125</v>
      </c>
      <c r="D10538" s="2" t="n">
        <v>434640.375</v>
      </c>
    </row>
    <row r="10539" customFormat="false" ht="12.5" hidden="false" customHeight="false" outlineLevel="0" collapsed="false">
      <c r="A10539" s="2" t="s">
        <v>127</v>
      </c>
      <c r="B10539" s="2" t="n">
        <v>110</v>
      </c>
      <c r="C10539" s="2" t="n">
        <v>189869.40625</v>
      </c>
      <c r="D10539" s="2" t="n">
        <v>475427.625</v>
      </c>
    </row>
    <row r="10540" customFormat="false" ht="12.5" hidden="false" customHeight="false" outlineLevel="0" collapsed="false">
      <c r="A10540" s="2" t="s">
        <v>128</v>
      </c>
      <c r="B10540" s="2" t="n">
        <v>110</v>
      </c>
      <c r="C10540" s="2" t="n">
        <v>192310.734375</v>
      </c>
      <c r="D10540" s="2" t="n">
        <v>456035.15625</v>
      </c>
    </row>
    <row r="10541" customFormat="false" ht="12.5" hidden="false" customHeight="false" outlineLevel="0" collapsed="false">
      <c r="A10541" s="2" t="s">
        <v>129</v>
      </c>
      <c r="B10541" s="2" t="n">
        <v>110</v>
      </c>
      <c r="C10541" s="2" t="n">
        <v>192739.96875</v>
      </c>
      <c r="D10541" s="2" t="n">
        <v>443290.5625</v>
      </c>
    </row>
    <row r="10542" customFormat="false" ht="12.5" hidden="false" customHeight="false" outlineLevel="0" collapsed="false">
      <c r="A10542" s="2" t="s">
        <v>130</v>
      </c>
      <c r="B10542" s="2" t="n">
        <v>110</v>
      </c>
      <c r="C10542" s="2" t="n">
        <v>202810.15625</v>
      </c>
      <c r="D10542" s="2" t="n">
        <v>498520.09375</v>
      </c>
    </row>
    <row r="10543" customFormat="false" ht="12.5" hidden="false" customHeight="false" outlineLevel="0" collapsed="false">
      <c r="A10543" s="2" t="s">
        <v>131</v>
      </c>
      <c r="B10543" s="2" t="n">
        <v>110</v>
      </c>
      <c r="C10543" s="2" t="n">
        <v>284468.625</v>
      </c>
      <c r="D10543" s="2" t="n">
        <v>589219.4375</v>
      </c>
    </row>
    <row r="10544" customFormat="false" ht="12.5" hidden="false" customHeight="false" outlineLevel="0" collapsed="false">
      <c r="A10544" s="2" t="s">
        <v>132</v>
      </c>
      <c r="B10544" s="2" t="n">
        <v>110</v>
      </c>
      <c r="C10544" s="2" t="n">
        <v>228595.5625</v>
      </c>
      <c r="D10544" s="2" t="n">
        <v>509779.59375</v>
      </c>
    </row>
    <row r="10545" customFormat="false" ht="12.5" hidden="false" customHeight="false" outlineLevel="0" collapsed="false">
      <c r="A10545" s="2" t="s">
        <v>155</v>
      </c>
      <c r="B10545" s="2" t="n">
        <v>110</v>
      </c>
      <c r="C10545" s="2" t="n">
        <v>166458.703125</v>
      </c>
      <c r="D10545" s="2" t="n">
        <v>457584.9375</v>
      </c>
    </row>
    <row r="10546" customFormat="false" ht="12.5" hidden="false" customHeight="false" outlineLevel="0" collapsed="false">
      <c r="A10546" s="2" t="s">
        <v>156</v>
      </c>
      <c r="B10546" s="2" t="n">
        <v>110</v>
      </c>
      <c r="C10546" s="2" t="n">
        <v>219126.359375</v>
      </c>
      <c r="D10546" s="2" t="n">
        <v>508387.5</v>
      </c>
    </row>
    <row r="10547" customFormat="false" ht="12.5" hidden="false" customHeight="false" outlineLevel="0" collapsed="false">
      <c r="A10547" s="2" t="s">
        <v>157</v>
      </c>
      <c r="B10547" s="2" t="n">
        <v>110</v>
      </c>
      <c r="C10547" s="2" t="n">
        <v>206638.90625</v>
      </c>
      <c r="D10547" s="2" t="n">
        <v>497974.125</v>
      </c>
    </row>
    <row r="10548" customFormat="false" ht="12.5" hidden="false" customHeight="false" outlineLevel="0" collapsed="false">
      <c r="A10548" s="2" t="s">
        <v>133</v>
      </c>
      <c r="B10548" s="2" t="n">
        <v>110</v>
      </c>
      <c r="C10548" s="2" t="n">
        <v>196181.265625</v>
      </c>
      <c r="D10548" s="2" t="n">
        <v>498173.25</v>
      </c>
    </row>
    <row r="10549" customFormat="false" ht="12.5" hidden="false" customHeight="false" outlineLevel="0" collapsed="false">
      <c r="A10549" s="2" t="s">
        <v>135</v>
      </c>
      <c r="B10549" s="2" t="n">
        <v>110</v>
      </c>
      <c r="C10549" s="2" t="n">
        <v>307885.9375</v>
      </c>
      <c r="D10549" s="2" t="n">
        <v>639277.625</v>
      </c>
    </row>
    <row r="10550" customFormat="false" ht="12.5" hidden="false" customHeight="false" outlineLevel="0" collapsed="false">
      <c r="A10550" s="2" t="s">
        <v>136</v>
      </c>
      <c r="B10550" s="2" t="n">
        <v>110</v>
      </c>
      <c r="C10550" s="2" t="n">
        <v>186100.203125</v>
      </c>
      <c r="D10550" s="2" t="n">
        <v>468284.34375</v>
      </c>
    </row>
    <row r="10551" customFormat="false" ht="12.5" hidden="false" customHeight="false" outlineLevel="0" collapsed="false">
      <c r="A10551" s="2" t="s">
        <v>158</v>
      </c>
      <c r="B10551" s="2" t="n">
        <v>110</v>
      </c>
      <c r="C10551" s="2" t="n">
        <v>189530</v>
      </c>
      <c r="D10551" s="2" t="n">
        <v>488063.28125</v>
      </c>
    </row>
    <row r="10552" customFormat="false" ht="12.5" hidden="false" customHeight="false" outlineLevel="0" collapsed="false">
      <c r="A10552" s="2" t="s">
        <v>159</v>
      </c>
      <c r="B10552" s="2" t="n">
        <v>110</v>
      </c>
      <c r="C10552" s="2" t="n">
        <v>181759.734375</v>
      </c>
      <c r="D10552" s="2" t="n">
        <v>461355.78125</v>
      </c>
    </row>
    <row r="10553" customFormat="false" ht="12.5" hidden="false" customHeight="false" outlineLevel="0" collapsed="false">
      <c r="A10553" s="2" t="s">
        <v>160</v>
      </c>
      <c r="B10553" s="2" t="n">
        <v>110</v>
      </c>
      <c r="C10553" s="2" t="n">
        <v>185963.171875</v>
      </c>
      <c r="D10553" s="2" t="n">
        <v>491131.3125</v>
      </c>
    </row>
    <row r="10554" customFormat="false" ht="12.5" hidden="false" customHeight="false" outlineLevel="0" collapsed="false">
      <c r="A10554" s="2" t="s">
        <v>137</v>
      </c>
      <c r="B10554" s="2" t="n">
        <v>110</v>
      </c>
      <c r="C10554" s="2" t="n">
        <v>183027.796875</v>
      </c>
      <c r="D10554" s="2" t="n">
        <v>451427.625</v>
      </c>
    </row>
    <row r="10555" customFormat="false" ht="12.5" hidden="false" customHeight="false" outlineLevel="0" collapsed="false">
      <c r="A10555" s="2" t="s">
        <v>138</v>
      </c>
      <c r="B10555" s="2" t="n">
        <v>110</v>
      </c>
      <c r="C10555" s="2" t="n">
        <v>283863.84375</v>
      </c>
      <c r="D10555" s="2" t="n">
        <v>580545.75</v>
      </c>
    </row>
    <row r="10556" customFormat="false" ht="12.5" hidden="false" customHeight="false" outlineLevel="0" collapsed="false">
      <c r="A10556" s="2" t="s">
        <v>139</v>
      </c>
      <c r="B10556" s="2" t="n">
        <v>110</v>
      </c>
      <c r="C10556" s="2" t="n">
        <v>240599.5625</v>
      </c>
      <c r="D10556" s="2" t="n">
        <v>561352.25</v>
      </c>
    </row>
    <row r="10557" customFormat="false" ht="12.5" hidden="false" customHeight="false" outlineLevel="0" collapsed="false">
      <c r="A10557" s="2" t="s">
        <v>161</v>
      </c>
      <c r="B10557" s="2" t="n">
        <v>110</v>
      </c>
      <c r="C10557" s="2" t="n">
        <v>179459.25</v>
      </c>
      <c r="D10557" s="2" t="n">
        <v>485671.4375</v>
      </c>
    </row>
    <row r="10558" customFormat="false" ht="12.5" hidden="false" customHeight="false" outlineLevel="0" collapsed="false">
      <c r="A10558" s="2" t="s">
        <v>162</v>
      </c>
      <c r="B10558" s="2" t="n">
        <v>110</v>
      </c>
      <c r="C10558" s="2" t="n">
        <v>217791.71875</v>
      </c>
      <c r="D10558" s="2" t="n">
        <v>520488.15625</v>
      </c>
    </row>
    <row r="10559" customFormat="false" ht="12.5" hidden="false" customHeight="false" outlineLevel="0" collapsed="false">
      <c r="A10559" s="2" t="s">
        <v>163</v>
      </c>
      <c r="B10559" s="2" t="n">
        <v>110</v>
      </c>
      <c r="C10559" s="2" t="n">
        <v>193073.640625</v>
      </c>
      <c r="D10559" s="2" t="n">
        <v>479541.625</v>
      </c>
    </row>
    <row r="10560" customFormat="false" ht="12.5" hidden="false" customHeight="false" outlineLevel="0" collapsed="false">
      <c r="A10560" s="2" t="s">
        <v>164</v>
      </c>
      <c r="B10560" s="2" t="n">
        <v>110</v>
      </c>
      <c r="C10560" s="2"/>
      <c r="D10560" s="2"/>
    </row>
    <row r="10561" customFormat="false" ht="12.5" hidden="false" customHeight="false" outlineLevel="0" collapsed="false">
      <c r="A10561" s="2" t="s">
        <v>165</v>
      </c>
      <c r="B10561" s="2" t="n">
        <v>110</v>
      </c>
      <c r="C10561" s="2"/>
      <c r="D10561" s="2"/>
    </row>
    <row r="10562" customFormat="false" ht="12.5" hidden="false" customHeight="false" outlineLevel="0" collapsed="false">
      <c r="A10562" s="2" t="s">
        <v>166</v>
      </c>
      <c r="B10562" s="2" t="n">
        <v>110</v>
      </c>
      <c r="C10562" s="2"/>
      <c r="D10562" s="2"/>
    </row>
    <row r="10563" customFormat="false" ht="12.5" hidden="false" customHeight="false" outlineLevel="0" collapsed="false">
      <c r="A10563" s="2" t="s">
        <v>167</v>
      </c>
      <c r="B10563" s="2" t="n">
        <v>110</v>
      </c>
      <c r="C10563" s="2" t="n">
        <v>213770.15625</v>
      </c>
      <c r="D10563" s="2" t="n">
        <v>519370.34375</v>
      </c>
    </row>
    <row r="10564" customFormat="false" ht="12.5" hidden="false" customHeight="false" outlineLevel="0" collapsed="false">
      <c r="A10564" s="2" t="s">
        <v>168</v>
      </c>
      <c r="B10564" s="2" t="n">
        <v>110</v>
      </c>
      <c r="C10564" s="2" t="n">
        <v>198651.9375</v>
      </c>
      <c r="D10564" s="2" t="n">
        <v>447265.25</v>
      </c>
    </row>
    <row r="10565" customFormat="false" ht="12.5" hidden="false" customHeight="false" outlineLevel="0" collapsed="false">
      <c r="A10565" s="2" t="s">
        <v>169</v>
      </c>
      <c r="B10565" s="2" t="n">
        <v>110</v>
      </c>
      <c r="C10565" s="2" t="n">
        <v>183655.40625</v>
      </c>
      <c r="D10565" s="2" t="n">
        <v>465639.90625</v>
      </c>
    </row>
    <row r="10566" customFormat="false" ht="12.5" hidden="false" customHeight="false" outlineLevel="0" collapsed="false">
      <c r="A10566" s="2" t="s">
        <v>170</v>
      </c>
      <c r="B10566" s="2" t="n">
        <v>110</v>
      </c>
      <c r="C10566" s="2"/>
      <c r="D10566" s="2"/>
    </row>
    <row r="10567" customFormat="false" ht="12.5" hidden="false" customHeight="false" outlineLevel="0" collapsed="false">
      <c r="A10567" s="2" t="s">
        <v>171</v>
      </c>
      <c r="B10567" s="2" t="n">
        <v>110</v>
      </c>
      <c r="C10567" s="2"/>
      <c r="D10567" s="2"/>
    </row>
    <row r="10568" customFormat="false" ht="12.5" hidden="false" customHeight="false" outlineLevel="0" collapsed="false">
      <c r="A10568" s="2" t="s">
        <v>172</v>
      </c>
      <c r="B10568" s="2" t="n">
        <v>110</v>
      </c>
      <c r="C10568" s="2"/>
      <c r="D10568" s="2"/>
    </row>
    <row r="10569" customFormat="false" ht="12.5" hidden="false" customHeight="false" outlineLevel="0" collapsed="false">
      <c r="A10569" s="2" t="s">
        <v>45</v>
      </c>
      <c r="B10569" s="2" t="n">
        <v>111</v>
      </c>
      <c r="C10569" s="2" t="n">
        <v>136971.703125</v>
      </c>
      <c r="D10569" s="2" t="n">
        <v>328070.8125</v>
      </c>
    </row>
    <row r="10570" customFormat="false" ht="12.5" hidden="false" customHeight="false" outlineLevel="0" collapsed="false">
      <c r="A10570" s="2" t="s">
        <v>53</v>
      </c>
      <c r="B10570" s="2" t="n">
        <v>111</v>
      </c>
      <c r="C10570" s="2" t="n">
        <v>167356.890625</v>
      </c>
      <c r="D10570" s="2" t="n">
        <v>384671.71875</v>
      </c>
    </row>
    <row r="10571" customFormat="false" ht="12.5" hidden="false" customHeight="false" outlineLevel="0" collapsed="false">
      <c r="A10571" s="2" t="s">
        <v>54</v>
      </c>
      <c r="B10571" s="2" t="n">
        <v>111</v>
      </c>
      <c r="C10571" s="2" t="n">
        <v>131439.015625</v>
      </c>
      <c r="D10571" s="2" t="n">
        <v>330611.09375</v>
      </c>
    </row>
    <row r="10572" customFormat="false" ht="12.5" hidden="false" customHeight="false" outlineLevel="0" collapsed="false">
      <c r="A10572" s="2" t="s">
        <v>152</v>
      </c>
      <c r="B10572" s="2" t="n">
        <v>111</v>
      </c>
      <c r="C10572" s="2" t="n">
        <v>120602.8046875</v>
      </c>
      <c r="D10572" s="2" t="n">
        <v>303487.4375</v>
      </c>
    </row>
    <row r="10573" customFormat="false" ht="12.5" hidden="false" customHeight="false" outlineLevel="0" collapsed="false">
      <c r="A10573" s="2" t="s">
        <v>153</v>
      </c>
      <c r="B10573" s="2" t="n">
        <v>111</v>
      </c>
      <c r="C10573" s="2" t="n">
        <v>202142.25</v>
      </c>
      <c r="D10573" s="2" t="n">
        <v>474529.3125</v>
      </c>
    </row>
    <row r="10574" customFormat="false" ht="12.5" hidden="false" customHeight="false" outlineLevel="0" collapsed="false">
      <c r="A10574" s="2" t="s">
        <v>154</v>
      </c>
      <c r="B10574" s="2" t="n">
        <v>111</v>
      </c>
      <c r="C10574" s="2" t="n">
        <v>139543.78125</v>
      </c>
      <c r="D10574" s="2" t="n">
        <v>328251.125</v>
      </c>
    </row>
    <row r="10575" customFormat="false" ht="12.5" hidden="false" customHeight="false" outlineLevel="0" collapsed="false">
      <c r="A10575" s="2" t="s">
        <v>55</v>
      </c>
      <c r="B10575" s="2" t="n">
        <v>111</v>
      </c>
      <c r="C10575" s="2" t="n">
        <v>151255.796875</v>
      </c>
      <c r="D10575" s="2" t="n">
        <v>366694.375</v>
      </c>
    </row>
    <row r="10576" customFormat="false" ht="12.5" hidden="false" customHeight="false" outlineLevel="0" collapsed="false">
      <c r="A10576" s="2" t="s">
        <v>57</v>
      </c>
      <c r="B10576" s="2" t="n">
        <v>111</v>
      </c>
      <c r="C10576" s="2" t="n">
        <v>139615.25</v>
      </c>
      <c r="D10576" s="2" t="n">
        <v>366791.09375</v>
      </c>
    </row>
    <row r="10577" customFormat="false" ht="12.5" hidden="false" customHeight="false" outlineLevel="0" collapsed="false">
      <c r="A10577" s="2" t="s">
        <v>58</v>
      </c>
      <c r="B10577" s="2" t="n">
        <v>111</v>
      </c>
      <c r="C10577" s="2" t="n">
        <v>156562.109375</v>
      </c>
      <c r="D10577" s="2" t="n">
        <v>398107.96875</v>
      </c>
    </row>
    <row r="10578" customFormat="false" ht="12.5" hidden="false" customHeight="false" outlineLevel="0" collapsed="false">
      <c r="A10578" s="2" t="s">
        <v>59</v>
      </c>
      <c r="B10578" s="2" t="n">
        <v>111</v>
      </c>
      <c r="C10578" s="2" t="n">
        <v>149599</v>
      </c>
      <c r="D10578" s="2" t="n">
        <v>381970</v>
      </c>
    </row>
    <row r="10579" customFormat="false" ht="12.5" hidden="false" customHeight="false" outlineLevel="0" collapsed="false">
      <c r="A10579" s="2" t="s">
        <v>61</v>
      </c>
      <c r="B10579" s="2" t="n">
        <v>111</v>
      </c>
      <c r="C10579" s="2" t="n">
        <v>258320.796875</v>
      </c>
      <c r="D10579" s="2" t="n">
        <v>531523.125</v>
      </c>
    </row>
    <row r="10580" customFormat="false" ht="12.5" hidden="false" customHeight="false" outlineLevel="0" collapsed="false">
      <c r="A10580" s="2" t="s">
        <v>62</v>
      </c>
      <c r="B10580" s="2" t="n">
        <v>111</v>
      </c>
      <c r="C10580" s="2" t="n">
        <v>214376.234375</v>
      </c>
      <c r="D10580" s="2" t="n">
        <v>419988.6875</v>
      </c>
    </row>
    <row r="10581" customFormat="false" ht="12.5" hidden="false" customHeight="false" outlineLevel="0" collapsed="false">
      <c r="A10581" s="2" t="s">
        <v>63</v>
      </c>
      <c r="B10581" s="2" t="n">
        <v>111</v>
      </c>
      <c r="C10581" s="2" t="n">
        <v>108102.7890625</v>
      </c>
      <c r="D10581" s="2" t="n">
        <v>302117.3125</v>
      </c>
    </row>
    <row r="10582" customFormat="false" ht="12.5" hidden="false" customHeight="false" outlineLevel="0" collapsed="false">
      <c r="A10582" s="2" t="s">
        <v>65</v>
      </c>
      <c r="B10582" s="2" t="n">
        <v>111</v>
      </c>
      <c r="C10582" s="2" t="n">
        <v>153152.65625</v>
      </c>
      <c r="D10582" s="2" t="n">
        <v>363899.84375</v>
      </c>
    </row>
    <row r="10583" customFormat="false" ht="12.5" hidden="false" customHeight="false" outlineLevel="0" collapsed="false">
      <c r="A10583" s="2" t="s">
        <v>66</v>
      </c>
      <c r="B10583" s="2" t="n">
        <v>111</v>
      </c>
      <c r="C10583" s="2" t="n">
        <v>129183.75</v>
      </c>
      <c r="D10583" s="2" t="n">
        <v>303226.40625</v>
      </c>
    </row>
    <row r="10584" customFormat="false" ht="12.5" hidden="false" customHeight="false" outlineLevel="0" collapsed="false">
      <c r="A10584" s="2" t="s">
        <v>67</v>
      </c>
      <c r="B10584" s="2" t="n">
        <v>111</v>
      </c>
      <c r="C10584" s="2" t="n">
        <v>125908.6171875</v>
      </c>
      <c r="D10584" s="2" t="n">
        <v>349665.96875</v>
      </c>
    </row>
    <row r="10585" customFormat="false" ht="12.5" hidden="false" customHeight="false" outlineLevel="0" collapsed="false">
      <c r="A10585" s="2" t="s">
        <v>69</v>
      </c>
      <c r="B10585" s="2" t="n">
        <v>111</v>
      </c>
      <c r="C10585" s="2" t="n">
        <v>180141.5625</v>
      </c>
      <c r="D10585" s="2" t="n">
        <v>440608.1875</v>
      </c>
    </row>
    <row r="10586" customFormat="false" ht="12.5" hidden="false" customHeight="false" outlineLevel="0" collapsed="false">
      <c r="A10586" s="2" t="s">
        <v>70</v>
      </c>
      <c r="B10586" s="2" t="n">
        <v>111</v>
      </c>
      <c r="C10586" s="2" t="n">
        <v>114453.8359375</v>
      </c>
      <c r="D10586" s="2" t="n">
        <v>307356.78125</v>
      </c>
    </row>
    <row r="10587" customFormat="false" ht="12.5" hidden="false" customHeight="false" outlineLevel="0" collapsed="false">
      <c r="A10587" s="2" t="s">
        <v>71</v>
      </c>
      <c r="B10587" s="2" t="n">
        <v>111</v>
      </c>
      <c r="C10587" s="2" t="n">
        <v>149691.140625</v>
      </c>
      <c r="D10587" s="2" t="n">
        <v>344933.59375</v>
      </c>
    </row>
    <row r="10588" customFormat="false" ht="12.5" hidden="false" customHeight="false" outlineLevel="0" collapsed="false">
      <c r="A10588" s="2" t="s">
        <v>72</v>
      </c>
      <c r="B10588" s="2" t="n">
        <v>111</v>
      </c>
      <c r="C10588" s="2" t="n">
        <v>138208.734375</v>
      </c>
      <c r="D10588" s="2" t="n">
        <v>336772.9375</v>
      </c>
    </row>
    <row r="10589" customFormat="false" ht="12.5" hidden="false" customHeight="false" outlineLevel="0" collapsed="false">
      <c r="A10589" s="2" t="s">
        <v>73</v>
      </c>
      <c r="B10589" s="2" t="n">
        <v>111</v>
      </c>
      <c r="C10589" s="2" t="n">
        <v>128880.9296875</v>
      </c>
      <c r="D10589" s="2" t="n">
        <v>331035.53125</v>
      </c>
    </row>
    <row r="10590" customFormat="false" ht="12.5" hidden="false" customHeight="false" outlineLevel="0" collapsed="false">
      <c r="A10590" s="2" t="s">
        <v>74</v>
      </c>
      <c r="B10590" s="2" t="n">
        <v>111</v>
      </c>
      <c r="C10590" s="2" t="n">
        <v>138907.078125</v>
      </c>
      <c r="D10590" s="2" t="n">
        <v>377631.875</v>
      </c>
    </row>
    <row r="10591" customFormat="false" ht="12.5" hidden="false" customHeight="false" outlineLevel="0" collapsed="false">
      <c r="A10591" s="2" t="s">
        <v>75</v>
      </c>
      <c r="B10591" s="2" t="n">
        <v>111</v>
      </c>
      <c r="C10591" s="2" t="n">
        <v>242796.5625</v>
      </c>
      <c r="D10591" s="2" t="n">
        <v>514326.5</v>
      </c>
    </row>
    <row r="10592" customFormat="false" ht="12.5" hidden="false" customHeight="false" outlineLevel="0" collapsed="false">
      <c r="A10592" s="2" t="s">
        <v>76</v>
      </c>
      <c r="B10592" s="2" t="n">
        <v>111</v>
      </c>
      <c r="C10592" s="2" t="n">
        <v>179866.390625</v>
      </c>
      <c r="D10592" s="2" t="n">
        <v>411631.4375</v>
      </c>
    </row>
    <row r="10593" customFormat="false" ht="12.5" hidden="false" customHeight="false" outlineLevel="0" collapsed="false">
      <c r="A10593" s="2" t="s">
        <v>77</v>
      </c>
      <c r="B10593" s="2" t="n">
        <v>111</v>
      </c>
      <c r="C10593" s="2" t="n">
        <v>160214.828125</v>
      </c>
      <c r="D10593" s="2" t="n">
        <v>360056.8125</v>
      </c>
    </row>
    <row r="10594" customFormat="false" ht="12.5" hidden="false" customHeight="false" outlineLevel="0" collapsed="false">
      <c r="A10594" s="2" t="s">
        <v>79</v>
      </c>
      <c r="B10594" s="2" t="n">
        <v>111</v>
      </c>
      <c r="C10594" s="2" t="n">
        <v>160664.625</v>
      </c>
      <c r="D10594" s="2" t="n">
        <v>375303</v>
      </c>
    </row>
    <row r="10595" customFormat="false" ht="12.5" hidden="false" customHeight="false" outlineLevel="0" collapsed="false">
      <c r="A10595" s="2" t="s">
        <v>80</v>
      </c>
      <c r="B10595" s="2" t="n">
        <v>111</v>
      </c>
      <c r="C10595" s="2" t="n">
        <v>135554.765625</v>
      </c>
      <c r="D10595" s="2" t="n">
        <v>335678.28125</v>
      </c>
    </row>
    <row r="10596" customFormat="false" ht="12.5" hidden="false" customHeight="false" outlineLevel="0" collapsed="false">
      <c r="A10596" s="2" t="s">
        <v>81</v>
      </c>
      <c r="B10596" s="2" t="n">
        <v>111</v>
      </c>
      <c r="C10596" s="2" t="n">
        <v>127305.4296875</v>
      </c>
      <c r="D10596" s="2" t="n">
        <v>333303.90625</v>
      </c>
    </row>
    <row r="10597" customFormat="false" ht="12.5" hidden="false" customHeight="false" outlineLevel="0" collapsed="false">
      <c r="A10597" s="2" t="s">
        <v>83</v>
      </c>
      <c r="B10597" s="2" t="n">
        <v>111</v>
      </c>
      <c r="C10597" s="2" t="n">
        <v>199664.109375</v>
      </c>
      <c r="D10597" s="2" t="n">
        <v>440582.4375</v>
      </c>
    </row>
    <row r="10598" customFormat="false" ht="12.5" hidden="false" customHeight="false" outlineLevel="0" collapsed="false">
      <c r="A10598" s="2" t="s">
        <v>84</v>
      </c>
      <c r="B10598" s="2" t="n">
        <v>111</v>
      </c>
      <c r="C10598" s="2" t="n">
        <v>119542.75</v>
      </c>
      <c r="D10598" s="2" t="n">
        <v>331457.09375</v>
      </c>
    </row>
    <row r="10599" customFormat="false" ht="12.5" hidden="false" customHeight="false" outlineLevel="0" collapsed="false">
      <c r="A10599" s="2" t="s">
        <v>85</v>
      </c>
      <c r="B10599" s="2" t="n">
        <v>111</v>
      </c>
      <c r="C10599" s="2" t="n">
        <v>153069.921875</v>
      </c>
      <c r="D10599" s="2" t="n">
        <v>382738.75</v>
      </c>
    </row>
    <row r="10600" customFormat="false" ht="12.5" hidden="false" customHeight="false" outlineLevel="0" collapsed="false">
      <c r="A10600" s="2" t="s">
        <v>86</v>
      </c>
      <c r="B10600" s="2" t="n">
        <v>111</v>
      </c>
      <c r="C10600" s="2" t="n">
        <v>135266.515625</v>
      </c>
      <c r="D10600" s="2" t="n">
        <v>347056.625</v>
      </c>
    </row>
    <row r="10601" customFormat="false" ht="12.5" hidden="false" customHeight="false" outlineLevel="0" collapsed="false">
      <c r="A10601" s="2" t="s">
        <v>87</v>
      </c>
      <c r="B10601" s="2" t="n">
        <v>111</v>
      </c>
      <c r="C10601" s="2" t="n">
        <v>130890.90625</v>
      </c>
      <c r="D10601" s="2" t="n">
        <v>333859.8125</v>
      </c>
    </row>
    <row r="10602" customFormat="false" ht="12.5" hidden="false" customHeight="false" outlineLevel="0" collapsed="false">
      <c r="A10602" s="2" t="s">
        <v>88</v>
      </c>
      <c r="B10602" s="2" t="n">
        <v>111</v>
      </c>
      <c r="C10602" s="2" t="n">
        <v>148267.8125</v>
      </c>
      <c r="D10602" s="2" t="n">
        <v>416671.59375</v>
      </c>
    </row>
    <row r="10603" customFormat="false" ht="12.5" hidden="false" customHeight="false" outlineLevel="0" collapsed="false">
      <c r="A10603" s="2" t="s">
        <v>89</v>
      </c>
      <c r="B10603" s="2" t="n">
        <v>111</v>
      </c>
      <c r="C10603" s="2" t="n">
        <v>250961.1875</v>
      </c>
      <c r="D10603" s="2" t="n">
        <v>552849.5625</v>
      </c>
    </row>
    <row r="10604" customFormat="false" ht="12.5" hidden="false" customHeight="false" outlineLevel="0" collapsed="false">
      <c r="A10604" s="2" t="s">
        <v>90</v>
      </c>
      <c r="B10604" s="2" t="n">
        <v>111</v>
      </c>
      <c r="C10604" s="2" t="n">
        <v>192164.390625</v>
      </c>
      <c r="D10604" s="2" t="n">
        <v>448835.0625</v>
      </c>
    </row>
    <row r="10605" customFormat="false" ht="12.5" hidden="false" customHeight="false" outlineLevel="0" collapsed="false">
      <c r="A10605" s="2" t="s">
        <v>91</v>
      </c>
      <c r="B10605" s="2" t="n">
        <v>111</v>
      </c>
      <c r="C10605" s="2" t="n">
        <v>164990.375</v>
      </c>
      <c r="D10605" s="2" t="n">
        <v>421576.15625</v>
      </c>
    </row>
    <row r="10606" customFormat="false" ht="12.5" hidden="false" customHeight="false" outlineLevel="0" collapsed="false">
      <c r="A10606" s="2" t="s">
        <v>93</v>
      </c>
      <c r="B10606" s="2" t="n">
        <v>111</v>
      </c>
      <c r="C10606" s="2" t="n">
        <v>190041.59375</v>
      </c>
      <c r="D10606" s="2" t="n">
        <v>445780.34375</v>
      </c>
    </row>
    <row r="10607" customFormat="false" ht="12.5" hidden="false" customHeight="false" outlineLevel="0" collapsed="false">
      <c r="A10607" s="2" t="s">
        <v>94</v>
      </c>
      <c r="B10607" s="2" t="n">
        <v>111</v>
      </c>
      <c r="C10607" s="2" t="n">
        <v>161933.703125</v>
      </c>
      <c r="D10607" s="2" t="n">
        <v>388192.125</v>
      </c>
    </row>
    <row r="10608" customFormat="false" ht="12.5" hidden="false" customHeight="false" outlineLevel="0" collapsed="false">
      <c r="A10608" s="2" t="s">
        <v>95</v>
      </c>
      <c r="B10608" s="2" t="n">
        <v>111</v>
      </c>
      <c r="C10608" s="2" t="n">
        <v>171351.09375</v>
      </c>
      <c r="D10608" s="2" t="n">
        <v>381847.71875</v>
      </c>
    </row>
    <row r="10609" customFormat="false" ht="12.5" hidden="false" customHeight="false" outlineLevel="0" collapsed="false">
      <c r="A10609" s="2" t="s">
        <v>97</v>
      </c>
      <c r="B10609" s="2" t="n">
        <v>111</v>
      </c>
      <c r="C10609" s="2" t="n">
        <v>236120.15625</v>
      </c>
      <c r="D10609" s="2" t="n">
        <v>540956.3125</v>
      </c>
    </row>
    <row r="10610" customFormat="false" ht="12.5" hidden="false" customHeight="false" outlineLevel="0" collapsed="false">
      <c r="A10610" s="2" t="s">
        <v>98</v>
      </c>
      <c r="B10610" s="2" t="n">
        <v>111</v>
      </c>
      <c r="C10610" s="2" t="n">
        <v>141410.265625</v>
      </c>
      <c r="D10610" s="2" t="n">
        <v>367361.75</v>
      </c>
    </row>
    <row r="10611" customFormat="false" ht="12.5" hidden="false" customHeight="false" outlineLevel="0" collapsed="false">
      <c r="A10611" s="2" t="s">
        <v>99</v>
      </c>
      <c r="B10611" s="2" t="n">
        <v>111</v>
      </c>
      <c r="C10611" s="2" t="n">
        <v>181603.46875</v>
      </c>
      <c r="D10611" s="2" t="n">
        <v>413707.875</v>
      </c>
    </row>
    <row r="10612" customFormat="false" ht="12.5" hidden="false" customHeight="false" outlineLevel="0" collapsed="false">
      <c r="A10612" s="2" t="s">
        <v>100</v>
      </c>
      <c r="B10612" s="2" t="n">
        <v>111</v>
      </c>
      <c r="C10612" s="2" t="n">
        <v>140392.953125</v>
      </c>
      <c r="D10612" s="2" t="n">
        <v>357965.84375</v>
      </c>
    </row>
    <row r="10613" customFormat="false" ht="12.5" hidden="false" customHeight="false" outlineLevel="0" collapsed="false">
      <c r="A10613" s="2" t="s">
        <v>101</v>
      </c>
      <c r="B10613" s="2" t="n">
        <v>111</v>
      </c>
      <c r="C10613" s="2" t="n">
        <v>137020.640625</v>
      </c>
      <c r="D10613" s="2" t="n">
        <v>366513.8125</v>
      </c>
    </row>
    <row r="10614" customFormat="false" ht="12.5" hidden="false" customHeight="false" outlineLevel="0" collapsed="false">
      <c r="A10614" s="2" t="s">
        <v>102</v>
      </c>
      <c r="B10614" s="2" t="n">
        <v>111</v>
      </c>
      <c r="C10614" s="2" t="n">
        <v>160454.015625</v>
      </c>
      <c r="D10614" s="2" t="n">
        <v>403308.8125</v>
      </c>
    </row>
    <row r="10615" customFormat="false" ht="12.5" hidden="false" customHeight="false" outlineLevel="0" collapsed="false">
      <c r="A10615" s="2" t="s">
        <v>103</v>
      </c>
      <c r="B10615" s="2" t="n">
        <v>111</v>
      </c>
      <c r="C10615" s="2" t="n">
        <v>252178.765625</v>
      </c>
      <c r="D10615" s="2" t="n">
        <v>521410.09375</v>
      </c>
    </row>
    <row r="10616" customFormat="false" ht="12.5" hidden="false" customHeight="false" outlineLevel="0" collapsed="false">
      <c r="A10616" s="2" t="s">
        <v>104</v>
      </c>
      <c r="B10616" s="2" t="n">
        <v>111</v>
      </c>
      <c r="C10616" s="2" t="n">
        <v>199835.9375</v>
      </c>
      <c r="D10616" s="2" t="n">
        <v>434440.3125</v>
      </c>
    </row>
    <row r="10617" customFormat="false" ht="12.5" hidden="false" customHeight="false" outlineLevel="0" collapsed="false">
      <c r="A10617" s="2" t="s">
        <v>105</v>
      </c>
      <c r="B10617" s="2" t="n">
        <v>111</v>
      </c>
      <c r="C10617" s="2" t="n">
        <v>168792.375</v>
      </c>
      <c r="D10617" s="2" t="n">
        <v>480127.375</v>
      </c>
    </row>
    <row r="10618" customFormat="false" ht="12.5" hidden="false" customHeight="false" outlineLevel="0" collapsed="false">
      <c r="A10618" s="2" t="s">
        <v>107</v>
      </c>
      <c r="B10618" s="2" t="n">
        <v>111</v>
      </c>
      <c r="C10618" s="2" t="n">
        <v>206979.203125</v>
      </c>
      <c r="D10618" s="2" t="n">
        <v>526882</v>
      </c>
    </row>
    <row r="10619" customFormat="false" ht="12.5" hidden="false" customHeight="false" outlineLevel="0" collapsed="false">
      <c r="A10619" s="2" t="s">
        <v>108</v>
      </c>
      <c r="B10619" s="2" t="n">
        <v>111</v>
      </c>
      <c r="C10619" s="2" t="n">
        <v>194426.859375</v>
      </c>
      <c r="D10619" s="2" t="n">
        <v>489393.125</v>
      </c>
    </row>
    <row r="10620" customFormat="false" ht="12.5" hidden="false" customHeight="false" outlineLevel="0" collapsed="false">
      <c r="A10620" s="2" t="s">
        <v>109</v>
      </c>
      <c r="B10620" s="2" t="n">
        <v>111</v>
      </c>
      <c r="C10620" s="2" t="n">
        <v>180458.046875</v>
      </c>
      <c r="D10620" s="2" t="n">
        <v>438675.78125</v>
      </c>
    </row>
    <row r="10621" customFormat="false" ht="12.5" hidden="false" customHeight="false" outlineLevel="0" collapsed="false">
      <c r="A10621" s="2" t="s">
        <v>111</v>
      </c>
      <c r="B10621" s="2" t="n">
        <v>111</v>
      </c>
      <c r="C10621" s="2" t="n">
        <v>264494.90625</v>
      </c>
      <c r="D10621" s="2" t="n">
        <v>535630.4375</v>
      </c>
    </row>
    <row r="10622" customFormat="false" ht="12.5" hidden="false" customHeight="false" outlineLevel="0" collapsed="false">
      <c r="A10622" s="2" t="s">
        <v>112</v>
      </c>
      <c r="B10622" s="2" t="n">
        <v>111</v>
      </c>
      <c r="C10622" s="2" t="n">
        <v>169931.65625</v>
      </c>
      <c r="D10622" s="2" t="n">
        <v>419608.90625</v>
      </c>
    </row>
    <row r="10623" customFormat="false" ht="12.5" hidden="false" customHeight="false" outlineLevel="0" collapsed="false">
      <c r="A10623" s="2" t="s">
        <v>113</v>
      </c>
      <c r="B10623" s="2" t="n">
        <v>111</v>
      </c>
      <c r="C10623" s="2" t="n">
        <v>260584.390625</v>
      </c>
      <c r="D10623" s="2" t="n">
        <v>477473.84375</v>
      </c>
    </row>
    <row r="10624" customFormat="false" ht="12.5" hidden="false" customHeight="false" outlineLevel="0" collapsed="false">
      <c r="A10624" s="2" t="s">
        <v>114</v>
      </c>
      <c r="B10624" s="2" t="n">
        <v>111</v>
      </c>
      <c r="C10624" s="2" t="n">
        <v>193086.171875</v>
      </c>
      <c r="D10624" s="2" t="n">
        <v>471487.96875</v>
      </c>
    </row>
    <row r="10625" customFormat="false" ht="12.5" hidden="false" customHeight="false" outlineLevel="0" collapsed="false">
      <c r="A10625" s="2" t="s">
        <v>115</v>
      </c>
      <c r="B10625" s="2" t="n">
        <v>111</v>
      </c>
      <c r="C10625" s="2" t="n">
        <v>173529.625</v>
      </c>
      <c r="D10625" s="2" t="n">
        <v>449626.65625</v>
      </c>
    </row>
    <row r="10626" customFormat="false" ht="12.5" hidden="false" customHeight="false" outlineLevel="0" collapsed="false">
      <c r="A10626" s="2" t="s">
        <v>116</v>
      </c>
      <c r="B10626" s="2" t="n">
        <v>111</v>
      </c>
      <c r="C10626" s="2" t="n">
        <v>179322.578125</v>
      </c>
      <c r="D10626" s="2" t="n">
        <v>421130.53125</v>
      </c>
    </row>
    <row r="10627" customFormat="false" ht="12.5" hidden="false" customHeight="false" outlineLevel="0" collapsed="false">
      <c r="A10627" s="2" t="s">
        <v>117</v>
      </c>
      <c r="B10627" s="2" t="n">
        <v>111</v>
      </c>
      <c r="C10627" s="2" t="n">
        <v>261775.125</v>
      </c>
      <c r="D10627" s="2" t="n">
        <v>517707.1875</v>
      </c>
    </row>
    <row r="10628" customFormat="false" ht="12.5" hidden="false" customHeight="false" outlineLevel="0" collapsed="false">
      <c r="A10628" s="2" t="s">
        <v>118</v>
      </c>
      <c r="B10628" s="2" t="n">
        <v>111</v>
      </c>
      <c r="C10628" s="2" t="n">
        <v>204116.921875</v>
      </c>
      <c r="D10628" s="2" t="n">
        <v>450164.9375</v>
      </c>
    </row>
    <row r="10629" customFormat="false" ht="12.5" hidden="false" customHeight="false" outlineLevel="0" collapsed="false">
      <c r="A10629" s="2" t="s">
        <v>119</v>
      </c>
      <c r="B10629" s="2" t="n">
        <v>111</v>
      </c>
      <c r="C10629" s="2" t="n">
        <v>158552.515625</v>
      </c>
      <c r="D10629" s="2" t="n">
        <v>417258.6875</v>
      </c>
    </row>
    <row r="10630" customFormat="false" ht="12.5" hidden="false" customHeight="false" outlineLevel="0" collapsed="false">
      <c r="A10630" s="2" t="s">
        <v>121</v>
      </c>
      <c r="B10630" s="2" t="n">
        <v>111</v>
      </c>
      <c r="C10630" s="2" t="n">
        <v>190541.3125</v>
      </c>
      <c r="D10630" s="2" t="n">
        <v>485369</v>
      </c>
    </row>
    <row r="10631" customFormat="false" ht="12.5" hidden="false" customHeight="false" outlineLevel="0" collapsed="false">
      <c r="A10631" s="2" t="s">
        <v>122</v>
      </c>
      <c r="B10631" s="2" t="n">
        <v>111</v>
      </c>
      <c r="C10631" s="2" t="n">
        <v>175002.640625</v>
      </c>
      <c r="D10631" s="2" t="n">
        <v>441994.21875</v>
      </c>
    </row>
    <row r="10632" customFormat="false" ht="12.5" hidden="false" customHeight="false" outlineLevel="0" collapsed="false">
      <c r="A10632" s="2" t="s">
        <v>123</v>
      </c>
      <c r="B10632" s="2" t="n">
        <v>111</v>
      </c>
      <c r="C10632" s="2" t="n">
        <v>189203.34375</v>
      </c>
      <c r="D10632" s="2" t="n">
        <v>469209.875</v>
      </c>
    </row>
    <row r="10633" customFormat="false" ht="12.5" hidden="false" customHeight="false" outlineLevel="0" collapsed="false">
      <c r="A10633" s="2" t="s">
        <v>125</v>
      </c>
      <c r="B10633" s="2" t="n">
        <v>111</v>
      </c>
      <c r="C10633" s="2" t="n">
        <v>329312.84375</v>
      </c>
      <c r="D10633" s="2" t="n">
        <v>665536.875</v>
      </c>
    </row>
    <row r="10634" customFormat="false" ht="12.5" hidden="false" customHeight="false" outlineLevel="0" collapsed="false">
      <c r="A10634" s="2" t="s">
        <v>126</v>
      </c>
      <c r="B10634" s="2" t="n">
        <v>111</v>
      </c>
      <c r="C10634" s="2" t="n">
        <v>174128.46875</v>
      </c>
      <c r="D10634" s="2" t="n">
        <v>434324.65625</v>
      </c>
    </row>
    <row r="10635" customFormat="false" ht="12.5" hidden="false" customHeight="false" outlineLevel="0" collapsed="false">
      <c r="A10635" s="2" t="s">
        <v>127</v>
      </c>
      <c r="B10635" s="2" t="n">
        <v>111</v>
      </c>
      <c r="C10635" s="2" t="n">
        <v>187453.671875</v>
      </c>
      <c r="D10635" s="2" t="n">
        <v>475124.09375</v>
      </c>
    </row>
    <row r="10636" customFormat="false" ht="12.5" hidden="false" customHeight="false" outlineLevel="0" collapsed="false">
      <c r="A10636" s="2" t="s">
        <v>128</v>
      </c>
      <c r="B10636" s="2" t="n">
        <v>111</v>
      </c>
      <c r="C10636" s="2" t="n">
        <v>190062.09375</v>
      </c>
      <c r="D10636" s="2" t="n">
        <v>455593.71875</v>
      </c>
    </row>
    <row r="10637" customFormat="false" ht="12.5" hidden="false" customHeight="false" outlineLevel="0" collapsed="false">
      <c r="A10637" s="2" t="s">
        <v>129</v>
      </c>
      <c r="B10637" s="2" t="n">
        <v>111</v>
      </c>
      <c r="C10637" s="2" t="n">
        <v>190852.03125</v>
      </c>
      <c r="D10637" s="2" t="n">
        <v>442835.25</v>
      </c>
    </row>
    <row r="10638" customFormat="false" ht="12.5" hidden="false" customHeight="false" outlineLevel="0" collapsed="false">
      <c r="A10638" s="2" t="s">
        <v>130</v>
      </c>
      <c r="B10638" s="2" t="n">
        <v>111</v>
      </c>
      <c r="C10638" s="2" t="n">
        <v>199744.515625</v>
      </c>
      <c r="D10638" s="2" t="n">
        <v>497849.8125</v>
      </c>
    </row>
    <row r="10639" customFormat="false" ht="12.5" hidden="false" customHeight="false" outlineLevel="0" collapsed="false">
      <c r="A10639" s="2" t="s">
        <v>131</v>
      </c>
      <c r="B10639" s="2" t="n">
        <v>111</v>
      </c>
      <c r="C10639" s="2" t="n">
        <v>282246.3125</v>
      </c>
      <c r="D10639" s="2" t="n">
        <v>588742.625</v>
      </c>
    </row>
    <row r="10640" customFormat="false" ht="12.5" hidden="false" customHeight="false" outlineLevel="0" collapsed="false">
      <c r="A10640" s="2" t="s">
        <v>132</v>
      </c>
      <c r="B10640" s="2" t="n">
        <v>111</v>
      </c>
      <c r="C10640" s="2" t="n">
        <v>226909.828125</v>
      </c>
      <c r="D10640" s="2" t="n">
        <v>509403.84375</v>
      </c>
    </row>
    <row r="10641" customFormat="false" ht="12.5" hidden="false" customHeight="false" outlineLevel="0" collapsed="false">
      <c r="A10641" s="2" t="s">
        <v>155</v>
      </c>
      <c r="B10641" s="2" t="n">
        <v>111</v>
      </c>
      <c r="C10641" s="2" t="n">
        <v>164954.4375</v>
      </c>
      <c r="D10641" s="2" t="n">
        <v>457043.5625</v>
      </c>
    </row>
    <row r="10642" customFormat="false" ht="12.5" hidden="false" customHeight="false" outlineLevel="0" collapsed="false">
      <c r="A10642" s="2" t="s">
        <v>156</v>
      </c>
      <c r="B10642" s="2" t="n">
        <v>111</v>
      </c>
      <c r="C10642" s="2" t="n">
        <v>216842.390625</v>
      </c>
      <c r="D10642" s="2" t="n">
        <v>508458.1875</v>
      </c>
    </row>
    <row r="10643" customFormat="false" ht="12.5" hidden="false" customHeight="false" outlineLevel="0" collapsed="false">
      <c r="A10643" s="2" t="s">
        <v>157</v>
      </c>
      <c r="B10643" s="2" t="n">
        <v>111</v>
      </c>
      <c r="C10643" s="2" t="n">
        <v>205249.671875</v>
      </c>
      <c r="D10643" s="2" t="n">
        <v>497737.0625</v>
      </c>
    </row>
    <row r="10644" customFormat="false" ht="12.5" hidden="false" customHeight="false" outlineLevel="0" collapsed="false">
      <c r="A10644" s="2" t="s">
        <v>133</v>
      </c>
      <c r="B10644" s="2" t="n">
        <v>111</v>
      </c>
      <c r="C10644" s="2" t="n">
        <v>195173.015625</v>
      </c>
      <c r="D10644" s="2" t="n">
        <v>497449.90625</v>
      </c>
    </row>
    <row r="10645" customFormat="false" ht="12.5" hidden="false" customHeight="false" outlineLevel="0" collapsed="false">
      <c r="A10645" s="2" t="s">
        <v>135</v>
      </c>
      <c r="B10645" s="2" t="n">
        <v>111</v>
      </c>
      <c r="C10645" s="2" t="n">
        <v>306159.8125</v>
      </c>
      <c r="D10645" s="2" t="n">
        <v>639182</v>
      </c>
    </row>
    <row r="10646" customFormat="false" ht="12.5" hidden="false" customHeight="false" outlineLevel="0" collapsed="false">
      <c r="A10646" s="2" t="s">
        <v>136</v>
      </c>
      <c r="B10646" s="2" t="n">
        <v>111</v>
      </c>
      <c r="C10646" s="2" t="n">
        <v>184149.3125</v>
      </c>
      <c r="D10646" s="2" t="n">
        <v>467151.25</v>
      </c>
    </row>
    <row r="10647" customFormat="false" ht="12.5" hidden="false" customHeight="false" outlineLevel="0" collapsed="false">
      <c r="A10647" s="2" t="s">
        <v>158</v>
      </c>
      <c r="B10647" s="2" t="n">
        <v>111</v>
      </c>
      <c r="C10647" s="2" t="n">
        <v>188149.765625</v>
      </c>
      <c r="D10647" s="2" t="n">
        <v>487269.09375</v>
      </c>
    </row>
    <row r="10648" customFormat="false" ht="12.5" hidden="false" customHeight="false" outlineLevel="0" collapsed="false">
      <c r="A10648" s="2" t="s">
        <v>159</v>
      </c>
      <c r="B10648" s="2" t="n">
        <v>111</v>
      </c>
      <c r="C10648" s="2" t="n">
        <v>179535.390625</v>
      </c>
      <c r="D10648" s="2" t="n">
        <v>460879.65625</v>
      </c>
    </row>
    <row r="10649" customFormat="false" ht="12.5" hidden="false" customHeight="false" outlineLevel="0" collapsed="false">
      <c r="A10649" s="2" t="s">
        <v>160</v>
      </c>
      <c r="B10649" s="2" t="n">
        <v>111</v>
      </c>
      <c r="C10649" s="2" t="n">
        <v>184247.8125</v>
      </c>
      <c r="D10649" s="2" t="n">
        <v>490317</v>
      </c>
    </row>
    <row r="10650" customFormat="false" ht="12.5" hidden="false" customHeight="false" outlineLevel="0" collapsed="false">
      <c r="A10650" s="2" t="s">
        <v>137</v>
      </c>
      <c r="B10650" s="2" t="n">
        <v>111</v>
      </c>
      <c r="C10650" s="2" t="n">
        <v>181625.03125</v>
      </c>
      <c r="D10650" s="2" t="n">
        <v>450213.28125</v>
      </c>
    </row>
    <row r="10651" customFormat="false" ht="12.5" hidden="false" customHeight="false" outlineLevel="0" collapsed="false">
      <c r="A10651" s="2" t="s">
        <v>138</v>
      </c>
      <c r="B10651" s="2" t="n">
        <v>111</v>
      </c>
      <c r="C10651" s="2" t="n">
        <v>284274.625</v>
      </c>
      <c r="D10651" s="2" t="n">
        <v>578942.75</v>
      </c>
    </row>
    <row r="10652" customFormat="false" ht="12.5" hidden="false" customHeight="false" outlineLevel="0" collapsed="false">
      <c r="A10652" s="2" t="s">
        <v>139</v>
      </c>
      <c r="B10652" s="2" t="n">
        <v>111</v>
      </c>
      <c r="C10652" s="2" t="n">
        <v>238721.734375</v>
      </c>
      <c r="D10652" s="2" t="n">
        <v>560352.75</v>
      </c>
    </row>
    <row r="10653" customFormat="false" ht="12.5" hidden="false" customHeight="false" outlineLevel="0" collapsed="false">
      <c r="A10653" s="2" t="s">
        <v>161</v>
      </c>
      <c r="B10653" s="2" t="n">
        <v>111</v>
      </c>
      <c r="C10653" s="2" t="n">
        <v>178493.28125</v>
      </c>
      <c r="D10653" s="2" t="n">
        <v>483864.4375</v>
      </c>
    </row>
    <row r="10654" customFormat="false" ht="12.5" hidden="false" customHeight="false" outlineLevel="0" collapsed="false">
      <c r="A10654" s="2" t="s">
        <v>162</v>
      </c>
      <c r="B10654" s="2" t="n">
        <v>111</v>
      </c>
      <c r="C10654" s="2" t="n">
        <v>215682.890625</v>
      </c>
      <c r="D10654" s="2" t="n">
        <v>519410.03125</v>
      </c>
    </row>
    <row r="10655" customFormat="false" ht="12.5" hidden="false" customHeight="false" outlineLevel="0" collapsed="false">
      <c r="A10655" s="2" t="s">
        <v>163</v>
      </c>
      <c r="B10655" s="2" t="n">
        <v>111</v>
      </c>
      <c r="C10655" s="2" t="n">
        <v>192502.40625</v>
      </c>
      <c r="D10655" s="2" t="n">
        <v>478923.46875</v>
      </c>
    </row>
    <row r="10656" customFormat="false" ht="12.5" hidden="false" customHeight="false" outlineLevel="0" collapsed="false">
      <c r="A10656" s="2" t="s">
        <v>164</v>
      </c>
      <c r="B10656" s="2" t="n">
        <v>111</v>
      </c>
      <c r="C10656" s="2"/>
      <c r="D10656" s="2"/>
    </row>
    <row r="10657" customFormat="false" ht="12.5" hidden="false" customHeight="false" outlineLevel="0" collapsed="false">
      <c r="A10657" s="2" t="s">
        <v>165</v>
      </c>
      <c r="B10657" s="2" t="n">
        <v>111</v>
      </c>
      <c r="C10657" s="2"/>
      <c r="D10657" s="2"/>
    </row>
    <row r="10658" customFormat="false" ht="12.5" hidden="false" customHeight="false" outlineLevel="0" collapsed="false">
      <c r="A10658" s="2" t="s">
        <v>166</v>
      </c>
      <c r="B10658" s="2" t="n">
        <v>111</v>
      </c>
      <c r="C10658" s="2"/>
      <c r="D10658" s="2"/>
    </row>
    <row r="10659" customFormat="false" ht="12.5" hidden="false" customHeight="false" outlineLevel="0" collapsed="false">
      <c r="A10659" s="2" t="s">
        <v>167</v>
      </c>
      <c r="B10659" s="2" t="n">
        <v>111</v>
      </c>
      <c r="C10659" s="2" t="n">
        <v>213059.484375</v>
      </c>
      <c r="D10659" s="2" t="n">
        <v>518639.21875</v>
      </c>
    </row>
    <row r="10660" customFormat="false" ht="12.5" hidden="false" customHeight="false" outlineLevel="0" collapsed="false">
      <c r="A10660" s="2" t="s">
        <v>168</v>
      </c>
      <c r="B10660" s="2" t="n">
        <v>111</v>
      </c>
      <c r="C10660" s="2" t="n">
        <v>197769.15625</v>
      </c>
      <c r="D10660" s="2" t="n">
        <v>447013.5</v>
      </c>
    </row>
    <row r="10661" customFormat="false" ht="12.5" hidden="false" customHeight="false" outlineLevel="0" collapsed="false">
      <c r="A10661" s="2" t="s">
        <v>169</v>
      </c>
      <c r="B10661" s="2" t="n">
        <v>111</v>
      </c>
      <c r="C10661" s="2" t="n">
        <v>182741.046875</v>
      </c>
      <c r="D10661" s="2" t="n">
        <v>464752.0625</v>
      </c>
    </row>
    <row r="10662" customFormat="false" ht="12.5" hidden="false" customHeight="false" outlineLevel="0" collapsed="false">
      <c r="A10662" s="2" t="s">
        <v>170</v>
      </c>
      <c r="B10662" s="2" t="n">
        <v>111</v>
      </c>
      <c r="C10662" s="2"/>
      <c r="D10662" s="2"/>
    </row>
    <row r="10663" customFormat="false" ht="12.5" hidden="false" customHeight="false" outlineLevel="0" collapsed="false">
      <c r="A10663" s="2" t="s">
        <v>171</v>
      </c>
      <c r="B10663" s="2" t="n">
        <v>111</v>
      </c>
      <c r="C10663" s="2"/>
      <c r="D10663" s="2"/>
    </row>
    <row r="10664" customFormat="false" ht="12.5" hidden="false" customHeight="false" outlineLevel="0" collapsed="false">
      <c r="A10664" s="2" t="s">
        <v>172</v>
      </c>
      <c r="B10664" s="2" t="n">
        <v>111</v>
      </c>
      <c r="C10664" s="2"/>
      <c r="D10664" s="2"/>
    </row>
    <row r="10665" customFormat="false" ht="12.5" hidden="false" customHeight="false" outlineLevel="0" collapsed="false">
      <c r="A10665" s="2" t="s">
        <v>45</v>
      </c>
      <c r="B10665" s="2" t="n">
        <v>112</v>
      </c>
      <c r="C10665" s="2" t="n">
        <v>134253.96875</v>
      </c>
      <c r="D10665" s="2" t="n">
        <v>327882.09375</v>
      </c>
    </row>
    <row r="10666" customFormat="false" ht="12.5" hidden="false" customHeight="false" outlineLevel="0" collapsed="false">
      <c r="A10666" s="2" t="s">
        <v>53</v>
      </c>
      <c r="B10666" s="2" t="n">
        <v>112</v>
      </c>
      <c r="C10666" s="2" t="n">
        <v>164843.046875</v>
      </c>
      <c r="D10666" s="2" t="n">
        <v>384162.28125</v>
      </c>
    </row>
    <row r="10667" customFormat="false" ht="12.5" hidden="false" customHeight="false" outlineLevel="0" collapsed="false">
      <c r="A10667" s="2" t="s">
        <v>54</v>
      </c>
      <c r="B10667" s="2" t="n">
        <v>112</v>
      </c>
      <c r="C10667" s="2" t="n">
        <v>130394.15625</v>
      </c>
      <c r="D10667" s="2" t="n">
        <v>330604.3125</v>
      </c>
    </row>
    <row r="10668" customFormat="false" ht="12.5" hidden="false" customHeight="false" outlineLevel="0" collapsed="false">
      <c r="A10668" s="2" t="s">
        <v>152</v>
      </c>
      <c r="B10668" s="2" t="n">
        <v>112</v>
      </c>
      <c r="C10668" s="2" t="n">
        <v>119801.625</v>
      </c>
      <c r="D10668" s="2" t="n">
        <v>302948.46875</v>
      </c>
    </row>
    <row r="10669" customFormat="false" ht="12.5" hidden="false" customHeight="false" outlineLevel="0" collapsed="false">
      <c r="A10669" s="2" t="s">
        <v>153</v>
      </c>
      <c r="B10669" s="2" t="n">
        <v>112</v>
      </c>
      <c r="C10669" s="2" t="n">
        <v>201610.5</v>
      </c>
      <c r="D10669" s="2" t="n">
        <v>473869.28125</v>
      </c>
    </row>
    <row r="10670" customFormat="false" ht="12.5" hidden="false" customHeight="false" outlineLevel="0" collapsed="false">
      <c r="A10670" s="2" t="s">
        <v>154</v>
      </c>
      <c r="B10670" s="2" t="n">
        <v>112</v>
      </c>
      <c r="C10670" s="2" t="n">
        <v>138635.765625</v>
      </c>
      <c r="D10670" s="2" t="n">
        <v>328502.53125</v>
      </c>
    </row>
    <row r="10671" customFormat="false" ht="12.5" hidden="false" customHeight="false" outlineLevel="0" collapsed="false">
      <c r="A10671" s="2" t="s">
        <v>55</v>
      </c>
      <c r="B10671" s="2" t="n">
        <v>112</v>
      </c>
      <c r="C10671" s="2" t="n">
        <v>149705.109375</v>
      </c>
      <c r="D10671" s="2" t="n">
        <v>366562.4375</v>
      </c>
    </row>
    <row r="10672" customFormat="false" ht="12.5" hidden="false" customHeight="false" outlineLevel="0" collapsed="false">
      <c r="A10672" s="2" t="s">
        <v>57</v>
      </c>
      <c r="B10672" s="2" t="n">
        <v>112</v>
      </c>
      <c r="C10672" s="2" t="n">
        <v>138849.78125</v>
      </c>
      <c r="D10672" s="2" t="n">
        <v>366801.375</v>
      </c>
    </row>
    <row r="10673" customFormat="false" ht="12.5" hidden="false" customHeight="false" outlineLevel="0" collapsed="false">
      <c r="A10673" s="2" t="s">
        <v>58</v>
      </c>
      <c r="B10673" s="2" t="n">
        <v>112</v>
      </c>
      <c r="C10673" s="2" t="n">
        <v>155981.90625</v>
      </c>
      <c r="D10673" s="2" t="n">
        <v>398259.59375</v>
      </c>
    </row>
    <row r="10674" customFormat="false" ht="12.5" hidden="false" customHeight="false" outlineLevel="0" collapsed="false">
      <c r="A10674" s="2" t="s">
        <v>59</v>
      </c>
      <c r="B10674" s="2" t="n">
        <v>112</v>
      </c>
      <c r="C10674" s="2" t="n">
        <v>148234.21875</v>
      </c>
      <c r="D10674" s="2" t="n">
        <v>381786.5625</v>
      </c>
    </row>
    <row r="10675" customFormat="false" ht="12.5" hidden="false" customHeight="false" outlineLevel="0" collapsed="false">
      <c r="A10675" s="2" t="s">
        <v>61</v>
      </c>
      <c r="B10675" s="2" t="n">
        <v>112</v>
      </c>
      <c r="C10675" s="2" t="n">
        <v>255495.859375</v>
      </c>
      <c r="D10675" s="2" t="n">
        <v>530793.9375</v>
      </c>
    </row>
    <row r="10676" customFormat="false" ht="12.5" hidden="false" customHeight="false" outlineLevel="0" collapsed="false">
      <c r="A10676" s="2" t="s">
        <v>62</v>
      </c>
      <c r="B10676" s="2" t="n">
        <v>112</v>
      </c>
      <c r="C10676" s="2" t="n">
        <v>215021.734375</v>
      </c>
      <c r="D10676" s="2" t="n">
        <v>418410.59375</v>
      </c>
    </row>
    <row r="10677" customFormat="false" ht="12.5" hidden="false" customHeight="false" outlineLevel="0" collapsed="false">
      <c r="A10677" s="2" t="s">
        <v>63</v>
      </c>
      <c r="B10677" s="2" t="n">
        <v>112</v>
      </c>
      <c r="C10677" s="2" t="n">
        <v>105472.4453125</v>
      </c>
      <c r="D10677" s="2" t="n">
        <v>302907.34375</v>
      </c>
    </row>
    <row r="10678" customFormat="false" ht="12.5" hidden="false" customHeight="false" outlineLevel="0" collapsed="false">
      <c r="A10678" s="2" t="s">
        <v>65</v>
      </c>
      <c r="B10678" s="2" t="n">
        <v>112</v>
      </c>
      <c r="C10678" s="2" t="n">
        <v>151979.6875</v>
      </c>
      <c r="D10678" s="2" t="n">
        <v>362904.21875</v>
      </c>
    </row>
    <row r="10679" customFormat="false" ht="12.5" hidden="false" customHeight="false" outlineLevel="0" collapsed="false">
      <c r="A10679" s="2" t="s">
        <v>66</v>
      </c>
      <c r="B10679" s="2" t="n">
        <v>112</v>
      </c>
      <c r="C10679" s="2" t="n">
        <v>128456.9296875</v>
      </c>
      <c r="D10679" s="2" t="n">
        <v>302561.375</v>
      </c>
    </row>
    <row r="10680" customFormat="false" ht="12.5" hidden="false" customHeight="false" outlineLevel="0" collapsed="false">
      <c r="A10680" s="2" t="s">
        <v>67</v>
      </c>
      <c r="B10680" s="2" t="n">
        <v>112</v>
      </c>
      <c r="C10680" s="2" t="n">
        <v>125348.3515625</v>
      </c>
      <c r="D10680" s="2" t="n">
        <v>349182.59375</v>
      </c>
    </row>
    <row r="10681" customFormat="false" ht="12.5" hidden="false" customHeight="false" outlineLevel="0" collapsed="false">
      <c r="A10681" s="2" t="s">
        <v>69</v>
      </c>
      <c r="B10681" s="2" t="n">
        <v>112</v>
      </c>
      <c r="C10681" s="2" t="n">
        <v>179358.765625</v>
      </c>
      <c r="D10681" s="2" t="n">
        <v>440135.0625</v>
      </c>
    </row>
    <row r="10682" customFormat="false" ht="12.5" hidden="false" customHeight="false" outlineLevel="0" collapsed="false">
      <c r="A10682" s="2" t="s">
        <v>70</v>
      </c>
      <c r="B10682" s="2" t="n">
        <v>112</v>
      </c>
      <c r="C10682" s="2" t="n">
        <v>113533.8203125</v>
      </c>
      <c r="D10682" s="2" t="n">
        <v>306884.96875</v>
      </c>
    </row>
    <row r="10683" customFormat="false" ht="12.5" hidden="false" customHeight="false" outlineLevel="0" collapsed="false">
      <c r="A10683" s="2" t="s">
        <v>71</v>
      </c>
      <c r="B10683" s="2" t="n">
        <v>112</v>
      </c>
      <c r="C10683" s="2" t="n">
        <v>148207.875</v>
      </c>
      <c r="D10683" s="2" t="n">
        <v>344864.84375</v>
      </c>
    </row>
    <row r="10684" customFormat="false" ht="12.5" hidden="false" customHeight="false" outlineLevel="0" collapsed="false">
      <c r="A10684" s="2" t="s">
        <v>72</v>
      </c>
      <c r="B10684" s="2" t="n">
        <v>112</v>
      </c>
      <c r="C10684" s="2" t="n">
        <v>137815.828125</v>
      </c>
      <c r="D10684" s="2" t="n">
        <v>336282.4375</v>
      </c>
    </row>
    <row r="10685" customFormat="false" ht="12.5" hidden="false" customHeight="false" outlineLevel="0" collapsed="false">
      <c r="A10685" s="2" t="s">
        <v>73</v>
      </c>
      <c r="B10685" s="2" t="n">
        <v>112</v>
      </c>
      <c r="C10685" s="2" t="n">
        <v>127160.65625</v>
      </c>
      <c r="D10685" s="2" t="n">
        <v>330680.15625</v>
      </c>
    </row>
    <row r="10686" customFormat="false" ht="12.5" hidden="false" customHeight="false" outlineLevel="0" collapsed="false">
      <c r="A10686" s="2" t="s">
        <v>74</v>
      </c>
      <c r="B10686" s="2" t="n">
        <v>112</v>
      </c>
      <c r="C10686" s="2" t="n">
        <v>137198.90625</v>
      </c>
      <c r="D10686" s="2" t="n">
        <v>377067.875</v>
      </c>
    </row>
    <row r="10687" customFormat="false" ht="12.5" hidden="false" customHeight="false" outlineLevel="0" collapsed="false">
      <c r="A10687" s="2" t="s">
        <v>75</v>
      </c>
      <c r="B10687" s="2" t="n">
        <v>112</v>
      </c>
      <c r="C10687" s="2" t="n">
        <v>241203.921875</v>
      </c>
      <c r="D10687" s="2" t="n">
        <v>514082.40625</v>
      </c>
    </row>
    <row r="10688" customFormat="false" ht="12.5" hidden="false" customHeight="false" outlineLevel="0" collapsed="false">
      <c r="A10688" s="2" t="s">
        <v>76</v>
      </c>
      <c r="B10688" s="2" t="n">
        <v>112</v>
      </c>
      <c r="C10688" s="2" t="n">
        <v>179109.125</v>
      </c>
      <c r="D10688" s="2" t="n">
        <v>411650.34375</v>
      </c>
    </row>
    <row r="10689" customFormat="false" ht="12.5" hidden="false" customHeight="false" outlineLevel="0" collapsed="false">
      <c r="A10689" s="2" t="s">
        <v>77</v>
      </c>
      <c r="B10689" s="2" t="n">
        <v>112</v>
      </c>
      <c r="C10689" s="2" t="n">
        <v>160452.578125</v>
      </c>
      <c r="D10689" s="2" t="n">
        <v>359816.125</v>
      </c>
    </row>
    <row r="10690" customFormat="false" ht="12.5" hidden="false" customHeight="false" outlineLevel="0" collapsed="false">
      <c r="A10690" s="2" t="s">
        <v>79</v>
      </c>
      <c r="B10690" s="2" t="n">
        <v>112</v>
      </c>
      <c r="C10690" s="2" t="n">
        <v>160866.5</v>
      </c>
      <c r="D10690" s="2" t="n">
        <v>375070.75</v>
      </c>
    </row>
    <row r="10691" customFormat="false" ht="12.5" hidden="false" customHeight="false" outlineLevel="0" collapsed="false">
      <c r="A10691" s="2" t="s">
        <v>80</v>
      </c>
      <c r="B10691" s="2" t="n">
        <v>112</v>
      </c>
      <c r="C10691" s="2" t="n">
        <v>134937.6875</v>
      </c>
      <c r="D10691" s="2" t="n">
        <v>335679.375</v>
      </c>
    </row>
    <row r="10692" customFormat="false" ht="12.5" hidden="false" customHeight="false" outlineLevel="0" collapsed="false">
      <c r="A10692" s="2" t="s">
        <v>81</v>
      </c>
      <c r="B10692" s="2" t="n">
        <v>112</v>
      </c>
      <c r="C10692" s="2" t="n">
        <v>125699.71875</v>
      </c>
      <c r="D10692" s="2" t="n">
        <v>332851.125</v>
      </c>
    </row>
    <row r="10693" customFormat="false" ht="12.5" hidden="false" customHeight="false" outlineLevel="0" collapsed="false">
      <c r="A10693" s="2" t="s">
        <v>83</v>
      </c>
      <c r="B10693" s="2" t="n">
        <v>112</v>
      </c>
      <c r="C10693" s="2" t="n">
        <v>198347.25</v>
      </c>
      <c r="D10693" s="2" t="n">
        <v>441077.53125</v>
      </c>
    </row>
    <row r="10694" customFormat="false" ht="12.5" hidden="false" customHeight="false" outlineLevel="0" collapsed="false">
      <c r="A10694" s="2" t="s">
        <v>84</v>
      </c>
      <c r="B10694" s="2" t="n">
        <v>112</v>
      </c>
      <c r="C10694" s="2" t="n">
        <v>119043.90625</v>
      </c>
      <c r="D10694" s="2" t="n">
        <v>331021.15625</v>
      </c>
    </row>
    <row r="10695" customFormat="false" ht="12.5" hidden="false" customHeight="false" outlineLevel="0" collapsed="false">
      <c r="A10695" s="2" t="s">
        <v>85</v>
      </c>
      <c r="B10695" s="2" t="n">
        <v>112</v>
      </c>
      <c r="C10695" s="2" t="n">
        <v>152247.53125</v>
      </c>
      <c r="D10695" s="2" t="n">
        <v>382925.75</v>
      </c>
    </row>
    <row r="10696" customFormat="false" ht="12.5" hidden="false" customHeight="false" outlineLevel="0" collapsed="false">
      <c r="A10696" s="2" t="s">
        <v>86</v>
      </c>
      <c r="B10696" s="2" t="n">
        <v>112</v>
      </c>
      <c r="C10696" s="2" t="n">
        <v>133483.53125</v>
      </c>
      <c r="D10696" s="2" t="n">
        <v>347110.53125</v>
      </c>
    </row>
    <row r="10697" customFormat="false" ht="12.5" hidden="false" customHeight="false" outlineLevel="0" collapsed="false">
      <c r="A10697" s="2" t="s">
        <v>87</v>
      </c>
      <c r="B10697" s="2" t="n">
        <v>112</v>
      </c>
      <c r="C10697" s="2" t="n">
        <v>128588.78125</v>
      </c>
      <c r="D10697" s="2" t="n">
        <v>333685.5</v>
      </c>
    </row>
    <row r="10698" customFormat="false" ht="12.5" hidden="false" customHeight="false" outlineLevel="0" collapsed="false">
      <c r="A10698" s="2" t="s">
        <v>88</v>
      </c>
      <c r="B10698" s="2" t="n">
        <v>112</v>
      </c>
      <c r="C10698" s="2" t="n">
        <v>147333.859375</v>
      </c>
      <c r="D10698" s="2" t="n">
        <v>416599.03125</v>
      </c>
    </row>
    <row r="10699" customFormat="false" ht="12.5" hidden="false" customHeight="false" outlineLevel="0" collapsed="false">
      <c r="A10699" s="2" t="s">
        <v>89</v>
      </c>
      <c r="B10699" s="2" t="n">
        <v>112</v>
      </c>
      <c r="C10699" s="2" t="n">
        <v>248746.65625</v>
      </c>
      <c r="D10699" s="2" t="n">
        <v>551868.5</v>
      </c>
    </row>
    <row r="10700" customFormat="false" ht="12.5" hidden="false" customHeight="false" outlineLevel="0" collapsed="false">
      <c r="A10700" s="2" t="s">
        <v>90</v>
      </c>
      <c r="B10700" s="2" t="n">
        <v>112</v>
      </c>
      <c r="C10700" s="2" t="n">
        <v>189830.015625</v>
      </c>
      <c r="D10700" s="2" t="n">
        <v>448130.71875</v>
      </c>
    </row>
    <row r="10701" customFormat="false" ht="12.5" hidden="false" customHeight="false" outlineLevel="0" collapsed="false">
      <c r="A10701" s="2" t="s">
        <v>91</v>
      </c>
      <c r="B10701" s="2" t="n">
        <v>112</v>
      </c>
      <c r="C10701" s="2" t="n">
        <v>164447.234375</v>
      </c>
      <c r="D10701" s="2" t="n">
        <v>420232.75</v>
      </c>
    </row>
    <row r="10702" customFormat="false" ht="12.5" hidden="false" customHeight="false" outlineLevel="0" collapsed="false">
      <c r="A10702" s="2" t="s">
        <v>93</v>
      </c>
      <c r="B10702" s="2" t="n">
        <v>112</v>
      </c>
      <c r="C10702" s="2" t="n">
        <v>188374.4375</v>
      </c>
      <c r="D10702" s="2" t="n">
        <v>444967.625</v>
      </c>
    </row>
    <row r="10703" customFormat="false" ht="12.5" hidden="false" customHeight="false" outlineLevel="0" collapsed="false">
      <c r="A10703" s="2" t="s">
        <v>94</v>
      </c>
      <c r="B10703" s="2" t="n">
        <v>112</v>
      </c>
      <c r="C10703" s="2" t="n">
        <v>161419.234375</v>
      </c>
      <c r="D10703" s="2" t="n">
        <v>387962.0625</v>
      </c>
    </row>
    <row r="10704" customFormat="false" ht="12.5" hidden="false" customHeight="false" outlineLevel="0" collapsed="false">
      <c r="A10704" s="2" t="s">
        <v>95</v>
      </c>
      <c r="B10704" s="2" t="n">
        <v>112</v>
      </c>
      <c r="C10704" s="2" t="n">
        <v>170377.28125</v>
      </c>
      <c r="D10704" s="2" t="n">
        <v>381343.46875</v>
      </c>
    </row>
    <row r="10705" customFormat="false" ht="12.5" hidden="false" customHeight="false" outlineLevel="0" collapsed="false">
      <c r="A10705" s="2" t="s">
        <v>97</v>
      </c>
      <c r="B10705" s="2" t="n">
        <v>112</v>
      </c>
      <c r="C10705" s="2" t="n">
        <v>234243</v>
      </c>
      <c r="D10705" s="2" t="n">
        <v>539887</v>
      </c>
    </row>
    <row r="10706" customFormat="false" ht="12.5" hidden="false" customHeight="false" outlineLevel="0" collapsed="false">
      <c r="A10706" s="2" t="s">
        <v>98</v>
      </c>
      <c r="B10706" s="2" t="n">
        <v>112</v>
      </c>
      <c r="C10706" s="2" t="n">
        <v>140306.921875</v>
      </c>
      <c r="D10706" s="2" t="n">
        <v>367412.3125</v>
      </c>
    </row>
    <row r="10707" customFormat="false" ht="12.5" hidden="false" customHeight="false" outlineLevel="0" collapsed="false">
      <c r="A10707" s="2" t="s">
        <v>99</v>
      </c>
      <c r="B10707" s="2" t="n">
        <v>112</v>
      </c>
      <c r="C10707" s="2" t="n">
        <v>179851.78125</v>
      </c>
      <c r="D10707" s="2" t="n">
        <v>412879.28125</v>
      </c>
    </row>
    <row r="10708" customFormat="false" ht="12.5" hidden="false" customHeight="false" outlineLevel="0" collapsed="false">
      <c r="A10708" s="2" t="s">
        <v>100</v>
      </c>
      <c r="B10708" s="2" t="n">
        <v>112</v>
      </c>
      <c r="C10708" s="2" t="n">
        <v>138945.28125</v>
      </c>
      <c r="D10708" s="2" t="n">
        <v>357245.5</v>
      </c>
    </row>
    <row r="10709" customFormat="false" ht="12.5" hidden="false" customHeight="false" outlineLevel="0" collapsed="false">
      <c r="A10709" s="2" t="s">
        <v>101</v>
      </c>
      <c r="B10709" s="2" t="n">
        <v>112</v>
      </c>
      <c r="C10709" s="2" t="n">
        <v>135842.5625</v>
      </c>
      <c r="D10709" s="2" t="n">
        <v>366317.9375</v>
      </c>
    </row>
    <row r="10710" customFormat="false" ht="12.5" hidden="false" customHeight="false" outlineLevel="0" collapsed="false">
      <c r="A10710" s="2" t="s">
        <v>102</v>
      </c>
      <c r="B10710" s="2" t="n">
        <v>112</v>
      </c>
      <c r="C10710" s="2" t="n">
        <v>158958.25</v>
      </c>
      <c r="D10710" s="2" t="n">
        <v>402832.75</v>
      </c>
    </row>
    <row r="10711" customFormat="false" ht="12.5" hidden="false" customHeight="false" outlineLevel="0" collapsed="false">
      <c r="A10711" s="2" t="s">
        <v>103</v>
      </c>
      <c r="B10711" s="2" t="n">
        <v>112</v>
      </c>
      <c r="C10711" s="2" t="n">
        <v>252142.703125</v>
      </c>
      <c r="D10711" s="2" t="n">
        <v>520829.25</v>
      </c>
    </row>
    <row r="10712" customFormat="false" ht="12.5" hidden="false" customHeight="false" outlineLevel="0" collapsed="false">
      <c r="A10712" s="2" t="s">
        <v>104</v>
      </c>
      <c r="B10712" s="2" t="n">
        <v>112</v>
      </c>
      <c r="C10712" s="2" t="n">
        <v>197602.515625</v>
      </c>
      <c r="D10712" s="2" t="n">
        <v>434527.90625</v>
      </c>
    </row>
    <row r="10713" customFormat="false" ht="12.5" hidden="false" customHeight="false" outlineLevel="0" collapsed="false">
      <c r="A10713" s="2" t="s">
        <v>105</v>
      </c>
      <c r="B10713" s="2" t="n">
        <v>112</v>
      </c>
      <c r="C10713" s="2" t="n">
        <v>166653.859375</v>
      </c>
      <c r="D10713" s="2" t="n">
        <v>480529.21875</v>
      </c>
    </row>
    <row r="10714" customFormat="false" ht="12.5" hidden="false" customHeight="false" outlineLevel="0" collapsed="false">
      <c r="A10714" s="2" t="s">
        <v>107</v>
      </c>
      <c r="B10714" s="2" t="n">
        <v>112</v>
      </c>
      <c r="C10714" s="2" t="n">
        <v>205170.71875</v>
      </c>
      <c r="D10714" s="2" t="n">
        <v>526408</v>
      </c>
    </row>
    <row r="10715" customFormat="false" ht="12.5" hidden="false" customHeight="false" outlineLevel="0" collapsed="false">
      <c r="A10715" s="2" t="s">
        <v>108</v>
      </c>
      <c r="B10715" s="2" t="n">
        <v>112</v>
      </c>
      <c r="C10715" s="2" t="n">
        <v>193470.484375</v>
      </c>
      <c r="D10715" s="2" t="n">
        <v>488923.90625</v>
      </c>
    </row>
    <row r="10716" customFormat="false" ht="12.5" hidden="false" customHeight="false" outlineLevel="0" collapsed="false">
      <c r="A10716" s="2" t="s">
        <v>109</v>
      </c>
      <c r="B10716" s="2" t="n">
        <v>112</v>
      </c>
      <c r="C10716" s="2" t="n">
        <v>178114.171875</v>
      </c>
      <c r="D10716" s="2" t="n">
        <v>437192.3125</v>
      </c>
    </row>
    <row r="10717" customFormat="false" ht="12.5" hidden="false" customHeight="false" outlineLevel="0" collapsed="false">
      <c r="A10717" s="2" t="s">
        <v>111</v>
      </c>
      <c r="B10717" s="2" t="n">
        <v>112</v>
      </c>
      <c r="C10717" s="2" t="n">
        <v>261986.390625</v>
      </c>
      <c r="D10717" s="2" t="n">
        <v>535524.75</v>
      </c>
    </row>
    <row r="10718" customFormat="false" ht="12.5" hidden="false" customHeight="false" outlineLevel="0" collapsed="false">
      <c r="A10718" s="2" t="s">
        <v>112</v>
      </c>
      <c r="B10718" s="2" t="n">
        <v>112</v>
      </c>
      <c r="C10718" s="2" t="n">
        <v>169220.765625</v>
      </c>
      <c r="D10718" s="2" t="n">
        <v>419729.3125</v>
      </c>
    </row>
    <row r="10719" customFormat="false" ht="12.5" hidden="false" customHeight="false" outlineLevel="0" collapsed="false">
      <c r="A10719" s="2" t="s">
        <v>113</v>
      </c>
      <c r="B10719" s="2" t="n">
        <v>112</v>
      </c>
      <c r="C10719" s="2" t="n">
        <v>259607.25</v>
      </c>
      <c r="D10719" s="2" t="n">
        <v>476215.09375</v>
      </c>
    </row>
    <row r="10720" customFormat="false" ht="12.5" hidden="false" customHeight="false" outlineLevel="0" collapsed="false">
      <c r="A10720" s="2" t="s">
        <v>114</v>
      </c>
      <c r="B10720" s="2" t="n">
        <v>112</v>
      </c>
      <c r="C10720" s="2" t="n">
        <v>190989</v>
      </c>
      <c r="D10720" s="2" t="n">
        <v>471123.34375</v>
      </c>
    </row>
    <row r="10721" customFormat="false" ht="12.5" hidden="false" customHeight="false" outlineLevel="0" collapsed="false">
      <c r="A10721" s="2" t="s">
        <v>115</v>
      </c>
      <c r="B10721" s="2" t="n">
        <v>112</v>
      </c>
      <c r="C10721" s="2" t="n">
        <v>172393</v>
      </c>
      <c r="D10721" s="2" t="n">
        <v>448208.5625</v>
      </c>
    </row>
    <row r="10722" customFormat="false" ht="12.5" hidden="false" customHeight="false" outlineLevel="0" collapsed="false">
      <c r="A10722" s="2" t="s">
        <v>116</v>
      </c>
      <c r="B10722" s="2" t="n">
        <v>112</v>
      </c>
      <c r="C10722" s="2" t="n">
        <v>178181.03125</v>
      </c>
      <c r="D10722" s="2" t="n">
        <v>420514</v>
      </c>
    </row>
    <row r="10723" customFormat="false" ht="12.5" hidden="false" customHeight="false" outlineLevel="0" collapsed="false">
      <c r="A10723" s="2" t="s">
        <v>117</v>
      </c>
      <c r="B10723" s="2" t="n">
        <v>112</v>
      </c>
      <c r="C10723" s="2" t="n">
        <v>259394.609375</v>
      </c>
      <c r="D10723" s="2" t="n">
        <v>516816.1875</v>
      </c>
    </row>
    <row r="10724" customFormat="false" ht="12.5" hidden="false" customHeight="false" outlineLevel="0" collapsed="false">
      <c r="A10724" s="2" t="s">
        <v>118</v>
      </c>
      <c r="B10724" s="2" t="n">
        <v>112</v>
      </c>
      <c r="C10724" s="2" t="n">
        <v>202808.28125</v>
      </c>
      <c r="D10724" s="2" t="n">
        <v>449704.5</v>
      </c>
    </row>
    <row r="10725" customFormat="false" ht="12.5" hidden="false" customHeight="false" outlineLevel="0" collapsed="false">
      <c r="A10725" s="2" t="s">
        <v>119</v>
      </c>
      <c r="B10725" s="2" t="n">
        <v>112</v>
      </c>
      <c r="C10725" s="2" t="n">
        <v>156521.109375</v>
      </c>
      <c r="D10725" s="2" t="n">
        <v>415809.28125</v>
      </c>
    </row>
    <row r="10726" customFormat="false" ht="12.5" hidden="false" customHeight="false" outlineLevel="0" collapsed="false">
      <c r="A10726" s="2" t="s">
        <v>121</v>
      </c>
      <c r="B10726" s="2" t="n">
        <v>112</v>
      </c>
      <c r="C10726" s="2" t="n">
        <v>189164.828125</v>
      </c>
      <c r="D10726" s="2" t="n">
        <v>484286.8125</v>
      </c>
    </row>
    <row r="10727" customFormat="false" ht="12.5" hidden="false" customHeight="false" outlineLevel="0" collapsed="false">
      <c r="A10727" s="2" t="s">
        <v>122</v>
      </c>
      <c r="B10727" s="2" t="n">
        <v>112</v>
      </c>
      <c r="C10727" s="2" t="n">
        <v>173154.171875</v>
      </c>
      <c r="D10727" s="2" t="n">
        <v>441196.90625</v>
      </c>
    </row>
    <row r="10728" customFormat="false" ht="12.5" hidden="false" customHeight="false" outlineLevel="0" collapsed="false">
      <c r="A10728" s="2" t="s">
        <v>123</v>
      </c>
      <c r="B10728" s="2" t="n">
        <v>112</v>
      </c>
      <c r="C10728" s="2" t="n">
        <v>187722.390625</v>
      </c>
      <c r="D10728" s="2" t="n">
        <v>468406.3125</v>
      </c>
    </row>
    <row r="10729" customFormat="false" ht="12.5" hidden="false" customHeight="false" outlineLevel="0" collapsed="false">
      <c r="A10729" s="2" t="s">
        <v>125</v>
      </c>
      <c r="B10729" s="2" t="n">
        <v>112</v>
      </c>
      <c r="C10729" s="2" t="n">
        <v>327147.5625</v>
      </c>
      <c r="D10729" s="2" t="n">
        <v>664201.5</v>
      </c>
    </row>
    <row r="10730" customFormat="false" ht="12.5" hidden="false" customHeight="false" outlineLevel="0" collapsed="false">
      <c r="A10730" s="2" t="s">
        <v>126</v>
      </c>
      <c r="B10730" s="2" t="n">
        <v>112</v>
      </c>
      <c r="C10730" s="2" t="n">
        <v>172649.75</v>
      </c>
      <c r="D10730" s="2" t="n">
        <v>433808.5</v>
      </c>
    </row>
    <row r="10731" customFormat="false" ht="12.5" hidden="false" customHeight="false" outlineLevel="0" collapsed="false">
      <c r="A10731" s="2" t="s">
        <v>127</v>
      </c>
      <c r="B10731" s="2" t="n">
        <v>112</v>
      </c>
      <c r="C10731" s="2" t="n">
        <v>186359.96875</v>
      </c>
      <c r="D10731" s="2" t="n">
        <v>473931.6875</v>
      </c>
    </row>
    <row r="10732" customFormat="false" ht="12.5" hidden="false" customHeight="false" outlineLevel="0" collapsed="false">
      <c r="A10732" s="2" t="s">
        <v>128</v>
      </c>
      <c r="B10732" s="2" t="n">
        <v>112</v>
      </c>
      <c r="C10732" s="2" t="n">
        <v>188681.65625</v>
      </c>
      <c r="D10732" s="2" t="n">
        <v>454541.03125</v>
      </c>
    </row>
    <row r="10733" customFormat="false" ht="12.5" hidden="false" customHeight="false" outlineLevel="0" collapsed="false">
      <c r="A10733" s="2" t="s">
        <v>129</v>
      </c>
      <c r="B10733" s="2" t="n">
        <v>112</v>
      </c>
      <c r="C10733" s="2" t="n">
        <v>189369.671875</v>
      </c>
      <c r="D10733" s="2" t="n">
        <v>441910.75</v>
      </c>
    </row>
    <row r="10734" customFormat="false" ht="12.5" hidden="false" customHeight="false" outlineLevel="0" collapsed="false">
      <c r="A10734" s="2" t="s">
        <v>130</v>
      </c>
      <c r="B10734" s="2" t="n">
        <v>112</v>
      </c>
      <c r="C10734" s="2" t="n">
        <v>199047.328125</v>
      </c>
      <c r="D10734" s="2" t="n">
        <v>496799.40625</v>
      </c>
    </row>
    <row r="10735" customFormat="false" ht="12.5" hidden="false" customHeight="false" outlineLevel="0" collapsed="false">
      <c r="A10735" s="2" t="s">
        <v>131</v>
      </c>
      <c r="B10735" s="2" t="n">
        <v>112</v>
      </c>
      <c r="C10735" s="2" t="n">
        <v>279304.40625</v>
      </c>
      <c r="D10735" s="2" t="n">
        <v>588472.3125</v>
      </c>
    </row>
    <row r="10736" customFormat="false" ht="12.5" hidden="false" customHeight="false" outlineLevel="0" collapsed="false">
      <c r="A10736" s="2" t="s">
        <v>132</v>
      </c>
      <c r="B10736" s="2" t="n">
        <v>112</v>
      </c>
      <c r="C10736" s="2" t="n">
        <v>226088.125</v>
      </c>
      <c r="D10736" s="2" t="n">
        <v>508240.15625</v>
      </c>
    </row>
    <row r="10737" customFormat="false" ht="12.5" hidden="false" customHeight="false" outlineLevel="0" collapsed="false">
      <c r="A10737" s="2" t="s">
        <v>155</v>
      </c>
      <c r="B10737" s="2" t="n">
        <v>112</v>
      </c>
      <c r="C10737" s="2" t="n">
        <v>163601.203125</v>
      </c>
      <c r="D10737" s="2" t="n">
        <v>456647.5625</v>
      </c>
    </row>
    <row r="10738" customFormat="false" ht="12.5" hidden="false" customHeight="false" outlineLevel="0" collapsed="false">
      <c r="A10738" s="2" t="s">
        <v>156</v>
      </c>
      <c r="B10738" s="2" t="n">
        <v>112</v>
      </c>
      <c r="C10738" s="2" t="n">
        <v>215169.75</v>
      </c>
      <c r="D10738" s="2" t="n">
        <v>507149.71875</v>
      </c>
    </row>
    <row r="10739" customFormat="false" ht="12.5" hidden="false" customHeight="false" outlineLevel="0" collapsed="false">
      <c r="A10739" s="2" t="s">
        <v>157</v>
      </c>
      <c r="B10739" s="2" t="n">
        <v>112</v>
      </c>
      <c r="C10739" s="2" t="n">
        <v>203717.75</v>
      </c>
      <c r="D10739" s="2" t="n">
        <v>496901.78125</v>
      </c>
    </row>
    <row r="10740" customFormat="false" ht="12.5" hidden="false" customHeight="false" outlineLevel="0" collapsed="false">
      <c r="A10740" s="2" t="s">
        <v>133</v>
      </c>
      <c r="B10740" s="2" t="n">
        <v>112</v>
      </c>
      <c r="C10740" s="2" t="n">
        <v>193982.296875</v>
      </c>
      <c r="D10740" s="2" t="n">
        <v>497004.09375</v>
      </c>
    </row>
    <row r="10741" customFormat="false" ht="12.5" hidden="false" customHeight="false" outlineLevel="0" collapsed="false">
      <c r="A10741" s="2" t="s">
        <v>135</v>
      </c>
      <c r="B10741" s="2" t="n">
        <v>112</v>
      </c>
      <c r="C10741" s="2" t="n">
        <v>305017.8125</v>
      </c>
      <c r="D10741" s="2" t="n">
        <v>637941.125</v>
      </c>
    </row>
    <row r="10742" customFormat="false" ht="12.5" hidden="false" customHeight="false" outlineLevel="0" collapsed="false">
      <c r="A10742" s="2" t="s">
        <v>136</v>
      </c>
      <c r="B10742" s="2" t="n">
        <v>112</v>
      </c>
      <c r="C10742" s="2" t="n">
        <v>182762.671875</v>
      </c>
      <c r="D10742" s="2" t="n">
        <v>466805.84375</v>
      </c>
    </row>
    <row r="10743" customFormat="false" ht="12.5" hidden="false" customHeight="false" outlineLevel="0" collapsed="false">
      <c r="A10743" s="2" t="s">
        <v>158</v>
      </c>
      <c r="B10743" s="2" t="n">
        <v>112</v>
      </c>
      <c r="C10743" s="2" t="n">
        <v>186290.546875</v>
      </c>
      <c r="D10743" s="2" t="n">
        <v>486081.59375</v>
      </c>
    </row>
    <row r="10744" customFormat="false" ht="12.5" hidden="false" customHeight="false" outlineLevel="0" collapsed="false">
      <c r="A10744" s="2" t="s">
        <v>159</v>
      </c>
      <c r="B10744" s="2" t="n">
        <v>112</v>
      </c>
      <c r="C10744" s="2" t="n">
        <v>178566.296875</v>
      </c>
      <c r="D10744" s="2" t="n">
        <v>460282.125</v>
      </c>
    </row>
    <row r="10745" customFormat="false" ht="12.5" hidden="false" customHeight="false" outlineLevel="0" collapsed="false">
      <c r="A10745" s="2" t="s">
        <v>160</v>
      </c>
      <c r="B10745" s="2" t="n">
        <v>112</v>
      </c>
      <c r="C10745" s="2" t="n">
        <v>183607.21875</v>
      </c>
      <c r="D10745" s="2" t="n">
        <v>489602.25</v>
      </c>
    </row>
    <row r="10746" customFormat="false" ht="12.5" hidden="false" customHeight="false" outlineLevel="0" collapsed="false">
      <c r="A10746" s="2" t="s">
        <v>137</v>
      </c>
      <c r="B10746" s="2" t="n">
        <v>112</v>
      </c>
      <c r="C10746" s="2" t="n">
        <v>180805.21875</v>
      </c>
      <c r="D10746" s="2" t="n">
        <v>449505.5625</v>
      </c>
    </row>
    <row r="10747" customFormat="false" ht="12.5" hidden="false" customHeight="false" outlineLevel="0" collapsed="false">
      <c r="A10747" s="2" t="s">
        <v>138</v>
      </c>
      <c r="B10747" s="2" t="n">
        <v>112</v>
      </c>
      <c r="C10747" s="2" t="n">
        <v>281411.65625</v>
      </c>
      <c r="D10747" s="2" t="n">
        <v>577926.1875</v>
      </c>
    </row>
    <row r="10748" customFormat="false" ht="12.5" hidden="false" customHeight="false" outlineLevel="0" collapsed="false">
      <c r="A10748" s="2" t="s">
        <v>139</v>
      </c>
      <c r="B10748" s="2" t="n">
        <v>112</v>
      </c>
      <c r="C10748" s="2" t="n">
        <v>237218.703125</v>
      </c>
      <c r="D10748" s="2" t="n">
        <v>559086.375</v>
      </c>
    </row>
    <row r="10749" customFormat="false" ht="12.5" hidden="false" customHeight="false" outlineLevel="0" collapsed="false">
      <c r="A10749" s="2" t="s">
        <v>161</v>
      </c>
      <c r="B10749" s="2" t="n">
        <v>112</v>
      </c>
      <c r="C10749" s="2" t="n">
        <v>177230.125</v>
      </c>
      <c r="D10749" s="2" t="n">
        <v>484645.46875</v>
      </c>
    </row>
    <row r="10750" customFormat="false" ht="12.5" hidden="false" customHeight="false" outlineLevel="0" collapsed="false">
      <c r="A10750" s="2" t="s">
        <v>162</v>
      </c>
      <c r="B10750" s="2" t="n">
        <v>112</v>
      </c>
      <c r="C10750" s="2" t="n">
        <v>214836.453125</v>
      </c>
      <c r="D10750" s="2" t="n">
        <v>519382.09375</v>
      </c>
    </row>
    <row r="10751" customFormat="false" ht="12.5" hidden="false" customHeight="false" outlineLevel="0" collapsed="false">
      <c r="A10751" s="2" t="s">
        <v>163</v>
      </c>
      <c r="B10751" s="2" t="n">
        <v>112</v>
      </c>
      <c r="C10751" s="2" t="n">
        <v>191445.546875</v>
      </c>
      <c r="D10751" s="2" t="n">
        <v>478254.15625</v>
      </c>
    </row>
    <row r="10752" customFormat="false" ht="12.5" hidden="false" customHeight="false" outlineLevel="0" collapsed="false">
      <c r="A10752" s="2" t="s">
        <v>164</v>
      </c>
      <c r="B10752" s="2" t="n">
        <v>112</v>
      </c>
      <c r="C10752" s="2"/>
      <c r="D10752" s="2"/>
    </row>
    <row r="10753" customFormat="false" ht="12.5" hidden="false" customHeight="false" outlineLevel="0" collapsed="false">
      <c r="A10753" s="2" t="s">
        <v>165</v>
      </c>
      <c r="B10753" s="2" t="n">
        <v>112</v>
      </c>
      <c r="C10753" s="2"/>
      <c r="D10753" s="2"/>
    </row>
    <row r="10754" customFormat="false" ht="12.5" hidden="false" customHeight="false" outlineLevel="0" collapsed="false">
      <c r="A10754" s="2" t="s">
        <v>166</v>
      </c>
      <c r="B10754" s="2" t="n">
        <v>112</v>
      </c>
      <c r="C10754" s="2"/>
      <c r="D10754" s="2"/>
    </row>
    <row r="10755" customFormat="false" ht="12.5" hidden="false" customHeight="false" outlineLevel="0" collapsed="false">
      <c r="A10755" s="2" t="s">
        <v>167</v>
      </c>
      <c r="B10755" s="2" t="n">
        <v>112</v>
      </c>
      <c r="C10755" s="2" t="n">
        <v>210904.46875</v>
      </c>
      <c r="D10755" s="2" t="n">
        <v>518634.5625</v>
      </c>
    </row>
    <row r="10756" customFormat="false" ht="12.5" hidden="false" customHeight="false" outlineLevel="0" collapsed="false">
      <c r="A10756" s="2" t="s">
        <v>168</v>
      </c>
      <c r="B10756" s="2" t="n">
        <v>112</v>
      </c>
      <c r="C10756" s="2" t="n">
        <v>195903.59375</v>
      </c>
      <c r="D10756" s="2" t="n">
        <v>446234.625</v>
      </c>
    </row>
    <row r="10757" customFormat="false" ht="12.5" hidden="false" customHeight="false" outlineLevel="0" collapsed="false">
      <c r="A10757" s="2" t="s">
        <v>169</v>
      </c>
      <c r="B10757" s="2" t="n">
        <v>112</v>
      </c>
      <c r="C10757" s="2" t="n">
        <v>182277.59375</v>
      </c>
      <c r="D10757" s="2" t="n">
        <v>465279.1875</v>
      </c>
    </row>
    <row r="10758" customFormat="false" ht="12.5" hidden="false" customHeight="false" outlineLevel="0" collapsed="false">
      <c r="A10758" s="2" t="s">
        <v>170</v>
      </c>
      <c r="B10758" s="2" t="n">
        <v>112</v>
      </c>
      <c r="C10758" s="2"/>
      <c r="D10758" s="2"/>
    </row>
    <row r="10759" customFormat="false" ht="12.5" hidden="false" customHeight="false" outlineLevel="0" collapsed="false">
      <c r="A10759" s="2" t="s">
        <v>171</v>
      </c>
      <c r="B10759" s="2" t="n">
        <v>112</v>
      </c>
      <c r="C10759" s="2"/>
      <c r="D10759" s="2"/>
    </row>
    <row r="10760" customFormat="false" ht="12.5" hidden="false" customHeight="false" outlineLevel="0" collapsed="false">
      <c r="A10760" s="2" t="s">
        <v>172</v>
      </c>
      <c r="B10760" s="2" t="n">
        <v>112</v>
      </c>
      <c r="C10760" s="2"/>
      <c r="D10760" s="2"/>
    </row>
    <row r="10761" customFormat="false" ht="12.5" hidden="false" customHeight="false" outlineLevel="0" collapsed="false">
      <c r="A10761" s="2" t="s">
        <v>45</v>
      </c>
      <c r="B10761" s="2" t="n">
        <v>113</v>
      </c>
      <c r="C10761" s="2" t="n">
        <v>133958.1875</v>
      </c>
      <c r="D10761" s="2" t="n">
        <v>327629.71875</v>
      </c>
    </row>
    <row r="10762" customFormat="false" ht="12.5" hidden="false" customHeight="false" outlineLevel="0" collapsed="false">
      <c r="A10762" s="2" t="s">
        <v>53</v>
      </c>
      <c r="B10762" s="2" t="n">
        <v>113</v>
      </c>
      <c r="C10762" s="2" t="n">
        <v>164858.1875</v>
      </c>
      <c r="D10762" s="2" t="n">
        <v>383957.4375</v>
      </c>
    </row>
    <row r="10763" customFormat="false" ht="12.5" hidden="false" customHeight="false" outlineLevel="0" collapsed="false">
      <c r="A10763" s="2" t="s">
        <v>54</v>
      </c>
      <c r="B10763" s="2" t="n">
        <v>113</v>
      </c>
      <c r="C10763" s="2" t="n">
        <v>129852.8125</v>
      </c>
      <c r="D10763" s="2" t="n">
        <v>330246.8125</v>
      </c>
    </row>
    <row r="10764" customFormat="false" ht="12.5" hidden="false" customHeight="false" outlineLevel="0" collapsed="false">
      <c r="A10764" s="2" t="s">
        <v>152</v>
      </c>
      <c r="B10764" s="2" t="n">
        <v>113</v>
      </c>
      <c r="C10764" s="2" t="n">
        <v>119630.34375</v>
      </c>
      <c r="D10764" s="2" t="n">
        <v>302871.03125</v>
      </c>
    </row>
    <row r="10765" customFormat="false" ht="12.5" hidden="false" customHeight="false" outlineLevel="0" collapsed="false">
      <c r="A10765" s="2" t="s">
        <v>153</v>
      </c>
      <c r="B10765" s="2" t="n">
        <v>113</v>
      </c>
      <c r="C10765" s="2" t="n">
        <v>199402.15625</v>
      </c>
      <c r="D10765" s="2" t="n">
        <v>472967.5</v>
      </c>
    </row>
    <row r="10766" customFormat="false" ht="12.5" hidden="false" customHeight="false" outlineLevel="0" collapsed="false">
      <c r="A10766" s="2" t="s">
        <v>154</v>
      </c>
      <c r="B10766" s="2" t="n">
        <v>113</v>
      </c>
      <c r="C10766" s="2" t="n">
        <v>136429.0625</v>
      </c>
      <c r="D10766" s="2" t="n">
        <v>328052.75</v>
      </c>
    </row>
    <row r="10767" customFormat="false" ht="12.5" hidden="false" customHeight="false" outlineLevel="0" collapsed="false">
      <c r="A10767" s="2" t="s">
        <v>55</v>
      </c>
      <c r="B10767" s="2" t="n">
        <v>113</v>
      </c>
      <c r="C10767" s="2" t="n">
        <v>148757.3125</v>
      </c>
      <c r="D10767" s="2" t="n">
        <v>366248.65625</v>
      </c>
    </row>
    <row r="10768" customFormat="false" ht="12.5" hidden="false" customHeight="false" outlineLevel="0" collapsed="false">
      <c r="A10768" s="2" t="s">
        <v>57</v>
      </c>
      <c r="B10768" s="2" t="n">
        <v>113</v>
      </c>
      <c r="C10768" s="2" t="n">
        <v>137854.765625</v>
      </c>
      <c r="D10768" s="2" t="n">
        <v>366231.875</v>
      </c>
    </row>
    <row r="10769" customFormat="false" ht="12.5" hidden="false" customHeight="false" outlineLevel="0" collapsed="false">
      <c r="A10769" s="2" t="s">
        <v>58</v>
      </c>
      <c r="B10769" s="2" t="n">
        <v>113</v>
      </c>
      <c r="C10769" s="2" t="n">
        <v>155034.421875</v>
      </c>
      <c r="D10769" s="2" t="n">
        <v>397176.71875</v>
      </c>
    </row>
    <row r="10770" customFormat="false" ht="12.5" hidden="false" customHeight="false" outlineLevel="0" collapsed="false">
      <c r="A10770" s="2" t="s">
        <v>59</v>
      </c>
      <c r="B10770" s="2" t="n">
        <v>113</v>
      </c>
      <c r="C10770" s="2" t="n">
        <v>147712.171875</v>
      </c>
      <c r="D10770" s="2" t="n">
        <v>381766.65625</v>
      </c>
    </row>
    <row r="10771" customFormat="false" ht="12.5" hidden="false" customHeight="false" outlineLevel="0" collapsed="false">
      <c r="A10771" s="2" t="s">
        <v>61</v>
      </c>
      <c r="B10771" s="2" t="n">
        <v>113</v>
      </c>
      <c r="C10771" s="2" t="n">
        <v>253662.203125</v>
      </c>
      <c r="D10771" s="2" t="n">
        <v>529860.3125</v>
      </c>
    </row>
    <row r="10772" customFormat="false" ht="12.5" hidden="false" customHeight="false" outlineLevel="0" collapsed="false">
      <c r="A10772" s="2" t="s">
        <v>62</v>
      </c>
      <c r="B10772" s="2" t="n">
        <v>113</v>
      </c>
      <c r="C10772" s="2" t="n">
        <v>212340.5</v>
      </c>
      <c r="D10772" s="2" t="n">
        <v>418620.875</v>
      </c>
    </row>
    <row r="10773" customFormat="false" ht="12.5" hidden="false" customHeight="false" outlineLevel="0" collapsed="false">
      <c r="A10773" s="2" t="s">
        <v>63</v>
      </c>
      <c r="B10773" s="2" t="n">
        <v>113</v>
      </c>
      <c r="C10773" s="2" t="n">
        <v>106886.8828125</v>
      </c>
      <c r="D10773" s="2" t="n">
        <v>302033.90625</v>
      </c>
    </row>
    <row r="10774" customFormat="false" ht="12.5" hidden="false" customHeight="false" outlineLevel="0" collapsed="false">
      <c r="A10774" s="2" t="s">
        <v>65</v>
      </c>
      <c r="B10774" s="2" t="n">
        <v>113</v>
      </c>
      <c r="C10774" s="2" t="n">
        <v>151204.953125</v>
      </c>
      <c r="D10774" s="2" t="n">
        <v>362992.78125</v>
      </c>
    </row>
    <row r="10775" customFormat="false" ht="12.5" hidden="false" customHeight="false" outlineLevel="0" collapsed="false">
      <c r="A10775" s="2" t="s">
        <v>66</v>
      </c>
      <c r="B10775" s="2" t="n">
        <v>113</v>
      </c>
      <c r="C10775" s="2" t="n">
        <v>127113.921875</v>
      </c>
      <c r="D10775" s="2" t="n">
        <v>302195.40625</v>
      </c>
    </row>
    <row r="10776" customFormat="false" ht="12.5" hidden="false" customHeight="false" outlineLevel="0" collapsed="false">
      <c r="A10776" s="2" t="s">
        <v>67</v>
      </c>
      <c r="B10776" s="2" t="n">
        <v>113</v>
      </c>
      <c r="C10776" s="2" t="n">
        <v>123935.0234375</v>
      </c>
      <c r="D10776" s="2" t="n">
        <v>348855.9375</v>
      </c>
    </row>
    <row r="10777" customFormat="false" ht="12.5" hidden="false" customHeight="false" outlineLevel="0" collapsed="false">
      <c r="A10777" s="2" t="s">
        <v>69</v>
      </c>
      <c r="B10777" s="2" t="n">
        <v>113</v>
      </c>
      <c r="C10777" s="2" t="n">
        <v>177890.34375</v>
      </c>
      <c r="D10777" s="2" t="n">
        <v>439954.15625</v>
      </c>
    </row>
    <row r="10778" customFormat="false" ht="12.5" hidden="false" customHeight="false" outlineLevel="0" collapsed="false">
      <c r="A10778" s="2" t="s">
        <v>70</v>
      </c>
      <c r="B10778" s="2" t="n">
        <v>113</v>
      </c>
      <c r="C10778" s="2" t="n">
        <v>113310.0234375</v>
      </c>
      <c r="D10778" s="2" t="n">
        <v>306380.90625</v>
      </c>
    </row>
    <row r="10779" customFormat="false" ht="12.5" hidden="false" customHeight="false" outlineLevel="0" collapsed="false">
      <c r="A10779" s="2" t="s">
        <v>71</v>
      </c>
      <c r="B10779" s="2" t="n">
        <v>113</v>
      </c>
      <c r="C10779" s="2" t="n">
        <v>146991.59375</v>
      </c>
      <c r="D10779" s="2" t="n">
        <v>344184.28125</v>
      </c>
    </row>
    <row r="10780" customFormat="false" ht="12.5" hidden="false" customHeight="false" outlineLevel="0" collapsed="false">
      <c r="A10780" s="2" t="s">
        <v>72</v>
      </c>
      <c r="B10780" s="2" t="n">
        <v>113</v>
      </c>
      <c r="C10780" s="2" t="n">
        <v>136194.484375</v>
      </c>
      <c r="D10780" s="2" t="n">
        <v>335529.625</v>
      </c>
    </row>
    <row r="10781" customFormat="false" ht="12.5" hidden="false" customHeight="false" outlineLevel="0" collapsed="false">
      <c r="A10781" s="2" t="s">
        <v>73</v>
      </c>
      <c r="B10781" s="2" t="n">
        <v>113</v>
      </c>
      <c r="C10781" s="2" t="n">
        <v>125742.8203125</v>
      </c>
      <c r="D10781" s="2" t="n">
        <v>329937.65625</v>
      </c>
    </row>
    <row r="10782" customFormat="false" ht="12.5" hidden="false" customHeight="false" outlineLevel="0" collapsed="false">
      <c r="A10782" s="2" t="s">
        <v>74</v>
      </c>
      <c r="B10782" s="2" t="n">
        <v>113</v>
      </c>
      <c r="C10782" s="2" t="n">
        <v>136736.8125</v>
      </c>
      <c r="D10782" s="2" t="n">
        <v>376452.1875</v>
      </c>
    </row>
    <row r="10783" customFormat="false" ht="12.5" hidden="false" customHeight="false" outlineLevel="0" collapsed="false">
      <c r="A10783" s="2" t="s">
        <v>75</v>
      </c>
      <c r="B10783" s="2" t="n">
        <v>113</v>
      </c>
      <c r="C10783" s="2" t="n">
        <v>238902.984375</v>
      </c>
      <c r="D10783" s="2" t="n">
        <v>512694.9375</v>
      </c>
    </row>
    <row r="10784" customFormat="false" ht="12.5" hidden="false" customHeight="false" outlineLevel="0" collapsed="false">
      <c r="A10784" s="2" t="s">
        <v>76</v>
      </c>
      <c r="B10784" s="2" t="n">
        <v>113</v>
      </c>
      <c r="C10784" s="2" t="n">
        <v>178687.140625</v>
      </c>
      <c r="D10784" s="2" t="n">
        <v>411294.4375</v>
      </c>
    </row>
    <row r="10785" customFormat="false" ht="12.5" hidden="false" customHeight="false" outlineLevel="0" collapsed="false">
      <c r="A10785" s="2" t="s">
        <v>77</v>
      </c>
      <c r="B10785" s="2" t="n">
        <v>113</v>
      </c>
      <c r="C10785" s="2" t="n">
        <v>158253.34375</v>
      </c>
      <c r="D10785" s="2" t="n">
        <v>359785.21875</v>
      </c>
    </row>
    <row r="10786" customFormat="false" ht="12.5" hidden="false" customHeight="false" outlineLevel="0" collapsed="false">
      <c r="A10786" s="2" t="s">
        <v>79</v>
      </c>
      <c r="B10786" s="2" t="n">
        <v>113</v>
      </c>
      <c r="C10786" s="2" t="n">
        <v>158696.0625</v>
      </c>
      <c r="D10786" s="2" t="n">
        <v>374646.875</v>
      </c>
    </row>
    <row r="10787" customFormat="false" ht="12.5" hidden="false" customHeight="false" outlineLevel="0" collapsed="false">
      <c r="A10787" s="2" t="s">
        <v>80</v>
      </c>
      <c r="B10787" s="2" t="n">
        <v>113</v>
      </c>
      <c r="C10787" s="2" t="n">
        <v>133684.78125</v>
      </c>
      <c r="D10787" s="2" t="n">
        <v>334985.34375</v>
      </c>
    </row>
    <row r="10788" customFormat="false" ht="12.5" hidden="false" customHeight="false" outlineLevel="0" collapsed="false">
      <c r="A10788" s="2" t="s">
        <v>81</v>
      </c>
      <c r="B10788" s="2" t="n">
        <v>113</v>
      </c>
      <c r="C10788" s="2" t="n">
        <v>124879.9765625</v>
      </c>
      <c r="D10788" s="2" t="n">
        <v>332129.0625</v>
      </c>
    </row>
    <row r="10789" customFormat="false" ht="12.5" hidden="false" customHeight="false" outlineLevel="0" collapsed="false">
      <c r="A10789" s="2" t="s">
        <v>83</v>
      </c>
      <c r="B10789" s="2" t="n">
        <v>113</v>
      </c>
      <c r="C10789" s="2" t="n">
        <v>196966.515625</v>
      </c>
      <c r="D10789" s="2" t="n">
        <v>440466.3125</v>
      </c>
    </row>
    <row r="10790" customFormat="false" ht="12.5" hidden="false" customHeight="false" outlineLevel="0" collapsed="false">
      <c r="A10790" s="2" t="s">
        <v>84</v>
      </c>
      <c r="B10790" s="2" t="n">
        <v>113</v>
      </c>
      <c r="C10790" s="2" t="n">
        <v>118196.78125</v>
      </c>
      <c r="D10790" s="2" t="n">
        <v>330843.1875</v>
      </c>
    </row>
    <row r="10791" customFormat="false" ht="12.5" hidden="false" customHeight="false" outlineLevel="0" collapsed="false">
      <c r="A10791" s="2" t="s">
        <v>85</v>
      </c>
      <c r="B10791" s="2" t="n">
        <v>113</v>
      </c>
      <c r="C10791" s="2" t="n">
        <v>150118.890625</v>
      </c>
      <c r="D10791" s="2" t="n">
        <v>382282.78125</v>
      </c>
    </row>
    <row r="10792" customFormat="false" ht="12.5" hidden="false" customHeight="false" outlineLevel="0" collapsed="false">
      <c r="A10792" s="2" t="s">
        <v>86</v>
      </c>
      <c r="B10792" s="2" t="n">
        <v>113</v>
      </c>
      <c r="C10792" s="2" t="n">
        <v>132521.390625</v>
      </c>
      <c r="D10792" s="2" t="n">
        <v>346144.3125</v>
      </c>
    </row>
    <row r="10793" customFormat="false" ht="12.5" hidden="false" customHeight="false" outlineLevel="0" collapsed="false">
      <c r="A10793" s="2" t="s">
        <v>87</v>
      </c>
      <c r="B10793" s="2" t="n">
        <v>113</v>
      </c>
      <c r="C10793" s="2" t="n">
        <v>128151.1328125</v>
      </c>
      <c r="D10793" s="2" t="n">
        <v>333618.8125</v>
      </c>
    </row>
    <row r="10794" customFormat="false" ht="12.5" hidden="false" customHeight="false" outlineLevel="0" collapsed="false">
      <c r="A10794" s="2" t="s">
        <v>88</v>
      </c>
      <c r="B10794" s="2" t="n">
        <v>113</v>
      </c>
      <c r="C10794" s="2" t="n">
        <v>147261.8125</v>
      </c>
      <c r="D10794" s="2" t="n">
        <v>416611.8125</v>
      </c>
    </row>
    <row r="10795" customFormat="false" ht="12.5" hidden="false" customHeight="false" outlineLevel="0" collapsed="false">
      <c r="A10795" s="2" t="s">
        <v>89</v>
      </c>
      <c r="B10795" s="2" t="n">
        <v>113</v>
      </c>
      <c r="C10795" s="2" t="n">
        <v>247272.296875</v>
      </c>
      <c r="D10795" s="2" t="n">
        <v>551400.5625</v>
      </c>
    </row>
    <row r="10796" customFormat="false" ht="12.5" hidden="false" customHeight="false" outlineLevel="0" collapsed="false">
      <c r="A10796" s="2" t="s">
        <v>90</v>
      </c>
      <c r="B10796" s="2" t="n">
        <v>113</v>
      </c>
      <c r="C10796" s="2" t="n">
        <v>189468.71875</v>
      </c>
      <c r="D10796" s="2" t="n">
        <v>448052.34375</v>
      </c>
    </row>
    <row r="10797" customFormat="false" ht="12.5" hidden="false" customHeight="false" outlineLevel="0" collapsed="false">
      <c r="A10797" s="2" t="s">
        <v>91</v>
      </c>
      <c r="B10797" s="2" t="n">
        <v>113</v>
      </c>
      <c r="C10797" s="2" t="n">
        <v>163906.78125</v>
      </c>
      <c r="D10797" s="2" t="n">
        <v>420138.8125</v>
      </c>
    </row>
    <row r="10798" customFormat="false" ht="12.5" hidden="false" customHeight="false" outlineLevel="0" collapsed="false">
      <c r="A10798" s="2" t="s">
        <v>93</v>
      </c>
      <c r="B10798" s="2" t="n">
        <v>113</v>
      </c>
      <c r="C10798" s="2" t="n">
        <v>187627.203125</v>
      </c>
      <c r="D10798" s="2" t="n">
        <v>444474.28125</v>
      </c>
    </row>
    <row r="10799" customFormat="false" ht="12.5" hidden="false" customHeight="false" outlineLevel="0" collapsed="false">
      <c r="A10799" s="2" t="s">
        <v>94</v>
      </c>
      <c r="B10799" s="2" t="n">
        <v>113</v>
      </c>
      <c r="C10799" s="2" t="n">
        <v>160086.015625</v>
      </c>
      <c r="D10799" s="2" t="n">
        <v>387441.5625</v>
      </c>
    </row>
    <row r="10800" customFormat="false" ht="12.5" hidden="false" customHeight="false" outlineLevel="0" collapsed="false">
      <c r="A10800" s="2" t="s">
        <v>95</v>
      </c>
      <c r="B10800" s="2" t="n">
        <v>113</v>
      </c>
      <c r="C10800" s="2" t="n">
        <v>169944.59375</v>
      </c>
      <c r="D10800" s="2" t="n">
        <v>380857.59375</v>
      </c>
    </row>
    <row r="10801" customFormat="false" ht="12.5" hidden="false" customHeight="false" outlineLevel="0" collapsed="false">
      <c r="A10801" s="2" t="s">
        <v>97</v>
      </c>
      <c r="B10801" s="2" t="n">
        <v>113</v>
      </c>
      <c r="C10801" s="2" t="n">
        <v>233208.453125</v>
      </c>
      <c r="D10801" s="2" t="n">
        <v>539744.875</v>
      </c>
    </row>
    <row r="10802" customFormat="false" ht="12.5" hidden="false" customHeight="false" outlineLevel="0" collapsed="false">
      <c r="A10802" s="2" t="s">
        <v>98</v>
      </c>
      <c r="B10802" s="2" t="n">
        <v>113</v>
      </c>
      <c r="C10802" s="2" t="n">
        <v>139343.71875</v>
      </c>
      <c r="D10802" s="2" t="n">
        <v>366888.71875</v>
      </c>
    </row>
    <row r="10803" customFormat="false" ht="12.5" hidden="false" customHeight="false" outlineLevel="0" collapsed="false">
      <c r="A10803" s="2" t="s">
        <v>99</v>
      </c>
      <c r="B10803" s="2" t="n">
        <v>113</v>
      </c>
      <c r="C10803" s="2" t="n">
        <v>179442.40625</v>
      </c>
      <c r="D10803" s="2" t="n">
        <v>412789.5</v>
      </c>
    </row>
    <row r="10804" customFormat="false" ht="12.5" hidden="false" customHeight="false" outlineLevel="0" collapsed="false">
      <c r="A10804" s="2" t="s">
        <v>100</v>
      </c>
      <c r="B10804" s="2" t="n">
        <v>113</v>
      </c>
      <c r="C10804" s="2" t="n">
        <v>137793.765625</v>
      </c>
      <c r="D10804" s="2" t="n">
        <v>356696.40625</v>
      </c>
    </row>
    <row r="10805" customFormat="false" ht="12.5" hidden="false" customHeight="false" outlineLevel="0" collapsed="false">
      <c r="A10805" s="2" t="s">
        <v>101</v>
      </c>
      <c r="B10805" s="2" t="n">
        <v>113</v>
      </c>
      <c r="C10805" s="2" t="n">
        <v>135161.34375</v>
      </c>
      <c r="D10805" s="2" t="n">
        <v>365897.15625</v>
      </c>
    </row>
    <row r="10806" customFormat="false" ht="12.5" hidden="false" customHeight="false" outlineLevel="0" collapsed="false">
      <c r="A10806" s="2" t="s">
        <v>102</v>
      </c>
      <c r="B10806" s="2" t="n">
        <v>113</v>
      </c>
      <c r="C10806" s="2" t="n">
        <v>157241.75</v>
      </c>
      <c r="D10806" s="2" t="n">
        <v>402609.125</v>
      </c>
    </row>
    <row r="10807" customFormat="false" ht="12.5" hidden="false" customHeight="false" outlineLevel="0" collapsed="false">
      <c r="A10807" s="2" t="s">
        <v>103</v>
      </c>
      <c r="B10807" s="2" t="n">
        <v>113</v>
      </c>
      <c r="C10807" s="2" t="n">
        <v>250429.140625</v>
      </c>
      <c r="D10807" s="2" t="n">
        <v>519931.40625</v>
      </c>
    </row>
    <row r="10808" customFormat="false" ht="12.5" hidden="false" customHeight="false" outlineLevel="0" collapsed="false">
      <c r="A10808" s="2" t="s">
        <v>104</v>
      </c>
      <c r="B10808" s="2" t="n">
        <v>113</v>
      </c>
      <c r="C10808" s="2" t="n">
        <v>196836.765625</v>
      </c>
      <c r="D10808" s="2" t="n">
        <v>433503.34375</v>
      </c>
    </row>
    <row r="10809" customFormat="false" ht="12.5" hidden="false" customHeight="false" outlineLevel="0" collapsed="false">
      <c r="A10809" s="2" t="s">
        <v>105</v>
      </c>
      <c r="B10809" s="2" t="n">
        <v>113</v>
      </c>
      <c r="C10809" s="2" t="n">
        <v>165279.4375</v>
      </c>
      <c r="D10809" s="2" t="n">
        <v>479580.6875</v>
      </c>
    </row>
    <row r="10810" customFormat="false" ht="12.5" hidden="false" customHeight="false" outlineLevel="0" collapsed="false">
      <c r="A10810" s="2" t="s">
        <v>107</v>
      </c>
      <c r="B10810" s="2" t="n">
        <v>113</v>
      </c>
      <c r="C10810" s="2" t="n">
        <v>202831.78125</v>
      </c>
      <c r="D10810" s="2" t="n">
        <v>525701.4375</v>
      </c>
    </row>
    <row r="10811" customFormat="false" ht="12.5" hidden="false" customHeight="false" outlineLevel="0" collapsed="false">
      <c r="A10811" s="2" t="s">
        <v>108</v>
      </c>
      <c r="B10811" s="2" t="n">
        <v>113</v>
      </c>
      <c r="C10811" s="2" t="n">
        <v>191698.21875</v>
      </c>
      <c r="D10811" s="2" t="n">
        <v>488127.6875</v>
      </c>
    </row>
    <row r="10812" customFormat="false" ht="12.5" hidden="false" customHeight="false" outlineLevel="0" collapsed="false">
      <c r="A10812" s="2" t="s">
        <v>109</v>
      </c>
      <c r="B10812" s="2" t="n">
        <v>113</v>
      </c>
      <c r="C10812" s="2" t="n">
        <v>176430.515625</v>
      </c>
      <c r="D10812" s="2" t="n">
        <v>436394.625</v>
      </c>
    </row>
    <row r="10813" customFormat="false" ht="12.5" hidden="false" customHeight="false" outlineLevel="0" collapsed="false">
      <c r="A10813" s="2" t="s">
        <v>111</v>
      </c>
      <c r="B10813" s="2" t="n">
        <v>113</v>
      </c>
      <c r="C10813" s="2" t="n">
        <v>261230.890625</v>
      </c>
      <c r="D10813" s="2" t="n">
        <v>533960.625</v>
      </c>
    </row>
    <row r="10814" customFormat="false" ht="12.5" hidden="false" customHeight="false" outlineLevel="0" collapsed="false">
      <c r="A10814" s="2" t="s">
        <v>112</v>
      </c>
      <c r="B10814" s="2" t="n">
        <v>113</v>
      </c>
      <c r="C10814" s="2" t="n">
        <v>168137.4375</v>
      </c>
      <c r="D10814" s="2" t="n">
        <v>418895.0625</v>
      </c>
    </row>
    <row r="10815" customFormat="false" ht="12.5" hidden="false" customHeight="false" outlineLevel="0" collapsed="false">
      <c r="A10815" s="2" t="s">
        <v>113</v>
      </c>
      <c r="B10815" s="2" t="n">
        <v>113</v>
      </c>
      <c r="C10815" s="2" t="n">
        <v>257138.265625</v>
      </c>
      <c r="D10815" s="2" t="n">
        <v>475884.84375</v>
      </c>
    </row>
    <row r="10816" customFormat="false" ht="12.5" hidden="false" customHeight="false" outlineLevel="0" collapsed="false">
      <c r="A10816" s="2" t="s">
        <v>114</v>
      </c>
      <c r="B10816" s="2" t="n">
        <v>113</v>
      </c>
      <c r="C10816" s="2" t="n">
        <v>189228.4375</v>
      </c>
      <c r="D10816" s="2" t="n">
        <v>471441.6875</v>
      </c>
    </row>
    <row r="10817" customFormat="false" ht="12.5" hidden="false" customHeight="false" outlineLevel="0" collapsed="false">
      <c r="A10817" s="2" t="s">
        <v>115</v>
      </c>
      <c r="B10817" s="2" t="n">
        <v>113</v>
      </c>
      <c r="C10817" s="2" t="n">
        <v>170905.703125</v>
      </c>
      <c r="D10817" s="2" t="n">
        <v>448247.15625</v>
      </c>
    </row>
    <row r="10818" customFormat="false" ht="12.5" hidden="false" customHeight="false" outlineLevel="0" collapsed="false">
      <c r="A10818" s="2" t="s">
        <v>116</v>
      </c>
      <c r="B10818" s="2" t="n">
        <v>113</v>
      </c>
      <c r="C10818" s="2" t="n">
        <v>177006.015625</v>
      </c>
      <c r="D10818" s="2" t="n">
        <v>419631.1875</v>
      </c>
    </row>
    <row r="10819" customFormat="false" ht="12.5" hidden="false" customHeight="false" outlineLevel="0" collapsed="false">
      <c r="A10819" s="2" t="s">
        <v>117</v>
      </c>
      <c r="B10819" s="2" t="n">
        <v>113</v>
      </c>
      <c r="C10819" s="2" t="n">
        <v>258343.59375</v>
      </c>
      <c r="D10819" s="2" t="n">
        <v>515934.15625</v>
      </c>
    </row>
    <row r="10820" customFormat="false" ht="12.5" hidden="false" customHeight="false" outlineLevel="0" collapsed="false">
      <c r="A10820" s="2" t="s">
        <v>118</v>
      </c>
      <c r="B10820" s="2" t="n">
        <v>113</v>
      </c>
      <c r="C10820" s="2" t="n">
        <v>202080.171875</v>
      </c>
      <c r="D10820" s="2" t="n">
        <v>448654.5625</v>
      </c>
    </row>
    <row r="10821" customFormat="false" ht="12.5" hidden="false" customHeight="false" outlineLevel="0" collapsed="false">
      <c r="A10821" s="2" t="s">
        <v>119</v>
      </c>
      <c r="B10821" s="2" t="n">
        <v>113</v>
      </c>
      <c r="C10821" s="2" t="n">
        <v>156132.1875</v>
      </c>
      <c r="D10821" s="2" t="n">
        <v>415847.875</v>
      </c>
    </row>
    <row r="10822" customFormat="false" ht="12.5" hidden="false" customHeight="false" outlineLevel="0" collapsed="false">
      <c r="A10822" s="2" t="s">
        <v>121</v>
      </c>
      <c r="B10822" s="2" t="n">
        <v>113</v>
      </c>
      <c r="C10822" s="2" t="n">
        <v>188339.109375</v>
      </c>
      <c r="D10822" s="2" t="n">
        <v>484496.96875</v>
      </c>
    </row>
    <row r="10823" customFormat="false" ht="12.5" hidden="false" customHeight="false" outlineLevel="0" collapsed="false">
      <c r="A10823" s="2" t="s">
        <v>122</v>
      </c>
      <c r="B10823" s="2" t="n">
        <v>113</v>
      </c>
      <c r="C10823" s="2" t="n">
        <v>172015.609375</v>
      </c>
      <c r="D10823" s="2" t="n">
        <v>441219</v>
      </c>
    </row>
    <row r="10824" customFormat="false" ht="12.5" hidden="false" customHeight="false" outlineLevel="0" collapsed="false">
      <c r="A10824" s="2" t="s">
        <v>123</v>
      </c>
      <c r="B10824" s="2" t="n">
        <v>113</v>
      </c>
      <c r="C10824" s="2" t="n">
        <v>186924.390625</v>
      </c>
      <c r="D10824" s="2" t="n">
        <v>468061.125</v>
      </c>
    </row>
    <row r="10825" customFormat="false" ht="12.5" hidden="false" customHeight="false" outlineLevel="0" collapsed="false">
      <c r="A10825" s="2" t="s">
        <v>125</v>
      </c>
      <c r="B10825" s="2" t="n">
        <v>113</v>
      </c>
      <c r="C10825" s="2" t="n">
        <v>325731.1875</v>
      </c>
      <c r="D10825" s="2" t="n">
        <v>663352.75</v>
      </c>
    </row>
    <row r="10826" customFormat="false" ht="12.5" hidden="false" customHeight="false" outlineLevel="0" collapsed="false">
      <c r="A10826" s="2" t="s">
        <v>126</v>
      </c>
      <c r="B10826" s="2" t="n">
        <v>113</v>
      </c>
      <c r="C10826" s="2" t="n">
        <v>171149.484375</v>
      </c>
      <c r="D10826" s="2" t="n">
        <v>432871.09375</v>
      </c>
    </row>
    <row r="10827" customFormat="false" ht="12.5" hidden="false" customHeight="false" outlineLevel="0" collapsed="false">
      <c r="A10827" s="2" t="s">
        <v>127</v>
      </c>
      <c r="B10827" s="2" t="n">
        <v>113</v>
      </c>
      <c r="C10827" s="2" t="n">
        <v>184232.484375</v>
      </c>
      <c r="D10827" s="2" t="n">
        <v>473745.21875</v>
      </c>
    </row>
    <row r="10828" customFormat="false" ht="12.5" hidden="false" customHeight="false" outlineLevel="0" collapsed="false">
      <c r="A10828" s="2" t="s">
        <v>128</v>
      </c>
      <c r="B10828" s="2" t="n">
        <v>113</v>
      </c>
      <c r="C10828" s="2" t="n">
        <v>186871.6875</v>
      </c>
      <c r="D10828" s="2" t="n">
        <v>454426.90625</v>
      </c>
    </row>
    <row r="10829" customFormat="false" ht="12.5" hidden="false" customHeight="false" outlineLevel="0" collapsed="false">
      <c r="A10829" s="2" t="s">
        <v>129</v>
      </c>
      <c r="B10829" s="2" t="n">
        <v>113</v>
      </c>
      <c r="C10829" s="2" t="n">
        <v>187998.578125</v>
      </c>
      <c r="D10829" s="2" t="n">
        <v>441134.09375</v>
      </c>
    </row>
    <row r="10830" customFormat="false" ht="12.5" hidden="false" customHeight="false" outlineLevel="0" collapsed="false">
      <c r="A10830" s="2" t="s">
        <v>130</v>
      </c>
      <c r="B10830" s="2" t="n">
        <v>113</v>
      </c>
      <c r="C10830" s="2" t="n">
        <v>196951.65625</v>
      </c>
      <c r="D10830" s="2" t="n">
        <v>496782.5625</v>
      </c>
    </row>
    <row r="10831" customFormat="false" ht="12.5" hidden="false" customHeight="false" outlineLevel="0" collapsed="false">
      <c r="A10831" s="2" t="s">
        <v>131</v>
      </c>
      <c r="B10831" s="2" t="n">
        <v>113</v>
      </c>
      <c r="C10831" s="2" t="n">
        <v>278899.84375</v>
      </c>
      <c r="D10831" s="2" t="n">
        <v>587579.9375</v>
      </c>
    </row>
    <row r="10832" customFormat="false" ht="12.5" hidden="false" customHeight="false" outlineLevel="0" collapsed="false">
      <c r="A10832" s="2" t="s">
        <v>132</v>
      </c>
      <c r="B10832" s="2" t="n">
        <v>113</v>
      </c>
      <c r="C10832" s="2" t="n">
        <v>223542.671875</v>
      </c>
      <c r="D10832" s="2" t="n">
        <v>508043.46875</v>
      </c>
    </row>
    <row r="10833" customFormat="false" ht="12.5" hidden="false" customHeight="false" outlineLevel="0" collapsed="false">
      <c r="A10833" s="2" t="s">
        <v>155</v>
      </c>
      <c r="B10833" s="2" t="n">
        <v>113</v>
      </c>
      <c r="C10833" s="2" t="n">
        <v>163707.875</v>
      </c>
      <c r="D10833" s="2" t="n">
        <v>455568.75</v>
      </c>
    </row>
    <row r="10834" customFormat="false" ht="12.5" hidden="false" customHeight="false" outlineLevel="0" collapsed="false">
      <c r="A10834" s="2" t="s">
        <v>156</v>
      </c>
      <c r="B10834" s="2" t="n">
        <v>113</v>
      </c>
      <c r="C10834" s="2" t="n">
        <v>214948.453125</v>
      </c>
      <c r="D10834" s="2" t="n">
        <v>506841.875</v>
      </c>
    </row>
    <row r="10835" customFormat="false" ht="12.5" hidden="false" customHeight="false" outlineLevel="0" collapsed="false">
      <c r="A10835" s="2" t="s">
        <v>157</v>
      </c>
      <c r="B10835" s="2" t="n">
        <v>113</v>
      </c>
      <c r="C10835" s="2" t="n">
        <v>202311.046875</v>
      </c>
      <c r="D10835" s="2" t="n">
        <v>496599.34375</v>
      </c>
    </row>
    <row r="10836" customFormat="false" ht="12.5" hidden="false" customHeight="false" outlineLevel="0" collapsed="false">
      <c r="A10836" s="2" t="s">
        <v>133</v>
      </c>
      <c r="B10836" s="2" t="n">
        <v>113</v>
      </c>
      <c r="C10836" s="2" t="n">
        <v>192379.484375</v>
      </c>
      <c r="D10836" s="2" t="n">
        <v>496406.53125</v>
      </c>
    </row>
    <row r="10837" customFormat="false" ht="12.5" hidden="false" customHeight="false" outlineLevel="0" collapsed="false">
      <c r="A10837" s="2" t="s">
        <v>135</v>
      </c>
      <c r="B10837" s="2" t="n">
        <v>113</v>
      </c>
      <c r="C10837" s="2" t="n">
        <v>302683.21875</v>
      </c>
      <c r="D10837" s="2" t="n">
        <v>637287.5625</v>
      </c>
    </row>
    <row r="10838" customFormat="false" ht="12.5" hidden="false" customHeight="false" outlineLevel="0" collapsed="false">
      <c r="A10838" s="2" t="s">
        <v>136</v>
      </c>
      <c r="B10838" s="2" t="n">
        <v>113</v>
      </c>
      <c r="C10838" s="2" t="n">
        <v>181689.78125</v>
      </c>
      <c r="D10838" s="2" t="n">
        <v>466484.9375</v>
      </c>
    </row>
    <row r="10839" customFormat="false" ht="12.5" hidden="false" customHeight="false" outlineLevel="0" collapsed="false">
      <c r="A10839" s="2" t="s">
        <v>158</v>
      </c>
      <c r="B10839" s="2" t="n">
        <v>113</v>
      </c>
      <c r="C10839" s="2" t="n">
        <v>185272.875</v>
      </c>
      <c r="D10839" s="2" t="n">
        <v>486107.46875</v>
      </c>
    </row>
    <row r="10840" customFormat="false" ht="12.5" hidden="false" customHeight="false" outlineLevel="0" collapsed="false">
      <c r="A10840" s="2" t="s">
        <v>159</v>
      </c>
      <c r="B10840" s="2" t="n">
        <v>113</v>
      </c>
      <c r="C10840" s="2" t="n">
        <v>176522.578125</v>
      </c>
      <c r="D10840" s="2" t="n">
        <v>459527.15625</v>
      </c>
    </row>
    <row r="10841" customFormat="false" ht="12.5" hidden="false" customHeight="false" outlineLevel="0" collapsed="false">
      <c r="A10841" s="2" t="s">
        <v>160</v>
      </c>
      <c r="B10841" s="2" t="n">
        <v>113</v>
      </c>
      <c r="C10841" s="2" t="n">
        <v>183161.984375</v>
      </c>
      <c r="D10841" s="2" t="n">
        <v>489695.53125</v>
      </c>
    </row>
    <row r="10842" customFormat="false" ht="12.5" hidden="false" customHeight="false" outlineLevel="0" collapsed="false">
      <c r="A10842" s="2" t="s">
        <v>137</v>
      </c>
      <c r="B10842" s="2" t="n">
        <v>113</v>
      </c>
      <c r="C10842" s="2" t="n">
        <v>179165.265625</v>
      </c>
      <c r="D10842" s="2" t="n">
        <v>449041.1875</v>
      </c>
    </row>
    <row r="10843" customFormat="false" ht="12.5" hidden="false" customHeight="false" outlineLevel="0" collapsed="false">
      <c r="A10843" s="2" t="s">
        <v>138</v>
      </c>
      <c r="B10843" s="2" t="n">
        <v>113</v>
      </c>
      <c r="C10843" s="2" t="n">
        <v>279117.3125</v>
      </c>
      <c r="D10843" s="2" t="n">
        <v>577502.375</v>
      </c>
    </row>
    <row r="10844" customFormat="false" ht="12.5" hidden="false" customHeight="false" outlineLevel="0" collapsed="false">
      <c r="A10844" s="2" t="s">
        <v>139</v>
      </c>
      <c r="B10844" s="2" t="n">
        <v>113</v>
      </c>
      <c r="C10844" s="2" t="n">
        <v>236403.546875</v>
      </c>
      <c r="D10844" s="2" t="n">
        <v>558330.8125</v>
      </c>
    </row>
    <row r="10845" customFormat="false" ht="12.5" hidden="false" customHeight="false" outlineLevel="0" collapsed="false">
      <c r="A10845" s="2" t="s">
        <v>161</v>
      </c>
      <c r="B10845" s="2" t="n">
        <v>113</v>
      </c>
      <c r="C10845" s="2" t="n">
        <v>174744.21875</v>
      </c>
      <c r="D10845" s="2" t="n">
        <v>483973.96875</v>
      </c>
    </row>
    <row r="10846" customFormat="false" ht="12.5" hidden="false" customHeight="false" outlineLevel="0" collapsed="false">
      <c r="A10846" s="2" t="s">
        <v>162</v>
      </c>
      <c r="B10846" s="2" t="n">
        <v>113</v>
      </c>
      <c r="C10846" s="2" t="n">
        <v>213287.734375</v>
      </c>
      <c r="D10846" s="2" t="n">
        <v>518786.65625</v>
      </c>
    </row>
    <row r="10847" customFormat="false" ht="12.5" hidden="false" customHeight="false" outlineLevel="0" collapsed="false">
      <c r="A10847" s="2" t="s">
        <v>163</v>
      </c>
      <c r="B10847" s="2" t="n">
        <v>113</v>
      </c>
      <c r="C10847" s="2" t="n">
        <v>190218.65625</v>
      </c>
      <c r="D10847" s="2" t="n">
        <v>477970.34375</v>
      </c>
    </row>
    <row r="10848" customFormat="false" ht="12.5" hidden="false" customHeight="false" outlineLevel="0" collapsed="false">
      <c r="A10848" s="2" t="s">
        <v>164</v>
      </c>
      <c r="B10848" s="2" t="n">
        <v>113</v>
      </c>
      <c r="C10848" s="2"/>
      <c r="D10848" s="2"/>
    </row>
    <row r="10849" customFormat="false" ht="12.5" hidden="false" customHeight="false" outlineLevel="0" collapsed="false">
      <c r="A10849" s="2" t="s">
        <v>165</v>
      </c>
      <c r="B10849" s="2" t="n">
        <v>113</v>
      </c>
      <c r="C10849" s="2"/>
      <c r="D10849" s="2"/>
    </row>
    <row r="10850" customFormat="false" ht="12.5" hidden="false" customHeight="false" outlineLevel="0" collapsed="false">
      <c r="A10850" s="2" t="s">
        <v>166</v>
      </c>
      <c r="B10850" s="2" t="n">
        <v>113</v>
      </c>
      <c r="C10850" s="2"/>
      <c r="D10850" s="2"/>
    </row>
    <row r="10851" customFormat="false" ht="12.5" hidden="false" customHeight="false" outlineLevel="0" collapsed="false">
      <c r="A10851" s="2" t="s">
        <v>167</v>
      </c>
      <c r="B10851" s="2" t="n">
        <v>113</v>
      </c>
      <c r="C10851" s="2" t="n">
        <v>209968.140625</v>
      </c>
      <c r="D10851" s="2" t="n">
        <v>518564.6875</v>
      </c>
    </row>
    <row r="10852" customFormat="false" ht="12.5" hidden="false" customHeight="false" outlineLevel="0" collapsed="false">
      <c r="A10852" s="2" t="s">
        <v>168</v>
      </c>
      <c r="B10852" s="2" t="n">
        <v>113</v>
      </c>
      <c r="C10852" s="2" t="n">
        <v>195084.265625</v>
      </c>
      <c r="D10852" s="2" t="n">
        <v>445541.5</v>
      </c>
    </row>
    <row r="10853" customFormat="false" ht="12.5" hidden="false" customHeight="false" outlineLevel="0" collapsed="false">
      <c r="A10853" s="2" t="s">
        <v>169</v>
      </c>
      <c r="B10853" s="2" t="n">
        <v>113</v>
      </c>
      <c r="C10853" s="2" t="n">
        <v>180086.34375</v>
      </c>
      <c r="D10853" s="2" t="n">
        <v>464911.28125</v>
      </c>
    </row>
    <row r="10854" customFormat="false" ht="12.5" hidden="false" customHeight="false" outlineLevel="0" collapsed="false">
      <c r="A10854" s="2" t="s">
        <v>170</v>
      </c>
      <c r="B10854" s="2" t="n">
        <v>113</v>
      </c>
      <c r="C10854" s="2"/>
      <c r="D10854" s="2"/>
    </row>
    <row r="10855" customFormat="false" ht="12.5" hidden="false" customHeight="false" outlineLevel="0" collapsed="false">
      <c r="A10855" s="2" t="s">
        <v>171</v>
      </c>
      <c r="B10855" s="2" t="n">
        <v>113</v>
      </c>
      <c r="C10855" s="2"/>
      <c r="D10855" s="2"/>
    </row>
    <row r="10856" customFormat="false" ht="12.5" hidden="false" customHeight="false" outlineLevel="0" collapsed="false">
      <c r="A10856" s="2" t="s">
        <v>172</v>
      </c>
      <c r="B10856" s="2" t="n">
        <v>113</v>
      </c>
      <c r="C10856" s="2"/>
      <c r="D10856" s="2"/>
    </row>
    <row r="10857" customFormat="false" ht="12.5" hidden="false" customHeight="false" outlineLevel="0" collapsed="false">
      <c r="A10857" s="2" t="s">
        <v>45</v>
      </c>
      <c r="B10857" s="2" t="n">
        <v>114</v>
      </c>
      <c r="C10857" s="2" t="n">
        <v>134415.921875</v>
      </c>
      <c r="D10857" s="2" t="n">
        <v>327302.09375</v>
      </c>
    </row>
    <row r="10858" customFormat="false" ht="12.5" hidden="false" customHeight="false" outlineLevel="0" collapsed="false">
      <c r="A10858" s="2" t="s">
        <v>53</v>
      </c>
      <c r="B10858" s="2" t="n">
        <v>114</v>
      </c>
      <c r="C10858" s="2" t="n">
        <v>163850.875</v>
      </c>
      <c r="D10858" s="2" t="n">
        <v>383396.0625</v>
      </c>
    </row>
    <row r="10859" customFormat="false" ht="12.5" hidden="false" customHeight="false" outlineLevel="0" collapsed="false">
      <c r="A10859" s="2" t="s">
        <v>54</v>
      </c>
      <c r="B10859" s="2" t="n">
        <v>114</v>
      </c>
      <c r="C10859" s="2" t="n">
        <v>129808.7578125</v>
      </c>
      <c r="D10859" s="2" t="n">
        <v>329259.65625</v>
      </c>
    </row>
    <row r="10860" customFormat="false" ht="12.5" hidden="false" customHeight="false" outlineLevel="0" collapsed="false">
      <c r="A10860" s="2" t="s">
        <v>152</v>
      </c>
      <c r="B10860" s="2" t="n">
        <v>114</v>
      </c>
      <c r="C10860" s="2" t="n">
        <v>118580.421875</v>
      </c>
      <c r="D10860" s="2" t="n">
        <v>302561.65625</v>
      </c>
    </row>
    <row r="10861" customFormat="false" ht="12.5" hidden="false" customHeight="false" outlineLevel="0" collapsed="false">
      <c r="A10861" s="2" t="s">
        <v>153</v>
      </c>
      <c r="B10861" s="2" t="n">
        <v>114</v>
      </c>
      <c r="C10861" s="2" t="n">
        <v>198908.859375</v>
      </c>
      <c r="D10861" s="2" t="n">
        <v>472762.84375</v>
      </c>
    </row>
    <row r="10862" customFormat="false" ht="12.5" hidden="false" customHeight="false" outlineLevel="0" collapsed="false">
      <c r="A10862" s="2" t="s">
        <v>154</v>
      </c>
      <c r="B10862" s="2" t="n">
        <v>114</v>
      </c>
      <c r="C10862" s="2" t="n">
        <v>136693.375</v>
      </c>
      <c r="D10862" s="2" t="n">
        <v>327485.9375</v>
      </c>
    </row>
    <row r="10863" customFormat="false" ht="12.5" hidden="false" customHeight="false" outlineLevel="0" collapsed="false">
      <c r="A10863" s="2" t="s">
        <v>55</v>
      </c>
      <c r="B10863" s="2" t="n">
        <v>114</v>
      </c>
      <c r="C10863" s="2" t="n">
        <v>147141.671875</v>
      </c>
      <c r="D10863" s="2" t="n">
        <v>365670.84375</v>
      </c>
    </row>
    <row r="10864" customFormat="false" ht="12.5" hidden="false" customHeight="false" outlineLevel="0" collapsed="false">
      <c r="A10864" s="2" t="s">
        <v>57</v>
      </c>
      <c r="B10864" s="2" t="n">
        <v>114</v>
      </c>
      <c r="C10864" s="2" t="n">
        <v>136406.640625</v>
      </c>
      <c r="D10864" s="2" t="n">
        <v>365752.59375</v>
      </c>
    </row>
    <row r="10865" customFormat="false" ht="12.5" hidden="false" customHeight="false" outlineLevel="0" collapsed="false">
      <c r="A10865" s="2" t="s">
        <v>58</v>
      </c>
      <c r="B10865" s="2" t="n">
        <v>114</v>
      </c>
      <c r="C10865" s="2" t="n">
        <v>154237.875</v>
      </c>
      <c r="D10865" s="2" t="n">
        <v>397004.21875</v>
      </c>
    </row>
    <row r="10866" customFormat="false" ht="12.5" hidden="false" customHeight="false" outlineLevel="0" collapsed="false">
      <c r="A10866" s="2" t="s">
        <v>59</v>
      </c>
      <c r="B10866" s="2" t="n">
        <v>114</v>
      </c>
      <c r="C10866" s="2" t="n">
        <v>146549.03125</v>
      </c>
      <c r="D10866" s="2" t="n">
        <v>380973.4375</v>
      </c>
    </row>
    <row r="10867" customFormat="false" ht="12.5" hidden="false" customHeight="false" outlineLevel="0" collapsed="false">
      <c r="A10867" s="2" t="s">
        <v>61</v>
      </c>
      <c r="B10867" s="2" t="n">
        <v>114</v>
      </c>
      <c r="C10867" s="2" t="n">
        <v>251840.8125</v>
      </c>
      <c r="D10867" s="2" t="n">
        <v>530007.75</v>
      </c>
    </row>
    <row r="10868" customFormat="false" ht="12.5" hidden="false" customHeight="false" outlineLevel="0" collapsed="false">
      <c r="A10868" s="2" t="s">
        <v>62</v>
      </c>
      <c r="B10868" s="2" t="n">
        <v>114</v>
      </c>
      <c r="C10868" s="2" t="n">
        <v>211567.984375</v>
      </c>
      <c r="D10868" s="2" t="n">
        <v>417902.09375</v>
      </c>
    </row>
    <row r="10869" customFormat="false" ht="12.5" hidden="false" customHeight="false" outlineLevel="0" collapsed="false">
      <c r="A10869" s="2" t="s">
        <v>63</v>
      </c>
      <c r="B10869" s="2" t="n">
        <v>114</v>
      </c>
      <c r="C10869" s="2" t="n">
        <v>105650.0859375</v>
      </c>
      <c r="D10869" s="2" t="n">
        <v>301559.75</v>
      </c>
    </row>
    <row r="10870" customFormat="false" ht="12.5" hidden="false" customHeight="false" outlineLevel="0" collapsed="false">
      <c r="A10870" s="2" t="s">
        <v>65</v>
      </c>
      <c r="B10870" s="2" t="n">
        <v>114</v>
      </c>
      <c r="C10870" s="2" t="n">
        <v>150666.84375</v>
      </c>
      <c r="D10870" s="2" t="n">
        <v>362134.625</v>
      </c>
    </row>
    <row r="10871" customFormat="false" ht="12.5" hidden="false" customHeight="false" outlineLevel="0" collapsed="false">
      <c r="A10871" s="2" t="s">
        <v>66</v>
      </c>
      <c r="B10871" s="2" t="n">
        <v>114</v>
      </c>
      <c r="C10871" s="2" t="n">
        <v>126269.6640625</v>
      </c>
      <c r="D10871" s="2" t="n">
        <v>301923.46875</v>
      </c>
    </row>
    <row r="10872" customFormat="false" ht="12.5" hidden="false" customHeight="false" outlineLevel="0" collapsed="false">
      <c r="A10872" s="2" t="s">
        <v>67</v>
      </c>
      <c r="B10872" s="2" t="n">
        <v>114</v>
      </c>
      <c r="C10872" s="2" t="n">
        <v>122811.0625</v>
      </c>
      <c r="D10872" s="2" t="n">
        <v>348561.1875</v>
      </c>
    </row>
    <row r="10873" customFormat="false" ht="12.5" hidden="false" customHeight="false" outlineLevel="0" collapsed="false">
      <c r="A10873" s="2" t="s">
        <v>69</v>
      </c>
      <c r="B10873" s="2" t="n">
        <v>114</v>
      </c>
      <c r="C10873" s="2" t="n">
        <v>176821.21875</v>
      </c>
      <c r="D10873" s="2" t="n">
        <v>439245.59375</v>
      </c>
    </row>
    <row r="10874" customFormat="false" ht="12.5" hidden="false" customHeight="false" outlineLevel="0" collapsed="false">
      <c r="A10874" s="2" t="s">
        <v>70</v>
      </c>
      <c r="B10874" s="2" t="n">
        <v>114</v>
      </c>
      <c r="C10874" s="2" t="n">
        <v>111942.5546875</v>
      </c>
      <c r="D10874" s="2" t="n">
        <v>306309.25</v>
      </c>
    </row>
    <row r="10875" customFormat="false" ht="12.5" hidden="false" customHeight="false" outlineLevel="0" collapsed="false">
      <c r="A10875" s="2" t="s">
        <v>71</v>
      </c>
      <c r="B10875" s="2" t="n">
        <v>114</v>
      </c>
      <c r="C10875" s="2" t="n">
        <v>145904.765625</v>
      </c>
      <c r="D10875" s="2" t="n">
        <v>343769.71875</v>
      </c>
    </row>
    <row r="10876" customFormat="false" ht="12.5" hidden="false" customHeight="false" outlineLevel="0" collapsed="false">
      <c r="A10876" s="2" t="s">
        <v>72</v>
      </c>
      <c r="B10876" s="2" t="n">
        <v>114</v>
      </c>
      <c r="C10876" s="2" t="n">
        <v>135577.59375</v>
      </c>
      <c r="D10876" s="2" t="n">
        <v>335166.21875</v>
      </c>
    </row>
    <row r="10877" customFormat="false" ht="12.5" hidden="false" customHeight="false" outlineLevel="0" collapsed="false">
      <c r="A10877" s="2" t="s">
        <v>73</v>
      </c>
      <c r="B10877" s="2" t="n">
        <v>114</v>
      </c>
      <c r="C10877" s="2" t="n">
        <v>124985.828125</v>
      </c>
      <c r="D10877" s="2" t="n">
        <v>329820.46875</v>
      </c>
    </row>
    <row r="10878" customFormat="false" ht="12.5" hidden="false" customHeight="false" outlineLevel="0" collapsed="false">
      <c r="A10878" s="2" t="s">
        <v>74</v>
      </c>
      <c r="B10878" s="2" t="n">
        <v>114</v>
      </c>
      <c r="C10878" s="2" t="n">
        <v>135682.46875</v>
      </c>
      <c r="D10878" s="2" t="n">
        <v>376053.96875</v>
      </c>
    </row>
    <row r="10879" customFormat="false" ht="12.5" hidden="false" customHeight="false" outlineLevel="0" collapsed="false">
      <c r="A10879" s="2" t="s">
        <v>75</v>
      </c>
      <c r="B10879" s="2" t="n">
        <v>114</v>
      </c>
      <c r="C10879" s="2" t="n">
        <v>238594.625</v>
      </c>
      <c r="D10879" s="2" t="n">
        <v>512419.625</v>
      </c>
    </row>
    <row r="10880" customFormat="false" ht="12.5" hidden="false" customHeight="false" outlineLevel="0" collapsed="false">
      <c r="A10880" s="2" t="s">
        <v>76</v>
      </c>
      <c r="B10880" s="2" t="n">
        <v>114</v>
      </c>
      <c r="C10880" s="2" t="n">
        <v>177390.921875</v>
      </c>
      <c r="D10880" s="2" t="n">
        <v>410547.6875</v>
      </c>
    </row>
    <row r="10881" customFormat="false" ht="12.5" hidden="false" customHeight="false" outlineLevel="0" collapsed="false">
      <c r="A10881" s="2" t="s">
        <v>77</v>
      </c>
      <c r="B10881" s="2" t="n">
        <v>114</v>
      </c>
      <c r="C10881" s="2" t="n">
        <v>156998.296875</v>
      </c>
      <c r="D10881" s="2" t="n">
        <v>358973.46875</v>
      </c>
    </row>
    <row r="10882" customFormat="false" ht="12.5" hidden="false" customHeight="false" outlineLevel="0" collapsed="false">
      <c r="A10882" s="2" t="s">
        <v>79</v>
      </c>
      <c r="B10882" s="2" t="n">
        <v>114</v>
      </c>
      <c r="C10882" s="2" t="n">
        <v>158695.9375</v>
      </c>
      <c r="D10882" s="2" t="n">
        <v>373884.65625</v>
      </c>
    </row>
    <row r="10883" customFormat="false" ht="12.5" hidden="false" customHeight="false" outlineLevel="0" collapsed="false">
      <c r="A10883" s="2" t="s">
        <v>80</v>
      </c>
      <c r="B10883" s="2" t="n">
        <v>114</v>
      </c>
      <c r="C10883" s="2" t="n">
        <v>133356.875</v>
      </c>
      <c r="D10883" s="2" t="n">
        <v>334554.34375</v>
      </c>
    </row>
    <row r="10884" customFormat="false" ht="12.5" hidden="false" customHeight="false" outlineLevel="0" collapsed="false">
      <c r="A10884" s="2" t="s">
        <v>81</v>
      </c>
      <c r="B10884" s="2" t="n">
        <v>114</v>
      </c>
      <c r="C10884" s="2" t="n">
        <v>123485.7109375</v>
      </c>
      <c r="D10884" s="2" t="n">
        <v>332387.875</v>
      </c>
    </row>
    <row r="10885" customFormat="false" ht="12.5" hidden="false" customHeight="false" outlineLevel="0" collapsed="false">
      <c r="A10885" s="2" t="s">
        <v>83</v>
      </c>
      <c r="B10885" s="2" t="n">
        <v>114</v>
      </c>
      <c r="C10885" s="2" t="n">
        <v>196828.125</v>
      </c>
      <c r="D10885" s="2" t="n">
        <v>439376.9375</v>
      </c>
    </row>
    <row r="10886" customFormat="false" ht="12.5" hidden="false" customHeight="false" outlineLevel="0" collapsed="false">
      <c r="A10886" s="2" t="s">
        <v>84</v>
      </c>
      <c r="B10886" s="2" t="n">
        <v>114</v>
      </c>
      <c r="C10886" s="2" t="n">
        <v>116604.6953125</v>
      </c>
      <c r="D10886" s="2" t="n">
        <v>330261.8125</v>
      </c>
    </row>
    <row r="10887" customFormat="false" ht="12.5" hidden="false" customHeight="false" outlineLevel="0" collapsed="false">
      <c r="A10887" s="2" t="s">
        <v>85</v>
      </c>
      <c r="B10887" s="2" t="n">
        <v>114</v>
      </c>
      <c r="C10887" s="2" t="n">
        <v>150244.546875</v>
      </c>
      <c r="D10887" s="2" t="n">
        <v>381819.46875</v>
      </c>
    </row>
    <row r="10888" customFormat="false" ht="12.5" hidden="false" customHeight="false" outlineLevel="0" collapsed="false">
      <c r="A10888" s="2" t="s">
        <v>86</v>
      </c>
      <c r="B10888" s="2" t="n">
        <v>114</v>
      </c>
      <c r="C10888" s="2" t="n">
        <v>131502.03125</v>
      </c>
      <c r="D10888" s="2" t="n">
        <v>346008</v>
      </c>
    </row>
    <row r="10889" customFormat="false" ht="12.5" hidden="false" customHeight="false" outlineLevel="0" collapsed="false">
      <c r="A10889" s="2" t="s">
        <v>87</v>
      </c>
      <c r="B10889" s="2" t="n">
        <v>114</v>
      </c>
      <c r="C10889" s="2" t="n">
        <v>127354.3359375</v>
      </c>
      <c r="D10889" s="2" t="n">
        <v>332479.96875</v>
      </c>
    </row>
    <row r="10890" customFormat="false" ht="12.5" hidden="false" customHeight="false" outlineLevel="0" collapsed="false">
      <c r="A10890" s="2" t="s">
        <v>88</v>
      </c>
      <c r="B10890" s="2" t="n">
        <v>114</v>
      </c>
      <c r="C10890" s="2" t="n">
        <v>146292.9375</v>
      </c>
      <c r="D10890" s="2" t="n">
        <v>415709.09375</v>
      </c>
    </row>
    <row r="10891" customFormat="false" ht="12.5" hidden="false" customHeight="false" outlineLevel="0" collapsed="false">
      <c r="A10891" s="2" t="s">
        <v>89</v>
      </c>
      <c r="B10891" s="2" t="n">
        <v>114</v>
      </c>
      <c r="C10891" s="2" t="n">
        <v>246507.265625</v>
      </c>
      <c r="D10891" s="2" t="n">
        <v>551624.625</v>
      </c>
    </row>
    <row r="10892" customFormat="false" ht="12.5" hidden="false" customHeight="false" outlineLevel="0" collapsed="false">
      <c r="A10892" s="2" t="s">
        <v>90</v>
      </c>
      <c r="B10892" s="2" t="n">
        <v>114</v>
      </c>
      <c r="C10892" s="2" t="n">
        <v>187546.765625</v>
      </c>
      <c r="D10892" s="2" t="n">
        <v>447789.03125</v>
      </c>
    </row>
    <row r="10893" customFormat="false" ht="12.5" hidden="false" customHeight="false" outlineLevel="0" collapsed="false">
      <c r="A10893" s="2" t="s">
        <v>91</v>
      </c>
      <c r="B10893" s="2" t="n">
        <v>114</v>
      </c>
      <c r="C10893" s="2" t="n">
        <v>162404.5625</v>
      </c>
      <c r="D10893" s="2" t="n">
        <v>419985.46875</v>
      </c>
    </row>
    <row r="10894" customFormat="false" ht="12.5" hidden="false" customHeight="false" outlineLevel="0" collapsed="false">
      <c r="A10894" s="2" t="s">
        <v>93</v>
      </c>
      <c r="B10894" s="2" t="n">
        <v>114</v>
      </c>
      <c r="C10894" s="2" t="n">
        <v>186697.046875</v>
      </c>
      <c r="D10894" s="2" t="n">
        <v>444401</v>
      </c>
    </row>
    <row r="10895" customFormat="false" ht="12.5" hidden="false" customHeight="false" outlineLevel="0" collapsed="false">
      <c r="A10895" s="2" t="s">
        <v>94</v>
      </c>
      <c r="B10895" s="2" t="n">
        <v>114</v>
      </c>
      <c r="C10895" s="2" t="n">
        <v>158454.84375</v>
      </c>
      <c r="D10895" s="2" t="n">
        <v>386547.5625</v>
      </c>
    </row>
    <row r="10896" customFormat="false" ht="12.5" hidden="false" customHeight="false" outlineLevel="0" collapsed="false">
      <c r="A10896" s="2" t="s">
        <v>95</v>
      </c>
      <c r="B10896" s="2" t="n">
        <v>114</v>
      </c>
      <c r="C10896" s="2" t="n">
        <v>168681.375</v>
      </c>
      <c r="D10896" s="2" t="n">
        <v>380481.1875</v>
      </c>
    </row>
    <row r="10897" customFormat="false" ht="12.5" hidden="false" customHeight="false" outlineLevel="0" collapsed="false">
      <c r="A10897" s="2" t="s">
        <v>97</v>
      </c>
      <c r="B10897" s="2" t="n">
        <v>114</v>
      </c>
      <c r="C10897" s="2" t="n">
        <v>231448.6875</v>
      </c>
      <c r="D10897" s="2" t="n">
        <v>538880.5625</v>
      </c>
    </row>
    <row r="10898" customFormat="false" ht="12.5" hidden="false" customHeight="false" outlineLevel="0" collapsed="false">
      <c r="A10898" s="2" t="s">
        <v>98</v>
      </c>
      <c r="B10898" s="2" t="n">
        <v>114</v>
      </c>
      <c r="C10898" s="2" t="n">
        <v>138732.25</v>
      </c>
      <c r="D10898" s="2" t="n">
        <v>366061.84375</v>
      </c>
    </row>
    <row r="10899" customFormat="false" ht="12.5" hidden="false" customHeight="false" outlineLevel="0" collapsed="false">
      <c r="A10899" s="2" t="s">
        <v>99</v>
      </c>
      <c r="B10899" s="2" t="n">
        <v>114</v>
      </c>
      <c r="C10899" s="2" t="n">
        <v>178089.203125</v>
      </c>
      <c r="D10899" s="2" t="n">
        <v>412291.59375</v>
      </c>
    </row>
    <row r="10900" customFormat="false" ht="12.5" hidden="false" customHeight="false" outlineLevel="0" collapsed="false">
      <c r="A10900" s="2" t="s">
        <v>100</v>
      </c>
      <c r="B10900" s="2" t="n">
        <v>114</v>
      </c>
      <c r="C10900" s="2" t="n">
        <v>137547.859375</v>
      </c>
      <c r="D10900" s="2" t="n">
        <v>356042.40625</v>
      </c>
    </row>
    <row r="10901" customFormat="false" ht="12.5" hidden="false" customHeight="false" outlineLevel="0" collapsed="false">
      <c r="A10901" s="2" t="s">
        <v>101</v>
      </c>
      <c r="B10901" s="2" t="n">
        <v>114</v>
      </c>
      <c r="C10901" s="2" t="n">
        <v>134982.6875</v>
      </c>
      <c r="D10901" s="2" t="n">
        <v>365567.125</v>
      </c>
    </row>
    <row r="10902" customFormat="false" ht="12.5" hidden="false" customHeight="false" outlineLevel="0" collapsed="false">
      <c r="A10902" s="2" t="s">
        <v>102</v>
      </c>
      <c r="B10902" s="2" t="n">
        <v>114</v>
      </c>
      <c r="C10902" s="2" t="n">
        <v>157021.90625</v>
      </c>
      <c r="D10902" s="2" t="n">
        <v>401903</v>
      </c>
    </row>
    <row r="10903" customFormat="false" ht="12.5" hidden="false" customHeight="false" outlineLevel="0" collapsed="false">
      <c r="A10903" s="2" t="s">
        <v>103</v>
      </c>
      <c r="B10903" s="2" t="n">
        <v>114</v>
      </c>
      <c r="C10903" s="2" t="n">
        <v>248800.40625</v>
      </c>
      <c r="D10903" s="2" t="n">
        <v>519309.125</v>
      </c>
    </row>
    <row r="10904" customFormat="false" ht="12.5" hidden="false" customHeight="false" outlineLevel="0" collapsed="false">
      <c r="A10904" s="2" t="s">
        <v>104</v>
      </c>
      <c r="B10904" s="2" t="n">
        <v>114</v>
      </c>
      <c r="C10904" s="2" t="n">
        <v>195523.359375</v>
      </c>
      <c r="D10904" s="2" t="n">
        <v>432742.0625</v>
      </c>
    </row>
    <row r="10905" customFormat="false" ht="12.5" hidden="false" customHeight="false" outlineLevel="0" collapsed="false">
      <c r="A10905" s="2" t="s">
        <v>105</v>
      </c>
      <c r="B10905" s="2" t="n">
        <v>114</v>
      </c>
      <c r="C10905" s="2" t="n">
        <v>164613.0625</v>
      </c>
      <c r="D10905" s="2" t="n">
        <v>479193.6875</v>
      </c>
    </row>
    <row r="10906" customFormat="false" ht="12.5" hidden="false" customHeight="false" outlineLevel="0" collapsed="false">
      <c r="A10906" s="2" t="s">
        <v>107</v>
      </c>
      <c r="B10906" s="2" t="n">
        <v>114</v>
      </c>
      <c r="C10906" s="2" t="n">
        <v>202894.015625</v>
      </c>
      <c r="D10906" s="2" t="n">
        <v>525829.1875</v>
      </c>
    </row>
    <row r="10907" customFormat="false" ht="12.5" hidden="false" customHeight="false" outlineLevel="0" collapsed="false">
      <c r="A10907" s="2" t="s">
        <v>108</v>
      </c>
      <c r="B10907" s="2" t="n">
        <v>114</v>
      </c>
      <c r="C10907" s="2" t="n">
        <v>191736.921875</v>
      </c>
      <c r="D10907" s="2" t="n">
        <v>487770.96875</v>
      </c>
    </row>
    <row r="10908" customFormat="false" ht="12.5" hidden="false" customHeight="false" outlineLevel="0" collapsed="false">
      <c r="A10908" s="2" t="s">
        <v>109</v>
      </c>
      <c r="B10908" s="2" t="n">
        <v>114</v>
      </c>
      <c r="C10908" s="2" t="n">
        <v>175575.921875</v>
      </c>
      <c r="D10908" s="2" t="n">
        <v>436186.6875</v>
      </c>
    </row>
    <row r="10909" customFormat="false" ht="12.5" hidden="false" customHeight="false" outlineLevel="0" collapsed="false">
      <c r="A10909" s="2" t="s">
        <v>111</v>
      </c>
      <c r="B10909" s="2" t="n">
        <v>114</v>
      </c>
      <c r="C10909" s="2" t="n">
        <v>259269</v>
      </c>
      <c r="D10909" s="2" t="n">
        <v>533944.9375</v>
      </c>
    </row>
    <row r="10910" customFormat="false" ht="12.5" hidden="false" customHeight="false" outlineLevel="0" collapsed="false">
      <c r="A10910" s="2" t="s">
        <v>112</v>
      </c>
      <c r="B10910" s="2" t="n">
        <v>114</v>
      </c>
      <c r="C10910" s="2" t="n">
        <v>167297.828125</v>
      </c>
      <c r="D10910" s="2" t="n">
        <v>418485.21875</v>
      </c>
    </row>
    <row r="10911" customFormat="false" ht="12.5" hidden="false" customHeight="false" outlineLevel="0" collapsed="false">
      <c r="A10911" s="2" t="s">
        <v>113</v>
      </c>
      <c r="B10911" s="2" t="n">
        <v>114</v>
      </c>
      <c r="C10911" s="2" t="n">
        <v>255915.28125</v>
      </c>
      <c r="D10911" s="2" t="n">
        <v>474678.71875</v>
      </c>
    </row>
    <row r="10912" customFormat="false" ht="12.5" hidden="false" customHeight="false" outlineLevel="0" collapsed="false">
      <c r="A10912" s="2" t="s">
        <v>114</v>
      </c>
      <c r="B10912" s="2" t="n">
        <v>114</v>
      </c>
      <c r="C10912" s="2" t="n">
        <v>188531.171875</v>
      </c>
      <c r="D10912" s="2" t="n">
        <v>469931.375</v>
      </c>
    </row>
    <row r="10913" customFormat="false" ht="12.5" hidden="false" customHeight="false" outlineLevel="0" collapsed="false">
      <c r="A10913" s="2" t="s">
        <v>115</v>
      </c>
      <c r="B10913" s="2" t="n">
        <v>114</v>
      </c>
      <c r="C10913" s="2" t="n">
        <v>169901.96875</v>
      </c>
      <c r="D10913" s="2" t="n">
        <v>447293.21875</v>
      </c>
    </row>
    <row r="10914" customFormat="false" ht="12.5" hidden="false" customHeight="false" outlineLevel="0" collapsed="false">
      <c r="A10914" s="2" t="s">
        <v>116</v>
      </c>
      <c r="B10914" s="2" t="n">
        <v>114</v>
      </c>
      <c r="C10914" s="2" t="n">
        <v>176494</v>
      </c>
      <c r="D10914" s="2" t="n">
        <v>418759.84375</v>
      </c>
    </row>
    <row r="10915" customFormat="false" ht="12.5" hidden="false" customHeight="false" outlineLevel="0" collapsed="false">
      <c r="A10915" s="2" t="s">
        <v>117</v>
      </c>
      <c r="B10915" s="2" t="n">
        <v>114</v>
      </c>
      <c r="C10915" s="2" t="n">
        <v>257128.640625</v>
      </c>
      <c r="D10915" s="2" t="n">
        <v>514942.125</v>
      </c>
    </row>
    <row r="10916" customFormat="false" ht="12.5" hidden="false" customHeight="false" outlineLevel="0" collapsed="false">
      <c r="A10916" s="2" t="s">
        <v>118</v>
      </c>
      <c r="B10916" s="2" t="n">
        <v>114</v>
      </c>
      <c r="C10916" s="2" t="n">
        <v>201248.171875</v>
      </c>
      <c r="D10916" s="2" t="n">
        <v>447818.875</v>
      </c>
    </row>
    <row r="10917" customFormat="false" ht="12.5" hidden="false" customHeight="false" outlineLevel="0" collapsed="false">
      <c r="A10917" s="2" t="s">
        <v>119</v>
      </c>
      <c r="B10917" s="2" t="n">
        <v>114</v>
      </c>
      <c r="C10917" s="2" t="n">
        <v>154168.640625</v>
      </c>
      <c r="D10917" s="2" t="n">
        <v>415507.03125</v>
      </c>
    </row>
    <row r="10918" customFormat="false" ht="12.5" hidden="false" customHeight="false" outlineLevel="0" collapsed="false">
      <c r="A10918" s="2" t="s">
        <v>121</v>
      </c>
      <c r="B10918" s="2" t="n">
        <v>114</v>
      </c>
      <c r="C10918" s="2" t="n">
        <v>187142.796875</v>
      </c>
      <c r="D10918" s="2" t="n">
        <v>483344.84375</v>
      </c>
    </row>
    <row r="10919" customFormat="false" ht="12.5" hidden="false" customHeight="false" outlineLevel="0" collapsed="false">
      <c r="A10919" s="2" t="s">
        <v>122</v>
      </c>
      <c r="B10919" s="2" t="n">
        <v>114</v>
      </c>
      <c r="C10919" s="2" t="n">
        <v>171694.734375</v>
      </c>
      <c r="D10919" s="2" t="n">
        <v>439770.96875</v>
      </c>
    </row>
    <row r="10920" customFormat="false" ht="12.5" hidden="false" customHeight="false" outlineLevel="0" collapsed="false">
      <c r="A10920" s="2" t="s">
        <v>123</v>
      </c>
      <c r="B10920" s="2" t="n">
        <v>114</v>
      </c>
      <c r="C10920" s="2" t="n">
        <v>185521.828125</v>
      </c>
      <c r="D10920" s="2" t="n">
        <v>467721.875</v>
      </c>
    </row>
    <row r="10921" customFormat="false" ht="12.5" hidden="false" customHeight="false" outlineLevel="0" collapsed="false">
      <c r="A10921" s="2" t="s">
        <v>125</v>
      </c>
      <c r="B10921" s="2" t="n">
        <v>114</v>
      </c>
      <c r="C10921" s="2" t="n">
        <v>323513.9375</v>
      </c>
      <c r="D10921" s="2" t="n">
        <v>662389.875</v>
      </c>
    </row>
    <row r="10922" customFormat="false" ht="12.5" hidden="false" customHeight="false" outlineLevel="0" collapsed="false">
      <c r="A10922" s="2" t="s">
        <v>126</v>
      </c>
      <c r="B10922" s="2" t="n">
        <v>114</v>
      </c>
      <c r="C10922" s="2" t="n">
        <v>170698.34375</v>
      </c>
      <c r="D10922" s="2" t="n">
        <v>432580.71875</v>
      </c>
    </row>
    <row r="10923" customFormat="false" ht="12.5" hidden="false" customHeight="false" outlineLevel="0" collapsed="false">
      <c r="A10923" s="2" t="s">
        <v>127</v>
      </c>
      <c r="B10923" s="2" t="n">
        <v>114</v>
      </c>
      <c r="C10923" s="2" t="n">
        <v>183964.46875</v>
      </c>
      <c r="D10923" s="2" t="n">
        <v>473147.375</v>
      </c>
    </row>
    <row r="10924" customFormat="false" ht="12.5" hidden="false" customHeight="false" outlineLevel="0" collapsed="false">
      <c r="A10924" s="2" t="s">
        <v>128</v>
      </c>
      <c r="B10924" s="2" t="n">
        <v>114</v>
      </c>
      <c r="C10924" s="2" t="n">
        <v>184613.1875</v>
      </c>
      <c r="D10924" s="2" t="n">
        <v>453844.65625</v>
      </c>
    </row>
    <row r="10925" customFormat="false" ht="12.5" hidden="false" customHeight="false" outlineLevel="0" collapsed="false">
      <c r="A10925" s="2" t="s">
        <v>129</v>
      </c>
      <c r="B10925" s="2" t="n">
        <v>114</v>
      </c>
      <c r="C10925" s="2" t="n">
        <v>187119.75</v>
      </c>
      <c r="D10925" s="2" t="n">
        <v>440278.5</v>
      </c>
    </row>
    <row r="10926" customFormat="false" ht="12.5" hidden="false" customHeight="false" outlineLevel="0" collapsed="false">
      <c r="A10926" s="2" t="s">
        <v>130</v>
      </c>
      <c r="B10926" s="2" t="n">
        <v>114</v>
      </c>
      <c r="C10926" s="2" t="n">
        <v>195406.3125</v>
      </c>
      <c r="D10926" s="2" t="n">
        <v>495797.34375</v>
      </c>
    </row>
    <row r="10927" customFormat="false" ht="12.5" hidden="false" customHeight="false" outlineLevel="0" collapsed="false">
      <c r="A10927" s="2" t="s">
        <v>131</v>
      </c>
      <c r="B10927" s="2" t="n">
        <v>114</v>
      </c>
      <c r="C10927" s="2" t="n">
        <v>277296.125</v>
      </c>
      <c r="D10927" s="2" t="n">
        <v>587104.75</v>
      </c>
    </row>
    <row r="10928" customFormat="false" ht="12.5" hidden="false" customHeight="false" outlineLevel="0" collapsed="false">
      <c r="A10928" s="2" t="s">
        <v>132</v>
      </c>
      <c r="B10928" s="2" t="n">
        <v>114</v>
      </c>
      <c r="C10928" s="2" t="n">
        <v>223028.859375</v>
      </c>
      <c r="D10928" s="2" t="n">
        <v>506754.5625</v>
      </c>
    </row>
    <row r="10929" customFormat="false" ht="12.5" hidden="false" customHeight="false" outlineLevel="0" collapsed="false">
      <c r="A10929" s="2" t="s">
        <v>155</v>
      </c>
      <c r="B10929" s="2" t="n">
        <v>114</v>
      </c>
      <c r="C10929" s="2" t="n">
        <v>162732.53125</v>
      </c>
      <c r="D10929" s="2" t="n">
        <v>456653.9375</v>
      </c>
    </row>
    <row r="10930" customFormat="false" ht="12.5" hidden="false" customHeight="false" outlineLevel="0" collapsed="false">
      <c r="A10930" s="2" t="s">
        <v>156</v>
      </c>
      <c r="B10930" s="2" t="n">
        <v>114</v>
      </c>
      <c r="C10930" s="2" t="n">
        <v>213394.703125</v>
      </c>
      <c r="D10930" s="2" t="n">
        <v>507233.0625</v>
      </c>
    </row>
    <row r="10931" customFormat="false" ht="12.5" hidden="false" customHeight="false" outlineLevel="0" collapsed="false">
      <c r="A10931" s="2" t="s">
        <v>157</v>
      </c>
      <c r="B10931" s="2" t="n">
        <v>114</v>
      </c>
      <c r="C10931" s="2" t="n">
        <v>201771.515625</v>
      </c>
      <c r="D10931" s="2" t="n">
        <v>496192.9375</v>
      </c>
    </row>
    <row r="10932" customFormat="false" ht="12.5" hidden="false" customHeight="false" outlineLevel="0" collapsed="false">
      <c r="A10932" s="2" t="s">
        <v>133</v>
      </c>
      <c r="B10932" s="2" t="n">
        <v>114</v>
      </c>
      <c r="C10932" s="2" t="n">
        <v>190835.65625</v>
      </c>
      <c r="D10932" s="2" t="n">
        <v>495820.3125</v>
      </c>
    </row>
    <row r="10933" customFormat="false" ht="12.5" hidden="false" customHeight="false" outlineLevel="0" collapsed="false">
      <c r="A10933" s="2" t="s">
        <v>135</v>
      </c>
      <c r="B10933" s="2" t="n">
        <v>114</v>
      </c>
      <c r="C10933" s="2" t="n">
        <v>302108.875</v>
      </c>
      <c r="D10933" s="2" t="n">
        <v>636493.875</v>
      </c>
    </row>
    <row r="10934" customFormat="false" ht="12.5" hidden="false" customHeight="false" outlineLevel="0" collapsed="false">
      <c r="A10934" s="2" t="s">
        <v>136</v>
      </c>
      <c r="B10934" s="2" t="n">
        <v>114</v>
      </c>
      <c r="C10934" s="2" t="n">
        <v>180075.4375</v>
      </c>
      <c r="D10934" s="2" t="n">
        <v>465484.5625</v>
      </c>
    </row>
    <row r="10935" customFormat="false" ht="12.5" hidden="false" customHeight="false" outlineLevel="0" collapsed="false">
      <c r="A10935" s="2" t="s">
        <v>158</v>
      </c>
      <c r="B10935" s="2" t="n">
        <v>114</v>
      </c>
      <c r="C10935" s="2" t="n">
        <v>183874.90625</v>
      </c>
      <c r="D10935" s="2" t="n">
        <v>484947.6875</v>
      </c>
    </row>
    <row r="10936" customFormat="false" ht="12.5" hidden="false" customHeight="false" outlineLevel="0" collapsed="false">
      <c r="A10936" s="2" t="s">
        <v>159</v>
      </c>
      <c r="B10936" s="2" t="n">
        <v>114</v>
      </c>
      <c r="C10936" s="2" t="n">
        <v>176151.59375</v>
      </c>
      <c r="D10936" s="2" t="n">
        <v>458809.5</v>
      </c>
    </row>
    <row r="10937" customFormat="false" ht="12.5" hidden="false" customHeight="false" outlineLevel="0" collapsed="false">
      <c r="A10937" s="2" t="s">
        <v>160</v>
      </c>
      <c r="B10937" s="2" t="n">
        <v>114</v>
      </c>
      <c r="C10937" s="2" t="n">
        <v>181947.59375</v>
      </c>
      <c r="D10937" s="2" t="n">
        <v>488106.125</v>
      </c>
    </row>
    <row r="10938" customFormat="false" ht="12.5" hidden="false" customHeight="false" outlineLevel="0" collapsed="false">
      <c r="A10938" s="2" t="s">
        <v>137</v>
      </c>
      <c r="B10938" s="2" t="n">
        <v>114</v>
      </c>
      <c r="C10938" s="2" t="n">
        <v>178410.265625</v>
      </c>
      <c r="D10938" s="2" t="n">
        <v>448636.125</v>
      </c>
    </row>
    <row r="10939" customFormat="false" ht="12.5" hidden="false" customHeight="false" outlineLevel="0" collapsed="false">
      <c r="A10939" s="2" t="s">
        <v>138</v>
      </c>
      <c r="B10939" s="2" t="n">
        <v>114</v>
      </c>
      <c r="C10939" s="2" t="n">
        <v>277894.4375</v>
      </c>
      <c r="D10939" s="2" t="n">
        <v>576637.125</v>
      </c>
    </row>
    <row r="10940" customFormat="false" ht="12.5" hidden="false" customHeight="false" outlineLevel="0" collapsed="false">
      <c r="A10940" s="2" t="s">
        <v>139</v>
      </c>
      <c r="B10940" s="2" t="n">
        <v>114</v>
      </c>
      <c r="C10940" s="2" t="n">
        <v>234302.171875</v>
      </c>
      <c r="D10940" s="2" t="n">
        <v>557687.125</v>
      </c>
    </row>
    <row r="10941" customFormat="false" ht="12.5" hidden="false" customHeight="false" outlineLevel="0" collapsed="false">
      <c r="A10941" s="2" t="s">
        <v>161</v>
      </c>
      <c r="B10941" s="2" t="n">
        <v>114</v>
      </c>
      <c r="C10941" s="2" t="n">
        <v>173136.5</v>
      </c>
      <c r="D10941" s="2" t="n">
        <v>482849.75</v>
      </c>
    </row>
    <row r="10942" customFormat="false" ht="12.5" hidden="false" customHeight="false" outlineLevel="0" collapsed="false">
      <c r="A10942" s="2" t="s">
        <v>162</v>
      </c>
      <c r="B10942" s="2" t="n">
        <v>114</v>
      </c>
      <c r="C10942" s="2" t="n">
        <v>212092.25</v>
      </c>
      <c r="D10942" s="2" t="n">
        <v>518195.78125</v>
      </c>
    </row>
    <row r="10943" customFormat="false" ht="12.5" hidden="false" customHeight="false" outlineLevel="0" collapsed="false">
      <c r="A10943" s="2" t="s">
        <v>163</v>
      </c>
      <c r="B10943" s="2" t="n">
        <v>114</v>
      </c>
      <c r="C10943" s="2" t="n">
        <v>189556.5625</v>
      </c>
      <c r="D10943" s="2" t="n">
        <v>477766.15625</v>
      </c>
    </row>
    <row r="10944" customFormat="false" ht="12.5" hidden="false" customHeight="false" outlineLevel="0" collapsed="false">
      <c r="A10944" s="2" t="s">
        <v>164</v>
      </c>
      <c r="B10944" s="2" t="n">
        <v>114</v>
      </c>
      <c r="C10944" s="2"/>
      <c r="D10944" s="2"/>
    </row>
    <row r="10945" customFormat="false" ht="12.5" hidden="false" customHeight="false" outlineLevel="0" collapsed="false">
      <c r="A10945" s="2" t="s">
        <v>165</v>
      </c>
      <c r="B10945" s="2" t="n">
        <v>114</v>
      </c>
      <c r="C10945" s="2"/>
      <c r="D10945" s="2"/>
    </row>
    <row r="10946" customFormat="false" ht="12.5" hidden="false" customHeight="false" outlineLevel="0" collapsed="false">
      <c r="A10946" s="2" t="s">
        <v>166</v>
      </c>
      <c r="B10946" s="2" t="n">
        <v>114</v>
      </c>
      <c r="C10946" s="2"/>
      <c r="D10946" s="2"/>
    </row>
    <row r="10947" customFormat="false" ht="12.5" hidden="false" customHeight="false" outlineLevel="0" collapsed="false">
      <c r="A10947" s="2" t="s">
        <v>167</v>
      </c>
      <c r="B10947" s="2" t="n">
        <v>114</v>
      </c>
      <c r="C10947" s="2" t="n">
        <v>209632.6875</v>
      </c>
      <c r="D10947" s="2" t="n">
        <v>517841.9375</v>
      </c>
    </row>
    <row r="10948" customFormat="false" ht="12.5" hidden="false" customHeight="false" outlineLevel="0" collapsed="false">
      <c r="A10948" s="2" t="s">
        <v>168</v>
      </c>
      <c r="B10948" s="2" t="n">
        <v>114</v>
      </c>
      <c r="C10948" s="2" t="n">
        <v>194714.421875</v>
      </c>
      <c r="D10948" s="2" t="n">
        <v>445554.15625</v>
      </c>
    </row>
    <row r="10949" customFormat="false" ht="12.5" hidden="false" customHeight="false" outlineLevel="0" collapsed="false">
      <c r="A10949" s="2" t="s">
        <v>169</v>
      </c>
      <c r="B10949" s="2" t="n">
        <v>114</v>
      </c>
      <c r="C10949" s="2" t="n">
        <v>178573.78125</v>
      </c>
      <c r="D10949" s="2" t="n">
        <v>463281.375</v>
      </c>
    </row>
    <row r="10950" customFormat="false" ht="12.5" hidden="false" customHeight="false" outlineLevel="0" collapsed="false">
      <c r="A10950" s="2" t="s">
        <v>170</v>
      </c>
      <c r="B10950" s="2" t="n">
        <v>114</v>
      </c>
      <c r="C10950" s="2"/>
      <c r="D10950" s="2"/>
    </row>
    <row r="10951" customFormat="false" ht="12.5" hidden="false" customHeight="false" outlineLevel="0" collapsed="false">
      <c r="A10951" s="2" t="s">
        <v>171</v>
      </c>
      <c r="B10951" s="2" t="n">
        <v>114</v>
      </c>
      <c r="C10951" s="2"/>
      <c r="D10951" s="2"/>
    </row>
    <row r="10952" customFormat="false" ht="12.5" hidden="false" customHeight="false" outlineLevel="0" collapsed="false">
      <c r="A10952" s="2" t="s">
        <v>172</v>
      </c>
      <c r="B10952" s="2" t="n">
        <v>114</v>
      </c>
      <c r="C10952" s="2"/>
      <c r="D10952" s="2"/>
    </row>
    <row r="10953" customFormat="false" ht="12.5" hidden="false" customHeight="false" outlineLevel="0" collapsed="false">
      <c r="A10953" s="2" t="s">
        <v>45</v>
      </c>
      <c r="B10953" s="2" t="n">
        <v>115</v>
      </c>
      <c r="C10953" s="2" t="n">
        <v>131454.234375</v>
      </c>
      <c r="D10953" s="2" t="n">
        <v>326619.75</v>
      </c>
    </row>
    <row r="10954" customFormat="false" ht="12.5" hidden="false" customHeight="false" outlineLevel="0" collapsed="false">
      <c r="A10954" s="2" t="s">
        <v>53</v>
      </c>
      <c r="B10954" s="2" t="n">
        <v>115</v>
      </c>
      <c r="C10954" s="2" t="n">
        <v>163663.390625</v>
      </c>
      <c r="D10954" s="2" t="n">
        <v>383348.5</v>
      </c>
    </row>
    <row r="10955" customFormat="false" ht="12.5" hidden="false" customHeight="false" outlineLevel="0" collapsed="false">
      <c r="A10955" s="2" t="s">
        <v>54</v>
      </c>
      <c r="B10955" s="2" t="n">
        <v>115</v>
      </c>
      <c r="C10955" s="2" t="n">
        <v>128444.390625</v>
      </c>
      <c r="D10955" s="2" t="n">
        <v>329177.15625</v>
      </c>
    </row>
    <row r="10956" customFormat="false" ht="12.5" hidden="false" customHeight="false" outlineLevel="0" collapsed="false">
      <c r="A10956" s="2" t="s">
        <v>152</v>
      </c>
      <c r="B10956" s="2" t="n">
        <v>115</v>
      </c>
      <c r="C10956" s="2" t="n">
        <v>117733.4140625</v>
      </c>
      <c r="D10956" s="2" t="n">
        <v>302234.03125</v>
      </c>
    </row>
    <row r="10957" customFormat="false" ht="12.5" hidden="false" customHeight="false" outlineLevel="0" collapsed="false">
      <c r="A10957" s="2" t="s">
        <v>153</v>
      </c>
      <c r="B10957" s="2" t="n">
        <v>115</v>
      </c>
      <c r="C10957" s="2" t="n">
        <v>197366.203125</v>
      </c>
      <c r="D10957" s="2" t="n">
        <v>472540.34375</v>
      </c>
    </row>
    <row r="10958" customFormat="false" ht="12.5" hidden="false" customHeight="false" outlineLevel="0" collapsed="false">
      <c r="A10958" s="2" t="s">
        <v>154</v>
      </c>
      <c r="B10958" s="2" t="n">
        <v>115</v>
      </c>
      <c r="C10958" s="2" t="n">
        <v>136115.984375</v>
      </c>
      <c r="D10958" s="2" t="n">
        <v>327834.875</v>
      </c>
    </row>
    <row r="10959" customFormat="false" ht="12.5" hidden="false" customHeight="false" outlineLevel="0" collapsed="false">
      <c r="A10959" s="2" t="s">
        <v>55</v>
      </c>
      <c r="B10959" s="2" t="n">
        <v>115</v>
      </c>
      <c r="C10959" s="2" t="n">
        <v>146369.546875</v>
      </c>
      <c r="D10959" s="2" t="n">
        <v>365113.71875</v>
      </c>
    </row>
    <row r="10960" customFormat="false" ht="12.5" hidden="false" customHeight="false" outlineLevel="0" collapsed="false">
      <c r="A10960" s="2" t="s">
        <v>57</v>
      </c>
      <c r="B10960" s="2" t="n">
        <v>115</v>
      </c>
      <c r="C10960" s="2" t="n">
        <v>135530.265625</v>
      </c>
      <c r="D10960" s="2" t="n">
        <v>365956.875</v>
      </c>
    </row>
    <row r="10961" customFormat="false" ht="12.5" hidden="false" customHeight="false" outlineLevel="0" collapsed="false">
      <c r="A10961" s="2" t="s">
        <v>58</v>
      </c>
      <c r="B10961" s="2" t="n">
        <v>115</v>
      </c>
      <c r="C10961" s="2" t="n">
        <v>152657.734375</v>
      </c>
      <c r="D10961" s="2" t="n">
        <v>396180.28125</v>
      </c>
    </row>
    <row r="10962" customFormat="false" ht="12.5" hidden="false" customHeight="false" outlineLevel="0" collapsed="false">
      <c r="A10962" s="2" t="s">
        <v>59</v>
      </c>
      <c r="B10962" s="2" t="n">
        <v>115</v>
      </c>
      <c r="C10962" s="2" t="n">
        <v>145412.375</v>
      </c>
      <c r="D10962" s="2" t="n">
        <v>380769.8125</v>
      </c>
    </row>
    <row r="10963" customFormat="false" ht="12.5" hidden="false" customHeight="false" outlineLevel="0" collapsed="false">
      <c r="A10963" s="2" t="s">
        <v>61</v>
      </c>
      <c r="B10963" s="2" t="n">
        <v>115</v>
      </c>
      <c r="C10963" s="2" t="n">
        <v>251121.5625</v>
      </c>
      <c r="D10963" s="2" t="n">
        <v>528910.3125</v>
      </c>
    </row>
    <row r="10964" customFormat="false" ht="12.5" hidden="false" customHeight="false" outlineLevel="0" collapsed="false">
      <c r="A10964" s="2" t="s">
        <v>62</v>
      </c>
      <c r="B10964" s="2" t="n">
        <v>115</v>
      </c>
      <c r="C10964" s="2" t="n">
        <v>211015.6875</v>
      </c>
      <c r="D10964" s="2" t="n">
        <v>418097.25</v>
      </c>
    </row>
    <row r="10965" customFormat="false" ht="12.5" hidden="false" customHeight="false" outlineLevel="0" collapsed="false">
      <c r="A10965" s="2" t="s">
        <v>63</v>
      </c>
      <c r="B10965" s="2" t="n">
        <v>115</v>
      </c>
      <c r="C10965" s="2" t="n">
        <v>104283.796875</v>
      </c>
      <c r="D10965" s="2" t="n">
        <v>301425.40625</v>
      </c>
    </row>
    <row r="10966" customFormat="false" ht="12.5" hidden="false" customHeight="false" outlineLevel="0" collapsed="false">
      <c r="A10966" s="2" t="s">
        <v>65</v>
      </c>
      <c r="B10966" s="2" t="n">
        <v>115</v>
      </c>
      <c r="C10966" s="2" t="n">
        <v>149674.6875</v>
      </c>
      <c r="D10966" s="2" t="n">
        <v>362669.4375</v>
      </c>
    </row>
    <row r="10967" customFormat="false" ht="12.5" hidden="false" customHeight="false" outlineLevel="0" collapsed="false">
      <c r="A10967" s="2" t="s">
        <v>66</v>
      </c>
      <c r="B10967" s="2" t="n">
        <v>115</v>
      </c>
      <c r="C10967" s="2" t="n">
        <v>126406.7890625</v>
      </c>
      <c r="D10967" s="2" t="n">
        <v>301681.625</v>
      </c>
    </row>
    <row r="10968" customFormat="false" ht="12.5" hidden="false" customHeight="false" outlineLevel="0" collapsed="false">
      <c r="A10968" s="2" t="s">
        <v>67</v>
      </c>
      <c r="B10968" s="2" t="n">
        <v>115</v>
      </c>
      <c r="C10968" s="2" t="n">
        <v>122762.609375</v>
      </c>
      <c r="D10968" s="2" t="n">
        <v>348180.375</v>
      </c>
    </row>
    <row r="10969" customFormat="false" ht="12.5" hidden="false" customHeight="false" outlineLevel="0" collapsed="false">
      <c r="A10969" s="2" t="s">
        <v>69</v>
      </c>
      <c r="B10969" s="2" t="n">
        <v>115</v>
      </c>
      <c r="C10969" s="2" t="n">
        <v>175814.390625</v>
      </c>
      <c r="D10969" s="2" t="n">
        <v>439199.53125</v>
      </c>
    </row>
    <row r="10970" customFormat="false" ht="12.5" hidden="false" customHeight="false" outlineLevel="0" collapsed="false">
      <c r="A10970" s="2" t="s">
        <v>70</v>
      </c>
      <c r="B10970" s="2" t="n">
        <v>115</v>
      </c>
      <c r="C10970" s="2" t="n">
        <v>110994.2890625</v>
      </c>
      <c r="D10970" s="2" t="n">
        <v>305946.8125</v>
      </c>
    </row>
    <row r="10971" customFormat="false" ht="12.5" hidden="false" customHeight="false" outlineLevel="0" collapsed="false">
      <c r="A10971" s="2" t="s">
        <v>71</v>
      </c>
      <c r="B10971" s="2" t="n">
        <v>115</v>
      </c>
      <c r="C10971" s="2" t="n">
        <v>145653.84375</v>
      </c>
      <c r="D10971" s="2" t="n">
        <v>343754.5625</v>
      </c>
    </row>
    <row r="10972" customFormat="false" ht="12.5" hidden="false" customHeight="false" outlineLevel="0" collapsed="false">
      <c r="A10972" s="2" t="s">
        <v>72</v>
      </c>
      <c r="B10972" s="2" t="n">
        <v>115</v>
      </c>
      <c r="C10972" s="2" t="n">
        <v>134287.453125</v>
      </c>
      <c r="D10972" s="2" t="n">
        <v>334777.6875</v>
      </c>
    </row>
    <row r="10973" customFormat="false" ht="12.5" hidden="false" customHeight="false" outlineLevel="0" collapsed="false">
      <c r="A10973" s="2" t="s">
        <v>73</v>
      </c>
      <c r="B10973" s="2" t="n">
        <v>115</v>
      </c>
      <c r="C10973" s="2" t="n">
        <v>124469.78125</v>
      </c>
      <c r="D10973" s="2" t="n">
        <v>329595.46875</v>
      </c>
    </row>
    <row r="10974" customFormat="false" ht="12.5" hidden="false" customHeight="false" outlineLevel="0" collapsed="false">
      <c r="A10974" s="2" t="s">
        <v>74</v>
      </c>
      <c r="B10974" s="2" t="n">
        <v>115</v>
      </c>
      <c r="C10974" s="2" t="n">
        <v>135221.40625</v>
      </c>
      <c r="D10974" s="2" t="n">
        <v>376083.46875</v>
      </c>
    </row>
    <row r="10975" customFormat="false" ht="12.5" hidden="false" customHeight="false" outlineLevel="0" collapsed="false">
      <c r="A10975" s="2" t="s">
        <v>75</v>
      </c>
      <c r="B10975" s="2" t="n">
        <v>115</v>
      </c>
      <c r="C10975" s="2" t="n">
        <v>237037.109375</v>
      </c>
      <c r="D10975" s="2" t="n">
        <v>512460.03125</v>
      </c>
    </row>
    <row r="10976" customFormat="false" ht="12.5" hidden="false" customHeight="false" outlineLevel="0" collapsed="false">
      <c r="A10976" s="2" t="s">
        <v>76</v>
      </c>
      <c r="B10976" s="2" t="n">
        <v>115</v>
      </c>
      <c r="C10976" s="2" t="n">
        <v>175894.75</v>
      </c>
      <c r="D10976" s="2" t="n">
        <v>409475.09375</v>
      </c>
    </row>
    <row r="10977" customFormat="false" ht="12.5" hidden="false" customHeight="false" outlineLevel="0" collapsed="false">
      <c r="A10977" s="2" t="s">
        <v>77</v>
      </c>
      <c r="B10977" s="2" t="n">
        <v>115</v>
      </c>
      <c r="C10977" s="2" t="n">
        <v>156763.59375</v>
      </c>
      <c r="D10977" s="2" t="n">
        <v>358952.53125</v>
      </c>
    </row>
    <row r="10978" customFormat="false" ht="12.5" hidden="false" customHeight="false" outlineLevel="0" collapsed="false">
      <c r="A10978" s="2" t="s">
        <v>79</v>
      </c>
      <c r="B10978" s="2" t="n">
        <v>115</v>
      </c>
      <c r="C10978" s="2" t="n">
        <v>157002.609375</v>
      </c>
      <c r="D10978" s="2" t="n">
        <v>373943.03125</v>
      </c>
    </row>
    <row r="10979" customFormat="false" ht="12.5" hidden="false" customHeight="false" outlineLevel="0" collapsed="false">
      <c r="A10979" s="2" t="s">
        <v>80</v>
      </c>
      <c r="B10979" s="2" t="n">
        <v>115</v>
      </c>
      <c r="C10979" s="2" t="n">
        <v>132175.296875</v>
      </c>
      <c r="D10979" s="2" t="n">
        <v>334819.25</v>
      </c>
    </row>
    <row r="10980" customFormat="false" ht="12.5" hidden="false" customHeight="false" outlineLevel="0" collapsed="false">
      <c r="A10980" s="2" t="s">
        <v>81</v>
      </c>
      <c r="B10980" s="2" t="n">
        <v>115</v>
      </c>
      <c r="C10980" s="2" t="n">
        <v>123451.3359375</v>
      </c>
      <c r="D10980" s="2" t="n">
        <v>332315.125</v>
      </c>
    </row>
    <row r="10981" customFormat="false" ht="12.5" hidden="false" customHeight="false" outlineLevel="0" collapsed="false">
      <c r="A10981" s="2" t="s">
        <v>83</v>
      </c>
      <c r="B10981" s="2" t="n">
        <v>115</v>
      </c>
      <c r="C10981" s="2" t="n">
        <v>195423.296875</v>
      </c>
      <c r="D10981" s="2" t="n">
        <v>439757.03125</v>
      </c>
    </row>
    <row r="10982" customFormat="false" ht="12.5" hidden="false" customHeight="false" outlineLevel="0" collapsed="false">
      <c r="A10982" s="2" t="s">
        <v>84</v>
      </c>
      <c r="B10982" s="2" t="n">
        <v>115</v>
      </c>
      <c r="C10982" s="2" t="n">
        <v>116760.0703125</v>
      </c>
      <c r="D10982" s="2" t="n">
        <v>329490.375</v>
      </c>
    </row>
    <row r="10983" customFormat="false" ht="12.5" hidden="false" customHeight="false" outlineLevel="0" collapsed="false">
      <c r="A10983" s="2" t="s">
        <v>85</v>
      </c>
      <c r="B10983" s="2" t="n">
        <v>115</v>
      </c>
      <c r="C10983" s="2" t="n">
        <v>148989.125</v>
      </c>
      <c r="D10983" s="2" t="n">
        <v>381037.4375</v>
      </c>
    </row>
    <row r="10984" customFormat="false" ht="12.5" hidden="false" customHeight="false" outlineLevel="0" collapsed="false">
      <c r="A10984" s="2" t="s">
        <v>86</v>
      </c>
      <c r="B10984" s="2" t="n">
        <v>115</v>
      </c>
      <c r="C10984" s="2" t="n">
        <v>130658.109375</v>
      </c>
      <c r="D10984" s="2" t="n">
        <v>345523.3125</v>
      </c>
    </row>
    <row r="10985" customFormat="false" ht="12.5" hidden="false" customHeight="false" outlineLevel="0" collapsed="false">
      <c r="A10985" s="2" t="s">
        <v>87</v>
      </c>
      <c r="B10985" s="2" t="n">
        <v>115</v>
      </c>
      <c r="C10985" s="2" t="n">
        <v>126121.3671875</v>
      </c>
      <c r="D10985" s="2" t="n">
        <v>332214.0625</v>
      </c>
    </row>
    <row r="10986" customFormat="false" ht="12.5" hidden="false" customHeight="false" outlineLevel="0" collapsed="false">
      <c r="A10986" s="2" t="s">
        <v>88</v>
      </c>
      <c r="B10986" s="2" t="n">
        <v>115</v>
      </c>
      <c r="C10986" s="2" t="n">
        <v>145215.015625</v>
      </c>
      <c r="D10986" s="2" t="n">
        <v>415809.40625</v>
      </c>
    </row>
    <row r="10987" customFormat="false" ht="12.5" hidden="false" customHeight="false" outlineLevel="0" collapsed="false">
      <c r="A10987" s="2" t="s">
        <v>89</v>
      </c>
      <c r="B10987" s="2" t="n">
        <v>115</v>
      </c>
      <c r="C10987" s="2" t="n">
        <v>244945.3125</v>
      </c>
      <c r="D10987" s="2" t="n">
        <v>550931.625</v>
      </c>
    </row>
    <row r="10988" customFormat="false" ht="12.5" hidden="false" customHeight="false" outlineLevel="0" collapsed="false">
      <c r="A10988" s="2" t="s">
        <v>90</v>
      </c>
      <c r="B10988" s="2" t="n">
        <v>115</v>
      </c>
      <c r="C10988" s="2" t="n">
        <v>186316.953125</v>
      </c>
      <c r="D10988" s="2" t="n">
        <v>447136.1875</v>
      </c>
    </row>
    <row r="10989" customFormat="false" ht="12.5" hidden="false" customHeight="false" outlineLevel="0" collapsed="false">
      <c r="A10989" s="2" t="s">
        <v>91</v>
      </c>
      <c r="B10989" s="2" t="n">
        <v>115</v>
      </c>
      <c r="C10989" s="2" t="n">
        <v>161144.140625</v>
      </c>
      <c r="D10989" s="2" t="n">
        <v>419216.875</v>
      </c>
    </row>
    <row r="10990" customFormat="false" ht="12.5" hidden="false" customHeight="false" outlineLevel="0" collapsed="false">
      <c r="A10990" s="2" t="s">
        <v>93</v>
      </c>
      <c r="B10990" s="2" t="n">
        <v>115</v>
      </c>
      <c r="C10990" s="2" t="n">
        <v>184941.078125</v>
      </c>
      <c r="D10990" s="2" t="n">
        <v>444061.59375</v>
      </c>
    </row>
    <row r="10991" customFormat="false" ht="12.5" hidden="false" customHeight="false" outlineLevel="0" collapsed="false">
      <c r="A10991" s="2" t="s">
        <v>94</v>
      </c>
      <c r="B10991" s="2" t="n">
        <v>115</v>
      </c>
      <c r="C10991" s="2" t="n">
        <v>157260.8125</v>
      </c>
      <c r="D10991" s="2" t="n">
        <v>386214.3125</v>
      </c>
    </row>
    <row r="10992" customFormat="false" ht="12.5" hidden="false" customHeight="false" outlineLevel="0" collapsed="false">
      <c r="A10992" s="2" t="s">
        <v>95</v>
      </c>
      <c r="B10992" s="2" t="n">
        <v>115</v>
      </c>
      <c r="C10992" s="2" t="n">
        <v>167755.15625</v>
      </c>
      <c r="D10992" s="2" t="n">
        <v>380073.375</v>
      </c>
    </row>
    <row r="10993" customFormat="false" ht="12.5" hidden="false" customHeight="false" outlineLevel="0" collapsed="false">
      <c r="A10993" s="2" t="s">
        <v>97</v>
      </c>
      <c r="B10993" s="2" t="n">
        <v>115</v>
      </c>
      <c r="C10993" s="2" t="n">
        <v>229524.65625</v>
      </c>
      <c r="D10993" s="2" t="n">
        <v>539098.375</v>
      </c>
    </row>
    <row r="10994" customFormat="false" ht="12.5" hidden="false" customHeight="false" outlineLevel="0" collapsed="false">
      <c r="A10994" s="2" t="s">
        <v>98</v>
      </c>
      <c r="B10994" s="2" t="n">
        <v>115</v>
      </c>
      <c r="C10994" s="2" t="n">
        <v>137560.953125</v>
      </c>
      <c r="D10994" s="2" t="n">
        <v>365928.6875</v>
      </c>
    </row>
    <row r="10995" customFormat="false" ht="12.5" hidden="false" customHeight="false" outlineLevel="0" collapsed="false">
      <c r="A10995" s="2" t="s">
        <v>99</v>
      </c>
      <c r="B10995" s="2" t="n">
        <v>115</v>
      </c>
      <c r="C10995" s="2" t="n">
        <v>176566.453125</v>
      </c>
      <c r="D10995" s="2" t="n">
        <v>411038.125</v>
      </c>
    </row>
    <row r="10996" customFormat="false" ht="12.5" hidden="false" customHeight="false" outlineLevel="0" collapsed="false">
      <c r="A10996" s="2" t="s">
        <v>100</v>
      </c>
      <c r="B10996" s="2" t="n">
        <v>115</v>
      </c>
      <c r="C10996" s="2" t="n">
        <v>136393.90625</v>
      </c>
      <c r="D10996" s="2" t="n">
        <v>355553.21875</v>
      </c>
    </row>
    <row r="10997" customFormat="false" ht="12.5" hidden="false" customHeight="false" outlineLevel="0" collapsed="false">
      <c r="A10997" s="2" t="s">
        <v>101</v>
      </c>
      <c r="B10997" s="2" t="n">
        <v>115</v>
      </c>
      <c r="C10997" s="2" t="n">
        <v>133497.359375</v>
      </c>
      <c r="D10997" s="2" t="n">
        <v>365257.75</v>
      </c>
    </row>
    <row r="10998" customFormat="false" ht="12.5" hidden="false" customHeight="false" outlineLevel="0" collapsed="false">
      <c r="A10998" s="2" t="s">
        <v>102</v>
      </c>
      <c r="B10998" s="2" t="n">
        <v>115</v>
      </c>
      <c r="C10998" s="2" t="n">
        <v>157305.203125</v>
      </c>
      <c r="D10998" s="2" t="n">
        <v>401107.125</v>
      </c>
    </row>
    <row r="10999" customFormat="false" ht="12.5" hidden="false" customHeight="false" outlineLevel="0" collapsed="false">
      <c r="A10999" s="2" t="s">
        <v>103</v>
      </c>
      <c r="B10999" s="2" t="n">
        <v>115</v>
      </c>
      <c r="C10999" s="2" t="n">
        <v>246552.953125</v>
      </c>
      <c r="D10999" s="2" t="n">
        <v>518818.75</v>
      </c>
    </row>
    <row r="11000" customFormat="false" ht="12.5" hidden="false" customHeight="false" outlineLevel="0" collapsed="false">
      <c r="A11000" s="2" t="s">
        <v>104</v>
      </c>
      <c r="B11000" s="2" t="n">
        <v>115</v>
      </c>
      <c r="C11000" s="2" t="n">
        <v>195719.71875</v>
      </c>
      <c r="D11000" s="2" t="n">
        <v>432382.65625</v>
      </c>
    </row>
    <row r="11001" customFormat="false" ht="12.5" hidden="false" customHeight="false" outlineLevel="0" collapsed="false">
      <c r="A11001" s="2" t="s">
        <v>105</v>
      </c>
      <c r="B11001" s="2" t="n">
        <v>115</v>
      </c>
      <c r="C11001" s="2" t="n">
        <v>163157.84375</v>
      </c>
      <c r="D11001" s="2" t="n">
        <v>477977.125</v>
      </c>
    </row>
    <row r="11002" customFormat="false" ht="12.5" hidden="false" customHeight="false" outlineLevel="0" collapsed="false">
      <c r="A11002" s="2" t="s">
        <v>107</v>
      </c>
      <c r="B11002" s="2" t="n">
        <v>115</v>
      </c>
      <c r="C11002" s="2" t="n">
        <v>200184.828125</v>
      </c>
      <c r="D11002" s="2" t="n">
        <v>524743.1875</v>
      </c>
    </row>
    <row r="11003" customFormat="false" ht="12.5" hidden="false" customHeight="false" outlineLevel="0" collapsed="false">
      <c r="A11003" s="2" t="s">
        <v>108</v>
      </c>
      <c r="B11003" s="2" t="n">
        <v>115</v>
      </c>
      <c r="C11003" s="2" t="n">
        <v>189510.71875</v>
      </c>
      <c r="D11003" s="2" t="n">
        <v>487635.46875</v>
      </c>
    </row>
    <row r="11004" customFormat="false" ht="12.5" hidden="false" customHeight="false" outlineLevel="0" collapsed="false">
      <c r="A11004" s="2" t="s">
        <v>109</v>
      </c>
      <c r="B11004" s="2" t="n">
        <v>115</v>
      </c>
      <c r="C11004" s="2" t="n">
        <v>175210.859375</v>
      </c>
      <c r="D11004" s="2" t="n">
        <v>435886.5625</v>
      </c>
    </row>
    <row r="11005" customFormat="false" ht="12.5" hidden="false" customHeight="false" outlineLevel="0" collapsed="false">
      <c r="A11005" s="2" t="s">
        <v>111</v>
      </c>
      <c r="B11005" s="2" t="n">
        <v>115</v>
      </c>
      <c r="C11005" s="2" t="n">
        <v>256742.90625</v>
      </c>
      <c r="D11005" s="2" t="n">
        <v>532777.75</v>
      </c>
    </row>
    <row r="11006" customFormat="false" ht="12.5" hidden="false" customHeight="false" outlineLevel="0" collapsed="false">
      <c r="A11006" s="2" t="s">
        <v>112</v>
      </c>
      <c r="B11006" s="2" t="n">
        <v>115</v>
      </c>
      <c r="C11006" s="2" t="n">
        <v>165811.546875</v>
      </c>
      <c r="D11006" s="2" t="n">
        <v>417151.53125</v>
      </c>
    </row>
    <row r="11007" customFormat="false" ht="12.5" hidden="false" customHeight="false" outlineLevel="0" collapsed="false">
      <c r="A11007" s="2" t="s">
        <v>113</v>
      </c>
      <c r="B11007" s="2" t="n">
        <v>115</v>
      </c>
      <c r="C11007" s="2" t="n">
        <v>254713.09375</v>
      </c>
      <c r="D11007" s="2" t="n">
        <v>475034.59375</v>
      </c>
    </row>
    <row r="11008" customFormat="false" ht="12.5" hidden="false" customHeight="false" outlineLevel="0" collapsed="false">
      <c r="A11008" s="2" t="s">
        <v>114</v>
      </c>
      <c r="B11008" s="2" t="n">
        <v>115</v>
      </c>
      <c r="C11008" s="2" t="n">
        <v>186984.671875</v>
      </c>
      <c r="D11008" s="2" t="n">
        <v>469503.5625</v>
      </c>
    </row>
    <row r="11009" customFormat="false" ht="12.5" hidden="false" customHeight="false" outlineLevel="0" collapsed="false">
      <c r="A11009" s="2" t="s">
        <v>115</v>
      </c>
      <c r="B11009" s="2" t="n">
        <v>115</v>
      </c>
      <c r="C11009" s="2" t="n">
        <v>168490.578125</v>
      </c>
      <c r="D11009" s="2" t="n">
        <v>446915.4375</v>
      </c>
    </row>
    <row r="11010" customFormat="false" ht="12.5" hidden="false" customHeight="false" outlineLevel="0" collapsed="false">
      <c r="A11010" s="2" t="s">
        <v>116</v>
      </c>
      <c r="B11010" s="2" t="n">
        <v>115</v>
      </c>
      <c r="C11010" s="2" t="n">
        <v>175068.890625</v>
      </c>
      <c r="D11010" s="2" t="n">
        <v>418240.53125</v>
      </c>
    </row>
    <row r="11011" customFormat="false" ht="12.5" hidden="false" customHeight="false" outlineLevel="0" collapsed="false">
      <c r="A11011" s="2" t="s">
        <v>117</v>
      </c>
      <c r="B11011" s="2" t="n">
        <v>115</v>
      </c>
      <c r="C11011" s="2" t="n">
        <v>255475.890625</v>
      </c>
      <c r="D11011" s="2" t="n">
        <v>514183.1875</v>
      </c>
    </row>
    <row r="11012" customFormat="false" ht="12.5" hidden="false" customHeight="false" outlineLevel="0" collapsed="false">
      <c r="A11012" s="2" t="s">
        <v>118</v>
      </c>
      <c r="B11012" s="2" t="n">
        <v>115</v>
      </c>
      <c r="C11012" s="2" t="n">
        <v>198421.21875</v>
      </c>
      <c r="D11012" s="2" t="n">
        <v>446500.78125</v>
      </c>
    </row>
    <row r="11013" customFormat="false" ht="12.5" hidden="false" customHeight="false" outlineLevel="0" collapsed="false">
      <c r="A11013" s="2" t="s">
        <v>119</v>
      </c>
      <c r="B11013" s="2" t="n">
        <v>115</v>
      </c>
      <c r="C11013" s="2" t="n">
        <v>153120.53125</v>
      </c>
      <c r="D11013" s="2" t="n">
        <v>415016.53125</v>
      </c>
    </row>
    <row r="11014" customFormat="false" ht="12.5" hidden="false" customHeight="false" outlineLevel="0" collapsed="false">
      <c r="A11014" s="2" t="s">
        <v>121</v>
      </c>
      <c r="B11014" s="2" t="n">
        <v>115</v>
      </c>
      <c r="C11014" s="2" t="n">
        <v>186273.953125</v>
      </c>
      <c r="D11014" s="2" t="n">
        <v>482536.375</v>
      </c>
    </row>
    <row r="11015" customFormat="false" ht="12.5" hidden="false" customHeight="false" outlineLevel="0" collapsed="false">
      <c r="A11015" s="2" t="s">
        <v>122</v>
      </c>
      <c r="B11015" s="2" t="n">
        <v>115</v>
      </c>
      <c r="C11015" s="2" t="n">
        <v>170412.203125</v>
      </c>
      <c r="D11015" s="2" t="n">
        <v>439710.4375</v>
      </c>
    </row>
    <row r="11016" customFormat="false" ht="12.5" hidden="false" customHeight="false" outlineLevel="0" collapsed="false">
      <c r="A11016" s="2" t="s">
        <v>123</v>
      </c>
      <c r="B11016" s="2" t="n">
        <v>115</v>
      </c>
      <c r="C11016" s="2" t="n">
        <v>184579.796875</v>
      </c>
      <c r="D11016" s="2" t="n">
        <v>466867.3125</v>
      </c>
    </row>
    <row r="11017" customFormat="false" ht="12.5" hidden="false" customHeight="false" outlineLevel="0" collapsed="false">
      <c r="A11017" s="2" t="s">
        <v>125</v>
      </c>
      <c r="B11017" s="2" t="n">
        <v>115</v>
      </c>
      <c r="C11017" s="2" t="n">
        <v>322178.3125</v>
      </c>
      <c r="D11017" s="2" t="n">
        <v>660957.75</v>
      </c>
    </row>
    <row r="11018" customFormat="false" ht="12.5" hidden="false" customHeight="false" outlineLevel="0" collapsed="false">
      <c r="A11018" s="2" t="s">
        <v>126</v>
      </c>
      <c r="B11018" s="2" t="n">
        <v>115</v>
      </c>
      <c r="C11018" s="2" t="n">
        <v>169098.078125</v>
      </c>
      <c r="D11018" s="2" t="n">
        <v>431662.34375</v>
      </c>
    </row>
    <row r="11019" customFormat="false" ht="12.5" hidden="false" customHeight="false" outlineLevel="0" collapsed="false">
      <c r="A11019" s="2" t="s">
        <v>127</v>
      </c>
      <c r="B11019" s="2" t="n">
        <v>115</v>
      </c>
      <c r="C11019" s="2" t="n">
        <v>182267.484375</v>
      </c>
      <c r="D11019" s="2" t="n">
        <v>472976.78125</v>
      </c>
    </row>
    <row r="11020" customFormat="false" ht="12.5" hidden="false" customHeight="false" outlineLevel="0" collapsed="false">
      <c r="A11020" s="2" t="s">
        <v>128</v>
      </c>
      <c r="B11020" s="2" t="n">
        <v>115</v>
      </c>
      <c r="C11020" s="2" t="n">
        <v>184975.984375</v>
      </c>
      <c r="D11020" s="2" t="n">
        <v>452674.1875</v>
      </c>
    </row>
    <row r="11021" customFormat="false" ht="12.5" hidden="false" customHeight="false" outlineLevel="0" collapsed="false">
      <c r="A11021" s="2" t="s">
        <v>129</v>
      </c>
      <c r="B11021" s="2" t="n">
        <v>115</v>
      </c>
      <c r="C11021" s="2" t="n">
        <v>185634.171875</v>
      </c>
      <c r="D11021" s="2" t="n">
        <v>439904.75</v>
      </c>
    </row>
    <row r="11022" customFormat="false" ht="12.5" hidden="false" customHeight="false" outlineLevel="0" collapsed="false">
      <c r="A11022" s="2" t="s">
        <v>130</v>
      </c>
      <c r="B11022" s="2" t="n">
        <v>115</v>
      </c>
      <c r="C11022" s="2" t="n">
        <v>194413.84375</v>
      </c>
      <c r="D11022" s="2" t="n">
        <v>495073.5</v>
      </c>
    </row>
    <row r="11023" customFormat="false" ht="12.5" hidden="false" customHeight="false" outlineLevel="0" collapsed="false">
      <c r="A11023" s="2" t="s">
        <v>131</v>
      </c>
      <c r="B11023" s="2" t="n">
        <v>115</v>
      </c>
      <c r="C11023" s="2" t="n">
        <v>275065.125</v>
      </c>
      <c r="D11023" s="2" t="n">
        <v>586355.75</v>
      </c>
    </row>
    <row r="11024" customFormat="false" ht="12.5" hidden="false" customHeight="false" outlineLevel="0" collapsed="false">
      <c r="A11024" s="2" t="s">
        <v>132</v>
      </c>
      <c r="B11024" s="2" t="n">
        <v>115</v>
      </c>
      <c r="C11024" s="2" t="n">
        <v>220955.75</v>
      </c>
      <c r="D11024" s="2" t="n">
        <v>506106.1875</v>
      </c>
    </row>
    <row r="11025" customFormat="false" ht="12.5" hidden="false" customHeight="false" outlineLevel="0" collapsed="false">
      <c r="A11025" s="2" t="s">
        <v>155</v>
      </c>
      <c r="B11025" s="2" t="n">
        <v>115</v>
      </c>
      <c r="C11025" s="2" t="n">
        <v>160470</v>
      </c>
      <c r="D11025" s="2" t="n">
        <v>455581.625</v>
      </c>
    </row>
    <row r="11026" customFormat="false" ht="12.5" hidden="false" customHeight="false" outlineLevel="0" collapsed="false">
      <c r="A11026" s="2" t="s">
        <v>156</v>
      </c>
      <c r="B11026" s="2" t="n">
        <v>115</v>
      </c>
      <c r="C11026" s="2" t="n">
        <v>211396.421875</v>
      </c>
      <c r="D11026" s="2" t="n">
        <v>505742.5</v>
      </c>
    </row>
    <row r="11027" customFormat="false" ht="12.5" hidden="false" customHeight="false" outlineLevel="0" collapsed="false">
      <c r="A11027" s="2" t="s">
        <v>157</v>
      </c>
      <c r="B11027" s="2" t="n">
        <v>115</v>
      </c>
      <c r="C11027" s="2" t="n">
        <v>201219.65625</v>
      </c>
      <c r="D11027" s="2" t="n">
        <v>495632.65625</v>
      </c>
    </row>
    <row r="11028" customFormat="false" ht="12.5" hidden="false" customHeight="false" outlineLevel="0" collapsed="false">
      <c r="A11028" s="2" t="s">
        <v>133</v>
      </c>
      <c r="B11028" s="2" t="n">
        <v>115</v>
      </c>
      <c r="C11028" s="2" t="n">
        <v>191349.953125</v>
      </c>
      <c r="D11028" s="2" t="n">
        <v>495700.90625</v>
      </c>
    </row>
    <row r="11029" customFormat="false" ht="12.5" hidden="false" customHeight="false" outlineLevel="0" collapsed="false">
      <c r="A11029" s="2" t="s">
        <v>135</v>
      </c>
      <c r="B11029" s="2" t="n">
        <v>115</v>
      </c>
      <c r="C11029" s="2" t="n">
        <v>299501.53125</v>
      </c>
      <c r="D11029" s="2" t="n">
        <v>635894.75</v>
      </c>
    </row>
    <row r="11030" customFormat="false" ht="12.5" hidden="false" customHeight="false" outlineLevel="0" collapsed="false">
      <c r="A11030" s="2" t="s">
        <v>136</v>
      </c>
      <c r="B11030" s="2" t="n">
        <v>115</v>
      </c>
      <c r="C11030" s="2" t="n">
        <v>179642.046875</v>
      </c>
      <c r="D11030" s="2" t="n">
        <v>464964.5625</v>
      </c>
    </row>
    <row r="11031" customFormat="false" ht="12.5" hidden="false" customHeight="false" outlineLevel="0" collapsed="false">
      <c r="A11031" s="2" t="s">
        <v>158</v>
      </c>
      <c r="B11031" s="2" t="n">
        <v>115</v>
      </c>
      <c r="C11031" s="2" t="n">
        <v>182580.4375</v>
      </c>
      <c r="D11031" s="2" t="n">
        <v>485263.4375</v>
      </c>
    </row>
    <row r="11032" customFormat="false" ht="12.5" hidden="false" customHeight="false" outlineLevel="0" collapsed="false">
      <c r="A11032" s="2" t="s">
        <v>159</v>
      </c>
      <c r="B11032" s="2" t="n">
        <v>115</v>
      </c>
      <c r="C11032" s="2" t="n">
        <v>173744.453125</v>
      </c>
      <c r="D11032" s="2" t="n">
        <v>458820.75</v>
      </c>
    </row>
    <row r="11033" customFormat="false" ht="12.5" hidden="false" customHeight="false" outlineLevel="0" collapsed="false">
      <c r="A11033" s="2" t="s">
        <v>160</v>
      </c>
      <c r="B11033" s="2" t="n">
        <v>115</v>
      </c>
      <c r="C11033" s="2" t="n">
        <v>180637.8125</v>
      </c>
      <c r="D11033" s="2" t="n">
        <v>487758.125</v>
      </c>
    </row>
    <row r="11034" customFormat="false" ht="12.5" hidden="false" customHeight="false" outlineLevel="0" collapsed="false">
      <c r="A11034" s="2" t="s">
        <v>137</v>
      </c>
      <c r="B11034" s="2" t="n">
        <v>115</v>
      </c>
      <c r="C11034" s="2" t="n">
        <v>176655.4375</v>
      </c>
      <c r="D11034" s="2" t="n">
        <v>447274.53125</v>
      </c>
    </row>
    <row r="11035" customFormat="false" ht="12.5" hidden="false" customHeight="false" outlineLevel="0" collapsed="false">
      <c r="A11035" s="2" t="s">
        <v>138</v>
      </c>
      <c r="B11035" s="2" t="n">
        <v>115</v>
      </c>
      <c r="C11035" s="2" t="n">
        <v>275644.46875</v>
      </c>
      <c r="D11035" s="2" t="n">
        <v>575867.5625</v>
      </c>
    </row>
    <row r="11036" customFormat="false" ht="12.5" hidden="false" customHeight="false" outlineLevel="0" collapsed="false">
      <c r="A11036" s="2" t="s">
        <v>139</v>
      </c>
      <c r="B11036" s="2" t="n">
        <v>115</v>
      </c>
      <c r="C11036" s="2" t="n">
        <v>233505.296875</v>
      </c>
      <c r="D11036" s="2" t="n">
        <v>556828.3125</v>
      </c>
    </row>
    <row r="11037" customFormat="false" ht="12.5" hidden="false" customHeight="false" outlineLevel="0" collapsed="false">
      <c r="A11037" s="2" t="s">
        <v>161</v>
      </c>
      <c r="B11037" s="2" t="n">
        <v>115</v>
      </c>
      <c r="C11037" s="2" t="n">
        <v>173111.34375</v>
      </c>
      <c r="D11037" s="2" t="n">
        <v>481708.59375</v>
      </c>
    </row>
    <row r="11038" customFormat="false" ht="12.5" hidden="false" customHeight="false" outlineLevel="0" collapsed="false">
      <c r="A11038" s="2" t="s">
        <v>162</v>
      </c>
      <c r="B11038" s="2" t="n">
        <v>115</v>
      </c>
      <c r="C11038" s="2" t="n">
        <v>210811.921875</v>
      </c>
      <c r="D11038" s="2" t="n">
        <v>518005.71875</v>
      </c>
    </row>
    <row r="11039" customFormat="false" ht="12.5" hidden="false" customHeight="false" outlineLevel="0" collapsed="false">
      <c r="A11039" s="2" t="s">
        <v>163</v>
      </c>
      <c r="B11039" s="2" t="n">
        <v>115</v>
      </c>
      <c r="C11039" s="2" t="n">
        <v>187141.34375</v>
      </c>
      <c r="D11039" s="2" t="n">
        <v>478227.625</v>
      </c>
    </row>
    <row r="11040" customFormat="false" ht="12.5" hidden="false" customHeight="false" outlineLevel="0" collapsed="false">
      <c r="A11040" s="2" t="s">
        <v>164</v>
      </c>
      <c r="B11040" s="2" t="n">
        <v>115</v>
      </c>
      <c r="C11040" s="2"/>
      <c r="D11040" s="2"/>
    </row>
    <row r="11041" customFormat="false" ht="12.5" hidden="false" customHeight="false" outlineLevel="0" collapsed="false">
      <c r="A11041" s="2" t="s">
        <v>165</v>
      </c>
      <c r="B11041" s="2" t="n">
        <v>115</v>
      </c>
      <c r="C11041" s="2"/>
      <c r="D11041" s="2"/>
    </row>
    <row r="11042" customFormat="false" ht="12.5" hidden="false" customHeight="false" outlineLevel="0" collapsed="false">
      <c r="A11042" s="2" t="s">
        <v>166</v>
      </c>
      <c r="B11042" s="2" t="n">
        <v>115</v>
      </c>
      <c r="C11042" s="2"/>
      <c r="D11042" s="2"/>
    </row>
    <row r="11043" customFormat="false" ht="12.5" hidden="false" customHeight="false" outlineLevel="0" collapsed="false">
      <c r="A11043" s="2" t="s">
        <v>167</v>
      </c>
      <c r="B11043" s="2" t="n">
        <v>115</v>
      </c>
      <c r="C11043" s="2" t="n">
        <v>207539.78125</v>
      </c>
      <c r="D11043" s="2" t="n">
        <v>517010.3125</v>
      </c>
    </row>
    <row r="11044" customFormat="false" ht="12.5" hidden="false" customHeight="false" outlineLevel="0" collapsed="false">
      <c r="A11044" s="2" t="s">
        <v>168</v>
      </c>
      <c r="B11044" s="2" t="n">
        <v>115</v>
      </c>
      <c r="C11044" s="2" t="n">
        <v>194001.46875</v>
      </c>
      <c r="D11044" s="2" t="n">
        <v>444263.8125</v>
      </c>
    </row>
    <row r="11045" customFormat="false" ht="12.5" hidden="false" customHeight="false" outlineLevel="0" collapsed="false">
      <c r="A11045" s="2" t="s">
        <v>169</v>
      </c>
      <c r="B11045" s="2" t="n">
        <v>115</v>
      </c>
      <c r="C11045" s="2" t="n">
        <v>179034.359375</v>
      </c>
      <c r="D11045" s="2" t="n">
        <v>462146.71875</v>
      </c>
    </row>
    <row r="11046" customFormat="false" ht="12.5" hidden="false" customHeight="false" outlineLevel="0" collapsed="false">
      <c r="A11046" s="2" t="s">
        <v>170</v>
      </c>
      <c r="B11046" s="2" t="n">
        <v>115</v>
      </c>
      <c r="C11046" s="2"/>
      <c r="D11046" s="2"/>
    </row>
    <row r="11047" customFormat="false" ht="12.5" hidden="false" customHeight="false" outlineLevel="0" collapsed="false">
      <c r="A11047" s="2" t="s">
        <v>171</v>
      </c>
      <c r="B11047" s="2" t="n">
        <v>115</v>
      </c>
      <c r="C11047" s="2"/>
      <c r="D11047" s="2"/>
    </row>
    <row r="11048" customFormat="false" ht="12.5" hidden="false" customHeight="false" outlineLevel="0" collapsed="false">
      <c r="A11048" s="2" t="s">
        <v>172</v>
      </c>
      <c r="B11048" s="2" t="n">
        <v>115</v>
      </c>
      <c r="C11048" s="2"/>
      <c r="D11048" s="2"/>
    </row>
    <row r="11049" customFormat="false" ht="12.5" hidden="false" customHeight="false" outlineLevel="0" collapsed="false">
      <c r="A11049" s="2" t="s">
        <v>45</v>
      </c>
      <c r="B11049" s="2" t="n">
        <v>116</v>
      </c>
      <c r="C11049" s="2" t="n">
        <v>130816.296875</v>
      </c>
      <c r="D11049" s="2" t="n">
        <v>326461</v>
      </c>
    </row>
    <row r="11050" customFormat="false" ht="12.5" hidden="false" customHeight="false" outlineLevel="0" collapsed="false">
      <c r="A11050" s="2" t="s">
        <v>53</v>
      </c>
      <c r="B11050" s="2" t="n">
        <v>116</v>
      </c>
      <c r="C11050" s="2" t="n">
        <v>162329.890625</v>
      </c>
      <c r="D11050" s="2" t="n">
        <v>383107</v>
      </c>
    </row>
    <row r="11051" customFormat="false" ht="12.5" hidden="false" customHeight="false" outlineLevel="0" collapsed="false">
      <c r="A11051" s="2" t="s">
        <v>54</v>
      </c>
      <c r="B11051" s="2" t="n">
        <v>116</v>
      </c>
      <c r="C11051" s="2" t="n">
        <v>126996.1796875</v>
      </c>
      <c r="D11051" s="2" t="n">
        <v>329181.875</v>
      </c>
    </row>
    <row r="11052" customFormat="false" ht="12.5" hidden="false" customHeight="false" outlineLevel="0" collapsed="false">
      <c r="A11052" s="2" t="s">
        <v>152</v>
      </c>
      <c r="B11052" s="2" t="n">
        <v>116</v>
      </c>
      <c r="C11052" s="2" t="n">
        <v>116833.9140625</v>
      </c>
      <c r="D11052" s="2" t="n">
        <v>301575.125</v>
      </c>
    </row>
    <row r="11053" customFormat="false" ht="12.5" hidden="false" customHeight="false" outlineLevel="0" collapsed="false">
      <c r="A11053" s="2" t="s">
        <v>153</v>
      </c>
      <c r="B11053" s="2" t="n">
        <v>116</v>
      </c>
      <c r="C11053" s="2" t="n">
        <v>195907.109375</v>
      </c>
      <c r="D11053" s="2" t="n">
        <v>471867.125</v>
      </c>
    </row>
    <row r="11054" customFormat="false" ht="12.5" hidden="false" customHeight="false" outlineLevel="0" collapsed="false">
      <c r="A11054" s="2" t="s">
        <v>154</v>
      </c>
      <c r="B11054" s="2" t="n">
        <v>116</v>
      </c>
      <c r="C11054" s="2" t="n">
        <v>135167.625</v>
      </c>
      <c r="D11054" s="2" t="n">
        <v>327092.59375</v>
      </c>
    </row>
    <row r="11055" customFormat="false" ht="12.5" hidden="false" customHeight="false" outlineLevel="0" collapsed="false">
      <c r="A11055" s="2" t="s">
        <v>55</v>
      </c>
      <c r="B11055" s="2" t="n">
        <v>116</v>
      </c>
      <c r="C11055" s="2" t="n">
        <v>146686.40625</v>
      </c>
      <c r="D11055" s="2" t="n">
        <v>364859.40625</v>
      </c>
    </row>
    <row r="11056" customFormat="false" ht="12.5" hidden="false" customHeight="false" outlineLevel="0" collapsed="false">
      <c r="A11056" s="2" t="s">
        <v>57</v>
      </c>
      <c r="B11056" s="2" t="n">
        <v>116</v>
      </c>
      <c r="C11056" s="2" t="n">
        <v>134133.84375</v>
      </c>
      <c r="D11056" s="2" t="n">
        <v>364713.375</v>
      </c>
    </row>
    <row r="11057" customFormat="false" ht="12.5" hidden="false" customHeight="false" outlineLevel="0" collapsed="false">
      <c r="A11057" s="2" t="s">
        <v>58</v>
      </c>
      <c r="B11057" s="2" t="n">
        <v>116</v>
      </c>
      <c r="C11057" s="2" t="n">
        <v>150711.859375</v>
      </c>
      <c r="D11057" s="2" t="n">
        <v>396140.75</v>
      </c>
    </row>
    <row r="11058" customFormat="false" ht="12.5" hidden="false" customHeight="false" outlineLevel="0" collapsed="false">
      <c r="A11058" s="2" t="s">
        <v>59</v>
      </c>
      <c r="B11058" s="2" t="n">
        <v>116</v>
      </c>
      <c r="C11058" s="2" t="n">
        <v>144449.40625</v>
      </c>
      <c r="D11058" s="2" t="n">
        <v>380191.03125</v>
      </c>
    </row>
    <row r="11059" customFormat="false" ht="12.5" hidden="false" customHeight="false" outlineLevel="0" collapsed="false">
      <c r="A11059" s="2" t="s">
        <v>61</v>
      </c>
      <c r="B11059" s="2" t="n">
        <v>116</v>
      </c>
      <c r="C11059" s="2" t="n">
        <v>250094</v>
      </c>
      <c r="D11059" s="2" t="n">
        <v>529332.5625</v>
      </c>
    </row>
    <row r="11060" customFormat="false" ht="12.5" hidden="false" customHeight="false" outlineLevel="0" collapsed="false">
      <c r="A11060" s="2" t="s">
        <v>62</v>
      </c>
      <c r="B11060" s="2" t="n">
        <v>116</v>
      </c>
      <c r="C11060" s="2" t="n">
        <v>209718.5625</v>
      </c>
      <c r="D11060" s="2" t="n">
        <v>416823.5</v>
      </c>
    </row>
    <row r="11061" customFormat="false" ht="12.5" hidden="false" customHeight="false" outlineLevel="0" collapsed="false">
      <c r="A11061" s="2" t="s">
        <v>63</v>
      </c>
      <c r="B11061" s="2" t="n">
        <v>116</v>
      </c>
      <c r="C11061" s="2" t="n">
        <v>103457.625</v>
      </c>
      <c r="D11061" s="2" t="n">
        <v>301367.1875</v>
      </c>
    </row>
    <row r="11062" customFormat="false" ht="12.5" hidden="false" customHeight="false" outlineLevel="0" collapsed="false">
      <c r="A11062" s="2" t="s">
        <v>65</v>
      </c>
      <c r="B11062" s="2" t="n">
        <v>116</v>
      </c>
      <c r="C11062" s="2" t="n">
        <v>148734.0625</v>
      </c>
      <c r="D11062" s="2" t="n">
        <v>362145.90625</v>
      </c>
    </row>
    <row r="11063" customFormat="false" ht="12.5" hidden="false" customHeight="false" outlineLevel="0" collapsed="false">
      <c r="A11063" s="2" t="s">
        <v>66</v>
      </c>
      <c r="B11063" s="2" t="n">
        <v>116</v>
      </c>
      <c r="C11063" s="2" t="n">
        <v>124515.109375</v>
      </c>
      <c r="D11063" s="2" t="n">
        <v>301770</v>
      </c>
    </row>
    <row r="11064" customFormat="false" ht="12.5" hidden="false" customHeight="false" outlineLevel="0" collapsed="false">
      <c r="A11064" s="2" t="s">
        <v>67</v>
      </c>
      <c r="B11064" s="2" t="n">
        <v>116</v>
      </c>
      <c r="C11064" s="2" t="n">
        <v>121149.5546875</v>
      </c>
      <c r="D11064" s="2" t="n">
        <v>347505.34375</v>
      </c>
    </row>
    <row r="11065" customFormat="false" ht="12.5" hidden="false" customHeight="false" outlineLevel="0" collapsed="false">
      <c r="A11065" s="2" t="s">
        <v>69</v>
      </c>
      <c r="B11065" s="2" t="n">
        <v>116</v>
      </c>
      <c r="C11065" s="2" t="n">
        <v>175137.984375</v>
      </c>
      <c r="D11065" s="2" t="n">
        <v>438521.875</v>
      </c>
    </row>
    <row r="11066" customFormat="false" ht="12.5" hidden="false" customHeight="false" outlineLevel="0" collapsed="false">
      <c r="A11066" s="2" t="s">
        <v>70</v>
      </c>
      <c r="B11066" s="2" t="n">
        <v>116</v>
      </c>
      <c r="C11066" s="2" t="n">
        <v>110663.0625</v>
      </c>
      <c r="D11066" s="2" t="n">
        <v>305299.3125</v>
      </c>
    </row>
    <row r="11067" customFormat="false" ht="12.5" hidden="false" customHeight="false" outlineLevel="0" collapsed="false">
      <c r="A11067" s="2" t="s">
        <v>71</v>
      </c>
      <c r="B11067" s="2" t="n">
        <v>116</v>
      </c>
      <c r="C11067" s="2" t="n">
        <v>144191.859375</v>
      </c>
      <c r="D11067" s="2" t="n">
        <v>342877.96875</v>
      </c>
    </row>
    <row r="11068" customFormat="false" ht="12.5" hidden="false" customHeight="false" outlineLevel="0" collapsed="false">
      <c r="A11068" s="2" t="s">
        <v>72</v>
      </c>
      <c r="B11068" s="2" t="n">
        <v>116</v>
      </c>
      <c r="C11068" s="2" t="n">
        <v>133486.390625</v>
      </c>
      <c r="D11068" s="2" t="n">
        <v>334628.34375</v>
      </c>
    </row>
    <row r="11069" customFormat="false" ht="12.5" hidden="false" customHeight="false" outlineLevel="0" collapsed="false">
      <c r="A11069" s="2" t="s">
        <v>73</v>
      </c>
      <c r="B11069" s="2" t="n">
        <v>116</v>
      </c>
      <c r="C11069" s="2" t="n">
        <v>123905.21875</v>
      </c>
      <c r="D11069" s="2" t="n">
        <v>328736.0625</v>
      </c>
    </row>
    <row r="11070" customFormat="false" ht="12.5" hidden="false" customHeight="false" outlineLevel="0" collapsed="false">
      <c r="A11070" s="2" t="s">
        <v>74</v>
      </c>
      <c r="B11070" s="2" t="n">
        <v>116</v>
      </c>
      <c r="C11070" s="2" t="n">
        <v>134061.75</v>
      </c>
      <c r="D11070" s="2" t="n">
        <v>375689.59375</v>
      </c>
    </row>
    <row r="11071" customFormat="false" ht="12.5" hidden="false" customHeight="false" outlineLevel="0" collapsed="false">
      <c r="A11071" s="2" t="s">
        <v>75</v>
      </c>
      <c r="B11071" s="2" t="n">
        <v>116</v>
      </c>
      <c r="C11071" s="2" t="n">
        <v>236025.359375</v>
      </c>
      <c r="D11071" s="2" t="n">
        <v>511880.84375</v>
      </c>
    </row>
    <row r="11072" customFormat="false" ht="12.5" hidden="false" customHeight="false" outlineLevel="0" collapsed="false">
      <c r="A11072" s="2" t="s">
        <v>76</v>
      </c>
      <c r="B11072" s="2" t="n">
        <v>116</v>
      </c>
      <c r="C11072" s="2" t="n">
        <v>174488.140625</v>
      </c>
      <c r="D11072" s="2" t="n">
        <v>409956.96875</v>
      </c>
    </row>
    <row r="11073" customFormat="false" ht="12.5" hidden="false" customHeight="false" outlineLevel="0" collapsed="false">
      <c r="A11073" s="2" t="s">
        <v>77</v>
      </c>
      <c r="B11073" s="2" t="n">
        <v>116</v>
      </c>
      <c r="C11073" s="2" t="n">
        <v>154938.109375</v>
      </c>
      <c r="D11073" s="2" t="n">
        <v>357901.625</v>
      </c>
    </row>
    <row r="11074" customFormat="false" ht="12.5" hidden="false" customHeight="false" outlineLevel="0" collapsed="false">
      <c r="A11074" s="2" t="s">
        <v>79</v>
      </c>
      <c r="B11074" s="2" t="n">
        <v>116</v>
      </c>
      <c r="C11074" s="2" t="n">
        <v>155724.25</v>
      </c>
      <c r="D11074" s="2" t="n">
        <v>373677.3125</v>
      </c>
    </row>
    <row r="11075" customFormat="false" ht="12.5" hidden="false" customHeight="false" outlineLevel="0" collapsed="false">
      <c r="A11075" s="2" t="s">
        <v>80</v>
      </c>
      <c r="B11075" s="2" t="n">
        <v>116</v>
      </c>
      <c r="C11075" s="2" t="n">
        <v>131056.109375</v>
      </c>
      <c r="D11075" s="2" t="n">
        <v>334218.125</v>
      </c>
    </row>
    <row r="11076" customFormat="false" ht="12.5" hidden="false" customHeight="false" outlineLevel="0" collapsed="false">
      <c r="A11076" s="2" t="s">
        <v>81</v>
      </c>
      <c r="B11076" s="2" t="n">
        <v>116</v>
      </c>
      <c r="C11076" s="2" t="n">
        <v>122686.8671875</v>
      </c>
      <c r="D11076" s="2" t="n">
        <v>331274.5625</v>
      </c>
    </row>
    <row r="11077" customFormat="false" ht="12.5" hidden="false" customHeight="false" outlineLevel="0" collapsed="false">
      <c r="A11077" s="2" t="s">
        <v>83</v>
      </c>
      <c r="B11077" s="2" t="n">
        <v>116</v>
      </c>
      <c r="C11077" s="2" t="n">
        <v>194166.984375</v>
      </c>
      <c r="D11077" s="2" t="n">
        <v>439120.25</v>
      </c>
    </row>
    <row r="11078" customFormat="false" ht="12.5" hidden="false" customHeight="false" outlineLevel="0" collapsed="false">
      <c r="A11078" s="2" t="s">
        <v>84</v>
      </c>
      <c r="B11078" s="2" t="n">
        <v>116</v>
      </c>
      <c r="C11078" s="2" t="n">
        <v>115450.1640625</v>
      </c>
      <c r="D11078" s="2" t="n">
        <v>329457.3125</v>
      </c>
    </row>
    <row r="11079" customFormat="false" ht="12.5" hidden="false" customHeight="false" outlineLevel="0" collapsed="false">
      <c r="A11079" s="2" t="s">
        <v>85</v>
      </c>
      <c r="B11079" s="2" t="n">
        <v>116</v>
      </c>
      <c r="C11079" s="2" t="n">
        <v>148304.546875</v>
      </c>
      <c r="D11079" s="2" t="n">
        <v>380714.96875</v>
      </c>
    </row>
    <row r="11080" customFormat="false" ht="12.5" hidden="false" customHeight="false" outlineLevel="0" collapsed="false">
      <c r="A11080" s="2" t="s">
        <v>86</v>
      </c>
      <c r="B11080" s="2" t="n">
        <v>116</v>
      </c>
      <c r="C11080" s="2" t="n">
        <v>129755.453125</v>
      </c>
      <c r="D11080" s="2" t="n">
        <v>345018.625</v>
      </c>
    </row>
    <row r="11081" customFormat="false" ht="12.5" hidden="false" customHeight="false" outlineLevel="0" collapsed="false">
      <c r="A11081" s="2" t="s">
        <v>87</v>
      </c>
      <c r="B11081" s="2" t="n">
        <v>116</v>
      </c>
      <c r="C11081" s="2" t="n">
        <v>125424.8359375</v>
      </c>
      <c r="D11081" s="2" t="n">
        <v>332592.0625</v>
      </c>
    </row>
    <row r="11082" customFormat="false" ht="12.5" hidden="false" customHeight="false" outlineLevel="0" collapsed="false">
      <c r="A11082" s="2" t="s">
        <v>88</v>
      </c>
      <c r="B11082" s="2" t="n">
        <v>116</v>
      </c>
      <c r="C11082" s="2" t="n">
        <v>144537.984375</v>
      </c>
      <c r="D11082" s="2" t="n">
        <v>415029.90625</v>
      </c>
    </row>
    <row r="11083" customFormat="false" ht="12.5" hidden="false" customHeight="false" outlineLevel="0" collapsed="false">
      <c r="A11083" s="2" t="s">
        <v>89</v>
      </c>
      <c r="B11083" s="2" t="n">
        <v>116</v>
      </c>
      <c r="C11083" s="2" t="n">
        <v>242779.328125</v>
      </c>
      <c r="D11083" s="2" t="n">
        <v>550077.375</v>
      </c>
    </row>
    <row r="11084" customFormat="false" ht="12.5" hidden="false" customHeight="false" outlineLevel="0" collapsed="false">
      <c r="A11084" s="2" t="s">
        <v>90</v>
      </c>
      <c r="B11084" s="2" t="n">
        <v>116</v>
      </c>
      <c r="C11084" s="2" t="n">
        <v>186526.359375</v>
      </c>
      <c r="D11084" s="2" t="n">
        <v>446507.15625</v>
      </c>
    </row>
    <row r="11085" customFormat="false" ht="12.5" hidden="false" customHeight="false" outlineLevel="0" collapsed="false">
      <c r="A11085" s="2" t="s">
        <v>91</v>
      </c>
      <c r="B11085" s="2" t="n">
        <v>116</v>
      </c>
      <c r="C11085" s="2" t="n">
        <v>160081.1875</v>
      </c>
      <c r="D11085" s="2" t="n">
        <v>418626.96875</v>
      </c>
    </row>
    <row r="11086" customFormat="false" ht="12.5" hidden="false" customHeight="false" outlineLevel="0" collapsed="false">
      <c r="A11086" s="2" t="s">
        <v>93</v>
      </c>
      <c r="B11086" s="2" t="n">
        <v>116</v>
      </c>
      <c r="C11086" s="2" t="n">
        <v>183334.40625</v>
      </c>
      <c r="D11086" s="2" t="n">
        <v>443301.59375</v>
      </c>
    </row>
    <row r="11087" customFormat="false" ht="12.5" hidden="false" customHeight="false" outlineLevel="0" collapsed="false">
      <c r="A11087" s="2" t="s">
        <v>94</v>
      </c>
      <c r="B11087" s="2" t="n">
        <v>116</v>
      </c>
      <c r="C11087" s="2" t="n">
        <v>156981.796875</v>
      </c>
      <c r="D11087" s="2" t="n">
        <v>385800.625</v>
      </c>
    </row>
    <row r="11088" customFormat="false" ht="12.5" hidden="false" customHeight="false" outlineLevel="0" collapsed="false">
      <c r="A11088" s="2" t="s">
        <v>95</v>
      </c>
      <c r="B11088" s="2" t="n">
        <v>116</v>
      </c>
      <c r="C11088" s="2" t="n">
        <v>167065.3125</v>
      </c>
      <c r="D11088" s="2" t="n">
        <v>379442.75</v>
      </c>
    </row>
    <row r="11089" customFormat="false" ht="12.5" hidden="false" customHeight="false" outlineLevel="0" collapsed="false">
      <c r="A11089" s="2" t="s">
        <v>97</v>
      </c>
      <c r="B11089" s="2" t="n">
        <v>116</v>
      </c>
      <c r="C11089" s="2" t="n">
        <v>228249.34375</v>
      </c>
      <c r="D11089" s="2" t="n">
        <v>537994.5</v>
      </c>
    </row>
    <row r="11090" customFormat="false" ht="12.5" hidden="false" customHeight="false" outlineLevel="0" collapsed="false">
      <c r="A11090" s="2" t="s">
        <v>98</v>
      </c>
      <c r="B11090" s="2" t="n">
        <v>116</v>
      </c>
      <c r="C11090" s="2" t="n">
        <v>137652.109375</v>
      </c>
      <c r="D11090" s="2" t="n">
        <v>364859.0625</v>
      </c>
    </row>
    <row r="11091" customFormat="false" ht="12.5" hidden="false" customHeight="false" outlineLevel="0" collapsed="false">
      <c r="A11091" s="2" t="s">
        <v>99</v>
      </c>
      <c r="B11091" s="2" t="n">
        <v>116</v>
      </c>
      <c r="C11091" s="2" t="n">
        <v>175883.796875</v>
      </c>
      <c r="D11091" s="2" t="n">
        <v>410980.9375</v>
      </c>
    </row>
    <row r="11092" customFormat="false" ht="12.5" hidden="false" customHeight="false" outlineLevel="0" collapsed="false">
      <c r="A11092" s="2" t="s">
        <v>100</v>
      </c>
      <c r="B11092" s="2" t="n">
        <v>116</v>
      </c>
      <c r="C11092" s="2" t="n">
        <v>135227.296875</v>
      </c>
      <c r="D11092" s="2" t="n">
        <v>354933.75</v>
      </c>
    </row>
    <row r="11093" customFormat="false" ht="12.5" hidden="false" customHeight="false" outlineLevel="0" collapsed="false">
      <c r="A11093" s="2" t="s">
        <v>101</v>
      </c>
      <c r="B11093" s="2" t="n">
        <v>116</v>
      </c>
      <c r="C11093" s="2" t="n">
        <v>132955.125</v>
      </c>
      <c r="D11093" s="2" t="n">
        <v>364736.5</v>
      </c>
    </row>
    <row r="11094" customFormat="false" ht="12.5" hidden="false" customHeight="false" outlineLevel="0" collapsed="false">
      <c r="A11094" s="2" t="s">
        <v>102</v>
      </c>
      <c r="B11094" s="2" t="n">
        <v>116</v>
      </c>
      <c r="C11094" s="2" t="n">
        <v>155355.078125</v>
      </c>
      <c r="D11094" s="2" t="n">
        <v>401317.75</v>
      </c>
    </row>
    <row r="11095" customFormat="false" ht="12.5" hidden="false" customHeight="false" outlineLevel="0" collapsed="false">
      <c r="A11095" s="2" t="s">
        <v>103</v>
      </c>
      <c r="B11095" s="2" t="n">
        <v>116</v>
      </c>
      <c r="C11095" s="2" t="n">
        <v>245928.875</v>
      </c>
      <c r="D11095" s="2" t="n">
        <v>518899.46875</v>
      </c>
    </row>
    <row r="11096" customFormat="false" ht="12.5" hidden="false" customHeight="false" outlineLevel="0" collapsed="false">
      <c r="A11096" s="2" t="s">
        <v>104</v>
      </c>
      <c r="B11096" s="2" t="n">
        <v>116</v>
      </c>
      <c r="C11096" s="2" t="n">
        <v>193238.546875</v>
      </c>
      <c r="D11096" s="2" t="n">
        <v>431938.6875</v>
      </c>
    </row>
    <row r="11097" customFormat="false" ht="12.5" hidden="false" customHeight="false" outlineLevel="0" collapsed="false">
      <c r="A11097" s="2" t="s">
        <v>105</v>
      </c>
      <c r="B11097" s="2" t="n">
        <v>116</v>
      </c>
      <c r="C11097" s="2" t="n">
        <v>161928.71875</v>
      </c>
      <c r="D11097" s="2" t="n">
        <v>477301.96875</v>
      </c>
    </row>
    <row r="11098" customFormat="false" ht="12.5" hidden="false" customHeight="false" outlineLevel="0" collapsed="false">
      <c r="A11098" s="2" t="s">
        <v>107</v>
      </c>
      <c r="B11098" s="2" t="n">
        <v>116</v>
      </c>
      <c r="C11098" s="2" t="n">
        <v>201492.015625</v>
      </c>
      <c r="D11098" s="2" t="n">
        <v>524052.65625</v>
      </c>
    </row>
    <row r="11099" customFormat="false" ht="12.5" hidden="false" customHeight="false" outlineLevel="0" collapsed="false">
      <c r="A11099" s="2" t="s">
        <v>108</v>
      </c>
      <c r="B11099" s="2" t="n">
        <v>116</v>
      </c>
      <c r="C11099" s="2" t="n">
        <v>188247.59375</v>
      </c>
      <c r="D11099" s="2" t="n">
        <v>486769.71875</v>
      </c>
    </row>
    <row r="11100" customFormat="false" ht="12.5" hidden="false" customHeight="false" outlineLevel="0" collapsed="false">
      <c r="A11100" s="2" t="s">
        <v>109</v>
      </c>
      <c r="B11100" s="2" t="n">
        <v>116</v>
      </c>
      <c r="C11100" s="2" t="n">
        <v>174124.9375</v>
      </c>
      <c r="D11100" s="2" t="n">
        <v>435067.4375</v>
      </c>
    </row>
    <row r="11101" customFormat="false" ht="12.5" hidden="false" customHeight="false" outlineLevel="0" collapsed="false">
      <c r="A11101" s="2" t="s">
        <v>111</v>
      </c>
      <c r="B11101" s="2" t="n">
        <v>116</v>
      </c>
      <c r="C11101" s="2" t="n">
        <v>254747.875</v>
      </c>
      <c r="D11101" s="2" t="n">
        <v>532059.5625</v>
      </c>
    </row>
    <row r="11102" customFormat="false" ht="12.5" hidden="false" customHeight="false" outlineLevel="0" collapsed="false">
      <c r="A11102" s="2" t="s">
        <v>112</v>
      </c>
      <c r="B11102" s="2" t="n">
        <v>116</v>
      </c>
      <c r="C11102" s="2" t="n">
        <v>165241.0625</v>
      </c>
      <c r="D11102" s="2" t="n">
        <v>416848.59375</v>
      </c>
    </row>
    <row r="11103" customFormat="false" ht="12.5" hidden="false" customHeight="false" outlineLevel="0" collapsed="false">
      <c r="A11103" s="2" t="s">
        <v>113</v>
      </c>
      <c r="B11103" s="2" t="n">
        <v>116</v>
      </c>
      <c r="C11103" s="2" t="n">
        <v>254232.234375</v>
      </c>
      <c r="D11103" s="2" t="n">
        <v>473775.25</v>
      </c>
    </row>
    <row r="11104" customFormat="false" ht="12.5" hidden="false" customHeight="false" outlineLevel="0" collapsed="false">
      <c r="A11104" s="2" t="s">
        <v>114</v>
      </c>
      <c r="B11104" s="2" t="n">
        <v>116</v>
      </c>
      <c r="C11104" s="2" t="n">
        <v>186108.171875</v>
      </c>
      <c r="D11104" s="2" t="n">
        <v>468433.875</v>
      </c>
    </row>
    <row r="11105" customFormat="false" ht="12.5" hidden="false" customHeight="false" outlineLevel="0" collapsed="false">
      <c r="A11105" s="2" t="s">
        <v>115</v>
      </c>
      <c r="B11105" s="2" t="n">
        <v>116</v>
      </c>
      <c r="C11105" s="2" t="n">
        <v>167647.40625</v>
      </c>
      <c r="D11105" s="2" t="n">
        <v>445818.90625</v>
      </c>
    </row>
    <row r="11106" customFormat="false" ht="12.5" hidden="false" customHeight="false" outlineLevel="0" collapsed="false">
      <c r="A11106" s="2" t="s">
        <v>116</v>
      </c>
      <c r="B11106" s="2" t="n">
        <v>116</v>
      </c>
      <c r="C11106" s="2" t="n">
        <v>173581.625</v>
      </c>
      <c r="D11106" s="2" t="n">
        <v>418292.21875</v>
      </c>
    </row>
    <row r="11107" customFormat="false" ht="12.5" hidden="false" customHeight="false" outlineLevel="0" collapsed="false">
      <c r="A11107" s="2" t="s">
        <v>117</v>
      </c>
      <c r="B11107" s="2" t="n">
        <v>116</v>
      </c>
      <c r="C11107" s="2" t="n">
        <v>254281.421875</v>
      </c>
      <c r="D11107" s="2" t="n">
        <v>514245.84375</v>
      </c>
    </row>
    <row r="11108" customFormat="false" ht="12.5" hidden="false" customHeight="false" outlineLevel="0" collapsed="false">
      <c r="A11108" s="2" t="s">
        <v>118</v>
      </c>
      <c r="B11108" s="2" t="n">
        <v>116</v>
      </c>
      <c r="C11108" s="2" t="n">
        <v>198176.515625</v>
      </c>
      <c r="D11108" s="2" t="n">
        <v>446293.4375</v>
      </c>
    </row>
    <row r="11109" customFormat="false" ht="12.5" hidden="false" customHeight="false" outlineLevel="0" collapsed="false">
      <c r="A11109" s="2" t="s">
        <v>119</v>
      </c>
      <c r="B11109" s="2" t="n">
        <v>116</v>
      </c>
      <c r="C11109" s="2" t="n">
        <v>152971.03125</v>
      </c>
      <c r="D11109" s="2" t="n">
        <v>415216.21875</v>
      </c>
    </row>
    <row r="11110" customFormat="false" ht="12.5" hidden="false" customHeight="false" outlineLevel="0" collapsed="false">
      <c r="A11110" s="2" t="s">
        <v>121</v>
      </c>
      <c r="B11110" s="2" t="n">
        <v>116</v>
      </c>
      <c r="C11110" s="2" t="n">
        <v>184560.796875</v>
      </c>
      <c r="D11110" s="2" t="n">
        <v>482406.625</v>
      </c>
    </row>
    <row r="11111" customFormat="false" ht="12.5" hidden="false" customHeight="false" outlineLevel="0" collapsed="false">
      <c r="A11111" s="2" t="s">
        <v>122</v>
      </c>
      <c r="B11111" s="2" t="n">
        <v>116</v>
      </c>
      <c r="C11111" s="2" t="n">
        <v>169427.9375</v>
      </c>
      <c r="D11111" s="2" t="n">
        <v>439256.4375</v>
      </c>
    </row>
    <row r="11112" customFormat="false" ht="12.5" hidden="false" customHeight="false" outlineLevel="0" collapsed="false">
      <c r="A11112" s="2" t="s">
        <v>123</v>
      </c>
      <c r="B11112" s="2" t="n">
        <v>116</v>
      </c>
      <c r="C11112" s="2" t="n">
        <v>183302</v>
      </c>
      <c r="D11112" s="2" t="n">
        <v>465540.46875</v>
      </c>
    </row>
    <row r="11113" customFormat="false" ht="12.5" hidden="false" customHeight="false" outlineLevel="0" collapsed="false">
      <c r="A11113" s="2" t="s">
        <v>125</v>
      </c>
      <c r="B11113" s="2" t="n">
        <v>116</v>
      </c>
      <c r="C11113" s="2" t="n">
        <v>319458.1875</v>
      </c>
      <c r="D11113" s="2" t="n">
        <v>660126.8125</v>
      </c>
    </row>
    <row r="11114" customFormat="false" ht="12.5" hidden="false" customHeight="false" outlineLevel="0" collapsed="false">
      <c r="A11114" s="2" t="s">
        <v>126</v>
      </c>
      <c r="B11114" s="2" t="n">
        <v>116</v>
      </c>
      <c r="C11114" s="2" t="n">
        <v>168361.84375</v>
      </c>
      <c r="D11114" s="2" t="n">
        <v>430505.8125</v>
      </c>
    </row>
    <row r="11115" customFormat="false" ht="12.5" hidden="false" customHeight="false" outlineLevel="0" collapsed="false">
      <c r="A11115" s="2" t="s">
        <v>127</v>
      </c>
      <c r="B11115" s="2" t="n">
        <v>116</v>
      </c>
      <c r="C11115" s="2" t="n">
        <v>181383.796875</v>
      </c>
      <c r="D11115" s="2" t="n">
        <v>472253.84375</v>
      </c>
    </row>
    <row r="11116" customFormat="false" ht="12.5" hidden="false" customHeight="false" outlineLevel="0" collapsed="false">
      <c r="A11116" s="2" t="s">
        <v>128</v>
      </c>
      <c r="B11116" s="2" t="n">
        <v>116</v>
      </c>
      <c r="C11116" s="2" t="n">
        <v>182620.59375</v>
      </c>
      <c r="D11116" s="2" t="n">
        <v>451566.21875</v>
      </c>
    </row>
    <row r="11117" customFormat="false" ht="12.5" hidden="false" customHeight="false" outlineLevel="0" collapsed="false">
      <c r="A11117" s="2" t="s">
        <v>129</v>
      </c>
      <c r="B11117" s="2" t="n">
        <v>116</v>
      </c>
      <c r="C11117" s="2" t="n">
        <v>184625.6875</v>
      </c>
      <c r="D11117" s="2" t="n">
        <v>438170.71875</v>
      </c>
    </row>
    <row r="11118" customFormat="false" ht="12.5" hidden="false" customHeight="false" outlineLevel="0" collapsed="false">
      <c r="A11118" s="2" t="s">
        <v>130</v>
      </c>
      <c r="B11118" s="2" t="n">
        <v>116</v>
      </c>
      <c r="C11118" s="2" t="n">
        <v>193316.515625</v>
      </c>
      <c r="D11118" s="2" t="n">
        <v>494276.75</v>
      </c>
    </row>
    <row r="11119" customFormat="false" ht="12.5" hidden="false" customHeight="false" outlineLevel="0" collapsed="false">
      <c r="A11119" s="2" t="s">
        <v>131</v>
      </c>
      <c r="B11119" s="2" t="n">
        <v>116</v>
      </c>
      <c r="C11119" s="2" t="n">
        <v>273586.8125</v>
      </c>
      <c r="D11119" s="2" t="n">
        <v>584696.4375</v>
      </c>
    </row>
    <row r="11120" customFormat="false" ht="12.5" hidden="false" customHeight="false" outlineLevel="0" collapsed="false">
      <c r="A11120" s="2" t="s">
        <v>132</v>
      </c>
      <c r="B11120" s="2" t="n">
        <v>116</v>
      </c>
      <c r="C11120" s="2" t="n">
        <v>219692</v>
      </c>
      <c r="D11120" s="2" t="n">
        <v>505300.5625</v>
      </c>
    </row>
    <row r="11121" customFormat="false" ht="12.5" hidden="false" customHeight="false" outlineLevel="0" collapsed="false">
      <c r="A11121" s="2" t="s">
        <v>155</v>
      </c>
      <c r="B11121" s="2" t="n">
        <v>116</v>
      </c>
      <c r="C11121" s="2" t="n">
        <v>159682.765625</v>
      </c>
      <c r="D11121" s="2" t="n">
        <v>455121.59375</v>
      </c>
    </row>
    <row r="11122" customFormat="false" ht="12.5" hidden="false" customHeight="false" outlineLevel="0" collapsed="false">
      <c r="A11122" s="2" t="s">
        <v>156</v>
      </c>
      <c r="B11122" s="2" t="n">
        <v>116</v>
      </c>
      <c r="C11122" s="2" t="n">
        <v>211374.15625</v>
      </c>
      <c r="D11122" s="2" t="n">
        <v>505504.65625</v>
      </c>
    </row>
    <row r="11123" customFormat="false" ht="12.5" hidden="false" customHeight="false" outlineLevel="0" collapsed="false">
      <c r="A11123" s="2" t="s">
        <v>157</v>
      </c>
      <c r="B11123" s="2" t="n">
        <v>116</v>
      </c>
      <c r="C11123" s="2" t="n">
        <v>199007.4375</v>
      </c>
      <c r="D11123" s="2" t="n">
        <v>495946.78125</v>
      </c>
    </row>
    <row r="11124" customFormat="false" ht="12.5" hidden="false" customHeight="false" outlineLevel="0" collapsed="false">
      <c r="A11124" s="2" t="s">
        <v>133</v>
      </c>
      <c r="B11124" s="2" t="n">
        <v>116</v>
      </c>
      <c r="C11124" s="2" t="n">
        <v>188463.875</v>
      </c>
      <c r="D11124" s="2" t="n">
        <v>494958.375</v>
      </c>
    </row>
    <row r="11125" customFormat="false" ht="12.5" hidden="false" customHeight="false" outlineLevel="0" collapsed="false">
      <c r="A11125" s="2" t="s">
        <v>135</v>
      </c>
      <c r="B11125" s="2" t="n">
        <v>116</v>
      </c>
      <c r="C11125" s="2" t="n">
        <v>298206.28125</v>
      </c>
      <c r="D11125" s="2" t="n">
        <v>635016.4375</v>
      </c>
    </row>
    <row r="11126" customFormat="false" ht="12.5" hidden="false" customHeight="false" outlineLevel="0" collapsed="false">
      <c r="A11126" s="2" t="s">
        <v>136</v>
      </c>
      <c r="B11126" s="2" t="n">
        <v>116</v>
      </c>
      <c r="C11126" s="2" t="n">
        <v>178604.484375</v>
      </c>
      <c r="D11126" s="2" t="n">
        <v>464061.5</v>
      </c>
    </row>
    <row r="11127" customFormat="false" ht="12.5" hidden="false" customHeight="false" outlineLevel="0" collapsed="false">
      <c r="A11127" s="2" t="s">
        <v>158</v>
      </c>
      <c r="B11127" s="2" t="n">
        <v>116</v>
      </c>
      <c r="C11127" s="2" t="n">
        <v>181569.03125</v>
      </c>
      <c r="D11127" s="2" t="n">
        <v>484151.65625</v>
      </c>
    </row>
    <row r="11128" customFormat="false" ht="12.5" hidden="false" customHeight="false" outlineLevel="0" collapsed="false">
      <c r="A11128" s="2" t="s">
        <v>159</v>
      </c>
      <c r="B11128" s="2" t="n">
        <v>116</v>
      </c>
      <c r="C11128" s="2" t="n">
        <v>173768.640625</v>
      </c>
      <c r="D11128" s="2" t="n">
        <v>457984.28125</v>
      </c>
    </row>
    <row r="11129" customFormat="false" ht="12.5" hidden="false" customHeight="false" outlineLevel="0" collapsed="false">
      <c r="A11129" s="2" t="s">
        <v>160</v>
      </c>
      <c r="B11129" s="2" t="n">
        <v>116</v>
      </c>
      <c r="C11129" s="2" t="n">
        <v>178788.15625</v>
      </c>
      <c r="D11129" s="2" t="n">
        <v>487302.96875</v>
      </c>
    </row>
    <row r="11130" customFormat="false" ht="12.5" hidden="false" customHeight="false" outlineLevel="0" collapsed="false">
      <c r="A11130" s="2" t="s">
        <v>137</v>
      </c>
      <c r="B11130" s="2" t="n">
        <v>116</v>
      </c>
      <c r="C11130" s="2" t="n">
        <v>176197.0625</v>
      </c>
      <c r="D11130" s="2" t="n">
        <v>446883.09375</v>
      </c>
    </row>
    <row r="11131" customFormat="false" ht="12.5" hidden="false" customHeight="false" outlineLevel="0" collapsed="false">
      <c r="A11131" s="2" t="s">
        <v>138</v>
      </c>
      <c r="B11131" s="2" t="n">
        <v>116</v>
      </c>
      <c r="C11131" s="2" t="n">
        <v>274762.28125</v>
      </c>
      <c r="D11131" s="2" t="n">
        <v>576055.1875</v>
      </c>
    </row>
    <row r="11132" customFormat="false" ht="12.5" hidden="false" customHeight="false" outlineLevel="0" collapsed="false">
      <c r="A11132" s="2" t="s">
        <v>139</v>
      </c>
      <c r="B11132" s="2" t="n">
        <v>116</v>
      </c>
      <c r="C11132" s="2" t="n">
        <v>230265.375</v>
      </c>
      <c r="D11132" s="2" t="n">
        <v>555909.5</v>
      </c>
    </row>
    <row r="11133" customFormat="false" ht="12.5" hidden="false" customHeight="false" outlineLevel="0" collapsed="false">
      <c r="A11133" s="2" t="s">
        <v>161</v>
      </c>
      <c r="B11133" s="2" t="n">
        <v>116</v>
      </c>
      <c r="C11133" s="2" t="n">
        <v>171500.015625</v>
      </c>
      <c r="D11133" s="2" t="n">
        <v>481310.21875</v>
      </c>
    </row>
    <row r="11134" customFormat="false" ht="12.5" hidden="false" customHeight="false" outlineLevel="0" collapsed="false">
      <c r="A11134" s="2" t="s">
        <v>162</v>
      </c>
      <c r="B11134" s="2" t="n">
        <v>116</v>
      </c>
      <c r="C11134" s="2" t="n">
        <v>209507.765625</v>
      </c>
      <c r="D11134" s="2" t="n">
        <v>517372.8125</v>
      </c>
    </row>
    <row r="11135" customFormat="false" ht="12.5" hidden="false" customHeight="false" outlineLevel="0" collapsed="false">
      <c r="A11135" s="2" t="s">
        <v>163</v>
      </c>
      <c r="B11135" s="2" t="n">
        <v>116</v>
      </c>
      <c r="C11135" s="2" t="n">
        <v>186223.140625</v>
      </c>
      <c r="D11135" s="2" t="n">
        <v>477954.28125</v>
      </c>
    </row>
    <row r="11136" customFormat="false" ht="12.5" hidden="false" customHeight="false" outlineLevel="0" collapsed="false">
      <c r="A11136" s="2" t="s">
        <v>164</v>
      </c>
      <c r="B11136" s="2" t="n">
        <v>116</v>
      </c>
      <c r="C11136" s="2"/>
      <c r="D11136" s="2"/>
    </row>
    <row r="11137" customFormat="false" ht="12.5" hidden="false" customHeight="false" outlineLevel="0" collapsed="false">
      <c r="A11137" s="2" t="s">
        <v>165</v>
      </c>
      <c r="B11137" s="2" t="n">
        <v>116</v>
      </c>
      <c r="C11137" s="2"/>
      <c r="D11137" s="2"/>
    </row>
    <row r="11138" customFormat="false" ht="12.5" hidden="false" customHeight="false" outlineLevel="0" collapsed="false">
      <c r="A11138" s="2" t="s">
        <v>166</v>
      </c>
      <c r="B11138" s="2" t="n">
        <v>116</v>
      </c>
      <c r="C11138" s="2"/>
      <c r="D11138" s="2"/>
    </row>
    <row r="11139" customFormat="false" ht="12.5" hidden="false" customHeight="false" outlineLevel="0" collapsed="false">
      <c r="A11139" s="2" t="s">
        <v>167</v>
      </c>
      <c r="B11139" s="2" t="n">
        <v>116</v>
      </c>
      <c r="C11139" s="2" t="n">
        <v>206293.046875</v>
      </c>
      <c r="D11139" s="2" t="n">
        <v>516952.25</v>
      </c>
    </row>
    <row r="11140" customFormat="false" ht="12.5" hidden="false" customHeight="false" outlineLevel="0" collapsed="false">
      <c r="A11140" s="2" t="s">
        <v>168</v>
      </c>
      <c r="B11140" s="2" t="n">
        <v>116</v>
      </c>
      <c r="C11140" s="2" t="n">
        <v>192526.421875</v>
      </c>
      <c r="D11140" s="2" t="n">
        <v>443828.0625</v>
      </c>
    </row>
    <row r="11141" customFormat="false" ht="12.5" hidden="false" customHeight="false" outlineLevel="0" collapsed="false">
      <c r="A11141" s="2" t="s">
        <v>169</v>
      </c>
      <c r="B11141" s="2" t="n">
        <v>116</v>
      </c>
      <c r="C11141" s="2" t="n">
        <v>176866.828125</v>
      </c>
      <c r="D11141" s="2" t="n">
        <v>461904.5625</v>
      </c>
    </row>
    <row r="11142" customFormat="false" ht="12.5" hidden="false" customHeight="false" outlineLevel="0" collapsed="false">
      <c r="A11142" s="2" t="s">
        <v>170</v>
      </c>
      <c r="B11142" s="2" t="n">
        <v>116</v>
      </c>
      <c r="C11142" s="2"/>
      <c r="D11142" s="2"/>
    </row>
    <row r="11143" customFormat="false" ht="12.5" hidden="false" customHeight="false" outlineLevel="0" collapsed="false">
      <c r="A11143" s="2" t="s">
        <v>171</v>
      </c>
      <c r="B11143" s="2" t="n">
        <v>116</v>
      </c>
      <c r="C11143" s="2"/>
      <c r="D11143" s="2"/>
    </row>
    <row r="11144" customFormat="false" ht="12.5" hidden="false" customHeight="false" outlineLevel="0" collapsed="false">
      <c r="A11144" s="2" t="s">
        <v>172</v>
      </c>
      <c r="B11144" s="2" t="n">
        <v>116</v>
      </c>
      <c r="C11144" s="2"/>
      <c r="D11144" s="2"/>
    </row>
    <row r="11145" customFormat="false" ht="12.5" hidden="false" customHeight="false" outlineLevel="0" collapsed="false">
      <c r="A11145" s="2" t="s">
        <v>45</v>
      </c>
      <c r="B11145" s="2" t="n">
        <v>117</v>
      </c>
      <c r="C11145" s="2" t="n">
        <v>130363.71875</v>
      </c>
      <c r="D11145" s="2" t="n">
        <v>325917.09375</v>
      </c>
    </row>
    <row r="11146" customFormat="false" ht="12.5" hidden="false" customHeight="false" outlineLevel="0" collapsed="false">
      <c r="A11146" s="2" t="s">
        <v>53</v>
      </c>
      <c r="B11146" s="2" t="n">
        <v>117</v>
      </c>
      <c r="C11146" s="2" t="n">
        <v>161052.96875</v>
      </c>
      <c r="D11146" s="2" t="n">
        <v>383030.65625</v>
      </c>
    </row>
    <row r="11147" customFormat="false" ht="12.5" hidden="false" customHeight="false" outlineLevel="0" collapsed="false">
      <c r="A11147" s="2" t="s">
        <v>54</v>
      </c>
      <c r="B11147" s="2" t="n">
        <v>117</v>
      </c>
      <c r="C11147" s="2" t="n">
        <v>125941</v>
      </c>
      <c r="D11147" s="2" t="n">
        <v>328340.34375</v>
      </c>
    </row>
    <row r="11148" customFormat="false" ht="12.5" hidden="false" customHeight="false" outlineLevel="0" collapsed="false">
      <c r="A11148" s="2" t="s">
        <v>152</v>
      </c>
      <c r="B11148" s="2" t="n">
        <v>117</v>
      </c>
      <c r="C11148" s="2" t="n">
        <v>117048.90625</v>
      </c>
      <c r="D11148" s="2" t="n">
        <v>301778.96875</v>
      </c>
    </row>
    <row r="11149" customFormat="false" ht="12.5" hidden="false" customHeight="false" outlineLevel="0" collapsed="false">
      <c r="A11149" s="2" t="s">
        <v>153</v>
      </c>
      <c r="B11149" s="2" t="n">
        <v>117</v>
      </c>
      <c r="C11149" s="2" t="n">
        <v>195280.671875</v>
      </c>
      <c r="D11149" s="2" t="n">
        <v>471197.03125</v>
      </c>
    </row>
    <row r="11150" customFormat="false" ht="12.5" hidden="false" customHeight="false" outlineLevel="0" collapsed="false">
      <c r="A11150" s="2" t="s">
        <v>154</v>
      </c>
      <c r="B11150" s="2" t="n">
        <v>117</v>
      </c>
      <c r="C11150" s="2" t="n">
        <v>133955.203125</v>
      </c>
      <c r="D11150" s="2" t="n">
        <v>326362.375</v>
      </c>
    </row>
    <row r="11151" customFormat="false" ht="12.5" hidden="false" customHeight="false" outlineLevel="0" collapsed="false">
      <c r="A11151" s="2" t="s">
        <v>55</v>
      </c>
      <c r="B11151" s="2" t="n">
        <v>117</v>
      </c>
      <c r="C11151" s="2" t="n">
        <v>145194.578125</v>
      </c>
      <c r="D11151" s="2" t="n">
        <v>364773.09375</v>
      </c>
    </row>
    <row r="11152" customFormat="false" ht="12.5" hidden="false" customHeight="false" outlineLevel="0" collapsed="false">
      <c r="A11152" s="2" t="s">
        <v>57</v>
      </c>
      <c r="B11152" s="2" t="n">
        <v>117</v>
      </c>
      <c r="C11152" s="2" t="n">
        <v>133651.671875</v>
      </c>
      <c r="D11152" s="2" t="n">
        <v>364440.375</v>
      </c>
    </row>
    <row r="11153" customFormat="false" ht="12.5" hidden="false" customHeight="false" outlineLevel="0" collapsed="false">
      <c r="A11153" s="2" t="s">
        <v>58</v>
      </c>
      <c r="B11153" s="2" t="n">
        <v>117</v>
      </c>
      <c r="C11153" s="2" t="n">
        <v>150307.484375</v>
      </c>
      <c r="D11153" s="2" t="n">
        <v>395648.9375</v>
      </c>
    </row>
    <row r="11154" customFormat="false" ht="12.5" hidden="false" customHeight="false" outlineLevel="0" collapsed="false">
      <c r="A11154" s="2" t="s">
        <v>59</v>
      </c>
      <c r="B11154" s="2" t="n">
        <v>117</v>
      </c>
      <c r="C11154" s="2" t="n">
        <v>142579.359375</v>
      </c>
      <c r="D11154" s="2" t="n">
        <v>379617.59375</v>
      </c>
    </row>
    <row r="11155" customFormat="false" ht="12.5" hidden="false" customHeight="false" outlineLevel="0" collapsed="false">
      <c r="A11155" s="2" t="s">
        <v>61</v>
      </c>
      <c r="B11155" s="2" t="n">
        <v>117</v>
      </c>
      <c r="C11155" s="2" t="n">
        <v>247329.109375</v>
      </c>
      <c r="D11155" s="2" t="n">
        <v>528415.0625</v>
      </c>
    </row>
    <row r="11156" customFormat="false" ht="12.5" hidden="false" customHeight="false" outlineLevel="0" collapsed="false">
      <c r="A11156" s="2" t="s">
        <v>62</v>
      </c>
      <c r="B11156" s="2" t="n">
        <v>117</v>
      </c>
      <c r="C11156" s="2" t="n">
        <v>207358.921875</v>
      </c>
      <c r="D11156" s="2" t="n">
        <v>416335.875</v>
      </c>
    </row>
    <row r="11157" customFormat="false" ht="12.5" hidden="false" customHeight="false" outlineLevel="0" collapsed="false">
      <c r="A11157" s="2" t="s">
        <v>63</v>
      </c>
      <c r="B11157" s="2" t="n">
        <v>117</v>
      </c>
      <c r="C11157" s="2" t="n">
        <v>102934.4375</v>
      </c>
      <c r="D11157" s="2" t="n">
        <v>300586.125</v>
      </c>
    </row>
    <row r="11158" customFormat="false" ht="12.5" hidden="false" customHeight="false" outlineLevel="0" collapsed="false">
      <c r="A11158" s="2" t="s">
        <v>65</v>
      </c>
      <c r="B11158" s="2" t="n">
        <v>117</v>
      </c>
      <c r="C11158" s="2" t="n">
        <v>147916.671875</v>
      </c>
      <c r="D11158" s="2" t="n">
        <v>361615.1875</v>
      </c>
    </row>
    <row r="11159" customFormat="false" ht="12.5" hidden="false" customHeight="false" outlineLevel="0" collapsed="false">
      <c r="A11159" s="2" t="s">
        <v>66</v>
      </c>
      <c r="B11159" s="2" t="n">
        <v>117</v>
      </c>
      <c r="C11159" s="2" t="n">
        <v>123809.25</v>
      </c>
      <c r="D11159" s="2" t="n">
        <v>300863.28125</v>
      </c>
    </row>
    <row r="11160" customFormat="false" ht="12.5" hidden="false" customHeight="false" outlineLevel="0" collapsed="false">
      <c r="A11160" s="2" t="s">
        <v>67</v>
      </c>
      <c r="B11160" s="2" t="n">
        <v>117</v>
      </c>
      <c r="C11160" s="2" t="n">
        <v>120113.3046875</v>
      </c>
      <c r="D11160" s="2" t="n">
        <v>347122.46875</v>
      </c>
    </row>
    <row r="11161" customFormat="false" ht="12.5" hidden="false" customHeight="false" outlineLevel="0" collapsed="false">
      <c r="A11161" s="2" t="s">
        <v>69</v>
      </c>
      <c r="B11161" s="2" t="n">
        <v>117</v>
      </c>
      <c r="C11161" s="2" t="n">
        <v>173850.734375</v>
      </c>
      <c r="D11161" s="2" t="n">
        <v>438437.5625</v>
      </c>
    </row>
    <row r="11162" customFormat="false" ht="12.5" hidden="false" customHeight="false" outlineLevel="0" collapsed="false">
      <c r="A11162" s="2" t="s">
        <v>70</v>
      </c>
      <c r="B11162" s="2" t="n">
        <v>117</v>
      </c>
      <c r="C11162" s="2" t="n">
        <v>109757.8203125</v>
      </c>
      <c r="D11162" s="2" t="n">
        <v>305273.84375</v>
      </c>
    </row>
    <row r="11163" customFormat="false" ht="12.5" hidden="false" customHeight="false" outlineLevel="0" collapsed="false">
      <c r="A11163" s="2" t="s">
        <v>71</v>
      </c>
      <c r="B11163" s="2" t="n">
        <v>117</v>
      </c>
      <c r="C11163" s="2" t="n">
        <v>143538.65625</v>
      </c>
      <c r="D11163" s="2" t="n">
        <v>342506.96875</v>
      </c>
    </row>
    <row r="11164" customFormat="false" ht="12.5" hidden="false" customHeight="false" outlineLevel="0" collapsed="false">
      <c r="A11164" s="2" t="s">
        <v>72</v>
      </c>
      <c r="B11164" s="2" t="n">
        <v>117</v>
      </c>
      <c r="C11164" s="2" t="n">
        <v>133159.546875</v>
      </c>
      <c r="D11164" s="2" t="n">
        <v>334009.78125</v>
      </c>
    </row>
    <row r="11165" customFormat="false" ht="12.5" hidden="false" customHeight="false" outlineLevel="0" collapsed="false">
      <c r="A11165" s="2" t="s">
        <v>73</v>
      </c>
      <c r="B11165" s="2" t="n">
        <v>117</v>
      </c>
      <c r="C11165" s="2" t="n">
        <v>123479.8671875</v>
      </c>
      <c r="D11165" s="2" t="n">
        <v>328265.03125</v>
      </c>
    </row>
    <row r="11166" customFormat="false" ht="12.5" hidden="false" customHeight="false" outlineLevel="0" collapsed="false">
      <c r="A11166" s="2" t="s">
        <v>74</v>
      </c>
      <c r="B11166" s="2" t="n">
        <v>117</v>
      </c>
      <c r="C11166" s="2" t="n">
        <v>133161.390625</v>
      </c>
      <c r="D11166" s="2" t="n">
        <v>375102.09375</v>
      </c>
    </row>
    <row r="11167" customFormat="false" ht="12.5" hidden="false" customHeight="false" outlineLevel="0" collapsed="false">
      <c r="A11167" s="2" t="s">
        <v>75</v>
      </c>
      <c r="B11167" s="2" t="n">
        <v>117</v>
      </c>
      <c r="C11167" s="2" t="n">
        <v>233926.421875</v>
      </c>
      <c r="D11167" s="2" t="n">
        <v>511588.75</v>
      </c>
    </row>
    <row r="11168" customFormat="false" ht="12.5" hidden="false" customHeight="false" outlineLevel="0" collapsed="false">
      <c r="A11168" s="2" t="s">
        <v>76</v>
      </c>
      <c r="B11168" s="2" t="n">
        <v>117</v>
      </c>
      <c r="C11168" s="2" t="n">
        <v>173760.90625</v>
      </c>
      <c r="D11168" s="2" t="n">
        <v>409093.625</v>
      </c>
    </row>
    <row r="11169" customFormat="false" ht="12.5" hidden="false" customHeight="false" outlineLevel="0" collapsed="false">
      <c r="A11169" s="2" t="s">
        <v>77</v>
      </c>
      <c r="B11169" s="2" t="n">
        <v>117</v>
      </c>
      <c r="C11169" s="2" t="n">
        <v>153901.5</v>
      </c>
      <c r="D11169" s="2" t="n">
        <v>357779.21875</v>
      </c>
    </row>
    <row r="11170" customFormat="false" ht="12.5" hidden="false" customHeight="false" outlineLevel="0" collapsed="false">
      <c r="A11170" s="2" t="s">
        <v>79</v>
      </c>
      <c r="B11170" s="2" t="n">
        <v>117</v>
      </c>
      <c r="C11170" s="2" t="n">
        <v>156125.4375</v>
      </c>
      <c r="D11170" s="2" t="n">
        <v>373411.40625</v>
      </c>
    </row>
    <row r="11171" customFormat="false" ht="12.5" hidden="false" customHeight="false" outlineLevel="0" collapsed="false">
      <c r="A11171" s="2" t="s">
        <v>80</v>
      </c>
      <c r="B11171" s="2" t="n">
        <v>117</v>
      </c>
      <c r="C11171" s="2" t="n">
        <v>129828.0546875</v>
      </c>
      <c r="D11171" s="2" t="n">
        <v>333723.25</v>
      </c>
    </row>
    <row r="11172" customFormat="false" ht="12.5" hidden="false" customHeight="false" outlineLevel="0" collapsed="false">
      <c r="A11172" s="2" t="s">
        <v>81</v>
      </c>
      <c r="B11172" s="2" t="n">
        <v>117</v>
      </c>
      <c r="C11172" s="2" t="n">
        <v>121488.328125</v>
      </c>
      <c r="D11172" s="2" t="n">
        <v>331040.1875</v>
      </c>
    </row>
    <row r="11173" customFormat="false" ht="12.5" hidden="false" customHeight="false" outlineLevel="0" collapsed="false">
      <c r="A11173" s="2" t="s">
        <v>83</v>
      </c>
      <c r="B11173" s="2" t="n">
        <v>117</v>
      </c>
      <c r="C11173" s="2" t="n">
        <v>192853.234375</v>
      </c>
      <c r="D11173" s="2" t="n">
        <v>438703.5625</v>
      </c>
    </row>
    <row r="11174" customFormat="false" ht="12.5" hidden="false" customHeight="false" outlineLevel="0" collapsed="false">
      <c r="A11174" s="2" t="s">
        <v>84</v>
      </c>
      <c r="B11174" s="2" t="n">
        <v>117</v>
      </c>
      <c r="C11174" s="2" t="n">
        <v>114771.1953125</v>
      </c>
      <c r="D11174" s="2" t="n">
        <v>328821.75</v>
      </c>
    </row>
    <row r="11175" customFormat="false" ht="12.5" hidden="false" customHeight="false" outlineLevel="0" collapsed="false">
      <c r="A11175" s="2" t="s">
        <v>85</v>
      </c>
      <c r="B11175" s="2" t="n">
        <v>117</v>
      </c>
      <c r="C11175" s="2" t="n">
        <v>146718.96875</v>
      </c>
      <c r="D11175" s="2" t="n">
        <v>380102</v>
      </c>
    </row>
    <row r="11176" customFormat="false" ht="12.5" hidden="false" customHeight="false" outlineLevel="0" collapsed="false">
      <c r="A11176" s="2" t="s">
        <v>86</v>
      </c>
      <c r="B11176" s="2" t="n">
        <v>117</v>
      </c>
      <c r="C11176" s="2" t="n">
        <v>128721.5234375</v>
      </c>
      <c r="D11176" s="2" t="n">
        <v>344634.34375</v>
      </c>
    </row>
    <row r="11177" customFormat="false" ht="12.5" hidden="false" customHeight="false" outlineLevel="0" collapsed="false">
      <c r="A11177" s="2" t="s">
        <v>87</v>
      </c>
      <c r="B11177" s="2" t="n">
        <v>117</v>
      </c>
      <c r="C11177" s="2" t="n">
        <v>124595.25</v>
      </c>
      <c r="D11177" s="2" t="n">
        <v>331377.78125</v>
      </c>
    </row>
    <row r="11178" customFormat="false" ht="12.5" hidden="false" customHeight="false" outlineLevel="0" collapsed="false">
      <c r="A11178" s="2" t="s">
        <v>88</v>
      </c>
      <c r="B11178" s="2" t="n">
        <v>117</v>
      </c>
      <c r="C11178" s="2" t="n">
        <v>143353.078125</v>
      </c>
      <c r="D11178" s="2" t="n">
        <v>413944.5</v>
      </c>
    </row>
    <row r="11179" customFormat="false" ht="12.5" hidden="false" customHeight="false" outlineLevel="0" collapsed="false">
      <c r="A11179" s="2" t="s">
        <v>89</v>
      </c>
      <c r="B11179" s="2" t="n">
        <v>117</v>
      </c>
      <c r="C11179" s="2" t="n">
        <v>242302.5625</v>
      </c>
      <c r="D11179" s="2" t="n">
        <v>549331.8125</v>
      </c>
    </row>
    <row r="11180" customFormat="false" ht="12.5" hidden="false" customHeight="false" outlineLevel="0" collapsed="false">
      <c r="A11180" s="2" t="s">
        <v>90</v>
      </c>
      <c r="B11180" s="2" t="n">
        <v>117</v>
      </c>
      <c r="C11180" s="2" t="n">
        <v>185065.421875</v>
      </c>
      <c r="D11180" s="2" t="n">
        <v>446113.53125</v>
      </c>
    </row>
    <row r="11181" customFormat="false" ht="12.5" hidden="false" customHeight="false" outlineLevel="0" collapsed="false">
      <c r="A11181" s="2" t="s">
        <v>91</v>
      </c>
      <c r="B11181" s="2" t="n">
        <v>117</v>
      </c>
      <c r="C11181" s="2" t="n">
        <v>159837.40625</v>
      </c>
      <c r="D11181" s="2" t="n">
        <v>418752.8125</v>
      </c>
    </row>
    <row r="11182" customFormat="false" ht="12.5" hidden="false" customHeight="false" outlineLevel="0" collapsed="false">
      <c r="A11182" s="2" t="s">
        <v>93</v>
      </c>
      <c r="B11182" s="2" t="n">
        <v>117</v>
      </c>
      <c r="C11182" s="2" t="n">
        <v>182138.140625</v>
      </c>
      <c r="D11182" s="2" t="n">
        <v>442689.40625</v>
      </c>
    </row>
    <row r="11183" customFormat="false" ht="12.5" hidden="false" customHeight="false" outlineLevel="0" collapsed="false">
      <c r="A11183" s="2" t="s">
        <v>94</v>
      </c>
      <c r="B11183" s="2" t="n">
        <v>117</v>
      </c>
      <c r="C11183" s="2" t="n">
        <v>155665.109375</v>
      </c>
      <c r="D11183" s="2" t="n">
        <v>385476.25</v>
      </c>
    </row>
    <row r="11184" customFormat="false" ht="12.5" hidden="false" customHeight="false" outlineLevel="0" collapsed="false">
      <c r="A11184" s="2" t="s">
        <v>95</v>
      </c>
      <c r="B11184" s="2" t="n">
        <v>117</v>
      </c>
      <c r="C11184" s="2" t="n">
        <v>165769.5625</v>
      </c>
      <c r="D11184" s="2" t="n">
        <v>379460.21875</v>
      </c>
    </row>
    <row r="11185" customFormat="false" ht="12.5" hidden="false" customHeight="false" outlineLevel="0" collapsed="false">
      <c r="A11185" s="2" t="s">
        <v>97</v>
      </c>
      <c r="B11185" s="2" t="n">
        <v>117</v>
      </c>
      <c r="C11185" s="2" t="n">
        <v>226482.046875</v>
      </c>
      <c r="D11185" s="2" t="n">
        <v>537244.4375</v>
      </c>
    </row>
    <row r="11186" customFormat="false" ht="12.5" hidden="false" customHeight="false" outlineLevel="0" collapsed="false">
      <c r="A11186" s="2" t="s">
        <v>98</v>
      </c>
      <c r="B11186" s="2" t="n">
        <v>117</v>
      </c>
      <c r="C11186" s="2" t="n">
        <v>135838.53125</v>
      </c>
      <c r="D11186" s="2" t="n">
        <v>364996.5</v>
      </c>
    </row>
    <row r="11187" customFormat="false" ht="12.5" hidden="false" customHeight="false" outlineLevel="0" collapsed="false">
      <c r="A11187" s="2" t="s">
        <v>99</v>
      </c>
      <c r="B11187" s="2" t="n">
        <v>117</v>
      </c>
      <c r="C11187" s="2" t="n">
        <v>174545.6875</v>
      </c>
      <c r="D11187" s="2" t="n">
        <v>410386.40625</v>
      </c>
    </row>
    <row r="11188" customFormat="false" ht="12.5" hidden="false" customHeight="false" outlineLevel="0" collapsed="false">
      <c r="A11188" s="2" t="s">
        <v>100</v>
      </c>
      <c r="B11188" s="2" t="n">
        <v>117</v>
      </c>
      <c r="C11188" s="2" t="n">
        <v>134295.9375</v>
      </c>
      <c r="D11188" s="2" t="n">
        <v>354190.40625</v>
      </c>
    </row>
    <row r="11189" customFormat="false" ht="12.5" hidden="false" customHeight="false" outlineLevel="0" collapsed="false">
      <c r="A11189" s="2" t="s">
        <v>101</v>
      </c>
      <c r="B11189" s="2" t="n">
        <v>117</v>
      </c>
      <c r="C11189" s="2" t="n">
        <v>131713.890625</v>
      </c>
      <c r="D11189" s="2" t="n">
        <v>363933.625</v>
      </c>
    </row>
    <row r="11190" customFormat="false" ht="12.5" hidden="false" customHeight="false" outlineLevel="0" collapsed="false">
      <c r="A11190" s="2" t="s">
        <v>102</v>
      </c>
      <c r="B11190" s="2" t="n">
        <v>117</v>
      </c>
      <c r="C11190" s="2" t="n">
        <v>154376.625</v>
      </c>
      <c r="D11190" s="2" t="n">
        <v>400507.90625</v>
      </c>
    </row>
    <row r="11191" customFormat="false" ht="12.5" hidden="false" customHeight="false" outlineLevel="0" collapsed="false">
      <c r="A11191" s="2" t="s">
        <v>103</v>
      </c>
      <c r="B11191" s="2" t="n">
        <v>117</v>
      </c>
      <c r="C11191" s="2" t="n">
        <v>243924.171875</v>
      </c>
      <c r="D11191" s="2" t="n">
        <v>517772.625</v>
      </c>
    </row>
    <row r="11192" customFormat="false" ht="12.5" hidden="false" customHeight="false" outlineLevel="0" collapsed="false">
      <c r="A11192" s="2" t="s">
        <v>104</v>
      </c>
      <c r="B11192" s="2" t="n">
        <v>117</v>
      </c>
      <c r="C11192" s="2" t="n">
        <v>191958.484375</v>
      </c>
      <c r="D11192" s="2" t="n">
        <v>430930.1875</v>
      </c>
    </row>
    <row r="11193" customFormat="false" ht="12.5" hidden="false" customHeight="false" outlineLevel="0" collapsed="false">
      <c r="A11193" s="2" t="s">
        <v>105</v>
      </c>
      <c r="B11193" s="2" t="n">
        <v>117</v>
      </c>
      <c r="C11193" s="2" t="n">
        <v>161285.71875</v>
      </c>
      <c r="D11193" s="2" t="n">
        <v>476980.03125</v>
      </c>
    </row>
    <row r="11194" customFormat="false" ht="12.5" hidden="false" customHeight="false" outlineLevel="0" collapsed="false">
      <c r="A11194" s="2" t="s">
        <v>107</v>
      </c>
      <c r="B11194" s="2" t="n">
        <v>117</v>
      </c>
      <c r="C11194" s="2" t="n">
        <v>199513.4375</v>
      </c>
      <c r="D11194" s="2" t="n">
        <v>523504.9375</v>
      </c>
    </row>
    <row r="11195" customFormat="false" ht="12.5" hidden="false" customHeight="false" outlineLevel="0" collapsed="false">
      <c r="A11195" s="2" t="s">
        <v>108</v>
      </c>
      <c r="B11195" s="2" t="n">
        <v>117</v>
      </c>
      <c r="C11195" s="2" t="n">
        <v>187801.328125</v>
      </c>
      <c r="D11195" s="2" t="n">
        <v>486012.40625</v>
      </c>
    </row>
    <row r="11196" customFormat="false" ht="12.5" hidden="false" customHeight="false" outlineLevel="0" collapsed="false">
      <c r="A11196" s="2" t="s">
        <v>109</v>
      </c>
      <c r="B11196" s="2" t="n">
        <v>117</v>
      </c>
      <c r="C11196" s="2" t="n">
        <v>172794.75</v>
      </c>
      <c r="D11196" s="2" t="n">
        <v>433928.5</v>
      </c>
    </row>
    <row r="11197" customFormat="false" ht="12.5" hidden="false" customHeight="false" outlineLevel="0" collapsed="false">
      <c r="A11197" s="2" t="s">
        <v>111</v>
      </c>
      <c r="B11197" s="2" t="n">
        <v>117</v>
      </c>
      <c r="C11197" s="2" t="n">
        <v>253238.875</v>
      </c>
      <c r="D11197" s="2" t="n">
        <v>531476.5625</v>
      </c>
    </row>
    <row r="11198" customFormat="false" ht="12.5" hidden="false" customHeight="false" outlineLevel="0" collapsed="false">
      <c r="A11198" s="2" t="s">
        <v>112</v>
      </c>
      <c r="B11198" s="2" t="n">
        <v>117</v>
      </c>
      <c r="C11198" s="2" t="n">
        <v>163520.671875</v>
      </c>
      <c r="D11198" s="2" t="n">
        <v>416121.90625</v>
      </c>
    </row>
    <row r="11199" customFormat="false" ht="12.5" hidden="false" customHeight="false" outlineLevel="0" collapsed="false">
      <c r="A11199" s="2" t="s">
        <v>113</v>
      </c>
      <c r="B11199" s="2" t="n">
        <v>117</v>
      </c>
      <c r="C11199" s="2" t="n">
        <v>252685.46875</v>
      </c>
      <c r="D11199" s="2" t="n">
        <v>473720.65625</v>
      </c>
    </row>
    <row r="11200" customFormat="false" ht="12.5" hidden="false" customHeight="false" outlineLevel="0" collapsed="false">
      <c r="A11200" s="2" t="s">
        <v>114</v>
      </c>
      <c r="B11200" s="2" t="n">
        <v>117</v>
      </c>
      <c r="C11200" s="2" t="n">
        <v>184981.234375</v>
      </c>
      <c r="D11200" s="2" t="n">
        <v>468840.21875</v>
      </c>
    </row>
    <row r="11201" customFormat="false" ht="12.5" hidden="false" customHeight="false" outlineLevel="0" collapsed="false">
      <c r="A11201" s="2" t="s">
        <v>115</v>
      </c>
      <c r="B11201" s="2" t="n">
        <v>117</v>
      </c>
      <c r="C11201" s="2" t="n">
        <v>166321.65625</v>
      </c>
      <c r="D11201" s="2" t="n">
        <v>445191.3125</v>
      </c>
    </row>
    <row r="11202" customFormat="false" ht="12.5" hidden="false" customHeight="false" outlineLevel="0" collapsed="false">
      <c r="A11202" s="2" t="s">
        <v>116</v>
      </c>
      <c r="B11202" s="2" t="n">
        <v>117</v>
      </c>
      <c r="C11202" s="2" t="n">
        <v>172897.59375</v>
      </c>
      <c r="D11202" s="2" t="n">
        <v>417575.75</v>
      </c>
    </row>
    <row r="11203" customFormat="false" ht="12.5" hidden="false" customHeight="false" outlineLevel="0" collapsed="false">
      <c r="A11203" s="2" t="s">
        <v>117</v>
      </c>
      <c r="B11203" s="2" t="n">
        <v>117</v>
      </c>
      <c r="C11203" s="2" t="n">
        <v>252766.5</v>
      </c>
      <c r="D11203" s="2" t="n">
        <v>513490.90625</v>
      </c>
    </row>
    <row r="11204" customFormat="false" ht="12.5" hidden="false" customHeight="false" outlineLevel="0" collapsed="false">
      <c r="A11204" s="2" t="s">
        <v>118</v>
      </c>
      <c r="B11204" s="2" t="n">
        <v>117</v>
      </c>
      <c r="C11204" s="2" t="n">
        <v>196856.375</v>
      </c>
      <c r="D11204" s="2" t="n">
        <v>445709.5625</v>
      </c>
    </row>
    <row r="11205" customFormat="false" ht="12.5" hidden="false" customHeight="false" outlineLevel="0" collapsed="false">
      <c r="A11205" s="2" t="s">
        <v>119</v>
      </c>
      <c r="B11205" s="2" t="n">
        <v>117</v>
      </c>
      <c r="C11205" s="2" t="n">
        <v>151655.1875</v>
      </c>
      <c r="D11205" s="2" t="n">
        <v>414853.78125</v>
      </c>
    </row>
    <row r="11206" customFormat="false" ht="12.5" hidden="false" customHeight="false" outlineLevel="0" collapsed="false">
      <c r="A11206" s="2" t="s">
        <v>121</v>
      </c>
      <c r="B11206" s="2" t="n">
        <v>117</v>
      </c>
      <c r="C11206" s="2" t="n">
        <v>183766.0625</v>
      </c>
      <c r="D11206" s="2" t="n">
        <v>482342.1875</v>
      </c>
    </row>
    <row r="11207" customFormat="false" ht="12.5" hidden="false" customHeight="false" outlineLevel="0" collapsed="false">
      <c r="A11207" s="2" t="s">
        <v>122</v>
      </c>
      <c r="B11207" s="2" t="n">
        <v>117</v>
      </c>
      <c r="C11207" s="2" t="n">
        <v>167880.265625</v>
      </c>
      <c r="D11207" s="2" t="n">
        <v>438200.65625</v>
      </c>
    </row>
    <row r="11208" customFormat="false" ht="12.5" hidden="false" customHeight="false" outlineLevel="0" collapsed="false">
      <c r="A11208" s="2" t="s">
        <v>123</v>
      </c>
      <c r="B11208" s="2" t="n">
        <v>117</v>
      </c>
      <c r="C11208" s="2" t="n">
        <v>181866.890625</v>
      </c>
      <c r="D11208" s="2" t="n">
        <v>464559.78125</v>
      </c>
    </row>
    <row r="11209" customFormat="false" ht="12.5" hidden="false" customHeight="false" outlineLevel="0" collapsed="false">
      <c r="A11209" s="2" t="s">
        <v>125</v>
      </c>
      <c r="B11209" s="2" t="n">
        <v>117</v>
      </c>
      <c r="C11209" s="2" t="n">
        <v>318544.84375</v>
      </c>
      <c r="D11209" s="2" t="n">
        <v>659406.8125</v>
      </c>
    </row>
    <row r="11210" customFormat="false" ht="12.5" hidden="false" customHeight="false" outlineLevel="0" collapsed="false">
      <c r="A11210" s="2" t="s">
        <v>126</v>
      </c>
      <c r="B11210" s="2" t="n">
        <v>117</v>
      </c>
      <c r="C11210" s="2" t="n">
        <v>167696.859375</v>
      </c>
      <c r="D11210" s="2" t="n">
        <v>429448.03125</v>
      </c>
    </row>
    <row r="11211" customFormat="false" ht="12.5" hidden="false" customHeight="false" outlineLevel="0" collapsed="false">
      <c r="A11211" s="2" t="s">
        <v>127</v>
      </c>
      <c r="B11211" s="2" t="n">
        <v>117</v>
      </c>
      <c r="C11211" s="2" t="n">
        <v>179114.40625</v>
      </c>
      <c r="D11211" s="2" t="n">
        <v>470944.1875</v>
      </c>
    </row>
    <row r="11212" customFormat="false" ht="12.5" hidden="false" customHeight="false" outlineLevel="0" collapsed="false">
      <c r="A11212" s="2" t="s">
        <v>128</v>
      </c>
      <c r="B11212" s="2" t="n">
        <v>117</v>
      </c>
      <c r="C11212" s="2" t="n">
        <v>181892.859375</v>
      </c>
      <c r="D11212" s="2" t="n">
        <v>451244.6875</v>
      </c>
    </row>
    <row r="11213" customFormat="false" ht="12.5" hidden="false" customHeight="false" outlineLevel="0" collapsed="false">
      <c r="A11213" s="2" t="s">
        <v>129</v>
      </c>
      <c r="B11213" s="2" t="n">
        <v>117</v>
      </c>
      <c r="C11213" s="2" t="n">
        <v>184549.703125</v>
      </c>
      <c r="D11213" s="2" t="n">
        <v>437724.5</v>
      </c>
    </row>
    <row r="11214" customFormat="false" ht="12.5" hidden="false" customHeight="false" outlineLevel="0" collapsed="false">
      <c r="A11214" s="2" t="s">
        <v>130</v>
      </c>
      <c r="B11214" s="2" t="n">
        <v>117</v>
      </c>
      <c r="C11214" s="2" t="n">
        <v>192031.671875</v>
      </c>
      <c r="D11214" s="2" t="n">
        <v>493350.21875</v>
      </c>
    </row>
    <row r="11215" customFormat="false" ht="12.5" hidden="false" customHeight="false" outlineLevel="0" collapsed="false">
      <c r="A11215" s="2" t="s">
        <v>131</v>
      </c>
      <c r="B11215" s="2" t="n">
        <v>117</v>
      </c>
      <c r="C11215" s="2" t="n">
        <v>272140.125</v>
      </c>
      <c r="D11215" s="2" t="n">
        <v>584137.5</v>
      </c>
    </row>
    <row r="11216" customFormat="false" ht="12.5" hidden="false" customHeight="false" outlineLevel="0" collapsed="false">
      <c r="A11216" s="2" t="s">
        <v>132</v>
      </c>
      <c r="B11216" s="2" t="n">
        <v>117</v>
      </c>
      <c r="C11216" s="2" t="n">
        <v>218249.703125</v>
      </c>
      <c r="D11216" s="2" t="n">
        <v>504509.125</v>
      </c>
    </row>
    <row r="11217" customFormat="false" ht="12.5" hidden="false" customHeight="false" outlineLevel="0" collapsed="false">
      <c r="A11217" s="2" t="s">
        <v>155</v>
      </c>
      <c r="B11217" s="2" t="n">
        <v>117</v>
      </c>
      <c r="C11217" s="2" t="n">
        <v>160007.015625</v>
      </c>
      <c r="D11217" s="2" t="n">
        <v>454594.3125</v>
      </c>
    </row>
    <row r="11218" customFormat="false" ht="12.5" hidden="false" customHeight="false" outlineLevel="0" collapsed="false">
      <c r="A11218" s="2" t="s">
        <v>156</v>
      </c>
      <c r="B11218" s="2" t="n">
        <v>117</v>
      </c>
      <c r="C11218" s="2" t="n">
        <v>209208.265625</v>
      </c>
      <c r="D11218" s="2" t="n">
        <v>505354.59375</v>
      </c>
    </row>
    <row r="11219" customFormat="false" ht="12.5" hidden="false" customHeight="false" outlineLevel="0" collapsed="false">
      <c r="A11219" s="2" t="s">
        <v>157</v>
      </c>
      <c r="B11219" s="2" t="n">
        <v>117</v>
      </c>
      <c r="C11219" s="2" t="n">
        <v>197126.0625</v>
      </c>
      <c r="D11219" s="2" t="n">
        <v>495476.625</v>
      </c>
    </row>
    <row r="11220" customFormat="false" ht="12.5" hidden="false" customHeight="false" outlineLevel="0" collapsed="false">
      <c r="A11220" s="2" t="s">
        <v>133</v>
      </c>
      <c r="B11220" s="2" t="n">
        <v>117</v>
      </c>
      <c r="C11220" s="2" t="n">
        <v>187934.8125</v>
      </c>
      <c r="D11220" s="2" t="n">
        <v>493822.46875</v>
      </c>
    </row>
    <row r="11221" customFormat="false" ht="12.5" hidden="false" customHeight="false" outlineLevel="0" collapsed="false">
      <c r="A11221" s="2" t="s">
        <v>135</v>
      </c>
      <c r="B11221" s="2" t="n">
        <v>117</v>
      </c>
      <c r="C11221" s="2" t="n">
        <v>295885.3125</v>
      </c>
      <c r="D11221" s="2" t="n">
        <v>634426.375</v>
      </c>
    </row>
    <row r="11222" customFormat="false" ht="12.5" hidden="false" customHeight="false" outlineLevel="0" collapsed="false">
      <c r="A11222" s="2" t="s">
        <v>136</v>
      </c>
      <c r="B11222" s="2" t="n">
        <v>117</v>
      </c>
      <c r="C11222" s="2" t="n">
        <v>177196.078125</v>
      </c>
      <c r="D11222" s="2" t="n">
        <v>463049.5</v>
      </c>
    </row>
    <row r="11223" customFormat="false" ht="12.5" hidden="false" customHeight="false" outlineLevel="0" collapsed="false">
      <c r="A11223" s="2" t="s">
        <v>158</v>
      </c>
      <c r="B11223" s="2" t="n">
        <v>117</v>
      </c>
      <c r="C11223" s="2" t="n">
        <v>181202.03125</v>
      </c>
      <c r="D11223" s="2" t="n">
        <v>483588.3125</v>
      </c>
    </row>
    <row r="11224" customFormat="false" ht="12.5" hidden="false" customHeight="false" outlineLevel="0" collapsed="false">
      <c r="A11224" s="2" t="s">
        <v>159</v>
      </c>
      <c r="B11224" s="2" t="n">
        <v>117</v>
      </c>
      <c r="C11224" s="2" t="n">
        <v>172311.640625</v>
      </c>
      <c r="D11224" s="2" t="n">
        <v>456830.65625</v>
      </c>
    </row>
    <row r="11225" customFormat="false" ht="12.5" hidden="false" customHeight="false" outlineLevel="0" collapsed="false">
      <c r="A11225" s="2" t="s">
        <v>160</v>
      </c>
      <c r="B11225" s="2" t="n">
        <v>117</v>
      </c>
      <c r="C11225" s="2" t="n">
        <v>177787.890625</v>
      </c>
      <c r="D11225" s="2" t="n">
        <v>486397.25</v>
      </c>
    </row>
    <row r="11226" customFormat="false" ht="12.5" hidden="false" customHeight="false" outlineLevel="0" collapsed="false">
      <c r="A11226" s="2" t="s">
        <v>137</v>
      </c>
      <c r="B11226" s="2" t="n">
        <v>117</v>
      </c>
      <c r="C11226" s="2" t="n">
        <v>173746.21875</v>
      </c>
      <c r="D11226" s="2" t="n">
        <v>446594.6875</v>
      </c>
    </row>
    <row r="11227" customFormat="false" ht="12.5" hidden="false" customHeight="false" outlineLevel="0" collapsed="false">
      <c r="A11227" s="2" t="s">
        <v>138</v>
      </c>
      <c r="B11227" s="2" t="n">
        <v>117</v>
      </c>
      <c r="C11227" s="2" t="n">
        <v>273840.78125</v>
      </c>
      <c r="D11227" s="2" t="n">
        <v>575395.4375</v>
      </c>
    </row>
    <row r="11228" customFormat="false" ht="12.5" hidden="false" customHeight="false" outlineLevel="0" collapsed="false">
      <c r="A11228" s="2" t="s">
        <v>139</v>
      </c>
      <c r="B11228" s="2" t="n">
        <v>117</v>
      </c>
      <c r="C11228" s="2" t="n">
        <v>228381.0625</v>
      </c>
      <c r="D11228" s="2" t="n">
        <v>555078.0625</v>
      </c>
    </row>
    <row r="11229" customFormat="false" ht="12.5" hidden="false" customHeight="false" outlineLevel="0" collapsed="false">
      <c r="A11229" s="2" t="s">
        <v>161</v>
      </c>
      <c r="B11229" s="2" t="n">
        <v>117</v>
      </c>
      <c r="C11229" s="2" t="n">
        <v>168958.953125</v>
      </c>
      <c r="D11229" s="2" t="n">
        <v>480404.125</v>
      </c>
    </row>
    <row r="11230" customFormat="false" ht="12.5" hidden="false" customHeight="false" outlineLevel="0" collapsed="false">
      <c r="A11230" s="2" t="s">
        <v>162</v>
      </c>
      <c r="B11230" s="2" t="n">
        <v>117</v>
      </c>
      <c r="C11230" s="2" t="n">
        <v>207392.890625</v>
      </c>
      <c r="D11230" s="2" t="n">
        <v>517117.84375</v>
      </c>
    </row>
    <row r="11231" customFormat="false" ht="12.5" hidden="false" customHeight="false" outlineLevel="0" collapsed="false">
      <c r="A11231" s="2" t="s">
        <v>163</v>
      </c>
      <c r="B11231" s="2" t="n">
        <v>117</v>
      </c>
      <c r="C11231" s="2" t="n">
        <v>184932.9375</v>
      </c>
      <c r="D11231" s="2" t="n">
        <v>477403.125</v>
      </c>
    </row>
    <row r="11232" customFormat="false" ht="12.5" hidden="false" customHeight="false" outlineLevel="0" collapsed="false">
      <c r="A11232" s="2" t="s">
        <v>164</v>
      </c>
      <c r="B11232" s="2" t="n">
        <v>117</v>
      </c>
      <c r="C11232" s="2"/>
      <c r="D11232" s="2"/>
    </row>
    <row r="11233" customFormat="false" ht="12.5" hidden="false" customHeight="false" outlineLevel="0" collapsed="false">
      <c r="A11233" s="2" t="s">
        <v>165</v>
      </c>
      <c r="B11233" s="2" t="n">
        <v>117</v>
      </c>
      <c r="C11233" s="2"/>
      <c r="D11233" s="2"/>
    </row>
    <row r="11234" customFormat="false" ht="12.5" hidden="false" customHeight="false" outlineLevel="0" collapsed="false">
      <c r="A11234" s="2" t="s">
        <v>166</v>
      </c>
      <c r="B11234" s="2" t="n">
        <v>117</v>
      </c>
      <c r="C11234" s="2"/>
      <c r="D11234" s="2"/>
    </row>
    <row r="11235" customFormat="false" ht="12.5" hidden="false" customHeight="false" outlineLevel="0" collapsed="false">
      <c r="A11235" s="2" t="s">
        <v>167</v>
      </c>
      <c r="B11235" s="2" t="n">
        <v>117</v>
      </c>
      <c r="C11235" s="2" t="n">
        <v>205382.171875</v>
      </c>
      <c r="D11235" s="2" t="n">
        <v>515773.3125</v>
      </c>
    </row>
    <row r="11236" customFormat="false" ht="12.5" hidden="false" customHeight="false" outlineLevel="0" collapsed="false">
      <c r="A11236" s="2" t="s">
        <v>168</v>
      </c>
      <c r="B11236" s="2" t="n">
        <v>117</v>
      </c>
      <c r="C11236" s="2" t="n">
        <v>190708.328125</v>
      </c>
      <c r="D11236" s="2" t="n">
        <v>443355.125</v>
      </c>
    </row>
    <row r="11237" customFormat="false" ht="12.5" hidden="false" customHeight="false" outlineLevel="0" collapsed="false">
      <c r="A11237" s="2" t="s">
        <v>169</v>
      </c>
      <c r="B11237" s="2" t="n">
        <v>117</v>
      </c>
      <c r="C11237" s="2" t="n">
        <v>175975.296875</v>
      </c>
      <c r="D11237" s="2" t="n">
        <v>461521.875</v>
      </c>
    </row>
    <row r="11238" customFormat="false" ht="12.5" hidden="false" customHeight="false" outlineLevel="0" collapsed="false">
      <c r="A11238" s="2" t="s">
        <v>170</v>
      </c>
      <c r="B11238" s="2" t="n">
        <v>117</v>
      </c>
      <c r="C11238" s="2"/>
      <c r="D11238" s="2"/>
    </row>
    <row r="11239" customFormat="false" ht="12.5" hidden="false" customHeight="false" outlineLevel="0" collapsed="false">
      <c r="A11239" s="2" t="s">
        <v>171</v>
      </c>
      <c r="B11239" s="2" t="n">
        <v>117</v>
      </c>
      <c r="C11239" s="2"/>
      <c r="D11239" s="2"/>
    </row>
    <row r="11240" customFormat="false" ht="12.5" hidden="false" customHeight="false" outlineLevel="0" collapsed="false">
      <c r="A11240" s="2" t="s">
        <v>172</v>
      </c>
      <c r="B11240" s="2" t="n">
        <v>117</v>
      </c>
      <c r="C11240" s="2"/>
      <c r="D11240" s="2"/>
    </row>
    <row r="11241" customFormat="false" ht="12.5" hidden="false" customHeight="false" outlineLevel="0" collapsed="false">
      <c r="A11241" s="2" t="s">
        <v>45</v>
      </c>
      <c r="B11241" s="2" t="n">
        <v>118</v>
      </c>
      <c r="C11241" s="2" t="n">
        <v>128691.0625</v>
      </c>
      <c r="D11241" s="2" t="n">
        <v>326110.75</v>
      </c>
    </row>
    <row r="11242" customFormat="false" ht="12.5" hidden="false" customHeight="false" outlineLevel="0" collapsed="false">
      <c r="A11242" s="2" t="s">
        <v>53</v>
      </c>
      <c r="B11242" s="2" t="n">
        <v>118</v>
      </c>
      <c r="C11242" s="2" t="n">
        <v>160821.96875</v>
      </c>
      <c r="D11242" s="2" t="n">
        <v>382112.28125</v>
      </c>
    </row>
    <row r="11243" customFormat="false" ht="12.5" hidden="false" customHeight="false" outlineLevel="0" collapsed="false">
      <c r="A11243" s="2" t="s">
        <v>54</v>
      </c>
      <c r="B11243" s="2" t="n">
        <v>118</v>
      </c>
      <c r="C11243" s="2" t="n">
        <v>125180.078125</v>
      </c>
      <c r="D11243" s="2" t="n">
        <v>328201.75</v>
      </c>
    </row>
    <row r="11244" customFormat="false" ht="12.5" hidden="false" customHeight="false" outlineLevel="0" collapsed="false">
      <c r="A11244" s="2" t="s">
        <v>152</v>
      </c>
      <c r="B11244" s="2" t="n">
        <v>118</v>
      </c>
      <c r="C11244" s="2" t="n">
        <v>115023.53125</v>
      </c>
      <c r="D11244" s="2" t="n">
        <v>301284.40625</v>
      </c>
    </row>
    <row r="11245" customFormat="false" ht="12.5" hidden="false" customHeight="false" outlineLevel="0" collapsed="false">
      <c r="A11245" s="2" t="s">
        <v>153</v>
      </c>
      <c r="B11245" s="2" t="n">
        <v>118</v>
      </c>
      <c r="C11245" s="2" t="n">
        <v>194302.53125</v>
      </c>
      <c r="D11245" s="2" t="n">
        <v>471339.59375</v>
      </c>
    </row>
    <row r="11246" customFormat="false" ht="12.5" hidden="false" customHeight="false" outlineLevel="0" collapsed="false">
      <c r="A11246" s="2" t="s">
        <v>154</v>
      </c>
      <c r="B11246" s="2" t="n">
        <v>118</v>
      </c>
      <c r="C11246" s="2" t="n">
        <v>132437.71875</v>
      </c>
      <c r="D11246" s="2" t="n">
        <v>326646.46875</v>
      </c>
    </row>
    <row r="11247" customFormat="false" ht="12.5" hidden="false" customHeight="false" outlineLevel="0" collapsed="false">
      <c r="A11247" s="2" t="s">
        <v>55</v>
      </c>
      <c r="B11247" s="2" t="n">
        <v>118</v>
      </c>
      <c r="C11247" s="2" t="n">
        <v>144112.25</v>
      </c>
      <c r="D11247" s="2" t="n">
        <v>364388.71875</v>
      </c>
    </row>
    <row r="11248" customFormat="false" ht="12.5" hidden="false" customHeight="false" outlineLevel="0" collapsed="false">
      <c r="A11248" s="2" t="s">
        <v>57</v>
      </c>
      <c r="B11248" s="2" t="n">
        <v>118</v>
      </c>
      <c r="C11248" s="2" t="n">
        <v>133368.59375</v>
      </c>
      <c r="D11248" s="2" t="n">
        <v>363966.8125</v>
      </c>
    </row>
    <row r="11249" customFormat="false" ht="12.5" hidden="false" customHeight="false" outlineLevel="0" collapsed="false">
      <c r="A11249" s="2" t="s">
        <v>58</v>
      </c>
      <c r="B11249" s="2" t="n">
        <v>118</v>
      </c>
      <c r="C11249" s="2" t="n">
        <v>149679.21875</v>
      </c>
      <c r="D11249" s="2" t="n">
        <v>395118.65625</v>
      </c>
    </row>
    <row r="11250" customFormat="false" ht="12.5" hidden="false" customHeight="false" outlineLevel="0" collapsed="false">
      <c r="A11250" s="2" t="s">
        <v>59</v>
      </c>
      <c r="B11250" s="2" t="n">
        <v>118</v>
      </c>
      <c r="C11250" s="2" t="n">
        <v>142432.46875</v>
      </c>
      <c r="D11250" s="2" t="n">
        <v>379776.53125</v>
      </c>
    </row>
    <row r="11251" customFormat="false" ht="12.5" hidden="false" customHeight="false" outlineLevel="0" collapsed="false">
      <c r="A11251" s="2" t="s">
        <v>61</v>
      </c>
      <c r="B11251" s="2" t="n">
        <v>118</v>
      </c>
      <c r="C11251" s="2" t="n">
        <v>246225.609375</v>
      </c>
      <c r="D11251" s="2" t="n">
        <v>527740.25</v>
      </c>
    </row>
    <row r="11252" customFormat="false" ht="12.5" hidden="false" customHeight="false" outlineLevel="0" collapsed="false">
      <c r="A11252" s="2" t="s">
        <v>62</v>
      </c>
      <c r="B11252" s="2" t="n">
        <v>118</v>
      </c>
      <c r="C11252" s="2" t="n">
        <v>206640.65625</v>
      </c>
      <c r="D11252" s="2" t="n">
        <v>416173.875</v>
      </c>
    </row>
    <row r="11253" customFormat="false" ht="12.5" hidden="false" customHeight="false" outlineLevel="0" collapsed="false">
      <c r="A11253" s="2" t="s">
        <v>63</v>
      </c>
      <c r="B11253" s="2" t="n">
        <v>118</v>
      </c>
      <c r="C11253" s="2" t="n">
        <v>102429.390625</v>
      </c>
      <c r="D11253" s="2" t="n">
        <v>300646.71875</v>
      </c>
    </row>
    <row r="11254" customFormat="false" ht="12.5" hidden="false" customHeight="false" outlineLevel="0" collapsed="false">
      <c r="A11254" s="2" t="s">
        <v>65</v>
      </c>
      <c r="B11254" s="2" t="n">
        <v>118</v>
      </c>
      <c r="C11254" s="2" t="n">
        <v>147100.671875</v>
      </c>
      <c r="D11254" s="2" t="n">
        <v>360947.28125</v>
      </c>
    </row>
    <row r="11255" customFormat="false" ht="12.5" hidden="false" customHeight="false" outlineLevel="0" collapsed="false">
      <c r="A11255" s="2" t="s">
        <v>66</v>
      </c>
      <c r="B11255" s="2" t="n">
        <v>118</v>
      </c>
      <c r="C11255" s="2" t="n">
        <v>122153.4296875</v>
      </c>
      <c r="D11255" s="2" t="n">
        <v>300288.6875</v>
      </c>
    </row>
    <row r="11256" customFormat="false" ht="12.5" hidden="false" customHeight="false" outlineLevel="0" collapsed="false">
      <c r="A11256" s="2" t="s">
        <v>67</v>
      </c>
      <c r="B11256" s="2" t="n">
        <v>118</v>
      </c>
      <c r="C11256" s="2" t="n">
        <v>120169.09375</v>
      </c>
      <c r="D11256" s="2" t="n">
        <v>346651.75</v>
      </c>
    </row>
    <row r="11257" customFormat="false" ht="12.5" hidden="false" customHeight="false" outlineLevel="0" collapsed="false">
      <c r="A11257" s="2" t="s">
        <v>69</v>
      </c>
      <c r="B11257" s="2" t="n">
        <v>118</v>
      </c>
      <c r="C11257" s="2" t="n">
        <v>172317.015625</v>
      </c>
      <c r="D11257" s="2" t="n">
        <v>437968.28125</v>
      </c>
    </row>
    <row r="11258" customFormat="false" ht="12.5" hidden="false" customHeight="false" outlineLevel="0" collapsed="false">
      <c r="A11258" s="2" t="s">
        <v>70</v>
      </c>
      <c r="B11258" s="2" t="n">
        <v>118</v>
      </c>
      <c r="C11258" s="2" t="n">
        <v>109140.703125</v>
      </c>
      <c r="D11258" s="2" t="n">
        <v>304373.5625</v>
      </c>
    </row>
    <row r="11259" customFormat="false" ht="12.5" hidden="false" customHeight="false" outlineLevel="0" collapsed="false">
      <c r="A11259" s="2" t="s">
        <v>71</v>
      </c>
      <c r="B11259" s="2" t="n">
        <v>118</v>
      </c>
      <c r="C11259" s="2" t="n">
        <v>142864.21875</v>
      </c>
      <c r="D11259" s="2" t="n">
        <v>342022.78125</v>
      </c>
    </row>
    <row r="11260" customFormat="false" ht="12.5" hidden="false" customHeight="false" outlineLevel="0" collapsed="false">
      <c r="A11260" s="2" t="s">
        <v>72</v>
      </c>
      <c r="B11260" s="2" t="n">
        <v>118</v>
      </c>
      <c r="C11260" s="2" t="n">
        <v>131954.34375</v>
      </c>
      <c r="D11260" s="2" t="n">
        <v>333395</v>
      </c>
    </row>
    <row r="11261" customFormat="false" ht="12.5" hidden="false" customHeight="false" outlineLevel="0" collapsed="false">
      <c r="A11261" s="2" t="s">
        <v>73</v>
      </c>
      <c r="B11261" s="2" t="n">
        <v>118</v>
      </c>
      <c r="C11261" s="2" t="n">
        <v>121787.15625</v>
      </c>
      <c r="D11261" s="2" t="n">
        <v>328091.1875</v>
      </c>
    </row>
    <row r="11262" customFormat="false" ht="12.5" hidden="false" customHeight="false" outlineLevel="0" collapsed="false">
      <c r="A11262" s="2" t="s">
        <v>74</v>
      </c>
      <c r="B11262" s="2" t="n">
        <v>118</v>
      </c>
      <c r="C11262" s="2" t="n">
        <v>131923.671875</v>
      </c>
      <c r="D11262" s="2" t="n">
        <v>374457.65625</v>
      </c>
    </row>
    <row r="11263" customFormat="false" ht="12.5" hidden="false" customHeight="false" outlineLevel="0" collapsed="false">
      <c r="A11263" s="2" t="s">
        <v>75</v>
      </c>
      <c r="B11263" s="2" t="n">
        <v>118</v>
      </c>
      <c r="C11263" s="2" t="n">
        <v>232553.859375</v>
      </c>
      <c r="D11263" s="2" t="n">
        <v>511219.5625</v>
      </c>
    </row>
    <row r="11264" customFormat="false" ht="12.5" hidden="false" customHeight="false" outlineLevel="0" collapsed="false">
      <c r="A11264" s="2" t="s">
        <v>76</v>
      </c>
      <c r="B11264" s="2" t="n">
        <v>118</v>
      </c>
      <c r="C11264" s="2" t="n">
        <v>172870.265625</v>
      </c>
      <c r="D11264" s="2" t="n">
        <v>408813.78125</v>
      </c>
    </row>
    <row r="11265" customFormat="false" ht="12.5" hidden="false" customHeight="false" outlineLevel="0" collapsed="false">
      <c r="A11265" s="2" t="s">
        <v>77</v>
      </c>
      <c r="B11265" s="2" t="n">
        <v>118</v>
      </c>
      <c r="C11265" s="2" t="n">
        <v>152939.796875</v>
      </c>
      <c r="D11265" s="2" t="n">
        <v>357381.25</v>
      </c>
    </row>
    <row r="11266" customFormat="false" ht="12.5" hidden="false" customHeight="false" outlineLevel="0" collapsed="false">
      <c r="A11266" s="2" t="s">
        <v>79</v>
      </c>
      <c r="B11266" s="2" t="n">
        <v>118</v>
      </c>
      <c r="C11266" s="2" t="n">
        <v>154768.171875</v>
      </c>
      <c r="D11266" s="2" t="n">
        <v>372575.78125</v>
      </c>
    </row>
    <row r="11267" customFormat="false" ht="12.5" hidden="false" customHeight="false" outlineLevel="0" collapsed="false">
      <c r="A11267" s="2" t="s">
        <v>80</v>
      </c>
      <c r="B11267" s="2" t="n">
        <v>118</v>
      </c>
      <c r="C11267" s="2" t="n">
        <v>129351.109375</v>
      </c>
      <c r="D11267" s="2" t="n">
        <v>333181.03125</v>
      </c>
    </row>
    <row r="11268" customFormat="false" ht="12.5" hidden="false" customHeight="false" outlineLevel="0" collapsed="false">
      <c r="A11268" s="2" t="s">
        <v>81</v>
      </c>
      <c r="B11268" s="2" t="n">
        <v>118</v>
      </c>
      <c r="C11268" s="2" t="n">
        <v>121837.4296875</v>
      </c>
      <c r="D11268" s="2" t="n">
        <v>330262.9375</v>
      </c>
    </row>
    <row r="11269" customFormat="false" ht="12.5" hidden="false" customHeight="false" outlineLevel="0" collapsed="false">
      <c r="A11269" s="2" t="s">
        <v>83</v>
      </c>
      <c r="B11269" s="2" t="n">
        <v>118</v>
      </c>
      <c r="C11269" s="2" t="n">
        <v>192331.03125</v>
      </c>
      <c r="D11269" s="2" t="n">
        <v>438352.78125</v>
      </c>
    </row>
    <row r="11270" customFormat="false" ht="12.5" hidden="false" customHeight="false" outlineLevel="0" collapsed="false">
      <c r="A11270" s="2" t="s">
        <v>84</v>
      </c>
      <c r="B11270" s="2" t="n">
        <v>118</v>
      </c>
      <c r="C11270" s="2" t="n">
        <v>114107.2421875</v>
      </c>
      <c r="D11270" s="2" t="n">
        <v>328181.84375</v>
      </c>
    </row>
    <row r="11271" customFormat="false" ht="12.5" hidden="false" customHeight="false" outlineLevel="0" collapsed="false">
      <c r="A11271" s="2" t="s">
        <v>85</v>
      </c>
      <c r="B11271" s="2" t="n">
        <v>118</v>
      </c>
      <c r="C11271" s="2" t="n">
        <v>145994.015625</v>
      </c>
      <c r="D11271" s="2" t="n">
        <v>379238.21875</v>
      </c>
    </row>
    <row r="11272" customFormat="false" ht="12.5" hidden="false" customHeight="false" outlineLevel="0" collapsed="false">
      <c r="A11272" s="2" t="s">
        <v>86</v>
      </c>
      <c r="B11272" s="2" t="n">
        <v>118</v>
      </c>
      <c r="C11272" s="2" t="n">
        <v>128614.5703125</v>
      </c>
      <c r="D11272" s="2" t="n">
        <v>344089.71875</v>
      </c>
    </row>
    <row r="11273" customFormat="false" ht="12.5" hidden="false" customHeight="false" outlineLevel="0" collapsed="false">
      <c r="A11273" s="2" t="s">
        <v>87</v>
      </c>
      <c r="B11273" s="2" t="n">
        <v>118</v>
      </c>
      <c r="C11273" s="2" t="n">
        <v>123986.2109375</v>
      </c>
      <c r="D11273" s="2" t="n">
        <v>331098.0625</v>
      </c>
    </row>
    <row r="11274" customFormat="false" ht="12.5" hidden="false" customHeight="false" outlineLevel="0" collapsed="false">
      <c r="A11274" s="2" t="s">
        <v>88</v>
      </c>
      <c r="B11274" s="2" t="n">
        <v>118</v>
      </c>
      <c r="C11274" s="2" t="n">
        <v>142804.140625</v>
      </c>
      <c r="D11274" s="2" t="n">
        <v>414395.65625</v>
      </c>
    </row>
    <row r="11275" customFormat="false" ht="12.5" hidden="false" customHeight="false" outlineLevel="0" collapsed="false">
      <c r="A11275" s="2" t="s">
        <v>89</v>
      </c>
      <c r="B11275" s="2" t="n">
        <v>118</v>
      </c>
      <c r="C11275" s="2" t="n">
        <v>241863.03125</v>
      </c>
      <c r="D11275" s="2" t="n">
        <v>548149.625</v>
      </c>
    </row>
    <row r="11276" customFormat="false" ht="12.5" hidden="false" customHeight="false" outlineLevel="0" collapsed="false">
      <c r="A11276" s="2" t="s">
        <v>90</v>
      </c>
      <c r="B11276" s="2" t="n">
        <v>118</v>
      </c>
      <c r="C11276" s="2" t="n">
        <v>183307.328125</v>
      </c>
      <c r="D11276" s="2" t="n">
        <v>445837.1875</v>
      </c>
    </row>
    <row r="11277" customFormat="false" ht="12.5" hidden="false" customHeight="false" outlineLevel="0" collapsed="false">
      <c r="A11277" s="2" t="s">
        <v>91</v>
      </c>
      <c r="B11277" s="2" t="n">
        <v>118</v>
      </c>
      <c r="C11277" s="2" t="n">
        <v>158442.484375</v>
      </c>
      <c r="D11277" s="2" t="n">
        <v>418162.53125</v>
      </c>
    </row>
    <row r="11278" customFormat="false" ht="12.5" hidden="false" customHeight="false" outlineLevel="0" collapsed="false">
      <c r="A11278" s="2" t="s">
        <v>93</v>
      </c>
      <c r="B11278" s="2" t="n">
        <v>118</v>
      </c>
      <c r="C11278" s="2" t="n">
        <v>180765.78125</v>
      </c>
      <c r="D11278" s="2" t="n">
        <v>442030.25</v>
      </c>
    </row>
    <row r="11279" customFormat="false" ht="12.5" hidden="false" customHeight="false" outlineLevel="0" collapsed="false">
      <c r="A11279" s="2" t="s">
        <v>94</v>
      </c>
      <c r="B11279" s="2" t="n">
        <v>118</v>
      </c>
      <c r="C11279" s="2" t="n">
        <v>154449.59375</v>
      </c>
      <c r="D11279" s="2" t="n">
        <v>384814.5</v>
      </c>
    </row>
    <row r="11280" customFormat="false" ht="12.5" hidden="false" customHeight="false" outlineLevel="0" collapsed="false">
      <c r="A11280" s="2" t="s">
        <v>95</v>
      </c>
      <c r="B11280" s="2" t="n">
        <v>118</v>
      </c>
      <c r="C11280" s="2" t="n">
        <v>164603</v>
      </c>
      <c r="D11280" s="2" t="n">
        <v>378613.09375</v>
      </c>
    </row>
    <row r="11281" customFormat="false" ht="12.5" hidden="false" customHeight="false" outlineLevel="0" collapsed="false">
      <c r="A11281" s="2" t="s">
        <v>97</v>
      </c>
      <c r="B11281" s="2" t="n">
        <v>118</v>
      </c>
      <c r="C11281" s="2" t="n">
        <v>225427.671875</v>
      </c>
      <c r="D11281" s="2" t="n">
        <v>537246.5625</v>
      </c>
    </row>
    <row r="11282" customFormat="false" ht="12.5" hidden="false" customHeight="false" outlineLevel="0" collapsed="false">
      <c r="A11282" s="2" t="s">
        <v>98</v>
      </c>
      <c r="B11282" s="2" t="n">
        <v>118</v>
      </c>
      <c r="C11282" s="2" t="n">
        <v>134461.890625</v>
      </c>
      <c r="D11282" s="2" t="n">
        <v>364637.28125</v>
      </c>
    </row>
    <row r="11283" customFormat="false" ht="12.5" hidden="false" customHeight="false" outlineLevel="0" collapsed="false">
      <c r="A11283" s="2" t="s">
        <v>99</v>
      </c>
      <c r="B11283" s="2" t="n">
        <v>118</v>
      </c>
      <c r="C11283" s="2" t="n">
        <v>173826.421875</v>
      </c>
      <c r="D11283" s="2" t="n">
        <v>410196.875</v>
      </c>
    </row>
    <row r="11284" customFormat="false" ht="12.5" hidden="false" customHeight="false" outlineLevel="0" collapsed="false">
      <c r="A11284" s="2" t="s">
        <v>100</v>
      </c>
      <c r="B11284" s="2" t="n">
        <v>118</v>
      </c>
      <c r="C11284" s="2" t="n">
        <v>134289.4375</v>
      </c>
      <c r="D11284" s="2" t="n">
        <v>353830.84375</v>
      </c>
    </row>
    <row r="11285" customFormat="false" ht="12.5" hidden="false" customHeight="false" outlineLevel="0" collapsed="false">
      <c r="A11285" s="2" t="s">
        <v>101</v>
      </c>
      <c r="B11285" s="2" t="n">
        <v>118</v>
      </c>
      <c r="C11285" s="2" t="n">
        <v>130087.390625</v>
      </c>
      <c r="D11285" s="2" t="n">
        <v>363317</v>
      </c>
    </row>
    <row r="11286" customFormat="false" ht="12.5" hidden="false" customHeight="false" outlineLevel="0" collapsed="false">
      <c r="A11286" s="2" t="s">
        <v>102</v>
      </c>
      <c r="B11286" s="2" t="n">
        <v>118</v>
      </c>
      <c r="C11286" s="2" t="n">
        <v>154025.84375</v>
      </c>
      <c r="D11286" s="2" t="n">
        <v>399183.65625</v>
      </c>
    </row>
    <row r="11287" customFormat="false" ht="12.5" hidden="false" customHeight="false" outlineLevel="0" collapsed="false">
      <c r="A11287" s="2" t="s">
        <v>103</v>
      </c>
      <c r="B11287" s="2" t="n">
        <v>118</v>
      </c>
      <c r="C11287" s="2" t="n">
        <v>242595.640625</v>
      </c>
      <c r="D11287" s="2" t="n">
        <v>516921.8125</v>
      </c>
    </row>
    <row r="11288" customFormat="false" ht="12.5" hidden="false" customHeight="false" outlineLevel="0" collapsed="false">
      <c r="A11288" s="2" t="s">
        <v>104</v>
      </c>
      <c r="B11288" s="2" t="n">
        <v>118</v>
      </c>
      <c r="C11288" s="2" t="n">
        <v>190749.921875</v>
      </c>
      <c r="D11288" s="2" t="n">
        <v>430807.21875</v>
      </c>
    </row>
    <row r="11289" customFormat="false" ht="12.5" hidden="false" customHeight="false" outlineLevel="0" collapsed="false">
      <c r="A11289" s="2" t="s">
        <v>105</v>
      </c>
      <c r="B11289" s="2" t="n">
        <v>118</v>
      </c>
      <c r="C11289" s="2" t="n">
        <v>158925.734375</v>
      </c>
      <c r="D11289" s="2" t="n">
        <v>476212.40625</v>
      </c>
    </row>
    <row r="11290" customFormat="false" ht="12.5" hidden="false" customHeight="false" outlineLevel="0" collapsed="false">
      <c r="A11290" s="2" t="s">
        <v>107</v>
      </c>
      <c r="B11290" s="2" t="n">
        <v>118</v>
      </c>
      <c r="C11290" s="2" t="n">
        <v>198530.96875</v>
      </c>
      <c r="D11290" s="2" t="n">
        <v>522952.375</v>
      </c>
    </row>
    <row r="11291" customFormat="false" ht="12.5" hidden="false" customHeight="false" outlineLevel="0" collapsed="false">
      <c r="A11291" s="2" t="s">
        <v>108</v>
      </c>
      <c r="B11291" s="2" t="n">
        <v>118</v>
      </c>
      <c r="C11291" s="2" t="n">
        <v>186806.734375</v>
      </c>
      <c r="D11291" s="2" t="n">
        <v>485263.0625</v>
      </c>
    </row>
    <row r="11292" customFormat="false" ht="12.5" hidden="false" customHeight="false" outlineLevel="0" collapsed="false">
      <c r="A11292" s="2" t="s">
        <v>109</v>
      </c>
      <c r="B11292" s="2" t="n">
        <v>118</v>
      </c>
      <c r="C11292" s="2" t="n">
        <v>171247.34375</v>
      </c>
      <c r="D11292" s="2" t="n">
        <v>433494.65625</v>
      </c>
    </row>
    <row r="11293" customFormat="false" ht="12.5" hidden="false" customHeight="false" outlineLevel="0" collapsed="false">
      <c r="A11293" s="2" t="s">
        <v>111</v>
      </c>
      <c r="B11293" s="2" t="n">
        <v>118</v>
      </c>
      <c r="C11293" s="2" t="n">
        <v>251912.953125</v>
      </c>
      <c r="D11293" s="2" t="n">
        <v>530212.5625</v>
      </c>
    </row>
    <row r="11294" customFormat="false" ht="12.5" hidden="false" customHeight="false" outlineLevel="0" collapsed="false">
      <c r="A11294" s="2" t="s">
        <v>112</v>
      </c>
      <c r="B11294" s="2" t="n">
        <v>118</v>
      </c>
      <c r="C11294" s="2" t="n">
        <v>162724.484375</v>
      </c>
      <c r="D11294" s="2" t="n">
        <v>415724.53125</v>
      </c>
    </row>
    <row r="11295" customFormat="false" ht="12.5" hidden="false" customHeight="false" outlineLevel="0" collapsed="false">
      <c r="A11295" s="2" t="s">
        <v>113</v>
      </c>
      <c r="B11295" s="2" t="n">
        <v>118</v>
      </c>
      <c r="C11295" s="2" t="n">
        <v>250779.296875</v>
      </c>
      <c r="D11295" s="2" t="n">
        <v>472918.59375</v>
      </c>
    </row>
    <row r="11296" customFormat="false" ht="12.5" hidden="false" customHeight="false" outlineLevel="0" collapsed="false">
      <c r="A11296" s="2" t="s">
        <v>114</v>
      </c>
      <c r="B11296" s="2" t="n">
        <v>118</v>
      </c>
      <c r="C11296" s="2" t="n">
        <v>184723.015625</v>
      </c>
      <c r="D11296" s="2" t="n">
        <v>467361.125</v>
      </c>
    </row>
    <row r="11297" customFormat="false" ht="12.5" hidden="false" customHeight="false" outlineLevel="0" collapsed="false">
      <c r="A11297" s="2" t="s">
        <v>115</v>
      </c>
      <c r="B11297" s="2" t="n">
        <v>118</v>
      </c>
      <c r="C11297" s="2" t="n">
        <v>165347.203125</v>
      </c>
      <c r="D11297" s="2" t="n">
        <v>444803.8125</v>
      </c>
    </row>
    <row r="11298" customFormat="false" ht="12.5" hidden="false" customHeight="false" outlineLevel="0" collapsed="false">
      <c r="A11298" s="2" t="s">
        <v>116</v>
      </c>
      <c r="B11298" s="2" t="n">
        <v>118</v>
      </c>
      <c r="C11298" s="2" t="n">
        <v>172249.59375</v>
      </c>
      <c r="D11298" s="2" t="n">
        <v>416999.3125</v>
      </c>
    </row>
    <row r="11299" customFormat="false" ht="12.5" hidden="false" customHeight="false" outlineLevel="0" collapsed="false">
      <c r="A11299" s="2" t="s">
        <v>117</v>
      </c>
      <c r="B11299" s="2" t="n">
        <v>118</v>
      </c>
      <c r="C11299" s="2" t="n">
        <v>250966.546875</v>
      </c>
      <c r="D11299" s="2" t="n">
        <v>512259.0625</v>
      </c>
    </row>
    <row r="11300" customFormat="false" ht="12.5" hidden="false" customHeight="false" outlineLevel="0" collapsed="false">
      <c r="A11300" s="2" t="s">
        <v>118</v>
      </c>
      <c r="B11300" s="2" t="n">
        <v>118</v>
      </c>
      <c r="C11300" s="2" t="n">
        <v>196255.03125</v>
      </c>
      <c r="D11300" s="2" t="n">
        <v>445121.40625</v>
      </c>
    </row>
    <row r="11301" customFormat="false" ht="12.5" hidden="false" customHeight="false" outlineLevel="0" collapsed="false">
      <c r="A11301" s="2" t="s">
        <v>119</v>
      </c>
      <c r="B11301" s="2" t="n">
        <v>118</v>
      </c>
      <c r="C11301" s="2" t="n">
        <v>150047.5625</v>
      </c>
      <c r="D11301" s="2" t="n">
        <v>413884.53125</v>
      </c>
    </row>
    <row r="11302" customFormat="false" ht="12.5" hidden="false" customHeight="false" outlineLevel="0" collapsed="false">
      <c r="A11302" s="2" t="s">
        <v>121</v>
      </c>
      <c r="B11302" s="2" t="n">
        <v>118</v>
      </c>
      <c r="C11302" s="2" t="n">
        <v>181990.328125</v>
      </c>
      <c r="D11302" s="2" t="n">
        <v>481688.75</v>
      </c>
    </row>
    <row r="11303" customFormat="false" ht="12.5" hidden="false" customHeight="false" outlineLevel="0" collapsed="false">
      <c r="A11303" s="2" t="s">
        <v>122</v>
      </c>
      <c r="B11303" s="2" t="n">
        <v>118</v>
      </c>
      <c r="C11303" s="2" t="n">
        <v>166110.328125</v>
      </c>
      <c r="D11303" s="2" t="n">
        <v>437985.8125</v>
      </c>
    </row>
    <row r="11304" customFormat="false" ht="12.5" hidden="false" customHeight="false" outlineLevel="0" collapsed="false">
      <c r="A11304" s="2" t="s">
        <v>123</v>
      </c>
      <c r="B11304" s="2" t="n">
        <v>118</v>
      </c>
      <c r="C11304" s="2" t="n">
        <v>180231.71875</v>
      </c>
      <c r="D11304" s="2" t="n">
        <v>464612.0625</v>
      </c>
    </row>
    <row r="11305" customFormat="false" ht="12.5" hidden="false" customHeight="false" outlineLevel="0" collapsed="false">
      <c r="A11305" s="2" t="s">
        <v>125</v>
      </c>
      <c r="B11305" s="2" t="n">
        <v>118</v>
      </c>
      <c r="C11305" s="2" t="n">
        <v>316680.71875</v>
      </c>
      <c r="D11305" s="2" t="n">
        <v>658455.0625</v>
      </c>
    </row>
    <row r="11306" customFormat="false" ht="12.5" hidden="false" customHeight="false" outlineLevel="0" collapsed="false">
      <c r="A11306" s="2" t="s">
        <v>126</v>
      </c>
      <c r="B11306" s="2" t="n">
        <v>118</v>
      </c>
      <c r="C11306" s="2" t="n">
        <v>166507.34375</v>
      </c>
      <c r="D11306" s="2" t="n">
        <v>429863</v>
      </c>
    </row>
    <row r="11307" customFormat="false" ht="12.5" hidden="false" customHeight="false" outlineLevel="0" collapsed="false">
      <c r="A11307" s="2" t="s">
        <v>127</v>
      </c>
      <c r="B11307" s="2" t="n">
        <v>118</v>
      </c>
      <c r="C11307" s="2" t="n">
        <v>178647.46875</v>
      </c>
      <c r="D11307" s="2" t="n">
        <v>470413.59375</v>
      </c>
    </row>
    <row r="11308" customFormat="false" ht="12.5" hidden="false" customHeight="false" outlineLevel="0" collapsed="false">
      <c r="A11308" s="2" t="s">
        <v>128</v>
      </c>
      <c r="B11308" s="2" t="n">
        <v>118</v>
      </c>
      <c r="C11308" s="2" t="n">
        <v>181175.875</v>
      </c>
      <c r="D11308" s="2" t="n">
        <v>450180</v>
      </c>
    </row>
    <row r="11309" customFormat="false" ht="12.5" hidden="false" customHeight="false" outlineLevel="0" collapsed="false">
      <c r="A11309" s="2" t="s">
        <v>129</v>
      </c>
      <c r="B11309" s="2" t="n">
        <v>118</v>
      </c>
      <c r="C11309" s="2" t="n">
        <v>182690.34375</v>
      </c>
      <c r="D11309" s="2" t="n">
        <v>436956.90625</v>
      </c>
    </row>
    <row r="11310" customFormat="false" ht="12.5" hidden="false" customHeight="false" outlineLevel="0" collapsed="false">
      <c r="A11310" s="2" t="s">
        <v>130</v>
      </c>
      <c r="B11310" s="2" t="n">
        <v>118</v>
      </c>
      <c r="C11310" s="2" t="n">
        <v>191381.171875</v>
      </c>
      <c r="D11310" s="2" t="n">
        <v>492679.28125</v>
      </c>
    </row>
    <row r="11311" customFormat="false" ht="12.5" hidden="false" customHeight="false" outlineLevel="0" collapsed="false">
      <c r="A11311" s="2" t="s">
        <v>131</v>
      </c>
      <c r="B11311" s="2" t="n">
        <v>118</v>
      </c>
      <c r="C11311" s="2" t="n">
        <v>270237.0625</v>
      </c>
      <c r="D11311" s="2" t="n">
        <v>583500</v>
      </c>
    </row>
    <row r="11312" customFormat="false" ht="12.5" hidden="false" customHeight="false" outlineLevel="0" collapsed="false">
      <c r="A11312" s="2" t="s">
        <v>132</v>
      </c>
      <c r="B11312" s="2" t="n">
        <v>118</v>
      </c>
      <c r="C11312" s="2" t="n">
        <v>216648.265625</v>
      </c>
      <c r="D11312" s="2" t="n">
        <v>503508.84375</v>
      </c>
    </row>
    <row r="11313" customFormat="false" ht="12.5" hidden="false" customHeight="false" outlineLevel="0" collapsed="false">
      <c r="A11313" s="2" t="s">
        <v>155</v>
      </c>
      <c r="B11313" s="2" t="n">
        <v>118</v>
      </c>
      <c r="C11313" s="2" t="n">
        <v>157957.71875</v>
      </c>
      <c r="D11313" s="2" t="n">
        <v>453947.96875</v>
      </c>
    </row>
    <row r="11314" customFormat="false" ht="12.5" hidden="false" customHeight="false" outlineLevel="0" collapsed="false">
      <c r="A11314" s="2" t="s">
        <v>156</v>
      </c>
      <c r="B11314" s="2" t="n">
        <v>118</v>
      </c>
      <c r="C11314" s="2" t="n">
        <v>207703.21875</v>
      </c>
      <c r="D11314" s="2" t="n">
        <v>504458.75</v>
      </c>
    </row>
    <row r="11315" customFormat="false" ht="12.5" hidden="false" customHeight="false" outlineLevel="0" collapsed="false">
      <c r="A11315" s="2" t="s">
        <v>157</v>
      </c>
      <c r="B11315" s="2" t="n">
        <v>118</v>
      </c>
      <c r="C11315" s="2" t="n">
        <v>197072.359375</v>
      </c>
      <c r="D11315" s="2" t="n">
        <v>494358.875</v>
      </c>
    </row>
    <row r="11316" customFormat="false" ht="12.5" hidden="false" customHeight="false" outlineLevel="0" collapsed="false">
      <c r="A11316" s="2" t="s">
        <v>133</v>
      </c>
      <c r="B11316" s="2" t="n">
        <v>118</v>
      </c>
      <c r="C11316" s="2" t="n">
        <v>187078.71875</v>
      </c>
      <c r="D11316" s="2" t="n">
        <v>493502.25</v>
      </c>
    </row>
    <row r="11317" customFormat="false" ht="12.5" hidden="false" customHeight="false" outlineLevel="0" collapsed="false">
      <c r="A11317" s="2" t="s">
        <v>135</v>
      </c>
      <c r="B11317" s="2" t="n">
        <v>118</v>
      </c>
      <c r="C11317" s="2" t="n">
        <v>294715.40625</v>
      </c>
      <c r="D11317" s="2" t="n">
        <v>633332.9375</v>
      </c>
    </row>
    <row r="11318" customFormat="false" ht="12.5" hidden="false" customHeight="false" outlineLevel="0" collapsed="false">
      <c r="A11318" s="2" t="s">
        <v>136</v>
      </c>
      <c r="B11318" s="2" t="n">
        <v>118</v>
      </c>
      <c r="C11318" s="2" t="n">
        <v>175998.765625</v>
      </c>
      <c r="D11318" s="2" t="n">
        <v>462537.3125</v>
      </c>
    </row>
    <row r="11319" customFormat="false" ht="12.5" hidden="false" customHeight="false" outlineLevel="0" collapsed="false">
      <c r="A11319" s="2" t="s">
        <v>158</v>
      </c>
      <c r="B11319" s="2" t="n">
        <v>118</v>
      </c>
      <c r="C11319" s="2" t="n">
        <v>179870.765625</v>
      </c>
      <c r="D11319" s="2" t="n">
        <v>482555.75</v>
      </c>
    </row>
    <row r="11320" customFormat="false" ht="12.5" hidden="false" customHeight="false" outlineLevel="0" collapsed="false">
      <c r="A11320" s="2" t="s">
        <v>159</v>
      </c>
      <c r="B11320" s="2" t="n">
        <v>118</v>
      </c>
      <c r="C11320" s="2" t="n">
        <v>171958.609375</v>
      </c>
      <c r="D11320" s="2" t="n">
        <v>455936.71875</v>
      </c>
    </row>
    <row r="11321" customFormat="false" ht="12.5" hidden="false" customHeight="false" outlineLevel="0" collapsed="false">
      <c r="A11321" s="2" t="s">
        <v>160</v>
      </c>
      <c r="B11321" s="2" t="n">
        <v>118</v>
      </c>
      <c r="C11321" s="2" t="n">
        <v>177504.40625</v>
      </c>
      <c r="D11321" s="2" t="n">
        <v>485844.5625</v>
      </c>
    </row>
    <row r="11322" customFormat="false" ht="12.5" hidden="false" customHeight="false" outlineLevel="0" collapsed="false">
      <c r="A11322" s="2" t="s">
        <v>137</v>
      </c>
      <c r="B11322" s="2" t="n">
        <v>118</v>
      </c>
      <c r="C11322" s="2" t="n">
        <v>173335.609375</v>
      </c>
      <c r="D11322" s="2" t="n">
        <v>445718.0625</v>
      </c>
    </row>
    <row r="11323" customFormat="false" ht="12.5" hidden="false" customHeight="false" outlineLevel="0" collapsed="false">
      <c r="A11323" s="2" t="s">
        <v>138</v>
      </c>
      <c r="B11323" s="2" t="n">
        <v>118</v>
      </c>
      <c r="C11323" s="2" t="n">
        <v>271300.03125</v>
      </c>
      <c r="D11323" s="2" t="n">
        <v>573507.125</v>
      </c>
    </row>
    <row r="11324" customFormat="false" ht="12.5" hidden="false" customHeight="false" outlineLevel="0" collapsed="false">
      <c r="A11324" s="2" t="s">
        <v>139</v>
      </c>
      <c r="B11324" s="2" t="n">
        <v>118</v>
      </c>
      <c r="C11324" s="2" t="n">
        <v>228340.390625</v>
      </c>
      <c r="D11324" s="2" t="n">
        <v>553599.1875</v>
      </c>
    </row>
    <row r="11325" customFormat="false" ht="12.5" hidden="false" customHeight="false" outlineLevel="0" collapsed="false">
      <c r="A11325" s="2" t="s">
        <v>161</v>
      </c>
      <c r="B11325" s="2" t="n">
        <v>118</v>
      </c>
      <c r="C11325" s="2" t="n">
        <v>169429.1875</v>
      </c>
      <c r="D11325" s="2" t="n">
        <v>479559.78125</v>
      </c>
    </row>
    <row r="11326" customFormat="false" ht="12.5" hidden="false" customHeight="false" outlineLevel="0" collapsed="false">
      <c r="A11326" s="2" t="s">
        <v>162</v>
      </c>
      <c r="B11326" s="2" t="n">
        <v>118</v>
      </c>
      <c r="C11326" s="2" t="n">
        <v>206933.34375</v>
      </c>
      <c r="D11326" s="2" t="n">
        <v>516686.9375</v>
      </c>
    </row>
    <row r="11327" customFormat="false" ht="12.5" hidden="false" customHeight="false" outlineLevel="0" collapsed="false">
      <c r="A11327" s="2" t="s">
        <v>163</v>
      </c>
      <c r="B11327" s="2" t="n">
        <v>118</v>
      </c>
      <c r="C11327" s="2" t="n">
        <v>184511.59375</v>
      </c>
      <c r="D11327" s="2" t="n">
        <v>476403.5</v>
      </c>
    </row>
    <row r="11328" customFormat="false" ht="12.5" hidden="false" customHeight="false" outlineLevel="0" collapsed="false">
      <c r="A11328" s="2" t="s">
        <v>164</v>
      </c>
      <c r="B11328" s="2" t="n">
        <v>118</v>
      </c>
      <c r="C11328" s="2"/>
      <c r="D11328" s="2"/>
    </row>
    <row r="11329" customFormat="false" ht="12.5" hidden="false" customHeight="false" outlineLevel="0" collapsed="false">
      <c r="A11329" s="2" t="s">
        <v>165</v>
      </c>
      <c r="B11329" s="2" t="n">
        <v>118</v>
      </c>
      <c r="C11329" s="2"/>
      <c r="D11329" s="2"/>
    </row>
    <row r="11330" customFormat="false" ht="12.5" hidden="false" customHeight="false" outlineLevel="0" collapsed="false">
      <c r="A11330" s="2" t="s">
        <v>166</v>
      </c>
      <c r="B11330" s="2" t="n">
        <v>118</v>
      </c>
      <c r="C11330" s="2"/>
      <c r="D11330" s="2"/>
    </row>
    <row r="11331" customFormat="false" ht="12.5" hidden="false" customHeight="false" outlineLevel="0" collapsed="false">
      <c r="A11331" s="2" t="s">
        <v>167</v>
      </c>
      <c r="B11331" s="2" t="n">
        <v>118</v>
      </c>
      <c r="C11331" s="2" t="n">
        <v>203832.84375</v>
      </c>
      <c r="D11331" s="2" t="n">
        <v>515055.125</v>
      </c>
    </row>
    <row r="11332" customFormat="false" ht="12.5" hidden="false" customHeight="false" outlineLevel="0" collapsed="false">
      <c r="A11332" s="2" t="s">
        <v>168</v>
      </c>
      <c r="B11332" s="2" t="n">
        <v>118</v>
      </c>
      <c r="C11332" s="2" t="n">
        <v>190825.5</v>
      </c>
      <c r="D11332" s="2" t="n">
        <v>442735.375</v>
      </c>
    </row>
    <row r="11333" customFormat="false" ht="12.5" hidden="false" customHeight="false" outlineLevel="0" collapsed="false">
      <c r="A11333" s="2" t="s">
        <v>169</v>
      </c>
      <c r="B11333" s="2" t="n">
        <v>118</v>
      </c>
      <c r="C11333" s="2" t="n">
        <v>174758</v>
      </c>
      <c r="D11333" s="2" t="n">
        <v>460805.75</v>
      </c>
    </row>
    <row r="11334" customFormat="false" ht="12.5" hidden="false" customHeight="false" outlineLevel="0" collapsed="false">
      <c r="A11334" s="2" t="s">
        <v>170</v>
      </c>
      <c r="B11334" s="2" t="n">
        <v>118</v>
      </c>
      <c r="C11334" s="2"/>
      <c r="D11334" s="2"/>
    </row>
    <row r="11335" customFormat="false" ht="12.5" hidden="false" customHeight="false" outlineLevel="0" collapsed="false">
      <c r="A11335" s="2" t="s">
        <v>171</v>
      </c>
      <c r="B11335" s="2" t="n">
        <v>118</v>
      </c>
      <c r="C11335" s="2"/>
      <c r="D11335" s="2"/>
    </row>
    <row r="11336" customFormat="false" ht="12.5" hidden="false" customHeight="false" outlineLevel="0" collapsed="false">
      <c r="A11336" s="2" t="s">
        <v>172</v>
      </c>
      <c r="B11336" s="2" t="n">
        <v>118</v>
      </c>
      <c r="C11336" s="2"/>
      <c r="D11336" s="2"/>
    </row>
    <row r="11337" customFormat="false" ht="12.5" hidden="false" customHeight="false" outlineLevel="0" collapsed="false">
      <c r="A11337" s="2" t="s">
        <v>45</v>
      </c>
      <c r="B11337" s="2" t="n">
        <v>119</v>
      </c>
      <c r="C11337" s="2" t="n">
        <v>128915.796875</v>
      </c>
      <c r="D11337" s="2" t="n">
        <v>325417.59375</v>
      </c>
    </row>
    <row r="11338" customFormat="false" ht="12.5" hidden="false" customHeight="false" outlineLevel="0" collapsed="false">
      <c r="A11338" s="2" t="s">
        <v>53</v>
      </c>
      <c r="B11338" s="2" t="n">
        <v>119</v>
      </c>
      <c r="C11338" s="2" t="n">
        <v>159113.515625</v>
      </c>
      <c r="D11338" s="2" t="n">
        <v>381358.84375</v>
      </c>
    </row>
    <row r="11339" customFormat="false" ht="12.5" hidden="false" customHeight="false" outlineLevel="0" collapsed="false">
      <c r="A11339" s="2" t="s">
        <v>54</v>
      </c>
      <c r="B11339" s="2" t="n">
        <v>119</v>
      </c>
      <c r="C11339" s="2" t="n">
        <v>124635.265625</v>
      </c>
      <c r="D11339" s="2" t="n">
        <v>327877.84375</v>
      </c>
    </row>
    <row r="11340" customFormat="false" ht="12.5" hidden="false" customHeight="false" outlineLevel="0" collapsed="false">
      <c r="A11340" s="2" t="s">
        <v>152</v>
      </c>
      <c r="B11340" s="2" t="n">
        <v>119</v>
      </c>
      <c r="C11340" s="2" t="n">
        <v>114499.140625</v>
      </c>
      <c r="D11340" s="2" t="n">
        <v>301151.4375</v>
      </c>
    </row>
    <row r="11341" customFormat="false" ht="12.5" hidden="false" customHeight="false" outlineLevel="0" collapsed="false">
      <c r="A11341" s="2" t="s">
        <v>153</v>
      </c>
      <c r="B11341" s="2" t="n">
        <v>119</v>
      </c>
      <c r="C11341" s="2" t="n">
        <v>192852.703125</v>
      </c>
      <c r="D11341" s="2" t="n">
        <v>470626.46875</v>
      </c>
    </row>
    <row r="11342" customFormat="false" ht="12.5" hidden="false" customHeight="false" outlineLevel="0" collapsed="false">
      <c r="A11342" s="2" t="s">
        <v>154</v>
      </c>
      <c r="B11342" s="2" t="n">
        <v>119</v>
      </c>
      <c r="C11342" s="2" t="n">
        <v>132141.859375</v>
      </c>
      <c r="D11342" s="2" t="n">
        <v>325656.25</v>
      </c>
    </row>
    <row r="11343" customFormat="false" ht="12.5" hidden="false" customHeight="false" outlineLevel="0" collapsed="false">
      <c r="A11343" s="2" t="s">
        <v>55</v>
      </c>
      <c r="B11343" s="2" t="n">
        <v>119</v>
      </c>
      <c r="C11343" s="2" t="n">
        <v>143861.8125</v>
      </c>
      <c r="D11343" s="2" t="n">
        <v>363823.71875</v>
      </c>
    </row>
    <row r="11344" customFormat="false" ht="12.5" hidden="false" customHeight="false" outlineLevel="0" collapsed="false">
      <c r="A11344" s="2" t="s">
        <v>57</v>
      </c>
      <c r="B11344" s="2" t="n">
        <v>119</v>
      </c>
      <c r="C11344" s="2" t="n">
        <v>133095.203125</v>
      </c>
      <c r="D11344" s="2" t="n">
        <v>363900.96875</v>
      </c>
    </row>
    <row r="11345" customFormat="false" ht="12.5" hidden="false" customHeight="false" outlineLevel="0" collapsed="false">
      <c r="A11345" s="2" t="s">
        <v>58</v>
      </c>
      <c r="B11345" s="2" t="n">
        <v>119</v>
      </c>
      <c r="C11345" s="2" t="n">
        <v>149521.765625</v>
      </c>
      <c r="D11345" s="2" t="n">
        <v>395353.96875</v>
      </c>
    </row>
    <row r="11346" customFormat="false" ht="12.5" hidden="false" customHeight="false" outlineLevel="0" collapsed="false">
      <c r="A11346" s="2" t="s">
        <v>59</v>
      </c>
      <c r="B11346" s="2" t="n">
        <v>119</v>
      </c>
      <c r="C11346" s="2" t="n">
        <v>140752.484375</v>
      </c>
      <c r="D11346" s="2" t="n">
        <v>378973.1875</v>
      </c>
    </row>
    <row r="11347" customFormat="false" ht="12.5" hidden="false" customHeight="false" outlineLevel="0" collapsed="false">
      <c r="A11347" s="2" t="s">
        <v>61</v>
      </c>
      <c r="B11347" s="2" t="n">
        <v>119</v>
      </c>
      <c r="C11347" s="2" t="n">
        <v>244754.734375</v>
      </c>
      <c r="D11347" s="2" t="n">
        <v>527249.5625</v>
      </c>
    </row>
    <row r="11348" customFormat="false" ht="12.5" hidden="false" customHeight="false" outlineLevel="0" collapsed="false">
      <c r="A11348" s="2" t="s">
        <v>62</v>
      </c>
      <c r="B11348" s="2" t="n">
        <v>119</v>
      </c>
      <c r="C11348" s="2" t="n">
        <v>207226.625</v>
      </c>
      <c r="D11348" s="2" t="n">
        <v>416210.65625</v>
      </c>
    </row>
    <row r="11349" customFormat="false" ht="12.5" hidden="false" customHeight="false" outlineLevel="0" collapsed="false">
      <c r="A11349" s="2" t="s">
        <v>63</v>
      </c>
      <c r="B11349" s="2" t="n">
        <v>119</v>
      </c>
      <c r="C11349" s="2" t="n">
        <v>100691.0390625</v>
      </c>
      <c r="D11349" s="2" t="n">
        <v>300260.09375</v>
      </c>
    </row>
    <row r="11350" customFormat="false" ht="12.5" hidden="false" customHeight="false" outlineLevel="0" collapsed="false">
      <c r="A11350" s="2" t="s">
        <v>65</v>
      </c>
      <c r="B11350" s="2" t="n">
        <v>119</v>
      </c>
      <c r="C11350" s="2" t="n">
        <v>145261.046875</v>
      </c>
      <c r="D11350" s="2" t="n">
        <v>360648.03125</v>
      </c>
    </row>
    <row r="11351" customFormat="false" ht="12.5" hidden="false" customHeight="false" outlineLevel="0" collapsed="false">
      <c r="A11351" s="2" t="s">
        <v>66</v>
      </c>
      <c r="B11351" s="2" t="n">
        <v>119</v>
      </c>
      <c r="C11351" s="2" t="n">
        <v>122260.6015625</v>
      </c>
      <c r="D11351" s="2" t="n">
        <v>300228.84375</v>
      </c>
    </row>
    <row r="11352" customFormat="false" ht="12.5" hidden="false" customHeight="false" outlineLevel="0" collapsed="false">
      <c r="A11352" s="2" t="s">
        <v>67</v>
      </c>
      <c r="B11352" s="2" t="n">
        <v>119</v>
      </c>
      <c r="C11352" s="2" t="n">
        <v>120229.0234375</v>
      </c>
      <c r="D11352" s="2" t="n">
        <v>345887.34375</v>
      </c>
    </row>
    <row r="11353" customFormat="false" ht="12.5" hidden="false" customHeight="false" outlineLevel="0" collapsed="false">
      <c r="A11353" s="2" t="s">
        <v>69</v>
      </c>
      <c r="B11353" s="2" t="n">
        <v>119</v>
      </c>
      <c r="C11353" s="2" t="n">
        <v>172208.078125</v>
      </c>
      <c r="D11353" s="2" t="n">
        <v>437124.46875</v>
      </c>
    </row>
    <row r="11354" customFormat="false" ht="12.5" hidden="false" customHeight="false" outlineLevel="0" collapsed="false">
      <c r="A11354" s="2" t="s">
        <v>70</v>
      </c>
      <c r="B11354" s="2" t="n">
        <v>119</v>
      </c>
      <c r="C11354" s="2" t="n">
        <v>108507.4296875</v>
      </c>
      <c r="D11354" s="2" t="n">
        <v>304090.15625</v>
      </c>
    </row>
    <row r="11355" customFormat="false" ht="12.5" hidden="false" customHeight="false" outlineLevel="0" collapsed="false">
      <c r="A11355" s="2" t="s">
        <v>71</v>
      </c>
      <c r="B11355" s="2" t="n">
        <v>119</v>
      </c>
      <c r="C11355" s="2" t="n">
        <v>142351.109375</v>
      </c>
      <c r="D11355" s="2" t="n">
        <v>341859.40625</v>
      </c>
    </row>
    <row r="11356" customFormat="false" ht="12.5" hidden="false" customHeight="false" outlineLevel="0" collapsed="false">
      <c r="A11356" s="2" t="s">
        <v>72</v>
      </c>
      <c r="B11356" s="2" t="n">
        <v>119</v>
      </c>
      <c r="C11356" s="2" t="n">
        <v>131308.34375</v>
      </c>
      <c r="D11356" s="2" t="n">
        <v>333077.59375</v>
      </c>
    </row>
    <row r="11357" customFormat="false" ht="12.5" hidden="false" customHeight="false" outlineLevel="0" collapsed="false">
      <c r="A11357" s="2" t="s">
        <v>73</v>
      </c>
      <c r="B11357" s="2" t="n">
        <v>119</v>
      </c>
      <c r="C11357" s="2" t="n">
        <v>121449.0625</v>
      </c>
      <c r="D11357" s="2" t="n">
        <v>327669.1875</v>
      </c>
    </row>
    <row r="11358" customFormat="false" ht="12.5" hidden="false" customHeight="false" outlineLevel="0" collapsed="false">
      <c r="A11358" s="2" t="s">
        <v>74</v>
      </c>
      <c r="B11358" s="2" t="n">
        <v>119</v>
      </c>
      <c r="C11358" s="2" t="n">
        <v>131832.375</v>
      </c>
      <c r="D11358" s="2" t="n">
        <v>374644.78125</v>
      </c>
    </row>
    <row r="11359" customFormat="false" ht="12.5" hidden="false" customHeight="false" outlineLevel="0" collapsed="false">
      <c r="A11359" s="2" t="s">
        <v>75</v>
      </c>
      <c r="B11359" s="2" t="n">
        <v>119</v>
      </c>
      <c r="C11359" s="2" t="n">
        <v>231405.59375</v>
      </c>
      <c r="D11359" s="2" t="n">
        <v>509690.09375</v>
      </c>
    </row>
    <row r="11360" customFormat="false" ht="12.5" hidden="false" customHeight="false" outlineLevel="0" collapsed="false">
      <c r="A11360" s="2" t="s">
        <v>76</v>
      </c>
      <c r="B11360" s="2" t="n">
        <v>119</v>
      </c>
      <c r="C11360" s="2" t="n">
        <v>171234.390625</v>
      </c>
      <c r="D11360" s="2" t="n">
        <v>408358.875</v>
      </c>
    </row>
    <row r="11361" customFormat="false" ht="12.5" hidden="false" customHeight="false" outlineLevel="0" collapsed="false">
      <c r="A11361" s="2" t="s">
        <v>77</v>
      </c>
      <c r="B11361" s="2" t="n">
        <v>119</v>
      </c>
      <c r="C11361" s="2" t="n">
        <v>152675.796875</v>
      </c>
      <c r="D11361" s="2" t="n">
        <v>356435.03125</v>
      </c>
    </row>
    <row r="11362" customFormat="false" ht="12.5" hidden="false" customHeight="false" outlineLevel="0" collapsed="false">
      <c r="A11362" s="2" t="s">
        <v>79</v>
      </c>
      <c r="B11362" s="2" t="n">
        <v>119</v>
      </c>
      <c r="C11362" s="2" t="n">
        <v>153780.65625</v>
      </c>
      <c r="D11362" s="2" t="n">
        <v>372439.1875</v>
      </c>
    </row>
    <row r="11363" customFormat="false" ht="12.5" hidden="false" customHeight="false" outlineLevel="0" collapsed="false">
      <c r="A11363" s="2" t="s">
        <v>80</v>
      </c>
      <c r="B11363" s="2" t="n">
        <v>119</v>
      </c>
      <c r="C11363" s="2" t="n">
        <v>128863.75</v>
      </c>
      <c r="D11363" s="2" t="n">
        <v>332075.65625</v>
      </c>
    </row>
    <row r="11364" customFormat="false" ht="12.5" hidden="false" customHeight="false" outlineLevel="0" collapsed="false">
      <c r="A11364" s="2" t="s">
        <v>81</v>
      </c>
      <c r="B11364" s="2" t="n">
        <v>119</v>
      </c>
      <c r="C11364" s="2" t="n">
        <v>121067.5234375</v>
      </c>
      <c r="D11364" s="2" t="n">
        <v>330347.40625</v>
      </c>
    </row>
    <row r="11365" customFormat="false" ht="12.5" hidden="false" customHeight="false" outlineLevel="0" collapsed="false">
      <c r="A11365" s="2" t="s">
        <v>83</v>
      </c>
      <c r="B11365" s="2" t="n">
        <v>119</v>
      </c>
      <c r="C11365" s="2" t="n">
        <v>191041.25</v>
      </c>
      <c r="D11365" s="2" t="n">
        <v>437322.125</v>
      </c>
    </row>
    <row r="11366" customFormat="false" ht="12.5" hidden="false" customHeight="false" outlineLevel="0" collapsed="false">
      <c r="A11366" s="2" t="s">
        <v>84</v>
      </c>
      <c r="B11366" s="2" t="n">
        <v>119</v>
      </c>
      <c r="C11366" s="2" t="n">
        <v>113355.0390625</v>
      </c>
      <c r="D11366" s="2" t="n">
        <v>328212.3125</v>
      </c>
    </row>
    <row r="11367" customFormat="false" ht="12.5" hidden="false" customHeight="false" outlineLevel="0" collapsed="false">
      <c r="A11367" s="2" t="s">
        <v>85</v>
      </c>
      <c r="B11367" s="2" t="n">
        <v>119</v>
      </c>
      <c r="C11367" s="2" t="n">
        <v>144843.515625</v>
      </c>
      <c r="D11367" s="2" t="n">
        <v>378928.40625</v>
      </c>
    </row>
    <row r="11368" customFormat="false" ht="12.5" hidden="false" customHeight="false" outlineLevel="0" collapsed="false">
      <c r="A11368" s="2" t="s">
        <v>86</v>
      </c>
      <c r="B11368" s="2" t="n">
        <v>119</v>
      </c>
      <c r="C11368" s="2" t="n">
        <v>126733.4921875</v>
      </c>
      <c r="D11368" s="2" t="n">
        <v>343307.78125</v>
      </c>
    </row>
    <row r="11369" customFormat="false" ht="12.5" hidden="false" customHeight="false" outlineLevel="0" collapsed="false">
      <c r="A11369" s="2" t="s">
        <v>87</v>
      </c>
      <c r="B11369" s="2" t="n">
        <v>119</v>
      </c>
      <c r="C11369" s="2" t="n">
        <v>123302.0625</v>
      </c>
      <c r="D11369" s="2" t="n">
        <v>330850.1875</v>
      </c>
    </row>
    <row r="11370" customFormat="false" ht="12.5" hidden="false" customHeight="false" outlineLevel="0" collapsed="false">
      <c r="A11370" s="2" t="s">
        <v>88</v>
      </c>
      <c r="B11370" s="2" t="n">
        <v>119</v>
      </c>
      <c r="C11370" s="2" t="n">
        <v>141908.34375</v>
      </c>
      <c r="D11370" s="2" t="n">
        <v>413296.9375</v>
      </c>
    </row>
    <row r="11371" customFormat="false" ht="12.5" hidden="false" customHeight="false" outlineLevel="0" collapsed="false">
      <c r="A11371" s="2" t="s">
        <v>89</v>
      </c>
      <c r="B11371" s="2" t="n">
        <v>119</v>
      </c>
      <c r="C11371" s="2" t="n">
        <v>238546.4375</v>
      </c>
      <c r="D11371" s="2" t="n">
        <v>548042.8125</v>
      </c>
    </row>
    <row r="11372" customFormat="false" ht="12.5" hidden="false" customHeight="false" outlineLevel="0" collapsed="false">
      <c r="A11372" s="2" t="s">
        <v>90</v>
      </c>
      <c r="B11372" s="2" t="n">
        <v>119</v>
      </c>
      <c r="C11372" s="2" t="n">
        <v>182367.328125</v>
      </c>
      <c r="D11372" s="2" t="n">
        <v>444927.78125</v>
      </c>
    </row>
    <row r="11373" customFormat="false" ht="12.5" hidden="false" customHeight="false" outlineLevel="0" collapsed="false">
      <c r="A11373" s="2" t="s">
        <v>91</v>
      </c>
      <c r="B11373" s="2" t="n">
        <v>119</v>
      </c>
      <c r="C11373" s="2" t="n">
        <v>156961.484375</v>
      </c>
      <c r="D11373" s="2" t="n">
        <v>416687.25</v>
      </c>
    </row>
    <row r="11374" customFormat="false" ht="12.5" hidden="false" customHeight="false" outlineLevel="0" collapsed="false">
      <c r="A11374" s="2" t="s">
        <v>93</v>
      </c>
      <c r="B11374" s="2" t="n">
        <v>119</v>
      </c>
      <c r="C11374" s="2" t="n">
        <v>179377.375</v>
      </c>
      <c r="D11374" s="2" t="n">
        <v>441260.25</v>
      </c>
    </row>
    <row r="11375" customFormat="false" ht="12.5" hidden="false" customHeight="false" outlineLevel="0" collapsed="false">
      <c r="A11375" s="2" t="s">
        <v>94</v>
      </c>
      <c r="B11375" s="2" t="n">
        <v>119</v>
      </c>
      <c r="C11375" s="2" t="n">
        <v>153413.734375</v>
      </c>
      <c r="D11375" s="2" t="n">
        <v>384909.40625</v>
      </c>
    </row>
    <row r="11376" customFormat="false" ht="12.5" hidden="false" customHeight="false" outlineLevel="0" collapsed="false">
      <c r="A11376" s="2" t="s">
        <v>95</v>
      </c>
      <c r="B11376" s="2" t="n">
        <v>119</v>
      </c>
      <c r="C11376" s="2" t="n">
        <v>163994.546875</v>
      </c>
      <c r="D11376" s="2" t="n">
        <v>378132.53125</v>
      </c>
    </row>
    <row r="11377" customFormat="false" ht="12.5" hidden="false" customHeight="false" outlineLevel="0" collapsed="false">
      <c r="A11377" s="2" t="s">
        <v>97</v>
      </c>
      <c r="B11377" s="2" t="n">
        <v>119</v>
      </c>
      <c r="C11377" s="2" t="n">
        <v>224111.90625</v>
      </c>
      <c r="D11377" s="2" t="n">
        <v>536197.9375</v>
      </c>
    </row>
    <row r="11378" customFormat="false" ht="12.5" hidden="false" customHeight="false" outlineLevel="0" collapsed="false">
      <c r="A11378" s="2" t="s">
        <v>98</v>
      </c>
      <c r="B11378" s="2" t="n">
        <v>119</v>
      </c>
      <c r="C11378" s="2" t="n">
        <v>134027.140625</v>
      </c>
      <c r="D11378" s="2" t="n">
        <v>363906.03125</v>
      </c>
    </row>
    <row r="11379" customFormat="false" ht="12.5" hidden="false" customHeight="false" outlineLevel="0" collapsed="false">
      <c r="A11379" s="2" t="s">
        <v>99</v>
      </c>
      <c r="B11379" s="2" t="n">
        <v>119</v>
      </c>
      <c r="C11379" s="2" t="n">
        <v>172975.359375</v>
      </c>
      <c r="D11379" s="2" t="n">
        <v>408921.4375</v>
      </c>
    </row>
    <row r="11380" customFormat="false" ht="12.5" hidden="false" customHeight="false" outlineLevel="0" collapsed="false">
      <c r="A11380" s="2" t="s">
        <v>100</v>
      </c>
      <c r="B11380" s="2" t="n">
        <v>119</v>
      </c>
      <c r="C11380" s="2" t="n">
        <v>132867.265625</v>
      </c>
      <c r="D11380" s="2" t="n">
        <v>353065.0625</v>
      </c>
    </row>
    <row r="11381" customFormat="false" ht="12.5" hidden="false" customHeight="false" outlineLevel="0" collapsed="false">
      <c r="A11381" s="2" t="s">
        <v>101</v>
      </c>
      <c r="B11381" s="2" t="n">
        <v>119</v>
      </c>
      <c r="C11381" s="2" t="n">
        <v>130336.8828125</v>
      </c>
      <c r="D11381" s="2" t="n">
        <v>362730.09375</v>
      </c>
    </row>
    <row r="11382" customFormat="false" ht="12.5" hidden="false" customHeight="false" outlineLevel="0" collapsed="false">
      <c r="A11382" s="2" t="s">
        <v>102</v>
      </c>
      <c r="B11382" s="2" t="n">
        <v>119</v>
      </c>
      <c r="C11382" s="2" t="n">
        <v>152317.390625</v>
      </c>
      <c r="D11382" s="2" t="n">
        <v>399957.40625</v>
      </c>
    </row>
    <row r="11383" customFormat="false" ht="12.5" hidden="false" customHeight="false" outlineLevel="0" collapsed="false">
      <c r="A11383" s="2" t="s">
        <v>103</v>
      </c>
      <c r="B11383" s="2" t="n">
        <v>119</v>
      </c>
      <c r="C11383" s="2" t="n">
        <v>240977.09375</v>
      </c>
      <c r="D11383" s="2" t="n">
        <v>516896.71875</v>
      </c>
    </row>
    <row r="11384" customFormat="false" ht="12.5" hidden="false" customHeight="false" outlineLevel="0" collapsed="false">
      <c r="A11384" s="2" t="s">
        <v>104</v>
      </c>
      <c r="B11384" s="2" t="n">
        <v>119</v>
      </c>
      <c r="C11384" s="2" t="n">
        <v>190638.8125</v>
      </c>
      <c r="D11384" s="2" t="n">
        <v>430608.78125</v>
      </c>
    </row>
    <row r="11385" customFormat="false" ht="12.5" hidden="false" customHeight="false" outlineLevel="0" collapsed="false">
      <c r="A11385" s="2" t="s">
        <v>105</v>
      </c>
      <c r="B11385" s="2" t="n">
        <v>119</v>
      </c>
      <c r="C11385" s="2" t="n">
        <v>158481.84375</v>
      </c>
      <c r="D11385" s="2" t="n">
        <v>476682.40625</v>
      </c>
    </row>
    <row r="11386" customFormat="false" ht="12.5" hidden="false" customHeight="false" outlineLevel="0" collapsed="false">
      <c r="A11386" s="2" t="s">
        <v>107</v>
      </c>
      <c r="B11386" s="2" t="n">
        <v>119</v>
      </c>
      <c r="C11386" s="2" t="n">
        <v>196927.765625</v>
      </c>
      <c r="D11386" s="2" t="n">
        <v>522487.4375</v>
      </c>
    </row>
    <row r="11387" customFormat="false" ht="12.5" hidden="false" customHeight="false" outlineLevel="0" collapsed="false">
      <c r="A11387" s="2" t="s">
        <v>108</v>
      </c>
      <c r="B11387" s="2" t="n">
        <v>119</v>
      </c>
      <c r="C11387" s="2" t="n">
        <v>184167.359375</v>
      </c>
      <c r="D11387" s="2" t="n">
        <v>484907.25</v>
      </c>
    </row>
    <row r="11388" customFormat="false" ht="12.5" hidden="false" customHeight="false" outlineLevel="0" collapsed="false">
      <c r="A11388" s="2" t="s">
        <v>109</v>
      </c>
      <c r="B11388" s="2" t="n">
        <v>119</v>
      </c>
      <c r="C11388" s="2" t="n">
        <v>170502.34375</v>
      </c>
      <c r="D11388" s="2" t="n">
        <v>433316.03125</v>
      </c>
    </row>
    <row r="11389" customFormat="false" ht="12.5" hidden="false" customHeight="false" outlineLevel="0" collapsed="false">
      <c r="A11389" s="2" t="s">
        <v>111</v>
      </c>
      <c r="B11389" s="2" t="n">
        <v>119</v>
      </c>
      <c r="C11389" s="2" t="n">
        <v>251109.953125</v>
      </c>
      <c r="D11389" s="2" t="n">
        <v>529727.25</v>
      </c>
    </row>
    <row r="11390" customFormat="false" ht="12.5" hidden="false" customHeight="false" outlineLevel="0" collapsed="false">
      <c r="A11390" s="2" t="s">
        <v>112</v>
      </c>
      <c r="B11390" s="2" t="n">
        <v>119</v>
      </c>
      <c r="C11390" s="2" t="n">
        <v>161967.453125</v>
      </c>
      <c r="D11390" s="2" t="n">
        <v>415362.375</v>
      </c>
    </row>
    <row r="11391" customFormat="false" ht="12.5" hidden="false" customHeight="false" outlineLevel="0" collapsed="false">
      <c r="A11391" s="2" t="s">
        <v>113</v>
      </c>
      <c r="B11391" s="2" t="n">
        <v>119</v>
      </c>
      <c r="C11391" s="2" t="n">
        <v>250656.34375</v>
      </c>
      <c r="D11391" s="2" t="n">
        <v>472223.84375</v>
      </c>
    </row>
    <row r="11392" customFormat="false" ht="12.5" hidden="false" customHeight="false" outlineLevel="0" collapsed="false">
      <c r="A11392" s="2" t="s">
        <v>114</v>
      </c>
      <c r="B11392" s="2" t="n">
        <v>119</v>
      </c>
      <c r="C11392" s="2" t="n">
        <v>183251.671875</v>
      </c>
      <c r="D11392" s="2" t="n">
        <v>466629.40625</v>
      </c>
    </row>
    <row r="11393" customFormat="false" ht="12.5" hidden="false" customHeight="false" outlineLevel="0" collapsed="false">
      <c r="A11393" s="2" t="s">
        <v>115</v>
      </c>
      <c r="B11393" s="2" t="n">
        <v>119</v>
      </c>
      <c r="C11393" s="2" t="n">
        <v>164878.265625</v>
      </c>
      <c r="D11393" s="2" t="n">
        <v>444181.75</v>
      </c>
    </row>
    <row r="11394" customFormat="false" ht="12.5" hidden="false" customHeight="false" outlineLevel="0" collapsed="false">
      <c r="A11394" s="2" t="s">
        <v>116</v>
      </c>
      <c r="B11394" s="2" t="n">
        <v>119</v>
      </c>
      <c r="C11394" s="2" t="n">
        <v>171247.078125</v>
      </c>
      <c r="D11394" s="2" t="n">
        <v>415769.40625</v>
      </c>
    </row>
    <row r="11395" customFormat="false" ht="12.5" hidden="false" customHeight="false" outlineLevel="0" collapsed="false">
      <c r="A11395" s="2" t="s">
        <v>117</v>
      </c>
      <c r="B11395" s="2" t="n">
        <v>119</v>
      </c>
      <c r="C11395" s="2" t="n">
        <v>249873.90625</v>
      </c>
      <c r="D11395" s="2" t="n">
        <v>511834.15625</v>
      </c>
    </row>
    <row r="11396" customFormat="false" ht="12.5" hidden="false" customHeight="false" outlineLevel="0" collapsed="false">
      <c r="A11396" s="2" t="s">
        <v>118</v>
      </c>
      <c r="B11396" s="2" t="n">
        <v>119</v>
      </c>
      <c r="C11396" s="2" t="n">
        <v>194793.453125</v>
      </c>
      <c r="D11396" s="2" t="n">
        <v>444430.3125</v>
      </c>
    </row>
    <row r="11397" customFormat="false" ht="12.5" hidden="false" customHeight="false" outlineLevel="0" collapsed="false">
      <c r="A11397" s="2" t="s">
        <v>119</v>
      </c>
      <c r="B11397" s="2" t="n">
        <v>119</v>
      </c>
      <c r="C11397" s="2" t="n">
        <v>149159.90625</v>
      </c>
      <c r="D11397" s="2" t="n">
        <v>413510.90625</v>
      </c>
    </row>
    <row r="11398" customFormat="false" ht="12.5" hidden="false" customHeight="false" outlineLevel="0" collapsed="false">
      <c r="A11398" s="2" t="s">
        <v>121</v>
      </c>
      <c r="B11398" s="2" t="n">
        <v>119</v>
      </c>
      <c r="C11398" s="2" t="n">
        <v>180769.0625</v>
      </c>
      <c r="D11398" s="2" t="n">
        <v>480648.625</v>
      </c>
    </row>
    <row r="11399" customFormat="false" ht="12.5" hidden="false" customHeight="false" outlineLevel="0" collapsed="false">
      <c r="A11399" s="2" t="s">
        <v>122</v>
      </c>
      <c r="B11399" s="2" t="n">
        <v>119</v>
      </c>
      <c r="C11399" s="2" t="n">
        <v>165392.125</v>
      </c>
      <c r="D11399" s="2" t="n">
        <v>437708.3125</v>
      </c>
    </row>
    <row r="11400" customFormat="false" ht="12.5" hidden="false" customHeight="false" outlineLevel="0" collapsed="false">
      <c r="A11400" s="2" t="s">
        <v>123</v>
      </c>
      <c r="B11400" s="2" t="n">
        <v>119</v>
      </c>
      <c r="C11400" s="2" t="n">
        <v>180107.484375</v>
      </c>
      <c r="D11400" s="2" t="n">
        <v>463413.75</v>
      </c>
    </row>
    <row r="11401" customFormat="false" ht="12.5" hidden="false" customHeight="false" outlineLevel="0" collapsed="false">
      <c r="A11401" s="2" t="s">
        <v>125</v>
      </c>
      <c r="B11401" s="2" t="n">
        <v>119</v>
      </c>
      <c r="C11401" s="2" t="n">
        <v>315108.5</v>
      </c>
      <c r="D11401" s="2" t="n">
        <v>657621.8125</v>
      </c>
    </row>
    <row r="11402" customFormat="false" ht="12.5" hidden="false" customHeight="false" outlineLevel="0" collapsed="false">
      <c r="A11402" s="2" t="s">
        <v>126</v>
      </c>
      <c r="B11402" s="2" t="n">
        <v>119</v>
      </c>
      <c r="C11402" s="2" t="n">
        <v>164098.109375</v>
      </c>
      <c r="D11402" s="2" t="n">
        <v>428650.09375</v>
      </c>
    </row>
    <row r="11403" customFormat="false" ht="12.5" hidden="false" customHeight="false" outlineLevel="0" collapsed="false">
      <c r="A11403" s="2" t="s">
        <v>127</v>
      </c>
      <c r="B11403" s="2" t="n">
        <v>119</v>
      </c>
      <c r="C11403" s="2" t="n">
        <v>177572.171875</v>
      </c>
      <c r="D11403" s="2" t="n">
        <v>470447.375</v>
      </c>
    </row>
    <row r="11404" customFormat="false" ht="12.5" hidden="false" customHeight="false" outlineLevel="0" collapsed="false">
      <c r="A11404" s="2" t="s">
        <v>128</v>
      </c>
      <c r="B11404" s="2" t="n">
        <v>119</v>
      </c>
      <c r="C11404" s="2" t="n">
        <v>180118.65625</v>
      </c>
      <c r="D11404" s="2" t="n">
        <v>449919.96875</v>
      </c>
    </row>
    <row r="11405" customFormat="false" ht="12.5" hidden="false" customHeight="false" outlineLevel="0" collapsed="false">
      <c r="A11405" s="2" t="s">
        <v>129</v>
      </c>
      <c r="B11405" s="2" t="n">
        <v>119</v>
      </c>
      <c r="C11405" s="2" t="n">
        <v>181854.625</v>
      </c>
      <c r="D11405" s="2" t="n">
        <v>435937.90625</v>
      </c>
    </row>
    <row r="11406" customFormat="false" ht="12.5" hidden="false" customHeight="false" outlineLevel="0" collapsed="false">
      <c r="A11406" s="2" t="s">
        <v>130</v>
      </c>
      <c r="B11406" s="2" t="n">
        <v>119</v>
      </c>
      <c r="C11406" s="2" t="n">
        <v>190539.578125</v>
      </c>
      <c r="D11406" s="2" t="n">
        <v>491710.6875</v>
      </c>
    </row>
    <row r="11407" customFormat="false" ht="12.5" hidden="false" customHeight="false" outlineLevel="0" collapsed="false">
      <c r="A11407" s="2" t="s">
        <v>131</v>
      </c>
      <c r="B11407" s="2" t="n">
        <v>119</v>
      </c>
      <c r="C11407" s="2" t="n">
        <v>269737.90625</v>
      </c>
      <c r="D11407" s="2" t="n">
        <v>582488.75</v>
      </c>
    </row>
    <row r="11408" customFormat="false" ht="12.5" hidden="false" customHeight="false" outlineLevel="0" collapsed="false">
      <c r="A11408" s="2" t="s">
        <v>132</v>
      </c>
      <c r="B11408" s="2" t="n">
        <v>119</v>
      </c>
      <c r="C11408" s="2" t="n">
        <v>214951.34375</v>
      </c>
      <c r="D11408" s="2" t="n">
        <v>502730.25</v>
      </c>
    </row>
    <row r="11409" customFormat="false" ht="12.5" hidden="false" customHeight="false" outlineLevel="0" collapsed="false">
      <c r="A11409" s="2" t="s">
        <v>155</v>
      </c>
      <c r="B11409" s="2" t="n">
        <v>119</v>
      </c>
      <c r="C11409" s="2" t="n">
        <v>155300.734375</v>
      </c>
      <c r="D11409" s="2" t="n">
        <v>453305.09375</v>
      </c>
    </row>
    <row r="11410" customFormat="false" ht="12.5" hidden="false" customHeight="false" outlineLevel="0" collapsed="false">
      <c r="A11410" s="2" t="s">
        <v>156</v>
      </c>
      <c r="B11410" s="2" t="n">
        <v>119</v>
      </c>
      <c r="C11410" s="2" t="n">
        <v>207320.890625</v>
      </c>
      <c r="D11410" s="2" t="n">
        <v>503585.125</v>
      </c>
    </row>
    <row r="11411" customFormat="false" ht="12.5" hidden="false" customHeight="false" outlineLevel="0" collapsed="false">
      <c r="A11411" s="2" t="s">
        <v>157</v>
      </c>
      <c r="B11411" s="2" t="n">
        <v>119</v>
      </c>
      <c r="C11411" s="2" t="n">
        <v>194920.5</v>
      </c>
      <c r="D11411" s="2" t="n">
        <v>493689.625</v>
      </c>
    </row>
    <row r="11412" customFormat="false" ht="12.5" hidden="false" customHeight="false" outlineLevel="0" collapsed="false">
      <c r="A11412" s="2" t="s">
        <v>133</v>
      </c>
      <c r="B11412" s="2" t="n">
        <v>119</v>
      </c>
      <c r="C11412" s="2" t="n">
        <v>185762.765625</v>
      </c>
      <c r="D11412" s="2" t="n">
        <v>493617.15625</v>
      </c>
    </row>
    <row r="11413" customFormat="false" ht="12.5" hidden="false" customHeight="false" outlineLevel="0" collapsed="false">
      <c r="A11413" s="2" t="s">
        <v>135</v>
      </c>
      <c r="B11413" s="2" t="n">
        <v>119</v>
      </c>
      <c r="C11413" s="2" t="n">
        <v>292219</v>
      </c>
      <c r="D11413" s="2" t="n">
        <v>632926.75</v>
      </c>
    </row>
    <row r="11414" customFormat="false" ht="12.5" hidden="false" customHeight="false" outlineLevel="0" collapsed="false">
      <c r="A11414" s="2" t="s">
        <v>136</v>
      </c>
      <c r="B11414" s="2" t="n">
        <v>119</v>
      </c>
      <c r="C11414" s="2" t="n">
        <v>174778</v>
      </c>
      <c r="D11414" s="2" t="n">
        <v>462313.1875</v>
      </c>
    </row>
    <row r="11415" customFormat="false" ht="12.5" hidden="false" customHeight="false" outlineLevel="0" collapsed="false">
      <c r="A11415" s="2" t="s">
        <v>158</v>
      </c>
      <c r="B11415" s="2" t="n">
        <v>119</v>
      </c>
      <c r="C11415" s="2" t="n">
        <v>178048.046875</v>
      </c>
      <c r="D11415" s="2" t="n">
        <v>481878.25</v>
      </c>
    </row>
    <row r="11416" customFormat="false" ht="12.5" hidden="false" customHeight="false" outlineLevel="0" collapsed="false">
      <c r="A11416" s="2" t="s">
        <v>159</v>
      </c>
      <c r="B11416" s="2" t="n">
        <v>119</v>
      </c>
      <c r="C11416" s="2" t="n">
        <v>171110.234375</v>
      </c>
      <c r="D11416" s="2" t="n">
        <v>455491.28125</v>
      </c>
    </row>
    <row r="11417" customFormat="false" ht="12.5" hidden="false" customHeight="false" outlineLevel="0" collapsed="false">
      <c r="A11417" s="2" t="s">
        <v>160</v>
      </c>
      <c r="B11417" s="2" t="n">
        <v>119</v>
      </c>
      <c r="C11417" s="2" t="n">
        <v>175443.5</v>
      </c>
      <c r="D11417" s="2" t="n">
        <v>484721.96875</v>
      </c>
    </row>
    <row r="11418" customFormat="false" ht="12.5" hidden="false" customHeight="false" outlineLevel="0" collapsed="false">
      <c r="A11418" s="2" t="s">
        <v>137</v>
      </c>
      <c r="B11418" s="2" t="n">
        <v>119</v>
      </c>
      <c r="C11418" s="2" t="n">
        <v>171753.453125</v>
      </c>
      <c r="D11418" s="2" t="n">
        <v>445330.6875</v>
      </c>
    </row>
    <row r="11419" customFormat="false" ht="12.5" hidden="false" customHeight="false" outlineLevel="0" collapsed="false">
      <c r="A11419" s="2" t="s">
        <v>138</v>
      </c>
      <c r="B11419" s="2" t="n">
        <v>119</v>
      </c>
      <c r="C11419" s="2" t="n">
        <v>271128.5</v>
      </c>
      <c r="D11419" s="2" t="n">
        <v>572985.8125</v>
      </c>
    </row>
    <row r="11420" customFormat="false" ht="12.5" hidden="false" customHeight="false" outlineLevel="0" collapsed="false">
      <c r="A11420" s="2" t="s">
        <v>139</v>
      </c>
      <c r="B11420" s="2" t="n">
        <v>119</v>
      </c>
      <c r="C11420" s="2" t="n">
        <v>226380.21875</v>
      </c>
      <c r="D11420" s="2" t="n">
        <v>553117.125</v>
      </c>
    </row>
    <row r="11421" customFormat="false" ht="12.5" hidden="false" customHeight="false" outlineLevel="0" collapsed="false">
      <c r="A11421" s="2" t="s">
        <v>161</v>
      </c>
      <c r="B11421" s="2" t="n">
        <v>119</v>
      </c>
      <c r="C11421" s="2" t="n">
        <v>167091.59375</v>
      </c>
      <c r="D11421" s="2" t="n">
        <v>479190.15625</v>
      </c>
    </row>
    <row r="11422" customFormat="false" ht="12.5" hidden="false" customHeight="false" outlineLevel="0" collapsed="false">
      <c r="A11422" s="2" t="s">
        <v>162</v>
      </c>
      <c r="B11422" s="2" t="n">
        <v>119</v>
      </c>
      <c r="C11422" s="2" t="n">
        <v>205476.109375</v>
      </c>
      <c r="D11422" s="2" t="n">
        <v>516028.28125</v>
      </c>
    </row>
    <row r="11423" customFormat="false" ht="12.5" hidden="false" customHeight="false" outlineLevel="0" collapsed="false">
      <c r="A11423" s="2" t="s">
        <v>163</v>
      </c>
      <c r="B11423" s="2" t="n">
        <v>119</v>
      </c>
      <c r="C11423" s="2" t="n">
        <v>182186.015625</v>
      </c>
      <c r="D11423" s="2" t="n">
        <v>476483.5625</v>
      </c>
    </row>
    <row r="11424" customFormat="false" ht="12.5" hidden="false" customHeight="false" outlineLevel="0" collapsed="false">
      <c r="A11424" s="2" t="s">
        <v>164</v>
      </c>
      <c r="B11424" s="2" t="n">
        <v>119</v>
      </c>
      <c r="C11424" s="2"/>
      <c r="D11424" s="2"/>
    </row>
    <row r="11425" customFormat="false" ht="12.5" hidden="false" customHeight="false" outlineLevel="0" collapsed="false">
      <c r="A11425" s="2" t="s">
        <v>165</v>
      </c>
      <c r="B11425" s="2" t="n">
        <v>119</v>
      </c>
      <c r="C11425" s="2"/>
      <c r="D11425" s="2"/>
    </row>
    <row r="11426" customFormat="false" ht="12.5" hidden="false" customHeight="false" outlineLevel="0" collapsed="false">
      <c r="A11426" s="2" t="s">
        <v>166</v>
      </c>
      <c r="B11426" s="2" t="n">
        <v>119</v>
      </c>
      <c r="C11426" s="2"/>
      <c r="D11426" s="2"/>
    </row>
    <row r="11427" customFormat="false" ht="12.5" hidden="false" customHeight="false" outlineLevel="0" collapsed="false">
      <c r="A11427" s="2" t="s">
        <v>167</v>
      </c>
      <c r="B11427" s="2" t="n">
        <v>119</v>
      </c>
      <c r="C11427" s="2" t="n">
        <v>203264.578125</v>
      </c>
      <c r="D11427" s="2" t="n">
        <v>514326.71875</v>
      </c>
    </row>
    <row r="11428" customFormat="false" ht="12.5" hidden="false" customHeight="false" outlineLevel="0" collapsed="false">
      <c r="A11428" s="2" t="s">
        <v>168</v>
      </c>
      <c r="B11428" s="2" t="n">
        <v>119</v>
      </c>
      <c r="C11428" s="2" t="n">
        <v>189141.4375</v>
      </c>
      <c r="D11428" s="2" t="n">
        <v>441681.53125</v>
      </c>
    </row>
    <row r="11429" customFormat="false" ht="12.5" hidden="false" customHeight="false" outlineLevel="0" collapsed="false">
      <c r="A11429" s="2" t="s">
        <v>169</v>
      </c>
      <c r="B11429" s="2" t="n">
        <v>119</v>
      </c>
      <c r="C11429" s="2" t="n">
        <v>173516.78125</v>
      </c>
      <c r="D11429" s="2" t="n">
        <v>460167.0625</v>
      </c>
    </row>
    <row r="11430" customFormat="false" ht="12.5" hidden="false" customHeight="false" outlineLevel="0" collapsed="false">
      <c r="A11430" s="2" t="s">
        <v>170</v>
      </c>
      <c r="B11430" s="2" t="n">
        <v>119</v>
      </c>
      <c r="C11430" s="2"/>
      <c r="D11430" s="2"/>
    </row>
    <row r="11431" customFormat="false" ht="12.5" hidden="false" customHeight="false" outlineLevel="0" collapsed="false">
      <c r="A11431" s="2" t="s">
        <v>171</v>
      </c>
      <c r="B11431" s="2" t="n">
        <v>119</v>
      </c>
      <c r="C11431" s="2"/>
      <c r="D11431" s="2"/>
    </row>
    <row r="11432" customFormat="false" ht="12.5" hidden="false" customHeight="false" outlineLevel="0" collapsed="false">
      <c r="A11432" s="2" t="s">
        <v>172</v>
      </c>
      <c r="B11432" s="2" t="n">
        <v>119</v>
      </c>
      <c r="C11432" s="2"/>
      <c r="D11432" s="2"/>
    </row>
    <row r="11433" customFormat="false" ht="12.5" hidden="false" customHeight="false" outlineLevel="0" collapsed="false">
      <c r="A11433" s="2" t="s">
        <v>45</v>
      </c>
      <c r="B11433" s="2" t="n">
        <v>120</v>
      </c>
      <c r="C11433" s="2" t="n">
        <v>127431.3203125</v>
      </c>
      <c r="D11433" s="2" t="n">
        <v>325978.46875</v>
      </c>
    </row>
    <row r="11434" customFormat="false" ht="12.5" hidden="false" customHeight="false" outlineLevel="0" collapsed="false">
      <c r="A11434" s="2" t="s">
        <v>53</v>
      </c>
      <c r="B11434" s="2" t="n">
        <v>120</v>
      </c>
      <c r="C11434" s="2" t="n">
        <v>158838.234375</v>
      </c>
      <c r="D11434" s="2" t="n">
        <v>381729.3125</v>
      </c>
    </row>
    <row r="11435" customFormat="false" ht="12.5" hidden="false" customHeight="false" outlineLevel="0" collapsed="false">
      <c r="A11435" s="2" t="s">
        <v>54</v>
      </c>
      <c r="B11435" s="2" t="n">
        <v>120</v>
      </c>
      <c r="C11435" s="2" t="n">
        <v>124317.3125</v>
      </c>
      <c r="D11435" s="2" t="n">
        <v>327262.84375</v>
      </c>
    </row>
    <row r="11436" customFormat="false" ht="12.5" hidden="false" customHeight="false" outlineLevel="0" collapsed="false">
      <c r="A11436" s="2" t="s">
        <v>152</v>
      </c>
      <c r="B11436" s="2" t="n">
        <v>120</v>
      </c>
      <c r="C11436" s="2" t="n">
        <v>113598.1171875</v>
      </c>
      <c r="D11436" s="2" t="n">
        <v>300264.8125</v>
      </c>
    </row>
    <row r="11437" customFormat="false" ht="12.5" hidden="false" customHeight="false" outlineLevel="0" collapsed="false">
      <c r="A11437" s="2" t="s">
        <v>153</v>
      </c>
      <c r="B11437" s="2" t="n">
        <v>120</v>
      </c>
      <c r="C11437" s="2" t="n">
        <v>191886.203125</v>
      </c>
      <c r="D11437" s="2" t="n">
        <v>470455.21875</v>
      </c>
    </row>
    <row r="11438" customFormat="false" ht="12.5" hidden="false" customHeight="false" outlineLevel="0" collapsed="false">
      <c r="A11438" s="2" t="s">
        <v>154</v>
      </c>
      <c r="B11438" s="2" t="n">
        <v>120</v>
      </c>
      <c r="C11438" s="2" t="n">
        <v>131496.125</v>
      </c>
      <c r="D11438" s="2" t="n">
        <v>325836.34375</v>
      </c>
    </row>
    <row r="11439" customFormat="false" ht="12.5" hidden="false" customHeight="false" outlineLevel="0" collapsed="false">
      <c r="A11439" s="2" t="s">
        <v>55</v>
      </c>
      <c r="B11439" s="2" t="n">
        <v>120</v>
      </c>
      <c r="C11439" s="2" t="n">
        <v>143389.859375</v>
      </c>
      <c r="D11439" s="2" t="n">
        <v>363301.65625</v>
      </c>
    </row>
    <row r="11440" customFormat="false" ht="12.5" hidden="false" customHeight="false" outlineLevel="0" collapsed="false">
      <c r="A11440" s="2" t="s">
        <v>57</v>
      </c>
      <c r="B11440" s="2" t="n">
        <v>120</v>
      </c>
      <c r="C11440" s="2" t="n">
        <v>131457.28125</v>
      </c>
      <c r="D11440" s="2" t="n">
        <v>363368.375</v>
      </c>
    </row>
    <row r="11441" customFormat="false" ht="12.5" hidden="false" customHeight="false" outlineLevel="0" collapsed="false">
      <c r="A11441" s="2" t="s">
        <v>58</v>
      </c>
      <c r="B11441" s="2" t="n">
        <v>120</v>
      </c>
      <c r="C11441" s="2" t="n">
        <v>147742.078125</v>
      </c>
      <c r="D11441" s="2" t="n">
        <v>395054.1875</v>
      </c>
    </row>
    <row r="11442" customFormat="false" ht="12.5" hidden="false" customHeight="false" outlineLevel="0" collapsed="false">
      <c r="A11442" s="2" t="s">
        <v>59</v>
      </c>
      <c r="B11442" s="2" t="n">
        <v>120</v>
      </c>
      <c r="C11442" s="2" t="n">
        <v>141152.828125</v>
      </c>
      <c r="D11442" s="2" t="n">
        <v>378899.0625</v>
      </c>
    </row>
    <row r="11443" customFormat="false" ht="12.5" hidden="false" customHeight="false" outlineLevel="0" collapsed="false">
      <c r="A11443" s="2" t="s">
        <v>61</v>
      </c>
      <c r="B11443" s="2" t="n">
        <v>120</v>
      </c>
      <c r="C11443" s="2" t="n">
        <v>243745.640625</v>
      </c>
      <c r="D11443" s="2" t="n">
        <v>526944.9375</v>
      </c>
    </row>
    <row r="11444" customFormat="false" ht="12.5" hidden="false" customHeight="false" outlineLevel="0" collapsed="false">
      <c r="A11444" s="2" t="s">
        <v>62</v>
      </c>
      <c r="B11444" s="2" t="n">
        <v>120</v>
      </c>
      <c r="C11444" s="2" t="n">
        <v>204497.921875</v>
      </c>
      <c r="D11444" s="2" t="n">
        <v>414747.15625</v>
      </c>
    </row>
    <row r="11445" customFormat="false" ht="12.5" hidden="false" customHeight="false" outlineLevel="0" collapsed="false">
      <c r="A11445" s="2" t="s">
        <v>63</v>
      </c>
      <c r="B11445" s="2" t="n">
        <v>120</v>
      </c>
      <c r="C11445" s="2" t="n">
        <v>100846.828125</v>
      </c>
      <c r="D11445" s="2" t="n">
        <v>299744</v>
      </c>
    </row>
    <row r="11446" customFormat="false" ht="12.5" hidden="false" customHeight="false" outlineLevel="0" collapsed="false">
      <c r="A11446" s="2" t="s">
        <v>65</v>
      </c>
      <c r="B11446" s="2" t="n">
        <v>120</v>
      </c>
      <c r="C11446" s="2" t="n">
        <v>144595.734375</v>
      </c>
      <c r="D11446" s="2" t="n">
        <v>360232.53125</v>
      </c>
    </row>
    <row r="11447" customFormat="false" ht="12.5" hidden="false" customHeight="false" outlineLevel="0" collapsed="false">
      <c r="A11447" s="2" t="s">
        <v>66</v>
      </c>
      <c r="B11447" s="2" t="n">
        <v>120</v>
      </c>
      <c r="C11447" s="2" t="n">
        <v>122015.4765625</v>
      </c>
      <c r="D11447" s="2" t="n">
        <v>300133.15625</v>
      </c>
    </row>
    <row r="11448" customFormat="false" ht="12.5" hidden="false" customHeight="false" outlineLevel="0" collapsed="false">
      <c r="A11448" s="2" t="s">
        <v>67</v>
      </c>
      <c r="B11448" s="2" t="n">
        <v>120</v>
      </c>
      <c r="C11448" s="2" t="n">
        <v>118886.1640625</v>
      </c>
      <c r="D11448" s="2" t="n">
        <v>345690.40625</v>
      </c>
    </row>
    <row r="11449" customFormat="false" ht="12.5" hidden="false" customHeight="false" outlineLevel="0" collapsed="false">
      <c r="A11449" s="2" t="s">
        <v>69</v>
      </c>
      <c r="B11449" s="2" t="n">
        <v>120</v>
      </c>
      <c r="C11449" s="2" t="n">
        <v>170051.578125</v>
      </c>
      <c r="D11449" s="2" t="n">
        <v>436924.65625</v>
      </c>
    </row>
    <row r="11450" customFormat="false" ht="12.5" hidden="false" customHeight="false" outlineLevel="0" collapsed="false">
      <c r="A11450" s="2" t="s">
        <v>70</v>
      </c>
      <c r="B11450" s="2" t="n">
        <v>120</v>
      </c>
      <c r="C11450" s="2" t="n">
        <v>108239.53125</v>
      </c>
      <c r="D11450" s="2" t="n">
        <v>304165.5625</v>
      </c>
    </row>
    <row r="11451" customFormat="false" ht="12.5" hidden="false" customHeight="false" outlineLevel="0" collapsed="false">
      <c r="A11451" s="2" t="s">
        <v>71</v>
      </c>
      <c r="B11451" s="2" t="n">
        <v>120</v>
      </c>
      <c r="C11451" s="2" t="n">
        <v>142039.65625</v>
      </c>
      <c r="D11451" s="2" t="n">
        <v>341377</v>
      </c>
    </row>
    <row r="11452" customFormat="false" ht="12.5" hidden="false" customHeight="false" outlineLevel="0" collapsed="false">
      <c r="A11452" s="2" t="s">
        <v>72</v>
      </c>
      <c r="B11452" s="2" t="n">
        <v>120</v>
      </c>
      <c r="C11452" s="2" t="n">
        <v>130428.4453125</v>
      </c>
      <c r="D11452" s="2" t="n">
        <v>332586.9375</v>
      </c>
    </row>
    <row r="11453" customFormat="false" ht="12.5" hidden="false" customHeight="false" outlineLevel="0" collapsed="false">
      <c r="A11453" s="2" t="s">
        <v>73</v>
      </c>
      <c r="B11453" s="2" t="n">
        <v>120</v>
      </c>
      <c r="C11453" s="2" t="n">
        <v>120604.078125</v>
      </c>
      <c r="D11453" s="2" t="n">
        <v>326943.1875</v>
      </c>
    </row>
    <row r="11454" customFormat="false" ht="12.5" hidden="false" customHeight="false" outlineLevel="0" collapsed="false">
      <c r="A11454" s="2" t="s">
        <v>74</v>
      </c>
      <c r="B11454" s="2" t="n">
        <v>120</v>
      </c>
      <c r="C11454" s="2" t="n">
        <v>131450.0625</v>
      </c>
      <c r="D11454" s="2" t="n">
        <v>373977.53125</v>
      </c>
    </row>
    <row r="11455" customFormat="false" ht="12.5" hidden="false" customHeight="false" outlineLevel="0" collapsed="false">
      <c r="A11455" s="2" t="s">
        <v>75</v>
      </c>
      <c r="B11455" s="2" t="n">
        <v>120</v>
      </c>
      <c r="C11455" s="2" t="n">
        <v>230232.203125</v>
      </c>
      <c r="D11455" s="2" t="n">
        <v>510035.8125</v>
      </c>
    </row>
    <row r="11456" customFormat="false" ht="12.5" hidden="false" customHeight="false" outlineLevel="0" collapsed="false">
      <c r="A11456" s="2" t="s">
        <v>76</v>
      </c>
      <c r="B11456" s="2" t="n">
        <v>120</v>
      </c>
      <c r="C11456" s="2" t="n">
        <v>170759.21875</v>
      </c>
      <c r="D11456" s="2" t="n">
        <v>407333.03125</v>
      </c>
    </row>
    <row r="11457" customFormat="false" ht="12.5" hidden="false" customHeight="false" outlineLevel="0" collapsed="false">
      <c r="A11457" s="2" t="s">
        <v>77</v>
      </c>
      <c r="B11457" s="2" t="n">
        <v>120</v>
      </c>
      <c r="C11457" s="2" t="n">
        <v>150466.421875</v>
      </c>
      <c r="D11457" s="2" t="n">
        <v>356082.09375</v>
      </c>
    </row>
    <row r="11458" customFormat="false" ht="12.5" hidden="false" customHeight="false" outlineLevel="0" collapsed="false">
      <c r="A11458" s="2" t="s">
        <v>79</v>
      </c>
      <c r="B11458" s="2" t="n">
        <v>120</v>
      </c>
      <c r="C11458" s="2" t="n">
        <v>152412.984375</v>
      </c>
      <c r="D11458" s="2" t="n">
        <v>371622.1875</v>
      </c>
    </row>
    <row r="11459" customFormat="false" ht="12.5" hidden="false" customHeight="false" outlineLevel="0" collapsed="false">
      <c r="A11459" s="2" t="s">
        <v>80</v>
      </c>
      <c r="B11459" s="2" t="n">
        <v>120</v>
      </c>
      <c r="C11459" s="2" t="n">
        <v>128467.796875</v>
      </c>
      <c r="D11459" s="2" t="n">
        <v>331935.03125</v>
      </c>
    </row>
    <row r="11460" customFormat="false" ht="12.5" hidden="false" customHeight="false" outlineLevel="0" collapsed="false">
      <c r="A11460" s="2" t="s">
        <v>81</v>
      </c>
      <c r="B11460" s="2" t="n">
        <v>120</v>
      </c>
      <c r="C11460" s="2" t="n">
        <v>120213.625</v>
      </c>
      <c r="D11460" s="2" t="n">
        <v>329712.03125</v>
      </c>
    </row>
    <row r="11461" customFormat="false" ht="12.5" hidden="false" customHeight="false" outlineLevel="0" collapsed="false">
      <c r="A11461" s="2" t="s">
        <v>83</v>
      </c>
      <c r="B11461" s="2" t="n">
        <v>120</v>
      </c>
      <c r="C11461" s="2" t="n">
        <v>190166.296875</v>
      </c>
      <c r="D11461" s="2" t="n">
        <v>437567.78125</v>
      </c>
    </row>
    <row r="11462" customFormat="false" ht="12.5" hidden="false" customHeight="false" outlineLevel="0" collapsed="false">
      <c r="A11462" s="2" t="s">
        <v>84</v>
      </c>
      <c r="B11462" s="2" t="n">
        <v>120</v>
      </c>
      <c r="C11462" s="2" t="n">
        <v>112692.7421875</v>
      </c>
      <c r="D11462" s="2" t="n">
        <v>327626.6875</v>
      </c>
    </row>
    <row r="11463" customFormat="false" ht="12.5" hidden="false" customHeight="false" outlineLevel="0" collapsed="false">
      <c r="A11463" s="2" t="s">
        <v>85</v>
      </c>
      <c r="B11463" s="2" t="n">
        <v>120</v>
      </c>
      <c r="C11463" s="2" t="n">
        <v>143996.640625</v>
      </c>
      <c r="D11463" s="2" t="n">
        <v>377905.96875</v>
      </c>
    </row>
    <row r="11464" customFormat="false" ht="12.5" hidden="false" customHeight="false" outlineLevel="0" collapsed="false">
      <c r="A11464" s="2" t="s">
        <v>86</v>
      </c>
      <c r="B11464" s="2" t="n">
        <v>120</v>
      </c>
      <c r="C11464" s="2" t="n">
        <v>127236.9296875</v>
      </c>
      <c r="D11464" s="2" t="n">
        <v>342694</v>
      </c>
    </row>
    <row r="11465" customFormat="false" ht="12.5" hidden="false" customHeight="false" outlineLevel="0" collapsed="false">
      <c r="A11465" s="2" t="s">
        <v>87</v>
      </c>
      <c r="B11465" s="2" t="n">
        <v>120</v>
      </c>
      <c r="C11465" s="2" t="n">
        <v>122714.2890625</v>
      </c>
      <c r="D11465" s="2" t="n">
        <v>330796.0625</v>
      </c>
    </row>
    <row r="11466" customFormat="false" ht="12.5" hidden="false" customHeight="false" outlineLevel="0" collapsed="false">
      <c r="A11466" s="2" t="s">
        <v>88</v>
      </c>
      <c r="B11466" s="2" t="n">
        <v>120</v>
      </c>
      <c r="C11466" s="2" t="n">
        <v>141144.640625</v>
      </c>
      <c r="D11466" s="2" t="n">
        <v>413290.15625</v>
      </c>
    </row>
    <row r="11467" customFormat="false" ht="12.5" hidden="false" customHeight="false" outlineLevel="0" collapsed="false">
      <c r="A11467" s="2" t="s">
        <v>89</v>
      </c>
      <c r="B11467" s="2" t="n">
        <v>120</v>
      </c>
      <c r="C11467" s="2" t="n">
        <v>238469.46875</v>
      </c>
      <c r="D11467" s="2" t="n">
        <v>547478.875</v>
      </c>
    </row>
    <row r="11468" customFormat="false" ht="12.5" hidden="false" customHeight="false" outlineLevel="0" collapsed="false">
      <c r="A11468" s="2" t="s">
        <v>90</v>
      </c>
      <c r="B11468" s="2" t="n">
        <v>120</v>
      </c>
      <c r="C11468" s="2" t="n">
        <v>181528.75</v>
      </c>
      <c r="D11468" s="2" t="n">
        <v>444669.5</v>
      </c>
    </row>
    <row r="11469" customFormat="false" ht="12.5" hidden="false" customHeight="false" outlineLevel="0" collapsed="false">
      <c r="A11469" s="2" t="s">
        <v>91</v>
      </c>
      <c r="B11469" s="2" t="n">
        <v>120</v>
      </c>
      <c r="C11469" s="2" t="n">
        <v>155910.828125</v>
      </c>
      <c r="D11469" s="2" t="n">
        <v>416950.53125</v>
      </c>
    </row>
    <row r="11470" customFormat="false" ht="12.5" hidden="false" customHeight="false" outlineLevel="0" collapsed="false">
      <c r="A11470" s="2" t="s">
        <v>93</v>
      </c>
      <c r="B11470" s="2" t="n">
        <v>120</v>
      </c>
      <c r="C11470" s="2" t="n">
        <v>179648.625</v>
      </c>
      <c r="D11470" s="2" t="n">
        <v>441594.53125</v>
      </c>
    </row>
    <row r="11471" customFormat="false" ht="12.5" hidden="false" customHeight="false" outlineLevel="0" collapsed="false">
      <c r="A11471" s="2" t="s">
        <v>94</v>
      </c>
      <c r="B11471" s="2" t="n">
        <v>120</v>
      </c>
      <c r="C11471" s="2" t="n">
        <v>153168.296875</v>
      </c>
      <c r="D11471" s="2" t="n">
        <v>384107.84375</v>
      </c>
    </row>
    <row r="11472" customFormat="false" ht="12.5" hidden="false" customHeight="false" outlineLevel="0" collapsed="false">
      <c r="A11472" s="2" t="s">
        <v>95</v>
      </c>
      <c r="B11472" s="2" t="n">
        <v>120</v>
      </c>
      <c r="C11472" s="2" t="n">
        <v>163679.578125</v>
      </c>
      <c r="D11472" s="2" t="n">
        <v>377713.96875</v>
      </c>
    </row>
    <row r="11473" customFormat="false" ht="12.5" hidden="false" customHeight="false" outlineLevel="0" collapsed="false">
      <c r="A11473" s="2" t="s">
        <v>97</v>
      </c>
      <c r="B11473" s="2" t="n">
        <v>120</v>
      </c>
      <c r="C11473" s="2" t="n">
        <v>223534.5</v>
      </c>
      <c r="D11473" s="2" t="n">
        <v>535811.375</v>
      </c>
    </row>
    <row r="11474" customFormat="false" ht="12.5" hidden="false" customHeight="false" outlineLevel="0" collapsed="false">
      <c r="A11474" s="2" t="s">
        <v>98</v>
      </c>
      <c r="B11474" s="2" t="n">
        <v>120</v>
      </c>
      <c r="C11474" s="2" t="n">
        <v>133914.984375</v>
      </c>
      <c r="D11474" s="2" t="n">
        <v>363413.21875</v>
      </c>
    </row>
    <row r="11475" customFormat="false" ht="12.5" hidden="false" customHeight="false" outlineLevel="0" collapsed="false">
      <c r="A11475" s="2" t="s">
        <v>99</v>
      </c>
      <c r="B11475" s="2" t="n">
        <v>120</v>
      </c>
      <c r="C11475" s="2" t="n">
        <v>172058.453125</v>
      </c>
      <c r="D11475" s="2" t="n">
        <v>409072.25</v>
      </c>
    </row>
    <row r="11476" customFormat="false" ht="12.5" hidden="false" customHeight="false" outlineLevel="0" collapsed="false">
      <c r="A11476" s="2" t="s">
        <v>100</v>
      </c>
      <c r="B11476" s="2" t="n">
        <v>120</v>
      </c>
      <c r="C11476" s="2" t="n">
        <v>132415.4375</v>
      </c>
      <c r="D11476" s="2" t="n">
        <v>352380.9375</v>
      </c>
    </row>
    <row r="11477" customFormat="false" ht="12.5" hidden="false" customHeight="false" outlineLevel="0" collapsed="false">
      <c r="A11477" s="2" t="s">
        <v>101</v>
      </c>
      <c r="B11477" s="2" t="n">
        <v>120</v>
      </c>
      <c r="C11477" s="2" t="n">
        <v>128976.5390625</v>
      </c>
      <c r="D11477" s="2" t="n">
        <v>362454.625</v>
      </c>
    </row>
    <row r="11478" customFormat="false" ht="12.5" hidden="false" customHeight="false" outlineLevel="0" collapsed="false">
      <c r="A11478" s="2" t="s">
        <v>102</v>
      </c>
      <c r="B11478" s="2" t="n">
        <v>120</v>
      </c>
      <c r="C11478" s="2" t="n">
        <v>151886.875</v>
      </c>
      <c r="D11478" s="2" t="n">
        <v>398933.25</v>
      </c>
    </row>
    <row r="11479" customFormat="false" ht="12.5" hidden="false" customHeight="false" outlineLevel="0" collapsed="false">
      <c r="A11479" s="2" t="s">
        <v>103</v>
      </c>
      <c r="B11479" s="2" t="n">
        <v>120</v>
      </c>
      <c r="C11479" s="2" t="n">
        <v>240180.40625</v>
      </c>
      <c r="D11479" s="2" t="n">
        <v>516255.125</v>
      </c>
    </row>
    <row r="11480" customFormat="false" ht="12.5" hidden="false" customHeight="false" outlineLevel="0" collapsed="false">
      <c r="A11480" s="2" t="s">
        <v>104</v>
      </c>
      <c r="B11480" s="2" t="n">
        <v>120</v>
      </c>
      <c r="C11480" s="2" t="n">
        <v>188839.6875</v>
      </c>
      <c r="D11480" s="2" t="n">
        <v>429841.03125</v>
      </c>
    </row>
    <row r="11481" customFormat="false" ht="12.5" hidden="false" customHeight="false" outlineLevel="0" collapsed="false">
      <c r="A11481" s="2" t="s">
        <v>105</v>
      </c>
      <c r="B11481" s="2" t="n">
        <v>120</v>
      </c>
      <c r="C11481" s="2" t="n">
        <v>157689.625</v>
      </c>
      <c r="D11481" s="2" t="n">
        <v>475603.28125</v>
      </c>
    </row>
    <row r="11482" customFormat="false" ht="12.5" hidden="false" customHeight="false" outlineLevel="0" collapsed="false">
      <c r="A11482" s="2" t="s">
        <v>107</v>
      </c>
      <c r="B11482" s="2" t="n">
        <v>120</v>
      </c>
      <c r="C11482" s="2" t="n">
        <v>195589.75</v>
      </c>
      <c r="D11482" s="2" t="n">
        <v>521386.875</v>
      </c>
    </row>
    <row r="11483" customFormat="false" ht="12.5" hidden="false" customHeight="false" outlineLevel="0" collapsed="false">
      <c r="A11483" s="2" t="s">
        <v>108</v>
      </c>
      <c r="B11483" s="2" t="n">
        <v>120</v>
      </c>
      <c r="C11483" s="2" t="n">
        <v>184578.28125</v>
      </c>
      <c r="D11483" s="2" t="n">
        <v>484154.25</v>
      </c>
    </row>
    <row r="11484" customFormat="false" ht="12.5" hidden="false" customHeight="false" outlineLevel="0" collapsed="false">
      <c r="A11484" s="2" t="s">
        <v>109</v>
      </c>
      <c r="B11484" s="2" t="n">
        <v>120</v>
      </c>
      <c r="C11484" s="2" t="n">
        <v>169365.28125</v>
      </c>
      <c r="D11484" s="2" t="n">
        <v>432059.8125</v>
      </c>
    </row>
    <row r="11485" customFormat="false" ht="12.5" hidden="false" customHeight="false" outlineLevel="0" collapsed="false">
      <c r="A11485" s="2" t="s">
        <v>111</v>
      </c>
      <c r="B11485" s="2" t="n">
        <v>120</v>
      </c>
      <c r="C11485" s="2" t="n">
        <v>248784.890625</v>
      </c>
      <c r="D11485" s="2" t="n">
        <v>529019.6875</v>
      </c>
    </row>
    <row r="11486" customFormat="false" ht="12.5" hidden="false" customHeight="false" outlineLevel="0" collapsed="false">
      <c r="A11486" s="2" t="s">
        <v>112</v>
      </c>
      <c r="B11486" s="2" t="n">
        <v>120</v>
      </c>
      <c r="C11486" s="2" t="n">
        <v>161178.5</v>
      </c>
      <c r="D11486" s="2" t="n">
        <v>414422.375</v>
      </c>
    </row>
    <row r="11487" customFormat="false" ht="12.5" hidden="false" customHeight="false" outlineLevel="0" collapsed="false">
      <c r="A11487" s="2" t="s">
        <v>113</v>
      </c>
      <c r="B11487" s="2" t="n">
        <v>120</v>
      </c>
      <c r="C11487" s="2" t="n">
        <v>249328.25</v>
      </c>
      <c r="D11487" s="2" t="n">
        <v>471824.8125</v>
      </c>
    </row>
    <row r="11488" customFormat="false" ht="12.5" hidden="false" customHeight="false" outlineLevel="0" collapsed="false">
      <c r="A11488" s="2" t="s">
        <v>114</v>
      </c>
      <c r="B11488" s="2" t="n">
        <v>120</v>
      </c>
      <c r="C11488" s="2" t="n">
        <v>182072.890625</v>
      </c>
      <c r="D11488" s="2" t="n">
        <v>466002.0625</v>
      </c>
    </row>
    <row r="11489" customFormat="false" ht="12.5" hidden="false" customHeight="false" outlineLevel="0" collapsed="false">
      <c r="A11489" s="2" t="s">
        <v>115</v>
      </c>
      <c r="B11489" s="2" t="n">
        <v>120</v>
      </c>
      <c r="C11489" s="2" t="n">
        <v>164007.578125</v>
      </c>
      <c r="D11489" s="2" t="n">
        <v>443847.9375</v>
      </c>
    </row>
    <row r="11490" customFormat="false" ht="12.5" hidden="false" customHeight="false" outlineLevel="0" collapsed="false">
      <c r="A11490" s="2" t="s">
        <v>116</v>
      </c>
      <c r="B11490" s="2" t="n">
        <v>120</v>
      </c>
      <c r="C11490" s="2" t="n">
        <v>168866.046875</v>
      </c>
      <c r="D11490" s="2" t="n">
        <v>415047.96875</v>
      </c>
    </row>
    <row r="11491" customFormat="false" ht="12.5" hidden="false" customHeight="false" outlineLevel="0" collapsed="false">
      <c r="A11491" s="2" t="s">
        <v>117</v>
      </c>
      <c r="B11491" s="2" t="n">
        <v>120</v>
      </c>
      <c r="C11491" s="2" t="n">
        <v>248365.828125</v>
      </c>
      <c r="D11491" s="2" t="n">
        <v>510956.53125</v>
      </c>
    </row>
    <row r="11492" customFormat="false" ht="12.5" hidden="false" customHeight="false" outlineLevel="0" collapsed="false">
      <c r="A11492" s="2" t="s">
        <v>118</v>
      </c>
      <c r="B11492" s="2" t="n">
        <v>120</v>
      </c>
      <c r="C11492" s="2" t="n">
        <v>193327.578125</v>
      </c>
      <c r="D11492" s="2" t="n">
        <v>443610.6875</v>
      </c>
    </row>
    <row r="11493" customFormat="false" ht="12.5" hidden="false" customHeight="false" outlineLevel="0" collapsed="false">
      <c r="A11493" s="2" t="s">
        <v>119</v>
      </c>
      <c r="B11493" s="2" t="n">
        <v>120</v>
      </c>
      <c r="C11493" s="2" t="n">
        <v>148015.796875</v>
      </c>
      <c r="D11493" s="2" t="n">
        <v>412615.8125</v>
      </c>
    </row>
    <row r="11494" customFormat="false" ht="12.5" hidden="false" customHeight="false" outlineLevel="0" collapsed="false">
      <c r="A11494" s="2" t="s">
        <v>121</v>
      </c>
      <c r="B11494" s="2" t="n">
        <v>120</v>
      </c>
      <c r="C11494" s="2" t="n">
        <v>180172.625</v>
      </c>
      <c r="D11494" s="2" t="n">
        <v>480253.4375</v>
      </c>
    </row>
    <row r="11495" customFormat="false" ht="12.5" hidden="false" customHeight="false" outlineLevel="0" collapsed="false">
      <c r="A11495" s="2" t="s">
        <v>122</v>
      </c>
      <c r="B11495" s="2" t="n">
        <v>120</v>
      </c>
      <c r="C11495" s="2" t="n">
        <v>164317.4375</v>
      </c>
      <c r="D11495" s="2" t="n">
        <v>436612.15625</v>
      </c>
    </row>
    <row r="11496" customFormat="false" ht="12.5" hidden="false" customHeight="false" outlineLevel="0" collapsed="false">
      <c r="A11496" s="2" t="s">
        <v>123</v>
      </c>
      <c r="B11496" s="2" t="n">
        <v>120</v>
      </c>
      <c r="C11496" s="2" t="n">
        <v>178748.484375</v>
      </c>
      <c r="D11496" s="2" t="n">
        <v>462580.625</v>
      </c>
    </row>
    <row r="11497" customFormat="false" ht="12.5" hidden="false" customHeight="false" outlineLevel="0" collapsed="false">
      <c r="A11497" s="2" t="s">
        <v>125</v>
      </c>
      <c r="B11497" s="2" t="n">
        <v>120</v>
      </c>
      <c r="C11497" s="2" t="n">
        <v>314345.65625</v>
      </c>
      <c r="D11497" s="2" t="n">
        <v>656655</v>
      </c>
    </row>
    <row r="11498" customFormat="false" ht="12.5" hidden="false" customHeight="false" outlineLevel="0" collapsed="false">
      <c r="A11498" s="2" t="s">
        <v>126</v>
      </c>
      <c r="B11498" s="2" t="n">
        <v>120</v>
      </c>
      <c r="C11498" s="2" t="n">
        <v>164031.9375</v>
      </c>
      <c r="D11498" s="2" t="n">
        <v>427572.1875</v>
      </c>
    </row>
    <row r="11499" customFormat="false" ht="12.5" hidden="false" customHeight="false" outlineLevel="0" collapsed="false">
      <c r="A11499" s="2" t="s">
        <v>127</v>
      </c>
      <c r="B11499" s="2" t="n">
        <v>120</v>
      </c>
      <c r="C11499" s="2" t="n">
        <v>176923.890625</v>
      </c>
      <c r="D11499" s="2" t="n">
        <v>469332.25</v>
      </c>
    </row>
    <row r="11500" customFormat="false" ht="12.5" hidden="false" customHeight="false" outlineLevel="0" collapsed="false">
      <c r="A11500" s="2" t="s">
        <v>128</v>
      </c>
      <c r="B11500" s="2" t="n">
        <v>120</v>
      </c>
      <c r="C11500" s="2" t="n">
        <v>179505.328125</v>
      </c>
      <c r="D11500" s="2" t="n">
        <v>448620.40625</v>
      </c>
    </row>
    <row r="11501" customFormat="false" ht="12.5" hidden="false" customHeight="false" outlineLevel="0" collapsed="false">
      <c r="A11501" s="2" t="s">
        <v>129</v>
      </c>
      <c r="B11501" s="2" t="n">
        <v>120</v>
      </c>
      <c r="C11501" s="2" t="n">
        <v>180667.484375</v>
      </c>
      <c r="D11501" s="2" t="n">
        <v>435121.03125</v>
      </c>
    </row>
    <row r="11502" customFormat="false" ht="12.5" hidden="false" customHeight="false" outlineLevel="0" collapsed="false">
      <c r="A11502" s="2" t="s">
        <v>130</v>
      </c>
      <c r="B11502" s="2" t="n">
        <v>120</v>
      </c>
      <c r="C11502" s="2" t="n">
        <v>189056.09375</v>
      </c>
      <c r="D11502" s="2" t="n">
        <v>490317.90625</v>
      </c>
    </row>
    <row r="11503" customFormat="false" ht="12.5" hidden="false" customHeight="false" outlineLevel="0" collapsed="false">
      <c r="A11503" s="2" t="s">
        <v>131</v>
      </c>
      <c r="B11503" s="2" t="n">
        <v>120</v>
      </c>
      <c r="C11503" s="2" t="n">
        <v>268792.15625</v>
      </c>
      <c r="D11503" s="2" t="n">
        <v>581594.4375</v>
      </c>
    </row>
    <row r="11504" customFormat="false" ht="12.5" hidden="false" customHeight="false" outlineLevel="0" collapsed="false">
      <c r="A11504" s="2" t="s">
        <v>132</v>
      </c>
      <c r="B11504" s="2" t="n">
        <v>120</v>
      </c>
      <c r="C11504" s="2" t="n">
        <v>214893.640625</v>
      </c>
      <c r="D11504" s="2" t="n">
        <v>501902.25</v>
      </c>
    </row>
    <row r="11505" customFormat="false" ht="12.5" hidden="false" customHeight="false" outlineLevel="0" collapsed="false">
      <c r="A11505" s="2" t="s">
        <v>155</v>
      </c>
      <c r="B11505" s="2" t="n">
        <v>120</v>
      </c>
      <c r="C11505" s="2" t="n">
        <v>156122.515625</v>
      </c>
      <c r="D11505" s="2" t="n">
        <v>453437.625</v>
      </c>
    </row>
    <row r="11506" customFormat="false" ht="12.5" hidden="false" customHeight="false" outlineLevel="0" collapsed="false">
      <c r="A11506" s="2" t="s">
        <v>156</v>
      </c>
      <c r="B11506" s="2" t="n">
        <v>120</v>
      </c>
      <c r="C11506" s="2" t="n">
        <v>206480.890625</v>
      </c>
      <c r="D11506" s="2" t="n">
        <v>503980.03125</v>
      </c>
    </row>
    <row r="11507" customFormat="false" ht="12.5" hidden="false" customHeight="false" outlineLevel="0" collapsed="false">
      <c r="A11507" s="2" t="s">
        <v>157</v>
      </c>
      <c r="B11507" s="2" t="n">
        <v>120</v>
      </c>
      <c r="C11507" s="2" t="n">
        <v>194358.28125</v>
      </c>
      <c r="D11507" s="2" t="n">
        <v>493380.25</v>
      </c>
    </row>
    <row r="11508" customFormat="false" ht="12.5" hidden="false" customHeight="false" outlineLevel="0" collapsed="false">
      <c r="A11508" s="2" t="s">
        <v>133</v>
      </c>
      <c r="B11508" s="2" t="n">
        <v>120</v>
      </c>
      <c r="C11508" s="2" t="n">
        <v>184717.765625</v>
      </c>
      <c r="D11508" s="2" t="n">
        <v>492808.84375</v>
      </c>
    </row>
    <row r="11509" customFormat="false" ht="12.5" hidden="false" customHeight="false" outlineLevel="0" collapsed="false">
      <c r="A11509" s="2" t="s">
        <v>135</v>
      </c>
      <c r="B11509" s="2" t="n">
        <v>120</v>
      </c>
      <c r="C11509" s="2" t="n">
        <v>291760</v>
      </c>
      <c r="D11509" s="2" t="n">
        <v>632223.125</v>
      </c>
    </row>
    <row r="11510" customFormat="false" ht="12.5" hidden="false" customHeight="false" outlineLevel="0" collapsed="false">
      <c r="A11510" s="2" t="s">
        <v>136</v>
      </c>
      <c r="B11510" s="2" t="n">
        <v>120</v>
      </c>
      <c r="C11510" s="2" t="n">
        <v>173980.59375</v>
      </c>
      <c r="D11510" s="2" t="n">
        <v>461577.5625</v>
      </c>
    </row>
    <row r="11511" customFormat="false" ht="12.5" hidden="false" customHeight="false" outlineLevel="0" collapsed="false">
      <c r="A11511" s="2" t="s">
        <v>158</v>
      </c>
      <c r="B11511" s="2" t="n">
        <v>120</v>
      </c>
      <c r="C11511" s="2" t="n">
        <v>177684.8125</v>
      </c>
      <c r="D11511" s="2" t="n">
        <v>481265.0625</v>
      </c>
    </row>
    <row r="11512" customFormat="false" ht="12.5" hidden="false" customHeight="false" outlineLevel="0" collapsed="false">
      <c r="A11512" s="2" t="s">
        <v>159</v>
      </c>
      <c r="B11512" s="2" t="n">
        <v>120</v>
      </c>
      <c r="C11512" s="2" t="n">
        <v>169054.359375</v>
      </c>
      <c r="D11512" s="2" t="n">
        <v>455236.1875</v>
      </c>
    </row>
    <row r="11513" customFormat="false" ht="12.5" hidden="false" customHeight="false" outlineLevel="0" collapsed="false">
      <c r="A11513" s="2" t="s">
        <v>160</v>
      </c>
      <c r="B11513" s="2" t="n">
        <v>120</v>
      </c>
      <c r="C11513" s="2" t="n">
        <v>175505.9375</v>
      </c>
      <c r="D11513" s="2" t="n">
        <v>484070.625</v>
      </c>
    </row>
    <row r="11514" customFormat="false" ht="12.5" hidden="false" customHeight="false" outlineLevel="0" collapsed="false">
      <c r="A11514" s="2" t="s">
        <v>137</v>
      </c>
      <c r="B11514" s="2" t="n">
        <v>120</v>
      </c>
      <c r="C11514" s="2" t="n">
        <v>170485.953125</v>
      </c>
      <c r="D11514" s="2" t="n">
        <v>444466</v>
      </c>
    </row>
    <row r="11515" customFormat="false" ht="12.5" hidden="false" customHeight="false" outlineLevel="0" collapsed="false">
      <c r="A11515" s="2" t="s">
        <v>138</v>
      </c>
      <c r="B11515" s="2" t="n">
        <v>120</v>
      </c>
      <c r="C11515" s="2" t="n">
        <v>267370.46875</v>
      </c>
      <c r="D11515" s="2" t="n">
        <v>572484.375</v>
      </c>
    </row>
    <row r="11516" customFormat="false" ht="12.5" hidden="false" customHeight="false" outlineLevel="0" collapsed="false">
      <c r="A11516" s="2" t="s">
        <v>139</v>
      </c>
      <c r="B11516" s="2" t="n">
        <v>120</v>
      </c>
      <c r="C11516" s="2" t="n">
        <v>225418.46875</v>
      </c>
      <c r="D11516" s="2" t="n">
        <v>553015</v>
      </c>
    </row>
    <row r="11517" customFormat="false" ht="12.5" hidden="false" customHeight="false" outlineLevel="0" collapsed="false">
      <c r="A11517" s="2" t="s">
        <v>161</v>
      </c>
      <c r="B11517" s="2" t="n">
        <v>120</v>
      </c>
      <c r="C11517" s="2" t="n">
        <v>166220.34375</v>
      </c>
      <c r="D11517" s="2" t="n">
        <v>479005.4375</v>
      </c>
    </row>
    <row r="11518" customFormat="false" ht="12.5" hidden="false" customHeight="false" outlineLevel="0" collapsed="false">
      <c r="A11518" s="2" t="s">
        <v>162</v>
      </c>
      <c r="B11518" s="2" t="n">
        <v>120</v>
      </c>
      <c r="C11518" s="2" t="n">
        <v>204734.265625</v>
      </c>
      <c r="D11518" s="2" t="n">
        <v>516122.59375</v>
      </c>
    </row>
    <row r="11519" customFormat="false" ht="12.5" hidden="false" customHeight="false" outlineLevel="0" collapsed="false">
      <c r="A11519" s="2" t="s">
        <v>163</v>
      </c>
      <c r="B11519" s="2" t="n">
        <v>120</v>
      </c>
      <c r="C11519" s="2" t="n">
        <v>182933.3125</v>
      </c>
      <c r="D11519" s="2" t="n">
        <v>475274.375</v>
      </c>
    </row>
    <row r="11520" customFormat="false" ht="12.5" hidden="false" customHeight="false" outlineLevel="0" collapsed="false">
      <c r="A11520" s="2" t="s">
        <v>164</v>
      </c>
      <c r="B11520" s="2" t="n">
        <v>120</v>
      </c>
      <c r="C11520" s="2"/>
      <c r="D11520" s="2"/>
    </row>
    <row r="11521" customFormat="false" ht="12.5" hidden="false" customHeight="false" outlineLevel="0" collapsed="false">
      <c r="A11521" s="2" t="s">
        <v>165</v>
      </c>
      <c r="B11521" s="2" t="n">
        <v>120</v>
      </c>
      <c r="C11521" s="2"/>
      <c r="D11521" s="2"/>
    </row>
    <row r="11522" customFormat="false" ht="12.5" hidden="false" customHeight="false" outlineLevel="0" collapsed="false">
      <c r="A11522" s="2" t="s">
        <v>166</v>
      </c>
      <c r="B11522" s="2" t="n">
        <v>120</v>
      </c>
      <c r="C11522" s="2"/>
      <c r="D11522" s="2"/>
    </row>
    <row r="11523" customFormat="false" ht="12.5" hidden="false" customHeight="false" outlineLevel="0" collapsed="false">
      <c r="A11523" s="2" t="s">
        <v>167</v>
      </c>
      <c r="B11523" s="2" t="n">
        <v>120</v>
      </c>
      <c r="C11523" s="2" t="n">
        <v>202295.28125</v>
      </c>
      <c r="D11523" s="2" t="n">
        <v>514012.6875</v>
      </c>
    </row>
    <row r="11524" customFormat="false" ht="12.5" hidden="false" customHeight="false" outlineLevel="0" collapsed="false">
      <c r="A11524" s="2" t="s">
        <v>168</v>
      </c>
      <c r="B11524" s="2" t="n">
        <v>120</v>
      </c>
      <c r="C11524" s="2" t="n">
        <v>188169.90625</v>
      </c>
      <c r="D11524" s="2" t="n">
        <v>441018.125</v>
      </c>
    </row>
    <row r="11525" customFormat="false" ht="12.5" hidden="false" customHeight="false" outlineLevel="0" collapsed="false">
      <c r="A11525" s="2" t="s">
        <v>169</v>
      </c>
      <c r="B11525" s="2" t="n">
        <v>120</v>
      </c>
      <c r="C11525" s="2" t="n">
        <v>172683.828125</v>
      </c>
      <c r="D11525" s="2" t="n">
        <v>459242.03125</v>
      </c>
    </row>
    <row r="11526" customFormat="false" ht="12.5" hidden="false" customHeight="false" outlineLevel="0" collapsed="false">
      <c r="A11526" s="2" t="s">
        <v>170</v>
      </c>
      <c r="B11526" s="2" t="n">
        <v>120</v>
      </c>
      <c r="C11526" s="2"/>
      <c r="D11526" s="2"/>
    </row>
    <row r="11527" customFormat="false" ht="12.5" hidden="false" customHeight="false" outlineLevel="0" collapsed="false">
      <c r="A11527" s="2" t="s">
        <v>171</v>
      </c>
      <c r="B11527" s="2" t="n">
        <v>120</v>
      </c>
      <c r="C11527" s="2"/>
      <c r="D11527" s="2"/>
    </row>
    <row r="11528" customFormat="false" ht="12.5" hidden="false" customHeight="false" outlineLevel="0" collapsed="false">
      <c r="A11528" s="2" t="s">
        <v>172</v>
      </c>
      <c r="B11528" s="2" t="n">
        <v>120</v>
      </c>
      <c r="C11528" s="2"/>
      <c r="D11528" s="2"/>
    </row>
    <row r="11529" customFormat="false" ht="12.5" hidden="false" customHeight="false" outlineLevel="0" collapsed="false">
      <c r="A11529" s="2" t="s">
        <v>45</v>
      </c>
      <c r="B11529" s="2" t="n">
        <v>121</v>
      </c>
      <c r="C11529" s="2" t="n">
        <v>126358.1015625</v>
      </c>
      <c r="D11529" s="2" t="n">
        <v>325328.40625</v>
      </c>
    </row>
    <row r="11530" customFormat="false" ht="12.5" hidden="false" customHeight="false" outlineLevel="0" collapsed="false">
      <c r="A11530" s="2" t="s">
        <v>53</v>
      </c>
      <c r="B11530" s="2" t="n">
        <v>121</v>
      </c>
      <c r="C11530" s="2" t="n">
        <v>158857.09375</v>
      </c>
      <c r="D11530" s="2" t="n">
        <v>381386.4375</v>
      </c>
    </row>
    <row r="11531" customFormat="false" ht="12.5" hidden="false" customHeight="false" outlineLevel="0" collapsed="false">
      <c r="A11531" s="2" t="s">
        <v>54</v>
      </c>
      <c r="B11531" s="2" t="n">
        <v>121</v>
      </c>
      <c r="C11531" s="2" t="n">
        <v>123060.625</v>
      </c>
      <c r="D11531" s="2" t="n">
        <v>327437.96875</v>
      </c>
    </row>
    <row r="11532" customFormat="false" ht="12.5" hidden="false" customHeight="false" outlineLevel="0" collapsed="false">
      <c r="A11532" s="2" t="s">
        <v>152</v>
      </c>
      <c r="B11532" s="2" t="n">
        <v>121</v>
      </c>
      <c r="C11532" s="2" t="n">
        <v>113872.8671875</v>
      </c>
      <c r="D11532" s="2" t="n">
        <v>300350.09375</v>
      </c>
    </row>
    <row r="11533" customFormat="false" ht="12.5" hidden="false" customHeight="false" outlineLevel="0" collapsed="false">
      <c r="A11533" s="2" t="s">
        <v>153</v>
      </c>
      <c r="B11533" s="2" t="n">
        <v>121</v>
      </c>
      <c r="C11533" s="2" t="n">
        <v>190810.859375</v>
      </c>
      <c r="D11533" s="2" t="n">
        <v>469922.65625</v>
      </c>
    </row>
    <row r="11534" customFormat="false" ht="12.5" hidden="false" customHeight="false" outlineLevel="0" collapsed="false">
      <c r="A11534" s="2" t="s">
        <v>154</v>
      </c>
      <c r="B11534" s="2" t="n">
        <v>121</v>
      </c>
      <c r="C11534" s="2" t="n">
        <v>130801.9375</v>
      </c>
      <c r="D11534" s="2" t="n">
        <v>325139.6875</v>
      </c>
    </row>
    <row r="11535" customFormat="false" ht="12.5" hidden="false" customHeight="false" outlineLevel="0" collapsed="false">
      <c r="A11535" s="2" t="s">
        <v>55</v>
      </c>
      <c r="B11535" s="2" t="n">
        <v>121</v>
      </c>
      <c r="C11535" s="2" t="n">
        <v>141460.578125</v>
      </c>
      <c r="D11535" s="2" t="n">
        <v>362904.71875</v>
      </c>
    </row>
    <row r="11536" customFormat="false" ht="12.5" hidden="false" customHeight="false" outlineLevel="0" collapsed="false">
      <c r="A11536" s="2" t="s">
        <v>57</v>
      </c>
      <c r="B11536" s="2" t="n">
        <v>121</v>
      </c>
      <c r="C11536" s="2" t="n">
        <v>130233.8125</v>
      </c>
      <c r="D11536" s="2" t="n">
        <v>363027.4375</v>
      </c>
    </row>
    <row r="11537" customFormat="false" ht="12.5" hidden="false" customHeight="false" outlineLevel="0" collapsed="false">
      <c r="A11537" s="2" t="s">
        <v>58</v>
      </c>
      <c r="B11537" s="2" t="n">
        <v>121</v>
      </c>
      <c r="C11537" s="2" t="n">
        <v>147342.859375</v>
      </c>
      <c r="D11537" s="2" t="n">
        <v>393922.71875</v>
      </c>
    </row>
    <row r="11538" customFormat="false" ht="12.5" hidden="false" customHeight="false" outlineLevel="0" collapsed="false">
      <c r="A11538" s="2" t="s">
        <v>59</v>
      </c>
      <c r="B11538" s="2" t="n">
        <v>121</v>
      </c>
      <c r="C11538" s="2" t="n">
        <v>140371.125</v>
      </c>
      <c r="D11538" s="2" t="n">
        <v>377824.15625</v>
      </c>
    </row>
    <row r="11539" customFormat="false" ht="12.5" hidden="false" customHeight="false" outlineLevel="0" collapsed="false">
      <c r="A11539" s="2" t="s">
        <v>61</v>
      </c>
      <c r="B11539" s="2" t="n">
        <v>121</v>
      </c>
      <c r="C11539" s="2" t="n">
        <v>241782.421875</v>
      </c>
      <c r="D11539" s="2" t="n">
        <v>525932.1875</v>
      </c>
    </row>
    <row r="11540" customFormat="false" ht="12.5" hidden="false" customHeight="false" outlineLevel="0" collapsed="false">
      <c r="A11540" s="2" t="s">
        <v>62</v>
      </c>
      <c r="B11540" s="2" t="n">
        <v>121</v>
      </c>
      <c r="C11540" s="2" t="n">
        <v>202916.609375</v>
      </c>
      <c r="D11540" s="2" t="n">
        <v>414391.59375</v>
      </c>
    </row>
    <row r="11541" customFormat="false" ht="12.5" hidden="false" customHeight="false" outlineLevel="0" collapsed="false">
      <c r="A11541" s="2" t="s">
        <v>63</v>
      </c>
      <c r="B11541" s="2" t="n">
        <v>121</v>
      </c>
      <c r="C11541" s="2" t="n">
        <v>100164.8984375</v>
      </c>
      <c r="D11541" s="2" t="n">
        <v>299398.5</v>
      </c>
    </row>
    <row r="11542" customFormat="false" ht="12.5" hidden="false" customHeight="false" outlineLevel="0" collapsed="false">
      <c r="A11542" s="2" t="s">
        <v>65</v>
      </c>
      <c r="B11542" s="2" t="n">
        <v>121</v>
      </c>
      <c r="C11542" s="2" t="n">
        <v>144042.171875</v>
      </c>
      <c r="D11542" s="2" t="n">
        <v>359257.5625</v>
      </c>
    </row>
    <row r="11543" customFormat="false" ht="12.5" hidden="false" customHeight="false" outlineLevel="0" collapsed="false">
      <c r="A11543" s="2" t="s">
        <v>66</v>
      </c>
      <c r="B11543" s="2" t="n">
        <v>121</v>
      </c>
      <c r="C11543" s="2" t="n">
        <v>121313.96875</v>
      </c>
      <c r="D11543" s="2" t="n">
        <v>299663.03125</v>
      </c>
    </row>
    <row r="11544" customFormat="false" ht="12.5" hidden="false" customHeight="false" outlineLevel="0" collapsed="false">
      <c r="A11544" s="2" t="s">
        <v>67</v>
      </c>
      <c r="B11544" s="2" t="n">
        <v>121</v>
      </c>
      <c r="C11544" s="2" t="n">
        <v>118182.0703125</v>
      </c>
      <c r="D11544" s="2" t="n">
        <v>345488.5</v>
      </c>
    </row>
    <row r="11545" customFormat="false" ht="12.5" hidden="false" customHeight="false" outlineLevel="0" collapsed="false">
      <c r="A11545" s="2" t="s">
        <v>69</v>
      </c>
      <c r="B11545" s="2" t="n">
        <v>121</v>
      </c>
      <c r="C11545" s="2" t="n">
        <v>169148</v>
      </c>
      <c r="D11545" s="2" t="n">
        <v>436381.75</v>
      </c>
    </row>
    <row r="11546" customFormat="false" ht="12.5" hidden="false" customHeight="false" outlineLevel="0" collapsed="false">
      <c r="A11546" s="2" t="s">
        <v>70</v>
      </c>
      <c r="B11546" s="2" t="n">
        <v>121</v>
      </c>
      <c r="C11546" s="2" t="n">
        <v>107083.25</v>
      </c>
      <c r="D11546" s="2" t="n">
        <v>303852.15625</v>
      </c>
    </row>
    <row r="11547" customFormat="false" ht="12.5" hidden="false" customHeight="false" outlineLevel="0" collapsed="false">
      <c r="A11547" s="2" t="s">
        <v>71</v>
      </c>
      <c r="B11547" s="2" t="n">
        <v>121</v>
      </c>
      <c r="C11547" s="2" t="n">
        <v>140130.4375</v>
      </c>
      <c r="D11547" s="2" t="n">
        <v>340410.59375</v>
      </c>
    </row>
    <row r="11548" customFormat="false" ht="12.5" hidden="false" customHeight="false" outlineLevel="0" collapsed="false">
      <c r="A11548" s="2" t="s">
        <v>72</v>
      </c>
      <c r="B11548" s="2" t="n">
        <v>121</v>
      </c>
      <c r="C11548" s="2" t="n">
        <v>129158.328125</v>
      </c>
      <c r="D11548" s="2" t="n">
        <v>331514.1875</v>
      </c>
    </row>
    <row r="11549" customFormat="false" ht="12.5" hidden="false" customHeight="false" outlineLevel="0" collapsed="false">
      <c r="A11549" s="2" t="s">
        <v>73</v>
      </c>
      <c r="B11549" s="2" t="n">
        <v>121</v>
      </c>
      <c r="C11549" s="2" t="n">
        <v>119630.6015625</v>
      </c>
      <c r="D11549" s="2" t="n">
        <v>326914.125</v>
      </c>
    </row>
    <row r="11550" customFormat="false" ht="12.5" hidden="false" customHeight="false" outlineLevel="0" collapsed="false">
      <c r="A11550" s="2" t="s">
        <v>74</v>
      </c>
      <c r="B11550" s="2" t="n">
        <v>121</v>
      </c>
      <c r="C11550" s="2" t="n">
        <v>129680.7265625</v>
      </c>
      <c r="D11550" s="2" t="n">
        <v>373146.71875</v>
      </c>
    </row>
    <row r="11551" customFormat="false" ht="12.5" hidden="false" customHeight="false" outlineLevel="0" collapsed="false">
      <c r="A11551" s="2" t="s">
        <v>75</v>
      </c>
      <c r="B11551" s="2" t="n">
        <v>121</v>
      </c>
      <c r="C11551" s="2" t="n">
        <v>227817.5</v>
      </c>
      <c r="D11551" s="2" t="n">
        <v>509058.125</v>
      </c>
    </row>
    <row r="11552" customFormat="false" ht="12.5" hidden="false" customHeight="false" outlineLevel="0" collapsed="false">
      <c r="A11552" s="2" t="s">
        <v>76</v>
      </c>
      <c r="B11552" s="2" t="n">
        <v>121</v>
      </c>
      <c r="C11552" s="2" t="n">
        <v>169767.125</v>
      </c>
      <c r="D11552" s="2" t="n">
        <v>407478.125</v>
      </c>
    </row>
    <row r="11553" customFormat="false" ht="12.5" hidden="false" customHeight="false" outlineLevel="0" collapsed="false">
      <c r="A11553" s="2" t="s">
        <v>77</v>
      </c>
      <c r="B11553" s="2" t="n">
        <v>121</v>
      </c>
      <c r="C11553" s="2" t="n">
        <v>150012.4375</v>
      </c>
      <c r="D11553" s="2" t="n">
        <v>356018.40625</v>
      </c>
    </row>
    <row r="11554" customFormat="false" ht="12.5" hidden="false" customHeight="false" outlineLevel="0" collapsed="false">
      <c r="A11554" s="2" t="s">
        <v>79</v>
      </c>
      <c r="B11554" s="2" t="n">
        <v>121</v>
      </c>
      <c r="C11554" s="2" t="n">
        <v>151451.84375</v>
      </c>
      <c r="D11554" s="2" t="n">
        <v>371067.4375</v>
      </c>
    </row>
    <row r="11555" customFormat="false" ht="12.5" hidden="false" customHeight="false" outlineLevel="0" collapsed="false">
      <c r="A11555" s="2" t="s">
        <v>80</v>
      </c>
      <c r="B11555" s="2" t="n">
        <v>121</v>
      </c>
      <c r="C11555" s="2" t="n">
        <v>127444.796875</v>
      </c>
      <c r="D11555" s="2" t="n">
        <v>331860.53125</v>
      </c>
    </row>
    <row r="11556" customFormat="false" ht="12.5" hidden="false" customHeight="false" outlineLevel="0" collapsed="false">
      <c r="A11556" s="2" t="s">
        <v>81</v>
      </c>
      <c r="B11556" s="2" t="n">
        <v>121</v>
      </c>
      <c r="C11556" s="2" t="n">
        <v>118998.8046875</v>
      </c>
      <c r="D11556" s="2" t="n">
        <v>329286.5</v>
      </c>
    </row>
    <row r="11557" customFormat="false" ht="12.5" hidden="false" customHeight="false" outlineLevel="0" collapsed="false">
      <c r="A11557" s="2" t="s">
        <v>83</v>
      </c>
      <c r="B11557" s="2" t="n">
        <v>121</v>
      </c>
      <c r="C11557" s="2" t="n">
        <v>188832.15625</v>
      </c>
      <c r="D11557" s="2" t="n">
        <v>436857.90625</v>
      </c>
    </row>
    <row r="11558" customFormat="false" ht="12.5" hidden="false" customHeight="false" outlineLevel="0" collapsed="false">
      <c r="A11558" s="2" t="s">
        <v>84</v>
      </c>
      <c r="B11558" s="2" t="n">
        <v>121</v>
      </c>
      <c r="C11558" s="2" t="n">
        <v>111801.3984375</v>
      </c>
      <c r="D11558" s="2" t="n">
        <v>327464.5</v>
      </c>
    </row>
    <row r="11559" customFormat="false" ht="12.5" hidden="false" customHeight="false" outlineLevel="0" collapsed="false">
      <c r="A11559" s="2" t="s">
        <v>85</v>
      </c>
      <c r="B11559" s="2" t="n">
        <v>121</v>
      </c>
      <c r="C11559" s="2" t="n">
        <v>143564.765625</v>
      </c>
      <c r="D11559" s="2" t="n">
        <v>377819.46875</v>
      </c>
    </row>
    <row r="11560" customFormat="false" ht="12.5" hidden="false" customHeight="false" outlineLevel="0" collapsed="false">
      <c r="A11560" s="2" t="s">
        <v>86</v>
      </c>
      <c r="B11560" s="2" t="n">
        <v>121</v>
      </c>
      <c r="C11560" s="2" t="n">
        <v>125810.234375</v>
      </c>
      <c r="D11560" s="2" t="n">
        <v>342011.59375</v>
      </c>
    </row>
    <row r="11561" customFormat="false" ht="12.5" hidden="false" customHeight="false" outlineLevel="0" collapsed="false">
      <c r="A11561" s="2" t="s">
        <v>87</v>
      </c>
      <c r="B11561" s="2" t="n">
        <v>121</v>
      </c>
      <c r="C11561" s="2" t="n">
        <v>121911.9375</v>
      </c>
      <c r="D11561" s="2" t="n">
        <v>330177.21875</v>
      </c>
    </row>
    <row r="11562" customFormat="false" ht="12.5" hidden="false" customHeight="false" outlineLevel="0" collapsed="false">
      <c r="A11562" s="2" t="s">
        <v>88</v>
      </c>
      <c r="B11562" s="2" t="n">
        <v>121</v>
      </c>
      <c r="C11562" s="2" t="n">
        <v>140379.078125</v>
      </c>
      <c r="D11562" s="2" t="n">
        <v>412911.75</v>
      </c>
    </row>
    <row r="11563" customFormat="false" ht="12.5" hidden="false" customHeight="false" outlineLevel="0" collapsed="false">
      <c r="A11563" s="2" t="s">
        <v>89</v>
      </c>
      <c r="B11563" s="2" t="n">
        <v>121</v>
      </c>
      <c r="C11563" s="2" t="n">
        <v>237614.96875</v>
      </c>
      <c r="D11563" s="2" t="n">
        <v>546851.8125</v>
      </c>
    </row>
    <row r="11564" customFormat="false" ht="12.5" hidden="false" customHeight="false" outlineLevel="0" collapsed="false">
      <c r="A11564" s="2" t="s">
        <v>90</v>
      </c>
      <c r="B11564" s="2" t="n">
        <v>121</v>
      </c>
      <c r="C11564" s="2" t="n">
        <v>180291.84375</v>
      </c>
      <c r="D11564" s="2" t="n">
        <v>443721.96875</v>
      </c>
    </row>
    <row r="11565" customFormat="false" ht="12.5" hidden="false" customHeight="false" outlineLevel="0" collapsed="false">
      <c r="A11565" s="2" t="s">
        <v>91</v>
      </c>
      <c r="B11565" s="2" t="n">
        <v>121</v>
      </c>
      <c r="C11565" s="2" t="n">
        <v>155221.75</v>
      </c>
      <c r="D11565" s="2" t="n">
        <v>416362.6875</v>
      </c>
    </row>
    <row r="11566" customFormat="false" ht="12.5" hidden="false" customHeight="false" outlineLevel="0" collapsed="false">
      <c r="A11566" s="2" t="s">
        <v>93</v>
      </c>
      <c r="B11566" s="2" t="n">
        <v>121</v>
      </c>
      <c r="C11566" s="2" t="n">
        <v>178345.625</v>
      </c>
      <c r="D11566" s="2" t="n">
        <v>440921.125</v>
      </c>
    </row>
    <row r="11567" customFormat="false" ht="12.5" hidden="false" customHeight="false" outlineLevel="0" collapsed="false">
      <c r="A11567" s="2" t="s">
        <v>94</v>
      </c>
      <c r="B11567" s="2" t="n">
        <v>121</v>
      </c>
      <c r="C11567" s="2" t="n">
        <v>151125.734375</v>
      </c>
      <c r="D11567" s="2" t="n">
        <v>383999.875</v>
      </c>
    </row>
    <row r="11568" customFormat="false" ht="12.5" hidden="false" customHeight="false" outlineLevel="0" collapsed="false">
      <c r="A11568" s="2" t="s">
        <v>95</v>
      </c>
      <c r="B11568" s="2" t="n">
        <v>121</v>
      </c>
      <c r="C11568" s="2" t="n">
        <v>162372.515625</v>
      </c>
      <c r="D11568" s="2" t="n">
        <v>377453.96875</v>
      </c>
    </row>
    <row r="11569" customFormat="false" ht="12.5" hidden="false" customHeight="false" outlineLevel="0" collapsed="false">
      <c r="A11569" s="2" t="s">
        <v>97</v>
      </c>
      <c r="B11569" s="2" t="n">
        <v>121</v>
      </c>
      <c r="C11569" s="2" t="n">
        <v>221822.046875</v>
      </c>
      <c r="D11569" s="2" t="n">
        <v>535218.875</v>
      </c>
    </row>
    <row r="11570" customFormat="false" ht="12.5" hidden="false" customHeight="false" outlineLevel="0" collapsed="false">
      <c r="A11570" s="2" t="s">
        <v>98</v>
      </c>
      <c r="B11570" s="2" t="n">
        <v>121</v>
      </c>
      <c r="C11570" s="2" t="n">
        <v>132703.21875</v>
      </c>
      <c r="D11570" s="2" t="n">
        <v>362880.375</v>
      </c>
    </row>
    <row r="11571" customFormat="false" ht="12.5" hidden="false" customHeight="false" outlineLevel="0" collapsed="false">
      <c r="A11571" s="2" t="s">
        <v>99</v>
      </c>
      <c r="B11571" s="2" t="n">
        <v>121</v>
      </c>
      <c r="C11571" s="2" t="n">
        <v>170376.828125</v>
      </c>
      <c r="D11571" s="2" t="n">
        <v>408194.375</v>
      </c>
    </row>
    <row r="11572" customFormat="false" ht="12.5" hidden="false" customHeight="false" outlineLevel="0" collapsed="false">
      <c r="A11572" s="2" t="s">
        <v>100</v>
      </c>
      <c r="B11572" s="2" t="n">
        <v>121</v>
      </c>
      <c r="C11572" s="2" t="n">
        <v>130834.2734375</v>
      </c>
      <c r="D11572" s="2" t="n">
        <v>352118.53125</v>
      </c>
    </row>
    <row r="11573" customFormat="false" ht="12.5" hidden="false" customHeight="false" outlineLevel="0" collapsed="false">
      <c r="A11573" s="2" t="s">
        <v>101</v>
      </c>
      <c r="B11573" s="2" t="n">
        <v>121</v>
      </c>
      <c r="C11573" s="2" t="n">
        <v>127807.171875</v>
      </c>
      <c r="D11573" s="2" t="n">
        <v>361718.21875</v>
      </c>
    </row>
    <row r="11574" customFormat="false" ht="12.5" hidden="false" customHeight="false" outlineLevel="0" collapsed="false">
      <c r="A11574" s="2" t="s">
        <v>102</v>
      </c>
      <c r="B11574" s="2" t="n">
        <v>121</v>
      </c>
      <c r="C11574" s="2" t="n">
        <v>150638.109375</v>
      </c>
      <c r="D11574" s="2" t="n">
        <v>398922</v>
      </c>
    </row>
    <row r="11575" customFormat="false" ht="12.5" hidden="false" customHeight="false" outlineLevel="0" collapsed="false">
      <c r="A11575" s="2" t="s">
        <v>103</v>
      </c>
      <c r="B11575" s="2" t="n">
        <v>121</v>
      </c>
      <c r="C11575" s="2" t="n">
        <v>239173.390625</v>
      </c>
      <c r="D11575" s="2" t="n">
        <v>515436.71875</v>
      </c>
    </row>
    <row r="11576" customFormat="false" ht="12.5" hidden="false" customHeight="false" outlineLevel="0" collapsed="false">
      <c r="A11576" s="2" t="s">
        <v>104</v>
      </c>
      <c r="B11576" s="2" t="n">
        <v>121</v>
      </c>
      <c r="C11576" s="2" t="n">
        <v>187605.03125</v>
      </c>
      <c r="D11576" s="2" t="n">
        <v>429524.59375</v>
      </c>
    </row>
    <row r="11577" customFormat="false" ht="12.5" hidden="false" customHeight="false" outlineLevel="0" collapsed="false">
      <c r="A11577" s="2" t="s">
        <v>105</v>
      </c>
      <c r="B11577" s="2" t="n">
        <v>121</v>
      </c>
      <c r="C11577" s="2" t="n">
        <v>155571.21875</v>
      </c>
      <c r="D11577" s="2" t="n">
        <v>474640.1875</v>
      </c>
    </row>
    <row r="11578" customFormat="false" ht="12.5" hidden="false" customHeight="false" outlineLevel="0" collapsed="false">
      <c r="A11578" s="2" t="s">
        <v>107</v>
      </c>
      <c r="B11578" s="2" t="n">
        <v>121</v>
      </c>
      <c r="C11578" s="2" t="n">
        <v>194671.90625</v>
      </c>
      <c r="D11578" s="2" t="n">
        <v>521484.375</v>
      </c>
    </row>
    <row r="11579" customFormat="false" ht="12.5" hidden="false" customHeight="false" outlineLevel="0" collapsed="false">
      <c r="A11579" s="2" t="s">
        <v>108</v>
      </c>
      <c r="B11579" s="2" t="n">
        <v>121</v>
      </c>
      <c r="C11579" s="2" t="n">
        <v>183336.078125</v>
      </c>
      <c r="D11579" s="2" t="n">
        <v>483633.8125</v>
      </c>
    </row>
    <row r="11580" customFormat="false" ht="12.5" hidden="false" customHeight="false" outlineLevel="0" collapsed="false">
      <c r="A11580" s="2" t="s">
        <v>109</v>
      </c>
      <c r="B11580" s="2" t="n">
        <v>121</v>
      </c>
      <c r="C11580" s="2" t="n">
        <v>168439.890625</v>
      </c>
      <c r="D11580" s="2" t="n">
        <v>431419.75</v>
      </c>
    </row>
    <row r="11581" customFormat="false" ht="12.5" hidden="false" customHeight="false" outlineLevel="0" collapsed="false">
      <c r="A11581" s="2" t="s">
        <v>111</v>
      </c>
      <c r="B11581" s="2" t="n">
        <v>121</v>
      </c>
      <c r="C11581" s="2" t="n">
        <v>247181.625</v>
      </c>
      <c r="D11581" s="2" t="n">
        <v>528257.75</v>
      </c>
    </row>
    <row r="11582" customFormat="false" ht="12.5" hidden="false" customHeight="false" outlineLevel="0" collapsed="false">
      <c r="A11582" s="2" t="s">
        <v>112</v>
      </c>
      <c r="B11582" s="2" t="n">
        <v>121</v>
      </c>
      <c r="C11582" s="2" t="n">
        <v>159414.59375</v>
      </c>
      <c r="D11582" s="2" t="n">
        <v>413954.625</v>
      </c>
    </row>
    <row r="11583" customFormat="false" ht="12.5" hidden="false" customHeight="false" outlineLevel="0" collapsed="false">
      <c r="A11583" s="2" t="s">
        <v>113</v>
      </c>
      <c r="B11583" s="2" t="n">
        <v>121</v>
      </c>
      <c r="C11583" s="2" t="n">
        <v>247738.125</v>
      </c>
      <c r="D11583" s="2" t="n">
        <v>471627.59375</v>
      </c>
    </row>
    <row r="11584" customFormat="false" ht="12.5" hidden="false" customHeight="false" outlineLevel="0" collapsed="false">
      <c r="A11584" s="2" t="s">
        <v>114</v>
      </c>
      <c r="B11584" s="2" t="n">
        <v>121</v>
      </c>
      <c r="C11584" s="2" t="n">
        <v>181287.875</v>
      </c>
      <c r="D11584" s="2" t="n">
        <v>465285.0625</v>
      </c>
    </row>
    <row r="11585" customFormat="false" ht="12.5" hidden="false" customHeight="false" outlineLevel="0" collapsed="false">
      <c r="A11585" s="2" t="s">
        <v>115</v>
      </c>
      <c r="B11585" s="2" t="n">
        <v>121</v>
      </c>
      <c r="C11585" s="2" t="n">
        <v>162400.671875</v>
      </c>
      <c r="D11585" s="2" t="n">
        <v>443072.0625</v>
      </c>
    </row>
    <row r="11586" customFormat="false" ht="12.5" hidden="false" customHeight="false" outlineLevel="0" collapsed="false">
      <c r="A11586" s="2" t="s">
        <v>116</v>
      </c>
      <c r="B11586" s="2" t="n">
        <v>121</v>
      </c>
      <c r="C11586" s="2" t="n">
        <v>169235.234375</v>
      </c>
      <c r="D11586" s="2" t="n">
        <v>414483.34375</v>
      </c>
    </row>
    <row r="11587" customFormat="false" ht="12.5" hidden="false" customHeight="false" outlineLevel="0" collapsed="false">
      <c r="A11587" s="2" t="s">
        <v>117</v>
      </c>
      <c r="B11587" s="2" t="n">
        <v>121</v>
      </c>
      <c r="C11587" s="2" t="n">
        <v>247310.765625</v>
      </c>
      <c r="D11587" s="2" t="n">
        <v>510099.34375</v>
      </c>
    </row>
    <row r="11588" customFormat="false" ht="12.5" hidden="false" customHeight="false" outlineLevel="0" collapsed="false">
      <c r="A11588" s="2" t="s">
        <v>118</v>
      </c>
      <c r="B11588" s="2" t="n">
        <v>121</v>
      </c>
      <c r="C11588" s="2" t="n">
        <v>192614.40625</v>
      </c>
      <c r="D11588" s="2" t="n">
        <v>442941.4375</v>
      </c>
    </row>
    <row r="11589" customFormat="false" ht="12.5" hidden="false" customHeight="false" outlineLevel="0" collapsed="false">
      <c r="A11589" s="2" t="s">
        <v>119</v>
      </c>
      <c r="B11589" s="2" t="n">
        <v>121</v>
      </c>
      <c r="C11589" s="2" t="n">
        <v>146800.3125</v>
      </c>
      <c r="D11589" s="2" t="n">
        <v>412987.1875</v>
      </c>
    </row>
    <row r="11590" customFormat="false" ht="12.5" hidden="false" customHeight="false" outlineLevel="0" collapsed="false">
      <c r="A11590" s="2" t="s">
        <v>121</v>
      </c>
      <c r="B11590" s="2" t="n">
        <v>121</v>
      </c>
      <c r="C11590" s="2" t="n">
        <v>179551.984375</v>
      </c>
      <c r="D11590" s="2" t="n">
        <v>479739.1875</v>
      </c>
    </row>
    <row r="11591" customFormat="false" ht="12.5" hidden="false" customHeight="false" outlineLevel="0" collapsed="false">
      <c r="A11591" s="2" t="s">
        <v>122</v>
      </c>
      <c r="B11591" s="2" t="n">
        <v>121</v>
      </c>
      <c r="C11591" s="2" t="n">
        <v>163086.296875</v>
      </c>
      <c r="D11591" s="2" t="n">
        <v>435988.40625</v>
      </c>
    </row>
    <row r="11592" customFormat="false" ht="12.5" hidden="false" customHeight="false" outlineLevel="0" collapsed="false">
      <c r="A11592" s="2" t="s">
        <v>123</v>
      </c>
      <c r="B11592" s="2" t="n">
        <v>121</v>
      </c>
      <c r="C11592" s="2" t="n">
        <v>177938.015625</v>
      </c>
      <c r="D11592" s="2" t="n">
        <v>462684.375</v>
      </c>
    </row>
    <row r="11593" customFormat="false" ht="12.5" hidden="false" customHeight="false" outlineLevel="0" collapsed="false">
      <c r="A11593" s="2" t="s">
        <v>125</v>
      </c>
      <c r="B11593" s="2" t="n">
        <v>121</v>
      </c>
      <c r="C11593" s="2" t="n">
        <v>312085.625</v>
      </c>
      <c r="D11593" s="2" t="n">
        <v>655665.875</v>
      </c>
    </row>
    <row r="11594" customFormat="false" ht="12.5" hidden="false" customHeight="false" outlineLevel="0" collapsed="false">
      <c r="A11594" s="2" t="s">
        <v>126</v>
      </c>
      <c r="B11594" s="2" t="n">
        <v>121</v>
      </c>
      <c r="C11594" s="2" t="n">
        <v>161917.84375</v>
      </c>
      <c r="D11594" s="2" t="n">
        <v>427135.96875</v>
      </c>
    </row>
    <row r="11595" customFormat="false" ht="12.5" hidden="false" customHeight="false" outlineLevel="0" collapsed="false">
      <c r="A11595" s="2" t="s">
        <v>127</v>
      </c>
      <c r="B11595" s="2" t="n">
        <v>121</v>
      </c>
      <c r="C11595" s="2" t="n">
        <v>175511.34375</v>
      </c>
      <c r="D11595" s="2" t="n">
        <v>468977.15625</v>
      </c>
    </row>
    <row r="11596" customFormat="false" ht="12.5" hidden="false" customHeight="false" outlineLevel="0" collapsed="false">
      <c r="A11596" s="2" t="s">
        <v>128</v>
      </c>
      <c r="B11596" s="2" t="n">
        <v>121</v>
      </c>
      <c r="C11596" s="2" t="n">
        <v>178033.453125</v>
      </c>
      <c r="D11596" s="2" t="n">
        <v>448358.90625</v>
      </c>
    </row>
    <row r="11597" customFormat="false" ht="12.5" hidden="false" customHeight="false" outlineLevel="0" collapsed="false">
      <c r="A11597" s="2" t="s">
        <v>129</v>
      </c>
      <c r="B11597" s="2" t="n">
        <v>121</v>
      </c>
      <c r="C11597" s="2" t="n">
        <v>179260.625</v>
      </c>
      <c r="D11597" s="2" t="n">
        <v>435003.125</v>
      </c>
    </row>
    <row r="11598" customFormat="false" ht="12.5" hidden="false" customHeight="false" outlineLevel="0" collapsed="false">
      <c r="A11598" s="2" t="s">
        <v>130</v>
      </c>
      <c r="B11598" s="2" t="n">
        <v>121</v>
      </c>
      <c r="C11598" s="2" t="n">
        <v>187036.90625</v>
      </c>
      <c r="D11598" s="2" t="n">
        <v>490389.875</v>
      </c>
    </row>
    <row r="11599" customFormat="false" ht="12.5" hidden="false" customHeight="false" outlineLevel="0" collapsed="false">
      <c r="A11599" s="2" t="s">
        <v>131</v>
      </c>
      <c r="B11599" s="2" t="n">
        <v>121</v>
      </c>
      <c r="C11599" s="2" t="n">
        <v>266549.65625</v>
      </c>
      <c r="D11599" s="2" t="n">
        <v>580902.875</v>
      </c>
    </row>
    <row r="11600" customFormat="false" ht="12.5" hidden="false" customHeight="false" outlineLevel="0" collapsed="false">
      <c r="A11600" s="2" t="s">
        <v>132</v>
      </c>
      <c r="B11600" s="2" t="n">
        <v>121</v>
      </c>
      <c r="C11600" s="2" t="n">
        <v>212755.796875</v>
      </c>
      <c r="D11600" s="2" t="n">
        <v>500984.25</v>
      </c>
    </row>
    <row r="11601" customFormat="false" ht="12.5" hidden="false" customHeight="false" outlineLevel="0" collapsed="false">
      <c r="A11601" s="2" t="s">
        <v>155</v>
      </c>
      <c r="B11601" s="2" t="n">
        <v>121</v>
      </c>
      <c r="C11601" s="2" t="n">
        <v>155546.984375</v>
      </c>
      <c r="D11601" s="2" t="n">
        <v>452645.65625</v>
      </c>
    </row>
    <row r="11602" customFormat="false" ht="12.5" hidden="false" customHeight="false" outlineLevel="0" collapsed="false">
      <c r="A11602" s="2" t="s">
        <v>156</v>
      </c>
      <c r="B11602" s="2" t="n">
        <v>121</v>
      </c>
      <c r="C11602" s="2" t="n">
        <v>204061.0625</v>
      </c>
      <c r="D11602" s="2" t="n">
        <v>503374.34375</v>
      </c>
    </row>
    <row r="11603" customFormat="false" ht="12.5" hidden="false" customHeight="false" outlineLevel="0" collapsed="false">
      <c r="A11603" s="2" t="s">
        <v>157</v>
      </c>
      <c r="B11603" s="2" t="n">
        <v>121</v>
      </c>
      <c r="C11603" s="2" t="n">
        <v>192472.9375</v>
      </c>
      <c r="D11603" s="2" t="n">
        <v>493192.71875</v>
      </c>
    </row>
    <row r="11604" customFormat="false" ht="12.5" hidden="false" customHeight="false" outlineLevel="0" collapsed="false">
      <c r="A11604" s="2" t="s">
        <v>133</v>
      </c>
      <c r="B11604" s="2" t="n">
        <v>121</v>
      </c>
      <c r="C11604" s="2" t="n">
        <v>183438.21875</v>
      </c>
      <c r="D11604" s="2" t="n">
        <v>492006.15625</v>
      </c>
    </row>
    <row r="11605" customFormat="false" ht="12.5" hidden="false" customHeight="false" outlineLevel="0" collapsed="false">
      <c r="A11605" s="2" t="s">
        <v>135</v>
      </c>
      <c r="B11605" s="2" t="n">
        <v>121</v>
      </c>
      <c r="C11605" s="2" t="n">
        <v>290333.5</v>
      </c>
      <c r="D11605" s="2" t="n">
        <v>631159.625</v>
      </c>
    </row>
    <row r="11606" customFormat="false" ht="12.5" hidden="false" customHeight="false" outlineLevel="0" collapsed="false">
      <c r="A11606" s="2" t="s">
        <v>136</v>
      </c>
      <c r="B11606" s="2" t="n">
        <v>121</v>
      </c>
      <c r="C11606" s="2" t="n">
        <v>173144.9375</v>
      </c>
      <c r="D11606" s="2" t="n">
        <v>460660.21875</v>
      </c>
    </row>
    <row r="11607" customFormat="false" ht="12.5" hidden="false" customHeight="false" outlineLevel="0" collapsed="false">
      <c r="A11607" s="2" t="s">
        <v>158</v>
      </c>
      <c r="B11607" s="2" t="n">
        <v>121</v>
      </c>
      <c r="C11607" s="2" t="n">
        <v>176311.84375</v>
      </c>
      <c r="D11607" s="2" t="n">
        <v>481045.3125</v>
      </c>
    </row>
    <row r="11608" customFormat="false" ht="12.5" hidden="false" customHeight="false" outlineLevel="0" collapsed="false">
      <c r="A11608" s="2" t="s">
        <v>159</v>
      </c>
      <c r="B11608" s="2" t="n">
        <v>121</v>
      </c>
      <c r="C11608" s="2" t="n">
        <v>168614.515625</v>
      </c>
      <c r="D11608" s="2" t="n">
        <v>454425.125</v>
      </c>
    </row>
    <row r="11609" customFormat="false" ht="12.5" hidden="false" customHeight="false" outlineLevel="0" collapsed="false">
      <c r="A11609" s="2" t="s">
        <v>160</v>
      </c>
      <c r="B11609" s="2" t="n">
        <v>121</v>
      </c>
      <c r="C11609" s="2" t="n">
        <v>173655.9375</v>
      </c>
      <c r="D11609" s="2" t="n">
        <v>483232.53125</v>
      </c>
    </row>
    <row r="11610" customFormat="false" ht="12.5" hidden="false" customHeight="false" outlineLevel="0" collapsed="false">
      <c r="A11610" s="2" t="s">
        <v>137</v>
      </c>
      <c r="B11610" s="2" t="n">
        <v>121</v>
      </c>
      <c r="C11610" s="2" t="n">
        <v>169775.5625</v>
      </c>
      <c r="D11610" s="2" t="n">
        <v>443630.21875</v>
      </c>
    </row>
    <row r="11611" customFormat="false" ht="12.5" hidden="false" customHeight="false" outlineLevel="0" collapsed="false">
      <c r="A11611" s="2" t="s">
        <v>138</v>
      </c>
      <c r="B11611" s="2" t="n">
        <v>121</v>
      </c>
      <c r="C11611" s="2" t="n">
        <v>266661.125</v>
      </c>
      <c r="D11611" s="2" t="n">
        <v>571660.625</v>
      </c>
    </row>
    <row r="11612" customFormat="false" ht="12.5" hidden="false" customHeight="false" outlineLevel="0" collapsed="false">
      <c r="A11612" s="2" t="s">
        <v>139</v>
      </c>
      <c r="B11612" s="2" t="n">
        <v>121</v>
      </c>
      <c r="C11612" s="2" t="n">
        <v>223889.34375</v>
      </c>
      <c r="D11612" s="2" t="n">
        <v>551776.6875</v>
      </c>
    </row>
    <row r="11613" customFormat="false" ht="12.5" hidden="false" customHeight="false" outlineLevel="0" collapsed="false">
      <c r="A11613" s="2" t="s">
        <v>161</v>
      </c>
      <c r="B11613" s="2" t="n">
        <v>121</v>
      </c>
      <c r="C11613" s="2" t="n">
        <v>166449.328125</v>
      </c>
      <c r="D11613" s="2" t="n">
        <v>478164.71875</v>
      </c>
    </row>
    <row r="11614" customFormat="false" ht="12.5" hidden="false" customHeight="false" outlineLevel="0" collapsed="false">
      <c r="A11614" s="2" t="s">
        <v>162</v>
      </c>
      <c r="B11614" s="2" t="n">
        <v>121</v>
      </c>
      <c r="C11614" s="2" t="n">
        <v>203196.203125</v>
      </c>
      <c r="D11614" s="2" t="n">
        <v>515147.46875</v>
      </c>
    </row>
    <row r="11615" customFormat="false" ht="12.5" hidden="false" customHeight="false" outlineLevel="0" collapsed="false">
      <c r="A11615" s="2" t="s">
        <v>163</v>
      </c>
      <c r="B11615" s="2" t="n">
        <v>121</v>
      </c>
      <c r="C11615" s="2" t="n">
        <v>180620.515625</v>
      </c>
      <c r="D11615" s="2" t="n">
        <v>475621.5625</v>
      </c>
    </row>
    <row r="11616" customFormat="false" ht="12.5" hidden="false" customHeight="false" outlineLevel="0" collapsed="false">
      <c r="A11616" s="2" t="s">
        <v>164</v>
      </c>
      <c r="B11616" s="2" t="n">
        <v>121</v>
      </c>
      <c r="C11616" s="2"/>
      <c r="D11616" s="2"/>
    </row>
    <row r="11617" customFormat="false" ht="12.5" hidden="false" customHeight="false" outlineLevel="0" collapsed="false">
      <c r="A11617" s="2" t="s">
        <v>165</v>
      </c>
      <c r="B11617" s="2" t="n">
        <v>121</v>
      </c>
      <c r="C11617" s="2"/>
      <c r="D11617" s="2"/>
    </row>
    <row r="11618" customFormat="false" ht="12.5" hidden="false" customHeight="false" outlineLevel="0" collapsed="false">
      <c r="A11618" s="2" t="s">
        <v>166</v>
      </c>
      <c r="B11618" s="2" t="n">
        <v>121</v>
      </c>
      <c r="C11618" s="2"/>
      <c r="D11618" s="2"/>
    </row>
    <row r="11619" customFormat="false" ht="12.5" hidden="false" customHeight="false" outlineLevel="0" collapsed="false">
      <c r="A11619" s="2" t="s">
        <v>167</v>
      </c>
      <c r="B11619" s="2" t="n">
        <v>121</v>
      </c>
      <c r="C11619" s="2" t="n">
        <v>200554.71875</v>
      </c>
      <c r="D11619" s="2" t="n">
        <v>513454.25</v>
      </c>
    </row>
    <row r="11620" customFormat="false" ht="12.5" hidden="false" customHeight="false" outlineLevel="0" collapsed="false">
      <c r="A11620" s="2" t="s">
        <v>168</v>
      </c>
      <c r="B11620" s="2" t="n">
        <v>121</v>
      </c>
      <c r="C11620" s="2" t="n">
        <v>186700.03125</v>
      </c>
      <c r="D11620" s="2" t="n">
        <v>441400.59375</v>
      </c>
    </row>
    <row r="11621" customFormat="false" ht="12.5" hidden="false" customHeight="false" outlineLevel="0" collapsed="false">
      <c r="A11621" s="2" t="s">
        <v>169</v>
      </c>
      <c r="B11621" s="2" t="n">
        <v>121</v>
      </c>
      <c r="C11621" s="2" t="n">
        <v>171802.796875</v>
      </c>
      <c r="D11621" s="2" t="n">
        <v>458333.1875</v>
      </c>
    </row>
    <row r="11622" customFormat="false" ht="12.5" hidden="false" customHeight="false" outlineLevel="0" collapsed="false">
      <c r="A11622" s="2" t="s">
        <v>170</v>
      </c>
      <c r="B11622" s="2" t="n">
        <v>121</v>
      </c>
      <c r="C11622" s="2"/>
      <c r="D11622" s="2"/>
    </row>
    <row r="11623" customFormat="false" ht="12.5" hidden="false" customHeight="false" outlineLevel="0" collapsed="false">
      <c r="A11623" s="2" t="s">
        <v>171</v>
      </c>
      <c r="B11623" s="2" t="n">
        <v>121</v>
      </c>
      <c r="C11623" s="2"/>
      <c r="D11623" s="2"/>
    </row>
    <row r="11624" customFormat="false" ht="12.5" hidden="false" customHeight="false" outlineLevel="0" collapsed="false">
      <c r="A11624" s="2" t="s">
        <v>172</v>
      </c>
      <c r="B11624" s="2" t="n">
        <v>121</v>
      </c>
      <c r="C11624" s="2"/>
      <c r="D11624" s="2"/>
    </row>
    <row r="11625" customFormat="false" ht="12.5" hidden="false" customHeight="false" outlineLevel="0" collapsed="false">
      <c r="A11625" s="2" t="s">
        <v>45</v>
      </c>
      <c r="B11625" s="2" t="n">
        <v>122</v>
      </c>
      <c r="C11625" s="2" t="n">
        <v>127110.453125</v>
      </c>
      <c r="D11625" s="2" t="n">
        <v>324658.4375</v>
      </c>
    </row>
    <row r="11626" customFormat="false" ht="12.5" hidden="false" customHeight="false" outlineLevel="0" collapsed="false">
      <c r="A11626" s="2" t="s">
        <v>53</v>
      </c>
      <c r="B11626" s="2" t="n">
        <v>122</v>
      </c>
      <c r="C11626" s="2" t="n">
        <v>156864.171875</v>
      </c>
      <c r="D11626" s="2" t="n">
        <v>381354.03125</v>
      </c>
    </row>
    <row r="11627" customFormat="false" ht="12.5" hidden="false" customHeight="false" outlineLevel="0" collapsed="false">
      <c r="A11627" s="2" t="s">
        <v>54</v>
      </c>
      <c r="B11627" s="2" t="n">
        <v>122</v>
      </c>
      <c r="C11627" s="2" t="n">
        <v>121974.4921875</v>
      </c>
      <c r="D11627" s="2" t="n">
        <v>326528.71875</v>
      </c>
    </row>
    <row r="11628" customFormat="false" ht="12.5" hidden="false" customHeight="false" outlineLevel="0" collapsed="false">
      <c r="A11628" s="2" t="s">
        <v>152</v>
      </c>
      <c r="B11628" s="2" t="n">
        <v>122</v>
      </c>
      <c r="C11628" s="2" t="n">
        <v>113234.4921875</v>
      </c>
      <c r="D11628" s="2" t="n">
        <v>300076.75</v>
      </c>
    </row>
    <row r="11629" customFormat="false" ht="12.5" hidden="false" customHeight="false" outlineLevel="0" collapsed="false">
      <c r="A11629" s="2" t="s">
        <v>153</v>
      </c>
      <c r="B11629" s="2" t="n">
        <v>122</v>
      </c>
      <c r="C11629" s="2" t="n">
        <v>189549.515625</v>
      </c>
      <c r="D11629" s="2" t="n">
        <v>469071.96875</v>
      </c>
    </row>
    <row r="11630" customFormat="false" ht="12.5" hidden="false" customHeight="false" outlineLevel="0" collapsed="false">
      <c r="A11630" s="2" t="s">
        <v>154</v>
      </c>
      <c r="B11630" s="2" t="n">
        <v>122</v>
      </c>
      <c r="C11630" s="2" t="n">
        <v>130008.6484375</v>
      </c>
      <c r="D11630" s="2" t="n">
        <v>324722.65625</v>
      </c>
    </row>
    <row r="11631" customFormat="false" ht="12.5" hidden="false" customHeight="false" outlineLevel="0" collapsed="false">
      <c r="A11631" s="2" t="s">
        <v>55</v>
      </c>
      <c r="B11631" s="2" t="n">
        <v>122</v>
      </c>
      <c r="C11631" s="2" t="n">
        <v>141514.5</v>
      </c>
      <c r="D11631" s="2" t="n">
        <v>362333.0625</v>
      </c>
    </row>
    <row r="11632" customFormat="false" ht="12.5" hidden="false" customHeight="false" outlineLevel="0" collapsed="false">
      <c r="A11632" s="2" t="s">
        <v>57</v>
      </c>
      <c r="B11632" s="2" t="n">
        <v>122</v>
      </c>
      <c r="C11632" s="2" t="n">
        <v>129633.515625</v>
      </c>
      <c r="D11632" s="2" t="n">
        <v>362822.875</v>
      </c>
    </row>
    <row r="11633" customFormat="false" ht="12.5" hidden="false" customHeight="false" outlineLevel="0" collapsed="false">
      <c r="A11633" s="2" t="s">
        <v>58</v>
      </c>
      <c r="B11633" s="2" t="n">
        <v>122</v>
      </c>
      <c r="C11633" s="2" t="n">
        <v>146009.890625</v>
      </c>
      <c r="D11633" s="2" t="n">
        <v>393570.28125</v>
      </c>
    </row>
    <row r="11634" customFormat="false" ht="12.5" hidden="false" customHeight="false" outlineLevel="0" collapsed="false">
      <c r="A11634" s="2" t="s">
        <v>59</v>
      </c>
      <c r="B11634" s="2" t="n">
        <v>122</v>
      </c>
      <c r="C11634" s="2" t="n">
        <v>138179.0625</v>
      </c>
      <c r="D11634" s="2" t="n">
        <v>377361.9375</v>
      </c>
    </row>
    <row r="11635" customFormat="false" ht="12.5" hidden="false" customHeight="false" outlineLevel="0" collapsed="false">
      <c r="A11635" s="2" t="s">
        <v>61</v>
      </c>
      <c r="B11635" s="2" t="n">
        <v>122</v>
      </c>
      <c r="C11635" s="2" t="n">
        <v>241517.90625</v>
      </c>
      <c r="D11635" s="2" t="n">
        <v>525610.125</v>
      </c>
    </row>
    <row r="11636" customFormat="false" ht="12.5" hidden="false" customHeight="false" outlineLevel="0" collapsed="false">
      <c r="A11636" s="2" t="s">
        <v>62</v>
      </c>
      <c r="B11636" s="2" t="n">
        <v>122</v>
      </c>
      <c r="C11636" s="2" t="n">
        <v>202152.828125</v>
      </c>
      <c r="D11636" s="2" t="n">
        <v>413902.21875</v>
      </c>
    </row>
    <row r="11637" customFormat="false" ht="12.5" hidden="false" customHeight="false" outlineLevel="0" collapsed="false">
      <c r="A11637" s="2" t="s">
        <v>63</v>
      </c>
      <c r="B11637" s="2" t="n">
        <v>122</v>
      </c>
      <c r="C11637" s="2" t="n">
        <v>98200.5546875</v>
      </c>
      <c r="D11637" s="2" t="n">
        <v>299106.59375</v>
      </c>
    </row>
    <row r="11638" customFormat="false" ht="12.5" hidden="false" customHeight="false" outlineLevel="0" collapsed="false">
      <c r="A11638" s="2" t="s">
        <v>65</v>
      </c>
      <c r="B11638" s="2" t="n">
        <v>122</v>
      </c>
      <c r="C11638" s="2" t="n">
        <v>143450.171875</v>
      </c>
      <c r="D11638" s="2" t="n">
        <v>359325.53125</v>
      </c>
    </row>
    <row r="11639" customFormat="false" ht="12.5" hidden="false" customHeight="false" outlineLevel="0" collapsed="false">
      <c r="A11639" s="2" t="s">
        <v>66</v>
      </c>
      <c r="B11639" s="2" t="n">
        <v>122</v>
      </c>
      <c r="C11639" s="2" t="n">
        <v>120155.03125</v>
      </c>
      <c r="D11639" s="2" t="n">
        <v>299605.875</v>
      </c>
    </row>
    <row r="11640" customFormat="false" ht="12.5" hidden="false" customHeight="false" outlineLevel="0" collapsed="false">
      <c r="A11640" s="2" t="s">
        <v>67</v>
      </c>
      <c r="B11640" s="2" t="n">
        <v>122</v>
      </c>
      <c r="C11640" s="2" t="n">
        <v>116738.3515625</v>
      </c>
      <c r="D11640" s="2" t="n">
        <v>345394.125</v>
      </c>
    </row>
    <row r="11641" customFormat="false" ht="12.5" hidden="false" customHeight="false" outlineLevel="0" collapsed="false">
      <c r="A11641" s="2" t="s">
        <v>69</v>
      </c>
      <c r="B11641" s="2" t="n">
        <v>122</v>
      </c>
      <c r="C11641" s="2" t="n">
        <v>168958.3125</v>
      </c>
      <c r="D11641" s="2" t="n">
        <v>435553.65625</v>
      </c>
    </row>
    <row r="11642" customFormat="false" ht="12.5" hidden="false" customHeight="false" outlineLevel="0" collapsed="false">
      <c r="A11642" s="2" t="s">
        <v>70</v>
      </c>
      <c r="B11642" s="2" t="n">
        <v>122</v>
      </c>
      <c r="C11642" s="2" t="n">
        <v>105752.9765625</v>
      </c>
      <c r="D11642" s="2" t="n">
        <v>303417.8125</v>
      </c>
    </row>
    <row r="11643" customFormat="false" ht="12.5" hidden="false" customHeight="false" outlineLevel="0" collapsed="false">
      <c r="A11643" s="2" t="s">
        <v>71</v>
      </c>
      <c r="B11643" s="2" t="n">
        <v>122</v>
      </c>
      <c r="C11643" s="2" t="n">
        <v>139742.546875</v>
      </c>
      <c r="D11643" s="2" t="n">
        <v>340005.75</v>
      </c>
    </row>
    <row r="11644" customFormat="false" ht="12.5" hidden="false" customHeight="false" outlineLevel="0" collapsed="false">
      <c r="A11644" s="2" t="s">
        <v>72</v>
      </c>
      <c r="B11644" s="2" t="n">
        <v>122</v>
      </c>
      <c r="C11644" s="2" t="n">
        <v>128475.140625</v>
      </c>
      <c r="D11644" s="2" t="n">
        <v>331644.84375</v>
      </c>
    </row>
    <row r="11645" customFormat="false" ht="12.5" hidden="false" customHeight="false" outlineLevel="0" collapsed="false">
      <c r="A11645" s="2" t="s">
        <v>73</v>
      </c>
      <c r="B11645" s="2" t="n">
        <v>122</v>
      </c>
      <c r="C11645" s="2" t="n">
        <v>118677.421875</v>
      </c>
      <c r="D11645" s="2" t="n">
        <v>326241</v>
      </c>
    </row>
    <row r="11646" customFormat="false" ht="12.5" hidden="false" customHeight="false" outlineLevel="0" collapsed="false">
      <c r="A11646" s="2" t="s">
        <v>74</v>
      </c>
      <c r="B11646" s="2" t="n">
        <v>122</v>
      </c>
      <c r="C11646" s="2" t="n">
        <v>129028.1328125</v>
      </c>
      <c r="D11646" s="2" t="n">
        <v>372585.28125</v>
      </c>
    </row>
    <row r="11647" customFormat="false" ht="12.5" hidden="false" customHeight="false" outlineLevel="0" collapsed="false">
      <c r="A11647" s="2" t="s">
        <v>75</v>
      </c>
      <c r="B11647" s="2" t="n">
        <v>122</v>
      </c>
      <c r="C11647" s="2" t="n">
        <v>228499.46875</v>
      </c>
      <c r="D11647" s="2" t="n">
        <v>509184.9375</v>
      </c>
    </row>
    <row r="11648" customFormat="false" ht="12.5" hidden="false" customHeight="false" outlineLevel="0" collapsed="false">
      <c r="A11648" s="2" t="s">
        <v>76</v>
      </c>
      <c r="B11648" s="2" t="n">
        <v>122</v>
      </c>
      <c r="C11648" s="2" t="n">
        <v>168876.984375</v>
      </c>
      <c r="D11648" s="2" t="n">
        <v>407158.46875</v>
      </c>
    </row>
    <row r="11649" customFormat="false" ht="12.5" hidden="false" customHeight="false" outlineLevel="0" collapsed="false">
      <c r="A11649" s="2" t="s">
        <v>77</v>
      </c>
      <c r="B11649" s="2" t="n">
        <v>122</v>
      </c>
      <c r="C11649" s="2" t="n">
        <v>148047.25</v>
      </c>
      <c r="D11649" s="2" t="n">
        <v>355472.40625</v>
      </c>
    </row>
    <row r="11650" customFormat="false" ht="12.5" hidden="false" customHeight="false" outlineLevel="0" collapsed="false">
      <c r="A11650" s="2" t="s">
        <v>79</v>
      </c>
      <c r="B11650" s="2" t="n">
        <v>122</v>
      </c>
      <c r="C11650" s="2" t="n">
        <v>150786.71875</v>
      </c>
      <c r="D11650" s="2" t="n">
        <v>370432.8125</v>
      </c>
    </row>
    <row r="11651" customFormat="false" ht="12.5" hidden="false" customHeight="false" outlineLevel="0" collapsed="false">
      <c r="A11651" s="2" t="s">
        <v>80</v>
      </c>
      <c r="B11651" s="2" t="n">
        <v>122</v>
      </c>
      <c r="C11651" s="2" t="n">
        <v>126553.03125</v>
      </c>
      <c r="D11651" s="2" t="n">
        <v>331366.40625</v>
      </c>
    </row>
    <row r="11652" customFormat="false" ht="12.5" hidden="false" customHeight="false" outlineLevel="0" collapsed="false">
      <c r="A11652" s="2" t="s">
        <v>81</v>
      </c>
      <c r="B11652" s="2" t="n">
        <v>122</v>
      </c>
      <c r="C11652" s="2" t="n">
        <v>118079.8671875</v>
      </c>
      <c r="D11652" s="2" t="n">
        <v>329223.21875</v>
      </c>
    </row>
    <row r="11653" customFormat="false" ht="12.5" hidden="false" customHeight="false" outlineLevel="0" collapsed="false">
      <c r="A11653" s="2" t="s">
        <v>83</v>
      </c>
      <c r="B11653" s="2" t="n">
        <v>122</v>
      </c>
      <c r="C11653" s="2" t="n">
        <v>187406.765625</v>
      </c>
      <c r="D11653" s="2" t="n">
        <v>436650.40625</v>
      </c>
    </row>
    <row r="11654" customFormat="false" ht="12.5" hidden="false" customHeight="false" outlineLevel="0" collapsed="false">
      <c r="A11654" s="2" t="s">
        <v>84</v>
      </c>
      <c r="B11654" s="2" t="n">
        <v>122</v>
      </c>
      <c r="C11654" s="2" t="n">
        <v>111408.703125</v>
      </c>
      <c r="D11654" s="2" t="n">
        <v>326602.125</v>
      </c>
    </row>
    <row r="11655" customFormat="false" ht="12.5" hidden="false" customHeight="false" outlineLevel="0" collapsed="false">
      <c r="A11655" s="2" t="s">
        <v>85</v>
      </c>
      <c r="B11655" s="2" t="n">
        <v>122</v>
      </c>
      <c r="C11655" s="2" t="n">
        <v>143056.734375</v>
      </c>
      <c r="D11655" s="2" t="n">
        <v>376985.28125</v>
      </c>
    </row>
    <row r="11656" customFormat="false" ht="12.5" hidden="false" customHeight="false" outlineLevel="0" collapsed="false">
      <c r="A11656" s="2" t="s">
        <v>86</v>
      </c>
      <c r="B11656" s="2" t="n">
        <v>122</v>
      </c>
      <c r="C11656" s="2" t="n">
        <v>125190.5625</v>
      </c>
      <c r="D11656" s="2" t="n">
        <v>341672.84375</v>
      </c>
    </row>
    <row r="11657" customFormat="false" ht="12.5" hidden="false" customHeight="false" outlineLevel="0" collapsed="false">
      <c r="A11657" s="2" t="s">
        <v>87</v>
      </c>
      <c r="B11657" s="2" t="n">
        <v>122</v>
      </c>
      <c r="C11657" s="2" t="n">
        <v>121216.7578125</v>
      </c>
      <c r="D11657" s="2" t="n">
        <v>329513.4375</v>
      </c>
    </row>
    <row r="11658" customFormat="false" ht="12.5" hidden="false" customHeight="false" outlineLevel="0" collapsed="false">
      <c r="A11658" s="2" t="s">
        <v>88</v>
      </c>
      <c r="B11658" s="2" t="n">
        <v>122</v>
      </c>
      <c r="C11658" s="2" t="n">
        <v>139399.90625</v>
      </c>
      <c r="D11658" s="2" t="n">
        <v>411871.875</v>
      </c>
    </row>
    <row r="11659" customFormat="false" ht="12.5" hidden="false" customHeight="false" outlineLevel="0" collapsed="false">
      <c r="A11659" s="2" t="s">
        <v>89</v>
      </c>
      <c r="B11659" s="2" t="n">
        <v>122</v>
      </c>
      <c r="C11659" s="2" t="n">
        <v>234922.21875</v>
      </c>
      <c r="D11659" s="2" t="n">
        <v>545422.375</v>
      </c>
    </row>
    <row r="11660" customFormat="false" ht="12.5" hidden="false" customHeight="false" outlineLevel="0" collapsed="false">
      <c r="A11660" s="2" t="s">
        <v>90</v>
      </c>
      <c r="B11660" s="2" t="n">
        <v>122</v>
      </c>
      <c r="C11660" s="2" t="n">
        <v>179235.015625</v>
      </c>
      <c r="D11660" s="2" t="n">
        <v>443273.875</v>
      </c>
    </row>
    <row r="11661" customFormat="false" ht="12.5" hidden="false" customHeight="false" outlineLevel="0" collapsed="false">
      <c r="A11661" s="2" t="s">
        <v>91</v>
      </c>
      <c r="B11661" s="2" t="n">
        <v>122</v>
      </c>
      <c r="C11661" s="2" t="n">
        <v>153990.359375</v>
      </c>
      <c r="D11661" s="2" t="n">
        <v>416117.90625</v>
      </c>
    </row>
    <row r="11662" customFormat="false" ht="12.5" hidden="false" customHeight="false" outlineLevel="0" collapsed="false">
      <c r="A11662" s="2" t="s">
        <v>93</v>
      </c>
      <c r="B11662" s="2" t="n">
        <v>122</v>
      </c>
      <c r="C11662" s="2" t="n">
        <v>177180.265625</v>
      </c>
      <c r="D11662" s="2" t="n">
        <v>440224.375</v>
      </c>
    </row>
    <row r="11663" customFormat="false" ht="12.5" hidden="false" customHeight="false" outlineLevel="0" collapsed="false">
      <c r="A11663" s="2" t="s">
        <v>94</v>
      </c>
      <c r="B11663" s="2" t="n">
        <v>122</v>
      </c>
      <c r="C11663" s="2" t="n">
        <v>150882.703125</v>
      </c>
      <c r="D11663" s="2" t="n">
        <v>383319.96875</v>
      </c>
    </row>
    <row r="11664" customFormat="false" ht="12.5" hidden="false" customHeight="false" outlineLevel="0" collapsed="false">
      <c r="A11664" s="2" t="s">
        <v>95</v>
      </c>
      <c r="B11664" s="2" t="n">
        <v>122</v>
      </c>
      <c r="C11664" s="2" t="n">
        <v>161910.40625</v>
      </c>
      <c r="D11664" s="2" t="n">
        <v>377166.25</v>
      </c>
    </row>
    <row r="11665" customFormat="false" ht="12.5" hidden="false" customHeight="false" outlineLevel="0" collapsed="false">
      <c r="A11665" s="2" t="s">
        <v>97</v>
      </c>
      <c r="B11665" s="2" t="n">
        <v>122</v>
      </c>
      <c r="C11665" s="2" t="n">
        <v>220322.90625</v>
      </c>
      <c r="D11665" s="2" t="n">
        <v>534712.125</v>
      </c>
    </row>
    <row r="11666" customFormat="false" ht="12.5" hidden="false" customHeight="false" outlineLevel="0" collapsed="false">
      <c r="A11666" s="2" t="s">
        <v>98</v>
      </c>
      <c r="B11666" s="2" t="n">
        <v>122</v>
      </c>
      <c r="C11666" s="2" t="n">
        <v>131543.9375</v>
      </c>
      <c r="D11666" s="2" t="n">
        <v>361791.625</v>
      </c>
    </row>
    <row r="11667" customFormat="false" ht="12.5" hidden="false" customHeight="false" outlineLevel="0" collapsed="false">
      <c r="A11667" s="2" t="s">
        <v>99</v>
      </c>
      <c r="B11667" s="2" t="n">
        <v>122</v>
      </c>
      <c r="C11667" s="2" t="n">
        <v>169487.640625</v>
      </c>
      <c r="D11667" s="2" t="n">
        <v>407409.375</v>
      </c>
    </row>
    <row r="11668" customFormat="false" ht="12.5" hidden="false" customHeight="false" outlineLevel="0" collapsed="false">
      <c r="A11668" s="2" t="s">
        <v>100</v>
      </c>
      <c r="B11668" s="2" t="n">
        <v>122</v>
      </c>
      <c r="C11668" s="2" t="n">
        <v>130703.953125</v>
      </c>
      <c r="D11668" s="2" t="n">
        <v>351379.53125</v>
      </c>
    </row>
    <row r="11669" customFormat="false" ht="12.5" hidden="false" customHeight="false" outlineLevel="0" collapsed="false">
      <c r="A11669" s="2" t="s">
        <v>101</v>
      </c>
      <c r="B11669" s="2" t="n">
        <v>122</v>
      </c>
      <c r="C11669" s="2" t="n">
        <v>127543.5703125</v>
      </c>
      <c r="D11669" s="2" t="n">
        <v>361591.28125</v>
      </c>
    </row>
    <row r="11670" customFormat="false" ht="12.5" hidden="false" customHeight="false" outlineLevel="0" collapsed="false">
      <c r="A11670" s="2" t="s">
        <v>102</v>
      </c>
      <c r="B11670" s="2" t="n">
        <v>122</v>
      </c>
      <c r="C11670" s="2" t="n">
        <v>149966.578125</v>
      </c>
      <c r="D11670" s="2" t="n">
        <v>397896.59375</v>
      </c>
    </row>
    <row r="11671" customFormat="false" ht="12.5" hidden="false" customHeight="false" outlineLevel="0" collapsed="false">
      <c r="A11671" s="2" t="s">
        <v>103</v>
      </c>
      <c r="B11671" s="2" t="n">
        <v>122</v>
      </c>
      <c r="C11671" s="2" t="n">
        <v>237455.671875</v>
      </c>
      <c r="D11671" s="2" t="n">
        <v>514365.03125</v>
      </c>
    </row>
    <row r="11672" customFormat="false" ht="12.5" hidden="false" customHeight="false" outlineLevel="0" collapsed="false">
      <c r="A11672" s="2" t="s">
        <v>104</v>
      </c>
      <c r="B11672" s="2" t="n">
        <v>122</v>
      </c>
      <c r="C11672" s="2" t="n">
        <v>186110.125</v>
      </c>
      <c r="D11672" s="2" t="n">
        <v>428470.15625</v>
      </c>
    </row>
    <row r="11673" customFormat="false" ht="12.5" hidden="false" customHeight="false" outlineLevel="0" collapsed="false">
      <c r="A11673" s="2" t="s">
        <v>105</v>
      </c>
      <c r="B11673" s="2" t="n">
        <v>122</v>
      </c>
      <c r="C11673" s="2" t="n">
        <v>156808.625</v>
      </c>
      <c r="D11673" s="2" t="n">
        <v>474240.90625</v>
      </c>
    </row>
    <row r="11674" customFormat="false" ht="12.5" hidden="false" customHeight="false" outlineLevel="0" collapsed="false">
      <c r="A11674" s="2" t="s">
        <v>107</v>
      </c>
      <c r="B11674" s="2" t="n">
        <v>122</v>
      </c>
      <c r="C11674" s="2" t="n">
        <v>194378.765625</v>
      </c>
      <c r="D11674" s="2" t="n">
        <v>520089</v>
      </c>
    </row>
    <row r="11675" customFormat="false" ht="12.5" hidden="false" customHeight="false" outlineLevel="0" collapsed="false">
      <c r="A11675" s="2" t="s">
        <v>108</v>
      </c>
      <c r="B11675" s="2" t="n">
        <v>122</v>
      </c>
      <c r="C11675" s="2" t="n">
        <v>181436.109375</v>
      </c>
      <c r="D11675" s="2" t="n">
        <v>483124.53125</v>
      </c>
    </row>
    <row r="11676" customFormat="false" ht="12.5" hidden="false" customHeight="false" outlineLevel="0" collapsed="false">
      <c r="A11676" s="2" t="s">
        <v>109</v>
      </c>
      <c r="B11676" s="2" t="n">
        <v>122</v>
      </c>
      <c r="C11676" s="2" t="n">
        <v>166636.9375</v>
      </c>
      <c r="D11676" s="2" t="n">
        <v>430753.59375</v>
      </c>
    </row>
    <row r="11677" customFormat="false" ht="12.5" hidden="false" customHeight="false" outlineLevel="0" collapsed="false">
      <c r="A11677" s="2" t="s">
        <v>111</v>
      </c>
      <c r="B11677" s="2" t="n">
        <v>122</v>
      </c>
      <c r="C11677" s="2" t="n">
        <v>246342.109375</v>
      </c>
      <c r="D11677" s="2" t="n">
        <v>527724.3125</v>
      </c>
    </row>
    <row r="11678" customFormat="false" ht="12.5" hidden="false" customHeight="false" outlineLevel="0" collapsed="false">
      <c r="A11678" s="2" t="s">
        <v>112</v>
      </c>
      <c r="B11678" s="2" t="n">
        <v>122</v>
      </c>
      <c r="C11678" s="2" t="n">
        <v>158181.765625</v>
      </c>
      <c r="D11678" s="2" t="n">
        <v>413044.46875</v>
      </c>
    </row>
    <row r="11679" customFormat="false" ht="12.5" hidden="false" customHeight="false" outlineLevel="0" collapsed="false">
      <c r="A11679" s="2" t="s">
        <v>113</v>
      </c>
      <c r="B11679" s="2" t="n">
        <v>122</v>
      </c>
      <c r="C11679" s="2" t="n">
        <v>247013.75</v>
      </c>
      <c r="D11679" s="2" t="n">
        <v>469797.4375</v>
      </c>
    </row>
    <row r="11680" customFormat="false" ht="12.5" hidden="false" customHeight="false" outlineLevel="0" collapsed="false">
      <c r="A11680" s="2" t="s">
        <v>114</v>
      </c>
      <c r="B11680" s="2" t="n">
        <v>122</v>
      </c>
      <c r="C11680" s="2" t="n">
        <v>180735.046875</v>
      </c>
      <c r="D11680" s="2" t="n">
        <v>465042.28125</v>
      </c>
    </row>
    <row r="11681" customFormat="false" ht="12.5" hidden="false" customHeight="false" outlineLevel="0" collapsed="false">
      <c r="A11681" s="2" t="s">
        <v>115</v>
      </c>
      <c r="B11681" s="2" t="n">
        <v>122</v>
      </c>
      <c r="C11681" s="2" t="n">
        <v>161897.75</v>
      </c>
      <c r="D11681" s="2" t="n">
        <v>441989.15625</v>
      </c>
    </row>
    <row r="11682" customFormat="false" ht="12.5" hidden="false" customHeight="false" outlineLevel="0" collapsed="false">
      <c r="A11682" s="2" t="s">
        <v>116</v>
      </c>
      <c r="B11682" s="2" t="n">
        <v>122</v>
      </c>
      <c r="C11682" s="2" t="n">
        <v>167591.859375</v>
      </c>
      <c r="D11682" s="2" t="n">
        <v>414295.03125</v>
      </c>
    </row>
    <row r="11683" customFormat="false" ht="12.5" hidden="false" customHeight="false" outlineLevel="0" collapsed="false">
      <c r="A11683" s="2" t="s">
        <v>117</v>
      </c>
      <c r="B11683" s="2" t="n">
        <v>122</v>
      </c>
      <c r="C11683" s="2" t="n">
        <v>246732.75</v>
      </c>
      <c r="D11683" s="2" t="n">
        <v>509594.46875</v>
      </c>
    </row>
    <row r="11684" customFormat="false" ht="12.5" hidden="false" customHeight="false" outlineLevel="0" collapsed="false">
      <c r="A11684" s="2" t="s">
        <v>118</v>
      </c>
      <c r="B11684" s="2" t="n">
        <v>122</v>
      </c>
      <c r="C11684" s="2" t="n">
        <v>192106.5625</v>
      </c>
      <c r="D11684" s="2" t="n">
        <v>442587.96875</v>
      </c>
    </row>
    <row r="11685" customFormat="false" ht="12.5" hidden="false" customHeight="false" outlineLevel="0" collapsed="false">
      <c r="A11685" s="2" t="s">
        <v>119</v>
      </c>
      <c r="B11685" s="2" t="n">
        <v>122</v>
      </c>
      <c r="C11685" s="2" t="n">
        <v>146507.875</v>
      </c>
      <c r="D11685" s="2" t="n">
        <v>411875.46875</v>
      </c>
    </row>
    <row r="11686" customFormat="false" ht="12.5" hidden="false" customHeight="false" outlineLevel="0" collapsed="false">
      <c r="A11686" s="2" t="s">
        <v>121</v>
      </c>
      <c r="B11686" s="2" t="n">
        <v>122</v>
      </c>
      <c r="C11686" s="2" t="n">
        <v>177915.875</v>
      </c>
      <c r="D11686" s="2" t="n">
        <v>478984.34375</v>
      </c>
    </row>
    <row r="11687" customFormat="false" ht="12.5" hidden="false" customHeight="false" outlineLevel="0" collapsed="false">
      <c r="A11687" s="2" t="s">
        <v>122</v>
      </c>
      <c r="B11687" s="2" t="n">
        <v>122</v>
      </c>
      <c r="C11687" s="2" t="n">
        <v>162178.8125</v>
      </c>
      <c r="D11687" s="2" t="n">
        <v>435429.5</v>
      </c>
    </row>
    <row r="11688" customFormat="false" ht="12.5" hidden="false" customHeight="false" outlineLevel="0" collapsed="false">
      <c r="A11688" s="2" t="s">
        <v>123</v>
      </c>
      <c r="B11688" s="2" t="n">
        <v>122</v>
      </c>
      <c r="C11688" s="2" t="n">
        <v>176443.65625</v>
      </c>
      <c r="D11688" s="2" t="n">
        <v>461234.5</v>
      </c>
    </row>
    <row r="11689" customFormat="false" ht="12.5" hidden="false" customHeight="false" outlineLevel="0" collapsed="false">
      <c r="A11689" s="2" t="s">
        <v>125</v>
      </c>
      <c r="B11689" s="2" t="n">
        <v>122</v>
      </c>
      <c r="C11689" s="2" t="n">
        <v>311041.21875</v>
      </c>
      <c r="D11689" s="2" t="n">
        <v>653546.9375</v>
      </c>
    </row>
    <row r="11690" customFormat="false" ht="12.5" hidden="false" customHeight="false" outlineLevel="0" collapsed="false">
      <c r="A11690" s="2" t="s">
        <v>126</v>
      </c>
      <c r="B11690" s="2" t="n">
        <v>122</v>
      </c>
      <c r="C11690" s="2" t="n">
        <v>161612.828125</v>
      </c>
      <c r="D11690" s="2" t="n">
        <v>425911.125</v>
      </c>
    </row>
    <row r="11691" customFormat="false" ht="12.5" hidden="false" customHeight="false" outlineLevel="0" collapsed="false">
      <c r="A11691" s="2" t="s">
        <v>127</v>
      </c>
      <c r="B11691" s="2" t="n">
        <v>122</v>
      </c>
      <c r="C11691" s="2" t="n">
        <v>174730.25</v>
      </c>
      <c r="D11691" s="2" t="n">
        <v>468603.09375</v>
      </c>
    </row>
    <row r="11692" customFormat="false" ht="12.5" hidden="false" customHeight="false" outlineLevel="0" collapsed="false">
      <c r="A11692" s="2" t="s">
        <v>128</v>
      </c>
      <c r="B11692" s="2" t="n">
        <v>122</v>
      </c>
      <c r="C11692" s="2" t="n">
        <v>176688.09375</v>
      </c>
      <c r="D11692" s="2" t="n">
        <v>447389.71875</v>
      </c>
    </row>
    <row r="11693" customFormat="false" ht="12.5" hidden="false" customHeight="false" outlineLevel="0" collapsed="false">
      <c r="A11693" s="2" t="s">
        <v>129</v>
      </c>
      <c r="B11693" s="2" t="n">
        <v>122</v>
      </c>
      <c r="C11693" s="2" t="n">
        <v>178678.21875</v>
      </c>
      <c r="D11693" s="2" t="n">
        <v>433716.09375</v>
      </c>
    </row>
    <row r="11694" customFormat="false" ht="12.5" hidden="false" customHeight="false" outlineLevel="0" collapsed="false">
      <c r="A11694" s="2" t="s">
        <v>130</v>
      </c>
      <c r="B11694" s="2" t="n">
        <v>122</v>
      </c>
      <c r="C11694" s="2" t="n">
        <v>186376.140625</v>
      </c>
      <c r="D11694" s="2" t="n">
        <v>489690.625</v>
      </c>
    </row>
    <row r="11695" customFormat="false" ht="12.5" hidden="false" customHeight="false" outlineLevel="0" collapsed="false">
      <c r="A11695" s="2" t="s">
        <v>131</v>
      </c>
      <c r="B11695" s="2" t="n">
        <v>122</v>
      </c>
      <c r="C11695" s="2" t="n">
        <v>263870</v>
      </c>
      <c r="D11695" s="2" t="n">
        <v>580235.4375</v>
      </c>
    </row>
    <row r="11696" customFormat="false" ht="12.5" hidden="false" customHeight="false" outlineLevel="0" collapsed="false">
      <c r="A11696" s="2" t="s">
        <v>132</v>
      </c>
      <c r="B11696" s="2" t="n">
        <v>122</v>
      </c>
      <c r="C11696" s="2" t="n">
        <v>211908.21875</v>
      </c>
      <c r="D11696" s="2" t="n">
        <v>500562.28125</v>
      </c>
    </row>
    <row r="11697" customFormat="false" ht="12.5" hidden="false" customHeight="false" outlineLevel="0" collapsed="false">
      <c r="A11697" s="2" t="s">
        <v>155</v>
      </c>
      <c r="B11697" s="2" t="n">
        <v>122</v>
      </c>
      <c r="C11697" s="2" t="n">
        <v>153753</v>
      </c>
      <c r="D11697" s="2" t="n">
        <v>452590.25</v>
      </c>
    </row>
    <row r="11698" customFormat="false" ht="12.5" hidden="false" customHeight="false" outlineLevel="0" collapsed="false">
      <c r="A11698" s="2" t="s">
        <v>156</v>
      </c>
      <c r="B11698" s="2" t="n">
        <v>122</v>
      </c>
      <c r="C11698" s="2" t="n">
        <v>203807.765625</v>
      </c>
      <c r="D11698" s="2" t="n">
        <v>503386.75</v>
      </c>
    </row>
    <row r="11699" customFormat="false" ht="12.5" hidden="false" customHeight="false" outlineLevel="0" collapsed="false">
      <c r="A11699" s="2" t="s">
        <v>157</v>
      </c>
      <c r="B11699" s="2" t="n">
        <v>122</v>
      </c>
      <c r="C11699" s="2" t="n">
        <v>192257.734375</v>
      </c>
      <c r="D11699" s="2" t="n">
        <v>492373.375</v>
      </c>
    </row>
    <row r="11700" customFormat="false" ht="12.5" hidden="false" customHeight="false" outlineLevel="0" collapsed="false">
      <c r="A11700" s="2" t="s">
        <v>133</v>
      </c>
      <c r="B11700" s="2" t="n">
        <v>122</v>
      </c>
      <c r="C11700" s="2" t="n">
        <v>182330.859375</v>
      </c>
      <c r="D11700" s="2" t="n">
        <v>491301.71875</v>
      </c>
    </row>
    <row r="11701" customFormat="false" ht="12.5" hidden="false" customHeight="false" outlineLevel="0" collapsed="false">
      <c r="A11701" s="2" t="s">
        <v>135</v>
      </c>
      <c r="B11701" s="2" t="n">
        <v>122</v>
      </c>
      <c r="C11701" s="2" t="n">
        <v>288040.1875</v>
      </c>
      <c r="D11701" s="2" t="n">
        <v>630179.875</v>
      </c>
    </row>
    <row r="11702" customFormat="false" ht="12.5" hidden="false" customHeight="false" outlineLevel="0" collapsed="false">
      <c r="A11702" s="2" t="s">
        <v>136</v>
      </c>
      <c r="B11702" s="2" t="n">
        <v>122</v>
      </c>
      <c r="C11702" s="2" t="n">
        <v>171701.546875</v>
      </c>
      <c r="D11702" s="2" t="n">
        <v>459988.5</v>
      </c>
    </row>
    <row r="11703" customFormat="false" ht="12.5" hidden="false" customHeight="false" outlineLevel="0" collapsed="false">
      <c r="A11703" s="2" t="s">
        <v>158</v>
      </c>
      <c r="B11703" s="2" t="n">
        <v>122</v>
      </c>
      <c r="C11703" s="2" t="n">
        <v>175780.53125</v>
      </c>
      <c r="D11703" s="2" t="n">
        <v>479964.5</v>
      </c>
    </row>
    <row r="11704" customFormat="false" ht="12.5" hidden="false" customHeight="false" outlineLevel="0" collapsed="false">
      <c r="A11704" s="2" t="s">
        <v>159</v>
      </c>
      <c r="B11704" s="2" t="n">
        <v>122</v>
      </c>
      <c r="C11704" s="2" t="n">
        <v>167696.453125</v>
      </c>
      <c r="D11704" s="2" t="n">
        <v>453630.28125</v>
      </c>
    </row>
    <row r="11705" customFormat="false" ht="12.5" hidden="false" customHeight="false" outlineLevel="0" collapsed="false">
      <c r="A11705" s="2" t="s">
        <v>160</v>
      </c>
      <c r="B11705" s="2" t="n">
        <v>122</v>
      </c>
      <c r="C11705" s="2" t="n">
        <v>172676.828125</v>
      </c>
      <c r="D11705" s="2" t="n">
        <v>482880.0625</v>
      </c>
    </row>
    <row r="11706" customFormat="false" ht="12.5" hidden="false" customHeight="false" outlineLevel="0" collapsed="false">
      <c r="A11706" s="2" t="s">
        <v>137</v>
      </c>
      <c r="B11706" s="2" t="n">
        <v>122</v>
      </c>
      <c r="C11706" s="2" t="n">
        <v>168834.171875</v>
      </c>
      <c r="D11706" s="2" t="n">
        <v>443450.9375</v>
      </c>
    </row>
    <row r="11707" customFormat="false" ht="12.5" hidden="false" customHeight="false" outlineLevel="0" collapsed="false">
      <c r="A11707" s="2" t="s">
        <v>138</v>
      </c>
      <c r="B11707" s="2" t="n">
        <v>122</v>
      </c>
      <c r="C11707" s="2" t="n">
        <v>266380.96875</v>
      </c>
      <c r="D11707" s="2" t="n">
        <v>570779.25</v>
      </c>
    </row>
    <row r="11708" customFormat="false" ht="12.5" hidden="false" customHeight="false" outlineLevel="0" collapsed="false">
      <c r="A11708" s="2" t="s">
        <v>139</v>
      </c>
      <c r="B11708" s="2" t="n">
        <v>122</v>
      </c>
      <c r="C11708" s="2" t="n">
        <v>222195.53125</v>
      </c>
      <c r="D11708" s="2" t="n">
        <v>550793.125</v>
      </c>
    </row>
    <row r="11709" customFormat="false" ht="12.5" hidden="false" customHeight="false" outlineLevel="0" collapsed="false">
      <c r="A11709" s="2" t="s">
        <v>161</v>
      </c>
      <c r="B11709" s="2" t="n">
        <v>122</v>
      </c>
      <c r="C11709" s="2" t="n">
        <v>164185.484375</v>
      </c>
      <c r="D11709" s="2" t="n">
        <v>478035.40625</v>
      </c>
    </row>
    <row r="11710" customFormat="false" ht="12.5" hidden="false" customHeight="false" outlineLevel="0" collapsed="false">
      <c r="A11710" s="2" t="s">
        <v>162</v>
      </c>
      <c r="B11710" s="2" t="n">
        <v>122</v>
      </c>
      <c r="C11710" s="2" t="n">
        <v>200881.453125</v>
      </c>
      <c r="D11710" s="2" t="n">
        <v>514987.28125</v>
      </c>
    </row>
    <row r="11711" customFormat="false" ht="12.5" hidden="false" customHeight="false" outlineLevel="0" collapsed="false">
      <c r="A11711" s="2" t="s">
        <v>163</v>
      </c>
      <c r="B11711" s="2" t="n">
        <v>122</v>
      </c>
      <c r="C11711" s="2" t="n">
        <v>179857.40625</v>
      </c>
      <c r="D11711" s="2" t="n">
        <v>475052.375</v>
      </c>
    </row>
    <row r="11712" customFormat="false" ht="12.5" hidden="false" customHeight="false" outlineLevel="0" collapsed="false">
      <c r="A11712" s="2" t="s">
        <v>164</v>
      </c>
      <c r="B11712" s="2" t="n">
        <v>122</v>
      </c>
      <c r="C11712" s="2"/>
      <c r="D11712" s="2"/>
    </row>
    <row r="11713" customFormat="false" ht="12.5" hidden="false" customHeight="false" outlineLevel="0" collapsed="false">
      <c r="A11713" s="2" t="s">
        <v>165</v>
      </c>
      <c r="B11713" s="2" t="n">
        <v>122</v>
      </c>
      <c r="C11713" s="2"/>
      <c r="D11713" s="2"/>
    </row>
    <row r="11714" customFormat="false" ht="12.5" hidden="false" customHeight="false" outlineLevel="0" collapsed="false">
      <c r="A11714" s="2" t="s">
        <v>166</v>
      </c>
      <c r="B11714" s="2" t="n">
        <v>122</v>
      </c>
      <c r="C11714" s="2"/>
      <c r="D11714" s="2"/>
    </row>
    <row r="11715" customFormat="false" ht="12.5" hidden="false" customHeight="false" outlineLevel="0" collapsed="false">
      <c r="A11715" s="2" t="s">
        <v>167</v>
      </c>
      <c r="B11715" s="2" t="n">
        <v>122</v>
      </c>
      <c r="C11715" s="2" t="n">
        <v>200191.359375</v>
      </c>
      <c r="D11715" s="2" t="n">
        <v>512777.3125</v>
      </c>
    </row>
    <row r="11716" customFormat="false" ht="12.5" hidden="false" customHeight="false" outlineLevel="0" collapsed="false">
      <c r="A11716" s="2" t="s">
        <v>168</v>
      </c>
      <c r="B11716" s="2" t="n">
        <v>122</v>
      </c>
      <c r="C11716" s="2" t="n">
        <v>186721.859375</v>
      </c>
      <c r="D11716" s="2" t="n">
        <v>440220.03125</v>
      </c>
    </row>
    <row r="11717" customFormat="false" ht="12.5" hidden="false" customHeight="false" outlineLevel="0" collapsed="false">
      <c r="A11717" s="2" t="s">
        <v>169</v>
      </c>
      <c r="B11717" s="2" t="n">
        <v>122</v>
      </c>
      <c r="C11717" s="2" t="n">
        <v>170366.75</v>
      </c>
      <c r="D11717" s="2" t="n">
        <v>458197.1875</v>
      </c>
    </row>
    <row r="11718" customFormat="false" ht="12.5" hidden="false" customHeight="false" outlineLevel="0" collapsed="false">
      <c r="A11718" s="2" t="s">
        <v>170</v>
      </c>
      <c r="B11718" s="2" t="n">
        <v>122</v>
      </c>
      <c r="C11718" s="2"/>
      <c r="D11718" s="2"/>
    </row>
    <row r="11719" customFormat="false" ht="12.5" hidden="false" customHeight="false" outlineLevel="0" collapsed="false">
      <c r="A11719" s="2" t="s">
        <v>171</v>
      </c>
      <c r="B11719" s="2" t="n">
        <v>122</v>
      </c>
      <c r="C11719" s="2"/>
      <c r="D11719" s="2"/>
    </row>
    <row r="11720" customFormat="false" ht="12.5" hidden="false" customHeight="false" outlineLevel="0" collapsed="false">
      <c r="A11720" s="2" t="s">
        <v>172</v>
      </c>
      <c r="B11720" s="2" t="n">
        <v>122</v>
      </c>
      <c r="C11720" s="2"/>
      <c r="D11720" s="2"/>
    </row>
    <row r="11721" customFormat="false" ht="12.5" hidden="false" customHeight="false" outlineLevel="0" collapsed="false">
      <c r="A11721" s="2" t="s">
        <v>45</v>
      </c>
      <c r="B11721" s="2" t="n">
        <v>123</v>
      </c>
      <c r="C11721" s="2" t="n">
        <v>126295.5234375</v>
      </c>
      <c r="D11721" s="2" t="n">
        <v>324597.96875</v>
      </c>
    </row>
    <row r="11722" customFormat="false" ht="12.5" hidden="false" customHeight="false" outlineLevel="0" collapsed="false">
      <c r="A11722" s="2" t="s">
        <v>53</v>
      </c>
      <c r="B11722" s="2" t="n">
        <v>123</v>
      </c>
      <c r="C11722" s="2" t="n">
        <v>156261.40625</v>
      </c>
      <c r="D11722" s="2" t="n">
        <v>380741</v>
      </c>
    </row>
    <row r="11723" customFormat="false" ht="12.5" hidden="false" customHeight="false" outlineLevel="0" collapsed="false">
      <c r="A11723" s="2" t="s">
        <v>54</v>
      </c>
      <c r="B11723" s="2" t="n">
        <v>123</v>
      </c>
      <c r="C11723" s="2" t="n">
        <v>120797.3671875</v>
      </c>
      <c r="D11723" s="2" t="n">
        <v>326856.59375</v>
      </c>
    </row>
    <row r="11724" customFormat="false" ht="12.5" hidden="false" customHeight="false" outlineLevel="0" collapsed="false">
      <c r="A11724" s="2" t="s">
        <v>152</v>
      </c>
      <c r="B11724" s="2" t="n">
        <v>123</v>
      </c>
      <c r="C11724" s="2" t="n">
        <v>112310.6640625</v>
      </c>
      <c r="D11724" s="2" t="n">
        <v>299311.71875</v>
      </c>
    </row>
    <row r="11725" customFormat="false" ht="12.5" hidden="false" customHeight="false" outlineLevel="0" collapsed="false">
      <c r="A11725" s="2" t="s">
        <v>153</v>
      </c>
      <c r="B11725" s="2" t="n">
        <v>123</v>
      </c>
      <c r="C11725" s="2" t="n">
        <v>188969.71875</v>
      </c>
      <c r="D11725" s="2" t="n">
        <v>468794.875</v>
      </c>
    </row>
    <row r="11726" customFormat="false" ht="12.5" hidden="false" customHeight="false" outlineLevel="0" collapsed="false">
      <c r="A11726" s="2" t="s">
        <v>154</v>
      </c>
      <c r="B11726" s="2" t="n">
        <v>123</v>
      </c>
      <c r="C11726" s="2" t="n">
        <v>129276.828125</v>
      </c>
      <c r="D11726" s="2" t="n">
        <v>324400.53125</v>
      </c>
    </row>
    <row r="11727" customFormat="false" ht="12.5" hidden="false" customHeight="false" outlineLevel="0" collapsed="false">
      <c r="A11727" s="2" t="s">
        <v>55</v>
      </c>
      <c r="B11727" s="2" t="n">
        <v>123</v>
      </c>
      <c r="C11727" s="2" t="n">
        <v>140198.703125</v>
      </c>
      <c r="D11727" s="2" t="n">
        <v>362157.875</v>
      </c>
    </row>
    <row r="11728" customFormat="false" ht="12.5" hidden="false" customHeight="false" outlineLevel="0" collapsed="false">
      <c r="A11728" s="2" t="s">
        <v>57</v>
      </c>
      <c r="B11728" s="2" t="n">
        <v>123</v>
      </c>
      <c r="C11728" s="2" t="n">
        <v>129315.453125</v>
      </c>
      <c r="D11728" s="2" t="n">
        <v>362032.25</v>
      </c>
    </row>
    <row r="11729" customFormat="false" ht="12.5" hidden="false" customHeight="false" outlineLevel="0" collapsed="false">
      <c r="A11729" s="2" t="s">
        <v>58</v>
      </c>
      <c r="B11729" s="2" t="n">
        <v>123</v>
      </c>
      <c r="C11729" s="2" t="n">
        <v>145477.546875</v>
      </c>
      <c r="D11729" s="2" t="n">
        <v>393399.40625</v>
      </c>
    </row>
    <row r="11730" customFormat="false" ht="12.5" hidden="false" customHeight="false" outlineLevel="0" collapsed="false">
      <c r="A11730" s="2" t="s">
        <v>59</v>
      </c>
      <c r="B11730" s="2" t="n">
        <v>123</v>
      </c>
      <c r="C11730" s="2" t="n">
        <v>139231.8125</v>
      </c>
      <c r="D11730" s="2" t="n">
        <v>377216.375</v>
      </c>
    </row>
    <row r="11731" customFormat="false" ht="12.5" hidden="false" customHeight="false" outlineLevel="0" collapsed="false">
      <c r="A11731" s="2" t="s">
        <v>61</v>
      </c>
      <c r="B11731" s="2" t="n">
        <v>123</v>
      </c>
      <c r="C11731" s="2" t="n">
        <v>239504.59375</v>
      </c>
      <c r="D11731" s="2" t="n">
        <v>524318.0625</v>
      </c>
    </row>
    <row r="11732" customFormat="false" ht="12.5" hidden="false" customHeight="false" outlineLevel="0" collapsed="false">
      <c r="A11732" s="2" t="s">
        <v>62</v>
      </c>
      <c r="B11732" s="2" t="n">
        <v>123</v>
      </c>
      <c r="C11732" s="2" t="n">
        <v>200472.953125</v>
      </c>
      <c r="D11732" s="2" t="n">
        <v>413402</v>
      </c>
    </row>
    <row r="11733" customFormat="false" ht="12.5" hidden="false" customHeight="false" outlineLevel="0" collapsed="false">
      <c r="A11733" s="2" t="s">
        <v>63</v>
      </c>
      <c r="B11733" s="2" t="n">
        <v>123</v>
      </c>
      <c r="C11733" s="2" t="n">
        <v>97841.546875</v>
      </c>
      <c r="D11733" s="2" t="n">
        <v>298241.9375</v>
      </c>
    </row>
    <row r="11734" customFormat="false" ht="12.5" hidden="false" customHeight="false" outlineLevel="0" collapsed="false">
      <c r="A11734" s="2" t="s">
        <v>65</v>
      </c>
      <c r="B11734" s="2" t="n">
        <v>123</v>
      </c>
      <c r="C11734" s="2" t="n">
        <v>142336.65625</v>
      </c>
      <c r="D11734" s="2" t="n">
        <v>359178.59375</v>
      </c>
    </row>
    <row r="11735" customFormat="false" ht="12.5" hidden="false" customHeight="false" outlineLevel="0" collapsed="false">
      <c r="A11735" s="2" t="s">
        <v>66</v>
      </c>
      <c r="B11735" s="2" t="n">
        <v>123</v>
      </c>
      <c r="C11735" s="2" t="n">
        <v>119357.2734375</v>
      </c>
      <c r="D11735" s="2" t="n">
        <v>298913.71875</v>
      </c>
    </row>
    <row r="11736" customFormat="false" ht="12.5" hidden="false" customHeight="false" outlineLevel="0" collapsed="false">
      <c r="A11736" s="2" t="s">
        <v>67</v>
      </c>
      <c r="B11736" s="2" t="n">
        <v>123</v>
      </c>
      <c r="C11736" s="2" t="n">
        <v>115904.5703125</v>
      </c>
      <c r="D11736" s="2" t="n">
        <v>344246.8125</v>
      </c>
    </row>
    <row r="11737" customFormat="false" ht="12.5" hidden="false" customHeight="false" outlineLevel="0" collapsed="false">
      <c r="A11737" s="2" t="s">
        <v>69</v>
      </c>
      <c r="B11737" s="2" t="n">
        <v>123</v>
      </c>
      <c r="C11737" s="2" t="n">
        <v>167198.515625</v>
      </c>
      <c r="D11737" s="2" t="n">
        <v>434683.25</v>
      </c>
    </row>
    <row r="11738" customFormat="false" ht="12.5" hidden="false" customHeight="false" outlineLevel="0" collapsed="false">
      <c r="A11738" s="2" t="s">
        <v>70</v>
      </c>
      <c r="B11738" s="2" t="n">
        <v>123</v>
      </c>
      <c r="C11738" s="2" t="n">
        <v>105872.9765625</v>
      </c>
      <c r="D11738" s="2" t="n">
        <v>302368.25</v>
      </c>
    </row>
    <row r="11739" customFormat="false" ht="12.5" hidden="false" customHeight="false" outlineLevel="0" collapsed="false">
      <c r="A11739" s="2" t="s">
        <v>71</v>
      </c>
      <c r="B11739" s="2" t="n">
        <v>123</v>
      </c>
      <c r="C11739" s="2" t="n">
        <v>139178.328125</v>
      </c>
      <c r="D11739" s="2" t="n">
        <v>339509.25</v>
      </c>
    </row>
    <row r="11740" customFormat="false" ht="12.5" hidden="false" customHeight="false" outlineLevel="0" collapsed="false">
      <c r="A11740" s="2" t="s">
        <v>72</v>
      </c>
      <c r="B11740" s="2" t="n">
        <v>123</v>
      </c>
      <c r="C11740" s="2" t="n">
        <v>128188.6875</v>
      </c>
      <c r="D11740" s="2" t="n">
        <v>331140.34375</v>
      </c>
    </row>
    <row r="11741" customFormat="false" ht="12.5" hidden="false" customHeight="false" outlineLevel="0" collapsed="false">
      <c r="A11741" s="2" t="s">
        <v>73</v>
      </c>
      <c r="B11741" s="2" t="n">
        <v>123</v>
      </c>
      <c r="C11741" s="2" t="n">
        <v>117936.625</v>
      </c>
      <c r="D11741" s="2" t="n">
        <v>325657.09375</v>
      </c>
    </row>
    <row r="11742" customFormat="false" ht="12.5" hidden="false" customHeight="false" outlineLevel="0" collapsed="false">
      <c r="A11742" s="2" t="s">
        <v>74</v>
      </c>
      <c r="B11742" s="2" t="n">
        <v>123</v>
      </c>
      <c r="C11742" s="2" t="n">
        <v>129548.09375</v>
      </c>
      <c r="D11742" s="2" t="n">
        <v>372564.40625</v>
      </c>
    </row>
    <row r="11743" customFormat="false" ht="12.5" hidden="false" customHeight="false" outlineLevel="0" collapsed="false">
      <c r="A11743" s="2" t="s">
        <v>75</v>
      </c>
      <c r="B11743" s="2" t="n">
        <v>123</v>
      </c>
      <c r="C11743" s="2" t="n">
        <v>226230.609375</v>
      </c>
      <c r="D11743" s="2" t="n">
        <v>507822.8125</v>
      </c>
    </row>
    <row r="11744" customFormat="false" ht="12.5" hidden="false" customHeight="false" outlineLevel="0" collapsed="false">
      <c r="A11744" s="2" t="s">
        <v>76</v>
      </c>
      <c r="B11744" s="2" t="n">
        <v>123</v>
      </c>
      <c r="C11744" s="2" t="n">
        <v>168292.90625</v>
      </c>
      <c r="D11744" s="2" t="n">
        <v>406409.90625</v>
      </c>
    </row>
    <row r="11745" customFormat="false" ht="12.5" hidden="false" customHeight="false" outlineLevel="0" collapsed="false">
      <c r="A11745" s="2" t="s">
        <v>77</v>
      </c>
      <c r="B11745" s="2" t="n">
        <v>123</v>
      </c>
      <c r="C11745" s="2" t="n">
        <v>147931.421875</v>
      </c>
      <c r="D11745" s="2" t="n">
        <v>354957.84375</v>
      </c>
    </row>
    <row r="11746" customFormat="false" ht="12.5" hidden="false" customHeight="false" outlineLevel="0" collapsed="false">
      <c r="A11746" s="2" t="s">
        <v>79</v>
      </c>
      <c r="B11746" s="2" t="n">
        <v>123</v>
      </c>
      <c r="C11746" s="2" t="n">
        <v>149830.171875</v>
      </c>
      <c r="D11746" s="2" t="n">
        <v>370270.625</v>
      </c>
    </row>
    <row r="11747" customFormat="false" ht="12.5" hidden="false" customHeight="false" outlineLevel="0" collapsed="false">
      <c r="A11747" s="2" t="s">
        <v>80</v>
      </c>
      <c r="B11747" s="2" t="n">
        <v>123</v>
      </c>
      <c r="C11747" s="2" t="n">
        <v>125043.953125</v>
      </c>
      <c r="D11747" s="2" t="n">
        <v>331305.4375</v>
      </c>
    </row>
    <row r="11748" customFormat="false" ht="12.5" hidden="false" customHeight="false" outlineLevel="0" collapsed="false">
      <c r="A11748" s="2" t="s">
        <v>81</v>
      </c>
      <c r="B11748" s="2" t="n">
        <v>123</v>
      </c>
      <c r="C11748" s="2" t="n">
        <v>117339.0625</v>
      </c>
      <c r="D11748" s="2" t="n">
        <v>328529.625</v>
      </c>
    </row>
    <row r="11749" customFormat="false" ht="12.5" hidden="false" customHeight="false" outlineLevel="0" collapsed="false">
      <c r="A11749" s="2" t="s">
        <v>83</v>
      </c>
      <c r="B11749" s="2" t="n">
        <v>123</v>
      </c>
      <c r="C11749" s="2" t="n">
        <v>185801.109375</v>
      </c>
      <c r="D11749" s="2" t="n">
        <v>436321.375</v>
      </c>
    </row>
    <row r="11750" customFormat="false" ht="12.5" hidden="false" customHeight="false" outlineLevel="0" collapsed="false">
      <c r="A11750" s="2" t="s">
        <v>84</v>
      </c>
      <c r="B11750" s="2" t="n">
        <v>123</v>
      </c>
      <c r="C11750" s="2" t="n">
        <v>110470.703125</v>
      </c>
      <c r="D11750" s="2" t="n">
        <v>326760.40625</v>
      </c>
    </row>
    <row r="11751" customFormat="false" ht="12.5" hidden="false" customHeight="false" outlineLevel="0" collapsed="false">
      <c r="A11751" s="2" t="s">
        <v>85</v>
      </c>
      <c r="B11751" s="2" t="n">
        <v>123</v>
      </c>
      <c r="C11751" s="2" t="n">
        <v>142093.15625</v>
      </c>
      <c r="D11751" s="2" t="n">
        <v>376275.84375</v>
      </c>
    </row>
    <row r="11752" customFormat="false" ht="12.5" hidden="false" customHeight="false" outlineLevel="0" collapsed="false">
      <c r="A11752" s="2" t="s">
        <v>86</v>
      </c>
      <c r="B11752" s="2" t="n">
        <v>123</v>
      </c>
      <c r="C11752" s="2" t="n">
        <v>124506</v>
      </c>
      <c r="D11752" s="2" t="n">
        <v>341126.96875</v>
      </c>
    </row>
    <row r="11753" customFormat="false" ht="12.5" hidden="false" customHeight="false" outlineLevel="0" collapsed="false">
      <c r="A11753" s="2" t="s">
        <v>87</v>
      </c>
      <c r="B11753" s="2" t="n">
        <v>123</v>
      </c>
      <c r="C11753" s="2" t="n">
        <v>120488.6875</v>
      </c>
      <c r="D11753" s="2" t="n">
        <v>329308.65625</v>
      </c>
    </row>
    <row r="11754" customFormat="false" ht="12.5" hidden="false" customHeight="false" outlineLevel="0" collapsed="false">
      <c r="A11754" s="2" t="s">
        <v>88</v>
      </c>
      <c r="B11754" s="2" t="n">
        <v>123</v>
      </c>
      <c r="C11754" s="2" t="n">
        <v>138806.5625</v>
      </c>
      <c r="D11754" s="2" t="n">
        <v>411372.75</v>
      </c>
    </row>
    <row r="11755" customFormat="false" ht="12.5" hidden="false" customHeight="false" outlineLevel="0" collapsed="false">
      <c r="A11755" s="2" t="s">
        <v>89</v>
      </c>
      <c r="B11755" s="2" t="n">
        <v>123</v>
      </c>
      <c r="C11755" s="2" t="n">
        <v>233642.234375</v>
      </c>
      <c r="D11755" s="2" t="n">
        <v>545719.4375</v>
      </c>
    </row>
    <row r="11756" customFormat="false" ht="12.5" hidden="false" customHeight="false" outlineLevel="0" collapsed="false">
      <c r="A11756" s="2" t="s">
        <v>90</v>
      </c>
      <c r="B11756" s="2" t="n">
        <v>123</v>
      </c>
      <c r="C11756" s="2" t="n">
        <v>177945.28125</v>
      </c>
      <c r="D11756" s="2" t="n">
        <v>443000</v>
      </c>
    </row>
    <row r="11757" customFormat="false" ht="12.5" hidden="false" customHeight="false" outlineLevel="0" collapsed="false">
      <c r="A11757" s="2" t="s">
        <v>91</v>
      </c>
      <c r="B11757" s="2" t="n">
        <v>123</v>
      </c>
      <c r="C11757" s="2" t="n">
        <v>152176.046875</v>
      </c>
      <c r="D11757" s="2" t="n">
        <v>415572.8125</v>
      </c>
    </row>
    <row r="11758" customFormat="false" ht="12.5" hidden="false" customHeight="false" outlineLevel="0" collapsed="false">
      <c r="A11758" s="2" t="s">
        <v>93</v>
      </c>
      <c r="B11758" s="2" t="n">
        <v>123</v>
      </c>
      <c r="C11758" s="2" t="n">
        <v>176670.140625</v>
      </c>
      <c r="D11758" s="2" t="n">
        <v>439734.84375</v>
      </c>
    </row>
    <row r="11759" customFormat="false" ht="12.5" hidden="false" customHeight="false" outlineLevel="0" collapsed="false">
      <c r="A11759" s="2" t="s">
        <v>94</v>
      </c>
      <c r="B11759" s="2" t="n">
        <v>123</v>
      </c>
      <c r="C11759" s="2" t="n">
        <v>149974.203125</v>
      </c>
      <c r="D11759" s="2" t="n">
        <v>382186.25</v>
      </c>
    </row>
    <row r="11760" customFormat="false" ht="12.5" hidden="false" customHeight="false" outlineLevel="0" collapsed="false">
      <c r="A11760" s="2" t="s">
        <v>95</v>
      </c>
      <c r="B11760" s="2" t="n">
        <v>123</v>
      </c>
      <c r="C11760" s="2" t="n">
        <v>160594.34375</v>
      </c>
      <c r="D11760" s="2" t="n">
        <v>376474.78125</v>
      </c>
    </row>
    <row r="11761" customFormat="false" ht="12.5" hidden="false" customHeight="false" outlineLevel="0" collapsed="false">
      <c r="A11761" s="2" t="s">
        <v>97</v>
      </c>
      <c r="B11761" s="2" t="n">
        <v>123</v>
      </c>
      <c r="C11761" s="2" t="n">
        <v>219019.671875</v>
      </c>
      <c r="D11761" s="2" t="n">
        <v>533304.5</v>
      </c>
    </row>
    <row r="11762" customFormat="false" ht="12.5" hidden="false" customHeight="false" outlineLevel="0" collapsed="false">
      <c r="A11762" s="2" t="s">
        <v>98</v>
      </c>
      <c r="B11762" s="2" t="n">
        <v>123</v>
      </c>
      <c r="C11762" s="2" t="n">
        <v>131824.859375</v>
      </c>
      <c r="D11762" s="2" t="n">
        <v>361019.375</v>
      </c>
    </row>
    <row r="11763" customFormat="false" ht="12.5" hidden="false" customHeight="false" outlineLevel="0" collapsed="false">
      <c r="A11763" s="2" t="s">
        <v>99</v>
      </c>
      <c r="B11763" s="2" t="n">
        <v>123</v>
      </c>
      <c r="C11763" s="2" t="n">
        <v>169293.375</v>
      </c>
      <c r="D11763" s="2" t="n">
        <v>407142.65625</v>
      </c>
    </row>
    <row r="11764" customFormat="false" ht="12.5" hidden="false" customHeight="false" outlineLevel="0" collapsed="false">
      <c r="A11764" s="2" t="s">
        <v>100</v>
      </c>
      <c r="B11764" s="2" t="n">
        <v>123</v>
      </c>
      <c r="C11764" s="2" t="n">
        <v>129954.46875</v>
      </c>
      <c r="D11764" s="2" t="n">
        <v>350941.71875</v>
      </c>
    </row>
    <row r="11765" customFormat="false" ht="12.5" hidden="false" customHeight="false" outlineLevel="0" collapsed="false">
      <c r="A11765" s="2" t="s">
        <v>101</v>
      </c>
      <c r="B11765" s="2" t="n">
        <v>123</v>
      </c>
      <c r="C11765" s="2" t="n">
        <v>126740.8671875</v>
      </c>
      <c r="D11765" s="2" t="n">
        <v>360558.3125</v>
      </c>
    </row>
    <row r="11766" customFormat="false" ht="12.5" hidden="false" customHeight="false" outlineLevel="0" collapsed="false">
      <c r="A11766" s="2" t="s">
        <v>102</v>
      </c>
      <c r="B11766" s="2" t="n">
        <v>123</v>
      </c>
      <c r="C11766" s="2" t="n">
        <v>149087.1875</v>
      </c>
      <c r="D11766" s="2" t="n">
        <v>397226.03125</v>
      </c>
    </row>
    <row r="11767" customFormat="false" ht="12.5" hidden="false" customHeight="false" outlineLevel="0" collapsed="false">
      <c r="A11767" s="2" t="s">
        <v>103</v>
      </c>
      <c r="B11767" s="2" t="n">
        <v>123</v>
      </c>
      <c r="C11767" s="2" t="n">
        <v>236070.078125</v>
      </c>
      <c r="D11767" s="2" t="n">
        <v>514541.6875</v>
      </c>
    </row>
    <row r="11768" customFormat="false" ht="12.5" hidden="false" customHeight="false" outlineLevel="0" collapsed="false">
      <c r="A11768" s="2" t="s">
        <v>104</v>
      </c>
      <c r="B11768" s="2" t="n">
        <v>123</v>
      </c>
      <c r="C11768" s="2" t="n">
        <v>184538.828125</v>
      </c>
      <c r="D11768" s="2" t="n">
        <v>428090.53125</v>
      </c>
    </row>
    <row r="11769" customFormat="false" ht="12.5" hidden="false" customHeight="false" outlineLevel="0" collapsed="false">
      <c r="A11769" s="2" t="s">
        <v>105</v>
      </c>
      <c r="B11769" s="2" t="n">
        <v>123</v>
      </c>
      <c r="C11769" s="2" t="n">
        <v>154404.375</v>
      </c>
      <c r="D11769" s="2" t="n">
        <v>473297.21875</v>
      </c>
    </row>
    <row r="11770" customFormat="false" ht="12.5" hidden="false" customHeight="false" outlineLevel="0" collapsed="false">
      <c r="A11770" s="2" t="s">
        <v>107</v>
      </c>
      <c r="B11770" s="2" t="n">
        <v>123</v>
      </c>
      <c r="C11770" s="2" t="n">
        <v>192826.25</v>
      </c>
      <c r="D11770" s="2" t="n">
        <v>519817.53125</v>
      </c>
    </row>
    <row r="11771" customFormat="false" ht="12.5" hidden="false" customHeight="false" outlineLevel="0" collapsed="false">
      <c r="A11771" s="2" t="s">
        <v>108</v>
      </c>
      <c r="B11771" s="2" t="n">
        <v>123</v>
      </c>
      <c r="C11771" s="2" t="n">
        <v>181400.421875</v>
      </c>
      <c r="D11771" s="2" t="n">
        <v>482696.15625</v>
      </c>
    </row>
    <row r="11772" customFormat="false" ht="12.5" hidden="false" customHeight="false" outlineLevel="0" collapsed="false">
      <c r="A11772" s="2" t="s">
        <v>109</v>
      </c>
      <c r="B11772" s="2" t="n">
        <v>123</v>
      </c>
      <c r="C11772" s="2" t="n">
        <v>166001.125</v>
      </c>
      <c r="D11772" s="2" t="n">
        <v>430244.90625</v>
      </c>
    </row>
    <row r="11773" customFormat="false" ht="12.5" hidden="false" customHeight="false" outlineLevel="0" collapsed="false">
      <c r="A11773" s="2" t="s">
        <v>111</v>
      </c>
      <c r="B11773" s="2" t="n">
        <v>123</v>
      </c>
      <c r="C11773" s="2" t="n">
        <v>244815.671875</v>
      </c>
      <c r="D11773" s="2" t="n">
        <v>527028.125</v>
      </c>
    </row>
    <row r="11774" customFormat="false" ht="12.5" hidden="false" customHeight="false" outlineLevel="0" collapsed="false">
      <c r="A11774" s="2" t="s">
        <v>112</v>
      </c>
      <c r="B11774" s="2" t="n">
        <v>123</v>
      </c>
      <c r="C11774" s="2" t="n">
        <v>157703.109375</v>
      </c>
      <c r="D11774" s="2" t="n">
        <v>412317.84375</v>
      </c>
    </row>
    <row r="11775" customFormat="false" ht="12.5" hidden="false" customHeight="false" outlineLevel="0" collapsed="false">
      <c r="A11775" s="2" t="s">
        <v>113</v>
      </c>
      <c r="B11775" s="2" t="n">
        <v>123</v>
      </c>
      <c r="C11775" s="2" t="n">
        <v>245971.21875</v>
      </c>
      <c r="D11775" s="2" t="n">
        <v>470637.125</v>
      </c>
    </row>
    <row r="11776" customFormat="false" ht="12.5" hidden="false" customHeight="false" outlineLevel="0" collapsed="false">
      <c r="A11776" s="2" t="s">
        <v>114</v>
      </c>
      <c r="B11776" s="2" t="n">
        <v>123</v>
      </c>
      <c r="C11776" s="2" t="n">
        <v>179397.140625</v>
      </c>
      <c r="D11776" s="2" t="n">
        <v>463843.625</v>
      </c>
    </row>
    <row r="11777" customFormat="false" ht="12.5" hidden="false" customHeight="false" outlineLevel="0" collapsed="false">
      <c r="A11777" s="2" t="s">
        <v>115</v>
      </c>
      <c r="B11777" s="2" t="n">
        <v>123</v>
      </c>
      <c r="C11777" s="2" t="n">
        <v>159901.265625</v>
      </c>
      <c r="D11777" s="2" t="n">
        <v>441312.25</v>
      </c>
    </row>
    <row r="11778" customFormat="false" ht="12.5" hidden="false" customHeight="false" outlineLevel="0" collapsed="false">
      <c r="A11778" s="2" t="s">
        <v>116</v>
      </c>
      <c r="B11778" s="2" t="n">
        <v>123</v>
      </c>
      <c r="C11778" s="2" t="n">
        <v>166431.359375</v>
      </c>
      <c r="D11778" s="2" t="n">
        <v>412855.25</v>
      </c>
    </row>
    <row r="11779" customFormat="false" ht="12.5" hidden="false" customHeight="false" outlineLevel="0" collapsed="false">
      <c r="A11779" s="2" t="s">
        <v>117</v>
      </c>
      <c r="B11779" s="2" t="n">
        <v>123</v>
      </c>
      <c r="C11779" s="2" t="n">
        <v>244411.34375</v>
      </c>
      <c r="D11779" s="2" t="n">
        <v>508605</v>
      </c>
    </row>
    <row r="11780" customFormat="false" ht="12.5" hidden="false" customHeight="false" outlineLevel="0" collapsed="false">
      <c r="A11780" s="2" t="s">
        <v>118</v>
      </c>
      <c r="B11780" s="2" t="n">
        <v>123</v>
      </c>
      <c r="C11780" s="2" t="n">
        <v>190796.640625</v>
      </c>
      <c r="D11780" s="2" t="n">
        <v>441397.59375</v>
      </c>
    </row>
    <row r="11781" customFormat="false" ht="12.5" hidden="false" customHeight="false" outlineLevel="0" collapsed="false">
      <c r="A11781" s="2" t="s">
        <v>119</v>
      </c>
      <c r="B11781" s="2" t="n">
        <v>123</v>
      </c>
      <c r="C11781" s="2" t="n">
        <v>146018.609375</v>
      </c>
      <c r="D11781" s="2" t="n">
        <v>411226.875</v>
      </c>
    </row>
    <row r="11782" customFormat="false" ht="12.5" hidden="false" customHeight="false" outlineLevel="0" collapsed="false">
      <c r="A11782" s="2" t="s">
        <v>121</v>
      </c>
      <c r="B11782" s="2" t="n">
        <v>123</v>
      </c>
      <c r="C11782" s="2" t="n">
        <v>176442.8125</v>
      </c>
      <c r="D11782" s="2" t="n">
        <v>478464.84375</v>
      </c>
    </row>
    <row r="11783" customFormat="false" ht="12.5" hidden="false" customHeight="false" outlineLevel="0" collapsed="false">
      <c r="A11783" s="2" t="s">
        <v>122</v>
      </c>
      <c r="B11783" s="2" t="n">
        <v>123</v>
      </c>
      <c r="C11783" s="2" t="n">
        <v>161385.296875</v>
      </c>
      <c r="D11783" s="2" t="n">
        <v>434894.625</v>
      </c>
    </row>
    <row r="11784" customFormat="false" ht="12.5" hidden="false" customHeight="false" outlineLevel="0" collapsed="false">
      <c r="A11784" s="2" t="s">
        <v>123</v>
      </c>
      <c r="B11784" s="2" t="n">
        <v>123</v>
      </c>
      <c r="C11784" s="2" t="n">
        <v>175317.234375</v>
      </c>
      <c r="D11784" s="2" t="n">
        <v>460340.15625</v>
      </c>
    </row>
    <row r="11785" customFormat="false" ht="12.5" hidden="false" customHeight="false" outlineLevel="0" collapsed="false">
      <c r="A11785" s="2" t="s">
        <v>125</v>
      </c>
      <c r="B11785" s="2" t="n">
        <v>123</v>
      </c>
      <c r="C11785" s="2" t="n">
        <v>309227.40625</v>
      </c>
      <c r="D11785" s="2" t="n">
        <v>652875.625</v>
      </c>
    </row>
    <row r="11786" customFormat="false" ht="12.5" hidden="false" customHeight="false" outlineLevel="0" collapsed="false">
      <c r="A11786" s="2" t="s">
        <v>126</v>
      </c>
      <c r="B11786" s="2" t="n">
        <v>123</v>
      </c>
      <c r="C11786" s="2" t="n">
        <v>160657.59375</v>
      </c>
      <c r="D11786" s="2" t="n">
        <v>425738.3125</v>
      </c>
    </row>
    <row r="11787" customFormat="false" ht="12.5" hidden="false" customHeight="false" outlineLevel="0" collapsed="false">
      <c r="A11787" s="2" t="s">
        <v>127</v>
      </c>
      <c r="B11787" s="2" t="n">
        <v>123</v>
      </c>
      <c r="C11787" s="2" t="n">
        <v>174406.875</v>
      </c>
      <c r="D11787" s="2" t="n">
        <v>467869.09375</v>
      </c>
    </row>
    <row r="11788" customFormat="false" ht="12.5" hidden="false" customHeight="false" outlineLevel="0" collapsed="false">
      <c r="A11788" s="2" t="s">
        <v>128</v>
      </c>
      <c r="B11788" s="2" t="n">
        <v>123</v>
      </c>
      <c r="C11788" s="2" t="n">
        <v>176192.546875</v>
      </c>
      <c r="D11788" s="2" t="n">
        <v>446208.03125</v>
      </c>
    </row>
    <row r="11789" customFormat="false" ht="12.5" hidden="false" customHeight="false" outlineLevel="0" collapsed="false">
      <c r="A11789" s="2" t="s">
        <v>129</v>
      </c>
      <c r="B11789" s="2" t="n">
        <v>123</v>
      </c>
      <c r="C11789" s="2" t="n">
        <v>177200.5</v>
      </c>
      <c r="D11789" s="2" t="n">
        <v>433231.125</v>
      </c>
    </row>
    <row r="11790" customFormat="false" ht="12.5" hidden="false" customHeight="false" outlineLevel="0" collapsed="false">
      <c r="A11790" s="2" t="s">
        <v>130</v>
      </c>
      <c r="B11790" s="2" t="n">
        <v>123</v>
      </c>
      <c r="C11790" s="2" t="n">
        <v>185522.46875</v>
      </c>
      <c r="D11790" s="2" t="n">
        <v>488843.15625</v>
      </c>
    </row>
    <row r="11791" customFormat="false" ht="12.5" hidden="false" customHeight="false" outlineLevel="0" collapsed="false">
      <c r="A11791" s="2" t="s">
        <v>131</v>
      </c>
      <c r="B11791" s="2" t="n">
        <v>123</v>
      </c>
      <c r="C11791" s="2" t="n">
        <v>262786.46875</v>
      </c>
      <c r="D11791" s="2" t="n">
        <v>579070.375</v>
      </c>
    </row>
    <row r="11792" customFormat="false" ht="12.5" hidden="false" customHeight="false" outlineLevel="0" collapsed="false">
      <c r="A11792" s="2" t="s">
        <v>132</v>
      </c>
      <c r="B11792" s="2" t="n">
        <v>123</v>
      </c>
      <c r="C11792" s="2" t="n">
        <v>210532.28125</v>
      </c>
      <c r="D11792" s="2" t="n">
        <v>499332.375</v>
      </c>
    </row>
    <row r="11793" customFormat="false" ht="12.5" hidden="false" customHeight="false" outlineLevel="0" collapsed="false">
      <c r="A11793" s="2" t="s">
        <v>155</v>
      </c>
      <c r="B11793" s="2" t="n">
        <v>123</v>
      </c>
      <c r="C11793" s="2" t="n">
        <v>152285.890625</v>
      </c>
      <c r="D11793" s="2" t="n">
        <v>452416.90625</v>
      </c>
    </row>
    <row r="11794" customFormat="false" ht="12.5" hidden="false" customHeight="false" outlineLevel="0" collapsed="false">
      <c r="A11794" s="2" t="s">
        <v>156</v>
      </c>
      <c r="B11794" s="2" t="n">
        <v>123</v>
      </c>
      <c r="C11794" s="2" t="n">
        <v>202590.46875</v>
      </c>
      <c r="D11794" s="2" t="n">
        <v>502337.0625</v>
      </c>
    </row>
    <row r="11795" customFormat="false" ht="12.5" hidden="false" customHeight="false" outlineLevel="0" collapsed="false">
      <c r="A11795" s="2" t="s">
        <v>157</v>
      </c>
      <c r="B11795" s="2" t="n">
        <v>123</v>
      </c>
      <c r="C11795" s="2" t="n">
        <v>190660.6875</v>
      </c>
      <c r="D11795" s="2" t="n">
        <v>491438.03125</v>
      </c>
    </row>
    <row r="11796" customFormat="false" ht="12.5" hidden="false" customHeight="false" outlineLevel="0" collapsed="false">
      <c r="A11796" s="2" t="s">
        <v>133</v>
      </c>
      <c r="B11796" s="2" t="n">
        <v>123</v>
      </c>
      <c r="C11796" s="2" t="n">
        <v>181005.671875</v>
      </c>
      <c r="D11796" s="2" t="n">
        <v>490896.25</v>
      </c>
    </row>
    <row r="11797" customFormat="false" ht="12.5" hidden="false" customHeight="false" outlineLevel="0" collapsed="false">
      <c r="A11797" s="2" t="s">
        <v>135</v>
      </c>
      <c r="B11797" s="2" t="n">
        <v>123</v>
      </c>
      <c r="C11797" s="2" t="n">
        <v>286781.0625</v>
      </c>
      <c r="D11797" s="2" t="n">
        <v>629132.625</v>
      </c>
    </row>
    <row r="11798" customFormat="false" ht="12.5" hidden="false" customHeight="false" outlineLevel="0" collapsed="false">
      <c r="A11798" s="2" t="s">
        <v>136</v>
      </c>
      <c r="B11798" s="2" t="n">
        <v>123</v>
      </c>
      <c r="C11798" s="2" t="n">
        <v>171116.125</v>
      </c>
      <c r="D11798" s="2" t="n">
        <v>459149.25</v>
      </c>
    </row>
    <row r="11799" customFormat="false" ht="12.5" hidden="false" customHeight="false" outlineLevel="0" collapsed="false">
      <c r="A11799" s="2" t="s">
        <v>158</v>
      </c>
      <c r="B11799" s="2" t="n">
        <v>123</v>
      </c>
      <c r="C11799" s="2" t="n">
        <v>174932.421875</v>
      </c>
      <c r="D11799" s="2" t="n">
        <v>479657.5</v>
      </c>
    </row>
    <row r="11800" customFormat="false" ht="12.5" hidden="false" customHeight="false" outlineLevel="0" collapsed="false">
      <c r="A11800" s="2" t="s">
        <v>159</v>
      </c>
      <c r="B11800" s="2" t="n">
        <v>123</v>
      </c>
      <c r="C11800" s="2" t="n">
        <v>166851.140625</v>
      </c>
      <c r="D11800" s="2" t="n">
        <v>453149.875</v>
      </c>
    </row>
    <row r="11801" customFormat="false" ht="12.5" hidden="false" customHeight="false" outlineLevel="0" collapsed="false">
      <c r="A11801" s="2" t="s">
        <v>160</v>
      </c>
      <c r="B11801" s="2" t="n">
        <v>123</v>
      </c>
      <c r="C11801" s="2" t="n">
        <v>172579.8125</v>
      </c>
      <c r="D11801" s="2" t="n">
        <v>482011.9375</v>
      </c>
    </row>
    <row r="11802" customFormat="false" ht="12.5" hidden="false" customHeight="false" outlineLevel="0" collapsed="false">
      <c r="A11802" s="2" t="s">
        <v>137</v>
      </c>
      <c r="B11802" s="2" t="n">
        <v>123</v>
      </c>
      <c r="C11802" s="2" t="n">
        <v>167558.265625</v>
      </c>
      <c r="D11802" s="2" t="n">
        <v>442188.875</v>
      </c>
    </row>
    <row r="11803" customFormat="false" ht="12.5" hidden="false" customHeight="false" outlineLevel="0" collapsed="false">
      <c r="A11803" s="2" t="s">
        <v>138</v>
      </c>
      <c r="B11803" s="2" t="n">
        <v>123</v>
      </c>
      <c r="C11803" s="2" t="n">
        <v>264248.9375</v>
      </c>
      <c r="D11803" s="2" t="n">
        <v>569624.0625</v>
      </c>
    </row>
    <row r="11804" customFormat="false" ht="12.5" hidden="false" customHeight="false" outlineLevel="0" collapsed="false">
      <c r="A11804" s="2" t="s">
        <v>139</v>
      </c>
      <c r="B11804" s="2" t="n">
        <v>123</v>
      </c>
      <c r="C11804" s="2" t="n">
        <v>221302.90625</v>
      </c>
      <c r="D11804" s="2" t="n">
        <v>549776.5</v>
      </c>
    </row>
    <row r="11805" customFormat="false" ht="12.5" hidden="false" customHeight="false" outlineLevel="0" collapsed="false">
      <c r="A11805" s="2" t="s">
        <v>161</v>
      </c>
      <c r="B11805" s="2" t="n">
        <v>123</v>
      </c>
      <c r="C11805" s="2" t="n">
        <v>163917.796875</v>
      </c>
      <c r="D11805" s="2" t="n">
        <v>476801.15625</v>
      </c>
    </row>
    <row r="11806" customFormat="false" ht="12.5" hidden="false" customHeight="false" outlineLevel="0" collapsed="false">
      <c r="A11806" s="2" t="s">
        <v>162</v>
      </c>
      <c r="B11806" s="2" t="n">
        <v>123</v>
      </c>
      <c r="C11806" s="2" t="n">
        <v>201146.6875</v>
      </c>
      <c r="D11806" s="2" t="n">
        <v>514078.1875</v>
      </c>
    </row>
    <row r="11807" customFormat="false" ht="12.5" hidden="false" customHeight="false" outlineLevel="0" collapsed="false">
      <c r="A11807" s="2" t="s">
        <v>163</v>
      </c>
      <c r="B11807" s="2" t="n">
        <v>123</v>
      </c>
      <c r="C11807" s="2" t="n">
        <v>180019.46875</v>
      </c>
      <c r="D11807" s="2" t="n">
        <v>474056.84375</v>
      </c>
    </row>
    <row r="11808" customFormat="false" ht="12.5" hidden="false" customHeight="false" outlineLevel="0" collapsed="false">
      <c r="A11808" s="2" t="s">
        <v>164</v>
      </c>
      <c r="B11808" s="2" t="n">
        <v>123</v>
      </c>
      <c r="C11808" s="2"/>
      <c r="D11808" s="2"/>
    </row>
    <row r="11809" customFormat="false" ht="12.5" hidden="false" customHeight="false" outlineLevel="0" collapsed="false">
      <c r="A11809" s="2" t="s">
        <v>165</v>
      </c>
      <c r="B11809" s="2" t="n">
        <v>123</v>
      </c>
      <c r="C11809" s="2"/>
      <c r="D11809" s="2"/>
    </row>
    <row r="11810" customFormat="false" ht="12.5" hidden="false" customHeight="false" outlineLevel="0" collapsed="false">
      <c r="A11810" s="2" t="s">
        <v>166</v>
      </c>
      <c r="B11810" s="2" t="n">
        <v>123</v>
      </c>
      <c r="C11810" s="2"/>
      <c r="D11810" s="2"/>
    </row>
    <row r="11811" customFormat="false" ht="12.5" hidden="false" customHeight="false" outlineLevel="0" collapsed="false">
      <c r="A11811" s="2" t="s">
        <v>167</v>
      </c>
      <c r="B11811" s="2" t="n">
        <v>123</v>
      </c>
      <c r="C11811" s="2" t="n">
        <v>199190.78125</v>
      </c>
      <c r="D11811" s="2" t="n">
        <v>511975.40625</v>
      </c>
    </row>
    <row r="11812" customFormat="false" ht="12.5" hidden="false" customHeight="false" outlineLevel="0" collapsed="false">
      <c r="A11812" s="2" t="s">
        <v>168</v>
      </c>
      <c r="B11812" s="2" t="n">
        <v>123</v>
      </c>
      <c r="C11812" s="2" t="n">
        <v>185543.421875</v>
      </c>
      <c r="D11812" s="2" t="n">
        <v>439882.03125</v>
      </c>
    </row>
    <row r="11813" customFormat="false" ht="12.5" hidden="false" customHeight="false" outlineLevel="0" collapsed="false">
      <c r="A11813" s="2" t="s">
        <v>169</v>
      </c>
      <c r="B11813" s="2" t="n">
        <v>123</v>
      </c>
      <c r="C11813" s="2" t="n">
        <v>170546.421875</v>
      </c>
      <c r="D11813" s="2" t="n">
        <v>457571.5625</v>
      </c>
    </row>
    <row r="11814" customFormat="false" ht="12.5" hidden="false" customHeight="false" outlineLevel="0" collapsed="false">
      <c r="A11814" s="2" t="s">
        <v>170</v>
      </c>
      <c r="B11814" s="2" t="n">
        <v>123</v>
      </c>
      <c r="C11814" s="2"/>
      <c r="D11814" s="2"/>
    </row>
    <row r="11815" customFormat="false" ht="12.5" hidden="false" customHeight="false" outlineLevel="0" collapsed="false">
      <c r="A11815" s="2" t="s">
        <v>171</v>
      </c>
      <c r="B11815" s="2" t="n">
        <v>123</v>
      </c>
      <c r="C11815" s="2"/>
      <c r="D11815" s="2"/>
    </row>
    <row r="11816" customFormat="false" ht="12.5" hidden="false" customHeight="false" outlineLevel="0" collapsed="false">
      <c r="A11816" s="2" t="s">
        <v>172</v>
      </c>
      <c r="B11816" s="2" t="n">
        <v>123</v>
      </c>
      <c r="C11816" s="2"/>
      <c r="D11816" s="2"/>
    </row>
    <row r="11817" customFormat="false" ht="12.5" hidden="false" customHeight="false" outlineLevel="0" collapsed="false">
      <c r="A11817" s="2" t="s">
        <v>45</v>
      </c>
      <c r="B11817" s="2" t="n">
        <v>124</v>
      </c>
      <c r="C11817" s="2" t="n">
        <v>125225.84375</v>
      </c>
      <c r="D11817" s="2" t="n">
        <v>324532.1875</v>
      </c>
    </row>
    <row r="11818" customFormat="false" ht="12.5" hidden="false" customHeight="false" outlineLevel="0" collapsed="false">
      <c r="A11818" s="2" t="s">
        <v>53</v>
      </c>
      <c r="B11818" s="2" t="n">
        <v>124</v>
      </c>
      <c r="C11818" s="2" t="n">
        <v>155039.625</v>
      </c>
      <c r="D11818" s="2" t="n">
        <v>380328.1875</v>
      </c>
    </row>
    <row r="11819" customFormat="false" ht="12.5" hidden="false" customHeight="false" outlineLevel="0" collapsed="false">
      <c r="A11819" s="2" t="s">
        <v>54</v>
      </c>
      <c r="B11819" s="2" t="n">
        <v>124</v>
      </c>
      <c r="C11819" s="2" t="n">
        <v>120177.4765625</v>
      </c>
      <c r="D11819" s="2" t="n">
        <v>325827.96875</v>
      </c>
    </row>
    <row r="11820" customFormat="false" ht="12.5" hidden="false" customHeight="false" outlineLevel="0" collapsed="false">
      <c r="A11820" s="2" t="s">
        <v>152</v>
      </c>
      <c r="B11820" s="2" t="n">
        <v>124</v>
      </c>
      <c r="C11820" s="2" t="n">
        <v>111024.0078125</v>
      </c>
      <c r="D11820" s="2" t="n">
        <v>298893.9375</v>
      </c>
    </row>
    <row r="11821" customFormat="false" ht="12.5" hidden="false" customHeight="false" outlineLevel="0" collapsed="false">
      <c r="A11821" s="2" t="s">
        <v>153</v>
      </c>
      <c r="B11821" s="2" t="n">
        <v>124</v>
      </c>
      <c r="C11821" s="2" t="n">
        <v>187720.5625</v>
      </c>
      <c r="D11821" s="2" t="n">
        <v>468237.65625</v>
      </c>
    </row>
    <row r="11822" customFormat="false" ht="12.5" hidden="false" customHeight="false" outlineLevel="0" collapsed="false">
      <c r="A11822" s="2" t="s">
        <v>154</v>
      </c>
      <c r="B11822" s="2" t="n">
        <v>124</v>
      </c>
      <c r="C11822" s="2" t="n">
        <v>128445.8984375</v>
      </c>
      <c r="D11822" s="2" t="n">
        <v>323868.90625</v>
      </c>
    </row>
    <row r="11823" customFormat="false" ht="12.5" hidden="false" customHeight="false" outlineLevel="0" collapsed="false">
      <c r="A11823" s="2" t="s">
        <v>55</v>
      </c>
      <c r="B11823" s="2" t="n">
        <v>124</v>
      </c>
      <c r="C11823" s="2" t="n">
        <v>139448.296875</v>
      </c>
      <c r="D11823" s="2" t="n">
        <v>361745.90625</v>
      </c>
    </row>
    <row r="11824" customFormat="false" ht="12.5" hidden="false" customHeight="false" outlineLevel="0" collapsed="false">
      <c r="A11824" s="2" t="s">
        <v>57</v>
      </c>
      <c r="B11824" s="2" t="n">
        <v>124</v>
      </c>
      <c r="C11824" s="2" t="n">
        <v>128624.3125</v>
      </c>
      <c r="D11824" s="2" t="n">
        <v>361641.625</v>
      </c>
    </row>
    <row r="11825" customFormat="false" ht="12.5" hidden="false" customHeight="false" outlineLevel="0" collapsed="false">
      <c r="A11825" s="2" t="s">
        <v>58</v>
      </c>
      <c r="B11825" s="2" t="n">
        <v>124</v>
      </c>
      <c r="C11825" s="2" t="n">
        <v>144671.234375</v>
      </c>
      <c r="D11825" s="2" t="n">
        <v>392766.78125</v>
      </c>
    </row>
    <row r="11826" customFormat="false" ht="12.5" hidden="false" customHeight="false" outlineLevel="0" collapsed="false">
      <c r="A11826" s="2" t="s">
        <v>59</v>
      </c>
      <c r="B11826" s="2" t="n">
        <v>124</v>
      </c>
      <c r="C11826" s="2" t="n">
        <v>137184.15625</v>
      </c>
      <c r="D11826" s="2" t="n">
        <v>376407.625</v>
      </c>
    </row>
    <row r="11827" customFormat="false" ht="12.5" hidden="false" customHeight="false" outlineLevel="0" collapsed="false">
      <c r="A11827" s="2" t="s">
        <v>61</v>
      </c>
      <c r="B11827" s="2" t="n">
        <v>124</v>
      </c>
      <c r="C11827" s="2" t="n">
        <v>238574.390625</v>
      </c>
      <c r="D11827" s="2" t="n">
        <v>523774.84375</v>
      </c>
    </row>
    <row r="11828" customFormat="false" ht="12.5" hidden="false" customHeight="false" outlineLevel="0" collapsed="false">
      <c r="A11828" s="2" t="s">
        <v>62</v>
      </c>
      <c r="B11828" s="2" t="n">
        <v>124</v>
      </c>
      <c r="C11828" s="2" t="n">
        <v>200944.296875</v>
      </c>
      <c r="D11828" s="2" t="n">
        <v>412603.6875</v>
      </c>
    </row>
    <row r="11829" customFormat="false" ht="12.5" hidden="false" customHeight="false" outlineLevel="0" collapsed="false">
      <c r="A11829" s="2" t="s">
        <v>63</v>
      </c>
      <c r="B11829" s="2" t="n">
        <v>124</v>
      </c>
      <c r="C11829" s="2" t="n">
        <v>98180.671875</v>
      </c>
      <c r="D11829" s="2" t="n">
        <v>298611.875</v>
      </c>
    </row>
    <row r="11830" customFormat="false" ht="12.5" hidden="false" customHeight="false" outlineLevel="0" collapsed="false">
      <c r="A11830" s="2" t="s">
        <v>65</v>
      </c>
      <c r="B11830" s="2" t="n">
        <v>124</v>
      </c>
      <c r="C11830" s="2" t="n">
        <v>140514.9375</v>
      </c>
      <c r="D11830" s="2" t="n">
        <v>358405.65625</v>
      </c>
    </row>
    <row r="11831" customFormat="false" ht="12.5" hidden="false" customHeight="false" outlineLevel="0" collapsed="false">
      <c r="A11831" s="2" t="s">
        <v>66</v>
      </c>
      <c r="B11831" s="2" t="n">
        <v>124</v>
      </c>
      <c r="C11831" s="2" t="n">
        <v>118227.6796875</v>
      </c>
      <c r="D11831" s="2" t="n">
        <v>298840</v>
      </c>
    </row>
    <row r="11832" customFormat="false" ht="12.5" hidden="false" customHeight="false" outlineLevel="0" collapsed="false">
      <c r="A11832" s="2" t="s">
        <v>67</v>
      </c>
      <c r="B11832" s="2" t="n">
        <v>124</v>
      </c>
      <c r="C11832" s="2" t="n">
        <v>115516.1171875</v>
      </c>
      <c r="D11832" s="2" t="n">
        <v>344295.46875</v>
      </c>
    </row>
    <row r="11833" customFormat="false" ht="12.5" hidden="false" customHeight="false" outlineLevel="0" collapsed="false">
      <c r="A11833" s="2" t="s">
        <v>69</v>
      </c>
      <c r="B11833" s="2" t="n">
        <v>124</v>
      </c>
      <c r="C11833" s="2" t="n">
        <v>167223.71875</v>
      </c>
      <c r="D11833" s="2" t="n">
        <v>434311.1875</v>
      </c>
    </row>
    <row r="11834" customFormat="false" ht="12.5" hidden="false" customHeight="false" outlineLevel="0" collapsed="false">
      <c r="A11834" s="2" t="s">
        <v>70</v>
      </c>
      <c r="B11834" s="2" t="n">
        <v>124</v>
      </c>
      <c r="C11834" s="2" t="n">
        <v>104380.2734375</v>
      </c>
      <c r="D11834" s="2" t="n">
        <v>302826.09375</v>
      </c>
    </row>
    <row r="11835" customFormat="false" ht="12.5" hidden="false" customHeight="false" outlineLevel="0" collapsed="false">
      <c r="A11835" s="2" t="s">
        <v>71</v>
      </c>
      <c r="B11835" s="2" t="n">
        <v>124</v>
      </c>
      <c r="C11835" s="2" t="n">
        <v>137840.375</v>
      </c>
      <c r="D11835" s="2" t="n">
        <v>338767.09375</v>
      </c>
    </row>
    <row r="11836" customFormat="false" ht="12.5" hidden="false" customHeight="false" outlineLevel="0" collapsed="false">
      <c r="A11836" s="2" t="s">
        <v>72</v>
      </c>
      <c r="B11836" s="2" t="n">
        <v>124</v>
      </c>
      <c r="C11836" s="2" t="n">
        <v>127068.15625</v>
      </c>
      <c r="D11836" s="2" t="n">
        <v>330529.8125</v>
      </c>
    </row>
    <row r="11837" customFormat="false" ht="12.5" hidden="false" customHeight="false" outlineLevel="0" collapsed="false">
      <c r="A11837" s="2" t="s">
        <v>73</v>
      </c>
      <c r="B11837" s="2" t="n">
        <v>124</v>
      </c>
      <c r="C11837" s="2" t="n">
        <v>117415.78125</v>
      </c>
      <c r="D11837" s="2" t="n">
        <v>325259.71875</v>
      </c>
    </row>
    <row r="11838" customFormat="false" ht="12.5" hidden="false" customHeight="false" outlineLevel="0" collapsed="false">
      <c r="A11838" s="2" t="s">
        <v>74</v>
      </c>
      <c r="B11838" s="2" t="n">
        <v>124</v>
      </c>
      <c r="C11838" s="2" t="n">
        <v>127973.1875</v>
      </c>
      <c r="D11838" s="2" t="n">
        <v>371884.46875</v>
      </c>
    </row>
    <row r="11839" customFormat="false" ht="12.5" hidden="false" customHeight="false" outlineLevel="0" collapsed="false">
      <c r="A11839" s="2" t="s">
        <v>75</v>
      </c>
      <c r="B11839" s="2" t="n">
        <v>124</v>
      </c>
      <c r="C11839" s="2" t="n">
        <v>225611.1875</v>
      </c>
      <c r="D11839" s="2" t="n">
        <v>507831.65625</v>
      </c>
    </row>
    <row r="11840" customFormat="false" ht="12.5" hidden="false" customHeight="false" outlineLevel="0" collapsed="false">
      <c r="A11840" s="2" t="s">
        <v>76</v>
      </c>
      <c r="B11840" s="2" t="n">
        <v>124</v>
      </c>
      <c r="C11840" s="2" t="n">
        <v>166937.953125</v>
      </c>
      <c r="D11840" s="2" t="n">
        <v>405674.53125</v>
      </c>
    </row>
    <row r="11841" customFormat="false" ht="12.5" hidden="false" customHeight="false" outlineLevel="0" collapsed="false">
      <c r="A11841" s="2" t="s">
        <v>77</v>
      </c>
      <c r="B11841" s="2" t="n">
        <v>124</v>
      </c>
      <c r="C11841" s="2" t="n">
        <v>146531.796875</v>
      </c>
      <c r="D11841" s="2" t="n">
        <v>354086.8125</v>
      </c>
    </row>
    <row r="11842" customFormat="false" ht="12.5" hidden="false" customHeight="false" outlineLevel="0" collapsed="false">
      <c r="A11842" s="2" t="s">
        <v>79</v>
      </c>
      <c r="B11842" s="2" t="n">
        <v>124</v>
      </c>
      <c r="C11842" s="2" t="n">
        <v>149004.0625</v>
      </c>
      <c r="D11842" s="2" t="n">
        <v>369484.71875</v>
      </c>
    </row>
    <row r="11843" customFormat="false" ht="12.5" hidden="false" customHeight="false" outlineLevel="0" collapsed="false">
      <c r="A11843" s="2" t="s">
        <v>80</v>
      </c>
      <c r="B11843" s="2" t="n">
        <v>124</v>
      </c>
      <c r="C11843" s="2" t="n">
        <v>125073.375</v>
      </c>
      <c r="D11843" s="2" t="n">
        <v>330580</v>
      </c>
    </row>
    <row r="11844" customFormat="false" ht="12.5" hidden="false" customHeight="false" outlineLevel="0" collapsed="false">
      <c r="A11844" s="2" t="s">
        <v>81</v>
      </c>
      <c r="B11844" s="2" t="n">
        <v>124</v>
      </c>
      <c r="C11844" s="2" t="n">
        <v>116293.8125</v>
      </c>
      <c r="D11844" s="2" t="n">
        <v>327735.9375</v>
      </c>
    </row>
    <row r="11845" customFormat="false" ht="12.5" hidden="false" customHeight="false" outlineLevel="0" collapsed="false">
      <c r="A11845" s="2" t="s">
        <v>83</v>
      </c>
      <c r="B11845" s="2" t="n">
        <v>124</v>
      </c>
      <c r="C11845" s="2" t="n">
        <v>185663.359375</v>
      </c>
      <c r="D11845" s="2" t="n">
        <v>435567.84375</v>
      </c>
    </row>
    <row r="11846" customFormat="false" ht="12.5" hidden="false" customHeight="false" outlineLevel="0" collapsed="false">
      <c r="A11846" s="2" t="s">
        <v>84</v>
      </c>
      <c r="B11846" s="2" t="n">
        <v>124</v>
      </c>
      <c r="C11846" s="2" t="n">
        <v>109863.390625</v>
      </c>
      <c r="D11846" s="2" t="n">
        <v>326093.03125</v>
      </c>
    </row>
    <row r="11847" customFormat="false" ht="12.5" hidden="false" customHeight="false" outlineLevel="0" collapsed="false">
      <c r="A11847" s="2" t="s">
        <v>85</v>
      </c>
      <c r="B11847" s="2" t="n">
        <v>124</v>
      </c>
      <c r="C11847" s="2" t="n">
        <v>141280.109375</v>
      </c>
      <c r="D11847" s="2" t="n">
        <v>375416.03125</v>
      </c>
    </row>
    <row r="11848" customFormat="false" ht="12.5" hidden="false" customHeight="false" outlineLevel="0" collapsed="false">
      <c r="A11848" s="2" t="s">
        <v>86</v>
      </c>
      <c r="B11848" s="2" t="n">
        <v>124</v>
      </c>
      <c r="C11848" s="2" t="n">
        <v>123711.390625</v>
      </c>
      <c r="D11848" s="2" t="n">
        <v>340687.71875</v>
      </c>
    </row>
    <row r="11849" customFormat="false" ht="12.5" hidden="false" customHeight="false" outlineLevel="0" collapsed="false">
      <c r="A11849" s="2" t="s">
        <v>87</v>
      </c>
      <c r="B11849" s="2" t="n">
        <v>124</v>
      </c>
      <c r="C11849" s="2" t="n">
        <v>119675.6015625</v>
      </c>
      <c r="D11849" s="2" t="n">
        <v>328649.9375</v>
      </c>
    </row>
    <row r="11850" customFormat="false" ht="12.5" hidden="false" customHeight="false" outlineLevel="0" collapsed="false">
      <c r="A11850" s="2" t="s">
        <v>88</v>
      </c>
      <c r="B11850" s="2" t="n">
        <v>124</v>
      </c>
      <c r="C11850" s="2" t="n">
        <v>137339.953125</v>
      </c>
      <c r="D11850" s="2" t="n">
        <v>410667.59375</v>
      </c>
    </row>
    <row r="11851" customFormat="false" ht="12.5" hidden="false" customHeight="false" outlineLevel="0" collapsed="false">
      <c r="A11851" s="2" t="s">
        <v>89</v>
      </c>
      <c r="B11851" s="2" t="n">
        <v>124</v>
      </c>
      <c r="C11851" s="2" t="n">
        <v>233880.75</v>
      </c>
      <c r="D11851" s="2" t="n">
        <v>544938.125</v>
      </c>
    </row>
    <row r="11852" customFormat="false" ht="12.5" hidden="false" customHeight="false" outlineLevel="0" collapsed="false">
      <c r="A11852" s="2" t="s">
        <v>90</v>
      </c>
      <c r="B11852" s="2" t="n">
        <v>124</v>
      </c>
      <c r="C11852" s="2" t="n">
        <v>178121.546875</v>
      </c>
      <c r="D11852" s="2" t="n">
        <v>442511.15625</v>
      </c>
    </row>
    <row r="11853" customFormat="false" ht="12.5" hidden="false" customHeight="false" outlineLevel="0" collapsed="false">
      <c r="A11853" s="2" t="s">
        <v>91</v>
      </c>
      <c r="B11853" s="2" t="n">
        <v>124</v>
      </c>
      <c r="C11853" s="2" t="n">
        <v>151475.578125</v>
      </c>
      <c r="D11853" s="2" t="n">
        <v>415247.5625</v>
      </c>
    </row>
    <row r="11854" customFormat="false" ht="12.5" hidden="false" customHeight="false" outlineLevel="0" collapsed="false">
      <c r="A11854" s="2" t="s">
        <v>93</v>
      </c>
      <c r="B11854" s="2" t="n">
        <v>124</v>
      </c>
      <c r="C11854" s="2" t="n">
        <v>174693.40625</v>
      </c>
      <c r="D11854" s="2" t="n">
        <v>439116.71875</v>
      </c>
    </row>
    <row r="11855" customFormat="false" ht="12.5" hidden="false" customHeight="false" outlineLevel="0" collapsed="false">
      <c r="A11855" s="2" t="s">
        <v>94</v>
      </c>
      <c r="B11855" s="2" t="n">
        <v>124</v>
      </c>
      <c r="C11855" s="2" t="n">
        <v>149010.296875</v>
      </c>
      <c r="D11855" s="2" t="n">
        <v>382054.6875</v>
      </c>
    </row>
    <row r="11856" customFormat="false" ht="12.5" hidden="false" customHeight="false" outlineLevel="0" collapsed="false">
      <c r="A11856" s="2" t="s">
        <v>95</v>
      </c>
      <c r="B11856" s="2" t="n">
        <v>124</v>
      </c>
      <c r="C11856" s="2" t="n">
        <v>160257.203125</v>
      </c>
      <c r="D11856" s="2" t="n">
        <v>375955.46875</v>
      </c>
    </row>
    <row r="11857" customFormat="false" ht="12.5" hidden="false" customHeight="false" outlineLevel="0" collapsed="false">
      <c r="A11857" s="2" t="s">
        <v>97</v>
      </c>
      <c r="B11857" s="2" t="n">
        <v>124</v>
      </c>
      <c r="C11857" s="2" t="n">
        <v>218696.859375</v>
      </c>
      <c r="D11857" s="2" t="n">
        <v>532992.375</v>
      </c>
    </row>
    <row r="11858" customFormat="false" ht="12.5" hidden="false" customHeight="false" outlineLevel="0" collapsed="false">
      <c r="A11858" s="2" t="s">
        <v>98</v>
      </c>
      <c r="B11858" s="2" t="n">
        <v>124</v>
      </c>
      <c r="C11858" s="2" t="n">
        <v>129356.9921875</v>
      </c>
      <c r="D11858" s="2" t="n">
        <v>360200.71875</v>
      </c>
    </row>
    <row r="11859" customFormat="false" ht="12.5" hidden="false" customHeight="false" outlineLevel="0" collapsed="false">
      <c r="A11859" s="2" t="s">
        <v>99</v>
      </c>
      <c r="B11859" s="2" t="n">
        <v>124</v>
      </c>
      <c r="C11859" s="2" t="n">
        <v>168475.765625</v>
      </c>
      <c r="D11859" s="2" t="n">
        <v>406155.46875</v>
      </c>
    </row>
    <row r="11860" customFormat="false" ht="12.5" hidden="false" customHeight="false" outlineLevel="0" collapsed="false">
      <c r="A11860" s="2" t="s">
        <v>100</v>
      </c>
      <c r="B11860" s="2" t="n">
        <v>124</v>
      </c>
      <c r="C11860" s="2" t="n">
        <v>128855.7421875</v>
      </c>
      <c r="D11860" s="2" t="n">
        <v>350226.125</v>
      </c>
    </row>
    <row r="11861" customFormat="false" ht="12.5" hidden="false" customHeight="false" outlineLevel="0" collapsed="false">
      <c r="A11861" s="2" t="s">
        <v>101</v>
      </c>
      <c r="B11861" s="2" t="n">
        <v>124</v>
      </c>
      <c r="C11861" s="2" t="n">
        <v>126005.9296875</v>
      </c>
      <c r="D11861" s="2" t="n">
        <v>360313.53125</v>
      </c>
    </row>
    <row r="11862" customFormat="false" ht="12.5" hidden="false" customHeight="false" outlineLevel="0" collapsed="false">
      <c r="A11862" s="2" t="s">
        <v>102</v>
      </c>
      <c r="B11862" s="2" t="n">
        <v>124</v>
      </c>
      <c r="C11862" s="2" t="n">
        <v>147913.765625</v>
      </c>
      <c r="D11862" s="2" t="n">
        <v>397257.625</v>
      </c>
    </row>
    <row r="11863" customFormat="false" ht="12.5" hidden="false" customHeight="false" outlineLevel="0" collapsed="false">
      <c r="A11863" s="2" t="s">
        <v>103</v>
      </c>
      <c r="B11863" s="2" t="n">
        <v>124</v>
      </c>
      <c r="C11863" s="2" t="n">
        <v>235376.515625</v>
      </c>
      <c r="D11863" s="2" t="n">
        <v>513606.09375</v>
      </c>
    </row>
    <row r="11864" customFormat="false" ht="12.5" hidden="false" customHeight="false" outlineLevel="0" collapsed="false">
      <c r="A11864" s="2" t="s">
        <v>104</v>
      </c>
      <c r="B11864" s="2" t="n">
        <v>124</v>
      </c>
      <c r="C11864" s="2" t="n">
        <v>184366.78125</v>
      </c>
      <c r="D11864" s="2" t="n">
        <v>427965.21875</v>
      </c>
    </row>
    <row r="11865" customFormat="false" ht="12.5" hidden="false" customHeight="false" outlineLevel="0" collapsed="false">
      <c r="A11865" s="2" t="s">
        <v>105</v>
      </c>
      <c r="B11865" s="2" t="n">
        <v>124</v>
      </c>
      <c r="C11865" s="2" t="n">
        <v>152996.40625</v>
      </c>
      <c r="D11865" s="2" t="n">
        <v>473317.78125</v>
      </c>
    </row>
    <row r="11866" customFormat="false" ht="12.5" hidden="false" customHeight="false" outlineLevel="0" collapsed="false">
      <c r="A11866" s="2" t="s">
        <v>107</v>
      </c>
      <c r="B11866" s="2" t="n">
        <v>124</v>
      </c>
      <c r="C11866" s="2" t="n">
        <v>192203.53125</v>
      </c>
      <c r="D11866" s="2" t="n">
        <v>519313.84375</v>
      </c>
    </row>
    <row r="11867" customFormat="false" ht="12.5" hidden="false" customHeight="false" outlineLevel="0" collapsed="false">
      <c r="A11867" s="2" t="s">
        <v>108</v>
      </c>
      <c r="B11867" s="2" t="n">
        <v>124</v>
      </c>
      <c r="C11867" s="2" t="n">
        <v>180345.484375</v>
      </c>
      <c r="D11867" s="2" t="n">
        <v>481799.40625</v>
      </c>
    </row>
    <row r="11868" customFormat="false" ht="12.5" hidden="false" customHeight="false" outlineLevel="0" collapsed="false">
      <c r="A11868" s="2" t="s">
        <v>109</v>
      </c>
      <c r="B11868" s="2" t="n">
        <v>124</v>
      </c>
      <c r="C11868" s="2" t="n">
        <v>164885.859375</v>
      </c>
      <c r="D11868" s="2" t="n">
        <v>429965.75</v>
      </c>
    </row>
    <row r="11869" customFormat="false" ht="12.5" hidden="false" customHeight="false" outlineLevel="0" collapsed="false">
      <c r="A11869" s="2" t="s">
        <v>111</v>
      </c>
      <c r="B11869" s="2" t="n">
        <v>124</v>
      </c>
      <c r="C11869" s="2" t="n">
        <v>242647.859375</v>
      </c>
      <c r="D11869" s="2" t="n">
        <v>525288.375</v>
      </c>
    </row>
    <row r="11870" customFormat="false" ht="12.5" hidden="false" customHeight="false" outlineLevel="0" collapsed="false">
      <c r="A11870" s="2" t="s">
        <v>112</v>
      </c>
      <c r="B11870" s="2" t="n">
        <v>124</v>
      </c>
      <c r="C11870" s="2" t="n">
        <v>156343.828125</v>
      </c>
      <c r="D11870" s="2" t="n">
        <v>411504.25</v>
      </c>
    </row>
    <row r="11871" customFormat="false" ht="12.5" hidden="false" customHeight="false" outlineLevel="0" collapsed="false">
      <c r="A11871" s="2" t="s">
        <v>113</v>
      </c>
      <c r="B11871" s="2" t="n">
        <v>124</v>
      </c>
      <c r="C11871" s="2" t="n">
        <v>244525.65625</v>
      </c>
      <c r="D11871" s="2" t="n">
        <v>469253.625</v>
      </c>
    </row>
    <row r="11872" customFormat="false" ht="12.5" hidden="false" customHeight="false" outlineLevel="0" collapsed="false">
      <c r="A11872" s="2" t="s">
        <v>114</v>
      </c>
      <c r="B11872" s="2" t="n">
        <v>124</v>
      </c>
      <c r="C11872" s="2" t="n">
        <v>179174.640625</v>
      </c>
      <c r="D11872" s="2" t="n">
        <v>463559.625</v>
      </c>
    </row>
    <row r="11873" customFormat="false" ht="12.5" hidden="false" customHeight="false" outlineLevel="0" collapsed="false">
      <c r="A11873" s="2" t="s">
        <v>115</v>
      </c>
      <c r="B11873" s="2" t="n">
        <v>124</v>
      </c>
      <c r="C11873" s="2" t="n">
        <v>159821.984375</v>
      </c>
      <c r="D11873" s="2" t="n">
        <v>440613.84375</v>
      </c>
    </row>
    <row r="11874" customFormat="false" ht="12.5" hidden="false" customHeight="false" outlineLevel="0" collapsed="false">
      <c r="A11874" s="2" t="s">
        <v>116</v>
      </c>
      <c r="B11874" s="2" t="n">
        <v>124</v>
      </c>
      <c r="C11874" s="2" t="n">
        <v>165752.109375</v>
      </c>
      <c r="D11874" s="2" t="n">
        <v>412697.9375</v>
      </c>
    </row>
    <row r="11875" customFormat="false" ht="12.5" hidden="false" customHeight="false" outlineLevel="0" collapsed="false">
      <c r="A11875" s="2" t="s">
        <v>117</v>
      </c>
      <c r="B11875" s="2" t="n">
        <v>124</v>
      </c>
      <c r="C11875" s="2" t="n">
        <v>243812.703125</v>
      </c>
      <c r="D11875" s="2" t="n">
        <v>507613.53125</v>
      </c>
    </row>
    <row r="11876" customFormat="false" ht="12.5" hidden="false" customHeight="false" outlineLevel="0" collapsed="false">
      <c r="A11876" s="2" t="s">
        <v>118</v>
      </c>
      <c r="B11876" s="2" t="n">
        <v>124</v>
      </c>
      <c r="C11876" s="2" t="n">
        <v>189271.171875</v>
      </c>
      <c r="D11876" s="2" t="n">
        <v>441182.875</v>
      </c>
    </row>
    <row r="11877" customFormat="false" ht="12.5" hidden="false" customHeight="false" outlineLevel="0" collapsed="false">
      <c r="A11877" s="2" t="s">
        <v>119</v>
      </c>
      <c r="B11877" s="2" t="n">
        <v>124</v>
      </c>
      <c r="C11877" s="2" t="n">
        <v>144184.265625</v>
      </c>
      <c r="D11877" s="2" t="n">
        <v>411140.84375</v>
      </c>
    </row>
    <row r="11878" customFormat="false" ht="12.5" hidden="false" customHeight="false" outlineLevel="0" collapsed="false">
      <c r="A11878" s="2" t="s">
        <v>121</v>
      </c>
      <c r="B11878" s="2" t="n">
        <v>124</v>
      </c>
      <c r="C11878" s="2" t="n">
        <v>175788.640625</v>
      </c>
      <c r="D11878" s="2" t="n">
        <v>477702.125</v>
      </c>
    </row>
    <row r="11879" customFormat="false" ht="12.5" hidden="false" customHeight="false" outlineLevel="0" collapsed="false">
      <c r="A11879" s="2" t="s">
        <v>122</v>
      </c>
      <c r="B11879" s="2" t="n">
        <v>124</v>
      </c>
      <c r="C11879" s="2" t="n">
        <v>160182.15625</v>
      </c>
      <c r="D11879" s="2" t="n">
        <v>433889.9375</v>
      </c>
    </row>
    <row r="11880" customFormat="false" ht="12.5" hidden="false" customHeight="false" outlineLevel="0" collapsed="false">
      <c r="A11880" s="2" t="s">
        <v>123</v>
      </c>
      <c r="B11880" s="2" t="n">
        <v>124</v>
      </c>
      <c r="C11880" s="2" t="n">
        <v>174471.71875</v>
      </c>
      <c r="D11880" s="2" t="n">
        <v>460116.46875</v>
      </c>
    </row>
    <row r="11881" customFormat="false" ht="12.5" hidden="false" customHeight="false" outlineLevel="0" collapsed="false">
      <c r="A11881" s="2" t="s">
        <v>125</v>
      </c>
      <c r="B11881" s="2" t="n">
        <v>124</v>
      </c>
      <c r="C11881" s="2" t="n">
        <v>306894.28125</v>
      </c>
      <c r="D11881" s="2" t="n">
        <v>651301.75</v>
      </c>
    </row>
    <row r="11882" customFormat="false" ht="12.5" hidden="false" customHeight="false" outlineLevel="0" collapsed="false">
      <c r="A11882" s="2" t="s">
        <v>126</v>
      </c>
      <c r="B11882" s="2" t="n">
        <v>124</v>
      </c>
      <c r="C11882" s="2" t="n">
        <v>159991.046875</v>
      </c>
      <c r="D11882" s="2" t="n">
        <v>424378.375</v>
      </c>
    </row>
    <row r="11883" customFormat="false" ht="12.5" hidden="false" customHeight="false" outlineLevel="0" collapsed="false">
      <c r="A11883" s="2" t="s">
        <v>127</v>
      </c>
      <c r="B11883" s="2" t="n">
        <v>124</v>
      </c>
      <c r="C11883" s="2" t="n">
        <v>173478.734375</v>
      </c>
      <c r="D11883" s="2" t="n">
        <v>466332.21875</v>
      </c>
    </row>
    <row r="11884" customFormat="false" ht="12.5" hidden="false" customHeight="false" outlineLevel="0" collapsed="false">
      <c r="A11884" s="2" t="s">
        <v>128</v>
      </c>
      <c r="B11884" s="2" t="n">
        <v>124</v>
      </c>
      <c r="C11884" s="2" t="n">
        <v>175089.875</v>
      </c>
      <c r="D11884" s="2" t="n">
        <v>445497.375</v>
      </c>
    </row>
    <row r="11885" customFormat="false" ht="12.5" hidden="false" customHeight="false" outlineLevel="0" collapsed="false">
      <c r="A11885" s="2" t="s">
        <v>129</v>
      </c>
      <c r="B11885" s="2" t="n">
        <v>124</v>
      </c>
      <c r="C11885" s="2" t="n">
        <v>176310.578125</v>
      </c>
      <c r="D11885" s="2" t="n">
        <v>432220.8125</v>
      </c>
    </row>
    <row r="11886" customFormat="false" ht="12.5" hidden="false" customHeight="false" outlineLevel="0" collapsed="false">
      <c r="A11886" s="2" t="s">
        <v>130</v>
      </c>
      <c r="B11886" s="2" t="n">
        <v>124</v>
      </c>
      <c r="C11886" s="2" t="n">
        <v>184093.40625</v>
      </c>
      <c r="D11886" s="2" t="n">
        <v>487834.4375</v>
      </c>
    </row>
    <row r="11887" customFormat="false" ht="12.5" hidden="false" customHeight="false" outlineLevel="0" collapsed="false">
      <c r="A11887" s="2" t="s">
        <v>131</v>
      </c>
      <c r="B11887" s="2" t="n">
        <v>124</v>
      </c>
      <c r="C11887" s="2" t="n">
        <v>261870.65625</v>
      </c>
      <c r="D11887" s="2" t="n">
        <v>577980.875</v>
      </c>
    </row>
    <row r="11888" customFormat="false" ht="12.5" hidden="false" customHeight="false" outlineLevel="0" collapsed="false">
      <c r="A11888" s="2" t="s">
        <v>132</v>
      </c>
      <c r="B11888" s="2" t="n">
        <v>124</v>
      </c>
      <c r="C11888" s="2" t="n">
        <v>208774.84375</v>
      </c>
      <c r="D11888" s="2" t="n">
        <v>498560.90625</v>
      </c>
    </row>
    <row r="11889" customFormat="false" ht="12.5" hidden="false" customHeight="false" outlineLevel="0" collapsed="false">
      <c r="A11889" s="2" t="s">
        <v>155</v>
      </c>
      <c r="B11889" s="2" t="n">
        <v>124</v>
      </c>
      <c r="C11889" s="2" t="n">
        <v>151498.4375</v>
      </c>
      <c r="D11889" s="2" t="n">
        <v>451773.40625</v>
      </c>
    </row>
    <row r="11890" customFormat="false" ht="12.5" hidden="false" customHeight="false" outlineLevel="0" collapsed="false">
      <c r="A11890" s="2" t="s">
        <v>156</v>
      </c>
      <c r="B11890" s="2" t="n">
        <v>124</v>
      </c>
      <c r="C11890" s="2" t="n">
        <v>200891.9375</v>
      </c>
      <c r="D11890" s="2" t="n">
        <v>501840.875</v>
      </c>
    </row>
    <row r="11891" customFormat="false" ht="12.5" hidden="false" customHeight="false" outlineLevel="0" collapsed="false">
      <c r="A11891" s="2" t="s">
        <v>157</v>
      </c>
      <c r="B11891" s="2" t="n">
        <v>124</v>
      </c>
      <c r="C11891" s="2" t="n">
        <v>190126.8125</v>
      </c>
      <c r="D11891" s="2" t="n">
        <v>490773.84375</v>
      </c>
    </row>
    <row r="11892" customFormat="false" ht="12.5" hidden="false" customHeight="false" outlineLevel="0" collapsed="false">
      <c r="A11892" s="2" t="s">
        <v>133</v>
      </c>
      <c r="B11892" s="2" t="n">
        <v>124</v>
      </c>
      <c r="C11892" s="2" t="n">
        <v>180108.890625</v>
      </c>
      <c r="D11892" s="2" t="n">
        <v>489765.375</v>
      </c>
    </row>
    <row r="11893" customFormat="false" ht="12.5" hidden="false" customHeight="false" outlineLevel="0" collapsed="false">
      <c r="A11893" s="2" t="s">
        <v>135</v>
      </c>
      <c r="B11893" s="2" t="n">
        <v>124</v>
      </c>
      <c r="C11893" s="2" t="n">
        <v>285545.4375</v>
      </c>
      <c r="D11893" s="2" t="n">
        <v>628274.75</v>
      </c>
    </row>
    <row r="11894" customFormat="false" ht="12.5" hidden="false" customHeight="false" outlineLevel="0" collapsed="false">
      <c r="A11894" s="2" t="s">
        <v>136</v>
      </c>
      <c r="B11894" s="2" t="n">
        <v>124</v>
      </c>
      <c r="C11894" s="2" t="n">
        <v>170086.421875</v>
      </c>
      <c r="D11894" s="2" t="n">
        <v>458676.65625</v>
      </c>
    </row>
    <row r="11895" customFormat="false" ht="12.5" hidden="false" customHeight="false" outlineLevel="0" collapsed="false">
      <c r="A11895" s="2" t="s">
        <v>158</v>
      </c>
      <c r="B11895" s="2" t="n">
        <v>124</v>
      </c>
      <c r="C11895" s="2" t="n">
        <v>173723.625</v>
      </c>
      <c r="D11895" s="2" t="n">
        <v>478517.09375</v>
      </c>
    </row>
    <row r="11896" customFormat="false" ht="12.5" hidden="false" customHeight="false" outlineLevel="0" collapsed="false">
      <c r="A11896" s="2" t="s">
        <v>159</v>
      </c>
      <c r="B11896" s="2" t="n">
        <v>124</v>
      </c>
      <c r="C11896" s="2" t="n">
        <v>165249.390625</v>
      </c>
      <c r="D11896" s="2" t="n">
        <v>452284.75</v>
      </c>
    </row>
    <row r="11897" customFormat="false" ht="12.5" hidden="false" customHeight="false" outlineLevel="0" collapsed="false">
      <c r="A11897" s="2" t="s">
        <v>160</v>
      </c>
      <c r="B11897" s="2" t="n">
        <v>124</v>
      </c>
      <c r="C11897" s="2" t="n">
        <v>170961.03125</v>
      </c>
      <c r="D11897" s="2" t="n">
        <v>481644.9375</v>
      </c>
    </row>
    <row r="11898" customFormat="false" ht="12.5" hidden="false" customHeight="false" outlineLevel="0" collapsed="false">
      <c r="A11898" s="2" t="s">
        <v>137</v>
      </c>
      <c r="B11898" s="2" t="n">
        <v>124</v>
      </c>
      <c r="C11898" s="2" t="n">
        <v>167056.6875</v>
      </c>
      <c r="D11898" s="2" t="n">
        <v>442131.96875</v>
      </c>
    </row>
    <row r="11899" customFormat="false" ht="12.5" hidden="false" customHeight="false" outlineLevel="0" collapsed="false">
      <c r="A11899" s="2" t="s">
        <v>138</v>
      </c>
      <c r="B11899" s="2" t="n">
        <v>124</v>
      </c>
      <c r="C11899" s="2" t="n">
        <v>262025.65625</v>
      </c>
      <c r="D11899" s="2" t="n">
        <v>569795.0625</v>
      </c>
    </row>
    <row r="11900" customFormat="false" ht="12.5" hidden="false" customHeight="false" outlineLevel="0" collapsed="false">
      <c r="A11900" s="2" t="s">
        <v>139</v>
      </c>
      <c r="B11900" s="2" t="n">
        <v>124</v>
      </c>
      <c r="C11900" s="2" t="n">
        <v>220360.3125</v>
      </c>
      <c r="D11900" s="2" t="n">
        <v>548880.9375</v>
      </c>
    </row>
    <row r="11901" customFormat="false" ht="12.5" hidden="false" customHeight="false" outlineLevel="0" collapsed="false">
      <c r="A11901" s="2" t="s">
        <v>161</v>
      </c>
      <c r="B11901" s="2" t="n">
        <v>124</v>
      </c>
      <c r="C11901" s="2" t="n">
        <v>161123.109375</v>
      </c>
      <c r="D11901" s="2" t="n">
        <v>476799.96875</v>
      </c>
    </row>
    <row r="11902" customFormat="false" ht="12.5" hidden="false" customHeight="false" outlineLevel="0" collapsed="false">
      <c r="A11902" s="2" t="s">
        <v>162</v>
      </c>
      <c r="B11902" s="2" t="n">
        <v>124</v>
      </c>
      <c r="C11902" s="2" t="n">
        <v>199570.21875</v>
      </c>
      <c r="D11902" s="2" t="n">
        <v>513419.8125</v>
      </c>
    </row>
    <row r="11903" customFormat="false" ht="12.5" hidden="false" customHeight="false" outlineLevel="0" collapsed="false">
      <c r="A11903" s="2" t="s">
        <v>163</v>
      </c>
      <c r="B11903" s="2" t="n">
        <v>124</v>
      </c>
      <c r="C11903" s="2" t="n">
        <v>178559.3125</v>
      </c>
      <c r="D11903" s="2" t="n">
        <v>473472.78125</v>
      </c>
    </row>
    <row r="11904" customFormat="false" ht="12.5" hidden="false" customHeight="false" outlineLevel="0" collapsed="false">
      <c r="A11904" s="2" t="s">
        <v>164</v>
      </c>
      <c r="B11904" s="2" t="n">
        <v>124</v>
      </c>
      <c r="C11904" s="2"/>
      <c r="D11904" s="2"/>
    </row>
    <row r="11905" customFormat="false" ht="12.5" hidden="false" customHeight="false" outlineLevel="0" collapsed="false">
      <c r="A11905" s="2" t="s">
        <v>165</v>
      </c>
      <c r="B11905" s="2" t="n">
        <v>124</v>
      </c>
      <c r="C11905" s="2"/>
      <c r="D11905" s="2"/>
    </row>
    <row r="11906" customFormat="false" ht="12.5" hidden="false" customHeight="false" outlineLevel="0" collapsed="false">
      <c r="A11906" s="2" t="s">
        <v>166</v>
      </c>
      <c r="B11906" s="2" t="n">
        <v>124</v>
      </c>
      <c r="C11906" s="2"/>
      <c r="D11906" s="2"/>
    </row>
    <row r="11907" customFormat="false" ht="12.5" hidden="false" customHeight="false" outlineLevel="0" collapsed="false">
      <c r="A11907" s="2" t="s">
        <v>167</v>
      </c>
      <c r="B11907" s="2" t="n">
        <v>124</v>
      </c>
      <c r="C11907" s="2" t="n">
        <v>198171.609375</v>
      </c>
      <c r="D11907" s="2" t="n">
        <v>511105.5625</v>
      </c>
    </row>
    <row r="11908" customFormat="false" ht="12.5" hidden="false" customHeight="false" outlineLevel="0" collapsed="false">
      <c r="A11908" s="2" t="s">
        <v>168</v>
      </c>
      <c r="B11908" s="2" t="n">
        <v>124</v>
      </c>
      <c r="C11908" s="2" t="n">
        <v>183956.625</v>
      </c>
      <c r="D11908" s="2" t="n">
        <v>439126.84375</v>
      </c>
    </row>
    <row r="11909" customFormat="false" ht="12.5" hidden="false" customHeight="false" outlineLevel="0" collapsed="false">
      <c r="A11909" s="2" t="s">
        <v>169</v>
      </c>
      <c r="B11909" s="2" t="n">
        <v>124</v>
      </c>
      <c r="C11909" s="2" t="n">
        <v>169233.625</v>
      </c>
      <c r="D11909" s="2" t="n">
        <v>456739.25</v>
      </c>
    </row>
    <row r="11910" customFormat="false" ht="12.5" hidden="false" customHeight="false" outlineLevel="0" collapsed="false">
      <c r="A11910" s="2" t="s">
        <v>170</v>
      </c>
      <c r="B11910" s="2" t="n">
        <v>124</v>
      </c>
      <c r="C11910" s="2"/>
      <c r="D11910" s="2"/>
    </row>
    <row r="11911" customFormat="false" ht="12.5" hidden="false" customHeight="false" outlineLevel="0" collapsed="false">
      <c r="A11911" s="2" t="s">
        <v>171</v>
      </c>
      <c r="B11911" s="2" t="n">
        <v>124</v>
      </c>
      <c r="C11911" s="2"/>
      <c r="D11911" s="2"/>
    </row>
    <row r="11912" customFormat="false" ht="12.5" hidden="false" customHeight="false" outlineLevel="0" collapsed="false">
      <c r="A11912" s="2" t="s">
        <v>172</v>
      </c>
      <c r="B11912" s="2" t="n">
        <v>124</v>
      </c>
      <c r="C11912" s="2"/>
      <c r="D11912" s="2"/>
    </row>
    <row r="11913" customFormat="false" ht="12.5" hidden="false" customHeight="false" outlineLevel="0" collapsed="false">
      <c r="A11913" s="2" t="s">
        <v>45</v>
      </c>
      <c r="B11913" s="2" t="n">
        <v>125</v>
      </c>
      <c r="C11913" s="2" t="n">
        <v>123237.796875</v>
      </c>
      <c r="D11913" s="2" t="n">
        <v>324189.09375</v>
      </c>
    </row>
    <row r="11914" customFormat="false" ht="12.5" hidden="false" customHeight="false" outlineLevel="0" collapsed="false">
      <c r="A11914" s="2" t="s">
        <v>53</v>
      </c>
      <c r="B11914" s="2" t="n">
        <v>125</v>
      </c>
      <c r="C11914" s="2" t="n">
        <v>155246.015625</v>
      </c>
      <c r="D11914" s="2" t="n">
        <v>380037.625</v>
      </c>
    </row>
    <row r="11915" customFormat="false" ht="12.5" hidden="false" customHeight="false" outlineLevel="0" collapsed="false">
      <c r="A11915" s="2" t="s">
        <v>54</v>
      </c>
      <c r="B11915" s="2" t="n">
        <v>125</v>
      </c>
      <c r="C11915" s="2" t="n">
        <v>120406.0625</v>
      </c>
      <c r="D11915" s="2" t="n">
        <v>325602.28125</v>
      </c>
    </row>
    <row r="11916" customFormat="false" ht="12.5" hidden="false" customHeight="false" outlineLevel="0" collapsed="false">
      <c r="A11916" s="2" t="s">
        <v>152</v>
      </c>
      <c r="B11916" s="2" t="n">
        <v>125</v>
      </c>
      <c r="C11916" s="2" t="n">
        <v>110586.1015625</v>
      </c>
      <c r="D11916" s="2" t="n">
        <v>299010.65625</v>
      </c>
    </row>
    <row r="11917" customFormat="false" ht="12.5" hidden="false" customHeight="false" outlineLevel="0" collapsed="false">
      <c r="A11917" s="2" t="s">
        <v>153</v>
      </c>
      <c r="B11917" s="2" t="n">
        <v>125</v>
      </c>
      <c r="C11917" s="2" t="n">
        <v>187110.890625</v>
      </c>
      <c r="D11917" s="2" t="n">
        <v>467489.1875</v>
      </c>
    </row>
    <row r="11918" customFormat="false" ht="12.5" hidden="false" customHeight="false" outlineLevel="0" collapsed="false">
      <c r="A11918" s="2" t="s">
        <v>154</v>
      </c>
      <c r="B11918" s="2" t="n">
        <v>125</v>
      </c>
      <c r="C11918" s="2" t="n">
        <v>127194.015625</v>
      </c>
      <c r="D11918" s="2" t="n">
        <v>323639.375</v>
      </c>
    </row>
    <row r="11919" customFormat="false" ht="12.5" hidden="false" customHeight="false" outlineLevel="0" collapsed="false">
      <c r="A11919" s="2" t="s">
        <v>55</v>
      </c>
      <c r="B11919" s="2" t="n">
        <v>125</v>
      </c>
      <c r="C11919" s="2" t="n">
        <v>139423.09375</v>
      </c>
      <c r="D11919" s="2" t="n">
        <v>361280.9375</v>
      </c>
    </row>
    <row r="11920" customFormat="false" ht="12.5" hidden="false" customHeight="false" outlineLevel="0" collapsed="false">
      <c r="A11920" s="2" t="s">
        <v>57</v>
      </c>
      <c r="B11920" s="2" t="n">
        <v>125</v>
      </c>
      <c r="C11920" s="2" t="n">
        <v>127250.7734375</v>
      </c>
      <c r="D11920" s="2" t="n">
        <v>361160.03125</v>
      </c>
    </row>
    <row r="11921" customFormat="false" ht="12.5" hidden="false" customHeight="false" outlineLevel="0" collapsed="false">
      <c r="A11921" s="2" t="s">
        <v>58</v>
      </c>
      <c r="B11921" s="2" t="n">
        <v>125</v>
      </c>
      <c r="C11921" s="2" t="n">
        <v>144043.625</v>
      </c>
      <c r="D11921" s="2" t="n">
        <v>392585.09375</v>
      </c>
    </row>
    <row r="11922" customFormat="false" ht="12.5" hidden="false" customHeight="false" outlineLevel="0" collapsed="false">
      <c r="A11922" s="2" t="s">
        <v>59</v>
      </c>
      <c r="B11922" s="2" t="n">
        <v>125</v>
      </c>
      <c r="C11922" s="2" t="n">
        <v>136086.421875</v>
      </c>
      <c r="D11922" s="2" t="n">
        <v>375719.375</v>
      </c>
    </row>
    <row r="11923" customFormat="false" ht="12.5" hidden="false" customHeight="false" outlineLevel="0" collapsed="false">
      <c r="A11923" s="2" t="s">
        <v>61</v>
      </c>
      <c r="B11923" s="2" t="n">
        <v>125</v>
      </c>
      <c r="C11923" s="2" t="n">
        <v>237055.640625</v>
      </c>
      <c r="D11923" s="2" t="n">
        <v>522736.28125</v>
      </c>
    </row>
    <row r="11924" customFormat="false" ht="12.5" hidden="false" customHeight="false" outlineLevel="0" collapsed="false">
      <c r="A11924" s="2" t="s">
        <v>62</v>
      </c>
      <c r="B11924" s="2" t="n">
        <v>125</v>
      </c>
      <c r="C11924" s="2" t="n">
        <v>197610.890625</v>
      </c>
      <c r="D11924" s="2" t="n">
        <v>412616.375</v>
      </c>
    </row>
    <row r="11925" customFormat="false" ht="12.5" hidden="false" customHeight="false" outlineLevel="0" collapsed="false">
      <c r="A11925" s="2" t="s">
        <v>63</v>
      </c>
      <c r="B11925" s="2" t="n">
        <v>125</v>
      </c>
      <c r="C11925" s="2" t="n">
        <v>97874.765625</v>
      </c>
      <c r="D11925" s="2" t="n">
        <v>298232.71875</v>
      </c>
    </row>
    <row r="11926" customFormat="false" ht="12.5" hidden="false" customHeight="false" outlineLevel="0" collapsed="false">
      <c r="A11926" s="2" t="s">
        <v>65</v>
      </c>
      <c r="B11926" s="2" t="n">
        <v>125</v>
      </c>
      <c r="C11926" s="2" t="n">
        <v>139795.796875</v>
      </c>
      <c r="D11926" s="2" t="n">
        <v>357856.71875</v>
      </c>
    </row>
    <row r="11927" customFormat="false" ht="12.5" hidden="false" customHeight="false" outlineLevel="0" collapsed="false">
      <c r="A11927" s="2" t="s">
        <v>66</v>
      </c>
      <c r="B11927" s="2" t="n">
        <v>125</v>
      </c>
      <c r="C11927" s="2" t="n">
        <v>117920.6171875</v>
      </c>
      <c r="D11927" s="2" t="n">
        <v>298037.25</v>
      </c>
    </row>
    <row r="11928" customFormat="false" ht="12.5" hidden="false" customHeight="false" outlineLevel="0" collapsed="false">
      <c r="A11928" s="2" t="s">
        <v>67</v>
      </c>
      <c r="B11928" s="2" t="n">
        <v>125</v>
      </c>
      <c r="C11928" s="2" t="n">
        <v>115367.78125</v>
      </c>
      <c r="D11928" s="2" t="n">
        <v>343864.65625</v>
      </c>
    </row>
    <row r="11929" customFormat="false" ht="12.5" hidden="false" customHeight="false" outlineLevel="0" collapsed="false">
      <c r="A11929" s="2" t="s">
        <v>69</v>
      </c>
      <c r="B11929" s="2" t="n">
        <v>125</v>
      </c>
      <c r="C11929" s="2" t="n">
        <v>165337.21875</v>
      </c>
      <c r="D11929" s="2" t="n">
        <v>433602.125</v>
      </c>
    </row>
    <row r="11930" customFormat="false" ht="12.5" hidden="false" customHeight="false" outlineLevel="0" collapsed="false">
      <c r="A11930" s="2" t="s">
        <v>70</v>
      </c>
      <c r="B11930" s="2" t="n">
        <v>125</v>
      </c>
      <c r="C11930" s="2" t="n">
        <v>104691.546875</v>
      </c>
      <c r="D11930" s="2" t="n">
        <v>301888.71875</v>
      </c>
    </row>
    <row r="11931" customFormat="false" ht="12.5" hidden="false" customHeight="false" outlineLevel="0" collapsed="false">
      <c r="A11931" s="2" t="s">
        <v>71</v>
      </c>
      <c r="B11931" s="2" t="n">
        <v>125</v>
      </c>
      <c r="C11931" s="2" t="n">
        <v>137514.703125</v>
      </c>
      <c r="D11931" s="2" t="n">
        <v>339043.40625</v>
      </c>
    </row>
    <row r="11932" customFormat="false" ht="12.5" hidden="false" customHeight="false" outlineLevel="0" collapsed="false">
      <c r="A11932" s="2" t="s">
        <v>72</v>
      </c>
      <c r="B11932" s="2" t="n">
        <v>125</v>
      </c>
      <c r="C11932" s="2" t="n">
        <v>126589.1640625</v>
      </c>
      <c r="D11932" s="2" t="n">
        <v>329944.65625</v>
      </c>
    </row>
    <row r="11933" customFormat="false" ht="12.5" hidden="false" customHeight="false" outlineLevel="0" collapsed="false">
      <c r="A11933" s="2" t="s">
        <v>73</v>
      </c>
      <c r="B11933" s="2" t="n">
        <v>125</v>
      </c>
      <c r="C11933" s="2" t="n">
        <v>116415.5546875</v>
      </c>
      <c r="D11933" s="2" t="n">
        <v>324355.78125</v>
      </c>
    </row>
    <row r="11934" customFormat="false" ht="12.5" hidden="false" customHeight="false" outlineLevel="0" collapsed="false">
      <c r="A11934" s="2" t="s">
        <v>74</v>
      </c>
      <c r="B11934" s="2" t="n">
        <v>125</v>
      </c>
      <c r="C11934" s="2" t="n">
        <v>127201.875</v>
      </c>
      <c r="D11934" s="2" t="n">
        <v>371609.03125</v>
      </c>
    </row>
    <row r="11935" customFormat="false" ht="12.5" hidden="false" customHeight="false" outlineLevel="0" collapsed="false">
      <c r="A11935" s="2" t="s">
        <v>75</v>
      </c>
      <c r="B11935" s="2" t="n">
        <v>125</v>
      </c>
      <c r="C11935" s="2" t="n">
        <v>224100.9375</v>
      </c>
      <c r="D11935" s="2" t="n">
        <v>507262.375</v>
      </c>
    </row>
    <row r="11936" customFormat="false" ht="12.5" hidden="false" customHeight="false" outlineLevel="0" collapsed="false">
      <c r="A11936" s="2" t="s">
        <v>76</v>
      </c>
      <c r="B11936" s="2" t="n">
        <v>125</v>
      </c>
      <c r="C11936" s="2" t="n">
        <v>164867.09375</v>
      </c>
      <c r="D11936" s="2" t="n">
        <v>405936.03125</v>
      </c>
    </row>
    <row r="11937" customFormat="false" ht="12.5" hidden="false" customHeight="false" outlineLevel="0" collapsed="false">
      <c r="A11937" s="2" t="s">
        <v>77</v>
      </c>
      <c r="B11937" s="2" t="n">
        <v>125</v>
      </c>
      <c r="C11937" s="2" t="n">
        <v>145957.484375</v>
      </c>
      <c r="D11937" s="2" t="n">
        <v>353181.375</v>
      </c>
    </row>
    <row r="11938" customFormat="false" ht="12.5" hidden="false" customHeight="false" outlineLevel="0" collapsed="false">
      <c r="A11938" s="2" t="s">
        <v>79</v>
      </c>
      <c r="B11938" s="2" t="n">
        <v>125</v>
      </c>
      <c r="C11938" s="2" t="n">
        <v>147897.34375</v>
      </c>
      <c r="D11938" s="2" t="n">
        <v>369026.25</v>
      </c>
    </row>
    <row r="11939" customFormat="false" ht="12.5" hidden="false" customHeight="false" outlineLevel="0" collapsed="false">
      <c r="A11939" s="2" t="s">
        <v>80</v>
      </c>
      <c r="B11939" s="2" t="n">
        <v>125</v>
      </c>
      <c r="C11939" s="2" t="n">
        <v>124556.640625</v>
      </c>
      <c r="D11939" s="2" t="n">
        <v>329813.65625</v>
      </c>
    </row>
    <row r="11940" customFormat="false" ht="12.5" hidden="false" customHeight="false" outlineLevel="0" collapsed="false">
      <c r="A11940" s="2" t="s">
        <v>81</v>
      </c>
      <c r="B11940" s="2" t="n">
        <v>125</v>
      </c>
      <c r="C11940" s="2" t="n">
        <v>115985.1015625</v>
      </c>
      <c r="D11940" s="2" t="n">
        <v>327638.15625</v>
      </c>
    </row>
    <row r="11941" customFormat="false" ht="12.5" hidden="false" customHeight="false" outlineLevel="0" collapsed="false">
      <c r="A11941" s="2" t="s">
        <v>83</v>
      </c>
      <c r="B11941" s="2" t="n">
        <v>125</v>
      </c>
      <c r="C11941" s="2" t="n">
        <v>184761.75</v>
      </c>
      <c r="D11941" s="2" t="n">
        <v>434631.9375</v>
      </c>
    </row>
    <row r="11942" customFormat="false" ht="12.5" hidden="false" customHeight="false" outlineLevel="0" collapsed="false">
      <c r="A11942" s="2" t="s">
        <v>84</v>
      </c>
      <c r="B11942" s="2" t="n">
        <v>125</v>
      </c>
      <c r="C11942" s="2" t="n">
        <v>108812.3046875</v>
      </c>
      <c r="D11942" s="2" t="n">
        <v>325470.84375</v>
      </c>
    </row>
    <row r="11943" customFormat="false" ht="12.5" hidden="false" customHeight="false" outlineLevel="0" collapsed="false">
      <c r="A11943" s="2" t="s">
        <v>85</v>
      </c>
      <c r="B11943" s="2" t="n">
        <v>125</v>
      </c>
      <c r="C11943" s="2" t="n">
        <v>140496.5625</v>
      </c>
      <c r="D11943" s="2" t="n">
        <v>374931.46875</v>
      </c>
    </row>
    <row r="11944" customFormat="false" ht="12.5" hidden="false" customHeight="false" outlineLevel="0" collapsed="false">
      <c r="A11944" s="2" t="s">
        <v>86</v>
      </c>
      <c r="B11944" s="2" t="n">
        <v>125</v>
      </c>
      <c r="C11944" s="2" t="n">
        <v>122694.9453125</v>
      </c>
      <c r="D11944" s="2" t="n">
        <v>340085.125</v>
      </c>
    </row>
    <row r="11945" customFormat="false" ht="12.5" hidden="false" customHeight="false" outlineLevel="0" collapsed="false">
      <c r="A11945" s="2" t="s">
        <v>87</v>
      </c>
      <c r="B11945" s="2" t="n">
        <v>125</v>
      </c>
      <c r="C11945" s="2" t="n">
        <v>118777.484375</v>
      </c>
      <c r="D11945" s="2" t="n">
        <v>328073.28125</v>
      </c>
    </row>
    <row r="11946" customFormat="false" ht="12.5" hidden="false" customHeight="false" outlineLevel="0" collapsed="false">
      <c r="A11946" s="2" t="s">
        <v>88</v>
      </c>
      <c r="B11946" s="2" t="n">
        <v>125</v>
      </c>
      <c r="C11946" s="2" t="n">
        <v>137555.5</v>
      </c>
      <c r="D11946" s="2" t="n">
        <v>410444.75</v>
      </c>
    </row>
    <row r="11947" customFormat="false" ht="12.5" hidden="false" customHeight="false" outlineLevel="0" collapsed="false">
      <c r="A11947" s="2" t="s">
        <v>89</v>
      </c>
      <c r="B11947" s="2" t="n">
        <v>125</v>
      </c>
      <c r="C11947" s="2" t="n">
        <v>231606.890625</v>
      </c>
      <c r="D11947" s="2" t="n">
        <v>543974.3125</v>
      </c>
    </row>
    <row r="11948" customFormat="false" ht="12.5" hidden="false" customHeight="false" outlineLevel="0" collapsed="false">
      <c r="A11948" s="2" t="s">
        <v>90</v>
      </c>
      <c r="B11948" s="2" t="n">
        <v>125</v>
      </c>
      <c r="C11948" s="2" t="n">
        <v>176226.84375</v>
      </c>
      <c r="D11948" s="2" t="n">
        <v>441591.65625</v>
      </c>
    </row>
    <row r="11949" customFormat="false" ht="12.5" hidden="false" customHeight="false" outlineLevel="0" collapsed="false">
      <c r="A11949" s="2" t="s">
        <v>91</v>
      </c>
      <c r="B11949" s="2" t="n">
        <v>125</v>
      </c>
      <c r="C11949" s="2" t="n">
        <v>151846.578125</v>
      </c>
      <c r="D11949" s="2" t="n">
        <v>414276.375</v>
      </c>
    </row>
    <row r="11950" customFormat="false" ht="12.5" hidden="false" customHeight="false" outlineLevel="0" collapsed="false">
      <c r="A11950" s="2" t="s">
        <v>93</v>
      </c>
      <c r="B11950" s="2" t="n">
        <v>125</v>
      </c>
      <c r="C11950" s="2" t="n">
        <v>174022.1875</v>
      </c>
      <c r="D11950" s="2" t="n">
        <v>438357</v>
      </c>
    </row>
    <row r="11951" customFormat="false" ht="12.5" hidden="false" customHeight="false" outlineLevel="0" collapsed="false">
      <c r="A11951" s="2" t="s">
        <v>94</v>
      </c>
      <c r="B11951" s="2" t="n">
        <v>125</v>
      </c>
      <c r="C11951" s="2" t="n">
        <v>148879.15625</v>
      </c>
      <c r="D11951" s="2" t="n">
        <v>381452.21875</v>
      </c>
    </row>
    <row r="11952" customFormat="false" ht="12.5" hidden="false" customHeight="false" outlineLevel="0" collapsed="false">
      <c r="A11952" s="2" t="s">
        <v>95</v>
      </c>
      <c r="B11952" s="2" t="n">
        <v>125</v>
      </c>
      <c r="C11952" s="2" t="n">
        <v>158803.984375</v>
      </c>
      <c r="D11952" s="2" t="n">
        <v>375987.6875</v>
      </c>
    </row>
    <row r="11953" customFormat="false" ht="12.5" hidden="false" customHeight="false" outlineLevel="0" collapsed="false">
      <c r="A11953" s="2" t="s">
        <v>97</v>
      </c>
      <c r="B11953" s="2" t="n">
        <v>125</v>
      </c>
      <c r="C11953" s="2" t="n">
        <v>217654.234375</v>
      </c>
      <c r="D11953" s="2" t="n">
        <v>532208.125</v>
      </c>
    </row>
    <row r="11954" customFormat="false" ht="12.5" hidden="false" customHeight="false" outlineLevel="0" collapsed="false">
      <c r="A11954" s="2" t="s">
        <v>98</v>
      </c>
      <c r="B11954" s="2" t="n">
        <v>125</v>
      </c>
      <c r="C11954" s="2" t="n">
        <v>128863.8828125</v>
      </c>
      <c r="D11954" s="2" t="n">
        <v>360026.375</v>
      </c>
    </row>
    <row r="11955" customFormat="false" ht="12.5" hidden="false" customHeight="false" outlineLevel="0" collapsed="false">
      <c r="A11955" s="2" t="s">
        <v>99</v>
      </c>
      <c r="B11955" s="2" t="n">
        <v>125</v>
      </c>
      <c r="C11955" s="2" t="n">
        <v>167367.359375</v>
      </c>
      <c r="D11955" s="2" t="n">
        <v>405483.25</v>
      </c>
    </row>
    <row r="11956" customFormat="false" ht="12.5" hidden="false" customHeight="false" outlineLevel="0" collapsed="false">
      <c r="A11956" s="2" t="s">
        <v>100</v>
      </c>
      <c r="B11956" s="2" t="n">
        <v>125</v>
      </c>
      <c r="C11956" s="2" t="n">
        <v>128736.640625</v>
      </c>
      <c r="D11956" s="2" t="n">
        <v>349279.34375</v>
      </c>
    </row>
    <row r="11957" customFormat="false" ht="12.5" hidden="false" customHeight="false" outlineLevel="0" collapsed="false">
      <c r="A11957" s="2" t="s">
        <v>101</v>
      </c>
      <c r="B11957" s="2" t="n">
        <v>125</v>
      </c>
      <c r="C11957" s="2" t="n">
        <v>125574.125</v>
      </c>
      <c r="D11957" s="2" t="n">
        <v>359460.34375</v>
      </c>
    </row>
    <row r="11958" customFormat="false" ht="12.5" hidden="false" customHeight="false" outlineLevel="0" collapsed="false">
      <c r="A11958" s="2" t="s">
        <v>102</v>
      </c>
      <c r="B11958" s="2" t="n">
        <v>125</v>
      </c>
      <c r="C11958" s="2" t="n">
        <v>147333.78125</v>
      </c>
      <c r="D11958" s="2" t="n">
        <v>396195.125</v>
      </c>
    </row>
    <row r="11959" customFormat="false" ht="12.5" hidden="false" customHeight="false" outlineLevel="0" collapsed="false">
      <c r="A11959" s="2" t="s">
        <v>103</v>
      </c>
      <c r="B11959" s="2" t="n">
        <v>125</v>
      </c>
      <c r="C11959" s="2" t="n">
        <v>233280.21875</v>
      </c>
      <c r="D11959" s="2" t="n">
        <v>513110.0625</v>
      </c>
    </row>
    <row r="11960" customFormat="false" ht="12.5" hidden="false" customHeight="false" outlineLevel="0" collapsed="false">
      <c r="A11960" s="2" t="s">
        <v>104</v>
      </c>
      <c r="B11960" s="2" t="n">
        <v>125</v>
      </c>
      <c r="C11960" s="2" t="n">
        <v>182904.109375</v>
      </c>
      <c r="D11960" s="2" t="n">
        <v>427139.0625</v>
      </c>
    </row>
    <row r="11961" customFormat="false" ht="12.5" hidden="false" customHeight="false" outlineLevel="0" collapsed="false">
      <c r="A11961" s="2" t="s">
        <v>105</v>
      </c>
      <c r="B11961" s="2" t="n">
        <v>125</v>
      </c>
      <c r="C11961" s="2" t="n">
        <v>152687.53125</v>
      </c>
      <c r="D11961" s="2" t="n">
        <v>471939.0625</v>
      </c>
    </row>
    <row r="11962" customFormat="false" ht="12.5" hidden="false" customHeight="false" outlineLevel="0" collapsed="false">
      <c r="A11962" s="2" t="s">
        <v>107</v>
      </c>
      <c r="B11962" s="2" t="n">
        <v>125</v>
      </c>
      <c r="C11962" s="2" t="n">
        <v>189237.4375</v>
      </c>
      <c r="D11962" s="2" t="n">
        <v>518616.78125</v>
      </c>
    </row>
    <row r="11963" customFormat="false" ht="12.5" hidden="false" customHeight="false" outlineLevel="0" collapsed="false">
      <c r="A11963" s="2" t="s">
        <v>108</v>
      </c>
      <c r="B11963" s="2" t="n">
        <v>125</v>
      </c>
      <c r="C11963" s="2" t="n">
        <v>179530.09375</v>
      </c>
      <c r="D11963" s="2" t="n">
        <v>481408.34375</v>
      </c>
    </row>
    <row r="11964" customFormat="false" ht="12.5" hidden="false" customHeight="false" outlineLevel="0" collapsed="false">
      <c r="A11964" s="2" t="s">
        <v>109</v>
      </c>
      <c r="B11964" s="2" t="n">
        <v>125</v>
      </c>
      <c r="C11964" s="2" t="n">
        <v>164246.21875</v>
      </c>
      <c r="D11964" s="2" t="n">
        <v>428686.6875</v>
      </c>
    </row>
    <row r="11965" customFormat="false" ht="12.5" hidden="false" customHeight="false" outlineLevel="0" collapsed="false">
      <c r="A11965" s="2" t="s">
        <v>111</v>
      </c>
      <c r="B11965" s="2" t="n">
        <v>125</v>
      </c>
      <c r="C11965" s="2" t="n">
        <v>240933.015625</v>
      </c>
      <c r="D11965" s="2" t="n">
        <v>524752.5625</v>
      </c>
    </row>
    <row r="11966" customFormat="false" ht="12.5" hidden="false" customHeight="false" outlineLevel="0" collapsed="false">
      <c r="A11966" s="2" t="s">
        <v>112</v>
      </c>
      <c r="B11966" s="2" t="n">
        <v>125</v>
      </c>
      <c r="C11966" s="2" t="n">
        <v>155729.03125</v>
      </c>
      <c r="D11966" s="2" t="n">
        <v>410706.3125</v>
      </c>
    </row>
    <row r="11967" customFormat="false" ht="12.5" hidden="false" customHeight="false" outlineLevel="0" collapsed="false">
      <c r="A11967" s="2" t="s">
        <v>113</v>
      </c>
      <c r="B11967" s="2" t="n">
        <v>125</v>
      </c>
      <c r="C11967" s="2" t="n">
        <v>242891.640625</v>
      </c>
      <c r="D11967" s="2" t="n">
        <v>468626</v>
      </c>
    </row>
    <row r="11968" customFormat="false" ht="12.5" hidden="false" customHeight="false" outlineLevel="0" collapsed="false">
      <c r="A11968" s="2" t="s">
        <v>114</v>
      </c>
      <c r="B11968" s="2" t="n">
        <v>125</v>
      </c>
      <c r="C11968" s="2" t="n">
        <v>177278.625</v>
      </c>
      <c r="D11968" s="2" t="n">
        <v>462250.28125</v>
      </c>
    </row>
    <row r="11969" customFormat="false" ht="12.5" hidden="false" customHeight="false" outlineLevel="0" collapsed="false">
      <c r="A11969" s="2" t="s">
        <v>115</v>
      </c>
      <c r="B11969" s="2" t="n">
        <v>125</v>
      </c>
      <c r="C11969" s="2" t="n">
        <v>159028.921875</v>
      </c>
      <c r="D11969" s="2" t="n">
        <v>440189.6875</v>
      </c>
    </row>
    <row r="11970" customFormat="false" ht="12.5" hidden="false" customHeight="false" outlineLevel="0" collapsed="false">
      <c r="A11970" s="2" t="s">
        <v>116</v>
      </c>
      <c r="B11970" s="2" t="n">
        <v>125</v>
      </c>
      <c r="C11970" s="2" t="n">
        <v>164890.21875</v>
      </c>
      <c r="D11970" s="2" t="n">
        <v>411626.875</v>
      </c>
    </row>
    <row r="11971" customFormat="false" ht="12.5" hidden="false" customHeight="false" outlineLevel="0" collapsed="false">
      <c r="A11971" s="2" t="s">
        <v>117</v>
      </c>
      <c r="B11971" s="2" t="n">
        <v>125</v>
      </c>
      <c r="C11971" s="2" t="n">
        <v>242324.171875</v>
      </c>
      <c r="D11971" s="2" t="n">
        <v>507056.28125</v>
      </c>
    </row>
    <row r="11972" customFormat="false" ht="12.5" hidden="false" customHeight="false" outlineLevel="0" collapsed="false">
      <c r="A11972" s="2" t="s">
        <v>118</v>
      </c>
      <c r="B11972" s="2" t="n">
        <v>125</v>
      </c>
      <c r="C11972" s="2" t="n">
        <v>188279.46875</v>
      </c>
      <c r="D11972" s="2" t="n">
        <v>439582.4375</v>
      </c>
    </row>
    <row r="11973" customFormat="false" ht="12.5" hidden="false" customHeight="false" outlineLevel="0" collapsed="false">
      <c r="A11973" s="2" t="s">
        <v>119</v>
      </c>
      <c r="B11973" s="2" t="n">
        <v>125</v>
      </c>
      <c r="C11973" s="2" t="n">
        <v>144596.484375</v>
      </c>
      <c r="D11973" s="2" t="n">
        <v>410315.8125</v>
      </c>
    </row>
    <row r="11974" customFormat="false" ht="12.5" hidden="false" customHeight="false" outlineLevel="0" collapsed="false">
      <c r="A11974" s="2" t="s">
        <v>121</v>
      </c>
      <c r="B11974" s="2" t="n">
        <v>125</v>
      </c>
      <c r="C11974" s="2" t="n">
        <v>174286.421875</v>
      </c>
      <c r="D11974" s="2" t="n">
        <v>476640.5</v>
      </c>
    </row>
    <row r="11975" customFormat="false" ht="12.5" hidden="false" customHeight="false" outlineLevel="0" collapsed="false">
      <c r="A11975" s="2" t="s">
        <v>122</v>
      </c>
      <c r="B11975" s="2" t="n">
        <v>125</v>
      </c>
      <c r="C11975" s="2" t="n">
        <v>159002.53125</v>
      </c>
      <c r="D11975" s="2" t="n">
        <v>433317.1875</v>
      </c>
    </row>
    <row r="11976" customFormat="false" ht="12.5" hidden="false" customHeight="false" outlineLevel="0" collapsed="false">
      <c r="A11976" s="2" t="s">
        <v>123</v>
      </c>
      <c r="B11976" s="2" t="n">
        <v>125</v>
      </c>
      <c r="C11976" s="2" t="n">
        <v>173758.578125</v>
      </c>
      <c r="D11976" s="2" t="n">
        <v>458587.71875</v>
      </c>
    </row>
    <row r="11977" customFormat="false" ht="12.5" hidden="false" customHeight="false" outlineLevel="0" collapsed="false">
      <c r="A11977" s="2" t="s">
        <v>125</v>
      </c>
      <c r="B11977" s="2" t="n">
        <v>125</v>
      </c>
      <c r="C11977" s="2" t="n">
        <v>305983.375</v>
      </c>
      <c r="D11977" s="2" t="n">
        <v>650220.4375</v>
      </c>
    </row>
    <row r="11978" customFormat="false" ht="12.5" hidden="false" customHeight="false" outlineLevel="0" collapsed="false">
      <c r="A11978" s="2" t="s">
        <v>126</v>
      </c>
      <c r="B11978" s="2" t="n">
        <v>125</v>
      </c>
      <c r="C11978" s="2" t="n">
        <v>158741.234375</v>
      </c>
      <c r="D11978" s="2" t="n">
        <v>423824.40625</v>
      </c>
    </row>
    <row r="11979" customFormat="false" ht="12.5" hidden="false" customHeight="false" outlineLevel="0" collapsed="false">
      <c r="A11979" s="2" t="s">
        <v>127</v>
      </c>
      <c r="B11979" s="2" t="n">
        <v>125</v>
      </c>
      <c r="C11979" s="2" t="n">
        <v>172507.390625</v>
      </c>
      <c r="D11979" s="2" t="n">
        <v>466161.03125</v>
      </c>
    </row>
    <row r="11980" customFormat="false" ht="12.5" hidden="false" customHeight="false" outlineLevel="0" collapsed="false">
      <c r="A11980" s="2" t="s">
        <v>128</v>
      </c>
      <c r="B11980" s="2" t="n">
        <v>125</v>
      </c>
      <c r="C11980" s="2" t="n">
        <v>174497.609375</v>
      </c>
      <c r="D11980" s="2" t="n">
        <v>444700.46875</v>
      </c>
    </row>
    <row r="11981" customFormat="false" ht="12.5" hidden="false" customHeight="false" outlineLevel="0" collapsed="false">
      <c r="A11981" s="2" t="s">
        <v>129</v>
      </c>
      <c r="B11981" s="2" t="n">
        <v>125</v>
      </c>
      <c r="C11981" s="2" t="n">
        <v>175478.03125</v>
      </c>
      <c r="D11981" s="2" t="n">
        <v>430940.28125</v>
      </c>
    </row>
    <row r="11982" customFormat="false" ht="12.5" hidden="false" customHeight="false" outlineLevel="0" collapsed="false">
      <c r="A11982" s="2" t="s">
        <v>130</v>
      </c>
      <c r="B11982" s="2" t="n">
        <v>125</v>
      </c>
      <c r="C11982" s="2" t="n">
        <v>182606.40625</v>
      </c>
      <c r="D11982" s="2" t="n">
        <v>487017.6875</v>
      </c>
    </row>
    <row r="11983" customFormat="false" ht="12.5" hidden="false" customHeight="false" outlineLevel="0" collapsed="false">
      <c r="A11983" s="2" t="s">
        <v>131</v>
      </c>
      <c r="B11983" s="2" t="n">
        <v>125</v>
      </c>
      <c r="C11983" s="2" t="n">
        <v>261186.203125</v>
      </c>
      <c r="D11983" s="2" t="n">
        <v>576860.875</v>
      </c>
    </row>
    <row r="11984" customFormat="false" ht="12.5" hidden="false" customHeight="false" outlineLevel="0" collapsed="false">
      <c r="A11984" s="2" t="s">
        <v>132</v>
      </c>
      <c r="B11984" s="2" t="n">
        <v>125</v>
      </c>
      <c r="C11984" s="2" t="n">
        <v>208665.40625</v>
      </c>
      <c r="D11984" s="2" t="n">
        <v>497532.625</v>
      </c>
    </row>
    <row r="11985" customFormat="false" ht="12.5" hidden="false" customHeight="false" outlineLevel="0" collapsed="false">
      <c r="A11985" s="2" t="s">
        <v>155</v>
      </c>
      <c r="B11985" s="2" t="n">
        <v>125</v>
      </c>
      <c r="C11985" s="2" t="n">
        <v>151238.625</v>
      </c>
      <c r="D11985" s="2" t="n">
        <v>451017.5</v>
      </c>
    </row>
    <row r="11986" customFormat="false" ht="12.5" hidden="false" customHeight="false" outlineLevel="0" collapsed="false">
      <c r="A11986" s="2" t="s">
        <v>156</v>
      </c>
      <c r="B11986" s="2" t="n">
        <v>125</v>
      </c>
      <c r="C11986" s="2" t="n">
        <v>199762.6875</v>
      </c>
      <c r="D11986" s="2" t="n">
        <v>502198.4375</v>
      </c>
    </row>
    <row r="11987" customFormat="false" ht="12.5" hidden="false" customHeight="false" outlineLevel="0" collapsed="false">
      <c r="A11987" s="2" t="s">
        <v>157</v>
      </c>
      <c r="B11987" s="2" t="n">
        <v>125</v>
      </c>
      <c r="C11987" s="2" t="n">
        <v>189368.4375</v>
      </c>
      <c r="D11987" s="2" t="n">
        <v>491035.625</v>
      </c>
    </row>
    <row r="11988" customFormat="false" ht="12.5" hidden="false" customHeight="false" outlineLevel="0" collapsed="false">
      <c r="A11988" s="2" t="s">
        <v>133</v>
      </c>
      <c r="B11988" s="2" t="n">
        <v>125</v>
      </c>
      <c r="C11988" s="2" t="n">
        <v>179499.375</v>
      </c>
      <c r="D11988" s="2" t="n">
        <v>489560.40625</v>
      </c>
    </row>
    <row r="11989" customFormat="false" ht="12.5" hidden="false" customHeight="false" outlineLevel="0" collapsed="false">
      <c r="A11989" s="2" t="s">
        <v>135</v>
      </c>
      <c r="B11989" s="2" t="n">
        <v>125</v>
      </c>
      <c r="C11989" s="2" t="n">
        <v>283229.75</v>
      </c>
      <c r="D11989" s="2" t="n">
        <v>626979.9375</v>
      </c>
    </row>
    <row r="11990" customFormat="false" ht="12.5" hidden="false" customHeight="false" outlineLevel="0" collapsed="false">
      <c r="A11990" s="2" t="s">
        <v>136</v>
      </c>
      <c r="B11990" s="2" t="n">
        <v>125</v>
      </c>
      <c r="C11990" s="2" t="n">
        <v>168975.140625</v>
      </c>
      <c r="D11990" s="2" t="n">
        <v>457198.9375</v>
      </c>
    </row>
    <row r="11991" customFormat="false" ht="12.5" hidden="false" customHeight="false" outlineLevel="0" collapsed="false">
      <c r="A11991" s="2" t="s">
        <v>158</v>
      </c>
      <c r="B11991" s="2" t="n">
        <v>125</v>
      </c>
      <c r="C11991" s="2" t="n">
        <v>172742.015625</v>
      </c>
      <c r="D11991" s="2" t="n">
        <v>477976.09375</v>
      </c>
    </row>
    <row r="11992" customFormat="false" ht="12.5" hidden="false" customHeight="false" outlineLevel="0" collapsed="false">
      <c r="A11992" s="2" t="s">
        <v>159</v>
      </c>
      <c r="B11992" s="2" t="n">
        <v>125</v>
      </c>
      <c r="C11992" s="2" t="n">
        <v>165040.5</v>
      </c>
      <c r="D11992" s="2" t="n">
        <v>451503.75</v>
      </c>
    </row>
    <row r="11993" customFormat="false" ht="12.5" hidden="false" customHeight="false" outlineLevel="0" collapsed="false">
      <c r="A11993" s="2" t="s">
        <v>160</v>
      </c>
      <c r="B11993" s="2" t="n">
        <v>125</v>
      </c>
      <c r="C11993" s="2" t="n">
        <v>169230.28125</v>
      </c>
      <c r="D11993" s="2" t="n">
        <v>480594.5625</v>
      </c>
    </row>
    <row r="11994" customFormat="false" ht="12.5" hidden="false" customHeight="false" outlineLevel="0" collapsed="false">
      <c r="A11994" s="2" t="s">
        <v>137</v>
      </c>
      <c r="B11994" s="2" t="n">
        <v>125</v>
      </c>
      <c r="C11994" s="2" t="n">
        <v>165630.234375</v>
      </c>
      <c r="D11994" s="2" t="n">
        <v>440982.375</v>
      </c>
    </row>
    <row r="11995" customFormat="false" ht="12.5" hidden="false" customHeight="false" outlineLevel="0" collapsed="false">
      <c r="A11995" s="2" t="s">
        <v>138</v>
      </c>
      <c r="B11995" s="2" t="n">
        <v>125</v>
      </c>
      <c r="C11995" s="2" t="n">
        <v>260968.5</v>
      </c>
      <c r="D11995" s="2" t="n">
        <v>567403.6875</v>
      </c>
    </row>
    <row r="11996" customFormat="false" ht="12.5" hidden="false" customHeight="false" outlineLevel="0" collapsed="false">
      <c r="A11996" s="2" t="s">
        <v>139</v>
      </c>
      <c r="B11996" s="2" t="n">
        <v>125</v>
      </c>
      <c r="C11996" s="2" t="n">
        <v>218696.359375</v>
      </c>
      <c r="D11996" s="2" t="n">
        <v>547934.5625</v>
      </c>
    </row>
    <row r="11997" customFormat="false" ht="12.5" hidden="false" customHeight="false" outlineLevel="0" collapsed="false">
      <c r="A11997" s="2" t="s">
        <v>161</v>
      </c>
      <c r="B11997" s="2" t="n">
        <v>125</v>
      </c>
      <c r="C11997" s="2" t="n">
        <v>161933.046875</v>
      </c>
      <c r="D11997" s="2" t="n">
        <v>475466.6875</v>
      </c>
    </row>
    <row r="11998" customFormat="false" ht="12.5" hidden="false" customHeight="false" outlineLevel="0" collapsed="false">
      <c r="A11998" s="2" t="s">
        <v>162</v>
      </c>
      <c r="B11998" s="2" t="n">
        <v>125</v>
      </c>
      <c r="C11998" s="2" t="n">
        <v>199006.234375</v>
      </c>
      <c r="D11998" s="2" t="n">
        <v>513442.6875</v>
      </c>
    </row>
    <row r="11999" customFormat="false" ht="12.5" hidden="false" customHeight="false" outlineLevel="0" collapsed="false">
      <c r="A11999" s="2" t="s">
        <v>163</v>
      </c>
      <c r="B11999" s="2" t="n">
        <v>125</v>
      </c>
      <c r="C11999" s="2" t="n">
        <v>177229.859375</v>
      </c>
      <c r="D11999" s="2" t="n">
        <v>473215.125</v>
      </c>
    </row>
    <row r="12000" customFormat="false" ht="12.5" hidden="false" customHeight="false" outlineLevel="0" collapsed="false">
      <c r="A12000" s="2" t="s">
        <v>164</v>
      </c>
      <c r="B12000" s="2" t="n">
        <v>125</v>
      </c>
      <c r="C12000" s="2"/>
      <c r="D12000" s="2"/>
    </row>
    <row r="12001" customFormat="false" ht="12.5" hidden="false" customHeight="false" outlineLevel="0" collapsed="false">
      <c r="A12001" s="2" t="s">
        <v>165</v>
      </c>
      <c r="B12001" s="2" t="n">
        <v>125</v>
      </c>
      <c r="C12001" s="2"/>
      <c r="D12001" s="2"/>
    </row>
    <row r="12002" customFormat="false" ht="12.5" hidden="false" customHeight="false" outlineLevel="0" collapsed="false">
      <c r="A12002" s="2" t="s">
        <v>166</v>
      </c>
      <c r="B12002" s="2" t="n">
        <v>125</v>
      </c>
      <c r="C12002" s="2"/>
      <c r="D12002" s="2"/>
    </row>
    <row r="12003" customFormat="false" ht="12.5" hidden="false" customHeight="false" outlineLevel="0" collapsed="false">
      <c r="A12003" s="2" t="s">
        <v>167</v>
      </c>
      <c r="B12003" s="2" t="n">
        <v>125</v>
      </c>
      <c r="C12003" s="2" t="n">
        <v>196511.109375</v>
      </c>
      <c r="D12003" s="2" t="n">
        <v>510119.34375</v>
      </c>
    </row>
    <row r="12004" customFormat="false" ht="12.5" hidden="false" customHeight="false" outlineLevel="0" collapsed="false">
      <c r="A12004" s="2" t="s">
        <v>168</v>
      </c>
      <c r="B12004" s="2" t="n">
        <v>125</v>
      </c>
      <c r="C12004" s="2" t="n">
        <v>182891</v>
      </c>
      <c r="D12004" s="2" t="n">
        <v>438418.9375</v>
      </c>
    </row>
    <row r="12005" customFormat="false" ht="12.5" hidden="false" customHeight="false" outlineLevel="0" collapsed="false">
      <c r="A12005" s="2" t="s">
        <v>169</v>
      </c>
      <c r="B12005" s="2" t="n">
        <v>125</v>
      </c>
      <c r="C12005" s="2" t="n">
        <v>167694.21875</v>
      </c>
      <c r="D12005" s="2" t="n">
        <v>455816.46875</v>
      </c>
    </row>
    <row r="12006" customFormat="false" ht="12.5" hidden="false" customHeight="false" outlineLevel="0" collapsed="false">
      <c r="A12006" s="2" t="s">
        <v>170</v>
      </c>
      <c r="B12006" s="2" t="n">
        <v>125</v>
      </c>
      <c r="C12006" s="2"/>
      <c r="D12006" s="2"/>
    </row>
    <row r="12007" customFormat="false" ht="12.5" hidden="false" customHeight="false" outlineLevel="0" collapsed="false">
      <c r="A12007" s="2" t="s">
        <v>171</v>
      </c>
      <c r="B12007" s="2" t="n">
        <v>125</v>
      </c>
      <c r="C12007" s="2"/>
      <c r="D12007" s="2"/>
    </row>
    <row r="12008" customFormat="false" ht="12.5" hidden="false" customHeight="false" outlineLevel="0" collapsed="false">
      <c r="A12008" s="2" t="s">
        <v>172</v>
      </c>
      <c r="B12008" s="2" t="n">
        <v>125</v>
      </c>
      <c r="C12008" s="2"/>
      <c r="D12008" s="2"/>
    </row>
    <row r="12009" customFormat="false" ht="12.5" hidden="false" customHeight="false" outlineLevel="0" collapsed="false">
      <c r="A12009" s="2" t="s">
        <v>45</v>
      </c>
      <c r="B12009" s="2" t="n">
        <v>126</v>
      </c>
      <c r="C12009" s="2" t="n">
        <v>123706.1328125</v>
      </c>
      <c r="D12009" s="2" t="n">
        <v>323832.15625</v>
      </c>
    </row>
    <row r="12010" customFormat="false" ht="12.5" hidden="false" customHeight="false" outlineLevel="0" collapsed="false">
      <c r="A12010" s="2" t="s">
        <v>53</v>
      </c>
      <c r="B12010" s="2" t="n">
        <v>126</v>
      </c>
      <c r="C12010" s="2" t="n">
        <v>153564.234375</v>
      </c>
      <c r="D12010" s="2" t="n">
        <v>379066</v>
      </c>
    </row>
    <row r="12011" customFormat="false" ht="12.5" hidden="false" customHeight="false" outlineLevel="0" collapsed="false">
      <c r="A12011" s="2" t="s">
        <v>54</v>
      </c>
      <c r="B12011" s="2" t="n">
        <v>126</v>
      </c>
      <c r="C12011" s="2" t="n">
        <v>119058.8828125</v>
      </c>
      <c r="D12011" s="2" t="n">
        <v>324859.65625</v>
      </c>
    </row>
    <row r="12012" customFormat="false" ht="12.5" hidden="false" customHeight="false" outlineLevel="0" collapsed="false">
      <c r="A12012" s="2" t="s">
        <v>152</v>
      </c>
      <c r="B12012" s="2" t="n">
        <v>126</v>
      </c>
      <c r="C12012" s="2" t="n">
        <v>109436.21875</v>
      </c>
      <c r="D12012" s="2" t="n">
        <v>298310.375</v>
      </c>
    </row>
    <row r="12013" customFormat="false" ht="12.5" hidden="false" customHeight="false" outlineLevel="0" collapsed="false">
      <c r="A12013" s="2" t="s">
        <v>153</v>
      </c>
      <c r="B12013" s="2" t="n">
        <v>126</v>
      </c>
      <c r="C12013" s="2" t="n">
        <v>185690.5</v>
      </c>
      <c r="D12013" s="2" t="n">
        <v>467323.875</v>
      </c>
    </row>
    <row r="12014" customFormat="false" ht="12.5" hidden="false" customHeight="false" outlineLevel="0" collapsed="false">
      <c r="A12014" s="2" t="s">
        <v>154</v>
      </c>
      <c r="B12014" s="2" t="n">
        <v>126</v>
      </c>
      <c r="C12014" s="2" t="n">
        <v>126108.171875</v>
      </c>
      <c r="D12014" s="2" t="n">
        <v>323314.34375</v>
      </c>
    </row>
    <row r="12015" customFormat="false" ht="12.5" hidden="false" customHeight="false" outlineLevel="0" collapsed="false">
      <c r="A12015" s="2" t="s">
        <v>55</v>
      </c>
      <c r="B12015" s="2" t="n">
        <v>126</v>
      </c>
      <c r="C12015" s="2" t="n">
        <v>137574.125</v>
      </c>
      <c r="D12015" s="2" t="n">
        <v>360841.21875</v>
      </c>
    </row>
    <row r="12016" customFormat="false" ht="12.5" hidden="false" customHeight="false" outlineLevel="0" collapsed="false">
      <c r="A12016" s="2" t="s">
        <v>57</v>
      </c>
      <c r="B12016" s="2" t="n">
        <v>126</v>
      </c>
      <c r="C12016" s="2" t="n">
        <v>126777.2890625</v>
      </c>
      <c r="D12016" s="2" t="n">
        <v>360798.15625</v>
      </c>
    </row>
    <row r="12017" customFormat="false" ht="12.5" hidden="false" customHeight="false" outlineLevel="0" collapsed="false">
      <c r="A12017" s="2" t="s">
        <v>58</v>
      </c>
      <c r="B12017" s="2" t="n">
        <v>126</v>
      </c>
      <c r="C12017" s="2" t="n">
        <v>142433.796875</v>
      </c>
      <c r="D12017" s="2" t="n">
        <v>391950.0625</v>
      </c>
    </row>
    <row r="12018" customFormat="false" ht="12.5" hidden="false" customHeight="false" outlineLevel="0" collapsed="false">
      <c r="A12018" s="2" t="s">
        <v>59</v>
      </c>
      <c r="B12018" s="2" t="n">
        <v>126</v>
      </c>
      <c r="C12018" s="2" t="n">
        <v>136301.90625</v>
      </c>
      <c r="D12018" s="2" t="n">
        <v>375050.3125</v>
      </c>
    </row>
    <row r="12019" customFormat="false" ht="12.5" hidden="false" customHeight="false" outlineLevel="0" collapsed="false">
      <c r="A12019" s="2" t="s">
        <v>61</v>
      </c>
      <c r="B12019" s="2" t="n">
        <v>126</v>
      </c>
      <c r="C12019" s="2" t="n">
        <v>235261.59375</v>
      </c>
      <c r="D12019" s="2" t="n">
        <v>522813.5</v>
      </c>
    </row>
    <row r="12020" customFormat="false" ht="12.5" hidden="false" customHeight="false" outlineLevel="0" collapsed="false">
      <c r="A12020" s="2" t="s">
        <v>62</v>
      </c>
      <c r="B12020" s="2" t="n">
        <v>126</v>
      </c>
      <c r="C12020" s="2" t="n">
        <v>196799.625</v>
      </c>
      <c r="D12020" s="2" t="n">
        <v>412461.96875</v>
      </c>
    </row>
    <row r="12021" customFormat="false" ht="12.5" hidden="false" customHeight="false" outlineLevel="0" collapsed="false">
      <c r="A12021" s="2" t="s">
        <v>63</v>
      </c>
      <c r="B12021" s="2" t="n">
        <v>126</v>
      </c>
      <c r="C12021" s="2" t="n">
        <v>96609.4140625</v>
      </c>
      <c r="D12021" s="2" t="n">
        <v>297734.21875</v>
      </c>
    </row>
    <row r="12022" customFormat="false" ht="12.5" hidden="false" customHeight="false" outlineLevel="0" collapsed="false">
      <c r="A12022" s="2" t="s">
        <v>65</v>
      </c>
      <c r="B12022" s="2" t="n">
        <v>126</v>
      </c>
      <c r="C12022" s="2" t="n">
        <v>139319.40625</v>
      </c>
      <c r="D12022" s="2" t="n">
        <v>357532.25</v>
      </c>
    </row>
    <row r="12023" customFormat="false" ht="12.5" hidden="false" customHeight="false" outlineLevel="0" collapsed="false">
      <c r="A12023" s="2" t="s">
        <v>66</v>
      </c>
      <c r="B12023" s="2" t="n">
        <v>126</v>
      </c>
      <c r="C12023" s="2" t="n">
        <v>117492.8515625</v>
      </c>
      <c r="D12023" s="2" t="n">
        <v>297551.625</v>
      </c>
    </row>
    <row r="12024" customFormat="false" ht="12.5" hidden="false" customHeight="false" outlineLevel="0" collapsed="false">
      <c r="A12024" s="2" t="s">
        <v>67</v>
      </c>
      <c r="B12024" s="2" t="n">
        <v>126</v>
      </c>
      <c r="C12024" s="2" t="n">
        <v>114892.703125</v>
      </c>
      <c r="D12024" s="2" t="n">
        <v>343514.84375</v>
      </c>
    </row>
    <row r="12025" customFormat="false" ht="12.5" hidden="false" customHeight="false" outlineLevel="0" collapsed="false">
      <c r="A12025" s="2" t="s">
        <v>69</v>
      </c>
      <c r="B12025" s="2" t="n">
        <v>126</v>
      </c>
      <c r="C12025" s="2" t="n">
        <v>165246.5625</v>
      </c>
      <c r="D12025" s="2" t="n">
        <v>433817.25</v>
      </c>
    </row>
    <row r="12026" customFormat="false" ht="12.5" hidden="false" customHeight="false" outlineLevel="0" collapsed="false">
      <c r="A12026" s="2" t="s">
        <v>70</v>
      </c>
      <c r="B12026" s="2" t="n">
        <v>126</v>
      </c>
      <c r="C12026" s="2" t="n">
        <v>103813.7265625</v>
      </c>
      <c r="D12026" s="2" t="n">
        <v>301683.6875</v>
      </c>
    </row>
    <row r="12027" customFormat="false" ht="12.5" hidden="false" customHeight="false" outlineLevel="0" collapsed="false">
      <c r="A12027" s="2" t="s">
        <v>71</v>
      </c>
      <c r="B12027" s="2" t="n">
        <v>126</v>
      </c>
      <c r="C12027" s="2" t="n">
        <v>136871.5625</v>
      </c>
      <c r="D12027" s="2" t="n">
        <v>337563.125</v>
      </c>
    </row>
    <row r="12028" customFormat="false" ht="12.5" hidden="false" customHeight="false" outlineLevel="0" collapsed="false">
      <c r="A12028" s="2" t="s">
        <v>72</v>
      </c>
      <c r="B12028" s="2" t="n">
        <v>126</v>
      </c>
      <c r="C12028" s="2" t="n">
        <v>126188.0546875</v>
      </c>
      <c r="D12028" s="2" t="n">
        <v>329551.34375</v>
      </c>
    </row>
    <row r="12029" customFormat="false" ht="12.5" hidden="false" customHeight="false" outlineLevel="0" collapsed="false">
      <c r="A12029" s="2" t="s">
        <v>73</v>
      </c>
      <c r="B12029" s="2" t="n">
        <v>126</v>
      </c>
      <c r="C12029" s="2" t="n">
        <v>115976.03125</v>
      </c>
      <c r="D12029" s="2" t="n">
        <v>323938.09375</v>
      </c>
    </row>
    <row r="12030" customFormat="false" ht="12.5" hidden="false" customHeight="false" outlineLevel="0" collapsed="false">
      <c r="A12030" s="2" t="s">
        <v>74</v>
      </c>
      <c r="B12030" s="2" t="n">
        <v>126</v>
      </c>
      <c r="C12030" s="2" t="n">
        <v>126172.5078125</v>
      </c>
      <c r="D12030" s="2" t="n">
        <v>370692.15625</v>
      </c>
    </row>
    <row r="12031" customFormat="false" ht="12.5" hidden="false" customHeight="false" outlineLevel="0" collapsed="false">
      <c r="A12031" s="2" t="s">
        <v>75</v>
      </c>
      <c r="B12031" s="2" t="n">
        <v>126</v>
      </c>
      <c r="C12031" s="2" t="n">
        <v>223019.578125</v>
      </c>
      <c r="D12031" s="2" t="n">
        <v>506151.40625</v>
      </c>
    </row>
    <row r="12032" customFormat="false" ht="12.5" hidden="false" customHeight="false" outlineLevel="0" collapsed="false">
      <c r="A12032" s="2" t="s">
        <v>76</v>
      </c>
      <c r="B12032" s="2" t="n">
        <v>126</v>
      </c>
      <c r="C12032" s="2" t="n">
        <v>165145.40625</v>
      </c>
      <c r="D12032" s="2" t="n">
        <v>404834.625</v>
      </c>
    </row>
    <row r="12033" customFormat="false" ht="12.5" hidden="false" customHeight="false" outlineLevel="0" collapsed="false">
      <c r="A12033" s="2" t="s">
        <v>77</v>
      </c>
      <c r="B12033" s="2" t="n">
        <v>126</v>
      </c>
      <c r="C12033" s="2" t="n">
        <v>145277.890625</v>
      </c>
      <c r="D12033" s="2" t="n">
        <v>353315.625</v>
      </c>
    </row>
    <row r="12034" customFormat="false" ht="12.5" hidden="false" customHeight="false" outlineLevel="0" collapsed="false">
      <c r="A12034" s="2" t="s">
        <v>79</v>
      </c>
      <c r="B12034" s="2" t="n">
        <v>126</v>
      </c>
      <c r="C12034" s="2" t="n">
        <v>147116.0625</v>
      </c>
      <c r="D12034" s="2" t="n">
        <v>368824.28125</v>
      </c>
    </row>
    <row r="12035" customFormat="false" ht="12.5" hidden="false" customHeight="false" outlineLevel="0" collapsed="false">
      <c r="A12035" s="2" t="s">
        <v>80</v>
      </c>
      <c r="B12035" s="2" t="n">
        <v>126</v>
      </c>
      <c r="C12035" s="2" t="n">
        <v>123791.328125</v>
      </c>
      <c r="D12035" s="2" t="n">
        <v>329239.34375</v>
      </c>
    </row>
    <row r="12036" customFormat="false" ht="12.5" hidden="false" customHeight="false" outlineLevel="0" collapsed="false">
      <c r="A12036" s="2" t="s">
        <v>81</v>
      </c>
      <c r="B12036" s="2" t="n">
        <v>126</v>
      </c>
      <c r="C12036" s="2" t="n">
        <v>115095.9921875</v>
      </c>
      <c r="D12036" s="2" t="n">
        <v>327655.78125</v>
      </c>
    </row>
    <row r="12037" customFormat="false" ht="12.5" hidden="false" customHeight="false" outlineLevel="0" collapsed="false">
      <c r="A12037" s="2" t="s">
        <v>83</v>
      </c>
      <c r="B12037" s="2" t="n">
        <v>126</v>
      </c>
      <c r="C12037" s="2" t="n">
        <v>183546.875</v>
      </c>
      <c r="D12037" s="2" t="n">
        <v>434317.125</v>
      </c>
    </row>
    <row r="12038" customFormat="false" ht="12.5" hidden="false" customHeight="false" outlineLevel="0" collapsed="false">
      <c r="A12038" s="2" t="s">
        <v>84</v>
      </c>
      <c r="B12038" s="2" t="n">
        <v>126</v>
      </c>
      <c r="C12038" s="2" t="n">
        <v>108571.8828125</v>
      </c>
      <c r="D12038" s="2" t="n">
        <v>324707.6875</v>
      </c>
    </row>
    <row r="12039" customFormat="false" ht="12.5" hidden="false" customHeight="false" outlineLevel="0" collapsed="false">
      <c r="A12039" s="2" t="s">
        <v>85</v>
      </c>
      <c r="B12039" s="2" t="n">
        <v>126</v>
      </c>
      <c r="C12039" s="2" t="n">
        <v>139704.265625</v>
      </c>
      <c r="D12039" s="2" t="n">
        <v>374229.875</v>
      </c>
    </row>
    <row r="12040" customFormat="false" ht="12.5" hidden="false" customHeight="false" outlineLevel="0" collapsed="false">
      <c r="A12040" s="2" t="s">
        <v>86</v>
      </c>
      <c r="B12040" s="2" t="n">
        <v>126</v>
      </c>
      <c r="C12040" s="2" t="n">
        <v>121637.078125</v>
      </c>
      <c r="D12040" s="2" t="n">
        <v>339773.09375</v>
      </c>
    </row>
    <row r="12041" customFormat="false" ht="12.5" hidden="false" customHeight="false" outlineLevel="0" collapsed="false">
      <c r="A12041" s="2" t="s">
        <v>87</v>
      </c>
      <c r="B12041" s="2" t="n">
        <v>126</v>
      </c>
      <c r="C12041" s="2" t="n">
        <v>117874.453125</v>
      </c>
      <c r="D12041" s="2" t="n">
        <v>327773.78125</v>
      </c>
    </row>
    <row r="12042" customFormat="false" ht="12.5" hidden="false" customHeight="false" outlineLevel="0" collapsed="false">
      <c r="A12042" s="2" t="s">
        <v>88</v>
      </c>
      <c r="B12042" s="2" t="n">
        <v>126</v>
      </c>
      <c r="C12042" s="2" t="n">
        <v>136679.109375</v>
      </c>
      <c r="D12042" s="2" t="n">
        <v>409901.375</v>
      </c>
    </row>
    <row r="12043" customFormat="false" ht="12.5" hidden="false" customHeight="false" outlineLevel="0" collapsed="false">
      <c r="A12043" s="2" t="s">
        <v>89</v>
      </c>
      <c r="B12043" s="2" t="n">
        <v>126</v>
      </c>
      <c r="C12043" s="2" t="n">
        <v>230966.96875</v>
      </c>
      <c r="D12043" s="2" t="n">
        <v>543544.5</v>
      </c>
    </row>
    <row r="12044" customFormat="false" ht="12.5" hidden="false" customHeight="false" outlineLevel="0" collapsed="false">
      <c r="A12044" s="2" t="s">
        <v>90</v>
      </c>
      <c r="B12044" s="2" t="n">
        <v>126</v>
      </c>
      <c r="C12044" s="2" t="n">
        <v>174387.6875</v>
      </c>
      <c r="D12044" s="2" t="n">
        <v>441062.09375</v>
      </c>
    </row>
    <row r="12045" customFormat="false" ht="12.5" hidden="false" customHeight="false" outlineLevel="0" collapsed="false">
      <c r="A12045" s="2" t="s">
        <v>91</v>
      </c>
      <c r="B12045" s="2" t="n">
        <v>126</v>
      </c>
      <c r="C12045" s="2" t="n">
        <v>150287.46875</v>
      </c>
      <c r="D12045" s="2" t="n">
        <v>414107.1875</v>
      </c>
    </row>
    <row r="12046" customFormat="false" ht="12.5" hidden="false" customHeight="false" outlineLevel="0" collapsed="false">
      <c r="A12046" s="2" t="s">
        <v>93</v>
      </c>
      <c r="B12046" s="2" t="n">
        <v>126</v>
      </c>
      <c r="C12046" s="2" t="n">
        <v>173357.96875</v>
      </c>
      <c r="D12046" s="2" t="n">
        <v>437694.9375</v>
      </c>
    </row>
    <row r="12047" customFormat="false" ht="12.5" hidden="false" customHeight="false" outlineLevel="0" collapsed="false">
      <c r="A12047" s="2" t="s">
        <v>94</v>
      </c>
      <c r="B12047" s="2" t="n">
        <v>126</v>
      </c>
      <c r="C12047" s="2" t="n">
        <v>147492.78125</v>
      </c>
      <c r="D12047" s="2" t="n">
        <v>381172.375</v>
      </c>
    </row>
    <row r="12048" customFormat="false" ht="12.5" hidden="false" customHeight="false" outlineLevel="0" collapsed="false">
      <c r="A12048" s="2" t="s">
        <v>95</v>
      </c>
      <c r="B12048" s="2" t="n">
        <v>126</v>
      </c>
      <c r="C12048" s="2" t="n">
        <v>158242.296875</v>
      </c>
      <c r="D12048" s="2" t="n">
        <v>374838.375</v>
      </c>
    </row>
    <row r="12049" customFormat="false" ht="12.5" hidden="false" customHeight="false" outlineLevel="0" collapsed="false">
      <c r="A12049" s="2" t="s">
        <v>97</v>
      </c>
      <c r="B12049" s="2" t="n">
        <v>126</v>
      </c>
      <c r="C12049" s="2" t="n">
        <v>215327.734375</v>
      </c>
      <c r="D12049" s="2" t="n">
        <v>531992.5625</v>
      </c>
    </row>
    <row r="12050" customFormat="false" ht="12.5" hidden="false" customHeight="false" outlineLevel="0" collapsed="false">
      <c r="A12050" s="2" t="s">
        <v>98</v>
      </c>
      <c r="B12050" s="2" t="n">
        <v>126</v>
      </c>
      <c r="C12050" s="2" t="n">
        <v>128009.296875</v>
      </c>
      <c r="D12050" s="2" t="n">
        <v>359456.03125</v>
      </c>
    </row>
    <row r="12051" customFormat="false" ht="12.5" hidden="false" customHeight="false" outlineLevel="0" collapsed="false">
      <c r="A12051" s="2" t="s">
        <v>99</v>
      </c>
      <c r="B12051" s="2" t="n">
        <v>126</v>
      </c>
      <c r="C12051" s="2" t="n">
        <v>166671.015625</v>
      </c>
      <c r="D12051" s="2" t="n">
        <v>404848</v>
      </c>
    </row>
    <row r="12052" customFormat="false" ht="12.5" hidden="false" customHeight="false" outlineLevel="0" collapsed="false">
      <c r="A12052" s="2" t="s">
        <v>100</v>
      </c>
      <c r="B12052" s="2" t="n">
        <v>126</v>
      </c>
      <c r="C12052" s="2" t="n">
        <v>127226.15625</v>
      </c>
      <c r="D12052" s="2" t="n">
        <v>348588.1875</v>
      </c>
    </row>
    <row r="12053" customFormat="false" ht="12.5" hidden="false" customHeight="false" outlineLevel="0" collapsed="false">
      <c r="A12053" s="2" t="s">
        <v>101</v>
      </c>
      <c r="B12053" s="2" t="n">
        <v>126</v>
      </c>
      <c r="C12053" s="2" t="n">
        <v>125426.4140625</v>
      </c>
      <c r="D12053" s="2" t="n">
        <v>358920.96875</v>
      </c>
    </row>
    <row r="12054" customFormat="false" ht="12.5" hidden="false" customHeight="false" outlineLevel="0" collapsed="false">
      <c r="A12054" s="2" t="s">
        <v>102</v>
      </c>
      <c r="B12054" s="2" t="n">
        <v>126</v>
      </c>
      <c r="C12054" s="2" t="n">
        <v>146082.125</v>
      </c>
      <c r="D12054" s="2" t="n">
        <v>395099.6875</v>
      </c>
    </row>
    <row r="12055" customFormat="false" ht="12.5" hidden="false" customHeight="false" outlineLevel="0" collapsed="false">
      <c r="A12055" s="2" t="s">
        <v>103</v>
      </c>
      <c r="B12055" s="2" t="n">
        <v>126</v>
      </c>
      <c r="C12055" s="2" t="n">
        <v>232639.90625</v>
      </c>
      <c r="D12055" s="2" t="n">
        <v>512383.625</v>
      </c>
    </row>
    <row r="12056" customFormat="false" ht="12.5" hidden="false" customHeight="false" outlineLevel="0" collapsed="false">
      <c r="A12056" s="2" t="s">
        <v>104</v>
      </c>
      <c r="B12056" s="2" t="n">
        <v>126</v>
      </c>
      <c r="C12056" s="2" t="n">
        <v>182432.21875</v>
      </c>
      <c r="D12056" s="2" t="n">
        <v>425785.3125</v>
      </c>
    </row>
    <row r="12057" customFormat="false" ht="12.5" hidden="false" customHeight="false" outlineLevel="0" collapsed="false">
      <c r="A12057" s="2" t="s">
        <v>105</v>
      </c>
      <c r="B12057" s="2" t="n">
        <v>126</v>
      </c>
      <c r="C12057" s="2" t="n">
        <v>150381.09375</v>
      </c>
      <c r="D12057" s="2" t="n">
        <v>471286.65625</v>
      </c>
    </row>
    <row r="12058" customFormat="false" ht="12.5" hidden="false" customHeight="false" outlineLevel="0" collapsed="false">
      <c r="A12058" s="2" t="s">
        <v>107</v>
      </c>
      <c r="B12058" s="2" t="n">
        <v>126</v>
      </c>
      <c r="C12058" s="2" t="n">
        <v>189829.734375</v>
      </c>
      <c r="D12058" s="2" t="n">
        <v>517699.5625</v>
      </c>
    </row>
    <row r="12059" customFormat="false" ht="12.5" hidden="false" customHeight="false" outlineLevel="0" collapsed="false">
      <c r="A12059" s="2" t="s">
        <v>108</v>
      </c>
      <c r="B12059" s="2" t="n">
        <v>126</v>
      </c>
      <c r="C12059" s="2" t="n">
        <v>178872.875</v>
      </c>
      <c r="D12059" s="2" t="n">
        <v>480572.8125</v>
      </c>
    </row>
    <row r="12060" customFormat="false" ht="12.5" hidden="false" customHeight="false" outlineLevel="0" collapsed="false">
      <c r="A12060" s="2" t="s">
        <v>109</v>
      </c>
      <c r="B12060" s="2" t="n">
        <v>126</v>
      </c>
      <c r="C12060" s="2" t="n">
        <v>163091.875</v>
      </c>
      <c r="D12060" s="2" t="n">
        <v>428240.4375</v>
      </c>
    </row>
    <row r="12061" customFormat="false" ht="12.5" hidden="false" customHeight="false" outlineLevel="0" collapsed="false">
      <c r="A12061" s="2" t="s">
        <v>111</v>
      </c>
      <c r="B12061" s="2" t="n">
        <v>126</v>
      </c>
      <c r="C12061" s="2" t="n">
        <v>239740.671875</v>
      </c>
      <c r="D12061" s="2" t="n">
        <v>524102.125</v>
      </c>
    </row>
    <row r="12062" customFormat="false" ht="12.5" hidden="false" customHeight="false" outlineLevel="0" collapsed="false">
      <c r="A12062" s="2" t="s">
        <v>112</v>
      </c>
      <c r="B12062" s="2" t="n">
        <v>126</v>
      </c>
      <c r="C12062" s="2" t="n">
        <v>155927.515625</v>
      </c>
      <c r="D12062" s="2" t="n">
        <v>409593.96875</v>
      </c>
    </row>
    <row r="12063" customFormat="false" ht="12.5" hidden="false" customHeight="false" outlineLevel="0" collapsed="false">
      <c r="A12063" s="2" t="s">
        <v>113</v>
      </c>
      <c r="B12063" s="2" t="n">
        <v>126</v>
      </c>
      <c r="C12063" s="2" t="n">
        <v>242400.984375</v>
      </c>
      <c r="D12063" s="2" t="n">
        <v>467530.4375</v>
      </c>
    </row>
    <row r="12064" customFormat="false" ht="12.5" hidden="false" customHeight="false" outlineLevel="0" collapsed="false">
      <c r="A12064" s="2" t="s">
        <v>114</v>
      </c>
      <c r="B12064" s="2" t="n">
        <v>126</v>
      </c>
      <c r="C12064" s="2" t="n">
        <v>176500.65625</v>
      </c>
      <c r="D12064" s="2" t="n">
        <v>461939.46875</v>
      </c>
    </row>
    <row r="12065" customFormat="false" ht="12.5" hidden="false" customHeight="false" outlineLevel="0" collapsed="false">
      <c r="A12065" s="2" t="s">
        <v>115</v>
      </c>
      <c r="B12065" s="2" t="n">
        <v>126</v>
      </c>
      <c r="C12065" s="2" t="n">
        <v>158783.5</v>
      </c>
      <c r="D12065" s="2" t="n">
        <v>439405.625</v>
      </c>
    </row>
    <row r="12066" customFormat="false" ht="12.5" hidden="false" customHeight="false" outlineLevel="0" collapsed="false">
      <c r="A12066" s="2" t="s">
        <v>116</v>
      </c>
      <c r="B12066" s="2" t="n">
        <v>126</v>
      </c>
      <c r="C12066" s="2" t="n">
        <v>164095.40625</v>
      </c>
      <c r="D12066" s="2" t="n">
        <v>410672.21875</v>
      </c>
    </row>
    <row r="12067" customFormat="false" ht="12.5" hidden="false" customHeight="false" outlineLevel="0" collapsed="false">
      <c r="A12067" s="2" t="s">
        <v>117</v>
      </c>
      <c r="B12067" s="2" t="n">
        <v>126</v>
      </c>
      <c r="C12067" s="2" t="n">
        <v>240689.15625</v>
      </c>
      <c r="D12067" s="2" t="n">
        <v>505827.96875</v>
      </c>
    </row>
    <row r="12068" customFormat="false" ht="12.5" hidden="false" customHeight="false" outlineLevel="0" collapsed="false">
      <c r="A12068" s="2" t="s">
        <v>118</v>
      </c>
      <c r="B12068" s="2" t="n">
        <v>126</v>
      </c>
      <c r="C12068" s="2" t="n">
        <v>187014.546875</v>
      </c>
      <c r="D12068" s="2" t="n">
        <v>438876.0625</v>
      </c>
    </row>
    <row r="12069" customFormat="false" ht="12.5" hidden="false" customHeight="false" outlineLevel="0" collapsed="false">
      <c r="A12069" s="2" t="s">
        <v>119</v>
      </c>
      <c r="B12069" s="2" t="n">
        <v>126</v>
      </c>
      <c r="C12069" s="2" t="n">
        <v>142446.25</v>
      </c>
      <c r="D12069" s="2" t="n">
        <v>409891.53125</v>
      </c>
    </row>
    <row r="12070" customFormat="false" ht="12.5" hidden="false" customHeight="false" outlineLevel="0" collapsed="false">
      <c r="A12070" s="2" t="s">
        <v>121</v>
      </c>
      <c r="B12070" s="2" t="n">
        <v>126</v>
      </c>
      <c r="C12070" s="2" t="n">
        <v>172660.109375</v>
      </c>
      <c r="D12070" s="2" t="n">
        <v>475927.625</v>
      </c>
    </row>
    <row r="12071" customFormat="false" ht="12.5" hidden="false" customHeight="false" outlineLevel="0" collapsed="false">
      <c r="A12071" s="2" t="s">
        <v>122</v>
      </c>
      <c r="B12071" s="2" t="n">
        <v>126</v>
      </c>
      <c r="C12071" s="2" t="n">
        <v>158144.203125</v>
      </c>
      <c r="D12071" s="2" t="n">
        <v>432489.375</v>
      </c>
    </row>
    <row r="12072" customFormat="false" ht="12.5" hidden="false" customHeight="false" outlineLevel="0" collapsed="false">
      <c r="A12072" s="2" t="s">
        <v>123</v>
      </c>
      <c r="B12072" s="2" t="n">
        <v>126</v>
      </c>
      <c r="C12072" s="2" t="n">
        <v>172146.890625</v>
      </c>
      <c r="D12072" s="2" t="n">
        <v>458359.8125</v>
      </c>
    </row>
    <row r="12073" customFormat="false" ht="12.5" hidden="false" customHeight="false" outlineLevel="0" collapsed="false">
      <c r="A12073" s="2" t="s">
        <v>125</v>
      </c>
      <c r="B12073" s="2" t="n">
        <v>126</v>
      </c>
      <c r="C12073" s="2" t="n">
        <v>304423.4375</v>
      </c>
      <c r="D12073" s="2" t="n">
        <v>649973.375</v>
      </c>
    </row>
    <row r="12074" customFormat="false" ht="12.5" hidden="false" customHeight="false" outlineLevel="0" collapsed="false">
      <c r="A12074" s="2" t="s">
        <v>126</v>
      </c>
      <c r="B12074" s="2" t="n">
        <v>126</v>
      </c>
      <c r="C12074" s="2" t="n">
        <v>158092.375</v>
      </c>
      <c r="D12074" s="2" t="n">
        <v>423083.15625</v>
      </c>
    </row>
    <row r="12075" customFormat="false" ht="12.5" hidden="false" customHeight="false" outlineLevel="0" collapsed="false">
      <c r="A12075" s="2" t="s">
        <v>127</v>
      </c>
      <c r="B12075" s="2" t="n">
        <v>126</v>
      </c>
      <c r="C12075" s="2" t="n">
        <v>171303.015625</v>
      </c>
      <c r="D12075" s="2" t="n">
        <v>465443.34375</v>
      </c>
    </row>
    <row r="12076" customFormat="false" ht="12.5" hidden="false" customHeight="false" outlineLevel="0" collapsed="false">
      <c r="A12076" s="2" t="s">
        <v>128</v>
      </c>
      <c r="B12076" s="2" t="n">
        <v>126</v>
      </c>
      <c r="C12076" s="2" t="n">
        <v>173794.953125</v>
      </c>
      <c r="D12076" s="2" t="n">
        <v>443601.875</v>
      </c>
    </row>
    <row r="12077" customFormat="false" ht="12.5" hidden="false" customHeight="false" outlineLevel="0" collapsed="false">
      <c r="A12077" s="2" t="s">
        <v>129</v>
      </c>
      <c r="B12077" s="2" t="n">
        <v>126</v>
      </c>
      <c r="C12077" s="2" t="n">
        <v>173955.75</v>
      </c>
      <c r="D12077" s="2" t="n">
        <v>430444.03125</v>
      </c>
    </row>
    <row r="12078" customFormat="false" ht="12.5" hidden="false" customHeight="false" outlineLevel="0" collapsed="false">
      <c r="A12078" s="2" t="s">
        <v>130</v>
      </c>
      <c r="B12078" s="2" t="n">
        <v>126</v>
      </c>
      <c r="C12078" s="2" t="n">
        <v>182172.140625</v>
      </c>
      <c r="D12078" s="2" t="n">
        <v>486144.4375</v>
      </c>
    </row>
    <row r="12079" customFormat="false" ht="12.5" hidden="false" customHeight="false" outlineLevel="0" collapsed="false">
      <c r="A12079" s="2" t="s">
        <v>131</v>
      </c>
      <c r="B12079" s="2" t="n">
        <v>126</v>
      </c>
      <c r="C12079" s="2" t="n">
        <v>258928.84375</v>
      </c>
      <c r="D12079" s="2" t="n">
        <v>575790.5625</v>
      </c>
    </row>
    <row r="12080" customFormat="false" ht="12.5" hidden="false" customHeight="false" outlineLevel="0" collapsed="false">
      <c r="A12080" s="2" t="s">
        <v>132</v>
      </c>
      <c r="B12080" s="2" t="n">
        <v>126</v>
      </c>
      <c r="C12080" s="2" t="n">
        <v>206511.390625</v>
      </c>
      <c r="D12080" s="2" t="n">
        <v>497012.375</v>
      </c>
    </row>
    <row r="12081" customFormat="false" ht="12.5" hidden="false" customHeight="false" outlineLevel="0" collapsed="false">
      <c r="A12081" s="2" t="s">
        <v>155</v>
      </c>
      <c r="B12081" s="2" t="n">
        <v>126</v>
      </c>
      <c r="C12081" s="2" t="n">
        <v>148839.015625</v>
      </c>
      <c r="D12081" s="2" t="n">
        <v>449920.75</v>
      </c>
    </row>
    <row r="12082" customFormat="false" ht="12.5" hidden="false" customHeight="false" outlineLevel="0" collapsed="false">
      <c r="A12082" s="2" t="s">
        <v>156</v>
      </c>
      <c r="B12082" s="2" t="n">
        <v>126</v>
      </c>
      <c r="C12082" s="2" t="n">
        <v>198609.5</v>
      </c>
      <c r="D12082" s="2" t="n">
        <v>500657.96875</v>
      </c>
    </row>
    <row r="12083" customFormat="false" ht="12.5" hidden="false" customHeight="false" outlineLevel="0" collapsed="false">
      <c r="A12083" s="2" t="s">
        <v>157</v>
      </c>
      <c r="B12083" s="2" t="n">
        <v>126</v>
      </c>
      <c r="C12083" s="2" t="n">
        <v>187226.96875</v>
      </c>
      <c r="D12083" s="2" t="n">
        <v>490062.46875</v>
      </c>
    </row>
    <row r="12084" customFormat="false" ht="12.5" hidden="false" customHeight="false" outlineLevel="0" collapsed="false">
      <c r="A12084" s="2" t="s">
        <v>133</v>
      </c>
      <c r="B12084" s="2" t="n">
        <v>126</v>
      </c>
      <c r="C12084" s="2" t="n">
        <v>178662.8125</v>
      </c>
      <c r="D12084" s="2" t="n">
        <v>488714.71875</v>
      </c>
    </row>
    <row r="12085" customFormat="false" ht="12.5" hidden="false" customHeight="false" outlineLevel="0" collapsed="false">
      <c r="A12085" s="2" t="s">
        <v>135</v>
      </c>
      <c r="B12085" s="2" t="n">
        <v>126</v>
      </c>
      <c r="C12085" s="2" t="n">
        <v>281634.3125</v>
      </c>
      <c r="D12085" s="2" t="n">
        <v>626307.5625</v>
      </c>
    </row>
    <row r="12086" customFormat="false" ht="12.5" hidden="false" customHeight="false" outlineLevel="0" collapsed="false">
      <c r="A12086" s="2" t="s">
        <v>136</v>
      </c>
      <c r="B12086" s="2" t="n">
        <v>126</v>
      </c>
      <c r="C12086" s="2" t="n">
        <v>167888.328125</v>
      </c>
      <c r="D12086" s="2" t="n">
        <v>456626.40625</v>
      </c>
    </row>
    <row r="12087" customFormat="false" ht="12.5" hidden="false" customHeight="false" outlineLevel="0" collapsed="false">
      <c r="A12087" s="2" t="s">
        <v>158</v>
      </c>
      <c r="B12087" s="2" t="n">
        <v>126</v>
      </c>
      <c r="C12087" s="2" t="n">
        <v>172118.96875</v>
      </c>
      <c r="D12087" s="2" t="n">
        <v>477176.03125</v>
      </c>
    </row>
    <row r="12088" customFormat="false" ht="12.5" hidden="false" customHeight="false" outlineLevel="0" collapsed="false">
      <c r="A12088" s="2" t="s">
        <v>159</v>
      </c>
      <c r="B12088" s="2" t="n">
        <v>126</v>
      </c>
      <c r="C12088" s="2" t="n">
        <v>164267.265625</v>
      </c>
      <c r="D12088" s="2" t="n">
        <v>450591.40625</v>
      </c>
    </row>
    <row r="12089" customFormat="false" ht="12.5" hidden="false" customHeight="false" outlineLevel="0" collapsed="false">
      <c r="A12089" s="2" t="s">
        <v>160</v>
      </c>
      <c r="B12089" s="2" t="n">
        <v>126</v>
      </c>
      <c r="C12089" s="2" t="n">
        <v>168949.71875</v>
      </c>
      <c r="D12089" s="2" t="n">
        <v>479640.46875</v>
      </c>
    </row>
    <row r="12090" customFormat="false" ht="12.5" hidden="false" customHeight="false" outlineLevel="0" collapsed="false">
      <c r="A12090" s="2" t="s">
        <v>137</v>
      </c>
      <c r="B12090" s="2" t="n">
        <v>126</v>
      </c>
      <c r="C12090" s="2" t="n">
        <v>164557.953125</v>
      </c>
      <c r="D12090" s="2" t="n">
        <v>440453.53125</v>
      </c>
    </row>
    <row r="12091" customFormat="false" ht="12.5" hidden="false" customHeight="false" outlineLevel="0" collapsed="false">
      <c r="A12091" s="2" t="s">
        <v>138</v>
      </c>
      <c r="B12091" s="2" t="n">
        <v>126</v>
      </c>
      <c r="C12091" s="2" t="n">
        <v>260272.71875</v>
      </c>
      <c r="D12091" s="2" t="n">
        <v>566879.25</v>
      </c>
    </row>
    <row r="12092" customFormat="false" ht="12.5" hidden="false" customHeight="false" outlineLevel="0" collapsed="false">
      <c r="A12092" s="2" t="s">
        <v>139</v>
      </c>
      <c r="B12092" s="2" t="n">
        <v>126</v>
      </c>
      <c r="C12092" s="2" t="n">
        <v>216791.828125</v>
      </c>
      <c r="D12092" s="2" t="n">
        <v>547324.5625</v>
      </c>
    </row>
    <row r="12093" customFormat="false" ht="12.5" hidden="false" customHeight="false" outlineLevel="0" collapsed="false">
      <c r="A12093" s="2" t="s">
        <v>161</v>
      </c>
      <c r="B12093" s="2" t="n">
        <v>126</v>
      </c>
      <c r="C12093" s="2" t="n">
        <v>159796.09375</v>
      </c>
      <c r="D12093" s="2" t="n">
        <v>475175.96875</v>
      </c>
    </row>
    <row r="12094" customFormat="false" ht="12.5" hidden="false" customHeight="false" outlineLevel="0" collapsed="false">
      <c r="A12094" s="2" t="s">
        <v>162</v>
      </c>
      <c r="B12094" s="2" t="n">
        <v>126</v>
      </c>
      <c r="C12094" s="2" t="n">
        <v>198238.8125</v>
      </c>
      <c r="D12094" s="2" t="n">
        <v>512685.375</v>
      </c>
    </row>
    <row r="12095" customFormat="false" ht="12.5" hidden="false" customHeight="false" outlineLevel="0" collapsed="false">
      <c r="A12095" s="2" t="s">
        <v>163</v>
      </c>
      <c r="B12095" s="2" t="n">
        <v>126</v>
      </c>
      <c r="C12095" s="2" t="n">
        <v>175848.234375</v>
      </c>
      <c r="D12095" s="2" t="n">
        <v>473201.6875</v>
      </c>
    </row>
    <row r="12096" customFormat="false" ht="12.5" hidden="false" customHeight="false" outlineLevel="0" collapsed="false">
      <c r="A12096" s="2" t="s">
        <v>164</v>
      </c>
      <c r="B12096" s="2" t="n">
        <v>126</v>
      </c>
      <c r="C12096" s="2"/>
      <c r="D12096" s="2"/>
    </row>
    <row r="12097" customFormat="false" ht="12.5" hidden="false" customHeight="false" outlineLevel="0" collapsed="false">
      <c r="A12097" s="2" t="s">
        <v>165</v>
      </c>
      <c r="B12097" s="2" t="n">
        <v>126</v>
      </c>
      <c r="C12097" s="2"/>
      <c r="D12097" s="2"/>
    </row>
    <row r="12098" customFormat="false" ht="12.5" hidden="false" customHeight="false" outlineLevel="0" collapsed="false">
      <c r="A12098" s="2" t="s">
        <v>166</v>
      </c>
      <c r="B12098" s="2" t="n">
        <v>126</v>
      </c>
      <c r="C12098" s="2"/>
      <c r="D12098" s="2"/>
    </row>
    <row r="12099" customFormat="false" ht="12.5" hidden="false" customHeight="false" outlineLevel="0" collapsed="false">
      <c r="A12099" s="2" t="s">
        <v>167</v>
      </c>
      <c r="B12099" s="2" t="n">
        <v>126</v>
      </c>
      <c r="C12099" s="2" t="n">
        <v>196703.40625</v>
      </c>
      <c r="D12099" s="2" t="n">
        <v>509743.90625</v>
      </c>
    </row>
    <row r="12100" customFormat="false" ht="12.5" hidden="false" customHeight="false" outlineLevel="0" collapsed="false">
      <c r="A12100" s="2" t="s">
        <v>168</v>
      </c>
      <c r="B12100" s="2" t="n">
        <v>126</v>
      </c>
      <c r="C12100" s="2" t="n">
        <v>182122.234375</v>
      </c>
      <c r="D12100" s="2" t="n">
        <v>437856.90625</v>
      </c>
    </row>
    <row r="12101" customFormat="false" ht="12.5" hidden="false" customHeight="false" outlineLevel="0" collapsed="false">
      <c r="A12101" s="2" t="s">
        <v>169</v>
      </c>
      <c r="B12101" s="2" t="n">
        <v>126</v>
      </c>
      <c r="C12101" s="2" t="n">
        <v>166918.875</v>
      </c>
      <c r="D12101" s="2" t="n">
        <v>455588.3125</v>
      </c>
    </row>
    <row r="12102" customFormat="false" ht="12.5" hidden="false" customHeight="false" outlineLevel="0" collapsed="false">
      <c r="A12102" s="2" t="s">
        <v>170</v>
      </c>
      <c r="B12102" s="2" t="n">
        <v>126</v>
      </c>
      <c r="C12102" s="2"/>
      <c r="D12102" s="2"/>
    </row>
    <row r="12103" customFormat="false" ht="12.5" hidden="false" customHeight="false" outlineLevel="0" collapsed="false">
      <c r="A12103" s="2" t="s">
        <v>171</v>
      </c>
      <c r="B12103" s="2" t="n">
        <v>126</v>
      </c>
      <c r="C12103" s="2"/>
      <c r="D12103" s="2"/>
    </row>
    <row r="12104" customFormat="false" ht="12.5" hidden="false" customHeight="false" outlineLevel="0" collapsed="false">
      <c r="A12104" s="2" t="s">
        <v>172</v>
      </c>
      <c r="B12104" s="2" t="n">
        <v>126</v>
      </c>
      <c r="C12104" s="2"/>
      <c r="D12104" s="2"/>
    </row>
    <row r="12105" customFormat="false" ht="12.5" hidden="false" customHeight="false" outlineLevel="0" collapsed="false">
      <c r="A12105" s="2" t="s">
        <v>45</v>
      </c>
      <c r="B12105" s="2" t="n">
        <v>127</v>
      </c>
      <c r="C12105" s="2" t="n">
        <v>123238.328125</v>
      </c>
      <c r="D12105" s="2" t="n">
        <v>322980.28125</v>
      </c>
    </row>
    <row r="12106" customFormat="false" ht="12.5" hidden="false" customHeight="false" outlineLevel="0" collapsed="false">
      <c r="A12106" s="2" t="s">
        <v>53</v>
      </c>
      <c r="B12106" s="2" t="n">
        <v>127</v>
      </c>
      <c r="C12106" s="2" t="n">
        <v>151895.40625</v>
      </c>
      <c r="D12106" s="2" t="n">
        <v>379062.75</v>
      </c>
    </row>
    <row r="12107" customFormat="false" ht="12.5" hidden="false" customHeight="false" outlineLevel="0" collapsed="false">
      <c r="A12107" s="2" t="s">
        <v>54</v>
      </c>
      <c r="B12107" s="2" t="n">
        <v>127</v>
      </c>
      <c r="C12107" s="2" t="n">
        <v>118164.140625</v>
      </c>
      <c r="D12107" s="2" t="n">
        <v>324600.6875</v>
      </c>
    </row>
    <row r="12108" customFormat="false" ht="12.5" hidden="false" customHeight="false" outlineLevel="0" collapsed="false">
      <c r="A12108" s="2" t="s">
        <v>152</v>
      </c>
      <c r="B12108" s="2" t="n">
        <v>127</v>
      </c>
      <c r="C12108" s="2" t="n">
        <v>108967.234375</v>
      </c>
      <c r="D12108" s="2" t="n">
        <v>298044.03125</v>
      </c>
    </row>
    <row r="12109" customFormat="false" ht="12.5" hidden="false" customHeight="false" outlineLevel="0" collapsed="false">
      <c r="A12109" s="2" t="s">
        <v>153</v>
      </c>
      <c r="B12109" s="2" t="n">
        <v>127</v>
      </c>
      <c r="C12109" s="2" t="n">
        <v>185476.359375</v>
      </c>
      <c r="D12109" s="2" t="n">
        <v>466399.4375</v>
      </c>
    </row>
    <row r="12110" customFormat="false" ht="12.5" hidden="false" customHeight="false" outlineLevel="0" collapsed="false">
      <c r="A12110" s="2" t="s">
        <v>154</v>
      </c>
      <c r="B12110" s="2" t="n">
        <v>127</v>
      </c>
      <c r="C12110" s="2" t="n">
        <v>125935.5078125</v>
      </c>
      <c r="D12110" s="2" t="n">
        <v>323106</v>
      </c>
    </row>
    <row r="12111" customFormat="false" ht="12.5" hidden="false" customHeight="false" outlineLevel="0" collapsed="false">
      <c r="A12111" s="2" t="s">
        <v>55</v>
      </c>
      <c r="B12111" s="2" t="n">
        <v>127</v>
      </c>
      <c r="C12111" s="2" t="n">
        <v>137050.296875</v>
      </c>
      <c r="D12111" s="2" t="n">
        <v>360054.125</v>
      </c>
    </row>
    <row r="12112" customFormat="false" ht="12.5" hidden="false" customHeight="false" outlineLevel="0" collapsed="false">
      <c r="A12112" s="2" t="s">
        <v>57</v>
      </c>
      <c r="B12112" s="2" t="n">
        <v>127</v>
      </c>
      <c r="C12112" s="2" t="n">
        <v>126140.1640625</v>
      </c>
      <c r="D12112" s="2" t="n">
        <v>360258.8125</v>
      </c>
    </row>
    <row r="12113" customFormat="false" ht="12.5" hidden="false" customHeight="false" outlineLevel="0" collapsed="false">
      <c r="A12113" s="2" t="s">
        <v>58</v>
      </c>
      <c r="B12113" s="2" t="n">
        <v>127</v>
      </c>
      <c r="C12113" s="2" t="n">
        <v>141876.21875</v>
      </c>
      <c r="D12113" s="2" t="n">
        <v>391641.9375</v>
      </c>
    </row>
    <row r="12114" customFormat="false" ht="12.5" hidden="false" customHeight="false" outlineLevel="0" collapsed="false">
      <c r="A12114" s="2" t="s">
        <v>59</v>
      </c>
      <c r="B12114" s="2" t="n">
        <v>127</v>
      </c>
      <c r="C12114" s="2" t="n">
        <v>135075.859375</v>
      </c>
      <c r="D12114" s="2" t="n">
        <v>374824.28125</v>
      </c>
    </row>
    <row r="12115" customFormat="false" ht="12.5" hidden="false" customHeight="false" outlineLevel="0" collapsed="false">
      <c r="A12115" s="2" t="s">
        <v>61</v>
      </c>
      <c r="B12115" s="2" t="n">
        <v>127</v>
      </c>
      <c r="C12115" s="2" t="n">
        <v>232910.015625</v>
      </c>
      <c r="D12115" s="2" t="n">
        <v>522243.6875</v>
      </c>
    </row>
    <row r="12116" customFormat="false" ht="12.5" hidden="false" customHeight="false" outlineLevel="0" collapsed="false">
      <c r="A12116" s="2" t="s">
        <v>62</v>
      </c>
      <c r="B12116" s="2" t="n">
        <v>127</v>
      </c>
      <c r="C12116" s="2" t="n">
        <v>197170.03125</v>
      </c>
      <c r="D12116" s="2" t="n">
        <v>411361.3125</v>
      </c>
    </row>
    <row r="12117" customFormat="false" ht="12.5" hidden="false" customHeight="false" outlineLevel="0" collapsed="false">
      <c r="A12117" s="2" t="s">
        <v>63</v>
      </c>
      <c r="B12117" s="2" t="n">
        <v>127</v>
      </c>
      <c r="C12117" s="2" t="n">
        <v>96159.2578125</v>
      </c>
      <c r="D12117" s="2" t="n">
        <v>297072.75</v>
      </c>
    </row>
    <row r="12118" customFormat="false" ht="12.5" hidden="false" customHeight="false" outlineLevel="0" collapsed="false">
      <c r="A12118" s="2" t="s">
        <v>65</v>
      </c>
      <c r="B12118" s="2" t="n">
        <v>127</v>
      </c>
      <c r="C12118" s="2" t="n">
        <v>138827.921875</v>
      </c>
      <c r="D12118" s="2" t="n">
        <v>357491.9375</v>
      </c>
    </row>
    <row r="12119" customFormat="false" ht="12.5" hidden="false" customHeight="false" outlineLevel="0" collapsed="false">
      <c r="A12119" s="2" t="s">
        <v>66</v>
      </c>
      <c r="B12119" s="2" t="n">
        <v>127</v>
      </c>
      <c r="C12119" s="2" t="n">
        <v>116008.515625</v>
      </c>
      <c r="D12119" s="2" t="n">
        <v>297432.90625</v>
      </c>
    </row>
    <row r="12120" customFormat="false" ht="12.5" hidden="false" customHeight="false" outlineLevel="0" collapsed="false">
      <c r="A12120" s="2" t="s">
        <v>67</v>
      </c>
      <c r="B12120" s="2" t="n">
        <v>127</v>
      </c>
      <c r="C12120" s="2" t="n">
        <v>113366.046875</v>
      </c>
      <c r="D12120" s="2" t="n">
        <v>342700.75</v>
      </c>
    </row>
    <row r="12121" customFormat="false" ht="12.5" hidden="false" customHeight="false" outlineLevel="0" collapsed="false">
      <c r="A12121" s="2" t="s">
        <v>69</v>
      </c>
      <c r="B12121" s="2" t="n">
        <v>127</v>
      </c>
      <c r="C12121" s="2" t="n">
        <v>163394.28125</v>
      </c>
      <c r="D12121" s="2" t="n">
        <v>433496</v>
      </c>
    </row>
    <row r="12122" customFormat="false" ht="12.5" hidden="false" customHeight="false" outlineLevel="0" collapsed="false">
      <c r="A12122" s="2" t="s">
        <v>70</v>
      </c>
      <c r="B12122" s="2" t="n">
        <v>127</v>
      </c>
      <c r="C12122" s="2" t="n">
        <v>102802.8046875</v>
      </c>
      <c r="D12122" s="2" t="n">
        <v>301188.6875</v>
      </c>
    </row>
    <row r="12123" customFormat="false" ht="12.5" hidden="false" customHeight="false" outlineLevel="0" collapsed="false">
      <c r="A12123" s="2" t="s">
        <v>71</v>
      </c>
      <c r="B12123" s="2" t="n">
        <v>127</v>
      </c>
      <c r="C12123" s="2" t="n">
        <v>136499.28125</v>
      </c>
      <c r="D12123" s="2" t="n">
        <v>337736.8125</v>
      </c>
    </row>
    <row r="12124" customFormat="false" ht="12.5" hidden="false" customHeight="false" outlineLevel="0" collapsed="false">
      <c r="A12124" s="2" t="s">
        <v>72</v>
      </c>
      <c r="B12124" s="2" t="n">
        <v>127</v>
      </c>
      <c r="C12124" s="2" t="n">
        <v>125013.796875</v>
      </c>
      <c r="D12124" s="2" t="n">
        <v>328883.5625</v>
      </c>
    </row>
    <row r="12125" customFormat="false" ht="12.5" hidden="false" customHeight="false" outlineLevel="0" collapsed="false">
      <c r="A12125" s="2" t="s">
        <v>73</v>
      </c>
      <c r="B12125" s="2" t="n">
        <v>127</v>
      </c>
      <c r="C12125" s="2" t="n">
        <v>115062.921875</v>
      </c>
      <c r="D12125" s="2" t="n">
        <v>323680.4375</v>
      </c>
    </row>
    <row r="12126" customFormat="false" ht="12.5" hidden="false" customHeight="false" outlineLevel="0" collapsed="false">
      <c r="A12126" s="2" t="s">
        <v>74</v>
      </c>
      <c r="B12126" s="2" t="n">
        <v>127</v>
      </c>
      <c r="C12126" s="2" t="n">
        <v>125247.578125</v>
      </c>
      <c r="D12126" s="2" t="n">
        <v>370749.71875</v>
      </c>
    </row>
    <row r="12127" customFormat="false" ht="12.5" hidden="false" customHeight="false" outlineLevel="0" collapsed="false">
      <c r="A12127" s="2" t="s">
        <v>75</v>
      </c>
      <c r="B12127" s="2" t="n">
        <v>127</v>
      </c>
      <c r="C12127" s="2" t="n">
        <v>221730.890625</v>
      </c>
      <c r="D12127" s="2" t="n">
        <v>505471.03125</v>
      </c>
    </row>
    <row r="12128" customFormat="false" ht="12.5" hidden="false" customHeight="false" outlineLevel="0" collapsed="false">
      <c r="A12128" s="2" t="s">
        <v>76</v>
      </c>
      <c r="B12128" s="2" t="n">
        <v>127</v>
      </c>
      <c r="C12128" s="2" t="n">
        <v>163896.359375</v>
      </c>
      <c r="D12128" s="2" t="n">
        <v>404480.0625</v>
      </c>
    </row>
    <row r="12129" customFormat="false" ht="12.5" hidden="false" customHeight="false" outlineLevel="0" collapsed="false">
      <c r="A12129" s="2" t="s">
        <v>77</v>
      </c>
      <c r="B12129" s="2" t="n">
        <v>127</v>
      </c>
      <c r="C12129" s="2" t="n">
        <v>145087.734375</v>
      </c>
      <c r="D12129" s="2" t="n">
        <v>352425.65625</v>
      </c>
    </row>
    <row r="12130" customFormat="false" ht="12.5" hidden="false" customHeight="false" outlineLevel="0" collapsed="false">
      <c r="A12130" s="2" t="s">
        <v>79</v>
      </c>
      <c r="B12130" s="2" t="n">
        <v>127</v>
      </c>
      <c r="C12130" s="2" t="n">
        <v>146474.140625</v>
      </c>
      <c r="D12130" s="2" t="n">
        <v>368201.5625</v>
      </c>
    </row>
    <row r="12131" customFormat="false" ht="12.5" hidden="false" customHeight="false" outlineLevel="0" collapsed="false">
      <c r="A12131" s="2" t="s">
        <v>80</v>
      </c>
      <c r="B12131" s="2" t="n">
        <v>127</v>
      </c>
      <c r="C12131" s="2" t="n">
        <v>122988.2890625</v>
      </c>
      <c r="D12131" s="2" t="n">
        <v>328721.71875</v>
      </c>
    </row>
    <row r="12132" customFormat="false" ht="12.5" hidden="false" customHeight="false" outlineLevel="0" collapsed="false">
      <c r="A12132" s="2" t="s">
        <v>81</v>
      </c>
      <c r="B12132" s="2" t="n">
        <v>127</v>
      </c>
      <c r="C12132" s="2" t="n">
        <v>114928.8359375</v>
      </c>
      <c r="D12132" s="2" t="n">
        <v>326579.625</v>
      </c>
    </row>
    <row r="12133" customFormat="false" ht="12.5" hidden="false" customHeight="false" outlineLevel="0" collapsed="false">
      <c r="A12133" s="2" t="s">
        <v>83</v>
      </c>
      <c r="B12133" s="2" t="n">
        <v>127</v>
      </c>
      <c r="C12133" s="2" t="n">
        <v>182892.140625</v>
      </c>
      <c r="D12133" s="2" t="n">
        <v>433894.125</v>
      </c>
    </row>
    <row r="12134" customFormat="false" ht="12.5" hidden="false" customHeight="false" outlineLevel="0" collapsed="false">
      <c r="A12134" s="2" t="s">
        <v>84</v>
      </c>
      <c r="B12134" s="2" t="n">
        <v>127</v>
      </c>
      <c r="C12134" s="2" t="n">
        <v>107859.2578125</v>
      </c>
      <c r="D12134" s="2" t="n">
        <v>324352.84375</v>
      </c>
    </row>
    <row r="12135" customFormat="false" ht="12.5" hidden="false" customHeight="false" outlineLevel="0" collapsed="false">
      <c r="A12135" s="2" t="s">
        <v>85</v>
      </c>
      <c r="B12135" s="2" t="n">
        <v>127</v>
      </c>
      <c r="C12135" s="2" t="n">
        <v>138918.171875</v>
      </c>
      <c r="D12135" s="2" t="n">
        <v>373530.46875</v>
      </c>
    </row>
    <row r="12136" customFormat="false" ht="12.5" hidden="false" customHeight="false" outlineLevel="0" collapsed="false">
      <c r="A12136" s="2" t="s">
        <v>86</v>
      </c>
      <c r="B12136" s="2" t="n">
        <v>127</v>
      </c>
      <c r="C12136" s="2" t="n">
        <v>120906.4921875</v>
      </c>
      <c r="D12136" s="2" t="n">
        <v>338413.71875</v>
      </c>
    </row>
    <row r="12137" customFormat="false" ht="12.5" hidden="false" customHeight="false" outlineLevel="0" collapsed="false">
      <c r="A12137" s="2" t="s">
        <v>87</v>
      </c>
      <c r="B12137" s="2" t="n">
        <v>127</v>
      </c>
      <c r="C12137" s="2" t="n">
        <v>117061.109375</v>
      </c>
      <c r="D12137" s="2" t="n">
        <v>327093.28125</v>
      </c>
    </row>
    <row r="12138" customFormat="false" ht="12.5" hidden="false" customHeight="false" outlineLevel="0" collapsed="false">
      <c r="A12138" s="2" t="s">
        <v>88</v>
      </c>
      <c r="B12138" s="2" t="n">
        <v>127</v>
      </c>
      <c r="C12138" s="2" t="n">
        <v>135464.390625</v>
      </c>
      <c r="D12138" s="2" t="n">
        <v>409491.3125</v>
      </c>
    </row>
    <row r="12139" customFormat="false" ht="12.5" hidden="false" customHeight="false" outlineLevel="0" collapsed="false">
      <c r="A12139" s="2" t="s">
        <v>89</v>
      </c>
      <c r="B12139" s="2" t="n">
        <v>127</v>
      </c>
      <c r="C12139" s="2" t="n">
        <v>229649.03125</v>
      </c>
      <c r="D12139" s="2" t="n">
        <v>542480.4375</v>
      </c>
    </row>
    <row r="12140" customFormat="false" ht="12.5" hidden="false" customHeight="false" outlineLevel="0" collapsed="false">
      <c r="A12140" s="2" t="s">
        <v>90</v>
      </c>
      <c r="B12140" s="2" t="n">
        <v>127</v>
      </c>
      <c r="C12140" s="2" t="n">
        <v>172869.6875</v>
      </c>
      <c r="D12140" s="2" t="n">
        <v>440109.84375</v>
      </c>
    </row>
    <row r="12141" customFormat="false" ht="12.5" hidden="false" customHeight="false" outlineLevel="0" collapsed="false">
      <c r="A12141" s="2" t="s">
        <v>91</v>
      </c>
      <c r="B12141" s="2" t="n">
        <v>127</v>
      </c>
      <c r="C12141" s="2" t="n">
        <v>148758.140625</v>
      </c>
      <c r="D12141" s="2" t="n">
        <v>413679.78125</v>
      </c>
    </row>
    <row r="12142" customFormat="false" ht="12.5" hidden="false" customHeight="false" outlineLevel="0" collapsed="false">
      <c r="A12142" s="2" t="s">
        <v>93</v>
      </c>
      <c r="B12142" s="2" t="n">
        <v>127</v>
      </c>
      <c r="C12142" s="2" t="n">
        <v>172512.765625</v>
      </c>
      <c r="D12142" s="2" t="n">
        <v>437576.375</v>
      </c>
    </row>
    <row r="12143" customFormat="false" ht="12.5" hidden="false" customHeight="false" outlineLevel="0" collapsed="false">
      <c r="A12143" s="2" t="s">
        <v>94</v>
      </c>
      <c r="B12143" s="2" t="n">
        <v>127</v>
      </c>
      <c r="C12143" s="2" t="n">
        <v>146563.28125</v>
      </c>
      <c r="D12143" s="2" t="n">
        <v>380613.875</v>
      </c>
    </row>
    <row r="12144" customFormat="false" ht="12.5" hidden="false" customHeight="false" outlineLevel="0" collapsed="false">
      <c r="A12144" s="2" t="s">
        <v>95</v>
      </c>
      <c r="B12144" s="2" t="n">
        <v>127</v>
      </c>
      <c r="C12144" s="2" t="n">
        <v>156079.734375</v>
      </c>
      <c r="D12144" s="2" t="n">
        <v>374570.59375</v>
      </c>
    </row>
    <row r="12145" customFormat="false" ht="12.5" hidden="false" customHeight="false" outlineLevel="0" collapsed="false">
      <c r="A12145" s="2" t="s">
        <v>97</v>
      </c>
      <c r="B12145" s="2" t="n">
        <v>127</v>
      </c>
      <c r="C12145" s="2" t="n">
        <v>213714.796875</v>
      </c>
      <c r="D12145" s="2" t="n">
        <v>531357.375</v>
      </c>
    </row>
    <row r="12146" customFormat="false" ht="12.5" hidden="false" customHeight="false" outlineLevel="0" collapsed="false">
      <c r="A12146" s="2" t="s">
        <v>98</v>
      </c>
      <c r="B12146" s="2" t="n">
        <v>127</v>
      </c>
      <c r="C12146" s="2" t="n">
        <v>127376.7109375</v>
      </c>
      <c r="D12146" s="2" t="n">
        <v>359263.75</v>
      </c>
    </row>
    <row r="12147" customFormat="false" ht="12.5" hidden="false" customHeight="false" outlineLevel="0" collapsed="false">
      <c r="A12147" s="2" t="s">
        <v>99</v>
      </c>
      <c r="B12147" s="2" t="n">
        <v>127</v>
      </c>
      <c r="C12147" s="2" t="n">
        <v>166132.40625</v>
      </c>
      <c r="D12147" s="2" t="n">
        <v>404389.71875</v>
      </c>
    </row>
    <row r="12148" customFormat="false" ht="12.5" hidden="false" customHeight="false" outlineLevel="0" collapsed="false">
      <c r="A12148" s="2" t="s">
        <v>100</v>
      </c>
      <c r="B12148" s="2" t="n">
        <v>127</v>
      </c>
      <c r="C12148" s="2" t="n">
        <v>127828.7578125</v>
      </c>
      <c r="D12148" s="2" t="n">
        <v>348076.53125</v>
      </c>
    </row>
    <row r="12149" customFormat="false" ht="12.5" hidden="false" customHeight="false" outlineLevel="0" collapsed="false">
      <c r="A12149" s="2" t="s">
        <v>101</v>
      </c>
      <c r="B12149" s="2" t="n">
        <v>127</v>
      </c>
      <c r="C12149" s="2" t="n">
        <v>123429.34375</v>
      </c>
      <c r="D12149" s="2" t="n">
        <v>358111.09375</v>
      </c>
    </row>
    <row r="12150" customFormat="false" ht="12.5" hidden="false" customHeight="false" outlineLevel="0" collapsed="false">
      <c r="A12150" s="2" t="s">
        <v>102</v>
      </c>
      <c r="B12150" s="2" t="n">
        <v>127</v>
      </c>
      <c r="C12150" s="2" t="n">
        <v>145099.4375</v>
      </c>
      <c r="D12150" s="2" t="n">
        <v>394896.15625</v>
      </c>
    </row>
    <row r="12151" customFormat="false" ht="12.5" hidden="false" customHeight="false" outlineLevel="0" collapsed="false">
      <c r="A12151" s="2" t="s">
        <v>103</v>
      </c>
      <c r="B12151" s="2" t="n">
        <v>127</v>
      </c>
      <c r="C12151" s="2" t="n">
        <v>230622.40625</v>
      </c>
      <c r="D12151" s="2" t="n">
        <v>511448.9375</v>
      </c>
    </row>
    <row r="12152" customFormat="false" ht="12.5" hidden="false" customHeight="false" outlineLevel="0" collapsed="false">
      <c r="A12152" s="2" t="s">
        <v>104</v>
      </c>
      <c r="B12152" s="2" t="n">
        <v>127</v>
      </c>
      <c r="C12152" s="2" t="n">
        <v>181397.921875</v>
      </c>
      <c r="D12152" s="2" t="n">
        <v>425860.25</v>
      </c>
    </row>
    <row r="12153" customFormat="false" ht="12.5" hidden="false" customHeight="false" outlineLevel="0" collapsed="false">
      <c r="A12153" s="2" t="s">
        <v>105</v>
      </c>
      <c r="B12153" s="2" t="n">
        <v>127</v>
      </c>
      <c r="C12153" s="2" t="n">
        <v>150608.765625</v>
      </c>
      <c r="D12153" s="2" t="n">
        <v>469947.65625</v>
      </c>
    </row>
    <row r="12154" customFormat="false" ht="12.5" hidden="false" customHeight="false" outlineLevel="0" collapsed="false">
      <c r="A12154" s="2" t="s">
        <v>107</v>
      </c>
      <c r="B12154" s="2" t="n">
        <v>127</v>
      </c>
      <c r="C12154" s="2" t="n">
        <v>188006.46875</v>
      </c>
      <c r="D12154" s="2" t="n">
        <v>516855.09375</v>
      </c>
    </row>
    <row r="12155" customFormat="false" ht="12.5" hidden="false" customHeight="false" outlineLevel="0" collapsed="false">
      <c r="A12155" s="2" t="s">
        <v>108</v>
      </c>
      <c r="B12155" s="2" t="n">
        <v>127</v>
      </c>
      <c r="C12155" s="2" t="n">
        <v>177755.109375</v>
      </c>
      <c r="D12155" s="2" t="n">
        <v>479963.71875</v>
      </c>
    </row>
    <row r="12156" customFormat="false" ht="12.5" hidden="false" customHeight="false" outlineLevel="0" collapsed="false">
      <c r="A12156" s="2" t="s">
        <v>109</v>
      </c>
      <c r="B12156" s="2" t="n">
        <v>127</v>
      </c>
      <c r="C12156" s="2" t="n">
        <v>161999.796875</v>
      </c>
      <c r="D12156" s="2" t="n">
        <v>428325.53125</v>
      </c>
    </row>
    <row r="12157" customFormat="false" ht="12.5" hidden="false" customHeight="false" outlineLevel="0" collapsed="false">
      <c r="A12157" s="2" t="s">
        <v>111</v>
      </c>
      <c r="B12157" s="2" t="n">
        <v>127</v>
      </c>
      <c r="C12157" s="2" t="n">
        <v>238099.890625</v>
      </c>
      <c r="D12157" s="2" t="n">
        <v>522925.78125</v>
      </c>
    </row>
    <row r="12158" customFormat="false" ht="12.5" hidden="false" customHeight="false" outlineLevel="0" collapsed="false">
      <c r="A12158" s="2" t="s">
        <v>112</v>
      </c>
      <c r="B12158" s="2" t="n">
        <v>127</v>
      </c>
      <c r="C12158" s="2" t="n">
        <v>153390.359375</v>
      </c>
      <c r="D12158" s="2" t="n">
        <v>409580.90625</v>
      </c>
    </row>
    <row r="12159" customFormat="false" ht="12.5" hidden="false" customHeight="false" outlineLevel="0" collapsed="false">
      <c r="A12159" s="2" t="s">
        <v>113</v>
      </c>
      <c r="B12159" s="2" t="n">
        <v>127</v>
      </c>
      <c r="C12159" s="2" t="n">
        <v>240509.09375</v>
      </c>
      <c r="D12159" s="2" t="n">
        <v>467116.125</v>
      </c>
    </row>
    <row r="12160" customFormat="false" ht="12.5" hidden="false" customHeight="false" outlineLevel="0" collapsed="false">
      <c r="A12160" s="2" t="s">
        <v>114</v>
      </c>
      <c r="B12160" s="2" t="n">
        <v>127</v>
      </c>
      <c r="C12160" s="2" t="n">
        <v>176295.65625</v>
      </c>
      <c r="D12160" s="2" t="n">
        <v>460924.3125</v>
      </c>
    </row>
    <row r="12161" customFormat="false" ht="12.5" hidden="false" customHeight="false" outlineLevel="0" collapsed="false">
      <c r="A12161" s="2" t="s">
        <v>115</v>
      </c>
      <c r="B12161" s="2" t="n">
        <v>127</v>
      </c>
      <c r="C12161" s="2" t="n">
        <v>156841.484375</v>
      </c>
      <c r="D12161" s="2" t="n">
        <v>438519.1875</v>
      </c>
    </row>
    <row r="12162" customFormat="false" ht="12.5" hidden="false" customHeight="false" outlineLevel="0" collapsed="false">
      <c r="A12162" s="2" t="s">
        <v>116</v>
      </c>
      <c r="B12162" s="2" t="n">
        <v>127</v>
      </c>
      <c r="C12162" s="2" t="n">
        <v>163214.125</v>
      </c>
      <c r="D12162" s="2" t="n">
        <v>409402.625</v>
      </c>
    </row>
    <row r="12163" customFormat="false" ht="12.5" hidden="false" customHeight="false" outlineLevel="0" collapsed="false">
      <c r="A12163" s="2" t="s">
        <v>117</v>
      </c>
      <c r="B12163" s="2" t="n">
        <v>127</v>
      </c>
      <c r="C12163" s="2" t="n">
        <v>239462.5</v>
      </c>
      <c r="D12163" s="2" t="n">
        <v>504766.3125</v>
      </c>
    </row>
    <row r="12164" customFormat="false" ht="12.5" hidden="false" customHeight="false" outlineLevel="0" collapsed="false">
      <c r="A12164" s="2" t="s">
        <v>118</v>
      </c>
      <c r="B12164" s="2" t="n">
        <v>127</v>
      </c>
      <c r="C12164" s="2" t="n">
        <v>185559.078125</v>
      </c>
      <c r="D12164" s="2" t="n">
        <v>438237.21875</v>
      </c>
    </row>
    <row r="12165" customFormat="false" ht="12.5" hidden="false" customHeight="false" outlineLevel="0" collapsed="false">
      <c r="A12165" s="2" t="s">
        <v>119</v>
      </c>
      <c r="B12165" s="2" t="n">
        <v>127</v>
      </c>
      <c r="C12165" s="2" t="n">
        <v>140995.390625</v>
      </c>
      <c r="D12165" s="2" t="n">
        <v>409993</v>
      </c>
    </row>
    <row r="12166" customFormat="false" ht="12.5" hidden="false" customHeight="false" outlineLevel="0" collapsed="false">
      <c r="A12166" s="2" t="s">
        <v>121</v>
      </c>
      <c r="B12166" s="2" t="n">
        <v>127</v>
      </c>
      <c r="C12166" s="2" t="n">
        <v>172361.15625</v>
      </c>
      <c r="D12166" s="2" t="n">
        <v>475631.75</v>
      </c>
    </row>
    <row r="12167" customFormat="false" ht="12.5" hidden="false" customHeight="false" outlineLevel="0" collapsed="false">
      <c r="A12167" s="2" t="s">
        <v>122</v>
      </c>
      <c r="B12167" s="2" t="n">
        <v>127</v>
      </c>
      <c r="C12167" s="2" t="n">
        <v>157162.5</v>
      </c>
      <c r="D12167" s="2" t="n">
        <v>431902.6875</v>
      </c>
    </row>
    <row r="12168" customFormat="false" ht="12.5" hidden="false" customHeight="false" outlineLevel="0" collapsed="false">
      <c r="A12168" s="2" t="s">
        <v>123</v>
      </c>
      <c r="B12168" s="2" t="n">
        <v>127</v>
      </c>
      <c r="C12168" s="2" t="n">
        <v>171538</v>
      </c>
      <c r="D12168" s="2" t="n">
        <v>457324.90625</v>
      </c>
    </row>
    <row r="12169" customFormat="false" ht="12.5" hidden="false" customHeight="false" outlineLevel="0" collapsed="false">
      <c r="A12169" s="2" t="s">
        <v>125</v>
      </c>
      <c r="B12169" s="2" t="n">
        <v>127</v>
      </c>
      <c r="C12169" s="2" t="n">
        <v>302884.5</v>
      </c>
      <c r="D12169" s="2" t="n">
        <v>648533.0625</v>
      </c>
    </row>
    <row r="12170" customFormat="false" ht="12.5" hidden="false" customHeight="false" outlineLevel="0" collapsed="false">
      <c r="A12170" s="2" t="s">
        <v>126</v>
      </c>
      <c r="B12170" s="2" t="n">
        <v>127</v>
      </c>
      <c r="C12170" s="2" t="n">
        <v>156314</v>
      </c>
      <c r="D12170" s="2" t="n">
        <v>421995.28125</v>
      </c>
    </row>
    <row r="12171" customFormat="false" ht="12.5" hidden="false" customHeight="false" outlineLevel="0" collapsed="false">
      <c r="A12171" s="2" t="s">
        <v>127</v>
      </c>
      <c r="B12171" s="2" t="n">
        <v>127</v>
      </c>
      <c r="C12171" s="2" t="n">
        <v>171088.09375</v>
      </c>
      <c r="D12171" s="2" t="n">
        <v>464417.9375</v>
      </c>
    </row>
    <row r="12172" customFormat="false" ht="12.5" hidden="false" customHeight="false" outlineLevel="0" collapsed="false">
      <c r="A12172" s="2" t="s">
        <v>128</v>
      </c>
      <c r="B12172" s="2" t="n">
        <v>127</v>
      </c>
      <c r="C12172" s="2" t="n">
        <v>173461.671875</v>
      </c>
      <c r="D12172" s="2" t="n">
        <v>443133.03125</v>
      </c>
    </row>
    <row r="12173" customFormat="false" ht="12.5" hidden="false" customHeight="false" outlineLevel="0" collapsed="false">
      <c r="A12173" s="2" t="s">
        <v>129</v>
      </c>
      <c r="B12173" s="2" t="n">
        <v>127</v>
      </c>
      <c r="C12173" s="2" t="n">
        <v>173684.8125</v>
      </c>
      <c r="D12173" s="2" t="n">
        <v>429872.28125</v>
      </c>
    </row>
    <row r="12174" customFormat="false" ht="12.5" hidden="false" customHeight="false" outlineLevel="0" collapsed="false">
      <c r="A12174" s="2" t="s">
        <v>130</v>
      </c>
      <c r="B12174" s="2" t="n">
        <v>127</v>
      </c>
      <c r="C12174" s="2" t="n">
        <v>180779.5</v>
      </c>
      <c r="D12174" s="2" t="n">
        <v>484554.96875</v>
      </c>
    </row>
    <row r="12175" customFormat="false" ht="12.5" hidden="false" customHeight="false" outlineLevel="0" collapsed="false">
      <c r="A12175" s="2" t="s">
        <v>131</v>
      </c>
      <c r="B12175" s="2" t="n">
        <v>127</v>
      </c>
      <c r="C12175" s="2" t="n">
        <v>256816.203125</v>
      </c>
      <c r="D12175" s="2" t="n">
        <v>574841.3125</v>
      </c>
    </row>
    <row r="12176" customFormat="false" ht="12.5" hidden="false" customHeight="false" outlineLevel="0" collapsed="false">
      <c r="A12176" s="2" t="s">
        <v>132</v>
      </c>
      <c r="B12176" s="2" t="n">
        <v>127</v>
      </c>
      <c r="C12176" s="2" t="n">
        <v>205337.6875</v>
      </c>
      <c r="D12176" s="2" t="n">
        <v>495102.375</v>
      </c>
    </row>
    <row r="12177" customFormat="false" ht="12.5" hidden="false" customHeight="false" outlineLevel="0" collapsed="false">
      <c r="A12177" s="2" t="s">
        <v>155</v>
      </c>
      <c r="B12177" s="2" t="n">
        <v>127</v>
      </c>
      <c r="C12177" s="2" t="n">
        <v>149086.546875</v>
      </c>
      <c r="D12177" s="2" t="n">
        <v>450034.71875</v>
      </c>
    </row>
    <row r="12178" customFormat="false" ht="12.5" hidden="false" customHeight="false" outlineLevel="0" collapsed="false">
      <c r="A12178" s="2" t="s">
        <v>156</v>
      </c>
      <c r="B12178" s="2" t="n">
        <v>127</v>
      </c>
      <c r="C12178" s="2" t="n">
        <v>198361.65625</v>
      </c>
      <c r="D12178" s="2" t="n">
        <v>500459.59375</v>
      </c>
    </row>
    <row r="12179" customFormat="false" ht="12.5" hidden="false" customHeight="false" outlineLevel="0" collapsed="false">
      <c r="A12179" s="2" t="s">
        <v>157</v>
      </c>
      <c r="B12179" s="2" t="n">
        <v>127</v>
      </c>
      <c r="C12179" s="2" t="n">
        <v>185880.625</v>
      </c>
      <c r="D12179" s="2" t="n">
        <v>488761.90625</v>
      </c>
    </row>
    <row r="12180" customFormat="false" ht="12.5" hidden="false" customHeight="false" outlineLevel="0" collapsed="false">
      <c r="A12180" s="2" t="s">
        <v>133</v>
      </c>
      <c r="B12180" s="2" t="n">
        <v>127</v>
      </c>
      <c r="C12180" s="2" t="n">
        <v>177403.96875</v>
      </c>
      <c r="D12180" s="2" t="n">
        <v>487970</v>
      </c>
    </row>
    <row r="12181" customFormat="false" ht="12.5" hidden="false" customHeight="false" outlineLevel="0" collapsed="false">
      <c r="A12181" s="2" t="s">
        <v>135</v>
      </c>
      <c r="B12181" s="2" t="n">
        <v>127</v>
      </c>
      <c r="C12181" s="2" t="n">
        <v>279801.90625</v>
      </c>
      <c r="D12181" s="2" t="n">
        <v>624654.8125</v>
      </c>
    </row>
    <row r="12182" customFormat="false" ht="12.5" hidden="false" customHeight="false" outlineLevel="0" collapsed="false">
      <c r="A12182" s="2" t="s">
        <v>136</v>
      </c>
      <c r="B12182" s="2" t="n">
        <v>127</v>
      </c>
      <c r="C12182" s="2" t="n">
        <v>166778.390625</v>
      </c>
      <c r="D12182" s="2" t="n">
        <v>455819.5625</v>
      </c>
    </row>
    <row r="12183" customFormat="false" ht="12.5" hidden="false" customHeight="false" outlineLevel="0" collapsed="false">
      <c r="A12183" s="2" t="s">
        <v>158</v>
      </c>
      <c r="B12183" s="2" t="n">
        <v>127</v>
      </c>
      <c r="C12183" s="2" t="n">
        <v>170654.328125</v>
      </c>
      <c r="D12183" s="2" t="n">
        <v>476649.75</v>
      </c>
    </row>
    <row r="12184" customFormat="false" ht="12.5" hidden="false" customHeight="false" outlineLevel="0" collapsed="false">
      <c r="A12184" s="2" t="s">
        <v>159</v>
      </c>
      <c r="B12184" s="2" t="n">
        <v>127</v>
      </c>
      <c r="C12184" s="2" t="n">
        <v>164031.09375</v>
      </c>
      <c r="D12184" s="2" t="n">
        <v>450299.6875</v>
      </c>
    </row>
    <row r="12185" customFormat="false" ht="12.5" hidden="false" customHeight="false" outlineLevel="0" collapsed="false">
      <c r="A12185" s="2" t="s">
        <v>160</v>
      </c>
      <c r="B12185" s="2" t="n">
        <v>127</v>
      </c>
      <c r="C12185" s="2" t="n">
        <v>169033.5625</v>
      </c>
      <c r="D12185" s="2" t="n">
        <v>478943.71875</v>
      </c>
    </row>
    <row r="12186" customFormat="false" ht="12.5" hidden="false" customHeight="false" outlineLevel="0" collapsed="false">
      <c r="A12186" s="2" t="s">
        <v>137</v>
      </c>
      <c r="B12186" s="2" t="n">
        <v>127</v>
      </c>
      <c r="C12186" s="2" t="n">
        <v>163435.75</v>
      </c>
      <c r="D12186" s="2" t="n">
        <v>439496.1875</v>
      </c>
    </row>
    <row r="12187" customFormat="false" ht="12.5" hidden="false" customHeight="false" outlineLevel="0" collapsed="false">
      <c r="A12187" s="2" t="s">
        <v>138</v>
      </c>
      <c r="B12187" s="2" t="n">
        <v>127</v>
      </c>
      <c r="C12187" s="2" t="n">
        <v>258711.828125</v>
      </c>
      <c r="D12187" s="2" t="n">
        <v>566780.8125</v>
      </c>
    </row>
    <row r="12188" customFormat="false" ht="12.5" hidden="false" customHeight="false" outlineLevel="0" collapsed="false">
      <c r="A12188" s="2" t="s">
        <v>139</v>
      </c>
      <c r="B12188" s="2" t="n">
        <v>127</v>
      </c>
      <c r="C12188" s="2" t="n">
        <v>214870.734375</v>
      </c>
      <c r="D12188" s="2" t="n">
        <v>545956.9375</v>
      </c>
    </row>
    <row r="12189" customFormat="false" ht="12.5" hidden="false" customHeight="false" outlineLevel="0" collapsed="false">
      <c r="A12189" s="2" t="s">
        <v>161</v>
      </c>
      <c r="B12189" s="2" t="n">
        <v>127</v>
      </c>
      <c r="C12189" s="2" t="n">
        <v>157324.203125</v>
      </c>
      <c r="D12189" s="2" t="n">
        <v>473512.84375</v>
      </c>
    </row>
    <row r="12190" customFormat="false" ht="12.5" hidden="false" customHeight="false" outlineLevel="0" collapsed="false">
      <c r="A12190" s="2" t="s">
        <v>162</v>
      </c>
      <c r="B12190" s="2" t="n">
        <v>127</v>
      </c>
      <c r="C12190" s="2" t="n">
        <v>197570.9375</v>
      </c>
      <c r="D12190" s="2" t="n">
        <v>512131.34375</v>
      </c>
    </row>
    <row r="12191" customFormat="false" ht="12.5" hidden="false" customHeight="false" outlineLevel="0" collapsed="false">
      <c r="A12191" s="2" t="s">
        <v>163</v>
      </c>
      <c r="B12191" s="2" t="n">
        <v>127</v>
      </c>
      <c r="C12191" s="2" t="n">
        <v>175362.125</v>
      </c>
      <c r="D12191" s="2" t="n">
        <v>472359.3125</v>
      </c>
    </row>
    <row r="12192" customFormat="false" ht="12.5" hidden="false" customHeight="false" outlineLevel="0" collapsed="false">
      <c r="A12192" s="2" t="s">
        <v>164</v>
      </c>
      <c r="B12192" s="2" t="n">
        <v>127</v>
      </c>
      <c r="C12192" s="2"/>
      <c r="D12192" s="2"/>
    </row>
    <row r="12193" customFormat="false" ht="12.5" hidden="false" customHeight="false" outlineLevel="0" collapsed="false">
      <c r="A12193" s="2" t="s">
        <v>165</v>
      </c>
      <c r="B12193" s="2" t="n">
        <v>127</v>
      </c>
      <c r="C12193" s="2"/>
      <c r="D12193" s="2"/>
    </row>
    <row r="12194" customFormat="false" ht="12.5" hidden="false" customHeight="false" outlineLevel="0" collapsed="false">
      <c r="A12194" s="2" t="s">
        <v>166</v>
      </c>
      <c r="B12194" s="2" t="n">
        <v>127</v>
      </c>
      <c r="C12194" s="2"/>
      <c r="D12194" s="2"/>
    </row>
    <row r="12195" customFormat="false" ht="12.5" hidden="false" customHeight="false" outlineLevel="0" collapsed="false">
      <c r="A12195" s="2" t="s">
        <v>167</v>
      </c>
      <c r="B12195" s="2" t="n">
        <v>127</v>
      </c>
      <c r="C12195" s="2" t="n">
        <v>194125.953125</v>
      </c>
      <c r="D12195" s="2" t="n">
        <v>508564.625</v>
      </c>
    </row>
    <row r="12196" customFormat="false" ht="12.5" hidden="false" customHeight="false" outlineLevel="0" collapsed="false">
      <c r="A12196" s="2" t="s">
        <v>168</v>
      </c>
      <c r="B12196" s="2" t="n">
        <v>127</v>
      </c>
      <c r="C12196" s="2" t="n">
        <v>181064.328125</v>
      </c>
      <c r="D12196" s="2" t="n">
        <v>436777.0625</v>
      </c>
    </row>
    <row r="12197" customFormat="false" ht="12.5" hidden="false" customHeight="false" outlineLevel="0" collapsed="false">
      <c r="A12197" s="2" t="s">
        <v>169</v>
      </c>
      <c r="B12197" s="2" t="n">
        <v>127</v>
      </c>
      <c r="C12197" s="2" t="n">
        <v>166368.703125</v>
      </c>
      <c r="D12197" s="2" t="n">
        <v>454199.375</v>
      </c>
    </row>
    <row r="12198" customFormat="false" ht="12.5" hidden="false" customHeight="false" outlineLevel="0" collapsed="false">
      <c r="A12198" s="2" t="s">
        <v>170</v>
      </c>
      <c r="B12198" s="2" t="n">
        <v>127</v>
      </c>
      <c r="C12198" s="2"/>
      <c r="D12198" s="2"/>
    </row>
    <row r="12199" customFormat="false" ht="12.5" hidden="false" customHeight="false" outlineLevel="0" collapsed="false">
      <c r="A12199" s="2" t="s">
        <v>171</v>
      </c>
      <c r="B12199" s="2" t="n">
        <v>127</v>
      </c>
      <c r="C12199" s="2"/>
      <c r="D12199" s="2"/>
    </row>
    <row r="12200" customFormat="false" ht="12.5" hidden="false" customHeight="false" outlineLevel="0" collapsed="false">
      <c r="A12200" s="2" t="s">
        <v>172</v>
      </c>
      <c r="B12200" s="2" t="n">
        <v>127</v>
      </c>
      <c r="C12200" s="2"/>
      <c r="D12200" s="2"/>
    </row>
    <row r="12201" customFormat="false" ht="12.5" hidden="false" customHeight="false" outlineLevel="0" collapsed="false">
      <c r="A12201" s="2" t="s">
        <v>45</v>
      </c>
      <c r="B12201" s="2" t="n">
        <v>128</v>
      </c>
      <c r="C12201" s="2" t="n">
        <v>121214.2421875</v>
      </c>
      <c r="D12201" s="2" t="n">
        <v>322858.59375</v>
      </c>
    </row>
    <row r="12202" customFormat="false" ht="12.5" hidden="false" customHeight="false" outlineLevel="0" collapsed="false">
      <c r="A12202" s="2" t="s">
        <v>53</v>
      </c>
      <c r="B12202" s="2" t="n">
        <v>128</v>
      </c>
      <c r="C12202" s="2" t="n">
        <v>152367.96875</v>
      </c>
      <c r="D12202" s="2" t="n">
        <v>378706.96875</v>
      </c>
    </row>
    <row r="12203" customFormat="false" ht="12.5" hidden="false" customHeight="false" outlineLevel="0" collapsed="false">
      <c r="A12203" s="2" t="s">
        <v>54</v>
      </c>
      <c r="B12203" s="2" t="n">
        <v>128</v>
      </c>
      <c r="C12203" s="2" t="n">
        <v>117237.78125</v>
      </c>
      <c r="D12203" s="2" t="n">
        <v>324287.53125</v>
      </c>
    </row>
    <row r="12204" customFormat="false" ht="12.5" hidden="false" customHeight="false" outlineLevel="0" collapsed="false">
      <c r="A12204" s="2" t="s">
        <v>152</v>
      </c>
      <c r="B12204" s="2" t="n">
        <v>128</v>
      </c>
      <c r="C12204" s="2" t="n">
        <v>109312.75</v>
      </c>
      <c r="D12204" s="2" t="n">
        <v>298135</v>
      </c>
    </row>
    <row r="12205" customFormat="false" ht="12.5" hidden="false" customHeight="false" outlineLevel="0" collapsed="false">
      <c r="A12205" s="2" t="s">
        <v>153</v>
      </c>
      <c r="B12205" s="2" t="n">
        <v>128</v>
      </c>
      <c r="C12205" s="2" t="n">
        <v>183755.84375</v>
      </c>
      <c r="D12205" s="2" t="n">
        <v>466046.375</v>
      </c>
    </row>
    <row r="12206" customFormat="false" ht="12.5" hidden="false" customHeight="false" outlineLevel="0" collapsed="false">
      <c r="A12206" s="2" t="s">
        <v>154</v>
      </c>
      <c r="B12206" s="2" t="n">
        <v>128</v>
      </c>
      <c r="C12206" s="2" t="n">
        <v>125301.75</v>
      </c>
      <c r="D12206" s="2" t="n">
        <v>322253.25</v>
      </c>
    </row>
    <row r="12207" customFormat="false" ht="12.5" hidden="false" customHeight="false" outlineLevel="0" collapsed="false">
      <c r="A12207" s="2" t="s">
        <v>55</v>
      </c>
      <c r="B12207" s="2" t="n">
        <v>128</v>
      </c>
      <c r="C12207" s="2" t="n">
        <v>136557.3125</v>
      </c>
      <c r="D12207" s="2" t="n">
        <v>359540.21875</v>
      </c>
    </row>
    <row r="12208" customFormat="false" ht="12.5" hidden="false" customHeight="false" outlineLevel="0" collapsed="false">
      <c r="A12208" s="2" t="s">
        <v>57</v>
      </c>
      <c r="B12208" s="2" t="n">
        <v>128</v>
      </c>
      <c r="C12208" s="2" t="n">
        <v>125358.359375</v>
      </c>
      <c r="D12208" s="2" t="n">
        <v>359761.78125</v>
      </c>
    </row>
    <row r="12209" customFormat="false" ht="12.5" hidden="false" customHeight="false" outlineLevel="0" collapsed="false">
      <c r="A12209" s="2" t="s">
        <v>58</v>
      </c>
      <c r="B12209" s="2" t="n">
        <v>128</v>
      </c>
      <c r="C12209" s="2" t="n">
        <v>141665.328125</v>
      </c>
      <c r="D12209" s="2" t="n">
        <v>391123.5</v>
      </c>
    </row>
    <row r="12210" customFormat="false" ht="12.5" hidden="false" customHeight="false" outlineLevel="0" collapsed="false">
      <c r="A12210" s="2" t="s">
        <v>59</v>
      </c>
      <c r="B12210" s="2" t="n">
        <v>128</v>
      </c>
      <c r="C12210" s="2" t="n">
        <v>134656.59375</v>
      </c>
      <c r="D12210" s="2" t="n">
        <v>374354.75</v>
      </c>
    </row>
    <row r="12211" customFormat="false" ht="12.5" hidden="false" customHeight="false" outlineLevel="0" collapsed="false">
      <c r="A12211" s="2" t="s">
        <v>61</v>
      </c>
      <c r="B12211" s="2" t="n">
        <v>128</v>
      </c>
      <c r="C12211" s="2" t="n">
        <v>232445.140625</v>
      </c>
      <c r="D12211" s="2" t="n">
        <v>521492.15625</v>
      </c>
    </row>
    <row r="12212" customFormat="false" ht="12.5" hidden="false" customHeight="false" outlineLevel="0" collapsed="false">
      <c r="A12212" s="2" t="s">
        <v>62</v>
      </c>
      <c r="B12212" s="2" t="n">
        <v>128</v>
      </c>
      <c r="C12212" s="2" t="n">
        <v>194051.109375</v>
      </c>
      <c r="D12212" s="2" t="n">
        <v>410952.96875</v>
      </c>
    </row>
    <row r="12213" customFormat="false" ht="12.5" hidden="false" customHeight="false" outlineLevel="0" collapsed="false">
      <c r="A12213" s="2" t="s">
        <v>63</v>
      </c>
      <c r="B12213" s="2" t="n">
        <v>128</v>
      </c>
      <c r="C12213" s="2" t="n">
        <v>94337.1171875</v>
      </c>
      <c r="D12213" s="2" t="n">
        <v>297131.25</v>
      </c>
    </row>
    <row r="12214" customFormat="false" ht="12.5" hidden="false" customHeight="false" outlineLevel="0" collapsed="false">
      <c r="A12214" s="2" t="s">
        <v>65</v>
      </c>
      <c r="B12214" s="2" t="n">
        <v>128</v>
      </c>
      <c r="C12214" s="2" t="n">
        <v>136911.828125</v>
      </c>
      <c r="D12214" s="2" t="n">
        <v>356664.09375</v>
      </c>
    </row>
    <row r="12215" customFormat="false" ht="12.5" hidden="false" customHeight="false" outlineLevel="0" collapsed="false">
      <c r="A12215" s="2" t="s">
        <v>66</v>
      </c>
      <c r="B12215" s="2" t="n">
        <v>128</v>
      </c>
      <c r="C12215" s="2" t="n">
        <v>115624.0546875</v>
      </c>
      <c r="D12215" s="2" t="n">
        <v>297487.84375</v>
      </c>
    </row>
    <row r="12216" customFormat="false" ht="12.5" hidden="false" customHeight="false" outlineLevel="0" collapsed="false">
      <c r="A12216" s="2" t="s">
        <v>67</v>
      </c>
      <c r="B12216" s="2" t="n">
        <v>128</v>
      </c>
      <c r="C12216" s="2" t="n">
        <v>113233.6171875</v>
      </c>
      <c r="D12216" s="2" t="n">
        <v>342071.03125</v>
      </c>
    </row>
    <row r="12217" customFormat="false" ht="12.5" hidden="false" customHeight="false" outlineLevel="0" collapsed="false">
      <c r="A12217" s="2" t="s">
        <v>69</v>
      </c>
      <c r="B12217" s="2" t="n">
        <v>128</v>
      </c>
      <c r="C12217" s="2" t="n">
        <v>163217.65625</v>
      </c>
      <c r="D12217" s="2" t="n">
        <v>432839.03125</v>
      </c>
    </row>
    <row r="12218" customFormat="false" ht="12.5" hidden="false" customHeight="false" outlineLevel="0" collapsed="false">
      <c r="A12218" s="2" t="s">
        <v>70</v>
      </c>
      <c r="B12218" s="2" t="n">
        <v>128</v>
      </c>
      <c r="C12218" s="2" t="n">
        <v>101665.5625</v>
      </c>
      <c r="D12218" s="2" t="n">
        <v>300894.375</v>
      </c>
    </row>
    <row r="12219" customFormat="false" ht="12.5" hidden="false" customHeight="false" outlineLevel="0" collapsed="false">
      <c r="A12219" s="2" t="s">
        <v>71</v>
      </c>
      <c r="B12219" s="2" t="n">
        <v>128</v>
      </c>
      <c r="C12219" s="2" t="n">
        <v>135428.359375</v>
      </c>
      <c r="D12219" s="2" t="n">
        <v>337207.375</v>
      </c>
    </row>
    <row r="12220" customFormat="false" ht="12.5" hidden="false" customHeight="false" outlineLevel="0" collapsed="false">
      <c r="A12220" s="2" t="s">
        <v>72</v>
      </c>
      <c r="B12220" s="2" t="n">
        <v>128</v>
      </c>
      <c r="C12220" s="2" t="n">
        <v>124979.703125</v>
      </c>
      <c r="D12220" s="2" t="n">
        <v>328077.25</v>
      </c>
    </row>
    <row r="12221" customFormat="false" ht="12.5" hidden="false" customHeight="false" outlineLevel="0" collapsed="false">
      <c r="A12221" s="2" t="s">
        <v>73</v>
      </c>
      <c r="B12221" s="2" t="n">
        <v>128</v>
      </c>
      <c r="C12221" s="2" t="n">
        <v>114421.671875</v>
      </c>
      <c r="D12221" s="2" t="n">
        <v>323272.8125</v>
      </c>
    </row>
    <row r="12222" customFormat="false" ht="12.5" hidden="false" customHeight="false" outlineLevel="0" collapsed="false">
      <c r="A12222" s="2" t="s">
        <v>74</v>
      </c>
      <c r="B12222" s="2" t="n">
        <v>128</v>
      </c>
      <c r="C12222" s="2" t="n">
        <v>125009.8671875</v>
      </c>
      <c r="D12222" s="2" t="n">
        <v>369783.5</v>
      </c>
    </row>
    <row r="12223" customFormat="false" ht="12.5" hidden="false" customHeight="false" outlineLevel="0" collapsed="false">
      <c r="A12223" s="2" t="s">
        <v>75</v>
      </c>
      <c r="B12223" s="2" t="n">
        <v>128</v>
      </c>
      <c r="C12223" s="2" t="n">
        <v>220391.90625</v>
      </c>
      <c r="D12223" s="2" t="n">
        <v>505206.625</v>
      </c>
    </row>
    <row r="12224" customFormat="false" ht="12.5" hidden="false" customHeight="false" outlineLevel="0" collapsed="false">
      <c r="A12224" s="2" t="s">
        <v>76</v>
      </c>
      <c r="B12224" s="2" t="n">
        <v>128</v>
      </c>
      <c r="C12224" s="2" t="n">
        <v>162977.671875</v>
      </c>
      <c r="D12224" s="2" t="n">
        <v>403808.46875</v>
      </c>
    </row>
    <row r="12225" customFormat="false" ht="12.5" hidden="false" customHeight="false" outlineLevel="0" collapsed="false">
      <c r="A12225" s="2" t="s">
        <v>77</v>
      </c>
      <c r="B12225" s="2" t="n">
        <v>128</v>
      </c>
      <c r="C12225" s="2" t="n">
        <v>144761.640625</v>
      </c>
      <c r="D12225" s="2" t="n">
        <v>352111.9375</v>
      </c>
    </row>
    <row r="12226" customFormat="false" ht="12.5" hidden="false" customHeight="false" outlineLevel="0" collapsed="false">
      <c r="A12226" s="2" t="s">
        <v>79</v>
      </c>
      <c r="B12226" s="2" t="n">
        <v>128</v>
      </c>
      <c r="C12226" s="2" t="n">
        <v>145257.875</v>
      </c>
      <c r="D12226" s="2" t="n">
        <v>367539.4375</v>
      </c>
    </row>
    <row r="12227" customFormat="false" ht="12.5" hidden="false" customHeight="false" outlineLevel="0" collapsed="false">
      <c r="A12227" s="2" t="s">
        <v>80</v>
      </c>
      <c r="B12227" s="2" t="n">
        <v>128</v>
      </c>
      <c r="C12227" s="2" t="n">
        <v>122220.3046875</v>
      </c>
      <c r="D12227" s="2" t="n">
        <v>328629.25</v>
      </c>
    </row>
    <row r="12228" customFormat="false" ht="12.5" hidden="false" customHeight="false" outlineLevel="0" collapsed="false">
      <c r="A12228" s="2" t="s">
        <v>81</v>
      </c>
      <c r="B12228" s="2" t="n">
        <v>128</v>
      </c>
      <c r="C12228" s="2" t="n">
        <v>114520.765625</v>
      </c>
      <c r="D12228" s="2" t="n">
        <v>326480.9375</v>
      </c>
    </row>
    <row r="12229" customFormat="false" ht="12.5" hidden="false" customHeight="false" outlineLevel="0" collapsed="false">
      <c r="A12229" s="2" t="s">
        <v>83</v>
      </c>
      <c r="B12229" s="2" t="n">
        <v>128</v>
      </c>
      <c r="C12229" s="2" t="n">
        <v>182401.1875</v>
      </c>
      <c r="D12229" s="2" t="n">
        <v>433431.96875</v>
      </c>
    </row>
    <row r="12230" customFormat="false" ht="12.5" hidden="false" customHeight="false" outlineLevel="0" collapsed="false">
      <c r="A12230" s="2" t="s">
        <v>84</v>
      </c>
      <c r="B12230" s="2" t="n">
        <v>128</v>
      </c>
      <c r="C12230" s="2" t="n">
        <v>106609.9375</v>
      </c>
      <c r="D12230" s="2" t="n">
        <v>324367.6875</v>
      </c>
    </row>
    <row r="12231" customFormat="false" ht="12.5" hidden="false" customHeight="false" outlineLevel="0" collapsed="false">
      <c r="A12231" s="2" t="s">
        <v>85</v>
      </c>
      <c r="B12231" s="2" t="n">
        <v>128</v>
      </c>
      <c r="C12231" s="2" t="n">
        <v>138247.96875</v>
      </c>
      <c r="D12231" s="2" t="n">
        <v>373019.875</v>
      </c>
    </row>
    <row r="12232" customFormat="false" ht="12.5" hidden="false" customHeight="false" outlineLevel="0" collapsed="false">
      <c r="A12232" s="2" t="s">
        <v>86</v>
      </c>
      <c r="B12232" s="2" t="n">
        <v>128</v>
      </c>
      <c r="C12232" s="2" t="n">
        <v>120657.609375</v>
      </c>
      <c r="D12232" s="2" t="n">
        <v>338160.875</v>
      </c>
    </row>
    <row r="12233" customFormat="false" ht="12.5" hidden="false" customHeight="false" outlineLevel="0" collapsed="false">
      <c r="A12233" s="2" t="s">
        <v>87</v>
      </c>
      <c r="B12233" s="2" t="n">
        <v>128</v>
      </c>
      <c r="C12233" s="2" t="n">
        <v>116927.7421875</v>
      </c>
      <c r="D12233" s="2" t="n">
        <v>326570.1875</v>
      </c>
    </row>
    <row r="12234" customFormat="false" ht="12.5" hidden="false" customHeight="false" outlineLevel="0" collapsed="false">
      <c r="A12234" s="2" t="s">
        <v>88</v>
      </c>
      <c r="B12234" s="2" t="n">
        <v>128</v>
      </c>
      <c r="C12234" s="2" t="n">
        <v>135155.40625</v>
      </c>
      <c r="D12234" s="2" t="n">
        <v>408709.125</v>
      </c>
    </row>
    <row r="12235" customFormat="false" ht="12.5" hidden="false" customHeight="false" outlineLevel="0" collapsed="false">
      <c r="A12235" s="2" t="s">
        <v>89</v>
      </c>
      <c r="B12235" s="2" t="n">
        <v>128</v>
      </c>
      <c r="C12235" s="2" t="n">
        <v>227820.953125</v>
      </c>
      <c r="D12235" s="2" t="n">
        <v>541243.875</v>
      </c>
    </row>
    <row r="12236" customFormat="false" ht="12.5" hidden="false" customHeight="false" outlineLevel="0" collapsed="false">
      <c r="A12236" s="2" t="s">
        <v>90</v>
      </c>
      <c r="B12236" s="2" t="n">
        <v>128</v>
      </c>
      <c r="C12236" s="2" t="n">
        <v>172894.796875</v>
      </c>
      <c r="D12236" s="2" t="n">
        <v>439903.5625</v>
      </c>
    </row>
    <row r="12237" customFormat="false" ht="12.5" hidden="false" customHeight="false" outlineLevel="0" collapsed="false">
      <c r="A12237" s="2" t="s">
        <v>91</v>
      </c>
      <c r="B12237" s="2" t="n">
        <v>128</v>
      </c>
      <c r="C12237" s="2" t="n">
        <v>147695.359375</v>
      </c>
      <c r="D12237" s="2" t="n">
        <v>413276.1875</v>
      </c>
    </row>
    <row r="12238" customFormat="false" ht="12.5" hidden="false" customHeight="false" outlineLevel="0" collapsed="false">
      <c r="A12238" s="2" t="s">
        <v>93</v>
      </c>
      <c r="B12238" s="2" t="n">
        <v>128</v>
      </c>
      <c r="C12238" s="2" t="n">
        <v>171223.640625</v>
      </c>
      <c r="D12238" s="2" t="n">
        <v>436495.78125</v>
      </c>
    </row>
    <row r="12239" customFormat="false" ht="12.5" hidden="false" customHeight="false" outlineLevel="0" collapsed="false">
      <c r="A12239" s="2" t="s">
        <v>94</v>
      </c>
      <c r="B12239" s="2" t="n">
        <v>128</v>
      </c>
      <c r="C12239" s="2" t="n">
        <v>146108.46875</v>
      </c>
      <c r="D12239" s="2" t="n">
        <v>380460.84375</v>
      </c>
    </row>
    <row r="12240" customFormat="false" ht="12.5" hidden="false" customHeight="false" outlineLevel="0" collapsed="false">
      <c r="A12240" s="2" t="s">
        <v>95</v>
      </c>
      <c r="B12240" s="2" t="n">
        <v>128</v>
      </c>
      <c r="C12240" s="2" t="n">
        <v>156545.640625</v>
      </c>
      <c r="D12240" s="2" t="n">
        <v>373816.875</v>
      </c>
    </row>
    <row r="12241" customFormat="false" ht="12.5" hidden="false" customHeight="false" outlineLevel="0" collapsed="false">
      <c r="A12241" s="2" t="s">
        <v>97</v>
      </c>
      <c r="B12241" s="2" t="n">
        <v>128</v>
      </c>
      <c r="C12241" s="2" t="n">
        <v>213169.390625</v>
      </c>
      <c r="D12241" s="2" t="n">
        <v>530616.9375</v>
      </c>
    </row>
    <row r="12242" customFormat="false" ht="12.5" hidden="false" customHeight="false" outlineLevel="0" collapsed="false">
      <c r="A12242" s="2" t="s">
        <v>98</v>
      </c>
      <c r="B12242" s="2" t="n">
        <v>128</v>
      </c>
      <c r="C12242" s="2" t="n">
        <v>126447.4296875</v>
      </c>
      <c r="D12242" s="2" t="n">
        <v>358374.28125</v>
      </c>
    </row>
    <row r="12243" customFormat="false" ht="12.5" hidden="false" customHeight="false" outlineLevel="0" collapsed="false">
      <c r="A12243" s="2" t="s">
        <v>99</v>
      </c>
      <c r="B12243" s="2" t="n">
        <v>128</v>
      </c>
      <c r="C12243" s="2" t="n">
        <v>164611.5</v>
      </c>
      <c r="D12243" s="2" t="n">
        <v>403347.53125</v>
      </c>
    </row>
    <row r="12244" customFormat="false" ht="12.5" hidden="false" customHeight="false" outlineLevel="0" collapsed="false">
      <c r="A12244" s="2" t="s">
        <v>100</v>
      </c>
      <c r="B12244" s="2" t="n">
        <v>128</v>
      </c>
      <c r="C12244" s="2" t="n">
        <v>126301.9453125</v>
      </c>
      <c r="D12244" s="2" t="n">
        <v>347515.5</v>
      </c>
    </row>
    <row r="12245" customFormat="false" ht="12.5" hidden="false" customHeight="false" outlineLevel="0" collapsed="false">
      <c r="A12245" s="2" t="s">
        <v>101</v>
      </c>
      <c r="B12245" s="2" t="n">
        <v>128</v>
      </c>
      <c r="C12245" s="2" t="n">
        <v>123357.203125</v>
      </c>
      <c r="D12245" s="2" t="n">
        <v>357719.90625</v>
      </c>
    </row>
    <row r="12246" customFormat="false" ht="12.5" hidden="false" customHeight="false" outlineLevel="0" collapsed="false">
      <c r="A12246" s="2" t="s">
        <v>102</v>
      </c>
      <c r="B12246" s="2" t="n">
        <v>128</v>
      </c>
      <c r="C12246" s="2" t="n">
        <v>144693.078125</v>
      </c>
      <c r="D12246" s="2" t="n">
        <v>394050.0625</v>
      </c>
    </row>
    <row r="12247" customFormat="false" ht="12.5" hidden="false" customHeight="false" outlineLevel="0" collapsed="false">
      <c r="A12247" s="2" t="s">
        <v>103</v>
      </c>
      <c r="B12247" s="2" t="n">
        <v>128</v>
      </c>
      <c r="C12247" s="2" t="n">
        <v>231044.953125</v>
      </c>
      <c r="D12247" s="2" t="n">
        <v>511062.84375</v>
      </c>
    </row>
    <row r="12248" customFormat="false" ht="12.5" hidden="false" customHeight="false" outlineLevel="0" collapsed="false">
      <c r="A12248" s="2" t="s">
        <v>104</v>
      </c>
      <c r="B12248" s="2" t="n">
        <v>128</v>
      </c>
      <c r="C12248" s="2" t="n">
        <v>180806.09375</v>
      </c>
      <c r="D12248" s="2" t="n">
        <v>425219.125</v>
      </c>
    </row>
    <row r="12249" customFormat="false" ht="12.5" hidden="false" customHeight="false" outlineLevel="0" collapsed="false">
      <c r="A12249" s="2" t="s">
        <v>105</v>
      </c>
      <c r="B12249" s="2" t="n">
        <v>128</v>
      </c>
      <c r="C12249" s="2" t="n">
        <v>149023.078125</v>
      </c>
      <c r="D12249" s="2" t="n">
        <v>470230.59375</v>
      </c>
    </row>
    <row r="12250" customFormat="false" ht="12.5" hidden="false" customHeight="false" outlineLevel="0" collapsed="false">
      <c r="A12250" s="2" t="s">
        <v>107</v>
      </c>
      <c r="B12250" s="2" t="n">
        <v>128</v>
      </c>
      <c r="C12250" s="2" t="n">
        <v>187622.296875</v>
      </c>
      <c r="D12250" s="2" t="n">
        <v>515799.875</v>
      </c>
    </row>
    <row r="12251" customFormat="false" ht="12.5" hidden="false" customHeight="false" outlineLevel="0" collapsed="false">
      <c r="A12251" s="2" t="s">
        <v>108</v>
      </c>
      <c r="B12251" s="2" t="n">
        <v>128</v>
      </c>
      <c r="C12251" s="2" t="n">
        <v>176764.5</v>
      </c>
      <c r="D12251" s="2" t="n">
        <v>479432.8125</v>
      </c>
    </row>
    <row r="12252" customFormat="false" ht="12.5" hidden="false" customHeight="false" outlineLevel="0" collapsed="false">
      <c r="A12252" s="2" t="s">
        <v>109</v>
      </c>
      <c r="B12252" s="2" t="n">
        <v>128</v>
      </c>
      <c r="C12252" s="2" t="n">
        <v>161213.125</v>
      </c>
      <c r="D12252" s="2" t="n">
        <v>426509.90625</v>
      </c>
    </row>
    <row r="12253" customFormat="false" ht="12.5" hidden="false" customHeight="false" outlineLevel="0" collapsed="false">
      <c r="A12253" s="2" t="s">
        <v>111</v>
      </c>
      <c r="B12253" s="2" t="n">
        <v>128</v>
      </c>
      <c r="C12253" s="2" t="n">
        <v>237808.71875</v>
      </c>
      <c r="D12253" s="2" t="n">
        <v>522577.4375</v>
      </c>
    </row>
    <row r="12254" customFormat="false" ht="12.5" hidden="false" customHeight="false" outlineLevel="0" collapsed="false">
      <c r="A12254" s="2" t="s">
        <v>112</v>
      </c>
      <c r="B12254" s="2" t="n">
        <v>128</v>
      </c>
      <c r="C12254" s="2" t="n">
        <v>153460.609375</v>
      </c>
      <c r="D12254" s="2" t="n">
        <v>408579.5625</v>
      </c>
    </row>
    <row r="12255" customFormat="false" ht="12.5" hidden="false" customHeight="false" outlineLevel="0" collapsed="false">
      <c r="A12255" s="2" t="s">
        <v>113</v>
      </c>
      <c r="B12255" s="2" t="n">
        <v>128</v>
      </c>
      <c r="C12255" s="2" t="n">
        <v>240045.625</v>
      </c>
      <c r="D12255" s="2" t="n">
        <v>466269</v>
      </c>
    </row>
    <row r="12256" customFormat="false" ht="12.5" hidden="false" customHeight="false" outlineLevel="0" collapsed="false">
      <c r="A12256" s="2" t="s">
        <v>114</v>
      </c>
      <c r="B12256" s="2" t="n">
        <v>128</v>
      </c>
      <c r="C12256" s="2" t="n">
        <v>174849.9375</v>
      </c>
      <c r="D12256" s="2" t="n">
        <v>460504.40625</v>
      </c>
    </row>
    <row r="12257" customFormat="false" ht="12.5" hidden="false" customHeight="false" outlineLevel="0" collapsed="false">
      <c r="A12257" s="2" t="s">
        <v>115</v>
      </c>
      <c r="B12257" s="2" t="n">
        <v>128</v>
      </c>
      <c r="C12257" s="2" t="n">
        <v>156031.71875</v>
      </c>
      <c r="D12257" s="2" t="n">
        <v>438401.5625</v>
      </c>
    </row>
    <row r="12258" customFormat="false" ht="12.5" hidden="false" customHeight="false" outlineLevel="0" collapsed="false">
      <c r="A12258" s="2" t="s">
        <v>116</v>
      </c>
      <c r="B12258" s="2" t="n">
        <v>128</v>
      </c>
      <c r="C12258" s="2" t="n">
        <v>162295.953125</v>
      </c>
      <c r="D12258" s="2" t="n">
        <v>409452.71875</v>
      </c>
    </row>
    <row r="12259" customFormat="false" ht="12.5" hidden="false" customHeight="false" outlineLevel="0" collapsed="false">
      <c r="A12259" s="2" t="s">
        <v>117</v>
      </c>
      <c r="B12259" s="2" t="n">
        <v>128</v>
      </c>
      <c r="C12259" s="2" t="n">
        <v>239640.859375</v>
      </c>
      <c r="D12259" s="2" t="n">
        <v>503456.6875</v>
      </c>
    </row>
    <row r="12260" customFormat="false" ht="12.5" hidden="false" customHeight="false" outlineLevel="0" collapsed="false">
      <c r="A12260" s="2" t="s">
        <v>118</v>
      </c>
      <c r="B12260" s="2" t="n">
        <v>128</v>
      </c>
      <c r="C12260" s="2" t="n">
        <v>184975.59375</v>
      </c>
      <c r="D12260" s="2" t="n">
        <v>437920.75</v>
      </c>
    </row>
    <row r="12261" customFormat="false" ht="12.5" hidden="false" customHeight="false" outlineLevel="0" collapsed="false">
      <c r="A12261" s="2" t="s">
        <v>119</v>
      </c>
      <c r="B12261" s="2" t="n">
        <v>128</v>
      </c>
      <c r="C12261" s="2" t="n">
        <v>140891.953125</v>
      </c>
      <c r="D12261" s="2" t="n">
        <v>408636.75</v>
      </c>
    </row>
    <row r="12262" customFormat="false" ht="12.5" hidden="false" customHeight="false" outlineLevel="0" collapsed="false">
      <c r="A12262" s="2" t="s">
        <v>121</v>
      </c>
      <c r="B12262" s="2" t="n">
        <v>128</v>
      </c>
      <c r="C12262" s="2" t="n">
        <v>171578</v>
      </c>
      <c r="D12262" s="2" t="n">
        <v>475340.71875</v>
      </c>
    </row>
    <row r="12263" customFormat="false" ht="12.5" hidden="false" customHeight="false" outlineLevel="0" collapsed="false">
      <c r="A12263" s="2" t="s">
        <v>122</v>
      </c>
      <c r="B12263" s="2" t="n">
        <v>128</v>
      </c>
      <c r="C12263" s="2" t="n">
        <v>155843.046875</v>
      </c>
      <c r="D12263" s="2" t="n">
        <v>431300.96875</v>
      </c>
    </row>
    <row r="12264" customFormat="false" ht="12.5" hidden="false" customHeight="false" outlineLevel="0" collapsed="false">
      <c r="A12264" s="2" t="s">
        <v>123</v>
      </c>
      <c r="B12264" s="2" t="n">
        <v>128</v>
      </c>
      <c r="C12264" s="2" t="n">
        <v>170380.65625</v>
      </c>
      <c r="D12264" s="2" t="n">
        <v>456179.8125</v>
      </c>
    </row>
    <row r="12265" customFormat="false" ht="12.5" hidden="false" customHeight="false" outlineLevel="0" collapsed="false">
      <c r="A12265" s="2" t="s">
        <v>125</v>
      </c>
      <c r="B12265" s="2" t="n">
        <v>128</v>
      </c>
      <c r="C12265" s="2" t="n">
        <v>301573.46875</v>
      </c>
      <c r="D12265" s="2" t="n">
        <v>646916.6875</v>
      </c>
    </row>
    <row r="12266" customFormat="false" ht="12.5" hidden="false" customHeight="false" outlineLevel="0" collapsed="false">
      <c r="A12266" s="2" t="s">
        <v>126</v>
      </c>
      <c r="B12266" s="2" t="n">
        <v>128</v>
      </c>
      <c r="C12266" s="2" t="n">
        <v>156642.28125</v>
      </c>
      <c r="D12266" s="2" t="n">
        <v>420748.90625</v>
      </c>
    </row>
    <row r="12267" customFormat="false" ht="12.5" hidden="false" customHeight="false" outlineLevel="0" collapsed="false">
      <c r="A12267" s="2" t="s">
        <v>127</v>
      </c>
      <c r="B12267" s="2" t="n">
        <v>128</v>
      </c>
      <c r="C12267" s="2" t="n">
        <v>169176.921875</v>
      </c>
      <c r="D12267" s="2" t="n">
        <v>464073.28125</v>
      </c>
    </row>
    <row r="12268" customFormat="false" ht="12.5" hidden="false" customHeight="false" outlineLevel="0" collapsed="false">
      <c r="A12268" s="2" t="s">
        <v>128</v>
      </c>
      <c r="B12268" s="2" t="n">
        <v>128</v>
      </c>
      <c r="C12268" s="2" t="n">
        <v>171711.015625</v>
      </c>
      <c r="D12268" s="2" t="n">
        <v>441758.8125</v>
      </c>
    </row>
    <row r="12269" customFormat="false" ht="12.5" hidden="false" customHeight="false" outlineLevel="0" collapsed="false">
      <c r="A12269" s="2" t="s">
        <v>129</v>
      </c>
      <c r="B12269" s="2" t="n">
        <v>128</v>
      </c>
      <c r="C12269" s="2" t="n">
        <v>172185.046875</v>
      </c>
      <c r="D12269" s="2" t="n">
        <v>429539.90625</v>
      </c>
    </row>
    <row r="12270" customFormat="false" ht="12.5" hidden="false" customHeight="false" outlineLevel="0" collapsed="false">
      <c r="A12270" s="2" t="s">
        <v>130</v>
      </c>
      <c r="B12270" s="2" t="n">
        <v>128</v>
      </c>
      <c r="C12270" s="2" t="n">
        <v>180580.6875</v>
      </c>
      <c r="D12270" s="2" t="n">
        <v>484246.3125</v>
      </c>
    </row>
    <row r="12271" customFormat="false" ht="12.5" hidden="false" customHeight="false" outlineLevel="0" collapsed="false">
      <c r="A12271" s="2" t="s">
        <v>131</v>
      </c>
      <c r="B12271" s="2" t="n">
        <v>128</v>
      </c>
      <c r="C12271" s="2" t="n">
        <v>256942.421875</v>
      </c>
      <c r="D12271" s="2" t="n">
        <v>573620.0625</v>
      </c>
    </row>
    <row r="12272" customFormat="false" ht="12.5" hidden="false" customHeight="false" outlineLevel="0" collapsed="false">
      <c r="A12272" s="2" t="s">
        <v>132</v>
      </c>
      <c r="B12272" s="2" t="n">
        <v>128</v>
      </c>
      <c r="C12272" s="2" t="n">
        <v>204365.65625</v>
      </c>
      <c r="D12272" s="2" t="n">
        <v>494092.53125</v>
      </c>
    </row>
    <row r="12273" customFormat="false" ht="12.5" hidden="false" customHeight="false" outlineLevel="0" collapsed="false">
      <c r="A12273" s="2" t="s">
        <v>155</v>
      </c>
      <c r="B12273" s="2" t="n">
        <v>128</v>
      </c>
      <c r="C12273" s="2" t="n">
        <v>148144.9375</v>
      </c>
      <c r="D12273" s="2" t="n">
        <v>448419.78125</v>
      </c>
    </row>
    <row r="12274" customFormat="false" ht="12.5" hidden="false" customHeight="false" outlineLevel="0" collapsed="false">
      <c r="A12274" s="2" t="s">
        <v>156</v>
      </c>
      <c r="B12274" s="2" t="n">
        <v>128</v>
      </c>
      <c r="C12274" s="2" t="n">
        <v>195671.078125</v>
      </c>
      <c r="D12274" s="2" t="n">
        <v>499161.625</v>
      </c>
    </row>
    <row r="12275" customFormat="false" ht="12.5" hidden="false" customHeight="false" outlineLevel="0" collapsed="false">
      <c r="A12275" s="2" t="s">
        <v>157</v>
      </c>
      <c r="B12275" s="2" t="n">
        <v>128</v>
      </c>
      <c r="C12275" s="2" t="n">
        <v>185260.375</v>
      </c>
      <c r="D12275" s="2" t="n">
        <v>489264.09375</v>
      </c>
    </row>
    <row r="12276" customFormat="false" ht="12.5" hidden="false" customHeight="false" outlineLevel="0" collapsed="false">
      <c r="A12276" s="2" t="s">
        <v>133</v>
      </c>
      <c r="B12276" s="2" t="n">
        <v>128</v>
      </c>
      <c r="C12276" s="2" t="n">
        <v>175718.921875</v>
      </c>
      <c r="D12276" s="2" t="n">
        <v>487379.8125</v>
      </c>
    </row>
    <row r="12277" customFormat="false" ht="12.5" hidden="false" customHeight="false" outlineLevel="0" collapsed="false">
      <c r="A12277" s="2" t="s">
        <v>135</v>
      </c>
      <c r="B12277" s="2" t="n">
        <v>128</v>
      </c>
      <c r="C12277" s="2" t="n">
        <v>278290.15625</v>
      </c>
      <c r="D12277" s="2" t="n">
        <v>624304.4375</v>
      </c>
    </row>
    <row r="12278" customFormat="false" ht="12.5" hidden="false" customHeight="false" outlineLevel="0" collapsed="false">
      <c r="A12278" s="2" t="s">
        <v>136</v>
      </c>
      <c r="B12278" s="2" t="n">
        <v>128</v>
      </c>
      <c r="C12278" s="2" t="n">
        <v>165366.96875</v>
      </c>
      <c r="D12278" s="2" t="n">
        <v>455170.5</v>
      </c>
    </row>
    <row r="12279" customFormat="false" ht="12.5" hidden="false" customHeight="false" outlineLevel="0" collapsed="false">
      <c r="A12279" s="2" t="s">
        <v>158</v>
      </c>
      <c r="B12279" s="2" t="n">
        <v>128</v>
      </c>
      <c r="C12279" s="2" t="n">
        <v>170380.953125</v>
      </c>
      <c r="D12279" s="2" t="n">
        <v>475690.28125</v>
      </c>
    </row>
    <row r="12280" customFormat="false" ht="12.5" hidden="false" customHeight="false" outlineLevel="0" collapsed="false">
      <c r="A12280" s="2" t="s">
        <v>159</v>
      </c>
      <c r="B12280" s="2" t="n">
        <v>128</v>
      </c>
      <c r="C12280" s="2" t="n">
        <v>161853.65625</v>
      </c>
      <c r="D12280" s="2" t="n">
        <v>449349.6875</v>
      </c>
    </row>
    <row r="12281" customFormat="false" ht="12.5" hidden="false" customHeight="false" outlineLevel="0" collapsed="false">
      <c r="A12281" s="2" t="s">
        <v>160</v>
      </c>
      <c r="B12281" s="2" t="n">
        <v>128</v>
      </c>
      <c r="C12281" s="2" t="n">
        <v>166581.484375</v>
      </c>
      <c r="D12281" s="2" t="n">
        <v>478260.1875</v>
      </c>
    </row>
    <row r="12282" customFormat="false" ht="12.5" hidden="false" customHeight="false" outlineLevel="0" collapsed="false">
      <c r="A12282" s="2" t="s">
        <v>137</v>
      </c>
      <c r="B12282" s="2" t="n">
        <v>128</v>
      </c>
      <c r="C12282" s="2" t="n">
        <v>161874.703125</v>
      </c>
      <c r="D12282" s="2" t="n">
        <v>438538.96875</v>
      </c>
    </row>
    <row r="12283" customFormat="false" ht="12.5" hidden="false" customHeight="false" outlineLevel="0" collapsed="false">
      <c r="A12283" s="2" t="s">
        <v>138</v>
      </c>
      <c r="B12283" s="2" t="n">
        <v>128</v>
      </c>
      <c r="C12283" s="2" t="n">
        <v>257626.21875</v>
      </c>
      <c r="D12283" s="2" t="n">
        <v>565065.9375</v>
      </c>
    </row>
    <row r="12284" customFormat="false" ht="12.5" hidden="false" customHeight="false" outlineLevel="0" collapsed="false">
      <c r="A12284" s="2" t="s">
        <v>139</v>
      </c>
      <c r="B12284" s="2" t="n">
        <v>128</v>
      </c>
      <c r="C12284" s="2" t="n">
        <v>214755.75</v>
      </c>
      <c r="D12284" s="2" t="n">
        <v>544916</v>
      </c>
    </row>
    <row r="12285" customFormat="false" ht="12.5" hidden="false" customHeight="false" outlineLevel="0" collapsed="false">
      <c r="A12285" s="2" t="s">
        <v>161</v>
      </c>
      <c r="B12285" s="2" t="n">
        <v>128</v>
      </c>
      <c r="C12285" s="2" t="n">
        <v>157057.25</v>
      </c>
      <c r="D12285" s="2" t="n">
        <v>473531.125</v>
      </c>
    </row>
    <row r="12286" customFormat="false" ht="12.5" hidden="false" customHeight="false" outlineLevel="0" collapsed="false">
      <c r="A12286" s="2" t="s">
        <v>162</v>
      </c>
      <c r="B12286" s="2" t="n">
        <v>128</v>
      </c>
      <c r="C12286" s="2" t="n">
        <v>194798.703125</v>
      </c>
      <c r="D12286" s="2" t="n">
        <v>511595.0625</v>
      </c>
    </row>
    <row r="12287" customFormat="false" ht="12.5" hidden="false" customHeight="false" outlineLevel="0" collapsed="false">
      <c r="A12287" s="2" t="s">
        <v>163</v>
      </c>
      <c r="B12287" s="2" t="n">
        <v>128</v>
      </c>
      <c r="C12287" s="2" t="n">
        <v>174534.171875</v>
      </c>
      <c r="D12287" s="2" t="n">
        <v>472044.65625</v>
      </c>
    </row>
    <row r="12288" customFormat="false" ht="12.5" hidden="false" customHeight="false" outlineLevel="0" collapsed="false">
      <c r="A12288" s="2" t="s">
        <v>164</v>
      </c>
      <c r="B12288" s="2" t="n">
        <v>128</v>
      </c>
      <c r="C12288" s="2"/>
      <c r="D12288" s="2"/>
    </row>
    <row r="12289" customFormat="false" ht="12.5" hidden="false" customHeight="false" outlineLevel="0" collapsed="false">
      <c r="A12289" s="2" t="s">
        <v>165</v>
      </c>
      <c r="B12289" s="2" t="n">
        <v>128</v>
      </c>
      <c r="C12289" s="2"/>
      <c r="D12289" s="2"/>
    </row>
    <row r="12290" customFormat="false" ht="12.5" hidden="false" customHeight="false" outlineLevel="0" collapsed="false">
      <c r="A12290" s="2" t="s">
        <v>166</v>
      </c>
      <c r="B12290" s="2" t="n">
        <v>128</v>
      </c>
      <c r="C12290" s="2"/>
      <c r="D12290" s="2"/>
    </row>
    <row r="12291" customFormat="false" ht="12.5" hidden="false" customHeight="false" outlineLevel="0" collapsed="false">
      <c r="A12291" s="2" t="s">
        <v>167</v>
      </c>
      <c r="B12291" s="2" t="n">
        <v>128</v>
      </c>
      <c r="C12291" s="2" t="n">
        <v>193662.9375</v>
      </c>
      <c r="D12291" s="2" t="n">
        <v>507985.96875</v>
      </c>
    </row>
    <row r="12292" customFormat="false" ht="12.5" hidden="false" customHeight="false" outlineLevel="0" collapsed="false">
      <c r="A12292" s="2" t="s">
        <v>168</v>
      </c>
      <c r="B12292" s="2" t="n">
        <v>128</v>
      </c>
      <c r="C12292" s="2" t="n">
        <v>179610.796875</v>
      </c>
      <c r="D12292" s="2" t="n">
        <v>435811.25</v>
      </c>
    </row>
    <row r="12293" customFormat="false" ht="12.5" hidden="false" customHeight="false" outlineLevel="0" collapsed="false">
      <c r="A12293" s="2" t="s">
        <v>169</v>
      </c>
      <c r="B12293" s="2" t="n">
        <v>128</v>
      </c>
      <c r="C12293" s="2" t="n">
        <v>165687.875</v>
      </c>
      <c r="D12293" s="2" t="n">
        <v>453556.5625</v>
      </c>
    </row>
    <row r="12294" customFormat="false" ht="12.5" hidden="false" customHeight="false" outlineLevel="0" collapsed="false">
      <c r="A12294" s="2" t="s">
        <v>170</v>
      </c>
      <c r="B12294" s="2" t="n">
        <v>128</v>
      </c>
      <c r="C12294" s="2"/>
      <c r="D12294" s="2"/>
    </row>
    <row r="12295" customFormat="false" ht="12.5" hidden="false" customHeight="false" outlineLevel="0" collapsed="false">
      <c r="A12295" s="2" t="s">
        <v>171</v>
      </c>
      <c r="B12295" s="2" t="n">
        <v>128</v>
      </c>
      <c r="C12295" s="2"/>
      <c r="D12295" s="2"/>
    </row>
    <row r="12296" customFormat="false" ht="12.5" hidden="false" customHeight="false" outlineLevel="0" collapsed="false">
      <c r="A12296" s="2" t="s">
        <v>172</v>
      </c>
      <c r="B12296" s="2" t="n">
        <v>128</v>
      </c>
      <c r="C12296" s="2"/>
      <c r="D12296" s="2"/>
    </row>
    <row r="12297" customFormat="false" ht="12.5" hidden="false" customHeight="false" outlineLevel="0" collapsed="false">
      <c r="A12297" s="2" t="s">
        <v>45</v>
      </c>
      <c r="B12297" s="2" t="n">
        <v>129</v>
      </c>
      <c r="C12297" s="2" t="n">
        <v>120807.0625</v>
      </c>
      <c r="D12297" s="2" t="n">
        <v>322908.28125</v>
      </c>
    </row>
    <row r="12298" customFormat="false" ht="12.5" hidden="false" customHeight="false" outlineLevel="0" collapsed="false">
      <c r="A12298" s="2" t="s">
        <v>53</v>
      </c>
      <c r="B12298" s="2" t="n">
        <v>129</v>
      </c>
      <c r="C12298" s="2" t="n">
        <v>150887.328125</v>
      </c>
      <c r="D12298" s="2" t="n">
        <v>378179.5</v>
      </c>
    </row>
    <row r="12299" customFormat="false" ht="12.5" hidden="false" customHeight="false" outlineLevel="0" collapsed="false">
      <c r="A12299" s="2" t="s">
        <v>54</v>
      </c>
      <c r="B12299" s="2" t="n">
        <v>129</v>
      </c>
      <c r="C12299" s="2" t="n">
        <v>117265</v>
      </c>
      <c r="D12299" s="2" t="n">
        <v>322739.125</v>
      </c>
    </row>
    <row r="12300" customFormat="false" ht="12.5" hidden="false" customHeight="false" outlineLevel="0" collapsed="false">
      <c r="A12300" s="2" t="s">
        <v>152</v>
      </c>
      <c r="B12300" s="2" t="n">
        <v>129</v>
      </c>
      <c r="C12300" s="2" t="n">
        <v>108195.03125</v>
      </c>
      <c r="D12300" s="2" t="n">
        <v>296743.09375</v>
      </c>
    </row>
    <row r="12301" customFormat="false" ht="12.5" hidden="false" customHeight="false" outlineLevel="0" collapsed="false">
      <c r="A12301" s="2" t="s">
        <v>153</v>
      </c>
      <c r="B12301" s="2" t="n">
        <v>129</v>
      </c>
      <c r="C12301" s="2" t="n">
        <v>183562.875</v>
      </c>
      <c r="D12301" s="2" t="n">
        <v>465331.3125</v>
      </c>
    </row>
    <row r="12302" customFormat="false" ht="12.5" hidden="false" customHeight="false" outlineLevel="0" collapsed="false">
      <c r="A12302" s="2" t="s">
        <v>154</v>
      </c>
      <c r="B12302" s="2" t="n">
        <v>129</v>
      </c>
      <c r="C12302" s="2" t="n">
        <v>124267.2421875</v>
      </c>
      <c r="D12302" s="2" t="n">
        <v>321782.21875</v>
      </c>
    </row>
    <row r="12303" customFormat="false" ht="12.5" hidden="false" customHeight="false" outlineLevel="0" collapsed="false">
      <c r="A12303" s="2" t="s">
        <v>55</v>
      </c>
      <c r="B12303" s="2" t="n">
        <v>129</v>
      </c>
      <c r="C12303" s="2" t="n">
        <v>135717.1875</v>
      </c>
      <c r="D12303" s="2" t="n">
        <v>358898.15625</v>
      </c>
    </row>
    <row r="12304" customFormat="false" ht="12.5" hidden="false" customHeight="false" outlineLevel="0" collapsed="false">
      <c r="A12304" s="2" t="s">
        <v>57</v>
      </c>
      <c r="B12304" s="2" t="n">
        <v>129</v>
      </c>
      <c r="C12304" s="2" t="n">
        <v>125091.640625</v>
      </c>
      <c r="D12304" s="2" t="n">
        <v>359067.40625</v>
      </c>
    </row>
    <row r="12305" customFormat="false" ht="12.5" hidden="false" customHeight="false" outlineLevel="0" collapsed="false">
      <c r="A12305" s="2" t="s">
        <v>58</v>
      </c>
      <c r="B12305" s="2" t="n">
        <v>129</v>
      </c>
      <c r="C12305" s="2" t="n">
        <v>140585.671875</v>
      </c>
      <c r="D12305" s="2" t="n">
        <v>389743.34375</v>
      </c>
    </row>
    <row r="12306" customFormat="false" ht="12.5" hidden="false" customHeight="false" outlineLevel="0" collapsed="false">
      <c r="A12306" s="2" t="s">
        <v>59</v>
      </c>
      <c r="B12306" s="2" t="n">
        <v>129</v>
      </c>
      <c r="C12306" s="2" t="n">
        <v>134452.515625</v>
      </c>
      <c r="D12306" s="2" t="n">
        <v>374035.03125</v>
      </c>
    </row>
    <row r="12307" customFormat="false" ht="12.5" hidden="false" customHeight="false" outlineLevel="0" collapsed="false">
      <c r="A12307" s="2" t="s">
        <v>61</v>
      </c>
      <c r="B12307" s="2" t="n">
        <v>129</v>
      </c>
      <c r="C12307" s="2" t="n">
        <v>231616.09375</v>
      </c>
      <c r="D12307" s="2" t="n">
        <v>520693.1875</v>
      </c>
    </row>
    <row r="12308" customFormat="false" ht="12.5" hidden="false" customHeight="false" outlineLevel="0" collapsed="false">
      <c r="A12308" s="2" t="s">
        <v>62</v>
      </c>
      <c r="B12308" s="2" t="n">
        <v>129</v>
      </c>
      <c r="C12308" s="2" t="n">
        <v>192810.5625</v>
      </c>
      <c r="D12308" s="2" t="n">
        <v>410151.71875</v>
      </c>
    </row>
    <row r="12309" customFormat="false" ht="12.5" hidden="false" customHeight="false" outlineLevel="0" collapsed="false">
      <c r="A12309" s="2" t="s">
        <v>63</v>
      </c>
      <c r="B12309" s="2" t="n">
        <v>129</v>
      </c>
      <c r="C12309" s="2" t="n">
        <v>94510.84375</v>
      </c>
      <c r="D12309" s="2" t="n">
        <v>296568.4375</v>
      </c>
    </row>
    <row r="12310" customFormat="false" ht="12.5" hidden="false" customHeight="false" outlineLevel="0" collapsed="false">
      <c r="A12310" s="2" t="s">
        <v>65</v>
      </c>
      <c r="B12310" s="2" t="n">
        <v>129</v>
      </c>
      <c r="C12310" s="2" t="n">
        <v>136611.09375</v>
      </c>
      <c r="D12310" s="2" t="n">
        <v>356303.125</v>
      </c>
    </row>
    <row r="12311" customFormat="false" ht="12.5" hidden="false" customHeight="false" outlineLevel="0" collapsed="false">
      <c r="A12311" s="2" t="s">
        <v>66</v>
      </c>
      <c r="B12311" s="2" t="n">
        <v>129</v>
      </c>
      <c r="C12311" s="2" t="n">
        <v>115513.3671875</v>
      </c>
      <c r="D12311" s="2" t="n">
        <v>296893.53125</v>
      </c>
    </row>
    <row r="12312" customFormat="false" ht="12.5" hidden="false" customHeight="false" outlineLevel="0" collapsed="false">
      <c r="A12312" s="2" t="s">
        <v>67</v>
      </c>
      <c r="B12312" s="2" t="n">
        <v>129</v>
      </c>
      <c r="C12312" s="2" t="n">
        <v>111819.5625</v>
      </c>
      <c r="D12312" s="2" t="n">
        <v>342213.125</v>
      </c>
    </row>
    <row r="12313" customFormat="false" ht="12.5" hidden="false" customHeight="false" outlineLevel="0" collapsed="false">
      <c r="A12313" s="2" t="s">
        <v>69</v>
      </c>
      <c r="B12313" s="2" t="n">
        <v>129</v>
      </c>
      <c r="C12313" s="2" t="n">
        <v>162683.796875</v>
      </c>
      <c r="D12313" s="2" t="n">
        <v>431786.8125</v>
      </c>
    </row>
    <row r="12314" customFormat="false" ht="12.5" hidden="false" customHeight="false" outlineLevel="0" collapsed="false">
      <c r="A12314" s="2" t="s">
        <v>70</v>
      </c>
      <c r="B12314" s="2" t="n">
        <v>129</v>
      </c>
      <c r="C12314" s="2" t="n">
        <v>102184.140625</v>
      </c>
      <c r="D12314" s="2" t="n">
        <v>300275</v>
      </c>
    </row>
    <row r="12315" customFormat="false" ht="12.5" hidden="false" customHeight="false" outlineLevel="0" collapsed="false">
      <c r="A12315" s="2" t="s">
        <v>71</v>
      </c>
      <c r="B12315" s="2" t="n">
        <v>129</v>
      </c>
      <c r="C12315" s="2" t="n">
        <v>134700.796875</v>
      </c>
      <c r="D12315" s="2" t="n">
        <v>336344.46875</v>
      </c>
    </row>
    <row r="12316" customFormat="false" ht="12.5" hidden="false" customHeight="false" outlineLevel="0" collapsed="false">
      <c r="A12316" s="2" t="s">
        <v>72</v>
      </c>
      <c r="B12316" s="2" t="n">
        <v>129</v>
      </c>
      <c r="C12316" s="2" t="n">
        <v>124556.609375</v>
      </c>
      <c r="D12316" s="2" t="n">
        <v>327717.9375</v>
      </c>
    </row>
    <row r="12317" customFormat="false" ht="12.5" hidden="false" customHeight="false" outlineLevel="0" collapsed="false">
      <c r="A12317" s="2" t="s">
        <v>73</v>
      </c>
      <c r="B12317" s="2" t="n">
        <v>129</v>
      </c>
      <c r="C12317" s="2" t="n">
        <v>113454.3828125</v>
      </c>
      <c r="D12317" s="2" t="n">
        <v>322581.0625</v>
      </c>
    </row>
    <row r="12318" customFormat="false" ht="12.5" hidden="false" customHeight="false" outlineLevel="0" collapsed="false">
      <c r="A12318" s="2" t="s">
        <v>74</v>
      </c>
      <c r="B12318" s="2" t="n">
        <v>129</v>
      </c>
      <c r="C12318" s="2" t="n">
        <v>124656.1640625</v>
      </c>
      <c r="D12318" s="2" t="n">
        <v>369292.5625</v>
      </c>
    </row>
    <row r="12319" customFormat="false" ht="12.5" hidden="false" customHeight="false" outlineLevel="0" collapsed="false">
      <c r="A12319" s="2" t="s">
        <v>75</v>
      </c>
      <c r="B12319" s="2" t="n">
        <v>129</v>
      </c>
      <c r="C12319" s="2" t="n">
        <v>218991.46875</v>
      </c>
      <c r="D12319" s="2" t="n">
        <v>504295.75</v>
      </c>
    </row>
    <row r="12320" customFormat="false" ht="12.5" hidden="false" customHeight="false" outlineLevel="0" collapsed="false">
      <c r="A12320" s="2" t="s">
        <v>76</v>
      </c>
      <c r="B12320" s="2" t="n">
        <v>129</v>
      </c>
      <c r="C12320" s="2" t="n">
        <v>161928.390625</v>
      </c>
      <c r="D12320" s="2" t="n">
        <v>403029.59375</v>
      </c>
    </row>
    <row r="12321" customFormat="false" ht="12.5" hidden="false" customHeight="false" outlineLevel="0" collapsed="false">
      <c r="A12321" s="2" t="s">
        <v>77</v>
      </c>
      <c r="B12321" s="2" t="n">
        <v>129</v>
      </c>
      <c r="C12321" s="2" t="n">
        <v>142378</v>
      </c>
      <c r="D12321" s="2" t="n">
        <v>351602.34375</v>
      </c>
    </row>
    <row r="12322" customFormat="false" ht="12.5" hidden="false" customHeight="false" outlineLevel="0" collapsed="false">
      <c r="A12322" s="2" t="s">
        <v>79</v>
      </c>
      <c r="B12322" s="2" t="n">
        <v>129</v>
      </c>
      <c r="C12322" s="2" t="n">
        <v>145004.96875</v>
      </c>
      <c r="D12322" s="2" t="n">
        <v>366859.1875</v>
      </c>
    </row>
    <row r="12323" customFormat="false" ht="12.5" hidden="false" customHeight="false" outlineLevel="0" collapsed="false">
      <c r="A12323" s="2" t="s">
        <v>80</v>
      </c>
      <c r="B12323" s="2" t="n">
        <v>129</v>
      </c>
      <c r="C12323" s="2" t="n">
        <v>120968.8828125</v>
      </c>
      <c r="D12323" s="2" t="n">
        <v>327745.0625</v>
      </c>
    </row>
    <row r="12324" customFormat="false" ht="12.5" hidden="false" customHeight="false" outlineLevel="0" collapsed="false">
      <c r="A12324" s="2" t="s">
        <v>81</v>
      </c>
      <c r="B12324" s="2" t="n">
        <v>129</v>
      </c>
      <c r="C12324" s="2" t="n">
        <v>114244.2109375</v>
      </c>
      <c r="D12324" s="2" t="n">
        <v>326218.59375</v>
      </c>
    </row>
    <row r="12325" customFormat="false" ht="12.5" hidden="false" customHeight="false" outlineLevel="0" collapsed="false">
      <c r="A12325" s="2" t="s">
        <v>83</v>
      </c>
      <c r="B12325" s="2" t="n">
        <v>129</v>
      </c>
      <c r="C12325" s="2" t="n">
        <v>180207.015625</v>
      </c>
      <c r="D12325" s="2" t="n">
        <v>433219.3125</v>
      </c>
    </row>
    <row r="12326" customFormat="false" ht="12.5" hidden="false" customHeight="false" outlineLevel="0" collapsed="false">
      <c r="A12326" s="2" t="s">
        <v>84</v>
      </c>
      <c r="B12326" s="2" t="n">
        <v>129</v>
      </c>
      <c r="C12326" s="2" t="n">
        <v>106420.1953125</v>
      </c>
      <c r="D12326" s="2" t="n">
        <v>322967.9375</v>
      </c>
    </row>
    <row r="12327" customFormat="false" ht="12.5" hidden="false" customHeight="false" outlineLevel="0" collapsed="false">
      <c r="A12327" s="2" t="s">
        <v>85</v>
      </c>
      <c r="B12327" s="2" t="n">
        <v>129</v>
      </c>
      <c r="C12327" s="2" t="n">
        <v>137839</v>
      </c>
      <c r="D12327" s="2" t="n">
        <v>372385.75</v>
      </c>
    </row>
    <row r="12328" customFormat="false" ht="12.5" hidden="false" customHeight="false" outlineLevel="0" collapsed="false">
      <c r="A12328" s="2" t="s">
        <v>86</v>
      </c>
      <c r="B12328" s="2" t="n">
        <v>129</v>
      </c>
      <c r="C12328" s="2" t="n">
        <v>120345.9140625</v>
      </c>
      <c r="D12328" s="2" t="n">
        <v>337165.15625</v>
      </c>
    </row>
    <row r="12329" customFormat="false" ht="12.5" hidden="false" customHeight="false" outlineLevel="0" collapsed="false">
      <c r="A12329" s="2" t="s">
        <v>87</v>
      </c>
      <c r="B12329" s="2" t="n">
        <v>129</v>
      </c>
      <c r="C12329" s="2" t="n">
        <v>116411.0078125</v>
      </c>
      <c r="D12329" s="2" t="n">
        <v>325834.5625</v>
      </c>
    </row>
    <row r="12330" customFormat="false" ht="12.5" hidden="false" customHeight="false" outlineLevel="0" collapsed="false">
      <c r="A12330" s="2" t="s">
        <v>88</v>
      </c>
      <c r="B12330" s="2" t="n">
        <v>129</v>
      </c>
      <c r="C12330" s="2" t="n">
        <v>134166.515625</v>
      </c>
      <c r="D12330" s="2" t="n">
        <v>408039.34375</v>
      </c>
    </row>
    <row r="12331" customFormat="false" ht="12.5" hidden="false" customHeight="false" outlineLevel="0" collapsed="false">
      <c r="A12331" s="2" t="s">
        <v>89</v>
      </c>
      <c r="B12331" s="2" t="n">
        <v>129</v>
      </c>
      <c r="C12331" s="2" t="n">
        <v>227675.359375</v>
      </c>
      <c r="D12331" s="2" t="n">
        <v>540754.125</v>
      </c>
    </row>
    <row r="12332" customFormat="false" ht="12.5" hidden="false" customHeight="false" outlineLevel="0" collapsed="false">
      <c r="A12332" s="2" t="s">
        <v>90</v>
      </c>
      <c r="B12332" s="2" t="n">
        <v>129</v>
      </c>
      <c r="C12332" s="2" t="n">
        <v>171948.015625</v>
      </c>
      <c r="D12332" s="2" t="n">
        <v>438767.96875</v>
      </c>
    </row>
    <row r="12333" customFormat="false" ht="12.5" hidden="false" customHeight="false" outlineLevel="0" collapsed="false">
      <c r="A12333" s="2" t="s">
        <v>91</v>
      </c>
      <c r="B12333" s="2" t="n">
        <v>129</v>
      </c>
      <c r="C12333" s="2" t="n">
        <v>147454.140625</v>
      </c>
      <c r="D12333" s="2" t="n">
        <v>411438.28125</v>
      </c>
    </row>
    <row r="12334" customFormat="false" ht="12.5" hidden="false" customHeight="false" outlineLevel="0" collapsed="false">
      <c r="A12334" s="2" t="s">
        <v>93</v>
      </c>
      <c r="B12334" s="2" t="n">
        <v>129</v>
      </c>
      <c r="C12334" s="2" t="n">
        <v>170517.421875</v>
      </c>
      <c r="D12334" s="2" t="n">
        <v>435737.15625</v>
      </c>
    </row>
    <row r="12335" customFormat="false" ht="12.5" hidden="false" customHeight="false" outlineLevel="0" collapsed="false">
      <c r="A12335" s="2" t="s">
        <v>94</v>
      </c>
      <c r="B12335" s="2" t="n">
        <v>129</v>
      </c>
      <c r="C12335" s="2" t="n">
        <v>144725.8125</v>
      </c>
      <c r="D12335" s="2" t="n">
        <v>379196.71875</v>
      </c>
    </row>
    <row r="12336" customFormat="false" ht="12.5" hidden="false" customHeight="false" outlineLevel="0" collapsed="false">
      <c r="A12336" s="2" t="s">
        <v>95</v>
      </c>
      <c r="B12336" s="2" t="n">
        <v>129</v>
      </c>
      <c r="C12336" s="2" t="n">
        <v>155982.75</v>
      </c>
      <c r="D12336" s="2" t="n">
        <v>372939.15625</v>
      </c>
    </row>
    <row r="12337" customFormat="false" ht="12.5" hidden="false" customHeight="false" outlineLevel="0" collapsed="false">
      <c r="A12337" s="2" t="s">
        <v>97</v>
      </c>
      <c r="B12337" s="2" t="n">
        <v>129</v>
      </c>
      <c r="C12337" s="2" t="n">
        <v>212739.25</v>
      </c>
      <c r="D12337" s="2" t="n">
        <v>529816.9375</v>
      </c>
    </row>
    <row r="12338" customFormat="false" ht="12.5" hidden="false" customHeight="false" outlineLevel="0" collapsed="false">
      <c r="A12338" s="2" t="s">
        <v>98</v>
      </c>
      <c r="B12338" s="2" t="n">
        <v>129</v>
      </c>
      <c r="C12338" s="2" t="n">
        <v>125153.5234375</v>
      </c>
      <c r="D12338" s="2" t="n">
        <v>357580.34375</v>
      </c>
    </row>
    <row r="12339" customFormat="false" ht="12.5" hidden="false" customHeight="false" outlineLevel="0" collapsed="false">
      <c r="A12339" s="2" t="s">
        <v>99</v>
      </c>
      <c r="B12339" s="2" t="n">
        <v>129</v>
      </c>
      <c r="C12339" s="2" t="n">
        <v>163969.1875</v>
      </c>
      <c r="D12339" s="2" t="n">
        <v>402626.40625</v>
      </c>
    </row>
    <row r="12340" customFormat="false" ht="12.5" hidden="false" customHeight="false" outlineLevel="0" collapsed="false">
      <c r="A12340" s="2" t="s">
        <v>100</v>
      </c>
      <c r="B12340" s="2" t="n">
        <v>129</v>
      </c>
      <c r="C12340" s="2" t="n">
        <v>125124.8515625</v>
      </c>
      <c r="D12340" s="2" t="n">
        <v>346626.78125</v>
      </c>
    </row>
    <row r="12341" customFormat="false" ht="12.5" hidden="false" customHeight="false" outlineLevel="0" collapsed="false">
      <c r="A12341" s="2" t="s">
        <v>101</v>
      </c>
      <c r="B12341" s="2" t="n">
        <v>129</v>
      </c>
      <c r="C12341" s="2" t="n">
        <v>122638.3203125</v>
      </c>
      <c r="D12341" s="2" t="n">
        <v>356294.90625</v>
      </c>
    </row>
    <row r="12342" customFormat="false" ht="12.5" hidden="false" customHeight="false" outlineLevel="0" collapsed="false">
      <c r="A12342" s="2" t="s">
        <v>102</v>
      </c>
      <c r="B12342" s="2" t="n">
        <v>129</v>
      </c>
      <c r="C12342" s="2" t="n">
        <v>144006.96875</v>
      </c>
      <c r="D12342" s="2" t="n">
        <v>393561.4375</v>
      </c>
    </row>
    <row r="12343" customFormat="false" ht="12.5" hidden="false" customHeight="false" outlineLevel="0" collapsed="false">
      <c r="A12343" s="2" t="s">
        <v>103</v>
      </c>
      <c r="B12343" s="2" t="n">
        <v>129</v>
      </c>
      <c r="C12343" s="2" t="n">
        <v>229072.34375</v>
      </c>
      <c r="D12343" s="2" t="n">
        <v>509917.59375</v>
      </c>
    </row>
    <row r="12344" customFormat="false" ht="12.5" hidden="false" customHeight="false" outlineLevel="0" collapsed="false">
      <c r="A12344" s="2" t="s">
        <v>104</v>
      </c>
      <c r="B12344" s="2" t="n">
        <v>129</v>
      </c>
      <c r="C12344" s="2" t="n">
        <v>179340.140625</v>
      </c>
      <c r="D12344" s="2" t="n">
        <v>424803.90625</v>
      </c>
    </row>
    <row r="12345" customFormat="false" ht="12.5" hidden="false" customHeight="false" outlineLevel="0" collapsed="false">
      <c r="A12345" s="2" t="s">
        <v>105</v>
      </c>
      <c r="B12345" s="2" t="n">
        <v>129</v>
      </c>
      <c r="C12345" s="2" t="n">
        <v>148879.5625</v>
      </c>
      <c r="D12345" s="2" t="n">
        <v>469056.8125</v>
      </c>
    </row>
    <row r="12346" customFormat="false" ht="12.5" hidden="false" customHeight="false" outlineLevel="0" collapsed="false">
      <c r="A12346" s="2" t="s">
        <v>107</v>
      </c>
      <c r="B12346" s="2" t="n">
        <v>129</v>
      </c>
      <c r="C12346" s="2" t="n">
        <v>186520.5625</v>
      </c>
      <c r="D12346" s="2" t="n">
        <v>515525.84375</v>
      </c>
    </row>
    <row r="12347" customFormat="false" ht="12.5" hidden="false" customHeight="false" outlineLevel="0" collapsed="false">
      <c r="A12347" s="2" t="s">
        <v>108</v>
      </c>
      <c r="B12347" s="2" t="n">
        <v>129</v>
      </c>
      <c r="C12347" s="2" t="n">
        <v>175258.125</v>
      </c>
      <c r="D12347" s="2" t="n">
        <v>478922.65625</v>
      </c>
    </row>
    <row r="12348" customFormat="false" ht="12.5" hidden="false" customHeight="false" outlineLevel="0" collapsed="false">
      <c r="A12348" s="2" t="s">
        <v>109</v>
      </c>
      <c r="B12348" s="2" t="n">
        <v>129</v>
      </c>
      <c r="C12348" s="2" t="n">
        <v>160639.96875</v>
      </c>
      <c r="D12348" s="2" t="n">
        <v>425468.25</v>
      </c>
    </row>
    <row r="12349" customFormat="false" ht="12.5" hidden="false" customHeight="false" outlineLevel="0" collapsed="false">
      <c r="A12349" s="2" t="s">
        <v>111</v>
      </c>
      <c r="B12349" s="2" t="n">
        <v>129</v>
      </c>
      <c r="C12349" s="2" t="n">
        <v>235457.34375</v>
      </c>
      <c r="D12349" s="2" t="n">
        <v>520724.53125</v>
      </c>
    </row>
    <row r="12350" customFormat="false" ht="12.5" hidden="false" customHeight="false" outlineLevel="0" collapsed="false">
      <c r="A12350" s="2" t="s">
        <v>112</v>
      </c>
      <c r="B12350" s="2" t="n">
        <v>129</v>
      </c>
      <c r="C12350" s="2" t="n">
        <v>151878.21875</v>
      </c>
      <c r="D12350" s="2" t="n">
        <v>407641.96875</v>
      </c>
    </row>
    <row r="12351" customFormat="false" ht="12.5" hidden="false" customHeight="false" outlineLevel="0" collapsed="false">
      <c r="A12351" s="2" t="s">
        <v>113</v>
      </c>
      <c r="B12351" s="2" t="n">
        <v>129</v>
      </c>
      <c r="C12351" s="2" t="n">
        <v>239908.9375</v>
      </c>
      <c r="D12351" s="2" t="n">
        <v>465703.65625</v>
      </c>
    </row>
    <row r="12352" customFormat="false" ht="12.5" hidden="false" customHeight="false" outlineLevel="0" collapsed="false">
      <c r="A12352" s="2" t="s">
        <v>114</v>
      </c>
      <c r="B12352" s="2" t="n">
        <v>129</v>
      </c>
      <c r="C12352" s="2" t="n">
        <v>173745.875</v>
      </c>
      <c r="D12352" s="2" t="n">
        <v>459836.1875</v>
      </c>
    </row>
    <row r="12353" customFormat="false" ht="12.5" hidden="false" customHeight="false" outlineLevel="0" collapsed="false">
      <c r="A12353" s="2" t="s">
        <v>115</v>
      </c>
      <c r="B12353" s="2" t="n">
        <v>129</v>
      </c>
      <c r="C12353" s="2" t="n">
        <v>155437.9375</v>
      </c>
      <c r="D12353" s="2" t="n">
        <v>436756.09375</v>
      </c>
    </row>
    <row r="12354" customFormat="false" ht="12.5" hidden="false" customHeight="false" outlineLevel="0" collapsed="false">
      <c r="A12354" s="2" t="s">
        <v>116</v>
      </c>
      <c r="B12354" s="2" t="n">
        <v>129</v>
      </c>
      <c r="C12354" s="2" t="n">
        <v>160990.21875</v>
      </c>
      <c r="D12354" s="2" t="n">
        <v>408102.28125</v>
      </c>
    </row>
    <row r="12355" customFormat="false" ht="12.5" hidden="false" customHeight="false" outlineLevel="0" collapsed="false">
      <c r="A12355" s="2" t="s">
        <v>117</v>
      </c>
      <c r="B12355" s="2" t="n">
        <v>129</v>
      </c>
      <c r="C12355" s="2" t="n">
        <v>237051.40625</v>
      </c>
      <c r="D12355" s="2" t="n">
        <v>502465.78125</v>
      </c>
    </row>
    <row r="12356" customFormat="false" ht="12.5" hidden="false" customHeight="false" outlineLevel="0" collapsed="false">
      <c r="A12356" s="2" t="s">
        <v>118</v>
      </c>
      <c r="B12356" s="2" t="n">
        <v>129</v>
      </c>
      <c r="C12356" s="2" t="n">
        <v>183960.453125</v>
      </c>
      <c r="D12356" s="2" t="n">
        <v>436789.6875</v>
      </c>
    </row>
    <row r="12357" customFormat="false" ht="12.5" hidden="false" customHeight="false" outlineLevel="0" collapsed="false">
      <c r="A12357" s="2" t="s">
        <v>119</v>
      </c>
      <c r="B12357" s="2" t="n">
        <v>129</v>
      </c>
      <c r="C12357" s="2" t="n">
        <v>139838.921875</v>
      </c>
      <c r="D12357" s="2" t="n">
        <v>408105.75</v>
      </c>
    </row>
    <row r="12358" customFormat="false" ht="12.5" hidden="false" customHeight="false" outlineLevel="0" collapsed="false">
      <c r="A12358" s="2" t="s">
        <v>121</v>
      </c>
      <c r="B12358" s="2" t="n">
        <v>129</v>
      </c>
      <c r="C12358" s="2" t="n">
        <v>170568.953125</v>
      </c>
      <c r="D12358" s="2" t="n">
        <v>474809.3125</v>
      </c>
    </row>
    <row r="12359" customFormat="false" ht="12.5" hidden="false" customHeight="false" outlineLevel="0" collapsed="false">
      <c r="A12359" s="2" t="s">
        <v>122</v>
      </c>
      <c r="B12359" s="2" t="n">
        <v>129</v>
      </c>
      <c r="C12359" s="2" t="n">
        <v>155164.21875</v>
      </c>
      <c r="D12359" s="2" t="n">
        <v>430590.875</v>
      </c>
    </row>
    <row r="12360" customFormat="false" ht="12.5" hidden="false" customHeight="false" outlineLevel="0" collapsed="false">
      <c r="A12360" s="2" t="s">
        <v>123</v>
      </c>
      <c r="B12360" s="2" t="n">
        <v>129</v>
      </c>
      <c r="C12360" s="2" t="n">
        <v>168739.265625</v>
      </c>
      <c r="D12360" s="2" t="n">
        <v>455409.84375</v>
      </c>
    </row>
    <row r="12361" customFormat="false" ht="12.5" hidden="false" customHeight="false" outlineLevel="0" collapsed="false">
      <c r="A12361" s="2" t="s">
        <v>125</v>
      </c>
      <c r="B12361" s="2" t="n">
        <v>129</v>
      </c>
      <c r="C12361" s="2" t="n">
        <v>300341.09375</v>
      </c>
      <c r="D12361" s="2" t="n">
        <v>645771</v>
      </c>
    </row>
    <row r="12362" customFormat="false" ht="12.5" hidden="false" customHeight="false" outlineLevel="0" collapsed="false">
      <c r="A12362" s="2" t="s">
        <v>126</v>
      </c>
      <c r="B12362" s="2" t="n">
        <v>129</v>
      </c>
      <c r="C12362" s="2" t="n">
        <v>155224.0625</v>
      </c>
      <c r="D12362" s="2" t="n">
        <v>420171.15625</v>
      </c>
    </row>
    <row r="12363" customFormat="false" ht="12.5" hidden="false" customHeight="false" outlineLevel="0" collapsed="false">
      <c r="A12363" s="2" t="s">
        <v>127</v>
      </c>
      <c r="B12363" s="2" t="n">
        <v>129</v>
      </c>
      <c r="C12363" s="2" t="n">
        <v>168903.234375</v>
      </c>
      <c r="D12363" s="2" t="n">
        <v>462642.65625</v>
      </c>
    </row>
    <row r="12364" customFormat="false" ht="12.5" hidden="false" customHeight="false" outlineLevel="0" collapsed="false">
      <c r="A12364" s="2" t="s">
        <v>128</v>
      </c>
      <c r="B12364" s="2" t="n">
        <v>129</v>
      </c>
      <c r="C12364" s="2" t="n">
        <v>170318.734375</v>
      </c>
      <c r="D12364" s="2" t="n">
        <v>440929.15625</v>
      </c>
    </row>
    <row r="12365" customFormat="false" ht="12.5" hidden="false" customHeight="false" outlineLevel="0" collapsed="false">
      <c r="A12365" s="2" t="s">
        <v>129</v>
      </c>
      <c r="B12365" s="2" t="n">
        <v>129</v>
      </c>
      <c r="C12365" s="2" t="n">
        <v>171523.15625</v>
      </c>
      <c r="D12365" s="2" t="n">
        <v>427519.40625</v>
      </c>
    </row>
    <row r="12366" customFormat="false" ht="12.5" hidden="false" customHeight="false" outlineLevel="0" collapsed="false">
      <c r="A12366" s="2" t="s">
        <v>130</v>
      </c>
      <c r="B12366" s="2" t="n">
        <v>129</v>
      </c>
      <c r="C12366" s="2" t="n">
        <v>178197.859375</v>
      </c>
      <c r="D12366" s="2" t="n">
        <v>483316</v>
      </c>
    </row>
    <row r="12367" customFormat="false" ht="12.5" hidden="false" customHeight="false" outlineLevel="0" collapsed="false">
      <c r="A12367" s="2" t="s">
        <v>131</v>
      </c>
      <c r="B12367" s="2" t="n">
        <v>129</v>
      </c>
      <c r="C12367" s="2" t="n">
        <v>255842.0625</v>
      </c>
      <c r="D12367" s="2" t="n">
        <v>573276.5</v>
      </c>
    </row>
    <row r="12368" customFormat="false" ht="12.5" hidden="false" customHeight="false" outlineLevel="0" collapsed="false">
      <c r="A12368" s="2" t="s">
        <v>132</v>
      </c>
      <c r="B12368" s="2" t="n">
        <v>129</v>
      </c>
      <c r="C12368" s="2" t="n">
        <v>203169.96875</v>
      </c>
      <c r="D12368" s="2" t="n">
        <v>493669.8125</v>
      </c>
    </row>
    <row r="12369" customFormat="false" ht="12.5" hidden="false" customHeight="false" outlineLevel="0" collapsed="false">
      <c r="A12369" s="2" t="s">
        <v>155</v>
      </c>
      <c r="B12369" s="2" t="n">
        <v>129</v>
      </c>
      <c r="C12369" s="2" t="n">
        <v>146542.390625</v>
      </c>
      <c r="D12369" s="2" t="n">
        <v>449087.3125</v>
      </c>
    </row>
    <row r="12370" customFormat="false" ht="12.5" hidden="false" customHeight="false" outlineLevel="0" collapsed="false">
      <c r="A12370" s="2" t="s">
        <v>156</v>
      </c>
      <c r="B12370" s="2" t="n">
        <v>129</v>
      </c>
      <c r="C12370" s="2" t="n">
        <v>195907.109375</v>
      </c>
      <c r="D12370" s="2" t="n">
        <v>499122.46875</v>
      </c>
    </row>
    <row r="12371" customFormat="false" ht="12.5" hidden="false" customHeight="false" outlineLevel="0" collapsed="false">
      <c r="A12371" s="2" t="s">
        <v>157</v>
      </c>
      <c r="B12371" s="2" t="n">
        <v>129</v>
      </c>
      <c r="C12371" s="2" t="n">
        <v>184112.234375</v>
      </c>
      <c r="D12371" s="2" t="n">
        <v>488413.15625</v>
      </c>
    </row>
    <row r="12372" customFormat="false" ht="12.5" hidden="false" customHeight="false" outlineLevel="0" collapsed="false">
      <c r="A12372" s="2" t="s">
        <v>133</v>
      </c>
      <c r="B12372" s="2" t="n">
        <v>129</v>
      </c>
      <c r="C12372" s="2" t="n">
        <v>175532.65625</v>
      </c>
      <c r="D12372" s="2" t="n">
        <v>486454.21875</v>
      </c>
    </row>
    <row r="12373" customFormat="false" ht="12.5" hidden="false" customHeight="false" outlineLevel="0" collapsed="false">
      <c r="A12373" s="2" t="s">
        <v>135</v>
      </c>
      <c r="B12373" s="2" t="n">
        <v>129</v>
      </c>
      <c r="C12373" s="2" t="n">
        <v>277297.84375</v>
      </c>
      <c r="D12373" s="2" t="n">
        <v>623123.625</v>
      </c>
    </row>
    <row r="12374" customFormat="false" ht="12.5" hidden="false" customHeight="false" outlineLevel="0" collapsed="false">
      <c r="A12374" s="2" t="s">
        <v>136</v>
      </c>
      <c r="B12374" s="2" t="n">
        <v>129</v>
      </c>
      <c r="C12374" s="2" t="n">
        <v>164374.125</v>
      </c>
      <c r="D12374" s="2" t="n">
        <v>453488.0625</v>
      </c>
    </row>
    <row r="12375" customFormat="false" ht="12.5" hidden="false" customHeight="false" outlineLevel="0" collapsed="false">
      <c r="A12375" s="2" t="s">
        <v>158</v>
      </c>
      <c r="B12375" s="2" t="n">
        <v>129</v>
      </c>
      <c r="C12375" s="2" t="n">
        <v>169191.78125</v>
      </c>
      <c r="D12375" s="2" t="n">
        <v>474514.4375</v>
      </c>
    </row>
    <row r="12376" customFormat="false" ht="12.5" hidden="false" customHeight="false" outlineLevel="0" collapsed="false">
      <c r="A12376" s="2" t="s">
        <v>159</v>
      </c>
      <c r="B12376" s="2" t="n">
        <v>129</v>
      </c>
      <c r="C12376" s="2" t="n">
        <v>161937.140625</v>
      </c>
      <c r="D12376" s="2" t="n">
        <v>448462.15625</v>
      </c>
    </row>
    <row r="12377" customFormat="false" ht="12.5" hidden="false" customHeight="false" outlineLevel="0" collapsed="false">
      <c r="A12377" s="2" t="s">
        <v>160</v>
      </c>
      <c r="B12377" s="2" t="n">
        <v>129</v>
      </c>
      <c r="C12377" s="2" t="n">
        <v>167225.28125</v>
      </c>
      <c r="D12377" s="2" t="n">
        <v>476933.71875</v>
      </c>
    </row>
    <row r="12378" customFormat="false" ht="12.5" hidden="false" customHeight="false" outlineLevel="0" collapsed="false">
      <c r="A12378" s="2" t="s">
        <v>137</v>
      </c>
      <c r="B12378" s="2" t="n">
        <v>129</v>
      </c>
      <c r="C12378" s="2" t="n">
        <v>162320.78125</v>
      </c>
      <c r="D12378" s="2" t="n">
        <v>437857.96875</v>
      </c>
    </row>
    <row r="12379" customFormat="false" ht="12.5" hidden="false" customHeight="false" outlineLevel="0" collapsed="false">
      <c r="A12379" s="2" t="s">
        <v>138</v>
      </c>
      <c r="B12379" s="2" t="n">
        <v>129</v>
      </c>
      <c r="C12379" s="2" t="n">
        <v>255503.296875</v>
      </c>
      <c r="D12379" s="2" t="n">
        <v>564501.5625</v>
      </c>
    </row>
    <row r="12380" customFormat="false" ht="12.5" hidden="false" customHeight="false" outlineLevel="0" collapsed="false">
      <c r="A12380" s="2" t="s">
        <v>139</v>
      </c>
      <c r="B12380" s="2" t="n">
        <v>129</v>
      </c>
      <c r="C12380" s="2" t="n">
        <v>212257.890625</v>
      </c>
      <c r="D12380" s="2" t="n">
        <v>544642.8125</v>
      </c>
    </row>
    <row r="12381" customFormat="false" ht="12.5" hidden="false" customHeight="false" outlineLevel="0" collapsed="false">
      <c r="A12381" s="2" t="s">
        <v>161</v>
      </c>
      <c r="B12381" s="2" t="n">
        <v>129</v>
      </c>
      <c r="C12381" s="2" t="n">
        <v>157245.453125</v>
      </c>
      <c r="D12381" s="2" t="n">
        <v>472395.15625</v>
      </c>
    </row>
    <row r="12382" customFormat="false" ht="12.5" hidden="false" customHeight="false" outlineLevel="0" collapsed="false">
      <c r="A12382" s="2" t="s">
        <v>162</v>
      </c>
      <c r="B12382" s="2" t="n">
        <v>129</v>
      </c>
      <c r="C12382" s="2" t="n">
        <v>194890.71875</v>
      </c>
      <c r="D12382" s="2" t="n">
        <v>510563.15625</v>
      </c>
    </row>
    <row r="12383" customFormat="false" ht="12.5" hidden="false" customHeight="false" outlineLevel="0" collapsed="false">
      <c r="A12383" s="2" t="s">
        <v>163</v>
      </c>
      <c r="B12383" s="2" t="n">
        <v>129</v>
      </c>
      <c r="C12383" s="2" t="n">
        <v>174280.171875</v>
      </c>
      <c r="D12383" s="2" t="n">
        <v>471132.46875</v>
      </c>
    </row>
    <row r="12384" customFormat="false" ht="12.5" hidden="false" customHeight="false" outlineLevel="0" collapsed="false">
      <c r="A12384" s="2" t="s">
        <v>164</v>
      </c>
      <c r="B12384" s="2" t="n">
        <v>129</v>
      </c>
      <c r="C12384" s="2"/>
      <c r="D12384" s="2"/>
    </row>
    <row r="12385" customFormat="false" ht="12.5" hidden="false" customHeight="false" outlineLevel="0" collapsed="false">
      <c r="A12385" s="2" t="s">
        <v>165</v>
      </c>
      <c r="B12385" s="2" t="n">
        <v>129</v>
      </c>
      <c r="C12385" s="2"/>
      <c r="D12385" s="2"/>
    </row>
    <row r="12386" customFormat="false" ht="12.5" hidden="false" customHeight="false" outlineLevel="0" collapsed="false">
      <c r="A12386" s="2" t="s">
        <v>166</v>
      </c>
      <c r="B12386" s="2" t="n">
        <v>129</v>
      </c>
      <c r="C12386" s="2"/>
      <c r="D12386" s="2"/>
    </row>
    <row r="12387" customFormat="false" ht="12.5" hidden="false" customHeight="false" outlineLevel="0" collapsed="false">
      <c r="A12387" s="2" t="s">
        <v>167</v>
      </c>
      <c r="B12387" s="2" t="n">
        <v>129</v>
      </c>
      <c r="C12387" s="2" t="n">
        <v>192372.0625</v>
      </c>
      <c r="D12387" s="2" t="n">
        <v>507732.46875</v>
      </c>
    </row>
    <row r="12388" customFormat="false" ht="12.5" hidden="false" customHeight="false" outlineLevel="0" collapsed="false">
      <c r="A12388" s="2" t="s">
        <v>168</v>
      </c>
      <c r="B12388" s="2" t="n">
        <v>129</v>
      </c>
      <c r="C12388" s="2" t="n">
        <v>178838.40625</v>
      </c>
      <c r="D12388" s="2" t="n">
        <v>435263.4375</v>
      </c>
    </row>
    <row r="12389" customFormat="false" ht="12.5" hidden="false" customHeight="false" outlineLevel="0" collapsed="false">
      <c r="A12389" s="2" t="s">
        <v>169</v>
      </c>
      <c r="B12389" s="2" t="n">
        <v>129</v>
      </c>
      <c r="C12389" s="2" t="n">
        <v>164737.265625</v>
      </c>
      <c r="D12389" s="2" t="n">
        <v>452895.59375</v>
      </c>
    </row>
    <row r="12390" customFormat="false" ht="12.5" hidden="false" customHeight="false" outlineLevel="0" collapsed="false">
      <c r="A12390" s="2" t="s">
        <v>170</v>
      </c>
      <c r="B12390" s="2" t="n">
        <v>129</v>
      </c>
      <c r="C12390" s="2"/>
      <c r="D12390" s="2"/>
    </row>
    <row r="12391" customFormat="false" ht="12.5" hidden="false" customHeight="false" outlineLevel="0" collapsed="false">
      <c r="A12391" s="2" t="s">
        <v>171</v>
      </c>
      <c r="B12391" s="2" t="n">
        <v>129</v>
      </c>
      <c r="C12391" s="2"/>
      <c r="D12391" s="2"/>
    </row>
    <row r="12392" customFormat="false" ht="12.5" hidden="false" customHeight="false" outlineLevel="0" collapsed="false">
      <c r="A12392" s="2" t="s">
        <v>172</v>
      </c>
      <c r="B12392" s="2" t="n">
        <v>129</v>
      </c>
      <c r="C12392" s="2"/>
      <c r="D12392" s="2"/>
    </row>
    <row r="12393" customFormat="false" ht="12.5" hidden="false" customHeight="false" outlineLevel="0" collapsed="false">
      <c r="A12393" s="2" t="s">
        <v>45</v>
      </c>
      <c r="B12393" s="2" t="n">
        <v>130</v>
      </c>
      <c r="C12393" s="2" t="n">
        <v>121814.59375</v>
      </c>
      <c r="D12393" s="2" t="n">
        <v>322239.8125</v>
      </c>
    </row>
    <row r="12394" customFormat="false" ht="12.5" hidden="false" customHeight="false" outlineLevel="0" collapsed="false">
      <c r="A12394" s="2" t="s">
        <v>53</v>
      </c>
      <c r="B12394" s="2" t="n">
        <v>130</v>
      </c>
      <c r="C12394" s="2" t="n">
        <v>150762.921875</v>
      </c>
      <c r="D12394" s="2" t="n">
        <v>377852.46875</v>
      </c>
    </row>
    <row r="12395" customFormat="false" ht="12.5" hidden="false" customHeight="false" outlineLevel="0" collapsed="false">
      <c r="A12395" s="2" t="s">
        <v>54</v>
      </c>
      <c r="B12395" s="2" t="n">
        <v>130</v>
      </c>
      <c r="C12395" s="2" t="n">
        <v>115670.609375</v>
      </c>
      <c r="D12395" s="2" t="n">
        <v>323166.6875</v>
      </c>
    </row>
    <row r="12396" customFormat="false" ht="12.5" hidden="false" customHeight="false" outlineLevel="0" collapsed="false">
      <c r="A12396" s="2" t="s">
        <v>152</v>
      </c>
      <c r="B12396" s="2" t="n">
        <v>130</v>
      </c>
      <c r="C12396" s="2" t="n">
        <v>107112.0625</v>
      </c>
      <c r="D12396" s="2" t="n">
        <v>297044.03125</v>
      </c>
    </row>
    <row r="12397" customFormat="false" ht="12.5" hidden="false" customHeight="false" outlineLevel="0" collapsed="false">
      <c r="A12397" s="2" t="s">
        <v>153</v>
      </c>
      <c r="B12397" s="2" t="n">
        <v>130</v>
      </c>
      <c r="C12397" s="2" t="n">
        <v>181943.421875</v>
      </c>
      <c r="D12397" s="2" t="n">
        <v>464437.4375</v>
      </c>
    </row>
    <row r="12398" customFormat="false" ht="12.5" hidden="false" customHeight="false" outlineLevel="0" collapsed="false">
      <c r="A12398" s="2" t="s">
        <v>154</v>
      </c>
      <c r="B12398" s="2" t="n">
        <v>130</v>
      </c>
      <c r="C12398" s="2" t="n">
        <v>123464.4765625</v>
      </c>
      <c r="D12398" s="2" t="n">
        <v>321589.4375</v>
      </c>
    </row>
    <row r="12399" customFormat="false" ht="12.5" hidden="false" customHeight="false" outlineLevel="0" collapsed="false">
      <c r="A12399" s="2" t="s">
        <v>55</v>
      </c>
      <c r="B12399" s="2" t="n">
        <v>130</v>
      </c>
      <c r="C12399" s="2" t="n">
        <v>134402.484375</v>
      </c>
      <c r="D12399" s="2" t="n">
        <v>358492.28125</v>
      </c>
    </row>
    <row r="12400" customFormat="false" ht="12.5" hidden="false" customHeight="false" outlineLevel="0" collapsed="false">
      <c r="A12400" s="2" t="s">
        <v>57</v>
      </c>
      <c r="B12400" s="2" t="n">
        <v>130</v>
      </c>
      <c r="C12400" s="2" t="n">
        <v>123963.375</v>
      </c>
      <c r="D12400" s="2" t="n">
        <v>358894.375</v>
      </c>
    </row>
    <row r="12401" customFormat="false" ht="12.5" hidden="false" customHeight="false" outlineLevel="0" collapsed="false">
      <c r="A12401" s="2" t="s">
        <v>58</v>
      </c>
      <c r="B12401" s="2" t="n">
        <v>130</v>
      </c>
      <c r="C12401" s="2" t="n">
        <v>139916.5625</v>
      </c>
      <c r="D12401" s="2" t="n">
        <v>389780.71875</v>
      </c>
    </row>
    <row r="12402" customFormat="false" ht="12.5" hidden="false" customHeight="false" outlineLevel="0" collapsed="false">
      <c r="A12402" s="2" t="s">
        <v>59</v>
      </c>
      <c r="B12402" s="2" t="n">
        <v>130</v>
      </c>
      <c r="C12402" s="2" t="n">
        <v>133124.0625</v>
      </c>
      <c r="D12402" s="2" t="n">
        <v>373260.1875</v>
      </c>
    </row>
    <row r="12403" customFormat="false" ht="12.5" hidden="false" customHeight="false" outlineLevel="0" collapsed="false">
      <c r="A12403" s="2" t="s">
        <v>61</v>
      </c>
      <c r="B12403" s="2" t="n">
        <v>130</v>
      </c>
      <c r="C12403" s="2" t="n">
        <v>231041.515625</v>
      </c>
      <c r="D12403" s="2" t="n">
        <v>520120.0625</v>
      </c>
    </row>
    <row r="12404" customFormat="false" ht="12.5" hidden="false" customHeight="false" outlineLevel="0" collapsed="false">
      <c r="A12404" s="2" t="s">
        <v>62</v>
      </c>
      <c r="B12404" s="2" t="n">
        <v>130</v>
      </c>
      <c r="C12404" s="2" t="n">
        <v>192755.703125</v>
      </c>
      <c r="D12404" s="2" t="n">
        <v>409895.71875</v>
      </c>
    </row>
    <row r="12405" customFormat="false" ht="12.5" hidden="false" customHeight="false" outlineLevel="0" collapsed="false">
      <c r="A12405" s="2" t="s">
        <v>63</v>
      </c>
      <c r="B12405" s="2" t="n">
        <v>130</v>
      </c>
      <c r="C12405" s="2" t="n">
        <v>93307.3203125</v>
      </c>
      <c r="D12405" s="2" t="n">
        <v>296082</v>
      </c>
    </row>
    <row r="12406" customFormat="false" ht="12.5" hidden="false" customHeight="false" outlineLevel="0" collapsed="false">
      <c r="A12406" s="2" t="s">
        <v>65</v>
      </c>
      <c r="B12406" s="2" t="n">
        <v>130</v>
      </c>
      <c r="C12406" s="2" t="n">
        <v>135726.109375</v>
      </c>
      <c r="D12406" s="2" t="n">
        <v>356190.53125</v>
      </c>
    </row>
    <row r="12407" customFormat="false" ht="12.5" hidden="false" customHeight="false" outlineLevel="0" collapsed="false">
      <c r="A12407" s="2" t="s">
        <v>66</v>
      </c>
      <c r="B12407" s="2" t="n">
        <v>130</v>
      </c>
      <c r="C12407" s="2" t="n">
        <v>114781.453125</v>
      </c>
      <c r="D12407" s="2" t="n">
        <v>296339.40625</v>
      </c>
    </row>
    <row r="12408" customFormat="false" ht="12.5" hidden="false" customHeight="false" outlineLevel="0" collapsed="false">
      <c r="A12408" s="2" t="s">
        <v>67</v>
      </c>
      <c r="B12408" s="2" t="n">
        <v>130</v>
      </c>
      <c r="C12408" s="2" t="n">
        <v>111594.046875</v>
      </c>
      <c r="D12408" s="2" t="n">
        <v>341394.71875</v>
      </c>
    </row>
    <row r="12409" customFormat="false" ht="12.5" hidden="false" customHeight="false" outlineLevel="0" collapsed="false">
      <c r="A12409" s="2" t="s">
        <v>69</v>
      </c>
      <c r="B12409" s="2" t="n">
        <v>130</v>
      </c>
      <c r="C12409" s="2" t="n">
        <v>161423.640625</v>
      </c>
      <c r="D12409" s="2" t="n">
        <v>431467.0625</v>
      </c>
    </row>
    <row r="12410" customFormat="false" ht="12.5" hidden="false" customHeight="false" outlineLevel="0" collapsed="false">
      <c r="A12410" s="2" t="s">
        <v>70</v>
      </c>
      <c r="B12410" s="2" t="n">
        <v>130</v>
      </c>
      <c r="C12410" s="2" t="n">
        <v>101206.4453125</v>
      </c>
      <c r="D12410" s="2" t="n">
        <v>300312.03125</v>
      </c>
    </row>
    <row r="12411" customFormat="false" ht="12.5" hidden="false" customHeight="false" outlineLevel="0" collapsed="false">
      <c r="A12411" s="2" t="s">
        <v>71</v>
      </c>
      <c r="B12411" s="2" t="n">
        <v>130</v>
      </c>
      <c r="C12411" s="2" t="n">
        <v>133946.84375</v>
      </c>
      <c r="D12411" s="2" t="n">
        <v>335871.59375</v>
      </c>
    </row>
    <row r="12412" customFormat="false" ht="12.5" hidden="false" customHeight="false" outlineLevel="0" collapsed="false">
      <c r="A12412" s="2" t="s">
        <v>72</v>
      </c>
      <c r="B12412" s="2" t="n">
        <v>130</v>
      </c>
      <c r="C12412" s="2" t="n">
        <v>123503.5859375</v>
      </c>
      <c r="D12412" s="2" t="n">
        <v>326959.625</v>
      </c>
    </row>
    <row r="12413" customFormat="false" ht="12.5" hidden="false" customHeight="false" outlineLevel="0" collapsed="false">
      <c r="A12413" s="2" t="s">
        <v>73</v>
      </c>
      <c r="B12413" s="2" t="n">
        <v>130</v>
      </c>
      <c r="C12413" s="2" t="n">
        <v>112997.9296875</v>
      </c>
      <c r="D12413" s="2" t="n">
        <v>322212.3125</v>
      </c>
    </row>
    <row r="12414" customFormat="false" ht="12.5" hidden="false" customHeight="false" outlineLevel="0" collapsed="false">
      <c r="A12414" s="2" t="s">
        <v>74</v>
      </c>
      <c r="B12414" s="2" t="n">
        <v>130</v>
      </c>
      <c r="C12414" s="2" t="n">
        <v>124294.515625</v>
      </c>
      <c r="D12414" s="2" t="n">
        <v>368860.53125</v>
      </c>
    </row>
    <row r="12415" customFormat="false" ht="12.5" hidden="false" customHeight="false" outlineLevel="0" collapsed="false">
      <c r="A12415" s="2" t="s">
        <v>75</v>
      </c>
      <c r="B12415" s="2" t="n">
        <v>130</v>
      </c>
      <c r="C12415" s="2" t="n">
        <v>218726.75</v>
      </c>
      <c r="D12415" s="2" t="n">
        <v>503539.125</v>
      </c>
    </row>
    <row r="12416" customFormat="false" ht="12.5" hidden="false" customHeight="false" outlineLevel="0" collapsed="false">
      <c r="A12416" s="2" t="s">
        <v>76</v>
      </c>
      <c r="B12416" s="2" t="n">
        <v>130</v>
      </c>
      <c r="C12416" s="2" t="n">
        <v>161273.359375</v>
      </c>
      <c r="D12416" s="2" t="n">
        <v>402769.3125</v>
      </c>
    </row>
    <row r="12417" customFormat="false" ht="12.5" hidden="false" customHeight="false" outlineLevel="0" collapsed="false">
      <c r="A12417" s="2" t="s">
        <v>77</v>
      </c>
      <c r="B12417" s="2" t="n">
        <v>130</v>
      </c>
      <c r="C12417" s="2" t="n">
        <v>141845.125</v>
      </c>
      <c r="D12417" s="2" t="n">
        <v>351000.46875</v>
      </c>
    </row>
    <row r="12418" customFormat="false" ht="12.5" hidden="false" customHeight="false" outlineLevel="0" collapsed="false">
      <c r="A12418" s="2" t="s">
        <v>79</v>
      </c>
      <c r="B12418" s="2" t="n">
        <v>130</v>
      </c>
      <c r="C12418" s="2" t="n">
        <v>143969.25</v>
      </c>
      <c r="D12418" s="2" t="n">
        <v>366299.375</v>
      </c>
    </row>
    <row r="12419" customFormat="false" ht="12.5" hidden="false" customHeight="false" outlineLevel="0" collapsed="false">
      <c r="A12419" s="2" t="s">
        <v>80</v>
      </c>
      <c r="B12419" s="2" t="n">
        <v>130</v>
      </c>
      <c r="C12419" s="2" t="n">
        <v>120588.96875</v>
      </c>
      <c r="D12419" s="2" t="n">
        <v>327070</v>
      </c>
    </row>
    <row r="12420" customFormat="false" ht="12.5" hidden="false" customHeight="false" outlineLevel="0" collapsed="false">
      <c r="A12420" s="2" t="s">
        <v>81</v>
      </c>
      <c r="B12420" s="2" t="n">
        <v>130</v>
      </c>
      <c r="C12420" s="2" t="n">
        <v>113053.1484375</v>
      </c>
      <c r="D12420" s="2" t="n">
        <v>325809.9375</v>
      </c>
    </row>
    <row r="12421" customFormat="false" ht="12.5" hidden="false" customHeight="false" outlineLevel="0" collapsed="false">
      <c r="A12421" s="2" t="s">
        <v>83</v>
      </c>
      <c r="B12421" s="2" t="n">
        <v>130</v>
      </c>
      <c r="C12421" s="2" t="n">
        <v>179302.65625</v>
      </c>
      <c r="D12421" s="2" t="n">
        <v>432638.09375</v>
      </c>
    </row>
    <row r="12422" customFormat="false" ht="12.5" hidden="false" customHeight="false" outlineLevel="0" collapsed="false">
      <c r="A12422" s="2" t="s">
        <v>84</v>
      </c>
      <c r="B12422" s="2" t="n">
        <v>130</v>
      </c>
      <c r="C12422" s="2" t="n">
        <v>106218.625</v>
      </c>
      <c r="D12422" s="2" t="n">
        <v>323060.625</v>
      </c>
    </row>
    <row r="12423" customFormat="false" ht="12.5" hidden="false" customHeight="false" outlineLevel="0" collapsed="false">
      <c r="A12423" s="2" t="s">
        <v>85</v>
      </c>
      <c r="B12423" s="2" t="n">
        <v>130</v>
      </c>
      <c r="C12423" s="2" t="n">
        <v>137083.6875</v>
      </c>
      <c r="D12423" s="2" t="n">
        <v>371607.6875</v>
      </c>
    </row>
    <row r="12424" customFormat="false" ht="12.5" hidden="false" customHeight="false" outlineLevel="0" collapsed="false">
      <c r="A12424" s="2" t="s">
        <v>86</v>
      </c>
      <c r="B12424" s="2" t="n">
        <v>130</v>
      </c>
      <c r="C12424" s="2" t="n">
        <v>118819.7421875</v>
      </c>
      <c r="D12424" s="2" t="n">
        <v>336711</v>
      </c>
    </row>
    <row r="12425" customFormat="false" ht="12.5" hidden="false" customHeight="false" outlineLevel="0" collapsed="false">
      <c r="A12425" s="2" t="s">
        <v>87</v>
      </c>
      <c r="B12425" s="2" t="n">
        <v>130</v>
      </c>
      <c r="C12425" s="2" t="n">
        <v>115289.40625</v>
      </c>
      <c r="D12425" s="2" t="n">
        <v>325833</v>
      </c>
    </row>
    <row r="12426" customFormat="false" ht="12.5" hidden="false" customHeight="false" outlineLevel="0" collapsed="false">
      <c r="A12426" s="2" t="s">
        <v>88</v>
      </c>
      <c r="B12426" s="2" t="n">
        <v>130</v>
      </c>
      <c r="C12426" s="2" t="n">
        <v>133427.546875</v>
      </c>
      <c r="D12426" s="2" t="n">
        <v>407704.625</v>
      </c>
    </row>
    <row r="12427" customFormat="false" ht="12.5" hidden="false" customHeight="false" outlineLevel="0" collapsed="false">
      <c r="A12427" s="2" t="s">
        <v>89</v>
      </c>
      <c r="B12427" s="2" t="n">
        <v>130</v>
      </c>
      <c r="C12427" s="2" t="n">
        <v>226460.875</v>
      </c>
      <c r="D12427" s="2" t="n">
        <v>540420.6875</v>
      </c>
    </row>
    <row r="12428" customFormat="false" ht="12.5" hidden="false" customHeight="false" outlineLevel="0" collapsed="false">
      <c r="A12428" s="2" t="s">
        <v>90</v>
      </c>
      <c r="B12428" s="2" t="n">
        <v>130</v>
      </c>
      <c r="C12428" s="2" t="n">
        <v>171522.015625</v>
      </c>
      <c r="D12428" s="2" t="n">
        <v>439013.65625</v>
      </c>
    </row>
    <row r="12429" customFormat="false" ht="12.5" hidden="false" customHeight="false" outlineLevel="0" collapsed="false">
      <c r="A12429" s="2" t="s">
        <v>91</v>
      </c>
      <c r="B12429" s="2" t="n">
        <v>130</v>
      </c>
      <c r="C12429" s="2" t="n">
        <v>146465.5</v>
      </c>
      <c r="D12429" s="2" t="n">
        <v>411410.125</v>
      </c>
    </row>
    <row r="12430" customFormat="false" ht="12.5" hidden="false" customHeight="false" outlineLevel="0" collapsed="false">
      <c r="A12430" s="2" t="s">
        <v>93</v>
      </c>
      <c r="B12430" s="2" t="n">
        <v>130</v>
      </c>
      <c r="C12430" s="2" t="n">
        <v>169600.765625</v>
      </c>
      <c r="D12430" s="2" t="n">
        <v>434882.84375</v>
      </c>
    </row>
    <row r="12431" customFormat="false" ht="12.5" hidden="false" customHeight="false" outlineLevel="0" collapsed="false">
      <c r="A12431" s="2" t="s">
        <v>94</v>
      </c>
      <c r="B12431" s="2" t="n">
        <v>130</v>
      </c>
      <c r="C12431" s="2" t="n">
        <v>144147.515625</v>
      </c>
      <c r="D12431" s="2" t="n">
        <v>378910.0625</v>
      </c>
    </row>
    <row r="12432" customFormat="false" ht="12.5" hidden="false" customHeight="false" outlineLevel="0" collapsed="false">
      <c r="A12432" s="2" t="s">
        <v>95</v>
      </c>
      <c r="B12432" s="2" t="n">
        <v>130</v>
      </c>
      <c r="C12432" s="2" t="n">
        <v>155485.4375</v>
      </c>
      <c r="D12432" s="2" t="n">
        <v>372438.53125</v>
      </c>
    </row>
    <row r="12433" customFormat="false" ht="12.5" hidden="false" customHeight="false" outlineLevel="0" collapsed="false">
      <c r="A12433" s="2" t="s">
        <v>97</v>
      </c>
      <c r="B12433" s="2" t="n">
        <v>130</v>
      </c>
      <c r="C12433" s="2" t="n">
        <v>211855.390625</v>
      </c>
      <c r="D12433" s="2" t="n">
        <v>528987.25</v>
      </c>
    </row>
    <row r="12434" customFormat="false" ht="12.5" hidden="false" customHeight="false" outlineLevel="0" collapsed="false">
      <c r="A12434" s="2" t="s">
        <v>98</v>
      </c>
      <c r="B12434" s="2" t="n">
        <v>130</v>
      </c>
      <c r="C12434" s="2" t="n">
        <v>125157.5703125</v>
      </c>
      <c r="D12434" s="2" t="n">
        <v>357373.96875</v>
      </c>
    </row>
    <row r="12435" customFormat="false" ht="12.5" hidden="false" customHeight="false" outlineLevel="0" collapsed="false">
      <c r="A12435" s="2" t="s">
        <v>99</v>
      </c>
      <c r="B12435" s="2" t="n">
        <v>130</v>
      </c>
      <c r="C12435" s="2" t="n">
        <v>163670.078125</v>
      </c>
      <c r="D12435" s="2" t="n">
        <v>401973.65625</v>
      </c>
    </row>
    <row r="12436" customFormat="false" ht="12.5" hidden="false" customHeight="false" outlineLevel="0" collapsed="false">
      <c r="A12436" s="2" t="s">
        <v>100</v>
      </c>
      <c r="B12436" s="2" t="n">
        <v>130</v>
      </c>
      <c r="C12436" s="2" t="n">
        <v>125064.546875</v>
      </c>
      <c r="D12436" s="2" t="n">
        <v>345507.96875</v>
      </c>
    </row>
    <row r="12437" customFormat="false" ht="12.5" hidden="false" customHeight="false" outlineLevel="0" collapsed="false">
      <c r="A12437" s="2" t="s">
        <v>101</v>
      </c>
      <c r="B12437" s="2" t="n">
        <v>130</v>
      </c>
      <c r="C12437" s="2" t="n">
        <v>121880.7109375</v>
      </c>
      <c r="D12437" s="2" t="n">
        <v>356332.25</v>
      </c>
    </row>
    <row r="12438" customFormat="false" ht="12.5" hidden="false" customHeight="false" outlineLevel="0" collapsed="false">
      <c r="A12438" s="2" t="s">
        <v>102</v>
      </c>
      <c r="B12438" s="2" t="n">
        <v>130</v>
      </c>
      <c r="C12438" s="2" t="n">
        <v>143384.59375</v>
      </c>
      <c r="D12438" s="2" t="n">
        <v>392955.5625</v>
      </c>
    </row>
    <row r="12439" customFormat="false" ht="12.5" hidden="false" customHeight="false" outlineLevel="0" collapsed="false">
      <c r="A12439" s="2" t="s">
        <v>103</v>
      </c>
      <c r="B12439" s="2" t="n">
        <v>130</v>
      </c>
      <c r="C12439" s="2" t="n">
        <v>227314.875</v>
      </c>
      <c r="D12439" s="2" t="n">
        <v>509287.28125</v>
      </c>
    </row>
    <row r="12440" customFormat="false" ht="12.5" hidden="false" customHeight="false" outlineLevel="0" collapsed="false">
      <c r="A12440" s="2" t="s">
        <v>104</v>
      </c>
      <c r="B12440" s="2" t="n">
        <v>130</v>
      </c>
      <c r="C12440" s="2" t="n">
        <v>178787.3125</v>
      </c>
      <c r="D12440" s="2" t="n">
        <v>424010.03125</v>
      </c>
    </row>
    <row r="12441" customFormat="false" ht="12.5" hidden="false" customHeight="false" outlineLevel="0" collapsed="false">
      <c r="A12441" s="2" t="s">
        <v>105</v>
      </c>
      <c r="B12441" s="2" t="n">
        <v>130</v>
      </c>
      <c r="C12441" s="2" t="n">
        <v>147187.59375</v>
      </c>
      <c r="D12441" s="2" t="n">
        <v>468963.15625</v>
      </c>
    </row>
    <row r="12442" customFormat="false" ht="12.5" hidden="false" customHeight="false" outlineLevel="0" collapsed="false">
      <c r="A12442" s="2" t="s">
        <v>107</v>
      </c>
      <c r="B12442" s="2" t="n">
        <v>130</v>
      </c>
      <c r="C12442" s="2" t="n">
        <v>185165.203125</v>
      </c>
      <c r="D12442" s="2" t="n">
        <v>514888.4375</v>
      </c>
    </row>
    <row r="12443" customFormat="false" ht="12.5" hidden="false" customHeight="false" outlineLevel="0" collapsed="false">
      <c r="A12443" s="2" t="s">
        <v>108</v>
      </c>
      <c r="B12443" s="2" t="n">
        <v>130</v>
      </c>
      <c r="C12443" s="2" t="n">
        <v>174977.53125</v>
      </c>
      <c r="D12443" s="2" t="n">
        <v>478130.03125</v>
      </c>
    </row>
    <row r="12444" customFormat="false" ht="12.5" hidden="false" customHeight="false" outlineLevel="0" collapsed="false">
      <c r="A12444" s="2" t="s">
        <v>109</v>
      </c>
      <c r="B12444" s="2" t="n">
        <v>130</v>
      </c>
      <c r="C12444" s="2" t="n">
        <v>159804.78125</v>
      </c>
      <c r="D12444" s="2" t="n">
        <v>424604.0625</v>
      </c>
    </row>
    <row r="12445" customFormat="false" ht="12.5" hidden="false" customHeight="false" outlineLevel="0" collapsed="false">
      <c r="A12445" s="2" t="s">
        <v>111</v>
      </c>
      <c r="B12445" s="2" t="n">
        <v>130</v>
      </c>
      <c r="C12445" s="2" t="n">
        <v>233980.421875</v>
      </c>
      <c r="D12445" s="2" t="n">
        <v>520577.84375</v>
      </c>
    </row>
    <row r="12446" customFormat="false" ht="12.5" hidden="false" customHeight="false" outlineLevel="0" collapsed="false">
      <c r="A12446" s="2" t="s">
        <v>112</v>
      </c>
      <c r="B12446" s="2" t="n">
        <v>130</v>
      </c>
      <c r="C12446" s="2" t="n">
        <v>151061.109375</v>
      </c>
      <c r="D12446" s="2" t="n">
        <v>406922.3125</v>
      </c>
    </row>
    <row r="12447" customFormat="false" ht="12.5" hidden="false" customHeight="false" outlineLevel="0" collapsed="false">
      <c r="A12447" s="2" t="s">
        <v>113</v>
      </c>
      <c r="B12447" s="2" t="n">
        <v>130</v>
      </c>
      <c r="C12447" s="2" t="n">
        <v>237375.609375</v>
      </c>
      <c r="D12447" s="2" t="n">
        <v>464958.75</v>
      </c>
    </row>
    <row r="12448" customFormat="false" ht="12.5" hidden="false" customHeight="false" outlineLevel="0" collapsed="false">
      <c r="A12448" s="2" t="s">
        <v>114</v>
      </c>
      <c r="B12448" s="2" t="n">
        <v>130</v>
      </c>
      <c r="C12448" s="2" t="n">
        <v>173884.203125</v>
      </c>
      <c r="D12448" s="2" t="n">
        <v>459707.90625</v>
      </c>
    </row>
    <row r="12449" customFormat="false" ht="12.5" hidden="false" customHeight="false" outlineLevel="0" collapsed="false">
      <c r="A12449" s="2" t="s">
        <v>115</v>
      </c>
      <c r="B12449" s="2" t="n">
        <v>130</v>
      </c>
      <c r="C12449" s="2" t="n">
        <v>154406.4375</v>
      </c>
      <c r="D12449" s="2" t="n">
        <v>435776.6875</v>
      </c>
    </row>
    <row r="12450" customFormat="false" ht="12.5" hidden="false" customHeight="false" outlineLevel="0" collapsed="false">
      <c r="A12450" s="2" t="s">
        <v>116</v>
      </c>
      <c r="B12450" s="2" t="n">
        <v>130</v>
      </c>
      <c r="C12450" s="2" t="n">
        <v>160131.15625</v>
      </c>
      <c r="D12450" s="2" t="n">
        <v>407819.9375</v>
      </c>
    </row>
    <row r="12451" customFormat="false" ht="12.5" hidden="false" customHeight="false" outlineLevel="0" collapsed="false">
      <c r="A12451" s="2" t="s">
        <v>117</v>
      </c>
      <c r="B12451" s="2" t="n">
        <v>130</v>
      </c>
      <c r="C12451" s="2" t="n">
        <v>235721.578125</v>
      </c>
      <c r="D12451" s="2" t="n">
        <v>502303.875</v>
      </c>
    </row>
    <row r="12452" customFormat="false" ht="12.5" hidden="false" customHeight="false" outlineLevel="0" collapsed="false">
      <c r="A12452" s="2" t="s">
        <v>118</v>
      </c>
      <c r="B12452" s="2" t="n">
        <v>130</v>
      </c>
      <c r="C12452" s="2" t="n">
        <v>183061.75</v>
      </c>
      <c r="D12452" s="2" t="n">
        <v>435211.5</v>
      </c>
    </row>
    <row r="12453" customFormat="false" ht="12.5" hidden="false" customHeight="false" outlineLevel="0" collapsed="false">
      <c r="A12453" s="2" t="s">
        <v>119</v>
      </c>
      <c r="B12453" s="2" t="n">
        <v>130</v>
      </c>
      <c r="C12453" s="2" t="n">
        <v>138122.84375</v>
      </c>
      <c r="D12453" s="2" t="n">
        <v>407545.5</v>
      </c>
    </row>
    <row r="12454" customFormat="false" ht="12.5" hidden="false" customHeight="false" outlineLevel="0" collapsed="false">
      <c r="A12454" s="2" t="s">
        <v>121</v>
      </c>
      <c r="B12454" s="2" t="n">
        <v>130</v>
      </c>
      <c r="C12454" s="2" t="n">
        <v>169370.09375</v>
      </c>
      <c r="D12454" s="2" t="n">
        <v>472935.84375</v>
      </c>
    </row>
    <row r="12455" customFormat="false" ht="12.5" hidden="false" customHeight="false" outlineLevel="0" collapsed="false">
      <c r="A12455" s="2" t="s">
        <v>122</v>
      </c>
      <c r="B12455" s="2" t="n">
        <v>130</v>
      </c>
      <c r="C12455" s="2" t="n">
        <v>153653.375</v>
      </c>
      <c r="D12455" s="2" t="n">
        <v>429575.21875</v>
      </c>
    </row>
    <row r="12456" customFormat="false" ht="12.5" hidden="false" customHeight="false" outlineLevel="0" collapsed="false">
      <c r="A12456" s="2" t="s">
        <v>123</v>
      </c>
      <c r="B12456" s="2" t="n">
        <v>130</v>
      </c>
      <c r="C12456" s="2" t="n">
        <v>167622.890625</v>
      </c>
      <c r="D12456" s="2" t="n">
        <v>454752.25</v>
      </c>
    </row>
    <row r="12457" customFormat="false" ht="12.5" hidden="false" customHeight="false" outlineLevel="0" collapsed="false">
      <c r="A12457" s="2" t="s">
        <v>125</v>
      </c>
      <c r="B12457" s="2" t="n">
        <v>130</v>
      </c>
      <c r="C12457" s="2" t="n">
        <v>298209.46875</v>
      </c>
      <c r="D12457" s="2" t="n">
        <v>644660.875</v>
      </c>
    </row>
    <row r="12458" customFormat="false" ht="12.5" hidden="false" customHeight="false" outlineLevel="0" collapsed="false">
      <c r="A12458" s="2" t="s">
        <v>126</v>
      </c>
      <c r="B12458" s="2" t="n">
        <v>130</v>
      </c>
      <c r="C12458" s="2" t="n">
        <v>154041.328125</v>
      </c>
      <c r="D12458" s="2" t="n">
        <v>419241.5625</v>
      </c>
    </row>
    <row r="12459" customFormat="false" ht="12.5" hidden="false" customHeight="false" outlineLevel="0" collapsed="false">
      <c r="A12459" s="2" t="s">
        <v>127</v>
      </c>
      <c r="B12459" s="2" t="n">
        <v>130</v>
      </c>
      <c r="C12459" s="2" t="n">
        <v>167393.28125</v>
      </c>
      <c r="D12459" s="2" t="n">
        <v>462746.625</v>
      </c>
    </row>
    <row r="12460" customFormat="false" ht="12.5" hidden="false" customHeight="false" outlineLevel="0" collapsed="false">
      <c r="A12460" s="2" t="s">
        <v>128</v>
      </c>
      <c r="B12460" s="2" t="n">
        <v>130</v>
      </c>
      <c r="C12460" s="2" t="n">
        <v>169181.21875</v>
      </c>
      <c r="D12460" s="2" t="n">
        <v>440397.5</v>
      </c>
    </row>
    <row r="12461" customFormat="false" ht="12.5" hidden="false" customHeight="false" outlineLevel="0" collapsed="false">
      <c r="A12461" s="2" t="s">
        <v>129</v>
      </c>
      <c r="B12461" s="2" t="n">
        <v>130</v>
      </c>
      <c r="C12461" s="2" t="n">
        <v>170442.953125</v>
      </c>
      <c r="D12461" s="2" t="n">
        <v>426856.90625</v>
      </c>
    </row>
    <row r="12462" customFormat="false" ht="12.5" hidden="false" customHeight="false" outlineLevel="0" collapsed="false">
      <c r="A12462" s="2" t="s">
        <v>130</v>
      </c>
      <c r="B12462" s="2" t="n">
        <v>130</v>
      </c>
      <c r="C12462" s="2" t="n">
        <v>178063.78125</v>
      </c>
      <c r="D12462" s="2" t="n">
        <v>482043.46875</v>
      </c>
    </row>
    <row r="12463" customFormat="false" ht="12.5" hidden="false" customHeight="false" outlineLevel="0" collapsed="false">
      <c r="A12463" s="2" t="s">
        <v>131</v>
      </c>
      <c r="B12463" s="2" t="n">
        <v>130</v>
      </c>
      <c r="C12463" s="2" t="n">
        <v>254090.015625</v>
      </c>
      <c r="D12463" s="2" t="n">
        <v>572356.1875</v>
      </c>
    </row>
    <row r="12464" customFormat="false" ht="12.5" hidden="false" customHeight="false" outlineLevel="0" collapsed="false">
      <c r="A12464" s="2" t="s">
        <v>132</v>
      </c>
      <c r="B12464" s="2" t="n">
        <v>130</v>
      </c>
      <c r="C12464" s="2" t="n">
        <v>202655.4375</v>
      </c>
      <c r="D12464" s="2" t="n">
        <v>492720.03125</v>
      </c>
    </row>
    <row r="12465" customFormat="false" ht="12.5" hidden="false" customHeight="false" outlineLevel="0" collapsed="false">
      <c r="A12465" s="2" t="s">
        <v>155</v>
      </c>
      <c r="B12465" s="2" t="n">
        <v>130</v>
      </c>
      <c r="C12465" s="2" t="n">
        <v>145150.859375</v>
      </c>
      <c r="D12465" s="2" t="n">
        <v>447883.59375</v>
      </c>
    </row>
    <row r="12466" customFormat="false" ht="12.5" hidden="false" customHeight="false" outlineLevel="0" collapsed="false">
      <c r="A12466" s="2" t="s">
        <v>156</v>
      </c>
      <c r="B12466" s="2" t="n">
        <v>130</v>
      </c>
      <c r="C12466" s="2" t="n">
        <v>193626.328125</v>
      </c>
      <c r="D12466" s="2" t="n">
        <v>498576.1875</v>
      </c>
    </row>
    <row r="12467" customFormat="false" ht="12.5" hidden="false" customHeight="false" outlineLevel="0" collapsed="false">
      <c r="A12467" s="2" t="s">
        <v>157</v>
      </c>
      <c r="B12467" s="2" t="n">
        <v>130</v>
      </c>
      <c r="C12467" s="2" t="n">
        <v>182245</v>
      </c>
      <c r="D12467" s="2" t="n">
        <v>487209.09375</v>
      </c>
    </row>
    <row r="12468" customFormat="false" ht="12.5" hidden="false" customHeight="false" outlineLevel="0" collapsed="false">
      <c r="A12468" s="2" t="s">
        <v>133</v>
      </c>
      <c r="B12468" s="2" t="n">
        <v>130</v>
      </c>
      <c r="C12468" s="2" t="n">
        <v>174154.65625</v>
      </c>
      <c r="D12468" s="2" t="n">
        <v>485549.34375</v>
      </c>
    </row>
    <row r="12469" customFormat="false" ht="12.5" hidden="false" customHeight="false" outlineLevel="0" collapsed="false">
      <c r="A12469" s="2" t="s">
        <v>135</v>
      </c>
      <c r="B12469" s="2" t="n">
        <v>130</v>
      </c>
      <c r="C12469" s="2" t="n">
        <v>276210</v>
      </c>
      <c r="D12469" s="2" t="n">
        <v>622080.3125</v>
      </c>
    </row>
    <row r="12470" customFormat="false" ht="12.5" hidden="false" customHeight="false" outlineLevel="0" collapsed="false">
      <c r="A12470" s="2" t="s">
        <v>136</v>
      </c>
      <c r="B12470" s="2" t="n">
        <v>130</v>
      </c>
      <c r="C12470" s="2" t="n">
        <v>163526.203125</v>
      </c>
      <c r="D12470" s="2" t="n">
        <v>453779.78125</v>
      </c>
    </row>
    <row r="12471" customFormat="false" ht="12.5" hidden="false" customHeight="false" outlineLevel="0" collapsed="false">
      <c r="A12471" s="2" t="s">
        <v>158</v>
      </c>
      <c r="B12471" s="2" t="n">
        <v>130</v>
      </c>
      <c r="C12471" s="2" t="n">
        <v>167500.171875</v>
      </c>
      <c r="D12471" s="2" t="n">
        <v>474762.8125</v>
      </c>
    </row>
    <row r="12472" customFormat="false" ht="12.5" hidden="false" customHeight="false" outlineLevel="0" collapsed="false">
      <c r="A12472" s="2" t="s">
        <v>159</v>
      </c>
      <c r="B12472" s="2" t="n">
        <v>130</v>
      </c>
      <c r="C12472" s="2" t="n">
        <v>159970.515625</v>
      </c>
      <c r="D12472" s="2" t="n">
        <v>447528.6875</v>
      </c>
    </row>
    <row r="12473" customFormat="false" ht="12.5" hidden="false" customHeight="false" outlineLevel="0" collapsed="false">
      <c r="A12473" s="2" t="s">
        <v>160</v>
      </c>
      <c r="B12473" s="2" t="n">
        <v>130</v>
      </c>
      <c r="C12473" s="2" t="n">
        <v>164737.484375</v>
      </c>
      <c r="D12473" s="2" t="n">
        <v>475983.84375</v>
      </c>
    </row>
    <row r="12474" customFormat="false" ht="12.5" hidden="false" customHeight="false" outlineLevel="0" collapsed="false">
      <c r="A12474" s="2" t="s">
        <v>137</v>
      </c>
      <c r="B12474" s="2" t="n">
        <v>130</v>
      </c>
      <c r="C12474" s="2" t="n">
        <v>161297.40625</v>
      </c>
      <c r="D12474" s="2" t="n">
        <v>437202.75</v>
      </c>
    </row>
    <row r="12475" customFormat="false" ht="12.5" hidden="false" customHeight="false" outlineLevel="0" collapsed="false">
      <c r="A12475" s="2" t="s">
        <v>138</v>
      </c>
      <c r="B12475" s="2" t="n">
        <v>130</v>
      </c>
      <c r="C12475" s="2" t="n">
        <v>254476.90625</v>
      </c>
      <c r="D12475" s="2" t="n">
        <v>564479.1875</v>
      </c>
    </row>
    <row r="12476" customFormat="false" ht="12.5" hidden="false" customHeight="false" outlineLevel="0" collapsed="false">
      <c r="A12476" s="2" t="s">
        <v>139</v>
      </c>
      <c r="B12476" s="2" t="n">
        <v>130</v>
      </c>
      <c r="C12476" s="2" t="n">
        <v>210474</v>
      </c>
      <c r="D12476" s="2" t="n">
        <v>542778.3125</v>
      </c>
    </row>
    <row r="12477" customFormat="false" ht="12.5" hidden="false" customHeight="false" outlineLevel="0" collapsed="false">
      <c r="A12477" s="2" t="s">
        <v>161</v>
      </c>
      <c r="B12477" s="2" t="n">
        <v>130</v>
      </c>
      <c r="C12477" s="2" t="n">
        <v>155661.265625</v>
      </c>
      <c r="D12477" s="2" t="n">
        <v>471995.90625</v>
      </c>
    </row>
    <row r="12478" customFormat="false" ht="12.5" hidden="false" customHeight="false" outlineLevel="0" collapsed="false">
      <c r="A12478" s="2" t="s">
        <v>162</v>
      </c>
      <c r="B12478" s="2" t="n">
        <v>130</v>
      </c>
      <c r="C12478" s="2" t="n">
        <v>194521.890625</v>
      </c>
      <c r="D12478" s="2" t="n">
        <v>510270.5</v>
      </c>
    </row>
    <row r="12479" customFormat="false" ht="12.5" hidden="false" customHeight="false" outlineLevel="0" collapsed="false">
      <c r="A12479" s="2" t="s">
        <v>163</v>
      </c>
      <c r="B12479" s="2" t="n">
        <v>130</v>
      </c>
      <c r="C12479" s="2" t="n">
        <v>172121.328125</v>
      </c>
      <c r="D12479" s="2" t="n">
        <v>470585</v>
      </c>
    </row>
    <row r="12480" customFormat="false" ht="12.5" hidden="false" customHeight="false" outlineLevel="0" collapsed="false">
      <c r="A12480" s="2" t="s">
        <v>164</v>
      </c>
      <c r="B12480" s="2" t="n">
        <v>130</v>
      </c>
      <c r="C12480" s="2"/>
      <c r="D12480" s="2"/>
    </row>
    <row r="12481" customFormat="false" ht="12.5" hidden="false" customHeight="false" outlineLevel="0" collapsed="false">
      <c r="A12481" s="2" t="s">
        <v>165</v>
      </c>
      <c r="B12481" s="2" t="n">
        <v>130</v>
      </c>
      <c r="C12481" s="2"/>
      <c r="D12481" s="2"/>
    </row>
    <row r="12482" customFormat="false" ht="12.5" hidden="false" customHeight="false" outlineLevel="0" collapsed="false">
      <c r="A12482" s="2" t="s">
        <v>166</v>
      </c>
      <c r="B12482" s="2" t="n">
        <v>130</v>
      </c>
      <c r="C12482" s="2"/>
      <c r="D12482" s="2"/>
    </row>
    <row r="12483" customFormat="false" ht="12.5" hidden="false" customHeight="false" outlineLevel="0" collapsed="false">
      <c r="A12483" s="2" t="s">
        <v>167</v>
      </c>
      <c r="B12483" s="2" t="n">
        <v>130</v>
      </c>
      <c r="C12483" s="2" t="n">
        <v>191685.984375</v>
      </c>
      <c r="D12483" s="2" t="n">
        <v>506935.8125</v>
      </c>
    </row>
    <row r="12484" customFormat="false" ht="12.5" hidden="false" customHeight="false" outlineLevel="0" collapsed="false">
      <c r="A12484" s="2" t="s">
        <v>168</v>
      </c>
      <c r="B12484" s="2" t="n">
        <v>130</v>
      </c>
      <c r="C12484" s="2" t="n">
        <v>178780.109375</v>
      </c>
      <c r="D12484" s="2" t="n">
        <v>434471.40625</v>
      </c>
    </row>
    <row r="12485" customFormat="false" ht="12.5" hidden="false" customHeight="false" outlineLevel="0" collapsed="false">
      <c r="A12485" s="2" t="s">
        <v>169</v>
      </c>
      <c r="B12485" s="2" t="n">
        <v>130</v>
      </c>
      <c r="C12485" s="2" t="n">
        <v>163699.09375</v>
      </c>
      <c r="D12485" s="2" t="n">
        <v>452439.375</v>
      </c>
    </row>
    <row r="12486" customFormat="false" ht="12.5" hidden="false" customHeight="false" outlineLevel="0" collapsed="false">
      <c r="A12486" s="2" t="s">
        <v>170</v>
      </c>
      <c r="B12486" s="2" t="n">
        <v>130</v>
      </c>
      <c r="C12486" s="2"/>
      <c r="D12486" s="2"/>
    </row>
    <row r="12487" customFormat="false" ht="12.5" hidden="false" customHeight="false" outlineLevel="0" collapsed="false">
      <c r="A12487" s="2" t="s">
        <v>171</v>
      </c>
      <c r="B12487" s="2" t="n">
        <v>130</v>
      </c>
      <c r="C12487" s="2"/>
      <c r="D12487" s="2"/>
    </row>
    <row r="12488" customFormat="false" ht="12.5" hidden="false" customHeight="false" outlineLevel="0" collapsed="false">
      <c r="A12488" s="2" t="s">
        <v>172</v>
      </c>
      <c r="B12488" s="2" t="n">
        <v>130</v>
      </c>
      <c r="C12488" s="2"/>
      <c r="D12488" s="2"/>
    </row>
    <row r="12489" customFormat="false" ht="12.5" hidden="false" customHeight="false" outlineLevel="0" collapsed="false">
      <c r="A12489" s="2" t="s">
        <v>45</v>
      </c>
      <c r="B12489" s="2" t="n">
        <v>131</v>
      </c>
      <c r="C12489" s="2" t="n">
        <v>119319.8984375</v>
      </c>
      <c r="D12489" s="2" t="n">
        <v>321917.15625</v>
      </c>
    </row>
    <row r="12490" customFormat="false" ht="12.5" hidden="false" customHeight="false" outlineLevel="0" collapsed="false">
      <c r="A12490" s="2" t="s">
        <v>53</v>
      </c>
      <c r="B12490" s="2" t="n">
        <v>131</v>
      </c>
      <c r="C12490" s="2" t="n">
        <v>149723.046875</v>
      </c>
      <c r="D12490" s="2" t="n">
        <v>377638</v>
      </c>
    </row>
    <row r="12491" customFormat="false" ht="12.5" hidden="false" customHeight="false" outlineLevel="0" collapsed="false">
      <c r="A12491" s="2" t="s">
        <v>54</v>
      </c>
      <c r="B12491" s="2" t="n">
        <v>131</v>
      </c>
      <c r="C12491" s="2" t="n">
        <v>115631.8359375</v>
      </c>
      <c r="D12491" s="2" t="n">
        <v>323453.46875</v>
      </c>
    </row>
    <row r="12492" customFormat="false" ht="12.5" hidden="false" customHeight="false" outlineLevel="0" collapsed="false">
      <c r="A12492" s="2" t="s">
        <v>152</v>
      </c>
      <c r="B12492" s="2" t="n">
        <v>131</v>
      </c>
      <c r="C12492" s="2" t="n">
        <v>106942.4375</v>
      </c>
      <c r="D12492" s="2" t="n">
        <v>296729.59375</v>
      </c>
    </row>
    <row r="12493" customFormat="false" ht="12.5" hidden="false" customHeight="false" outlineLevel="0" collapsed="false">
      <c r="A12493" s="2" t="s">
        <v>153</v>
      </c>
      <c r="B12493" s="2" t="n">
        <v>131</v>
      </c>
      <c r="C12493" s="2" t="n">
        <v>181889.609375</v>
      </c>
      <c r="D12493" s="2" t="n">
        <v>463732.71875</v>
      </c>
    </row>
    <row r="12494" customFormat="false" ht="12.5" hidden="false" customHeight="false" outlineLevel="0" collapsed="false">
      <c r="A12494" s="2" t="s">
        <v>154</v>
      </c>
      <c r="B12494" s="2" t="n">
        <v>131</v>
      </c>
      <c r="C12494" s="2" t="n">
        <v>123451.984375</v>
      </c>
      <c r="D12494" s="2" t="n">
        <v>321064.28125</v>
      </c>
    </row>
    <row r="12495" customFormat="false" ht="12.5" hidden="false" customHeight="false" outlineLevel="0" collapsed="false">
      <c r="A12495" s="2" t="s">
        <v>55</v>
      </c>
      <c r="B12495" s="2" t="n">
        <v>131</v>
      </c>
      <c r="C12495" s="2" t="n">
        <v>133940.25</v>
      </c>
      <c r="D12495" s="2" t="n">
        <v>357876.75</v>
      </c>
    </row>
    <row r="12496" customFormat="false" ht="12.5" hidden="false" customHeight="false" outlineLevel="0" collapsed="false">
      <c r="A12496" s="2" t="s">
        <v>57</v>
      </c>
      <c r="B12496" s="2" t="n">
        <v>131</v>
      </c>
      <c r="C12496" s="2" t="n">
        <v>123939.2578125</v>
      </c>
      <c r="D12496" s="2" t="n">
        <v>358541.75</v>
      </c>
    </row>
    <row r="12497" customFormat="false" ht="12.5" hidden="false" customHeight="false" outlineLevel="0" collapsed="false">
      <c r="A12497" s="2" t="s">
        <v>58</v>
      </c>
      <c r="B12497" s="2" t="n">
        <v>131</v>
      </c>
      <c r="C12497" s="2" t="n">
        <v>138104.875</v>
      </c>
      <c r="D12497" s="2" t="n">
        <v>389087.3125</v>
      </c>
    </row>
    <row r="12498" customFormat="false" ht="12.5" hidden="false" customHeight="false" outlineLevel="0" collapsed="false">
      <c r="A12498" s="2" t="s">
        <v>59</v>
      </c>
      <c r="B12498" s="2" t="n">
        <v>131</v>
      </c>
      <c r="C12498" s="2" t="n">
        <v>132426.8125</v>
      </c>
      <c r="D12498" s="2" t="n">
        <v>372623.21875</v>
      </c>
    </row>
    <row r="12499" customFormat="false" ht="12.5" hidden="false" customHeight="false" outlineLevel="0" collapsed="false">
      <c r="A12499" s="2" t="s">
        <v>61</v>
      </c>
      <c r="B12499" s="2" t="n">
        <v>131</v>
      </c>
      <c r="C12499" s="2" t="n">
        <v>229964.21875</v>
      </c>
      <c r="D12499" s="2" t="n">
        <v>519002.28125</v>
      </c>
    </row>
    <row r="12500" customFormat="false" ht="12.5" hidden="false" customHeight="false" outlineLevel="0" collapsed="false">
      <c r="A12500" s="2" t="s">
        <v>62</v>
      </c>
      <c r="B12500" s="2" t="n">
        <v>131</v>
      </c>
      <c r="C12500" s="2" t="n">
        <v>192558.171875</v>
      </c>
      <c r="D12500" s="2" t="n">
        <v>408319.28125</v>
      </c>
    </row>
    <row r="12501" customFormat="false" ht="12.5" hidden="false" customHeight="false" outlineLevel="0" collapsed="false">
      <c r="A12501" s="2" t="s">
        <v>63</v>
      </c>
      <c r="B12501" s="2" t="n">
        <v>131</v>
      </c>
      <c r="C12501" s="2" t="n">
        <v>93042.203125</v>
      </c>
      <c r="D12501" s="2" t="n">
        <v>295808.625</v>
      </c>
    </row>
    <row r="12502" customFormat="false" ht="12.5" hidden="false" customHeight="false" outlineLevel="0" collapsed="false">
      <c r="A12502" s="2" t="s">
        <v>65</v>
      </c>
      <c r="B12502" s="2" t="n">
        <v>131</v>
      </c>
      <c r="C12502" s="2" t="n">
        <v>136791.078125</v>
      </c>
      <c r="D12502" s="2" t="n">
        <v>355599.78125</v>
      </c>
    </row>
    <row r="12503" customFormat="false" ht="12.5" hidden="false" customHeight="false" outlineLevel="0" collapsed="false">
      <c r="A12503" s="2" t="s">
        <v>66</v>
      </c>
      <c r="B12503" s="2" t="n">
        <v>131</v>
      </c>
      <c r="C12503" s="2" t="n">
        <v>114070.234375</v>
      </c>
      <c r="D12503" s="2" t="n">
        <v>295822.6875</v>
      </c>
    </row>
    <row r="12504" customFormat="false" ht="12.5" hidden="false" customHeight="false" outlineLevel="0" collapsed="false">
      <c r="A12504" s="2" t="s">
        <v>67</v>
      </c>
      <c r="B12504" s="2" t="n">
        <v>131</v>
      </c>
      <c r="C12504" s="2" t="n">
        <v>110149.609375</v>
      </c>
      <c r="D12504" s="2" t="n">
        <v>340685.375</v>
      </c>
    </row>
    <row r="12505" customFormat="false" ht="12.5" hidden="false" customHeight="false" outlineLevel="0" collapsed="false">
      <c r="A12505" s="2" t="s">
        <v>69</v>
      </c>
      <c r="B12505" s="2" t="n">
        <v>131</v>
      </c>
      <c r="C12505" s="2" t="n">
        <v>160256.03125</v>
      </c>
      <c r="D12505" s="2" t="n">
        <v>430853.375</v>
      </c>
    </row>
    <row r="12506" customFormat="false" ht="12.5" hidden="false" customHeight="false" outlineLevel="0" collapsed="false">
      <c r="A12506" s="2" t="s">
        <v>70</v>
      </c>
      <c r="B12506" s="2" t="n">
        <v>131</v>
      </c>
      <c r="C12506" s="2" t="n">
        <v>100647.0234375</v>
      </c>
      <c r="D12506" s="2" t="n">
        <v>300122.0625</v>
      </c>
    </row>
    <row r="12507" customFormat="false" ht="12.5" hidden="false" customHeight="false" outlineLevel="0" collapsed="false">
      <c r="A12507" s="2" t="s">
        <v>71</v>
      </c>
      <c r="B12507" s="2" t="n">
        <v>131</v>
      </c>
      <c r="C12507" s="2" t="n">
        <v>133384.984375</v>
      </c>
      <c r="D12507" s="2" t="n">
        <v>335428.3125</v>
      </c>
    </row>
    <row r="12508" customFormat="false" ht="12.5" hidden="false" customHeight="false" outlineLevel="0" collapsed="false">
      <c r="A12508" s="2" t="s">
        <v>72</v>
      </c>
      <c r="B12508" s="2" t="n">
        <v>131</v>
      </c>
      <c r="C12508" s="2" t="n">
        <v>122472.5234375</v>
      </c>
      <c r="D12508" s="2" t="n">
        <v>326829.46875</v>
      </c>
    </row>
    <row r="12509" customFormat="false" ht="12.5" hidden="false" customHeight="false" outlineLevel="0" collapsed="false">
      <c r="A12509" s="2" t="s">
        <v>73</v>
      </c>
      <c r="B12509" s="2" t="n">
        <v>131</v>
      </c>
      <c r="C12509" s="2" t="n">
        <v>112259.09375</v>
      </c>
      <c r="D12509" s="2" t="n">
        <v>321531.71875</v>
      </c>
    </row>
    <row r="12510" customFormat="false" ht="12.5" hidden="false" customHeight="false" outlineLevel="0" collapsed="false">
      <c r="A12510" s="2" t="s">
        <v>74</v>
      </c>
      <c r="B12510" s="2" t="n">
        <v>131</v>
      </c>
      <c r="C12510" s="2" t="n">
        <v>122878.40625</v>
      </c>
      <c r="D12510" s="2" t="n">
        <v>368381.78125</v>
      </c>
    </row>
    <row r="12511" customFormat="false" ht="12.5" hidden="false" customHeight="false" outlineLevel="0" collapsed="false">
      <c r="A12511" s="2" t="s">
        <v>75</v>
      </c>
      <c r="B12511" s="2" t="n">
        <v>131</v>
      </c>
      <c r="C12511" s="2" t="n">
        <v>217339.8125</v>
      </c>
      <c r="D12511" s="2" t="n">
        <v>503528.375</v>
      </c>
    </row>
    <row r="12512" customFormat="false" ht="12.5" hidden="false" customHeight="false" outlineLevel="0" collapsed="false">
      <c r="A12512" s="2" t="s">
        <v>76</v>
      </c>
      <c r="B12512" s="2" t="n">
        <v>131</v>
      </c>
      <c r="C12512" s="2" t="n">
        <v>160532.90625</v>
      </c>
      <c r="D12512" s="2" t="n">
        <v>402447.5</v>
      </c>
    </row>
    <row r="12513" customFormat="false" ht="12.5" hidden="false" customHeight="false" outlineLevel="0" collapsed="false">
      <c r="A12513" s="2" t="s">
        <v>77</v>
      </c>
      <c r="B12513" s="2" t="n">
        <v>131</v>
      </c>
      <c r="C12513" s="2" t="n">
        <v>140385.9375</v>
      </c>
      <c r="D12513" s="2" t="n">
        <v>350297.40625</v>
      </c>
    </row>
    <row r="12514" customFormat="false" ht="12.5" hidden="false" customHeight="false" outlineLevel="0" collapsed="false">
      <c r="A12514" s="2" t="s">
        <v>79</v>
      </c>
      <c r="B12514" s="2" t="n">
        <v>131</v>
      </c>
      <c r="C12514" s="2" t="n">
        <v>143936.890625</v>
      </c>
      <c r="D12514" s="2" t="n">
        <v>366263.09375</v>
      </c>
    </row>
    <row r="12515" customFormat="false" ht="12.5" hidden="false" customHeight="false" outlineLevel="0" collapsed="false">
      <c r="A12515" s="2" t="s">
        <v>80</v>
      </c>
      <c r="B12515" s="2" t="n">
        <v>131</v>
      </c>
      <c r="C12515" s="2" t="n">
        <v>120190.6640625</v>
      </c>
      <c r="D12515" s="2" t="n">
        <v>326740.46875</v>
      </c>
    </row>
    <row r="12516" customFormat="false" ht="12.5" hidden="false" customHeight="false" outlineLevel="0" collapsed="false">
      <c r="A12516" s="2" t="s">
        <v>81</v>
      </c>
      <c r="B12516" s="2" t="n">
        <v>131</v>
      </c>
      <c r="C12516" s="2" t="n">
        <v>112422.703125</v>
      </c>
      <c r="D12516" s="2" t="n">
        <v>325074.25</v>
      </c>
    </row>
    <row r="12517" customFormat="false" ht="12.5" hidden="false" customHeight="false" outlineLevel="0" collapsed="false">
      <c r="A12517" s="2" t="s">
        <v>83</v>
      </c>
      <c r="B12517" s="2" t="n">
        <v>131</v>
      </c>
      <c r="C12517" s="2" t="n">
        <v>178250.46875</v>
      </c>
      <c r="D12517" s="2" t="n">
        <v>432423.3125</v>
      </c>
    </row>
    <row r="12518" customFormat="false" ht="12.5" hidden="false" customHeight="false" outlineLevel="0" collapsed="false">
      <c r="A12518" s="2" t="s">
        <v>84</v>
      </c>
      <c r="B12518" s="2" t="n">
        <v>131</v>
      </c>
      <c r="C12518" s="2" t="n">
        <v>105296.40625</v>
      </c>
      <c r="D12518" s="2" t="n">
        <v>322747.46875</v>
      </c>
    </row>
    <row r="12519" customFormat="false" ht="12.5" hidden="false" customHeight="false" outlineLevel="0" collapsed="false">
      <c r="A12519" s="2" t="s">
        <v>85</v>
      </c>
      <c r="B12519" s="2" t="n">
        <v>131</v>
      </c>
      <c r="C12519" s="2" t="n">
        <v>136143.328125</v>
      </c>
      <c r="D12519" s="2" t="n">
        <v>370990.375</v>
      </c>
    </row>
    <row r="12520" customFormat="false" ht="12.5" hidden="false" customHeight="false" outlineLevel="0" collapsed="false">
      <c r="A12520" s="2" t="s">
        <v>86</v>
      </c>
      <c r="B12520" s="2" t="n">
        <v>131</v>
      </c>
      <c r="C12520" s="2" t="n">
        <v>118479.015625</v>
      </c>
      <c r="D12520" s="2" t="n">
        <v>336082.59375</v>
      </c>
    </row>
    <row r="12521" customFormat="false" ht="12.5" hidden="false" customHeight="false" outlineLevel="0" collapsed="false">
      <c r="A12521" s="2" t="s">
        <v>87</v>
      </c>
      <c r="B12521" s="2" t="n">
        <v>131</v>
      </c>
      <c r="C12521" s="2" t="n">
        <v>114537.9375</v>
      </c>
      <c r="D12521" s="2" t="n">
        <v>324340.53125</v>
      </c>
    </row>
    <row r="12522" customFormat="false" ht="12.5" hidden="false" customHeight="false" outlineLevel="0" collapsed="false">
      <c r="A12522" s="2" t="s">
        <v>88</v>
      </c>
      <c r="B12522" s="2" t="n">
        <v>131</v>
      </c>
      <c r="C12522" s="2" t="n">
        <v>132885.28125</v>
      </c>
      <c r="D12522" s="2" t="n">
        <v>406910.25</v>
      </c>
    </row>
    <row r="12523" customFormat="false" ht="12.5" hidden="false" customHeight="false" outlineLevel="0" collapsed="false">
      <c r="A12523" s="2" t="s">
        <v>89</v>
      </c>
      <c r="B12523" s="2" t="n">
        <v>131</v>
      </c>
      <c r="C12523" s="2" t="n">
        <v>224910.203125</v>
      </c>
      <c r="D12523" s="2" t="n">
        <v>539567.8125</v>
      </c>
    </row>
    <row r="12524" customFormat="false" ht="12.5" hidden="false" customHeight="false" outlineLevel="0" collapsed="false">
      <c r="A12524" s="2" t="s">
        <v>90</v>
      </c>
      <c r="B12524" s="2" t="n">
        <v>131</v>
      </c>
      <c r="C12524" s="2" t="n">
        <v>169824.015625</v>
      </c>
      <c r="D12524" s="2" t="n">
        <v>438062.75</v>
      </c>
    </row>
    <row r="12525" customFormat="false" ht="12.5" hidden="false" customHeight="false" outlineLevel="0" collapsed="false">
      <c r="A12525" s="2" t="s">
        <v>91</v>
      </c>
      <c r="B12525" s="2" t="n">
        <v>131</v>
      </c>
      <c r="C12525" s="2" t="n">
        <v>147324.71875</v>
      </c>
      <c r="D12525" s="2" t="n">
        <v>411199.75</v>
      </c>
    </row>
    <row r="12526" customFormat="false" ht="12.5" hidden="false" customHeight="false" outlineLevel="0" collapsed="false">
      <c r="A12526" s="2" t="s">
        <v>93</v>
      </c>
      <c r="B12526" s="2" t="n">
        <v>131</v>
      </c>
      <c r="C12526" s="2" t="n">
        <v>167614.0625</v>
      </c>
      <c r="D12526" s="2" t="n">
        <v>434695.625</v>
      </c>
    </row>
    <row r="12527" customFormat="false" ht="12.5" hidden="false" customHeight="false" outlineLevel="0" collapsed="false">
      <c r="A12527" s="2" t="s">
        <v>94</v>
      </c>
      <c r="B12527" s="2" t="n">
        <v>131</v>
      </c>
      <c r="C12527" s="2" t="n">
        <v>142648.65625</v>
      </c>
      <c r="D12527" s="2" t="n">
        <v>378236.96875</v>
      </c>
    </row>
    <row r="12528" customFormat="false" ht="12.5" hidden="false" customHeight="false" outlineLevel="0" collapsed="false">
      <c r="A12528" s="2" t="s">
        <v>95</v>
      </c>
      <c r="B12528" s="2" t="n">
        <v>131</v>
      </c>
      <c r="C12528" s="2" t="n">
        <v>153910.203125</v>
      </c>
      <c r="D12528" s="2" t="n">
        <v>372497.25</v>
      </c>
    </row>
    <row r="12529" customFormat="false" ht="12.5" hidden="false" customHeight="false" outlineLevel="0" collapsed="false">
      <c r="A12529" s="2" t="s">
        <v>97</v>
      </c>
      <c r="B12529" s="2" t="n">
        <v>131</v>
      </c>
      <c r="C12529" s="2" t="n">
        <v>209931.421875</v>
      </c>
      <c r="D12529" s="2" t="n">
        <v>528072.25</v>
      </c>
    </row>
    <row r="12530" customFormat="false" ht="12.5" hidden="false" customHeight="false" outlineLevel="0" collapsed="false">
      <c r="A12530" s="2" t="s">
        <v>98</v>
      </c>
      <c r="B12530" s="2" t="n">
        <v>131</v>
      </c>
      <c r="C12530" s="2" t="n">
        <v>124712.8203125</v>
      </c>
      <c r="D12530" s="2" t="n">
        <v>356731.90625</v>
      </c>
    </row>
    <row r="12531" customFormat="false" ht="12.5" hidden="false" customHeight="false" outlineLevel="0" collapsed="false">
      <c r="A12531" s="2" t="s">
        <v>99</v>
      </c>
      <c r="B12531" s="2" t="n">
        <v>131</v>
      </c>
      <c r="C12531" s="2" t="n">
        <v>162926.96875</v>
      </c>
      <c r="D12531" s="2" t="n">
        <v>401759.71875</v>
      </c>
    </row>
    <row r="12532" customFormat="false" ht="12.5" hidden="false" customHeight="false" outlineLevel="0" collapsed="false">
      <c r="A12532" s="2" t="s">
        <v>100</v>
      </c>
      <c r="B12532" s="2" t="n">
        <v>131</v>
      </c>
      <c r="C12532" s="2" t="n">
        <v>124462.71875</v>
      </c>
      <c r="D12532" s="2" t="n">
        <v>345301.03125</v>
      </c>
    </row>
    <row r="12533" customFormat="false" ht="12.5" hidden="false" customHeight="false" outlineLevel="0" collapsed="false">
      <c r="A12533" s="2" t="s">
        <v>101</v>
      </c>
      <c r="B12533" s="2" t="n">
        <v>131</v>
      </c>
      <c r="C12533" s="2" t="n">
        <v>120888.078125</v>
      </c>
      <c r="D12533" s="2" t="n">
        <v>355931.5625</v>
      </c>
    </row>
    <row r="12534" customFormat="false" ht="12.5" hidden="false" customHeight="false" outlineLevel="0" collapsed="false">
      <c r="A12534" s="2" t="s">
        <v>102</v>
      </c>
      <c r="B12534" s="2" t="n">
        <v>131</v>
      </c>
      <c r="C12534" s="2" t="n">
        <v>142706.140625</v>
      </c>
      <c r="D12534" s="2" t="n">
        <v>392389.03125</v>
      </c>
    </row>
    <row r="12535" customFormat="false" ht="12.5" hidden="false" customHeight="false" outlineLevel="0" collapsed="false">
      <c r="A12535" s="2" t="s">
        <v>103</v>
      </c>
      <c r="B12535" s="2" t="n">
        <v>131</v>
      </c>
      <c r="C12535" s="2" t="n">
        <v>226366.25</v>
      </c>
      <c r="D12535" s="2" t="n">
        <v>507737.75</v>
      </c>
    </row>
    <row r="12536" customFormat="false" ht="12.5" hidden="false" customHeight="false" outlineLevel="0" collapsed="false">
      <c r="A12536" s="2" t="s">
        <v>104</v>
      </c>
      <c r="B12536" s="2" t="n">
        <v>131</v>
      </c>
      <c r="C12536" s="2" t="n">
        <v>178191.65625</v>
      </c>
      <c r="D12536" s="2" t="n">
        <v>422744.75</v>
      </c>
    </row>
    <row r="12537" customFormat="false" ht="12.5" hidden="false" customHeight="false" outlineLevel="0" collapsed="false">
      <c r="A12537" s="2" t="s">
        <v>105</v>
      </c>
      <c r="B12537" s="2" t="n">
        <v>131</v>
      </c>
      <c r="C12537" s="2" t="n">
        <v>145663.96875</v>
      </c>
      <c r="D12537" s="2" t="n">
        <v>468075.4375</v>
      </c>
    </row>
    <row r="12538" customFormat="false" ht="12.5" hidden="false" customHeight="false" outlineLevel="0" collapsed="false">
      <c r="A12538" s="2" t="s">
        <v>107</v>
      </c>
      <c r="B12538" s="2" t="n">
        <v>131</v>
      </c>
      <c r="C12538" s="2" t="n">
        <v>183878.25</v>
      </c>
      <c r="D12538" s="2" t="n">
        <v>513672.75</v>
      </c>
    </row>
    <row r="12539" customFormat="false" ht="12.5" hidden="false" customHeight="false" outlineLevel="0" collapsed="false">
      <c r="A12539" s="2" t="s">
        <v>108</v>
      </c>
      <c r="B12539" s="2" t="n">
        <v>131</v>
      </c>
      <c r="C12539" s="2" t="n">
        <v>174544.15625</v>
      </c>
      <c r="D12539" s="2" t="n">
        <v>477335.28125</v>
      </c>
    </row>
    <row r="12540" customFormat="false" ht="12.5" hidden="false" customHeight="false" outlineLevel="0" collapsed="false">
      <c r="A12540" s="2" t="s">
        <v>109</v>
      </c>
      <c r="B12540" s="2" t="n">
        <v>131</v>
      </c>
      <c r="C12540" s="2" t="n">
        <v>158830.3125</v>
      </c>
      <c r="D12540" s="2" t="n">
        <v>424114.40625</v>
      </c>
    </row>
    <row r="12541" customFormat="false" ht="12.5" hidden="false" customHeight="false" outlineLevel="0" collapsed="false">
      <c r="A12541" s="2" t="s">
        <v>111</v>
      </c>
      <c r="B12541" s="2" t="n">
        <v>131</v>
      </c>
      <c r="C12541" s="2" t="n">
        <v>233076.375</v>
      </c>
      <c r="D12541" s="2" t="n">
        <v>519017.21875</v>
      </c>
    </row>
    <row r="12542" customFormat="false" ht="12.5" hidden="false" customHeight="false" outlineLevel="0" collapsed="false">
      <c r="A12542" s="2" t="s">
        <v>112</v>
      </c>
      <c r="B12542" s="2" t="n">
        <v>131</v>
      </c>
      <c r="C12542" s="2" t="n">
        <v>149707.1875</v>
      </c>
      <c r="D12542" s="2" t="n">
        <v>406715.9375</v>
      </c>
    </row>
    <row r="12543" customFormat="false" ht="12.5" hidden="false" customHeight="false" outlineLevel="0" collapsed="false">
      <c r="A12543" s="2" t="s">
        <v>113</v>
      </c>
      <c r="B12543" s="2" t="n">
        <v>131</v>
      </c>
      <c r="C12543" s="2" t="n">
        <v>236511.15625</v>
      </c>
      <c r="D12543" s="2" t="n">
        <v>464665.15625</v>
      </c>
    </row>
    <row r="12544" customFormat="false" ht="12.5" hidden="false" customHeight="false" outlineLevel="0" collapsed="false">
      <c r="A12544" s="2" t="s">
        <v>114</v>
      </c>
      <c r="B12544" s="2" t="n">
        <v>131</v>
      </c>
      <c r="C12544" s="2" t="n">
        <v>171227.796875</v>
      </c>
      <c r="D12544" s="2" t="n">
        <v>458636.375</v>
      </c>
    </row>
    <row r="12545" customFormat="false" ht="12.5" hidden="false" customHeight="false" outlineLevel="0" collapsed="false">
      <c r="A12545" s="2" t="s">
        <v>115</v>
      </c>
      <c r="B12545" s="2" t="n">
        <v>131</v>
      </c>
      <c r="C12545" s="2" t="n">
        <v>153274.015625</v>
      </c>
      <c r="D12545" s="2" t="n">
        <v>435427</v>
      </c>
    </row>
    <row r="12546" customFormat="false" ht="12.5" hidden="false" customHeight="false" outlineLevel="0" collapsed="false">
      <c r="A12546" s="2" t="s">
        <v>116</v>
      </c>
      <c r="B12546" s="2" t="n">
        <v>131</v>
      </c>
      <c r="C12546" s="2" t="n">
        <v>160247.34375</v>
      </c>
      <c r="D12546" s="2" t="n">
        <v>406920.53125</v>
      </c>
    </row>
    <row r="12547" customFormat="false" ht="12.5" hidden="false" customHeight="false" outlineLevel="0" collapsed="false">
      <c r="A12547" s="2" t="s">
        <v>117</v>
      </c>
      <c r="B12547" s="2" t="n">
        <v>131</v>
      </c>
      <c r="C12547" s="2" t="n">
        <v>235664.375</v>
      </c>
      <c r="D12547" s="2" t="n">
        <v>501546.15625</v>
      </c>
    </row>
    <row r="12548" customFormat="false" ht="12.5" hidden="false" customHeight="false" outlineLevel="0" collapsed="false">
      <c r="A12548" s="2" t="s">
        <v>118</v>
      </c>
      <c r="B12548" s="2" t="n">
        <v>131</v>
      </c>
      <c r="C12548" s="2" t="n">
        <v>182804.765625</v>
      </c>
      <c r="D12548" s="2" t="n">
        <v>435034.09375</v>
      </c>
    </row>
    <row r="12549" customFormat="false" ht="12.5" hidden="false" customHeight="false" outlineLevel="0" collapsed="false">
      <c r="A12549" s="2" t="s">
        <v>119</v>
      </c>
      <c r="B12549" s="2" t="n">
        <v>131</v>
      </c>
      <c r="C12549" s="2" t="n">
        <v>137569.6875</v>
      </c>
      <c r="D12549" s="2" t="n">
        <v>407082.90625</v>
      </c>
    </row>
    <row r="12550" customFormat="false" ht="12.5" hidden="false" customHeight="false" outlineLevel="0" collapsed="false">
      <c r="A12550" s="2" t="s">
        <v>121</v>
      </c>
      <c r="B12550" s="2" t="n">
        <v>131</v>
      </c>
      <c r="C12550" s="2" t="n">
        <v>167436.4375</v>
      </c>
      <c r="D12550" s="2" t="n">
        <v>473181.9375</v>
      </c>
    </row>
    <row r="12551" customFormat="false" ht="12.5" hidden="false" customHeight="false" outlineLevel="0" collapsed="false">
      <c r="A12551" s="2" t="s">
        <v>122</v>
      </c>
      <c r="B12551" s="2" t="n">
        <v>131</v>
      </c>
      <c r="C12551" s="2" t="n">
        <v>153623.84375</v>
      </c>
      <c r="D12551" s="2" t="n">
        <v>429057.71875</v>
      </c>
    </row>
    <row r="12552" customFormat="false" ht="12.5" hidden="false" customHeight="false" outlineLevel="0" collapsed="false">
      <c r="A12552" s="2" t="s">
        <v>123</v>
      </c>
      <c r="B12552" s="2" t="n">
        <v>131</v>
      </c>
      <c r="C12552" s="2" t="n">
        <v>168331.921875</v>
      </c>
      <c r="D12552" s="2" t="n">
        <v>453878.40625</v>
      </c>
    </row>
    <row r="12553" customFormat="false" ht="12.5" hidden="false" customHeight="false" outlineLevel="0" collapsed="false">
      <c r="A12553" s="2" t="s">
        <v>125</v>
      </c>
      <c r="B12553" s="2" t="n">
        <v>131</v>
      </c>
      <c r="C12553" s="2" t="n">
        <v>296792</v>
      </c>
      <c r="D12553" s="2" t="n">
        <v>643221.125</v>
      </c>
    </row>
    <row r="12554" customFormat="false" ht="12.5" hidden="false" customHeight="false" outlineLevel="0" collapsed="false">
      <c r="A12554" s="2" t="s">
        <v>126</v>
      </c>
      <c r="B12554" s="2" t="n">
        <v>131</v>
      </c>
      <c r="C12554" s="2" t="n">
        <v>153171.5</v>
      </c>
      <c r="D12554" s="2" t="n">
        <v>418632.4375</v>
      </c>
    </row>
    <row r="12555" customFormat="false" ht="12.5" hidden="false" customHeight="false" outlineLevel="0" collapsed="false">
      <c r="A12555" s="2" t="s">
        <v>127</v>
      </c>
      <c r="B12555" s="2" t="n">
        <v>131</v>
      </c>
      <c r="C12555" s="2" t="n">
        <v>167167.40625</v>
      </c>
      <c r="D12555" s="2" t="n">
        <v>461325.625</v>
      </c>
    </row>
    <row r="12556" customFormat="false" ht="12.5" hidden="false" customHeight="false" outlineLevel="0" collapsed="false">
      <c r="A12556" s="2" t="s">
        <v>128</v>
      </c>
      <c r="B12556" s="2" t="n">
        <v>131</v>
      </c>
      <c r="C12556" s="2" t="n">
        <v>168508.21875</v>
      </c>
      <c r="D12556" s="2" t="n">
        <v>439388.75</v>
      </c>
    </row>
    <row r="12557" customFormat="false" ht="12.5" hidden="false" customHeight="false" outlineLevel="0" collapsed="false">
      <c r="A12557" s="2" t="s">
        <v>129</v>
      </c>
      <c r="B12557" s="2" t="n">
        <v>131</v>
      </c>
      <c r="C12557" s="2" t="n">
        <v>170356.75</v>
      </c>
      <c r="D12557" s="2" t="n">
        <v>425859.9375</v>
      </c>
    </row>
    <row r="12558" customFormat="false" ht="12.5" hidden="false" customHeight="false" outlineLevel="0" collapsed="false">
      <c r="A12558" s="2" t="s">
        <v>130</v>
      </c>
      <c r="B12558" s="2" t="n">
        <v>131</v>
      </c>
      <c r="C12558" s="2" t="n">
        <v>177810.140625</v>
      </c>
      <c r="D12558" s="2" t="n">
        <v>481562.1875</v>
      </c>
    </row>
    <row r="12559" customFormat="false" ht="12.5" hidden="false" customHeight="false" outlineLevel="0" collapsed="false">
      <c r="A12559" s="2" t="s">
        <v>131</v>
      </c>
      <c r="B12559" s="2" t="n">
        <v>131</v>
      </c>
      <c r="C12559" s="2" t="n">
        <v>253018.3125</v>
      </c>
      <c r="D12559" s="2" t="n">
        <v>570450.625</v>
      </c>
    </row>
    <row r="12560" customFormat="false" ht="12.5" hidden="false" customHeight="false" outlineLevel="0" collapsed="false">
      <c r="A12560" s="2" t="s">
        <v>132</v>
      </c>
      <c r="B12560" s="2" t="n">
        <v>131</v>
      </c>
      <c r="C12560" s="2" t="n">
        <v>202160.1875</v>
      </c>
      <c r="D12560" s="2" t="n">
        <v>491726.65625</v>
      </c>
    </row>
    <row r="12561" customFormat="false" ht="12.5" hidden="false" customHeight="false" outlineLevel="0" collapsed="false">
      <c r="A12561" s="2" t="s">
        <v>155</v>
      </c>
      <c r="B12561" s="2" t="n">
        <v>131</v>
      </c>
      <c r="C12561" s="2" t="n">
        <v>143425.6875</v>
      </c>
      <c r="D12561" s="2" t="n">
        <v>447015.4375</v>
      </c>
    </row>
    <row r="12562" customFormat="false" ht="12.5" hidden="false" customHeight="false" outlineLevel="0" collapsed="false">
      <c r="A12562" s="2" t="s">
        <v>156</v>
      </c>
      <c r="B12562" s="2" t="n">
        <v>131</v>
      </c>
      <c r="C12562" s="2" t="n">
        <v>193511.109375</v>
      </c>
      <c r="D12562" s="2" t="n">
        <v>497469.59375</v>
      </c>
    </row>
    <row r="12563" customFormat="false" ht="12.5" hidden="false" customHeight="false" outlineLevel="0" collapsed="false">
      <c r="A12563" s="2" t="s">
        <v>157</v>
      </c>
      <c r="B12563" s="2" t="n">
        <v>131</v>
      </c>
      <c r="C12563" s="2" t="n">
        <v>180981.84375</v>
      </c>
      <c r="D12563" s="2" t="n">
        <v>486682.59375</v>
      </c>
    </row>
    <row r="12564" customFormat="false" ht="12.5" hidden="false" customHeight="false" outlineLevel="0" collapsed="false">
      <c r="A12564" s="2" t="s">
        <v>133</v>
      </c>
      <c r="B12564" s="2" t="n">
        <v>131</v>
      </c>
      <c r="C12564" s="2" t="n">
        <v>172689.5</v>
      </c>
      <c r="D12564" s="2" t="n">
        <v>484653.6875</v>
      </c>
    </row>
    <row r="12565" customFormat="false" ht="12.5" hidden="false" customHeight="false" outlineLevel="0" collapsed="false">
      <c r="A12565" s="2" t="s">
        <v>135</v>
      </c>
      <c r="B12565" s="2" t="n">
        <v>131</v>
      </c>
      <c r="C12565" s="2" t="n">
        <v>274552.53125</v>
      </c>
      <c r="D12565" s="2" t="n">
        <v>621030.25</v>
      </c>
    </row>
    <row r="12566" customFormat="false" ht="12.5" hidden="false" customHeight="false" outlineLevel="0" collapsed="false">
      <c r="A12566" s="2" t="s">
        <v>136</v>
      </c>
      <c r="B12566" s="2" t="n">
        <v>131</v>
      </c>
      <c r="C12566" s="2" t="n">
        <v>162616.234375</v>
      </c>
      <c r="D12566" s="2" t="n">
        <v>452452.34375</v>
      </c>
    </row>
    <row r="12567" customFormat="false" ht="12.5" hidden="false" customHeight="false" outlineLevel="0" collapsed="false">
      <c r="A12567" s="2" t="s">
        <v>158</v>
      </c>
      <c r="B12567" s="2" t="n">
        <v>131</v>
      </c>
      <c r="C12567" s="2" t="n">
        <v>166963.1875</v>
      </c>
      <c r="D12567" s="2" t="n">
        <v>473498.09375</v>
      </c>
    </row>
    <row r="12568" customFormat="false" ht="12.5" hidden="false" customHeight="false" outlineLevel="0" collapsed="false">
      <c r="A12568" s="2" t="s">
        <v>159</v>
      </c>
      <c r="B12568" s="2" t="n">
        <v>131</v>
      </c>
      <c r="C12568" s="2" t="n">
        <v>159485.59375</v>
      </c>
      <c r="D12568" s="2" t="n">
        <v>447008.59375</v>
      </c>
    </row>
    <row r="12569" customFormat="false" ht="12.5" hidden="false" customHeight="false" outlineLevel="0" collapsed="false">
      <c r="A12569" s="2" t="s">
        <v>160</v>
      </c>
      <c r="B12569" s="2" t="n">
        <v>131</v>
      </c>
      <c r="C12569" s="2" t="n">
        <v>163575.46875</v>
      </c>
      <c r="D12569" s="2" t="n">
        <v>475923.0625</v>
      </c>
    </row>
    <row r="12570" customFormat="false" ht="12.5" hidden="false" customHeight="false" outlineLevel="0" collapsed="false">
      <c r="A12570" s="2" t="s">
        <v>137</v>
      </c>
      <c r="B12570" s="2" t="n">
        <v>131</v>
      </c>
      <c r="C12570" s="2" t="n">
        <v>160270.65625</v>
      </c>
      <c r="D12570" s="2" t="n">
        <v>436784.46875</v>
      </c>
    </row>
    <row r="12571" customFormat="false" ht="12.5" hidden="false" customHeight="false" outlineLevel="0" collapsed="false">
      <c r="A12571" s="2" t="s">
        <v>138</v>
      </c>
      <c r="B12571" s="2" t="n">
        <v>131</v>
      </c>
      <c r="C12571" s="2" t="n">
        <v>253450.078125</v>
      </c>
      <c r="D12571" s="2" t="n">
        <v>563042.3125</v>
      </c>
    </row>
    <row r="12572" customFormat="false" ht="12.5" hidden="false" customHeight="false" outlineLevel="0" collapsed="false">
      <c r="A12572" s="2" t="s">
        <v>139</v>
      </c>
      <c r="B12572" s="2" t="n">
        <v>131</v>
      </c>
      <c r="C12572" s="2" t="n">
        <v>210836.703125</v>
      </c>
      <c r="D12572" s="2" t="n">
        <v>542408.625</v>
      </c>
    </row>
    <row r="12573" customFormat="false" ht="12.5" hidden="false" customHeight="false" outlineLevel="0" collapsed="false">
      <c r="A12573" s="2" t="s">
        <v>161</v>
      </c>
      <c r="B12573" s="2" t="n">
        <v>131</v>
      </c>
      <c r="C12573" s="2" t="n">
        <v>154394.734375</v>
      </c>
      <c r="D12573" s="2" t="n">
        <v>471388.21875</v>
      </c>
    </row>
    <row r="12574" customFormat="false" ht="12.5" hidden="false" customHeight="false" outlineLevel="0" collapsed="false">
      <c r="A12574" s="2" t="s">
        <v>162</v>
      </c>
      <c r="B12574" s="2" t="n">
        <v>131</v>
      </c>
      <c r="C12574" s="2" t="n">
        <v>192668.546875</v>
      </c>
      <c r="D12574" s="2" t="n">
        <v>509820.21875</v>
      </c>
    </row>
    <row r="12575" customFormat="false" ht="12.5" hidden="false" customHeight="false" outlineLevel="0" collapsed="false">
      <c r="A12575" s="2" t="s">
        <v>163</v>
      </c>
      <c r="B12575" s="2" t="n">
        <v>131</v>
      </c>
      <c r="C12575" s="2" t="n">
        <v>170988.4375</v>
      </c>
      <c r="D12575" s="2" t="n">
        <v>469512.6875</v>
      </c>
    </row>
    <row r="12576" customFormat="false" ht="12.5" hidden="false" customHeight="false" outlineLevel="0" collapsed="false">
      <c r="A12576" s="2" t="s">
        <v>164</v>
      </c>
      <c r="B12576" s="2" t="n">
        <v>131</v>
      </c>
      <c r="C12576" s="2"/>
      <c r="D12576" s="2"/>
    </row>
    <row r="12577" customFormat="false" ht="12.5" hidden="false" customHeight="false" outlineLevel="0" collapsed="false">
      <c r="A12577" s="2" t="s">
        <v>165</v>
      </c>
      <c r="B12577" s="2" t="n">
        <v>131</v>
      </c>
      <c r="C12577" s="2"/>
      <c r="D12577" s="2"/>
    </row>
    <row r="12578" customFormat="false" ht="12.5" hidden="false" customHeight="false" outlineLevel="0" collapsed="false">
      <c r="A12578" s="2" t="s">
        <v>166</v>
      </c>
      <c r="B12578" s="2" t="n">
        <v>131</v>
      </c>
      <c r="C12578" s="2"/>
      <c r="D12578" s="2"/>
    </row>
    <row r="12579" customFormat="false" ht="12.5" hidden="false" customHeight="false" outlineLevel="0" collapsed="false">
      <c r="A12579" s="2" t="s">
        <v>167</v>
      </c>
      <c r="B12579" s="2" t="n">
        <v>131</v>
      </c>
      <c r="C12579" s="2" t="n">
        <v>190440.234375</v>
      </c>
      <c r="D12579" s="2" t="n">
        <v>505797.625</v>
      </c>
    </row>
    <row r="12580" customFormat="false" ht="12.5" hidden="false" customHeight="false" outlineLevel="0" collapsed="false">
      <c r="A12580" s="2" t="s">
        <v>168</v>
      </c>
      <c r="B12580" s="2" t="n">
        <v>131</v>
      </c>
      <c r="C12580" s="2" t="n">
        <v>177111.703125</v>
      </c>
      <c r="D12580" s="2" t="n">
        <v>433706.75</v>
      </c>
    </row>
    <row r="12581" customFormat="false" ht="12.5" hidden="false" customHeight="false" outlineLevel="0" collapsed="false">
      <c r="A12581" s="2" t="s">
        <v>169</v>
      </c>
      <c r="B12581" s="2" t="n">
        <v>131</v>
      </c>
      <c r="C12581" s="2" t="n">
        <v>162304.296875</v>
      </c>
      <c r="D12581" s="2" t="n">
        <v>451914.53125</v>
      </c>
    </row>
    <row r="12582" customFormat="false" ht="12.5" hidden="false" customHeight="false" outlineLevel="0" collapsed="false">
      <c r="A12582" s="2" t="s">
        <v>170</v>
      </c>
      <c r="B12582" s="2" t="n">
        <v>131</v>
      </c>
      <c r="C12582" s="2"/>
      <c r="D12582" s="2"/>
    </row>
    <row r="12583" customFormat="false" ht="12.5" hidden="false" customHeight="false" outlineLevel="0" collapsed="false">
      <c r="A12583" s="2" t="s">
        <v>171</v>
      </c>
      <c r="B12583" s="2" t="n">
        <v>131</v>
      </c>
      <c r="C12583" s="2"/>
      <c r="D12583" s="2"/>
    </row>
    <row r="12584" customFormat="false" ht="12.5" hidden="false" customHeight="false" outlineLevel="0" collapsed="false">
      <c r="A12584" s="2" t="s">
        <v>172</v>
      </c>
      <c r="B12584" s="2" t="n">
        <v>131</v>
      </c>
      <c r="C12584" s="2"/>
      <c r="D12584" s="2"/>
    </row>
    <row r="12585" customFormat="false" ht="12.5" hidden="false" customHeight="false" outlineLevel="0" collapsed="false">
      <c r="A12585" s="2" t="s">
        <v>45</v>
      </c>
      <c r="B12585" s="2" t="n">
        <v>132</v>
      </c>
      <c r="C12585" s="2" t="n">
        <v>118845.21875</v>
      </c>
      <c r="D12585" s="2" t="n">
        <v>321014.875</v>
      </c>
    </row>
    <row r="12586" customFormat="false" ht="12.5" hidden="false" customHeight="false" outlineLevel="0" collapsed="false">
      <c r="A12586" s="2" t="s">
        <v>53</v>
      </c>
      <c r="B12586" s="2" t="n">
        <v>132</v>
      </c>
      <c r="C12586" s="2" t="n">
        <v>149013.421875</v>
      </c>
      <c r="D12586" s="2" t="n">
        <v>377208.375</v>
      </c>
    </row>
    <row r="12587" customFormat="false" ht="12.5" hidden="false" customHeight="false" outlineLevel="0" collapsed="false">
      <c r="A12587" s="2" t="s">
        <v>54</v>
      </c>
      <c r="B12587" s="2" t="n">
        <v>132</v>
      </c>
      <c r="C12587" s="2" t="n">
        <v>114237.8359375</v>
      </c>
      <c r="D12587" s="2" t="n">
        <v>322026.0625</v>
      </c>
    </row>
    <row r="12588" customFormat="false" ht="12.5" hidden="false" customHeight="false" outlineLevel="0" collapsed="false">
      <c r="A12588" s="2" t="s">
        <v>152</v>
      </c>
      <c r="B12588" s="2" t="n">
        <v>132</v>
      </c>
      <c r="C12588" s="2" t="n">
        <v>105427.7578125</v>
      </c>
      <c r="D12588" s="2" t="n">
        <v>296562.5625</v>
      </c>
    </row>
    <row r="12589" customFormat="false" ht="12.5" hidden="false" customHeight="false" outlineLevel="0" collapsed="false">
      <c r="A12589" s="2" t="s">
        <v>153</v>
      </c>
      <c r="B12589" s="2" t="n">
        <v>132</v>
      </c>
      <c r="C12589" s="2" t="n">
        <v>180281.96875</v>
      </c>
      <c r="D12589" s="2" t="n">
        <v>463045.40625</v>
      </c>
    </row>
    <row r="12590" customFormat="false" ht="12.5" hidden="false" customHeight="false" outlineLevel="0" collapsed="false">
      <c r="A12590" s="2" t="s">
        <v>154</v>
      </c>
      <c r="B12590" s="2" t="n">
        <v>132</v>
      </c>
      <c r="C12590" s="2" t="n">
        <v>122217.4453125</v>
      </c>
      <c r="D12590" s="2" t="n">
        <v>320837.09375</v>
      </c>
    </row>
    <row r="12591" customFormat="false" ht="12.5" hidden="false" customHeight="false" outlineLevel="0" collapsed="false">
      <c r="A12591" s="2" t="s">
        <v>55</v>
      </c>
      <c r="B12591" s="2" t="n">
        <v>132</v>
      </c>
      <c r="C12591" s="2" t="n">
        <v>134362.0625</v>
      </c>
      <c r="D12591" s="2" t="n">
        <v>357180.6875</v>
      </c>
    </row>
    <row r="12592" customFormat="false" ht="12.5" hidden="false" customHeight="false" outlineLevel="0" collapsed="false">
      <c r="A12592" s="2" t="s">
        <v>57</v>
      </c>
      <c r="B12592" s="2" t="n">
        <v>132</v>
      </c>
      <c r="C12592" s="2" t="n">
        <v>122765.9140625</v>
      </c>
      <c r="D12592" s="2" t="n">
        <v>357512.21875</v>
      </c>
    </row>
    <row r="12593" customFormat="false" ht="12.5" hidden="false" customHeight="false" outlineLevel="0" collapsed="false">
      <c r="A12593" s="2" t="s">
        <v>58</v>
      </c>
      <c r="B12593" s="2" t="n">
        <v>132</v>
      </c>
      <c r="C12593" s="2" t="n">
        <v>137791.671875</v>
      </c>
      <c r="D12593" s="2" t="n">
        <v>388235.96875</v>
      </c>
    </row>
    <row r="12594" customFormat="false" ht="12.5" hidden="false" customHeight="false" outlineLevel="0" collapsed="false">
      <c r="A12594" s="2" t="s">
        <v>59</v>
      </c>
      <c r="B12594" s="2" t="n">
        <v>132</v>
      </c>
      <c r="C12594" s="2" t="n">
        <v>130814.9140625</v>
      </c>
      <c r="D12594" s="2" t="n">
        <v>372487.84375</v>
      </c>
    </row>
    <row r="12595" customFormat="false" ht="12.5" hidden="false" customHeight="false" outlineLevel="0" collapsed="false">
      <c r="A12595" s="2" t="s">
        <v>61</v>
      </c>
      <c r="B12595" s="2" t="n">
        <v>132</v>
      </c>
      <c r="C12595" s="2" t="n">
        <v>227896.75</v>
      </c>
      <c r="D12595" s="2" t="n">
        <v>518156.40625</v>
      </c>
    </row>
    <row r="12596" customFormat="false" ht="12.5" hidden="false" customHeight="false" outlineLevel="0" collapsed="false">
      <c r="A12596" s="2" t="s">
        <v>62</v>
      </c>
      <c r="B12596" s="2" t="n">
        <v>132</v>
      </c>
      <c r="C12596" s="2" t="n">
        <v>191166.390625</v>
      </c>
      <c r="D12596" s="2" t="n">
        <v>408524.875</v>
      </c>
    </row>
    <row r="12597" customFormat="false" ht="12.5" hidden="false" customHeight="false" outlineLevel="0" collapsed="false">
      <c r="A12597" s="2" t="s">
        <v>63</v>
      </c>
      <c r="B12597" s="2" t="n">
        <v>132</v>
      </c>
      <c r="C12597" s="2" t="n">
        <v>91737.3828125</v>
      </c>
      <c r="D12597" s="2" t="n">
        <v>295985.9375</v>
      </c>
    </row>
    <row r="12598" customFormat="false" ht="12.5" hidden="false" customHeight="false" outlineLevel="0" collapsed="false">
      <c r="A12598" s="2" t="s">
        <v>65</v>
      </c>
      <c r="B12598" s="2" t="n">
        <v>132</v>
      </c>
      <c r="C12598" s="2" t="n">
        <v>135157.390625</v>
      </c>
      <c r="D12598" s="2" t="n">
        <v>354639.40625</v>
      </c>
    </row>
    <row r="12599" customFormat="false" ht="12.5" hidden="false" customHeight="false" outlineLevel="0" collapsed="false">
      <c r="A12599" s="2" t="s">
        <v>66</v>
      </c>
      <c r="B12599" s="2" t="n">
        <v>132</v>
      </c>
      <c r="C12599" s="2" t="n">
        <v>113263.4140625</v>
      </c>
      <c r="D12599" s="2" t="n">
        <v>295327.53125</v>
      </c>
    </row>
    <row r="12600" customFormat="false" ht="12.5" hidden="false" customHeight="false" outlineLevel="0" collapsed="false">
      <c r="A12600" s="2" t="s">
        <v>67</v>
      </c>
      <c r="B12600" s="2" t="n">
        <v>132</v>
      </c>
      <c r="C12600" s="2" t="n">
        <v>110101.765625</v>
      </c>
      <c r="D12600" s="2" t="n">
        <v>340186.15625</v>
      </c>
    </row>
    <row r="12601" customFormat="false" ht="12.5" hidden="false" customHeight="false" outlineLevel="0" collapsed="false">
      <c r="A12601" s="2" t="s">
        <v>69</v>
      </c>
      <c r="B12601" s="2" t="n">
        <v>132</v>
      </c>
      <c r="C12601" s="2" t="n">
        <v>159199.359375</v>
      </c>
      <c r="D12601" s="2" t="n">
        <v>430356.25</v>
      </c>
    </row>
    <row r="12602" customFormat="false" ht="12.5" hidden="false" customHeight="false" outlineLevel="0" collapsed="false">
      <c r="A12602" s="2" t="s">
        <v>70</v>
      </c>
      <c r="B12602" s="2" t="n">
        <v>132</v>
      </c>
      <c r="C12602" s="2" t="n">
        <v>99719.1875</v>
      </c>
      <c r="D12602" s="2" t="n">
        <v>299345.5625</v>
      </c>
    </row>
    <row r="12603" customFormat="false" ht="12.5" hidden="false" customHeight="false" outlineLevel="0" collapsed="false">
      <c r="A12603" s="2" t="s">
        <v>71</v>
      </c>
      <c r="B12603" s="2" t="n">
        <v>132</v>
      </c>
      <c r="C12603" s="2" t="n">
        <v>132424.671875</v>
      </c>
      <c r="D12603" s="2" t="n">
        <v>334764</v>
      </c>
    </row>
    <row r="12604" customFormat="false" ht="12.5" hidden="false" customHeight="false" outlineLevel="0" collapsed="false">
      <c r="A12604" s="2" t="s">
        <v>72</v>
      </c>
      <c r="B12604" s="2" t="n">
        <v>132</v>
      </c>
      <c r="C12604" s="2" t="n">
        <v>121670.8671875</v>
      </c>
      <c r="D12604" s="2" t="n">
        <v>325709.40625</v>
      </c>
    </row>
    <row r="12605" customFormat="false" ht="12.5" hidden="false" customHeight="false" outlineLevel="0" collapsed="false">
      <c r="A12605" s="2" t="s">
        <v>73</v>
      </c>
      <c r="B12605" s="2" t="n">
        <v>132</v>
      </c>
      <c r="C12605" s="2" t="n">
        <v>111823.421875</v>
      </c>
      <c r="D12605" s="2" t="n">
        <v>320615</v>
      </c>
    </row>
    <row r="12606" customFormat="false" ht="12.5" hidden="false" customHeight="false" outlineLevel="0" collapsed="false">
      <c r="A12606" s="2" t="s">
        <v>74</v>
      </c>
      <c r="B12606" s="2" t="n">
        <v>132</v>
      </c>
      <c r="C12606" s="2" t="n">
        <v>121964.8046875</v>
      </c>
      <c r="D12606" s="2" t="n">
        <v>368090.65625</v>
      </c>
    </row>
    <row r="12607" customFormat="false" ht="12.5" hidden="false" customHeight="false" outlineLevel="0" collapsed="false">
      <c r="A12607" s="2" t="s">
        <v>75</v>
      </c>
      <c r="B12607" s="2" t="n">
        <v>132</v>
      </c>
      <c r="C12607" s="2" t="n">
        <v>216148.875</v>
      </c>
      <c r="D12607" s="2" t="n">
        <v>501973.5</v>
      </c>
    </row>
    <row r="12608" customFormat="false" ht="12.5" hidden="false" customHeight="false" outlineLevel="0" collapsed="false">
      <c r="A12608" s="2" t="s">
        <v>76</v>
      </c>
      <c r="B12608" s="2" t="n">
        <v>132</v>
      </c>
      <c r="C12608" s="2" t="n">
        <v>160064.3125</v>
      </c>
      <c r="D12608" s="2" t="n">
        <v>401524.84375</v>
      </c>
    </row>
    <row r="12609" customFormat="false" ht="12.5" hidden="false" customHeight="false" outlineLevel="0" collapsed="false">
      <c r="A12609" s="2" t="s">
        <v>77</v>
      </c>
      <c r="B12609" s="2" t="n">
        <v>132</v>
      </c>
      <c r="C12609" s="2" t="n">
        <v>140378.5625</v>
      </c>
      <c r="D12609" s="2" t="n">
        <v>349369.65625</v>
      </c>
    </row>
    <row r="12610" customFormat="false" ht="12.5" hidden="false" customHeight="false" outlineLevel="0" collapsed="false">
      <c r="A12610" s="2" t="s">
        <v>79</v>
      </c>
      <c r="B12610" s="2" t="n">
        <v>132</v>
      </c>
      <c r="C12610" s="2" t="n">
        <v>142201.015625</v>
      </c>
      <c r="D12610" s="2" t="n">
        <v>365056.78125</v>
      </c>
    </row>
    <row r="12611" customFormat="false" ht="12.5" hidden="false" customHeight="false" outlineLevel="0" collapsed="false">
      <c r="A12611" s="2" t="s">
        <v>80</v>
      </c>
      <c r="B12611" s="2" t="n">
        <v>132</v>
      </c>
      <c r="C12611" s="2" t="n">
        <v>119952.4296875</v>
      </c>
      <c r="D12611" s="2" t="n">
        <v>326144.5625</v>
      </c>
    </row>
    <row r="12612" customFormat="false" ht="12.5" hidden="false" customHeight="false" outlineLevel="0" collapsed="false">
      <c r="A12612" s="2" t="s">
        <v>81</v>
      </c>
      <c r="B12612" s="2" t="n">
        <v>132</v>
      </c>
      <c r="C12612" s="2" t="n">
        <v>111952.453125</v>
      </c>
      <c r="D12612" s="2" t="n">
        <v>324478.46875</v>
      </c>
    </row>
    <row r="12613" customFormat="false" ht="12.5" hidden="false" customHeight="false" outlineLevel="0" collapsed="false">
      <c r="A12613" s="2" t="s">
        <v>83</v>
      </c>
      <c r="B12613" s="2" t="n">
        <v>132</v>
      </c>
      <c r="C12613" s="2" t="n">
        <v>177627.234375</v>
      </c>
      <c r="D12613" s="2" t="n">
        <v>431090.34375</v>
      </c>
    </row>
    <row r="12614" customFormat="false" ht="12.5" hidden="false" customHeight="false" outlineLevel="0" collapsed="false">
      <c r="A12614" s="2" t="s">
        <v>84</v>
      </c>
      <c r="B12614" s="2" t="n">
        <v>132</v>
      </c>
      <c r="C12614" s="2" t="n">
        <v>104148.90625</v>
      </c>
      <c r="D12614" s="2" t="n">
        <v>322233.1875</v>
      </c>
    </row>
    <row r="12615" customFormat="false" ht="12.5" hidden="false" customHeight="false" outlineLevel="0" collapsed="false">
      <c r="A12615" s="2" t="s">
        <v>85</v>
      </c>
      <c r="B12615" s="2" t="n">
        <v>132</v>
      </c>
      <c r="C12615" s="2" t="n">
        <v>134988.25</v>
      </c>
      <c r="D12615" s="2" t="n">
        <v>370289.875</v>
      </c>
    </row>
    <row r="12616" customFormat="false" ht="12.5" hidden="false" customHeight="false" outlineLevel="0" collapsed="false">
      <c r="A12616" s="2" t="s">
        <v>86</v>
      </c>
      <c r="B12616" s="2" t="n">
        <v>132</v>
      </c>
      <c r="C12616" s="2" t="n">
        <v>118304.1640625</v>
      </c>
      <c r="D12616" s="2" t="n">
        <v>335119.65625</v>
      </c>
    </row>
    <row r="12617" customFormat="false" ht="12.5" hidden="false" customHeight="false" outlineLevel="0" collapsed="false">
      <c r="A12617" s="2" t="s">
        <v>87</v>
      </c>
      <c r="B12617" s="2" t="n">
        <v>132</v>
      </c>
      <c r="C12617" s="2" t="n">
        <v>114052.15625</v>
      </c>
      <c r="D12617" s="2" t="n">
        <v>324420.9375</v>
      </c>
    </row>
    <row r="12618" customFormat="false" ht="12.5" hidden="false" customHeight="false" outlineLevel="0" collapsed="false">
      <c r="A12618" s="2" t="s">
        <v>88</v>
      </c>
      <c r="B12618" s="2" t="n">
        <v>132</v>
      </c>
      <c r="C12618" s="2" t="n">
        <v>132464.46875</v>
      </c>
      <c r="D12618" s="2" t="n">
        <v>406594.3125</v>
      </c>
    </row>
    <row r="12619" customFormat="false" ht="12.5" hidden="false" customHeight="false" outlineLevel="0" collapsed="false">
      <c r="A12619" s="2" t="s">
        <v>89</v>
      </c>
      <c r="B12619" s="2" t="n">
        <v>132</v>
      </c>
      <c r="C12619" s="2" t="n">
        <v>223201.078125</v>
      </c>
      <c r="D12619" s="2" t="n">
        <v>538121.375</v>
      </c>
    </row>
    <row r="12620" customFormat="false" ht="12.5" hidden="false" customHeight="false" outlineLevel="0" collapsed="false">
      <c r="A12620" s="2" t="s">
        <v>90</v>
      </c>
      <c r="B12620" s="2" t="n">
        <v>132</v>
      </c>
      <c r="C12620" s="2" t="n">
        <v>169226.84375</v>
      </c>
      <c r="D12620" s="2" t="n">
        <v>437113.25</v>
      </c>
    </row>
    <row r="12621" customFormat="false" ht="12.5" hidden="false" customHeight="false" outlineLevel="0" collapsed="false">
      <c r="A12621" s="2" t="s">
        <v>91</v>
      </c>
      <c r="B12621" s="2" t="n">
        <v>132</v>
      </c>
      <c r="C12621" s="2" t="n">
        <v>144398.65625</v>
      </c>
      <c r="D12621" s="2" t="n">
        <v>410492.1875</v>
      </c>
    </row>
    <row r="12622" customFormat="false" ht="12.5" hidden="false" customHeight="false" outlineLevel="0" collapsed="false">
      <c r="A12622" s="2" t="s">
        <v>93</v>
      </c>
      <c r="B12622" s="2" t="n">
        <v>132</v>
      </c>
      <c r="C12622" s="2" t="n">
        <v>167570.125</v>
      </c>
      <c r="D12622" s="2" t="n">
        <v>433204.375</v>
      </c>
    </row>
    <row r="12623" customFormat="false" ht="12.5" hidden="false" customHeight="false" outlineLevel="0" collapsed="false">
      <c r="A12623" s="2" t="s">
        <v>94</v>
      </c>
      <c r="B12623" s="2" t="n">
        <v>132</v>
      </c>
      <c r="C12623" s="2" t="n">
        <v>142736.65625</v>
      </c>
      <c r="D12623" s="2" t="n">
        <v>377602.65625</v>
      </c>
    </row>
    <row r="12624" customFormat="false" ht="12.5" hidden="false" customHeight="false" outlineLevel="0" collapsed="false">
      <c r="A12624" s="2" t="s">
        <v>95</v>
      </c>
      <c r="B12624" s="2" t="n">
        <v>132</v>
      </c>
      <c r="C12624" s="2" t="n">
        <v>152770.65625</v>
      </c>
      <c r="D12624" s="2" t="n">
        <v>371638.65625</v>
      </c>
    </row>
    <row r="12625" customFormat="false" ht="12.5" hidden="false" customHeight="false" outlineLevel="0" collapsed="false">
      <c r="A12625" s="2" t="s">
        <v>97</v>
      </c>
      <c r="B12625" s="2" t="n">
        <v>132</v>
      </c>
      <c r="C12625" s="2" t="n">
        <v>208206.1875</v>
      </c>
      <c r="D12625" s="2" t="n">
        <v>527245.3125</v>
      </c>
    </row>
    <row r="12626" customFormat="false" ht="12.5" hidden="false" customHeight="false" outlineLevel="0" collapsed="false">
      <c r="A12626" s="2" t="s">
        <v>98</v>
      </c>
      <c r="B12626" s="2" t="n">
        <v>132</v>
      </c>
      <c r="C12626" s="2" t="n">
        <v>123595.671875</v>
      </c>
      <c r="D12626" s="2" t="n">
        <v>356065.34375</v>
      </c>
    </row>
    <row r="12627" customFormat="false" ht="12.5" hidden="false" customHeight="false" outlineLevel="0" collapsed="false">
      <c r="A12627" s="2" t="s">
        <v>99</v>
      </c>
      <c r="B12627" s="2" t="n">
        <v>132</v>
      </c>
      <c r="C12627" s="2" t="n">
        <v>161861.4375</v>
      </c>
      <c r="D12627" s="2" t="n">
        <v>400633.71875</v>
      </c>
    </row>
    <row r="12628" customFormat="false" ht="12.5" hidden="false" customHeight="false" outlineLevel="0" collapsed="false">
      <c r="A12628" s="2" t="s">
        <v>100</v>
      </c>
      <c r="B12628" s="2" t="n">
        <v>132</v>
      </c>
      <c r="C12628" s="2" t="n">
        <v>123372.359375</v>
      </c>
      <c r="D12628" s="2" t="n">
        <v>344679.84375</v>
      </c>
    </row>
    <row r="12629" customFormat="false" ht="12.5" hidden="false" customHeight="false" outlineLevel="0" collapsed="false">
      <c r="A12629" s="2" t="s">
        <v>101</v>
      </c>
      <c r="B12629" s="2" t="n">
        <v>132</v>
      </c>
      <c r="C12629" s="2" t="n">
        <v>120045.1015625</v>
      </c>
      <c r="D12629" s="2" t="n">
        <v>355304.5</v>
      </c>
    </row>
    <row r="12630" customFormat="false" ht="12.5" hidden="false" customHeight="false" outlineLevel="0" collapsed="false">
      <c r="A12630" s="2" t="s">
        <v>102</v>
      </c>
      <c r="B12630" s="2" t="n">
        <v>132</v>
      </c>
      <c r="C12630" s="2" t="n">
        <v>141353.5625</v>
      </c>
      <c r="D12630" s="2" t="n">
        <v>391555.84375</v>
      </c>
    </row>
    <row r="12631" customFormat="false" ht="12.5" hidden="false" customHeight="false" outlineLevel="0" collapsed="false">
      <c r="A12631" s="2" t="s">
        <v>103</v>
      </c>
      <c r="B12631" s="2" t="n">
        <v>132</v>
      </c>
      <c r="C12631" s="2" t="n">
        <v>225510.71875</v>
      </c>
      <c r="D12631" s="2" t="n">
        <v>507464.78125</v>
      </c>
    </row>
    <row r="12632" customFormat="false" ht="12.5" hidden="false" customHeight="false" outlineLevel="0" collapsed="false">
      <c r="A12632" s="2" t="s">
        <v>104</v>
      </c>
      <c r="B12632" s="2" t="n">
        <v>132</v>
      </c>
      <c r="C12632" s="2" t="n">
        <v>176226.5625</v>
      </c>
      <c r="D12632" s="2" t="n">
        <v>422292.84375</v>
      </c>
    </row>
    <row r="12633" customFormat="false" ht="12.5" hidden="false" customHeight="false" outlineLevel="0" collapsed="false">
      <c r="A12633" s="2" t="s">
        <v>105</v>
      </c>
      <c r="B12633" s="2" t="n">
        <v>132</v>
      </c>
      <c r="C12633" s="2" t="n">
        <v>145872.859375</v>
      </c>
      <c r="D12633" s="2" t="n">
        <v>466547.46875</v>
      </c>
    </row>
    <row r="12634" customFormat="false" ht="12.5" hidden="false" customHeight="false" outlineLevel="0" collapsed="false">
      <c r="A12634" s="2" t="s">
        <v>107</v>
      </c>
      <c r="B12634" s="2" t="n">
        <v>132</v>
      </c>
      <c r="C12634" s="2" t="n">
        <v>183105.59375</v>
      </c>
      <c r="D12634" s="2" t="n">
        <v>513171.59375</v>
      </c>
    </row>
    <row r="12635" customFormat="false" ht="12.5" hidden="false" customHeight="false" outlineLevel="0" collapsed="false">
      <c r="A12635" s="2" t="s">
        <v>108</v>
      </c>
      <c r="B12635" s="2" t="n">
        <v>132</v>
      </c>
      <c r="C12635" s="2" t="n">
        <v>172835.859375</v>
      </c>
      <c r="D12635" s="2" t="n">
        <v>476822.46875</v>
      </c>
    </row>
    <row r="12636" customFormat="false" ht="12.5" hidden="false" customHeight="false" outlineLevel="0" collapsed="false">
      <c r="A12636" s="2" t="s">
        <v>109</v>
      </c>
      <c r="B12636" s="2" t="n">
        <v>132</v>
      </c>
      <c r="C12636" s="2" t="n">
        <v>157770.953125</v>
      </c>
      <c r="D12636" s="2" t="n">
        <v>422996.71875</v>
      </c>
    </row>
    <row r="12637" customFormat="false" ht="12.5" hidden="false" customHeight="false" outlineLevel="0" collapsed="false">
      <c r="A12637" s="2" t="s">
        <v>111</v>
      </c>
      <c r="B12637" s="2" t="n">
        <v>132</v>
      </c>
      <c r="C12637" s="2" t="n">
        <v>231661.765625</v>
      </c>
      <c r="D12637" s="2" t="n">
        <v>518574.84375</v>
      </c>
    </row>
    <row r="12638" customFormat="false" ht="12.5" hidden="false" customHeight="false" outlineLevel="0" collapsed="false">
      <c r="A12638" s="2" t="s">
        <v>112</v>
      </c>
      <c r="B12638" s="2" t="n">
        <v>132</v>
      </c>
      <c r="C12638" s="2" t="n">
        <v>149286.421875</v>
      </c>
      <c r="D12638" s="2" t="n">
        <v>405323.34375</v>
      </c>
    </row>
    <row r="12639" customFormat="false" ht="12.5" hidden="false" customHeight="false" outlineLevel="0" collapsed="false">
      <c r="A12639" s="2" t="s">
        <v>113</v>
      </c>
      <c r="B12639" s="2" t="n">
        <v>132</v>
      </c>
      <c r="C12639" s="2" t="n">
        <v>235563.28125</v>
      </c>
      <c r="D12639" s="2" t="n">
        <v>463717.84375</v>
      </c>
    </row>
    <row r="12640" customFormat="false" ht="12.5" hidden="false" customHeight="false" outlineLevel="0" collapsed="false">
      <c r="A12640" s="2" t="s">
        <v>114</v>
      </c>
      <c r="B12640" s="2" t="n">
        <v>132</v>
      </c>
      <c r="C12640" s="2" t="n">
        <v>171147.859375</v>
      </c>
      <c r="D12640" s="2" t="n">
        <v>456746.875</v>
      </c>
    </row>
    <row r="12641" customFormat="false" ht="12.5" hidden="false" customHeight="false" outlineLevel="0" collapsed="false">
      <c r="A12641" s="2" t="s">
        <v>115</v>
      </c>
      <c r="B12641" s="2" t="n">
        <v>132</v>
      </c>
      <c r="C12641" s="2" t="n">
        <v>152618.046875</v>
      </c>
      <c r="D12641" s="2" t="n">
        <v>435253.75</v>
      </c>
    </row>
    <row r="12642" customFormat="false" ht="12.5" hidden="false" customHeight="false" outlineLevel="0" collapsed="false">
      <c r="A12642" s="2" t="s">
        <v>116</v>
      </c>
      <c r="B12642" s="2" t="n">
        <v>132</v>
      </c>
      <c r="C12642" s="2" t="n">
        <v>158752.234375</v>
      </c>
      <c r="D12642" s="2" t="n">
        <v>406013.03125</v>
      </c>
    </row>
    <row r="12643" customFormat="false" ht="12.5" hidden="false" customHeight="false" outlineLevel="0" collapsed="false">
      <c r="A12643" s="2" t="s">
        <v>117</v>
      </c>
      <c r="B12643" s="2" t="n">
        <v>132</v>
      </c>
      <c r="C12643" s="2" t="n">
        <v>233764.078125</v>
      </c>
      <c r="D12643" s="2" t="n">
        <v>500279.375</v>
      </c>
    </row>
    <row r="12644" customFormat="false" ht="12.5" hidden="false" customHeight="false" outlineLevel="0" collapsed="false">
      <c r="A12644" s="2" t="s">
        <v>118</v>
      </c>
      <c r="B12644" s="2" t="n">
        <v>132</v>
      </c>
      <c r="C12644" s="2" t="n">
        <v>181199.171875</v>
      </c>
      <c r="D12644" s="2" t="n">
        <v>434275.34375</v>
      </c>
    </row>
    <row r="12645" customFormat="false" ht="12.5" hidden="false" customHeight="false" outlineLevel="0" collapsed="false">
      <c r="A12645" s="2" t="s">
        <v>119</v>
      </c>
      <c r="B12645" s="2" t="n">
        <v>132</v>
      </c>
      <c r="C12645" s="2" t="n">
        <v>137386.390625</v>
      </c>
      <c r="D12645" s="2" t="n">
        <v>405998.71875</v>
      </c>
    </row>
    <row r="12646" customFormat="false" ht="12.5" hidden="false" customHeight="false" outlineLevel="0" collapsed="false">
      <c r="A12646" s="2" t="s">
        <v>121</v>
      </c>
      <c r="B12646" s="2" t="n">
        <v>132</v>
      </c>
      <c r="C12646" s="2" t="n">
        <v>166961.21875</v>
      </c>
      <c r="D12646" s="2" t="n">
        <v>471592.875</v>
      </c>
    </row>
    <row r="12647" customFormat="false" ht="12.5" hidden="false" customHeight="false" outlineLevel="0" collapsed="false">
      <c r="A12647" s="2" t="s">
        <v>122</v>
      </c>
      <c r="B12647" s="2" t="n">
        <v>132</v>
      </c>
      <c r="C12647" s="2" t="n">
        <v>151458.078125</v>
      </c>
      <c r="D12647" s="2" t="n">
        <v>428722.78125</v>
      </c>
    </row>
    <row r="12648" customFormat="false" ht="12.5" hidden="false" customHeight="false" outlineLevel="0" collapsed="false">
      <c r="A12648" s="2" t="s">
        <v>123</v>
      </c>
      <c r="B12648" s="2" t="n">
        <v>132</v>
      </c>
      <c r="C12648" s="2" t="n">
        <v>166448.140625</v>
      </c>
      <c r="D12648" s="2" t="n">
        <v>452238.8125</v>
      </c>
    </row>
    <row r="12649" customFormat="false" ht="12.5" hidden="false" customHeight="false" outlineLevel="0" collapsed="false">
      <c r="A12649" s="2" t="s">
        <v>125</v>
      </c>
      <c r="B12649" s="2" t="n">
        <v>132</v>
      </c>
      <c r="C12649" s="2" t="n">
        <v>296016.34375</v>
      </c>
      <c r="D12649" s="2" t="n">
        <v>641408</v>
      </c>
    </row>
    <row r="12650" customFormat="false" ht="12.5" hidden="false" customHeight="false" outlineLevel="0" collapsed="false">
      <c r="A12650" s="2" t="s">
        <v>126</v>
      </c>
      <c r="B12650" s="2" t="n">
        <v>132</v>
      </c>
      <c r="C12650" s="2" t="n">
        <v>152772.921875</v>
      </c>
      <c r="D12650" s="2" t="n">
        <v>417163.6875</v>
      </c>
    </row>
    <row r="12651" customFormat="false" ht="12.5" hidden="false" customHeight="false" outlineLevel="0" collapsed="false">
      <c r="A12651" s="2" t="s">
        <v>127</v>
      </c>
      <c r="B12651" s="2" t="n">
        <v>132</v>
      </c>
      <c r="C12651" s="2" t="n">
        <v>165443.640625</v>
      </c>
      <c r="D12651" s="2" t="n">
        <v>461355.25</v>
      </c>
    </row>
    <row r="12652" customFormat="false" ht="12.5" hidden="false" customHeight="false" outlineLevel="0" collapsed="false">
      <c r="A12652" s="2" t="s">
        <v>128</v>
      </c>
      <c r="B12652" s="2" t="n">
        <v>132</v>
      </c>
      <c r="C12652" s="2" t="n">
        <v>167274.390625</v>
      </c>
      <c r="D12652" s="2" t="n">
        <v>438579.3125</v>
      </c>
    </row>
    <row r="12653" customFormat="false" ht="12.5" hidden="false" customHeight="false" outlineLevel="0" collapsed="false">
      <c r="A12653" s="2" t="s">
        <v>129</v>
      </c>
      <c r="B12653" s="2" t="n">
        <v>132</v>
      </c>
      <c r="C12653" s="2" t="n">
        <v>168240.921875</v>
      </c>
      <c r="D12653" s="2" t="n">
        <v>425098.53125</v>
      </c>
    </row>
    <row r="12654" customFormat="false" ht="12.5" hidden="false" customHeight="false" outlineLevel="0" collapsed="false">
      <c r="A12654" s="2" t="s">
        <v>130</v>
      </c>
      <c r="B12654" s="2" t="n">
        <v>132</v>
      </c>
      <c r="C12654" s="2" t="n">
        <v>176710.421875</v>
      </c>
      <c r="D12654" s="2" t="n">
        <v>479899.84375</v>
      </c>
    </row>
    <row r="12655" customFormat="false" ht="12.5" hidden="false" customHeight="false" outlineLevel="0" collapsed="false">
      <c r="A12655" s="2" t="s">
        <v>131</v>
      </c>
      <c r="B12655" s="2" t="n">
        <v>132</v>
      </c>
      <c r="C12655" s="2" t="n">
        <v>251930.421875</v>
      </c>
      <c r="D12655" s="2" t="n">
        <v>569992</v>
      </c>
    </row>
    <row r="12656" customFormat="false" ht="12.5" hidden="false" customHeight="false" outlineLevel="0" collapsed="false">
      <c r="A12656" s="2" t="s">
        <v>132</v>
      </c>
      <c r="B12656" s="2" t="n">
        <v>132</v>
      </c>
      <c r="C12656" s="2" t="n">
        <v>199975.828125</v>
      </c>
      <c r="D12656" s="2" t="n">
        <v>490316.78125</v>
      </c>
    </row>
    <row r="12657" customFormat="false" ht="12.5" hidden="false" customHeight="false" outlineLevel="0" collapsed="false">
      <c r="A12657" s="2" t="s">
        <v>155</v>
      </c>
      <c r="B12657" s="2" t="n">
        <v>132</v>
      </c>
      <c r="C12657" s="2" t="n">
        <v>144253.65625</v>
      </c>
      <c r="D12657" s="2" t="n">
        <v>446284.40625</v>
      </c>
    </row>
    <row r="12658" customFormat="false" ht="12.5" hidden="false" customHeight="false" outlineLevel="0" collapsed="false">
      <c r="A12658" s="2" t="s">
        <v>156</v>
      </c>
      <c r="B12658" s="2" t="n">
        <v>132</v>
      </c>
      <c r="C12658" s="2" t="n">
        <v>192487.90625</v>
      </c>
      <c r="D12658" s="2" t="n">
        <v>496880.1875</v>
      </c>
    </row>
    <row r="12659" customFormat="false" ht="12.5" hidden="false" customHeight="false" outlineLevel="0" collapsed="false">
      <c r="A12659" s="2" t="s">
        <v>157</v>
      </c>
      <c r="B12659" s="2" t="n">
        <v>132</v>
      </c>
      <c r="C12659" s="2" t="n">
        <v>180712.96875</v>
      </c>
      <c r="D12659" s="2" t="n">
        <v>486232.84375</v>
      </c>
    </row>
    <row r="12660" customFormat="false" ht="12.5" hidden="false" customHeight="false" outlineLevel="0" collapsed="false">
      <c r="A12660" s="2" t="s">
        <v>133</v>
      </c>
      <c r="B12660" s="2" t="n">
        <v>132</v>
      </c>
      <c r="C12660" s="2" t="n">
        <v>172084.203125</v>
      </c>
      <c r="D12660" s="2" t="n">
        <v>484172.875</v>
      </c>
    </row>
    <row r="12661" customFormat="false" ht="12.5" hidden="false" customHeight="false" outlineLevel="0" collapsed="false">
      <c r="A12661" s="2" t="s">
        <v>135</v>
      </c>
      <c r="B12661" s="2" t="n">
        <v>132</v>
      </c>
      <c r="C12661" s="2" t="n">
        <v>272966.25</v>
      </c>
      <c r="D12661" s="2" t="n">
        <v>620037.1875</v>
      </c>
    </row>
    <row r="12662" customFormat="false" ht="12.5" hidden="false" customHeight="false" outlineLevel="0" collapsed="false">
      <c r="A12662" s="2" t="s">
        <v>136</v>
      </c>
      <c r="B12662" s="2" t="n">
        <v>132</v>
      </c>
      <c r="C12662" s="2" t="n">
        <v>161150.515625</v>
      </c>
      <c r="D12662" s="2" t="n">
        <v>451604.15625</v>
      </c>
    </row>
    <row r="12663" customFormat="false" ht="12.5" hidden="false" customHeight="false" outlineLevel="0" collapsed="false">
      <c r="A12663" s="2" t="s">
        <v>158</v>
      </c>
      <c r="B12663" s="2" t="n">
        <v>132</v>
      </c>
      <c r="C12663" s="2" t="n">
        <v>166910.828125</v>
      </c>
      <c r="D12663" s="2" t="n">
        <v>472639.71875</v>
      </c>
    </row>
    <row r="12664" customFormat="false" ht="12.5" hidden="false" customHeight="false" outlineLevel="0" collapsed="false">
      <c r="A12664" s="2" t="s">
        <v>159</v>
      </c>
      <c r="B12664" s="2" t="n">
        <v>132</v>
      </c>
      <c r="C12664" s="2" t="n">
        <v>158591.96875</v>
      </c>
      <c r="D12664" s="2" t="n">
        <v>446427.1875</v>
      </c>
    </row>
    <row r="12665" customFormat="false" ht="12.5" hidden="false" customHeight="false" outlineLevel="0" collapsed="false">
      <c r="A12665" s="2" t="s">
        <v>160</v>
      </c>
      <c r="B12665" s="2" t="n">
        <v>132</v>
      </c>
      <c r="C12665" s="2" t="n">
        <v>163363.953125</v>
      </c>
      <c r="D12665" s="2" t="n">
        <v>475146.5</v>
      </c>
    </row>
    <row r="12666" customFormat="false" ht="12.5" hidden="false" customHeight="false" outlineLevel="0" collapsed="false">
      <c r="A12666" s="2" t="s">
        <v>137</v>
      </c>
      <c r="B12666" s="2" t="n">
        <v>132</v>
      </c>
      <c r="C12666" s="2" t="n">
        <v>158072.203125</v>
      </c>
      <c r="D12666" s="2" t="n">
        <v>435661.125</v>
      </c>
    </row>
    <row r="12667" customFormat="false" ht="12.5" hidden="false" customHeight="false" outlineLevel="0" collapsed="false">
      <c r="A12667" s="2" t="s">
        <v>138</v>
      </c>
      <c r="B12667" s="2" t="n">
        <v>132</v>
      </c>
      <c r="C12667" s="2" t="n">
        <v>252152.5625</v>
      </c>
      <c r="D12667" s="2" t="n">
        <v>560971.0625</v>
      </c>
    </row>
    <row r="12668" customFormat="false" ht="12.5" hidden="false" customHeight="false" outlineLevel="0" collapsed="false">
      <c r="A12668" s="2" t="s">
        <v>139</v>
      </c>
      <c r="B12668" s="2" t="n">
        <v>132</v>
      </c>
      <c r="C12668" s="2" t="n">
        <v>208740.546875</v>
      </c>
      <c r="D12668" s="2" t="n">
        <v>541080.3125</v>
      </c>
    </row>
    <row r="12669" customFormat="false" ht="12.5" hidden="false" customHeight="false" outlineLevel="0" collapsed="false">
      <c r="A12669" s="2" t="s">
        <v>161</v>
      </c>
      <c r="B12669" s="2" t="n">
        <v>132</v>
      </c>
      <c r="C12669" s="2" t="n">
        <v>154019.328125</v>
      </c>
      <c r="D12669" s="2" t="n">
        <v>470724.15625</v>
      </c>
    </row>
    <row r="12670" customFormat="false" ht="12.5" hidden="false" customHeight="false" outlineLevel="0" collapsed="false">
      <c r="A12670" s="2" t="s">
        <v>162</v>
      </c>
      <c r="B12670" s="2" t="n">
        <v>132</v>
      </c>
      <c r="C12670" s="2" t="n">
        <v>190854.28125</v>
      </c>
      <c r="D12670" s="2" t="n">
        <v>509233.15625</v>
      </c>
    </row>
    <row r="12671" customFormat="false" ht="12.5" hidden="false" customHeight="false" outlineLevel="0" collapsed="false">
      <c r="A12671" s="2" t="s">
        <v>163</v>
      </c>
      <c r="B12671" s="2" t="n">
        <v>132</v>
      </c>
      <c r="C12671" s="2" t="n">
        <v>170198.703125</v>
      </c>
      <c r="D12671" s="2" t="n">
        <v>469091.0625</v>
      </c>
    </row>
    <row r="12672" customFormat="false" ht="12.5" hidden="false" customHeight="false" outlineLevel="0" collapsed="false">
      <c r="A12672" s="2" t="s">
        <v>164</v>
      </c>
      <c r="B12672" s="2" t="n">
        <v>132</v>
      </c>
      <c r="C12672" s="2"/>
      <c r="D12672" s="2"/>
    </row>
    <row r="12673" customFormat="false" ht="12.5" hidden="false" customHeight="false" outlineLevel="0" collapsed="false">
      <c r="A12673" s="2" t="s">
        <v>165</v>
      </c>
      <c r="B12673" s="2" t="n">
        <v>132</v>
      </c>
      <c r="C12673" s="2"/>
      <c r="D12673" s="2"/>
    </row>
    <row r="12674" customFormat="false" ht="12.5" hidden="false" customHeight="false" outlineLevel="0" collapsed="false">
      <c r="A12674" s="2" t="s">
        <v>166</v>
      </c>
      <c r="B12674" s="2" t="n">
        <v>132</v>
      </c>
      <c r="C12674" s="2"/>
      <c r="D12674" s="2"/>
    </row>
    <row r="12675" customFormat="false" ht="12.5" hidden="false" customHeight="false" outlineLevel="0" collapsed="false">
      <c r="A12675" s="2" t="s">
        <v>167</v>
      </c>
      <c r="B12675" s="2" t="n">
        <v>132</v>
      </c>
      <c r="C12675" s="2" t="n">
        <v>190014.0625</v>
      </c>
      <c r="D12675" s="2" t="n">
        <v>505586.6875</v>
      </c>
    </row>
    <row r="12676" customFormat="false" ht="12.5" hidden="false" customHeight="false" outlineLevel="0" collapsed="false">
      <c r="A12676" s="2" t="s">
        <v>168</v>
      </c>
      <c r="B12676" s="2" t="n">
        <v>132</v>
      </c>
      <c r="C12676" s="2" t="n">
        <v>176468.1875</v>
      </c>
      <c r="D12676" s="2" t="n">
        <v>433466.96875</v>
      </c>
    </row>
    <row r="12677" customFormat="false" ht="12.5" hidden="false" customHeight="false" outlineLevel="0" collapsed="false">
      <c r="A12677" s="2" t="s">
        <v>169</v>
      </c>
      <c r="B12677" s="2" t="n">
        <v>132</v>
      </c>
      <c r="C12677" s="2" t="n">
        <v>161828.234375</v>
      </c>
      <c r="D12677" s="2" t="n">
        <v>450611.59375</v>
      </c>
    </row>
    <row r="12678" customFormat="false" ht="12.5" hidden="false" customHeight="false" outlineLevel="0" collapsed="false">
      <c r="A12678" s="2" t="s">
        <v>170</v>
      </c>
      <c r="B12678" s="2" t="n">
        <v>132</v>
      </c>
      <c r="C12678" s="2"/>
      <c r="D12678" s="2"/>
    </row>
    <row r="12679" customFormat="false" ht="12.5" hidden="false" customHeight="false" outlineLevel="0" collapsed="false">
      <c r="A12679" s="2" t="s">
        <v>171</v>
      </c>
      <c r="B12679" s="2" t="n">
        <v>132</v>
      </c>
      <c r="C12679" s="2"/>
      <c r="D12679" s="2"/>
    </row>
    <row r="12680" customFormat="false" ht="12.5" hidden="false" customHeight="false" outlineLevel="0" collapsed="false">
      <c r="A12680" s="2" t="s">
        <v>172</v>
      </c>
      <c r="B12680" s="2" t="n">
        <v>132</v>
      </c>
      <c r="C12680" s="2"/>
      <c r="D12680" s="2"/>
    </row>
    <row r="12681" customFormat="false" ht="12.5" hidden="false" customHeight="false" outlineLevel="0" collapsed="false">
      <c r="A12681" s="2" t="s">
        <v>45</v>
      </c>
      <c r="B12681" s="2" t="n">
        <v>133</v>
      </c>
      <c r="C12681" s="2" t="n">
        <v>117495.453125</v>
      </c>
      <c r="D12681" s="2" t="n">
        <v>320475.0625</v>
      </c>
    </row>
    <row r="12682" customFormat="false" ht="12.5" hidden="false" customHeight="false" outlineLevel="0" collapsed="false">
      <c r="A12682" s="2" t="s">
        <v>53</v>
      </c>
      <c r="B12682" s="2" t="n">
        <v>133</v>
      </c>
      <c r="C12682" s="2" t="n">
        <v>148333.671875</v>
      </c>
      <c r="D12682" s="2" t="n">
        <v>375797.0625</v>
      </c>
    </row>
    <row r="12683" customFormat="false" ht="12.5" hidden="false" customHeight="false" outlineLevel="0" collapsed="false">
      <c r="A12683" s="2" t="s">
        <v>54</v>
      </c>
      <c r="B12683" s="2" t="n">
        <v>133</v>
      </c>
      <c r="C12683" s="2" t="n">
        <v>114733.125</v>
      </c>
      <c r="D12683" s="2" t="n">
        <v>322156.125</v>
      </c>
    </row>
    <row r="12684" customFormat="false" ht="12.5" hidden="false" customHeight="false" outlineLevel="0" collapsed="false">
      <c r="A12684" s="2" t="s">
        <v>152</v>
      </c>
      <c r="B12684" s="2" t="n">
        <v>133</v>
      </c>
      <c r="C12684" s="2" t="n">
        <v>105993.953125</v>
      </c>
      <c r="D12684" s="2" t="n">
        <v>295738.96875</v>
      </c>
    </row>
    <row r="12685" customFormat="false" ht="12.5" hidden="false" customHeight="false" outlineLevel="0" collapsed="false">
      <c r="A12685" s="2" t="s">
        <v>153</v>
      </c>
      <c r="B12685" s="2" t="n">
        <v>133</v>
      </c>
      <c r="C12685" s="2" t="n">
        <v>178918.578125</v>
      </c>
      <c r="D12685" s="2" t="n">
        <v>462518.59375</v>
      </c>
    </row>
    <row r="12686" customFormat="false" ht="12.5" hidden="false" customHeight="false" outlineLevel="0" collapsed="false">
      <c r="A12686" s="2" t="s">
        <v>154</v>
      </c>
      <c r="B12686" s="2" t="n">
        <v>133</v>
      </c>
      <c r="C12686" s="2" t="n">
        <v>122186.2890625</v>
      </c>
      <c r="D12686" s="2" t="n">
        <v>320603.34375</v>
      </c>
    </row>
    <row r="12687" customFormat="false" ht="12.5" hidden="false" customHeight="false" outlineLevel="0" collapsed="false">
      <c r="A12687" s="2" t="s">
        <v>55</v>
      </c>
      <c r="B12687" s="2" t="n">
        <v>133</v>
      </c>
      <c r="C12687" s="2" t="n">
        <v>132255.125</v>
      </c>
      <c r="D12687" s="2" t="n">
        <v>357476.71875</v>
      </c>
    </row>
    <row r="12688" customFormat="false" ht="12.5" hidden="false" customHeight="false" outlineLevel="0" collapsed="false">
      <c r="A12688" s="2" t="s">
        <v>57</v>
      </c>
      <c r="B12688" s="2" t="n">
        <v>133</v>
      </c>
      <c r="C12688" s="2" t="n">
        <v>122132.78125</v>
      </c>
      <c r="D12688" s="2" t="n">
        <v>357068.125</v>
      </c>
    </row>
    <row r="12689" customFormat="false" ht="12.5" hidden="false" customHeight="false" outlineLevel="0" collapsed="false">
      <c r="A12689" s="2" t="s">
        <v>58</v>
      </c>
      <c r="B12689" s="2" t="n">
        <v>133</v>
      </c>
      <c r="C12689" s="2" t="n">
        <v>137054.421875</v>
      </c>
      <c r="D12689" s="2" t="n">
        <v>388211.875</v>
      </c>
    </row>
    <row r="12690" customFormat="false" ht="12.5" hidden="false" customHeight="false" outlineLevel="0" collapsed="false">
      <c r="A12690" s="2" t="s">
        <v>59</v>
      </c>
      <c r="B12690" s="2" t="n">
        <v>133</v>
      </c>
      <c r="C12690" s="2" t="n">
        <v>130970.984375</v>
      </c>
      <c r="D12690" s="2" t="n">
        <v>371212.15625</v>
      </c>
    </row>
    <row r="12691" customFormat="false" ht="12.5" hidden="false" customHeight="false" outlineLevel="0" collapsed="false">
      <c r="A12691" s="2" t="s">
        <v>61</v>
      </c>
      <c r="B12691" s="2" t="n">
        <v>133</v>
      </c>
      <c r="C12691" s="2" t="n">
        <v>225134.1875</v>
      </c>
      <c r="D12691" s="2" t="n">
        <v>516925.34375</v>
      </c>
    </row>
    <row r="12692" customFormat="false" ht="12.5" hidden="false" customHeight="false" outlineLevel="0" collapsed="false">
      <c r="A12692" s="2" t="s">
        <v>62</v>
      </c>
      <c r="B12692" s="2" t="n">
        <v>133</v>
      </c>
      <c r="C12692" s="2" t="n">
        <v>190695.734375</v>
      </c>
      <c r="D12692" s="2" t="n">
        <v>406543.96875</v>
      </c>
    </row>
    <row r="12693" customFormat="false" ht="12.5" hidden="false" customHeight="false" outlineLevel="0" collapsed="false">
      <c r="A12693" s="2" t="s">
        <v>63</v>
      </c>
      <c r="B12693" s="2" t="n">
        <v>133</v>
      </c>
      <c r="C12693" s="2" t="n">
        <v>91155.7734375</v>
      </c>
      <c r="D12693" s="2" t="n">
        <v>295210.4375</v>
      </c>
    </row>
    <row r="12694" customFormat="false" ht="12.5" hidden="false" customHeight="false" outlineLevel="0" collapsed="false">
      <c r="A12694" s="2" t="s">
        <v>65</v>
      </c>
      <c r="B12694" s="2" t="n">
        <v>133</v>
      </c>
      <c r="C12694" s="2" t="n">
        <v>133866.375</v>
      </c>
      <c r="D12694" s="2" t="n">
        <v>354577.0625</v>
      </c>
    </row>
    <row r="12695" customFormat="false" ht="12.5" hidden="false" customHeight="false" outlineLevel="0" collapsed="false">
      <c r="A12695" s="2" t="s">
        <v>66</v>
      </c>
      <c r="B12695" s="2" t="n">
        <v>133</v>
      </c>
      <c r="C12695" s="2" t="n">
        <v>112937.140625</v>
      </c>
      <c r="D12695" s="2" t="n">
        <v>295286.71875</v>
      </c>
    </row>
    <row r="12696" customFormat="false" ht="12.5" hidden="false" customHeight="false" outlineLevel="0" collapsed="false">
      <c r="A12696" s="2" t="s">
        <v>67</v>
      </c>
      <c r="B12696" s="2" t="n">
        <v>133</v>
      </c>
      <c r="C12696" s="2" t="n">
        <v>109357.0546875</v>
      </c>
      <c r="D12696" s="2" t="n">
        <v>339491.5</v>
      </c>
    </row>
    <row r="12697" customFormat="false" ht="12.5" hidden="false" customHeight="false" outlineLevel="0" collapsed="false">
      <c r="A12697" s="2" t="s">
        <v>69</v>
      </c>
      <c r="B12697" s="2" t="n">
        <v>133</v>
      </c>
      <c r="C12697" s="2" t="n">
        <v>158534.78125</v>
      </c>
      <c r="D12697" s="2" t="n">
        <v>429616.71875</v>
      </c>
    </row>
    <row r="12698" customFormat="false" ht="12.5" hidden="false" customHeight="false" outlineLevel="0" collapsed="false">
      <c r="A12698" s="2" t="s">
        <v>70</v>
      </c>
      <c r="B12698" s="2" t="n">
        <v>133</v>
      </c>
      <c r="C12698" s="2" t="n">
        <v>99330.2734375</v>
      </c>
      <c r="D12698" s="2" t="n">
        <v>298748.96875</v>
      </c>
    </row>
    <row r="12699" customFormat="false" ht="12.5" hidden="false" customHeight="false" outlineLevel="0" collapsed="false">
      <c r="A12699" s="2" t="s">
        <v>71</v>
      </c>
      <c r="B12699" s="2" t="n">
        <v>133</v>
      </c>
      <c r="C12699" s="2" t="n">
        <v>131675.5625</v>
      </c>
      <c r="D12699" s="2" t="n">
        <v>334053.75</v>
      </c>
    </row>
    <row r="12700" customFormat="false" ht="12.5" hidden="false" customHeight="false" outlineLevel="0" collapsed="false">
      <c r="A12700" s="2" t="s">
        <v>72</v>
      </c>
      <c r="B12700" s="2" t="n">
        <v>133</v>
      </c>
      <c r="C12700" s="2" t="n">
        <v>121651.5390625</v>
      </c>
      <c r="D12700" s="2" t="n">
        <v>325598.25</v>
      </c>
    </row>
    <row r="12701" customFormat="false" ht="12.5" hidden="false" customHeight="false" outlineLevel="0" collapsed="false">
      <c r="A12701" s="2" t="s">
        <v>73</v>
      </c>
      <c r="B12701" s="2" t="n">
        <v>133</v>
      </c>
      <c r="C12701" s="2" t="n">
        <v>110533.8515625</v>
      </c>
      <c r="D12701" s="2" t="n">
        <v>320948.53125</v>
      </c>
    </row>
    <row r="12702" customFormat="false" ht="12.5" hidden="false" customHeight="false" outlineLevel="0" collapsed="false">
      <c r="A12702" s="2" t="s">
        <v>74</v>
      </c>
      <c r="B12702" s="2" t="n">
        <v>133</v>
      </c>
      <c r="C12702" s="2" t="n">
        <v>121210.4140625</v>
      </c>
      <c r="D12702" s="2" t="n">
        <v>367650.21875</v>
      </c>
    </row>
    <row r="12703" customFormat="false" ht="12.5" hidden="false" customHeight="false" outlineLevel="0" collapsed="false">
      <c r="A12703" s="2" t="s">
        <v>75</v>
      </c>
      <c r="B12703" s="2" t="n">
        <v>133</v>
      </c>
      <c r="C12703" s="2" t="n">
        <v>215424.390625</v>
      </c>
      <c r="D12703" s="2" t="n">
        <v>501704.875</v>
      </c>
    </row>
    <row r="12704" customFormat="false" ht="12.5" hidden="false" customHeight="false" outlineLevel="0" collapsed="false">
      <c r="A12704" s="2" t="s">
        <v>76</v>
      </c>
      <c r="B12704" s="2" t="n">
        <v>133</v>
      </c>
      <c r="C12704" s="2" t="n">
        <v>158097.265625</v>
      </c>
      <c r="D12704" s="2" t="n">
        <v>401382.03125</v>
      </c>
    </row>
    <row r="12705" customFormat="false" ht="12.5" hidden="false" customHeight="false" outlineLevel="0" collapsed="false">
      <c r="A12705" s="2" t="s">
        <v>77</v>
      </c>
      <c r="B12705" s="2" t="n">
        <v>133</v>
      </c>
      <c r="C12705" s="2" t="n">
        <v>139232.1875</v>
      </c>
      <c r="D12705" s="2" t="n">
        <v>349341.28125</v>
      </c>
    </row>
    <row r="12706" customFormat="false" ht="12.5" hidden="false" customHeight="false" outlineLevel="0" collapsed="false">
      <c r="A12706" s="2" t="s">
        <v>79</v>
      </c>
      <c r="B12706" s="2" t="n">
        <v>133</v>
      </c>
      <c r="C12706" s="2" t="n">
        <v>141726.125</v>
      </c>
      <c r="D12706" s="2" t="n">
        <v>364508.15625</v>
      </c>
    </row>
    <row r="12707" customFormat="false" ht="12.5" hidden="false" customHeight="false" outlineLevel="0" collapsed="false">
      <c r="A12707" s="2" t="s">
        <v>80</v>
      </c>
      <c r="B12707" s="2" t="n">
        <v>133</v>
      </c>
      <c r="C12707" s="2" t="n">
        <v>118564.3046875</v>
      </c>
      <c r="D12707" s="2" t="n">
        <v>325909.375</v>
      </c>
    </row>
    <row r="12708" customFormat="false" ht="12.5" hidden="false" customHeight="false" outlineLevel="0" collapsed="false">
      <c r="A12708" s="2" t="s">
        <v>81</v>
      </c>
      <c r="B12708" s="2" t="n">
        <v>133</v>
      </c>
      <c r="C12708" s="2" t="n">
        <v>110697.1015625</v>
      </c>
      <c r="D12708" s="2" t="n">
        <v>324584.3125</v>
      </c>
    </row>
    <row r="12709" customFormat="false" ht="12.5" hidden="false" customHeight="false" outlineLevel="0" collapsed="false">
      <c r="A12709" s="2" t="s">
        <v>83</v>
      </c>
      <c r="B12709" s="2" t="n">
        <v>133</v>
      </c>
      <c r="C12709" s="2" t="n">
        <v>176664.421875</v>
      </c>
      <c r="D12709" s="2" t="n">
        <v>430444.28125</v>
      </c>
    </row>
    <row r="12710" customFormat="false" ht="12.5" hidden="false" customHeight="false" outlineLevel="0" collapsed="false">
      <c r="A12710" s="2" t="s">
        <v>84</v>
      </c>
      <c r="B12710" s="2" t="n">
        <v>133</v>
      </c>
      <c r="C12710" s="2" t="n">
        <v>103714.046875</v>
      </c>
      <c r="D12710" s="2" t="n">
        <v>321601.375</v>
      </c>
    </row>
    <row r="12711" customFormat="false" ht="12.5" hidden="false" customHeight="false" outlineLevel="0" collapsed="false">
      <c r="A12711" s="2" t="s">
        <v>85</v>
      </c>
      <c r="B12711" s="2" t="n">
        <v>133</v>
      </c>
      <c r="C12711" s="2" t="n">
        <v>134723.9375</v>
      </c>
      <c r="D12711" s="2" t="n">
        <v>368915.5625</v>
      </c>
    </row>
    <row r="12712" customFormat="false" ht="12.5" hidden="false" customHeight="false" outlineLevel="0" collapsed="false">
      <c r="A12712" s="2" t="s">
        <v>86</v>
      </c>
      <c r="B12712" s="2" t="n">
        <v>133</v>
      </c>
      <c r="C12712" s="2" t="n">
        <v>117077.59375</v>
      </c>
      <c r="D12712" s="2" t="n">
        <v>334776.25</v>
      </c>
    </row>
    <row r="12713" customFormat="false" ht="12.5" hidden="false" customHeight="false" outlineLevel="0" collapsed="false">
      <c r="A12713" s="2" t="s">
        <v>87</v>
      </c>
      <c r="B12713" s="2" t="n">
        <v>133</v>
      </c>
      <c r="C12713" s="2" t="n">
        <v>113429.203125</v>
      </c>
      <c r="D12713" s="2" t="n">
        <v>323871.75</v>
      </c>
    </row>
    <row r="12714" customFormat="false" ht="12.5" hidden="false" customHeight="false" outlineLevel="0" collapsed="false">
      <c r="A12714" s="2" t="s">
        <v>88</v>
      </c>
      <c r="B12714" s="2" t="n">
        <v>133</v>
      </c>
      <c r="C12714" s="2" t="n">
        <v>131089.375</v>
      </c>
      <c r="D12714" s="2" t="n">
        <v>406054.78125</v>
      </c>
    </row>
    <row r="12715" customFormat="false" ht="12.5" hidden="false" customHeight="false" outlineLevel="0" collapsed="false">
      <c r="A12715" s="2" t="s">
        <v>89</v>
      </c>
      <c r="B12715" s="2" t="n">
        <v>133</v>
      </c>
      <c r="C12715" s="2" t="n">
        <v>222415.34375</v>
      </c>
      <c r="D12715" s="2" t="n">
        <v>537814.4375</v>
      </c>
    </row>
    <row r="12716" customFormat="false" ht="12.5" hidden="false" customHeight="false" outlineLevel="0" collapsed="false">
      <c r="A12716" s="2" t="s">
        <v>90</v>
      </c>
      <c r="B12716" s="2" t="n">
        <v>133</v>
      </c>
      <c r="C12716" s="2" t="n">
        <v>168006.265625</v>
      </c>
      <c r="D12716" s="2" t="n">
        <v>436380.65625</v>
      </c>
    </row>
    <row r="12717" customFormat="false" ht="12.5" hidden="false" customHeight="false" outlineLevel="0" collapsed="false">
      <c r="A12717" s="2" t="s">
        <v>91</v>
      </c>
      <c r="B12717" s="2" t="n">
        <v>133</v>
      </c>
      <c r="C12717" s="2" t="n">
        <v>143296.3125</v>
      </c>
      <c r="D12717" s="2" t="n">
        <v>409375.6875</v>
      </c>
    </row>
    <row r="12718" customFormat="false" ht="12.5" hidden="false" customHeight="false" outlineLevel="0" collapsed="false">
      <c r="A12718" s="2" t="s">
        <v>93</v>
      </c>
      <c r="B12718" s="2" t="n">
        <v>133</v>
      </c>
      <c r="C12718" s="2" t="n">
        <v>167172.09375</v>
      </c>
      <c r="D12718" s="2" t="n">
        <v>432854.0625</v>
      </c>
    </row>
    <row r="12719" customFormat="false" ht="12.5" hidden="false" customHeight="false" outlineLevel="0" collapsed="false">
      <c r="A12719" s="2" t="s">
        <v>94</v>
      </c>
      <c r="B12719" s="2" t="n">
        <v>133</v>
      </c>
      <c r="C12719" s="2" t="n">
        <v>141485.875</v>
      </c>
      <c r="D12719" s="2" t="n">
        <v>376709.90625</v>
      </c>
    </row>
    <row r="12720" customFormat="false" ht="12.5" hidden="false" customHeight="false" outlineLevel="0" collapsed="false">
      <c r="A12720" s="2" t="s">
        <v>95</v>
      </c>
      <c r="B12720" s="2" t="n">
        <v>133</v>
      </c>
      <c r="C12720" s="2" t="n">
        <v>152202.546875</v>
      </c>
      <c r="D12720" s="2" t="n">
        <v>371030.625</v>
      </c>
    </row>
    <row r="12721" customFormat="false" ht="12.5" hidden="false" customHeight="false" outlineLevel="0" collapsed="false">
      <c r="A12721" s="2" t="s">
        <v>97</v>
      </c>
      <c r="B12721" s="2" t="n">
        <v>133</v>
      </c>
      <c r="C12721" s="2" t="n">
        <v>207731.171875</v>
      </c>
      <c r="D12721" s="2" t="n">
        <v>526079.1875</v>
      </c>
    </row>
    <row r="12722" customFormat="false" ht="12.5" hidden="false" customHeight="false" outlineLevel="0" collapsed="false">
      <c r="A12722" s="2" t="s">
        <v>98</v>
      </c>
      <c r="B12722" s="2" t="n">
        <v>133</v>
      </c>
      <c r="C12722" s="2" t="n">
        <v>123335.6953125</v>
      </c>
      <c r="D12722" s="2" t="n">
        <v>354821.8125</v>
      </c>
    </row>
    <row r="12723" customFormat="false" ht="12.5" hidden="false" customHeight="false" outlineLevel="0" collapsed="false">
      <c r="A12723" s="2" t="s">
        <v>99</v>
      </c>
      <c r="B12723" s="2" t="n">
        <v>133</v>
      </c>
      <c r="C12723" s="2" t="n">
        <v>160354.65625</v>
      </c>
      <c r="D12723" s="2" t="n">
        <v>399952.5625</v>
      </c>
    </row>
    <row r="12724" customFormat="false" ht="12.5" hidden="false" customHeight="false" outlineLevel="0" collapsed="false">
      <c r="A12724" s="2" t="s">
        <v>100</v>
      </c>
      <c r="B12724" s="2" t="n">
        <v>133</v>
      </c>
      <c r="C12724" s="2" t="n">
        <v>123117.609375</v>
      </c>
      <c r="D12724" s="2" t="n">
        <v>344060.84375</v>
      </c>
    </row>
    <row r="12725" customFormat="false" ht="12.5" hidden="false" customHeight="false" outlineLevel="0" collapsed="false">
      <c r="A12725" s="2" t="s">
        <v>101</v>
      </c>
      <c r="B12725" s="2" t="n">
        <v>133</v>
      </c>
      <c r="C12725" s="2" t="n">
        <v>120008.8046875</v>
      </c>
      <c r="D12725" s="2" t="n">
        <v>354138.71875</v>
      </c>
    </row>
    <row r="12726" customFormat="false" ht="12.5" hidden="false" customHeight="false" outlineLevel="0" collapsed="false">
      <c r="A12726" s="2" t="s">
        <v>102</v>
      </c>
      <c r="B12726" s="2" t="n">
        <v>133</v>
      </c>
      <c r="C12726" s="2" t="n">
        <v>141428.578125</v>
      </c>
      <c r="D12726" s="2" t="n">
        <v>390462.5625</v>
      </c>
    </row>
    <row r="12727" customFormat="false" ht="12.5" hidden="false" customHeight="false" outlineLevel="0" collapsed="false">
      <c r="A12727" s="2" t="s">
        <v>103</v>
      </c>
      <c r="B12727" s="2" t="n">
        <v>133</v>
      </c>
      <c r="C12727" s="2" t="n">
        <v>224634.828125</v>
      </c>
      <c r="D12727" s="2" t="n">
        <v>507133.4375</v>
      </c>
    </row>
    <row r="12728" customFormat="false" ht="12.5" hidden="false" customHeight="false" outlineLevel="0" collapsed="false">
      <c r="A12728" s="2" t="s">
        <v>104</v>
      </c>
      <c r="B12728" s="2" t="n">
        <v>133</v>
      </c>
      <c r="C12728" s="2" t="n">
        <v>175117.90625</v>
      </c>
      <c r="D12728" s="2" t="n">
        <v>421567</v>
      </c>
    </row>
    <row r="12729" customFormat="false" ht="12.5" hidden="false" customHeight="false" outlineLevel="0" collapsed="false">
      <c r="A12729" s="2" t="s">
        <v>105</v>
      </c>
      <c r="B12729" s="2" t="n">
        <v>133</v>
      </c>
      <c r="C12729" s="2" t="n">
        <v>144645.6875</v>
      </c>
      <c r="D12729" s="2" t="n">
        <v>466054.125</v>
      </c>
    </row>
    <row r="12730" customFormat="false" ht="12.5" hidden="false" customHeight="false" outlineLevel="0" collapsed="false">
      <c r="A12730" s="2" t="s">
        <v>107</v>
      </c>
      <c r="B12730" s="2" t="n">
        <v>133</v>
      </c>
      <c r="C12730" s="2" t="n">
        <v>182354.59375</v>
      </c>
      <c r="D12730" s="2" t="n">
        <v>512475.3125</v>
      </c>
    </row>
    <row r="12731" customFormat="false" ht="12.5" hidden="false" customHeight="false" outlineLevel="0" collapsed="false">
      <c r="A12731" s="2" t="s">
        <v>108</v>
      </c>
      <c r="B12731" s="2" t="n">
        <v>133</v>
      </c>
      <c r="C12731" s="2" t="n">
        <v>172136.046875</v>
      </c>
      <c r="D12731" s="2" t="n">
        <v>476205.125</v>
      </c>
    </row>
    <row r="12732" customFormat="false" ht="12.5" hidden="false" customHeight="false" outlineLevel="0" collapsed="false">
      <c r="A12732" s="2" t="s">
        <v>109</v>
      </c>
      <c r="B12732" s="2" t="n">
        <v>133</v>
      </c>
      <c r="C12732" s="2" t="n">
        <v>156386.9375</v>
      </c>
      <c r="D12732" s="2" t="n">
        <v>422025.875</v>
      </c>
    </row>
    <row r="12733" customFormat="false" ht="12.5" hidden="false" customHeight="false" outlineLevel="0" collapsed="false">
      <c r="A12733" s="2" t="s">
        <v>111</v>
      </c>
      <c r="B12733" s="2" t="n">
        <v>133</v>
      </c>
      <c r="C12733" s="2" t="n">
        <v>230111.390625</v>
      </c>
      <c r="D12733" s="2" t="n">
        <v>516542.78125</v>
      </c>
    </row>
    <row r="12734" customFormat="false" ht="12.5" hidden="false" customHeight="false" outlineLevel="0" collapsed="false">
      <c r="A12734" s="2" t="s">
        <v>112</v>
      </c>
      <c r="B12734" s="2" t="n">
        <v>133</v>
      </c>
      <c r="C12734" s="2" t="n">
        <v>148608.984375</v>
      </c>
      <c r="D12734" s="2" t="n">
        <v>404577.15625</v>
      </c>
    </row>
    <row r="12735" customFormat="false" ht="12.5" hidden="false" customHeight="false" outlineLevel="0" collapsed="false">
      <c r="A12735" s="2" t="s">
        <v>113</v>
      </c>
      <c r="B12735" s="2" t="n">
        <v>133</v>
      </c>
      <c r="C12735" s="2" t="n">
        <v>234301.046875</v>
      </c>
      <c r="D12735" s="2" t="n">
        <v>463177.875</v>
      </c>
    </row>
    <row r="12736" customFormat="false" ht="12.5" hidden="false" customHeight="false" outlineLevel="0" collapsed="false">
      <c r="A12736" s="2" t="s">
        <v>114</v>
      </c>
      <c r="B12736" s="2" t="n">
        <v>133</v>
      </c>
      <c r="C12736" s="2" t="n">
        <v>169975.75</v>
      </c>
      <c r="D12736" s="2" t="n">
        <v>456603.03125</v>
      </c>
    </row>
    <row r="12737" customFormat="false" ht="12.5" hidden="false" customHeight="false" outlineLevel="0" collapsed="false">
      <c r="A12737" s="2" t="s">
        <v>115</v>
      </c>
      <c r="B12737" s="2" t="n">
        <v>133</v>
      </c>
      <c r="C12737" s="2" t="n">
        <v>152547.75</v>
      </c>
      <c r="D12737" s="2" t="n">
        <v>433979.375</v>
      </c>
    </row>
    <row r="12738" customFormat="false" ht="12.5" hidden="false" customHeight="false" outlineLevel="0" collapsed="false">
      <c r="A12738" s="2" t="s">
        <v>116</v>
      </c>
      <c r="B12738" s="2" t="n">
        <v>133</v>
      </c>
      <c r="C12738" s="2" t="n">
        <v>157991.75</v>
      </c>
      <c r="D12738" s="2" t="n">
        <v>405174.0625</v>
      </c>
    </row>
    <row r="12739" customFormat="false" ht="12.5" hidden="false" customHeight="false" outlineLevel="0" collapsed="false">
      <c r="A12739" s="2" t="s">
        <v>117</v>
      </c>
      <c r="B12739" s="2" t="n">
        <v>133</v>
      </c>
      <c r="C12739" s="2" t="n">
        <v>232873.03125</v>
      </c>
      <c r="D12739" s="2" t="n">
        <v>499222.71875</v>
      </c>
    </row>
    <row r="12740" customFormat="false" ht="12.5" hidden="false" customHeight="false" outlineLevel="0" collapsed="false">
      <c r="A12740" s="2" t="s">
        <v>118</v>
      </c>
      <c r="B12740" s="2" t="n">
        <v>133</v>
      </c>
      <c r="C12740" s="2" t="n">
        <v>180856.578125</v>
      </c>
      <c r="D12740" s="2" t="n">
        <v>432736.0625</v>
      </c>
    </row>
    <row r="12741" customFormat="false" ht="12.5" hidden="false" customHeight="false" outlineLevel="0" collapsed="false">
      <c r="A12741" s="2" t="s">
        <v>119</v>
      </c>
      <c r="B12741" s="2" t="n">
        <v>133</v>
      </c>
      <c r="C12741" s="2" t="n">
        <v>135709.75</v>
      </c>
      <c r="D12741" s="2" t="n">
        <v>406180.21875</v>
      </c>
    </row>
    <row r="12742" customFormat="false" ht="12.5" hidden="false" customHeight="false" outlineLevel="0" collapsed="false">
      <c r="A12742" s="2" t="s">
        <v>121</v>
      </c>
      <c r="B12742" s="2" t="n">
        <v>133</v>
      </c>
      <c r="C12742" s="2" t="n">
        <v>166155.828125</v>
      </c>
      <c r="D12742" s="2" t="n">
        <v>471499.25</v>
      </c>
    </row>
    <row r="12743" customFormat="false" ht="12.5" hidden="false" customHeight="false" outlineLevel="0" collapsed="false">
      <c r="A12743" s="2" t="s">
        <v>122</v>
      </c>
      <c r="B12743" s="2" t="n">
        <v>133</v>
      </c>
      <c r="C12743" s="2" t="n">
        <v>151290.328125</v>
      </c>
      <c r="D12743" s="2" t="n">
        <v>427841.6875</v>
      </c>
    </row>
    <row r="12744" customFormat="false" ht="12.5" hidden="false" customHeight="false" outlineLevel="0" collapsed="false">
      <c r="A12744" s="2" t="s">
        <v>123</v>
      </c>
      <c r="B12744" s="2" t="n">
        <v>133</v>
      </c>
      <c r="C12744" s="2" t="n">
        <v>165575.453125</v>
      </c>
      <c r="D12744" s="2" t="n">
        <v>451341.96875</v>
      </c>
    </row>
    <row r="12745" customFormat="false" ht="12.5" hidden="false" customHeight="false" outlineLevel="0" collapsed="false">
      <c r="A12745" s="2" t="s">
        <v>125</v>
      </c>
      <c r="B12745" s="2" t="n">
        <v>133</v>
      </c>
      <c r="C12745" s="2" t="n">
        <v>293657.6875</v>
      </c>
      <c r="D12745" s="2" t="n">
        <v>640500.1875</v>
      </c>
    </row>
    <row r="12746" customFormat="false" ht="12.5" hidden="false" customHeight="false" outlineLevel="0" collapsed="false">
      <c r="A12746" s="2" t="s">
        <v>126</v>
      </c>
      <c r="B12746" s="2" t="n">
        <v>133</v>
      </c>
      <c r="C12746" s="2" t="n">
        <v>151645.515625</v>
      </c>
      <c r="D12746" s="2" t="n">
        <v>416775.625</v>
      </c>
    </row>
    <row r="12747" customFormat="false" ht="12.5" hidden="false" customHeight="false" outlineLevel="0" collapsed="false">
      <c r="A12747" s="2" t="s">
        <v>127</v>
      </c>
      <c r="B12747" s="2" t="n">
        <v>133</v>
      </c>
      <c r="C12747" s="2" t="n">
        <v>164604.125</v>
      </c>
      <c r="D12747" s="2" t="n">
        <v>459611.53125</v>
      </c>
    </row>
    <row r="12748" customFormat="false" ht="12.5" hidden="false" customHeight="false" outlineLevel="0" collapsed="false">
      <c r="A12748" s="2" t="s">
        <v>128</v>
      </c>
      <c r="B12748" s="2" t="n">
        <v>133</v>
      </c>
      <c r="C12748" s="2" t="n">
        <v>166628.140625</v>
      </c>
      <c r="D12748" s="2" t="n">
        <v>437234.125</v>
      </c>
    </row>
    <row r="12749" customFormat="false" ht="12.5" hidden="false" customHeight="false" outlineLevel="0" collapsed="false">
      <c r="A12749" s="2" t="s">
        <v>129</v>
      </c>
      <c r="B12749" s="2" t="n">
        <v>133</v>
      </c>
      <c r="C12749" s="2" t="n">
        <v>167671.625</v>
      </c>
      <c r="D12749" s="2" t="n">
        <v>424638.9375</v>
      </c>
    </row>
    <row r="12750" customFormat="false" ht="12.5" hidden="false" customHeight="false" outlineLevel="0" collapsed="false">
      <c r="A12750" s="2" t="s">
        <v>130</v>
      </c>
      <c r="B12750" s="2" t="n">
        <v>133</v>
      </c>
      <c r="C12750" s="2" t="n">
        <v>175291.4375</v>
      </c>
      <c r="D12750" s="2" t="n">
        <v>479414.625</v>
      </c>
    </row>
    <row r="12751" customFormat="false" ht="12.5" hidden="false" customHeight="false" outlineLevel="0" collapsed="false">
      <c r="A12751" s="2" t="s">
        <v>131</v>
      </c>
      <c r="B12751" s="2" t="n">
        <v>133</v>
      </c>
      <c r="C12751" s="2" t="n">
        <v>249383.96875</v>
      </c>
      <c r="D12751" s="2" t="n">
        <v>568815.75</v>
      </c>
    </row>
    <row r="12752" customFormat="false" ht="12.5" hidden="false" customHeight="false" outlineLevel="0" collapsed="false">
      <c r="A12752" s="2" t="s">
        <v>132</v>
      </c>
      <c r="B12752" s="2" t="n">
        <v>133</v>
      </c>
      <c r="C12752" s="2" t="n">
        <v>199561.5</v>
      </c>
      <c r="D12752" s="2" t="n">
        <v>489488.53125</v>
      </c>
    </row>
    <row r="12753" customFormat="false" ht="12.5" hidden="false" customHeight="false" outlineLevel="0" collapsed="false">
      <c r="A12753" s="2" t="s">
        <v>155</v>
      </c>
      <c r="B12753" s="2" t="n">
        <v>133</v>
      </c>
      <c r="C12753" s="2" t="n">
        <v>143663.859375</v>
      </c>
      <c r="D12753" s="2" t="n">
        <v>445911.40625</v>
      </c>
    </row>
    <row r="12754" customFormat="false" ht="12.5" hidden="false" customHeight="false" outlineLevel="0" collapsed="false">
      <c r="A12754" s="2" t="s">
        <v>156</v>
      </c>
      <c r="B12754" s="2" t="n">
        <v>133</v>
      </c>
      <c r="C12754" s="2" t="n">
        <v>191121.609375</v>
      </c>
      <c r="D12754" s="2" t="n">
        <v>496044.09375</v>
      </c>
    </row>
    <row r="12755" customFormat="false" ht="12.5" hidden="false" customHeight="false" outlineLevel="0" collapsed="false">
      <c r="A12755" s="2" t="s">
        <v>157</v>
      </c>
      <c r="B12755" s="2" t="n">
        <v>133</v>
      </c>
      <c r="C12755" s="2" t="n">
        <v>181088.984375</v>
      </c>
      <c r="D12755" s="2" t="n">
        <v>485295.5625</v>
      </c>
    </row>
    <row r="12756" customFormat="false" ht="12.5" hidden="false" customHeight="false" outlineLevel="0" collapsed="false">
      <c r="A12756" s="2" t="s">
        <v>133</v>
      </c>
      <c r="B12756" s="2" t="n">
        <v>133</v>
      </c>
      <c r="C12756" s="2" t="n">
        <v>170471.234375</v>
      </c>
      <c r="D12756" s="2" t="n">
        <v>483214.15625</v>
      </c>
    </row>
    <row r="12757" customFormat="false" ht="12.5" hidden="false" customHeight="false" outlineLevel="0" collapsed="false">
      <c r="A12757" s="2" t="s">
        <v>135</v>
      </c>
      <c r="B12757" s="2" t="n">
        <v>133</v>
      </c>
      <c r="C12757" s="2" t="n">
        <v>270962.53125</v>
      </c>
      <c r="D12757" s="2" t="n">
        <v>618588.5625</v>
      </c>
    </row>
    <row r="12758" customFormat="false" ht="12.5" hidden="false" customHeight="false" outlineLevel="0" collapsed="false">
      <c r="A12758" s="2" t="s">
        <v>136</v>
      </c>
      <c r="B12758" s="2" t="n">
        <v>133</v>
      </c>
      <c r="C12758" s="2" t="n">
        <v>161203.21875</v>
      </c>
      <c r="D12758" s="2" t="n">
        <v>451380.84375</v>
      </c>
    </row>
    <row r="12759" customFormat="false" ht="12.5" hidden="false" customHeight="false" outlineLevel="0" collapsed="false">
      <c r="A12759" s="2" t="s">
        <v>158</v>
      </c>
      <c r="B12759" s="2" t="n">
        <v>133</v>
      </c>
      <c r="C12759" s="2" t="n">
        <v>165809.796875</v>
      </c>
      <c r="D12759" s="2" t="n">
        <v>471632.625</v>
      </c>
    </row>
    <row r="12760" customFormat="false" ht="12.5" hidden="false" customHeight="false" outlineLevel="0" collapsed="false">
      <c r="A12760" s="2" t="s">
        <v>159</v>
      </c>
      <c r="B12760" s="2" t="n">
        <v>133</v>
      </c>
      <c r="C12760" s="2" t="n">
        <v>157144.21875</v>
      </c>
      <c r="D12760" s="2" t="n">
        <v>445420.03125</v>
      </c>
    </row>
    <row r="12761" customFormat="false" ht="12.5" hidden="false" customHeight="false" outlineLevel="0" collapsed="false">
      <c r="A12761" s="2" t="s">
        <v>160</v>
      </c>
      <c r="B12761" s="2" t="n">
        <v>133</v>
      </c>
      <c r="C12761" s="2" t="n">
        <v>162409.578125</v>
      </c>
      <c r="D12761" s="2" t="n">
        <v>474030.34375</v>
      </c>
    </row>
    <row r="12762" customFormat="false" ht="12.5" hidden="false" customHeight="false" outlineLevel="0" collapsed="false">
      <c r="A12762" s="2" t="s">
        <v>137</v>
      </c>
      <c r="B12762" s="2" t="n">
        <v>133</v>
      </c>
      <c r="C12762" s="2" t="n">
        <v>159055.09375</v>
      </c>
      <c r="D12762" s="2" t="n">
        <v>435257.1875</v>
      </c>
    </row>
    <row r="12763" customFormat="false" ht="12.5" hidden="false" customHeight="false" outlineLevel="0" collapsed="false">
      <c r="A12763" s="2" t="s">
        <v>138</v>
      </c>
      <c r="B12763" s="2" t="n">
        <v>133</v>
      </c>
      <c r="C12763" s="2" t="n">
        <v>250519.9375</v>
      </c>
      <c r="D12763" s="2" t="n">
        <v>561034.9375</v>
      </c>
    </row>
    <row r="12764" customFormat="false" ht="12.5" hidden="false" customHeight="false" outlineLevel="0" collapsed="false">
      <c r="A12764" s="2" t="s">
        <v>139</v>
      </c>
      <c r="B12764" s="2" t="n">
        <v>133</v>
      </c>
      <c r="C12764" s="2" t="n">
        <v>208716.765625</v>
      </c>
      <c r="D12764" s="2" t="n">
        <v>539852</v>
      </c>
    </row>
    <row r="12765" customFormat="false" ht="12.5" hidden="false" customHeight="false" outlineLevel="0" collapsed="false">
      <c r="A12765" s="2" t="s">
        <v>161</v>
      </c>
      <c r="B12765" s="2" t="n">
        <v>133</v>
      </c>
      <c r="C12765" s="2" t="n">
        <v>152880.421875</v>
      </c>
      <c r="D12765" s="2" t="n">
        <v>469159.25</v>
      </c>
    </row>
    <row r="12766" customFormat="false" ht="12.5" hidden="false" customHeight="false" outlineLevel="0" collapsed="false">
      <c r="A12766" s="2" t="s">
        <v>162</v>
      </c>
      <c r="B12766" s="2" t="n">
        <v>133</v>
      </c>
      <c r="C12766" s="2" t="n">
        <v>189090.9375</v>
      </c>
      <c r="D12766" s="2" t="n">
        <v>507572.9375</v>
      </c>
    </row>
    <row r="12767" customFormat="false" ht="12.5" hidden="false" customHeight="false" outlineLevel="0" collapsed="false">
      <c r="A12767" s="2" t="s">
        <v>163</v>
      </c>
      <c r="B12767" s="2" t="n">
        <v>133</v>
      </c>
      <c r="C12767" s="2" t="n">
        <v>169464.671875</v>
      </c>
      <c r="D12767" s="2" t="n">
        <v>469195.59375</v>
      </c>
    </row>
    <row r="12768" customFormat="false" ht="12.5" hidden="false" customHeight="false" outlineLevel="0" collapsed="false">
      <c r="A12768" s="2" t="s">
        <v>164</v>
      </c>
      <c r="B12768" s="2" t="n">
        <v>133</v>
      </c>
      <c r="C12768" s="2"/>
      <c r="D12768" s="2"/>
    </row>
    <row r="12769" customFormat="false" ht="12.5" hidden="false" customHeight="false" outlineLevel="0" collapsed="false">
      <c r="A12769" s="2" t="s">
        <v>165</v>
      </c>
      <c r="B12769" s="2" t="n">
        <v>133</v>
      </c>
      <c r="C12769" s="2"/>
      <c r="D12769" s="2"/>
    </row>
    <row r="12770" customFormat="false" ht="12.5" hidden="false" customHeight="false" outlineLevel="0" collapsed="false">
      <c r="A12770" s="2" t="s">
        <v>166</v>
      </c>
      <c r="B12770" s="2" t="n">
        <v>133</v>
      </c>
      <c r="C12770" s="2"/>
      <c r="D12770" s="2"/>
    </row>
    <row r="12771" customFormat="false" ht="12.5" hidden="false" customHeight="false" outlineLevel="0" collapsed="false">
      <c r="A12771" s="2" t="s">
        <v>167</v>
      </c>
      <c r="B12771" s="2" t="n">
        <v>133</v>
      </c>
      <c r="C12771" s="2" t="n">
        <v>188218.921875</v>
      </c>
      <c r="D12771" s="2" t="n">
        <v>504640.21875</v>
      </c>
    </row>
    <row r="12772" customFormat="false" ht="12.5" hidden="false" customHeight="false" outlineLevel="0" collapsed="false">
      <c r="A12772" s="2" t="s">
        <v>168</v>
      </c>
      <c r="B12772" s="2" t="n">
        <v>133</v>
      </c>
      <c r="C12772" s="2" t="n">
        <v>175012.984375</v>
      </c>
      <c r="D12772" s="2" t="n">
        <v>432664.84375</v>
      </c>
    </row>
    <row r="12773" customFormat="false" ht="12.5" hidden="false" customHeight="false" outlineLevel="0" collapsed="false">
      <c r="A12773" s="2" t="s">
        <v>169</v>
      </c>
      <c r="B12773" s="2" t="n">
        <v>133</v>
      </c>
      <c r="C12773" s="2" t="n">
        <v>161332.53125</v>
      </c>
      <c r="D12773" s="2" t="n">
        <v>449804.96875</v>
      </c>
    </row>
    <row r="12774" customFormat="false" ht="12.5" hidden="false" customHeight="false" outlineLevel="0" collapsed="false">
      <c r="A12774" s="2" t="s">
        <v>170</v>
      </c>
      <c r="B12774" s="2" t="n">
        <v>133</v>
      </c>
      <c r="C12774" s="2"/>
      <c r="D12774" s="2"/>
    </row>
    <row r="12775" customFormat="false" ht="12.5" hidden="false" customHeight="false" outlineLevel="0" collapsed="false">
      <c r="A12775" s="2" t="s">
        <v>171</v>
      </c>
      <c r="B12775" s="2" t="n">
        <v>133</v>
      </c>
      <c r="C12775" s="2"/>
      <c r="D12775" s="2"/>
    </row>
    <row r="12776" customFormat="false" ht="12.5" hidden="false" customHeight="false" outlineLevel="0" collapsed="false">
      <c r="A12776" s="2" t="s">
        <v>172</v>
      </c>
      <c r="B12776" s="2" t="n">
        <v>133</v>
      </c>
      <c r="C12776" s="2"/>
      <c r="D12776" s="2"/>
    </row>
    <row r="12777" customFormat="false" ht="12.5" hidden="false" customHeight="false" outlineLevel="0" collapsed="false">
      <c r="A12777" s="2" t="s">
        <v>45</v>
      </c>
      <c r="B12777" s="2" t="n">
        <v>134</v>
      </c>
      <c r="C12777" s="2" t="n">
        <v>117619.28125</v>
      </c>
      <c r="D12777" s="2" t="n">
        <v>320294.59375</v>
      </c>
    </row>
    <row r="12778" customFormat="false" ht="12.5" hidden="false" customHeight="false" outlineLevel="0" collapsed="false">
      <c r="A12778" s="2" t="s">
        <v>53</v>
      </c>
      <c r="B12778" s="2" t="n">
        <v>134</v>
      </c>
      <c r="C12778" s="2" t="n">
        <v>148218.640625</v>
      </c>
      <c r="D12778" s="2" t="n">
        <v>376156.65625</v>
      </c>
    </row>
    <row r="12779" customFormat="false" ht="12.5" hidden="false" customHeight="false" outlineLevel="0" collapsed="false">
      <c r="A12779" s="2" t="s">
        <v>54</v>
      </c>
      <c r="B12779" s="2" t="n">
        <v>134</v>
      </c>
      <c r="C12779" s="2" t="n">
        <v>112273.3984375</v>
      </c>
      <c r="D12779" s="2" t="n">
        <v>321412.25</v>
      </c>
    </row>
    <row r="12780" customFormat="false" ht="12.5" hidden="false" customHeight="false" outlineLevel="0" collapsed="false">
      <c r="A12780" s="2" t="s">
        <v>152</v>
      </c>
      <c r="B12780" s="2" t="n">
        <v>134</v>
      </c>
      <c r="C12780" s="2" t="n">
        <v>104087.6171875</v>
      </c>
      <c r="D12780" s="2" t="n">
        <v>295088.40625</v>
      </c>
    </row>
    <row r="12781" customFormat="false" ht="12.5" hidden="false" customHeight="false" outlineLevel="0" collapsed="false">
      <c r="A12781" s="2" t="s">
        <v>153</v>
      </c>
      <c r="B12781" s="2" t="n">
        <v>134</v>
      </c>
      <c r="C12781" s="2" t="n">
        <v>177921.421875</v>
      </c>
      <c r="D12781" s="2" t="n">
        <v>462445.40625</v>
      </c>
    </row>
    <row r="12782" customFormat="false" ht="12.5" hidden="false" customHeight="false" outlineLevel="0" collapsed="false">
      <c r="A12782" s="2" t="s">
        <v>154</v>
      </c>
      <c r="B12782" s="2" t="n">
        <v>134</v>
      </c>
      <c r="C12782" s="2" t="n">
        <v>121758.8671875</v>
      </c>
      <c r="D12782" s="2" t="n">
        <v>320067.34375</v>
      </c>
    </row>
    <row r="12783" customFormat="false" ht="12.5" hidden="false" customHeight="false" outlineLevel="0" collapsed="false">
      <c r="A12783" s="2" t="s">
        <v>55</v>
      </c>
      <c r="B12783" s="2" t="n">
        <v>134</v>
      </c>
      <c r="C12783" s="2" t="n">
        <v>131600.359375</v>
      </c>
      <c r="D12783" s="2" t="n">
        <v>356438.53125</v>
      </c>
    </row>
    <row r="12784" customFormat="false" ht="12.5" hidden="false" customHeight="false" outlineLevel="0" collapsed="false">
      <c r="A12784" s="2" t="s">
        <v>57</v>
      </c>
      <c r="B12784" s="2" t="n">
        <v>134</v>
      </c>
      <c r="C12784" s="2" t="n">
        <v>120893.4375</v>
      </c>
      <c r="D12784" s="2" t="n">
        <v>356451.34375</v>
      </c>
    </row>
    <row r="12785" customFormat="false" ht="12.5" hidden="false" customHeight="false" outlineLevel="0" collapsed="false">
      <c r="A12785" s="2" t="s">
        <v>58</v>
      </c>
      <c r="B12785" s="2" t="n">
        <v>134</v>
      </c>
      <c r="C12785" s="2" t="n">
        <v>136280.546875</v>
      </c>
      <c r="D12785" s="2" t="n">
        <v>387390.8125</v>
      </c>
    </row>
    <row r="12786" customFormat="false" ht="12.5" hidden="false" customHeight="false" outlineLevel="0" collapsed="false">
      <c r="A12786" s="2" t="s">
        <v>59</v>
      </c>
      <c r="B12786" s="2" t="n">
        <v>134</v>
      </c>
      <c r="C12786" s="2" t="n">
        <v>131051.5625</v>
      </c>
      <c r="D12786" s="2" t="n">
        <v>370726.25</v>
      </c>
    </row>
    <row r="12787" customFormat="false" ht="12.5" hidden="false" customHeight="false" outlineLevel="0" collapsed="false">
      <c r="A12787" s="2" t="s">
        <v>61</v>
      </c>
      <c r="B12787" s="2" t="n">
        <v>134</v>
      </c>
      <c r="C12787" s="2" t="n">
        <v>225165.6875</v>
      </c>
      <c r="D12787" s="2" t="n">
        <v>517023.4375</v>
      </c>
    </row>
    <row r="12788" customFormat="false" ht="12.5" hidden="false" customHeight="false" outlineLevel="0" collapsed="false">
      <c r="A12788" s="2" t="s">
        <v>62</v>
      </c>
      <c r="B12788" s="2" t="n">
        <v>134</v>
      </c>
      <c r="C12788" s="2" t="n">
        <v>189833.421875</v>
      </c>
      <c r="D12788" s="2" t="n">
        <v>406467.40625</v>
      </c>
    </row>
    <row r="12789" customFormat="false" ht="12.5" hidden="false" customHeight="false" outlineLevel="0" collapsed="false">
      <c r="A12789" s="2" t="s">
        <v>63</v>
      </c>
      <c r="B12789" s="2" t="n">
        <v>134</v>
      </c>
      <c r="C12789" s="2" t="n">
        <v>90160.21875</v>
      </c>
      <c r="D12789" s="2" t="n">
        <v>294664.5625</v>
      </c>
    </row>
    <row r="12790" customFormat="false" ht="12.5" hidden="false" customHeight="false" outlineLevel="0" collapsed="false">
      <c r="A12790" s="2" t="s">
        <v>65</v>
      </c>
      <c r="B12790" s="2" t="n">
        <v>134</v>
      </c>
      <c r="C12790" s="2" t="n">
        <v>133465.1875</v>
      </c>
      <c r="D12790" s="2" t="n">
        <v>353719.0625</v>
      </c>
    </row>
    <row r="12791" customFormat="false" ht="12.5" hidden="false" customHeight="false" outlineLevel="0" collapsed="false">
      <c r="A12791" s="2" t="s">
        <v>66</v>
      </c>
      <c r="B12791" s="2" t="n">
        <v>134</v>
      </c>
      <c r="C12791" s="2" t="n">
        <v>112087.9453125</v>
      </c>
      <c r="D12791" s="2" t="n">
        <v>294435.34375</v>
      </c>
    </row>
    <row r="12792" customFormat="false" ht="12.5" hidden="false" customHeight="false" outlineLevel="0" collapsed="false">
      <c r="A12792" s="2" t="s">
        <v>67</v>
      </c>
      <c r="B12792" s="2" t="n">
        <v>134</v>
      </c>
      <c r="C12792" s="2" t="n">
        <v>109291.8515625</v>
      </c>
      <c r="D12792" s="2" t="n">
        <v>338910.75</v>
      </c>
    </row>
    <row r="12793" customFormat="false" ht="12.5" hidden="false" customHeight="false" outlineLevel="0" collapsed="false">
      <c r="A12793" s="2" t="s">
        <v>69</v>
      </c>
      <c r="B12793" s="2" t="n">
        <v>134</v>
      </c>
      <c r="C12793" s="2" t="n">
        <v>157165.796875</v>
      </c>
      <c r="D12793" s="2" t="n">
        <v>429122.34375</v>
      </c>
    </row>
    <row r="12794" customFormat="false" ht="12.5" hidden="false" customHeight="false" outlineLevel="0" collapsed="false">
      <c r="A12794" s="2" t="s">
        <v>70</v>
      </c>
      <c r="B12794" s="2" t="n">
        <v>134</v>
      </c>
      <c r="C12794" s="2" t="n">
        <v>98990.15625</v>
      </c>
      <c r="D12794" s="2" t="n">
        <v>298338.96875</v>
      </c>
    </row>
    <row r="12795" customFormat="false" ht="12.5" hidden="false" customHeight="false" outlineLevel="0" collapsed="false">
      <c r="A12795" s="2" t="s">
        <v>71</v>
      </c>
      <c r="B12795" s="2" t="n">
        <v>134</v>
      </c>
      <c r="C12795" s="2" t="n">
        <v>131007.015625</v>
      </c>
      <c r="D12795" s="2" t="n">
        <v>333413.09375</v>
      </c>
    </row>
    <row r="12796" customFormat="false" ht="12.5" hidden="false" customHeight="false" outlineLevel="0" collapsed="false">
      <c r="A12796" s="2" t="s">
        <v>72</v>
      </c>
      <c r="B12796" s="2" t="n">
        <v>134</v>
      </c>
      <c r="C12796" s="2" t="n">
        <v>120324.65625</v>
      </c>
      <c r="D12796" s="2" t="n">
        <v>324869.3125</v>
      </c>
    </row>
    <row r="12797" customFormat="false" ht="12.5" hidden="false" customHeight="false" outlineLevel="0" collapsed="false">
      <c r="A12797" s="2" t="s">
        <v>73</v>
      </c>
      <c r="B12797" s="2" t="n">
        <v>134</v>
      </c>
      <c r="C12797" s="2" t="n">
        <v>111124.9453125</v>
      </c>
      <c r="D12797" s="2" t="n">
        <v>320117.4375</v>
      </c>
    </row>
    <row r="12798" customFormat="false" ht="12.5" hidden="false" customHeight="false" outlineLevel="0" collapsed="false">
      <c r="A12798" s="2" t="s">
        <v>74</v>
      </c>
      <c r="B12798" s="2" t="n">
        <v>134</v>
      </c>
      <c r="C12798" s="2" t="n">
        <v>120968.0390625</v>
      </c>
      <c r="D12798" s="2" t="n">
        <v>366457.53125</v>
      </c>
    </row>
    <row r="12799" customFormat="false" ht="12.5" hidden="false" customHeight="false" outlineLevel="0" collapsed="false">
      <c r="A12799" s="2" t="s">
        <v>75</v>
      </c>
      <c r="B12799" s="2" t="n">
        <v>134</v>
      </c>
      <c r="C12799" s="2" t="n">
        <v>214468.09375</v>
      </c>
      <c r="D12799" s="2" t="n">
        <v>500440.75</v>
      </c>
    </row>
    <row r="12800" customFormat="false" ht="12.5" hidden="false" customHeight="false" outlineLevel="0" collapsed="false">
      <c r="A12800" s="2" t="s">
        <v>76</v>
      </c>
      <c r="B12800" s="2" t="n">
        <v>134</v>
      </c>
      <c r="C12800" s="2" t="n">
        <v>157825.296875</v>
      </c>
      <c r="D12800" s="2" t="n">
        <v>400162.9375</v>
      </c>
    </row>
    <row r="12801" customFormat="false" ht="12.5" hidden="false" customHeight="false" outlineLevel="0" collapsed="false">
      <c r="A12801" s="2" t="s">
        <v>77</v>
      </c>
      <c r="B12801" s="2" t="n">
        <v>134</v>
      </c>
      <c r="C12801" s="2" t="n">
        <v>137615.640625</v>
      </c>
      <c r="D12801" s="2" t="n">
        <v>348490.75</v>
      </c>
    </row>
    <row r="12802" customFormat="false" ht="12.5" hidden="false" customHeight="false" outlineLevel="0" collapsed="false">
      <c r="A12802" s="2" t="s">
        <v>79</v>
      </c>
      <c r="B12802" s="2" t="n">
        <v>134</v>
      </c>
      <c r="C12802" s="2" t="n">
        <v>141150.71875</v>
      </c>
      <c r="D12802" s="2" t="n">
        <v>363891.90625</v>
      </c>
    </row>
    <row r="12803" customFormat="false" ht="12.5" hidden="false" customHeight="false" outlineLevel="0" collapsed="false">
      <c r="A12803" s="2" t="s">
        <v>80</v>
      </c>
      <c r="B12803" s="2" t="n">
        <v>134</v>
      </c>
      <c r="C12803" s="2" t="n">
        <v>118709.9609375</v>
      </c>
      <c r="D12803" s="2" t="n">
        <v>325384.28125</v>
      </c>
    </row>
    <row r="12804" customFormat="false" ht="12.5" hidden="false" customHeight="false" outlineLevel="0" collapsed="false">
      <c r="A12804" s="2" t="s">
        <v>81</v>
      </c>
      <c r="B12804" s="2" t="n">
        <v>134</v>
      </c>
      <c r="C12804" s="2" t="n">
        <v>110620.453125</v>
      </c>
      <c r="D12804" s="2" t="n">
        <v>323618.34375</v>
      </c>
    </row>
    <row r="12805" customFormat="false" ht="12.5" hidden="false" customHeight="false" outlineLevel="0" collapsed="false">
      <c r="A12805" s="2" t="s">
        <v>83</v>
      </c>
      <c r="B12805" s="2" t="n">
        <v>134</v>
      </c>
      <c r="C12805" s="2" t="n">
        <v>175613.703125</v>
      </c>
      <c r="D12805" s="2" t="n">
        <v>429967.875</v>
      </c>
    </row>
    <row r="12806" customFormat="false" ht="12.5" hidden="false" customHeight="false" outlineLevel="0" collapsed="false">
      <c r="A12806" s="2" t="s">
        <v>84</v>
      </c>
      <c r="B12806" s="2" t="n">
        <v>134</v>
      </c>
      <c r="C12806" s="2" t="n">
        <v>103231.8515625</v>
      </c>
      <c r="D12806" s="2" t="n">
        <v>321293.90625</v>
      </c>
    </row>
    <row r="12807" customFormat="false" ht="12.5" hidden="false" customHeight="false" outlineLevel="0" collapsed="false">
      <c r="A12807" s="2" t="s">
        <v>85</v>
      </c>
      <c r="B12807" s="2" t="n">
        <v>134</v>
      </c>
      <c r="C12807" s="2" t="n">
        <v>133973.8125</v>
      </c>
      <c r="D12807" s="2" t="n">
        <v>368940.5</v>
      </c>
    </row>
    <row r="12808" customFormat="false" ht="12.5" hidden="false" customHeight="false" outlineLevel="0" collapsed="false">
      <c r="A12808" s="2" t="s">
        <v>86</v>
      </c>
      <c r="B12808" s="2" t="n">
        <v>134</v>
      </c>
      <c r="C12808" s="2" t="n">
        <v>115932.8984375</v>
      </c>
      <c r="D12808" s="2" t="n">
        <v>333836.125</v>
      </c>
    </row>
    <row r="12809" customFormat="false" ht="12.5" hidden="false" customHeight="false" outlineLevel="0" collapsed="false">
      <c r="A12809" s="2" t="s">
        <v>87</v>
      </c>
      <c r="B12809" s="2" t="n">
        <v>134</v>
      </c>
      <c r="C12809" s="2" t="n">
        <v>113073.8828125</v>
      </c>
      <c r="D12809" s="2" t="n">
        <v>323185.1875</v>
      </c>
    </row>
    <row r="12810" customFormat="false" ht="12.5" hidden="false" customHeight="false" outlineLevel="0" collapsed="false">
      <c r="A12810" s="2" t="s">
        <v>88</v>
      </c>
      <c r="B12810" s="2" t="n">
        <v>134</v>
      </c>
      <c r="C12810" s="2" t="n">
        <v>130699.2265625</v>
      </c>
      <c r="D12810" s="2" t="n">
        <v>405245.25</v>
      </c>
    </row>
    <row r="12811" customFormat="false" ht="12.5" hidden="false" customHeight="false" outlineLevel="0" collapsed="false">
      <c r="A12811" s="2" t="s">
        <v>89</v>
      </c>
      <c r="B12811" s="2" t="n">
        <v>134</v>
      </c>
      <c r="C12811" s="2" t="n">
        <v>221178.515625</v>
      </c>
      <c r="D12811" s="2" t="n">
        <v>537246.8125</v>
      </c>
    </row>
    <row r="12812" customFormat="false" ht="12.5" hidden="false" customHeight="false" outlineLevel="0" collapsed="false">
      <c r="A12812" s="2" t="s">
        <v>90</v>
      </c>
      <c r="B12812" s="2" t="n">
        <v>134</v>
      </c>
      <c r="C12812" s="2" t="n">
        <v>167701.796875</v>
      </c>
      <c r="D12812" s="2" t="n">
        <v>435750.5</v>
      </c>
    </row>
    <row r="12813" customFormat="false" ht="12.5" hidden="false" customHeight="false" outlineLevel="0" collapsed="false">
      <c r="A12813" s="2" t="s">
        <v>91</v>
      </c>
      <c r="B12813" s="2" t="n">
        <v>134</v>
      </c>
      <c r="C12813" s="2" t="n">
        <v>142863.453125</v>
      </c>
      <c r="D12813" s="2" t="n">
        <v>409343.3125</v>
      </c>
    </row>
    <row r="12814" customFormat="false" ht="12.5" hidden="false" customHeight="false" outlineLevel="0" collapsed="false">
      <c r="A12814" s="2" t="s">
        <v>93</v>
      </c>
      <c r="B12814" s="2" t="n">
        <v>134</v>
      </c>
      <c r="C12814" s="2" t="n">
        <v>165853.203125</v>
      </c>
      <c r="D12814" s="2" t="n">
        <v>432669.5</v>
      </c>
    </row>
    <row r="12815" customFormat="false" ht="12.5" hidden="false" customHeight="false" outlineLevel="0" collapsed="false">
      <c r="A12815" s="2" t="s">
        <v>94</v>
      </c>
      <c r="B12815" s="2" t="n">
        <v>134</v>
      </c>
      <c r="C12815" s="2" t="n">
        <v>140966.578125</v>
      </c>
      <c r="D12815" s="2" t="n">
        <v>376723.0625</v>
      </c>
    </row>
    <row r="12816" customFormat="false" ht="12.5" hidden="false" customHeight="false" outlineLevel="0" collapsed="false">
      <c r="A12816" s="2" t="s">
        <v>95</v>
      </c>
      <c r="B12816" s="2" t="n">
        <v>134</v>
      </c>
      <c r="C12816" s="2" t="n">
        <v>151644.0625</v>
      </c>
      <c r="D12816" s="2" t="n">
        <v>370582.625</v>
      </c>
    </row>
    <row r="12817" customFormat="false" ht="12.5" hidden="false" customHeight="false" outlineLevel="0" collapsed="false">
      <c r="A12817" s="2" t="s">
        <v>97</v>
      </c>
      <c r="B12817" s="2" t="n">
        <v>134</v>
      </c>
      <c r="C12817" s="2" t="n">
        <v>206915.578125</v>
      </c>
      <c r="D12817" s="2" t="n">
        <v>525674.9375</v>
      </c>
    </row>
    <row r="12818" customFormat="false" ht="12.5" hidden="false" customHeight="false" outlineLevel="0" collapsed="false">
      <c r="A12818" s="2" t="s">
        <v>98</v>
      </c>
      <c r="B12818" s="2" t="n">
        <v>134</v>
      </c>
      <c r="C12818" s="2" t="n">
        <v>121906.9921875</v>
      </c>
      <c r="D12818" s="2" t="n">
        <v>354665.03125</v>
      </c>
    </row>
    <row r="12819" customFormat="false" ht="12.5" hidden="false" customHeight="false" outlineLevel="0" collapsed="false">
      <c r="A12819" s="2" t="s">
        <v>99</v>
      </c>
      <c r="B12819" s="2" t="n">
        <v>134</v>
      </c>
      <c r="C12819" s="2" t="n">
        <v>159726.15625</v>
      </c>
      <c r="D12819" s="2" t="n">
        <v>399196.46875</v>
      </c>
    </row>
    <row r="12820" customFormat="false" ht="12.5" hidden="false" customHeight="false" outlineLevel="0" collapsed="false">
      <c r="A12820" s="2" t="s">
        <v>100</v>
      </c>
      <c r="B12820" s="2" t="n">
        <v>134</v>
      </c>
      <c r="C12820" s="2" t="n">
        <v>122640.40625</v>
      </c>
      <c r="D12820" s="2" t="n">
        <v>342693.21875</v>
      </c>
    </row>
    <row r="12821" customFormat="false" ht="12.5" hidden="false" customHeight="false" outlineLevel="0" collapsed="false">
      <c r="A12821" s="2" t="s">
        <v>101</v>
      </c>
      <c r="B12821" s="2" t="n">
        <v>134</v>
      </c>
      <c r="C12821" s="2" t="n">
        <v>119534.9140625</v>
      </c>
      <c r="D12821" s="2" t="n">
        <v>353326.375</v>
      </c>
    </row>
    <row r="12822" customFormat="false" ht="12.5" hidden="false" customHeight="false" outlineLevel="0" collapsed="false">
      <c r="A12822" s="2" t="s">
        <v>102</v>
      </c>
      <c r="B12822" s="2" t="n">
        <v>134</v>
      </c>
      <c r="C12822" s="2" t="n">
        <v>140593.5</v>
      </c>
      <c r="D12822" s="2" t="n">
        <v>390532.34375</v>
      </c>
    </row>
    <row r="12823" customFormat="false" ht="12.5" hidden="false" customHeight="false" outlineLevel="0" collapsed="false">
      <c r="A12823" s="2" t="s">
        <v>103</v>
      </c>
      <c r="B12823" s="2" t="n">
        <v>134</v>
      </c>
      <c r="C12823" s="2" t="n">
        <v>223221.359375</v>
      </c>
      <c r="D12823" s="2" t="n">
        <v>506017.0625</v>
      </c>
    </row>
    <row r="12824" customFormat="false" ht="12.5" hidden="false" customHeight="false" outlineLevel="0" collapsed="false">
      <c r="A12824" s="2" t="s">
        <v>104</v>
      </c>
      <c r="B12824" s="2" t="n">
        <v>134</v>
      </c>
      <c r="C12824" s="2" t="n">
        <v>174897.1875</v>
      </c>
      <c r="D12824" s="2" t="n">
        <v>421343.375</v>
      </c>
    </row>
    <row r="12825" customFormat="false" ht="12.5" hidden="false" customHeight="false" outlineLevel="0" collapsed="false">
      <c r="A12825" s="2" t="s">
        <v>105</v>
      </c>
      <c r="B12825" s="2" t="n">
        <v>134</v>
      </c>
      <c r="C12825" s="2" t="n">
        <v>143865.25</v>
      </c>
      <c r="D12825" s="2" t="n">
        <v>465805.5</v>
      </c>
    </row>
    <row r="12826" customFormat="false" ht="12.5" hidden="false" customHeight="false" outlineLevel="0" collapsed="false">
      <c r="A12826" s="2" t="s">
        <v>107</v>
      </c>
      <c r="B12826" s="2" t="n">
        <v>134</v>
      </c>
      <c r="C12826" s="2" t="n">
        <v>182007.765625</v>
      </c>
      <c r="D12826" s="2" t="n">
        <v>511255.5</v>
      </c>
    </row>
    <row r="12827" customFormat="false" ht="12.5" hidden="false" customHeight="false" outlineLevel="0" collapsed="false">
      <c r="A12827" s="2" t="s">
        <v>108</v>
      </c>
      <c r="B12827" s="2" t="n">
        <v>134</v>
      </c>
      <c r="C12827" s="2" t="n">
        <v>171905.421875</v>
      </c>
      <c r="D12827" s="2" t="n">
        <v>475226.78125</v>
      </c>
    </row>
    <row r="12828" customFormat="false" ht="12.5" hidden="false" customHeight="false" outlineLevel="0" collapsed="false">
      <c r="A12828" s="2" t="s">
        <v>109</v>
      </c>
      <c r="B12828" s="2" t="n">
        <v>134</v>
      </c>
      <c r="C12828" s="2" t="n">
        <v>155139.203125</v>
      </c>
      <c r="D12828" s="2" t="n">
        <v>421085.84375</v>
      </c>
    </row>
    <row r="12829" customFormat="false" ht="12.5" hidden="false" customHeight="false" outlineLevel="0" collapsed="false">
      <c r="A12829" s="2" t="s">
        <v>111</v>
      </c>
      <c r="B12829" s="2" t="n">
        <v>134</v>
      </c>
      <c r="C12829" s="2" t="n">
        <v>228211.90625</v>
      </c>
      <c r="D12829" s="2" t="n">
        <v>515655.75</v>
      </c>
    </row>
    <row r="12830" customFormat="false" ht="12.5" hidden="false" customHeight="false" outlineLevel="0" collapsed="false">
      <c r="A12830" s="2" t="s">
        <v>112</v>
      </c>
      <c r="B12830" s="2" t="n">
        <v>134</v>
      </c>
      <c r="C12830" s="2" t="n">
        <v>147930.171875</v>
      </c>
      <c r="D12830" s="2" t="n">
        <v>403318.78125</v>
      </c>
    </row>
    <row r="12831" customFormat="false" ht="12.5" hidden="false" customHeight="false" outlineLevel="0" collapsed="false">
      <c r="A12831" s="2" t="s">
        <v>113</v>
      </c>
      <c r="B12831" s="2" t="n">
        <v>134</v>
      </c>
      <c r="C12831" s="2" t="n">
        <v>232978.25</v>
      </c>
      <c r="D12831" s="2" t="n">
        <v>462254.53125</v>
      </c>
    </row>
    <row r="12832" customFormat="false" ht="12.5" hidden="false" customHeight="false" outlineLevel="0" collapsed="false">
      <c r="A12832" s="2" t="s">
        <v>114</v>
      </c>
      <c r="B12832" s="2" t="n">
        <v>134</v>
      </c>
      <c r="C12832" s="2" t="n">
        <v>168898.796875</v>
      </c>
      <c r="D12832" s="2" t="n">
        <v>455855.5625</v>
      </c>
    </row>
    <row r="12833" customFormat="false" ht="12.5" hidden="false" customHeight="false" outlineLevel="0" collapsed="false">
      <c r="A12833" s="2" t="s">
        <v>115</v>
      </c>
      <c r="B12833" s="2" t="n">
        <v>134</v>
      </c>
      <c r="C12833" s="2" t="n">
        <v>151093.65625</v>
      </c>
      <c r="D12833" s="2" t="n">
        <v>433105.78125</v>
      </c>
    </row>
    <row r="12834" customFormat="false" ht="12.5" hidden="false" customHeight="false" outlineLevel="0" collapsed="false">
      <c r="A12834" s="2" t="s">
        <v>116</v>
      </c>
      <c r="B12834" s="2" t="n">
        <v>134</v>
      </c>
      <c r="C12834" s="2" t="n">
        <v>158335.453125</v>
      </c>
      <c r="D12834" s="2" t="n">
        <v>404272.09375</v>
      </c>
    </row>
    <row r="12835" customFormat="false" ht="12.5" hidden="false" customHeight="false" outlineLevel="0" collapsed="false">
      <c r="A12835" s="2" t="s">
        <v>117</v>
      </c>
      <c r="B12835" s="2" t="n">
        <v>134</v>
      </c>
      <c r="C12835" s="2" t="n">
        <v>232235.71875</v>
      </c>
      <c r="D12835" s="2" t="n">
        <v>498561.28125</v>
      </c>
    </row>
    <row r="12836" customFormat="false" ht="12.5" hidden="false" customHeight="false" outlineLevel="0" collapsed="false">
      <c r="A12836" s="2" t="s">
        <v>118</v>
      </c>
      <c r="B12836" s="2" t="n">
        <v>134</v>
      </c>
      <c r="C12836" s="2" t="n">
        <v>179900.671875</v>
      </c>
      <c r="D12836" s="2" t="n">
        <v>431642.59375</v>
      </c>
    </row>
    <row r="12837" customFormat="false" ht="12.5" hidden="false" customHeight="false" outlineLevel="0" collapsed="false">
      <c r="A12837" s="2" t="s">
        <v>119</v>
      </c>
      <c r="B12837" s="2" t="n">
        <v>134</v>
      </c>
      <c r="C12837" s="2" t="n">
        <v>135421.453125</v>
      </c>
      <c r="D12837" s="2" t="n">
        <v>405220.4375</v>
      </c>
    </row>
    <row r="12838" customFormat="false" ht="12.5" hidden="false" customHeight="false" outlineLevel="0" collapsed="false">
      <c r="A12838" s="2" t="s">
        <v>121</v>
      </c>
      <c r="B12838" s="2" t="n">
        <v>134</v>
      </c>
      <c r="C12838" s="2" t="n">
        <v>164431.96875</v>
      </c>
      <c r="D12838" s="2" t="n">
        <v>470216.09375</v>
      </c>
    </row>
    <row r="12839" customFormat="false" ht="12.5" hidden="false" customHeight="false" outlineLevel="0" collapsed="false">
      <c r="A12839" s="2" t="s">
        <v>122</v>
      </c>
      <c r="B12839" s="2" t="n">
        <v>134</v>
      </c>
      <c r="C12839" s="2" t="n">
        <v>150225.71875</v>
      </c>
      <c r="D12839" s="2" t="n">
        <v>426950.96875</v>
      </c>
    </row>
    <row r="12840" customFormat="false" ht="12.5" hidden="false" customHeight="false" outlineLevel="0" collapsed="false">
      <c r="A12840" s="2" t="s">
        <v>123</v>
      </c>
      <c r="B12840" s="2" t="n">
        <v>134</v>
      </c>
      <c r="C12840" s="2" t="n">
        <v>164497.234375</v>
      </c>
      <c r="D12840" s="2" t="n">
        <v>450883.625</v>
      </c>
    </row>
    <row r="12841" customFormat="false" ht="12.5" hidden="false" customHeight="false" outlineLevel="0" collapsed="false">
      <c r="A12841" s="2" t="s">
        <v>125</v>
      </c>
      <c r="B12841" s="2" t="n">
        <v>134</v>
      </c>
      <c r="C12841" s="2" t="n">
        <v>293499.28125</v>
      </c>
      <c r="D12841" s="2" t="n">
        <v>638900.875</v>
      </c>
    </row>
    <row r="12842" customFormat="false" ht="12.5" hidden="false" customHeight="false" outlineLevel="0" collapsed="false">
      <c r="A12842" s="2" t="s">
        <v>126</v>
      </c>
      <c r="B12842" s="2" t="n">
        <v>134</v>
      </c>
      <c r="C12842" s="2" t="n">
        <v>150795.234375</v>
      </c>
      <c r="D12842" s="2" t="n">
        <v>415936.5</v>
      </c>
    </row>
    <row r="12843" customFormat="false" ht="12.5" hidden="false" customHeight="false" outlineLevel="0" collapsed="false">
      <c r="A12843" s="2" t="s">
        <v>127</v>
      </c>
      <c r="B12843" s="2" t="n">
        <v>134</v>
      </c>
      <c r="C12843" s="2" t="n">
        <v>164299.59375</v>
      </c>
      <c r="D12843" s="2" t="n">
        <v>459109.0625</v>
      </c>
    </row>
    <row r="12844" customFormat="false" ht="12.5" hidden="false" customHeight="false" outlineLevel="0" collapsed="false">
      <c r="A12844" s="2" t="s">
        <v>128</v>
      </c>
      <c r="B12844" s="2" t="n">
        <v>134</v>
      </c>
      <c r="C12844" s="2" t="n">
        <v>166155.109375</v>
      </c>
      <c r="D12844" s="2" t="n">
        <v>436030.4375</v>
      </c>
    </row>
    <row r="12845" customFormat="false" ht="12.5" hidden="false" customHeight="false" outlineLevel="0" collapsed="false">
      <c r="A12845" s="2" t="s">
        <v>129</v>
      </c>
      <c r="B12845" s="2" t="n">
        <v>134</v>
      </c>
      <c r="C12845" s="2" t="n">
        <v>167331.21875</v>
      </c>
      <c r="D12845" s="2" t="n">
        <v>422968.375</v>
      </c>
    </row>
    <row r="12846" customFormat="false" ht="12.5" hidden="false" customHeight="false" outlineLevel="0" collapsed="false">
      <c r="A12846" s="2" t="s">
        <v>130</v>
      </c>
      <c r="B12846" s="2" t="n">
        <v>134</v>
      </c>
      <c r="C12846" s="2" t="n">
        <v>174931.609375</v>
      </c>
      <c r="D12846" s="2" t="n">
        <v>479289.28125</v>
      </c>
    </row>
    <row r="12847" customFormat="false" ht="12.5" hidden="false" customHeight="false" outlineLevel="0" collapsed="false">
      <c r="A12847" s="2" t="s">
        <v>131</v>
      </c>
      <c r="B12847" s="2" t="n">
        <v>134</v>
      </c>
      <c r="C12847" s="2" t="n">
        <v>248483.5</v>
      </c>
      <c r="D12847" s="2" t="n">
        <v>567452.5625</v>
      </c>
    </row>
    <row r="12848" customFormat="false" ht="12.5" hidden="false" customHeight="false" outlineLevel="0" collapsed="false">
      <c r="A12848" s="2" t="s">
        <v>132</v>
      </c>
      <c r="B12848" s="2" t="n">
        <v>134</v>
      </c>
      <c r="C12848" s="2" t="n">
        <v>198238.21875</v>
      </c>
      <c r="D12848" s="2" t="n">
        <v>488602</v>
      </c>
    </row>
    <row r="12849" customFormat="false" ht="12.5" hidden="false" customHeight="false" outlineLevel="0" collapsed="false">
      <c r="A12849" s="2" t="s">
        <v>155</v>
      </c>
      <c r="B12849" s="2" t="n">
        <v>134</v>
      </c>
      <c r="C12849" s="2" t="n">
        <v>142271.375</v>
      </c>
      <c r="D12849" s="2" t="n">
        <v>445362.15625</v>
      </c>
    </row>
    <row r="12850" customFormat="false" ht="12.5" hidden="false" customHeight="false" outlineLevel="0" collapsed="false">
      <c r="A12850" s="2" t="s">
        <v>156</v>
      </c>
      <c r="B12850" s="2" t="n">
        <v>134</v>
      </c>
      <c r="C12850" s="2" t="n">
        <v>189527.3125</v>
      </c>
      <c r="D12850" s="2" t="n">
        <v>495882.625</v>
      </c>
    </row>
    <row r="12851" customFormat="false" ht="12.5" hidden="false" customHeight="false" outlineLevel="0" collapsed="false">
      <c r="A12851" s="2" t="s">
        <v>157</v>
      </c>
      <c r="B12851" s="2" t="n">
        <v>134</v>
      </c>
      <c r="C12851" s="2" t="n">
        <v>177982.53125</v>
      </c>
      <c r="D12851" s="2" t="n">
        <v>484364.53125</v>
      </c>
    </row>
    <row r="12852" customFormat="false" ht="12.5" hidden="false" customHeight="false" outlineLevel="0" collapsed="false">
      <c r="A12852" s="2" t="s">
        <v>133</v>
      </c>
      <c r="B12852" s="2" t="n">
        <v>134</v>
      </c>
      <c r="C12852" s="2" t="n">
        <v>169387.015625</v>
      </c>
      <c r="D12852" s="2" t="n">
        <v>482506.96875</v>
      </c>
    </row>
    <row r="12853" customFormat="false" ht="12.5" hidden="false" customHeight="false" outlineLevel="0" collapsed="false">
      <c r="A12853" s="2" t="s">
        <v>135</v>
      </c>
      <c r="B12853" s="2" t="n">
        <v>134</v>
      </c>
      <c r="C12853" s="2" t="n">
        <v>269630.6875</v>
      </c>
      <c r="D12853" s="2" t="n">
        <v>617652.125</v>
      </c>
    </row>
    <row r="12854" customFormat="false" ht="12.5" hidden="false" customHeight="false" outlineLevel="0" collapsed="false">
      <c r="A12854" s="2" t="s">
        <v>136</v>
      </c>
      <c r="B12854" s="2" t="n">
        <v>134</v>
      </c>
      <c r="C12854" s="2" t="n">
        <v>158509.046875</v>
      </c>
      <c r="D12854" s="2" t="n">
        <v>450526.3125</v>
      </c>
    </row>
    <row r="12855" customFormat="false" ht="12.5" hidden="false" customHeight="false" outlineLevel="0" collapsed="false">
      <c r="A12855" s="2" t="s">
        <v>158</v>
      </c>
      <c r="B12855" s="2" t="n">
        <v>134</v>
      </c>
      <c r="C12855" s="2" t="n">
        <v>164318</v>
      </c>
      <c r="D12855" s="2" t="n">
        <v>470801.875</v>
      </c>
    </row>
    <row r="12856" customFormat="false" ht="12.5" hidden="false" customHeight="false" outlineLevel="0" collapsed="false">
      <c r="A12856" s="2" t="s">
        <v>159</v>
      </c>
      <c r="B12856" s="2" t="n">
        <v>134</v>
      </c>
      <c r="C12856" s="2" t="n">
        <v>157325.03125</v>
      </c>
      <c r="D12856" s="2" t="n">
        <v>443943.40625</v>
      </c>
    </row>
    <row r="12857" customFormat="false" ht="12.5" hidden="false" customHeight="false" outlineLevel="0" collapsed="false">
      <c r="A12857" s="2" t="s">
        <v>160</v>
      </c>
      <c r="B12857" s="2" t="n">
        <v>134</v>
      </c>
      <c r="C12857" s="2" t="n">
        <v>161794.6875</v>
      </c>
      <c r="D12857" s="2" t="n">
        <v>472806.875</v>
      </c>
    </row>
    <row r="12858" customFormat="false" ht="12.5" hidden="false" customHeight="false" outlineLevel="0" collapsed="false">
      <c r="A12858" s="2" t="s">
        <v>137</v>
      </c>
      <c r="B12858" s="2" t="n">
        <v>134</v>
      </c>
      <c r="C12858" s="2" t="n">
        <v>156851.265625</v>
      </c>
      <c r="D12858" s="2" t="n">
        <v>434133.4375</v>
      </c>
    </row>
    <row r="12859" customFormat="false" ht="12.5" hidden="false" customHeight="false" outlineLevel="0" collapsed="false">
      <c r="A12859" s="2" t="s">
        <v>138</v>
      </c>
      <c r="B12859" s="2" t="n">
        <v>134</v>
      </c>
      <c r="C12859" s="2" t="n">
        <v>250482.609375</v>
      </c>
      <c r="D12859" s="2" t="n">
        <v>559549.5625</v>
      </c>
    </row>
    <row r="12860" customFormat="false" ht="12.5" hidden="false" customHeight="false" outlineLevel="0" collapsed="false">
      <c r="A12860" s="2" t="s">
        <v>139</v>
      </c>
      <c r="B12860" s="2" t="n">
        <v>134</v>
      </c>
      <c r="C12860" s="2" t="n">
        <v>207244.5625</v>
      </c>
      <c r="D12860" s="2" t="n">
        <v>539789.75</v>
      </c>
    </row>
    <row r="12861" customFormat="false" ht="12.5" hidden="false" customHeight="false" outlineLevel="0" collapsed="false">
      <c r="A12861" s="2" t="s">
        <v>161</v>
      </c>
      <c r="B12861" s="2" t="n">
        <v>134</v>
      </c>
      <c r="C12861" s="2" t="n">
        <v>152271.1875</v>
      </c>
      <c r="D12861" s="2" t="n">
        <v>468527</v>
      </c>
    </row>
    <row r="12862" customFormat="false" ht="12.5" hidden="false" customHeight="false" outlineLevel="0" collapsed="false">
      <c r="A12862" s="2" t="s">
        <v>162</v>
      </c>
      <c r="B12862" s="2" t="n">
        <v>134</v>
      </c>
      <c r="C12862" s="2" t="n">
        <v>189536.984375</v>
      </c>
      <c r="D12862" s="2" t="n">
        <v>507492.34375</v>
      </c>
    </row>
    <row r="12863" customFormat="false" ht="12.5" hidden="false" customHeight="false" outlineLevel="0" collapsed="false">
      <c r="A12863" s="2" t="s">
        <v>163</v>
      </c>
      <c r="B12863" s="2" t="n">
        <v>134</v>
      </c>
      <c r="C12863" s="2" t="n">
        <v>168199.28125</v>
      </c>
      <c r="D12863" s="2" t="n">
        <v>468120.28125</v>
      </c>
    </row>
    <row r="12864" customFormat="false" ht="12.5" hidden="false" customHeight="false" outlineLevel="0" collapsed="false">
      <c r="A12864" s="2" t="s">
        <v>164</v>
      </c>
      <c r="B12864" s="2" t="n">
        <v>134</v>
      </c>
      <c r="C12864" s="2"/>
      <c r="D12864" s="2"/>
    </row>
    <row r="12865" customFormat="false" ht="12.5" hidden="false" customHeight="false" outlineLevel="0" collapsed="false">
      <c r="A12865" s="2" t="s">
        <v>165</v>
      </c>
      <c r="B12865" s="2" t="n">
        <v>134</v>
      </c>
      <c r="C12865" s="2"/>
      <c r="D12865" s="2"/>
    </row>
    <row r="12866" customFormat="false" ht="12.5" hidden="false" customHeight="false" outlineLevel="0" collapsed="false">
      <c r="A12866" s="2" t="s">
        <v>166</v>
      </c>
      <c r="B12866" s="2" t="n">
        <v>134</v>
      </c>
      <c r="C12866" s="2"/>
      <c r="D12866" s="2"/>
    </row>
    <row r="12867" customFormat="false" ht="12.5" hidden="false" customHeight="false" outlineLevel="0" collapsed="false">
      <c r="A12867" s="2" t="s">
        <v>167</v>
      </c>
      <c r="B12867" s="2" t="n">
        <v>134</v>
      </c>
      <c r="C12867" s="2" t="n">
        <v>188080.34375</v>
      </c>
      <c r="D12867" s="2" t="n">
        <v>503786.65625</v>
      </c>
    </row>
    <row r="12868" customFormat="false" ht="12.5" hidden="false" customHeight="false" outlineLevel="0" collapsed="false">
      <c r="A12868" s="2" t="s">
        <v>168</v>
      </c>
      <c r="B12868" s="2" t="n">
        <v>134</v>
      </c>
      <c r="C12868" s="2" t="n">
        <v>175179.109375</v>
      </c>
      <c r="D12868" s="2" t="n">
        <v>431864.875</v>
      </c>
    </row>
    <row r="12869" customFormat="false" ht="12.5" hidden="false" customHeight="false" outlineLevel="0" collapsed="false">
      <c r="A12869" s="2" t="s">
        <v>169</v>
      </c>
      <c r="B12869" s="2" t="n">
        <v>134</v>
      </c>
      <c r="C12869" s="2" t="n">
        <v>159980.25</v>
      </c>
      <c r="D12869" s="2" t="n">
        <v>448687.34375</v>
      </c>
    </row>
    <row r="12870" customFormat="false" ht="12.5" hidden="false" customHeight="false" outlineLevel="0" collapsed="false">
      <c r="A12870" s="2" t="s">
        <v>170</v>
      </c>
      <c r="B12870" s="2" t="n">
        <v>134</v>
      </c>
      <c r="C12870" s="2"/>
      <c r="D12870" s="2"/>
    </row>
    <row r="12871" customFormat="false" ht="12.5" hidden="false" customHeight="false" outlineLevel="0" collapsed="false">
      <c r="A12871" s="2" t="s">
        <v>171</v>
      </c>
      <c r="B12871" s="2" t="n">
        <v>134</v>
      </c>
      <c r="C12871" s="2"/>
      <c r="D12871" s="2"/>
    </row>
    <row r="12872" customFormat="false" ht="12.5" hidden="false" customHeight="false" outlineLevel="0" collapsed="false">
      <c r="A12872" s="2" t="s">
        <v>172</v>
      </c>
      <c r="B12872" s="2" t="n">
        <v>134</v>
      </c>
      <c r="C12872" s="2"/>
      <c r="D12872" s="2"/>
    </row>
    <row r="12873" customFormat="false" ht="12.5" hidden="false" customHeight="false" outlineLevel="0" collapsed="false">
      <c r="A12873" s="2" t="s">
        <v>45</v>
      </c>
      <c r="B12873" s="2" t="n">
        <v>135</v>
      </c>
      <c r="C12873" s="2" t="n">
        <v>114009.3046875</v>
      </c>
      <c r="D12873" s="2" t="n">
        <v>316996.125</v>
      </c>
    </row>
    <row r="12874" customFormat="false" ht="12.5" hidden="false" customHeight="false" outlineLevel="0" collapsed="false">
      <c r="A12874" s="2" t="s">
        <v>53</v>
      </c>
      <c r="B12874" s="2" t="n">
        <v>135</v>
      </c>
      <c r="C12874" s="2" t="n">
        <v>146123.59375</v>
      </c>
      <c r="D12874" s="2" t="n">
        <v>374974.09375</v>
      </c>
    </row>
    <row r="12875" customFormat="false" ht="12.5" hidden="false" customHeight="false" outlineLevel="0" collapsed="false">
      <c r="A12875" s="2" t="s">
        <v>54</v>
      </c>
      <c r="B12875" s="2" t="n">
        <v>135</v>
      </c>
      <c r="C12875" s="2" t="n">
        <v>111324.796875</v>
      </c>
      <c r="D12875" s="2" t="n">
        <v>320251.9375</v>
      </c>
    </row>
    <row r="12876" customFormat="false" ht="12.5" hidden="false" customHeight="false" outlineLevel="0" collapsed="false">
      <c r="A12876" s="2" t="s">
        <v>152</v>
      </c>
      <c r="B12876" s="2" t="n">
        <v>135</v>
      </c>
      <c r="C12876" s="2" t="n">
        <v>103353.203125</v>
      </c>
      <c r="D12876" s="2" t="n">
        <v>294247.59375</v>
      </c>
    </row>
    <row r="12877" customFormat="false" ht="12.5" hidden="false" customHeight="false" outlineLevel="0" collapsed="false">
      <c r="A12877" s="2" t="s">
        <v>153</v>
      </c>
      <c r="B12877" s="2" t="n">
        <v>135</v>
      </c>
      <c r="C12877" s="2" t="n">
        <v>175661.109375</v>
      </c>
      <c r="D12877" s="2" t="n">
        <v>460864.625</v>
      </c>
    </row>
    <row r="12878" customFormat="false" ht="12.5" hidden="false" customHeight="false" outlineLevel="0" collapsed="false">
      <c r="A12878" s="2" t="s">
        <v>154</v>
      </c>
      <c r="B12878" s="2" t="n">
        <v>135</v>
      </c>
      <c r="C12878" s="2" t="n">
        <v>119657.625</v>
      </c>
      <c r="D12878" s="2" t="n">
        <v>318134.6875</v>
      </c>
    </row>
    <row r="12879" customFormat="false" ht="12.5" hidden="false" customHeight="false" outlineLevel="0" collapsed="false">
      <c r="A12879" s="2" t="s">
        <v>55</v>
      </c>
      <c r="B12879" s="2" t="n">
        <v>135</v>
      </c>
      <c r="C12879" s="2" t="n">
        <v>129733.8671875</v>
      </c>
      <c r="D12879" s="2" t="n">
        <v>355169.09375</v>
      </c>
    </row>
    <row r="12880" customFormat="false" ht="12.5" hidden="false" customHeight="false" outlineLevel="0" collapsed="false">
      <c r="A12880" s="2" t="s">
        <v>57</v>
      </c>
      <c r="B12880" s="2" t="n">
        <v>135</v>
      </c>
      <c r="C12880" s="2" t="n">
        <v>119270.6640625</v>
      </c>
      <c r="D12880" s="2" t="n">
        <v>355133.6875</v>
      </c>
    </row>
    <row r="12881" customFormat="false" ht="12.5" hidden="false" customHeight="false" outlineLevel="0" collapsed="false">
      <c r="A12881" s="2" t="s">
        <v>58</v>
      </c>
      <c r="B12881" s="2" t="n">
        <v>135</v>
      </c>
      <c r="C12881" s="2" t="n">
        <v>135413.796875</v>
      </c>
      <c r="D12881" s="2" t="n">
        <v>385815.84375</v>
      </c>
    </row>
    <row r="12882" customFormat="false" ht="12.5" hidden="false" customHeight="false" outlineLevel="0" collapsed="false">
      <c r="A12882" s="2" t="s">
        <v>59</v>
      </c>
      <c r="B12882" s="2" t="n">
        <v>135</v>
      </c>
      <c r="C12882" s="2" t="n">
        <v>127891.09375</v>
      </c>
      <c r="D12882" s="2" t="n">
        <v>369266.5</v>
      </c>
    </row>
    <row r="12883" customFormat="false" ht="12.5" hidden="false" customHeight="false" outlineLevel="0" collapsed="false">
      <c r="A12883" s="2" t="s">
        <v>61</v>
      </c>
      <c r="B12883" s="2" t="n">
        <v>135</v>
      </c>
      <c r="C12883" s="2" t="n">
        <v>221013.28125</v>
      </c>
      <c r="D12883" s="2" t="n">
        <v>514111.34375</v>
      </c>
    </row>
    <row r="12884" customFormat="false" ht="12.5" hidden="false" customHeight="false" outlineLevel="0" collapsed="false">
      <c r="A12884" s="2" t="s">
        <v>62</v>
      </c>
      <c r="B12884" s="2" t="n">
        <v>135</v>
      </c>
      <c r="C12884" s="2" t="n">
        <v>184333.578125</v>
      </c>
      <c r="D12884" s="2" t="n">
        <v>404376.375</v>
      </c>
    </row>
    <row r="12885" customFormat="false" ht="12.5" hidden="false" customHeight="false" outlineLevel="0" collapsed="false">
      <c r="A12885" s="2" t="s">
        <v>63</v>
      </c>
      <c r="B12885" s="2" t="n">
        <v>135</v>
      </c>
      <c r="C12885" s="2" t="n">
        <v>89771.4921875</v>
      </c>
      <c r="D12885" s="2" t="n">
        <v>293997.53125</v>
      </c>
    </row>
    <row r="12886" customFormat="false" ht="12.5" hidden="false" customHeight="false" outlineLevel="0" collapsed="false">
      <c r="A12886" s="2" t="s">
        <v>65</v>
      </c>
      <c r="B12886" s="2" t="n">
        <v>135</v>
      </c>
      <c r="C12886" s="2" t="n">
        <v>131191.046875</v>
      </c>
      <c r="D12886" s="2" t="n">
        <v>352636.09375</v>
      </c>
    </row>
    <row r="12887" customFormat="false" ht="12.5" hidden="false" customHeight="false" outlineLevel="0" collapsed="false">
      <c r="A12887" s="2" t="s">
        <v>66</v>
      </c>
      <c r="B12887" s="2" t="n">
        <v>135</v>
      </c>
      <c r="C12887" s="2" t="n">
        <v>111039.8203125</v>
      </c>
      <c r="D12887" s="2" t="n">
        <v>293965.1875</v>
      </c>
    </row>
    <row r="12888" customFormat="false" ht="12.5" hidden="false" customHeight="false" outlineLevel="0" collapsed="false">
      <c r="A12888" s="2" t="s">
        <v>67</v>
      </c>
      <c r="B12888" s="2" t="n">
        <v>135</v>
      </c>
      <c r="C12888" s="2" t="n">
        <v>107037.90625</v>
      </c>
      <c r="D12888" s="2" t="n">
        <v>337653.09375</v>
      </c>
    </row>
    <row r="12889" customFormat="false" ht="12.5" hidden="false" customHeight="false" outlineLevel="0" collapsed="false">
      <c r="A12889" s="2" t="s">
        <v>69</v>
      </c>
      <c r="B12889" s="2" t="n">
        <v>135</v>
      </c>
      <c r="C12889" s="2" t="n">
        <v>155123.03125</v>
      </c>
      <c r="D12889" s="2" t="n">
        <v>427870.4375</v>
      </c>
    </row>
    <row r="12890" customFormat="false" ht="12.5" hidden="false" customHeight="false" outlineLevel="0" collapsed="false">
      <c r="A12890" s="2" t="s">
        <v>70</v>
      </c>
      <c r="B12890" s="2" t="n">
        <v>135</v>
      </c>
      <c r="C12890" s="2" t="n">
        <v>97078.8203125</v>
      </c>
      <c r="D12890" s="2" t="n">
        <v>297289.875</v>
      </c>
    </row>
    <row r="12891" customFormat="false" ht="12.5" hidden="false" customHeight="false" outlineLevel="0" collapsed="false">
      <c r="A12891" s="2" t="s">
        <v>71</v>
      </c>
      <c r="B12891" s="2" t="n">
        <v>135</v>
      </c>
      <c r="C12891" s="2" t="n">
        <v>128967.515625</v>
      </c>
      <c r="D12891" s="2" t="n">
        <v>332185.90625</v>
      </c>
    </row>
    <row r="12892" customFormat="false" ht="12.5" hidden="false" customHeight="false" outlineLevel="0" collapsed="false">
      <c r="A12892" s="2" t="s">
        <v>72</v>
      </c>
      <c r="B12892" s="2" t="n">
        <v>135</v>
      </c>
      <c r="C12892" s="2" t="n">
        <v>118676.28125</v>
      </c>
      <c r="D12892" s="2" t="n">
        <v>323184.3125</v>
      </c>
    </row>
    <row r="12893" customFormat="false" ht="12.5" hidden="false" customHeight="false" outlineLevel="0" collapsed="false">
      <c r="A12893" s="2" t="s">
        <v>73</v>
      </c>
      <c r="B12893" s="2" t="n">
        <v>135</v>
      </c>
      <c r="C12893" s="2" t="n">
        <v>108546.2109375</v>
      </c>
      <c r="D12893" s="2" t="n">
        <v>318693.25</v>
      </c>
    </row>
    <row r="12894" customFormat="false" ht="12.5" hidden="false" customHeight="false" outlineLevel="0" collapsed="false">
      <c r="A12894" s="2" t="s">
        <v>74</v>
      </c>
      <c r="B12894" s="2" t="n">
        <v>135</v>
      </c>
      <c r="C12894" s="2" t="n">
        <v>119264.71875</v>
      </c>
      <c r="D12894" s="2" t="n">
        <v>365309.875</v>
      </c>
    </row>
    <row r="12895" customFormat="false" ht="12.5" hidden="false" customHeight="false" outlineLevel="0" collapsed="false">
      <c r="A12895" s="2" t="s">
        <v>75</v>
      </c>
      <c r="B12895" s="2" t="n">
        <v>135</v>
      </c>
      <c r="C12895" s="2" t="n">
        <v>210342.328125</v>
      </c>
      <c r="D12895" s="2" t="n">
        <v>499391.09375</v>
      </c>
    </row>
    <row r="12896" customFormat="false" ht="12.5" hidden="false" customHeight="false" outlineLevel="0" collapsed="false">
      <c r="A12896" s="2" t="s">
        <v>76</v>
      </c>
      <c r="B12896" s="2" t="n">
        <v>135</v>
      </c>
      <c r="C12896" s="2" t="n">
        <v>155671.5</v>
      </c>
      <c r="D12896" s="2" t="n">
        <v>399119.78125</v>
      </c>
    </row>
    <row r="12897" customFormat="false" ht="12.5" hidden="false" customHeight="false" outlineLevel="0" collapsed="false">
      <c r="A12897" s="2" t="s">
        <v>77</v>
      </c>
      <c r="B12897" s="2" t="n">
        <v>135</v>
      </c>
      <c r="C12897" s="2" t="n">
        <v>136854.5625</v>
      </c>
      <c r="D12897" s="2" t="n">
        <v>346877.75</v>
      </c>
    </row>
    <row r="12898" customFormat="false" ht="12.5" hidden="false" customHeight="false" outlineLevel="0" collapsed="false">
      <c r="A12898" s="2" t="s">
        <v>79</v>
      </c>
      <c r="B12898" s="2" t="n">
        <v>135</v>
      </c>
      <c r="C12898" s="2" t="n">
        <v>138748.453125</v>
      </c>
      <c r="D12898" s="2" t="n">
        <v>362221.4375</v>
      </c>
    </row>
    <row r="12899" customFormat="false" ht="12.5" hidden="false" customHeight="false" outlineLevel="0" collapsed="false">
      <c r="A12899" s="2" t="s">
        <v>80</v>
      </c>
      <c r="B12899" s="2" t="n">
        <v>135</v>
      </c>
      <c r="C12899" s="2" t="n">
        <v>116785.5546875</v>
      </c>
      <c r="D12899" s="2" t="n">
        <v>323445.0625</v>
      </c>
    </row>
    <row r="12900" customFormat="false" ht="12.5" hidden="false" customHeight="false" outlineLevel="0" collapsed="false">
      <c r="A12900" s="2" t="s">
        <v>81</v>
      </c>
      <c r="B12900" s="2" t="n">
        <v>135</v>
      </c>
      <c r="C12900" s="2" t="n">
        <v>108109.8828125</v>
      </c>
      <c r="D12900" s="2" t="n">
        <v>321904</v>
      </c>
    </row>
    <row r="12901" customFormat="false" ht="12.5" hidden="false" customHeight="false" outlineLevel="0" collapsed="false">
      <c r="A12901" s="2" t="s">
        <v>83</v>
      </c>
      <c r="B12901" s="2" t="n">
        <v>135</v>
      </c>
      <c r="C12901" s="2" t="n">
        <v>174124.375</v>
      </c>
      <c r="D12901" s="2" t="n">
        <v>428628.46875</v>
      </c>
    </row>
    <row r="12902" customFormat="false" ht="12.5" hidden="false" customHeight="false" outlineLevel="0" collapsed="false">
      <c r="A12902" s="2" t="s">
        <v>84</v>
      </c>
      <c r="B12902" s="2" t="n">
        <v>135</v>
      </c>
      <c r="C12902" s="2" t="n">
        <v>101494.4609375</v>
      </c>
      <c r="D12902" s="2" t="n">
        <v>319444.75</v>
      </c>
    </row>
    <row r="12903" customFormat="false" ht="12.5" hidden="false" customHeight="false" outlineLevel="0" collapsed="false">
      <c r="A12903" s="2" t="s">
        <v>85</v>
      </c>
      <c r="B12903" s="2" t="n">
        <v>135</v>
      </c>
      <c r="C12903" s="2" t="n">
        <v>132496.6875</v>
      </c>
      <c r="D12903" s="2" t="n">
        <v>366873.53125</v>
      </c>
    </row>
    <row r="12904" customFormat="false" ht="12.5" hidden="false" customHeight="false" outlineLevel="0" collapsed="false">
      <c r="A12904" s="2" t="s">
        <v>86</v>
      </c>
      <c r="B12904" s="2" t="n">
        <v>135</v>
      </c>
      <c r="C12904" s="2" t="n">
        <v>114855.9609375</v>
      </c>
      <c r="D12904" s="2" t="n">
        <v>332256.71875</v>
      </c>
    </row>
    <row r="12905" customFormat="false" ht="12.5" hidden="false" customHeight="false" outlineLevel="0" collapsed="false">
      <c r="A12905" s="2" t="s">
        <v>87</v>
      </c>
      <c r="B12905" s="2" t="n">
        <v>135</v>
      </c>
      <c r="C12905" s="2" t="n">
        <v>111639.171875</v>
      </c>
      <c r="D12905" s="2" t="n">
        <v>321922.4375</v>
      </c>
    </row>
    <row r="12906" customFormat="false" ht="12.5" hidden="false" customHeight="false" outlineLevel="0" collapsed="false">
      <c r="A12906" s="2" t="s">
        <v>88</v>
      </c>
      <c r="B12906" s="2" t="n">
        <v>135</v>
      </c>
      <c r="C12906" s="2" t="n">
        <v>128772.2734375</v>
      </c>
      <c r="D12906" s="2" t="n">
        <v>403870.375</v>
      </c>
    </row>
    <row r="12907" customFormat="false" ht="12.5" hidden="false" customHeight="false" outlineLevel="0" collapsed="false">
      <c r="A12907" s="2" t="s">
        <v>89</v>
      </c>
      <c r="B12907" s="2" t="n">
        <v>135</v>
      </c>
      <c r="C12907" s="2" t="n">
        <v>219159.515625</v>
      </c>
      <c r="D12907" s="2" t="n">
        <v>534934.5</v>
      </c>
    </row>
    <row r="12908" customFormat="false" ht="12.5" hidden="false" customHeight="false" outlineLevel="0" collapsed="false">
      <c r="A12908" s="2" t="s">
        <v>90</v>
      </c>
      <c r="B12908" s="2" t="n">
        <v>135</v>
      </c>
      <c r="C12908" s="2" t="n">
        <v>164798.1875</v>
      </c>
      <c r="D12908" s="2" t="n">
        <v>434109</v>
      </c>
    </row>
    <row r="12909" customFormat="false" ht="12.5" hidden="false" customHeight="false" outlineLevel="0" collapsed="false">
      <c r="A12909" s="2" t="s">
        <v>91</v>
      </c>
      <c r="B12909" s="2" t="n">
        <v>135</v>
      </c>
      <c r="C12909" s="2" t="n">
        <v>141304.984375</v>
      </c>
      <c r="D12909" s="2" t="n">
        <v>407445.5625</v>
      </c>
    </row>
    <row r="12910" customFormat="false" ht="12.5" hidden="false" customHeight="false" outlineLevel="0" collapsed="false">
      <c r="A12910" s="2" t="s">
        <v>93</v>
      </c>
      <c r="B12910" s="2" t="n">
        <v>135</v>
      </c>
      <c r="C12910" s="2" t="n">
        <v>162410.734375</v>
      </c>
      <c r="D12910" s="2" t="n">
        <v>430629.90625</v>
      </c>
    </row>
    <row r="12911" customFormat="false" ht="12.5" hidden="false" customHeight="false" outlineLevel="0" collapsed="false">
      <c r="A12911" s="2" t="s">
        <v>94</v>
      </c>
      <c r="B12911" s="2" t="n">
        <v>135</v>
      </c>
      <c r="C12911" s="2" t="n">
        <v>138385.109375</v>
      </c>
      <c r="D12911" s="2" t="n">
        <v>375048.1875</v>
      </c>
    </row>
    <row r="12912" customFormat="false" ht="12.5" hidden="false" customHeight="false" outlineLevel="0" collapsed="false">
      <c r="A12912" s="2" t="s">
        <v>95</v>
      </c>
      <c r="B12912" s="2" t="n">
        <v>135</v>
      </c>
      <c r="C12912" s="2" t="n">
        <v>149173.453125</v>
      </c>
      <c r="D12912" s="2" t="n">
        <v>368789.5</v>
      </c>
    </row>
    <row r="12913" customFormat="false" ht="12.5" hidden="false" customHeight="false" outlineLevel="0" collapsed="false">
      <c r="A12913" s="2" t="s">
        <v>97</v>
      </c>
      <c r="B12913" s="2" t="n">
        <v>135</v>
      </c>
      <c r="C12913" s="2" t="n">
        <v>203002.40625</v>
      </c>
      <c r="D12913" s="2" t="n">
        <v>523228.21875</v>
      </c>
    </row>
    <row r="12914" customFormat="false" ht="12.5" hidden="false" customHeight="false" outlineLevel="0" collapsed="false">
      <c r="A12914" s="2" t="s">
        <v>98</v>
      </c>
      <c r="B12914" s="2" t="n">
        <v>135</v>
      </c>
      <c r="C12914" s="2" t="n">
        <v>120050.5859375</v>
      </c>
      <c r="D12914" s="2" t="n">
        <v>353066.0625</v>
      </c>
    </row>
    <row r="12915" customFormat="false" ht="12.5" hidden="false" customHeight="false" outlineLevel="0" collapsed="false">
      <c r="A12915" s="2" t="s">
        <v>99</v>
      </c>
      <c r="B12915" s="2" t="n">
        <v>135</v>
      </c>
      <c r="C12915" s="2" t="n">
        <v>158026.65625</v>
      </c>
      <c r="D12915" s="2" t="n">
        <v>397905.15625</v>
      </c>
    </row>
    <row r="12916" customFormat="false" ht="12.5" hidden="false" customHeight="false" outlineLevel="0" collapsed="false">
      <c r="A12916" s="2" t="s">
        <v>100</v>
      </c>
      <c r="B12916" s="2" t="n">
        <v>135</v>
      </c>
      <c r="C12916" s="2" t="n">
        <v>120716.9140625</v>
      </c>
      <c r="D12916" s="2" t="n">
        <v>341543.28125</v>
      </c>
    </row>
    <row r="12917" customFormat="false" ht="12.5" hidden="false" customHeight="false" outlineLevel="0" collapsed="false">
      <c r="A12917" s="2" t="s">
        <v>101</v>
      </c>
      <c r="B12917" s="2" t="n">
        <v>135</v>
      </c>
      <c r="C12917" s="2" t="n">
        <v>117463.953125</v>
      </c>
      <c r="D12917" s="2" t="n">
        <v>352332.46875</v>
      </c>
    </row>
    <row r="12918" customFormat="false" ht="12.5" hidden="false" customHeight="false" outlineLevel="0" collapsed="false">
      <c r="A12918" s="2" t="s">
        <v>102</v>
      </c>
      <c r="B12918" s="2" t="n">
        <v>135</v>
      </c>
      <c r="C12918" s="2" t="n">
        <v>138617.890625</v>
      </c>
      <c r="D12918" s="2" t="n">
        <v>388127.21875</v>
      </c>
    </row>
    <row r="12919" customFormat="false" ht="12.5" hidden="false" customHeight="false" outlineLevel="0" collapsed="false">
      <c r="A12919" s="2" t="s">
        <v>103</v>
      </c>
      <c r="B12919" s="2" t="n">
        <v>135</v>
      </c>
      <c r="C12919" s="2" t="n">
        <v>219961.265625</v>
      </c>
      <c r="D12919" s="2" t="n">
        <v>503846.28125</v>
      </c>
    </row>
    <row r="12920" customFormat="false" ht="12.5" hidden="false" customHeight="false" outlineLevel="0" collapsed="false">
      <c r="A12920" s="2" t="s">
        <v>104</v>
      </c>
      <c r="B12920" s="2" t="n">
        <v>135</v>
      </c>
      <c r="C12920" s="2" t="n">
        <v>171892.953125</v>
      </c>
      <c r="D12920" s="2" t="n">
        <v>418877.75</v>
      </c>
    </row>
    <row r="12921" customFormat="false" ht="12.5" hidden="false" customHeight="false" outlineLevel="0" collapsed="false">
      <c r="A12921" s="2" t="s">
        <v>105</v>
      </c>
      <c r="B12921" s="2" t="n">
        <v>135</v>
      </c>
      <c r="C12921" s="2" t="n">
        <v>141275.8125</v>
      </c>
      <c r="D12921" s="2" t="n">
        <v>463728.21875</v>
      </c>
    </row>
    <row r="12922" customFormat="false" ht="12.5" hidden="false" customHeight="false" outlineLevel="0" collapsed="false">
      <c r="A12922" s="2" t="s">
        <v>107</v>
      </c>
      <c r="B12922" s="2" t="n">
        <v>135</v>
      </c>
      <c r="C12922" s="2" t="n">
        <v>178662.65625</v>
      </c>
      <c r="D12922" s="2" t="n">
        <v>509449.96875</v>
      </c>
    </row>
    <row r="12923" customFormat="false" ht="12.5" hidden="false" customHeight="false" outlineLevel="0" collapsed="false">
      <c r="A12923" s="2" t="s">
        <v>108</v>
      </c>
      <c r="B12923" s="2" t="n">
        <v>135</v>
      </c>
      <c r="C12923" s="2" t="n">
        <v>168902.625</v>
      </c>
      <c r="D12923" s="2" t="n">
        <v>472825.8125</v>
      </c>
    </row>
    <row r="12924" customFormat="false" ht="12.5" hidden="false" customHeight="false" outlineLevel="0" collapsed="false">
      <c r="A12924" s="2" t="s">
        <v>109</v>
      </c>
      <c r="B12924" s="2" t="n">
        <v>135</v>
      </c>
      <c r="C12924" s="2" t="n">
        <v>153006.03125</v>
      </c>
      <c r="D12924" s="2" t="n">
        <v>419286.15625</v>
      </c>
    </row>
    <row r="12925" customFormat="false" ht="12.5" hidden="false" customHeight="false" outlineLevel="0" collapsed="false">
      <c r="A12925" s="2" t="s">
        <v>111</v>
      </c>
      <c r="B12925" s="2" t="n">
        <v>135</v>
      </c>
      <c r="C12925" s="2" t="n">
        <v>224463.109375</v>
      </c>
      <c r="D12925" s="2" t="n">
        <v>513401.1875</v>
      </c>
    </row>
    <row r="12926" customFormat="false" ht="12.5" hidden="false" customHeight="false" outlineLevel="0" collapsed="false">
      <c r="A12926" s="2" t="s">
        <v>112</v>
      </c>
      <c r="B12926" s="2" t="n">
        <v>135</v>
      </c>
      <c r="C12926" s="2" t="n">
        <v>145005.28125</v>
      </c>
      <c r="D12926" s="2" t="n">
        <v>401936.3125</v>
      </c>
    </row>
    <row r="12927" customFormat="false" ht="12.5" hidden="false" customHeight="false" outlineLevel="0" collapsed="false">
      <c r="A12927" s="2" t="s">
        <v>113</v>
      </c>
      <c r="B12927" s="2" t="n">
        <v>135</v>
      </c>
      <c r="C12927" s="2" t="n">
        <v>230193.75</v>
      </c>
      <c r="D12927" s="2" t="n">
        <v>460283.75</v>
      </c>
    </row>
    <row r="12928" customFormat="false" ht="12.5" hidden="false" customHeight="false" outlineLevel="0" collapsed="false">
      <c r="A12928" s="2" t="s">
        <v>114</v>
      </c>
      <c r="B12928" s="2" t="n">
        <v>135</v>
      </c>
      <c r="C12928" s="2" t="n">
        <v>167565.921875</v>
      </c>
      <c r="D12928" s="2" t="n">
        <v>453817.28125</v>
      </c>
    </row>
    <row r="12929" customFormat="false" ht="12.5" hidden="false" customHeight="false" outlineLevel="0" collapsed="false">
      <c r="A12929" s="2" t="s">
        <v>115</v>
      </c>
      <c r="B12929" s="2" t="n">
        <v>135</v>
      </c>
      <c r="C12929" s="2" t="n">
        <v>149262.703125</v>
      </c>
      <c r="D12929" s="2" t="n">
        <v>430752.78125</v>
      </c>
    </row>
    <row r="12930" customFormat="false" ht="12.5" hidden="false" customHeight="false" outlineLevel="0" collapsed="false">
      <c r="A12930" s="2" t="s">
        <v>116</v>
      </c>
      <c r="B12930" s="2" t="n">
        <v>135</v>
      </c>
      <c r="C12930" s="2" t="n">
        <v>154423.65625</v>
      </c>
      <c r="D12930" s="2" t="n">
        <v>402502.40625</v>
      </c>
    </row>
    <row r="12931" customFormat="false" ht="12.5" hidden="false" customHeight="false" outlineLevel="0" collapsed="false">
      <c r="A12931" s="2" t="s">
        <v>117</v>
      </c>
      <c r="B12931" s="2" t="n">
        <v>135</v>
      </c>
      <c r="C12931" s="2" t="n">
        <v>228332.5</v>
      </c>
      <c r="D12931" s="2" t="n">
        <v>495848.03125</v>
      </c>
    </row>
    <row r="12932" customFormat="false" ht="12.5" hidden="false" customHeight="false" outlineLevel="0" collapsed="false">
      <c r="A12932" s="2" t="s">
        <v>118</v>
      </c>
      <c r="B12932" s="2" t="n">
        <v>135</v>
      </c>
      <c r="C12932" s="2" t="n">
        <v>177317.625</v>
      </c>
      <c r="D12932" s="2" t="n">
        <v>429419.6875</v>
      </c>
    </row>
    <row r="12933" customFormat="false" ht="12.5" hidden="false" customHeight="false" outlineLevel="0" collapsed="false">
      <c r="A12933" s="2" t="s">
        <v>119</v>
      </c>
      <c r="B12933" s="2" t="n">
        <v>135</v>
      </c>
      <c r="C12933" s="2" t="n">
        <v>132714.9375</v>
      </c>
      <c r="D12933" s="2" t="n">
        <v>403302.3125</v>
      </c>
    </row>
    <row r="12934" customFormat="false" ht="12.5" hidden="false" customHeight="false" outlineLevel="0" collapsed="false">
      <c r="A12934" s="2" t="s">
        <v>121</v>
      </c>
      <c r="B12934" s="2" t="n">
        <v>135</v>
      </c>
      <c r="C12934" s="2" t="n">
        <v>162172.21875</v>
      </c>
      <c r="D12934" s="2" t="n">
        <v>468572.25</v>
      </c>
    </row>
    <row r="12935" customFormat="false" ht="12.5" hidden="false" customHeight="false" outlineLevel="0" collapsed="false">
      <c r="A12935" s="2" t="s">
        <v>122</v>
      </c>
      <c r="B12935" s="2" t="n">
        <v>135</v>
      </c>
      <c r="C12935" s="2" t="n">
        <v>148128.140625</v>
      </c>
      <c r="D12935" s="2" t="n">
        <v>424615.9375</v>
      </c>
    </row>
    <row r="12936" customFormat="false" ht="12.5" hidden="false" customHeight="false" outlineLevel="0" collapsed="false">
      <c r="A12936" s="2" t="s">
        <v>123</v>
      </c>
      <c r="B12936" s="2" t="n">
        <v>135</v>
      </c>
      <c r="C12936" s="2" t="n">
        <v>162457.265625</v>
      </c>
      <c r="D12936" s="2" t="n">
        <v>448658.96875</v>
      </c>
    </row>
    <row r="12937" customFormat="false" ht="12.5" hidden="false" customHeight="false" outlineLevel="0" collapsed="false">
      <c r="A12937" s="2" t="s">
        <v>125</v>
      </c>
      <c r="B12937" s="2" t="n">
        <v>135</v>
      </c>
      <c r="C12937" s="2" t="n">
        <v>288670</v>
      </c>
      <c r="D12937" s="2" t="n">
        <v>635874.75</v>
      </c>
    </row>
    <row r="12938" customFormat="false" ht="12.5" hidden="false" customHeight="false" outlineLevel="0" collapsed="false">
      <c r="A12938" s="2" t="s">
        <v>126</v>
      </c>
      <c r="B12938" s="2" t="n">
        <v>135</v>
      </c>
      <c r="C12938" s="2" t="n">
        <v>148533.0625</v>
      </c>
      <c r="D12938" s="2" t="n">
        <v>413948.65625</v>
      </c>
    </row>
    <row r="12939" customFormat="false" ht="12.5" hidden="false" customHeight="false" outlineLevel="0" collapsed="false">
      <c r="A12939" s="2" t="s">
        <v>127</v>
      </c>
      <c r="B12939" s="2" t="n">
        <v>135</v>
      </c>
      <c r="C12939" s="2" t="n">
        <v>161914.09375</v>
      </c>
      <c r="D12939" s="2" t="n">
        <v>457167.28125</v>
      </c>
    </row>
    <row r="12940" customFormat="false" ht="12.5" hidden="false" customHeight="false" outlineLevel="0" collapsed="false">
      <c r="A12940" s="2" t="s">
        <v>128</v>
      </c>
      <c r="B12940" s="2" t="n">
        <v>135</v>
      </c>
      <c r="C12940" s="2" t="n">
        <v>164361.03125</v>
      </c>
      <c r="D12940" s="2" t="n">
        <v>434031.59375</v>
      </c>
    </row>
    <row r="12941" customFormat="false" ht="12.5" hidden="false" customHeight="false" outlineLevel="0" collapsed="false">
      <c r="A12941" s="2" t="s">
        <v>129</v>
      </c>
      <c r="B12941" s="2" t="n">
        <v>135</v>
      </c>
      <c r="C12941" s="2" t="n">
        <v>163547.5625</v>
      </c>
      <c r="D12941" s="2" t="n">
        <v>420692.59375</v>
      </c>
    </row>
    <row r="12942" customFormat="false" ht="12.5" hidden="false" customHeight="false" outlineLevel="0" collapsed="false">
      <c r="A12942" s="2" t="s">
        <v>130</v>
      </c>
      <c r="B12942" s="2" t="n">
        <v>135</v>
      </c>
      <c r="C12942" s="2" t="n">
        <v>171961.265625</v>
      </c>
      <c r="D12942" s="2" t="n">
        <v>476275.375</v>
      </c>
    </row>
    <row r="12943" customFormat="false" ht="12.5" hidden="false" customHeight="false" outlineLevel="0" collapsed="false">
      <c r="A12943" s="2" t="s">
        <v>131</v>
      </c>
      <c r="B12943" s="2" t="n">
        <v>135</v>
      </c>
      <c r="C12943" s="2" t="n">
        <v>245050.21875</v>
      </c>
      <c r="D12943" s="2" t="n">
        <v>564615.8125</v>
      </c>
    </row>
    <row r="12944" customFormat="false" ht="12.5" hidden="false" customHeight="false" outlineLevel="0" collapsed="false">
      <c r="A12944" s="2" t="s">
        <v>132</v>
      </c>
      <c r="B12944" s="2" t="n">
        <v>135</v>
      </c>
      <c r="C12944" s="2" t="n">
        <v>194845.75</v>
      </c>
      <c r="D12944" s="2" t="n">
        <v>486031.8125</v>
      </c>
    </row>
    <row r="12945" customFormat="false" ht="12.5" hidden="false" customHeight="false" outlineLevel="0" collapsed="false">
      <c r="A12945" s="2" t="s">
        <v>155</v>
      </c>
      <c r="B12945" s="2" t="n">
        <v>135</v>
      </c>
      <c r="C12945" s="2" t="n">
        <v>139263</v>
      </c>
      <c r="D12945" s="2" t="n">
        <v>443355</v>
      </c>
    </row>
    <row r="12946" customFormat="false" ht="12.5" hidden="false" customHeight="false" outlineLevel="0" collapsed="false">
      <c r="A12946" s="2" t="s">
        <v>156</v>
      </c>
      <c r="B12946" s="2" t="n">
        <v>135</v>
      </c>
      <c r="C12946" s="2" t="n">
        <v>187538.984375</v>
      </c>
      <c r="D12946" s="2" t="n">
        <v>493637.78125</v>
      </c>
    </row>
    <row r="12947" customFormat="false" ht="12.5" hidden="false" customHeight="false" outlineLevel="0" collapsed="false">
      <c r="A12947" s="2" t="s">
        <v>157</v>
      </c>
      <c r="B12947" s="2" t="n">
        <v>135</v>
      </c>
      <c r="C12947" s="2" t="n">
        <v>176760.484375</v>
      </c>
      <c r="D12947" s="2" t="n">
        <v>482693.59375</v>
      </c>
    </row>
    <row r="12948" customFormat="false" ht="12.5" hidden="false" customHeight="false" outlineLevel="0" collapsed="false">
      <c r="A12948" s="2" t="s">
        <v>133</v>
      </c>
      <c r="B12948" s="2" t="n">
        <v>135</v>
      </c>
      <c r="C12948" s="2" t="n">
        <v>166575.984375</v>
      </c>
      <c r="D12948" s="2" t="n">
        <v>479728</v>
      </c>
    </row>
    <row r="12949" customFormat="false" ht="12.5" hidden="false" customHeight="false" outlineLevel="0" collapsed="false">
      <c r="A12949" s="2" t="s">
        <v>135</v>
      </c>
      <c r="B12949" s="2" t="n">
        <v>135</v>
      </c>
      <c r="C12949" s="2" t="n">
        <v>266067.40625</v>
      </c>
      <c r="D12949" s="2" t="n">
        <v>615459.125</v>
      </c>
    </row>
    <row r="12950" customFormat="false" ht="12.5" hidden="false" customHeight="false" outlineLevel="0" collapsed="false">
      <c r="A12950" s="2" t="s">
        <v>136</v>
      </c>
      <c r="B12950" s="2" t="n">
        <v>135</v>
      </c>
      <c r="C12950" s="2" t="n">
        <v>157091.546875</v>
      </c>
      <c r="D12950" s="2" t="n">
        <v>447072.28125</v>
      </c>
    </row>
    <row r="12951" customFormat="false" ht="12.5" hidden="false" customHeight="false" outlineLevel="0" collapsed="false">
      <c r="A12951" s="2" t="s">
        <v>158</v>
      </c>
      <c r="B12951" s="2" t="n">
        <v>135</v>
      </c>
      <c r="C12951" s="2" t="n">
        <v>162316.5625</v>
      </c>
      <c r="D12951" s="2" t="n">
        <v>468594.25</v>
      </c>
    </row>
    <row r="12952" customFormat="false" ht="12.5" hidden="false" customHeight="false" outlineLevel="0" collapsed="false">
      <c r="A12952" s="2" t="s">
        <v>159</v>
      </c>
      <c r="B12952" s="2" t="n">
        <v>135</v>
      </c>
      <c r="C12952" s="2" t="n">
        <v>153980.96875</v>
      </c>
      <c r="D12952" s="2" t="n">
        <v>442213.8125</v>
      </c>
    </row>
    <row r="12953" customFormat="false" ht="12.5" hidden="false" customHeight="false" outlineLevel="0" collapsed="false">
      <c r="A12953" s="2" t="s">
        <v>160</v>
      </c>
      <c r="B12953" s="2" t="n">
        <v>135</v>
      </c>
      <c r="C12953" s="2" t="n">
        <v>158946.375</v>
      </c>
      <c r="D12953" s="2" t="n">
        <v>470124.96875</v>
      </c>
    </row>
    <row r="12954" customFormat="false" ht="12.5" hidden="false" customHeight="false" outlineLevel="0" collapsed="false">
      <c r="A12954" s="2" t="s">
        <v>137</v>
      </c>
      <c r="B12954" s="2" t="n">
        <v>135</v>
      </c>
      <c r="C12954" s="2" t="n">
        <v>155064.421875</v>
      </c>
      <c r="D12954" s="2" t="n">
        <v>431492</v>
      </c>
    </row>
    <row r="12955" customFormat="false" ht="12.5" hidden="false" customHeight="false" outlineLevel="0" collapsed="false">
      <c r="A12955" s="2" t="s">
        <v>138</v>
      </c>
      <c r="B12955" s="2" t="n">
        <v>135</v>
      </c>
      <c r="C12955" s="2" t="n">
        <v>246415.46875</v>
      </c>
      <c r="D12955" s="2" t="n">
        <v>557460.8125</v>
      </c>
    </row>
    <row r="12956" customFormat="false" ht="12.5" hidden="false" customHeight="false" outlineLevel="0" collapsed="false">
      <c r="A12956" s="2" t="s">
        <v>139</v>
      </c>
      <c r="B12956" s="2" t="n">
        <v>135</v>
      </c>
      <c r="C12956" s="2" t="n">
        <v>203748</v>
      </c>
      <c r="D12956" s="2" t="n">
        <v>535776.875</v>
      </c>
    </row>
    <row r="12957" customFormat="false" ht="12.5" hidden="false" customHeight="false" outlineLevel="0" collapsed="false">
      <c r="A12957" s="2" t="s">
        <v>161</v>
      </c>
      <c r="B12957" s="2" t="n">
        <v>135</v>
      </c>
      <c r="C12957" s="2" t="n">
        <v>150891.3125</v>
      </c>
      <c r="D12957" s="2" t="n">
        <v>466304</v>
      </c>
    </row>
    <row r="12958" customFormat="false" ht="12.5" hidden="false" customHeight="false" outlineLevel="0" collapsed="false">
      <c r="A12958" s="2" t="s">
        <v>162</v>
      </c>
      <c r="B12958" s="2" t="n">
        <v>135</v>
      </c>
      <c r="C12958" s="2" t="n">
        <v>187191.203125</v>
      </c>
      <c r="D12958" s="2" t="n">
        <v>505065.34375</v>
      </c>
    </row>
    <row r="12959" customFormat="false" ht="12.5" hidden="false" customHeight="false" outlineLevel="0" collapsed="false">
      <c r="A12959" s="2" t="s">
        <v>163</v>
      </c>
      <c r="B12959" s="2" t="n">
        <v>135</v>
      </c>
      <c r="C12959" s="2" t="n">
        <v>166713.40625</v>
      </c>
      <c r="D12959" s="2" t="n">
        <v>466566.96875</v>
      </c>
    </row>
    <row r="12960" customFormat="false" ht="12.5" hidden="false" customHeight="false" outlineLevel="0" collapsed="false">
      <c r="A12960" s="2" t="s">
        <v>164</v>
      </c>
      <c r="B12960" s="2" t="n">
        <v>135</v>
      </c>
      <c r="C12960" s="2"/>
      <c r="D12960" s="2"/>
    </row>
    <row r="12961" customFormat="false" ht="12.5" hidden="false" customHeight="false" outlineLevel="0" collapsed="false">
      <c r="A12961" s="2" t="s">
        <v>165</v>
      </c>
      <c r="B12961" s="2" t="n">
        <v>135</v>
      </c>
      <c r="C12961" s="2"/>
      <c r="D12961" s="2"/>
    </row>
    <row r="12962" customFormat="false" ht="12.5" hidden="false" customHeight="false" outlineLevel="0" collapsed="false">
      <c r="A12962" s="2" t="s">
        <v>166</v>
      </c>
      <c r="B12962" s="2" t="n">
        <v>135</v>
      </c>
      <c r="C12962" s="2"/>
      <c r="D12962" s="2"/>
    </row>
    <row r="12963" customFormat="false" ht="12.5" hidden="false" customHeight="false" outlineLevel="0" collapsed="false">
      <c r="A12963" s="2" t="s">
        <v>167</v>
      </c>
      <c r="B12963" s="2" t="n">
        <v>135</v>
      </c>
      <c r="C12963" s="2" t="n">
        <v>185075.25</v>
      </c>
      <c r="D12963" s="2" t="n">
        <v>501651</v>
      </c>
    </row>
    <row r="12964" customFormat="false" ht="12.5" hidden="false" customHeight="false" outlineLevel="0" collapsed="false">
      <c r="A12964" s="2" t="s">
        <v>168</v>
      </c>
      <c r="B12964" s="2" t="n">
        <v>135</v>
      </c>
      <c r="C12964" s="2" t="n">
        <v>171495.109375</v>
      </c>
      <c r="D12964" s="2" t="n">
        <v>430035.21875</v>
      </c>
    </row>
    <row r="12965" customFormat="false" ht="12.5" hidden="false" customHeight="false" outlineLevel="0" collapsed="false">
      <c r="A12965" s="2" t="s">
        <v>169</v>
      </c>
      <c r="B12965" s="2" t="n">
        <v>135</v>
      </c>
      <c r="C12965" s="2" t="n">
        <v>156632.265625</v>
      </c>
      <c r="D12965" s="2" t="n">
        <v>446936.03125</v>
      </c>
    </row>
    <row r="12966" customFormat="false" ht="12.5" hidden="false" customHeight="false" outlineLevel="0" collapsed="false">
      <c r="A12966" s="2" t="s">
        <v>170</v>
      </c>
      <c r="B12966" s="2" t="n">
        <v>135</v>
      </c>
      <c r="C12966" s="2"/>
      <c r="D12966" s="2"/>
    </row>
    <row r="12967" customFormat="false" ht="12.5" hidden="false" customHeight="false" outlineLevel="0" collapsed="false">
      <c r="A12967" s="2" t="s">
        <v>171</v>
      </c>
      <c r="B12967" s="2" t="n">
        <v>135</v>
      </c>
      <c r="C12967" s="2"/>
      <c r="D12967" s="2"/>
    </row>
    <row r="12968" customFormat="false" ht="12.5" hidden="false" customHeight="false" outlineLevel="0" collapsed="false">
      <c r="A12968" s="2" t="s">
        <v>172</v>
      </c>
      <c r="B12968" s="2" t="n">
        <v>135</v>
      </c>
      <c r="C12968" s="2"/>
      <c r="D1296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2" t="s">
        <v>0</v>
      </c>
      <c r="B1" s="2" t="s">
        <v>1</v>
      </c>
    </row>
    <row r="2" customFormat="false" ht="12.5" hidden="false" customHeight="false" outlineLevel="0" collapsed="false">
      <c r="A2" s="2" t="s">
        <v>2</v>
      </c>
      <c r="B2" s="2" t="s">
        <v>3</v>
      </c>
    </row>
    <row r="3" customFormat="false" ht="12.5" hidden="false" customHeight="false" outlineLevel="0" collapsed="false">
      <c r="A3" s="2" t="s">
        <v>4</v>
      </c>
      <c r="B3" s="2" t="s">
        <v>5</v>
      </c>
    </row>
    <row r="4" customFormat="false" ht="12.5" hidden="false" customHeight="false" outlineLevel="0" collapsed="false">
      <c r="A4" s="2" t="s">
        <v>6</v>
      </c>
      <c r="B4" s="2" t="s">
        <v>7</v>
      </c>
    </row>
    <row r="5" customFormat="false" ht="12.5" hidden="false" customHeight="false" outlineLevel="0" collapsed="false">
      <c r="A5" s="2" t="s">
        <v>8</v>
      </c>
      <c r="B5" s="2" t="s">
        <v>9</v>
      </c>
    </row>
    <row r="6" customFormat="false" ht="12.5" hidden="false" customHeight="false" outlineLevel="0" collapsed="false">
      <c r="A6" s="2" t="s">
        <v>10</v>
      </c>
      <c r="B6" s="2" t="s">
        <v>11</v>
      </c>
    </row>
    <row r="8" customFormat="false" ht="12.5" hidden="false" customHeight="false" outlineLevel="0" collapsed="false">
      <c r="A8" s="2" t="s">
        <v>12</v>
      </c>
      <c r="B8" s="2" t="s">
        <v>146</v>
      </c>
      <c r="C8" s="2" t="s">
        <v>14</v>
      </c>
      <c r="D8" s="2" t="s">
        <v>173</v>
      </c>
      <c r="E8" s="2" t="s">
        <v>174</v>
      </c>
    </row>
    <row r="9" customFormat="false" ht="12.5" hidden="false" customHeight="false" outlineLevel="0" collapsed="false">
      <c r="A9" s="2" t="s">
        <v>45</v>
      </c>
      <c r="B9" s="2" t="n">
        <v>1</v>
      </c>
      <c r="C9" s="2" t="s">
        <v>47</v>
      </c>
      <c r="D9" s="2" t="n">
        <v>0.813806772232056</v>
      </c>
      <c r="E9" s="2" t="n">
        <v>-0.00514361448585987</v>
      </c>
    </row>
    <row r="10" customFormat="false" ht="12.5" hidden="false" customHeight="false" outlineLevel="0" collapsed="false">
      <c r="A10" s="2" t="s">
        <v>45</v>
      </c>
      <c r="B10" s="2" t="n">
        <v>2</v>
      </c>
      <c r="C10" s="2" t="s">
        <v>47</v>
      </c>
      <c r="D10" s="2" t="n">
        <v>0.810979783535004</v>
      </c>
      <c r="E10" s="2" t="n">
        <v>-0.00844215974211693</v>
      </c>
    </row>
    <row r="11" customFormat="false" ht="12.5" hidden="false" customHeight="false" outlineLevel="0" collapsed="false">
      <c r="A11" s="2" t="s">
        <v>45</v>
      </c>
      <c r="B11" s="2" t="n">
        <v>3</v>
      </c>
      <c r="C11" s="2" t="s">
        <v>47</v>
      </c>
      <c r="D11" s="2" t="n">
        <v>0.810450911521912</v>
      </c>
      <c r="E11" s="2" t="n">
        <v>-0.00944258831441402</v>
      </c>
    </row>
    <row r="12" customFormat="false" ht="12.5" hidden="false" customHeight="false" outlineLevel="0" collapsed="false">
      <c r="A12" s="2" t="s">
        <v>45</v>
      </c>
      <c r="B12" s="2" t="n">
        <v>4</v>
      </c>
      <c r="C12" s="2" t="s">
        <v>47</v>
      </c>
      <c r="D12" s="2" t="n">
        <v>0.811533689498901</v>
      </c>
      <c r="E12" s="2" t="n">
        <v>-0.00883136689662933</v>
      </c>
    </row>
    <row r="13" customFormat="false" ht="12.5" hidden="false" customHeight="false" outlineLevel="0" collapsed="false">
      <c r="A13" s="2" t="s">
        <v>45</v>
      </c>
      <c r="B13" s="2" t="n">
        <v>5</v>
      </c>
      <c r="C13" s="2" t="s">
        <v>47</v>
      </c>
      <c r="D13" s="2" t="n">
        <v>0.814392268657684</v>
      </c>
      <c r="E13" s="2" t="n">
        <v>-0.00644434476271272</v>
      </c>
    </row>
    <row r="14" customFormat="false" ht="12.5" hidden="false" customHeight="false" outlineLevel="0" collapsed="false">
      <c r="A14" s="2" t="s">
        <v>45</v>
      </c>
      <c r="B14" s="2" t="n">
        <v>6</v>
      </c>
      <c r="C14" s="2" t="s">
        <v>47</v>
      </c>
      <c r="D14" s="2" t="n">
        <v>0.819971024990082</v>
      </c>
      <c r="E14" s="2" t="n">
        <v>-0.00133714498952031</v>
      </c>
    </row>
    <row r="15" customFormat="false" ht="12.5" hidden="false" customHeight="false" outlineLevel="0" collapsed="false">
      <c r="A15" s="2" t="s">
        <v>45</v>
      </c>
      <c r="B15" s="2" t="n">
        <v>7</v>
      </c>
      <c r="C15" s="2" t="s">
        <v>47</v>
      </c>
      <c r="D15" s="2" t="n">
        <v>0.818252623081207</v>
      </c>
      <c r="E15" s="2" t="n">
        <v>-0.00352710345759988</v>
      </c>
    </row>
    <row r="16" customFormat="false" ht="12.5" hidden="false" customHeight="false" outlineLevel="0" collapsed="false">
      <c r="A16" s="2" t="s">
        <v>45</v>
      </c>
      <c r="B16" s="2" t="n">
        <v>8</v>
      </c>
      <c r="C16" s="2" t="s">
        <v>47</v>
      </c>
      <c r="D16" s="2" t="n">
        <v>0.820709764957428</v>
      </c>
      <c r="E16" s="2" t="n">
        <v>-0.00154151825699955</v>
      </c>
    </row>
    <row r="17" customFormat="false" ht="12.5" hidden="false" customHeight="false" outlineLevel="0" collapsed="false">
      <c r="A17" s="2" t="s">
        <v>45</v>
      </c>
      <c r="B17" s="2" t="n">
        <v>9</v>
      </c>
      <c r="C17" s="2" t="s">
        <v>47</v>
      </c>
      <c r="D17" s="2" t="n">
        <v>0.822953760623932</v>
      </c>
      <c r="E17" s="2" t="n">
        <v>0.000230920850299299</v>
      </c>
    </row>
    <row r="18" customFormat="false" ht="12.5" hidden="false" customHeight="false" outlineLevel="0" collapsed="false">
      <c r="A18" s="2" t="s">
        <v>45</v>
      </c>
      <c r="B18" s="2" t="n">
        <v>10</v>
      </c>
      <c r="C18" s="2" t="s">
        <v>47</v>
      </c>
      <c r="D18" s="2" t="n">
        <v>0.824093043804169</v>
      </c>
      <c r="E18" s="2" t="n">
        <v>0.000898647413123399</v>
      </c>
    </row>
    <row r="19" customFormat="false" ht="12.5" hidden="false" customHeight="false" outlineLevel="0" collapsed="false">
      <c r="A19" s="2" t="s">
        <v>45</v>
      </c>
      <c r="B19" s="2" t="n">
        <v>11</v>
      </c>
      <c r="C19" s="2" t="s">
        <v>47</v>
      </c>
      <c r="D19" s="2" t="n">
        <v>0.824746370315552</v>
      </c>
      <c r="E19" s="2" t="n">
        <v>0.00108041730709374</v>
      </c>
    </row>
    <row r="20" customFormat="false" ht="12.5" hidden="false" customHeight="false" outlineLevel="0" collapsed="false">
      <c r="A20" s="2" t="s">
        <v>45</v>
      </c>
      <c r="B20" s="2" t="n">
        <v>12</v>
      </c>
      <c r="C20" s="2" t="s">
        <v>47</v>
      </c>
      <c r="D20" s="2" t="n">
        <v>0.827383577823639</v>
      </c>
      <c r="E20" s="2" t="n">
        <v>0.00324606825597584</v>
      </c>
    </row>
    <row r="21" customFormat="false" ht="12.5" hidden="false" customHeight="false" outlineLevel="0" collapsed="false">
      <c r="A21" s="2" t="s">
        <v>45</v>
      </c>
      <c r="B21" s="2" t="n">
        <v>13</v>
      </c>
      <c r="C21" s="2" t="s">
        <v>47</v>
      </c>
      <c r="D21" s="2" t="n">
        <v>0.826900839805603</v>
      </c>
      <c r="E21" s="2" t="n">
        <v>0.0022917736787349</v>
      </c>
    </row>
    <row r="22" customFormat="false" ht="12.5" hidden="false" customHeight="false" outlineLevel="0" collapsed="false">
      <c r="A22" s="2" t="s">
        <v>45</v>
      </c>
      <c r="B22" s="2" t="n">
        <v>14</v>
      </c>
      <c r="C22" s="2" t="s">
        <v>47</v>
      </c>
      <c r="D22" s="2" t="n">
        <v>0.829014778137207</v>
      </c>
      <c r="E22" s="2" t="n">
        <v>0.0039341552183032</v>
      </c>
    </row>
    <row r="23" customFormat="false" ht="12.5" hidden="false" customHeight="false" outlineLevel="0" collapsed="false">
      <c r="A23" s="2" t="s">
        <v>45</v>
      </c>
      <c r="B23" s="2" t="n">
        <v>15</v>
      </c>
      <c r="C23" s="2" t="s">
        <v>47</v>
      </c>
      <c r="D23" s="2" t="n">
        <v>0.830090761184692</v>
      </c>
      <c r="E23" s="2" t="n">
        <v>0.0045385817065835</v>
      </c>
    </row>
    <row r="24" customFormat="false" ht="12.5" hidden="false" customHeight="false" outlineLevel="0" collapsed="false">
      <c r="A24" s="2" t="s">
        <v>45</v>
      </c>
      <c r="B24" s="2" t="n">
        <v>16</v>
      </c>
      <c r="C24" s="2" t="s">
        <v>47</v>
      </c>
      <c r="D24" s="2" t="n">
        <v>0.831763982772827</v>
      </c>
      <c r="E24" s="2" t="n">
        <v>0.00574024673551321</v>
      </c>
    </row>
    <row r="25" customFormat="false" ht="12.5" hidden="false" customHeight="false" outlineLevel="0" collapsed="false">
      <c r="A25" s="2" t="s">
        <v>45</v>
      </c>
      <c r="B25" s="2" t="n">
        <v>17</v>
      </c>
      <c r="C25" s="2" t="s">
        <v>47</v>
      </c>
      <c r="D25" s="2" t="n">
        <v>0.829983830451965</v>
      </c>
      <c r="E25" s="2" t="n">
        <v>0.00348853785544634</v>
      </c>
    </row>
    <row r="26" customFormat="false" ht="12.5" hidden="false" customHeight="false" outlineLevel="0" collapsed="false">
      <c r="A26" s="2" t="s">
        <v>45</v>
      </c>
      <c r="B26" s="2" t="n">
        <v>18</v>
      </c>
      <c r="C26" s="2" t="s">
        <v>47</v>
      </c>
      <c r="D26" s="2" t="n">
        <v>0.833028614521027</v>
      </c>
      <c r="E26" s="2" t="n">
        <v>0.00606176536530256</v>
      </c>
    </row>
    <row r="27" customFormat="false" ht="12.5" hidden="false" customHeight="false" outlineLevel="0" collapsed="false">
      <c r="A27" s="2" t="s">
        <v>45</v>
      </c>
      <c r="B27" s="2" t="n">
        <v>19</v>
      </c>
      <c r="C27" s="2" t="s">
        <v>47</v>
      </c>
      <c r="D27" s="2" t="n">
        <v>0.830253541469574</v>
      </c>
      <c r="E27" s="2" t="n">
        <v>0.00281513552181423</v>
      </c>
    </row>
    <row r="28" customFormat="false" ht="12.5" hidden="false" customHeight="false" outlineLevel="0" collapsed="false">
      <c r="A28" s="2" t="s">
        <v>45</v>
      </c>
      <c r="B28" s="2" t="n">
        <v>20</v>
      </c>
      <c r="C28" s="2" t="s">
        <v>47</v>
      </c>
      <c r="D28" s="2" t="n">
        <v>0.832487106323242</v>
      </c>
      <c r="E28" s="2" t="n">
        <v>0.00457714404910803</v>
      </c>
    </row>
    <row r="29" customFormat="false" ht="12.5" hidden="false" customHeight="false" outlineLevel="0" collapsed="false">
      <c r="A29" s="2" t="s">
        <v>45</v>
      </c>
      <c r="B29" s="2" t="n">
        <v>21</v>
      </c>
      <c r="C29" s="2" t="s">
        <v>47</v>
      </c>
      <c r="D29" s="2" t="n">
        <v>0.832251191139221</v>
      </c>
      <c r="E29" s="2" t="n">
        <v>0.00386967207305133</v>
      </c>
    </row>
    <row r="30" customFormat="false" ht="12.5" hidden="false" customHeight="false" outlineLevel="0" collapsed="false">
      <c r="A30" s="2" t="s">
        <v>45</v>
      </c>
      <c r="B30" s="2" t="n">
        <v>22</v>
      </c>
      <c r="C30" s="2" t="s">
        <v>47</v>
      </c>
      <c r="D30" s="2" t="n">
        <v>0.830648303031921</v>
      </c>
      <c r="E30" s="2" t="n">
        <v>0.00179522740654647</v>
      </c>
    </row>
    <row r="31" customFormat="false" ht="12.5" hidden="false" customHeight="false" outlineLevel="0" collapsed="false">
      <c r="A31" s="2" t="s">
        <v>45</v>
      </c>
      <c r="B31" s="2" t="n">
        <v>23</v>
      </c>
      <c r="C31" s="2" t="s">
        <v>47</v>
      </c>
      <c r="D31" s="2" t="n">
        <v>0.830643117427826</v>
      </c>
      <c r="E31" s="2" t="n">
        <v>0.00131848512683064</v>
      </c>
    </row>
    <row r="32" customFormat="false" ht="12.5" hidden="false" customHeight="false" outlineLevel="0" collapsed="false">
      <c r="A32" s="2" t="s">
        <v>45</v>
      </c>
      <c r="B32" s="2" t="n">
        <v>24</v>
      </c>
      <c r="C32" s="2" t="s">
        <v>47</v>
      </c>
      <c r="D32" s="2" t="n">
        <v>0.833157479763031</v>
      </c>
      <c r="E32" s="2" t="n">
        <v>0.00336129078641534</v>
      </c>
    </row>
    <row r="33" customFormat="false" ht="12.5" hidden="false" customHeight="false" outlineLevel="0" collapsed="false">
      <c r="A33" s="2" t="s">
        <v>45</v>
      </c>
      <c r="B33" s="2" t="n">
        <v>25</v>
      </c>
      <c r="C33" s="2" t="s">
        <v>47</v>
      </c>
      <c r="D33" s="2" t="n">
        <v>0.832837820053101</v>
      </c>
      <c r="E33" s="2" t="n">
        <v>0.00257007451727986</v>
      </c>
    </row>
    <row r="34" customFormat="false" ht="12.5" hidden="false" customHeight="false" outlineLevel="0" collapsed="false">
      <c r="A34" s="2" t="s">
        <v>45</v>
      </c>
      <c r="B34" s="2" t="n">
        <v>26</v>
      </c>
      <c r="C34" s="2" t="s">
        <v>47</v>
      </c>
      <c r="D34" s="2" t="n">
        <v>0.831133246421814</v>
      </c>
      <c r="E34" s="2" t="n">
        <v>0.000393944326788187</v>
      </c>
    </row>
    <row r="35" customFormat="false" ht="12.5" hidden="false" customHeight="false" outlineLevel="0" collapsed="false">
      <c r="A35" s="2" t="s">
        <v>45</v>
      </c>
      <c r="B35" s="2" t="n">
        <v>27</v>
      </c>
      <c r="C35" s="2" t="s">
        <v>47</v>
      </c>
      <c r="D35" s="2" t="n">
        <v>0.83271735906601</v>
      </c>
      <c r="E35" s="2" t="n">
        <v>0.00150650041177869</v>
      </c>
    </row>
    <row r="36" customFormat="false" ht="12.5" hidden="false" customHeight="false" outlineLevel="0" collapsed="false">
      <c r="A36" s="2" t="s">
        <v>45</v>
      </c>
      <c r="B36" s="2" t="n">
        <v>28</v>
      </c>
      <c r="C36" s="2" t="s">
        <v>47</v>
      </c>
      <c r="D36" s="2" t="n">
        <v>0.834030985832214</v>
      </c>
      <c r="E36" s="2" t="n">
        <v>0.00234857061877847</v>
      </c>
    </row>
    <row r="37" customFormat="false" ht="12.5" hidden="false" customHeight="false" outlineLevel="0" collapsed="false">
      <c r="A37" s="2" t="s">
        <v>45</v>
      </c>
      <c r="B37" s="2" t="n">
        <v>29</v>
      </c>
      <c r="C37" s="2" t="s">
        <v>47</v>
      </c>
      <c r="D37" s="2" t="n">
        <v>0.831724524497986</v>
      </c>
      <c r="E37" s="2" t="n">
        <v>-0.000429447420174256</v>
      </c>
    </row>
    <row r="38" customFormat="false" ht="12.5" hidden="false" customHeight="false" outlineLevel="0" collapsed="false">
      <c r="A38" s="2" t="s">
        <v>45</v>
      </c>
      <c r="B38" s="2" t="n">
        <v>30</v>
      </c>
      <c r="C38" s="2" t="s">
        <v>47</v>
      </c>
      <c r="D38" s="2" t="n">
        <v>0.832309901714325</v>
      </c>
      <c r="E38" s="2" t="n">
        <v>-0.000315626821247861</v>
      </c>
    </row>
    <row r="39" customFormat="false" ht="12.5" hidden="false" customHeight="false" outlineLevel="0" collapsed="false">
      <c r="A39" s="2" t="s">
        <v>45</v>
      </c>
      <c r="B39" s="2" t="n">
        <v>31</v>
      </c>
      <c r="C39" s="2" t="s">
        <v>47</v>
      </c>
      <c r="D39" s="2" t="n">
        <v>0.83161848783493</v>
      </c>
      <c r="E39" s="2" t="n">
        <v>-0.00147859728895128</v>
      </c>
    </row>
    <row r="40" customFormat="false" ht="12.5" hidden="false" customHeight="false" outlineLevel="0" collapsed="false">
      <c r="A40" s="2" t="s">
        <v>45</v>
      </c>
      <c r="B40" s="2" t="n">
        <v>32</v>
      </c>
      <c r="C40" s="2" t="s">
        <v>47</v>
      </c>
      <c r="D40" s="2" t="n">
        <v>0.830733835697174</v>
      </c>
      <c r="E40" s="2" t="n">
        <v>-0.00283480598591268</v>
      </c>
    </row>
    <row r="41" customFormat="false" ht="12.5" hidden="false" customHeight="false" outlineLevel="0" collapsed="false">
      <c r="A41" s="2" t="s">
        <v>45</v>
      </c>
      <c r="B41" s="2" t="n">
        <v>33</v>
      </c>
      <c r="C41" s="2" t="s">
        <v>47</v>
      </c>
      <c r="D41" s="2" t="n">
        <v>0.832749485969544</v>
      </c>
      <c r="E41" s="2" t="n">
        <v>-0.00129071238916367</v>
      </c>
    </row>
    <row r="42" customFormat="false" ht="12.5" hidden="false" customHeight="false" outlineLevel="0" collapsed="false">
      <c r="A42" s="2" t="s">
        <v>45</v>
      </c>
      <c r="B42" s="2" t="n">
        <v>34</v>
      </c>
      <c r="C42" s="2" t="s">
        <v>47</v>
      </c>
      <c r="D42" s="2" t="n">
        <v>0.834032237529755</v>
      </c>
      <c r="E42" s="2" t="n">
        <v>-0.000479517417261377</v>
      </c>
    </row>
    <row r="43" customFormat="false" ht="12.5" hidden="false" customHeight="false" outlineLevel="0" collapsed="false">
      <c r="A43" s="2" t="s">
        <v>45</v>
      </c>
      <c r="B43" s="2" t="n">
        <v>35</v>
      </c>
      <c r="C43" s="2" t="s">
        <v>47</v>
      </c>
      <c r="D43" s="2" t="n">
        <v>0.831685364246368</v>
      </c>
      <c r="E43" s="2" t="n">
        <v>-0.00329794734716415</v>
      </c>
    </row>
    <row r="44" customFormat="false" ht="12.5" hidden="false" customHeight="false" outlineLevel="0" collapsed="false">
      <c r="A44" s="2" t="s">
        <v>45</v>
      </c>
      <c r="B44" s="2" t="n">
        <v>36</v>
      </c>
      <c r="C44" s="2" t="s">
        <v>47</v>
      </c>
      <c r="D44" s="2" t="n">
        <v>0.832796156406403</v>
      </c>
      <c r="E44" s="2" t="n">
        <v>-0.00265871174633503</v>
      </c>
    </row>
    <row r="45" customFormat="false" ht="12.5" hidden="false" customHeight="false" outlineLevel="0" collapsed="false">
      <c r="A45" s="2" t="s">
        <v>45</v>
      </c>
      <c r="B45" s="2" t="n">
        <v>37</v>
      </c>
      <c r="C45" s="2" t="s">
        <v>47</v>
      </c>
      <c r="D45" s="2" t="n">
        <v>0.832683622837067</v>
      </c>
      <c r="E45" s="2" t="n">
        <v>-0.00324280187487602</v>
      </c>
    </row>
    <row r="46" customFormat="false" ht="12.5" hidden="false" customHeight="false" outlineLevel="0" collapsed="false">
      <c r="A46" s="2" t="s">
        <v>45</v>
      </c>
      <c r="B46" s="2" t="n">
        <v>38</v>
      </c>
      <c r="C46" s="2" t="s">
        <v>47</v>
      </c>
      <c r="D46" s="2" t="n">
        <v>0.83212822675705</v>
      </c>
      <c r="E46" s="2" t="n">
        <v>-0.00426975451409817</v>
      </c>
    </row>
    <row r="47" customFormat="false" ht="12.5" hidden="false" customHeight="false" outlineLevel="0" collapsed="false">
      <c r="A47" s="2" t="s">
        <v>45</v>
      </c>
      <c r="B47" s="2" t="n">
        <v>39</v>
      </c>
      <c r="C47" s="2" t="s">
        <v>47</v>
      </c>
      <c r="D47" s="2" t="n">
        <v>0.832224369049072</v>
      </c>
      <c r="E47" s="2" t="n">
        <v>-0.00464516878128052</v>
      </c>
    </row>
    <row r="48" customFormat="false" ht="12.5" hidden="false" customHeight="false" outlineLevel="0" collapsed="false">
      <c r="A48" s="2" t="s">
        <v>45</v>
      </c>
      <c r="B48" s="2" t="n">
        <v>40</v>
      </c>
      <c r="C48" s="2" t="s">
        <v>47</v>
      </c>
      <c r="D48" s="2" t="n">
        <v>0.830856800079346</v>
      </c>
      <c r="E48" s="2" t="n">
        <v>-0.00648429431021214</v>
      </c>
    </row>
    <row r="49" customFormat="false" ht="12.5" hidden="false" customHeight="false" outlineLevel="0" collapsed="false">
      <c r="A49" s="2" t="s">
        <v>53</v>
      </c>
      <c r="B49" s="2" t="n">
        <v>1</v>
      </c>
      <c r="C49" s="2" t="s">
        <v>47</v>
      </c>
      <c r="D49" s="2" t="n">
        <v>0.787695467472076</v>
      </c>
      <c r="E49" s="2" t="n">
        <v>-0.0124344108626246</v>
      </c>
    </row>
    <row r="50" customFormat="false" ht="12.5" hidden="false" customHeight="false" outlineLevel="0" collapsed="false">
      <c r="A50" s="2" t="s">
        <v>53</v>
      </c>
      <c r="B50" s="2" t="n">
        <v>2</v>
      </c>
      <c r="C50" s="2" t="s">
        <v>47</v>
      </c>
      <c r="D50" s="2" t="n">
        <v>0.79302453994751</v>
      </c>
      <c r="E50" s="2" t="n">
        <v>-0.00696969637647271</v>
      </c>
    </row>
    <row r="51" customFormat="false" ht="12.5" hidden="false" customHeight="false" outlineLevel="0" collapsed="false">
      <c r="A51" s="2" t="s">
        <v>53</v>
      </c>
      <c r="B51" s="2" t="n">
        <v>3</v>
      </c>
      <c r="C51" s="2" t="s">
        <v>47</v>
      </c>
      <c r="D51" s="2" t="n">
        <v>0.79481840133667</v>
      </c>
      <c r="E51" s="2" t="n">
        <v>-0.00504019297659397</v>
      </c>
    </row>
    <row r="52" customFormat="false" ht="12.5" hidden="false" customHeight="false" outlineLevel="0" collapsed="false">
      <c r="A52" s="2" t="s">
        <v>53</v>
      </c>
      <c r="B52" s="2" t="n">
        <v>4</v>
      </c>
      <c r="C52" s="2" t="s">
        <v>47</v>
      </c>
      <c r="D52" s="2" t="n">
        <v>0.794079780578613</v>
      </c>
      <c r="E52" s="2" t="n">
        <v>-0.00564317172393203</v>
      </c>
    </row>
    <row r="53" customFormat="false" ht="12.5" hidden="false" customHeight="false" outlineLevel="0" collapsed="false">
      <c r="A53" s="2" t="s">
        <v>53</v>
      </c>
      <c r="B53" s="2" t="n">
        <v>5</v>
      </c>
      <c r="C53" s="2" t="s">
        <v>47</v>
      </c>
      <c r="D53" s="2" t="n">
        <v>0.79459023475647</v>
      </c>
      <c r="E53" s="2" t="n">
        <v>-0.004997075535357</v>
      </c>
    </row>
    <row r="54" customFormat="false" ht="12.5" hidden="false" customHeight="false" outlineLevel="0" collapsed="false">
      <c r="A54" s="2" t="s">
        <v>53</v>
      </c>
      <c r="B54" s="2" t="n">
        <v>6</v>
      </c>
      <c r="C54" s="2" t="s">
        <v>47</v>
      </c>
      <c r="D54" s="2" t="n">
        <v>0.797246038913727</v>
      </c>
      <c r="E54" s="2" t="n">
        <v>-0.00220562960021198</v>
      </c>
    </row>
    <row r="55" customFormat="false" ht="12.5" hidden="false" customHeight="false" outlineLevel="0" collapsed="false">
      <c r="A55" s="2" t="s">
        <v>53</v>
      </c>
      <c r="B55" s="2" t="n">
        <v>7</v>
      </c>
      <c r="C55" s="2" t="s">
        <v>47</v>
      </c>
      <c r="D55" s="2" t="n">
        <v>0.798110723495483</v>
      </c>
      <c r="E55" s="2" t="n">
        <v>-0.00120530312415212</v>
      </c>
    </row>
    <row r="56" customFormat="false" ht="12.5" hidden="false" customHeight="false" outlineLevel="0" collapsed="false">
      <c r="A56" s="2" t="s">
        <v>53</v>
      </c>
      <c r="B56" s="2" t="n">
        <v>8</v>
      </c>
      <c r="C56" s="2" t="s">
        <v>47</v>
      </c>
      <c r="D56" s="2" t="n">
        <v>0.799198508262634</v>
      </c>
      <c r="E56" s="2" t="n">
        <v>1.81235700438265E-005</v>
      </c>
    </row>
    <row r="57" customFormat="false" ht="12.5" hidden="false" customHeight="false" outlineLevel="0" collapsed="false">
      <c r="A57" s="2" t="s">
        <v>53</v>
      </c>
      <c r="B57" s="2" t="n">
        <v>9</v>
      </c>
      <c r="C57" s="2" t="s">
        <v>47</v>
      </c>
      <c r="D57" s="2" t="n">
        <v>0.798275828361511</v>
      </c>
      <c r="E57" s="2" t="n">
        <v>-0.000768914411310107</v>
      </c>
    </row>
    <row r="58" customFormat="false" ht="12.5" hidden="false" customHeight="false" outlineLevel="0" collapsed="false">
      <c r="A58" s="2" t="s">
        <v>53</v>
      </c>
      <c r="B58" s="2" t="n">
        <v>10</v>
      </c>
      <c r="C58" s="2" t="s">
        <v>47</v>
      </c>
      <c r="D58" s="2" t="n">
        <v>0.799473881721497</v>
      </c>
      <c r="E58" s="2" t="n">
        <v>0.000564780842978507</v>
      </c>
    </row>
    <row r="59" customFormat="false" ht="12.5" hidden="false" customHeight="false" outlineLevel="0" collapsed="false">
      <c r="A59" s="2" t="s">
        <v>53</v>
      </c>
      <c r="B59" s="2" t="n">
        <v>11</v>
      </c>
      <c r="C59" s="2" t="s">
        <v>47</v>
      </c>
      <c r="D59" s="2" t="n">
        <v>0.798060953617096</v>
      </c>
      <c r="E59" s="2" t="n">
        <v>-0.000712505308911204</v>
      </c>
    </row>
    <row r="60" customFormat="false" ht="12.5" hidden="false" customHeight="false" outlineLevel="0" collapsed="false">
      <c r="A60" s="2" t="s">
        <v>53</v>
      </c>
      <c r="B60" s="2" t="n">
        <v>12</v>
      </c>
      <c r="C60" s="2" t="s">
        <v>47</v>
      </c>
      <c r="D60" s="2" t="n">
        <v>0.80086100101471</v>
      </c>
      <c r="E60" s="2" t="n">
        <v>0.00222318386659026</v>
      </c>
    </row>
    <row r="61" customFormat="false" ht="12.5" hidden="false" customHeight="false" outlineLevel="0" collapsed="false">
      <c r="A61" s="2" t="s">
        <v>53</v>
      </c>
      <c r="B61" s="2" t="n">
        <v>13</v>
      </c>
      <c r="C61" s="2" t="s">
        <v>47</v>
      </c>
      <c r="D61" s="2" t="n">
        <v>0.798766434192658</v>
      </c>
      <c r="E61" s="2" t="n">
        <v>0.000264259084360674</v>
      </c>
    </row>
    <row r="62" customFormat="false" ht="12.5" hidden="false" customHeight="false" outlineLevel="0" collapsed="false">
      <c r="A62" s="2" t="s">
        <v>53</v>
      </c>
      <c r="B62" s="2" t="n">
        <v>14</v>
      </c>
      <c r="C62" s="2" t="s">
        <v>47</v>
      </c>
      <c r="D62" s="2" t="n">
        <v>0.802413105964661</v>
      </c>
      <c r="E62" s="2" t="n">
        <v>0.0040465728379786</v>
      </c>
    </row>
    <row r="63" customFormat="false" ht="12.5" hidden="false" customHeight="false" outlineLevel="0" collapsed="false">
      <c r="A63" s="2" t="s">
        <v>53</v>
      </c>
      <c r="B63" s="2" t="n">
        <v>15</v>
      </c>
      <c r="C63" s="2" t="s">
        <v>47</v>
      </c>
      <c r="D63" s="2" t="n">
        <v>0.800141930580139</v>
      </c>
      <c r="E63" s="2" t="n">
        <v>0.00191103923134506</v>
      </c>
    </row>
    <row r="64" customFormat="false" ht="12.5" hidden="false" customHeight="false" outlineLevel="0" collapsed="false">
      <c r="A64" s="2" t="s">
        <v>53</v>
      </c>
      <c r="B64" s="2" t="n">
        <v>16</v>
      </c>
      <c r="C64" s="2" t="s">
        <v>47</v>
      </c>
      <c r="D64" s="2" t="n">
        <v>0.800865828990936</v>
      </c>
      <c r="E64" s="2" t="n">
        <v>0.00277057965286076</v>
      </c>
    </row>
    <row r="65" customFormat="false" ht="12.5" hidden="false" customHeight="false" outlineLevel="0" collapsed="false">
      <c r="A65" s="2" t="s">
        <v>53</v>
      </c>
      <c r="B65" s="2" t="n">
        <v>17</v>
      </c>
      <c r="C65" s="2" t="s">
        <v>47</v>
      </c>
      <c r="D65" s="2" t="n">
        <v>0.801022946834564</v>
      </c>
      <c r="E65" s="2" t="n">
        <v>0.00306333927437663</v>
      </c>
    </row>
    <row r="66" customFormat="false" ht="12.5" hidden="false" customHeight="false" outlineLevel="0" collapsed="false">
      <c r="A66" s="2" t="s">
        <v>53</v>
      </c>
      <c r="B66" s="2" t="n">
        <v>18</v>
      </c>
      <c r="C66" s="2" t="s">
        <v>47</v>
      </c>
      <c r="D66" s="2" t="n">
        <v>0.801141083240509</v>
      </c>
      <c r="E66" s="2" t="n">
        <v>0.00331711769104004</v>
      </c>
    </row>
    <row r="67" customFormat="false" ht="12.5" hidden="false" customHeight="false" outlineLevel="0" collapsed="false">
      <c r="A67" s="2" t="s">
        <v>53</v>
      </c>
      <c r="B67" s="2" t="n">
        <v>19</v>
      </c>
      <c r="C67" s="2" t="s">
        <v>47</v>
      </c>
      <c r="D67" s="2" t="n">
        <v>0.800832211971283</v>
      </c>
      <c r="E67" s="2" t="n">
        <v>0.00314388843253255</v>
      </c>
    </row>
    <row r="68" customFormat="false" ht="12.5" hidden="false" customHeight="false" outlineLevel="0" collapsed="false">
      <c r="A68" s="2" t="s">
        <v>53</v>
      </c>
      <c r="B68" s="2" t="n">
        <v>20</v>
      </c>
      <c r="C68" s="2" t="s">
        <v>47</v>
      </c>
      <c r="D68" s="2" t="n">
        <v>0.799415290355682</v>
      </c>
      <c r="E68" s="2" t="n">
        <v>0.0018626085948199</v>
      </c>
    </row>
    <row r="69" customFormat="false" ht="12.5" hidden="false" customHeight="false" outlineLevel="0" collapsed="false">
      <c r="A69" s="2" t="s">
        <v>53</v>
      </c>
      <c r="B69" s="2" t="n">
        <v>21</v>
      </c>
      <c r="C69" s="2" t="s">
        <v>47</v>
      </c>
      <c r="D69" s="2" t="n">
        <v>0.800462484359741</v>
      </c>
      <c r="E69" s="2" t="n">
        <v>0.00304544460959733</v>
      </c>
    </row>
    <row r="70" customFormat="false" ht="12.5" hidden="false" customHeight="false" outlineLevel="0" collapsed="false">
      <c r="A70" s="2" t="s">
        <v>53</v>
      </c>
      <c r="B70" s="2" t="n">
        <v>22</v>
      </c>
      <c r="C70" s="2" t="s">
        <v>47</v>
      </c>
      <c r="D70" s="2" t="n">
        <v>0.799750745296478</v>
      </c>
      <c r="E70" s="2" t="n">
        <v>0.00246934732422233</v>
      </c>
    </row>
    <row r="71" customFormat="false" ht="12.5" hidden="false" customHeight="false" outlineLevel="0" collapsed="false">
      <c r="A71" s="2" t="s">
        <v>53</v>
      </c>
      <c r="B71" s="2" t="n">
        <v>23</v>
      </c>
      <c r="C71" s="2" t="s">
        <v>47</v>
      </c>
      <c r="D71" s="2" t="n">
        <v>0.798882067203522</v>
      </c>
      <c r="E71" s="2" t="n">
        <v>0.00173631124198437</v>
      </c>
    </row>
    <row r="72" customFormat="false" ht="12.5" hidden="false" customHeight="false" outlineLevel="0" collapsed="false">
      <c r="A72" s="2" t="s">
        <v>53</v>
      </c>
      <c r="B72" s="2" t="n">
        <v>24</v>
      </c>
      <c r="C72" s="2" t="s">
        <v>47</v>
      </c>
      <c r="D72" s="2" t="n">
        <v>0.798232972621918</v>
      </c>
      <c r="E72" s="2" t="n">
        <v>0.00122285855468363</v>
      </c>
    </row>
    <row r="73" customFormat="false" ht="12.5" hidden="false" customHeight="false" outlineLevel="0" collapsed="false">
      <c r="A73" s="2" t="s">
        <v>53</v>
      </c>
      <c r="B73" s="2" t="n">
        <v>25</v>
      </c>
      <c r="C73" s="2" t="s">
        <v>47</v>
      </c>
      <c r="D73" s="2" t="n">
        <v>0.799858748912811</v>
      </c>
      <c r="E73" s="2" t="n">
        <v>0.00298427673988044</v>
      </c>
    </row>
    <row r="74" customFormat="false" ht="12.5" hidden="false" customHeight="false" outlineLevel="0" collapsed="false">
      <c r="A74" s="2" t="s">
        <v>53</v>
      </c>
      <c r="B74" s="2" t="n">
        <v>26</v>
      </c>
      <c r="C74" s="2" t="s">
        <v>47</v>
      </c>
      <c r="D74" s="2" t="n">
        <v>0.797536909580231</v>
      </c>
      <c r="E74" s="2" t="n">
        <v>0.000798079359810799</v>
      </c>
    </row>
    <row r="75" customFormat="false" ht="12.5" hidden="false" customHeight="false" outlineLevel="0" collapsed="false">
      <c r="A75" s="2" t="s">
        <v>53</v>
      </c>
      <c r="B75" s="2" t="n">
        <v>27</v>
      </c>
      <c r="C75" s="2" t="s">
        <v>47</v>
      </c>
      <c r="D75" s="2" t="n">
        <v>0.798399865627289</v>
      </c>
      <c r="E75" s="2" t="n">
        <v>0.00179667735937983</v>
      </c>
    </row>
    <row r="76" customFormat="false" ht="12.5" hidden="false" customHeight="false" outlineLevel="0" collapsed="false">
      <c r="A76" s="2" t="s">
        <v>53</v>
      </c>
      <c r="B76" s="2" t="n">
        <v>28</v>
      </c>
      <c r="C76" s="2" t="s">
        <v>47</v>
      </c>
      <c r="D76" s="2" t="n">
        <v>0.79718017578125</v>
      </c>
      <c r="E76" s="2" t="n">
        <v>0.000712629349436611</v>
      </c>
    </row>
    <row r="77" customFormat="false" ht="12.5" hidden="false" customHeight="false" outlineLevel="0" collapsed="false">
      <c r="A77" s="2" t="s">
        <v>53</v>
      </c>
      <c r="B77" s="2" t="n">
        <v>29</v>
      </c>
      <c r="C77" s="2" t="s">
        <v>47</v>
      </c>
      <c r="D77" s="2" t="n">
        <v>0.798519194126129</v>
      </c>
      <c r="E77" s="2" t="n">
        <v>0.00218728953041136</v>
      </c>
    </row>
    <row r="78" customFormat="false" ht="12.5" hidden="false" customHeight="false" outlineLevel="0" collapsed="false">
      <c r="A78" s="2" t="s">
        <v>53</v>
      </c>
      <c r="B78" s="2" t="n">
        <v>30</v>
      </c>
      <c r="C78" s="2" t="s">
        <v>47</v>
      </c>
      <c r="D78" s="2" t="n">
        <v>0.795143663883209</v>
      </c>
      <c r="E78" s="2" t="n">
        <v>-0.00105259870178998</v>
      </c>
    </row>
    <row r="79" customFormat="false" ht="12.5" hidden="false" customHeight="false" outlineLevel="0" collapsed="false">
      <c r="A79" s="2" t="s">
        <v>53</v>
      </c>
      <c r="B79" s="2" t="n">
        <v>31</v>
      </c>
      <c r="C79" s="2" t="s">
        <v>47</v>
      </c>
      <c r="D79" s="2" t="n">
        <v>0.79402494430542</v>
      </c>
      <c r="E79" s="2" t="n">
        <v>-0.0020356762688607</v>
      </c>
    </row>
    <row r="80" customFormat="false" ht="12.5" hidden="false" customHeight="false" outlineLevel="0" collapsed="false">
      <c r="A80" s="2" t="s">
        <v>53</v>
      </c>
      <c r="B80" s="2" t="n">
        <v>32</v>
      </c>
      <c r="C80" s="2" t="s">
        <v>47</v>
      </c>
      <c r="D80" s="2" t="n">
        <v>0.794945180416107</v>
      </c>
      <c r="E80" s="2" t="n">
        <v>-0.000979798380285502</v>
      </c>
    </row>
    <row r="81" customFormat="false" ht="12.5" hidden="false" customHeight="false" outlineLevel="0" collapsed="false">
      <c r="A81" s="2" t="s">
        <v>53</v>
      </c>
      <c r="B81" s="2" t="n">
        <v>33</v>
      </c>
      <c r="C81" s="2" t="s">
        <v>47</v>
      </c>
      <c r="D81" s="2" t="n">
        <v>0.793239414691925</v>
      </c>
      <c r="E81" s="2" t="n">
        <v>-0.00254992209374905</v>
      </c>
    </row>
    <row r="82" customFormat="false" ht="12.5" hidden="false" customHeight="false" outlineLevel="0" collapsed="false">
      <c r="A82" s="2" t="s">
        <v>53</v>
      </c>
      <c r="B82" s="2" t="n">
        <v>34</v>
      </c>
      <c r="C82" s="2" t="s">
        <v>47</v>
      </c>
      <c r="D82" s="2" t="n">
        <v>0.793621838092804</v>
      </c>
      <c r="E82" s="2" t="n">
        <v>-0.0020318569149822</v>
      </c>
    </row>
    <row r="83" customFormat="false" ht="12.5" hidden="false" customHeight="false" outlineLevel="0" collapsed="false">
      <c r="A83" s="2" t="s">
        <v>53</v>
      </c>
      <c r="B83" s="2" t="n">
        <v>35</v>
      </c>
      <c r="C83" s="2" t="s">
        <v>47</v>
      </c>
      <c r="D83" s="2" t="n">
        <v>0.794147908687592</v>
      </c>
      <c r="E83" s="2" t="n">
        <v>-0.00137014430947602</v>
      </c>
    </row>
    <row r="84" customFormat="false" ht="12.5" hidden="false" customHeight="false" outlineLevel="0" collapsed="false">
      <c r="A84" s="2" t="s">
        <v>53</v>
      </c>
      <c r="B84" s="2" t="n">
        <v>36</v>
      </c>
      <c r="C84" s="2" t="s">
        <v>47</v>
      </c>
      <c r="D84" s="2" t="n">
        <v>0.795118033885956</v>
      </c>
      <c r="E84" s="2" t="n">
        <v>-0.000264377216808498</v>
      </c>
    </row>
    <row r="85" customFormat="false" ht="12.5" hidden="false" customHeight="false" outlineLevel="0" collapsed="false">
      <c r="A85" s="2" t="s">
        <v>53</v>
      </c>
      <c r="B85" s="2" t="n">
        <v>37</v>
      </c>
      <c r="C85" s="2" t="s">
        <v>47</v>
      </c>
      <c r="D85" s="2" t="n">
        <v>0.791882574558258</v>
      </c>
      <c r="E85" s="2" t="n">
        <v>-0.00336419465020299</v>
      </c>
    </row>
    <row r="86" customFormat="false" ht="12.5" hidden="false" customHeight="false" outlineLevel="0" collapsed="false">
      <c r="A86" s="2" t="s">
        <v>53</v>
      </c>
      <c r="B86" s="2" t="n">
        <v>38</v>
      </c>
      <c r="C86" s="2" t="s">
        <v>47</v>
      </c>
      <c r="D86" s="2" t="n">
        <v>0.793163359165192</v>
      </c>
      <c r="E86" s="2" t="n">
        <v>-0.00194776814896613</v>
      </c>
    </row>
    <row r="87" customFormat="false" ht="12.5" hidden="false" customHeight="false" outlineLevel="0" collapsed="false">
      <c r="A87" s="2" t="s">
        <v>53</v>
      </c>
      <c r="B87" s="2" t="n">
        <v>39</v>
      </c>
      <c r="C87" s="2" t="s">
        <v>47</v>
      </c>
      <c r="D87" s="2" t="n">
        <v>0.791006207466126</v>
      </c>
      <c r="E87" s="2" t="n">
        <v>-0.00396927772089839</v>
      </c>
    </row>
    <row r="88" customFormat="false" ht="12.5" hidden="false" customHeight="false" outlineLevel="0" collapsed="false">
      <c r="A88" s="2" t="s">
        <v>53</v>
      </c>
      <c r="B88" s="2" t="n">
        <v>40</v>
      </c>
      <c r="C88" s="2" t="s">
        <v>47</v>
      </c>
      <c r="D88" s="2" t="n">
        <v>0.790100514888763</v>
      </c>
      <c r="E88" s="2" t="n">
        <v>-0.00473932875320315</v>
      </c>
    </row>
    <row r="89" customFormat="false" ht="12.5" hidden="false" customHeight="false" outlineLevel="0" collapsed="false">
      <c r="A89" s="2" t="s">
        <v>54</v>
      </c>
      <c r="B89" s="2" t="n">
        <v>1</v>
      </c>
      <c r="C89" s="2" t="s">
        <v>47</v>
      </c>
      <c r="D89" s="2" t="n">
        <v>0.7770756483078</v>
      </c>
      <c r="E89" s="2" t="n">
        <v>-0.00903177540749311</v>
      </c>
    </row>
    <row r="90" customFormat="false" ht="12.5" hidden="false" customHeight="false" outlineLevel="0" collapsed="false">
      <c r="A90" s="2" t="s">
        <v>54</v>
      </c>
      <c r="B90" s="2" t="n">
        <v>2</v>
      </c>
      <c r="C90" s="2" t="s">
        <v>47</v>
      </c>
      <c r="D90" s="2" t="n">
        <v>0.779344856739044</v>
      </c>
      <c r="E90" s="2" t="n">
        <v>-0.00724067585542798</v>
      </c>
    </row>
    <row r="91" customFormat="false" ht="12.5" hidden="false" customHeight="false" outlineLevel="0" collapsed="false">
      <c r="A91" s="2" t="s">
        <v>54</v>
      </c>
      <c r="B91" s="2" t="n">
        <v>3</v>
      </c>
      <c r="C91" s="2" t="s">
        <v>47</v>
      </c>
      <c r="D91" s="2" t="n">
        <v>0.779100835323334</v>
      </c>
      <c r="E91" s="2" t="n">
        <v>-0.00796280615031719</v>
      </c>
    </row>
    <row r="92" customFormat="false" ht="12.5" hidden="false" customHeight="false" outlineLevel="0" collapsed="false">
      <c r="A92" s="2" t="s">
        <v>54</v>
      </c>
      <c r="B92" s="2" t="n">
        <v>4</v>
      </c>
      <c r="C92" s="2" t="s">
        <v>47</v>
      </c>
      <c r="D92" s="2" t="n">
        <v>0.780863404273987</v>
      </c>
      <c r="E92" s="2" t="n">
        <v>-0.0066783451475203</v>
      </c>
    </row>
    <row r="93" customFormat="false" ht="12.5" hidden="false" customHeight="false" outlineLevel="0" collapsed="false">
      <c r="A93" s="2" t="s">
        <v>54</v>
      </c>
      <c r="B93" s="2" t="n">
        <v>5</v>
      </c>
      <c r="C93" s="2" t="s">
        <v>47</v>
      </c>
      <c r="D93" s="2" t="n">
        <v>0.781169831752777</v>
      </c>
      <c r="E93" s="2" t="n">
        <v>-0.00685002654790878</v>
      </c>
    </row>
    <row r="94" customFormat="false" ht="12.5" hidden="false" customHeight="false" outlineLevel="0" collapsed="false">
      <c r="A94" s="2" t="s">
        <v>54</v>
      </c>
      <c r="B94" s="2" t="n">
        <v>6</v>
      </c>
      <c r="C94" s="2" t="s">
        <v>47</v>
      </c>
      <c r="D94" s="2" t="n">
        <v>0.786193668842316</v>
      </c>
      <c r="E94" s="2" t="n">
        <v>-0.00230429787188768</v>
      </c>
    </row>
    <row r="95" customFormat="false" ht="12.5" hidden="false" customHeight="false" outlineLevel="0" collapsed="false">
      <c r="A95" s="2" t="s">
        <v>54</v>
      </c>
      <c r="B95" s="2" t="n">
        <v>7</v>
      </c>
      <c r="C95" s="2" t="s">
        <v>47</v>
      </c>
      <c r="D95" s="2" t="n">
        <v>0.787322700023651</v>
      </c>
      <c r="E95" s="2" t="n">
        <v>-0.00165337510406971</v>
      </c>
    </row>
    <row r="96" customFormat="false" ht="12.5" hidden="false" customHeight="false" outlineLevel="0" collapsed="false">
      <c r="A96" s="2" t="s">
        <v>54</v>
      </c>
      <c r="B96" s="2" t="n">
        <v>8</v>
      </c>
      <c r="C96" s="2" t="s">
        <v>47</v>
      </c>
      <c r="D96" s="2" t="n">
        <v>0.789616763591766</v>
      </c>
      <c r="E96" s="2" t="n">
        <v>0.000162579919560812</v>
      </c>
    </row>
    <row r="97" customFormat="false" ht="12.5" hidden="false" customHeight="false" outlineLevel="0" collapsed="false">
      <c r="A97" s="2" t="s">
        <v>54</v>
      </c>
      <c r="B97" s="2" t="n">
        <v>9</v>
      </c>
      <c r="C97" s="2" t="s">
        <v>47</v>
      </c>
      <c r="D97" s="2" t="n">
        <v>0.790789723396301</v>
      </c>
      <c r="E97" s="2" t="n">
        <v>0.000857431208714843</v>
      </c>
    </row>
    <row r="98" customFormat="false" ht="12.5" hidden="false" customHeight="false" outlineLevel="0" collapsed="false">
      <c r="A98" s="2" t="s">
        <v>54</v>
      </c>
      <c r="B98" s="2" t="n">
        <v>10</v>
      </c>
      <c r="C98" s="2" t="s">
        <v>47</v>
      </c>
      <c r="D98" s="2" t="n">
        <v>0.790827989578247</v>
      </c>
      <c r="E98" s="2" t="n">
        <v>0.000417588889831677</v>
      </c>
    </row>
    <row r="99" customFormat="false" ht="12.5" hidden="false" customHeight="false" outlineLevel="0" collapsed="false">
      <c r="A99" s="2" t="s">
        <v>54</v>
      </c>
      <c r="B99" s="2" t="n">
        <v>11</v>
      </c>
      <c r="C99" s="2" t="s">
        <v>47</v>
      </c>
      <c r="D99" s="2" t="n">
        <v>0.79124528169632</v>
      </c>
      <c r="E99" s="2" t="n">
        <v>0.00035677247797139</v>
      </c>
    </row>
    <row r="100" customFormat="false" ht="12.5" hidden="false" customHeight="false" outlineLevel="0" collapsed="false">
      <c r="A100" s="2" t="s">
        <v>54</v>
      </c>
      <c r="B100" s="2" t="n">
        <v>12</v>
      </c>
      <c r="C100" s="2" t="s">
        <v>47</v>
      </c>
      <c r="D100" s="2" t="n">
        <v>0.793233931064606</v>
      </c>
      <c r="E100" s="2" t="n">
        <v>0.00186731340363622</v>
      </c>
    </row>
    <row r="101" customFormat="false" ht="12.5" hidden="false" customHeight="false" outlineLevel="0" collapsed="false">
      <c r="A101" s="2" t="s">
        <v>54</v>
      </c>
      <c r="B101" s="2" t="n">
        <v>13</v>
      </c>
      <c r="C101" s="2" t="s">
        <v>47</v>
      </c>
      <c r="D101" s="2" t="n">
        <v>0.794490039348602</v>
      </c>
      <c r="E101" s="2" t="n">
        <v>0.00264531304128468</v>
      </c>
    </row>
    <row r="102" customFormat="false" ht="12.5" hidden="false" customHeight="false" outlineLevel="0" collapsed="false">
      <c r="A102" s="2" t="s">
        <v>54</v>
      </c>
      <c r="B102" s="2" t="n">
        <v>14</v>
      </c>
      <c r="C102" s="2" t="s">
        <v>47</v>
      </c>
      <c r="D102" s="2" t="n">
        <v>0.795440018177033</v>
      </c>
      <c r="E102" s="2" t="n">
        <v>0.00311718345619738</v>
      </c>
    </row>
    <row r="103" customFormat="false" ht="12.5" hidden="false" customHeight="false" outlineLevel="0" collapsed="false">
      <c r="A103" s="2" t="s">
        <v>54</v>
      </c>
      <c r="B103" s="2" t="n">
        <v>15</v>
      </c>
      <c r="C103" s="2" t="s">
        <v>47</v>
      </c>
      <c r="D103" s="2" t="n">
        <v>0.7961865067482</v>
      </c>
      <c r="E103" s="2" t="n">
        <v>0.00338556338101625</v>
      </c>
    </row>
    <row r="104" customFormat="false" ht="12.5" hidden="false" customHeight="false" outlineLevel="0" collapsed="false">
      <c r="A104" s="2" t="s">
        <v>54</v>
      </c>
      <c r="B104" s="2" t="n">
        <v>16</v>
      </c>
      <c r="C104" s="2" t="s">
        <v>47</v>
      </c>
      <c r="D104" s="2" t="n">
        <v>0.794793128967285</v>
      </c>
      <c r="E104" s="2" t="n">
        <v>0.00151407718658447</v>
      </c>
    </row>
    <row r="105" customFormat="false" ht="12.5" hidden="false" customHeight="false" outlineLevel="0" collapsed="false">
      <c r="A105" s="2" t="s">
        <v>54</v>
      </c>
      <c r="B105" s="2" t="n">
        <v>17</v>
      </c>
      <c r="C105" s="2" t="s">
        <v>47</v>
      </c>
      <c r="D105" s="2" t="n">
        <v>0.798163414001465</v>
      </c>
      <c r="E105" s="2" t="n">
        <v>0.00440625380724669</v>
      </c>
    </row>
    <row r="106" customFormat="false" ht="12.5" hidden="false" customHeight="false" outlineLevel="0" collapsed="false">
      <c r="A106" s="2" t="s">
        <v>54</v>
      </c>
      <c r="B106" s="2" t="n">
        <v>18</v>
      </c>
      <c r="C106" s="2" t="s">
        <v>47</v>
      </c>
      <c r="D106" s="2" t="n">
        <v>0.795971155166626</v>
      </c>
      <c r="E106" s="2" t="n">
        <v>0.0017358863260597</v>
      </c>
    </row>
    <row r="107" customFormat="false" ht="12.5" hidden="false" customHeight="false" outlineLevel="0" collapsed="false">
      <c r="A107" s="2" t="s">
        <v>54</v>
      </c>
      <c r="B107" s="2" t="n">
        <v>19</v>
      </c>
      <c r="C107" s="2" t="s">
        <v>47</v>
      </c>
      <c r="D107" s="2" t="n">
        <v>0.79933500289917</v>
      </c>
      <c r="E107" s="2" t="n">
        <v>0.00462162541225553</v>
      </c>
    </row>
    <row r="108" customFormat="false" ht="12.5" hidden="false" customHeight="false" outlineLevel="0" collapsed="false">
      <c r="A108" s="2" t="s">
        <v>54</v>
      </c>
      <c r="B108" s="2" t="n">
        <v>20</v>
      </c>
      <c r="C108" s="2" t="s">
        <v>47</v>
      </c>
      <c r="D108" s="2" t="n">
        <v>0.79907751083374</v>
      </c>
      <c r="E108" s="2" t="n">
        <v>0.00388602493330836</v>
      </c>
    </row>
    <row r="109" customFormat="false" ht="12.5" hidden="false" customHeight="false" outlineLevel="0" collapsed="false">
      <c r="A109" s="2" t="s">
        <v>54</v>
      </c>
      <c r="B109" s="2" t="n">
        <v>21</v>
      </c>
      <c r="C109" s="2" t="s">
        <v>47</v>
      </c>
      <c r="D109" s="2" t="n">
        <v>0.797938168048859</v>
      </c>
      <c r="E109" s="2" t="n">
        <v>0.0022685737349093</v>
      </c>
    </row>
    <row r="110" customFormat="false" ht="12.5" hidden="false" customHeight="false" outlineLevel="0" collapsed="false">
      <c r="A110" s="2" t="s">
        <v>54</v>
      </c>
      <c r="B110" s="2" t="n">
        <v>22</v>
      </c>
      <c r="C110" s="2" t="s">
        <v>47</v>
      </c>
      <c r="D110" s="2" t="n">
        <v>0.79987508058548</v>
      </c>
      <c r="E110" s="2" t="n">
        <v>0.00372737785801291</v>
      </c>
    </row>
    <row r="111" customFormat="false" ht="12.5" hidden="false" customHeight="false" outlineLevel="0" collapsed="false">
      <c r="A111" s="2" t="s">
        <v>54</v>
      </c>
      <c r="B111" s="2" t="n">
        <v>23</v>
      </c>
      <c r="C111" s="2" t="s">
        <v>47</v>
      </c>
      <c r="D111" s="2" t="n">
        <v>0.79875922203064</v>
      </c>
      <c r="E111" s="2" t="n">
        <v>0.00213341065682471</v>
      </c>
    </row>
    <row r="112" customFormat="false" ht="12.5" hidden="false" customHeight="false" outlineLevel="0" collapsed="false">
      <c r="A112" s="2" t="s">
        <v>54</v>
      </c>
      <c r="B112" s="2" t="n">
        <v>24</v>
      </c>
      <c r="C112" s="2" t="s">
        <v>47</v>
      </c>
      <c r="D112" s="2" t="n">
        <v>0.79903244972229</v>
      </c>
      <c r="E112" s="2" t="n">
        <v>0.0019285298185423</v>
      </c>
    </row>
    <row r="113" customFormat="false" ht="12.5" hidden="false" customHeight="false" outlineLevel="0" collapsed="false">
      <c r="A113" s="2" t="s">
        <v>54</v>
      </c>
      <c r="B113" s="2" t="n">
        <v>25</v>
      </c>
      <c r="C113" s="2" t="s">
        <v>47</v>
      </c>
      <c r="D113" s="2" t="n">
        <v>0.800543546676636</v>
      </c>
      <c r="E113" s="2" t="n">
        <v>0.00296151824295521</v>
      </c>
    </row>
    <row r="114" customFormat="false" ht="12.5" hidden="false" customHeight="false" outlineLevel="0" collapsed="false">
      <c r="A114" s="2" t="s">
        <v>54</v>
      </c>
      <c r="B114" s="2" t="n">
        <v>26</v>
      </c>
      <c r="C114" s="2" t="s">
        <v>47</v>
      </c>
      <c r="D114" s="2" t="n">
        <v>0.800028800964356</v>
      </c>
      <c r="E114" s="2" t="n">
        <v>0.00196866411715746</v>
      </c>
    </row>
    <row r="115" customFormat="false" ht="12.5" hidden="false" customHeight="false" outlineLevel="0" collapsed="false">
      <c r="A115" s="2" t="s">
        <v>54</v>
      </c>
      <c r="B115" s="2" t="n">
        <v>27</v>
      </c>
      <c r="C115" s="2" t="s">
        <v>47</v>
      </c>
      <c r="D115" s="2" t="n">
        <v>0.800222635269165</v>
      </c>
      <c r="E115" s="2" t="n">
        <v>0.00168438989203423</v>
      </c>
    </row>
    <row r="116" customFormat="false" ht="12.5" hidden="false" customHeight="false" outlineLevel="0" collapsed="false">
      <c r="A116" s="2" t="s">
        <v>54</v>
      </c>
      <c r="B116" s="2" t="n">
        <v>28</v>
      </c>
      <c r="C116" s="2" t="s">
        <v>47</v>
      </c>
      <c r="D116" s="2" t="n">
        <v>0.798320531845093</v>
      </c>
      <c r="E116" s="2" t="n">
        <v>-0.00069582206197083</v>
      </c>
    </row>
    <row r="117" customFormat="false" ht="12.5" hidden="false" customHeight="false" outlineLevel="0" collapsed="false">
      <c r="A117" s="2" t="s">
        <v>54</v>
      </c>
      <c r="B117" s="2" t="n">
        <v>29</v>
      </c>
      <c r="C117" s="2" t="s">
        <v>47</v>
      </c>
      <c r="D117" s="2" t="n">
        <v>0.800988554954529</v>
      </c>
      <c r="E117" s="2" t="n">
        <v>0.00149409251753241</v>
      </c>
    </row>
    <row r="118" customFormat="false" ht="12.5" hidden="false" customHeight="false" outlineLevel="0" collapsed="false">
      <c r="A118" s="2" t="s">
        <v>54</v>
      </c>
      <c r="B118" s="2" t="n">
        <v>30</v>
      </c>
      <c r="C118" s="2" t="s">
        <v>47</v>
      </c>
      <c r="D118" s="2" t="n">
        <v>0.800959706306458</v>
      </c>
      <c r="E118" s="2" t="n">
        <v>0.000987135339528322</v>
      </c>
    </row>
    <row r="119" customFormat="false" ht="12.5" hidden="false" customHeight="false" outlineLevel="0" collapsed="false">
      <c r="A119" s="2" t="s">
        <v>54</v>
      </c>
      <c r="B119" s="2" t="n">
        <v>31</v>
      </c>
      <c r="C119" s="2" t="s">
        <v>47</v>
      </c>
      <c r="D119" s="2" t="n">
        <v>0.798943638801575</v>
      </c>
      <c r="E119" s="2" t="n">
        <v>-0.00150704069528729</v>
      </c>
    </row>
    <row r="120" customFormat="false" ht="12.5" hidden="false" customHeight="false" outlineLevel="0" collapsed="false">
      <c r="A120" s="2" t="s">
        <v>54</v>
      </c>
      <c r="B120" s="2" t="n">
        <v>32</v>
      </c>
      <c r="C120" s="2" t="s">
        <v>47</v>
      </c>
      <c r="D120" s="2" t="n">
        <v>0.80228716135025</v>
      </c>
      <c r="E120" s="2" t="n">
        <v>0.00135837343987077</v>
      </c>
    </row>
    <row r="121" customFormat="false" ht="12.5" hidden="false" customHeight="false" outlineLevel="0" collapsed="false">
      <c r="A121" s="2" t="s">
        <v>54</v>
      </c>
      <c r="B121" s="2" t="n">
        <v>33</v>
      </c>
      <c r="C121" s="2" t="s">
        <v>47</v>
      </c>
      <c r="D121" s="2" t="n">
        <v>0.798860907554627</v>
      </c>
      <c r="E121" s="2" t="n">
        <v>-0.0025459888856858</v>
      </c>
    </row>
    <row r="122" customFormat="false" ht="12.5" hidden="false" customHeight="false" outlineLevel="0" collapsed="false">
      <c r="A122" s="2" t="s">
        <v>54</v>
      </c>
      <c r="B122" s="2" t="n">
        <v>34</v>
      </c>
      <c r="C122" s="2" t="s">
        <v>47</v>
      </c>
      <c r="D122" s="2" t="n">
        <v>0.799758553504944</v>
      </c>
      <c r="E122" s="2" t="n">
        <v>-0.00212645158171654</v>
      </c>
    </row>
    <row r="123" customFormat="false" ht="12.5" hidden="false" customHeight="false" outlineLevel="0" collapsed="false">
      <c r="A123" s="2" t="s">
        <v>54</v>
      </c>
      <c r="B123" s="2" t="n">
        <v>35</v>
      </c>
      <c r="C123" s="2" t="s">
        <v>47</v>
      </c>
      <c r="D123" s="2" t="n">
        <v>0.800568103790283</v>
      </c>
      <c r="E123" s="2" t="n">
        <v>-0.00179500970989466</v>
      </c>
    </row>
    <row r="124" customFormat="false" ht="12.5" hidden="false" customHeight="false" outlineLevel="0" collapsed="false">
      <c r="A124" s="2" t="s">
        <v>54</v>
      </c>
      <c r="B124" s="2" t="n">
        <v>36</v>
      </c>
      <c r="C124" s="2" t="s">
        <v>47</v>
      </c>
      <c r="D124" s="2" t="n">
        <v>0.800402522087097</v>
      </c>
      <c r="E124" s="2" t="n">
        <v>-0.00243869982659817</v>
      </c>
    </row>
    <row r="125" customFormat="false" ht="12.5" hidden="false" customHeight="false" outlineLevel="0" collapsed="false">
      <c r="A125" s="2" t="s">
        <v>54</v>
      </c>
      <c r="B125" s="2" t="n">
        <v>37</v>
      </c>
      <c r="C125" s="2" t="s">
        <v>47</v>
      </c>
      <c r="D125" s="2" t="n">
        <v>0.800360858440399</v>
      </c>
      <c r="E125" s="2" t="n">
        <v>-0.00295847211964428</v>
      </c>
    </row>
    <row r="126" customFormat="false" ht="12.5" hidden="false" customHeight="false" outlineLevel="0" collapsed="false">
      <c r="A126" s="2" t="s">
        <v>54</v>
      </c>
      <c r="B126" s="2" t="n">
        <v>38</v>
      </c>
      <c r="C126" s="2" t="s">
        <v>47</v>
      </c>
      <c r="D126" s="2" t="n">
        <v>0.798497021198273</v>
      </c>
      <c r="E126" s="2" t="n">
        <v>-0.00530041800811887</v>
      </c>
    </row>
    <row r="127" customFormat="false" ht="12.5" hidden="false" customHeight="false" outlineLevel="0" collapsed="false">
      <c r="A127" s="2" t="s">
        <v>54</v>
      </c>
      <c r="B127" s="2" t="n">
        <v>39</v>
      </c>
      <c r="C127" s="2" t="s">
        <v>47</v>
      </c>
      <c r="D127" s="2" t="n">
        <v>0.799606621265411</v>
      </c>
      <c r="E127" s="2" t="n">
        <v>-0.00466892635449767</v>
      </c>
    </row>
    <row r="128" customFormat="false" ht="12.5" hidden="false" customHeight="false" outlineLevel="0" collapsed="false">
      <c r="A128" s="2" t="s">
        <v>54</v>
      </c>
      <c r="B128" s="2" t="n">
        <v>40</v>
      </c>
      <c r="C128" s="2" t="s">
        <v>47</v>
      </c>
      <c r="D128" s="2" t="n">
        <v>0.800095617771149</v>
      </c>
      <c r="E128" s="2" t="n">
        <v>-0.00465803826227784</v>
      </c>
    </row>
    <row r="129" customFormat="false" ht="12.5" hidden="false" customHeight="false" outlineLevel="0" collapsed="false">
      <c r="A129" s="2" t="s">
        <v>152</v>
      </c>
      <c r="B129" s="2" t="n">
        <v>1</v>
      </c>
      <c r="C129" s="2" t="s">
        <v>47</v>
      </c>
      <c r="D129" s="2" t="n">
        <v>0.769859910011292</v>
      </c>
      <c r="E129" s="2" t="n">
        <v>-0.0111720869317651</v>
      </c>
    </row>
    <row r="130" customFormat="false" ht="12.5" hidden="false" customHeight="false" outlineLevel="0" collapsed="false">
      <c r="A130" s="2" t="s">
        <v>152</v>
      </c>
      <c r="B130" s="2" t="n">
        <v>2</v>
      </c>
      <c r="C130" s="2" t="s">
        <v>47</v>
      </c>
      <c r="D130" s="2" t="n">
        <v>0.774792432785034</v>
      </c>
      <c r="E130" s="2" t="n">
        <v>-0.00655716517940164</v>
      </c>
    </row>
    <row r="131" customFormat="false" ht="12.5" hidden="false" customHeight="false" outlineLevel="0" collapsed="false">
      <c r="A131" s="2" t="s">
        <v>152</v>
      </c>
      <c r="B131" s="2" t="n">
        <v>3</v>
      </c>
      <c r="C131" s="2" t="s">
        <v>47</v>
      </c>
      <c r="D131" s="2" t="n">
        <v>0.775129973888397</v>
      </c>
      <c r="E131" s="2" t="n">
        <v>-0.00653722509741783</v>
      </c>
    </row>
    <row r="132" customFormat="false" ht="12.5" hidden="false" customHeight="false" outlineLevel="0" collapsed="false">
      <c r="A132" s="2" t="s">
        <v>152</v>
      </c>
      <c r="B132" s="2" t="n">
        <v>4</v>
      </c>
      <c r="C132" s="2" t="s">
        <v>47</v>
      </c>
      <c r="D132" s="2" t="n">
        <v>0.776162326335907</v>
      </c>
      <c r="E132" s="2" t="n">
        <v>-0.0058224736712873</v>
      </c>
    </row>
    <row r="133" customFormat="false" ht="12.5" hidden="false" customHeight="false" outlineLevel="0" collapsed="false">
      <c r="A133" s="2" t="s">
        <v>152</v>
      </c>
      <c r="B133" s="2" t="n">
        <v>5</v>
      </c>
      <c r="C133" s="2" t="s">
        <v>47</v>
      </c>
      <c r="D133" s="2" t="n">
        <v>0.780448019504547</v>
      </c>
      <c r="E133" s="2" t="n">
        <v>-0.00185438129119575</v>
      </c>
    </row>
    <row r="134" customFormat="false" ht="12.5" hidden="false" customHeight="false" outlineLevel="0" collapsed="false">
      <c r="A134" s="2" t="s">
        <v>152</v>
      </c>
      <c r="B134" s="2" t="n">
        <v>6</v>
      </c>
      <c r="C134" s="2" t="s">
        <v>47</v>
      </c>
      <c r="D134" s="2" t="n">
        <v>0.78172641992569</v>
      </c>
      <c r="E134" s="2" t="n">
        <v>-0.000893581891432405</v>
      </c>
    </row>
    <row r="135" customFormat="false" ht="12.5" hidden="false" customHeight="false" outlineLevel="0" collapsed="false">
      <c r="A135" s="2" t="s">
        <v>152</v>
      </c>
      <c r="B135" s="2" t="n">
        <v>7</v>
      </c>
      <c r="C135" s="2" t="s">
        <v>47</v>
      </c>
      <c r="D135" s="2" t="n">
        <v>0.782788157463074</v>
      </c>
      <c r="E135" s="2" t="n">
        <v>-0.000149445375427604</v>
      </c>
    </row>
    <row r="136" customFormat="false" ht="12.5" hidden="false" customHeight="false" outlineLevel="0" collapsed="false">
      <c r="A136" s="2" t="s">
        <v>152</v>
      </c>
      <c r="B136" s="2" t="n">
        <v>8</v>
      </c>
      <c r="C136" s="2" t="s">
        <v>47</v>
      </c>
      <c r="D136" s="2" t="n">
        <v>0.782015681266785</v>
      </c>
      <c r="E136" s="2" t="n">
        <v>-0.0012395225930959</v>
      </c>
    </row>
    <row r="137" customFormat="false" ht="12.5" hidden="false" customHeight="false" outlineLevel="0" collapsed="false">
      <c r="A137" s="2" t="s">
        <v>152</v>
      </c>
      <c r="B137" s="2" t="n">
        <v>9</v>
      </c>
      <c r="C137" s="2" t="s">
        <v>47</v>
      </c>
      <c r="D137" s="2" t="n">
        <v>0.783561170101166</v>
      </c>
      <c r="E137" s="2" t="n">
        <v>-1.1634775546554E-005</v>
      </c>
    </row>
    <row r="138" customFormat="false" ht="12.5" hidden="false" customHeight="false" outlineLevel="0" collapsed="false">
      <c r="A138" s="2" t="s">
        <v>152</v>
      </c>
      <c r="B138" s="2" t="n">
        <v>10</v>
      </c>
      <c r="C138" s="2" t="s">
        <v>47</v>
      </c>
      <c r="D138" s="2" t="n">
        <v>0.78436154127121</v>
      </c>
      <c r="E138" s="2" t="n">
        <v>0.000471135368570685</v>
      </c>
    </row>
    <row r="139" customFormat="false" ht="12.5" hidden="false" customHeight="false" outlineLevel="0" collapsed="false">
      <c r="A139" s="2" t="s">
        <v>152</v>
      </c>
      <c r="B139" s="2" t="n">
        <v>11</v>
      </c>
      <c r="C139" s="2" t="s">
        <v>47</v>
      </c>
      <c r="D139" s="2" t="n">
        <v>0.78523176908493</v>
      </c>
      <c r="E139" s="2" t="n">
        <v>0.00102376216091216</v>
      </c>
    </row>
    <row r="140" customFormat="false" ht="12.5" hidden="false" customHeight="false" outlineLevel="0" collapsed="false">
      <c r="A140" s="2" t="s">
        <v>152</v>
      </c>
      <c r="B140" s="2" t="n">
        <v>12</v>
      </c>
      <c r="C140" s="2" t="s">
        <v>47</v>
      </c>
      <c r="D140" s="2" t="n">
        <v>0.784502446651459</v>
      </c>
      <c r="E140" s="2" t="n">
        <v>-2.31612793868408E-005</v>
      </c>
    </row>
    <row r="141" customFormat="false" ht="12.5" hidden="false" customHeight="false" outlineLevel="0" collapsed="false">
      <c r="A141" s="2" t="s">
        <v>152</v>
      </c>
      <c r="B141" s="2" t="n">
        <v>13</v>
      </c>
      <c r="C141" s="2" t="s">
        <v>47</v>
      </c>
      <c r="D141" s="2" t="n">
        <v>0.785966038703919</v>
      </c>
      <c r="E141" s="2" t="n">
        <v>0.00112282973714173</v>
      </c>
    </row>
    <row r="142" customFormat="false" ht="12.5" hidden="false" customHeight="false" outlineLevel="0" collapsed="false">
      <c r="A142" s="2" t="s">
        <v>152</v>
      </c>
      <c r="B142" s="2" t="n">
        <v>14</v>
      </c>
      <c r="C142" s="2" t="s">
        <v>47</v>
      </c>
      <c r="D142" s="2" t="n">
        <v>0.787302136421204</v>
      </c>
      <c r="E142" s="2" t="n">
        <v>0.00214132643304765</v>
      </c>
    </row>
    <row r="143" customFormat="false" ht="12.5" hidden="false" customHeight="false" outlineLevel="0" collapsed="false">
      <c r="A143" s="2" t="s">
        <v>152</v>
      </c>
      <c r="B143" s="2" t="n">
        <v>15</v>
      </c>
      <c r="C143" s="2" t="s">
        <v>47</v>
      </c>
      <c r="D143" s="2" t="n">
        <v>0.785959184169769</v>
      </c>
      <c r="E143" s="2" t="n">
        <v>0.000480773189337924</v>
      </c>
    </row>
    <row r="144" customFormat="false" ht="12.5" hidden="false" customHeight="false" outlineLevel="0" collapsed="false">
      <c r="A144" s="2" t="s">
        <v>152</v>
      </c>
      <c r="B144" s="2" t="n">
        <v>16</v>
      </c>
      <c r="C144" s="2" t="s">
        <v>47</v>
      </c>
      <c r="D144" s="2" t="n">
        <v>0.789780855178833</v>
      </c>
      <c r="E144" s="2" t="n">
        <v>0.00398484338074923</v>
      </c>
    </row>
    <row r="145" customFormat="false" ht="12.5" hidden="false" customHeight="false" outlineLevel="0" collapsed="false">
      <c r="A145" s="2" t="s">
        <v>152</v>
      </c>
      <c r="B145" s="2" t="n">
        <v>17</v>
      </c>
      <c r="C145" s="2" t="s">
        <v>47</v>
      </c>
      <c r="D145" s="2" t="n">
        <v>0.787895381450653</v>
      </c>
      <c r="E145" s="2" t="n">
        <v>0.00178176839835942</v>
      </c>
    </row>
    <row r="146" customFormat="false" ht="12.5" hidden="false" customHeight="false" outlineLevel="0" collapsed="false">
      <c r="A146" s="2" t="s">
        <v>152</v>
      </c>
      <c r="B146" s="2" t="n">
        <v>18</v>
      </c>
      <c r="C146" s="2" t="s">
        <v>47</v>
      </c>
      <c r="D146" s="2" t="n">
        <v>0.787550508975983</v>
      </c>
      <c r="E146" s="2" t="n">
        <v>0.00111929490230978</v>
      </c>
    </row>
    <row r="147" customFormat="false" ht="12.5" hidden="false" customHeight="false" outlineLevel="0" collapsed="false">
      <c r="A147" s="2" t="s">
        <v>152</v>
      </c>
      <c r="B147" s="2" t="n">
        <v>19</v>
      </c>
      <c r="C147" s="2" t="s">
        <v>47</v>
      </c>
      <c r="D147" s="2" t="n">
        <v>0.790380597114563</v>
      </c>
      <c r="E147" s="2" t="n">
        <v>0.00363178201951087</v>
      </c>
    </row>
    <row r="148" customFormat="false" ht="12.5" hidden="false" customHeight="false" outlineLevel="0" collapsed="false">
      <c r="A148" s="2" t="s">
        <v>152</v>
      </c>
      <c r="B148" s="2" t="n">
        <v>20</v>
      </c>
      <c r="C148" s="2" t="s">
        <v>47</v>
      </c>
      <c r="D148" s="2" t="n">
        <v>0.788612723350525</v>
      </c>
      <c r="E148" s="2" t="n">
        <v>0.00154630723409355</v>
      </c>
    </row>
    <row r="149" customFormat="false" ht="12.5" hidden="false" customHeight="false" outlineLevel="0" collapsed="false">
      <c r="A149" s="2" t="s">
        <v>152</v>
      </c>
      <c r="B149" s="2" t="n">
        <v>21</v>
      </c>
      <c r="C149" s="2" t="s">
        <v>47</v>
      </c>
      <c r="D149" s="2" t="n">
        <v>0.789438724517822</v>
      </c>
      <c r="E149" s="2" t="n">
        <v>0.00205470738001168</v>
      </c>
    </row>
    <row r="150" customFormat="false" ht="12.5" hidden="false" customHeight="false" outlineLevel="0" collapsed="false">
      <c r="A150" s="2" t="s">
        <v>152</v>
      </c>
      <c r="B150" s="2" t="n">
        <v>22</v>
      </c>
      <c r="C150" s="2" t="s">
        <v>47</v>
      </c>
      <c r="D150" s="2" t="n">
        <v>0.7902512550354</v>
      </c>
      <c r="E150" s="2" t="n">
        <v>0.00254963687621057</v>
      </c>
    </row>
    <row r="151" customFormat="false" ht="12.5" hidden="false" customHeight="false" outlineLevel="0" collapsed="false">
      <c r="A151" s="2" t="s">
        <v>152</v>
      </c>
      <c r="B151" s="2" t="n">
        <v>23</v>
      </c>
      <c r="C151" s="2" t="s">
        <v>47</v>
      </c>
      <c r="D151" s="2" t="n">
        <v>0.790712058544159</v>
      </c>
      <c r="E151" s="2" t="n">
        <v>0.00269283936358988</v>
      </c>
    </row>
    <row r="152" customFormat="false" ht="12.5" hidden="false" customHeight="false" outlineLevel="0" collapsed="false">
      <c r="A152" s="2" t="s">
        <v>152</v>
      </c>
      <c r="B152" s="2" t="n">
        <v>24</v>
      </c>
      <c r="C152" s="2" t="s">
        <v>47</v>
      </c>
      <c r="D152" s="2" t="n">
        <v>0.788860619068146</v>
      </c>
      <c r="E152" s="2" t="n">
        <v>0.000523798924405128</v>
      </c>
    </row>
    <row r="153" customFormat="false" ht="12.5" hidden="false" customHeight="false" outlineLevel="0" collapsed="false">
      <c r="A153" s="2" t="s">
        <v>152</v>
      </c>
      <c r="B153" s="2" t="n">
        <v>25</v>
      </c>
      <c r="C153" s="2" t="s">
        <v>47</v>
      </c>
      <c r="D153" s="2" t="n">
        <v>0.790527939796448</v>
      </c>
      <c r="E153" s="2" t="n">
        <v>0.00187351857312024</v>
      </c>
    </row>
    <row r="154" customFormat="false" ht="12.5" hidden="false" customHeight="false" outlineLevel="0" collapsed="false">
      <c r="A154" s="2" t="s">
        <v>152</v>
      </c>
      <c r="B154" s="2" t="n">
        <v>26</v>
      </c>
      <c r="C154" s="2" t="s">
        <v>47</v>
      </c>
      <c r="D154" s="2" t="n">
        <v>0.789391279220581</v>
      </c>
      <c r="E154" s="2" t="n">
        <v>0.000419257034081966</v>
      </c>
    </row>
    <row r="155" customFormat="false" ht="12.5" hidden="false" customHeight="false" outlineLevel="0" collapsed="false">
      <c r="A155" s="2" t="s">
        <v>152</v>
      </c>
      <c r="B155" s="2" t="n">
        <v>27</v>
      </c>
      <c r="C155" s="2" t="s">
        <v>47</v>
      </c>
      <c r="D155" s="2" t="n">
        <v>0.791363418102264</v>
      </c>
      <c r="E155" s="2" t="n">
        <v>0.00207379483617842</v>
      </c>
    </row>
    <row r="156" customFormat="false" ht="12.5" hidden="false" customHeight="false" outlineLevel="0" collapsed="false">
      <c r="A156" s="2" t="s">
        <v>152</v>
      </c>
      <c r="B156" s="2" t="n">
        <v>28</v>
      </c>
      <c r="C156" s="2" t="s">
        <v>47</v>
      </c>
      <c r="D156" s="2" t="n">
        <v>0.790622055530548</v>
      </c>
      <c r="E156" s="2" t="n">
        <v>0.0010148313594982</v>
      </c>
    </row>
    <row r="157" customFormat="false" ht="12.5" hidden="false" customHeight="false" outlineLevel="0" collapsed="false">
      <c r="A157" s="2" t="s">
        <v>152</v>
      </c>
      <c r="B157" s="2" t="n">
        <v>29</v>
      </c>
      <c r="C157" s="2" t="s">
        <v>47</v>
      </c>
      <c r="D157" s="2" t="n">
        <v>0.7905393242836</v>
      </c>
      <c r="E157" s="2" t="n">
        <v>0.000614499032963067</v>
      </c>
    </row>
    <row r="158" customFormat="false" ht="12.5" hidden="false" customHeight="false" outlineLevel="0" collapsed="false">
      <c r="A158" s="2" t="s">
        <v>152</v>
      </c>
      <c r="B158" s="2" t="n">
        <v>30</v>
      </c>
      <c r="C158" s="2" t="s">
        <v>47</v>
      </c>
      <c r="D158" s="2" t="n">
        <v>0.791496336460114</v>
      </c>
      <c r="E158" s="2" t="n">
        <v>0.00125391024630517</v>
      </c>
    </row>
    <row r="159" customFormat="false" ht="12.5" hidden="false" customHeight="false" outlineLevel="0" collapsed="false">
      <c r="A159" s="2" t="s">
        <v>152</v>
      </c>
      <c r="B159" s="2" t="n">
        <v>31</v>
      </c>
      <c r="C159" s="2" t="s">
        <v>47</v>
      </c>
      <c r="D159" s="2" t="n">
        <v>0.78911566734314</v>
      </c>
      <c r="E159" s="2" t="n">
        <v>-0.00144435989204794</v>
      </c>
    </row>
    <row r="160" customFormat="false" ht="12.5" hidden="false" customHeight="false" outlineLevel="0" collapsed="false">
      <c r="A160" s="2" t="s">
        <v>152</v>
      </c>
      <c r="B160" s="2" t="n">
        <v>32</v>
      </c>
      <c r="C160" s="2" t="s">
        <v>47</v>
      </c>
      <c r="D160" s="2" t="n">
        <v>0.793078720569611</v>
      </c>
      <c r="E160" s="2" t="n">
        <v>0.00220109219662845</v>
      </c>
    </row>
    <row r="161" customFormat="false" ht="12.5" hidden="false" customHeight="false" outlineLevel="0" collapsed="false">
      <c r="A161" s="2" t="s">
        <v>152</v>
      </c>
      <c r="B161" s="2" t="n">
        <v>33</v>
      </c>
      <c r="C161" s="2" t="s">
        <v>47</v>
      </c>
      <c r="D161" s="2" t="n">
        <v>0.789879739284515</v>
      </c>
      <c r="E161" s="2" t="n">
        <v>-0.00131548999343067</v>
      </c>
    </row>
    <row r="162" customFormat="false" ht="12.5" hidden="false" customHeight="false" outlineLevel="0" collapsed="false">
      <c r="A162" s="2" t="s">
        <v>152</v>
      </c>
      <c r="B162" s="2" t="n">
        <v>34</v>
      </c>
      <c r="C162" s="2" t="s">
        <v>47</v>
      </c>
      <c r="D162" s="2" t="n">
        <v>0.790624082088471</v>
      </c>
      <c r="E162" s="2" t="n">
        <v>-0.000888748269062489</v>
      </c>
    </row>
    <row r="163" customFormat="false" ht="12.5" hidden="false" customHeight="false" outlineLevel="0" collapsed="false">
      <c r="A163" s="2" t="s">
        <v>152</v>
      </c>
      <c r="B163" s="2" t="n">
        <v>35</v>
      </c>
      <c r="C163" s="2" t="s">
        <v>47</v>
      </c>
      <c r="D163" s="2" t="n">
        <v>0.789971947669983</v>
      </c>
      <c r="E163" s="2" t="n">
        <v>-0.00185848365072161</v>
      </c>
    </row>
    <row r="164" customFormat="false" ht="12.5" hidden="false" customHeight="false" outlineLevel="0" collapsed="false">
      <c r="A164" s="2" t="s">
        <v>152</v>
      </c>
      <c r="B164" s="2" t="n">
        <v>36</v>
      </c>
      <c r="C164" s="2" t="s">
        <v>47</v>
      </c>
      <c r="D164" s="2" t="n">
        <v>0.788952529430389</v>
      </c>
      <c r="E164" s="2" t="n">
        <v>-0.00319550302810967</v>
      </c>
    </row>
    <row r="165" customFormat="false" ht="12.5" hidden="false" customHeight="false" outlineLevel="0" collapsed="false">
      <c r="A165" s="2" t="s">
        <v>152</v>
      </c>
      <c r="B165" s="2" t="n">
        <v>37</v>
      </c>
      <c r="C165" s="2" t="s">
        <v>47</v>
      </c>
      <c r="D165" s="2" t="n">
        <v>0.790138959884644</v>
      </c>
      <c r="E165" s="2" t="n">
        <v>-0.00232667359523475</v>
      </c>
    </row>
    <row r="166" customFormat="false" ht="12.5" hidden="false" customHeight="false" outlineLevel="0" collapsed="false">
      <c r="A166" s="2" t="s">
        <v>152</v>
      </c>
      <c r="B166" s="2" t="n">
        <v>38</v>
      </c>
      <c r="C166" s="2" t="s">
        <v>47</v>
      </c>
      <c r="D166" s="2" t="n">
        <v>0.789392650127411</v>
      </c>
      <c r="E166" s="2" t="n">
        <v>-0.00339058437384665</v>
      </c>
    </row>
    <row r="167" customFormat="false" ht="12.5" hidden="false" customHeight="false" outlineLevel="0" collapsed="false">
      <c r="A167" s="2" t="s">
        <v>152</v>
      </c>
      <c r="B167" s="2" t="n">
        <v>39</v>
      </c>
      <c r="C167" s="2" t="s">
        <v>47</v>
      </c>
      <c r="D167" s="2" t="n">
        <v>0.78947639465332</v>
      </c>
      <c r="E167" s="2" t="n">
        <v>-0.00362444086931646</v>
      </c>
    </row>
    <row r="168" customFormat="false" ht="12.5" hidden="false" customHeight="false" outlineLevel="0" collapsed="false">
      <c r="A168" s="2" t="s">
        <v>152</v>
      </c>
      <c r="B168" s="2" t="n">
        <v>40</v>
      </c>
      <c r="C168" s="2" t="s">
        <v>47</v>
      </c>
      <c r="D168" s="2" t="n">
        <v>0.790670096874237</v>
      </c>
      <c r="E168" s="2" t="n">
        <v>-0.00274833966977894</v>
      </c>
    </row>
    <row r="169" customFormat="false" ht="12.5" hidden="false" customHeight="false" outlineLevel="0" collapsed="false">
      <c r="A169" s="2" t="s">
        <v>153</v>
      </c>
      <c r="B169" s="2" t="n">
        <v>1</v>
      </c>
      <c r="C169" s="2" t="s">
        <v>47</v>
      </c>
      <c r="D169" s="2" t="n">
        <v>0.800580024719238</v>
      </c>
      <c r="E169" s="2" t="n">
        <v>-0.00674673169851303</v>
      </c>
    </row>
    <row r="170" customFormat="false" ht="12.5" hidden="false" customHeight="false" outlineLevel="0" collapsed="false">
      <c r="A170" s="2" t="s">
        <v>153</v>
      </c>
      <c r="B170" s="2" t="n">
        <v>2</v>
      </c>
      <c r="C170" s="2" t="s">
        <v>47</v>
      </c>
      <c r="D170" s="2" t="n">
        <v>0.798477709293366</v>
      </c>
      <c r="E170" s="2" t="n">
        <v>-0.00919346697628498</v>
      </c>
    </row>
    <row r="171" customFormat="false" ht="12.5" hidden="false" customHeight="false" outlineLevel="0" collapsed="false">
      <c r="A171" s="2" t="s">
        <v>153</v>
      </c>
      <c r="B171" s="2" t="n">
        <v>3</v>
      </c>
      <c r="C171" s="2" t="s">
        <v>47</v>
      </c>
      <c r="D171" s="2" t="n">
        <v>0.80067378282547</v>
      </c>
      <c r="E171" s="2" t="n">
        <v>-0.00734181376174092</v>
      </c>
    </row>
    <row r="172" customFormat="false" ht="12.5" hidden="false" customHeight="false" outlineLevel="0" collapsed="false">
      <c r="A172" s="2" t="s">
        <v>153</v>
      </c>
      <c r="B172" s="2" t="n">
        <v>4</v>
      </c>
      <c r="C172" s="2" t="s">
        <v>47</v>
      </c>
      <c r="D172" s="2" t="n">
        <v>0.801490306854248</v>
      </c>
      <c r="E172" s="2" t="n">
        <v>-0.00686971005052328</v>
      </c>
    </row>
    <row r="173" customFormat="false" ht="12.5" hidden="false" customHeight="false" outlineLevel="0" collapsed="false">
      <c r="A173" s="2" t="s">
        <v>153</v>
      </c>
      <c r="B173" s="2" t="n">
        <v>5</v>
      </c>
      <c r="C173" s="2" t="s">
        <v>47</v>
      </c>
      <c r="D173" s="2" t="n">
        <v>0.803529918193817</v>
      </c>
      <c r="E173" s="2" t="n">
        <v>-0.00517451856285334</v>
      </c>
    </row>
    <row r="174" customFormat="false" ht="12.5" hidden="false" customHeight="false" outlineLevel="0" collapsed="false">
      <c r="A174" s="2" t="s">
        <v>153</v>
      </c>
      <c r="B174" s="2" t="n">
        <v>6</v>
      </c>
      <c r="C174" s="2" t="s">
        <v>47</v>
      </c>
      <c r="D174" s="2" t="n">
        <v>0.806380152702332</v>
      </c>
      <c r="E174" s="2" t="n">
        <v>-0.00266870437189937</v>
      </c>
    </row>
    <row r="175" customFormat="false" ht="12.5" hidden="false" customHeight="false" outlineLevel="0" collapsed="false">
      <c r="A175" s="2" t="s">
        <v>153</v>
      </c>
      <c r="B175" s="2" t="n">
        <v>7</v>
      </c>
      <c r="C175" s="2" t="s">
        <v>47</v>
      </c>
      <c r="D175" s="2" t="n">
        <v>0.807332277297974</v>
      </c>
      <c r="E175" s="2" t="n">
        <v>-0.00206099986098707</v>
      </c>
    </row>
    <row r="176" customFormat="false" ht="12.5" hidden="false" customHeight="false" outlineLevel="0" collapsed="false">
      <c r="A176" s="2" t="s">
        <v>153</v>
      </c>
      <c r="B176" s="2" t="n">
        <v>8</v>
      </c>
      <c r="C176" s="2" t="s">
        <v>47</v>
      </c>
      <c r="D176" s="2" t="n">
        <v>0.808543384075165</v>
      </c>
      <c r="E176" s="2" t="n">
        <v>-0.0011943131685257</v>
      </c>
    </row>
    <row r="177" customFormat="false" ht="12.5" hidden="false" customHeight="false" outlineLevel="0" collapsed="false">
      <c r="A177" s="2" t="s">
        <v>153</v>
      </c>
      <c r="B177" s="2" t="n">
        <v>9</v>
      </c>
      <c r="C177" s="2" t="s">
        <v>47</v>
      </c>
      <c r="D177" s="2" t="n">
        <v>0.809492230415344</v>
      </c>
      <c r="E177" s="2" t="n">
        <v>-0.000589886971283704</v>
      </c>
    </row>
    <row r="178" customFormat="false" ht="12.5" hidden="false" customHeight="false" outlineLevel="0" collapsed="false">
      <c r="A178" s="2" t="s">
        <v>153</v>
      </c>
      <c r="B178" s="2" t="n">
        <v>10</v>
      </c>
      <c r="C178" s="2" t="s">
        <v>47</v>
      </c>
      <c r="D178" s="2" t="n">
        <v>0.81061863899231</v>
      </c>
      <c r="E178" s="2" t="n">
        <v>0.000192101448192261</v>
      </c>
    </row>
    <row r="179" customFormat="false" ht="12.5" hidden="false" customHeight="false" outlineLevel="0" collapsed="false">
      <c r="A179" s="2" t="s">
        <v>153</v>
      </c>
      <c r="B179" s="2" t="n">
        <v>11</v>
      </c>
      <c r="C179" s="2" t="s">
        <v>47</v>
      </c>
      <c r="D179" s="2" t="n">
        <v>0.811414003372192</v>
      </c>
      <c r="E179" s="2" t="n">
        <v>0.000643045699689537</v>
      </c>
    </row>
    <row r="180" customFormat="false" ht="12.5" hidden="false" customHeight="false" outlineLevel="0" collapsed="false">
      <c r="A180" s="2" t="s">
        <v>153</v>
      </c>
      <c r="B180" s="2" t="n">
        <v>12</v>
      </c>
      <c r="C180" s="2" t="s">
        <v>47</v>
      </c>
      <c r="D180" s="2" t="n">
        <v>0.812157094478607</v>
      </c>
      <c r="E180" s="2" t="n">
        <v>0.00104171666316688</v>
      </c>
    </row>
    <row r="181" customFormat="false" ht="12.5" hidden="false" customHeight="false" outlineLevel="0" collapsed="false">
      <c r="A181" s="2" t="s">
        <v>153</v>
      </c>
      <c r="B181" s="2" t="n">
        <v>13</v>
      </c>
      <c r="C181" s="2" t="s">
        <v>47</v>
      </c>
      <c r="D181" s="2" t="n">
        <v>0.81225323677063</v>
      </c>
      <c r="E181" s="2" t="n">
        <v>0.000793438812252134</v>
      </c>
    </row>
    <row r="182" customFormat="false" ht="12.5" hidden="false" customHeight="false" outlineLevel="0" collapsed="false">
      <c r="A182" s="2" t="s">
        <v>153</v>
      </c>
      <c r="B182" s="2" t="n">
        <v>14</v>
      </c>
      <c r="C182" s="2" t="s">
        <v>47</v>
      </c>
      <c r="D182" s="2" t="n">
        <v>0.814951181411743</v>
      </c>
      <c r="E182" s="2" t="n">
        <v>0.00314696319401264</v>
      </c>
    </row>
    <row r="183" customFormat="false" ht="12.5" hidden="false" customHeight="false" outlineLevel="0" collapsed="false">
      <c r="A183" s="2" t="s">
        <v>153</v>
      </c>
      <c r="B183" s="2" t="n">
        <v>15</v>
      </c>
      <c r="C183" s="2" t="s">
        <v>47</v>
      </c>
      <c r="D183" s="2" t="n">
        <v>0.815339148044586</v>
      </c>
      <c r="E183" s="2" t="n">
        <v>0.00319050974212587</v>
      </c>
    </row>
    <row r="184" customFormat="false" ht="12.5" hidden="false" customHeight="false" outlineLevel="0" collapsed="false">
      <c r="A184" s="2" t="s">
        <v>153</v>
      </c>
      <c r="B184" s="2" t="n">
        <v>16</v>
      </c>
      <c r="C184" s="2" t="s">
        <v>47</v>
      </c>
      <c r="D184" s="2" t="n">
        <v>0.817040920257568</v>
      </c>
      <c r="E184" s="2" t="n">
        <v>0.00454786187037826</v>
      </c>
    </row>
    <row r="185" customFormat="false" ht="12.5" hidden="false" customHeight="false" outlineLevel="0" collapsed="false">
      <c r="A185" s="2" t="s">
        <v>153</v>
      </c>
      <c r="B185" s="2" t="n">
        <v>17</v>
      </c>
      <c r="C185" s="2" t="s">
        <v>47</v>
      </c>
      <c r="D185" s="2" t="n">
        <v>0.817712128162384</v>
      </c>
      <c r="E185" s="2" t="n">
        <v>0.0048746494576335</v>
      </c>
    </row>
    <row r="186" customFormat="false" ht="12.5" hidden="false" customHeight="false" outlineLevel="0" collapsed="false">
      <c r="A186" s="2" t="s">
        <v>153</v>
      </c>
      <c r="B186" s="2" t="n">
        <v>18</v>
      </c>
      <c r="C186" s="2" t="s">
        <v>47</v>
      </c>
      <c r="D186" s="2" t="n">
        <v>0.815850496292114</v>
      </c>
      <c r="E186" s="2" t="n">
        <v>0.00266859773546457</v>
      </c>
    </row>
    <row r="187" customFormat="false" ht="12.5" hidden="false" customHeight="false" outlineLevel="0" collapsed="false">
      <c r="A187" s="2" t="s">
        <v>153</v>
      </c>
      <c r="B187" s="2" t="n">
        <v>19</v>
      </c>
      <c r="C187" s="2" t="s">
        <v>47</v>
      </c>
      <c r="D187" s="2" t="n">
        <v>0.816834986209869</v>
      </c>
      <c r="E187" s="2" t="n">
        <v>0.00330866733565927</v>
      </c>
    </row>
    <row r="188" customFormat="false" ht="12.5" hidden="false" customHeight="false" outlineLevel="0" collapsed="false">
      <c r="A188" s="2" t="s">
        <v>153</v>
      </c>
      <c r="B188" s="2" t="n">
        <v>20</v>
      </c>
      <c r="C188" s="2" t="s">
        <v>47</v>
      </c>
      <c r="D188" s="2" t="n">
        <v>0.817294716835022</v>
      </c>
      <c r="E188" s="2" t="n">
        <v>0.00342397787608206</v>
      </c>
    </row>
    <row r="189" customFormat="false" ht="12.5" hidden="false" customHeight="false" outlineLevel="0" collapsed="false">
      <c r="A189" s="2" t="s">
        <v>153</v>
      </c>
      <c r="B189" s="2" t="n">
        <v>21</v>
      </c>
      <c r="C189" s="2" t="s">
        <v>47</v>
      </c>
      <c r="D189" s="2" t="n">
        <v>0.818737149238586</v>
      </c>
      <c r="E189" s="2" t="n">
        <v>0.00452199019491673</v>
      </c>
    </row>
    <row r="190" customFormat="false" ht="12.5" hidden="false" customHeight="false" outlineLevel="0" collapsed="false">
      <c r="A190" s="2" t="s">
        <v>153</v>
      </c>
      <c r="B190" s="2" t="n">
        <v>22</v>
      </c>
      <c r="C190" s="2" t="s">
        <v>47</v>
      </c>
      <c r="D190" s="2" t="n">
        <v>0.819095849990845</v>
      </c>
      <c r="E190" s="2" t="n">
        <v>0.00453627062961459</v>
      </c>
    </row>
    <row r="191" customFormat="false" ht="12.5" hidden="false" customHeight="false" outlineLevel="0" collapsed="false">
      <c r="A191" s="2" t="s">
        <v>153</v>
      </c>
      <c r="B191" s="2" t="n">
        <v>23</v>
      </c>
      <c r="C191" s="2" t="s">
        <v>47</v>
      </c>
      <c r="D191" s="2" t="n">
        <v>0.817216038703919</v>
      </c>
      <c r="E191" s="2" t="n">
        <v>0.00231203925795853</v>
      </c>
    </row>
    <row r="192" customFormat="false" ht="12.5" hidden="false" customHeight="false" outlineLevel="0" collapsed="false">
      <c r="A192" s="2" t="s">
        <v>153</v>
      </c>
      <c r="B192" s="2" t="n">
        <v>24</v>
      </c>
      <c r="C192" s="2" t="s">
        <v>47</v>
      </c>
      <c r="D192" s="2" t="n">
        <v>0.818352937698364</v>
      </c>
      <c r="E192" s="2" t="n">
        <v>0.00310451816767454</v>
      </c>
    </row>
    <row r="193" customFormat="false" ht="12.5" hidden="false" customHeight="false" outlineLevel="0" collapsed="false">
      <c r="A193" s="2" t="s">
        <v>153</v>
      </c>
      <c r="B193" s="2" t="n">
        <v>25</v>
      </c>
      <c r="C193" s="2" t="s">
        <v>47</v>
      </c>
      <c r="D193" s="2" t="n">
        <v>0.818087041378021</v>
      </c>
      <c r="E193" s="2" t="n">
        <v>0.00249420176260173</v>
      </c>
    </row>
    <row r="194" customFormat="false" ht="12.5" hidden="false" customHeight="false" outlineLevel="0" collapsed="false">
      <c r="A194" s="2" t="s">
        <v>153</v>
      </c>
      <c r="B194" s="2" t="n">
        <v>26</v>
      </c>
      <c r="C194" s="2" t="s">
        <v>47</v>
      </c>
      <c r="D194" s="2" t="n">
        <v>0.817415595054627</v>
      </c>
      <c r="E194" s="2" t="n">
        <v>0.00147833523806185</v>
      </c>
    </row>
    <row r="195" customFormat="false" ht="12.5" hidden="false" customHeight="false" outlineLevel="0" collapsed="false">
      <c r="A195" s="2" t="s">
        <v>153</v>
      </c>
      <c r="B195" s="2" t="n">
        <v>27</v>
      </c>
      <c r="C195" s="2" t="s">
        <v>47</v>
      </c>
      <c r="D195" s="2" t="n">
        <v>0.8161301612854</v>
      </c>
      <c r="E195" s="2" t="n">
        <v>-0.000151518659549765</v>
      </c>
    </row>
    <row r="196" customFormat="false" ht="12.5" hidden="false" customHeight="false" outlineLevel="0" collapsed="false">
      <c r="A196" s="2" t="s">
        <v>153</v>
      </c>
      <c r="B196" s="2" t="n">
        <v>28</v>
      </c>
      <c r="C196" s="2" t="s">
        <v>47</v>
      </c>
      <c r="D196" s="2" t="n">
        <v>0.81647390127182</v>
      </c>
      <c r="E196" s="2" t="n">
        <v>-0.000152198801515624</v>
      </c>
    </row>
    <row r="197" customFormat="false" ht="12.5" hidden="false" customHeight="false" outlineLevel="0" collapsed="false">
      <c r="A197" s="2" t="s">
        <v>153</v>
      </c>
      <c r="B197" s="2" t="n">
        <v>29</v>
      </c>
      <c r="C197" s="2" t="s">
        <v>47</v>
      </c>
      <c r="D197" s="2" t="n">
        <v>0.817601382732391</v>
      </c>
      <c r="E197" s="2" t="n">
        <v>0.000630862487014383</v>
      </c>
    </row>
    <row r="198" customFormat="false" ht="12.5" hidden="false" customHeight="false" outlineLevel="0" collapsed="false">
      <c r="A198" s="2" t="s">
        <v>153</v>
      </c>
      <c r="B198" s="2" t="n">
        <v>30</v>
      </c>
      <c r="C198" s="2" t="s">
        <v>47</v>
      </c>
      <c r="D198" s="2" t="n">
        <v>0.81829309463501</v>
      </c>
      <c r="E198" s="2" t="n">
        <v>0.00097815424669534</v>
      </c>
    </row>
    <row r="199" customFormat="false" ht="12.5" hidden="false" customHeight="false" outlineLevel="0" collapsed="false">
      <c r="A199" s="2" t="s">
        <v>153</v>
      </c>
      <c r="B199" s="2" t="n">
        <v>31</v>
      </c>
      <c r="C199" s="2" t="s">
        <v>47</v>
      </c>
      <c r="D199" s="2" t="n">
        <v>0.818535268306732</v>
      </c>
      <c r="E199" s="2" t="n">
        <v>0.000875907833687961</v>
      </c>
    </row>
    <row r="200" customFormat="false" ht="12.5" hidden="false" customHeight="false" outlineLevel="0" collapsed="false">
      <c r="A200" s="2" t="s">
        <v>153</v>
      </c>
      <c r="B200" s="2" t="n">
        <v>32</v>
      </c>
      <c r="C200" s="2" t="s">
        <v>47</v>
      </c>
      <c r="D200" s="2" t="n">
        <v>0.818325817584992</v>
      </c>
      <c r="E200" s="2" t="n">
        <v>0.000322036939905956</v>
      </c>
    </row>
    <row r="201" customFormat="false" ht="12.5" hidden="false" customHeight="false" outlineLevel="0" collapsed="false">
      <c r="A201" s="2" t="s">
        <v>153</v>
      </c>
      <c r="B201" s="2" t="n">
        <v>33</v>
      </c>
      <c r="C201" s="2" t="s">
        <v>47</v>
      </c>
      <c r="D201" s="2" t="n">
        <v>0.816604912281036</v>
      </c>
      <c r="E201" s="2" t="n">
        <v>-0.00174328847788274</v>
      </c>
    </row>
    <row r="202" customFormat="false" ht="12.5" hidden="false" customHeight="false" outlineLevel="0" collapsed="false">
      <c r="A202" s="2" t="s">
        <v>153</v>
      </c>
      <c r="B202" s="2" t="n">
        <v>34</v>
      </c>
      <c r="C202" s="2" t="s">
        <v>47</v>
      </c>
      <c r="D202" s="2" t="n">
        <v>0.816509366035461</v>
      </c>
      <c r="E202" s="2" t="n">
        <v>-0.00218325480818748</v>
      </c>
    </row>
    <row r="203" customFormat="false" ht="12.5" hidden="false" customHeight="false" outlineLevel="0" collapsed="false">
      <c r="A203" s="2" t="s">
        <v>153</v>
      </c>
      <c r="B203" s="2" t="n">
        <v>35</v>
      </c>
      <c r="C203" s="2" t="s">
        <v>47</v>
      </c>
      <c r="D203" s="2" t="n">
        <v>0.81631201505661</v>
      </c>
      <c r="E203" s="2" t="n">
        <v>-0.00272502610459924</v>
      </c>
    </row>
    <row r="204" customFormat="false" ht="12.5" hidden="false" customHeight="false" outlineLevel="0" collapsed="false">
      <c r="A204" s="2" t="s">
        <v>153</v>
      </c>
      <c r="B204" s="2" t="n">
        <v>36</v>
      </c>
      <c r="C204" s="2" t="s">
        <v>47</v>
      </c>
      <c r="D204" s="2" t="n">
        <v>0.816106259822846</v>
      </c>
      <c r="E204" s="2" t="n">
        <v>-0.00327520142309368</v>
      </c>
    </row>
    <row r="205" customFormat="false" ht="12.5" hidden="false" customHeight="false" outlineLevel="0" collapsed="false">
      <c r="A205" s="2" t="s">
        <v>153</v>
      </c>
      <c r="B205" s="2" t="n">
        <v>37</v>
      </c>
      <c r="C205" s="2" t="s">
        <v>47</v>
      </c>
      <c r="D205" s="2" t="n">
        <v>0.815532803535461</v>
      </c>
      <c r="E205" s="2" t="n">
        <v>-0.0041930777952075</v>
      </c>
    </row>
    <row r="206" customFormat="false" ht="12.5" hidden="false" customHeight="false" outlineLevel="0" collapsed="false">
      <c r="A206" s="2" t="s">
        <v>153</v>
      </c>
      <c r="B206" s="2" t="n">
        <v>38</v>
      </c>
      <c r="C206" s="2" t="s">
        <v>47</v>
      </c>
      <c r="D206" s="2" t="n">
        <v>0.816194474697113</v>
      </c>
      <c r="E206" s="2" t="n">
        <v>-0.00387582671828568</v>
      </c>
    </row>
    <row r="207" customFormat="false" ht="12.5" hidden="false" customHeight="false" outlineLevel="0" collapsed="false">
      <c r="A207" s="2" t="s">
        <v>153</v>
      </c>
      <c r="B207" s="2" t="n">
        <v>39</v>
      </c>
      <c r="C207" s="2" t="s">
        <v>47</v>
      </c>
      <c r="D207" s="2" t="n">
        <v>0.815528213977814</v>
      </c>
      <c r="E207" s="2" t="n">
        <v>-0.00488650752231479</v>
      </c>
    </row>
    <row r="208" customFormat="false" ht="12.5" hidden="false" customHeight="false" outlineLevel="0" collapsed="false">
      <c r="A208" s="2" t="s">
        <v>153</v>
      </c>
      <c r="B208" s="2" t="n">
        <v>40</v>
      </c>
      <c r="C208" s="2" t="s">
        <v>47</v>
      </c>
      <c r="D208" s="2" t="n">
        <v>0.815207779407501</v>
      </c>
      <c r="E208" s="2" t="n">
        <v>-0.00555136241018772</v>
      </c>
    </row>
    <row r="209" customFormat="false" ht="12.5" hidden="false" customHeight="false" outlineLevel="0" collapsed="false">
      <c r="A209" s="2" t="s">
        <v>154</v>
      </c>
      <c r="B209" s="2" t="n">
        <v>1</v>
      </c>
      <c r="C209" s="2" t="s">
        <v>47</v>
      </c>
      <c r="D209" s="2" t="n">
        <v>0.809149146080017</v>
      </c>
      <c r="E209" s="2" t="n">
        <v>-0.0139369675889611</v>
      </c>
    </row>
    <row r="210" customFormat="false" ht="12.5" hidden="false" customHeight="false" outlineLevel="0" collapsed="false">
      <c r="A210" s="2" t="s">
        <v>154</v>
      </c>
      <c r="B210" s="2" t="n">
        <v>2</v>
      </c>
      <c r="C210" s="2" t="s">
        <v>47</v>
      </c>
      <c r="D210" s="2" t="n">
        <v>0.814557492733002</v>
      </c>
      <c r="E210" s="2" t="n">
        <v>-0.00844322238117456</v>
      </c>
    </row>
    <row r="211" customFormat="false" ht="12.5" hidden="false" customHeight="false" outlineLevel="0" collapsed="false">
      <c r="A211" s="2" t="s">
        <v>154</v>
      </c>
      <c r="B211" s="2" t="n">
        <v>3</v>
      </c>
      <c r="C211" s="2" t="s">
        <v>47</v>
      </c>
      <c r="D211" s="2" t="n">
        <v>0.814455568790436</v>
      </c>
      <c r="E211" s="2" t="n">
        <v>-0.00845974776893854</v>
      </c>
    </row>
    <row r="212" customFormat="false" ht="12.5" hidden="false" customHeight="false" outlineLevel="0" collapsed="false">
      <c r="A212" s="2" t="s">
        <v>154</v>
      </c>
      <c r="B212" s="2" t="n">
        <v>4</v>
      </c>
      <c r="C212" s="2" t="s">
        <v>47</v>
      </c>
      <c r="D212" s="2" t="n">
        <v>0.815833747386932</v>
      </c>
      <c r="E212" s="2" t="n">
        <v>-0.00699617108330131</v>
      </c>
    </row>
    <row r="213" customFormat="false" ht="12.5" hidden="false" customHeight="false" outlineLevel="0" collapsed="false">
      <c r="A213" s="2" t="s">
        <v>154</v>
      </c>
      <c r="B213" s="2" t="n">
        <v>5</v>
      </c>
      <c r="C213" s="2" t="s">
        <v>47</v>
      </c>
      <c r="D213" s="2" t="n">
        <v>0.819612920284271</v>
      </c>
      <c r="E213" s="2" t="n">
        <v>-0.00313159986399114</v>
      </c>
    </row>
    <row r="214" customFormat="false" ht="12.5" hidden="false" customHeight="false" outlineLevel="0" collapsed="false">
      <c r="A214" s="2" t="s">
        <v>154</v>
      </c>
      <c r="B214" s="2" t="n">
        <v>6</v>
      </c>
      <c r="C214" s="2" t="s">
        <v>47</v>
      </c>
      <c r="D214" s="2" t="n">
        <v>0.820119202136993</v>
      </c>
      <c r="E214" s="2" t="n">
        <v>-0.00253991968929768</v>
      </c>
    </row>
    <row r="215" customFormat="false" ht="12.5" hidden="false" customHeight="false" outlineLevel="0" collapsed="false">
      <c r="A215" s="2" t="s">
        <v>154</v>
      </c>
      <c r="B215" s="2" t="n">
        <v>7</v>
      </c>
      <c r="C215" s="2" t="s">
        <v>47</v>
      </c>
      <c r="D215" s="2" t="n">
        <v>0.821222722530365</v>
      </c>
      <c r="E215" s="2" t="n">
        <v>-0.00135100109037012</v>
      </c>
    </row>
    <row r="216" customFormat="false" ht="12.5" hidden="false" customHeight="false" outlineLevel="0" collapsed="false">
      <c r="A216" s="2" t="s">
        <v>154</v>
      </c>
      <c r="B216" s="2" t="n">
        <v>8</v>
      </c>
      <c r="C216" s="2" t="s">
        <v>47</v>
      </c>
      <c r="D216" s="2" t="n">
        <v>0.821114897727966</v>
      </c>
      <c r="E216" s="2" t="n">
        <v>-0.0013734275707975</v>
      </c>
    </row>
    <row r="217" customFormat="false" ht="12.5" hidden="false" customHeight="false" outlineLevel="0" collapsed="false">
      <c r="A217" s="2" t="s">
        <v>154</v>
      </c>
      <c r="B217" s="2" t="n">
        <v>9</v>
      </c>
      <c r="C217" s="2" t="s">
        <v>47</v>
      </c>
      <c r="D217" s="2" t="n">
        <v>0.823324918746948</v>
      </c>
      <c r="E217" s="2" t="n">
        <v>0.000921991770155728</v>
      </c>
    </row>
    <row r="218" customFormat="false" ht="12.5" hidden="false" customHeight="false" outlineLevel="0" collapsed="false">
      <c r="A218" s="2" t="s">
        <v>154</v>
      </c>
      <c r="B218" s="2" t="n">
        <v>10</v>
      </c>
      <c r="C218" s="2" t="s">
        <v>47</v>
      </c>
      <c r="D218" s="2" t="n">
        <v>0.823470234870911</v>
      </c>
      <c r="E218" s="2" t="n">
        <v>0.00115270621608943</v>
      </c>
    </row>
    <row r="219" customFormat="false" ht="12.5" hidden="false" customHeight="false" outlineLevel="0" collapsed="false">
      <c r="A219" s="2" t="s">
        <v>154</v>
      </c>
      <c r="B219" s="2" t="n">
        <v>11</v>
      </c>
      <c r="C219" s="2" t="s">
        <v>47</v>
      </c>
      <c r="D219" s="2" t="n">
        <v>0.825125098228455</v>
      </c>
      <c r="E219" s="2" t="n">
        <v>0.00289296777918935</v>
      </c>
    </row>
    <row r="220" customFormat="false" ht="12.5" hidden="false" customHeight="false" outlineLevel="0" collapsed="false">
      <c r="A220" s="2" t="s">
        <v>154</v>
      </c>
      <c r="B220" s="2" t="n">
        <v>12</v>
      </c>
      <c r="C220" s="2" t="s">
        <v>47</v>
      </c>
      <c r="D220" s="2" t="n">
        <v>0.822866261005402</v>
      </c>
      <c r="E220" s="2" t="n">
        <v>0.000719528936315328</v>
      </c>
    </row>
    <row r="221" customFormat="false" ht="12.5" hidden="false" customHeight="false" outlineLevel="0" collapsed="false">
      <c r="A221" s="2" t="s">
        <v>154</v>
      </c>
      <c r="B221" s="2" t="n">
        <v>13</v>
      </c>
      <c r="C221" s="2" t="s">
        <v>47</v>
      </c>
      <c r="D221" s="2" t="n">
        <v>0.824012577533722</v>
      </c>
      <c r="E221" s="2" t="n">
        <v>0.0019512438448146</v>
      </c>
    </row>
    <row r="222" customFormat="false" ht="12.5" hidden="false" customHeight="false" outlineLevel="0" collapsed="false">
      <c r="A222" s="2" t="s">
        <v>154</v>
      </c>
      <c r="B222" s="2" t="n">
        <v>14</v>
      </c>
      <c r="C222" s="2" t="s">
        <v>47</v>
      </c>
      <c r="D222" s="2" t="n">
        <v>0.825043022632599</v>
      </c>
      <c r="E222" s="2" t="n">
        <v>0.00306708714924753</v>
      </c>
    </row>
    <row r="223" customFormat="false" ht="12.5" hidden="false" customHeight="false" outlineLevel="0" collapsed="false">
      <c r="A223" s="2" t="s">
        <v>154</v>
      </c>
      <c r="B223" s="2" t="n">
        <v>15</v>
      </c>
      <c r="C223" s="2" t="s">
        <v>47</v>
      </c>
      <c r="D223" s="2" t="n">
        <v>0.825123310089111</v>
      </c>
      <c r="E223" s="2" t="n">
        <v>0.00323277292773128</v>
      </c>
    </row>
    <row r="224" customFormat="false" ht="12.5" hidden="false" customHeight="false" outlineLevel="0" collapsed="false">
      <c r="A224" s="2" t="s">
        <v>154</v>
      </c>
      <c r="B224" s="2" t="n">
        <v>16</v>
      </c>
      <c r="C224" s="2" t="s">
        <v>47</v>
      </c>
      <c r="D224" s="2" t="n">
        <v>0.823446571826935</v>
      </c>
      <c r="E224" s="2" t="n">
        <v>0.00164143298752606</v>
      </c>
    </row>
    <row r="225" customFormat="false" ht="12.5" hidden="false" customHeight="false" outlineLevel="0" collapsed="false">
      <c r="A225" s="2" t="s">
        <v>154</v>
      </c>
      <c r="B225" s="2" t="n">
        <v>17</v>
      </c>
      <c r="C225" s="2" t="s">
        <v>47</v>
      </c>
      <c r="D225" s="2" t="n">
        <v>0.826461970806122</v>
      </c>
      <c r="E225" s="2" t="n">
        <v>0.00474223028868437</v>
      </c>
    </row>
    <row r="226" customFormat="false" ht="12.5" hidden="false" customHeight="false" outlineLevel="0" collapsed="false">
      <c r="A226" s="2" t="s">
        <v>154</v>
      </c>
      <c r="B226" s="2" t="n">
        <v>18</v>
      </c>
      <c r="C226" s="2" t="s">
        <v>47</v>
      </c>
      <c r="D226" s="2" t="n">
        <v>0.824848234653473</v>
      </c>
      <c r="E226" s="2" t="n">
        <v>0.00321389245800674</v>
      </c>
    </row>
    <row r="227" customFormat="false" ht="12.5" hidden="false" customHeight="false" outlineLevel="0" collapsed="false">
      <c r="A227" s="2" t="s">
        <v>154</v>
      </c>
      <c r="B227" s="2" t="n">
        <v>19</v>
      </c>
      <c r="C227" s="2" t="s">
        <v>47</v>
      </c>
      <c r="D227" s="2" t="n">
        <v>0.824296057224274</v>
      </c>
      <c r="E227" s="2" t="n">
        <v>0.00274711335077882</v>
      </c>
    </row>
    <row r="228" customFormat="false" ht="12.5" hidden="false" customHeight="false" outlineLevel="0" collapsed="false">
      <c r="A228" s="2" t="s">
        <v>154</v>
      </c>
      <c r="B228" s="2" t="n">
        <v>20</v>
      </c>
      <c r="C228" s="2" t="s">
        <v>47</v>
      </c>
      <c r="D228" s="2" t="n">
        <v>0.824314892292023</v>
      </c>
      <c r="E228" s="2" t="n">
        <v>0.00285134674049914</v>
      </c>
    </row>
    <row r="229" customFormat="false" ht="12.5" hidden="false" customHeight="false" outlineLevel="0" collapsed="false">
      <c r="A229" s="2" t="s">
        <v>154</v>
      </c>
      <c r="B229" s="2" t="n">
        <v>21</v>
      </c>
      <c r="C229" s="2" t="s">
        <v>47</v>
      </c>
      <c r="D229" s="2" t="n">
        <v>0.824500381946564</v>
      </c>
      <c r="E229" s="2" t="n">
        <v>0.00312223471701145</v>
      </c>
    </row>
    <row r="230" customFormat="false" ht="12.5" hidden="false" customHeight="false" outlineLevel="0" collapsed="false">
      <c r="A230" s="2" t="s">
        <v>154</v>
      </c>
      <c r="B230" s="2" t="n">
        <v>22</v>
      </c>
      <c r="C230" s="2" t="s">
        <v>47</v>
      </c>
      <c r="D230" s="2" t="n">
        <v>0.82388973236084</v>
      </c>
      <c r="E230" s="2" t="n">
        <v>0.00259698345325887</v>
      </c>
    </row>
    <row r="231" customFormat="false" ht="12.5" hidden="false" customHeight="false" outlineLevel="0" collapsed="false">
      <c r="A231" s="2" t="s">
        <v>154</v>
      </c>
      <c r="B231" s="2" t="n">
        <v>23</v>
      </c>
      <c r="C231" s="2" t="s">
        <v>47</v>
      </c>
      <c r="D231" s="2" t="n">
        <v>0.823278367519379</v>
      </c>
      <c r="E231" s="2" t="n">
        <v>0.00207101693376899</v>
      </c>
    </row>
    <row r="232" customFormat="false" ht="12.5" hidden="false" customHeight="false" outlineLevel="0" collapsed="false">
      <c r="A232" s="2" t="s">
        <v>154</v>
      </c>
      <c r="B232" s="2" t="n">
        <v>24</v>
      </c>
      <c r="C232" s="2" t="s">
        <v>47</v>
      </c>
      <c r="D232" s="2" t="n">
        <v>0.823159873485565</v>
      </c>
      <c r="E232" s="2" t="n">
        <v>0.00203792122192681</v>
      </c>
    </row>
    <row r="233" customFormat="false" ht="12.5" hidden="false" customHeight="false" outlineLevel="0" collapsed="false">
      <c r="A233" s="2" t="s">
        <v>154</v>
      </c>
      <c r="B233" s="2" t="n">
        <v>25</v>
      </c>
      <c r="C233" s="2" t="s">
        <v>47</v>
      </c>
      <c r="D233" s="2" t="n">
        <v>0.822446405887604</v>
      </c>
      <c r="E233" s="2" t="n">
        <v>0.00140985182952136</v>
      </c>
    </row>
    <row r="234" customFormat="false" ht="12.5" hidden="false" customHeight="false" outlineLevel="0" collapsed="false">
      <c r="A234" s="2" t="s">
        <v>154</v>
      </c>
      <c r="B234" s="2" t="n">
        <v>26</v>
      </c>
      <c r="C234" s="2" t="s">
        <v>47</v>
      </c>
      <c r="D234" s="2" t="n">
        <v>0.821708142757416</v>
      </c>
      <c r="E234" s="2" t="n">
        <v>0.000756987021304667</v>
      </c>
    </row>
    <row r="235" customFormat="false" ht="12.5" hidden="false" customHeight="false" outlineLevel="0" collapsed="false">
      <c r="A235" s="2" t="s">
        <v>154</v>
      </c>
      <c r="B235" s="2" t="n">
        <v>27</v>
      </c>
      <c r="C235" s="2" t="s">
        <v>47</v>
      </c>
      <c r="D235" s="2" t="n">
        <v>0.821942031383514</v>
      </c>
      <c r="E235" s="2" t="n">
        <v>0.0010762739693746</v>
      </c>
    </row>
    <row r="236" customFormat="false" ht="12.5" hidden="false" customHeight="false" outlineLevel="0" collapsed="false">
      <c r="A236" s="2" t="s">
        <v>154</v>
      </c>
      <c r="B236" s="2" t="n">
        <v>28</v>
      </c>
      <c r="C236" s="2" t="s">
        <v>47</v>
      </c>
      <c r="D236" s="2" t="n">
        <v>0.821350753307343</v>
      </c>
      <c r="E236" s="2" t="n">
        <v>0.000570394156966358</v>
      </c>
    </row>
    <row r="237" customFormat="false" ht="12.5" hidden="false" customHeight="false" outlineLevel="0" collapsed="false">
      <c r="A237" s="2" t="s">
        <v>154</v>
      </c>
      <c r="B237" s="2" t="n">
        <v>29</v>
      </c>
      <c r="C237" s="2" t="s">
        <v>47</v>
      </c>
      <c r="D237" s="2" t="n">
        <v>0.820500314235687</v>
      </c>
      <c r="E237" s="2" t="n">
        <v>-0.000194646578165703</v>
      </c>
    </row>
    <row r="238" customFormat="false" ht="12.5" hidden="false" customHeight="false" outlineLevel="0" collapsed="false">
      <c r="A238" s="2" t="s">
        <v>154</v>
      </c>
      <c r="B238" s="2" t="n">
        <v>30</v>
      </c>
      <c r="C238" s="2" t="s">
        <v>47</v>
      </c>
      <c r="D238" s="2" t="n">
        <v>0.82058310508728</v>
      </c>
      <c r="E238" s="2" t="n">
        <v>-2.64574246102711E-005</v>
      </c>
    </row>
    <row r="239" customFormat="false" ht="12.5" hidden="false" customHeight="false" outlineLevel="0" collapsed="false">
      <c r="A239" s="2" t="s">
        <v>154</v>
      </c>
      <c r="B239" s="2" t="n">
        <v>31</v>
      </c>
      <c r="C239" s="2" t="s">
        <v>47</v>
      </c>
      <c r="D239" s="2" t="n">
        <v>0.817776143550873</v>
      </c>
      <c r="E239" s="2" t="n">
        <v>-0.00274802069179714</v>
      </c>
    </row>
    <row r="240" customFormat="false" ht="12.5" hidden="false" customHeight="false" outlineLevel="0" collapsed="false">
      <c r="A240" s="2" t="s">
        <v>154</v>
      </c>
      <c r="B240" s="2" t="n">
        <v>32</v>
      </c>
      <c r="C240" s="2" t="s">
        <v>47</v>
      </c>
      <c r="D240" s="2" t="n">
        <v>0.819074034690857</v>
      </c>
      <c r="E240" s="2" t="n">
        <v>-0.00136473122984171</v>
      </c>
    </row>
    <row r="241" customFormat="false" ht="12.5" hidden="false" customHeight="false" outlineLevel="0" collapsed="false">
      <c r="A241" s="2" t="s">
        <v>154</v>
      </c>
      <c r="B241" s="2" t="n">
        <v>33</v>
      </c>
      <c r="C241" s="2" t="s">
        <v>47</v>
      </c>
      <c r="D241" s="2" t="n">
        <v>0.818663060665131</v>
      </c>
      <c r="E241" s="2" t="n">
        <v>-0.00169030693359673</v>
      </c>
    </row>
    <row r="242" customFormat="false" ht="12.5" hidden="false" customHeight="false" outlineLevel="0" collapsed="false">
      <c r="A242" s="2" t="s">
        <v>154</v>
      </c>
      <c r="B242" s="2" t="n">
        <v>34</v>
      </c>
      <c r="C242" s="2" t="s">
        <v>47</v>
      </c>
      <c r="D242" s="2" t="n">
        <v>0.81977391242981</v>
      </c>
      <c r="E242" s="2" t="n">
        <v>-0.000494056846946478</v>
      </c>
    </row>
    <row r="243" customFormat="false" ht="12.5" hidden="false" customHeight="false" outlineLevel="0" collapsed="false">
      <c r="A243" s="2" t="s">
        <v>154</v>
      </c>
      <c r="B243" s="2" t="n">
        <v>35</v>
      </c>
      <c r="C243" s="2" t="s">
        <v>47</v>
      </c>
      <c r="D243" s="2" t="n">
        <v>0.817954540252686</v>
      </c>
      <c r="E243" s="2" t="n">
        <v>-0.0022280307020992</v>
      </c>
    </row>
    <row r="244" customFormat="false" ht="12.5" hidden="false" customHeight="false" outlineLevel="0" collapsed="false">
      <c r="A244" s="2" t="s">
        <v>154</v>
      </c>
      <c r="B244" s="2" t="n">
        <v>36</v>
      </c>
      <c r="C244" s="2" t="s">
        <v>47</v>
      </c>
      <c r="D244" s="2" t="n">
        <v>0.81707626581192</v>
      </c>
      <c r="E244" s="2" t="n">
        <v>-0.00302090682089329</v>
      </c>
    </row>
    <row r="245" customFormat="false" ht="12.5" hidden="false" customHeight="false" outlineLevel="0" collapsed="false">
      <c r="A245" s="2" t="s">
        <v>154</v>
      </c>
      <c r="B245" s="2" t="n">
        <v>37</v>
      </c>
      <c r="C245" s="2" t="s">
        <v>47</v>
      </c>
      <c r="D245" s="2" t="n">
        <v>0.817309081554413</v>
      </c>
      <c r="E245" s="2" t="n">
        <v>-0.00270269275642931</v>
      </c>
    </row>
    <row r="246" customFormat="false" ht="12.5" hidden="false" customHeight="false" outlineLevel="0" collapsed="false">
      <c r="A246" s="2" t="s">
        <v>154</v>
      </c>
      <c r="B246" s="2" t="n">
        <v>38</v>
      </c>
      <c r="C246" s="2" t="s">
        <v>47</v>
      </c>
      <c r="D246" s="2" t="n">
        <v>0.817128837108612</v>
      </c>
      <c r="E246" s="2" t="n">
        <v>-0.0027975388802588</v>
      </c>
    </row>
    <row r="247" customFormat="false" ht="12.5" hidden="false" customHeight="false" outlineLevel="0" collapsed="false">
      <c r="A247" s="2" t="s">
        <v>154</v>
      </c>
      <c r="B247" s="2" t="n">
        <v>39</v>
      </c>
      <c r="C247" s="2" t="s">
        <v>47</v>
      </c>
      <c r="D247" s="2" t="n">
        <v>0.81818425655365</v>
      </c>
      <c r="E247" s="2" t="n">
        <v>-0.00165672122966498</v>
      </c>
    </row>
    <row r="248" customFormat="false" ht="12.5" hidden="false" customHeight="false" outlineLevel="0" collapsed="false">
      <c r="A248" s="2" t="s">
        <v>154</v>
      </c>
      <c r="B248" s="2" t="n">
        <v>40</v>
      </c>
      <c r="C248" s="2" t="s">
        <v>47</v>
      </c>
      <c r="D248" s="2" t="n">
        <v>0.814808189868927</v>
      </c>
      <c r="E248" s="2" t="n">
        <v>-0.00494738947600126</v>
      </c>
    </row>
    <row r="249" customFormat="false" ht="12.5" hidden="false" customHeight="false" outlineLevel="0" collapsed="false">
      <c r="A249" s="2" t="s">
        <v>55</v>
      </c>
      <c r="B249" s="2" t="n">
        <v>1</v>
      </c>
      <c r="C249" s="2" t="s">
        <v>56</v>
      </c>
      <c r="D249" s="2" t="n">
        <v>0.65117621421814</v>
      </c>
      <c r="E249" s="2" t="n">
        <v>0.000556421291548759</v>
      </c>
    </row>
    <row r="250" customFormat="false" ht="12.5" hidden="false" customHeight="false" outlineLevel="0" collapsed="false">
      <c r="A250" s="2" t="s">
        <v>55</v>
      </c>
      <c r="B250" s="2" t="n">
        <v>2</v>
      </c>
      <c r="C250" s="2" t="s">
        <v>56</v>
      </c>
      <c r="D250" s="2" t="n">
        <v>0.652224004268646</v>
      </c>
      <c r="E250" s="2" t="n">
        <v>-0.00211278791539371</v>
      </c>
    </row>
    <row r="251" customFormat="false" ht="12.5" hidden="false" customHeight="false" outlineLevel="0" collapsed="false">
      <c r="A251" s="2" t="s">
        <v>55</v>
      </c>
      <c r="B251" s="2" t="n">
        <v>3</v>
      </c>
      <c r="C251" s="2" t="s">
        <v>56</v>
      </c>
      <c r="D251" s="2" t="n">
        <v>0.65883594751358</v>
      </c>
      <c r="E251" s="2" t="n">
        <v>0.00078215601388365</v>
      </c>
    </row>
    <row r="252" customFormat="false" ht="12.5" hidden="false" customHeight="false" outlineLevel="0" collapsed="false">
      <c r="A252" s="2" t="s">
        <v>55</v>
      </c>
      <c r="B252" s="2" t="n">
        <v>4</v>
      </c>
      <c r="C252" s="2" t="s">
        <v>56</v>
      </c>
      <c r="D252" s="2" t="n">
        <v>0.661608457565308</v>
      </c>
      <c r="E252" s="2" t="n">
        <v>-0.000162333250045776</v>
      </c>
    </row>
    <row r="253" customFormat="false" ht="12.5" hidden="false" customHeight="false" outlineLevel="0" collapsed="false">
      <c r="A253" s="2" t="s">
        <v>55</v>
      </c>
      <c r="B253" s="2" t="n">
        <v>5</v>
      </c>
      <c r="C253" s="2" t="s">
        <v>56</v>
      </c>
      <c r="D253" s="2" t="n">
        <v>0.664366364479065</v>
      </c>
      <c r="E253" s="2" t="n">
        <v>-0.00112142565194517</v>
      </c>
    </row>
    <row r="254" customFormat="false" ht="12.5" hidden="false" customHeight="false" outlineLevel="0" collapsed="false">
      <c r="A254" s="2" t="s">
        <v>55</v>
      </c>
      <c r="B254" s="2" t="n">
        <v>6</v>
      </c>
      <c r="C254" s="2" t="s">
        <v>56</v>
      </c>
      <c r="D254" s="2" t="n">
        <v>0.66880601644516</v>
      </c>
      <c r="E254" s="2" t="n">
        <v>-0.000398772943299264</v>
      </c>
    </row>
    <row r="255" customFormat="false" ht="12.5" hidden="false" customHeight="false" outlineLevel="0" collapsed="false">
      <c r="A255" s="2" t="s">
        <v>55</v>
      </c>
      <c r="B255" s="2" t="n">
        <v>7</v>
      </c>
      <c r="C255" s="2" t="s">
        <v>56</v>
      </c>
      <c r="D255" s="2" t="n">
        <v>0.673822164535523</v>
      </c>
      <c r="E255" s="2" t="n">
        <v>0.000900375831406564</v>
      </c>
    </row>
    <row r="256" customFormat="false" ht="12.5" hidden="false" customHeight="false" outlineLevel="0" collapsed="false">
      <c r="A256" s="2" t="s">
        <v>55</v>
      </c>
      <c r="B256" s="2" t="n">
        <v>8</v>
      </c>
      <c r="C256" s="2" t="s">
        <v>56</v>
      </c>
      <c r="D256" s="2" t="n">
        <v>0.68040668964386</v>
      </c>
      <c r="E256" s="2" t="n">
        <v>0.00376790156587958</v>
      </c>
    </row>
    <row r="257" customFormat="false" ht="12.5" hidden="false" customHeight="false" outlineLevel="0" collapsed="false">
      <c r="A257" s="2" t="s">
        <v>55</v>
      </c>
      <c r="B257" s="2" t="n">
        <v>9</v>
      </c>
      <c r="C257" s="2" t="s">
        <v>56</v>
      </c>
      <c r="D257" s="2" t="n">
        <v>0.690488696098328</v>
      </c>
      <c r="E257" s="2" t="n">
        <v>0.010132908821106</v>
      </c>
    </row>
    <row r="258" customFormat="false" ht="12.5" hidden="false" customHeight="false" outlineLevel="0" collapsed="false">
      <c r="A258" s="2" t="s">
        <v>55</v>
      </c>
      <c r="B258" s="2" t="n">
        <v>10</v>
      </c>
      <c r="C258" s="2" t="s">
        <v>56</v>
      </c>
      <c r="D258" s="2" t="n">
        <v>0.706876873970032</v>
      </c>
      <c r="E258" s="2" t="n">
        <v>0.0228040870279074</v>
      </c>
    </row>
    <row r="259" customFormat="false" ht="12.5" hidden="false" customHeight="false" outlineLevel="0" collapsed="false">
      <c r="A259" s="2" t="s">
        <v>55</v>
      </c>
      <c r="B259" s="2" t="n">
        <v>11</v>
      </c>
      <c r="C259" s="2" t="s">
        <v>56</v>
      </c>
      <c r="D259" s="2" t="n">
        <v>0.738546133041382</v>
      </c>
      <c r="E259" s="2" t="n">
        <v>0.0507563464343548</v>
      </c>
    </row>
    <row r="260" customFormat="false" ht="12.5" hidden="false" customHeight="false" outlineLevel="0" collapsed="false">
      <c r="A260" s="2" t="s">
        <v>55</v>
      </c>
      <c r="B260" s="2" t="n">
        <v>12</v>
      </c>
      <c r="C260" s="2" t="s">
        <v>56</v>
      </c>
      <c r="D260" s="2" t="n">
        <v>0.795182824134827</v>
      </c>
      <c r="E260" s="2" t="n">
        <v>0.103676036000252</v>
      </c>
    </row>
    <row r="261" customFormat="false" ht="12.5" hidden="false" customHeight="false" outlineLevel="0" collapsed="false">
      <c r="A261" s="2" t="s">
        <v>55</v>
      </c>
      <c r="B261" s="2" t="n">
        <v>13</v>
      </c>
      <c r="C261" s="2" t="s">
        <v>56</v>
      </c>
      <c r="D261" s="2" t="n">
        <v>0.898390531539917</v>
      </c>
      <c r="E261" s="2" t="n">
        <v>0.203166753053665</v>
      </c>
    </row>
    <row r="262" customFormat="false" ht="12.5" hidden="false" customHeight="false" outlineLevel="0" collapsed="false">
      <c r="A262" s="2" t="s">
        <v>55</v>
      </c>
      <c r="B262" s="2" t="n">
        <v>14</v>
      </c>
      <c r="C262" s="2" t="s">
        <v>56</v>
      </c>
      <c r="D262" s="2" t="n">
        <v>1.0699075460434</v>
      </c>
      <c r="E262" s="2" t="n">
        <v>0.370966762304306</v>
      </c>
    </row>
    <row r="263" customFormat="false" ht="12.5" hidden="false" customHeight="false" outlineLevel="0" collapsed="false">
      <c r="A263" s="2" t="s">
        <v>55</v>
      </c>
      <c r="B263" s="2" t="n">
        <v>15</v>
      </c>
      <c r="C263" s="2" t="s">
        <v>56</v>
      </c>
      <c r="D263" s="2" t="n">
        <v>1.32373201847076</v>
      </c>
      <c r="E263" s="2" t="n">
        <v>0.621074259281158</v>
      </c>
    </row>
    <row r="264" customFormat="false" ht="12.5" hidden="false" customHeight="false" outlineLevel="0" collapsed="false">
      <c r="A264" s="2" t="s">
        <v>55</v>
      </c>
      <c r="B264" s="2" t="n">
        <v>16</v>
      </c>
      <c r="C264" s="2" t="s">
        <v>56</v>
      </c>
      <c r="D264" s="2" t="n">
        <v>1.64381062984467</v>
      </c>
      <c r="E264" s="2" t="n">
        <v>0.937435865402222</v>
      </c>
    </row>
    <row r="265" customFormat="false" ht="12.5" hidden="false" customHeight="false" outlineLevel="0" collapsed="false">
      <c r="A265" s="2" t="s">
        <v>55</v>
      </c>
      <c r="B265" s="2" t="n">
        <v>17</v>
      </c>
      <c r="C265" s="2" t="s">
        <v>56</v>
      </c>
      <c r="D265" s="2" t="n">
        <v>1.95195269584656</v>
      </c>
      <c r="E265" s="2" t="n">
        <v>1.24186086654663</v>
      </c>
    </row>
    <row r="266" customFormat="false" ht="12.5" hidden="false" customHeight="false" outlineLevel="0" collapsed="false">
      <c r="A266" s="2" t="s">
        <v>55</v>
      </c>
      <c r="B266" s="2" t="n">
        <v>18</v>
      </c>
      <c r="C266" s="2" t="s">
        <v>56</v>
      </c>
      <c r="D266" s="2" t="n">
        <v>2.2213294506073</v>
      </c>
      <c r="E266" s="2" t="n">
        <v>1.50752067565918</v>
      </c>
    </row>
    <row r="267" customFormat="false" ht="12.5" hidden="false" customHeight="false" outlineLevel="0" collapsed="false">
      <c r="A267" s="2" t="s">
        <v>55</v>
      </c>
      <c r="B267" s="2" t="n">
        <v>19</v>
      </c>
      <c r="C267" s="2" t="s">
        <v>56</v>
      </c>
      <c r="D267" s="2" t="n">
        <v>2.42694497108459</v>
      </c>
      <c r="E267" s="2" t="n">
        <v>1.70941925048828</v>
      </c>
    </row>
    <row r="268" customFormat="false" ht="12.5" hidden="false" customHeight="false" outlineLevel="0" collapsed="false">
      <c r="A268" s="2" t="s">
        <v>55</v>
      </c>
      <c r="B268" s="2" t="n">
        <v>20</v>
      </c>
      <c r="C268" s="2" t="s">
        <v>56</v>
      </c>
      <c r="D268" s="2" t="n">
        <v>2.61232876777649</v>
      </c>
      <c r="E268" s="2" t="n">
        <v>1.89108598232269</v>
      </c>
    </row>
    <row r="269" customFormat="false" ht="12.5" hidden="false" customHeight="false" outlineLevel="0" collapsed="false">
      <c r="A269" s="2" t="s">
        <v>55</v>
      </c>
      <c r="B269" s="2" t="n">
        <v>21</v>
      </c>
      <c r="C269" s="2" t="s">
        <v>56</v>
      </c>
      <c r="D269" s="2" t="n">
        <v>2.75472617149353</v>
      </c>
      <c r="E269" s="2" t="n">
        <v>2.02976632118225</v>
      </c>
    </row>
    <row r="270" customFormat="false" ht="12.5" hidden="false" customHeight="false" outlineLevel="0" collapsed="false">
      <c r="A270" s="2" t="s">
        <v>55</v>
      </c>
      <c r="B270" s="2" t="n">
        <v>22</v>
      </c>
      <c r="C270" s="2" t="s">
        <v>56</v>
      </c>
      <c r="D270" s="2" t="n">
        <v>2.87402153015137</v>
      </c>
      <c r="E270" s="2" t="n">
        <v>2.14534473419189</v>
      </c>
    </row>
    <row r="271" customFormat="false" ht="12.5" hidden="false" customHeight="false" outlineLevel="0" collapsed="false">
      <c r="A271" s="2" t="s">
        <v>55</v>
      </c>
      <c r="B271" s="2" t="n">
        <v>23</v>
      </c>
      <c r="C271" s="2" t="s">
        <v>56</v>
      </c>
      <c r="D271" s="2" t="n">
        <v>2.97382307052612</v>
      </c>
      <c r="E271" s="2" t="n">
        <v>2.24142932891846</v>
      </c>
    </row>
    <row r="272" customFormat="false" ht="12.5" hidden="false" customHeight="false" outlineLevel="0" collapsed="false">
      <c r="A272" s="2" t="s">
        <v>55</v>
      </c>
      <c r="B272" s="2" t="n">
        <v>24</v>
      </c>
      <c r="C272" s="2" t="s">
        <v>56</v>
      </c>
      <c r="D272" s="2" t="n">
        <v>3.05229187011719</v>
      </c>
      <c r="E272" s="2" t="n">
        <v>2.31618118286133</v>
      </c>
    </row>
    <row r="273" customFormat="false" ht="12.5" hidden="false" customHeight="false" outlineLevel="0" collapsed="false">
      <c r="A273" s="2" t="s">
        <v>55</v>
      </c>
      <c r="B273" s="2" t="n">
        <v>25</v>
      </c>
      <c r="C273" s="2" t="s">
        <v>56</v>
      </c>
      <c r="D273" s="2" t="n">
        <v>3.12139892578125</v>
      </c>
      <c r="E273" s="2" t="n">
        <v>2.38157105445862</v>
      </c>
    </row>
    <row r="274" customFormat="false" ht="12.5" hidden="false" customHeight="false" outlineLevel="0" collapsed="false">
      <c r="A274" s="2" t="s">
        <v>55</v>
      </c>
      <c r="B274" s="2" t="n">
        <v>26</v>
      </c>
      <c r="C274" s="2" t="s">
        <v>56</v>
      </c>
      <c r="D274" s="2" t="n">
        <v>3.18363547325134</v>
      </c>
      <c r="E274" s="2" t="n">
        <v>2.44009065628052</v>
      </c>
    </row>
    <row r="275" customFormat="false" ht="12.5" hidden="false" customHeight="false" outlineLevel="0" collapsed="false">
      <c r="A275" s="2" t="s">
        <v>55</v>
      </c>
      <c r="B275" s="2" t="n">
        <v>27</v>
      </c>
      <c r="C275" s="2" t="s">
        <v>56</v>
      </c>
      <c r="D275" s="2" t="n">
        <v>3.22360563278198</v>
      </c>
      <c r="E275" s="2" t="n">
        <v>2.47634387016296</v>
      </c>
    </row>
    <row r="276" customFormat="false" ht="12.5" hidden="false" customHeight="false" outlineLevel="0" collapsed="false">
      <c r="A276" s="2" t="s">
        <v>55</v>
      </c>
      <c r="B276" s="2" t="n">
        <v>28</v>
      </c>
      <c r="C276" s="2" t="s">
        <v>56</v>
      </c>
      <c r="D276" s="2" t="n">
        <v>3.26587867736816</v>
      </c>
      <c r="E276" s="2" t="n">
        <v>2.51489996910095</v>
      </c>
    </row>
    <row r="277" customFormat="false" ht="12.5" hidden="false" customHeight="false" outlineLevel="0" collapsed="false">
      <c r="A277" s="2" t="s">
        <v>55</v>
      </c>
      <c r="B277" s="2" t="n">
        <v>29</v>
      </c>
      <c r="C277" s="2" t="s">
        <v>56</v>
      </c>
      <c r="D277" s="2" t="n">
        <v>3.30033802986145</v>
      </c>
      <c r="E277" s="2" t="n">
        <v>2.54564237594605</v>
      </c>
    </row>
    <row r="278" customFormat="false" ht="12.5" hidden="false" customHeight="false" outlineLevel="0" collapsed="false">
      <c r="A278" s="2" t="s">
        <v>55</v>
      </c>
      <c r="B278" s="2" t="n">
        <v>30</v>
      </c>
      <c r="C278" s="2" t="s">
        <v>56</v>
      </c>
      <c r="D278" s="2" t="n">
        <v>3.33516478538513</v>
      </c>
      <c r="E278" s="2" t="n">
        <v>2.57675194740295</v>
      </c>
    </row>
    <row r="279" customFormat="false" ht="12.5" hidden="false" customHeight="false" outlineLevel="0" collapsed="false">
      <c r="A279" s="2" t="s">
        <v>55</v>
      </c>
      <c r="B279" s="2" t="n">
        <v>31</v>
      </c>
      <c r="C279" s="2" t="s">
        <v>56</v>
      </c>
      <c r="D279" s="2" t="n">
        <v>3.35473823547363</v>
      </c>
      <c r="E279" s="2" t="n">
        <v>2.59260845184326</v>
      </c>
    </row>
    <row r="280" customFormat="false" ht="12.5" hidden="false" customHeight="false" outlineLevel="0" collapsed="false">
      <c r="A280" s="2" t="s">
        <v>55</v>
      </c>
      <c r="B280" s="2" t="n">
        <v>32</v>
      </c>
      <c r="C280" s="2" t="s">
        <v>56</v>
      </c>
      <c r="D280" s="2" t="n">
        <v>3.36763906478882</v>
      </c>
      <c r="E280" s="2" t="n">
        <v>2.60179233551025</v>
      </c>
    </row>
    <row r="281" customFormat="false" ht="12.5" hidden="false" customHeight="false" outlineLevel="0" collapsed="false">
      <c r="A281" s="2" t="s">
        <v>55</v>
      </c>
      <c r="B281" s="2" t="n">
        <v>33</v>
      </c>
      <c r="C281" s="2" t="s">
        <v>56</v>
      </c>
      <c r="D281" s="2" t="n">
        <v>3.4008994102478</v>
      </c>
      <c r="E281" s="2" t="n">
        <v>2.63133573532105</v>
      </c>
    </row>
    <row r="282" customFormat="false" ht="12.5" hidden="false" customHeight="false" outlineLevel="0" collapsed="false">
      <c r="A282" s="2" t="s">
        <v>55</v>
      </c>
      <c r="B282" s="2" t="n">
        <v>34</v>
      </c>
      <c r="C282" s="2" t="s">
        <v>56</v>
      </c>
      <c r="D282" s="2" t="n">
        <v>3.41333961486816</v>
      </c>
      <c r="E282" s="2" t="n">
        <v>2.64005875587463</v>
      </c>
    </row>
    <row r="283" customFormat="false" ht="12.5" hidden="false" customHeight="false" outlineLevel="0" collapsed="false">
      <c r="A283" s="2" t="s">
        <v>55</v>
      </c>
      <c r="B283" s="2" t="n">
        <v>35</v>
      </c>
      <c r="C283" s="2" t="s">
        <v>56</v>
      </c>
      <c r="D283" s="2" t="n">
        <v>3.42504644393921</v>
      </c>
      <c r="E283" s="2" t="n">
        <v>2.64804863929749</v>
      </c>
    </row>
    <row r="284" customFormat="false" ht="12.5" hidden="false" customHeight="false" outlineLevel="0" collapsed="false">
      <c r="A284" s="2" t="s">
        <v>55</v>
      </c>
      <c r="B284" s="2" t="n">
        <v>36</v>
      </c>
      <c r="C284" s="2" t="s">
        <v>56</v>
      </c>
      <c r="D284" s="2" t="n">
        <v>3.44564938545227</v>
      </c>
      <c r="E284" s="2" t="n">
        <v>2.66493463516235</v>
      </c>
    </row>
    <row r="285" customFormat="false" ht="12.5" hidden="false" customHeight="false" outlineLevel="0" collapsed="false">
      <c r="A285" s="2" t="s">
        <v>55</v>
      </c>
      <c r="B285" s="2" t="n">
        <v>37</v>
      </c>
      <c r="C285" s="2" t="s">
        <v>56</v>
      </c>
      <c r="D285" s="2" t="n">
        <v>3.45516276359558</v>
      </c>
      <c r="E285" s="2" t="n">
        <v>2.67073106765747</v>
      </c>
    </row>
    <row r="286" customFormat="false" ht="12.5" hidden="false" customHeight="false" outlineLevel="0" collapsed="false">
      <c r="A286" s="2" t="s">
        <v>55</v>
      </c>
      <c r="B286" s="2" t="n">
        <v>38</v>
      </c>
      <c r="C286" s="2" t="s">
        <v>56</v>
      </c>
      <c r="D286" s="2" t="n">
        <v>3.47166895866394</v>
      </c>
      <c r="E286" s="2" t="n">
        <v>2.68352007865906</v>
      </c>
    </row>
    <row r="287" customFormat="false" ht="12.5" hidden="false" customHeight="false" outlineLevel="0" collapsed="false">
      <c r="A287" s="2" t="s">
        <v>55</v>
      </c>
      <c r="B287" s="2" t="n">
        <v>39</v>
      </c>
      <c r="C287" s="2" t="s">
        <v>56</v>
      </c>
      <c r="D287" s="2" t="n">
        <v>3.48257279396057</v>
      </c>
      <c r="E287" s="2" t="n">
        <v>2.6907069683075</v>
      </c>
    </row>
    <row r="288" customFormat="false" ht="12.5" hidden="false" customHeight="false" outlineLevel="0" collapsed="false">
      <c r="A288" s="2" t="s">
        <v>55</v>
      </c>
      <c r="B288" s="2" t="n">
        <v>40</v>
      </c>
      <c r="C288" s="2" t="s">
        <v>56</v>
      </c>
      <c r="D288" s="2" t="n">
        <v>3.48537015914917</v>
      </c>
      <c r="E288" s="2" t="n">
        <v>2.6897873878479</v>
      </c>
    </row>
    <row r="289" customFormat="false" ht="12.5" hidden="false" customHeight="false" outlineLevel="0" collapsed="false">
      <c r="A289" s="2" t="s">
        <v>57</v>
      </c>
      <c r="B289" s="2" t="n">
        <v>1</v>
      </c>
      <c r="C289" s="2" t="s">
        <v>56</v>
      </c>
      <c r="D289" s="2" t="n">
        <v>0.620530009269714</v>
      </c>
      <c r="E289" s="2" t="n">
        <v>0.00385855161584914</v>
      </c>
    </row>
    <row r="290" customFormat="false" ht="12.5" hidden="false" customHeight="false" outlineLevel="0" collapsed="false">
      <c r="A290" s="2" t="s">
        <v>57</v>
      </c>
      <c r="B290" s="2" t="n">
        <v>2</v>
      </c>
      <c r="C290" s="2" t="s">
        <v>56</v>
      </c>
      <c r="D290" s="2" t="n">
        <v>0.622096240520477</v>
      </c>
      <c r="E290" s="2" t="n">
        <v>0.00149298110045493</v>
      </c>
    </row>
    <row r="291" customFormat="false" ht="12.5" hidden="false" customHeight="false" outlineLevel="0" collapsed="false">
      <c r="A291" s="2" t="s">
        <v>57</v>
      </c>
      <c r="B291" s="2" t="n">
        <v>3</v>
      </c>
      <c r="C291" s="2" t="s">
        <v>56</v>
      </c>
      <c r="D291" s="2" t="n">
        <v>0.626193583011627</v>
      </c>
      <c r="E291" s="2" t="n">
        <v>0.001658521941863</v>
      </c>
    </row>
    <row r="292" customFormat="false" ht="12.5" hidden="false" customHeight="false" outlineLevel="0" collapsed="false">
      <c r="A292" s="2" t="s">
        <v>57</v>
      </c>
      <c r="B292" s="2" t="n">
        <v>4</v>
      </c>
      <c r="C292" s="2" t="s">
        <v>56</v>
      </c>
      <c r="D292" s="2" t="n">
        <v>0.628294944763184</v>
      </c>
      <c r="E292" s="2" t="n">
        <v>-0.000171917956322432</v>
      </c>
    </row>
    <row r="293" customFormat="false" ht="12.5" hidden="false" customHeight="false" outlineLevel="0" collapsed="false">
      <c r="A293" s="2" t="s">
        <v>57</v>
      </c>
      <c r="B293" s="2" t="n">
        <v>5</v>
      </c>
      <c r="C293" s="2" t="s">
        <v>56</v>
      </c>
      <c r="D293" s="2" t="n">
        <v>0.630359649658203</v>
      </c>
      <c r="E293" s="2" t="n">
        <v>-0.00203901482746005</v>
      </c>
    </row>
    <row r="294" customFormat="false" ht="12.5" hidden="false" customHeight="false" outlineLevel="0" collapsed="false">
      <c r="A294" s="2" t="s">
        <v>57</v>
      </c>
      <c r="B294" s="2" t="n">
        <v>6</v>
      </c>
      <c r="C294" s="2" t="s">
        <v>56</v>
      </c>
      <c r="D294" s="2" t="n">
        <v>0.635466396808624</v>
      </c>
      <c r="E294" s="2" t="n">
        <v>-0.000864069210365415</v>
      </c>
    </row>
    <row r="295" customFormat="false" ht="12.5" hidden="false" customHeight="false" outlineLevel="0" collapsed="false">
      <c r="A295" s="2" t="s">
        <v>57</v>
      </c>
      <c r="B295" s="2" t="n">
        <v>7</v>
      </c>
      <c r="C295" s="2" t="s">
        <v>56</v>
      </c>
      <c r="D295" s="2" t="n">
        <v>0.640502512454987</v>
      </c>
      <c r="E295" s="2" t="n">
        <v>0.000240244757151231</v>
      </c>
    </row>
    <row r="296" customFormat="false" ht="12.5" hidden="false" customHeight="false" outlineLevel="0" collapsed="false">
      <c r="A296" s="2" t="s">
        <v>57</v>
      </c>
      <c r="B296" s="2" t="n">
        <v>8</v>
      </c>
      <c r="C296" s="2" t="s">
        <v>56</v>
      </c>
      <c r="D296" s="2" t="n">
        <v>0.645370304584503</v>
      </c>
      <c r="E296" s="2" t="n">
        <v>0.00117623526602983</v>
      </c>
    </row>
    <row r="297" customFormat="false" ht="12.5" hidden="false" customHeight="false" outlineLevel="0" collapsed="false">
      <c r="A297" s="2" t="s">
        <v>57</v>
      </c>
      <c r="B297" s="2" t="n">
        <v>9</v>
      </c>
      <c r="C297" s="2" t="s">
        <v>56</v>
      </c>
      <c r="D297" s="2" t="n">
        <v>0.655367076396942</v>
      </c>
      <c r="E297" s="2" t="n">
        <v>0.00724120531231165</v>
      </c>
    </row>
    <row r="298" customFormat="false" ht="12.5" hidden="false" customHeight="false" outlineLevel="0" collapsed="false">
      <c r="A298" s="2" t="s">
        <v>57</v>
      </c>
      <c r="B298" s="2" t="n">
        <v>10</v>
      </c>
      <c r="C298" s="2" t="s">
        <v>56</v>
      </c>
      <c r="D298" s="2" t="n">
        <v>0.673305809497833</v>
      </c>
      <c r="E298" s="2" t="n">
        <v>0.0212481375783682</v>
      </c>
    </row>
    <row r="299" customFormat="false" ht="12.5" hidden="false" customHeight="false" outlineLevel="0" collapsed="false">
      <c r="A299" s="2" t="s">
        <v>57</v>
      </c>
      <c r="B299" s="2" t="n">
        <v>11</v>
      </c>
      <c r="C299" s="2" t="s">
        <v>56</v>
      </c>
      <c r="D299" s="2" t="n">
        <v>0.706112682819367</v>
      </c>
      <c r="E299" s="2" t="n">
        <v>0.0501232072710991</v>
      </c>
    </row>
    <row r="300" customFormat="false" ht="12.5" hidden="false" customHeight="false" outlineLevel="0" collapsed="false">
      <c r="A300" s="2" t="s">
        <v>57</v>
      </c>
      <c r="B300" s="2" t="n">
        <v>12</v>
      </c>
      <c r="C300" s="2" t="s">
        <v>56</v>
      </c>
      <c r="D300" s="2" t="n">
        <v>0.767981767654419</v>
      </c>
      <c r="E300" s="2" t="n">
        <v>0.108060494065285</v>
      </c>
    </row>
    <row r="301" customFormat="false" ht="12.5" hidden="false" customHeight="false" outlineLevel="0" collapsed="false">
      <c r="A301" s="2" t="s">
        <v>57</v>
      </c>
      <c r="B301" s="2" t="n">
        <v>13</v>
      </c>
      <c r="C301" s="2" t="s">
        <v>56</v>
      </c>
      <c r="D301" s="2" t="n">
        <v>0.87935346364975</v>
      </c>
      <c r="E301" s="2" t="n">
        <v>0.215500384569168</v>
      </c>
    </row>
    <row r="302" customFormat="false" ht="12.5" hidden="false" customHeight="false" outlineLevel="0" collapsed="false">
      <c r="A302" s="2" t="s">
        <v>57</v>
      </c>
      <c r="B302" s="2" t="n">
        <v>14</v>
      </c>
      <c r="C302" s="2" t="s">
        <v>56</v>
      </c>
      <c r="D302" s="2" t="n">
        <v>1.0623095035553</v>
      </c>
      <c r="E302" s="2" t="n">
        <v>0.39452463388443</v>
      </c>
    </row>
    <row r="303" customFormat="false" ht="12.5" hidden="false" customHeight="false" outlineLevel="0" collapsed="false">
      <c r="A303" s="2" t="s">
        <v>57</v>
      </c>
      <c r="B303" s="2" t="n">
        <v>15</v>
      </c>
      <c r="C303" s="2" t="s">
        <v>56</v>
      </c>
      <c r="D303" s="2" t="n">
        <v>1.33672201633453</v>
      </c>
      <c r="E303" s="2" t="n">
        <v>0.665005326271057</v>
      </c>
    </row>
    <row r="304" customFormat="false" ht="12.5" hidden="false" customHeight="false" outlineLevel="0" collapsed="false">
      <c r="A304" s="2" t="s">
        <v>57</v>
      </c>
      <c r="B304" s="2" t="n">
        <v>16</v>
      </c>
      <c r="C304" s="2" t="s">
        <v>56</v>
      </c>
      <c r="D304" s="2" t="n">
        <v>1.68516039848328</v>
      </c>
      <c r="E304" s="2" t="n">
        <v>1.00951194763184</v>
      </c>
    </row>
    <row r="305" customFormat="false" ht="12.5" hidden="false" customHeight="false" outlineLevel="0" collapsed="false">
      <c r="A305" s="2" t="s">
        <v>57</v>
      </c>
      <c r="B305" s="2" t="n">
        <v>17</v>
      </c>
      <c r="C305" s="2" t="s">
        <v>56</v>
      </c>
      <c r="D305" s="2" t="n">
        <v>2.03299045562744</v>
      </c>
      <c r="E305" s="2" t="n">
        <v>1.35341012477875</v>
      </c>
    </row>
    <row r="306" customFormat="false" ht="12.5" hidden="false" customHeight="false" outlineLevel="0" collapsed="false">
      <c r="A306" s="2" t="s">
        <v>57</v>
      </c>
      <c r="B306" s="2" t="n">
        <v>18</v>
      </c>
      <c r="C306" s="2" t="s">
        <v>56</v>
      </c>
      <c r="D306" s="2" t="n">
        <v>2.31792140007019</v>
      </c>
      <c r="E306" s="2" t="n">
        <v>1.63440930843353</v>
      </c>
    </row>
    <row r="307" customFormat="false" ht="12.5" hidden="false" customHeight="false" outlineLevel="0" collapsed="false">
      <c r="A307" s="2" t="s">
        <v>57</v>
      </c>
      <c r="B307" s="2" t="n">
        <v>19</v>
      </c>
      <c r="C307" s="2" t="s">
        <v>56</v>
      </c>
      <c r="D307" s="2" t="n">
        <v>2.5473690032959</v>
      </c>
      <c r="E307" s="2" t="n">
        <v>1.85992515087128</v>
      </c>
    </row>
    <row r="308" customFormat="false" ht="12.5" hidden="false" customHeight="false" outlineLevel="0" collapsed="false">
      <c r="A308" s="2" t="s">
        <v>57</v>
      </c>
      <c r="B308" s="2" t="n">
        <v>20</v>
      </c>
      <c r="C308" s="2" t="s">
        <v>56</v>
      </c>
      <c r="D308" s="2" t="n">
        <v>2.7561993598938</v>
      </c>
      <c r="E308" s="2" t="n">
        <v>2.06482362747192</v>
      </c>
    </row>
    <row r="309" customFormat="false" ht="12.5" hidden="false" customHeight="false" outlineLevel="0" collapsed="false">
      <c r="A309" s="2" t="s">
        <v>57</v>
      </c>
      <c r="B309" s="2" t="n">
        <v>21</v>
      </c>
      <c r="C309" s="2" t="s">
        <v>56</v>
      </c>
      <c r="D309" s="2" t="n">
        <v>2.91800117492676</v>
      </c>
      <c r="E309" s="2" t="n">
        <v>2.22269368171692</v>
      </c>
    </row>
    <row r="310" customFormat="false" ht="12.5" hidden="false" customHeight="false" outlineLevel="0" collapsed="false">
      <c r="A310" s="2" t="s">
        <v>57</v>
      </c>
      <c r="B310" s="2" t="n">
        <v>22</v>
      </c>
      <c r="C310" s="2" t="s">
        <v>56</v>
      </c>
      <c r="D310" s="2" t="n">
        <v>3.05502438545227</v>
      </c>
      <c r="E310" s="2" t="n">
        <v>2.35578513145447</v>
      </c>
    </row>
    <row r="311" customFormat="false" ht="12.5" hidden="false" customHeight="false" outlineLevel="0" collapsed="false">
      <c r="A311" s="2" t="s">
        <v>57</v>
      </c>
      <c r="B311" s="2" t="n">
        <v>23</v>
      </c>
      <c r="C311" s="2" t="s">
        <v>56</v>
      </c>
      <c r="D311" s="2" t="n">
        <v>3.162672996521</v>
      </c>
      <c r="E311" s="2" t="n">
        <v>2.45950198173523</v>
      </c>
    </row>
    <row r="312" customFormat="false" ht="12.5" hidden="false" customHeight="false" outlineLevel="0" collapsed="false">
      <c r="A312" s="2" t="s">
        <v>57</v>
      </c>
      <c r="B312" s="2" t="n">
        <v>24</v>
      </c>
      <c r="C312" s="2" t="s">
        <v>56</v>
      </c>
      <c r="D312" s="2" t="n">
        <v>3.25226831436157</v>
      </c>
      <c r="E312" s="2" t="n">
        <v>2.54516530036926</v>
      </c>
    </row>
    <row r="313" customFormat="false" ht="12.5" hidden="false" customHeight="false" outlineLevel="0" collapsed="false">
      <c r="A313" s="2" t="s">
        <v>57</v>
      </c>
      <c r="B313" s="2" t="n">
        <v>25</v>
      </c>
      <c r="C313" s="2" t="s">
        <v>56</v>
      </c>
      <c r="D313" s="2" t="n">
        <v>3.32216691970825</v>
      </c>
      <c r="E313" s="2" t="n">
        <v>2.61113214492798</v>
      </c>
    </row>
    <row r="314" customFormat="false" ht="12.5" hidden="false" customHeight="false" outlineLevel="0" collapsed="false">
      <c r="A314" s="2" t="s">
        <v>57</v>
      </c>
      <c r="B314" s="2" t="n">
        <v>26</v>
      </c>
      <c r="C314" s="2" t="s">
        <v>56</v>
      </c>
      <c r="D314" s="2" t="n">
        <v>3.39909338951111</v>
      </c>
      <c r="E314" s="2" t="n">
        <v>2.68412685394287</v>
      </c>
    </row>
    <row r="315" customFormat="false" ht="12.5" hidden="false" customHeight="false" outlineLevel="0" collapsed="false">
      <c r="A315" s="2" t="s">
        <v>57</v>
      </c>
      <c r="B315" s="2" t="n">
        <v>27</v>
      </c>
      <c r="C315" s="2" t="s">
        <v>56</v>
      </c>
      <c r="D315" s="2" t="n">
        <v>3.44801235198975</v>
      </c>
      <c r="E315" s="2" t="n">
        <v>2.72911405563355</v>
      </c>
    </row>
    <row r="316" customFormat="false" ht="12.5" hidden="false" customHeight="false" outlineLevel="0" collapsed="false">
      <c r="A316" s="2" t="s">
        <v>57</v>
      </c>
      <c r="B316" s="2" t="n">
        <v>28</v>
      </c>
      <c r="C316" s="2" t="s">
        <v>56</v>
      </c>
      <c r="D316" s="2" t="n">
        <v>3.49666905403137</v>
      </c>
      <c r="E316" s="2" t="n">
        <v>2.77383899688721</v>
      </c>
    </row>
    <row r="317" customFormat="false" ht="12.5" hidden="false" customHeight="false" outlineLevel="0" collapsed="false">
      <c r="A317" s="2" t="s">
        <v>57</v>
      </c>
      <c r="B317" s="2" t="n">
        <v>29</v>
      </c>
      <c r="C317" s="2" t="s">
        <v>56</v>
      </c>
      <c r="D317" s="2" t="n">
        <v>3.54372239112854</v>
      </c>
      <c r="E317" s="2" t="n">
        <v>2.81696057319641</v>
      </c>
    </row>
    <row r="318" customFormat="false" ht="12.5" hidden="false" customHeight="false" outlineLevel="0" collapsed="false">
      <c r="A318" s="2" t="s">
        <v>57</v>
      </c>
      <c r="B318" s="2" t="n">
        <v>30</v>
      </c>
      <c r="C318" s="2" t="s">
        <v>56</v>
      </c>
      <c r="D318" s="2" t="n">
        <v>3.58022022247314</v>
      </c>
      <c r="E318" s="2" t="n">
        <v>2.84952640533447</v>
      </c>
    </row>
    <row r="319" customFormat="false" ht="12.5" hidden="false" customHeight="false" outlineLevel="0" collapsed="false">
      <c r="A319" s="2" t="s">
        <v>57</v>
      </c>
      <c r="B319" s="2" t="n">
        <v>31</v>
      </c>
      <c r="C319" s="2" t="s">
        <v>56</v>
      </c>
      <c r="D319" s="2" t="n">
        <v>3.61200404167175</v>
      </c>
      <c r="E319" s="2" t="n">
        <v>2.87737846374512</v>
      </c>
    </row>
    <row r="320" customFormat="false" ht="12.5" hidden="false" customHeight="false" outlineLevel="0" collapsed="false">
      <c r="A320" s="2" t="s">
        <v>57</v>
      </c>
      <c r="B320" s="2" t="n">
        <v>32</v>
      </c>
      <c r="C320" s="2" t="s">
        <v>56</v>
      </c>
      <c r="D320" s="2" t="n">
        <v>3.63582372665405</v>
      </c>
      <c r="E320" s="2" t="n">
        <v>2.89726638793945</v>
      </c>
    </row>
    <row r="321" customFormat="false" ht="12.5" hidden="false" customHeight="false" outlineLevel="0" collapsed="false">
      <c r="A321" s="2" t="s">
        <v>57</v>
      </c>
      <c r="B321" s="2" t="n">
        <v>33</v>
      </c>
      <c r="C321" s="2" t="s">
        <v>56</v>
      </c>
      <c r="D321" s="2" t="n">
        <v>3.66031217575073</v>
      </c>
      <c r="E321" s="2" t="n">
        <v>2.91782307624817</v>
      </c>
    </row>
    <row r="322" customFormat="false" ht="12.5" hidden="false" customHeight="false" outlineLevel="0" collapsed="false">
      <c r="A322" s="2" t="s">
        <v>57</v>
      </c>
      <c r="B322" s="2" t="n">
        <v>34</v>
      </c>
      <c r="C322" s="2" t="s">
        <v>56</v>
      </c>
      <c r="D322" s="2" t="n">
        <v>3.68641138076782</v>
      </c>
      <c r="E322" s="2" t="n">
        <v>2.9399905204773</v>
      </c>
    </row>
    <row r="323" customFormat="false" ht="12.5" hidden="false" customHeight="false" outlineLevel="0" collapsed="false">
      <c r="A323" s="2" t="s">
        <v>57</v>
      </c>
      <c r="B323" s="2" t="n">
        <v>35</v>
      </c>
      <c r="C323" s="2" t="s">
        <v>56</v>
      </c>
      <c r="D323" s="2" t="n">
        <v>3.70498204231262</v>
      </c>
      <c r="E323" s="2" t="n">
        <v>2.95462942123413</v>
      </c>
    </row>
    <row r="324" customFormat="false" ht="12.5" hidden="false" customHeight="false" outlineLevel="0" collapsed="false">
      <c r="A324" s="2" t="s">
        <v>57</v>
      </c>
      <c r="B324" s="2" t="n">
        <v>36</v>
      </c>
      <c r="C324" s="2" t="s">
        <v>56</v>
      </c>
      <c r="D324" s="2" t="n">
        <v>3.72007727622986</v>
      </c>
      <c r="E324" s="2" t="n">
        <v>2.96579265594482</v>
      </c>
    </row>
    <row r="325" customFormat="false" ht="12.5" hidden="false" customHeight="false" outlineLevel="0" collapsed="false">
      <c r="A325" s="2" t="s">
        <v>57</v>
      </c>
      <c r="B325" s="2" t="n">
        <v>37</v>
      </c>
      <c r="C325" s="2" t="s">
        <v>56</v>
      </c>
      <c r="D325" s="2" t="n">
        <v>3.74076271057129</v>
      </c>
      <c r="E325" s="2" t="n">
        <v>2.98254632949829</v>
      </c>
    </row>
    <row r="326" customFormat="false" ht="12.5" hidden="false" customHeight="false" outlineLevel="0" collapsed="false">
      <c r="A326" s="2" t="s">
        <v>57</v>
      </c>
      <c r="B326" s="2" t="n">
        <v>38</v>
      </c>
      <c r="C326" s="2" t="s">
        <v>56</v>
      </c>
      <c r="D326" s="2" t="n">
        <v>3.75707411766052</v>
      </c>
      <c r="E326" s="2" t="n">
        <v>2.99492597579956</v>
      </c>
    </row>
    <row r="327" customFormat="false" ht="12.5" hidden="false" customHeight="false" outlineLevel="0" collapsed="false">
      <c r="A327" s="2" t="s">
        <v>57</v>
      </c>
      <c r="B327" s="2" t="n">
        <v>39</v>
      </c>
      <c r="C327" s="2" t="s">
        <v>56</v>
      </c>
      <c r="D327" s="2" t="n">
        <v>3.77361249923706</v>
      </c>
      <c r="E327" s="2" t="n">
        <v>3.00753259658813</v>
      </c>
    </row>
    <row r="328" customFormat="false" ht="12.5" hidden="false" customHeight="false" outlineLevel="0" collapsed="false">
      <c r="A328" s="2" t="s">
        <v>57</v>
      </c>
      <c r="B328" s="2" t="n">
        <v>40</v>
      </c>
      <c r="C328" s="2" t="s">
        <v>56</v>
      </c>
      <c r="D328" s="2" t="n">
        <v>3.7829921245575</v>
      </c>
      <c r="E328" s="2" t="n">
        <v>3.01298046112061</v>
      </c>
    </row>
    <row r="329" customFormat="false" ht="12.5" hidden="false" customHeight="false" outlineLevel="0" collapsed="false">
      <c r="A329" s="2" t="s">
        <v>58</v>
      </c>
      <c r="B329" s="2" t="n">
        <v>1</v>
      </c>
      <c r="C329" s="2" t="s">
        <v>56</v>
      </c>
      <c r="D329" s="2" t="n">
        <v>0.645937621593475</v>
      </c>
      <c r="E329" s="2" t="n">
        <v>0.00152356619946659</v>
      </c>
    </row>
    <row r="330" customFormat="false" ht="12.5" hidden="false" customHeight="false" outlineLevel="0" collapsed="false">
      <c r="A330" s="2" t="s">
        <v>58</v>
      </c>
      <c r="B330" s="2" t="n">
        <v>2</v>
      </c>
      <c r="C330" s="2" t="s">
        <v>56</v>
      </c>
      <c r="D330" s="2" t="n">
        <v>0.648978233337402</v>
      </c>
      <c r="E330" s="2" t="n">
        <v>0.00130254623945802</v>
      </c>
    </row>
    <row r="331" customFormat="false" ht="12.5" hidden="false" customHeight="false" outlineLevel="0" collapsed="false">
      <c r="A331" s="2" t="s">
        <v>58</v>
      </c>
      <c r="B331" s="2" t="n">
        <v>3</v>
      </c>
      <c r="C331" s="2" t="s">
        <v>56</v>
      </c>
      <c r="D331" s="2" t="n">
        <v>0.651460826396942</v>
      </c>
      <c r="E331" s="2" t="n">
        <v>0.000523507595062256</v>
      </c>
    </row>
    <row r="332" customFormat="false" ht="12.5" hidden="false" customHeight="false" outlineLevel="0" collapsed="false">
      <c r="A332" s="2" t="s">
        <v>58</v>
      </c>
      <c r="B332" s="2" t="n">
        <v>4</v>
      </c>
      <c r="C332" s="2" t="s">
        <v>56</v>
      </c>
      <c r="D332" s="2" t="n">
        <v>0.653980672359467</v>
      </c>
      <c r="E332" s="2" t="n">
        <v>-0.000218278175452724</v>
      </c>
    </row>
    <row r="333" customFormat="false" ht="12.5" hidden="false" customHeight="false" outlineLevel="0" collapsed="false">
      <c r="A333" s="2" t="s">
        <v>58</v>
      </c>
      <c r="B333" s="2" t="n">
        <v>5</v>
      </c>
      <c r="C333" s="2" t="s">
        <v>56</v>
      </c>
      <c r="D333" s="2" t="n">
        <v>0.656996846199036</v>
      </c>
      <c r="E333" s="2" t="n">
        <v>-0.000463736068923026</v>
      </c>
    </row>
    <row r="334" customFormat="false" ht="12.5" hidden="false" customHeight="false" outlineLevel="0" collapsed="false">
      <c r="A334" s="2" t="s">
        <v>58</v>
      </c>
      <c r="B334" s="2" t="n">
        <v>6</v>
      </c>
      <c r="C334" s="2" t="s">
        <v>56</v>
      </c>
      <c r="D334" s="2" t="n">
        <v>0.660210490226746</v>
      </c>
      <c r="E334" s="2" t="n">
        <v>-0.000511723745148629</v>
      </c>
    </row>
    <row r="335" customFormat="false" ht="12.5" hidden="false" customHeight="false" outlineLevel="0" collapsed="false">
      <c r="A335" s="2" t="s">
        <v>58</v>
      </c>
      <c r="B335" s="2" t="n">
        <v>7</v>
      </c>
      <c r="C335" s="2" t="s">
        <v>56</v>
      </c>
      <c r="D335" s="2" t="n">
        <v>0.664654076099396</v>
      </c>
      <c r="E335" s="2" t="n">
        <v>0.000670230365358293</v>
      </c>
    </row>
    <row r="336" customFormat="false" ht="12.5" hidden="false" customHeight="false" outlineLevel="0" collapsed="false">
      <c r="A336" s="2" t="s">
        <v>58</v>
      </c>
      <c r="B336" s="2" t="n">
        <v>8</v>
      </c>
      <c r="C336" s="2" t="s">
        <v>56</v>
      </c>
      <c r="D336" s="2" t="n">
        <v>0.670602321624756</v>
      </c>
      <c r="E336" s="2" t="n">
        <v>0.00335684418678284</v>
      </c>
    </row>
    <row r="337" customFormat="false" ht="12.5" hidden="false" customHeight="false" outlineLevel="0" collapsed="false">
      <c r="A337" s="2" t="s">
        <v>58</v>
      </c>
      <c r="B337" s="2" t="n">
        <v>9</v>
      </c>
      <c r="C337" s="2" t="s">
        <v>56</v>
      </c>
      <c r="D337" s="2" t="n">
        <v>0.682334423065186</v>
      </c>
      <c r="E337" s="2" t="n">
        <v>0.0118273142725229</v>
      </c>
    </row>
    <row r="338" customFormat="false" ht="12.5" hidden="false" customHeight="false" outlineLevel="0" collapsed="false">
      <c r="A338" s="2" t="s">
        <v>58</v>
      </c>
      <c r="B338" s="2" t="n">
        <v>10</v>
      </c>
      <c r="C338" s="2" t="s">
        <v>56</v>
      </c>
      <c r="D338" s="2" t="n">
        <v>0.700296342372894</v>
      </c>
      <c r="E338" s="2" t="n">
        <v>0.0265276022255421</v>
      </c>
    </row>
    <row r="339" customFormat="false" ht="12.5" hidden="false" customHeight="false" outlineLevel="0" collapsed="false">
      <c r="A339" s="2" t="s">
        <v>58</v>
      </c>
      <c r="B339" s="2" t="n">
        <v>11</v>
      </c>
      <c r="C339" s="2" t="s">
        <v>56</v>
      </c>
      <c r="D339" s="2" t="n">
        <v>0.734303832054138</v>
      </c>
      <c r="E339" s="2" t="n">
        <v>0.0572734586894512</v>
      </c>
    </row>
    <row r="340" customFormat="false" ht="12.5" hidden="false" customHeight="false" outlineLevel="0" collapsed="false">
      <c r="A340" s="2" t="s">
        <v>58</v>
      </c>
      <c r="B340" s="2" t="n">
        <v>12</v>
      </c>
      <c r="C340" s="2" t="s">
        <v>56</v>
      </c>
      <c r="D340" s="2" t="n">
        <v>0.798578023910523</v>
      </c>
      <c r="E340" s="2" t="n">
        <v>0.118286021053791</v>
      </c>
    </row>
    <row r="341" customFormat="false" ht="12.5" hidden="false" customHeight="false" outlineLevel="0" collapsed="false">
      <c r="A341" s="2" t="s">
        <v>58</v>
      </c>
      <c r="B341" s="2" t="n">
        <v>13</v>
      </c>
      <c r="C341" s="2" t="s">
        <v>56</v>
      </c>
      <c r="D341" s="2" t="n">
        <v>0.912828743457794</v>
      </c>
      <c r="E341" s="2" t="n">
        <v>0.229275107383728</v>
      </c>
    </row>
    <row r="342" customFormat="false" ht="12.5" hidden="false" customHeight="false" outlineLevel="0" collapsed="false">
      <c r="A342" s="2" t="s">
        <v>58</v>
      </c>
      <c r="B342" s="2" t="n">
        <v>14</v>
      </c>
      <c r="C342" s="2" t="s">
        <v>56</v>
      </c>
      <c r="D342" s="2" t="n">
        <v>1.10199522972107</v>
      </c>
      <c r="E342" s="2" t="n">
        <v>0.415179967880249</v>
      </c>
    </row>
    <row r="343" customFormat="false" ht="12.5" hidden="false" customHeight="false" outlineLevel="0" collapsed="false">
      <c r="A343" s="2" t="s">
        <v>58</v>
      </c>
      <c r="B343" s="2" t="n">
        <v>15</v>
      </c>
      <c r="C343" s="2" t="s">
        <v>56</v>
      </c>
      <c r="D343" s="2" t="n">
        <v>1.38377547264099</v>
      </c>
      <c r="E343" s="2" t="n">
        <v>0.693698585033417</v>
      </c>
    </row>
    <row r="344" customFormat="false" ht="12.5" hidden="false" customHeight="false" outlineLevel="0" collapsed="false">
      <c r="A344" s="2" t="s">
        <v>58</v>
      </c>
      <c r="B344" s="2" t="n">
        <v>16</v>
      </c>
      <c r="C344" s="2" t="s">
        <v>56</v>
      </c>
      <c r="D344" s="2" t="n">
        <v>1.73683309555054</v>
      </c>
      <c r="E344" s="2" t="n">
        <v>1.04349458217621</v>
      </c>
    </row>
    <row r="345" customFormat="false" ht="12.5" hidden="false" customHeight="false" outlineLevel="0" collapsed="false">
      <c r="A345" s="2" t="s">
        <v>58</v>
      </c>
      <c r="B345" s="2" t="n">
        <v>17</v>
      </c>
      <c r="C345" s="2" t="s">
        <v>56</v>
      </c>
      <c r="D345" s="2" t="n">
        <v>2.07856345176697</v>
      </c>
      <c r="E345" s="2" t="n">
        <v>1.38196325302124</v>
      </c>
    </row>
    <row r="346" customFormat="false" ht="12.5" hidden="false" customHeight="false" outlineLevel="0" collapsed="false">
      <c r="A346" s="2" t="s">
        <v>58</v>
      </c>
      <c r="B346" s="2" t="n">
        <v>18</v>
      </c>
      <c r="C346" s="2" t="s">
        <v>56</v>
      </c>
      <c r="D346" s="2" t="n">
        <v>2.37338328361511</v>
      </c>
      <c r="E346" s="2" t="n">
        <v>1.67352151870728</v>
      </c>
    </row>
    <row r="347" customFormat="false" ht="12.5" hidden="false" customHeight="false" outlineLevel="0" collapsed="false">
      <c r="A347" s="2" t="s">
        <v>58</v>
      </c>
      <c r="B347" s="2" t="n">
        <v>19</v>
      </c>
      <c r="C347" s="2" t="s">
        <v>56</v>
      </c>
      <c r="D347" s="2" t="n">
        <v>2.60214591026306</v>
      </c>
      <c r="E347" s="2" t="n">
        <v>1.89902245998383</v>
      </c>
    </row>
    <row r="348" customFormat="false" ht="12.5" hidden="false" customHeight="false" outlineLevel="0" collapsed="false">
      <c r="A348" s="2" t="s">
        <v>58</v>
      </c>
      <c r="B348" s="2" t="n">
        <v>20</v>
      </c>
      <c r="C348" s="2" t="s">
        <v>56</v>
      </c>
      <c r="D348" s="2" t="n">
        <v>2.81664347648621</v>
      </c>
      <c r="E348" s="2" t="n">
        <v>2.11025834083557</v>
      </c>
    </row>
    <row r="349" customFormat="false" ht="12.5" hidden="false" customHeight="false" outlineLevel="0" collapsed="false">
      <c r="A349" s="2" t="s">
        <v>58</v>
      </c>
      <c r="B349" s="2" t="n">
        <v>21</v>
      </c>
      <c r="C349" s="2" t="s">
        <v>56</v>
      </c>
      <c r="D349" s="2" t="n">
        <v>2.97181797027588</v>
      </c>
      <c r="E349" s="2" t="n">
        <v>2.26217126846313</v>
      </c>
    </row>
    <row r="350" customFormat="false" ht="12.5" hidden="false" customHeight="false" outlineLevel="0" collapsed="false">
      <c r="A350" s="2" t="s">
        <v>58</v>
      </c>
      <c r="B350" s="2" t="n">
        <v>22</v>
      </c>
      <c r="C350" s="2" t="s">
        <v>56</v>
      </c>
      <c r="D350" s="2" t="n">
        <v>3.1104576587677</v>
      </c>
      <c r="E350" s="2" t="n">
        <v>2.39754939079285</v>
      </c>
    </row>
    <row r="351" customFormat="false" ht="12.5" hidden="false" customHeight="false" outlineLevel="0" collapsed="false">
      <c r="A351" s="2" t="s">
        <v>58</v>
      </c>
      <c r="B351" s="2" t="n">
        <v>23</v>
      </c>
      <c r="C351" s="2" t="s">
        <v>56</v>
      </c>
      <c r="D351" s="2" t="n">
        <v>3.2159595489502</v>
      </c>
      <c r="E351" s="2" t="n">
        <v>2.49978971481323</v>
      </c>
    </row>
    <row r="352" customFormat="false" ht="12.5" hidden="false" customHeight="false" outlineLevel="0" collapsed="false">
      <c r="A352" s="2" t="s">
        <v>58</v>
      </c>
      <c r="B352" s="2" t="n">
        <v>24</v>
      </c>
      <c r="C352" s="2" t="s">
        <v>56</v>
      </c>
      <c r="D352" s="2" t="n">
        <v>3.3027458190918</v>
      </c>
      <c r="E352" s="2" t="n">
        <v>2.58331418037415</v>
      </c>
    </row>
    <row r="353" customFormat="false" ht="12.5" hidden="false" customHeight="false" outlineLevel="0" collapsed="false">
      <c r="A353" s="2" t="s">
        <v>58</v>
      </c>
      <c r="B353" s="2" t="n">
        <v>25</v>
      </c>
      <c r="C353" s="2" t="s">
        <v>56</v>
      </c>
      <c r="D353" s="2" t="n">
        <v>3.37982058525085</v>
      </c>
      <c r="E353" s="2" t="n">
        <v>2.65712738037109</v>
      </c>
    </row>
    <row r="354" customFormat="false" ht="12.5" hidden="false" customHeight="false" outlineLevel="0" collapsed="false">
      <c r="A354" s="2" t="s">
        <v>58</v>
      </c>
      <c r="B354" s="2" t="n">
        <v>26</v>
      </c>
      <c r="C354" s="2" t="s">
        <v>56</v>
      </c>
      <c r="D354" s="2" t="n">
        <v>3.44960236549377</v>
      </c>
      <c r="E354" s="2" t="n">
        <v>2.7236475944519</v>
      </c>
    </row>
    <row r="355" customFormat="false" ht="12.5" hidden="false" customHeight="false" outlineLevel="0" collapsed="false">
      <c r="A355" s="2" t="s">
        <v>58</v>
      </c>
      <c r="B355" s="2" t="n">
        <v>27</v>
      </c>
      <c r="C355" s="2" t="s">
        <v>56</v>
      </c>
      <c r="D355" s="2" t="n">
        <v>3.50017642974854</v>
      </c>
      <c r="E355" s="2" t="n">
        <v>2.77095985412598</v>
      </c>
    </row>
    <row r="356" customFormat="false" ht="12.5" hidden="false" customHeight="false" outlineLevel="0" collapsed="false">
      <c r="A356" s="2" t="s">
        <v>58</v>
      </c>
      <c r="B356" s="2" t="n">
        <v>28</v>
      </c>
      <c r="C356" s="2" t="s">
        <v>56</v>
      </c>
      <c r="D356" s="2" t="n">
        <v>3.54167604446411</v>
      </c>
      <c r="E356" s="2" t="n">
        <v>2.80919790267944</v>
      </c>
    </row>
    <row r="357" customFormat="false" ht="12.5" hidden="false" customHeight="false" outlineLevel="0" collapsed="false">
      <c r="A357" s="2" t="s">
        <v>58</v>
      </c>
      <c r="B357" s="2" t="n">
        <v>29</v>
      </c>
      <c r="C357" s="2" t="s">
        <v>56</v>
      </c>
      <c r="D357" s="2" t="n">
        <v>3.58796906471252</v>
      </c>
      <c r="E357" s="2" t="n">
        <v>2.85222935676575</v>
      </c>
    </row>
    <row r="358" customFormat="false" ht="12.5" hidden="false" customHeight="false" outlineLevel="0" collapsed="false">
      <c r="A358" s="2" t="s">
        <v>58</v>
      </c>
      <c r="B358" s="2" t="n">
        <v>30</v>
      </c>
      <c r="C358" s="2" t="s">
        <v>56</v>
      </c>
      <c r="D358" s="2" t="n">
        <v>3.62152028083801</v>
      </c>
      <c r="E358" s="2" t="n">
        <v>2.88251900672913</v>
      </c>
    </row>
    <row r="359" customFormat="false" ht="12.5" hidden="false" customHeight="false" outlineLevel="0" collapsed="false">
      <c r="A359" s="2" t="s">
        <v>58</v>
      </c>
      <c r="B359" s="2" t="n">
        <v>31</v>
      </c>
      <c r="C359" s="2" t="s">
        <v>56</v>
      </c>
      <c r="D359" s="2" t="n">
        <v>3.65686964988709</v>
      </c>
      <c r="E359" s="2" t="n">
        <v>2.91460657119751</v>
      </c>
    </row>
    <row r="360" customFormat="false" ht="12.5" hidden="false" customHeight="false" outlineLevel="0" collapsed="false">
      <c r="A360" s="2" t="s">
        <v>58</v>
      </c>
      <c r="B360" s="2" t="n">
        <v>32</v>
      </c>
      <c r="C360" s="2" t="s">
        <v>56</v>
      </c>
      <c r="D360" s="2" t="n">
        <v>3.68589472770691</v>
      </c>
      <c r="E360" s="2" t="n">
        <v>2.94037008285522</v>
      </c>
    </row>
    <row r="361" customFormat="false" ht="12.5" hidden="false" customHeight="false" outlineLevel="0" collapsed="false">
      <c r="A361" s="2" t="s">
        <v>58</v>
      </c>
      <c r="B361" s="2" t="n">
        <v>33</v>
      </c>
      <c r="C361" s="2" t="s">
        <v>56</v>
      </c>
      <c r="D361" s="2" t="n">
        <v>3.70547652244568</v>
      </c>
      <c r="E361" s="2" t="n">
        <v>2.95669031143188</v>
      </c>
    </row>
    <row r="362" customFormat="false" ht="12.5" hidden="false" customHeight="false" outlineLevel="0" collapsed="false">
      <c r="A362" s="2" t="s">
        <v>58</v>
      </c>
      <c r="B362" s="2" t="n">
        <v>34</v>
      </c>
      <c r="C362" s="2" t="s">
        <v>56</v>
      </c>
      <c r="D362" s="2" t="n">
        <v>3.72678804397583</v>
      </c>
      <c r="E362" s="2" t="n">
        <v>2.97474002838135</v>
      </c>
    </row>
    <row r="363" customFormat="false" ht="12.5" hidden="false" customHeight="false" outlineLevel="0" collapsed="false">
      <c r="A363" s="2" t="s">
        <v>58</v>
      </c>
      <c r="B363" s="2" t="n">
        <v>35</v>
      </c>
      <c r="C363" s="2" t="s">
        <v>56</v>
      </c>
      <c r="D363" s="2" t="n">
        <v>3.7494170665741</v>
      </c>
      <c r="E363" s="2" t="n">
        <v>2.99410748481751</v>
      </c>
    </row>
    <row r="364" customFormat="false" ht="12.5" hidden="false" customHeight="false" outlineLevel="0" collapsed="false">
      <c r="A364" s="2" t="s">
        <v>58</v>
      </c>
      <c r="B364" s="2" t="n">
        <v>36</v>
      </c>
      <c r="C364" s="2" t="s">
        <v>56</v>
      </c>
      <c r="D364" s="2" t="n">
        <v>3.76057624816895</v>
      </c>
      <c r="E364" s="2" t="n">
        <v>3.00200510025024</v>
      </c>
    </row>
    <row r="365" customFormat="false" ht="12.5" hidden="false" customHeight="false" outlineLevel="0" collapsed="false">
      <c r="A365" s="2" t="s">
        <v>58</v>
      </c>
      <c r="B365" s="2" t="n">
        <v>37</v>
      </c>
      <c r="C365" s="2" t="s">
        <v>56</v>
      </c>
      <c r="D365" s="2" t="n">
        <v>3.78368186950684</v>
      </c>
      <c r="E365" s="2" t="n">
        <v>3.02184915542603</v>
      </c>
    </row>
    <row r="366" customFormat="false" ht="12.5" hidden="false" customHeight="false" outlineLevel="0" collapsed="false">
      <c r="A366" s="2" t="s">
        <v>58</v>
      </c>
      <c r="B366" s="2" t="n">
        <v>38</v>
      </c>
      <c r="C366" s="2" t="s">
        <v>56</v>
      </c>
      <c r="D366" s="2" t="n">
        <v>3.79686188697815</v>
      </c>
      <c r="E366" s="2" t="n">
        <v>3.03176736831665</v>
      </c>
    </row>
    <row r="367" customFormat="false" ht="12.5" hidden="false" customHeight="false" outlineLevel="0" collapsed="false">
      <c r="A367" s="2" t="s">
        <v>58</v>
      </c>
      <c r="B367" s="2" t="n">
        <v>39</v>
      </c>
      <c r="C367" s="2" t="s">
        <v>56</v>
      </c>
      <c r="D367" s="2" t="n">
        <v>3.80781841278076</v>
      </c>
      <c r="E367" s="2" t="n">
        <v>3.03946232795715</v>
      </c>
    </row>
    <row r="368" customFormat="false" ht="12.5" hidden="false" customHeight="false" outlineLevel="0" collapsed="false">
      <c r="A368" s="2" t="s">
        <v>58</v>
      </c>
      <c r="B368" s="2" t="n">
        <v>40</v>
      </c>
      <c r="C368" s="2" t="s">
        <v>56</v>
      </c>
      <c r="D368" s="2" t="n">
        <v>3.81556797027588</v>
      </c>
      <c r="E368" s="2" t="n">
        <v>3.04395031929016</v>
      </c>
    </row>
    <row r="369" customFormat="false" ht="12.5" hidden="false" customHeight="false" outlineLevel="0" collapsed="false">
      <c r="A369" s="2" t="s">
        <v>59</v>
      </c>
      <c r="B369" s="2" t="n">
        <v>1</v>
      </c>
      <c r="C369" s="2" t="s">
        <v>56</v>
      </c>
      <c r="D369" s="2" t="n">
        <v>0.660171806812286</v>
      </c>
      <c r="E369" s="2" t="n">
        <v>0.00209532212466002</v>
      </c>
    </row>
    <row r="370" customFormat="false" ht="12.5" hidden="false" customHeight="false" outlineLevel="0" collapsed="false">
      <c r="A370" s="2" t="s">
        <v>59</v>
      </c>
      <c r="B370" s="2" t="n">
        <v>2</v>
      </c>
      <c r="C370" s="2" t="s">
        <v>56</v>
      </c>
      <c r="D370" s="2" t="n">
        <v>0.662427961826325</v>
      </c>
      <c r="E370" s="2" t="n">
        <v>0.0022649341262877</v>
      </c>
    </row>
    <row r="371" customFormat="false" ht="12.5" hidden="false" customHeight="false" outlineLevel="0" collapsed="false">
      <c r="A371" s="2" t="s">
        <v>59</v>
      </c>
      <c r="B371" s="2" t="n">
        <v>3</v>
      </c>
      <c r="C371" s="2" t="s">
        <v>56</v>
      </c>
      <c r="D371" s="2" t="n">
        <v>0.66254049539566</v>
      </c>
      <c r="E371" s="2" t="n">
        <v>0.000290924857836217</v>
      </c>
    </row>
    <row r="372" customFormat="false" ht="12.5" hidden="false" customHeight="false" outlineLevel="0" collapsed="false">
      <c r="A372" s="2" t="s">
        <v>59</v>
      </c>
      <c r="B372" s="2" t="n">
        <v>4</v>
      </c>
      <c r="C372" s="2" t="s">
        <v>56</v>
      </c>
      <c r="D372" s="2" t="n">
        <v>0.664551615715027</v>
      </c>
      <c r="E372" s="2" t="n">
        <v>0.00021550222299993</v>
      </c>
    </row>
    <row r="373" customFormat="false" ht="12.5" hidden="false" customHeight="false" outlineLevel="0" collapsed="false">
      <c r="A373" s="2" t="s">
        <v>59</v>
      </c>
      <c r="B373" s="2" t="n">
        <v>5</v>
      </c>
      <c r="C373" s="2" t="s">
        <v>56</v>
      </c>
      <c r="D373" s="2" t="n">
        <v>0.666329622268677</v>
      </c>
      <c r="E373" s="2" t="n">
        <v>-9.30341775529087E-005</v>
      </c>
    </row>
    <row r="374" customFormat="false" ht="12.5" hidden="false" customHeight="false" outlineLevel="0" collapsed="false">
      <c r="A374" s="2" t="s">
        <v>59</v>
      </c>
      <c r="B374" s="2" t="n">
        <v>6</v>
      </c>
      <c r="C374" s="2" t="s">
        <v>56</v>
      </c>
      <c r="D374" s="2" t="n">
        <v>0.668668866157532</v>
      </c>
      <c r="E374" s="2" t="n">
        <v>0.00015966675709933</v>
      </c>
    </row>
    <row r="375" customFormat="false" ht="12.5" hidden="false" customHeight="false" outlineLevel="0" collapsed="false">
      <c r="A375" s="2" t="s">
        <v>59</v>
      </c>
      <c r="B375" s="2" t="n">
        <v>7</v>
      </c>
      <c r="C375" s="2" t="s">
        <v>56</v>
      </c>
      <c r="D375" s="2" t="n">
        <v>0.671368718147278</v>
      </c>
      <c r="E375" s="2" t="n">
        <v>0.000772975792642683</v>
      </c>
    </row>
    <row r="376" customFormat="false" ht="12.5" hidden="false" customHeight="false" outlineLevel="0" collapsed="false">
      <c r="A376" s="2" t="s">
        <v>59</v>
      </c>
      <c r="B376" s="2" t="n">
        <v>8</v>
      </c>
      <c r="C376" s="2" t="s">
        <v>56</v>
      </c>
      <c r="D376" s="2" t="n">
        <v>0.672312200069428</v>
      </c>
      <c r="E376" s="2" t="n">
        <v>-0.0003700852394104</v>
      </c>
    </row>
    <row r="377" customFormat="false" ht="12.5" hidden="false" customHeight="false" outlineLevel="0" collapsed="false">
      <c r="A377" s="2" t="s">
        <v>59</v>
      </c>
      <c r="B377" s="2" t="n">
        <v>9</v>
      </c>
      <c r="C377" s="2" t="s">
        <v>56</v>
      </c>
      <c r="D377" s="2" t="n">
        <v>0.67479145526886</v>
      </c>
      <c r="E377" s="2" t="n">
        <v>2.26270076382207E-005</v>
      </c>
    </row>
    <row r="378" customFormat="false" ht="12.5" hidden="false" customHeight="false" outlineLevel="0" collapsed="false">
      <c r="A378" s="2" t="s">
        <v>59</v>
      </c>
      <c r="B378" s="2" t="n">
        <v>10</v>
      </c>
      <c r="C378" s="2" t="s">
        <v>56</v>
      </c>
      <c r="D378" s="2" t="n">
        <v>0.675396859645844</v>
      </c>
      <c r="E378" s="2" t="n">
        <v>-0.00145851157139987</v>
      </c>
    </row>
    <row r="379" customFormat="false" ht="12.5" hidden="false" customHeight="false" outlineLevel="0" collapsed="false">
      <c r="A379" s="2" t="s">
        <v>59</v>
      </c>
      <c r="B379" s="2" t="n">
        <v>11</v>
      </c>
      <c r="C379" s="2" t="s">
        <v>56</v>
      </c>
      <c r="D379" s="2" t="n">
        <v>0.677342057228088</v>
      </c>
      <c r="E379" s="2" t="n">
        <v>-0.00159985688515008</v>
      </c>
    </row>
    <row r="380" customFormat="false" ht="12.5" hidden="false" customHeight="false" outlineLevel="0" collapsed="false">
      <c r="A380" s="2" t="s">
        <v>59</v>
      </c>
      <c r="B380" s="2" t="n">
        <v>12</v>
      </c>
      <c r="C380" s="2" t="s">
        <v>56</v>
      </c>
      <c r="D380" s="2" t="n">
        <v>0.680503606796265</v>
      </c>
      <c r="E380" s="2" t="n">
        <v>-0.000524850329384208</v>
      </c>
    </row>
    <row r="381" customFormat="false" ht="12.5" hidden="false" customHeight="false" outlineLevel="0" collapsed="false">
      <c r="A381" s="2" t="s">
        <v>59</v>
      </c>
      <c r="B381" s="2" t="n">
        <v>13</v>
      </c>
      <c r="C381" s="2" t="s">
        <v>56</v>
      </c>
      <c r="D381" s="2" t="n">
        <v>0.685699641704559</v>
      </c>
      <c r="E381" s="2" t="n">
        <v>0.00258464156650007</v>
      </c>
    </row>
    <row r="382" customFormat="false" ht="12.5" hidden="false" customHeight="false" outlineLevel="0" collapsed="false">
      <c r="A382" s="2" t="s">
        <v>59</v>
      </c>
      <c r="B382" s="2" t="n">
        <v>14</v>
      </c>
      <c r="C382" s="2" t="s">
        <v>56</v>
      </c>
      <c r="D382" s="2" t="n">
        <v>0.695012509822846</v>
      </c>
      <c r="E382" s="2" t="n">
        <v>0.00981096643954516</v>
      </c>
    </row>
    <row r="383" customFormat="false" ht="12.5" hidden="false" customHeight="false" outlineLevel="0" collapsed="false">
      <c r="A383" s="2" t="s">
        <v>59</v>
      </c>
      <c r="B383" s="2" t="n">
        <v>15</v>
      </c>
      <c r="C383" s="2" t="s">
        <v>56</v>
      </c>
      <c r="D383" s="2" t="n">
        <v>0.708657026290894</v>
      </c>
      <c r="E383" s="2" t="n">
        <v>0.0213689394295216</v>
      </c>
    </row>
    <row r="384" customFormat="false" ht="12.5" hidden="false" customHeight="false" outlineLevel="0" collapsed="false">
      <c r="A384" s="2" t="s">
        <v>59</v>
      </c>
      <c r="B384" s="2" t="n">
        <v>16</v>
      </c>
      <c r="C384" s="2" t="s">
        <v>56</v>
      </c>
      <c r="D384" s="2" t="n">
        <v>0.735771179199219</v>
      </c>
      <c r="E384" s="2" t="n">
        <v>0.0463965497910976</v>
      </c>
    </row>
    <row r="385" customFormat="false" ht="12.5" hidden="false" customHeight="false" outlineLevel="0" collapsed="false">
      <c r="A385" s="2" t="s">
        <v>59</v>
      </c>
      <c r="B385" s="2" t="n">
        <v>17</v>
      </c>
      <c r="C385" s="2" t="s">
        <v>56</v>
      </c>
      <c r="D385" s="2" t="n">
        <v>0.787197530269623</v>
      </c>
      <c r="E385" s="2" t="n">
        <v>0.0957363620400429</v>
      </c>
    </row>
    <row r="386" customFormat="false" ht="12.5" hidden="false" customHeight="false" outlineLevel="0" collapsed="false">
      <c r="A386" s="2" t="s">
        <v>59</v>
      </c>
      <c r="B386" s="2" t="n">
        <v>18</v>
      </c>
      <c r="C386" s="2" t="s">
        <v>56</v>
      </c>
      <c r="D386" s="2" t="n">
        <v>0.880279362201691</v>
      </c>
      <c r="E386" s="2" t="n">
        <v>0.186731651425362</v>
      </c>
    </row>
    <row r="387" customFormat="false" ht="12.5" hidden="false" customHeight="false" outlineLevel="0" collapsed="false">
      <c r="A387" s="2" t="s">
        <v>59</v>
      </c>
      <c r="B387" s="2" t="n">
        <v>19</v>
      </c>
      <c r="C387" s="2" t="s">
        <v>56</v>
      </c>
      <c r="D387" s="2" t="n">
        <v>1.0374196767807</v>
      </c>
      <c r="E387" s="2" t="n">
        <v>0.341785430908203</v>
      </c>
    </row>
    <row r="388" customFormat="false" ht="12.5" hidden="false" customHeight="false" outlineLevel="0" collapsed="false">
      <c r="A388" s="2" t="s">
        <v>59</v>
      </c>
      <c r="B388" s="2" t="n">
        <v>20</v>
      </c>
      <c r="C388" s="2" t="s">
        <v>56</v>
      </c>
      <c r="D388" s="2" t="n">
        <v>1.28684401512146</v>
      </c>
      <c r="E388" s="2" t="n">
        <v>0.58912318944931</v>
      </c>
    </row>
    <row r="389" customFormat="false" ht="12.5" hidden="false" customHeight="false" outlineLevel="0" collapsed="false">
      <c r="A389" s="2" t="s">
        <v>59</v>
      </c>
      <c r="B389" s="2" t="n">
        <v>21</v>
      </c>
      <c r="C389" s="2" t="s">
        <v>56</v>
      </c>
      <c r="D389" s="2" t="n">
        <v>1.60067462921143</v>
      </c>
      <c r="E389" s="2" t="n">
        <v>0.900867283344269</v>
      </c>
    </row>
    <row r="390" customFormat="false" ht="12.5" hidden="false" customHeight="false" outlineLevel="0" collapsed="false">
      <c r="A390" s="2" t="s">
        <v>59</v>
      </c>
      <c r="B390" s="2" t="n">
        <v>22</v>
      </c>
      <c r="C390" s="2" t="s">
        <v>56</v>
      </c>
      <c r="D390" s="2" t="n">
        <v>1.9263551235199</v>
      </c>
      <c r="E390" s="2" t="n">
        <v>1.22446119785309</v>
      </c>
    </row>
    <row r="391" customFormat="false" ht="12.5" hidden="false" customHeight="false" outlineLevel="0" collapsed="false">
      <c r="A391" s="2" t="s">
        <v>59</v>
      </c>
      <c r="B391" s="2" t="n">
        <v>23</v>
      </c>
      <c r="C391" s="2" t="s">
        <v>56</v>
      </c>
      <c r="D391" s="2" t="n">
        <v>2.20642304420471</v>
      </c>
      <c r="E391" s="2" t="n">
        <v>1.5024425983429</v>
      </c>
    </row>
    <row r="392" customFormat="false" ht="12.5" hidden="false" customHeight="false" outlineLevel="0" collapsed="false">
      <c r="A392" s="2" t="s">
        <v>59</v>
      </c>
      <c r="B392" s="2" t="n">
        <v>24</v>
      </c>
      <c r="C392" s="2" t="s">
        <v>56</v>
      </c>
      <c r="D392" s="2" t="n">
        <v>2.45325207710266</v>
      </c>
      <c r="E392" s="2" t="n">
        <v>1.74718511104584</v>
      </c>
    </row>
    <row r="393" customFormat="false" ht="12.5" hidden="false" customHeight="false" outlineLevel="0" collapsed="false">
      <c r="A393" s="2" t="s">
        <v>59</v>
      </c>
      <c r="B393" s="2" t="n">
        <v>25</v>
      </c>
      <c r="C393" s="2" t="s">
        <v>56</v>
      </c>
      <c r="D393" s="2" t="n">
        <v>2.64802765846252</v>
      </c>
      <c r="E393" s="2" t="n">
        <v>1.93987417221069</v>
      </c>
    </row>
    <row r="394" customFormat="false" ht="12.5" hidden="false" customHeight="false" outlineLevel="0" collapsed="false">
      <c r="A394" s="2" t="s">
        <v>59</v>
      </c>
      <c r="B394" s="2" t="n">
        <v>26</v>
      </c>
      <c r="C394" s="2" t="s">
        <v>56</v>
      </c>
      <c r="D394" s="2" t="n">
        <v>2.82427835464478</v>
      </c>
      <c r="E394" s="2" t="n">
        <v>2.11403822898865</v>
      </c>
    </row>
    <row r="395" customFormat="false" ht="12.5" hidden="false" customHeight="false" outlineLevel="0" collapsed="false">
      <c r="A395" s="2" t="s">
        <v>59</v>
      </c>
      <c r="B395" s="2" t="n">
        <v>27</v>
      </c>
      <c r="C395" s="2" t="s">
        <v>56</v>
      </c>
      <c r="D395" s="2" t="n">
        <v>2.9649498462677</v>
      </c>
      <c r="E395" s="2" t="n">
        <v>2.25262331962585</v>
      </c>
    </row>
    <row r="396" customFormat="false" ht="12.5" hidden="false" customHeight="false" outlineLevel="0" collapsed="false">
      <c r="A396" s="2" t="s">
        <v>59</v>
      </c>
      <c r="B396" s="2" t="n">
        <v>28</v>
      </c>
      <c r="C396" s="2" t="s">
        <v>56</v>
      </c>
      <c r="D396" s="2" t="n">
        <v>3.08525228500366</v>
      </c>
      <c r="E396" s="2" t="n">
        <v>2.37083911895752</v>
      </c>
    </row>
    <row r="397" customFormat="false" ht="12.5" hidden="false" customHeight="false" outlineLevel="0" collapsed="false">
      <c r="A397" s="2" t="s">
        <v>59</v>
      </c>
      <c r="B397" s="2" t="n">
        <v>29</v>
      </c>
      <c r="C397" s="2" t="s">
        <v>56</v>
      </c>
      <c r="D397" s="2" t="n">
        <v>3.1748514175415</v>
      </c>
      <c r="E397" s="2" t="n">
        <v>2.45835161209106</v>
      </c>
    </row>
    <row r="398" customFormat="false" ht="12.5" hidden="false" customHeight="false" outlineLevel="0" collapsed="false">
      <c r="A398" s="2" t="s">
        <v>59</v>
      </c>
      <c r="B398" s="2" t="n">
        <v>30</v>
      </c>
      <c r="C398" s="2" t="s">
        <v>56</v>
      </c>
      <c r="D398" s="2" t="n">
        <v>3.25514602661133</v>
      </c>
      <c r="E398" s="2" t="n">
        <v>2.53655982017517</v>
      </c>
    </row>
    <row r="399" customFormat="false" ht="12.5" hidden="false" customHeight="false" outlineLevel="0" collapsed="false">
      <c r="A399" s="2" t="s">
        <v>59</v>
      </c>
      <c r="B399" s="2" t="n">
        <v>31</v>
      </c>
      <c r="C399" s="2" t="s">
        <v>56</v>
      </c>
      <c r="D399" s="2" t="n">
        <v>3.3245792388916</v>
      </c>
      <c r="E399" s="2" t="n">
        <v>2.60390639305115</v>
      </c>
    </row>
    <row r="400" customFormat="false" ht="12.5" hidden="false" customHeight="false" outlineLevel="0" collapsed="false">
      <c r="A400" s="2" t="s">
        <v>59</v>
      </c>
      <c r="B400" s="2" t="n">
        <v>32</v>
      </c>
      <c r="C400" s="2" t="s">
        <v>56</v>
      </c>
      <c r="D400" s="2" t="n">
        <v>3.37458157539368</v>
      </c>
      <c r="E400" s="2" t="n">
        <v>2.65182232856751</v>
      </c>
    </row>
    <row r="401" customFormat="false" ht="12.5" hidden="false" customHeight="false" outlineLevel="0" collapsed="false">
      <c r="A401" s="2" t="s">
        <v>59</v>
      </c>
      <c r="B401" s="2" t="n">
        <v>33</v>
      </c>
      <c r="C401" s="2" t="s">
        <v>56</v>
      </c>
      <c r="D401" s="2" t="n">
        <v>3.43020915985107</v>
      </c>
      <c r="E401" s="2" t="n">
        <v>2.70536327362061</v>
      </c>
    </row>
    <row r="402" customFormat="false" ht="12.5" hidden="false" customHeight="false" outlineLevel="0" collapsed="false">
      <c r="A402" s="2" t="s">
        <v>59</v>
      </c>
      <c r="B402" s="2" t="n">
        <v>34</v>
      </c>
      <c r="C402" s="2" t="s">
        <v>56</v>
      </c>
      <c r="D402" s="2" t="n">
        <v>3.46626329421997</v>
      </c>
      <c r="E402" s="2" t="n">
        <v>2.73933100700378</v>
      </c>
    </row>
    <row r="403" customFormat="false" ht="12.5" hidden="false" customHeight="false" outlineLevel="0" collapsed="false">
      <c r="A403" s="2" t="s">
        <v>59</v>
      </c>
      <c r="B403" s="2" t="n">
        <v>35</v>
      </c>
      <c r="C403" s="2" t="s">
        <v>56</v>
      </c>
      <c r="D403" s="2" t="n">
        <v>3.5091404914856</v>
      </c>
      <c r="E403" s="2" t="n">
        <v>2.78012156486511</v>
      </c>
    </row>
    <row r="404" customFormat="false" ht="12.5" hidden="false" customHeight="false" outlineLevel="0" collapsed="false">
      <c r="A404" s="2" t="s">
        <v>59</v>
      </c>
      <c r="B404" s="2" t="n">
        <v>36</v>
      </c>
      <c r="C404" s="2" t="s">
        <v>56</v>
      </c>
      <c r="D404" s="2" t="n">
        <v>3.54767966270447</v>
      </c>
      <c r="E404" s="2" t="n">
        <v>2.81657409667969</v>
      </c>
    </row>
    <row r="405" customFormat="false" ht="12.5" hidden="false" customHeight="false" outlineLevel="0" collapsed="false">
      <c r="A405" s="2" t="s">
        <v>59</v>
      </c>
      <c r="B405" s="2" t="n">
        <v>37</v>
      </c>
      <c r="C405" s="2" t="s">
        <v>56</v>
      </c>
      <c r="D405" s="2" t="n">
        <v>3.57781791687012</v>
      </c>
      <c r="E405" s="2" t="n">
        <v>2.84462594985962</v>
      </c>
    </row>
    <row r="406" customFormat="false" ht="12.5" hidden="false" customHeight="false" outlineLevel="0" collapsed="false">
      <c r="A406" s="2" t="s">
        <v>59</v>
      </c>
      <c r="B406" s="2" t="n">
        <v>38</v>
      </c>
      <c r="C406" s="2" t="s">
        <v>56</v>
      </c>
      <c r="D406" s="2" t="n">
        <v>3.6010947227478</v>
      </c>
      <c r="E406" s="2" t="n">
        <v>2.86581611633301</v>
      </c>
    </row>
    <row r="407" customFormat="false" ht="12.5" hidden="false" customHeight="false" outlineLevel="0" collapsed="false">
      <c r="A407" s="2" t="s">
        <v>59</v>
      </c>
      <c r="B407" s="2" t="n">
        <v>39</v>
      </c>
      <c r="C407" s="2" t="s">
        <v>56</v>
      </c>
      <c r="D407" s="2" t="n">
        <v>3.62833642959595</v>
      </c>
      <c r="E407" s="2" t="n">
        <v>2.89097142219543</v>
      </c>
    </row>
    <row r="408" customFormat="false" ht="12.5" hidden="false" customHeight="false" outlineLevel="0" collapsed="false">
      <c r="A408" s="2" t="s">
        <v>59</v>
      </c>
      <c r="B408" s="2" t="n">
        <v>40</v>
      </c>
      <c r="C408" s="2" t="s">
        <v>56</v>
      </c>
      <c r="D408" s="2" t="n">
        <v>3.65425634384155</v>
      </c>
      <c r="E408" s="2" t="n">
        <v>2.91480469703674</v>
      </c>
    </row>
    <row r="409" customFormat="false" ht="12.5" hidden="false" customHeight="false" outlineLevel="0" collapsed="false">
      <c r="A409" s="2" t="s">
        <v>61</v>
      </c>
      <c r="B409" s="2" t="n">
        <v>1</v>
      </c>
      <c r="C409" s="2" t="s">
        <v>56</v>
      </c>
      <c r="D409" s="2" t="n">
        <v>0.826831102371216</v>
      </c>
      <c r="E409" s="2" t="n">
        <v>0.00487690744921565</v>
      </c>
    </row>
    <row r="410" customFormat="false" ht="12.5" hidden="false" customHeight="false" outlineLevel="0" collapsed="false">
      <c r="A410" s="2" t="s">
        <v>61</v>
      </c>
      <c r="B410" s="2" t="n">
        <v>2</v>
      </c>
      <c r="C410" s="2" t="s">
        <v>56</v>
      </c>
      <c r="D410" s="2" t="n">
        <v>0.825110673904419</v>
      </c>
      <c r="E410" s="2" t="n">
        <v>0.00208700564689934</v>
      </c>
    </row>
    <row r="411" customFormat="false" ht="12.5" hidden="false" customHeight="false" outlineLevel="0" collapsed="false">
      <c r="A411" s="2" t="s">
        <v>61</v>
      </c>
      <c r="B411" s="2" t="n">
        <v>3</v>
      </c>
      <c r="C411" s="2" t="s">
        <v>56</v>
      </c>
      <c r="D411" s="2" t="n">
        <v>0.827292084693909</v>
      </c>
      <c r="E411" s="2" t="n">
        <v>0.0031989433337003</v>
      </c>
    </row>
    <row r="412" customFormat="false" ht="12.5" hidden="false" customHeight="false" outlineLevel="0" collapsed="false">
      <c r="A412" s="2" t="s">
        <v>61</v>
      </c>
      <c r="B412" s="2" t="n">
        <v>4</v>
      </c>
      <c r="C412" s="2" t="s">
        <v>56</v>
      </c>
      <c r="D412" s="2" t="n">
        <v>0.82500547170639</v>
      </c>
      <c r="E412" s="2" t="n">
        <v>-0.000157142771058716</v>
      </c>
    </row>
    <row r="413" customFormat="false" ht="12.5" hidden="false" customHeight="false" outlineLevel="0" collapsed="false">
      <c r="A413" s="2" t="s">
        <v>61</v>
      </c>
      <c r="B413" s="2" t="n">
        <v>5</v>
      </c>
      <c r="C413" s="2" t="s">
        <v>56</v>
      </c>
      <c r="D413" s="2" t="n">
        <v>0.826716899871826</v>
      </c>
      <c r="E413" s="2" t="n">
        <v>0.00048481224803254</v>
      </c>
    </row>
    <row r="414" customFormat="false" ht="12.5" hidden="false" customHeight="false" outlineLevel="0" collapsed="false">
      <c r="A414" s="2" t="s">
        <v>61</v>
      </c>
      <c r="B414" s="2" t="n">
        <v>6</v>
      </c>
      <c r="C414" s="2" t="s">
        <v>56</v>
      </c>
      <c r="D414" s="2" t="n">
        <v>0.826761662960053</v>
      </c>
      <c r="E414" s="2" t="n">
        <v>-0.000539897766429931</v>
      </c>
    </row>
    <row r="415" customFormat="false" ht="12.5" hidden="false" customHeight="false" outlineLevel="0" collapsed="false">
      <c r="A415" s="2" t="s">
        <v>61</v>
      </c>
      <c r="B415" s="2" t="n">
        <v>7</v>
      </c>
      <c r="C415" s="2" t="s">
        <v>56</v>
      </c>
      <c r="D415" s="2" t="n">
        <v>0.826971888542175</v>
      </c>
      <c r="E415" s="2" t="n">
        <v>-0.00139914534520358</v>
      </c>
    </row>
    <row r="416" customFormat="false" ht="12.5" hidden="false" customHeight="false" outlineLevel="0" collapsed="false">
      <c r="A416" s="2" t="s">
        <v>61</v>
      </c>
      <c r="B416" s="2" t="n">
        <v>8</v>
      </c>
      <c r="C416" s="2" t="s">
        <v>56</v>
      </c>
      <c r="D416" s="2" t="n">
        <v>0.827721476554871</v>
      </c>
      <c r="E416" s="2" t="n">
        <v>-0.00171903043519706</v>
      </c>
    </row>
    <row r="417" customFormat="false" ht="12.5" hidden="false" customHeight="false" outlineLevel="0" collapsed="false">
      <c r="A417" s="2" t="s">
        <v>61</v>
      </c>
      <c r="B417" s="2" t="n">
        <v>9</v>
      </c>
      <c r="C417" s="2" t="s">
        <v>56</v>
      </c>
      <c r="D417" s="2" t="n">
        <v>0.827923476696014</v>
      </c>
      <c r="E417" s="2" t="n">
        <v>-0.00258650351315737</v>
      </c>
    </row>
    <row r="418" customFormat="false" ht="12.5" hidden="false" customHeight="false" outlineLevel="0" collapsed="false">
      <c r="A418" s="2" t="s">
        <v>61</v>
      </c>
      <c r="B418" s="2" t="n">
        <v>10</v>
      </c>
      <c r="C418" s="2" t="s">
        <v>56</v>
      </c>
      <c r="D418" s="2" t="n">
        <v>0.83105456829071</v>
      </c>
      <c r="E418" s="2" t="n">
        <v>-0.000524885021150112</v>
      </c>
    </row>
    <row r="419" customFormat="false" ht="12.5" hidden="false" customHeight="false" outlineLevel="0" collapsed="false">
      <c r="A419" s="2" t="s">
        <v>61</v>
      </c>
      <c r="B419" s="2" t="n">
        <v>11</v>
      </c>
      <c r="C419" s="2" t="s">
        <v>56</v>
      </c>
      <c r="D419" s="2" t="n">
        <v>0.831291854381561</v>
      </c>
      <c r="E419" s="2" t="n">
        <v>-0.00135707203298807</v>
      </c>
    </row>
    <row r="420" customFormat="false" ht="12.5" hidden="false" customHeight="false" outlineLevel="0" collapsed="false">
      <c r="A420" s="2" t="s">
        <v>61</v>
      </c>
      <c r="B420" s="2" t="n">
        <v>12</v>
      </c>
      <c r="C420" s="2" t="s">
        <v>56</v>
      </c>
      <c r="D420" s="2" t="n">
        <v>0.834668874740601</v>
      </c>
      <c r="E420" s="2" t="n">
        <v>0.000950475165154785</v>
      </c>
    </row>
    <row r="421" customFormat="false" ht="12.5" hidden="false" customHeight="false" outlineLevel="0" collapsed="false">
      <c r="A421" s="2" t="s">
        <v>61</v>
      </c>
      <c r="B421" s="2" t="n">
        <v>13</v>
      </c>
      <c r="C421" s="2" t="s">
        <v>56</v>
      </c>
      <c r="D421" s="2" t="n">
        <v>0.83843731880188</v>
      </c>
      <c r="E421" s="2" t="n">
        <v>0.00364944618195295</v>
      </c>
    </row>
    <row r="422" customFormat="false" ht="12.5" hidden="false" customHeight="false" outlineLevel="0" collapsed="false">
      <c r="A422" s="2" t="s">
        <v>61</v>
      </c>
      <c r="B422" s="2" t="n">
        <v>14</v>
      </c>
      <c r="C422" s="2" t="s">
        <v>56</v>
      </c>
      <c r="D422" s="2" t="n">
        <v>0.845424354076386</v>
      </c>
      <c r="E422" s="2" t="n">
        <v>0.00956700835376978</v>
      </c>
    </row>
    <row r="423" customFormat="false" ht="12.5" hidden="false" customHeight="false" outlineLevel="0" collapsed="false">
      <c r="A423" s="2" t="s">
        <v>61</v>
      </c>
      <c r="B423" s="2" t="n">
        <v>15</v>
      </c>
      <c r="C423" s="2" t="s">
        <v>56</v>
      </c>
      <c r="D423" s="2" t="n">
        <v>0.859299957752228</v>
      </c>
      <c r="E423" s="2" t="n">
        <v>0.0223731379956007</v>
      </c>
    </row>
    <row r="424" customFormat="false" ht="12.5" hidden="false" customHeight="false" outlineLevel="0" collapsed="false">
      <c r="A424" s="2" t="s">
        <v>61</v>
      </c>
      <c r="B424" s="2" t="n">
        <v>16</v>
      </c>
      <c r="C424" s="2" t="s">
        <v>56</v>
      </c>
      <c r="D424" s="2" t="n">
        <v>0.885210514068604</v>
      </c>
      <c r="E424" s="2" t="n">
        <v>0.0472142212092876</v>
      </c>
    </row>
    <row r="425" customFormat="false" ht="12.5" hidden="false" customHeight="false" outlineLevel="0" collapsed="false">
      <c r="A425" s="2" t="s">
        <v>61</v>
      </c>
      <c r="B425" s="2" t="n">
        <v>17</v>
      </c>
      <c r="C425" s="2" t="s">
        <v>56</v>
      </c>
      <c r="D425" s="2" t="n">
        <v>0.936894178390503</v>
      </c>
      <c r="E425" s="2" t="n">
        <v>0.0978284105658531</v>
      </c>
    </row>
    <row r="426" customFormat="false" ht="12.5" hidden="false" customHeight="false" outlineLevel="0" collapsed="false">
      <c r="A426" s="2" t="s">
        <v>61</v>
      </c>
      <c r="B426" s="2" t="n">
        <v>18</v>
      </c>
      <c r="C426" s="2" t="s">
        <v>56</v>
      </c>
      <c r="D426" s="2" t="n">
        <v>1.02614498138428</v>
      </c>
      <c r="E426" s="2" t="n">
        <v>0.186009749770165</v>
      </c>
    </row>
    <row r="427" customFormat="false" ht="12.5" hidden="false" customHeight="false" outlineLevel="0" collapsed="false">
      <c r="A427" s="2" t="s">
        <v>61</v>
      </c>
      <c r="B427" s="2" t="n">
        <v>19</v>
      </c>
      <c r="C427" s="2" t="s">
        <v>56</v>
      </c>
      <c r="D427" s="2" t="n">
        <v>1.17804253101349</v>
      </c>
      <c r="E427" s="2" t="n">
        <v>0.336837828159332</v>
      </c>
    </row>
    <row r="428" customFormat="false" ht="12.5" hidden="false" customHeight="false" outlineLevel="0" collapsed="false">
      <c r="A428" s="2" t="s">
        <v>61</v>
      </c>
      <c r="B428" s="2" t="n">
        <v>20</v>
      </c>
      <c r="C428" s="2" t="s">
        <v>56</v>
      </c>
      <c r="D428" s="2" t="n">
        <v>1.42277216911316</v>
      </c>
      <c r="E428" s="2" t="n">
        <v>0.580497980117798</v>
      </c>
    </row>
    <row r="429" customFormat="false" ht="12.5" hidden="false" customHeight="false" outlineLevel="0" collapsed="false">
      <c r="A429" s="2" t="s">
        <v>61</v>
      </c>
      <c r="B429" s="2" t="n">
        <v>21</v>
      </c>
      <c r="C429" s="2" t="s">
        <v>56</v>
      </c>
      <c r="D429" s="2" t="n">
        <v>1.73226308822632</v>
      </c>
      <c r="E429" s="2" t="n">
        <v>0.888919413089752</v>
      </c>
    </row>
    <row r="430" customFormat="false" ht="12.5" hidden="false" customHeight="false" outlineLevel="0" collapsed="false">
      <c r="A430" s="2" t="s">
        <v>61</v>
      </c>
      <c r="B430" s="2" t="n">
        <v>22</v>
      </c>
      <c r="C430" s="2" t="s">
        <v>56</v>
      </c>
      <c r="D430" s="2" t="n">
        <v>2.07254767417908</v>
      </c>
      <c r="E430" s="2" t="n">
        <v>1.22813451290131</v>
      </c>
    </row>
    <row r="431" customFormat="false" ht="12.5" hidden="false" customHeight="false" outlineLevel="0" collapsed="false">
      <c r="A431" s="2" t="s">
        <v>61</v>
      </c>
      <c r="B431" s="2" t="n">
        <v>23</v>
      </c>
      <c r="C431" s="2" t="s">
        <v>56</v>
      </c>
      <c r="D431" s="2" t="n">
        <v>2.35637521743774</v>
      </c>
      <c r="E431" s="2" t="n">
        <v>1.51089262962341</v>
      </c>
    </row>
    <row r="432" customFormat="false" ht="12.5" hidden="false" customHeight="false" outlineLevel="0" collapsed="false">
      <c r="A432" s="2" t="s">
        <v>61</v>
      </c>
      <c r="B432" s="2" t="n">
        <v>24</v>
      </c>
      <c r="C432" s="2" t="s">
        <v>56</v>
      </c>
      <c r="D432" s="2" t="n">
        <v>2.61355018615723</v>
      </c>
      <c r="E432" s="2" t="n">
        <v>1.76699805259705</v>
      </c>
    </row>
    <row r="433" customFormat="false" ht="12.5" hidden="false" customHeight="false" outlineLevel="0" collapsed="false">
      <c r="A433" s="2" t="s">
        <v>61</v>
      </c>
      <c r="B433" s="2" t="n">
        <v>25</v>
      </c>
      <c r="C433" s="2" t="s">
        <v>56</v>
      </c>
      <c r="D433" s="2" t="n">
        <v>2.82762384414673</v>
      </c>
      <c r="E433" s="2" t="n">
        <v>1.98000228404999</v>
      </c>
    </row>
    <row r="434" customFormat="false" ht="12.5" hidden="false" customHeight="false" outlineLevel="0" collapsed="false">
      <c r="A434" s="2" t="s">
        <v>61</v>
      </c>
      <c r="B434" s="2" t="n">
        <v>26</v>
      </c>
      <c r="C434" s="2" t="s">
        <v>56</v>
      </c>
      <c r="D434" s="2" t="n">
        <v>3.01021313667297</v>
      </c>
      <c r="E434" s="2" t="n">
        <v>2.16152215003967</v>
      </c>
    </row>
    <row r="435" customFormat="false" ht="12.5" hidden="false" customHeight="false" outlineLevel="0" collapsed="false">
      <c r="A435" s="2" t="s">
        <v>61</v>
      </c>
      <c r="B435" s="2" t="n">
        <v>27</v>
      </c>
      <c r="C435" s="2" t="s">
        <v>56</v>
      </c>
      <c r="D435" s="2" t="n">
        <v>3.16124892234802</v>
      </c>
      <c r="E435" s="2" t="n">
        <v>2.31148838996887</v>
      </c>
    </row>
    <row r="436" customFormat="false" ht="12.5" hidden="false" customHeight="false" outlineLevel="0" collapsed="false">
      <c r="A436" s="2" t="s">
        <v>61</v>
      </c>
      <c r="B436" s="2" t="n">
        <v>28</v>
      </c>
      <c r="C436" s="2" t="s">
        <v>56</v>
      </c>
      <c r="D436" s="2" t="n">
        <v>3.29406380653381</v>
      </c>
      <c r="E436" s="2" t="n">
        <v>2.44323372840881</v>
      </c>
    </row>
    <row r="437" customFormat="false" ht="12.5" hidden="false" customHeight="false" outlineLevel="0" collapsed="false">
      <c r="A437" s="2" t="s">
        <v>61</v>
      </c>
      <c r="B437" s="2" t="n">
        <v>29</v>
      </c>
      <c r="C437" s="2" t="s">
        <v>56</v>
      </c>
      <c r="D437" s="2" t="n">
        <v>3.3961615562439</v>
      </c>
      <c r="E437" s="2" t="n">
        <v>2.54426217079163</v>
      </c>
    </row>
    <row r="438" customFormat="false" ht="12.5" hidden="false" customHeight="false" outlineLevel="0" collapsed="false">
      <c r="A438" s="2" t="s">
        <v>61</v>
      </c>
      <c r="B438" s="2" t="n">
        <v>30</v>
      </c>
      <c r="C438" s="2" t="s">
        <v>56</v>
      </c>
      <c r="D438" s="2" t="n">
        <v>3.4868335723877</v>
      </c>
      <c r="E438" s="2" t="n">
        <v>2.63386464118958</v>
      </c>
    </row>
    <row r="439" customFormat="false" ht="12.5" hidden="false" customHeight="false" outlineLevel="0" collapsed="false">
      <c r="A439" s="2" t="s">
        <v>61</v>
      </c>
      <c r="B439" s="2" t="n">
        <v>31</v>
      </c>
      <c r="C439" s="2" t="s">
        <v>56</v>
      </c>
      <c r="D439" s="2" t="n">
        <v>3.55584645271301</v>
      </c>
      <c r="E439" s="2" t="n">
        <v>2.70180797576904</v>
      </c>
    </row>
    <row r="440" customFormat="false" ht="12.5" hidden="false" customHeight="false" outlineLevel="0" collapsed="false">
      <c r="A440" s="2" t="s">
        <v>61</v>
      </c>
      <c r="B440" s="2" t="n">
        <v>32</v>
      </c>
      <c r="C440" s="2" t="s">
        <v>56</v>
      </c>
      <c r="D440" s="2" t="n">
        <v>3.62002563476563</v>
      </c>
      <c r="E440" s="2" t="n">
        <v>2.76491785049438</v>
      </c>
    </row>
    <row r="441" customFormat="false" ht="12.5" hidden="false" customHeight="false" outlineLevel="0" collapsed="false">
      <c r="A441" s="2" t="s">
        <v>61</v>
      </c>
      <c r="B441" s="2" t="n">
        <v>33</v>
      </c>
      <c r="C441" s="2" t="s">
        <v>56</v>
      </c>
      <c r="D441" s="2" t="n">
        <v>3.68085432052612</v>
      </c>
      <c r="E441" s="2" t="n">
        <v>2.82467699050903</v>
      </c>
    </row>
    <row r="442" customFormat="false" ht="12.5" hidden="false" customHeight="false" outlineLevel="0" collapsed="false">
      <c r="A442" s="2" t="s">
        <v>61</v>
      </c>
      <c r="B442" s="2" t="n">
        <v>34</v>
      </c>
      <c r="C442" s="2" t="s">
        <v>56</v>
      </c>
      <c r="D442" s="2" t="n">
        <v>3.73349499702454</v>
      </c>
      <c r="E442" s="2" t="n">
        <v>2.8762481212616</v>
      </c>
    </row>
    <row r="443" customFormat="false" ht="12.5" hidden="false" customHeight="false" outlineLevel="0" collapsed="false">
      <c r="A443" s="2" t="s">
        <v>61</v>
      </c>
      <c r="B443" s="2" t="n">
        <v>35</v>
      </c>
      <c r="C443" s="2" t="s">
        <v>56</v>
      </c>
      <c r="D443" s="2" t="n">
        <v>3.77142238616943</v>
      </c>
      <c r="E443" s="2" t="n">
        <v>2.91310620307922</v>
      </c>
    </row>
    <row r="444" customFormat="false" ht="12.5" hidden="false" customHeight="false" outlineLevel="0" collapsed="false">
      <c r="A444" s="2" t="s">
        <v>61</v>
      </c>
      <c r="B444" s="2" t="n">
        <v>36</v>
      </c>
      <c r="C444" s="2" t="s">
        <v>56</v>
      </c>
      <c r="D444" s="2" t="n">
        <v>3.80768537521362</v>
      </c>
      <c r="E444" s="2" t="n">
        <v>2.94829964637756</v>
      </c>
    </row>
    <row r="445" customFormat="false" ht="12.5" hidden="false" customHeight="false" outlineLevel="0" collapsed="false">
      <c r="A445" s="2" t="s">
        <v>61</v>
      </c>
      <c r="B445" s="2" t="n">
        <v>37</v>
      </c>
      <c r="C445" s="2" t="s">
        <v>56</v>
      </c>
      <c r="D445" s="2" t="n">
        <v>3.84948515892029</v>
      </c>
      <c r="E445" s="2" t="n">
        <v>2.98902988433838</v>
      </c>
    </row>
    <row r="446" customFormat="false" ht="12.5" hidden="false" customHeight="false" outlineLevel="0" collapsed="false">
      <c r="A446" s="2" t="s">
        <v>61</v>
      </c>
      <c r="B446" s="2" t="n">
        <v>38</v>
      </c>
      <c r="C446" s="2" t="s">
        <v>56</v>
      </c>
      <c r="D446" s="2" t="n">
        <v>3.87667560577393</v>
      </c>
      <c r="E446" s="2" t="n">
        <v>3.01515102386475</v>
      </c>
    </row>
    <row r="447" customFormat="false" ht="12.5" hidden="false" customHeight="false" outlineLevel="0" collapsed="false">
      <c r="A447" s="2" t="s">
        <v>61</v>
      </c>
      <c r="B447" s="2" t="n">
        <v>39</v>
      </c>
      <c r="C447" s="2" t="s">
        <v>56</v>
      </c>
      <c r="D447" s="2" t="n">
        <v>3.90542078018188</v>
      </c>
      <c r="E447" s="2" t="n">
        <v>3.04282665252686</v>
      </c>
    </row>
    <row r="448" customFormat="false" ht="12.5" hidden="false" customHeight="false" outlineLevel="0" collapsed="false">
      <c r="A448" s="2" t="s">
        <v>61</v>
      </c>
      <c r="B448" s="2" t="n">
        <v>40</v>
      </c>
      <c r="C448" s="2" t="s">
        <v>56</v>
      </c>
      <c r="D448" s="2" t="n">
        <v>3.93442177772522</v>
      </c>
      <c r="E448" s="2" t="n">
        <v>3.07075810432434</v>
      </c>
    </row>
    <row r="449" customFormat="false" ht="12.5" hidden="false" customHeight="false" outlineLevel="0" collapsed="false">
      <c r="A449" s="2" t="s">
        <v>62</v>
      </c>
      <c r="B449" s="2" t="n">
        <v>1</v>
      </c>
      <c r="C449" s="2" t="s">
        <v>56</v>
      </c>
      <c r="D449" s="2" t="n">
        <v>0.849811673164368</v>
      </c>
      <c r="E449" s="2" t="n">
        <v>0.00546466000378132</v>
      </c>
    </row>
    <row r="450" customFormat="false" ht="12.5" hidden="false" customHeight="false" outlineLevel="0" collapsed="false">
      <c r="A450" s="2" t="s">
        <v>62</v>
      </c>
      <c r="B450" s="2" t="n">
        <v>2</v>
      </c>
      <c r="C450" s="2" t="s">
        <v>56</v>
      </c>
      <c r="D450" s="2" t="n">
        <v>0.845396935939789</v>
      </c>
      <c r="E450" s="2" t="n">
        <v>-0.000250801182119176</v>
      </c>
    </row>
    <row r="451" customFormat="false" ht="12.5" hidden="false" customHeight="false" outlineLevel="0" collapsed="false">
      <c r="A451" s="2" t="s">
        <v>62</v>
      </c>
      <c r="B451" s="2" t="n">
        <v>3</v>
      </c>
      <c r="C451" s="2" t="s">
        <v>56</v>
      </c>
      <c r="D451" s="2" t="n">
        <v>0.849088370800018</v>
      </c>
      <c r="E451" s="2" t="n">
        <v>0.00213990965858102</v>
      </c>
    </row>
    <row r="452" customFormat="false" ht="12.5" hidden="false" customHeight="false" outlineLevel="0" collapsed="false">
      <c r="A452" s="2" t="s">
        <v>62</v>
      </c>
      <c r="B452" s="2" t="n">
        <v>4</v>
      </c>
      <c r="C452" s="2" t="s">
        <v>56</v>
      </c>
      <c r="D452" s="2" t="n">
        <v>0.848699629306793</v>
      </c>
      <c r="E452" s="2" t="n">
        <v>0.000450444233138114</v>
      </c>
    </row>
    <row r="453" customFormat="false" ht="12.5" hidden="false" customHeight="false" outlineLevel="0" collapsed="false">
      <c r="A453" s="2" t="s">
        <v>62</v>
      </c>
      <c r="B453" s="2" t="n">
        <v>5</v>
      </c>
      <c r="C453" s="2" t="s">
        <v>56</v>
      </c>
      <c r="D453" s="2" t="n">
        <v>0.848573625087738</v>
      </c>
      <c r="E453" s="2" t="n">
        <v>-0.000976283976342529</v>
      </c>
    </row>
    <row r="454" customFormat="false" ht="12.5" hidden="false" customHeight="false" outlineLevel="0" collapsed="false">
      <c r="A454" s="2" t="s">
        <v>62</v>
      </c>
      <c r="B454" s="2" t="n">
        <v>6</v>
      </c>
      <c r="C454" s="2" t="s">
        <v>56</v>
      </c>
      <c r="D454" s="2" t="n">
        <v>0.851037621498108</v>
      </c>
      <c r="E454" s="2" t="n">
        <v>0.000186988443601877</v>
      </c>
    </row>
    <row r="455" customFormat="false" ht="12.5" hidden="false" customHeight="false" outlineLevel="0" collapsed="false">
      <c r="A455" s="2" t="s">
        <v>62</v>
      </c>
      <c r="B455" s="2" t="n">
        <v>7</v>
      </c>
      <c r="C455" s="2" t="s">
        <v>56</v>
      </c>
      <c r="D455" s="2" t="n">
        <v>0.852651238441467</v>
      </c>
      <c r="E455" s="2" t="n">
        <v>0.000499881396535784</v>
      </c>
    </row>
    <row r="456" customFormat="false" ht="12.5" hidden="false" customHeight="false" outlineLevel="0" collapsed="false">
      <c r="A456" s="2" t="s">
        <v>62</v>
      </c>
      <c r="B456" s="2" t="n">
        <v>8</v>
      </c>
      <c r="C456" s="2" t="s">
        <v>56</v>
      </c>
      <c r="D456" s="2" t="n">
        <v>0.851743221282959</v>
      </c>
      <c r="E456" s="2" t="n">
        <v>-0.00170885969419032</v>
      </c>
    </row>
    <row r="457" customFormat="false" ht="12.5" hidden="false" customHeight="false" outlineLevel="0" collapsed="false">
      <c r="A457" s="2" t="s">
        <v>62</v>
      </c>
      <c r="B457" s="2" t="n">
        <v>9</v>
      </c>
      <c r="C457" s="2" t="s">
        <v>56</v>
      </c>
      <c r="D457" s="2" t="n">
        <v>0.852686822414398</v>
      </c>
      <c r="E457" s="2" t="n">
        <v>-0.0020659826695919</v>
      </c>
    </row>
    <row r="458" customFormat="false" ht="12.5" hidden="false" customHeight="false" outlineLevel="0" collapsed="false">
      <c r="A458" s="2" t="s">
        <v>62</v>
      </c>
      <c r="B458" s="2" t="n">
        <v>10</v>
      </c>
      <c r="C458" s="2" t="s">
        <v>56</v>
      </c>
      <c r="D458" s="2" t="n">
        <v>0.854815423488617</v>
      </c>
      <c r="E458" s="2" t="n">
        <v>-0.0012381054693833</v>
      </c>
    </row>
    <row r="459" customFormat="false" ht="12.5" hidden="false" customHeight="false" outlineLevel="0" collapsed="false">
      <c r="A459" s="2" t="s">
        <v>62</v>
      </c>
      <c r="B459" s="2" t="n">
        <v>11</v>
      </c>
      <c r="C459" s="2" t="s">
        <v>56</v>
      </c>
      <c r="D459" s="2" t="n">
        <v>0.856560528278351</v>
      </c>
      <c r="E459" s="2" t="n">
        <v>-0.000793724728282541</v>
      </c>
    </row>
    <row r="460" customFormat="false" ht="12.5" hidden="false" customHeight="false" outlineLevel="0" collapsed="false">
      <c r="A460" s="2" t="s">
        <v>62</v>
      </c>
      <c r="B460" s="2" t="n">
        <v>12</v>
      </c>
      <c r="C460" s="2" t="s">
        <v>56</v>
      </c>
      <c r="D460" s="2" t="n">
        <v>0.858813941478729</v>
      </c>
      <c r="E460" s="2" t="n">
        <v>0.00015896451077424</v>
      </c>
    </row>
    <row r="461" customFormat="false" ht="12.5" hidden="false" customHeight="false" outlineLevel="0" collapsed="false">
      <c r="A461" s="2" t="s">
        <v>62</v>
      </c>
      <c r="B461" s="2" t="n">
        <v>13</v>
      </c>
      <c r="C461" s="2" t="s">
        <v>56</v>
      </c>
      <c r="D461" s="2" t="n">
        <v>0.86330246925354</v>
      </c>
      <c r="E461" s="2" t="n">
        <v>0.00334676820784807</v>
      </c>
    </row>
    <row r="462" customFormat="false" ht="12.5" hidden="false" customHeight="false" outlineLevel="0" collapsed="false">
      <c r="A462" s="2" t="s">
        <v>62</v>
      </c>
      <c r="B462" s="2" t="n">
        <v>14</v>
      </c>
      <c r="C462" s="2" t="s">
        <v>56</v>
      </c>
      <c r="D462" s="2" t="n">
        <v>0.87138968706131</v>
      </c>
      <c r="E462" s="2" t="n">
        <v>0.0101332617923617</v>
      </c>
    </row>
    <row r="463" customFormat="false" ht="12.5" hidden="false" customHeight="false" outlineLevel="0" collapsed="false">
      <c r="A463" s="2" t="s">
        <v>62</v>
      </c>
      <c r="B463" s="2" t="n">
        <v>15</v>
      </c>
      <c r="C463" s="2" t="s">
        <v>56</v>
      </c>
      <c r="D463" s="2" t="n">
        <v>0.882969081401825</v>
      </c>
      <c r="E463" s="2" t="n">
        <v>0.0204119328409433</v>
      </c>
    </row>
    <row r="464" customFormat="false" ht="12.5" hidden="false" customHeight="false" outlineLevel="0" collapsed="false">
      <c r="A464" s="2" t="s">
        <v>62</v>
      </c>
      <c r="B464" s="2" t="n">
        <v>16</v>
      </c>
      <c r="C464" s="2" t="s">
        <v>56</v>
      </c>
      <c r="D464" s="2" t="n">
        <v>0.909619212150574</v>
      </c>
      <c r="E464" s="2" t="n">
        <v>0.045761339366436</v>
      </c>
    </row>
    <row r="465" customFormat="false" ht="12.5" hidden="false" customHeight="false" outlineLevel="0" collapsed="false">
      <c r="A465" s="2" t="s">
        <v>62</v>
      </c>
      <c r="B465" s="2" t="n">
        <v>17</v>
      </c>
      <c r="C465" s="2" t="s">
        <v>56</v>
      </c>
      <c r="D465" s="2" t="n">
        <v>0.956416249275208</v>
      </c>
      <c r="E465" s="2" t="n">
        <v>0.0912576541304588</v>
      </c>
    </row>
    <row r="466" customFormat="false" ht="12.5" hidden="false" customHeight="false" outlineLevel="0" collapsed="false">
      <c r="A466" s="2" t="s">
        <v>62</v>
      </c>
      <c r="B466" s="2" t="n">
        <v>18</v>
      </c>
      <c r="C466" s="2" t="s">
        <v>56</v>
      </c>
      <c r="D466" s="2" t="n">
        <v>1.04234957695007</v>
      </c>
      <c r="E466" s="2" t="n">
        <v>0.175890251994133</v>
      </c>
    </row>
    <row r="467" customFormat="false" ht="12.5" hidden="false" customHeight="false" outlineLevel="0" collapsed="false">
      <c r="A467" s="2" t="s">
        <v>62</v>
      </c>
      <c r="B467" s="2" t="n">
        <v>19</v>
      </c>
      <c r="C467" s="2" t="s">
        <v>56</v>
      </c>
      <c r="D467" s="2" t="n">
        <v>1.18581557273865</v>
      </c>
      <c r="E467" s="2" t="n">
        <v>0.318055540323257</v>
      </c>
    </row>
    <row r="468" customFormat="false" ht="12.5" hidden="false" customHeight="false" outlineLevel="0" collapsed="false">
      <c r="A468" s="2" t="s">
        <v>62</v>
      </c>
      <c r="B468" s="2" t="n">
        <v>20</v>
      </c>
      <c r="C468" s="2" t="s">
        <v>56</v>
      </c>
      <c r="D468" s="2" t="n">
        <v>1.41608691215515</v>
      </c>
      <c r="E468" s="2" t="n">
        <v>0.54702615737915</v>
      </c>
    </row>
    <row r="469" customFormat="false" ht="12.5" hidden="false" customHeight="false" outlineLevel="0" collapsed="false">
      <c r="A469" s="2" t="s">
        <v>62</v>
      </c>
      <c r="B469" s="2" t="n">
        <v>21</v>
      </c>
      <c r="C469" s="2" t="s">
        <v>56</v>
      </c>
      <c r="D469" s="2" t="n">
        <v>1.71895384788513</v>
      </c>
      <c r="E469" s="2" t="n">
        <v>0.848592340946198</v>
      </c>
    </row>
    <row r="470" customFormat="false" ht="12.5" hidden="false" customHeight="false" outlineLevel="0" collapsed="false">
      <c r="A470" s="2" t="s">
        <v>62</v>
      </c>
      <c r="B470" s="2" t="n">
        <v>22</v>
      </c>
      <c r="C470" s="2" t="s">
        <v>56</v>
      </c>
      <c r="D470" s="2" t="n">
        <v>2.04076385498047</v>
      </c>
      <c r="E470" s="2" t="n">
        <v>1.1691015958786</v>
      </c>
    </row>
    <row r="471" customFormat="false" ht="12.5" hidden="false" customHeight="false" outlineLevel="0" collapsed="false">
      <c r="A471" s="2" t="s">
        <v>62</v>
      </c>
      <c r="B471" s="2" t="n">
        <v>23</v>
      </c>
      <c r="C471" s="2" t="s">
        <v>56</v>
      </c>
      <c r="D471" s="2" t="n">
        <v>2.32385802268982</v>
      </c>
      <c r="E471" s="2" t="n">
        <v>1.45089507102966</v>
      </c>
    </row>
    <row r="472" customFormat="false" ht="12.5" hidden="false" customHeight="false" outlineLevel="0" collapsed="false">
      <c r="A472" s="2" t="s">
        <v>62</v>
      </c>
      <c r="B472" s="2" t="n">
        <v>24</v>
      </c>
      <c r="C472" s="2" t="s">
        <v>56</v>
      </c>
      <c r="D472" s="2" t="n">
        <v>2.5735387802124</v>
      </c>
      <c r="E472" s="2" t="n">
        <v>1.69927513599396</v>
      </c>
    </row>
    <row r="473" customFormat="false" ht="12.5" hidden="false" customHeight="false" outlineLevel="0" collapsed="false">
      <c r="A473" s="2" t="s">
        <v>62</v>
      </c>
      <c r="B473" s="2" t="n">
        <v>25</v>
      </c>
      <c r="C473" s="2" t="s">
        <v>56</v>
      </c>
      <c r="D473" s="2" t="n">
        <v>2.78959941864014</v>
      </c>
      <c r="E473" s="2" t="n">
        <v>1.9140350818634</v>
      </c>
    </row>
    <row r="474" customFormat="false" ht="12.5" hidden="false" customHeight="false" outlineLevel="0" collapsed="false">
      <c r="A474" s="2" t="s">
        <v>62</v>
      </c>
      <c r="B474" s="2" t="n">
        <v>26</v>
      </c>
      <c r="C474" s="2" t="s">
        <v>56</v>
      </c>
      <c r="D474" s="2" t="n">
        <v>2.97218346595764</v>
      </c>
      <c r="E474" s="2" t="n">
        <v>2.09531831741333</v>
      </c>
    </row>
    <row r="475" customFormat="false" ht="12.5" hidden="false" customHeight="false" outlineLevel="0" collapsed="false">
      <c r="A475" s="2" t="s">
        <v>62</v>
      </c>
      <c r="B475" s="2" t="n">
        <v>27</v>
      </c>
      <c r="C475" s="2" t="s">
        <v>56</v>
      </c>
      <c r="D475" s="2" t="n">
        <v>3.12963891029358</v>
      </c>
      <c r="E475" s="2" t="n">
        <v>2.25147318840027</v>
      </c>
    </row>
    <row r="476" customFormat="false" ht="12.5" hidden="false" customHeight="false" outlineLevel="0" collapsed="false">
      <c r="A476" s="2" t="s">
        <v>62</v>
      </c>
      <c r="B476" s="2" t="n">
        <v>28</v>
      </c>
      <c r="C476" s="2" t="s">
        <v>56</v>
      </c>
      <c r="D476" s="2" t="n">
        <v>3.25251054763794</v>
      </c>
      <c r="E476" s="2" t="n">
        <v>2.37304401397705</v>
      </c>
    </row>
    <row r="477" customFormat="false" ht="12.5" hidden="false" customHeight="false" outlineLevel="0" collapsed="false">
      <c r="A477" s="2" t="s">
        <v>62</v>
      </c>
      <c r="B477" s="2" t="n">
        <v>29</v>
      </c>
      <c r="C477" s="2" t="s">
        <v>56</v>
      </c>
      <c r="D477" s="2" t="n">
        <v>3.35303974151611</v>
      </c>
      <c r="E477" s="2" t="n">
        <v>2.47227239608765</v>
      </c>
    </row>
    <row r="478" customFormat="false" ht="12.5" hidden="false" customHeight="false" outlineLevel="0" collapsed="false">
      <c r="A478" s="2" t="s">
        <v>62</v>
      </c>
      <c r="B478" s="2" t="n">
        <v>30</v>
      </c>
      <c r="C478" s="2" t="s">
        <v>56</v>
      </c>
      <c r="D478" s="2" t="n">
        <v>3.4453432559967</v>
      </c>
      <c r="E478" s="2" t="n">
        <v>2.56327533721924</v>
      </c>
    </row>
    <row r="479" customFormat="false" ht="12.5" hidden="false" customHeight="false" outlineLevel="0" collapsed="false">
      <c r="A479" s="2" t="s">
        <v>62</v>
      </c>
      <c r="B479" s="2" t="n">
        <v>31</v>
      </c>
      <c r="C479" s="2" t="s">
        <v>56</v>
      </c>
      <c r="D479" s="2" t="n">
        <v>3.52118110656738</v>
      </c>
      <c r="E479" s="2" t="n">
        <v>2.63781237602234</v>
      </c>
    </row>
    <row r="480" customFormat="false" ht="12.5" hidden="false" customHeight="false" outlineLevel="0" collapsed="false">
      <c r="A480" s="2" t="s">
        <v>62</v>
      </c>
      <c r="B480" s="2" t="n">
        <v>32</v>
      </c>
      <c r="C480" s="2" t="s">
        <v>56</v>
      </c>
      <c r="D480" s="2" t="n">
        <v>3.57569861412048</v>
      </c>
      <c r="E480" s="2" t="n">
        <v>2.69102907180786</v>
      </c>
    </row>
    <row r="481" customFormat="false" ht="12.5" hidden="false" customHeight="false" outlineLevel="0" collapsed="false">
      <c r="A481" s="2" t="s">
        <v>62</v>
      </c>
      <c r="B481" s="2" t="n">
        <v>33</v>
      </c>
      <c r="C481" s="2" t="s">
        <v>56</v>
      </c>
      <c r="D481" s="2" t="n">
        <v>3.63364577293396</v>
      </c>
      <c r="E481" s="2" t="n">
        <v>2.74767565727234</v>
      </c>
    </row>
    <row r="482" customFormat="false" ht="12.5" hidden="false" customHeight="false" outlineLevel="0" collapsed="false">
      <c r="A482" s="2" t="s">
        <v>62</v>
      </c>
      <c r="B482" s="2" t="n">
        <v>34</v>
      </c>
      <c r="C482" s="2" t="s">
        <v>56</v>
      </c>
      <c r="D482" s="2" t="n">
        <v>3.68251466751099</v>
      </c>
      <c r="E482" s="2" t="n">
        <v>2.79524374008179</v>
      </c>
    </row>
    <row r="483" customFormat="false" ht="12.5" hidden="false" customHeight="false" outlineLevel="0" collapsed="false">
      <c r="A483" s="2" t="s">
        <v>62</v>
      </c>
      <c r="B483" s="2" t="n">
        <v>35</v>
      </c>
      <c r="C483" s="2" t="s">
        <v>56</v>
      </c>
      <c r="D483" s="2" t="n">
        <v>3.72885608673096</v>
      </c>
      <c r="E483" s="2" t="n">
        <v>2.84028434753418</v>
      </c>
    </row>
    <row r="484" customFormat="false" ht="12.5" hidden="false" customHeight="false" outlineLevel="0" collapsed="false">
      <c r="A484" s="2" t="s">
        <v>62</v>
      </c>
      <c r="B484" s="2" t="n">
        <v>36</v>
      </c>
      <c r="C484" s="2" t="s">
        <v>56</v>
      </c>
      <c r="D484" s="2" t="n">
        <v>3.76001071929932</v>
      </c>
      <c r="E484" s="2" t="n">
        <v>2.87013840675354</v>
      </c>
    </row>
    <row r="485" customFormat="false" ht="12.5" hidden="false" customHeight="false" outlineLevel="0" collapsed="false">
      <c r="A485" s="2" t="s">
        <v>62</v>
      </c>
      <c r="B485" s="2" t="n">
        <v>37</v>
      </c>
      <c r="C485" s="2" t="s">
        <v>56</v>
      </c>
      <c r="D485" s="2" t="n">
        <v>3.80225992202759</v>
      </c>
      <c r="E485" s="2" t="n">
        <v>2.91108679771423</v>
      </c>
    </row>
    <row r="486" customFormat="false" ht="12.5" hidden="false" customHeight="false" outlineLevel="0" collapsed="false">
      <c r="A486" s="2" t="s">
        <v>62</v>
      </c>
      <c r="B486" s="2" t="n">
        <v>38</v>
      </c>
      <c r="C486" s="2" t="s">
        <v>56</v>
      </c>
      <c r="D486" s="2" t="n">
        <v>3.82881450653076</v>
      </c>
      <c r="E486" s="2" t="n">
        <v>2.93634080886841</v>
      </c>
    </row>
    <row r="487" customFormat="false" ht="12.5" hidden="false" customHeight="false" outlineLevel="0" collapsed="false">
      <c r="A487" s="2" t="s">
        <v>62</v>
      </c>
      <c r="B487" s="2" t="n">
        <v>39</v>
      </c>
      <c r="C487" s="2" t="s">
        <v>56</v>
      </c>
      <c r="D487" s="2" t="n">
        <v>3.87138414382935</v>
      </c>
      <c r="E487" s="2" t="n">
        <v>2.97760963439941</v>
      </c>
    </row>
    <row r="488" customFormat="false" ht="12.5" hidden="false" customHeight="false" outlineLevel="0" collapsed="false">
      <c r="A488" s="2" t="s">
        <v>62</v>
      </c>
      <c r="B488" s="2" t="n">
        <v>40</v>
      </c>
      <c r="C488" s="2" t="s">
        <v>56</v>
      </c>
      <c r="D488" s="2" t="n">
        <v>3.89265871047974</v>
      </c>
      <c r="E488" s="2" t="n">
        <v>2.99758338928223</v>
      </c>
    </row>
    <row r="489" customFormat="false" ht="12.5" hidden="false" customHeight="false" outlineLevel="0" collapsed="false">
      <c r="A489" s="2" t="s">
        <v>63</v>
      </c>
      <c r="B489" s="2" t="n">
        <v>1</v>
      </c>
      <c r="C489" s="2" t="s">
        <v>47</v>
      </c>
      <c r="D489" s="2" t="n">
        <v>0.778770864009857</v>
      </c>
      <c r="E489" s="2" t="n">
        <v>-0.00881945993751288</v>
      </c>
    </row>
    <row r="490" customFormat="false" ht="12.5" hidden="false" customHeight="false" outlineLevel="0" collapsed="false">
      <c r="A490" s="2" t="s">
        <v>63</v>
      </c>
      <c r="B490" s="2" t="n">
        <v>2</v>
      </c>
      <c r="C490" s="2" t="s">
        <v>47</v>
      </c>
      <c r="D490" s="2" t="n">
        <v>0.781037271022797</v>
      </c>
      <c r="E490" s="2" t="n">
        <v>-0.0069080158136785</v>
      </c>
    </row>
    <row r="491" customFormat="false" ht="12.5" hidden="false" customHeight="false" outlineLevel="0" collapsed="false">
      <c r="A491" s="2" t="s">
        <v>63</v>
      </c>
      <c r="B491" s="2" t="n">
        <v>3</v>
      </c>
      <c r="C491" s="2" t="s">
        <v>47</v>
      </c>
      <c r="D491" s="2" t="n">
        <v>0.780830979347229</v>
      </c>
      <c r="E491" s="2" t="n">
        <v>-0.00746926944702864</v>
      </c>
    </row>
    <row r="492" customFormat="false" ht="12.5" hidden="false" customHeight="false" outlineLevel="0" collapsed="false">
      <c r="A492" s="2" t="s">
        <v>63</v>
      </c>
      <c r="B492" s="2" t="n">
        <v>4</v>
      </c>
      <c r="C492" s="2" t="s">
        <v>47</v>
      </c>
      <c r="D492" s="2" t="n">
        <v>0.783070743083954</v>
      </c>
      <c r="E492" s="2" t="n">
        <v>-0.00558446813374758</v>
      </c>
    </row>
    <row r="493" customFormat="false" ht="12.5" hidden="false" customHeight="false" outlineLevel="0" collapsed="false">
      <c r="A493" s="2" t="s">
        <v>63</v>
      </c>
      <c r="B493" s="2" t="n">
        <v>5</v>
      </c>
      <c r="C493" s="2" t="s">
        <v>47</v>
      </c>
      <c r="D493" s="2" t="n">
        <v>0.783804357051849</v>
      </c>
      <c r="E493" s="2" t="n">
        <v>-0.00520581658929586</v>
      </c>
    </row>
    <row r="494" customFormat="false" ht="12.5" hidden="false" customHeight="false" outlineLevel="0" collapsed="false">
      <c r="A494" s="2" t="s">
        <v>63</v>
      </c>
      <c r="B494" s="2" t="n">
        <v>6</v>
      </c>
      <c r="C494" s="2" t="s">
        <v>47</v>
      </c>
      <c r="D494" s="2" t="n">
        <v>0.785792291164398</v>
      </c>
      <c r="E494" s="2" t="n">
        <v>-0.00357284466736019</v>
      </c>
    </row>
    <row r="495" customFormat="false" ht="12.5" hidden="false" customHeight="false" outlineLevel="0" collapsed="false">
      <c r="A495" s="2" t="s">
        <v>63</v>
      </c>
      <c r="B495" s="2" t="n">
        <v>7</v>
      </c>
      <c r="C495" s="2" t="s">
        <v>47</v>
      </c>
      <c r="D495" s="2" t="n">
        <v>0.788400173187256</v>
      </c>
      <c r="E495" s="2" t="n">
        <v>-0.00131992483511567</v>
      </c>
    </row>
    <row r="496" customFormat="false" ht="12.5" hidden="false" customHeight="false" outlineLevel="0" collapsed="false">
      <c r="A496" s="2" t="s">
        <v>63</v>
      </c>
      <c r="B496" s="2" t="n">
        <v>8</v>
      </c>
      <c r="C496" s="2" t="s">
        <v>47</v>
      </c>
      <c r="D496" s="2" t="n">
        <v>0.790311932563782</v>
      </c>
      <c r="E496" s="2" t="n">
        <v>0.000236872248933651</v>
      </c>
    </row>
    <row r="497" customFormat="false" ht="12.5" hidden="false" customHeight="false" outlineLevel="0" collapsed="false">
      <c r="A497" s="2" t="s">
        <v>63</v>
      </c>
      <c r="B497" s="2" t="n">
        <v>9</v>
      </c>
      <c r="C497" s="2" t="s">
        <v>47</v>
      </c>
      <c r="D497" s="2" t="n">
        <v>0.791175365447998</v>
      </c>
      <c r="E497" s="2" t="n">
        <v>0.000745342869777232</v>
      </c>
    </row>
    <row r="498" customFormat="false" ht="12.5" hidden="false" customHeight="false" outlineLevel="0" collapsed="false">
      <c r="A498" s="2" t="s">
        <v>63</v>
      </c>
      <c r="B498" s="2" t="n">
        <v>10</v>
      </c>
      <c r="C498" s="2" t="s">
        <v>47</v>
      </c>
      <c r="D498" s="2" t="n">
        <v>0.791128039360046</v>
      </c>
      <c r="E498" s="2" t="n">
        <v>0.00034305450390093</v>
      </c>
    </row>
    <row r="499" customFormat="false" ht="12.5" hidden="false" customHeight="false" outlineLevel="0" collapsed="false">
      <c r="A499" s="2" t="s">
        <v>63</v>
      </c>
      <c r="B499" s="2" t="n">
        <v>11</v>
      </c>
      <c r="C499" s="2" t="s">
        <v>47</v>
      </c>
      <c r="D499" s="2" t="n">
        <v>0.790918290615082</v>
      </c>
      <c r="E499" s="2" t="n">
        <v>-0.000221656533540227</v>
      </c>
    </row>
    <row r="500" customFormat="false" ht="12.5" hidden="false" customHeight="false" outlineLevel="0" collapsed="false">
      <c r="A500" s="2" t="s">
        <v>63</v>
      </c>
      <c r="B500" s="2" t="n">
        <v>12</v>
      </c>
      <c r="C500" s="2" t="s">
        <v>47</v>
      </c>
      <c r="D500" s="2" t="n">
        <v>0.79238760471344</v>
      </c>
      <c r="E500" s="2" t="n">
        <v>0.000892695272341371</v>
      </c>
    </row>
    <row r="501" customFormat="false" ht="12.5" hidden="false" customHeight="false" outlineLevel="0" collapsed="false">
      <c r="A501" s="2" t="s">
        <v>63</v>
      </c>
      <c r="B501" s="2" t="n">
        <v>13</v>
      </c>
      <c r="C501" s="2" t="s">
        <v>47</v>
      </c>
      <c r="D501" s="2" t="n">
        <v>0.792722582817078</v>
      </c>
      <c r="E501" s="2" t="n">
        <v>0.000872711127158254</v>
      </c>
    </row>
    <row r="502" customFormat="false" ht="12.5" hidden="false" customHeight="false" outlineLevel="0" collapsed="false">
      <c r="A502" s="2" t="s">
        <v>63</v>
      </c>
      <c r="B502" s="2" t="n">
        <v>14</v>
      </c>
      <c r="C502" s="2" t="s">
        <v>47</v>
      </c>
      <c r="D502" s="2" t="n">
        <v>0.797231554985046</v>
      </c>
      <c r="E502" s="2" t="n">
        <v>0.00502672092989087</v>
      </c>
    </row>
    <row r="503" customFormat="false" ht="12.5" hidden="false" customHeight="false" outlineLevel="0" collapsed="false">
      <c r="A503" s="2" t="s">
        <v>63</v>
      </c>
      <c r="B503" s="2" t="n">
        <v>15</v>
      </c>
      <c r="C503" s="2" t="s">
        <v>47</v>
      </c>
      <c r="D503" s="2" t="n">
        <v>0.79657119512558</v>
      </c>
      <c r="E503" s="2" t="n">
        <v>0.00401139864698052</v>
      </c>
    </row>
    <row r="504" customFormat="false" ht="12.5" hidden="false" customHeight="false" outlineLevel="0" collapsed="false">
      <c r="A504" s="2" t="s">
        <v>63</v>
      </c>
      <c r="B504" s="2" t="n">
        <v>16</v>
      </c>
      <c r="C504" s="2" t="s">
        <v>47</v>
      </c>
      <c r="D504" s="2" t="n">
        <v>0.798603296279907</v>
      </c>
      <c r="E504" s="2" t="n">
        <v>0.00568853784352541</v>
      </c>
    </row>
    <row r="505" customFormat="false" ht="12.5" hidden="false" customHeight="false" outlineLevel="0" collapsed="false">
      <c r="A505" s="2" t="s">
        <v>63</v>
      </c>
      <c r="B505" s="2" t="n">
        <v>17</v>
      </c>
      <c r="C505" s="2" t="s">
        <v>47</v>
      </c>
      <c r="D505" s="2" t="n">
        <v>0.795635163784027</v>
      </c>
      <c r="E505" s="2" t="n">
        <v>0.00236544292420149</v>
      </c>
    </row>
    <row r="506" customFormat="false" ht="12.5" hidden="false" customHeight="false" outlineLevel="0" collapsed="false">
      <c r="A506" s="2" t="s">
        <v>63</v>
      </c>
      <c r="B506" s="2" t="n">
        <v>18</v>
      </c>
      <c r="C506" s="2" t="s">
        <v>47</v>
      </c>
      <c r="D506" s="2" t="n">
        <v>0.797872483730316</v>
      </c>
      <c r="E506" s="2" t="n">
        <v>0.00424780044704676</v>
      </c>
    </row>
    <row r="507" customFormat="false" ht="12.5" hidden="false" customHeight="false" outlineLevel="0" collapsed="false">
      <c r="A507" s="2" t="s">
        <v>63</v>
      </c>
      <c r="B507" s="2" t="n">
        <v>19</v>
      </c>
      <c r="C507" s="2" t="s">
        <v>47</v>
      </c>
      <c r="D507" s="2" t="n">
        <v>0.794783115386963</v>
      </c>
      <c r="E507" s="2" t="n">
        <v>0.000803470029495657</v>
      </c>
    </row>
    <row r="508" customFormat="false" ht="12.5" hidden="false" customHeight="false" outlineLevel="0" collapsed="false">
      <c r="A508" s="2" t="s">
        <v>63</v>
      </c>
      <c r="B508" s="2" t="n">
        <v>20</v>
      </c>
      <c r="C508" s="2" t="s">
        <v>47</v>
      </c>
      <c r="D508" s="2" t="n">
        <v>0.797228515148163</v>
      </c>
      <c r="E508" s="2" t="n">
        <v>0.00289390748366714</v>
      </c>
    </row>
    <row r="509" customFormat="false" ht="12.5" hidden="false" customHeight="false" outlineLevel="0" collapsed="false">
      <c r="A509" s="2" t="s">
        <v>63</v>
      </c>
      <c r="B509" s="2" t="n">
        <v>21</v>
      </c>
      <c r="C509" s="2" t="s">
        <v>47</v>
      </c>
      <c r="D509" s="2" t="n">
        <v>0.796452760696411</v>
      </c>
      <c r="E509" s="2" t="n">
        <v>0.00176319072488695</v>
      </c>
    </row>
    <row r="510" customFormat="false" ht="12.5" hidden="false" customHeight="false" outlineLevel="0" collapsed="false">
      <c r="A510" s="2" t="s">
        <v>63</v>
      </c>
      <c r="B510" s="2" t="n">
        <v>22</v>
      </c>
      <c r="C510" s="2" t="s">
        <v>47</v>
      </c>
      <c r="D510" s="2" t="n">
        <v>0.796737253665924</v>
      </c>
      <c r="E510" s="2" t="n">
        <v>0.00169272150378674</v>
      </c>
    </row>
    <row r="511" customFormat="false" ht="12.5" hidden="false" customHeight="false" outlineLevel="0" collapsed="false">
      <c r="A511" s="2" t="s">
        <v>63</v>
      </c>
      <c r="B511" s="2" t="n">
        <v>23</v>
      </c>
      <c r="C511" s="2" t="s">
        <v>47</v>
      </c>
      <c r="D511" s="2" t="n">
        <v>0.795619964599609</v>
      </c>
      <c r="E511" s="2" t="n">
        <v>0.000220470115891658</v>
      </c>
    </row>
    <row r="512" customFormat="false" ht="12.5" hidden="false" customHeight="false" outlineLevel="0" collapsed="false">
      <c r="A512" s="2" t="s">
        <v>63</v>
      </c>
      <c r="B512" s="2" t="n">
        <v>24</v>
      </c>
      <c r="C512" s="2" t="s">
        <v>47</v>
      </c>
      <c r="D512" s="2" t="n">
        <v>0.798624515533447</v>
      </c>
      <c r="E512" s="2" t="n">
        <v>0.00287005887366831</v>
      </c>
    </row>
    <row r="513" customFormat="false" ht="12.5" hidden="false" customHeight="false" outlineLevel="0" collapsed="false">
      <c r="A513" s="2" t="s">
        <v>63</v>
      </c>
      <c r="B513" s="2" t="n">
        <v>25</v>
      </c>
      <c r="C513" s="2" t="s">
        <v>47</v>
      </c>
      <c r="D513" s="2" t="n">
        <v>0.799162864685059</v>
      </c>
      <c r="E513" s="2" t="n">
        <v>0.00305344560183585</v>
      </c>
    </row>
    <row r="514" customFormat="false" ht="12.5" hidden="false" customHeight="false" outlineLevel="0" collapsed="false">
      <c r="A514" s="2" t="s">
        <v>63</v>
      </c>
      <c r="B514" s="2" t="n">
        <v>26</v>
      </c>
      <c r="C514" s="2" t="s">
        <v>47</v>
      </c>
      <c r="D514" s="2" t="n">
        <v>0.798606693744659</v>
      </c>
      <c r="E514" s="2" t="n">
        <v>0.00214231247082353</v>
      </c>
    </row>
    <row r="515" customFormat="false" ht="12.5" hidden="false" customHeight="false" outlineLevel="0" collapsed="false">
      <c r="A515" s="2" t="s">
        <v>63</v>
      </c>
      <c r="B515" s="2" t="n">
        <v>27</v>
      </c>
      <c r="C515" s="2" t="s">
        <v>47</v>
      </c>
      <c r="D515" s="2" t="n">
        <v>0.797111690044403</v>
      </c>
      <c r="E515" s="2" t="n">
        <v>0.000292346463538706</v>
      </c>
    </row>
    <row r="516" customFormat="false" ht="12.5" hidden="false" customHeight="false" outlineLevel="0" collapsed="false">
      <c r="A516" s="2" t="s">
        <v>63</v>
      </c>
      <c r="B516" s="2" t="n">
        <v>28</v>
      </c>
      <c r="C516" s="2" t="s">
        <v>47</v>
      </c>
      <c r="D516" s="2" t="n">
        <v>0.796659231185913</v>
      </c>
      <c r="E516" s="2" t="n">
        <v>-0.000515074701979756</v>
      </c>
    </row>
    <row r="517" customFormat="false" ht="12.5" hidden="false" customHeight="false" outlineLevel="0" collapsed="false">
      <c r="A517" s="2" t="s">
        <v>63</v>
      </c>
      <c r="B517" s="2" t="n">
        <v>29</v>
      </c>
      <c r="C517" s="2" t="s">
        <v>47</v>
      </c>
      <c r="D517" s="2" t="n">
        <v>0.798193693161011</v>
      </c>
      <c r="E517" s="2" t="n">
        <v>0.000664425024297088</v>
      </c>
    </row>
    <row r="518" customFormat="false" ht="12.5" hidden="false" customHeight="false" outlineLevel="0" collapsed="false">
      <c r="A518" s="2" t="s">
        <v>63</v>
      </c>
      <c r="B518" s="2" t="n">
        <v>30</v>
      </c>
      <c r="C518" s="2" t="s">
        <v>47</v>
      </c>
      <c r="D518" s="2" t="n">
        <v>0.799994468688965</v>
      </c>
      <c r="E518" s="2" t="n">
        <v>0.00211023818701506</v>
      </c>
    </row>
    <row r="519" customFormat="false" ht="12.5" hidden="false" customHeight="false" outlineLevel="0" collapsed="false">
      <c r="A519" s="2" t="s">
        <v>63</v>
      </c>
      <c r="B519" s="2" t="n">
        <v>31</v>
      </c>
      <c r="C519" s="2" t="s">
        <v>47</v>
      </c>
      <c r="D519" s="2" t="n">
        <v>0.799696803092957</v>
      </c>
      <c r="E519" s="2" t="n">
        <v>0.00145761040039361</v>
      </c>
    </row>
    <row r="520" customFormat="false" ht="12.5" hidden="false" customHeight="false" outlineLevel="0" collapsed="false">
      <c r="A520" s="2" t="s">
        <v>63</v>
      </c>
      <c r="B520" s="2" t="n">
        <v>32</v>
      </c>
      <c r="C520" s="2" t="s">
        <v>47</v>
      </c>
      <c r="D520" s="2" t="n">
        <v>0.79738461971283</v>
      </c>
      <c r="E520" s="2" t="n">
        <v>-0.00120953528676182</v>
      </c>
    </row>
    <row r="521" customFormat="false" ht="12.5" hidden="false" customHeight="false" outlineLevel="0" collapsed="false">
      <c r="A521" s="2" t="s">
        <v>63</v>
      </c>
      <c r="B521" s="2" t="n">
        <v>33</v>
      </c>
      <c r="C521" s="2" t="s">
        <v>47</v>
      </c>
      <c r="D521" s="2" t="n">
        <v>0.798730313777924</v>
      </c>
      <c r="E521" s="2" t="n">
        <v>-0.000218803485040553</v>
      </c>
    </row>
    <row r="522" customFormat="false" ht="12.5" hidden="false" customHeight="false" outlineLevel="0" collapsed="false">
      <c r="A522" s="2" t="s">
        <v>63</v>
      </c>
      <c r="B522" s="2" t="n">
        <v>34</v>
      </c>
      <c r="C522" s="2" t="s">
        <v>47</v>
      </c>
      <c r="D522" s="2" t="n">
        <v>0.796516537666321</v>
      </c>
      <c r="E522" s="2" t="n">
        <v>-0.00278754183091223</v>
      </c>
    </row>
    <row r="523" customFormat="false" ht="12.5" hidden="false" customHeight="false" outlineLevel="0" collapsed="false">
      <c r="A523" s="2" t="s">
        <v>63</v>
      </c>
      <c r="B523" s="2" t="n">
        <v>35</v>
      </c>
      <c r="C523" s="2" t="s">
        <v>47</v>
      </c>
      <c r="D523" s="2" t="n">
        <v>0.796547949314117</v>
      </c>
      <c r="E523" s="2" t="n">
        <v>-0.0031110926065594</v>
      </c>
    </row>
    <row r="524" customFormat="false" ht="12.5" hidden="false" customHeight="false" outlineLevel="0" collapsed="false">
      <c r="A524" s="2" t="s">
        <v>63</v>
      </c>
      <c r="B524" s="2" t="n">
        <v>36</v>
      </c>
      <c r="C524" s="2" t="s">
        <v>47</v>
      </c>
      <c r="D524" s="2" t="n">
        <v>0.796534657478333</v>
      </c>
      <c r="E524" s="2" t="n">
        <v>-0.00347934663295746</v>
      </c>
    </row>
    <row r="525" customFormat="false" ht="12.5" hidden="false" customHeight="false" outlineLevel="0" collapsed="false">
      <c r="A525" s="2" t="s">
        <v>63</v>
      </c>
      <c r="B525" s="2" t="n">
        <v>37</v>
      </c>
      <c r="C525" s="2" t="s">
        <v>47</v>
      </c>
      <c r="D525" s="2" t="n">
        <v>0.796478390693665</v>
      </c>
      <c r="E525" s="2" t="n">
        <v>-0.00389057560823858</v>
      </c>
    </row>
    <row r="526" customFormat="false" ht="12.5" hidden="false" customHeight="false" outlineLevel="0" collapsed="false">
      <c r="A526" s="2" t="s">
        <v>63</v>
      </c>
      <c r="B526" s="2" t="n">
        <v>38</v>
      </c>
      <c r="C526" s="2" t="s">
        <v>47</v>
      </c>
      <c r="D526" s="2" t="n">
        <v>0.798450112342835</v>
      </c>
      <c r="E526" s="2" t="n">
        <v>-0.00227381638251245</v>
      </c>
    </row>
    <row r="527" customFormat="false" ht="12.5" hidden="false" customHeight="false" outlineLevel="0" collapsed="false">
      <c r="A527" s="2" t="s">
        <v>63</v>
      </c>
      <c r="B527" s="2" t="n">
        <v>39</v>
      </c>
      <c r="C527" s="2" t="s">
        <v>47</v>
      </c>
      <c r="D527" s="2" t="n">
        <v>0.797543883323669</v>
      </c>
      <c r="E527" s="2" t="n">
        <v>-0.00353500759229064</v>
      </c>
    </row>
    <row r="528" customFormat="false" ht="12.5" hidden="false" customHeight="false" outlineLevel="0" collapsed="false">
      <c r="A528" s="2" t="s">
        <v>63</v>
      </c>
      <c r="B528" s="2" t="n">
        <v>40</v>
      </c>
      <c r="C528" s="2" t="s">
        <v>47</v>
      </c>
      <c r="D528" s="2" t="n">
        <v>0.796560168266296</v>
      </c>
      <c r="E528" s="2" t="n">
        <v>-0.00487368507310748</v>
      </c>
    </row>
    <row r="529" customFormat="false" ht="12.5" hidden="false" customHeight="false" outlineLevel="0" collapsed="false">
      <c r="A529" s="2" t="s">
        <v>65</v>
      </c>
      <c r="B529" s="2" t="n">
        <v>1</v>
      </c>
      <c r="C529" s="2" t="s">
        <v>47</v>
      </c>
      <c r="D529" s="2" t="n">
        <v>0.854893147945404</v>
      </c>
      <c r="E529" s="2" t="n">
        <v>-0.00644329935312271</v>
      </c>
    </row>
    <row r="530" customFormat="false" ht="12.5" hidden="false" customHeight="false" outlineLevel="0" collapsed="false">
      <c r="A530" s="2" t="s">
        <v>65</v>
      </c>
      <c r="B530" s="2" t="n">
        <v>2</v>
      </c>
      <c r="C530" s="2" t="s">
        <v>47</v>
      </c>
      <c r="D530" s="2" t="n">
        <v>0.854812204837799</v>
      </c>
      <c r="E530" s="2" t="n">
        <v>-0.00688084494322538</v>
      </c>
    </row>
    <row r="531" customFormat="false" ht="12.5" hidden="false" customHeight="false" outlineLevel="0" collapsed="false">
      <c r="A531" s="2" t="s">
        <v>65</v>
      </c>
      <c r="B531" s="2" t="n">
        <v>3</v>
      </c>
      <c r="C531" s="2" t="s">
        <v>47</v>
      </c>
      <c r="D531" s="2" t="n">
        <v>0.855161249637604</v>
      </c>
      <c r="E531" s="2" t="n">
        <v>-0.00688840309157968</v>
      </c>
    </row>
    <row r="532" customFormat="false" ht="12.5" hidden="false" customHeight="false" outlineLevel="0" collapsed="false">
      <c r="A532" s="2" t="s">
        <v>65</v>
      </c>
      <c r="B532" s="2" t="n">
        <v>4</v>
      </c>
      <c r="C532" s="2" t="s">
        <v>47</v>
      </c>
      <c r="D532" s="2" t="n">
        <v>0.856631815433502</v>
      </c>
      <c r="E532" s="2" t="n">
        <v>-0.00577443977817893</v>
      </c>
    </row>
    <row r="533" customFormat="false" ht="12.5" hidden="false" customHeight="false" outlineLevel="0" collapsed="false">
      <c r="A533" s="2" t="s">
        <v>65</v>
      </c>
      <c r="B533" s="2" t="n">
        <v>5</v>
      </c>
      <c r="C533" s="2" t="s">
        <v>47</v>
      </c>
      <c r="D533" s="2" t="n">
        <v>0.858357965946198</v>
      </c>
      <c r="E533" s="2" t="n">
        <v>-0.0044048922136426</v>
      </c>
    </row>
    <row r="534" customFormat="false" ht="12.5" hidden="false" customHeight="false" outlineLevel="0" collapsed="false">
      <c r="A534" s="2" t="s">
        <v>65</v>
      </c>
      <c r="B534" s="2" t="n">
        <v>6</v>
      </c>
      <c r="C534" s="2" t="s">
        <v>47</v>
      </c>
      <c r="D534" s="2" t="n">
        <v>0.859952211380005</v>
      </c>
      <c r="E534" s="2" t="n">
        <v>-0.00316724949516356</v>
      </c>
    </row>
    <row r="535" customFormat="false" ht="12.5" hidden="false" customHeight="false" outlineLevel="0" collapsed="false">
      <c r="A535" s="2" t="s">
        <v>65</v>
      </c>
      <c r="B535" s="2" t="n">
        <v>7</v>
      </c>
      <c r="C535" s="2" t="s">
        <v>47</v>
      </c>
      <c r="D535" s="2" t="n">
        <v>0.862141966819763</v>
      </c>
      <c r="E535" s="2" t="n">
        <v>-0.0013340967707336</v>
      </c>
    </row>
    <row r="536" customFormat="false" ht="12.5" hidden="false" customHeight="false" outlineLevel="0" collapsed="false">
      <c r="A536" s="2" t="s">
        <v>65</v>
      </c>
      <c r="B536" s="2" t="n">
        <v>8</v>
      </c>
      <c r="C536" s="2" t="s">
        <v>47</v>
      </c>
      <c r="D536" s="2" t="n">
        <v>0.862980902194977</v>
      </c>
      <c r="E536" s="2" t="n">
        <v>-0.000851764169055969</v>
      </c>
    </row>
    <row r="537" customFormat="false" ht="12.5" hidden="false" customHeight="false" outlineLevel="0" collapsed="false">
      <c r="A537" s="2" t="s">
        <v>65</v>
      </c>
      <c r="B537" s="2" t="n">
        <v>9</v>
      </c>
      <c r="C537" s="2" t="s">
        <v>47</v>
      </c>
      <c r="D537" s="2" t="n">
        <v>0.862496793270111</v>
      </c>
      <c r="E537" s="2" t="n">
        <v>-0.00169247586745769</v>
      </c>
    </row>
    <row r="538" customFormat="false" ht="12.5" hidden="false" customHeight="false" outlineLevel="0" collapsed="false">
      <c r="A538" s="2" t="s">
        <v>65</v>
      </c>
      <c r="B538" s="2" t="n">
        <v>10</v>
      </c>
      <c r="C538" s="2" t="s">
        <v>47</v>
      </c>
      <c r="D538" s="2" t="n">
        <v>0.865877091884613</v>
      </c>
      <c r="E538" s="2" t="n">
        <v>0.00133122003171593</v>
      </c>
    </row>
    <row r="539" customFormat="false" ht="12.5" hidden="false" customHeight="false" outlineLevel="0" collapsed="false">
      <c r="A539" s="2" t="s">
        <v>65</v>
      </c>
      <c r="B539" s="2" t="n">
        <v>11</v>
      </c>
      <c r="C539" s="2" t="s">
        <v>47</v>
      </c>
      <c r="D539" s="2" t="n">
        <v>0.866274654865265</v>
      </c>
      <c r="E539" s="2" t="n">
        <v>0.00137218029703945</v>
      </c>
    </row>
    <row r="540" customFormat="false" ht="12.5" hidden="false" customHeight="false" outlineLevel="0" collapsed="false">
      <c r="A540" s="2" t="s">
        <v>65</v>
      </c>
      <c r="B540" s="2" t="n">
        <v>12</v>
      </c>
      <c r="C540" s="2" t="s">
        <v>47</v>
      </c>
      <c r="D540" s="2" t="n">
        <v>0.864770174026489</v>
      </c>
      <c r="E540" s="2" t="n">
        <v>-0.000488903315272182</v>
      </c>
    </row>
    <row r="541" customFormat="false" ht="12.5" hidden="false" customHeight="false" outlineLevel="0" collapsed="false">
      <c r="A541" s="2" t="s">
        <v>65</v>
      </c>
      <c r="B541" s="2" t="n">
        <v>13</v>
      </c>
      <c r="C541" s="2" t="s">
        <v>47</v>
      </c>
      <c r="D541" s="2" t="n">
        <v>0.86564701795578</v>
      </c>
      <c r="E541" s="2" t="n">
        <v>3.13378550345078E-005</v>
      </c>
    </row>
    <row r="542" customFormat="false" ht="12.5" hidden="false" customHeight="false" outlineLevel="0" collapsed="false">
      <c r="A542" s="2" t="s">
        <v>65</v>
      </c>
      <c r="B542" s="2" t="n">
        <v>14</v>
      </c>
      <c r="C542" s="2" t="s">
        <v>47</v>
      </c>
      <c r="D542" s="2" t="n">
        <v>0.869667768478394</v>
      </c>
      <c r="E542" s="2" t="n">
        <v>0.00369548564776778</v>
      </c>
    </row>
    <row r="543" customFormat="false" ht="12.5" hidden="false" customHeight="false" outlineLevel="0" collapsed="false">
      <c r="A543" s="2" t="s">
        <v>65</v>
      </c>
      <c r="B543" s="2" t="n">
        <v>15</v>
      </c>
      <c r="C543" s="2" t="s">
        <v>47</v>
      </c>
      <c r="D543" s="2" t="n">
        <v>0.871098101139069</v>
      </c>
      <c r="E543" s="2" t="n">
        <v>0.00476921536028385</v>
      </c>
    </row>
    <row r="544" customFormat="false" ht="12.5" hidden="false" customHeight="false" outlineLevel="0" collapsed="false">
      <c r="A544" s="2" t="s">
        <v>65</v>
      </c>
      <c r="B544" s="2" t="n">
        <v>16</v>
      </c>
      <c r="C544" s="2" t="s">
        <v>47</v>
      </c>
      <c r="D544" s="2" t="n">
        <v>0.870186388492584</v>
      </c>
      <c r="E544" s="2" t="n">
        <v>0.00350090023130178</v>
      </c>
    </row>
    <row r="545" customFormat="false" ht="12.5" hidden="false" customHeight="false" outlineLevel="0" collapsed="false">
      <c r="A545" s="2" t="s">
        <v>65</v>
      </c>
      <c r="B545" s="2" t="n">
        <v>17</v>
      </c>
      <c r="C545" s="2" t="s">
        <v>47</v>
      </c>
      <c r="D545" s="2" t="n">
        <v>0.867883622646332</v>
      </c>
      <c r="E545" s="2" t="n">
        <v>0.000841531553305686</v>
      </c>
    </row>
    <row r="546" customFormat="false" ht="12.5" hidden="false" customHeight="false" outlineLevel="0" collapsed="false">
      <c r="A546" s="2" t="s">
        <v>65</v>
      </c>
      <c r="B546" s="2" t="n">
        <v>18</v>
      </c>
      <c r="C546" s="2" t="s">
        <v>47</v>
      </c>
      <c r="D546" s="2" t="n">
        <v>0.872219443321228</v>
      </c>
      <c r="E546" s="2" t="n">
        <v>0.00482074962928891</v>
      </c>
    </row>
    <row r="547" customFormat="false" ht="12.5" hidden="false" customHeight="false" outlineLevel="0" collapsed="false">
      <c r="A547" s="2" t="s">
        <v>65</v>
      </c>
      <c r="B547" s="2" t="n">
        <v>19</v>
      </c>
      <c r="C547" s="2" t="s">
        <v>47</v>
      </c>
      <c r="D547" s="2" t="n">
        <v>0.871214509010315</v>
      </c>
      <c r="E547" s="2" t="n">
        <v>0.00345921237021685</v>
      </c>
    </row>
    <row r="548" customFormat="false" ht="12.5" hidden="false" customHeight="false" outlineLevel="0" collapsed="false">
      <c r="A548" s="2" t="s">
        <v>65</v>
      </c>
      <c r="B548" s="2" t="n">
        <v>20</v>
      </c>
      <c r="C548" s="2" t="s">
        <v>47</v>
      </c>
      <c r="D548" s="2" t="n">
        <v>0.87365734577179</v>
      </c>
      <c r="E548" s="2" t="n">
        <v>0.00554544664919376</v>
      </c>
    </row>
    <row r="549" customFormat="false" ht="12.5" hidden="false" customHeight="false" outlineLevel="0" collapsed="false">
      <c r="A549" s="2" t="s">
        <v>65</v>
      </c>
      <c r="B549" s="2" t="n">
        <v>21</v>
      </c>
      <c r="C549" s="2" t="s">
        <v>47</v>
      </c>
      <c r="D549" s="2" t="n">
        <v>0.871398210525513</v>
      </c>
      <c r="E549" s="2" t="n">
        <v>0.00292970845475793</v>
      </c>
    </row>
    <row r="550" customFormat="false" ht="12.5" hidden="false" customHeight="false" outlineLevel="0" collapsed="false">
      <c r="A550" s="2" t="s">
        <v>65</v>
      </c>
      <c r="B550" s="2" t="n">
        <v>22</v>
      </c>
      <c r="C550" s="2" t="s">
        <v>47</v>
      </c>
      <c r="D550" s="2" t="n">
        <v>0.871281564235687</v>
      </c>
      <c r="E550" s="2" t="n">
        <v>0.00245645944960415</v>
      </c>
    </row>
    <row r="551" customFormat="false" ht="12.5" hidden="false" customHeight="false" outlineLevel="0" collapsed="false">
      <c r="A551" s="2" t="s">
        <v>65</v>
      </c>
      <c r="B551" s="2" t="n">
        <v>23</v>
      </c>
      <c r="C551" s="2" t="s">
        <v>47</v>
      </c>
      <c r="D551" s="2" t="n">
        <v>0.869930267333984</v>
      </c>
      <c r="E551" s="2" t="n">
        <v>0.000748559774365276</v>
      </c>
    </row>
    <row r="552" customFormat="false" ht="12.5" hidden="false" customHeight="false" outlineLevel="0" collapsed="false">
      <c r="A552" s="2" t="s">
        <v>65</v>
      </c>
      <c r="B552" s="2" t="n">
        <v>24</v>
      </c>
      <c r="C552" s="2" t="s">
        <v>47</v>
      </c>
      <c r="D552" s="2" t="n">
        <v>0.872263848781586</v>
      </c>
      <c r="E552" s="2" t="n">
        <v>0.00272553856484592</v>
      </c>
    </row>
    <row r="553" customFormat="false" ht="12.5" hidden="false" customHeight="false" outlineLevel="0" collapsed="false">
      <c r="A553" s="2" t="s">
        <v>65</v>
      </c>
      <c r="B553" s="2" t="n">
        <v>25</v>
      </c>
      <c r="C553" s="2" t="s">
        <v>47</v>
      </c>
      <c r="D553" s="2" t="n">
        <v>0.871933996677399</v>
      </c>
      <c r="E553" s="2" t="n">
        <v>0.00203908351249993</v>
      </c>
    </row>
    <row r="554" customFormat="false" ht="12.5" hidden="false" customHeight="false" outlineLevel="0" collapsed="false">
      <c r="A554" s="2" t="s">
        <v>65</v>
      </c>
      <c r="B554" s="2" t="n">
        <v>26</v>
      </c>
      <c r="C554" s="2" t="s">
        <v>47</v>
      </c>
      <c r="D554" s="2" t="n">
        <v>0.871142387390137</v>
      </c>
      <c r="E554" s="2" t="n">
        <v>0.000890871568117291</v>
      </c>
    </row>
    <row r="555" customFormat="false" ht="12.5" hidden="false" customHeight="false" outlineLevel="0" collapsed="false">
      <c r="A555" s="2" t="s">
        <v>65</v>
      </c>
      <c r="B555" s="2" t="n">
        <v>27</v>
      </c>
      <c r="C555" s="2" t="s">
        <v>47</v>
      </c>
      <c r="D555" s="2" t="n">
        <v>0.870868444442749</v>
      </c>
      <c r="E555" s="2" t="n">
        <v>0.000260325876297429</v>
      </c>
    </row>
    <row r="556" customFormat="false" ht="12.5" hidden="false" customHeight="false" outlineLevel="0" collapsed="false">
      <c r="A556" s="2" t="s">
        <v>65</v>
      </c>
      <c r="B556" s="2" t="n">
        <v>28</v>
      </c>
      <c r="C556" s="2" t="s">
        <v>47</v>
      </c>
      <c r="D556" s="2" t="n">
        <v>0.872415363788605</v>
      </c>
      <c r="E556" s="2" t="n">
        <v>0.00145064247772098</v>
      </c>
    </row>
    <row r="557" customFormat="false" ht="12.5" hidden="false" customHeight="false" outlineLevel="0" collapsed="false">
      <c r="A557" s="2" t="s">
        <v>65</v>
      </c>
      <c r="B557" s="2" t="n">
        <v>29</v>
      </c>
      <c r="C557" s="2" t="s">
        <v>47</v>
      </c>
      <c r="D557" s="2" t="n">
        <v>0.871680498123169</v>
      </c>
      <c r="E557" s="2" t="n">
        <v>0.000359174067853019</v>
      </c>
    </row>
    <row r="558" customFormat="false" ht="12.5" hidden="false" customHeight="false" outlineLevel="0" collapsed="false">
      <c r="A558" s="2" t="s">
        <v>65</v>
      </c>
      <c r="B558" s="2" t="n">
        <v>30</v>
      </c>
      <c r="C558" s="2" t="s">
        <v>47</v>
      </c>
      <c r="D558" s="2" t="n">
        <v>0.873087227344513</v>
      </c>
      <c r="E558" s="2" t="n">
        <v>0.00140930048655719</v>
      </c>
    </row>
    <row r="559" customFormat="false" ht="12.5" hidden="false" customHeight="false" outlineLevel="0" collapsed="false">
      <c r="A559" s="2" t="s">
        <v>65</v>
      </c>
      <c r="B559" s="2" t="n">
        <v>31</v>
      </c>
      <c r="C559" s="2" t="s">
        <v>47</v>
      </c>
      <c r="D559" s="2" t="n">
        <v>0.872142016887665</v>
      </c>
      <c r="E559" s="2" t="n">
        <v>0.000107487328932621</v>
      </c>
    </row>
    <row r="560" customFormat="false" ht="12.5" hidden="false" customHeight="false" outlineLevel="0" collapsed="false">
      <c r="A560" s="2" t="s">
        <v>65</v>
      </c>
      <c r="B560" s="2" t="n">
        <v>32</v>
      </c>
      <c r="C560" s="2" t="s">
        <v>47</v>
      </c>
      <c r="D560" s="2" t="n">
        <v>0.872218728065491</v>
      </c>
      <c r="E560" s="2" t="n">
        <v>-0.000172404237673618</v>
      </c>
    </row>
    <row r="561" customFormat="false" ht="12.5" hidden="false" customHeight="false" outlineLevel="0" collapsed="false">
      <c r="A561" s="2" t="s">
        <v>65</v>
      </c>
      <c r="B561" s="2" t="n">
        <v>33</v>
      </c>
      <c r="C561" s="2" t="s">
        <v>47</v>
      </c>
      <c r="D561" s="2" t="n">
        <v>0.869855999946594</v>
      </c>
      <c r="E561" s="2" t="n">
        <v>-0.00289173517376184</v>
      </c>
    </row>
    <row r="562" customFormat="false" ht="12.5" hidden="false" customHeight="false" outlineLevel="0" collapsed="false">
      <c r="A562" s="2" t="s">
        <v>65</v>
      </c>
      <c r="B562" s="2" t="n">
        <v>34</v>
      </c>
      <c r="C562" s="2" t="s">
        <v>47</v>
      </c>
      <c r="D562" s="2" t="n">
        <v>0.872569739818573</v>
      </c>
      <c r="E562" s="2" t="n">
        <v>-0.00053459795890376</v>
      </c>
    </row>
    <row r="563" customFormat="false" ht="12.5" hidden="false" customHeight="false" outlineLevel="0" collapsed="false">
      <c r="A563" s="2" t="s">
        <v>65</v>
      </c>
      <c r="B563" s="2" t="n">
        <v>35</v>
      </c>
      <c r="C563" s="2" t="s">
        <v>47</v>
      </c>
      <c r="D563" s="2" t="n">
        <v>0.872055768966675</v>
      </c>
      <c r="E563" s="2" t="n">
        <v>-0.00140517158433795</v>
      </c>
    </row>
    <row r="564" customFormat="false" ht="12.5" hidden="false" customHeight="false" outlineLevel="0" collapsed="false">
      <c r="A564" s="2" t="s">
        <v>65</v>
      </c>
      <c r="B564" s="2" t="n">
        <v>36</v>
      </c>
      <c r="C564" s="2" t="s">
        <v>47</v>
      </c>
      <c r="D564" s="2" t="n">
        <v>0.870376169681549</v>
      </c>
      <c r="E564" s="2" t="n">
        <v>-0.00344137358479202</v>
      </c>
    </row>
    <row r="565" customFormat="false" ht="12.5" hidden="false" customHeight="false" outlineLevel="0" collapsed="false">
      <c r="A565" s="2" t="s">
        <v>65</v>
      </c>
      <c r="B565" s="2" t="n">
        <v>37</v>
      </c>
      <c r="C565" s="2" t="s">
        <v>47</v>
      </c>
      <c r="D565" s="2" t="n">
        <v>0.871796131134033</v>
      </c>
      <c r="E565" s="2" t="n">
        <v>-0.00237801484763622</v>
      </c>
    </row>
    <row r="566" customFormat="false" ht="12.5" hidden="false" customHeight="false" outlineLevel="0" collapsed="false">
      <c r="A566" s="2" t="s">
        <v>65</v>
      </c>
      <c r="B566" s="2" t="n">
        <v>38</v>
      </c>
      <c r="C566" s="2" t="s">
        <v>47</v>
      </c>
      <c r="D566" s="2" t="n">
        <v>0.870698928833008</v>
      </c>
      <c r="E566" s="2" t="n">
        <v>-0.00383181986398995</v>
      </c>
    </row>
    <row r="567" customFormat="false" ht="12.5" hidden="false" customHeight="false" outlineLevel="0" collapsed="false">
      <c r="A567" s="2" t="s">
        <v>65</v>
      </c>
      <c r="B567" s="2" t="n">
        <v>39</v>
      </c>
      <c r="C567" s="2" t="s">
        <v>47</v>
      </c>
      <c r="D567" s="2" t="n">
        <v>0.869400262832642</v>
      </c>
      <c r="E567" s="2" t="n">
        <v>-0.0054870885796845</v>
      </c>
    </row>
    <row r="568" customFormat="false" ht="12.5" hidden="false" customHeight="false" outlineLevel="0" collapsed="false">
      <c r="A568" s="2" t="s">
        <v>65</v>
      </c>
      <c r="B568" s="2" t="n">
        <v>40</v>
      </c>
      <c r="C568" s="2" t="s">
        <v>47</v>
      </c>
      <c r="D568" s="2" t="n">
        <v>0.87046754360199</v>
      </c>
      <c r="E568" s="2" t="n">
        <v>-0.00477641075849533</v>
      </c>
    </row>
    <row r="569" customFormat="false" ht="12.5" hidden="false" customHeight="false" outlineLevel="0" collapsed="false">
      <c r="A569" s="2" t="s">
        <v>66</v>
      </c>
      <c r="B569" s="2" t="n">
        <v>1</v>
      </c>
      <c r="C569" s="2" t="s">
        <v>47</v>
      </c>
      <c r="D569" s="2" t="n">
        <v>0.871482014656067</v>
      </c>
      <c r="E569" s="2" t="n">
        <v>-0.000528041506186128</v>
      </c>
    </row>
    <row r="570" customFormat="false" ht="12.5" hidden="false" customHeight="false" outlineLevel="0" collapsed="false">
      <c r="A570" s="2" t="s">
        <v>66</v>
      </c>
      <c r="B570" s="2" t="n">
        <v>2</v>
      </c>
      <c r="C570" s="2" t="s">
        <v>47</v>
      </c>
      <c r="D570" s="2" t="n">
        <v>0.869399130344391</v>
      </c>
      <c r="E570" s="2" t="n">
        <v>-0.0027784367557615</v>
      </c>
    </row>
    <row r="571" customFormat="false" ht="12.5" hidden="false" customHeight="false" outlineLevel="0" collapsed="false">
      <c r="A571" s="2" t="s">
        <v>66</v>
      </c>
      <c r="B571" s="2" t="n">
        <v>3</v>
      </c>
      <c r="C571" s="2" t="s">
        <v>47</v>
      </c>
      <c r="D571" s="2" t="n">
        <v>0.869170010089874</v>
      </c>
      <c r="E571" s="2" t="n">
        <v>-0.00317506771534681</v>
      </c>
    </row>
    <row r="572" customFormat="false" ht="12.5" hidden="false" customHeight="false" outlineLevel="0" collapsed="false">
      <c r="A572" s="2" t="s">
        <v>66</v>
      </c>
      <c r="B572" s="2" t="n">
        <v>4</v>
      </c>
      <c r="C572" s="2" t="s">
        <v>47</v>
      </c>
      <c r="D572" s="2" t="n">
        <v>0.867703437805176</v>
      </c>
      <c r="E572" s="2" t="n">
        <v>-0.00480915093794465</v>
      </c>
    </row>
    <row r="573" customFormat="false" ht="12.5" hidden="false" customHeight="false" outlineLevel="0" collapsed="false">
      <c r="A573" s="2" t="s">
        <v>66</v>
      </c>
      <c r="B573" s="2" t="n">
        <v>5</v>
      </c>
      <c r="C573" s="2" t="s">
        <v>47</v>
      </c>
      <c r="D573" s="2" t="n">
        <v>0.868305146694183</v>
      </c>
      <c r="E573" s="2" t="n">
        <v>-0.00437495298683643</v>
      </c>
    </row>
    <row r="574" customFormat="false" ht="12.5" hidden="false" customHeight="false" outlineLevel="0" collapsed="false">
      <c r="A574" s="2" t="s">
        <v>66</v>
      </c>
      <c r="B574" s="2" t="n">
        <v>6</v>
      </c>
      <c r="C574" s="2" t="s">
        <v>47</v>
      </c>
      <c r="D574" s="2" t="n">
        <v>0.870175004005432</v>
      </c>
      <c r="E574" s="2" t="n">
        <v>-0.00267260638065636</v>
      </c>
    </row>
    <row r="575" customFormat="false" ht="12.5" hidden="false" customHeight="false" outlineLevel="0" collapsed="false">
      <c r="A575" s="2" t="s">
        <v>66</v>
      </c>
      <c r="B575" s="2" t="n">
        <v>7</v>
      </c>
      <c r="C575" s="2" t="s">
        <v>47</v>
      </c>
      <c r="D575" s="2" t="n">
        <v>0.872257947921753</v>
      </c>
      <c r="E575" s="2" t="n">
        <v>-0.000757173344027251</v>
      </c>
    </row>
    <row r="576" customFormat="false" ht="12.5" hidden="false" customHeight="false" outlineLevel="0" collapsed="false">
      <c r="A576" s="2" t="s">
        <v>66</v>
      </c>
      <c r="B576" s="2" t="n">
        <v>8</v>
      </c>
      <c r="C576" s="2" t="s">
        <v>47</v>
      </c>
      <c r="D576" s="2" t="n">
        <v>0.871650218963623</v>
      </c>
      <c r="E576" s="2" t="n">
        <v>-0.0015324130654335</v>
      </c>
    </row>
    <row r="577" customFormat="false" ht="12.5" hidden="false" customHeight="false" outlineLevel="0" collapsed="false">
      <c r="A577" s="2" t="s">
        <v>66</v>
      </c>
      <c r="B577" s="2" t="n">
        <v>9</v>
      </c>
      <c r="C577" s="2" t="s">
        <v>47</v>
      </c>
      <c r="D577" s="2" t="n">
        <v>0.872949779033661</v>
      </c>
      <c r="E577" s="2" t="n">
        <v>-0.000400363904191181</v>
      </c>
    </row>
    <row r="578" customFormat="false" ht="12.5" hidden="false" customHeight="false" outlineLevel="0" collapsed="false">
      <c r="A578" s="2" t="s">
        <v>66</v>
      </c>
      <c r="B578" s="2" t="n">
        <v>10</v>
      </c>
      <c r="C578" s="2" t="s">
        <v>47</v>
      </c>
      <c r="D578" s="2" t="n">
        <v>0.874526262283325</v>
      </c>
      <c r="E578" s="2" t="n">
        <v>0.00100860849488527</v>
      </c>
    </row>
    <row r="579" customFormat="false" ht="12.5" hidden="false" customHeight="false" outlineLevel="0" collapsed="false">
      <c r="A579" s="2" t="s">
        <v>66</v>
      </c>
      <c r="B579" s="2" t="n">
        <v>11</v>
      </c>
      <c r="C579" s="2" t="s">
        <v>47</v>
      </c>
      <c r="D579" s="2" t="n">
        <v>0.873346447944641</v>
      </c>
      <c r="E579" s="2" t="n">
        <v>-0.000338716665282846</v>
      </c>
    </row>
    <row r="580" customFormat="false" ht="12.5" hidden="false" customHeight="false" outlineLevel="0" collapsed="false">
      <c r="A580" s="2" t="s">
        <v>66</v>
      </c>
      <c r="B580" s="2" t="n">
        <v>12</v>
      </c>
      <c r="C580" s="2" t="s">
        <v>47</v>
      </c>
      <c r="D580" s="2" t="n">
        <v>0.87466299533844</v>
      </c>
      <c r="E580" s="2" t="n">
        <v>0.000810319907031953</v>
      </c>
    </row>
    <row r="581" customFormat="false" ht="12.5" hidden="false" customHeight="false" outlineLevel="0" collapsed="false">
      <c r="A581" s="2" t="s">
        <v>66</v>
      </c>
      <c r="B581" s="2" t="n">
        <v>13</v>
      </c>
      <c r="C581" s="2" t="s">
        <v>47</v>
      </c>
      <c r="D581" s="2" t="n">
        <v>0.872866034507752</v>
      </c>
      <c r="E581" s="2" t="n">
        <v>-0.00115415174514055</v>
      </c>
    </row>
    <row r="582" customFormat="false" ht="12.5" hidden="false" customHeight="false" outlineLevel="0" collapsed="false">
      <c r="A582" s="2" t="s">
        <v>66</v>
      </c>
      <c r="B582" s="2" t="n">
        <v>14</v>
      </c>
      <c r="C582" s="2" t="s">
        <v>47</v>
      </c>
      <c r="D582" s="2" t="n">
        <v>0.877884030342102</v>
      </c>
      <c r="E582" s="2" t="n">
        <v>0.00369633315131068</v>
      </c>
    </row>
    <row r="583" customFormat="false" ht="12.5" hidden="false" customHeight="false" outlineLevel="0" collapsed="false">
      <c r="A583" s="2" t="s">
        <v>66</v>
      </c>
      <c r="B583" s="2" t="n">
        <v>15</v>
      </c>
      <c r="C583" s="2" t="s">
        <v>47</v>
      </c>
      <c r="D583" s="2" t="n">
        <v>0.874754130840302</v>
      </c>
      <c r="E583" s="2" t="n">
        <v>0.000398922857129946</v>
      </c>
    </row>
    <row r="584" customFormat="false" ht="12.5" hidden="false" customHeight="false" outlineLevel="0" collapsed="false">
      <c r="A584" s="2" t="s">
        <v>66</v>
      </c>
      <c r="B584" s="2" t="n">
        <v>16</v>
      </c>
      <c r="C584" s="2" t="s">
        <v>47</v>
      </c>
      <c r="D584" s="2" t="n">
        <v>0.878142774105072</v>
      </c>
      <c r="E584" s="2" t="n">
        <v>0.00362005527131259</v>
      </c>
    </row>
    <row r="585" customFormat="false" ht="12.5" hidden="false" customHeight="false" outlineLevel="0" collapsed="false">
      <c r="A585" s="2" t="s">
        <v>66</v>
      </c>
      <c r="B585" s="2" t="n">
        <v>17</v>
      </c>
      <c r="C585" s="2" t="s">
        <v>47</v>
      </c>
      <c r="D585" s="2" t="n">
        <v>0.877825021743774</v>
      </c>
      <c r="E585" s="2" t="n">
        <v>0.00313479197211564</v>
      </c>
    </row>
    <row r="586" customFormat="false" ht="12.5" hidden="false" customHeight="false" outlineLevel="0" collapsed="false">
      <c r="A586" s="2" t="s">
        <v>66</v>
      </c>
      <c r="B586" s="2" t="n">
        <v>18</v>
      </c>
      <c r="C586" s="2" t="s">
        <v>47</v>
      </c>
      <c r="D586" s="2" t="n">
        <v>0.878279864788055</v>
      </c>
      <c r="E586" s="2" t="n">
        <v>0.00342212431132793</v>
      </c>
    </row>
    <row r="587" customFormat="false" ht="12.5" hidden="false" customHeight="false" outlineLevel="0" collapsed="false">
      <c r="A587" s="2" t="s">
        <v>66</v>
      </c>
      <c r="B587" s="2" t="n">
        <v>19</v>
      </c>
      <c r="C587" s="2" t="s">
        <v>47</v>
      </c>
      <c r="D587" s="2" t="n">
        <v>0.876377522945404</v>
      </c>
      <c r="E587" s="2" t="n">
        <v>0.00135227164719254</v>
      </c>
    </row>
    <row r="588" customFormat="false" ht="12.5" hidden="false" customHeight="false" outlineLevel="0" collapsed="false">
      <c r="A588" s="2" t="s">
        <v>66</v>
      </c>
      <c r="B588" s="2" t="n">
        <v>20</v>
      </c>
      <c r="C588" s="2" t="s">
        <v>47</v>
      </c>
      <c r="D588" s="2" t="n">
        <v>0.876820623874664</v>
      </c>
      <c r="E588" s="2" t="n">
        <v>0.00162786163855344</v>
      </c>
    </row>
    <row r="589" customFormat="false" ht="12.5" hidden="false" customHeight="false" outlineLevel="0" collapsed="false">
      <c r="A589" s="2" t="s">
        <v>66</v>
      </c>
      <c r="B589" s="2" t="n">
        <v>21</v>
      </c>
      <c r="C589" s="2" t="s">
        <v>47</v>
      </c>
      <c r="D589" s="2" t="n">
        <v>0.877621591091156</v>
      </c>
      <c r="E589" s="2" t="n">
        <v>0.00226131803356111</v>
      </c>
    </row>
    <row r="590" customFormat="false" ht="12.5" hidden="false" customHeight="false" outlineLevel="0" collapsed="false">
      <c r="A590" s="2" t="s">
        <v>66</v>
      </c>
      <c r="B590" s="2" t="n">
        <v>22</v>
      </c>
      <c r="C590" s="2" t="s">
        <v>47</v>
      </c>
      <c r="D590" s="2" t="n">
        <v>0.878829121589661</v>
      </c>
      <c r="E590" s="2" t="n">
        <v>0.00330133782699704</v>
      </c>
    </row>
    <row r="591" customFormat="false" ht="12.5" hidden="false" customHeight="false" outlineLevel="0" collapsed="false">
      <c r="A591" s="2" t="s">
        <v>66</v>
      </c>
      <c r="B591" s="2" t="n">
        <v>23</v>
      </c>
      <c r="C591" s="2" t="s">
        <v>47</v>
      </c>
      <c r="D591" s="2" t="n">
        <v>0.878081679344177</v>
      </c>
      <c r="E591" s="2" t="n">
        <v>0.00238638464361429</v>
      </c>
    </row>
    <row r="592" customFormat="false" ht="12.5" hidden="false" customHeight="false" outlineLevel="0" collapsed="false">
      <c r="A592" s="2" t="s">
        <v>66</v>
      </c>
      <c r="B592" s="2" t="n">
        <v>24</v>
      </c>
      <c r="C592" s="2" t="s">
        <v>47</v>
      </c>
      <c r="D592" s="2" t="n">
        <v>0.877128481864929</v>
      </c>
      <c r="E592" s="2" t="n">
        <v>0.00126567634288222</v>
      </c>
    </row>
    <row r="593" customFormat="false" ht="12.5" hidden="false" customHeight="false" outlineLevel="0" collapsed="false">
      <c r="A593" s="2" t="s">
        <v>66</v>
      </c>
      <c r="B593" s="2" t="n">
        <v>25</v>
      </c>
      <c r="C593" s="2" t="s">
        <v>47</v>
      </c>
      <c r="D593" s="2" t="n">
        <v>0.878714621067047</v>
      </c>
      <c r="E593" s="2" t="n">
        <v>0.00268430472351611</v>
      </c>
    </row>
    <row r="594" customFormat="false" ht="12.5" hidden="false" customHeight="false" outlineLevel="0" collapsed="false">
      <c r="A594" s="2" t="s">
        <v>66</v>
      </c>
      <c r="B594" s="2" t="n">
        <v>26</v>
      </c>
      <c r="C594" s="2" t="s">
        <v>47</v>
      </c>
      <c r="D594" s="2" t="n">
        <v>0.878208637237549</v>
      </c>
      <c r="E594" s="2" t="n">
        <v>0.00201080995611846</v>
      </c>
    </row>
    <row r="595" customFormat="false" ht="12.5" hidden="false" customHeight="false" outlineLevel="0" collapsed="false">
      <c r="A595" s="2" t="s">
        <v>66</v>
      </c>
      <c r="B595" s="2" t="n">
        <v>27</v>
      </c>
      <c r="C595" s="2" t="s">
        <v>47</v>
      </c>
      <c r="D595" s="2" t="n">
        <v>0.878794610500336</v>
      </c>
      <c r="E595" s="2" t="n">
        <v>0.00242927251383662</v>
      </c>
    </row>
    <row r="596" customFormat="false" ht="12.5" hidden="false" customHeight="false" outlineLevel="0" collapsed="false">
      <c r="A596" s="2" t="s">
        <v>66</v>
      </c>
      <c r="B596" s="2" t="n">
        <v>28</v>
      </c>
      <c r="C596" s="2" t="s">
        <v>47</v>
      </c>
      <c r="D596" s="2" t="n">
        <v>0.877458810806274</v>
      </c>
      <c r="E596" s="2" t="n">
        <v>0.000925961881875992</v>
      </c>
    </row>
    <row r="597" customFormat="false" ht="12.5" hidden="false" customHeight="false" outlineLevel="0" collapsed="false">
      <c r="A597" s="2" t="s">
        <v>66</v>
      </c>
      <c r="B597" s="2" t="n">
        <v>29</v>
      </c>
      <c r="C597" s="2" t="s">
        <v>47</v>
      </c>
      <c r="D597" s="2" t="n">
        <v>0.876988172531128</v>
      </c>
      <c r="E597" s="2" t="n">
        <v>0.000287812756141648</v>
      </c>
    </row>
    <row r="598" customFormat="false" ht="12.5" hidden="false" customHeight="false" outlineLevel="0" collapsed="false">
      <c r="A598" s="2" t="s">
        <v>66</v>
      </c>
      <c r="B598" s="2" t="n">
        <v>30</v>
      </c>
      <c r="C598" s="2" t="s">
        <v>47</v>
      </c>
      <c r="D598" s="2" t="n">
        <v>0.876599311828613</v>
      </c>
      <c r="E598" s="2" t="n">
        <v>-0.00026855876785703</v>
      </c>
    </row>
    <row r="599" customFormat="false" ht="12.5" hidden="false" customHeight="false" outlineLevel="0" collapsed="false">
      <c r="A599" s="2" t="s">
        <v>66</v>
      </c>
      <c r="B599" s="2" t="n">
        <v>31</v>
      </c>
      <c r="C599" s="2" t="s">
        <v>47</v>
      </c>
      <c r="D599" s="2" t="n">
        <v>0.879140317440033</v>
      </c>
      <c r="E599" s="2" t="n">
        <v>0.00210493593476713</v>
      </c>
    </row>
    <row r="600" customFormat="false" ht="12.5" hidden="false" customHeight="false" outlineLevel="0" collapsed="false">
      <c r="A600" s="2" t="s">
        <v>66</v>
      </c>
      <c r="B600" s="2" t="n">
        <v>32</v>
      </c>
      <c r="C600" s="2" t="s">
        <v>47</v>
      </c>
      <c r="D600" s="2" t="n">
        <v>0.874847948551178</v>
      </c>
      <c r="E600" s="2" t="n">
        <v>-0.00235494365915656</v>
      </c>
    </row>
    <row r="601" customFormat="false" ht="12.5" hidden="false" customHeight="false" outlineLevel="0" collapsed="false">
      <c r="A601" s="2" t="s">
        <v>66</v>
      </c>
      <c r="B601" s="2" t="n">
        <v>33</v>
      </c>
      <c r="C601" s="2" t="s">
        <v>47</v>
      </c>
      <c r="D601" s="2" t="n">
        <v>0.875043153762817</v>
      </c>
      <c r="E601" s="2" t="n">
        <v>-0.00232724938541651</v>
      </c>
    </row>
    <row r="602" customFormat="false" ht="12.5" hidden="false" customHeight="false" outlineLevel="0" collapsed="false">
      <c r="A602" s="2" t="s">
        <v>66</v>
      </c>
      <c r="B602" s="2" t="n">
        <v>34</v>
      </c>
      <c r="C602" s="2" t="s">
        <v>47</v>
      </c>
      <c r="D602" s="2" t="n">
        <v>0.874116182327271</v>
      </c>
      <c r="E602" s="2" t="n">
        <v>-0.00342173175886273</v>
      </c>
    </row>
    <row r="603" customFormat="false" ht="12.5" hidden="false" customHeight="false" outlineLevel="0" collapsed="false">
      <c r="A603" s="2" t="s">
        <v>66</v>
      </c>
      <c r="B603" s="2" t="n">
        <v>35</v>
      </c>
      <c r="C603" s="2" t="s">
        <v>47</v>
      </c>
      <c r="D603" s="2" t="n">
        <v>0.876176238059998</v>
      </c>
      <c r="E603" s="2" t="n">
        <v>-0.00152918673120439</v>
      </c>
    </row>
    <row r="604" customFormat="false" ht="12.5" hidden="false" customHeight="false" outlineLevel="0" collapsed="false">
      <c r="A604" s="2" t="s">
        <v>66</v>
      </c>
      <c r="B604" s="2" t="n">
        <v>36</v>
      </c>
      <c r="C604" s="2" t="s">
        <v>47</v>
      </c>
      <c r="D604" s="2" t="n">
        <v>0.875359773635864</v>
      </c>
      <c r="E604" s="2" t="n">
        <v>-0.00251316209323704</v>
      </c>
    </row>
    <row r="605" customFormat="false" ht="12.5" hidden="false" customHeight="false" outlineLevel="0" collapsed="false">
      <c r="A605" s="2" t="s">
        <v>66</v>
      </c>
      <c r="B605" s="2" t="n">
        <v>37</v>
      </c>
      <c r="C605" s="2" t="s">
        <v>47</v>
      </c>
      <c r="D605" s="2" t="n">
        <v>0.877203345298767</v>
      </c>
      <c r="E605" s="2" t="n">
        <v>-0.000837101193610579</v>
      </c>
    </row>
    <row r="606" customFormat="false" ht="12.5" hidden="false" customHeight="false" outlineLevel="0" collapsed="false">
      <c r="A606" s="2" t="s">
        <v>66</v>
      </c>
      <c r="B606" s="2" t="n">
        <v>38</v>
      </c>
      <c r="C606" s="2" t="s">
        <v>47</v>
      </c>
      <c r="D606" s="2" t="n">
        <v>0.874370694160461</v>
      </c>
      <c r="E606" s="2" t="n">
        <v>-0.00383726321160793</v>
      </c>
    </row>
    <row r="607" customFormat="false" ht="12.5" hidden="false" customHeight="false" outlineLevel="0" collapsed="false">
      <c r="A607" s="2" t="s">
        <v>66</v>
      </c>
      <c r="B607" s="2" t="n">
        <v>39</v>
      </c>
      <c r="C607" s="2" t="s">
        <v>47</v>
      </c>
      <c r="D607" s="2" t="n">
        <v>0.875950157642365</v>
      </c>
      <c r="E607" s="2" t="n">
        <v>-0.00242531043477356</v>
      </c>
    </row>
    <row r="608" customFormat="false" ht="12.5" hidden="false" customHeight="false" outlineLevel="0" collapsed="false">
      <c r="A608" s="2" t="s">
        <v>66</v>
      </c>
      <c r="B608" s="2" t="n">
        <v>40</v>
      </c>
      <c r="C608" s="2" t="s">
        <v>47</v>
      </c>
      <c r="D608" s="2" t="n">
        <v>0.873191654682159</v>
      </c>
      <c r="E608" s="2" t="n">
        <v>-0.00535132456570864</v>
      </c>
    </row>
    <row r="609" customFormat="false" ht="12.5" hidden="false" customHeight="false" outlineLevel="0" collapsed="false">
      <c r="A609" s="2" t="s">
        <v>67</v>
      </c>
      <c r="B609" s="2" t="n">
        <v>1</v>
      </c>
      <c r="C609" s="2" t="s">
        <v>47</v>
      </c>
      <c r="D609" s="2" t="n">
        <v>0.688645541667938</v>
      </c>
      <c r="E609" s="2" t="n">
        <v>-0.00573085993528366</v>
      </c>
    </row>
    <row r="610" customFormat="false" ht="12.5" hidden="false" customHeight="false" outlineLevel="0" collapsed="false">
      <c r="A610" s="2" t="s">
        <v>67</v>
      </c>
      <c r="B610" s="2" t="n">
        <v>2</v>
      </c>
      <c r="C610" s="2" t="s">
        <v>47</v>
      </c>
      <c r="D610" s="2" t="n">
        <v>0.688674509525299</v>
      </c>
      <c r="E610" s="2" t="n">
        <v>-0.00608110707253218</v>
      </c>
    </row>
    <row r="611" customFormat="false" ht="12.5" hidden="false" customHeight="false" outlineLevel="0" collapsed="false">
      <c r="A611" s="2" t="s">
        <v>67</v>
      </c>
      <c r="B611" s="2" t="n">
        <v>3</v>
      </c>
      <c r="C611" s="2" t="s">
        <v>47</v>
      </c>
      <c r="D611" s="2" t="n">
        <v>0.690678298473358</v>
      </c>
      <c r="E611" s="2" t="n">
        <v>-0.00445653358474374</v>
      </c>
    </row>
    <row r="612" customFormat="false" ht="12.5" hidden="false" customHeight="false" outlineLevel="0" collapsed="false">
      <c r="A612" s="2" t="s">
        <v>67</v>
      </c>
      <c r="B612" s="2" t="n">
        <v>4</v>
      </c>
      <c r="C612" s="2" t="s">
        <v>47</v>
      </c>
      <c r="D612" s="2" t="n">
        <v>0.690261006355286</v>
      </c>
      <c r="E612" s="2" t="n">
        <v>-0.0052530406974256</v>
      </c>
    </row>
    <row r="613" customFormat="false" ht="12.5" hidden="false" customHeight="false" outlineLevel="0" collapsed="false">
      <c r="A613" s="2" t="s">
        <v>67</v>
      </c>
      <c r="B613" s="2" t="n">
        <v>5</v>
      </c>
      <c r="C613" s="2" t="s">
        <v>47</v>
      </c>
      <c r="D613" s="2" t="n">
        <v>0.692584216594696</v>
      </c>
      <c r="E613" s="2" t="n">
        <v>-0.0033090456854552</v>
      </c>
    </row>
    <row r="614" customFormat="false" ht="12.5" hidden="false" customHeight="false" outlineLevel="0" collapsed="false">
      <c r="A614" s="2" t="s">
        <v>67</v>
      </c>
      <c r="B614" s="2" t="n">
        <v>6</v>
      </c>
      <c r="C614" s="2" t="s">
        <v>47</v>
      </c>
      <c r="D614" s="2" t="n">
        <v>0.694735467433929</v>
      </c>
      <c r="E614" s="2" t="n">
        <v>-0.0015370100736618</v>
      </c>
    </row>
    <row r="615" customFormat="false" ht="12.5" hidden="false" customHeight="false" outlineLevel="0" collapsed="false">
      <c r="A615" s="2" t="s">
        <v>67</v>
      </c>
      <c r="B615" s="2" t="n">
        <v>7</v>
      </c>
      <c r="C615" s="2" t="s">
        <v>47</v>
      </c>
      <c r="D615" s="2" t="n">
        <v>0.695051908493042</v>
      </c>
      <c r="E615" s="2" t="n">
        <v>-0.00159978424198926</v>
      </c>
    </row>
    <row r="616" customFormat="false" ht="12.5" hidden="false" customHeight="false" outlineLevel="0" collapsed="false">
      <c r="A616" s="2" t="s">
        <v>67</v>
      </c>
      <c r="B616" s="2" t="n">
        <v>8</v>
      </c>
      <c r="C616" s="2" t="s">
        <v>47</v>
      </c>
      <c r="D616" s="2" t="n">
        <v>0.695217907428742</v>
      </c>
      <c r="E616" s="2" t="n">
        <v>-0.00181300053372979</v>
      </c>
    </row>
    <row r="617" customFormat="false" ht="12.5" hidden="false" customHeight="false" outlineLevel="0" collapsed="false">
      <c r="A617" s="2" t="s">
        <v>67</v>
      </c>
      <c r="B617" s="2" t="n">
        <v>9</v>
      </c>
      <c r="C617" s="2" t="s">
        <v>47</v>
      </c>
      <c r="D617" s="2" t="n">
        <v>0.698135912418366</v>
      </c>
      <c r="E617" s="2" t="n">
        <v>0.000725789286661893</v>
      </c>
    </row>
    <row r="618" customFormat="false" ht="12.5" hidden="false" customHeight="false" outlineLevel="0" collapsed="false">
      <c r="A618" s="2" t="s">
        <v>67</v>
      </c>
      <c r="B618" s="2" t="n">
        <v>10</v>
      </c>
      <c r="C618" s="2" t="s">
        <v>47</v>
      </c>
      <c r="D618" s="2" t="n">
        <v>0.697401583194733</v>
      </c>
      <c r="E618" s="2" t="n">
        <v>-0.000387755106203258</v>
      </c>
    </row>
    <row r="619" customFormat="false" ht="12.5" hidden="false" customHeight="false" outlineLevel="0" collapsed="false">
      <c r="A619" s="2" t="s">
        <v>67</v>
      </c>
      <c r="B619" s="2" t="n">
        <v>11</v>
      </c>
      <c r="C619" s="2" t="s">
        <v>47</v>
      </c>
      <c r="D619" s="2" t="n">
        <v>0.698690533638001</v>
      </c>
      <c r="E619" s="2" t="n">
        <v>0.000521980167832226</v>
      </c>
    </row>
    <row r="620" customFormat="false" ht="12.5" hidden="false" customHeight="false" outlineLevel="0" collapsed="false">
      <c r="A620" s="2" t="s">
        <v>67</v>
      </c>
      <c r="B620" s="2" t="n">
        <v>12</v>
      </c>
      <c r="C620" s="2" t="s">
        <v>47</v>
      </c>
      <c r="D620" s="2" t="n">
        <v>0.69926518201828</v>
      </c>
      <c r="E620" s="2" t="n">
        <v>0.000717413320671767</v>
      </c>
    </row>
    <row r="621" customFormat="false" ht="12.5" hidden="false" customHeight="false" outlineLevel="0" collapsed="false">
      <c r="A621" s="2" t="s">
        <v>67</v>
      </c>
      <c r="B621" s="2" t="n">
        <v>13</v>
      </c>
      <c r="C621" s="2" t="s">
        <v>47</v>
      </c>
      <c r="D621" s="2" t="n">
        <v>0.699733436107636</v>
      </c>
      <c r="E621" s="2" t="n">
        <v>0.000806452240794897</v>
      </c>
    </row>
    <row r="622" customFormat="false" ht="12.5" hidden="false" customHeight="false" outlineLevel="0" collapsed="false">
      <c r="A622" s="2" t="s">
        <v>67</v>
      </c>
      <c r="B622" s="2" t="n">
        <v>14</v>
      </c>
      <c r="C622" s="2" t="s">
        <v>47</v>
      </c>
      <c r="D622" s="2" t="n">
        <v>0.701836168766022</v>
      </c>
      <c r="E622" s="2" t="n">
        <v>0.00252996967174113</v>
      </c>
    </row>
    <row r="623" customFormat="false" ht="12.5" hidden="false" customHeight="false" outlineLevel="0" collapsed="false">
      <c r="A623" s="2" t="s">
        <v>67</v>
      </c>
      <c r="B623" s="2" t="n">
        <v>15</v>
      </c>
      <c r="C623" s="2" t="s">
        <v>47</v>
      </c>
      <c r="D623" s="2" t="n">
        <v>0.70171320438385</v>
      </c>
      <c r="E623" s="2" t="n">
        <v>0.0020277900621295</v>
      </c>
    </row>
    <row r="624" customFormat="false" ht="12.5" hidden="false" customHeight="false" outlineLevel="0" collapsed="false">
      <c r="A624" s="2" t="s">
        <v>67</v>
      </c>
      <c r="B624" s="2" t="n">
        <v>16</v>
      </c>
      <c r="C624" s="2" t="s">
        <v>47</v>
      </c>
      <c r="D624" s="2" t="n">
        <v>0.702486872673035</v>
      </c>
      <c r="E624" s="2" t="n">
        <v>0.00242224312387407</v>
      </c>
    </row>
    <row r="625" customFormat="false" ht="12.5" hidden="false" customHeight="false" outlineLevel="0" collapsed="false">
      <c r="A625" s="2" t="s">
        <v>67</v>
      </c>
      <c r="B625" s="2" t="n">
        <v>17</v>
      </c>
      <c r="C625" s="2" t="s">
        <v>47</v>
      </c>
      <c r="D625" s="2" t="n">
        <v>0.703009009361267</v>
      </c>
      <c r="E625" s="2" t="n">
        <v>0.00256516481749713</v>
      </c>
    </row>
    <row r="626" customFormat="false" ht="12.5" hidden="false" customHeight="false" outlineLevel="0" collapsed="false">
      <c r="A626" s="2" t="s">
        <v>67</v>
      </c>
      <c r="B626" s="2" t="n">
        <v>18</v>
      </c>
      <c r="C626" s="2" t="s">
        <v>47</v>
      </c>
      <c r="D626" s="2" t="n">
        <v>0.704450726509094</v>
      </c>
      <c r="E626" s="2" t="n">
        <v>0.00362766673788428</v>
      </c>
    </row>
    <row r="627" customFormat="false" ht="12.5" hidden="false" customHeight="false" outlineLevel="0" collapsed="false">
      <c r="A627" s="2" t="s">
        <v>67</v>
      </c>
      <c r="B627" s="2" t="n">
        <v>19</v>
      </c>
      <c r="C627" s="2" t="s">
        <v>47</v>
      </c>
      <c r="D627" s="2" t="n">
        <v>0.704006254673004</v>
      </c>
      <c r="E627" s="2" t="n">
        <v>0.0028039796743542</v>
      </c>
    </row>
    <row r="628" customFormat="false" ht="12.5" hidden="false" customHeight="false" outlineLevel="0" collapsed="false">
      <c r="A628" s="2" t="s">
        <v>67</v>
      </c>
      <c r="B628" s="2" t="n">
        <v>20</v>
      </c>
      <c r="C628" s="2" t="s">
        <v>47</v>
      </c>
      <c r="D628" s="2" t="n">
        <v>0.702532470226288</v>
      </c>
      <c r="E628" s="2" t="n">
        <v>0.000950980000197887</v>
      </c>
    </row>
    <row r="629" customFormat="false" ht="12.5" hidden="false" customHeight="false" outlineLevel="0" collapsed="false">
      <c r="A629" s="2" t="s">
        <v>67</v>
      </c>
      <c r="B629" s="2" t="n">
        <v>21</v>
      </c>
      <c r="C629" s="2" t="s">
        <v>47</v>
      </c>
      <c r="D629" s="2" t="n">
        <v>0.70514190196991</v>
      </c>
      <c r="E629" s="2" t="n">
        <v>0.00318119651637971</v>
      </c>
    </row>
    <row r="630" customFormat="false" ht="12.5" hidden="false" customHeight="false" outlineLevel="0" collapsed="false">
      <c r="A630" s="2" t="s">
        <v>67</v>
      </c>
      <c r="B630" s="2" t="n">
        <v>22</v>
      </c>
      <c r="C630" s="2" t="s">
        <v>47</v>
      </c>
      <c r="D630" s="2" t="n">
        <v>0.704299092292786</v>
      </c>
      <c r="E630" s="2" t="n">
        <v>0.00195917161181569</v>
      </c>
    </row>
    <row r="631" customFormat="false" ht="12.5" hidden="false" customHeight="false" outlineLevel="0" collapsed="false">
      <c r="A631" s="2" t="s">
        <v>67</v>
      </c>
      <c r="B631" s="2" t="n">
        <v>23</v>
      </c>
      <c r="C631" s="2" t="s">
        <v>47</v>
      </c>
      <c r="D631" s="2" t="n">
        <v>0.705595672130585</v>
      </c>
      <c r="E631" s="2" t="n">
        <v>0.00287653622217476</v>
      </c>
    </row>
    <row r="632" customFormat="false" ht="12.5" hidden="false" customHeight="false" outlineLevel="0" collapsed="false">
      <c r="A632" s="2" t="s">
        <v>67</v>
      </c>
      <c r="B632" s="2" t="n">
        <v>24</v>
      </c>
      <c r="C632" s="2" t="s">
        <v>47</v>
      </c>
      <c r="D632" s="2" t="n">
        <v>0.703415215015411</v>
      </c>
      <c r="E632" s="2" t="n">
        <v>0.000316864025080577</v>
      </c>
    </row>
    <row r="633" customFormat="false" ht="12.5" hidden="false" customHeight="false" outlineLevel="0" collapsed="false">
      <c r="A633" s="2" t="s">
        <v>67</v>
      </c>
      <c r="B633" s="2" t="n">
        <v>25</v>
      </c>
      <c r="C633" s="2" t="s">
        <v>47</v>
      </c>
      <c r="D633" s="2" t="n">
        <v>0.706324398517609</v>
      </c>
      <c r="E633" s="2" t="n">
        <v>0.00284683238714933</v>
      </c>
    </row>
    <row r="634" customFormat="false" ht="12.5" hidden="false" customHeight="false" outlineLevel="0" collapsed="false">
      <c r="A634" s="2" t="s">
        <v>67</v>
      </c>
      <c r="B634" s="2" t="n">
        <v>26</v>
      </c>
      <c r="C634" s="2" t="s">
        <v>47</v>
      </c>
      <c r="D634" s="2" t="n">
        <v>0.705411374568939</v>
      </c>
      <c r="E634" s="2" t="n">
        <v>0.0015545932110399</v>
      </c>
    </row>
    <row r="635" customFormat="false" ht="12.5" hidden="false" customHeight="false" outlineLevel="0" collapsed="false">
      <c r="A635" s="2" t="s">
        <v>67</v>
      </c>
      <c r="B635" s="2" t="n">
        <v>27</v>
      </c>
      <c r="C635" s="2" t="s">
        <v>47</v>
      </c>
      <c r="D635" s="2" t="n">
        <v>0.705297887325287</v>
      </c>
      <c r="E635" s="2" t="n">
        <v>0.00106189073994756</v>
      </c>
    </row>
    <row r="636" customFormat="false" ht="12.5" hidden="false" customHeight="false" outlineLevel="0" collapsed="false">
      <c r="A636" s="2" t="s">
        <v>67</v>
      </c>
      <c r="B636" s="2" t="n">
        <v>28</v>
      </c>
      <c r="C636" s="2" t="s">
        <v>47</v>
      </c>
      <c r="D636" s="2" t="n">
        <v>0.704862713813782</v>
      </c>
      <c r="E636" s="2" t="n">
        <v>0.000247502030106261</v>
      </c>
    </row>
    <row r="637" customFormat="false" ht="12.5" hidden="false" customHeight="false" outlineLevel="0" collapsed="false">
      <c r="A637" s="2" t="s">
        <v>67</v>
      </c>
      <c r="B637" s="2" t="n">
        <v>29</v>
      </c>
      <c r="C637" s="2" t="s">
        <v>47</v>
      </c>
      <c r="D637" s="2" t="n">
        <v>0.705478250980377</v>
      </c>
      <c r="E637" s="2" t="n">
        <v>0.000483824027469382</v>
      </c>
    </row>
    <row r="638" customFormat="false" ht="12.5" hidden="false" customHeight="false" outlineLevel="0" collapsed="false">
      <c r="A638" s="2" t="s">
        <v>67</v>
      </c>
      <c r="B638" s="2" t="n">
        <v>30</v>
      </c>
      <c r="C638" s="2" t="s">
        <v>47</v>
      </c>
      <c r="D638" s="2" t="n">
        <v>0.705658972263336</v>
      </c>
      <c r="E638" s="2" t="n">
        <v>0.000285330112092197</v>
      </c>
    </row>
    <row r="639" customFormat="false" ht="12.5" hidden="false" customHeight="false" outlineLevel="0" collapsed="false">
      <c r="A639" s="2" t="s">
        <v>67</v>
      </c>
      <c r="B639" s="2" t="n">
        <v>31</v>
      </c>
      <c r="C639" s="2" t="s">
        <v>47</v>
      </c>
      <c r="D639" s="2" t="n">
        <v>0.705909311771393</v>
      </c>
      <c r="E639" s="2" t="n">
        <v>0.000156454421812668</v>
      </c>
    </row>
    <row r="640" customFormat="false" ht="12.5" hidden="false" customHeight="false" outlineLevel="0" collapsed="false">
      <c r="A640" s="2" t="s">
        <v>67</v>
      </c>
      <c r="B640" s="2" t="n">
        <v>32</v>
      </c>
      <c r="C640" s="2" t="s">
        <v>47</v>
      </c>
      <c r="D640" s="2" t="n">
        <v>0.705019593238831</v>
      </c>
      <c r="E640" s="2" t="n">
        <v>-0.0011124792508781</v>
      </c>
    </row>
    <row r="641" customFormat="false" ht="12.5" hidden="false" customHeight="false" outlineLevel="0" collapsed="false">
      <c r="A641" s="2" t="s">
        <v>67</v>
      </c>
      <c r="B641" s="2" t="n">
        <v>33</v>
      </c>
      <c r="C641" s="2" t="s">
        <v>47</v>
      </c>
      <c r="D641" s="2" t="n">
        <v>0.704422414302826</v>
      </c>
      <c r="E641" s="2" t="n">
        <v>-0.00208887341432273</v>
      </c>
    </row>
    <row r="642" customFormat="false" ht="12.5" hidden="false" customHeight="false" outlineLevel="0" collapsed="false">
      <c r="A642" s="2" t="s">
        <v>67</v>
      </c>
      <c r="B642" s="2" t="n">
        <v>34</v>
      </c>
      <c r="C642" s="2" t="s">
        <v>47</v>
      </c>
      <c r="D642" s="2" t="n">
        <v>0.705542385578156</v>
      </c>
      <c r="E642" s="2" t="n">
        <v>-0.00134811736643314</v>
      </c>
    </row>
    <row r="643" customFormat="false" ht="12.5" hidden="false" customHeight="false" outlineLevel="0" collapsed="false">
      <c r="A643" s="2" t="s">
        <v>67</v>
      </c>
      <c r="B643" s="2" t="n">
        <v>35</v>
      </c>
      <c r="C643" s="2" t="s">
        <v>47</v>
      </c>
      <c r="D643" s="2" t="n">
        <v>0.704172849655151</v>
      </c>
      <c r="E643" s="2" t="n">
        <v>-0.00309686851687729</v>
      </c>
    </row>
    <row r="644" customFormat="false" ht="12.5" hidden="false" customHeight="false" outlineLevel="0" collapsed="false">
      <c r="A644" s="2" t="s">
        <v>67</v>
      </c>
      <c r="B644" s="2" t="n">
        <v>36</v>
      </c>
      <c r="C644" s="2" t="s">
        <v>47</v>
      </c>
      <c r="D644" s="2" t="n">
        <v>0.705891668796539</v>
      </c>
      <c r="E644" s="2" t="n">
        <v>-0.00175726448651403</v>
      </c>
    </row>
    <row r="645" customFormat="false" ht="12.5" hidden="false" customHeight="false" outlineLevel="0" collapsed="false">
      <c r="A645" s="2" t="s">
        <v>67</v>
      </c>
      <c r="B645" s="2" t="n">
        <v>37</v>
      </c>
      <c r="C645" s="2" t="s">
        <v>47</v>
      </c>
      <c r="D645" s="2" t="n">
        <v>0.706268608570099</v>
      </c>
      <c r="E645" s="2" t="n">
        <v>-0.00175953994039446</v>
      </c>
    </row>
    <row r="646" customFormat="false" ht="12.5" hidden="false" customHeight="false" outlineLevel="0" collapsed="false">
      <c r="A646" s="2" t="s">
        <v>67</v>
      </c>
      <c r="B646" s="2" t="n">
        <v>38</v>
      </c>
      <c r="C646" s="2" t="s">
        <v>47</v>
      </c>
      <c r="D646" s="2" t="n">
        <v>0.706157326698303</v>
      </c>
      <c r="E646" s="2" t="n">
        <v>-0.00225003692321479</v>
      </c>
    </row>
    <row r="647" customFormat="false" ht="12.5" hidden="false" customHeight="false" outlineLevel="0" collapsed="false">
      <c r="A647" s="2" t="s">
        <v>67</v>
      </c>
      <c r="B647" s="2" t="n">
        <v>39</v>
      </c>
      <c r="C647" s="2" t="s">
        <v>47</v>
      </c>
      <c r="D647" s="2" t="n">
        <v>0.70588630437851</v>
      </c>
      <c r="E647" s="2" t="n">
        <v>-0.00290027447044849</v>
      </c>
    </row>
    <row r="648" customFormat="false" ht="12.5" hidden="false" customHeight="false" outlineLevel="0" collapsed="false">
      <c r="A648" s="2" t="s">
        <v>67</v>
      </c>
      <c r="B648" s="2" t="n">
        <v>40</v>
      </c>
      <c r="C648" s="2" t="s">
        <v>47</v>
      </c>
      <c r="D648" s="2" t="n">
        <v>0.704434812068939</v>
      </c>
      <c r="E648" s="2" t="n">
        <v>-0.00473098224028945</v>
      </c>
    </row>
    <row r="649" customFormat="false" ht="12.5" hidden="false" customHeight="false" outlineLevel="0" collapsed="false">
      <c r="A649" s="2" t="s">
        <v>69</v>
      </c>
      <c r="B649" s="2" t="n">
        <v>1</v>
      </c>
      <c r="C649" s="2" t="s">
        <v>47</v>
      </c>
      <c r="D649" s="2" t="n">
        <v>0.794017851352692</v>
      </c>
      <c r="E649" s="2" t="n">
        <v>-0.00678004045039415</v>
      </c>
    </row>
    <row r="650" customFormat="false" ht="12.5" hidden="false" customHeight="false" outlineLevel="0" collapsed="false">
      <c r="A650" s="2" t="s">
        <v>69</v>
      </c>
      <c r="B650" s="2" t="n">
        <v>2</v>
      </c>
      <c r="C650" s="2" t="s">
        <v>47</v>
      </c>
      <c r="D650" s="2" t="n">
        <v>0.797304153442383</v>
      </c>
      <c r="E650" s="2" t="n">
        <v>-0.00368918548338115</v>
      </c>
    </row>
    <row r="651" customFormat="false" ht="12.5" hidden="false" customHeight="false" outlineLevel="0" collapsed="false">
      <c r="A651" s="2" t="s">
        <v>69</v>
      </c>
      <c r="B651" s="2" t="n">
        <v>3</v>
      </c>
      <c r="C651" s="2" t="s">
        <v>47</v>
      </c>
      <c r="D651" s="2" t="n">
        <v>0.795095860958099</v>
      </c>
      <c r="E651" s="2" t="n">
        <v>-0.00609292462468147</v>
      </c>
    </row>
    <row r="652" customFormat="false" ht="12.5" hidden="false" customHeight="false" outlineLevel="0" collapsed="false">
      <c r="A652" s="2" t="s">
        <v>69</v>
      </c>
      <c r="B652" s="2" t="n">
        <v>4</v>
      </c>
      <c r="C652" s="2" t="s">
        <v>47</v>
      </c>
      <c r="D652" s="2" t="n">
        <v>0.796511709690094</v>
      </c>
      <c r="E652" s="2" t="n">
        <v>-0.00487252278253436</v>
      </c>
    </row>
    <row r="653" customFormat="false" ht="12.5" hidden="false" customHeight="false" outlineLevel="0" collapsed="false">
      <c r="A653" s="2" t="s">
        <v>69</v>
      </c>
      <c r="B653" s="2" t="n">
        <v>5</v>
      </c>
      <c r="C653" s="2" t="s">
        <v>47</v>
      </c>
      <c r="D653" s="2" t="n">
        <v>0.796693563461304</v>
      </c>
      <c r="E653" s="2" t="n">
        <v>-0.00488611590117216</v>
      </c>
    </row>
    <row r="654" customFormat="false" ht="12.5" hidden="false" customHeight="false" outlineLevel="0" collapsed="false">
      <c r="A654" s="2" t="s">
        <v>69</v>
      </c>
      <c r="B654" s="2" t="n">
        <v>6</v>
      </c>
      <c r="C654" s="2" t="s">
        <v>47</v>
      </c>
      <c r="D654" s="2" t="n">
        <v>0.798724293708801</v>
      </c>
      <c r="E654" s="2" t="n">
        <v>-0.00305083277635276</v>
      </c>
    </row>
    <row r="655" customFormat="false" ht="12.5" hidden="false" customHeight="false" outlineLevel="0" collapsed="false">
      <c r="A655" s="2" t="s">
        <v>69</v>
      </c>
      <c r="B655" s="2" t="n">
        <v>7</v>
      </c>
      <c r="C655" s="2" t="s">
        <v>47</v>
      </c>
      <c r="D655" s="2" t="n">
        <v>0.801581561565399</v>
      </c>
      <c r="E655" s="2" t="n">
        <v>-0.000389011722290888</v>
      </c>
    </row>
    <row r="656" customFormat="false" ht="12.5" hidden="false" customHeight="false" outlineLevel="0" collapsed="false">
      <c r="A656" s="2" t="s">
        <v>69</v>
      </c>
      <c r="B656" s="2" t="n">
        <v>8</v>
      </c>
      <c r="C656" s="2" t="s">
        <v>47</v>
      </c>
      <c r="D656" s="2" t="n">
        <v>0.800068378448486</v>
      </c>
      <c r="E656" s="2" t="n">
        <v>-0.00209764181636274</v>
      </c>
    </row>
    <row r="657" customFormat="false" ht="12.5" hidden="false" customHeight="false" outlineLevel="0" collapsed="false">
      <c r="A657" s="2" t="s">
        <v>69</v>
      </c>
      <c r="B657" s="2" t="n">
        <v>9</v>
      </c>
      <c r="C657" s="2" t="s">
        <v>47</v>
      </c>
      <c r="D657" s="2" t="n">
        <v>0.801557898521423</v>
      </c>
      <c r="E657" s="2" t="n">
        <v>-0.000803568516857922</v>
      </c>
    </row>
    <row r="658" customFormat="false" ht="12.5" hidden="false" customHeight="false" outlineLevel="0" collapsed="false">
      <c r="A658" s="2" t="s">
        <v>69</v>
      </c>
      <c r="B658" s="2" t="n">
        <v>10</v>
      </c>
      <c r="C658" s="2" t="s">
        <v>47</v>
      </c>
      <c r="D658" s="2" t="n">
        <v>0.801765382289887</v>
      </c>
      <c r="E658" s="2" t="n">
        <v>-0.000791531638242304</v>
      </c>
    </row>
    <row r="659" customFormat="false" ht="12.5" hidden="false" customHeight="false" outlineLevel="0" collapsed="false">
      <c r="A659" s="2" t="s">
        <v>69</v>
      </c>
      <c r="B659" s="2" t="n">
        <v>11</v>
      </c>
      <c r="C659" s="2" t="s">
        <v>47</v>
      </c>
      <c r="D659" s="2" t="n">
        <v>0.804080247879028</v>
      </c>
      <c r="E659" s="2" t="n">
        <v>0.00132788706105202</v>
      </c>
    </row>
    <row r="660" customFormat="false" ht="12.5" hidden="false" customHeight="false" outlineLevel="0" collapsed="false">
      <c r="A660" s="2" t="s">
        <v>69</v>
      </c>
      <c r="B660" s="2" t="n">
        <v>12</v>
      </c>
      <c r="C660" s="2" t="s">
        <v>47</v>
      </c>
      <c r="D660" s="2" t="n">
        <v>0.802466034889221</v>
      </c>
      <c r="E660" s="2" t="n">
        <v>-0.000481772818602622</v>
      </c>
    </row>
    <row r="661" customFormat="false" ht="12.5" hidden="false" customHeight="false" outlineLevel="0" collapsed="false">
      <c r="A661" s="2" t="s">
        <v>69</v>
      </c>
      <c r="B661" s="2" t="n">
        <v>13</v>
      </c>
      <c r="C661" s="2" t="s">
        <v>47</v>
      </c>
      <c r="D661" s="2" t="n">
        <v>0.805454790592194</v>
      </c>
      <c r="E661" s="2" t="n">
        <v>0.0023115361109376</v>
      </c>
    </row>
    <row r="662" customFormat="false" ht="12.5" hidden="false" customHeight="false" outlineLevel="0" collapsed="false">
      <c r="A662" s="2" t="s">
        <v>69</v>
      </c>
      <c r="B662" s="2" t="n">
        <v>14</v>
      </c>
      <c r="C662" s="2" t="s">
        <v>47</v>
      </c>
      <c r="D662" s="2" t="n">
        <v>0.805570721626282</v>
      </c>
      <c r="E662" s="2" t="n">
        <v>0.00223202025517821</v>
      </c>
    </row>
    <row r="663" customFormat="false" ht="12.5" hidden="false" customHeight="false" outlineLevel="0" collapsed="false">
      <c r="A663" s="2" t="s">
        <v>69</v>
      </c>
      <c r="B663" s="2" t="n">
        <v>15</v>
      </c>
      <c r="C663" s="2" t="s">
        <v>47</v>
      </c>
      <c r="D663" s="2" t="n">
        <v>0.80510276556015</v>
      </c>
      <c r="E663" s="2" t="n">
        <v>0.00156861718278378</v>
      </c>
    </row>
    <row r="664" customFormat="false" ht="12.5" hidden="false" customHeight="false" outlineLevel="0" collapsed="false">
      <c r="A664" s="2" t="s">
        <v>69</v>
      </c>
      <c r="B664" s="2" t="n">
        <v>16</v>
      </c>
      <c r="C664" s="2" t="s">
        <v>47</v>
      </c>
      <c r="D664" s="2" t="n">
        <v>0.806273996829987</v>
      </c>
      <c r="E664" s="2" t="n">
        <v>0.00254440167918801</v>
      </c>
    </row>
    <row r="665" customFormat="false" ht="12.5" hidden="false" customHeight="false" outlineLevel="0" collapsed="false">
      <c r="A665" s="2" t="s">
        <v>69</v>
      </c>
      <c r="B665" s="2" t="n">
        <v>17</v>
      </c>
      <c r="C665" s="2" t="s">
        <v>47</v>
      </c>
      <c r="D665" s="2" t="n">
        <v>0.807374596595764</v>
      </c>
      <c r="E665" s="2" t="n">
        <v>0.00344955455511808</v>
      </c>
    </row>
    <row r="666" customFormat="false" ht="12.5" hidden="false" customHeight="false" outlineLevel="0" collapsed="false">
      <c r="A666" s="2" t="s">
        <v>69</v>
      </c>
      <c r="B666" s="2" t="n">
        <v>18</v>
      </c>
      <c r="C666" s="2" t="s">
        <v>47</v>
      </c>
      <c r="D666" s="2" t="n">
        <v>0.808113098144531</v>
      </c>
      <c r="E666" s="2" t="n">
        <v>0.00399260921403766</v>
      </c>
    </row>
    <row r="667" customFormat="false" ht="12.5" hidden="false" customHeight="false" outlineLevel="0" collapsed="false">
      <c r="A667" s="2" t="s">
        <v>69</v>
      </c>
      <c r="B667" s="2" t="n">
        <v>19</v>
      </c>
      <c r="C667" s="2" t="s">
        <v>47</v>
      </c>
      <c r="D667" s="2" t="n">
        <v>0.80693531036377</v>
      </c>
      <c r="E667" s="2" t="n">
        <v>0.00261937454342842</v>
      </c>
    </row>
    <row r="668" customFormat="false" ht="12.5" hidden="false" customHeight="false" outlineLevel="0" collapsed="false">
      <c r="A668" s="2" t="s">
        <v>69</v>
      </c>
      <c r="B668" s="2" t="n">
        <v>20</v>
      </c>
      <c r="C668" s="2" t="s">
        <v>47</v>
      </c>
      <c r="D668" s="2" t="n">
        <v>0.807069599628449</v>
      </c>
      <c r="E668" s="2" t="n">
        <v>0.00255821691825986</v>
      </c>
    </row>
    <row r="669" customFormat="false" ht="12.5" hidden="false" customHeight="false" outlineLevel="0" collapsed="false">
      <c r="A669" s="2" t="s">
        <v>69</v>
      </c>
      <c r="B669" s="2" t="n">
        <v>21</v>
      </c>
      <c r="C669" s="2" t="s">
        <v>47</v>
      </c>
      <c r="D669" s="2" t="n">
        <v>0.808389663696289</v>
      </c>
      <c r="E669" s="2" t="n">
        <v>0.00368283409625292</v>
      </c>
    </row>
    <row r="670" customFormat="false" ht="12.5" hidden="false" customHeight="false" outlineLevel="0" collapsed="false">
      <c r="A670" s="2" t="s">
        <v>69</v>
      </c>
      <c r="B670" s="2" t="n">
        <v>22</v>
      </c>
      <c r="C670" s="2" t="s">
        <v>47</v>
      </c>
      <c r="D670" s="2" t="n">
        <v>0.807895720005035</v>
      </c>
      <c r="E670" s="2" t="n">
        <v>0.00299344351515174</v>
      </c>
    </row>
    <row r="671" customFormat="false" ht="12.5" hidden="false" customHeight="false" outlineLevel="0" collapsed="false">
      <c r="A671" s="2" t="s">
        <v>69</v>
      </c>
      <c r="B671" s="2" t="n">
        <v>23</v>
      </c>
      <c r="C671" s="2" t="s">
        <v>47</v>
      </c>
      <c r="D671" s="2" t="n">
        <v>0.808634996414185</v>
      </c>
      <c r="E671" s="2" t="n">
        <v>0.00353727303445339</v>
      </c>
    </row>
    <row r="672" customFormat="false" ht="12.5" hidden="false" customHeight="false" outlineLevel="0" collapsed="false">
      <c r="A672" s="2" t="s">
        <v>69</v>
      </c>
      <c r="B672" s="2" t="n">
        <v>24</v>
      </c>
      <c r="C672" s="2" t="s">
        <v>47</v>
      </c>
      <c r="D672" s="2" t="n">
        <v>0.808774828910828</v>
      </c>
      <c r="E672" s="2" t="n">
        <v>0.00348165864124894</v>
      </c>
    </row>
    <row r="673" customFormat="false" ht="12.5" hidden="false" customHeight="false" outlineLevel="0" collapsed="false">
      <c r="A673" s="2" t="s">
        <v>69</v>
      </c>
      <c r="B673" s="2" t="n">
        <v>25</v>
      </c>
      <c r="C673" s="2" t="s">
        <v>47</v>
      </c>
      <c r="D673" s="2" t="n">
        <v>0.807167708873749</v>
      </c>
      <c r="E673" s="2" t="n">
        <v>0.00167909171432257</v>
      </c>
    </row>
    <row r="674" customFormat="false" ht="12.5" hidden="false" customHeight="false" outlineLevel="0" collapsed="false">
      <c r="A674" s="2" t="s">
        <v>69</v>
      </c>
      <c r="B674" s="2" t="n">
        <v>26</v>
      </c>
      <c r="C674" s="2" t="s">
        <v>47</v>
      </c>
      <c r="D674" s="2" t="n">
        <v>0.807958722114563</v>
      </c>
      <c r="E674" s="2" t="n">
        <v>0.00227465806528926</v>
      </c>
    </row>
    <row r="675" customFormat="false" ht="12.5" hidden="false" customHeight="false" outlineLevel="0" collapsed="false">
      <c r="A675" s="2" t="s">
        <v>69</v>
      </c>
      <c r="B675" s="2" t="n">
        <v>27</v>
      </c>
      <c r="C675" s="2" t="s">
        <v>47</v>
      </c>
      <c r="D675" s="2" t="n">
        <v>0.807429015636444</v>
      </c>
      <c r="E675" s="2" t="n">
        <v>0.00154950469732285</v>
      </c>
    </row>
    <row r="676" customFormat="false" ht="12.5" hidden="false" customHeight="false" outlineLevel="0" collapsed="false">
      <c r="A676" s="2" t="s">
        <v>69</v>
      </c>
      <c r="B676" s="2" t="n">
        <v>28</v>
      </c>
      <c r="C676" s="2" t="s">
        <v>47</v>
      </c>
      <c r="D676" s="2" t="n">
        <v>0.807695388793945</v>
      </c>
      <c r="E676" s="2" t="n">
        <v>0.00162043096497655</v>
      </c>
    </row>
    <row r="677" customFormat="false" ht="12.5" hidden="false" customHeight="false" outlineLevel="0" collapsed="false">
      <c r="A677" s="2" t="s">
        <v>69</v>
      </c>
      <c r="B677" s="2" t="n">
        <v>29</v>
      </c>
      <c r="C677" s="2" t="s">
        <v>47</v>
      </c>
      <c r="D677" s="2" t="n">
        <v>0.806910693645477</v>
      </c>
      <c r="E677" s="2" t="n">
        <v>0.000640288984868676</v>
      </c>
    </row>
    <row r="678" customFormat="false" ht="12.5" hidden="false" customHeight="false" outlineLevel="0" collapsed="false">
      <c r="A678" s="2" t="s">
        <v>69</v>
      </c>
      <c r="B678" s="2" t="n">
        <v>30</v>
      </c>
      <c r="C678" s="2" t="s">
        <v>47</v>
      </c>
      <c r="D678" s="2" t="n">
        <v>0.807909071445465</v>
      </c>
      <c r="E678" s="2" t="n">
        <v>0.00144321995321661</v>
      </c>
    </row>
    <row r="679" customFormat="false" ht="12.5" hidden="false" customHeight="false" outlineLevel="0" collapsed="false">
      <c r="A679" s="2" t="s">
        <v>69</v>
      </c>
      <c r="B679" s="2" t="n">
        <v>31</v>
      </c>
      <c r="C679" s="2" t="s">
        <v>47</v>
      </c>
      <c r="D679" s="2" t="n">
        <v>0.806475162506104</v>
      </c>
      <c r="E679" s="2" t="n">
        <v>-0.000186135919648223</v>
      </c>
    </row>
    <row r="680" customFormat="false" ht="12.5" hidden="false" customHeight="false" outlineLevel="0" collapsed="false">
      <c r="A680" s="2" t="s">
        <v>69</v>
      </c>
      <c r="B680" s="2" t="n">
        <v>32</v>
      </c>
      <c r="C680" s="2" t="s">
        <v>47</v>
      </c>
      <c r="D680" s="2" t="n">
        <v>0.806187510490418</v>
      </c>
      <c r="E680" s="2" t="n">
        <v>-0.00066923483973369</v>
      </c>
    </row>
    <row r="681" customFormat="false" ht="12.5" hidden="false" customHeight="false" outlineLevel="0" collapsed="false">
      <c r="A681" s="2" t="s">
        <v>69</v>
      </c>
      <c r="B681" s="2" t="n">
        <v>33</v>
      </c>
      <c r="C681" s="2" t="s">
        <v>47</v>
      </c>
      <c r="D681" s="2" t="n">
        <v>0.805009841918945</v>
      </c>
      <c r="E681" s="2" t="n">
        <v>-0.00204235035926104</v>
      </c>
    </row>
    <row r="682" customFormat="false" ht="12.5" hidden="false" customHeight="false" outlineLevel="0" collapsed="false">
      <c r="A682" s="2" t="s">
        <v>69</v>
      </c>
      <c r="B682" s="2" t="n">
        <v>34</v>
      </c>
      <c r="C682" s="2" t="s">
        <v>47</v>
      </c>
      <c r="D682" s="2" t="n">
        <v>0.806155741214752</v>
      </c>
      <c r="E682" s="2" t="n">
        <v>-0.00109189783688635</v>
      </c>
    </row>
    <row r="683" customFormat="false" ht="12.5" hidden="false" customHeight="false" outlineLevel="0" collapsed="false">
      <c r="A683" s="2" t="s">
        <v>69</v>
      </c>
      <c r="B683" s="2" t="n">
        <v>35</v>
      </c>
      <c r="C683" s="2" t="s">
        <v>47</v>
      </c>
      <c r="D683" s="2" t="n">
        <v>0.805588066577911</v>
      </c>
      <c r="E683" s="2" t="n">
        <v>-0.00185501936357468</v>
      </c>
    </row>
    <row r="684" customFormat="false" ht="12.5" hidden="false" customHeight="false" outlineLevel="0" collapsed="false">
      <c r="A684" s="2" t="s">
        <v>69</v>
      </c>
      <c r="B684" s="2" t="n">
        <v>36</v>
      </c>
      <c r="C684" s="2" t="s">
        <v>47</v>
      </c>
      <c r="D684" s="2" t="n">
        <v>0.805587649345398</v>
      </c>
      <c r="E684" s="2" t="n">
        <v>-0.00205088336952031</v>
      </c>
    </row>
    <row r="685" customFormat="false" ht="12.5" hidden="false" customHeight="false" outlineLevel="0" collapsed="false">
      <c r="A685" s="2" t="s">
        <v>69</v>
      </c>
      <c r="B685" s="2" t="n">
        <v>37</v>
      </c>
      <c r="C685" s="2" t="s">
        <v>47</v>
      </c>
      <c r="D685" s="2" t="n">
        <v>0.803380966186523</v>
      </c>
      <c r="E685" s="2" t="n">
        <v>-0.00445301365107298</v>
      </c>
    </row>
    <row r="686" customFormat="false" ht="12.5" hidden="false" customHeight="false" outlineLevel="0" collapsed="false">
      <c r="A686" s="2" t="s">
        <v>69</v>
      </c>
      <c r="B686" s="2" t="n">
        <v>38</v>
      </c>
      <c r="C686" s="2" t="s">
        <v>47</v>
      </c>
      <c r="D686" s="2" t="n">
        <v>0.803761899471283</v>
      </c>
      <c r="E686" s="2" t="n">
        <v>-0.00426752725616097</v>
      </c>
    </row>
    <row r="687" customFormat="false" ht="12.5" hidden="false" customHeight="false" outlineLevel="0" collapsed="false">
      <c r="A687" s="2" t="s">
        <v>69</v>
      </c>
      <c r="B687" s="2" t="n">
        <v>39</v>
      </c>
      <c r="C687" s="2" t="s">
        <v>47</v>
      </c>
      <c r="D687" s="2" t="n">
        <v>0.802800238132477</v>
      </c>
      <c r="E687" s="2" t="n">
        <v>-0.00542463548481464</v>
      </c>
    </row>
    <row r="688" customFormat="false" ht="12.5" hidden="false" customHeight="false" outlineLevel="0" collapsed="false">
      <c r="A688" s="2" t="s">
        <v>69</v>
      </c>
      <c r="B688" s="2" t="n">
        <v>40</v>
      </c>
      <c r="C688" s="2" t="s">
        <v>47</v>
      </c>
      <c r="D688" s="2" t="n">
        <v>0.803041636943817</v>
      </c>
      <c r="E688" s="2" t="n">
        <v>-0.00537868356332183</v>
      </c>
    </row>
    <row r="689" customFormat="false" ht="12.5" hidden="false" customHeight="false" outlineLevel="0" collapsed="false">
      <c r="A689" s="2" t="s">
        <v>70</v>
      </c>
      <c r="B689" s="2" t="n">
        <v>1</v>
      </c>
      <c r="C689" s="2" t="s">
        <v>47</v>
      </c>
      <c r="D689" s="2" t="n">
        <v>0.758679270744324</v>
      </c>
      <c r="E689" s="2" t="n">
        <v>-0.00954660214483738</v>
      </c>
    </row>
    <row r="690" customFormat="false" ht="12.5" hidden="false" customHeight="false" outlineLevel="0" collapsed="false">
      <c r="A690" s="2" t="s">
        <v>70</v>
      </c>
      <c r="B690" s="2" t="n">
        <v>2</v>
      </c>
      <c r="C690" s="2" t="s">
        <v>47</v>
      </c>
      <c r="D690" s="2" t="n">
        <v>0.75903582572937</v>
      </c>
      <c r="E690" s="2" t="n">
        <v>-0.00944459345191717</v>
      </c>
    </row>
    <row r="691" customFormat="false" ht="12.5" hidden="false" customHeight="false" outlineLevel="0" collapsed="false">
      <c r="A691" s="2" t="s">
        <v>70</v>
      </c>
      <c r="B691" s="2" t="n">
        <v>3</v>
      </c>
      <c r="C691" s="2" t="s">
        <v>47</v>
      </c>
      <c r="D691" s="2" t="n">
        <v>0.76072508096695</v>
      </c>
      <c r="E691" s="2" t="n">
        <v>-0.00800988450646401</v>
      </c>
    </row>
    <row r="692" customFormat="false" ht="12.5" hidden="false" customHeight="false" outlineLevel="0" collapsed="false">
      <c r="A692" s="2" t="s">
        <v>70</v>
      </c>
      <c r="B692" s="2" t="n">
        <v>4</v>
      </c>
      <c r="C692" s="2" t="s">
        <v>47</v>
      </c>
      <c r="D692" s="2" t="n">
        <v>0.762447535991669</v>
      </c>
      <c r="E692" s="2" t="n">
        <v>-0.00654197577387095</v>
      </c>
    </row>
    <row r="693" customFormat="false" ht="12.5" hidden="false" customHeight="false" outlineLevel="0" collapsed="false">
      <c r="A693" s="2" t="s">
        <v>70</v>
      </c>
      <c r="B693" s="2" t="n">
        <v>5</v>
      </c>
      <c r="C693" s="2" t="s">
        <v>47</v>
      </c>
      <c r="D693" s="2" t="n">
        <v>0.764752805233002</v>
      </c>
      <c r="E693" s="2" t="n">
        <v>-0.00449125235900283</v>
      </c>
    </row>
    <row r="694" customFormat="false" ht="12.5" hidden="false" customHeight="false" outlineLevel="0" collapsed="false">
      <c r="A694" s="2" t="s">
        <v>70</v>
      </c>
      <c r="B694" s="2" t="n">
        <v>6</v>
      </c>
      <c r="C694" s="2" t="s">
        <v>47</v>
      </c>
      <c r="D694" s="2" t="n">
        <v>0.765251994132996</v>
      </c>
      <c r="E694" s="2" t="n">
        <v>-0.00424660975113511</v>
      </c>
    </row>
    <row r="695" customFormat="false" ht="12.5" hidden="false" customHeight="false" outlineLevel="0" collapsed="false">
      <c r="A695" s="2" t="s">
        <v>70</v>
      </c>
      <c r="B695" s="2" t="n">
        <v>7</v>
      </c>
      <c r="C695" s="2" t="s">
        <v>47</v>
      </c>
      <c r="D695" s="2" t="n">
        <v>0.766851246356964</v>
      </c>
      <c r="E695" s="2" t="n">
        <v>-0.00290190358646214</v>
      </c>
    </row>
    <row r="696" customFormat="false" ht="12.5" hidden="false" customHeight="false" outlineLevel="0" collapsed="false">
      <c r="A696" s="2" t="s">
        <v>70</v>
      </c>
      <c r="B696" s="2" t="n">
        <v>8</v>
      </c>
      <c r="C696" s="2" t="s">
        <v>47</v>
      </c>
      <c r="D696" s="2" t="n">
        <v>0.768641769886017</v>
      </c>
      <c r="E696" s="2" t="n">
        <v>-0.00136592623312026</v>
      </c>
    </row>
    <row r="697" customFormat="false" ht="12.5" hidden="false" customHeight="false" outlineLevel="0" collapsed="false">
      <c r="A697" s="2" t="s">
        <v>70</v>
      </c>
      <c r="B697" s="2" t="n">
        <v>9</v>
      </c>
      <c r="C697" s="2" t="s">
        <v>47</v>
      </c>
      <c r="D697" s="2" t="n">
        <v>0.770236730575562</v>
      </c>
      <c r="E697" s="2" t="n">
        <v>-2.55116356129292E-005</v>
      </c>
    </row>
    <row r="698" customFormat="false" ht="12.5" hidden="false" customHeight="false" outlineLevel="0" collapsed="false">
      <c r="A698" s="2" t="s">
        <v>70</v>
      </c>
      <c r="B698" s="2" t="n">
        <v>10</v>
      </c>
      <c r="C698" s="2" t="s">
        <v>47</v>
      </c>
      <c r="D698" s="2" t="n">
        <v>0.771691858768463</v>
      </c>
      <c r="E698" s="2" t="n">
        <v>0.00117507041431963</v>
      </c>
    </row>
    <row r="699" customFormat="false" ht="12.5" hidden="false" customHeight="false" outlineLevel="0" collapsed="false">
      <c r="A699" s="2" t="s">
        <v>70</v>
      </c>
      <c r="B699" s="2" t="n">
        <v>11</v>
      </c>
      <c r="C699" s="2" t="s">
        <v>47</v>
      </c>
      <c r="D699" s="2" t="n">
        <v>0.772123634815216</v>
      </c>
      <c r="E699" s="2" t="n">
        <v>0.00135230040177703</v>
      </c>
    </row>
    <row r="700" customFormat="false" ht="12.5" hidden="false" customHeight="false" outlineLevel="0" collapsed="false">
      <c r="A700" s="2" t="s">
        <v>70</v>
      </c>
      <c r="B700" s="2" t="n">
        <v>12</v>
      </c>
      <c r="C700" s="2" t="s">
        <v>47</v>
      </c>
      <c r="D700" s="2" t="n">
        <v>0.771782577037811</v>
      </c>
      <c r="E700" s="2" t="n">
        <v>0.000756696448661387</v>
      </c>
    </row>
    <row r="701" customFormat="false" ht="12.5" hidden="false" customHeight="false" outlineLevel="0" collapsed="false">
      <c r="A701" s="2" t="s">
        <v>70</v>
      </c>
      <c r="B701" s="2" t="n">
        <v>13</v>
      </c>
      <c r="C701" s="2" t="s">
        <v>47</v>
      </c>
      <c r="D701" s="2" t="n">
        <v>0.7746901512146</v>
      </c>
      <c r="E701" s="2" t="n">
        <v>0.00340972444973886</v>
      </c>
    </row>
    <row r="702" customFormat="false" ht="12.5" hidden="false" customHeight="false" outlineLevel="0" collapsed="false">
      <c r="A702" s="2" t="s">
        <v>70</v>
      </c>
      <c r="B702" s="2" t="n">
        <v>14</v>
      </c>
      <c r="C702" s="2" t="s">
        <v>47</v>
      </c>
      <c r="D702" s="2" t="n">
        <v>0.774572670459747</v>
      </c>
      <c r="E702" s="2" t="n">
        <v>0.00303769763559103</v>
      </c>
    </row>
    <row r="703" customFormat="false" ht="12.5" hidden="false" customHeight="false" outlineLevel="0" collapsed="false">
      <c r="A703" s="2" t="s">
        <v>70</v>
      </c>
      <c r="B703" s="2" t="n">
        <v>15</v>
      </c>
      <c r="C703" s="2" t="s">
        <v>47</v>
      </c>
      <c r="D703" s="2" t="n">
        <v>0.775654673576355</v>
      </c>
      <c r="E703" s="2" t="n">
        <v>0.00386515469290316</v>
      </c>
    </row>
    <row r="704" customFormat="false" ht="12.5" hidden="false" customHeight="false" outlineLevel="0" collapsed="false">
      <c r="A704" s="2" t="s">
        <v>70</v>
      </c>
      <c r="B704" s="2" t="n">
        <v>16</v>
      </c>
      <c r="C704" s="2" t="s">
        <v>47</v>
      </c>
      <c r="D704" s="2" t="n">
        <v>0.775684416294098</v>
      </c>
      <c r="E704" s="2" t="n">
        <v>0.0036403511185199</v>
      </c>
    </row>
    <row r="705" customFormat="false" ht="12.5" hidden="false" customHeight="false" outlineLevel="0" collapsed="false">
      <c r="A705" s="2" t="s">
        <v>70</v>
      </c>
      <c r="B705" s="2" t="n">
        <v>17</v>
      </c>
      <c r="C705" s="2" t="s">
        <v>47</v>
      </c>
      <c r="D705" s="2" t="n">
        <v>0.775941669940949</v>
      </c>
      <c r="E705" s="2" t="n">
        <v>0.00364305870607495</v>
      </c>
    </row>
    <row r="706" customFormat="false" ht="12.5" hidden="false" customHeight="false" outlineLevel="0" collapsed="false">
      <c r="A706" s="2" t="s">
        <v>70</v>
      </c>
      <c r="B706" s="2" t="n">
        <v>18</v>
      </c>
      <c r="C706" s="2" t="s">
        <v>47</v>
      </c>
      <c r="D706" s="2" t="n">
        <v>0.776654303073883</v>
      </c>
      <c r="E706" s="2" t="n">
        <v>0.00410114554688335</v>
      </c>
    </row>
    <row r="707" customFormat="false" ht="12.5" hidden="false" customHeight="false" outlineLevel="0" collapsed="false">
      <c r="A707" s="2" t="s">
        <v>70</v>
      </c>
      <c r="B707" s="2" t="n">
        <v>19</v>
      </c>
      <c r="C707" s="2" t="s">
        <v>47</v>
      </c>
      <c r="D707" s="2" t="n">
        <v>0.775987863540649</v>
      </c>
      <c r="E707" s="2" t="n">
        <v>0.00318015995435417</v>
      </c>
    </row>
    <row r="708" customFormat="false" ht="12.5" hidden="false" customHeight="false" outlineLevel="0" collapsed="false">
      <c r="A708" s="2" t="s">
        <v>70</v>
      </c>
      <c r="B708" s="2" t="n">
        <v>20</v>
      </c>
      <c r="C708" s="2" t="s">
        <v>47</v>
      </c>
      <c r="D708" s="2" t="n">
        <v>0.77797657251358</v>
      </c>
      <c r="E708" s="2" t="n">
        <v>0.00491432286798954</v>
      </c>
    </row>
    <row r="709" customFormat="false" ht="12.5" hidden="false" customHeight="false" outlineLevel="0" collapsed="false">
      <c r="A709" s="2" t="s">
        <v>70</v>
      </c>
      <c r="B709" s="2" t="n">
        <v>21</v>
      </c>
      <c r="C709" s="2" t="s">
        <v>47</v>
      </c>
      <c r="D709" s="2" t="n">
        <v>0.775351703166962</v>
      </c>
      <c r="E709" s="2" t="n">
        <v>0.00203490746207535</v>
      </c>
    </row>
    <row r="710" customFormat="false" ht="12.5" hidden="false" customHeight="false" outlineLevel="0" collapsed="false">
      <c r="A710" s="2" t="s">
        <v>70</v>
      </c>
      <c r="B710" s="2" t="n">
        <v>22</v>
      </c>
      <c r="C710" s="2" t="s">
        <v>47</v>
      </c>
      <c r="D710" s="2" t="n">
        <v>0.77814257144928</v>
      </c>
      <c r="E710" s="2" t="n">
        <v>0.00457122968509793</v>
      </c>
    </row>
    <row r="711" customFormat="false" ht="12.5" hidden="false" customHeight="false" outlineLevel="0" collapsed="false">
      <c r="A711" s="2" t="s">
        <v>70</v>
      </c>
      <c r="B711" s="2" t="n">
        <v>23</v>
      </c>
      <c r="C711" s="2" t="s">
        <v>47</v>
      </c>
      <c r="D711" s="2" t="n">
        <v>0.776205241680145</v>
      </c>
      <c r="E711" s="2" t="n">
        <v>0.00237935362383723</v>
      </c>
    </row>
    <row r="712" customFormat="false" ht="12.5" hidden="false" customHeight="false" outlineLevel="0" collapsed="false">
      <c r="A712" s="2" t="s">
        <v>70</v>
      </c>
      <c r="B712" s="2" t="n">
        <v>24</v>
      </c>
      <c r="C712" s="2" t="s">
        <v>47</v>
      </c>
      <c r="D712" s="2" t="n">
        <v>0.777058184146881</v>
      </c>
      <c r="E712" s="2" t="n">
        <v>0.00297775003127754</v>
      </c>
    </row>
    <row r="713" customFormat="false" ht="12.5" hidden="false" customHeight="false" outlineLevel="0" collapsed="false">
      <c r="A713" s="2" t="s">
        <v>70</v>
      </c>
      <c r="B713" s="2" t="n">
        <v>25</v>
      </c>
      <c r="C713" s="2" t="s">
        <v>47</v>
      </c>
      <c r="D713" s="2" t="n">
        <v>0.774904787540436</v>
      </c>
      <c r="E713" s="2" t="n">
        <v>0.000569807249121368</v>
      </c>
    </row>
    <row r="714" customFormat="false" ht="12.5" hidden="false" customHeight="false" outlineLevel="0" collapsed="false">
      <c r="A714" s="2" t="s">
        <v>70</v>
      </c>
      <c r="B714" s="2" t="n">
        <v>26</v>
      </c>
      <c r="C714" s="2" t="s">
        <v>47</v>
      </c>
      <c r="D714" s="2" t="n">
        <v>0.776961028575897</v>
      </c>
      <c r="E714" s="2" t="n">
        <v>0.00237150210887194</v>
      </c>
    </row>
    <row r="715" customFormat="false" ht="12.5" hidden="false" customHeight="false" outlineLevel="0" collapsed="false">
      <c r="A715" s="2" t="s">
        <v>70</v>
      </c>
      <c r="B715" s="2" t="n">
        <v>27</v>
      </c>
      <c r="C715" s="2" t="s">
        <v>47</v>
      </c>
      <c r="D715" s="2" t="n">
        <v>0.776058733463287</v>
      </c>
      <c r="E715" s="2" t="n">
        <v>0.00121466093696654</v>
      </c>
    </row>
    <row r="716" customFormat="false" ht="12.5" hidden="false" customHeight="false" outlineLevel="0" collapsed="false">
      <c r="A716" s="2" t="s">
        <v>70</v>
      </c>
      <c r="B716" s="2" t="n">
        <v>28</v>
      </c>
      <c r="C716" s="2" t="s">
        <v>47</v>
      </c>
      <c r="D716" s="2" t="n">
        <v>0.77432382106781</v>
      </c>
      <c r="E716" s="2" t="n">
        <v>-0.000774797576013953</v>
      </c>
    </row>
    <row r="717" customFormat="false" ht="12.5" hidden="false" customHeight="false" outlineLevel="0" collapsed="false">
      <c r="A717" s="2" t="s">
        <v>70</v>
      </c>
      <c r="B717" s="2" t="n">
        <v>29</v>
      </c>
      <c r="C717" s="2" t="s">
        <v>47</v>
      </c>
      <c r="D717" s="2" t="n">
        <v>0.777115404605866</v>
      </c>
      <c r="E717" s="2" t="n">
        <v>0.00176223984453827</v>
      </c>
    </row>
    <row r="718" customFormat="false" ht="12.5" hidden="false" customHeight="false" outlineLevel="0" collapsed="false">
      <c r="A718" s="2" t="s">
        <v>70</v>
      </c>
      <c r="B718" s="2" t="n">
        <v>30</v>
      </c>
      <c r="C718" s="2" t="s">
        <v>47</v>
      </c>
      <c r="D718" s="2" t="n">
        <v>0.774541676044464</v>
      </c>
      <c r="E718" s="2" t="n">
        <v>-0.00106603489257395</v>
      </c>
    </row>
    <row r="719" customFormat="false" ht="12.5" hidden="false" customHeight="false" outlineLevel="0" collapsed="false">
      <c r="A719" s="2" t="s">
        <v>70</v>
      </c>
      <c r="B719" s="2" t="n">
        <v>31</v>
      </c>
      <c r="C719" s="2" t="s">
        <v>47</v>
      </c>
      <c r="D719" s="2" t="n">
        <v>0.775090217590332</v>
      </c>
      <c r="E719" s="2" t="n">
        <v>-0.000772039464209229</v>
      </c>
    </row>
    <row r="720" customFormat="false" ht="12.5" hidden="false" customHeight="false" outlineLevel="0" collapsed="false">
      <c r="A720" s="2" t="s">
        <v>70</v>
      </c>
      <c r="B720" s="2" t="n">
        <v>32</v>
      </c>
      <c r="C720" s="2" t="s">
        <v>47</v>
      </c>
      <c r="D720" s="2" t="n">
        <v>0.775778412818909</v>
      </c>
      <c r="E720" s="2" t="n">
        <v>-0.000338390353135765</v>
      </c>
    </row>
    <row r="721" customFormat="false" ht="12.5" hidden="false" customHeight="false" outlineLevel="0" collapsed="false">
      <c r="A721" s="2" t="s">
        <v>70</v>
      </c>
      <c r="B721" s="2" t="n">
        <v>33</v>
      </c>
      <c r="C721" s="2" t="s">
        <v>47</v>
      </c>
      <c r="D721" s="2" t="n">
        <v>0.774707674980164</v>
      </c>
      <c r="E721" s="2" t="n">
        <v>-0.00166367436759174</v>
      </c>
    </row>
    <row r="722" customFormat="false" ht="12.5" hidden="false" customHeight="false" outlineLevel="0" collapsed="false">
      <c r="A722" s="2" t="s">
        <v>70</v>
      </c>
      <c r="B722" s="2" t="n">
        <v>34</v>
      </c>
      <c r="C722" s="2" t="s">
        <v>47</v>
      </c>
      <c r="D722" s="2" t="n">
        <v>0.774244368076325</v>
      </c>
      <c r="E722" s="2" t="n">
        <v>-0.00238152733072639</v>
      </c>
    </row>
    <row r="723" customFormat="false" ht="12.5" hidden="false" customHeight="false" outlineLevel="0" collapsed="false">
      <c r="A723" s="2" t="s">
        <v>70</v>
      </c>
      <c r="B723" s="2" t="n">
        <v>35</v>
      </c>
      <c r="C723" s="2" t="s">
        <v>47</v>
      </c>
      <c r="D723" s="2" t="n">
        <v>0.773481249809265</v>
      </c>
      <c r="E723" s="2" t="n">
        <v>-0.00339919165708125</v>
      </c>
    </row>
    <row r="724" customFormat="false" ht="12.5" hidden="false" customHeight="false" outlineLevel="0" collapsed="false">
      <c r="A724" s="2" t="s">
        <v>70</v>
      </c>
      <c r="B724" s="2" t="n">
        <v>36</v>
      </c>
      <c r="C724" s="2" t="s">
        <v>47</v>
      </c>
      <c r="D724" s="2" t="n">
        <v>0.775157153606415</v>
      </c>
      <c r="E724" s="2" t="n">
        <v>-0.00197783415205777</v>
      </c>
    </row>
    <row r="725" customFormat="false" ht="12.5" hidden="false" customHeight="false" outlineLevel="0" collapsed="false">
      <c r="A725" s="2" t="s">
        <v>70</v>
      </c>
      <c r="B725" s="2" t="n">
        <v>37</v>
      </c>
      <c r="C725" s="2" t="s">
        <v>47</v>
      </c>
      <c r="D725" s="2" t="n">
        <v>0.774079322814941</v>
      </c>
      <c r="E725" s="2" t="n">
        <v>-0.00331021100282669</v>
      </c>
    </row>
    <row r="726" customFormat="false" ht="12.5" hidden="false" customHeight="false" outlineLevel="0" collapsed="false">
      <c r="A726" s="2" t="s">
        <v>70</v>
      </c>
      <c r="B726" s="2" t="n">
        <v>38</v>
      </c>
      <c r="C726" s="2" t="s">
        <v>47</v>
      </c>
      <c r="D726" s="2" t="n">
        <v>0.773695945739746</v>
      </c>
      <c r="E726" s="2" t="n">
        <v>-0.00394813437014818</v>
      </c>
    </row>
    <row r="727" customFormat="false" ht="12.5" hidden="false" customHeight="false" outlineLevel="0" collapsed="false">
      <c r="A727" s="2" t="s">
        <v>70</v>
      </c>
      <c r="B727" s="2" t="n">
        <v>39</v>
      </c>
      <c r="C727" s="2" t="s">
        <v>47</v>
      </c>
      <c r="D727" s="2" t="n">
        <v>0.774156391620636</v>
      </c>
      <c r="E727" s="2" t="n">
        <v>-0.00374223454855382</v>
      </c>
    </row>
    <row r="728" customFormat="false" ht="12.5" hidden="false" customHeight="false" outlineLevel="0" collapsed="false">
      <c r="A728" s="2" t="s">
        <v>70</v>
      </c>
      <c r="B728" s="2" t="n">
        <v>40</v>
      </c>
      <c r="C728" s="2" t="s">
        <v>47</v>
      </c>
      <c r="D728" s="2" t="n">
        <v>0.770628333091736</v>
      </c>
      <c r="E728" s="2" t="n">
        <v>-0.00752483913674951</v>
      </c>
    </row>
    <row r="729" customFormat="false" ht="12.5" hidden="false" customHeight="false" outlineLevel="0" collapsed="false">
      <c r="A729" s="2" t="s">
        <v>71</v>
      </c>
      <c r="B729" s="2" t="n">
        <v>1</v>
      </c>
      <c r="C729" s="2" t="s">
        <v>56</v>
      </c>
      <c r="D729" s="2" t="n">
        <v>0.678199231624603</v>
      </c>
      <c r="E729" s="2" t="n">
        <v>0.000573158264160156</v>
      </c>
    </row>
    <row r="730" customFormat="false" ht="12.5" hidden="false" customHeight="false" outlineLevel="0" collapsed="false">
      <c r="A730" s="2" t="s">
        <v>71</v>
      </c>
      <c r="B730" s="2" t="n">
        <v>2</v>
      </c>
      <c r="C730" s="2" t="s">
        <v>56</v>
      </c>
      <c r="D730" s="2" t="n">
        <v>0.683147847652435</v>
      </c>
      <c r="E730" s="2" t="n">
        <v>0.00166906719096005</v>
      </c>
    </row>
    <row r="731" customFormat="false" ht="12.5" hidden="false" customHeight="false" outlineLevel="0" collapsed="false">
      <c r="A731" s="2" t="s">
        <v>71</v>
      </c>
      <c r="B731" s="2" t="n">
        <v>3</v>
      </c>
      <c r="C731" s="2" t="s">
        <v>56</v>
      </c>
      <c r="D731" s="2" t="n">
        <v>0.685574650764465</v>
      </c>
      <c r="E731" s="2" t="n">
        <v>0.00024316311464645</v>
      </c>
    </row>
    <row r="732" customFormat="false" ht="12.5" hidden="false" customHeight="false" outlineLevel="0" collapsed="false">
      <c r="A732" s="2" t="s">
        <v>71</v>
      </c>
      <c r="B732" s="2" t="n">
        <v>4</v>
      </c>
      <c r="C732" s="2" t="s">
        <v>56</v>
      </c>
      <c r="D732" s="2" t="n">
        <v>0.688764572143555</v>
      </c>
      <c r="E732" s="2" t="n">
        <v>-0.000419622665503994</v>
      </c>
    </row>
    <row r="733" customFormat="false" ht="12.5" hidden="false" customHeight="false" outlineLevel="0" collapsed="false">
      <c r="A733" s="2" t="s">
        <v>71</v>
      </c>
      <c r="B733" s="2" t="n">
        <v>5</v>
      </c>
      <c r="C733" s="2" t="s">
        <v>56</v>
      </c>
      <c r="D733" s="2" t="n">
        <v>0.693186581134796</v>
      </c>
      <c r="E733" s="2" t="n">
        <v>0.000149679181049578</v>
      </c>
    </row>
    <row r="734" customFormat="false" ht="12.5" hidden="false" customHeight="false" outlineLevel="0" collapsed="false">
      <c r="A734" s="2" t="s">
        <v>71</v>
      </c>
      <c r="B734" s="2" t="n">
        <v>6</v>
      </c>
      <c r="C734" s="2" t="s">
        <v>56</v>
      </c>
      <c r="D734" s="2" t="n">
        <v>0.696876466274262</v>
      </c>
      <c r="E734" s="2" t="n">
        <v>-1.31428241729736E-005</v>
      </c>
    </row>
    <row r="735" customFormat="false" ht="12.5" hidden="false" customHeight="false" outlineLevel="0" collapsed="false">
      <c r="A735" s="2" t="s">
        <v>71</v>
      </c>
      <c r="B735" s="2" t="n">
        <v>7</v>
      </c>
      <c r="C735" s="2" t="s">
        <v>56</v>
      </c>
      <c r="D735" s="2" t="n">
        <v>0.700782239437103</v>
      </c>
      <c r="E735" s="2" t="n">
        <v>3.99231903429609E-005</v>
      </c>
    </row>
    <row r="736" customFormat="false" ht="12.5" hidden="false" customHeight="false" outlineLevel="0" collapsed="false">
      <c r="A736" s="2" t="s">
        <v>71</v>
      </c>
      <c r="B736" s="2" t="n">
        <v>8</v>
      </c>
      <c r="C736" s="2" t="s">
        <v>56</v>
      </c>
      <c r="D736" s="2" t="n">
        <v>0.710275411605835</v>
      </c>
      <c r="E736" s="2" t="n">
        <v>0.00568038830533624</v>
      </c>
    </row>
    <row r="737" customFormat="false" ht="12.5" hidden="false" customHeight="false" outlineLevel="0" collapsed="false">
      <c r="A737" s="2" t="s">
        <v>71</v>
      </c>
      <c r="B737" s="2" t="n">
        <v>9</v>
      </c>
      <c r="C737" s="2" t="s">
        <v>56</v>
      </c>
      <c r="D737" s="2" t="n">
        <v>0.723740220069885</v>
      </c>
      <c r="E737" s="2" t="n">
        <v>0.015292489901185</v>
      </c>
    </row>
    <row r="738" customFormat="false" ht="12.5" hidden="false" customHeight="false" outlineLevel="0" collapsed="false">
      <c r="A738" s="2" t="s">
        <v>71</v>
      </c>
      <c r="B738" s="2" t="n">
        <v>10</v>
      </c>
      <c r="C738" s="2" t="s">
        <v>56</v>
      </c>
      <c r="D738" s="2" t="n">
        <v>0.750588655471802</v>
      </c>
      <c r="E738" s="2" t="n">
        <v>0.0382882170379162</v>
      </c>
    </row>
    <row r="739" customFormat="false" ht="12.5" hidden="false" customHeight="false" outlineLevel="0" collapsed="false">
      <c r="A739" s="2" t="s">
        <v>71</v>
      </c>
      <c r="B739" s="2" t="n">
        <v>11</v>
      </c>
      <c r="C739" s="2" t="s">
        <v>56</v>
      </c>
      <c r="D739" s="2" t="n">
        <v>0.797521770000458</v>
      </c>
      <c r="E739" s="2" t="n">
        <v>0.081368625164032</v>
      </c>
    </row>
    <row r="740" customFormat="false" ht="12.5" hidden="false" customHeight="false" outlineLevel="0" collapsed="false">
      <c r="A740" s="2" t="s">
        <v>71</v>
      </c>
      <c r="B740" s="2" t="n">
        <v>12</v>
      </c>
      <c r="C740" s="2" t="s">
        <v>56</v>
      </c>
      <c r="D740" s="2" t="n">
        <v>0.882844924926758</v>
      </c>
      <c r="E740" s="2" t="n">
        <v>0.162839069962502</v>
      </c>
    </row>
    <row r="741" customFormat="false" ht="12.5" hidden="false" customHeight="false" outlineLevel="0" collapsed="false">
      <c r="A741" s="2" t="s">
        <v>71</v>
      </c>
      <c r="B741" s="2" t="n">
        <v>13</v>
      </c>
      <c r="C741" s="2" t="s">
        <v>56</v>
      </c>
      <c r="D741" s="2" t="n">
        <v>1.02939403057098</v>
      </c>
      <c r="E741" s="2" t="n">
        <v>0.305535465478897</v>
      </c>
    </row>
    <row r="742" customFormat="false" ht="12.5" hidden="false" customHeight="false" outlineLevel="0" collapsed="false">
      <c r="A742" s="2" t="s">
        <v>71</v>
      </c>
      <c r="B742" s="2" t="n">
        <v>14</v>
      </c>
      <c r="C742" s="2" t="s">
        <v>56</v>
      </c>
      <c r="D742" s="2" t="n">
        <v>1.25806558132172</v>
      </c>
      <c r="E742" s="2" t="n">
        <v>0.53035432100296</v>
      </c>
    </row>
    <row r="743" customFormat="false" ht="12.5" hidden="false" customHeight="false" outlineLevel="0" collapsed="false">
      <c r="A743" s="2" t="s">
        <v>71</v>
      </c>
      <c r="B743" s="2" t="n">
        <v>15</v>
      </c>
      <c r="C743" s="2" t="s">
        <v>56</v>
      </c>
      <c r="D743" s="2" t="n">
        <v>1.5666937828064</v>
      </c>
      <c r="E743" s="2" t="n">
        <v>0.835129797458649</v>
      </c>
    </row>
    <row r="744" customFormat="false" ht="12.5" hidden="false" customHeight="false" outlineLevel="0" collapsed="false">
      <c r="A744" s="2" t="s">
        <v>71</v>
      </c>
      <c r="B744" s="2" t="n">
        <v>16</v>
      </c>
      <c r="C744" s="2" t="s">
        <v>56</v>
      </c>
      <c r="D744" s="2" t="n">
        <v>1.90341854095459</v>
      </c>
      <c r="E744" s="2" t="n">
        <v>1.1680018901825</v>
      </c>
    </row>
    <row r="745" customFormat="false" ht="12.5" hidden="false" customHeight="false" outlineLevel="0" collapsed="false">
      <c r="A745" s="2" t="s">
        <v>71</v>
      </c>
      <c r="B745" s="2" t="n">
        <v>17</v>
      </c>
      <c r="C745" s="2" t="s">
        <v>56</v>
      </c>
      <c r="D745" s="2" t="n">
        <v>2.19408869743347</v>
      </c>
      <c r="E745" s="2" t="n">
        <v>1.45481932163239</v>
      </c>
    </row>
    <row r="746" customFormat="false" ht="12.5" hidden="false" customHeight="false" outlineLevel="0" collapsed="false">
      <c r="A746" s="2" t="s">
        <v>71</v>
      </c>
      <c r="B746" s="2" t="n">
        <v>18</v>
      </c>
      <c r="C746" s="2" t="s">
        <v>56</v>
      </c>
      <c r="D746" s="2" t="n">
        <v>2.44186592102051</v>
      </c>
      <c r="E746" s="2" t="n">
        <v>1.69874382019043</v>
      </c>
    </row>
    <row r="747" customFormat="false" ht="12.5" hidden="false" customHeight="false" outlineLevel="0" collapsed="false">
      <c r="A747" s="2" t="s">
        <v>71</v>
      </c>
      <c r="B747" s="2" t="n">
        <v>19</v>
      </c>
      <c r="C747" s="2" t="s">
        <v>56</v>
      </c>
      <c r="D747" s="2" t="n">
        <v>2.64391708374023</v>
      </c>
      <c r="E747" s="2" t="n">
        <v>1.89694225788116</v>
      </c>
    </row>
    <row r="748" customFormat="false" ht="12.5" hidden="false" customHeight="false" outlineLevel="0" collapsed="false">
      <c r="A748" s="2" t="s">
        <v>71</v>
      </c>
      <c r="B748" s="2" t="n">
        <v>20</v>
      </c>
      <c r="C748" s="2" t="s">
        <v>56</v>
      </c>
      <c r="D748" s="2" t="n">
        <v>2.81252884864807</v>
      </c>
      <c r="E748" s="2" t="n">
        <v>2.06170129776001</v>
      </c>
    </row>
    <row r="749" customFormat="false" ht="12.5" hidden="false" customHeight="false" outlineLevel="0" collapsed="false">
      <c r="A749" s="2" t="s">
        <v>71</v>
      </c>
      <c r="B749" s="2" t="n">
        <v>21</v>
      </c>
      <c r="C749" s="2" t="s">
        <v>56</v>
      </c>
      <c r="D749" s="2" t="n">
        <v>2.95308256149292</v>
      </c>
      <c r="E749" s="2" t="n">
        <v>2.19840240478516</v>
      </c>
    </row>
    <row r="750" customFormat="false" ht="12.5" hidden="false" customHeight="false" outlineLevel="0" collapsed="false">
      <c r="A750" s="2" t="s">
        <v>71</v>
      </c>
      <c r="B750" s="2" t="n">
        <v>22</v>
      </c>
      <c r="C750" s="2" t="s">
        <v>56</v>
      </c>
      <c r="D750" s="2" t="n">
        <v>3.06366515159607</v>
      </c>
      <c r="E750" s="2" t="n">
        <v>2.30513215065002</v>
      </c>
    </row>
    <row r="751" customFormat="false" ht="12.5" hidden="false" customHeight="false" outlineLevel="0" collapsed="false">
      <c r="A751" s="2" t="s">
        <v>71</v>
      </c>
      <c r="B751" s="2" t="n">
        <v>23</v>
      </c>
      <c r="C751" s="2" t="s">
        <v>56</v>
      </c>
      <c r="D751" s="2" t="n">
        <v>3.14680814743042</v>
      </c>
      <c r="E751" s="2" t="n">
        <v>2.38442254066467</v>
      </c>
    </row>
    <row r="752" customFormat="false" ht="12.5" hidden="false" customHeight="false" outlineLevel="0" collapsed="false">
      <c r="A752" s="2" t="s">
        <v>71</v>
      </c>
      <c r="B752" s="2" t="n">
        <v>24</v>
      </c>
      <c r="C752" s="2" t="s">
        <v>56</v>
      </c>
      <c r="D752" s="2" t="n">
        <v>3.23090314865112</v>
      </c>
      <c r="E752" s="2" t="n">
        <v>2.46466469764709</v>
      </c>
    </row>
    <row r="753" customFormat="false" ht="12.5" hidden="false" customHeight="false" outlineLevel="0" collapsed="false">
      <c r="A753" s="2" t="s">
        <v>71</v>
      </c>
      <c r="B753" s="2" t="n">
        <v>25</v>
      </c>
      <c r="C753" s="2" t="s">
        <v>56</v>
      </c>
      <c r="D753" s="2" t="n">
        <v>3.29145550727844</v>
      </c>
      <c r="E753" s="2" t="n">
        <v>2.52136445045471</v>
      </c>
    </row>
    <row r="754" customFormat="false" ht="12.5" hidden="false" customHeight="false" outlineLevel="0" collapsed="false">
      <c r="A754" s="2" t="s">
        <v>71</v>
      </c>
      <c r="B754" s="2" t="n">
        <v>26</v>
      </c>
      <c r="C754" s="2" t="s">
        <v>56</v>
      </c>
      <c r="D754" s="2" t="n">
        <v>3.34269738197327</v>
      </c>
      <c r="E754" s="2" t="n">
        <v>2.56875371932983</v>
      </c>
    </row>
    <row r="755" customFormat="false" ht="12.5" hidden="false" customHeight="false" outlineLevel="0" collapsed="false">
      <c r="A755" s="2" t="s">
        <v>71</v>
      </c>
      <c r="B755" s="2" t="n">
        <v>27</v>
      </c>
      <c r="C755" s="2" t="s">
        <v>56</v>
      </c>
      <c r="D755" s="2" t="n">
        <v>3.38538956642151</v>
      </c>
      <c r="E755" s="2" t="n">
        <v>2.6075930595398</v>
      </c>
    </row>
    <row r="756" customFormat="false" ht="12.5" hidden="false" customHeight="false" outlineLevel="0" collapsed="false">
      <c r="A756" s="2" t="s">
        <v>71</v>
      </c>
      <c r="B756" s="2" t="n">
        <v>28</v>
      </c>
      <c r="C756" s="2" t="s">
        <v>56</v>
      </c>
      <c r="D756" s="2" t="n">
        <v>3.42508482933044</v>
      </c>
      <c r="E756" s="2" t="n">
        <v>2.64343571662903</v>
      </c>
    </row>
    <row r="757" customFormat="false" ht="12.5" hidden="false" customHeight="false" outlineLevel="0" collapsed="false">
      <c r="A757" s="2" t="s">
        <v>71</v>
      </c>
      <c r="B757" s="2" t="n">
        <v>29</v>
      </c>
      <c r="C757" s="2" t="s">
        <v>56</v>
      </c>
      <c r="D757" s="2" t="n">
        <v>3.45582056045532</v>
      </c>
      <c r="E757" s="2" t="n">
        <v>2.67031860351563</v>
      </c>
    </row>
    <row r="758" customFormat="false" ht="12.5" hidden="false" customHeight="false" outlineLevel="0" collapsed="false">
      <c r="A758" s="2" t="s">
        <v>71</v>
      </c>
      <c r="B758" s="2" t="n">
        <v>30</v>
      </c>
      <c r="C758" s="2" t="s">
        <v>56</v>
      </c>
      <c r="D758" s="2" t="n">
        <v>3.48584842681885</v>
      </c>
      <c r="E758" s="2" t="n">
        <v>2.69649386405945</v>
      </c>
    </row>
    <row r="759" customFormat="false" ht="12.5" hidden="false" customHeight="false" outlineLevel="0" collapsed="false">
      <c r="A759" s="2" t="s">
        <v>71</v>
      </c>
      <c r="B759" s="2" t="n">
        <v>31</v>
      </c>
      <c r="C759" s="2" t="s">
        <v>56</v>
      </c>
      <c r="D759" s="2" t="n">
        <v>3.50837469100952</v>
      </c>
      <c r="E759" s="2" t="n">
        <v>2.71516752243042</v>
      </c>
    </row>
    <row r="760" customFormat="false" ht="12.5" hidden="false" customHeight="false" outlineLevel="0" collapsed="false">
      <c r="A760" s="2" t="s">
        <v>71</v>
      </c>
      <c r="B760" s="2" t="n">
        <v>32</v>
      </c>
      <c r="C760" s="2" t="s">
        <v>56</v>
      </c>
      <c r="D760" s="2" t="n">
        <v>3.52545428276062</v>
      </c>
      <c r="E760" s="2" t="n">
        <v>2.72839426994324</v>
      </c>
    </row>
    <row r="761" customFormat="false" ht="12.5" hidden="false" customHeight="false" outlineLevel="0" collapsed="false">
      <c r="A761" s="2" t="s">
        <v>71</v>
      </c>
      <c r="B761" s="2" t="n">
        <v>33</v>
      </c>
      <c r="C761" s="2" t="s">
        <v>56</v>
      </c>
      <c r="D761" s="2" t="n">
        <v>3.54140686988831</v>
      </c>
      <c r="E761" s="2" t="n">
        <v>2.74049425125122</v>
      </c>
    </row>
    <row r="762" customFormat="false" ht="12.5" hidden="false" customHeight="false" outlineLevel="0" collapsed="false">
      <c r="A762" s="2" t="s">
        <v>71</v>
      </c>
      <c r="B762" s="2" t="n">
        <v>34</v>
      </c>
      <c r="C762" s="2" t="s">
        <v>56</v>
      </c>
      <c r="D762" s="2" t="n">
        <v>3.56085896492004</v>
      </c>
      <c r="E762" s="2" t="n">
        <v>2.75609350204468</v>
      </c>
    </row>
    <row r="763" customFormat="false" ht="12.5" hidden="false" customHeight="false" outlineLevel="0" collapsed="false">
      <c r="A763" s="2" t="s">
        <v>71</v>
      </c>
      <c r="B763" s="2" t="n">
        <v>35</v>
      </c>
      <c r="C763" s="2" t="s">
        <v>56</v>
      </c>
      <c r="D763" s="2" t="n">
        <v>3.57026052474976</v>
      </c>
      <c r="E763" s="2" t="n">
        <v>2.76164245605469</v>
      </c>
    </row>
    <row r="764" customFormat="false" ht="12.5" hidden="false" customHeight="false" outlineLevel="0" collapsed="false">
      <c r="A764" s="2" t="s">
        <v>71</v>
      </c>
      <c r="B764" s="2" t="n">
        <v>36</v>
      </c>
      <c r="C764" s="2" t="s">
        <v>56</v>
      </c>
      <c r="D764" s="2" t="n">
        <v>3.58515310287476</v>
      </c>
      <c r="E764" s="2" t="n">
        <v>2.77268218994141</v>
      </c>
    </row>
    <row r="765" customFormat="false" ht="12.5" hidden="false" customHeight="false" outlineLevel="0" collapsed="false">
      <c r="A765" s="2" t="s">
        <v>71</v>
      </c>
      <c r="B765" s="2" t="n">
        <v>37</v>
      </c>
      <c r="C765" s="2" t="s">
        <v>56</v>
      </c>
      <c r="D765" s="2" t="n">
        <v>3.59556174278259</v>
      </c>
      <c r="E765" s="2" t="n">
        <v>2.77923822402954</v>
      </c>
    </row>
    <row r="766" customFormat="false" ht="12.5" hidden="false" customHeight="false" outlineLevel="0" collapsed="false">
      <c r="A766" s="2" t="s">
        <v>71</v>
      </c>
      <c r="B766" s="2" t="n">
        <v>38</v>
      </c>
      <c r="C766" s="2" t="s">
        <v>56</v>
      </c>
      <c r="D766" s="2" t="n">
        <v>3.61167025566101</v>
      </c>
      <c r="E766" s="2" t="n">
        <v>2.79149413108826</v>
      </c>
    </row>
    <row r="767" customFormat="false" ht="12.5" hidden="false" customHeight="false" outlineLevel="0" collapsed="false">
      <c r="A767" s="2" t="s">
        <v>71</v>
      </c>
      <c r="B767" s="2" t="n">
        <v>39</v>
      </c>
      <c r="C767" s="2" t="s">
        <v>56</v>
      </c>
      <c r="D767" s="2" t="n">
        <v>3.61488962173462</v>
      </c>
      <c r="E767" s="2" t="n">
        <v>2.79086065292358</v>
      </c>
    </row>
    <row r="768" customFormat="false" ht="12.5" hidden="false" customHeight="false" outlineLevel="0" collapsed="false">
      <c r="A768" s="2" t="s">
        <v>71</v>
      </c>
      <c r="B768" s="2" t="n">
        <v>40</v>
      </c>
      <c r="C768" s="2" t="s">
        <v>56</v>
      </c>
      <c r="D768" s="2" t="n">
        <v>3.6261522769928</v>
      </c>
      <c r="E768" s="2" t="n">
        <v>2.79827070236206</v>
      </c>
    </row>
    <row r="769" customFormat="false" ht="12.5" hidden="false" customHeight="false" outlineLevel="0" collapsed="false">
      <c r="A769" s="2" t="s">
        <v>72</v>
      </c>
      <c r="B769" s="2" t="n">
        <v>1</v>
      </c>
      <c r="C769" s="2" t="s">
        <v>56</v>
      </c>
      <c r="D769" s="2" t="n">
        <v>0.664139866828919</v>
      </c>
      <c r="E769" s="2" t="n">
        <v>0.00144388678018004</v>
      </c>
    </row>
    <row r="770" customFormat="false" ht="12.5" hidden="false" customHeight="false" outlineLevel="0" collapsed="false">
      <c r="A770" s="2" t="s">
        <v>72</v>
      </c>
      <c r="B770" s="2" t="n">
        <v>2</v>
      </c>
      <c r="C770" s="2" t="s">
        <v>56</v>
      </c>
      <c r="D770" s="2" t="n">
        <v>0.668922781944275</v>
      </c>
      <c r="E770" s="2" t="n">
        <v>0.00158084626309574</v>
      </c>
    </row>
    <row r="771" customFormat="false" ht="12.5" hidden="false" customHeight="false" outlineLevel="0" collapsed="false">
      <c r="A771" s="2" t="s">
        <v>72</v>
      </c>
      <c r="B771" s="2" t="n">
        <v>3</v>
      </c>
      <c r="C771" s="2" t="s">
        <v>56</v>
      </c>
      <c r="D771" s="2" t="n">
        <v>0.672797620296478</v>
      </c>
      <c r="E771" s="2" t="n">
        <v>0.000809729099273682</v>
      </c>
    </row>
    <row r="772" customFormat="false" ht="12.5" hidden="false" customHeight="false" outlineLevel="0" collapsed="false">
      <c r="A772" s="2" t="s">
        <v>72</v>
      </c>
      <c r="B772" s="2" t="n">
        <v>4</v>
      </c>
      <c r="C772" s="2" t="s">
        <v>56</v>
      </c>
      <c r="D772" s="2" t="n">
        <v>0.675866365432739</v>
      </c>
      <c r="E772" s="2" t="n">
        <v>-0.000767481338698417</v>
      </c>
    </row>
    <row r="773" customFormat="false" ht="12.5" hidden="false" customHeight="false" outlineLevel="0" collapsed="false">
      <c r="A773" s="2" t="s">
        <v>72</v>
      </c>
      <c r="B773" s="2" t="n">
        <v>5</v>
      </c>
      <c r="C773" s="2" t="s">
        <v>56</v>
      </c>
      <c r="D773" s="2" t="n">
        <v>0.680841326713562</v>
      </c>
      <c r="E773" s="2" t="n">
        <v>-0.000438475603004918</v>
      </c>
    </row>
    <row r="774" customFormat="false" ht="12.5" hidden="false" customHeight="false" outlineLevel="0" collapsed="false">
      <c r="A774" s="2" t="s">
        <v>72</v>
      </c>
      <c r="B774" s="2" t="n">
        <v>6</v>
      </c>
      <c r="C774" s="2" t="s">
        <v>56</v>
      </c>
      <c r="D774" s="2" t="n">
        <v>0.685866236686707</v>
      </c>
      <c r="E774" s="2" t="n">
        <v>-5.95211968175136E-005</v>
      </c>
    </row>
    <row r="775" customFormat="false" ht="12.5" hidden="false" customHeight="false" outlineLevel="0" collapsed="false">
      <c r="A775" s="2" t="s">
        <v>72</v>
      </c>
      <c r="B775" s="2" t="n">
        <v>7</v>
      </c>
      <c r="C775" s="2" t="s">
        <v>56</v>
      </c>
      <c r="D775" s="2" t="n">
        <v>0.691027462482452</v>
      </c>
      <c r="E775" s="2" t="n">
        <v>0.000455749046523124</v>
      </c>
    </row>
    <row r="776" customFormat="false" ht="12.5" hidden="false" customHeight="false" outlineLevel="0" collapsed="false">
      <c r="A776" s="2" t="s">
        <v>72</v>
      </c>
      <c r="B776" s="2" t="n">
        <v>8</v>
      </c>
      <c r="C776" s="2" t="s">
        <v>56</v>
      </c>
      <c r="D776" s="2" t="n">
        <v>0.700209081172943</v>
      </c>
      <c r="E776" s="2" t="n">
        <v>0.00499141216278076</v>
      </c>
    </row>
    <row r="777" customFormat="false" ht="12.5" hidden="false" customHeight="false" outlineLevel="0" collapsed="false">
      <c r="A777" s="2" t="s">
        <v>72</v>
      </c>
      <c r="B777" s="2" t="n">
        <v>9</v>
      </c>
      <c r="C777" s="2" t="s">
        <v>56</v>
      </c>
      <c r="D777" s="2" t="n">
        <v>0.716761708259583</v>
      </c>
      <c r="E777" s="2" t="n">
        <v>0.0168980844318867</v>
      </c>
    </row>
    <row r="778" customFormat="false" ht="12.5" hidden="false" customHeight="false" outlineLevel="0" collapsed="false">
      <c r="A778" s="2" t="s">
        <v>72</v>
      </c>
      <c r="B778" s="2" t="n">
        <v>10</v>
      </c>
      <c r="C778" s="2" t="s">
        <v>56</v>
      </c>
      <c r="D778" s="2" t="n">
        <v>0.744575142860413</v>
      </c>
      <c r="E778" s="2" t="n">
        <v>0.0400655642151833</v>
      </c>
    </row>
    <row r="779" customFormat="false" ht="12.5" hidden="false" customHeight="false" outlineLevel="0" collapsed="false">
      <c r="A779" s="2" t="s">
        <v>72</v>
      </c>
      <c r="B779" s="2" t="n">
        <v>11</v>
      </c>
      <c r="C779" s="2" t="s">
        <v>56</v>
      </c>
      <c r="D779" s="2" t="n">
        <v>0.798673868179321</v>
      </c>
      <c r="E779" s="2" t="n">
        <v>0.0895183309912682</v>
      </c>
    </row>
    <row r="780" customFormat="false" ht="12.5" hidden="false" customHeight="false" outlineLevel="0" collapsed="false">
      <c r="A780" s="2" t="s">
        <v>72</v>
      </c>
      <c r="B780" s="2" t="n">
        <v>12</v>
      </c>
      <c r="C780" s="2" t="s">
        <v>56</v>
      </c>
      <c r="D780" s="2" t="n">
        <v>0.892181694507599</v>
      </c>
      <c r="E780" s="2" t="n">
        <v>0.178380206227303</v>
      </c>
    </row>
    <row r="781" customFormat="false" ht="12.5" hidden="false" customHeight="false" outlineLevel="0" collapsed="false">
      <c r="A781" s="2" t="s">
        <v>72</v>
      </c>
      <c r="B781" s="2" t="n">
        <v>13</v>
      </c>
      <c r="C781" s="2" t="s">
        <v>56</v>
      </c>
      <c r="D781" s="2" t="n">
        <v>1.05389761924744</v>
      </c>
      <c r="E781" s="2" t="n">
        <v>0.335450172424316</v>
      </c>
    </row>
    <row r="782" customFormat="false" ht="12.5" hidden="false" customHeight="false" outlineLevel="0" collapsed="false">
      <c r="A782" s="2" t="s">
        <v>72</v>
      </c>
      <c r="B782" s="2" t="n">
        <v>14</v>
      </c>
      <c r="C782" s="2" t="s">
        <v>56</v>
      </c>
      <c r="D782" s="2" t="n">
        <v>1.30818104743958</v>
      </c>
      <c r="E782" s="2" t="n">
        <v>0.585087656974793</v>
      </c>
    </row>
    <row r="783" customFormat="false" ht="12.5" hidden="false" customHeight="false" outlineLevel="0" collapsed="false">
      <c r="A783" s="2" t="s">
        <v>72</v>
      </c>
      <c r="B783" s="2" t="n">
        <v>15</v>
      </c>
      <c r="C783" s="2" t="s">
        <v>56</v>
      </c>
      <c r="D783" s="2" t="n">
        <v>1.65012276172638</v>
      </c>
      <c r="E783" s="2" t="n">
        <v>0.922383427619934</v>
      </c>
    </row>
    <row r="784" customFormat="false" ht="12.5" hidden="false" customHeight="false" outlineLevel="0" collapsed="false">
      <c r="A784" s="2" t="s">
        <v>72</v>
      </c>
      <c r="B784" s="2" t="n">
        <v>16</v>
      </c>
      <c r="C784" s="2" t="s">
        <v>56</v>
      </c>
      <c r="D784" s="2" t="n">
        <v>2.02944183349609</v>
      </c>
      <c r="E784" s="2" t="n">
        <v>1.29705655574799</v>
      </c>
    </row>
    <row r="785" customFormat="false" ht="12.5" hidden="false" customHeight="false" outlineLevel="0" collapsed="false">
      <c r="A785" s="2" t="s">
        <v>72</v>
      </c>
      <c r="B785" s="2" t="n">
        <v>17</v>
      </c>
      <c r="C785" s="2" t="s">
        <v>56</v>
      </c>
      <c r="D785" s="2" t="n">
        <v>2.34875392913818</v>
      </c>
      <c r="E785" s="2" t="n">
        <v>1.61172270774841</v>
      </c>
    </row>
    <row r="786" customFormat="false" ht="12.5" hidden="false" customHeight="false" outlineLevel="0" collapsed="false">
      <c r="A786" s="2" t="s">
        <v>72</v>
      </c>
      <c r="B786" s="2" t="n">
        <v>18</v>
      </c>
      <c r="C786" s="2" t="s">
        <v>56</v>
      </c>
      <c r="D786" s="2" t="n">
        <v>2.61827850341797</v>
      </c>
      <c r="E786" s="2" t="n">
        <v>1.87660121917725</v>
      </c>
    </row>
    <row r="787" customFormat="false" ht="12.5" hidden="false" customHeight="false" outlineLevel="0" collapsed="false">
      <c r="A787" s="2" t="s">
        <v>72</v>
      </c>
      <c r="B787" s="2" t="n">
        <v>19</v>
      </c>
      <c r="C787" s="2" t="s">
        <v>56</v>
      </c>
      <c r="D787" s="2" t="n">
        <v>2.83835959434509</v>
      </c>
      <c r="E787" s="2" t="n">
        <v>2.092036485672</v>
      </c>
    </row>
    <row r="788" customFormat="false" ht="12.5" hidden="false" customHeight="false" outlineLevel="0" collapsed="false">
      <c r="A788" s="2" t="s">
        <v>72</v>
      </c>
      <c r="B788" s="2" t="n">
        <v>20</v>
      </c>
      <c r="C788" s="2" t="s">
        <v>56</v>
      </c>
      <c r="D788" s="2" t="n">
        <v>3.02496862411499</v>
      </c>
      <c r="E788" s="2" t="n">
        <v>2.27399945259094</v>
      </c>
    </row>
    <row r="789" customFormat="false" ht="12.5" hidden="false" customHeight="false" outlineLevel="0" collapsed="false">
      <c r="A789" s="2" t="s">
        <v>72</v>
      </c>
      <c r="B789" s="2" t="n">
        <v>21</v>
      </c>
      <c r="C789" s="2" t="s">
        <v>56</v>
      </c>
      <c r="D789" s="2" t="n">
        <v>3.16959857940674</v>
      </c>
      <c r="E789" s="2" t="n">
        <v>2.41398358345032</v>
      </c>
    </row>
    <row r="790" customFormat="false" ht="12.5" hidden="false" customHeight="false" outlineLevel="0" collapsed="false">
      <c r="A790" s="2" t="s">
        <v>72</v>
      </c>
      <c r="B790" s="2" t="n">
        <v>22</v>
      </c>
      <c r="C790" s="2" t="s">
        <v>56</v>
      </c>
      <c r="D790" s="2" t="n">
        <v>3.28580808639526</v>
      </c>
      <c r="E790" s="2" t="n">
        <v>2.52554702758789</v>
      </c>
    </row>
    <row r="791" customFormat="false" ht="12.5" hidden="false" customHeight="false" outlineLevel="0" collapsed="false">
      <c r="A791" s="2" t="s">
        <v>72</v>
      </c>
      <c r="B791" s="2" t="n">
        <v>23</v>
      </c>
      <c r="C791" s="2" t="s">
        <v>56</v>
      </c>
      <c r="D791" s="2" t="n">
        <v>3.38423275947571</v>
      </c>
      <c r="E791" s="2" t="n">
        <v>2.61932563781738</v>
      </c>
    </row>
    <row r="792" customFormat="false" ht="12.5" hidden="false" customHeight="false" outlineLevel="0" collapsed="false">
      <c r="A792" s="2" t="s">
        <v>72</v>
      </c>
      <c r="B792" s="2" t="n">
        <v>24</v>
      </c>
      <c r="C792" s="2" t="s">
        <v>56</v>
      </c>
      <c r="D792" s="2" t="n">
        <v>3.46641421318054</v>
      </c>
      <c r="E792" s="2" t="n">
        <v>2.69686126708984</v>
      </c>
    </row>
    <row r="793" customFormat="false" ht="12.5" hidden="false" customHeight="false" outlineLevel="0" collapsed="false">
      <c r="A793" s="2" t="s">
        <v>72</v>
      </c>
      <c r="B793" s="2" t="n">
        <v>25</v>
      </c>
      <c r="C793" s="2" t="s">
        <v>56</v>
      </c>
      <c r="D793" s="2" t="n">
        <v>3.53505539894104</v>
      </c>
      <c r="E793" s="2" t="n">
        <v>2.76085638999939</v>
      </c>
    </row>
    <row r="794" customFormat="false" ht="12.5" hidden="false" customHeight="false" outlineLevel="0" collapsed="false">
      <c r="A794" s="2" t="s">
        <v>72</v>
      </c>
      <c r="B794" s="2" t="n">
        <v>26</v>
      </c>
      <c r="C794" s="2" t="s">
        <v>56</v>
      </c>
      <c r="D794" s="2" t="n">
        <v>3.58224129676819</v>
      </c>
      <c r="E794" s="2" t="n">
        <v>2.80339646339417</v>
      </c>
    </row>
    <row r="795" customFormat="false" ht="12.5" hidden="false" customHeight="false" outlineLevel="0" collapsed="false">
      <c r="A795" s="2" t="s">
        <v>72</v>
      </c>
      <c r="B795" s="2" t="n">
        <v>27</v>
      </c>
      <c r="C795" s="2" t="s">
        <v>56</v>
      </c>
      <c r="D795" s="2" t="n">
        <v>3.63751554489136</v>
      </c>
      <c r="E795" s="2" t="n">
        <v>2.85402464866638</v>
      </c>
    </row>
    <row r="796" customFormat="false" ht="12.5" hidden="false" customHeight="false" outlineLevel="0" collapsed="false">
      <c r="A796" s="2" t="s">
        <v>72</v>
      </c>
      <c r="B796" s="2" t="n">
        <v>28</v>
      </c>
      <c r="C796" s="2" t="s">
        <v>56</v>
      </c>
      <c r="D796" s="2" t="n">
        <v>3.68355393409729</v>
      </c>
      <c r="E796" s="2" t="n">
        <v>2.89541721343994</v>
      </c>
    </row>
    <row r="797" customFormat="false" ht="12.5" hidden="false" customHeight="false" outlineLevel="0" collapsed="false">
      <c r="A797" s="2" t="s">
        <v>72</v>
      </c>
      <c r="B797" s="2" t="n">
        <v>29</v>
      </c>
      <c r="C797" s="2" t="s">
        <v>56</v>
      </c>
      <c r="D797" s="2" t="n">
        <v>3.70977115631104</v>
      </c>
      <c r="E797" s="2" t="n">
        <v>2.91698837280273</v>
      </c>
    </row>
    <row r="798" customFormat="false" ht="12.5" hidden="false" customHeight="false" outlineLevel="0" collapsed="false">
      <c r="A798" s="2" t="s">
        <v>72</v>
      </c>
      <c r="B798" s="2" t="n">
        <v>30</v>
      </c>
      <c r="C798" s="2" t="s">
        <v>56</v>
      </c>
      <c r="D798" s="2" t="n">
        <v>3.74579691886902</v>
      </c>
      <c r="E798" s="2" t="n">
        <v>2.94836831092834</v>
      </c>
    </row>
    <row r="799" customFormat="false" ht="12.5" hidden="false" customHeight="false" outlineLevel="0" collapsed="false">
      <c r="A799" s="2" t="s">
        <v>72</v>
      </c>
      <c r="B799" s="2" t="n">
        <v>31</v>
      </c>
      <c r="C799" s="2" t="s">
        <v>56</v>
      </c>
      <c r="D799" s="2" t="n">
        <v>3.77572536468506</v>
      </c>
      <c r="E799" s="2" t="n">
        <v>2.97365069389343</v>
      </c>
    </row>
    <row r="800" customFormat="false" ht="12.5" hidden="false" customHeight="false" outlineLevel="0" collapsed="false">
      <c r="A800" s="2" t="s">
        <v>72</v>
      </c>
      <c r="B800" s="2" t="n">
        <v>32</v>
      </c>
      <c r="C800" s="2" t="s">
        <v>56</v>
      </c>
      <c r="D800" s="2" t="n">
        <v>3.79770660400391</v>
      </c>
      <c r="E800" s="2" t="n">
        <v>2.99098610877991</v>
      </c>
    </row>
    <row r="801" customFormat="false" ht="12.5" hidden="false" customHeight="false" outlineLevel="0" collapsed="false">
      <c r="A801" s="2" t="s">
        <v>72</v>
      </c>
      <c r="B801" s="2" t="n">
        <v>33</v>
      </c>
      <c r="C801" s="2" t="s">
        <v>56</v>
      </c>
      <c r="D801" s="2" t="n">
        <v>3.82003664970398</v>
      </c>
      <c r="E801" s="2" t="n">
        <v>3.00867009162903</v>
      </c>
    </row>
    <row r="802" customFormat="false" ht="12.5" hidden="false" customHeight="false" outlineLevel="0" collapsed="false">
      <c r="A802" s="2" t="s">
        <v>72</v>
      </c>
      <c r="B802" s="2" t="n">
        <v>34</v>
      </c>
      <c r="C802" s="2" t="s">
        <v>56</v>
      </c>
      <c r="D802" s="2" t="n">
        <v>3.83338475227356</v>
      </c>
      <c r="E802" s="2" t="n">
        <v>3.01737213134766</v>
      </c>
    </row>
    <row r="803" customFormat="false" ht="12.5" hidden="false" customHeight="false" outlineLevel="0" collapsed="false">
      <c r="A803" s="2" t="s">
        <v>72</v>
      </c>
      <c r="B803" s="2" t="n">
        <v>35</v>
      </c>
      <c r="C803" s="2" t="s">
        <v>56</v>
      </c>
      <c r="D803" s="2" t="n">
        <v>3.84900045394897</v>
      </c>
      <c r="E803" s="2" t="n">
        <v>3.0283420085907</v>
      </c>
    </row>
    <row r="804" customFormat="false" ht="12.5" hidden="false" customHeight="false" outlineLevel="0" collapsed="false">
      <c r="A804" s="2" t="s">
        <v>72</v>
      </c>
      <c r="B804" s="2" t="n">
        <v>36</v>
      </c>
      <c r="C804" s="2" t="s">
        <v>56</v>
      </c>
      <c r="D804" s="2" t="n">
        <v>3.85961055755615</v>
      </c>
      <c r="E804" s="2" t="n">
        <v>3.03430604934692</v>
      </c>
    </row>
    <row r="805" customFormat="false" ht="12.5" hidden="false" customHeight="false" outlineLevel="0" collapsed="false">
      <c r="A805" s="2" t="s">
        <v>72</v>
      </c>
      <c r="B805" s="2" t="n">
        <v>37</v>
      </c>
      <c r="C805" s="2" t="s">
        <v>56</v>
      </c>
      <c r="D805" s="2" t="n">
        <v>3.87443232536316</v>
      </c>
      <c r="E805" s="2" t="n">
        <v>3.04448199272156</v>
      </c>
    </row>
    <row r="806" customFormat="false" ht="12.5" hidden="false" customHeight="false" outlineLevel="0" collapsed="false">
      <c r="A806" s="2" t="s">
        <v>72</v>
      </c>
      <c r="B806" s="2" t="n">
        <v>38</v>
      </c>
      <c r="C806" s="2" t="s">
        <v>56</v>
      </c>
      <c r="D806" s="2" t="n">
        <v>3.89117026329041</v>
      </c>
      <c r="E806" s="2" t="n">
        <v>3.05657386779785</v>
      </c>
    </row>
    <row r="807" customFormat="false" ht="12.5" hidden="false" customHeight="false" outlineLevel="0" collapsed="false">
      <c r="A807" s="2" t="s">
        <v>72</v>
      </c>
      <c r="B807" s="2" t="n">
        <v>39</v>
      </c>
      <c r="C807" s="2" t="s">
        <v>56</v>
      </c>
      <c r="D807" s="2" t="n">
        <v>3.90255403518677</v>
      </c>
      <c r="E807" s="2" t="n">
        <v>3.06331181526184</v>
      </c>
    </row>
    <row r="808" customFormat="false" ht="12.5" hidden="false" customHeight="false" outlineLevel="0" collapsed="false">
      <c r="A808" s="2" t="s">
        <v>72</v>
      </c>
      <c r="B808" s="2" t="n">
        <v>40</v>
      </c>
      <c r="C808" s="2" t="s">
        <v>56</v>
      </c>
      <c r="D808" s="2" t="n">
        <v>3.91087746620178</v>
      </c>
      <c r="E808" s="2" t="n">
        <v>3.0669891834259</v>
      </c>
    </row>
    <row r="809" customFormat="false" ht="12.5" hidden="false" customHeight="false" outlineLevel="0" collapsed="false">
      <c r="A809" s="2" t="s">
        <v>73</v>
      </c>
      <c r="B809" s="2" t="n">
        <v>1</v>
      </c>
      <c r="C809" s="2" t="s">
        <v>56</v>
      </c>
      <c r="D809" s="2" t="n">
        <v>0.648635447025299</v>
      </c>
      <c r="E809" s="2" t="n">
        <v>0.00172260997351259</v>
      </c>
    </row>
    <row r="810" customFormat="false" ht="12.5" hidden="false" customHeight="false" outlineLevel="0" collapsed="false">
      <c r="A810" s="2" t="s">
        <v>73</v>
      </c>
      <c r="B810" s="2" t="n">
        <v>2</v>
      </c>
      <c r="C810" s="2" t="s">
        <v>56</v>
      </c>
      <c r="D810" s="2" t="n">
        <v>0.653425872325897</v>
      </c>
      <c r="E810" s="2" t="n">
        <v>0.00216109165921807</v>
      </c>
    </row>
    <row r="811" customFormat="false" ht="12.5" hidden="false" customHeight="false" outlineLevel="0" collapsed="false">
      <c r="A811" s="2" t="s">
        <v>73</v>
      </c>
      <c r="B811" s="2" t="n">
        <v>3</v>
      </c>
      <c r="C811" s="2" t="s">
        <v>56</v>
      </c>
      <c r="D811" s="2" t="n">
        <v>0.656439781188965</v>
      </c>
      <c r="E811" s="2" t="n">
        <v>0.000823056674562395</v>
      </c>
    </row>
    <row r="812" customFormat="false" ht="12.5" hidden="false" customHeight="false" outlineLevel="0" collapsed="false">
      <c r="A812" s="2" t="s">
        <v>73</v>
      </c>
      <c r="B812" s="2" t="n">
        <v>4</v>
      </c>
      <c r="C812" s="2" t="s">
        <v>56</v>
      </c>
      <c r="D812" s="2" t="n">
        <v>0.660255551338196</v>
      </c>
      <c r="E812" s="2" t="n">
        <v>0.000286883121589199</v>
      </c>
    </row>
    <row r="813" customFormat="false" ht="12.5" hidden="false" customHeight="false" outlineLevel="0" collapsed="false">
      <c r="A813" s="2" t="s">
        <v>73</v>
      </c>
      <c r="B813" s="2" t="n">
        <v>5</v>
      </c>
      <c r="C813" s="2" t="s">
        <v>56</v>
      </c>
      <c r="D813" s="2" t="n">
        <v>0.662580370903015</v>
      </c>
      <c r="E813" s="2" t="n">
        <v>-0.00174024107400328</v>
      </c>
    </row>
    <row r="814" customFormat="false" ht="12.5" hidden="false" customHeight="false" outlineLevel="0" collapsed="false">
      <c r="A814" s="2" t="s">
        <v>73</v>
      </c>
      <c r="B814" s="2" t="n">
        <v>6</v>
      </c>
      <c r="C814" s="2" t="s">
        <v>56</v>
      </c>
      <c r="D814" s="2" t="n">
        <v>0.668000161647797</v>
      </c>
      <c r="E814" s="2" t="n">
        <v>-0.000672394060529769</v>
      </c>
    </row>
    <row r="815" customFormat="false" ht="12.5" hidden="false" customHeight="false" outlineLevel="0" collapsed="false">
      <c r="A815" s="2" t="s">
        <v>73</v>
      </c>
      <c r="B815" s="2" t="n">
        <v>7</v>
      </c>
      <c r="C815" s="2" t="s">
        <v>56</v>
      </c>
      <c r="D815" s="2" t="n">
        <v>0.674327194690704</v>
      </c>
      <c r="E815" s="2" t="n">
        <v>0.00130269525106996</v>
      </c>
    </row>
    <row r="816" customFormat="false" ht="12.5" hidden="false" customHeight="false" outlineLevel="0" collapsed="false">
      <c r="A816" s="2" t="s">
        <v>73</v>
      </c>
      <c r="B816" s="2" t="n">
        <v>8</v>
      </c>
      <c r="C816" s="2" t="s">
        <v>56</v>
      </c>
      <c r="D816" s="2" t="n">
        <v>0.682803213596344</v>
      </c>
      <c r="E816" s="2" t="n">
        <v>0.00542677054181695</v>
      </c>
    </row>
    <row r="817" customFormat="false" ht="12.5" hidden="false" customHeight="false" outlineLevel="0" collapsed="false">
      <c r="A817" s="2" t="s">
        <v>73</v>
      </c>
      <c r="B817" s="2" t="n">
        <v>9</v>
      </c>
      <c r="C817" s="2" t="s">
        <v>56</v>
      </c>
      <c r="D817" s="2" t="n">
        <v>0.698307633399963</v>
      </c>
      <c r="E817" s="2" t="n">
        <v>0.0165792461484671</v>
      </c>
    </row>
    <row r="818" customFormat="false" ht="12.5" hidden="false" customHeight="false" outlineLevel="0" collapsed="false">
      <c r="A818" s="2" t="s">
        <v>73</v>
      </c>
      <c r="B818" s="2" t="n">
        <v>10</v>
      </c>
      <c r="C818" s="2" t="s">
        <v>56</v>
      </c>
      <c r="D818" s="2" t="n">
        <v>0.72727370262146</v>
      </c>
      <c r="E818" s="2" t="n">
        <v>0.0411933735013008</v>
      </c>
    </row>
    <row r="819" customFormat="false" ht="12.5" hidden="false" customHeight="false" outlineLevel="0" collapsed="false">
      <c r="A819" s="2" t="s">
        <v>73</v>
      </c>
      <c r="B819" s="2" t="n">
        <v>11</v>
      </c>
      <c r="C819" s="2" t="s">
        <v>56</v>
      </c>
      <c r="D819" s="2" t="n">
        <v>0.780570566654205</v>
      </c>
      <c r="E819" s="2" t="n">
        <v>0.0901382938027382</v>
      </c>
    </row>
    <row r="820" customFormat="false" ht="12.5" hidden="false" customHeight="false" outlineLevel="0" collapsed="false">
      <c r="A820" s="2" t="s">
        <v>73</v>
      </c>
      <c r="B820" s="2" t="n">
        <v>12</v>
      </c>
      <c r="C820" s="2" t="s">
        <v>56</v>
      </c>
      <c r="D820" s="2" t="n">
        <v>0.876214742660523</v>
      </c>
      <c r="E820" s="2" t="n">
        <v>0.181430518627167</v>
      </c>
    </row>
    <row r="821" customFormat="false" ht="12.5" hidden="false" customHeight="false" outlineLevel="0" collapsed="false">
      <c r="A821" s="2" t="s">
        <v>73</v>
      </c>
      <c r="B821" s="2" t="n">
        <v>13</v>
      </c>
      <c r="C821" s="2" t="s">
        <v>56</v>
      </c>
      <c r="D821" s="2" t="n">
        <v>1.04360830783844</v>
      </c>
      <c r="E821" s="2" t="n">
        <v>0.344472140073776</v>
      </c>
    </row>
    <row r="822" customFormat="false" ht="12.5" hidden="false" customHeight="false" outlineLevel="0" collapsed="false">
      <c r="A822" s="2" t="s">
        <v>73</v>
      </c>
      <c r="B822" s="2" t="n">
        <v>14</v>
      </c>
      <c r="C822" s="2" t="s">
        <v>56</v>
      </c>
      <c r="D822" s="2" t="n">
        <v>1.3020087480545</v>
      </c>
      <c r="E822" s="2" t="n">
        <v>0.598520636558533</v>
      </c>
    </row>
    <row r="823" customFormat="false" ht="12.5" hidden="false" customHeight="false" outlineLevel="0" collapsed="false">
      <c r="A823" s="2" t="s">
        <v>73</v>
      </c>
      <c r="B823" s="2" t="n">
        <v>15</v>
      </c>
      <c r="C823" s="2" t="s">
        <v>56</v>
      </c>
      <c r="D823" s="2" t="n">
        <v>1.65125334262848</v>
      </c>
      <c r="E823" s="2" t="n">
        <v>0.943413317203522</v>
      </c>
    </row>
    <row r="824" customFormat="false" ht="12.5" hidden="false" customHeight="false" outlineLevel="0" collapsed="false">
      <c r="A824" s="2" t="s">
        <v>73</v>
      </c>
      <c r="B824" s="2" t="n">
        <v>16</v>
      </c>
      <c r="C824" s="2" t="s">
        <v>56</v>
      </c>
      <c r="D824" s="2" t="n">
        <v>2.03839254379272</v>
      </c>
      <c r="E824" s="2" t="n">
        <v>1.32620060443878</v>
      </c>
    </row>
    <row r="825" customFormat="false" ht="12.5" hidden="false" customHeight="false" outlineLevel="0" collapsed="false">
      <c r="A825" s="2" t="s">
        <v>73</v>
      </c>
      <c r="B825" s="2" t="n">
        <v>17</v>
      </c>
      <c r="C825" s="2" t="s">
        <v>56</v>
      </c>
      <c r="D825" s="2" t="n">
        <v>2.36595129966736</v>
      </c>
      <c r="E825" s="2" t="n">
        <v>1.64940738677979</v>
      </c>
    </row>
    <row r="826" customFormat="false" ht="12.5" hidden="false" customHeight="false" outlineLevel="0" collapsed="false">
      <c r="A826" s="2" t="s">
        <v>73</v>
      </c>
      <c r="B826" s="2" t="n">
        <v>18</v>
      </c>
      <c r="C826" s="2" t="s">
        <v>56</v>
      </c>
      <c r="D826" s="2" t="n">
        <v>2.64439249038696</v>
      </c>
      <c r="E826" s="2" t="n">
        <v>1.92349660396576</v>
      </c>
    </row>
    <row r="827" customFormat="false" ht="12.5" hidden="false" customHeight="false" outlineLevel="0" collapsed="false">
      <c r="A827" s="2" t="s">
        <v>73</v>
      </c>
      <c r="B827" s="2" t="n">
        <v>19</v>
      </c>
      <c r="C827" s="2" t="s">
        <v>56</v>
      </c>
      <c r="D827" s="2" t="n">
        <v>2.88063454627991</v>
      </c>
      <c r="E827" s="2" t="n">
        <v>2.15538668632507</v>
      </c>
    </row>
    <row r="828" customFormat="false" ht="12.5" hidden="false" customHeight="false" outlineLevel="0" collapsed="false">
      <c r="A828" s="2" t="s">
        <v>73</v>
      </c>
      <c r="B828" s="2" t="n">
        <v>20</v>
      </c>
      <c r="C828" s="2" t="s">
        <v>56</v>
      </c>
      <c r="D828" s="2" t="n">
        <v>3.07450437545776</v>
      </c>
      <c r="E828" s="2" t="n">
        <v>2.34490466117859</v>
      </c>
    </row>
    <row r="829" customFormat="false" ht="12.5" hidden="false" customHeight="false" outlineLevel="0" collapsed="false">
      <c r="A829" s="2" t="s">
        <v>73</v>
      </c>
      <c r="B829" s="2" t="n">
        <v>21</v>
      </c>
      <c r="C829" s="2" t="s">
        <v>56</v>
      </c>
      <c r="D829" s="2" t="n">
        <v>3.22952175140381</v>
      </c>
      <c r="E829" s="2" t="n">
        <v>2.49556994438171</v>
      </c>
    </row>
    <row r="830" customFormat="false" ht="12.5" hidden="false" customHeight="false" outlineLevel="0" collapsed="false">
      <c r="A830" s="2" t="s">
        <v>73</v>
      </c>
      <c r="B830" s="2" t="n">
        <v>22</v>
      </c>
      <c r="C830" s="2" t="s">
        <v>56</v>
      </c>
      <c r="D830" s="2" t="n">
        <v>3.3498809337616</v>
      </c>
      <c r="E830" s="2" t="n">
        <v>2.61157727241516</v>
      </c>
    </row>
    <row r="831" customFormat="false" ht="12.5" hidden="false" customHeight="false" outlineLevel="0" collapsed="false">
      <c r="A831" s="2" t="s">
        <v>73</v>
      </c>
      <c r="B831" s="2" t="n">
        <v>23</v>
      </c>
      <c r="C831" s="2" t="s">
        <v>56</v>
      </c>
      <c r="D831" s="2" t="n">
        <v>3.45758414268494</v>
      </c>
      <c r="E831" s="2" t="n">
        <v>2.71492862701416</v>
      </c>
    </row>
    <row r="832" customFormat="false" ht="12.5" hidden="false" customHeight="false" outlineLevel="0" collapsed="false">
      <c r="A832" s="2" t="s">
        <v>73</v>
      </c>
      <c r="B832" s="2" t="n">
        <v>24</v>
      </c>
      <c r="C832" s="2" t="s">
        <v>56</v>
      </c>
      <c r="D832" s="2" t="n">
        <v>3.54372191429138</v>
      </c>
      <c r="E832" s="2" t="n">
        <v>2.79671430587769</v>
      </c>
    </row>
    <row r="833" customFormat="false" ht="12.5" hidden="false" customHeight="false" outlineLevel="0" collapsed="false">
      <c r="A833" s="2" t="s">
        <v>73</v>
      </c>
      <c r="B833" s="2" t="n">
        <v>25</v>
      </c>
      <c r="C833" s="2" t="s">
        <v>56</v>
      </c>
      <c r="D833" s="2" t="n">
        <v>3.61675524711609</v>
      </c>
      <c r="E833" s="2" t="n">
        <v>2.86539578437805</v>
      </c>
    </row>
    <row r="834" customFormat="false" ht="12.5" hidden="false" customHeight="false" outlineLevel="0" collapsed="false">
      <c r="A834" s="2" t="s">
        <v>73</v>
      </c>
      <c r="B834" s="2" t="n">
        <v>26</v>
      </c>
      <c r="C834" s="2" t="s">
        <v>56</v>
      </c>
      <c r="D834" s="2" t="n">
        <v>3.67822670936584</v>
      </c>
      <c r="E834" s="2" t="n">
        <v>2.92251539230347</v>
      </c>
    </row>
    <row r="835" customFormat="false" ht="12.5" hidden="false" customHeight="false" outlineLevel="0" collapsed="false">
      <c r="A835" s="2" t="s">
        <v>73</v>
      </c>
      <c r="B835" s="2" t="n">
        <v>27</v>
      </c>
      <c r="C835" s="2" t="s">
        <v>56</v>
      </c>
      <c r="D835" s="2" t="n">
        <v>3.73297929763794</v>
      </c>
      <c r="E835" s="2" t="n">
        <v>2.97291588783264</v>
      </c>
    </row>
    <row r="836" customFormat="false" ht="12.5" hidden="false" customHeight="false" outlineLevel="0" collapsed="false">
      <c r="A836" s="2" t="s">
        <v>73</v>
      </c>
      <c r="B836" s="2" t="n">
        <v>28</v>
      </c>
      <c r="C836" s="2" t="s">
        <v>56</v>
      </c>
      <c r="D836" s="2" t="n">
        <v>3.7798867225647</v>
      </c>
      <c r="E836" s="2" t="n">
        <v>3.01547145843506</v>
      </c>
    </row>
    <row r="837" customFormat="false" ht="12.5" hidden="false" customHeight="false" outlineLevel="0" collapsed="false">
      <c r="A837" s="2" t="s">
        <v>73</v>
      </c>
      <c r="B837" s="2" t="n">
        <v>29</v>
      </c>
      <c r="C837" s="2" t="s">
        <v>56</v>
      </c>
      <c r="D837" s="2" t="n">
        <v>3.81356167793274</v>
      </c>
      <c r="E837" s="2" t="n">
        <v>3.04479432106018</v>
      </c>
    </row>
    <row r="838" customFormat="false" ht="12.5" hidden="false" customHeight="false" outlineLevel="0" collapsed="false">
      <c r="A838" s="2" t="s">
        <v>73</v>
      </c>
      <c r="B838" s="2" t="n">
        <v>30</v>
      </c>
      <c r="C838" s="2" t="s">
        <v>56</v>
      </c>
      <c r="D838" s="2" t="n">
        <v>3.85315084457397</v>
      </c>
      <c r="E838" s="2" t="n">
        <v>3.08003163337708</v>
      </c>
    </row>
    <row r="839" customFormat="false" ht="12.5" hidden="false" customHeight="false" outlineLevel="0" collapsed="false">
      <c r="A839" s="2" t="s">
        <v>73</v>
      </c>
      <c r="B839" s="2" t="n">
        <v>31</v>
      </c>
      <c r="C839" s="2" t="s">
        <v>56</v>
      </c>
      <c r="D839" s="2" t="n">
        <v>3.88335180282593</v>
      </c>
      <c r="E839" s="2" t="n">
        <v>3.10588073730469</v>
      </c>
    </row>
    <row r="840" customFormat="false" ht="12.5" hidden="false" customHeight="false" outlineLevel="0" collapsed="false">
      <c r="A840" s="2" t="s">
        <v>73</v>
      </c>
      <c r="B840" s="2" t="n">
        <v>32</v>
      </c>
      <c r="C840" s="2" t="s">
        <v>56</v>
      </c>
      <c r="D840" s="2" t="n">
        <v>3.90881419181824</v>
      </c>
      <c r="E840" s="2" t="n">
        <v>3.12699103355408</v>
      </c>
    </row>
    <row r="841" customFormat="false" ht="12.5" hidden="false" customHeight="false" outlineLevel="0" collapsed="false">
      <c r="A841" s="2" t="s">
        <v>73</v>
      </c>
      <c r="B841" s="2" t="n">
        <v>33</v>
      </c>
      <c r="C841" s="2" t="s">
        <v>56</v>
      </c>
      <c r="D841" s="2" t="n">
        <v>3.93301868438721</v>
      </c>
      <c r="E841" s="2" t="n">
        <v>3.14684367179871</v>
      </c>
    </row>
    <row r="842" customFormat="false" ht="12.5" hidden="false" customHeight="false" outlineLevel="0" collapsed="false">
      <c r="A842" s="2" t="s">
        <v>73</v>
      </c>
      <c r="B842" s="2" t="n">
        <v>34</v>
      </c>
      <c r="C842" s="2" t="s">
        <v>56</v>
      </c>
      <c r="D842" s="2" t="n">
        <v>3.95305037498474</v>
      </c>
      <c r="E842" s="2" t="n">
        <v>3.1625235080719</v>
      </c>
    </row>
    <row r="843" customFormat="false" ht="12.5" hidden="false" customHeight="false" outlineLevel="0" collapsed="false">
      <c r="A843" s="2" t="s">
        <v>73</v>
      </c>
      <c r="B843" s="2" t="n">
        <v>35</v>
      </c>
      <c r="C843" s="2" t="s">
        <v>56</v>
      </c>
      <c r="D843" s="2" t="n">
        <v>3.97075033187866</v>
      </c>
      <c r="E843" s="2" t="n">
        <v>3.1758713722229</v>
      </c>
    </row>
    <row r="844" customFormat="false" ht="12.5" hidden="false" customHeight="false" outlineLevel="0" collapsed="false">
      <c r="A844" s="2" t="s">
        <v>73</v>
      </c>
      <c r="B844" s="2" t="n">
        <v>36</v>
      </c>
      <c r="C844" s="2" t="s">
        <v>56</v>
      </c>
      <c r="D844" s="2" t="n">
        <v>3.98310256004334</v>
      </c>
      <c r="E844" s="2" t="n">
        <v>3.18387174606323</v>
      </c>
    </row>
    <row r="845" customFormat="false" ht="12.5" hidden="false" customHeight="false" outlineLevel="0" collapsed="false">
      <c r="A845" s="2" t="s">
        <v>73</v>
      </c>
      <c r="B845" s="2" t="n">
        <v>37</v>
      </c>
      <c r="C845" s="2" t="s">
        <v>56</v>
      </c>
      <c r="D845" s="2" t="n">
        <v>4.01092195510864</v>
      </c>
      <c r="E845" s="2" t="n">
        <v>3.20733904838562</v>
      </c>
    </row>
    <row r="846" customFormat="false" ht="12.5" hidden="false" customHeight="false" outlineLevel="0" collapsed="false">
      <c r="A846" s="2" t="s">
        <v>73</v>
      </c>
      <c r="B846" s="2" t="n">
        <v>38</v>
      </c>
      <c r="C846" s="2" t="s">
        <v>56</v>
      </c>
      <c r="D846" s="2" t="n">
        <v>4.01536750793457</v>
      </c>
      <c r="E846" s="2" t="n">
        <v>3.20743274688721</v>
      </c>
    </row>
    <row r="847" customFormat="false" ht="12.5" hidden="false" customHeight="false" outlineLevel="0" collapsed="false">
      <c r="A847" s="2" t="s">
        <v>73</v>
      </c>
      <c r="B847" s="2" t="n">
        <v>39</v>
      </c>
      <c r="C847" s="2" t="s">
        <v>56</v>
      </c>
      <c r="D847" s="2" t="n">
        <v>4.03199672698975</v>
      </c>
      <c r="E847" s="2" t="n">
        <v>3.21971011161804</v>
      </c>
    </row>
    <row r="848" customFormat="false" ht="12.5" hidden="false" customHeight="false" outlineLevel="0" collapsed="false">
      <c r="A848" s="2" t="s">
        <v>73</v>
      </c>
      <c r="B848" s="2" t="n">
        <v>40</v>
      </c>
      <c r="C848" s="2" t="s">
        <v>56</v>
      </c>
      <c r="D848" s="2" t="n">
        <v>4.04449272155762</v>
      </c>
      <c r="E848" s="2" t="n">
        <v>3.22785401344299</v>
      </c>
    </row>
    <row r="849" customFormat="false" ht="12.5" hidden="false" customHeight="false" outlineLevel="0" collapsed="false">
      <c r="A849" s="2" t="s">
        <v>74</v>
      </c>
      <c r="B849" s="2" t="n">
        <v>1</v>
      </c>
      <c r="C849" s="2" t="s">
        <v>56</v>
      </c>
      <c r="D849" s="2" t="n">
        <v>0.622518181800842</v>
      </c>
      <c r="E849" s="2" t="n">
        <v>0.00094806996639818</v>
      </c>
    </row>
    <row r="850" customFormat="false" ht="12.5" hidden="false" customHeight="false" outlineLevel="0" collapsed="false">
      <c r="A850" s="2" t="s">
        <v>74</v>
      </c>
      <c r="B850" s="2" t="n">
        <v>2</v>
      </c>
      <c r="C850" s="2" t="s">
        <v>56</v>
      </c>
      <c r="D850" s="2" t="n">
        <v>0.624066889286041</v>
      </c>
      <c r="E850" s="2" t="n">
        <v>0.00122138415463269</v>
      </c>
    </row>
    <row r="851" customFormat="false" ht="12.5" hidden="false" customHeight="false" outlineLevel="0" collapsed="false">
      <c r="A851" s="2" t="s">
        <v>74</v>
      </c>
      <c r="B851" s="2" t="n">
        <v>3</v>
      </c>
      <c r="C851" s="2" t="s">
        <v>56</v>
      </c>
      <c r="D851" s="2" t="n">
        <v>0.625285029411316</v>
      </c>
      <c r="E851" s="2" t="n">
        <v>0.00116413086652756</v>
      </c>
    </row>
    <row r="852" customFormat="false" ht="12.5" hidden="false" customHeight="false" outlineLevel="0" collapsed="false">
      <c r="A852" s="2" t="s">
        <v>74</v>
      </c>
      <c r="B852" s="2" t="n">
        <v>4</v>
      </c>
      <c r="C852" s="2" t="s">
        <v>56</v>
      </c>
      <c r="D852" s="2" t="n">
        <v>0.625745892524719</v>
      </c>
      <c r="E852" s="2" t="n">
        <v>0.00034960062475875</v>
      </c>
    </row>
    <row r="853" customFormat="false" ht="12.5" hidden="false" customHeight="false" outlineLevel="0" collapsed="false">
      <c r="A853" s="2" t="s">
        <v>74</v>
      </c>
      <c r="B853" s="2" t="n">
        <v>5</v>
      </c>
      <c r="C853" s="2" t="s">
        <v>56</v>
      </c>
      <c r="D853" s="2" t="n">
        <v>0.626867413520813</v>
      </c>
      <c r="E853" s="2" t="n">
        <v>0.000195728236576542</v>
      </c>
    </row>
    <row r="854" customFormat="false" ht="12.5" hidden="false" customHeight="false" outlineLevel="0" collapsed="false">
      <c r="A854" s="2" t="s">
        <v>74</v>
      </c>
      <c r="B854" s="2" t="n">
        <v>6</v>
      </c>
      <c r="C854" s="2" t="s">
        <v>56</v>
      </c>
      <c r="D854" s="2" t="n">
        <v>0.627767503261566</v>
      </c>
      <c r="E854" s="2" t="n">
        <v>-0.000179575377842411</v>
      </c>
    </row>
    <row r="855" customFormat="false" ht="12.5" hidden="false" customHeight="false" outlineLevel="0" collapsed="false">
      <c r="A855" s="2" t="s">
        <v>74</v>
      </c>
      <c r="B855" s="2" t="n">
        <v>7</v>
      </c>
      <c r="C855" s="2" t="s">
        <v>56</v>
      </c>
      <c r="D855" s="2" t="n">
        <v>0.62903219461441</v>
      </c>
      <c r="E855" s="2" t="n">
        <v>-0.000190277394722216</v>
      </c>
    </row>
    <row r="856" customFormat="false" ht="12.5" hidden="false" customHeight="false" outlineLevel="0" collapsed="false">
      <c r="A856" s="2" t="s">
        <v>74</v>
      </c>
      <c r="B856" s="2" t="n">
        <v>8</v>
      </c>
      <c r="C856" s="2" t="s">
        <v>56</v>
      </c>
      <c r="D856" s="2" t="n">
        <v>0.631339490413666</v>
      </c>
      <c r="E856" s="2" t="n">
        <v>0.000841625034809113</v>
      </c>
    </row>
    <row r="857" customFormat="false" ht="12.5" hidden="false" customHeight="false" outlineLevel="0" collapsed="false">
      <c r="A857" s="2" t="s">
        <v>74</v>
      </c>
      <c r="B857" s="2" t="n">
        <v>9</v>
      </c>
      <c r="C857" s="2" t="s">
        <v>56</v>
      </c>
      <c r="D857" s="2" t="n">
        <v>0.631914258003235</v>
      </c>
      <c r="E857" s="2" t="n">
        <v>0.000140999254654162</v>
      </c>
    </row>
    <row r="858" customFormat="false" ht="12.5" hidden="false" customHeight="false" outlineLevel="0" collapsed="false">
      <c r="A858" s="2" t="s">
        <v>74</v>
      </c>
      <c r="B858" s="2" t="n">
        <v>10</v>
      </c>
      <c r="C858" s="2" t="s">
        <v>56</v>
      </c>
      <c r="D858" s="2" t="n">
        <v>0.632380247116089</v>
      </c>
      <c r="E858" s="2" t="n">
        <v>-0.000668404973112047</v>
      </c>
    </row>
    <row r="859" customFormat="false" ht="12.5" hidden="false" customHeight="false" outlineLevel="0" collapsed="false">
      <c r="A859" s="2" t="s">
        <v>74</v>
      </c>
      <c r="B859" s="2" t="n">
        <v>11</v>
      </c>
      <c r="C859" s="2" t="s">
        <v>56</v>
      </c>
      <c r="D859" s="2" t="n">
        <v>0.634715557098389</v>
      </c>
      <c r="E859" s="2" t="n">
        <v>0.0003915116249118</v>
      </c>
    </row>
    <row r="860" customFormat="false" ht="12.5" hidden="false" customHeight="false" outlineLevel="0" collapsed="false">
      <c r="A860" s="2" t="s">
        <v>74</v>
      </c>
      <c r="B860" s="2" t="n">
        <v>12</v>
      </c>
      <c r="C860" s="2" t="s">
        <v>56</v>
      </c>
      <c r="D860" s="2" t="n">
        <v>0.635061383247376</v>
      </c>
      <c r="E860" s="2" t="n">
        <v>-0.000538055610377342</v>
      </c>
    </row>
    <row r="861" customFormat="false" ht="12.5" hidden="false" customHeight="false" outlineLevel="0" collapsed="false">
      <c r="A861" s="2" t="s">
        <v>74</v>
      </c>
      <c r="B861" s="2" t="n">
        <v>13</v>
      </c>
      <c r="C861" s="2" t="s">
        <v>56</v>
      </c>
      <c r="D861" s="2" t="n">
        <v>0.634765207767487</v>
      </c>
      <c r="E861" s="2" t="n">
        <v>-0.00210962444543839</v>
      </c>
    </row>
    <row r="862" customFormat="false" ht="12.5" hidden="false" customHeight="false" outlineLevel="0" collapsed="false">
      <c r="A862" s="2" t="s">
        <v>74</v>
      </c>
      <c r="B862" s="2" t="n">
        <v>14</v>
      </c>
      <c r="C862" s="2" t="s">
        <v>56</v>
      </c>
      <c r="D862" s="2" t="n">
        <v>0.636734783649445</v>
      </c>
      <c r="E862" s="2" t="n">
        <v>-0.00141544197686017</v>
      </c>
    </row>
    <row r="863" customFormat="false" ht="12.5" hidden="false" customHeight="false" outlineLevel="0" collapsed="false">
      <c r="A863" s="2" t="s">
        <v>74</v>
      </c>
      <c r="B863" s="2" t="n">
        <v>15</v>
      </c>
      <c r="C863" s="2" t="s">
        <v>56</v>
      </c>
      <c r="D863" s="2" t="n">
        <v>0.637411057949066</v>
      </c>
      <c r="E863" s="2" t="n">
        <v>-0.00201456109061837</v>
      </c>
    </row>
    <row r="864" customFormat="false" ht="12.5" hidden="false" customHeight="false" outlineLevel="0" collapsed="false">
      <c r="A864" s="2" t="s">
        <v>74</v>
      </c>
      <c r="B864" s="2" t="n">
        <v>16</v>
      </c>
      <c r="C864" s="2" t="s">
        <v>56</v>
      </c>
      <c r="D864" s="2" t="n">
        <v>0.639540493488312</v>
      </c>
      <c r="E864" s="2" t="n">
        <v>-0.00116051884833723</v>
      </c>
    </row>
    <row r="865" customFormat="false" ht="12.5" hidden="false" customHeight="false" outlineLevel="0" collapsed="false">
      <c r="A865" s="2" t="s">
        <v>74</v>
      </c>
      <c r="B865" s="2" t="n">
        <v>17</v>
      </c>
      <c r="C865" s="2" t="s">
        <v>56</v>
      </c>
      <c r="D865" s="2" t="n">
        <v>0.642047882080078</v>
      </c>
      <c r="E865" s="2" t="n">
        <v>7.14764028089121E-005</v>
      </c>
    </row>
    <row r="866" customFormat="false" ht="12.5" hidden="false" customHeight="false" outlineLevel="0" collapsed="false">
      <c r="A866" s="2" t="s">
        <v>74</v>
      </c>
      <c r="B866" s="2" t="n">
        <v>18</v>
      </c>
      <c r="C866" s="2" t="s">
        <v>56</v>
      </c>
      <c r="D866" s="2" t="n">
        <v>0.648373186588287</v>
      </c>
      <c r="E866" s="2" t="n">
        <v>0.0051213875412941</v>
      </c>
    </row>
    <row r="867" customFormat="false" ht="12.5" hidden="false" customHeight="false" outlineLevel="0" collapsed="false">
      <c r="A867" s="2" t="s">
        <v>74</v>
      </c>
      <c r="B867" s="2" t="n">
        <v>19</v>
      </c>
      <c r="C867" s="2" t="s">
        <v>56</v>
      </c>
      <c r="D867" s="2" t="n">
        <v>0.657408475875855</v>
      </c>
      <c r="E867" s="2" t="n">
        <v>0.0128812836483121</v>
      </c>
    </row>
    <row r="868" customFormat="false" ht="12.5" hidden="false" customHeight="false" outlineLevel="0" collapsed="false">
      <c r="A868" s="2" t="s">
        <v>74</v>
      </c>
      <c r="B868" s="2" t="n">
        <v>20</v>
      </c>
      <c r="C868" s="2" t="s">
        <v>56</v>
      </c>
      <c r="D868" s="2" t="n">
        <v>0.676640927791596</v>
      </c>
      <c r="E868" s="2" t="n">
        <v>0.0308383423835039</v>
      </c>
    </row>
    <row r="869" customFormat="false" ht="12.5" hidden="false" customHeight="false" outlineLevel="0" collapsed="false">
      <c r="A869" s="2" t="s">
        <v>74</v>
      </c>
      <c r="B869" s="2" t="n">
        <v>21</v>
      </c>
      <c r="C869" s="2" t="s">
        <v>56</v>
      </c>
      <c r="D869" s="2" t="n">
        <v>0.711974322795868</v>
      </c>
      <c r="E869" s="2" t="n">
        <v>0.0648963451385498</v>
      </c>
    </row>
    <row r="870" customFormat="false" ht="12.5" hidden="false" customHeight="false" outlineLevel="0" collapsed="false">
      <c r="A870" s="2" t="s">
        <v>74</v>
      </c>
      <c r="B870" s="2" t="n">
        <v>22</v>
      </c>
      <c r="C870" s="2" t="s">
        <v>56</v>
      </c>
      <c r="D870" s="2" t="n">
        <v>0.775090575218201</v>
      </c>
      <c r="E870" s="2" t="n">
        <v>0.126737207174301</v>
      </c>
    </row>
    <row r="871" customFormat="false" ht="12.5" hidden="false" customHeight="false" outlineLevel="0" collapsed="false">
      <c r="A871" s="2" t="s">
        <v>74</v>
      </c>
      <c r="B871" s="2" t="n">
        <v>23</v>
      </c>
      <c r="C871" s="2" t="s">
        <v>56</v>
      </c>
      <c r="D871" s="2" t="n">
        <v>0.886240661144257</v>
      </c>
      <c r="E871" s="2" t="n">
        <v>0.236611887812614</v>
      </c>
    </row>
    <row r="872" customFormat="false" ht="12.5" hidden="false" customHeight="false" outlineLevel="0" collapsed="false">
      <c r="A872" s="2" t="s">
        <v>74</v>
      </c>
      <c r="B872" s="2" t="n">
        <v>24</v>
      </c>
      <c r="C872" s="2" t="s">
        <v>56</v>
      </c>
      <c r="D872" s="2" t="n">
        <v>1.06422066688538</v>
      </c>
      <c r="E872" s="2" t="n">
        <v>0.413316518068314</v>
      </c>
    </row>
    <row r="873" customFormat="false" ht="12.5" hidden="false" customHeight="false" outlineLevel="0" collapsed="false">
      <c r="A873" s="2" t="s">
        <v>74</v>
      </c>
      <c r="B873" s="2" t="n">
        <v>25</v>
      </c>
      <c r="C873" s="2" t="s">
        <v>56</v>
      </c>
      <c r="D873" s="2" t="n">
        <v>1.30746042728424</v>
      </c>
      <c r="E873" s="2" t="n">
        <v>0.655280888080597</v>
      </c>
    </row>
    <row r="874" customFormat="false" ht="12.5" hidden="false" customHeight="false" outlineLevel="0" collapsed="false">
      <c r="A874" s="2" t="s">
        <v>74</v>
      </c>
      <c r="B874" s="2" t="n">
        <v>26</v>
      </c>
      <c r="C874" s="2" t="s">
        <v>56</v>
      </c>
      <c r="D874" s="2" t="n">
        <v>1.5737829208374</v>
      </c>
      <c r="E874" s="2" t="n">
        <v>0.920327961444855</v>
      </c>
    </row>
    <row r="875" customFormat="false" ht="12.5" hidden="false" customHeight="false" outlineLevel="0" collapsed="false">
      <c r="A875" s="2" t="s">
        <v>74</v>
      </c>
      <c r="B875" s="2" t="n">
        <v>27</v>
      </c>
      <c r="C875" s="2" t="s">
        <v>56</v>
      </c>
      <c r="D875" s="2" t="n">
        <v>1.83884310722351</v>
      </c>
      <c r="E875" s="2" t="n">
        <v>1.1841127872467</v>
      </c>
    </row>
    <row r="876" customFormat="false" ht="12.5" hidden="false" customHeight="false" outlineLevel="0" collapsed="false">
      <c r="A876" s="2" t="s">
        <v>74</v>
      </c>
      <c r="B876" s="2" t="n">
        <v>28</v>
      </c>
      <c r="C876" s="2" t="s">
        <v>56</v>
      </c>
      <c r="D876" s="2" t="n">
        <v>2.07609915733337</v>
      </c>
      <c r="E876" s="2" t="n">
        <v>1.42009341716766</v>
      </c>
    </row>
    <row r="877" customFormat="false" ht="12.5" hidden="false" customHeight="false" outlineLevel="0" collapsed="false">
      <c r="A877" s="2" t="s">
        <v>74</v>
      </c>
      <c r="B877" s="2" t="n">
        <v>29</v>
      </c>
      <c r="C877" s="2" t="s">
        <v>56</v>
      </c>
      <c r="D877" s="2" t="n">
        <v>2.27490663528442</v>
      </c>
      <c r="E877" s="2" t="n">
        <v>1.61762547492981</v>
      </c>
    </row>
    <row r="878" customFormat="false" ht="12.5" hidden="false" customHeight="false" outlineLevel="0" collapsed="false">
      <c r="A878" s="2" t="s">
        <v>74</v>
      </c>
      <c r="B878" s="2" t="n">
        <v>30</v>
      </c>
      <c r="C878" s="2" t="s">
        <v>56</v>
      </c>
      <c r="D878" s="2" t="n">
        <v>2.46084260940552</v>
      </c>
      <c r="E878" s="2" t="n">
        <v>1.80228614807129</v>
      </c>
    </row>
    <row r="879" customFormat="false" ht="12.5" hidden="false" customHeight="false" outlineLevel="0" collapsed="false">
      <c r="A879" s="2" t="s">
        <v>74</v>
      </c>
      <c r="B879" s="2" t="n">
        <v>31</v>
      </c>
      <c r="C879" s="2" t="s">
        <v>56</v>
      </c>
      <c r="D879" s="2" t="n">
        <v>2.60353827476501</v>
      </c>
      <c r="E879" s="2" t="n">
        <v>1.94370639324188</v>
      </c>
    </row>
    <row r="880" customFormat="false" ht="12.5" hidden="false" customHeight="false" outlineLevel="0" collapsed="false">
      <c r="A880" s="2" t="s">
        <v>74</v>
      </c>
      <c r="B880" s="2" t="n">
        <v>32</v>
      </c>
      <c r="C880" s="2" t="s">
        <v>56</v>
      </c>
      <c r="D880" s="2" t="n">
        <v>2.7260320186615</v>
      </c>
      <c r="E880" s="2" t="n">
        <v>2.06492471694946</v>
      </c>
    </row>
    <row r="881" customFormat="false" ht="12.5" hidden="false" customHeight="false" outlineLevel="0" collapsed="false">
      <c r="A881" s="2" t="s">
        <v>74</v>
      </c>
      <c r="B881" s="2" t="n">
        <v>33</v>
      </c>
      <c r="C881" s="2" t="s">
        <v>56</v>
      </c>
      <c r="D881" s="2" t="n">
        <v>2.82922625541687</v>
      </c>
      <c r="E881" s="2" t="n">
        <v>2.16684365272522</v>
      </c>
    </row>
    <row r="882" customFormat="false" ht="12.5" hidden="false" customHeight="false" outlineLevel="0" collapsed="false">
      <c r="A882" s="2" t="s">
        <v>74</v>
      </c>
      <c r="B882" s="2" t="n">
        <v>34</v>
      </c>
      <c r="C882" s="2" t="s">
        <v>56</v>
      </c>
      <c r="D882" s="2" t="n">
        <v>2.91781830787659</v>
      </c>
      <c r="E882" s="2" t="n">
        <v>2.25416016578674</v>
      </c>
    </row>
    <row r="883" customFormat="false" ht="12.5" hidden="false" customHeight="false" outlineLevel="0" collapsed="false">
      <c r="A883" s="2" t="s">
        <v>74</v>
      </c>
      <c r="B883" s="2" t="n">
        <v>35</v>
      </c>
      <c r="C883" s="2" t="s">
        <v>56</v>
      </c>
      <c r="D883" s="2" t="n">
        <v>2.98840832710266</v>
      </c>
      <c r="E883" s="2" t="n">
        <v>2.3234748840332</v>
      </c>
    </row>
    <row r="884" customFormat="false" ht="12.5" hidden="false" customHeight="false" outlineLevel="0" collapsed="false">
      <c r="A884" s="2" t="s">
        <v>74</v>
      </c>
      <c r="B884" s="2" t="n">
        <v>36</v>
      </c>
      <c r="C884" s="2" t="s">
        <v>56</v>
      </c>
      <c r="D884" s="2" t="n">
        <v>3.06087470054626</v>
      </c>
      <c r="E884" s="2" t="n">
        <v>2.39466571807861</v>
      </c>
    </row>
    <row r="885" customFormat="false" ht="12.5" hidden="false" customHeight="false" outlineLevel="0" collapsed="false">
      <c r="A885" s="2" t="s">
        <v>74</v>
      </c>
      <c r="B885" s="2" t="n">
        <v>37</v>
      </c>
      <c r="C885" s="2" t="s">
        <v>56</v>
      </c>
      <c r="D885" s="2" t="n">
        <v>3.11794018745422</v>
      </c>
      <c r="E885" s="2" t="n">
        <v>2.45045590400696</v>
      </c>
    </row>
    <row r="886" customFormat="false" ht="12.5" hidden="false" customHeight="false" outlineLevel="0" collapsed="false">
      <c r="A886" s="2" t="s">
        <v>74</v>
      </c>
      <c r="B886" s="2" t="n">
        <v>38</v>
      </c>
      <c r="C886" s="2" t="s">
        <v>56</v>
      </c>
      <c r="D886" s="2" t="n">
        <v>3.17028498649597</v>
      </c>
      <c r="E886" s="2" t="n">
        <v>2.50152540206909</v>
      </c>
    </row>
    <row r="887" customFormat="false" ht="12.5" hidden="false" customHeight="false" outlineLevel="0" collapsed="false">
      <c r="A887" s="2" t="s">
        <v>74</v>
      </c>
      <c r="B887" s="2" t="n">
        <v>39</v>
      </c>
      <c r="C887" s="2" t="s">
        <v>56</v>
      </c>
      <c r="D887" s="2" t="n">
        <v>3.20531034469605</v>
      </c>
      <c r="E887" s="2" t="n">
        <v>2.53527522087097</v>
      </c>
    </row>
    <row r="888" customFormat="false" ht="12.5" hidden="false" customHeight="false" outlineLevel="0" collapsed="false">
      <c r="A888" s="2" t="s">
        <v>74</v>
      </c>
      <c r="B888" s="2" t="n">
        <v>40</v>
      </c>
      <c r="C888" s="2" t="s">
        <v>56</v>
      </c>
      <c r="D888" s="2" t="n">
        <v>3.24729537963867</v>
      </c>
      <c r="E888" s="2" t="n">
        <v>2.57598495483398</v>
      </c>
    </row>
    <row r="889" customFormat="false" ht="12.5" hidden="false" customHeight="false" outlineLevel="0" collapsed="false">
      <c r="A889" s="2" t="s">
        <v>75</v>
      </c>
      <c r="B889" s="2" t="n">
        <v>1</v>
      </c>
      <c r="C889" s="2" t="s">
        <v>56</v>
      </c>
      <c r="D889" s="2" t="n">
        <v>0.789944291114807</v>
      </c>
      <c r="E889" s="2" t="n">
        <v>0.00598770473152399</v>
      </c>
    </row>
    <row r="890" customFormat="false" ht="12.5" hidden="false" customHeight="false" outlineLevel="0" collapsed="false">
      <c r="A890" s="2" t="s">
        <v>75</v>
      </c>
      <c r="B890" s="2" t="n">
        <v>2</v>
      </c>
      <c r="C890" s="2" t="s">
        <v>56</v>
      </c>
      <c r="D890" s="2" t="n">
        <v>0.787274479866028</v>
      </c>
      <c r="E890" s="2" t="n">
        <v>0.00281611504033208</v>
      </c>
    </row>
    <row r="891" customFormat="false" ht="12.5" hidden="false" customHeight="false" outlineLevel="0" collapsed="false">
      <c r="A891" s="2" t="s">
        <v>75</v>
      </c>
      <c r="B891" s="2" t="n">
        <v>3</v>
      </c>
      <c r="C891" s="2" t="s">
        <v>56</v>
      </c>
      <c r="D891" s="2" t="n">
        <v>0.785742223262787</v>
      </c>
      <c r="E891" s="2" t="n">
        <v>0.000782079994678497</v>
      </c>
    </row>
    <row r="892" customFormat="false" ht="12.5" hidden="false" customHeight="false" outlineLevel="0" collapsed="false">
      <c r="A892" s="2" t="s">
        <v>75</v>
      </c>
      <c r="B892" s="2" t="n">
        <v>4</v>
      </c>
      <c r="C892" s="2" t="s">
        <v>56</v>
      </c>
      <c r="D892" s="2" t="n">
        <v>0.784824132919312</v>
      </c>
      <c r="E892" s="2" t="n">
        <v>-0.00063778884941712</v>
      </c>
    </row>
    <row r="893" customFormat="false" ht="12.5" hidden="false" customHeight="false" outlineLevel="0" collapsed="false">
      <c r="A893" s="2" t="s">
        <v>75</v>
      </c>
      <c r="B893" s="2" t="n">
        <v>5</v>
      </c>
      <c r="C893" s="2" t="s">
        <v>56</v>
      </c>
      <c r="D893" s="2" t="n">
        <v>0.786437332630158</v>
      </c>
      <c r="E893" s="2" t="n">
        <v>0.000473632331704721</v>
      </c>
    </row>
    <row r="894" customFormat="false" ht="12.5" hidden="false" customHeight="false" outlineLevel="0" collapsed="false">
      <c r="A894" s="2" t="s">
        <v>75</v>
      </c>
      <c r="B894" s="2" t="n">
        <v>6</v>
      </c>
      <c r="C894" s="2" t="s">
        <v>56</v>
      </c>
      <c r="D894" s="2" t="n">
        <v>0.787451863288879</v>
      </c>
      <c r="E894" s="2" t="n">
        <v>0.000986384460702539</v>
      </c>
    </row>
    <row r="895" customFormat="false" ht="12.5" hidden="false" customHeight="false" outlineLevel="0" collapsed="false">
      <c r="A895" s="2" t="s">
        <v>75</v>
      </c>
      <c r="B895" s="2" t="n">
        <v>7</v>
      </c>
      <c r="C895" s="2" t="s">
        <v>56</v>
      </c>
      <c r="D895" s="2" t="n">
        <v>0.786706387996674</v>
      </c>
      <c r="E895" s="2" t="n">
        <v>-0.000260869303019717</v>
      </c>
    </row>
    <row r="896" customFormat="false" ht="12.5" hidden="false" customHeight="false" outlineLevel="0" collapsed="false">
      <c r="A896" s="2" t="s">
        <v>75</v>
      </c>
      <c r="B896" s="2" t="n">
        <v>8</v>
      </c>
      <c r="C896" s="2" t="s">
        <v>56</v>
      </c>
      <c r="D896" s="2" t="n">
        <v>0.787265837192535</v>
      </c>
      <c r="E896" s="2" t="n">
        <v>-0.000203198622330092</v>
      </c>
    </row>
    <row r="897" customFormat="false" ht="12.5" hidden="false" customHeight="false" outlineLevel="0" collapsed="false">
      <c r="A897" s="2" t="s">
        <v>75</v>
      </c>
      <c r="B897" s="2" t="n">
        <v>9</v>
      </c>
      <c r="C897" s="2" t="s">
        <v>56</v>
      </c>
      <c r="D897" s="2" t="n">
        <v>0.788092732429504</v>
      </c>
      <c r="E897" s="2" t="n">
        <v>0.000121918106742669</v>
      </c>
    </row>
    <row r="898" customFormat="false" ht="12.5" hidden="false" customHeight="false" outlineLevel="0" collapsed="false">
      <c r="A898" s="2" t="s">
        <v>75</v>
      </c>
      <c r="B898" s="2" t="n">
        <v>10</v>
      </c>
      <c r="C898" s="2" t="s">
        <v>56</v>
      </c>
      <c r="D898" s="2" t="n">
        <v>0.788429617881775</v>
      </c>
      <c r="E898" s="2" t="n">
        <v>-4.29749488830566E-005</v>
      </c>
    </row>
    <row r="899" customFormat="false" ht="12.5" hidden="false" customHeight="false" outlineLevel="0" collapsed="false">
      <c r="A899" s="2" t="s">
        <v>75</v>
      </c>
      <c r="B899" s="2" t="n">
        <v>11</v>
      </c>
      <c r="C899" s="2" t="s">
        <v>56</v>
      </c>
      <c r="D899" s="2" t="n">
        <v>0.788184583187103</v>
      </c>
      <c r="E899" s="2" t="n">
        <v>-0.000789788144174963</v>
      </c>
    </row>
    <row r="900" customFormat="false" ht="12.5" hidden="false" customHeight="false" outlineLevel="0" collapsed="false">
      <c r="A900" s="2" t="s">
        <v>75</v>
      </c>
      <c r="B900" s="2" t="n">
        <v>12</v>
      </c>
      <c r="C900" s="2" t="s">
        <v>56</v>
      </c>
      <c r="D900" s="2" t="n">
        <v>0.789568603038788</v>
      </c>
      <c r="E900" s="2" t="n">
        <v>9.24531923374161E-005</v>
      </c>
    </row>
    <row r="901" customFormat="false" ht="12.5" hidden="false" customHeight="false" outlineLevel="0" collapsed="false">
      <c r="A901" s="2" t="s">
        <v>75</v>
      </c>
      <c r="B901" s="2" t="n">
        <v>13</v>
      </c>
      <c r="C901" s="2" t="s">
        <v>56</v>
      </c>
      <c r="D901" s="2" t="n">
        <v>0.788309454917908</v>
      </c>
      <c r="E901" s="2" t="n">
        <v>-0.00166847347281873</v>
      </c>
    </row>
    <row r="902" customFormat="false" ht="12.5" hidden="false" customHeight="false" outlineLevel="0" collapsed="false">
      <c r="A902" s="2" t="s">
        <v>75</v>
      </c>
      <c r="B902" s="2" t="n">
        <v>14</v>
      </c>
      <c r="C902" s="2" t="s">
        <v>56</v>
      </c>
      <c r="D902" s="2" t="n">
        <v>0.789164245128632</v>
      </c>
      <c r="E902" s="2" t="n">
        <v>-0.00131546170450747</v>
      </c>
    </row>
    <row r="903" customFormat="false" ht="12.5" hidden="false" customHeight="false" outlineLevel="0" collapsed="false">
      <c r="A903" s="2" t="s">
        <v>75</v>
      </c>
      <c r="B903" s="2" t="n">
        <v>15</v>
      </c>
      <c r="C903" s="2" t="s">
        <v>56</v>
      </c>
      <c r="D903" s="2" t="n">
        <v>0.790407061576843</v>
      </c>
      <c r="E903" s="2" t="n">
        <v>-0.000574423815123737</v>
      </c>
    </row>
    <row r="904" customFormat="false" ht="12.5" hidden="false" customHeight="false" outlineLevel="0" collapsed="false">
      <c r="A904" s="2" t="s">
        <v>75</v>
      </c>
      <c r="B904" s="2" t="n">
        <v>16</v>
      </c>
      <c r="C904" s="2" t="s">
        <v>56</v>
      </c>
      <c r="D904" s="2" t="n">
        <v>0.792100131511688</v>
      </c>
      <c r="E904" s="2" t="n">
        <v>0.000616867619100958</v>
      </c>
    </row>
    <row r="905" customFormat="false" ht="12.5" hidden="false" customHeight="false" outlineLevel="0" collapsed="false">
      <c r="A905" s="2" t="s">
        <v>75</v>
      </c>
      <c r="B905" s="2" t="n">
        <v>17</v>
      </c>
      <c r="C905" s="2" t="s">
        <v>56</v>
      </c>
      <c r="D905" s="2" t="n">
        <v>0.794404685497284</v>
      </c>
      <c r="E905" s="2" t="n">
        <v>0.00241964310407639</v>
      </c>
    </row>
    <row r="906" customFormat="false" ht="12.5" hidden="false" customHeight="false" outlineLevel="0" collapsed="false">
      <c r="A906" s="2" t="s">
        <v>75</v>
      </c>
      <c r="B906" s="2" t="n">
        <v>18</v>
      </c>
      <c r="C906" s="2" t="s">
        <v>56</v>
      </c>
      <c r="D906" s="2" t="n">
        <v>0.797670841217041</v>
      </c>
      <c r="E906" s="2" t="n">
        <v>0.00518402038142085</v>
      </c>
    </row>
    <row r="907" customFormat="false" ht="12.5" hidden="false" customHeight="false" outlineLevel="0" collapsed="false">
      <c r="A907" s="2" t="s">
        <v>75</v>
      </c>
      <c r="B907" s="2" t="n">
        <v>19</v>
      </c>
      <c r="C907" s="2" t="s">
        <v>56</v>
      </c>
      <c r="D907" s="2" t="n">
        <v>0.808683156967163</v>
      </c>
      <c r="E907" s="2" t="n">
        <v>0.0156945567578077</v>
      </c>
    </row>
    <row r="908" customFormat="false" ht="12.5" hidden="false" customHeight="false" outlineLevel="0" collapsed="false">
      <c r="A908" s="2" t="s">
        <v>75</v>
      </c>
      <c r="B908" s="2" t="n">
        <v>20</v>
      </c>
      <c r="C908" s="2" t="s">
        <v>56</v>
      </c>
      <c r="D908" s="2" t="n">
        <v>0.823658049106598</v>
      </c>
      <c r="E908" s="2" t="n">
        <v>0.0301676709204912</v>
      </c>
    </row>
    <row r="909" customFormat="false" ht="12.5" hidden="false" customHeight="false" outlineLevel="0" collapsed="false">
      <c r="A909" s="2" t="s">
        <v>75</v>
      </c>
      <c r="B909" s="2" t="n">
        <v>21</v>
      </c>
      <c r="C909" s="2" t="s">
        <v>56</v>
      </c>
      <c r="D909" s="2" t="n">
        <v>0.858243882656097</v>
      </c>
      <c r="E909" s="2" t="n">
        <v>0.0642517283558846</v>
      </c>
    </row>
    <row r="910" customFormat="false" ht="12.5" hidden="false" customHeight="false" outlineLevel="0" collapsed="false">
      <c r="A910" s="2" t="s">
        <v>75</v>
      </c>
      <c r="B910" s="2" t="n">
        <v>22</v>
      </c>
      <c r="C910" s="2" t="s">
        <v>56</v>
      </c>
      <c r="D910" s="2" t="n">
        <v>0.916299402713776</v>
      </c>
      <c r="E910" s="2" t="n">
        <v>0.121805466711521</v>
      </c>
    </row>
    <row r="911" customFormat="false" ht="12.5" hidden="false" customHeight="false" outlineLevel="0" collapsed="false">
      <c r="A911" s="2" t="s">
        <v>75</v>
      </c>
      <c r="B911" s="2" t="n">
        <v>23</v>
      </c>
      <c r="C911" s="2" t="s">
        <v>56</v>
      </c>
      <c r="D911" s="2" t="n">
        <v>1.02095198631287</v>
      </c>
      <c r="E911" s="2" t="n">
        <v>0.225956276059151</v>
      </c>
    </row>
    <row r="912" customFormat="false" ht="12.5" hidden="false" customHeight="false" outlineLevel="0" collapsed="false">
      <c r="A912" s="2" t="s">
        <v>75</v>
      </c>
      <c r="B912" s="2" t="n">
        <v>24</v>
      </c>
      <c r="C912" s="2" t="s">
        <v>56</v>
      </c>
      <c r="D912" s="2" t="n">
        <v>1.18671774864197</v>
      </c>
      <c r="E912" s="2" t="n">
        <v>0.391220271587372</v>
      </c>
    </row>
    <row r="913" customFormat="false" ht="12.5" hidden="false" customHeight="false" outlineLevel="0" collapsed="false">
      <c r="A913" s="2" t="s">
        <v>75</v>
      </c>
      <c r="B913" s="2" t="n">
        <v>25</v>
      </c>
      <c r="C913" s="2" t="s">
        <v>56</v>
      </c>
      <c r="D913" s="2" t="n">
        <v>1.41594159603119</v>
      </c>
      <c r="E913" s="2" t="n">
        <v>0.619942307472229</v>
      </c>
    </row>
    <row r="914" customFormat="false" ht="12.5" hidden="false" customHeight="false" outlineLevel="0" collapsed="false">
      <c r="A914" s="2" t="s">
        <v>75</v>
      </c>
      <c r="B914" s="2" t="n">
        <v>26</v>
      </c>
      <c r="C914" s="2" t="s">
        <v>56</v>
      </c>
      <c r="D914" s="2" t="n">
        <v>1.67968082427979</v>
      </c>
      <c r="E914" s="2" t="n">
        <v>0.883179783821106</v>
      </c>
    </row>
    <row r="915" customFormat="false" ht="12.5" hidden="false" customHeight="false" outlineLevel="0" collapsed="false">
      <c r="A915" s="2" t="s">
        <v>75</v>
      </c>
      <c r="B915" s="2" t="n">
        <v>27</v>
      </c>
      <c r="C915" s="2" t="s">
        <v>56</v>
      </c>
      <c r="D915" s="2" t="n">
        <v>1.94027233123779</v>
      </c>
      <c r="E915" s="2" t="n">
        <v>1.14326953887939</v>
      </c>
    </row>
    <row r="916" customFormat="false" ht="12.5" hidden="false" customHeight="false" outlineLevel="0" collapsed="false">
      <c r="A916" s="2" t="s">
        <v>75</v>
      </c>
      <c r="B916" s="2" t="n">
        <v>28</v>
      </c>
      <c r="C916" s="2" t="s">
        <v>56</v>
      </c>
      <c r="D916" s="2" t="n">
        <v>2.1671941280365</v>
      </c>
      <c r="E916" s="2" t="n">
        <v>1.36968946456909</v>
      </c>
    </row>
    <row r="917" customFormat="false" ht="12.5" hidden="false" customHeight="false" outlineLevel="0" collapsed="false">
      <c r="A917" s="2" t="s">
        <v>75</v>
      </c>
      <c r="B917" s="2" t="n">
        <v>29</v>
      </c>
      <c r="C917" s="2" t="s">
        <v>56</v>
      </c>
      <c r="D917" s="2" t="n">
        <v>2.36938261985779</v>
      </c>
      <c r="E917" s="2" t="n">
        <v>1.57137620449066</v>
      </c>
    </row>
    <row r="918" customFormat="false" ht="12.5" hidden="false" customHeight="false" outlineLevel="0" collapsed="false">
      <c r="A918" s="2" t="s">
        <v>75</v>
      </c>
      <c r="B918" s="2" t="n">
        <v>30</v>
      </c>
      <c r="C918" s="2" t="s">
        <v>56</v>
      </c>
      <c r="D918" s="2" t="n">
        <v>2.55362963676453</v>
      </c>
      <c r="E918" s="2" t="n">
        <v>1.75512146949768</v>
      </c>
    </row>
    <row r="919" customFormat="false" ht="12.5" hidden="false" customHeight="false" outlineLevel="0" collapsed="false">
      <c r="A919" s="2" t="s">
        <v>75</v>
      </c>
      <c r="B919" s="2" t="n">
        <v>31</v>
      </c>
      <c r="C919" s="2" t="s">
        <v>56</v>
      </c>
      <c r="D919" s="2" t="n">
        <v>2.69943070411682</v>
      </c>
      <c r="E919" s="2" t="n">
        <v>1.90042078495026</v>
      </c>
    </row>
    <row r="920" customFormat="false" ht="12.5" hidden="false" customHeight="false" outlineLevel="0" collapsed="false">
      <c r="A920" s="2" t="s">
        <v>75</v>
      </c>
      <c r="B920" s="2" t="n">
        <v>32</v>
      </c>
      <c r="C920" s="2" t="s">
        <v>56</v>
      </c>
      <c r="D920" s="2" t="n">
        <v>2.82718062400818</v>
      </c>
      <c r="E920" s="2" t="n">
        <v>2.02766895294189</v>
      </c>
    </row>
    <row r="921" customFormat="false" ht="12.5" hidden="false" customHeight="false" outlineLevel="0" collapsed="false">
      <c r="A921" s="2" t="s">
        <v>75</v>
      </c>
      <c r="B921" s="2" t="n">
        <v>33</v>
      </c>
      <c r="C921" s="2" t="s">
        <v>56</v>
      </c>
      <c r="D921" s="2" t="n">
        <v>2.92730355262756</v>
      </c>
      <c r="E921" s="2" t="n">
        <v>2.12729001045227</v>
      </c>
    </row>
    <row r="922" customFormat="false" ht="12.5" hidden="false" customHeight="false" outlineLevel="0" collapsed="false">
      <c r="A922" s="2" t="s">
        <v>75</v>
      </c>
      <c r="B922" s="2" t="n">
        <v>34</v>
      </c>
      <c r="C922" s="2" t="s">
        <v>56</v>
      </c>
      <c r="D922" s="2" t="n">
        <v>3.02400922775269</v>
      </c>
      <c r="E922" s="2" t="n">
        <v>2.22349405288696</v>
      </c>
    </row>
    <row r="923" customFormat="false" ht="12.5" hidden="false" customHeight="false" outlineLevel="0" collapsed="false">
      <c r="A923" s="2" t="s">
        <v>75</v>
      </c>
      <c r="B923" s="2" t="n">
        <v>35</v>
      </c>
      <c r="C923" s="2" t="s">
        <v>56</v>
      </c>
      <c r="D923" s="2" t="n">
        <v>3.10270357131958</v>
      </c>
      <c r="E923" s="2" t="n">
        <v>2.30168652534485</v>
      </c>
    </row>
    <row r="924" customFormat="false" ht="12.5" hidden="false" customHeight="false" outlineLevel="0" collapsed="false">
      <c r="A924" s="2" t="s">
        <v>75</v>
      </c>
      <c r="B924" s="2" t="n">
        <v>36</v>
      </c>
      <c r="C924" s="2" t="s">
        <v>56</v>
      </c>
      <c r="D924" s="2" t="n">
        <v>3.1720666885376</v>
      </c>
      <c r="E924" s="2" t="n">
        <v>2.37054777145386</v>
      </c>
    </row>
    <row r="925" customFormat="false" ht="12.5" hidden="false" customHeight="false" outlineLevel="0" collapsed="false">
      <c r="A925" s="2" t="s">
        <v>75</v>
      </c>
      <c r="B925" s="2" t="n">
        <v>37</v>
      </c>
      <c r="C925" s="2" t="s">
        <v>56</v>
      </c>
      <c r="D925" s="2" t="n">
        <v>3.2357063293457</v>
      </c>
      <c r="E925" s="2" t="n">
        <v>2.43368577957153</v>
      </c>
    </row>
    <row r="926" customFormat="false" ht="12.5" hidden="false" customHeight="false" outlineLevel="0" collapsed="false">
      <c r="A926" s="2" t="s">
        <v>75</v>
      </c>
      <c r="B926" s="2" t="n">
        <v>38</v>
      </c>
      <c r="C926" s="2" t="s">
        <v>56</v>
      </c>
      <c r="D926" s="2" t="n">
        <v>3.28764343261719</v>
      </c>
      <c r="E926" s="2" t="n">
        <v>2.48512101173401</v>
      </c>
    </row>
    <row r="927" customFormat="false" ht="12.5" hidden="false" customHeight="false" outlineLevel="0" collapsed="false">
      <c r="A927" s="2" t="s">
        <v>75</v>
      </c>
      <c r="B927" s="2" t="n">
        <v>39</v>
      </c>
      <c r="C927" s="2" t="s">
        <v>56</v>
      </c>
      <c r="D927" s="2" t="n">
        <v>3.33066058158875</v>
      </c>
      <c r="E927" s="2" t="n">
        <v>2.52763652801514</v>
      </c>
    </row>
    <row r="928" customFormat="false" ht="12.5" hidden="false" customHeight="false" outlineLevel="0" collapsed="false">
      <c r="A928" s="2" t="s">
        <v>75</v>
      </c>
      <c r="B928" s="2" t="n">
        <v>40</v>
      </c>
      <c r="C928" s="2" t="s">
        <v>56</v>
      </c>
      <c r="D928" s="2" t="n">
        <v>3.3698844909668</v>
      </c>
      <c r="E928" s="2" t="n">
        <v>2.56635856628418</v>
      </c>
    </row>
    <row r="929" customFormat="false" ht="12.5" hidden="false" customHeight="false" outlineLevel="0" collapsed="false">
      <c r="A929" s="2" t="s">
        <v>76</v>
      </c>
      <c r="B929" s="2" t="n">
        <v>1</v>
      </c>
      <c r="C929" s="2" t="s">
        <v>56</v>
      </c>
      <c r="D929" s="2" t="n">
        <v>0.745755910873413</v>
      </c>
      <c r="E929" s="2" t="n">
        <v>0.00340069807134569</v>
      </c>
    </row>
    <row r="930" customFormat="false" ht="12.5" hidden="false" customHeight="false" outlineLevel="0" collapsed="false">
      <c r="A930" s="2" t="s">
        <v>76</v>
      </c>
      <c r="B930" s="2" t="n">
        <v>2</v>
      </c>
      <c r="C930" s="2" t="s">
        <v>56</v>
      </c>
      <c r="D930" s="2" t="n">
        <v>0.745464384555817</v>
      </c>
      <c r="E930" s="2" t="n">
        <v>0.00228954548947513</v>
      </c>
    </row>
    <row r="931" customFormat="false" ht="12.5" hidden="false" customHeight="false" outlineLevel="0" collapsed="false">
      <c r="A931" s="2" t="s">
        <v>76</v>
      </c>
      <c r="B931" s="2" t="n">
        <v>3</v>
      </c>
      <c r="C931" s="2" t="s">
        <v>56</v>
      </c>
      <c r="D931" s="2" t="n">
        <v>0.745589256286621</v>
      </c>
      <c r="E931" s="2" t="n">
        <v>0.00159479107242078</v>
      </c>
    </row>
    <row r="932" customFormat="false" ht="12.5" hidden="false" customHeight="false" outlineLevel="0" collapsed="false">
      <c r="A932" s="2" t="s">
        <v>76</v>
      </c>
      <c r="B932" s="2" t="n">
        <v>4</v>
      </c>
      <c r="C932" s="2" t="s">
        <v>56</v>
      </c>
      <c r="D932" s="2" t="n">
        <v>0.746057987213135</v>
      </c>
      <c r="E932" s="2" t="n">
        <v>0.00124389585107565</v>
      </c>
    </row>
    <row r="933" customFormat="false" ht="12.5" hidden="false" customHeight="false" outlineLevel="0" collapsed="false">
      <c r="A933" s="2" t="s">
        <v>76</v>
      </c>
      <c r="B933" s="2" t="n">
        <v>5</v>
      </c>
      <c r="C933" s="2" t="s">
        <v>56</v>
      </c>
      <c r="D933" s="2" t="n">
        <v>0.745909452438355</v>
      </c>
      <c r="E933" s="2" t="n">
        <v>0.000275734870228916</v>
      </c>
    </row>
    <row r="934" customFormat="false" ht="12.5" hidden="false" customHeight="false" outlineLevel="0" collapsed="false">
      <c r="A934" s="2" t="s">
        <v>76</v>
      </c>
      <c r="B934" s="2" t="n">
        <v>6</v>
      </c>
      <c r="C934" s="2" t="s">
        <v>56</v>
      </c>
      <c r="D934" s="2" t="n">
        <v>0.747325420379639</v>
      </c>
      <c r="E934" s="2" t="n">
        <v>0.000872076605446637</v>
      </c>
    </row>
    <row r="935" customFormat="false" ht="12.5" hidden="false" customHeight="false" outlineLevel="0" collapsed="false">
      <c r="A935" s="2" t="s">
        <v>76</v>
      </c>
      <c r="B935" s="2" t="n">
        <v>7</v>
      </c>
      <c r="C935" s="2" t="s">
        <v>56</v>
      </c>
      <c r="D935" s="2" t="n">
        <v>0.747622191905975</v>
      </c>
      <c r="E935" s="2" t="n">
        <v>0.000349221954820678</v>
      </c>
    </row>
    <row r="936" customFormat="false" ht="12.5" hidden="false" customHeight="false" outlineLevel="0" collapsed="false">
      <c r="A936" s="2" t="s">
        <v>76</v>
      </c>
      <c r="B936" s="2" t="n">
        <v>8</v>
      </c>
      <c r="C936" s="2" t="s">
        <v>56</v>
      </c>
      <c r="D936" s="2" t="n">
        <v>0.747264742851257</v>
      </c>
      <c r="E936" s="2" t="n">
        <v>-0.000827853276859969</v>
      </c>
    </row>
    <row r="937" customFormat="false" ht="12.5" hidden="false" customHeight="false" outlineLevel="0" collapsed="false">
      <c r="A937" s="2" t="s">
        <v>76</v>
      </c>
      <c r="B937" s="2" t="n">
        <v>9</v>
      </c>
      <c r="C937" s="2" t="s">
        <v>56</v>
      </c>
      <c r="D937" s="2" t="n">
        <v>0.748265385627747</v>
      </c>
      <c r="E937" s="2" t="n">
        <v>-0.000646836706437171</v>
      </c>
    </row>
    <row r="938" customFormat="false" ht="12.5" hidden="false" customHeight="false" outlineLevel="0" collapsed="false">
      <c r="A938" s="2" t="s">
        <v>76</v>
      </c>
      <c r="B938" s="2" t="n">
        <v>10</v>
      </c>
      <c r="C938" s="2" t="s">
        <v>56</v>
      </c>
      <c r="D938" s="2" t="n">
        <v>0.748134970664978</v>
      </c>
      <c r="E938" s="2" t="n">
        <v>-0.00159687781706452</v>
      </c>
    </row>
    <row r="939" customFormat="false" ht="12.5" hidden="false" customHeight="false" outlineLevel="0" collapsed="false">
      <c r="A939" s="2" t="s">
        <v>76</v>
      </c>
      <c r="B939" s="2" t="n">
        <v>11</v>
      </c>
      <c r="C939" s="2" t="s">
        <v>56</v>
      </c>
      <c r="D939" s="2" t="n">
        <v>0.748696804046631</v>
      </c>
      <c r="E939" s="2" t="n">
        <v>-0.00185467069968581</v>
      </c>
    </row>
    <row r="940" customFormat="false" ht="12.5" hidden="false" customHeight="false" outlineLevel="0" collapsed="false">
      <c r="A940" s="2" t="s">
        <v>76</v>
      </c>
      <c r="B940" s="2" t="n">
        <v>12</v>
      </c>
      <c r="C940" s="2" t="s">
        <v>56</v>
      </c>
      <c r="D940" s="2" t="n">
        <v>0.750523924827576</v>
      </c>
      <c r="E940" s="2" t="n">
        <v>-0.000847176066599786</v>
      </c>
    </row>
    <row r="941" customFormat="false" ht="12.5" hidden="false" customHeight="false" outlineLevel="0" collapsed="false">
      <c r="A941" s="2" t="s">
        <v>76</v>
      </c>
      <c r="B941" s="2" t="n">
        <v>13</v>
      </c>
      <c r="C941" s="2" t="s">
        <v>56</v>
      </c>
      <c r="D941" s="2" t="n">
        <v>0.750766456127167</v>
      </c>
      <c r="E941" s="2" t="n">
        <v>-0.00142427091486752</v>
      </c>
    </row>
    <row r="942" customFormat="false" ht="12.5" hidden="false" customHeight="false" outlineLevel="0" collapsed="false">
      <c r="A942" s="2" t="s">
        <v>76</v>
      </c>
      <c r="B942" s="2" t="n">
        <v>14</v>
      </c>
      <c r="C942" s="2" t="s">
        <v>56</v>
      </c>
      <c r="D942" s="2" t="n">
        <v>0.751852512359619</v>
      </c>
      <c r="E942" s="2" t="n">
        <v>-0.00115784094668925</v>
      </c>
    </row>
    <row r="943" customFormat="false" ht="12.5" hidden="false" customHeight="false" outlineLevel="0" collapsed="false">
      <c r="A943" s="2" t="s">
        <v>76</v>
      </c>
      <c r="B943" s="2" t="n">
        <v>15</v>
      </c>
      <c r="C943" s="2" t="s">
        <v>56</v>
      </c>
      <c r="D943" s="2" t="n">
        <v>0.753705322742462</v>
      </c>
      <c r="E943" s="2" t="n">
        <v>-0.000124656711705029</v>
      </c>
    </row>
    <row r="944" customFormat="false" ht="12.5" hidden="false" customHeight="false" outlineLevel="0" collapsed="false">
      <c r="A944" s="2" t="s">
        <v>76</v>
      </c>
      <c r="B944" s="2" t="n">
        <v>16</v>
      </c>
      <c r="C944" s="2" t="s">
        <v>56</v>
      </c>
      <c r="D944" s="2" t="n">
        <v>0.753503501415253</v>
      </c>
      <c r="E944" s="2" t="n">
        <v>-0.0011461041867733</v>
      </c>
    </row>
    <row r="945" customFormat="false" ht="12.5" hidden="false" customHeight="false" outlineLevel="0" collapsed="false">
      <c r="A945" s="2" t="s">
        <v>76</v>
      </c>
      <c r="B945" s="2" t="n">
        <v>17</v>
      </c>
      <c r="C945" s="2" t="s">
        <v>56</v>
      </c>
      <c r="D945" s="2" t="n">
        <v>0.755601644515991</v>
      </c>
      <c r="E945" s="2" t="n">
        <v>0.000132412678794935</v>
      </c>
    </row>
    <row r="946" customFormat="false" ht="12.5" hidden="false" customHeight="false" outlineLevel="0" collapsed="false">
      <c r="A946" s="2" t="s">
        <v>76</v>
      </c>
      <c r="B946" s="2" t="n">
        <v>18</v>
      </c>
      <c r="C946" s="2" t="s">
        <v>56</v>
      </c>
      <c r="D946" s="2" t="n">
        <v>0.761447012424469</v>
      </c>
      <c r="E946" s="2" t="n">
        <v>0.00515815429389477</v>
      </c>
    </row>
    <row r="947" customFormat="false" ht="12.5" hidden="false" customHeight="false" outlineLevel="0" collapsed="false">
      <c r="A947" s="2" t="s">
        <v>76</v>
      </c>
      <c r="B947" s="2" t="n">
        <v>19</v>
      </c>
      <c r="C947" s="2" t="s">
        <v>56</v>
      </c>
      <c r="D947" s="2" t="n">
        <v>0.768880724906921</v>
      </c>
      <c r="E947" s="2" t="n">
        <v>0.011772240512073</v>
      </c>
    </row>
    <row r="948" customFormat="false" ht="12.5" hidden="false" customHeight="false" outlineLevel="0" collapsed="false">
      <c r="A948" s="2" t="s">
        <v>76</v>
      </c>
      <c r="B948" s="2" t="n">
        <v>20</v>
      </c>
      <c r="C948" s="2" t="s">
        <v>56</v>
      </c>
      <c r="D948" s="2" t="n">
        <v>0.785415828227997</v>
      </c>
      <c r="E948" s="2" t="n">
        <v>0.0274877175688744</v>
      </c>
    </row>
    <row r="949" customFormat="false" ht="12.5" hidden="false" customHeight="false" outlineLevel="0" collapsed="false">
      <c r="A949" s="2" t="s">
        <v>76</v>
      </c>
      <c r="B949" s="2" t="n">
        <v>21</v>
      </c>
      <c r="C949" s="2" t="s">
        <v>56</v>
      </c>
      <c r="D949" s="2" t="n">
        <v>0.822705209255219</v>
      </c>
      <c r="E949" s="2" t="n">
        <v>0.0639574751257896</v>
      </c>
    </row>
    <row r="950" customFormat="false" ht="12.5" hidden="false" customHeight="false" outlineLevel="0" collapsed="false">
      <c r="A950" s="2" t="s">
        <v>76</v>
      </c>
      <c r="B950" s="2" t="n">
        <v>22</v>
      </c>
      <c r="C950" s="2" t="s">
        <v>56</v>
      </c>
      <c r="D950" s="2" t="n">
        <v>0.879776000976563</v>
      </c>
      <c r="E950" s="2" t="n">
        <v>0.120208635926247</v>
      </c>
    </row>
    <row r="951" customFormat="false" ht="12.5" hidden="false" customHeight="false" outlineLevel="0" collapsed="false">
      <c r="A951" s="2" t="s">
        <v>76</v>
      </c>
      <c r="B951" s="2" t="n">
        <v>23</v>
      </c>
      <c r="C951" s="2" t="s">
        <v>56</v>
      </c>
      <c r="D951" s="2" t="n">
        <v>0.982543408870697</v>
      </c>
      <c r="E951" s="2" t="n">
        <v>0.222156420350075</v>
      </c>
    </row>
    <row r="952" customFormat="false" ht="12.5" hidden="false" customHeight="false" outlineLevel="0" collapsed="false">
      <c r="A952" s="2" t="s">
        <v>76</v>
      </c>
      <c r="B952" s="2" t="n">
        <v>24</v>
      </c>
      <c r="C952" s="2" t="s">
        <v>56</v>
      </c>
      <c r="D952" s="2" t="n">
        <v>1.1523939371109</v>
      </c>
      <c r="E952" s="2" t="n">
        <v>0.391187310218811</v>
      </c>
    </row>
    <row r="953" customFormat="false" ht="12.5" hidden="false" customHeight="false" outlineLevel="0" collapsed="false">
      <c r="A953" s="2" t="s">
        <v>76</v>
      </c>
      <c r="B953" s="2" t="n">
        <v>25</v>
      </c>
      <c r="C953" s="2" t="s">
        <v>56</v>
      </c>
      <c r="D953" s="2" t="n">
        <v>1.38350892066956</v>
      </c>
      <c r="E953" s="2" t="n">
        <v>0.621482670307159</v>
      </c>
    </row>
    <row r="954" customFormat="false" ht="12.5" hidden="false" customHeight="false" outlineLevel="0" collapsed="false">
      <c r="A954" s="2" t="s">
        <v>76</v>
      </c>
      <c r="B954" s="2" t="n">
        <v>26</v>
      </c>
      <c r="C954" s="2" t="s">
        <v>56</v>
      </c>
      <c r="D954" s="2" t="n">
        <v>1.63595044612885</v>
      </c>
      <c r="E954" s="2" t="n">
        <v>0.873104572296143</v>
      </c>
    </row>
    <row r="955" customFormat="false" ht="12.5" hidden="false" customHeight="false" outlineLevel="0" collapsed="false">
      <c r="A955" s="2" t="s">
        <v>76</v>
      </c>
      <c r="B955" s="2" t="n">
        <v>27</v>
      </c>
      <c r="C955" s="2" t="s">
        <v>56</v>
      </c>
      <c r="D955" s="2" t="n">
        <v>1.89413642883301</v>
      </c>
      <c r="E955" s="2" t="n">
        <v>1.13047099113464</v>
      </c>
    </row>
    <row r="956" customFormat="false" ht="12.5" hidden="false" customHeight="false" outlineLevel="0" collapsed="false">
      <c r="A956" s="2" t="s">
        <v>76</v>
      </c>
      <c r="B956" s="2" t="n">
        <v>28</v>
      </c>
      <c r="C956" s="2" t="s">
        <v>56</v>
      </c>
      <c r="D956" s="2" t="n">
        <v>2.12461876869202</v>
      </c>
      <c r="E956" s="2" t="n">
        <v>1.3601336479187</v>
      </c>
    </row>
    <row r="957" customFormat="false" ht="12.5" hidden="false" customHeight="false" outlineLevel="0" collapsed="false">
      <c r="A957" s="2" t="s">
        <v>76</v>
      </c>
      <c r="B957" s="2" t="n">
        <v>29</v>
      </c>
      <c r="C957" s="2" t="s">
        <v>56</v>
      </c>
      <c r="D957" s="2" t="n">
        <v>2.32738852500916</v>
      </c>
      <c r="E957" s="2" t="n">
        <v>1.56208372116089</v>
      </c>
    </row>
    <row r="958" customFormat="false" ht="12.5" hidden="false" customHeight="false" outlineLevel="0" collapsed="false">
      <c r="A958" s="2" t="s">
        <v>76</v>
      </c>
      <c r="B958" s="2" t="n">
        <v>30</v>
      </c>
      <c r="C958" s="2" t="s">
        <v>56</v>
      </c>
      <c r="D958" s="2" t="n">
        <v>2.51016783714294</v>
      </c>
      <c r="E958" s="2" t="n">
        <v>1.74404346942902</v>
      </c>
    </row>
    <row r="959" customFormat="false" ht="12.5" hidden="false" customHeight="false" outlineLevel="0" collapsed="false">
      <c r="A959" s="2" t="s">
        <v>76</v>
      </c>
      <c r="B959" s="2" t="n">
        <v>31</v>
      </c>
      <c r="C959" s="2" t="s">
        <v>56</v>
      </c>
      <c r="D959" s="2" t="n">
        <v>2.66091823577881</v>
      </c>
      <c r="E959" s="2" t="n">
        <v>1.89397418498993</v>
      </c>
    </row>
    <row r="960" customFormat="false" ht="12.5" hidden="false" customHeight="false" outlineLevel="0" collapsed="false">
      <c r="A960" s="2" t="s">
        <v>76</v>
      </c>
      <c r="B960" s="2" t="n">
        <v>32</v>
      </c>
      <c r="C960" s="2" t="s">
        <v>56</v>
      </c>
      <c r="D960" s="2" t="n">
        <v>2.78488731384277</v>
      </c>
      <c r="E960" s="2" t="n">
        <v>2.01712369918823</v>
      </c>
    </row>
    <row r="961" customFormat="false" ht="12.5" hidden="false" customHeight="false" outlineLevel="0" collapsed="false">
      <c r="A961" s="2" t="s">
        <v>76</v>
      </c>
      <c r="B961" s="2" t="n">
        <v>33</v>
      </c>
      <c r="C961" s="2" t="s">
        <v>56</v>
      </c>
      <c r="D961" s="2" t="n">
        <v>2.89865589141846</v>
      </c>
      <c r="E961" s="2" t="n">
        <v>2.13007259368897</v>
      </c>
    </row>
    <row r="962" customFormat="false" ht="12.5" hidden="false" customHeight="false" outlineLevel="0" collapsed="false">
      <c r="A962" s="2" t="s">
        <v>76</v>
      </c>
      <c r="B962" s="2" t="n">
        <v>34</v>
      </c>
      <c r="C962" s="2" t="s">
        <v>56</v>
      </c>
      <c r="D962" s="2" t="n">
        <v>2.98499846458435</v>
      </c>
      <c r="E962" s="2" t="n">
        <v>2.21559548377991</v>
      </c>
    </row>
    <row r="963" customFormat="false" ht="12.5" hidden="false" customHeight="false" outlineLevel="0" collapsed="false">
      <c r="A963" s="2" t="s">
        <v>76</v>
      </c>
      <c r="B963" s="2" t="n">
        <v>35</v>
      </c>
      <c r="C963" s="2" t="s">
        <v>56</v>
      </c>
      <c r="D963" s="2" t="n">
        <v>3.06640315055847</v>
      </c>
      <c r="E963" s="2" t="n">
        <v>2.29618072509766</v>
      </c>
    </row>
    <row r="964" customFormat="false" ht="12.5" hidden="false" customHeight="false" outlineLevel="0" collapsed="false">
      <c r="A964" s="2" t="s">
        <v>76</v>
      </c>
      <c r="B964" s="2" t="n">
        <v>36</v>
      </c>
      <c r="C964" s="2" t="s">
        <v>56</v>
      </c>
      <c r="D964" s="2" t="n">
        <v>3.1392834186554</v>
      </c>
      <c r="E964" s="2" t="n">
        <v>2.36824131011963</v>
      </c>
    </row>
    <row r="965" customFormat="false" ht="12.5" hidden="false" customHeight="false" outlineLevel="0" collapsed="false">
      <c r="A965" s="2" t="s">
        <v>76</v>
      </c>
      <c r="B965" s="2" t="n">
        <v>37</v>
      </c>
      <c r="C965" s="2" t="s">
        <v>56</v>
      </c>
      <c r="D965" s="2" t="n">
        <v>3.20480585098267</v>
      </c>
      <c r="E965" s="2" t="n">
        <v>2.43294405937195</v>
      </c>
    </row>
    <row r="966" customFormat="false" ht="12.5" hidden="false" customHeight="false" outlineLevel="0" collapsed="false">
      <c r="A966" s="2" t="s">
        <v>76</v>
      </c>
      <c r="B966" s="2" t="n">
        <v>38</v>
      </c>
      <c r="C966" s="2" t="s">
        <v>56</v>
      </c>
      <c r="D966" s="2" t="n">
        <v>3.2541491985321</v>
      </c>
      <c r="E966" s="2" t="n">
        <v>2.48146772384644</v>
      </c>
    </row>
    <row r="967" customFormat="false" ht="12.5" hidden="false" customHeight="false" outlineLevel="0" collapsed="false">
      <c r="A967" s="2" t="s">
        <v>76</v>
      </c>
      <c r="B967" s="2" t="n">
        <v>39</v>
      </c>
      <c r="C967" s="2" t="s">
        <v>56</v>
      </c>
      <c r="D967" s="2" t="n">
        <v>3.30512976646423</v>
      </c>
      <c r="E967" s="2" t="n">
        <v>2.53162884712219</v>
      </c>
    </row>
    <row r="968" customFormat="false" ht="12.5" hidden="false" customHeight="false" outlineLevel="0" collapsed="false">
      <c r="A968" s="2" t="s">
        <v>76</v>
      </c>
      <c r="B968" s="2" t="n">
        <v>40</v>
      </c>
      <c r="C968" s="2" t="s">
        <v>56</v>
      </c>
      <c r="D968" s="2" t="n">
        <v>3.34928345680237</v>
      </c>
      <c r="E968" s="2" t="n">
        <v>2.57496285438538</v>
      </c>
    </row>
    <row r="969" customFormat="false" ht="12.5" hidden="false" customHeight="false" outlineLevel="0" collapsed="false">
      <c r="A969" s="2" t="s">
        <v>77</v>
      </c>
      <c r="B969" s="2" t="n">
        <v>1</v>
      </c>
      <c r="C969" s="2" t="s">
        <v>47</v>
      </c>
      <c r="D969" s="2" t="n">
        <v>0.838043451309204</v>
      </c>
      <c r="E969" s="2" t="n">
        <v>-0.0281460545957088</v>
      </c>
    </row>
    <row r="970" customFormat="false" ht="12.5" hidden="false" customHeight="false" outlineLevel="0" collapsed="false">
      <c r="A970" s="2" t="s">
        <v>77</v>
      </c>
      <c r="B970" s="2" t="n">
        <v>2</v>
      </c>
      <c r="C970" s="2" t="s">
        <v>47</v>
      </c>
      <c r="D970" s="2" t="n">
        <v>0.845609128475189</v>
      </c>
      <c r="E970" s="2" t="n">
        <v>-0.0213980227708817</v>
      </c>
    </row>
    <row r="971" customFormat="false" ht="12.5" hidden="false" customHeight="false" outlineLevel="0" collapsed="false">
      <c r="A971" s="2" t="s">
        <v>77</v>
      </c>
      <c r="B971" s="2" t="n">
        <v>3</v>
      </c>
      <c r="C971" s="2" t="s">
        <v>47</v>
      </c>
      <c r="D971" s="2" t="n">
        <v>0.860587060451508</v>
      </c>
      <c r="E971" s="2" t="n">
        <v>-0.00723773520439863</v>
      </c>
    </row>
    <row r="972" customFormat="false" ht="12.5" hidden="false" customHeight="false" outlineLevel="0" collapsed="false">
      <c r="A972" s="2" t="s">
        <v>77</v>
      </c>
      <c r="B972" s="2" t="n">
        <v>4</v>
      </c>
      <c r="C972" s="2" t="s">
        <v>47</v>
      </c>
      <c r="D972" s="2" t="n">
        <v>0.861110746860504</v>
      </c>
      <c r="E972" s="2" t="n">
        <v>-0.00753169413655996</v>
      </c>
    </row>
    <row r="973" customFormat="false" ht="12.5" hidden="false" customHeight="false" outlineLevel="0" collapsed="false">
      <c r="A973" s="2" t="s">
        <v>77</v>
      </c>
      <c r="B973" s="2" t="n">
        <v>5</v>
      </c>
      <c r="C973" s="2" t="s">
        <v>47</v>
      </c>
      <c r="D973" s="2" t="n">
        <v>0.864717423915863</v>
      </c>
      <c r="E973" s="2" t="n">
        <v>-0.00474266242235899</v>
      </c>
    </row>
    <row r="974" customFormat="false" ht="12.5" hidden="false" customHeight="false" outlineLevel="0" collapsed="false">
      <c r="A974" s="2" t="s">
        <v>77</v>
      </c>
      <c r="B974" s="2" t="n">
        <v>6</v>
      </c>
      <c r="C974" s="2" t="s">
        <v>47</v>
      </c>
      <c r="D974" s="2" t="n">
        <v>0.869040846824646</v>
      </c>
      <c r="E974" s="2" t="n">
        <v>-0.00123688473831862</v>
      </c>
    </row>
    <row r="975" customFormat="false" ht="12.5" hidden="false" customHeight="false" outlineLevel="0" collapsed="false">
      <c r="A975" s="2" t="s">
        <v>77</v>
      </c>
      <c r="B975" s="2" t="n">
        <v>7</v>
      </c>
      <c r="C975" s="2" t="s">
        <v>47</v>
      </c>
      <c r="D975" s="2" t="n">
        <v>0.872416198253632</v>
      </c>
      <c r="E975" s="2" t="n">
        <v>0.00132082146592438</v>
      </c>
    </row>
    <row r="976" customFormat="false" ht="12.5" hidden="false" customHeight="false" outlineLevel="0" collapsed="false">
      <c r="A976" s="2" t="s">
        <v>77</v>
      </c>
      <c r="B976" s="2" t="n">
        <v>8</v>
      </c>
      <c r="C976" s="2" t="s">
        <v>47</v>
      </c>
      <c r="D976" s="2" t="n">
        <v>0.87350207567215</v>
      </c>
      <c r="E976" s="2" t="n">
        <v>0.00158905354328454</v>
      </c>
    </row>
    <row r="977" customFormat="false" ht="12.5" hidden="false" customHeight="false" outlineLevel="0" collapsed="false">
      <c r="A977" s="2" t="s">
        <v>77</v>
      </c>
      <c r="B977" s="2" t="n">
        <v>9</v>
      </c>
      <c r="C977" s="2" t="s">
        <v>47</v>
      </c>
      <c r="D977" s="2" t="n">
        <v>0.872585356235504</v>
      </c>
      <c r="E977" s="2" t="n">
        <v>-0.000145311132655479</v>
      </c>
    </row>
    <row r="978" customFormat="false" ht="12.5" hidden="false" customHeight="false" outlineLevel="0" collapsed="false">
      <c r="A978" s="2" t="s">
        <v>77</v>
      </c>
      <c r="B978" s="2" t="n">
        <v>10</v>
      </c>
      <c r="C978" s="2" t="s">
        <v>47</v>
      </c>
      <c r="D978" s="2" t="n">
        <v>0.874752163887024</v>
      </c>
      <c r="E978" s="2" t="n">
        <v>0.00120385130867362</v>
      </c>
    </row>
    <row r="979" customFormat="false" ht="12.5" hidden="false" customHeight="false" outlineLevel="0" collapsed="false">
      <c r="A979" s="2" t="s">
        <v>77</v>
      </c>
      <c r="B979" s="2" t="n">
        <v>11</v>
      </c>
      <c r="C979" s="2" t="s">
        <v>47</v>
      </c>
      <c r="D979" s="2" t="n">
        <v>0.877720654010773</v>
      </c>
      <c r="E979" s="2" t="n">
        <v>0.00335469609126449</v>
      </c>
    </row>
    <row r="980" customFormat="false" ht="12.5" hidden="false" customHeight="false" outlineLevel="0" collapsed="false">
      <c r="A980" s="2" t="s">
        <v>77</v>
      </c>
      <c r="B980" s="2" t="n">
        <v>12</v>
      </c>
      <c r="C980" s="2" t="s">
        <v>47</v>
      </c>
      <c r="D980" s="2" t="n">
        <v>0.878952085971832</v>
      </c>
      <c r="E980" s="2" t="n">
        <v>0.00376848271116614</v>
      </c>
    </row>
    <row r="981" customFormat="false" ht="12.5" hidden="false" customHeight="false" outlineLevel="0" collapsed="false">
      <c r="A981" s="2" t="s">
        <v>77</v>
      </c>
      <c r="B981" s="2" t="n">
        <v>13</v>
      </c>
      <c r="C981" s="2" t="s">
        <v>47</v>
      </c>
      <c r="D981" s="2" t="n">
        <v>0.880861699581146</v>
      </c>
      <c r="E981" s="2" t="n">
        <v>0.0048604509793222</v>
      </c>
    </row>
    <row r="982" customFormat="false" ht="12.5" hidden="false" customHeight="false" outlineLevel="0" collapsed="false">
      <c r="A982" s="2" t="s">
        <v>77</v>
      </c>
      <c r="B982" s="2" t="n">
        <v>14</v>
      </c>
      <c r="C982" s="2" t="s">
        <v>47</v>
      </c>
      <c r="D982" s="2" t="n">
        <v>0.881306886672974</v>
      </c>
      <c r="E982" s="2" t="n">
        <v>0.00448799319565296</v>
      </c>
    </row>
    <row r="983" customFormat="false" ht="12.5" hidden="false" customHeight="false" outlineLevel="0" collapsed="false">
      <c r="A983" s="2" t="s">
        <v>77</v>
      </c>
      <c r="B983" s="2" t="n">
        <v>15</v>
      </c>
      <c r="C983" s="2" t="s">
        <v>47</v>
      </c>
      <c r="D983" s="2" t="n">
        <v>0.880983471870422</v>
      </c>
      <c r="E983" s="2" t="n">
        <v>0.00334693281911314</v>
      </c>
    </row>
    <row r="984" customFormat="false" ht="12.5" hidden="false" customHeight="false" outlineLevel="0" collapsed="false">
      <c r="A984" s="2" t="s">
        <v>77</v>
      </c>
      <c r="B984" s="2" t="n">
        <v>16</v>
      </c>
      <c r="C984" s="2" t="s">
        <v>47</v>
      </c>
      <c r="D984" s="2" t="n">
        <v>0.883242964744568</v>
      </c>
      <c r="E984" s="2" t="n">
        <v>0.00478878058493137</v>
      </c>
    </row>
    <row r="985" customFormat="false" ht="12.5" hidden="false" customHeight="false" outlineLevel="0" collapsed="false">
      <c r="A985" s="2" t="s">
        <v>77</v>
      </c>
      <c r="B985" s="2" t="n">
        <v>17</v>
      </c>
      <c r="C985" s="2" t="s">
        <v>47</v>
      </c>
      <c r="D985" s="2" t="n">
        <v>0.881088197231293</v>
      </c>
      <c r="E985" s="2" t="n">
        <v>0.00181636773049831</v>
      </c>
    </row>
    <row r="986" customFormat="false" ht="12.5" hidden="false" customHeight="false" outlineLevel="0" collapsed="false">
      <c r="A986" s="2" t="s">
        <v>77</v>
      </c>
      <c r="B986" s="2" t="n">
        <v>18</v>
      </c>
      <c r="C986" s="2" t="s">
        <v>47</v>
      </c>
      <c r="D986" s="2" t="n">
        <v>0.884049654006958</v>
      </c>
      <c r="E986" s="2" t="n">
        <v>0.00396017916500568</v>
      </c>
    </row>
    <row r="987" customFormat="false" ht="12.5" hidden="false" customHeight="false" outlineLevel="0" collapsed="false">
      <c r="A987" s="2" t="s">
        <v>77</v>
      </c>
      <c r="B987" s="2" t="n">
        <v>19</v>
      </c>
      <c r="C987" s="2" t="s">
        <v>47</v>
      </c>
      <c r="D987" s="2" t="n">
        <v>0.884266197681427</v>
      </c>
      <c r="E987" s="2" t="n">
        <v>0.00335907773114741</v>
      </c>
    </row>
    <row r="988" customFormat="false" ht="12.5" hidden="false" customHeight="false" outlineLevel="0" collapsed="false">
      <c r="A988" s="2" t="s">
        <v>77</v>
      </c>
      <c r="B988" s="2" t="n">
        <v>20</v>
      </c>
      <c r="C988" s="2" t="s">
        <v>47</v>
      </c>
      <c r="D988" s="2" t="n">
        <v>0.882236957550049</v>
      </c>
      <c r="E988" s="2" t="n">
        <v>0.000512192316818982</v>
      </c>
    </row>
    <row r="989" customFormat="false" ht="12.5" hidden="false" customHeight="false" outlineLevel="0" collapsed="false">
      <c r="A989" s="2" t="s">
        <v>77</v>
      </c>
      <c r="B989" s="2" t="n">
        <v>21</v>
      </c>
      <c r="C989" s="2" t="s">
        <v>47</v>
      </c>
      <c r="D989" s="2" t="n">
        <v>0.883826851844788</v>
      </c>
      <c r="E989" s="2" t="n">
        <v>0.0012844413286075</v>
      </c>
    </row>
    <row r="990" customFormat="false" ht="12.5" hidden="false" customHeight="false" outlineLevel="0" collapsed="false">
      <c r="A990" s="2" t="s">
        <v>77</v>
      </c>
      <c r="B990" s="2" t="n">
        <v>22</v>
      </c>
      <c r="C990" s="2" t="s">
        <v>47</v>
      </c>
      <c r="D990" s="2" t="n">
        <v>0.882587134838104</v>
      </c>
      <c r="E990" s="2" t="n">
        <v>-0.000772920902818441</v>
      </c>
    </row>
    <row r="991" customFormat="false" ht="12.5" hidden="false" customHeight="false" outlineLevel="0" collapsed="false">
      <c r="A991" s="2" t="s">
        <v>77</v>
      </c>
      <c r="B991" s="2" t="n">
        <v>23</v>
      </c>
      <c r="C991" s="2" t="s">
        <v>47</v>
      </c>
      <c r="D991" s="2" t="n">
        <v>0.883189141750336</v>
      </c>
      <c r="E991" s="2" t="n">
        <v>-0.000988559331744909</v>
      </c>
    </row>
    <row r="992" customFormat="false" ht="12.5" hidden="false" customHeight="false" outlineLevel="0" collapsed="false">
      <c r="A992" s="2" t="s">
        <v>77</v>
      </c>
      <c r="B992" s="2" t="n">
        <v>24</v>
      </c>
      <c r="C992" s="2" t="s">
        <v>47</v>
      </c>
      <c r="D992" s="2" t="n">
        <v>0.882146000862122</v>
      </c>
      <c r="E992" s="2" t="n">
        <v>-0.00284934532828629</v>
      </c>
    </row>
    <row r="993" customFormat="false" ht="12.5" hidden="false" customHeight="false" outlineLevel="0" collapsed="false">
      <c r="A993" s="2" t="s">
        <v>77</v>
      </c>
      <c r="B993" s="2" t="n">
        <v>25</v>
      </c>
      <c r="C993" s="2" t="s">
        <v>47</v>
      </c>
      <c r="D993" s="2" t="n">
        <v>0.883608996868134</v>
      </c>
      <c r="E993" s="2" t="n">
        <v>-0.00220399466343224</v>
      </c>
    </row>
    <row r="994" customFormat="false" ht="12.5" hidden="false" customHeight="false" outlineLevel="0" collapsed="false">
      <c r="A994" s="2" t="s">
        <v>77</v>
      </c>
      <c r="B994" s="2" t="n">
        <v>26</v>
      </c>
      <c r="C994" s="2" t="s">
        <v>47</v>
      </c>
      <c r="D994" s="2" t="n">
        <v>0.883649528026581</v>
      </c>
      <c r="E994" s="2" t="n">
        <v>-0.00298110884614289</v>
      </c>
    </row>
    <row r="995" customFormat="false" ht="12.5" hidden="false" customHeight="false" outlineLevel="0" collapsed="false">
      <c r="A995" s="2" t="s">
        <v>77</v>
      </c>
      <c r="B995" s="2" t="n">
        <v>27</v>
      </c>
      <c r="C995" s="2" t="s">
        <v>47</v>
      </c>
      <c r="D995" s="2" t="n">
        <v>0.883112609386444</v>
      </c>
      <c r="E995" s="2" t="n">
        <v>-0.00433567259460688</v>
      </c>
    </row>
    <row r="996" customFormat="false" ht="12.5" hidden="false" customHeight="false" outlineLevel="0" collapsed="false">
      <c r="A996" s="2" t="s">
        <v>77</v>
      </c>
      <c r="B996" s="2" t="n">
        <v>28</v>
      </c>
      <c r="C996" s="2" t="s">
        <v>47</v>
      </c>
      <c r="D996" s="2" t="n">
        <v>0.884665608406067</v>
      </c>
      <c r="E996" s="2" t="n">
        <v>-0.00360031891614199</v>
      </c>
    </row>
    <row r="997" customFormat="false" ht="12.5" hidden="false" customHeight="false" outlineLevel="0" collapsed="false">
      <c r="A997" s="2" t="s">
        <v>77</v>
      </c>
      <c r="B997" s="2" t="n">
        <v>29</v>
      </c>
      <c r="C997" s="2" t="s">
        <v>47</v>
      </c>
      <c r="D997" s="2" t="n">
        <v>0.887545049190521</v>
      </c>
      <c r="E997" s="2" t="n">
        <v>-0.00153852335643023</v>
      </c>
    </row>
    <row r="998" customFormat="false" ht="12.5" hidden="false" customHeight="false" outlineLevel="0" collapsed="false">
      <c r="A998" s="2" t="s">
        <v>77</v>
      </c>
      <c r="B998" s="2" t="n">
        <v>30</v>
      </c>
      <c r="C998" s="2" t="s">
        <v>47</v>
      </c>
      <c r="D998" s="2" t="n">
        <v>0.890412628650665</v>
      </c>
      <c r="E998" s="2" t="n">
        <v>0.000511410762555897</v>
      </c>
    </row>
    <row r="999" customFormat="false" ht="12.5" hidden="false" customHeight="false" outlineLevel="0" collapsed="false">
      <c r="A999" s="2" t="s">
        <v>77</v>
      </c>
      <c r="B999" s="2" t="n">
        <v>31</v>
      </c>
      <c r="C999" s="2" t="s">
        <v>47</v>
      </c>
      <c r="D999" s="2" t="n">
        <v>0.9003124833107</v>
      </c>
      <c r="E999" s="2" t="n">
        <v>0.00959361996501684</v>
      </c>
    </row>
    <row r="1000" customFormat="false" ht="12.5" hidden="false" customHeight="false" outlineLevel="0" collapsed="false">
      <c r="A1000" s="2" t="s">
        <v>77</v>
      </c>
      <c r="B1000" s="2" t="n">
        <v>32</v>
      </c>
      <c r="C1000" s="2" t="s">
        <v>47</v>
      </c>
      <c r="D1000" s="2" t="n">
        <v>0.916154503822327</v>
      </c>
      <c r="E1000" s="2" t="n">
        <v>0.0246179960668087</v>
      </c>
    </row>
    <row r="1001" customFormat="false" ht="12.5" hidden="false" customHeight="false" outlineLevel="0" collapsed="false">
      <c r="A1001" s="2" t="s">
        <v>77</v>
      </c>
      <c r="B1001" s="2" t="n">
        <v>33</v>
      </c>
      <c r="C1001" s="2" t="s">
        <v>47</v>
      </c>
      <c r="D1001" s="2" t="n">
        <v>0.948050856590271</v>
      </c>
      <c r="E1001" s="2" t="n">
        <v>0.0556967034935951</v>
      </c>
    </row>
    <row r="1002" customFormat="false" ht="12.5" hidden="false" customHeight="false" outlineLevel="0" collapsed="false">
      <c r="A1002" s="2" t="s">
        <v>77</v>
      </c>
      <c r="B1002" s="2" t="n">
        <v>34</v>
      </c>
      <c r="C1002" s="2" t="s">
        <v>47</v>
      </c>
      <c r="D1002" s="2" t="n">
        <v>1.01104927062988</v>
      </c>
      <c r="E1002" s="2" t="n">
        <v>0.117877468466759</v>
      </c>
    </row>
    <row r="1003" customFormat="false" ht="12.5" hidden="false" customHeight="false" outlineLevel="0" collapsed="false">
      <c r="A1003" s="2" t="s">
        <v>77</v>
      </c>
      <c r="B1003" s="2" t="n">
        <v>35</v>
      </c>
      <c r="C1003" s="2" t="s">
        <v>47</v>
      </c>
      <c r="D1003" s="2" t="n">
        <v>1.11883902549744</v>
      </c>
      <c r="E1003" s="2" t="n">
        <v>0.224849581718445</v>
      </c>
    </row>
    <row r="1004" customFormat="false" ht="12.5" hidden="false" customHeight="false" outlineLevel="0" collapsed="false">
      <c r="A1004" s="2" t="s">
        <v>77</v>
      </c>
      <c r="B1004" s="2" t="n">
        <v>36</v>
      </c>
      <c r="C1004" s="2" t="s">
        <v>47</v>
      </c>
      <c r="D1004" s="2" t="n">
        <v>1.29448533058167</v>
      </c>
      <c r="E1004" s="2" t="n">
        <v>0.399678230285645</v>
      </c>
    </row>
    <row r="1005" customFormat="false" ht="12.5" hidden="false" customHeight="false" outlineLevel="0" collapsed="false">
      <c r="A1005" s="2" t="s">
        <v>77</v>
      </c>
      <c r="B1005" s="2" t="n">
        <v>37</v>
      </c>
      <c r="C1005" s="2" t="s">
        <v>47</v>
      </c>
      <c r="D1005" s="2" t="n">
        <v>1.53293395042419</v>
      </c>
      <c r="E1005" s="2" t="n">
        <v>0.637309193611145</v>
      </c>
    </row>
    <row r="1006" customFormat="false" ht="12.5" hidden="false" customHeight="false" outlineLevel="0" collapsed="false">
      <c r="A1006" s="2" t="s">
        <v>77</v>
      </c>
      <c r="B1006" s="2" t="n">
        <v>38</v>
      </c>
      <c r="C1006" s="2" t="s">
        <v>47</v>
      </c>
      <c r="D1006" s="2" t="n">
        <v>1.78835606575012</v>
      </c>
      <c r="E1006" s="2" t="n">
        <v>0.891913712024689</v>
      </c>
    </row>
    <row r="1007" customFormat="false" ht="12.5" hidden="false" customHeight="false" outlineLevel="0" collapsed="false">
      <c r="A1007" s="2" t="s">
        <v>77</v>
      </c>
      <c r="B1007" s="2" t="n">
        <v>39</v>
      </c>
      <c r="C1007" s="2" t="s">
        <v>47</v>
      </c>
      <c r="D1007" s="2" t="n">
        <v>2.01247572898865</v>
      </c>
      <c r="E1007" s="2" t="n">
        <v>1.11521565914154</v>
      </c>
    </row>
    <row r="1008" customFormat="false" ht="12.5" hidden="false" customHeight="false" outlineLevel="0" collapsed="false">
      <c r="A1008" s="2" t="s">
        <v>77</v>
      </c>
      <c r="B1008" s="2" t="n">
        <v>40</v>
      </c>
      <c r="C1008" s="2" t="s">
        <v>47</v>
      </c>
      <c r="D1008" s="2" t="n">
        <v>2.20628142356873</v>
      </c>
      <c r="E1008" s="2" t="n">
        <v>1.30820369720459</v>
      </c>
    </row>
    <row r="1009" customFormat="false" ht="12.5" hidden="false" customHeight="false" outlineLevel="0" collapsed="false">
      <c r="A1009" s="2" t="s">
        <v>79</v>
      </c>
      <c r="B1009" s="2" t="n">
        <v>1</v>
      </c>
      <c r="C1009" s="2" t="s">
        <v>47</v>
      </c>
      <c r="D1009" s="2" t="n">
        <v>0.817823052406311</v>
      </c>
      <c r="E1009" s="2" t="n">
        <v>-0.00883474294096232</v>
      </c>
    </row>
    <row r="1010" customFormat="false" ht="12.5" hidden="false" customHeight="false" outlineLevel="0" collapsed="false">
      <c r="A1010" s="2" t="s">
        <v>79</v>
      </c>
      <c r="B1010" s="2" t="n">
        <v>2</v>
      </c>
      <c r="C1010" s="2" t="s">
        <v>47</v>
      </c>
      <c r="D1010" s="2" t="n">
        <v>0.819023668766022</v>
      </c>
      <c r="E1010" s="2" t="n">
        <v>-0.00830238871276379</v>
      </c>
    </row>
    <row r="1011" customFormat="false" ht="12.5" hidden="false" customHeight="false" outlineLevel="0" collapsed="false">
      <c r="A1011" s="2" t="s">
        <v>79</v>
      </c>
      <c r="B1011" s="2" t="n">
        <v>3</v>
      </c>
      <c r="C1011" s="2" t="s">
        <v>47</v>
      </c>
      <c r="D1011" s="2" t="n">
        <v>0.82032835483551</v>
      </c>
      <c r="E1011" s="2" t="n">
        <v>-0.00766596430912614</v>
      </c>
    </row>
    <row r="1012" customFormat="false" ht="12.5" hidden="false" customHeight="false" outlineLevel="0" collapsed="false">
      <c r="A1012" s="2" t="s">
        <v>79</v>
      </c>
      <c r="B1012" s="2" t="n">
        <v>4</v>
      </c>
      <c r="C1012" s="2" t="s">
        <v>47</v>
      </c>
      <c r="D1012" s="2" t="n">
        <v>0.821872055530548</v>
      </c>
      <c r="E1012" s="2" t="n">
        <v>-0.00679052527993918</v>
      </c>
    </row>
    <row r="1013" customFormat="false" ht="12.5" hidden="false" customHeight="false" outlineLevel="0" collapsed="false">
      <c r="A1013" s="2" t="s">
        <v>79</v>
      </c>
      <c r="B1013" s="2" t="n">
        <v>5</v>
      </c>
      <c r="C1013" s="2" t="s">
        <v>47</v>
      </c>
      <c r="D1013" s="2" t="n">
        <v>0.823170840740204</v>
      </c>
      <c r="E1013" s="2" t="n">
        <v>-0.00616000220179558</v>
      </c>
    </row>
    <row r="1014" customFormat="false" ht="12.5" hidden="false" customHeight="false" outlineLevel="0" collapsed="false">
      <c r="A1014" s="2" t="s">
        <v>79</v>
      </c>
      <c r="B1014" s="2" t="n">
        <v>6</v>
      </c>
      <c r="C1014" s="2" t="s">
        <v>47</v>
      </c>
      <c r="D1014" s="2" t="n">
        <v>0.82868105173111</v>
      </c>
      <c r="E1014" s="2" t="n">
        <v>-0.00131805299315602</v>
      </c>
    </row>
    <row r="1015" customFormat="false" ht="12.5" hidden="false" customHeight="false" outlineLevel="0" collapsed="false">
      <c r="A1015" s="2" t="s">
        <v>79</v>
      </c>
      <c r="B1015" s="2" t="n">
        <v>7</v>
      </c>
      <c r="C1015" s="2" t="s">
        <v>47</v>
      </c>
      <c r="D1015" s="2" t="n">
        <v>0.82887989282608</v>
      </c>
      <c r="E1015" s="2" t="n">
        <v>-0.00178747368045151</v>
      </c>
    </row>
    <row r="1016" customFormat="false" ht="12.5" hidden="false" customHeight="false" outlineLevel="0" collapsed="false">
      <c r="A1016" s="2" t="s">
        <v>79</v>
      </c>
      <c r="B1016" s="2" t="n">
        <v>8</v>
      </c>
      <c r="C1016" s="2" t="s">
        <v>47</v>
      </c>
      <c r="D1016" s="2" t="n">
        <v>0.829623878002167</v>
      </c>
      <c r="E1016" s="2" t="n">
        <v>-0.00171175040304661</v>
      </c>
    </row>
    <row r="1017" customFormat="false" ht="12.5" hidden="false" customHeight="false" outlineLevel="0" collapsed="false">
      <c r="A1017" s="2" t="s">
        <v>79</v>
      </c>
      <c r="B1017" s="2" t="n">
        <v>9</v>
      </c>
      <c r="C1017" s="2" t="s">
        <v>47</v>
      </c>
      <c r="D1017" s="2" t="n">
        <v>0.833337783813477</v>
      </c>
      <c r="E1017" s="2" t="n">
        <v>0.00133389350958169</v>
      </c>
    </row>
    <row r="1018" customFormat="false" ht="12.5" hidden="false" customHeight="false" outlineLevel="0" collapsed="false">
      <c r="A1018" s="2" t="s">
        <v>79</v>
      </c>
      <c r="B1018" s="2" t="n">
        <v>10</v>
      </c>
      <c r="C1018" s="2" t="s">
        <v>47</v>
      </c>
      <c r="D1018" s="2" t="n">
        <v>0.834348857402802</v>
      </c>
      <c r="E1018" s="2" t="n">
        <v>0.00167670520022511</v>
      </c>
    </row>
    <row r="1019" customFormat="false" ht="12.5" hidden="false" customHeight="false" outlineLevel="0" collapsed="false">
      <c r="A1019" s="2" t="s">
        <v>79</v>
      </c>
      <c r="B1019" s="2" t="n">
        <v>11</v>
      </c>
      <c r="C1019" s="2" t="s">
        <v>47</v>
      </c>
      <c r="D1019" s="2" t="n">
        <v>0.835058271884918</v>
      </c>
      <c r="E1019" s="2" t="n">
        <v>0.00171785790007561</v>
      </c>
    </row>
    <row r="1020" customFormat="false" ht="12.5" hidden="false" customHeight="false" outlineLevel="0" collapsed="false">
      <c r="A1020" s="2" t="s">
        <v>79</v>
      </c>
      <c r="B1020" s="2" t="n">
        <v>12</v>
      </c>
      <c r="C1020" s="2" t="s">
        <v>47</v>
      </c>
      <c r="D1020" s="2" t="n">
        <v>0.836352586746216</v>
      </c>
      <c r="E1020" s="2" t="n">
        <v>0.00234391074627638</v>
      </c>
    </row>
    <row r="1021" customFormat="false" ht="12.5" hidden="false" customHeight="false" outlineLevel="0" collapsed="false">
      <c r="A1021" s="2" t="s">
        <v>79</v>
      </c>
      <c r="B1021" s="2" t="n">
        <v>13</v>
      </c>
      <c r="C1021" s="2" t="s">
        <v>47</v>
      </c>
      <c r="D1021" s="2" t="n">
        <v>0.835027277469635</v>
      </c>
      <c r="E1021" s="2" t="n">
        <v>0.000350339716533199</v>
      </c>
    </row>
    <row r="1022" customFormat="false" ht="12.5" hidden="false" customHeight="false" outlineLevel="0" collapsed="false">
      <c r="A1022" s="2" t="s">
        <v>79</v>
      </c>
      <c r="B1022" s="2" t="n">
        <v>14</v>
      </c>
      <c r="C1022" s="2" t="s">
        <v>47</v>
      </c>
      <c r="D1022" s="2" t="n">
        <v>0.838329017162323</v>
      </c>
      <c r="E1022" s="2" t="n">
        <v>0.00298381759785116</v>
      </c>
    </row>
    <row r="1023" customFormat="false" ht="12.5" hidden="false" customHeight="false" outlineLevel="0" collapsed="false">
      <c r="A1023" s="2" t="s">
        <v>79</v>
      </c>
      <c r="B1023" s="2" t="n">
        <v>15</v>
      </c>
      <c r="C1023" s="2" t="s">
        <v>47</v>
      </c>
      <c r="D1023" s="2" t="n">
        <v>0.839391767978668</v>
      </c>
      <c r="E1023" s="2" t="n">
        <v>0.00337830651551485</v>
      </c>
    </row>
    <row r="1024" customFormat="false" ht="12.5" hidden="false" customHeight="false" outlineLevel="0" collapsed="false">
      <c r="A1024" s="2" t="s">
        <v>79</v>
      </c>
      <c r="B1024" s="2" t="n">
        <v>16</v>
      </c>
      <c r="C1024" s="2" t="s">
        <v>47</v>
      </c>
      <c r="D1024" s="2" t="n">
        <v>0.840135872364044</v>
      </c>
      <c r="E1024" s="2" t="n">
        <v>0.00345414900220931</v>
      </c>
    </row>
    <row r="1025" customFormat="false" ht="12.5" hidden="false" customHeight="false" outlineLevel="0" collapsed="false">
      <c r="A1025" s="2" t="s">
        <v>79</v>
      </c>
      <c r="B1025" s="2" t="n">
        <v>17</v>
      </c>
      <c r="C1025" s="2" t="s">
        <v>47</v>
      </c>
      <c r="D1025" s="2" t="n">
        <v>0.84043300151825</v>
      </c>
      <c r="E1025" s="2" t="n">
        <v>0.00308301625773311</v>
      </c>
    </row>
    <row r="1026" customFormat="false" ht="12.5" hidden="false" customHeight="false" outlineLevel="0" collapsed="false">
      <c r="A1026" s="2" t="s">
        <v>79</v>
      </c>
      <c r="B1026" s="2" t="n">
        <v>18</v>
      </c>
      <c r="C1026" s="2" t="s">
        <v>47</v>
      </c>
      <c r="D1026" s="2" t="n">
        <v>0.841295063495636</v>
      </c>
      <c r="E1026" s="2" t="n">
        <v>0.00327681633643806</v>
      </c>
    </row>
    <row r="1027" customFormat="false" ht="12.5" hidden="false" customHeight="false" outlineLevel="0" collapsed="false">
      <c r="A1027" s="2" t="s">
        <v>79</v>
      </c>
      <c r="B1027" s="2" t="n">
        <v>19</v>
      </c>
      <c r="C1027" s="2" t="s">
        <v>47</v>
      </c>
      <c r="D1027" s="2" t="n">
        <v>0.842098653316498</v>
      </c>
      <c r="E1027" s="2" t="n">
        <v>0.00341214425861836</v>
      </c>
    </row>
    <row r="1028" customFormat="false" ht="12.5" hidden="false" customHeight="false" outlineLevel="0" collapsed="false">
      <c r="A1028" s="2" t="s">
        <v>79</v>
      </c>
      <c r="B1028" s="2" t="n">
        <v>20</v>
      </c>
      <c r="C1028" s="2" t="s">
        <v>47</v>
      </c>
      <c r="D1028" s="2" t="n">
        <v>0.842369318008423</v>
      </c>
      <c r="E1028" s="2" t="n">
        <v>0.00301454705186188</v>
      </c>
    </row>
    <row r="1029" customFormat="false" ht="12.5" hidden="false" customHeight="false" outlineLevel="0" collapsed="false">
      <c r="A1029" s="2" t="s">
        <v>79</v>
      </c>
      <c r="B1029" s="2" t="n">
        <v>21</v>
      </c>
      <c r="C1029" s="2" t="s">
        <v>47</v>
      </c>
      <c r="D1029" s="2" t="n">
        <v>0.842967629432678</v>
      </c>
      <c r="E1029" s="2" t="n">
        <v>0.00294459681026638</v>
      </c>
    </row>
    <row r="1030" customFormat="false" ht="12.5" hidden="false" customHeight="false" outlineLevel="0" collapsed="false">
      <c r="A1030" s="2" t="s">
        <v>79</v>
      </c>
      <c r="B1030" s="2" t="n">
        <v>22</v>
      </c>
      <c r="C1030" s="2" t="s">
        <v>47</v>
      </c>
      <c r="D1030" s="2" t="n">
        <v>0.842121779918671</v>
      </c>
      <c r="E1030" s="2" t="n">
        <v>0.00143048528116196</v>
      </c>
    </row>
    <row r="1031" customFormat="false" ht="12.5" hidden="false" customHeight="false" outlineLevel="0" collapsed="false">
      <c r="A1031" s="2" t="s">
        <v>79</v>
      </c>
      <c r="B1031" s="2" t="n">
        <v>23</v>
      </c>
      <c r="C1031" s="2" t="s">
        <v>47</v>
      </c>
      <c r="D1031" s="2" t="n">
        <v>0.843293011188507</v>
      </c>
      <c r="E1031" s="2" t="n">
        <v>0.00193345476873219</v>
      </c>
    </row>
    <row r="1032" customFormat="false" ht="12.5" hidden="false" customHeight="false" outlineLevel="0" collapsed="false">
      <c r="A1032" s="2" t="s">
        <v>79</v>
      </c>
      <c r="B1032" s="2" t="n">
        <v>24</v>
      </c>
      <c r="C1032" s="2" t="s">
        <v>47</v>
      </c>
      <c r="D1032" s="2" t="n">
        <v>0.844968855381012</v>
      </c>
      <c r="E1032" s="2" t="n">
        <v>0.00294103706255555</v>
      </c>
    </row>
    <row r="1033" customFormat="false" ht="12.5" hidden="false" customHeight="false" outlineLevel="0" collapsed="false">
      <c r="A1033" s="2" t="s">
        <v>79</v>
      </c>
      <c r="B1033" s="2" t="n">
        <v>25</v>
      </c>
      <c r="C1033" s="2" t="s">
        <v>47</v>
      </c>
      <c r="D1033" s="2" t="n">
        <v>0.84424364566803</v>
      </c>
      <c r="E1033" s="2" t="n">
        <v>0.00154756545089185</v>
      </c>
    </row>
    <row r="1034" customFormat="false" ht="12.5" hidden="false" customHeight="false" outlineLevel="0" collapsed="false">
      <c r="A1034" s="2" t="s">
        <v>79</v>
      </c>
      <c r="B1034" s="2" t="n">
        <v>26</v>
      </c>
      <c r="C1034" s="2" t="s">
        <v>47</v>
      </c>
      <c r="D1034" s="2" t="n">
        <v>0.845420658588409</v>
      </c>
      <c r="E1034" s="2" t="n">
        <v>0.00205631647258997</v>
      </c>
    </row>
    <row r="1035" customFormat="false" ht="12.5" hidden="false" customHeight="false" outlineLevel="0" collapsed="false">
      <c r="A1035" s="2" t="s">
        <v>79</v>
      </c>
      <c r="B1035" s="2" t="n">
        <v>27</v>
      </c>
      <c r="C1035" s="2" t="s">
        <v>47</v>
      </c>
      <c r="D1035" s="2" t="n">
        <v>0.844776391983032</v>
      </c>
      <c r="E1035" s="2" t="n">
        <v>0.000743788026738912</v>
      </c>
    </row>
    <row r="1036" customFormat="false" ht="12.5" hidden="false" customHeight="false" outlineLevel="0" collapsed="false">
      <c r="A1036" s="2" t="s">
        <v>79</v>
      </c>
      <c r="B1036" s="2" t="n">
        <v>28</v>
      </c>
      <c r="C1036" s="2" t="s">
        <v>47</v>
      </c>
      <c r="D1036" s="2" t="n">
        <v>0.845819652080536</v>
      </c>
      <c r="E1036" s="2" t="n">
        <v>0.00111878628376871</v>
      </c>
    </row>
    <row r="1037" customFormat="false" ht="12.5" hidden="false" customHeight="false" outlineLevel="0" collapsed="false">
      <c r="A1037" s="2" t="s">
        <v>79</v>
      </c>
      <c r="B1037" s="2" t="n">
        <v>29</v>
      </c>
      <c r="C1037" s="2" t="s">
        <v>47</v>
      </c>
      <c r="D1037" s="2" t="n">
        <v>0.844327390193939</v>
      </c>
      <c r="E1037" s="2" t="n">
        <v>-0.00104173750150949</v>
      </c>
    </row>
    <row r="1038" customFormat="false" ht="12.5" hidden="false" customHeight="false" outlineLevel="0" collapsed="false">
      <c r="A1038" s="2" t="s">
        <v>79</v>
      </c>
      <c r="B1038" s="2" t="n">
        <v>30</v>
      </c>
      <c r="C1038" s="2" t="s">
        <v>47</v>
      </c>
      <c r="D1038" s="2" t="n">
        <v>0.848337233066559</v>
      </c>
      <c r="E1038" s="2" t="n">
        <v>0.00229984358884394</v>
      </c>
    </row>
    <row r="1039" customFormat="false" ht="12.5" hidden="false" customHeight="false" outlineLevel="0" collapsed="false">
      <c r="A1039" s="2" t="s">
        <v>79</v>
      </c>
      <c r="B1039" s="2" t="n">
        <v>31</v>
      </c>
      <c r="C1039" s="2" t="s">
        <v>47</v>
      </c>
      <c r="D1039" s="2" t="n">
        <v>0.845720410346985</v>
      </c>
      <c r="E1039" s="2" t="n">
        <v>-0.000985241029411554</v>
      </c>
    </row>
    <row r="1040" customFormat="false" ht="12.5" hidden="false" customHeight="false" outlineLevel="0" collapsed="false">
      <c r="A1040" s="2" t="s">
        <v>79</v>
      </c>
      <c r="B1040" s="2" t="n">
        <v>32</v>
      </c>
      <c r="C1040" s="2" t="s">
        <v>47</v>
      </c>
      <c r="D1040" s="2" t="n">
        <v>0.845662653446198</v>
      </c>
      <c r="E1040" s="2" t="n">
        <v>-0.00171125982888043</v>
      </c>
    </row>
    <row r="1041" customFormat="false" ht="12.5" hidden="false" customHeight="false" outlineLevel="0" collapsed="false">
      <c r="A1041" s="2" t="s">
        <v>79</v>
      </c>
      <c r="B1041" s="2" t="n">
        <v>33</v>
      </c>
      <c r="C1041" s="2" t="s">
        <v>47</v>
      </c>
      <c r="D1041" s="2" t="n">
        <v>0.847230195999146</v>
      </c>
      <c r="E1041" s="2" t="n">
        <v>-0.000811979174613953</v>
      </c>
    </row>
    <row r="1042" customFormat="false" ht="12.5" hidden="false" customHeight="false" outlineLevel="0" collapsed="false">
      <c r="A1042" s="2" t="s">
        <v>79</v>
      </c>
      <c r="B1042" s="2" t="n">
        <v>34</v>
      </c>
      <c r="C1042" s="2" t="s">
        <v>47</v>
      </c>
      <c r="D1042" s="2" t="n">
        <v>0.847461462020874</v>
      </c>
      <c r="E1042" s="2" t="n">
        <v>-0.00124897505156696</v>
      </c>
    </row>
    <row r="1043" customFormat="false" ht="12.5" hidden="false" customHeight="false" outlineLevel="0" collapsed="false">
      <c r="A1043" s="2" t="s">
        <v>79</v>
      </c>
      <c r="B1043" s="2" t="n">
        <v>35</v>
      </c>
      <c r="C1043" s="2" t="s">
        <v>47</v>
      </c>
      <c r="D1043" s="2" t="n">
        <v>0.846899151802063</v>
      </c>
      <c r="E1043" s="2" t="n">
        <v>-0.00247954716905952</v>
      </c>
    </row>
    <row r="1044" customFormat="false" ht="12.5" hidden="false" customHeight="false" outlineLevel="0" collapsed="false">
      <c r="A1044" s="2" t="s">
        <v>79</v>
      </c>
      <c r="B1044" s="2" t="n">
        <v>36</v>
      </c>
      <c r="C1044" s="2" t="s">
        <v>47</v>
      </c>
      <c r="D1044" s="2" t="n">
        <v>0.846893727779388</v>
      </c>
      <c r="E1044" s="2" t="n">
        <v>-0.0031532330904156</v>
      </c>
    </row>
    <row r="1045" customFormat="false" ht="12.5" hidden="false" customHeight="false" outlineLevel="0" collapsed="false">
      <c r="A1045" s="2" t="s">
        <v>79</v>
      </c>
      <c r="B1045" s="2" t="n">
        <v>37</v>
      </c>
      <c r="C1045" s="2" t="s">
        <v>47</v>
      </c>
      <c r="D1045" s="2" t="n">
        <v>0.845950663089752</v>
      </c>
      <c r="E1045" s="2" t="n">
        <v>-0.00476455967873335</v>
      </c>
    </row>
    <row r="1046" customFormat="false" ht="12.5" hidden="false" customHeight="false" outlineLevel="0" collapsed="false">
      <c r="A1046" s="2" t="s">
        <v>79</v>
      </c>
      <c r="B1046" s="2" t="n">
        <v>38</v>
      </c>
      <c r="C1046" s="2" t="s">
        <v>47</v>
      </c>
      <c r="D1046" s="2" t="n">
        <v>0.849412441253662</v>
      </c>
      <c r="E1046" s="2" t="n">
        <v>-0.00197104318067431</v>
      </c>
    </row>
    <row r="1047" customFormat="false" ht="12.5" hidden="false" customHeight="false" outlineLevel="0" collapsed="false">
      <c r="A1047" s="2" t="s">
        <v>79</v>
      </c>
      <c r="B1047" s="2" t="n">
        <v>39</v>
      </c>
      <c r="C1047" s="2" t="s">
        <v>47</v>
      </c>
      <c r="D1047" s="2" t="n">
        <v>0.84861171245575</v>
      </c>
      <c r="E1047" s="2" t="n">
        <v>-0.00344003387726843</v>
      </c>
    </row>
    <row r="1048" customFormat="false" ht="12.5" hidden="false" customHeight="false" outlineLevel="0" collapsed="false">
      <c r="A1048" s="2" t="s">
        <v>79</v>
      </c>
      <c r="B1048" s="2" t="n">
        <v>40</v>
      </c>
      <c r="C1048" s="2" t="s">
        <v>47</v>
      </c>
      <c r="D1048" s="2" t="n">
        <v>0.848964333534241</v>
      </c>
      <c r="E1048" s="2" t="n">
        <v>-0.00375567469745874</v>
      </c>
    </row>
    <row r="1049" customFormat="false" ht="12.5" hidden="false" customHeight="false" outlineLevel="0" collapsed="false">
      <c r="A1049" s="2" t="s">
        <v>80</v>
      </c>
      <c r="B1049" s="2" t="n">
        <v>1</v>
      </c>
      <c r="C1049" s="2" t="s">
        <v>47</v>
      </c>
      <c r="D1049" s="2" t="n">
        <v>0.781247735023499</v>
      </c>
      <c r="E1049" s="2" t="n">
        <v>-0.00285222800448537</v>
      </c>
    </row>
    <row r="1050" customFormat="false" ht="12.5" hidden="false" customHeight="false" outlineLevel="0" collapsed="false">
      <c r="A1050" s="2" t="s">
        <v>80</v>
      </c>
      <c r="B1050" s="2" t="n">
        <v>2</v>
      </c>
      <c r="C1050" s="2" t="s">
        <v>47</v>
      </c>
      <c r="D1050" s="2" t="n">
        <v>0.780880093574524</v>
      </c>
      <c r="E1050" s="2" t="n">
        <v>-0.00409597251564264</v>
      </c>
    </row>
    <row r="1051" customFormat="false" ht="12.5" hidden="false" customHeight="false" outlineLevel="0" collapsed="false">
      <c r="A1051" s="2" t="s">
        <v>80</v>
      </c>
      <c r="B1051" s="2" t="n">
        <v>3</v>
      </c>
      <c r="C1051" s="2" t="s">
        <v>47</v>
      </c>
      <c r="D1051" s="2" t="n">
        <v>0.783782184123993</v>
      </c>
      <c r="E1051" s="2" t="n">
        <v>-0.00206998502835631</v>
      </c>
    </row>
    <row r="1052" customFormat="false" ht="12.5" hidden="false" customHeight="false" outlineLevel="0" collapsed="false">
      <c r="A1052" s="2" t="s">
        <v>80</v>
      </c>
      <c r="B1052" s="2" t="n">
        <v>4</v>
      </c>
      <c r="C1052" s="2" t="s">
        <v>47</v>
      </c>
      <c r="D1052" s="2" t="n">
        <v>0.783818185329437</v>
      </c>
      <c r="E1052" s="2" t="n">
        <v>-0.00291008688509464</v>
      </c>
    </row>
    <row r="1053" customFormat="false" ht="12.5" hidden="false" customHeight="false" outlineLevel="0" collapsed="false">
      <c r="A1053" s="2" t="s">
        <v>80</v>
      </c>
      <c r="B1053" s="2" t="n">
        <v>5</v>
      </c>
      <c r="C1053" s="2" t="s">
        <v>47</v>
      </c>
      <c r="D1053" s="2" t="n">
        <v>0.786427736282349</v>
      </c>
      <c r="E1053" s="2" t="n">
        <v>-0.00117663899436593</v>
      </c>
    </row>
    <row r="1054" customFormat="false" ht="12.5" hidden="false" customHeight="false" outlineLevel="0" collapsed="false">
      <c r="A1054" s="2" t="s">
        <v>80</v>
      </c>
      <c r="B1054" s="2" t="n">
        <v>6</v>
      </c>
      <c r="C1054" s="2" t="s">
        <v>47</v>
      </c>
      <c r="D1054" s="2" t="n">
        <v>0.786483705043793</v>
      </c>
      <c r="E1054" s="2" t="n">
        <v>-0.0019967732951045</v>
      </c>
    </row>
    <row r="1055" customFormat="false" ht="12.5" hidden="false" customHeight="false" outlineLevel="0" collapsed="false">
      <c r="A1055" s="2" t="s">
        <v>80</v>
      </c>
      <c r="B1055" s="2" t="n">
        <v>7</v>
      </c>
      <c r="C1055" s="2" t="s">
        <v>47</v>
      </c>
      <c r="D1055" s="2" t="n">
        <v>0.787260890007019</v>
      </c>
      <c r="E1055" s="2" t="n">
        <v>-0.00209569139406085</v>
      </c>
    </row>
    <row r="1056" customFormat="false" ht="12.5" hidden="false" customHeight="false" outlineLevel="0" collapsed="false">
      <c r="A1056" s="2" t="s">
        <v>80</v>
      </c>
      <c r="B1056" s="2" t="n">
        <v>8</v>
      </c>
      <c r="C1056" s="2" t="s">
        <v>47</v>
      </c>
      <c r="D1056" s="2" t="n">
        <v>0.78901070356369</v>
      </c>
      <c r="E1056" s="2" t="n">
        <v>-0.00122198089957237</v>
      </c>
    </row>
    <row r="1057" customFormat="false" ht="12.5" hidden="false" customHeight="false" outlineLevel="0" collapsed="false">
      <c r="A1057" s="2" t="s">
        <v>80</v>
      </c>
      <c r="B1057" s="2" t="n">
        <v>9</v>
      </c>
      <c r="C1057" s="2" t="s">
        <v>47</v>
      </c>
      <c r="D1057" s="2" t="n">
        <v>0.792509913444519</v>
      </c>
      <c r="E1057" s="2" t="n">
        <v>0.00140112591907382</v>
      </c>
    </row>
    <row r="1058" customFormat="false" ht="12.5" hidden="false" customHeight="false" outlineLevel="0" collapsed="false">
      <c r="A1058" s="2" t="s">
        <v>80</v>
      </c>
      <c r="B1058" s="2" t="n">
        <v>10</v>
      </c>
      <c r="C1058" s="2" t="s">
        <v>47</v>
      </c>
      <c r="D1058" s="2" t="n">
        <v>0.793383419513702</v>
      </c>
      <c r="E1058" s="2" t="n">
        <v>0.0013985289260745</v>
      </c>
    </row>
    <row r="1059" customFormat="false" ht="12.5" hidden="false" customHeight="false" outlineLevel="0" collapsed="false">
      <c r="A1059" s="2" t="s">
        <v>80</v>
      </c>
      <c r="B1059" s="2" t="n">
        <v>11</v>
      </c>
      <c r="C1059" s="2" t="s">
        <v>47</v>
      </c>
      <c r="D1059" s="2" t="n">
        <v>0.794731259346008</v>
      </c>
      <c r="E1059" s="2" t="n">
        <v>0.00187026569619775</v>
      </c>
    </row>
    <row r="1060" customFormat="false" ht="12.5" hidden="false" customHeight="false" outlineLevel="0" collapsed="false">
      <c r="A1060" s="2" t="s">
        <v>80</v>
      </c>
      <c r="B1060" s="2" t="n">
        <v>12</v>
      </c>
      <c r="C1060" s="2" t="s">
        <v>47</v>
      </c>
      <c r="D1060" s="2" t="n">
        <v>0.79534250497818</v>
      </c>
      <c r="E1060" s="2" t="n">
        <v>0.00160540826618671</v>
      </c>
    </row>
    <row r="1061" customFormat="false" ht="12.5" hidden="false" customHeight="false" outlineLevel="0" collapsed="false">
      <c r="A1061" s="2" t="s">
        <v>80</v>
      </c>
      <c r="B1061" s="2" t="n">
        <v>13</v>
      </c>
      <c r="C1061" s="2" t="s">
        <v>47</v>
      </c>
      <c r="D1061" s="2" t="n">
        <v>0.798143029212952</v>
      </c>
      <c r="E1061" s="2" t="n">
        <v>0.00352982943877578</v>
      </c>
    </row>
    <row r="1062" customFormat="false" ht="12.5" hidden="false" customHeight="false" outlineLevel="0" collapsed="false">
      <c r="A1062" s="2" t="s">
        <v>80</v>
      </c>
      <c r="B1062" s="2" t="n">
        <v>14</v>
      </c>
      <c r="C1062" s="2" t="s">
        <v>47</v>
      </c>
      <c r="D1062" s="2" t="n">
        <v>0.79856538772583</v>
      </c>
      <c r="E1062" s="2" t="n">
        <v>0.00307608488947153</v>
      </c>
    </row>
    <row r="1063" customFormat="false" ht="12.5" hidden="false" customHeight="false" outlineLevel="0" collapsed="false">
      <c r="A1063" s="2" t="s">
        <v>80</v>
      </c>
      <c r="B1063" s="2" t="n">
        <v>15</v>
      </c>
      <c r="C1063" s="2" t="s">
        <v>47</v>
      </c>
      <c r="D1063" s="2" t="n">
        <v>0.799424052238464</v>
      </c>
      <c r="E1063" s="2" t="n">
        <v>0.00305864633992314</v>
      </c>
    </row>
    <row r="1064" customFormat="false" ht="12.5" hidden="false" customHeight="false" outlineLevel="0" collapsed="false">
      <c r="A1064" s="2" t="s">
        <v>80</v>
      </c>
      <c r="B1064" s="2" t="n">
        <v>16</v>
      </c>
      <c r="C1064" s="2" t="s">
        <v>47</v>
      </c>
      <c r="D1064" s="2" t="n">
        <v>0.79784619808197</v>
      </c>
      <c r="E1064" s="2" t="n">
        <v>0.000604689063038677</v>
      </c>
    </row>
    <row r="1065" customFormat="false" ht="12.5" hidden="false" customHeight="false" outlineLevel="0" collapsed="false">
      <c r="A1065" s="2" t="s">
        <v>80</v>
      </c>
      <c r="B1065" s="2" t="n">
        <v>17</v>
      </c>
      <c r="C1065" s="2" t="s">
        <v>47</v>
      </c>
      <c r="D1065" s="2" t="n">
        <v>0.79878157377243</v>
      </c>
      <c r="E1065" s="2" t="n">
        <v>0.000663961691316217</v>
      </c>
    </row>
    <row r="1066" customFormat="false" ht="12.5" hidden="false" customHeight="false" outlineLevel="0" collapsed="false">
      <c r="A1066" s="2" t="s">
        <v>80</v>
      </c>
      <c r="B1066" s="2" t="n">
        <v>18</v>
      </c>
      <c r="C1066" s="2" t="s">
        <v>47</v>
      </c>
      <c r="D1066" s="2" t="n">
        <v>0.800308346748352</v>
      </c>
      <c r="E1066" s="2" t="n">
        <v>0.00131463166326284</v>
      </c>
    </row>
    <row r="1067" customFormat="false" ht="12.5" hidden="false" customHeight="false" outlineLevel="0" collapsed="false">
      <c r="A1067" s="2" t="s">
        <v>80</v>
      </c>
      <c r="B1067" s="2" t="n">
        <v>19</v>
      </c>
      <c r="C1067" s="2" t="s">
        <v>47</v>
      </c>
      <c r="D1067" s="2" t="n">
        <v>0.800719857215881</v>
      </c>
      <c r="E1067" s="2" t="n">
        <v>0.000850039010401815</v>
      </c>
    </row>
    <row r="1068" customFormat="false" ht="12.5" hidden="false" customHeight="false" outlineLevel="0" collapsed="false">
      <c r="A1068" s="2" t="s">
        <v>80</v>
      </c>
      <c r="B1068" s="2" t="n">
        <v>20</v>
      </c>
      <c r="C1068" s="2" t="s">
        <v>47</v>
      </c>
      <c r="D1068" s="2" t="n">
        <v>0.800433695316315</v>
      </c>
      <c r="E1068" s="2" t="n">
        <v>-0.00031222592224367</v>
      </c>
    </row>
    <row r="1069" customFormat="false" ht="12.5" hidden="false" customHeight="false" outlineLevel="0" collapsed="false">
      <c r="A1069" s="2" t="s">
        <v>80</v>
      </c>
      <c r="B1069" s="2" t="n">
        <v>21</v>
      </c>
      <c r="C1069" s="2" t="s">
        <v>47</v>
      </c>
      <c r="D1069" s="2" t="n">
        <v>0.802459895610809</v>
      </c>
      <c r="E1069" s="2" t="n">
        <v>0.000837871280964464</v>
      </c>
    </row>
    <row r="1070" customFormat="false" ht="12.5" hidden="false" customHeight="false" outlineLevel="0" collapsed="false">
      <c r="A1070" s="2" t="s">
        <v>80</v>
      </c>
      <c r="B1070" s="2" t="n">
        <v>22</v>
      </c>
      <c r="C1070" s="2" t="s">
        <v>47</v>
      </c>
      <c r="D1070" s="2" t="n">
        <v>0.801539421081543</v>
      </c>
      <c r="E1070" s="2" t="n">
        <v>-0.000958706310484558</v>
      </c>
    </row>
    <row r="1071" customFormat="false" ht="12.5" hidden="false" customHeight="false" outlineLevel="0" collapsed="false">
      <c r="A1071" s="2" t="s">
        <v>80</v>
      </c>
      <c r="B1071" s="2" t="n">
        <v>23</v>
      </c>
      <c r="C1071" s="2" t="s">
        <v>47</v>
      </c>
      <c r="D1071" s="2" t="n">
        <v>0.803511738777161</v>
      </c>
      <c r="E1071" s="2" t="n">
        <v>0.000137508337502368</v>
      </c>
    </row>
    <row r="1072" customFormat="false" ht="12.5" hidden="false" customHeight="false" outlineLevel="0" collapsed="false">
      <c r="A1072" s="2" t="s">
        <v>80</v>
      </c>
      <c r="B1072" s="2" t="n">
        <v>24</v>
      </c>
      <c r="C1072" s="2" t="s">
        <v>47</v>
      </c>
      <c r="D1072" s="2" t="n">
        <v>0.803929209709168</v>
      </c>
      <c r="E1072" s="2" t="n">
        <v>-0.000321123778121546</v>
      </c>
    </row>
    <row r="1073" customFormat="false" ht="12.5" hidden="false" customHeight="false" outlineLevel="0" collapsed="false">
      <c r="A1073" s="2" t="s">
        <v>80</v>
      </c>
      <c r="B1073" s="2" t="n">
        <v>25</v>
      </c>
      <c r="C1073" s="2" t="s">
        <v>47</v>
      </c>
      <c r="D1073" s="2" t="n">
        <v>0.803846716880798</v>
      </c>
      <c r="E1073" s="2" t="n">
        <v>-0.00127971963956952</v>
      </c>
    </row>
    <row r="1074" customFormat="false" ht="12.5" hidden="false" customHeight="false" outlineLevel="0" collapsed="false">
      <c r="A1074" s="2" t="s">
        <v>80</v>
      </c>
      <c r="B1074" s="2" t="n">
        <v>26</v>
      </c>
      <c r="C1074" s="2" t="s">
        <v>47</v>
      </c>
      <c r="D1074" s="2" t="n">
        <v>0.802757263183594</v>
      </c>
      <c r="E1074" s="2" t="n">
        <v>-0.00324527639895678</v>
      </c>
    </row>
    <row r="1075" customFormat="false" ht="12.5" hidden="false" customHeight="false" outlineLevel="0" collapsed="false">
      <c r="A1075" s="2" t="s">
        <v>80</v>
      </c>
      <c r="B1075" s="2" t="n">
        <v>27</v>
      </c>
      <c r="C1075" s="2" t="s">
        <v>47</v>
      </c>
      <c r="D1075" s="2" t="n">
        <v>0.80405604839325</v>
      </c>
      <c r="E1075" s="2" t="n">
        <v>-0.00282259425148368</v>
      </c>
    </row>
    <row r="1076" customFormat="false" ht="12.5" hidden="false" customHeight="false" outlineLevel="0" collapsed="false">
      <c r="A1076" s="2" t="s">
        <v>80</v>
      </c>
      <c r="B1076" s="2" t="n">
        <v>28</v>
      </c>
      <c r="C1076" s="2" t="s">
        <v>47</v>
      </c>
      <c r="D1076" s="2" t="n">
        <v>0.806199014186859</v>
      </c>
      <c r="E1076" s="2" t="n">
        <v>-0.00155573152005672</v>
      </c>
    </row>
    <row r="1077" customFormat="false" ht="12.5" hidden="false" customHeight="false" outlineLevel="0" collapsed="false">
      <c r="A1077" s="2" t="s">
        <v>80</v>
      </c>
      <c r="B1077" s="2" t="n">
        <v>29</v>
      </c>
      <c r="C1077" s="2" t="s">
        <v>47</v>
      </c>
      <c r="D1077" s="2" t="n">
        <v>0.808625996112824</v>
      </c>
      <c r="E1077" s="2" t="n">
        <v>-4.85270538774785E-006</v>
      </c>
    </row>
    <row r="1078" customFormat="false" ht="12.5" hidden="false" customHeight="false" outlineLevel="0" collapsed="false">
      <c r="A1078" s="2" t="s">
        <v>80</v>
      </c>
      <c r="B1078" s="2" t="n">
        <v>30</v>
      </c>
      <c r="C1078" s="2" t="s">
        <v>47</v>
      </c>
      <c r="D1078" s="2" t="n">
        <v>0.811129748821259</v>
      </c>
      <c r="E1078" s="2" t="n">
        <v>0.00162279698997736</v>
      </c>
    </row>
    <row r="1079" customFormat="false" ht="12.5" hidden="false" customHeight="false" outlineLevel="0" collapsed="false">
      <c r="A1079" s="2" t="s">
        <v>80</v>
      </c>
      <c r="B1079" s="2" t="n">
        <v>31</v>
      </c>
      <c r="C1079" s="2" t="s">
        <v>47</v>
      </c>
      <c r="D1079" s="2" t="n">
        <v>0.820698916912079</v>
      </c>
      <c r="E1079" s="2" t="n">
        <v>0.0103158615529537</v>
      </c>
    </row>
    <row r="1080" customFormat="false" ht="12.5" hidden="false" customHeight="false" outlineLevel="0" collapsed="false">
      <c r="A1080" s="2" t="s">
        <v>80</v>
      </c>
      <c r="B1080" s="2" t="n">
        <v>32</v>
      </c>
      <c r="C1080" s="2" t="s">
        <v>47</v>
      </c>
      <c r="D1080" s="2" t="n">
        <v>0.835000574588776</v>
      </c>
      <c r="E1080" s="2" t="n">
        <v>0.0237414166331291</v>
      </c>
    </row>
    <row r="1081" customFormat="false" ht="12.5" hidden="false" customHeight="false" outlineLevel="0" collapsed="false">
      <c r="A1081" s="2" t="s">
        <v>80</v>
      </c>
      <c r="B1081" s="2" t="n">
        <v>33</v>
      </c>
      <c r="C1081" s="2" t="s">
        <v>47</v>
      </c>
      <c r="D1081" s="2" t="n">
        <v>0.8644660115242</v>
      </c>
      <c r="E1081" s="2" t="n">
        <v>0.0523307509720326</v>
      </c>
    </row>
    <row r="1082" customFormat="false" ht="12.5" hidden="false" customHeight="false" outlineLevel="0" collapsed="false">
      <c r="A1082" s="2" t="s">
        <v>80</v>
      </c>
      <c r="B1082" s="2" t="n">
        <v>34</v>
      </c>
      <c r="C1082" s="2" t="s">
        <v>47</v>
      </c>
      <c r="D1082" s="2" t="n">
        <v>0.919784128665924</v>
      </c>
      <c r="E1082" s="2" t="n">
        <v>0.106772765517235</v>
      </c>
    </row>
    <row r="1083" customFormat="false" ht="12.5" hidden="false" customHeight="false" outlineLevel="0" collapsed="false">
      <c r="A1083" s="2" t="s">
        <v>80</v>
      </c>
      <c r="B1083" s="2" t="n">
        <v>35</v>
      </c>
      <c r="C1083" s="2" t="s">
        <v>47</v>
      </c>
      <c r="D1083" s="2" t="n">
        <v>1.02473056316376</v>
      </c>
      <c r="E1083" s="2" t="n">
        <v>0.210843101143837</v>
      </c>
    </row>
    <row r="1084" customFormat="false" ht="12.5" hidden="false" customHeight="false" outlineLevel="0" collapsed="false">
      <c r="A1084" s="2" t="s">
        <v>80</v>
      </c>
      <c r="B1084" s="2" t="n">
        <v>36</v>
      </c>
      <c r="C1084" s="2" t="s">
        <v>47</v>
      </c>
      <c r="D1084" s="2" t="n">
        <v>1.20148265361786</v>
      </c>
      <c r="E1084" s="2" t="n">
        <v>0.386719077825546</v>
      </c>
    </row>
    <row r="1085" customFormat="false" ht="12.5" hidden="false" customHeight="false" outlineLevel="0" collapsed="false">
      <c r="A1085" s="2" t="s">
        <v>80</v>
      </c>
      <c r="B1085" s="2" t="n">
        <v>37</v>
      </c>
      <c r="C1085" s="2" t="s">
        <v>47</v>
      </c>
      <c r="D1085" s="2" t="n">
        <v>1.47229540348053</v>
      </c>
      <c r="E1085" s="2" t="n">
        <v>0.656655728816986</v>
      </c>
    </row>
    <row r="1086" customFormat="false" ht="12.5" hidden="false" customHeight="false" outlineLevel="0" collapsed="false">
      <c r="A1086" s="2" t="s">
        <v>80</v>
      </c>
      <c r="B1086" s="2" t="n">
        <v>38</v>
      </c>
      <c r="C1086" s="2" t="s">
        <v>47</v>
      </c>
      <c r="D1086" s="2" t="n">
        <v>1.82594513893127</v>
      </c>
      <c r="E1086" s="2" t="n">
        <v>1.00942933559418</v>
      </c>
    </row>
    <row r="1087" customFormat="false" ht="12.5" hidden="false" customHeight="false" outlineLevel="0" collapsed="false">
      <c r="A1087" s="2" t="s">
        <v>80</v>
      </c>
      <c r="B1087" s="2" t="n">
        <v>39</v>
      </c>
      <c r="C1087" s="2" t="s">
        <v>47</v>
      </c>
      <c r="D1087" s="2" t="n">
        <v>2.17151737213135</v>
      </c>
      <c r="E1087" s="2" t="n">
        <v>1.35412549972534</v>
      </c>
    </row>
    <row r="1088" customFormat="false" ht="12.5" hidden="false" customHeight="false" outlineLevel="0" collapsed="false">
      <c r="A1088" s="2" t="s">
        <v>80</v>
      </c>
      <c r="B1088" s="2" t="n">
        <v>40</v>
      </c>
      <c r="C1088" s="2" t="s">
        <v>47</v>
      </c>
      <c r="D1088" s="2" t="n">
        <v>2.45804667472839</v>
      </c>
      <c r="E1088" s="2" t="n">
        <v>1.63977873325348</v>
      </c>
    </row>
    <row r="1089" customFormat="false" ht="12.5" hidden="false" customHeight="false" outlineLevel="0" collapsed="false">
      <c r="A1089" s="2" t="s">
        <v>81</v>
      </c>
      <c r="B1089" s="2" t="n">
        <v>1</v>
      </c>
      <c r="C1089" s="2" t="s">
        <v>47</v>
      </c>
      <c r="D1089" s="2" t="n">
        <v>0.71787965297699</v>
      </c>
      <c r="E1089" s="2" t="n">
        <v>-0.00968204531818628</v>
      </c>
    </row>
    <row r="1090" customFormat="false" ht="12.5" hidden="false" customHeight="false" outlineLevel="0" collapsed="false">
      <c r="A1090" s="2" t="s">
        <v>81</v>
      </c>
      <c r="B1090" s="2" t="n">
        <v>2</v>
      </c>
      <c r="C1090" s="2" t="s">
        <v>47</v>
      </c>
      <c r="D1090" s="2" t="n">
        <v>0.721427500247955</v>
      </c>
      <c r="E1090" s="2" t="n">
        <v>-0.0067479913122952</v>
      </c>
    </row>
    <row r="1091" customFormat="false" ht="12.5" hidden="false" customHeight="false" outlineLevel="0" collapsed="false">
      <c r="A1091" s="2" t="s">
        <v>81</v>
      </c>
      <c r="B1091" s="2" t="n">
        <v>3</v>
      </c>
      <c r="C1091" s="2" t="s">
        <v>47</v>
      </c>
      <c r="D1091" s="2" t="n">
        <v>0.721869885921478</v>
      </c>
      <c r="E1091" s="2" t="n">
        <v>-0.00691939890384674</v>
      </c>
    </row>
    <row r="1092" customFormat="false" ht="12.5" hidden="false" customHeight="false" outlineLevel="0" collapsed="false">
      <c r="A1092" s="2" t="s">
        <v>81</v>
      </c>
      <c r="B1092" s="2" t="n">
        <v>4</v>
      </c>
      <c r="C1092" s="2" t="s">
        <v>47</v>
      </c>
      <c r="D1092" s="2" t="n">
        <v>0.724077105522156</v>
      </c>
      <c r="E1092" s="2" t="n">
        <v>-0.00532597210258246</v>
      </c>
    </row>
    <row r="1093" customFormat="false" ht="12.5" hidden="false" customHeight="false" outlineLevel="0" collapsed="false">
      <c r="A1093" s="2" t="s">
        <v>81</v>
      </c>
      <c r="B1093" s="2" t="n">
        <v>5</v>
      </c>
      <c r="C1093" s="2" t="s">
        <v>47</v>
      </c>
      <c r="D1093" s="2" t="n">
        <v>0.726035594940186</v>
      </c>
      <c r="E1093" s="2" t="n">
        <v>-0.00398127594962716</v>
      </c>
    </row>
    <row r="1094" customFormat="false" ht="12.5" hidden="false" customHeight="false" outlineLevel="0" collapsed="false">
      <c r="A1094" s="2" t="s">
        <v>81</v>
      </c>
      <c r="B1094" s="2" t="n">
        <v>6</v>
      </c>
      <c r="C1094" s="2" t="s">
        <v>47</v>
      </c>
      <c r="D1094" s="2" t="n">
        <v>0.727100968360901</v>
      </c>
      <c r="E1094" s="2" t="n">
        <v>-0.00352969556115568</v>
      </c>
    </row>
    <row r="1095" customFormat="false" ht="12.5" hidden="false" customHeight="false" outlineLevel="0" collapsed="false">
      <c r="A1095" s="2" t="s">
        <v>81</v>
      </c>
      <c r="B1095" s="2" t="n">
        <v>7</v>
      </c>
      <c r="C1095" s="2" t="s">
        <v>47</v>
      </c>
      <c r="D1095" s="2" t="n">
        <v>0.729580819606781</v>
      </c>
      <c r="E1095" s="2" t="n">
        <v>-0.00166363723110408</v>
      </c>
    </row>
    <row r="1096" customFormat="false" ht="12.5" hidden="false" customHeight="false" outlineLevel="0" collapsed="false">
      <c r="A1096" s="2" t="s">
        <v>81</v>
      </c>
      <c r="B1096" s="2" t="n">
        <v>8</v>
      </c>
      <c r="C1096" s="2" t="s">
        <v>47</v>
      </c>
      <c r="D1096" s="2" t="n">
        <v>0.730448126792908</v>
      </c>
      <c r="E1096" s="2" t="n">
        <v>-0.00141012307722121</v>
      </c>
    </row>
    <row r="1097" customFormat="false" ht="12.5" hidden="false" customHeight="false" outlineLevel="0" collapsed="false">
      <c r="A1097" s="2" t="s">
        <v>81</v>
      </c>
      <c r="B1097" s="2" t="n">
        <v>9</v>
      </c>
      <c r="C1097" s="2" t="s">
        <v>47</v>
      </c>
      <c r="D1097" s="2" t="n">
        <v>0.732703566551209</v>
      </c>
      <c r="E1097" s="2" t="n">
        <v>0.000231523605179973</v>
      </c>
    </row>
    <row r="1098" customFormat="false" ht="12.5" hidden="false" customHeight="false" outlineLevel="0" collapsed="false">
      <c r="A1098" s="2" t="s">
        <v>81</v>
      </c>
      <c r="B1098" s="2" t="n">
        <v>10</v>
      </c>
      <c r="C1098" s="2" t="s">
        <v>47</v>
      </c>
      <c r="D1098" s="2" t="n">
        <v>0.73358678817749</v>
      </c>
      <c r="E1098" s="2" t="n">
        <v>0.000500952184665948</v>
      </c>
    </row>
    <row r="1099" customFormat="false" ht="12.5" hidden="false" customHeight="false" outlineLevel="0" collapsed="false">
      <c r="A1099" s="2" t="s">
        <v>81</v>
      </c>
      <c r="B1099" s="2" t="n">
        <v>11</v>
      </c>
      <c r="C1099" s="2" t="s">
        <v>47</v>
      </c>
      <c r="D1099" s="2" t="n">
        <v>0.73347020149231</v>
      </c>
      <c r="E1099" s="2" t="n">
        <v>-0.000229427547310479</v>
      </c>
    </row>
    <row r="1100" customFormat="false" ht="12.5" hidden="false" customHeight="false" outlineLevel="0" collapsed="false">
      <c r="A1100" s="2" t="s">
        <v>81</v>
      </c>
      <c r="B1100" s="2" t="n">
        <v>12</v>
      </c>
      <c r="C1100" s="2" t="s">
        <v>47</v>
      </c>
      <c r="D1100" s="2" t="n">
        <v>0.734952747821808</v>
      </c>
      <c r="E1100" s="2" t="n">
        <v>0.000639325764495879</v>
      </c>
    </row>
    <row r="1101" customFormat="false" ht="12.5" hidden="false" customHeight="false" outlineLevel="0" collapsed="false">
      <c r="A1101" s="2" t="s">
        <v>81</v>
      </c>
      <c r="B1101" s="2" t="n">
        <v>13</v>
      </c>
      <c r="C1101" s="2" t="s">
        <v>47</v>
      </c>
      <c r="D1101" s="2" t="n">
        <v>0.736851871013641</v>
      </c>
      <c r="E1101" s="2" t="n">
        <v>0.00192465586587787</v>
      </c>
    </row>
    <row r="1102" customFormat="false" ht="12.5" hidden="false" customHeight="false" outlineLevel="0" collapsed="false">
      <c r="A1102" s="2" t="s">
        <v>81</v>
      </c>
      <c r="B1102" s="2" t="n">
        <v>14</v>
      </c>
      <c r="C1102" s="2" t="s">
        <v>47</v>
      </c>
      <c r="D1102" s="2" t="n">
        <v>0.736826837062836</v>
      </c>
      <c r="E1102" s="2" t="n">
        <v>0.00128582888282835</v>
      </c>
    </row>
    <row r="1103" customFormat="false" ht="12.5" hidden="false" customHeight="false" outlineLevel="0" collapsed="false">
      <c r="A1103" s="2" t="s">
        <v>81</v>
      </c>
      <c r="B1103" s="2" t="n">
        <v>15</v>
      </c>
      <c r="C1103" s="2" t="s">
        <v>47</v>
      </c>
      <c r="D1103" s="2" t="n">
        <v>0.739550054073334</v>
      </c>
      <c r="E1103" s="2" t="n">
        <v>0.00339525286108255</v>
      </c>
    </row>
    <row r="1104" customFormat="false" ht="12.5" hidden="false" customHeight="false" outlineLevel="0" collapsed="false">
      <c r="A1104" s="2" t="s">
        <v>81</v>
      </c>
      <c r="B1104" s="2" t="n">
        <v>16</v>
      </c>
      <c r="C1104" s="2" t="s">
        <v>47</v>
      </c>
      <c r="D1104" s="2" t="n">
        <v>0.742161810398102</v>
      </c>
      <c r="E1104" s="2" t="n">
        <v>0.00539321592077613</v>
      </c>
    </row>
    <row r="1105" customFormat="false" ht="12.5" hidden="false" customHeight="false" outlineLevel="0" collapsed="false">
      <c r="A1105" s="2" t="s">
        <v>81</v>
      </c>
      <c r="B1105" s="2" t="n">
        <v>17</v>
      </c>
      <c r="C1105" s="2" t="s">
        <v>47</v>
      </c>
      <c r="D1105" s="2" t="n">
        <v>0.739132642745972</v>
      </c>
      <c r="E1105" s="2" t="n">
        <v>0.0017502554692328</v>
      </c>
    </row>
    <row r="1106" customFormat="false" ht="12.5" hidden="false" customHeight="false" outlineLevel="0" collapsed="false">
      <c r="A1106" s="2" t="s">
        <v>81</v>
      </c>
      <c r="B1106" s="2" t="n">
        <v>18</v>
      </c>
      <c r="C1106" s="2" t="s">
        <v>47</v>
      </c>
      <c r="D1106" s="2" t="n">
        <v>0.741207599639893</v>
      </c>
      <c r="E1106" s="2" t="n">
        <v>0.00321141933090985</v>
      </c>
    </row>
    <row r="1107" customFormat="false" ht="12.5" hidden="false" customHeight="false" outlineLevel="0" collapsed="false">
      <c r="A1107" s="2" t="s">
        <v>81</v>
      </c>
      <c r="B1107" s="2" t="n">
        <v>19</v>
      </c>
      <c r="C1107" s="2" t="s">
        <v>47</v>
      </c>
      <c r="D1107" s="2" t="n">
        <v>0.742596805095673</v>
      </c>
      <c r="E1107" s="2" t="n">
        <v>0.00398683175444603</v>
      </c>
    </row>
    <row r="1108" customFormat="false" ht="12.5" hidden="false" customHeight="false" outlineLevel="0" collapsed="false">
      <c r="A1108" s="2" t="s">
        <v>81</v>
      </c>
      <c r="B1108" s="2" t="n">
        <v>20</v>
      </c>
      <c r="C1108" s="2" t="s">
        <v>47</v>
      </c>
      <c r="D1108" s="2" t="n">
        <v>0.742803871631622</v>
      </c>
      <c r="E1108" s="2" t="n">
        <v>0.00358010525815189</v>
      </c>
    </row>
    <row r="1109" customFormat="false" ht="12.5" hidden="false" customHeight="false" outlineLevel="0" collapsed="false">
      <c r="A1109" s="2" t="s">
        <v>81</v>
      </c>
      <c r="B1109" s="2" t="n">
        <v>21</v>
      </c>
      <c r="C1109" s="2" t="s">
        <v>47</v>
      </c>
      <c r="D1109" s="2" t="n">
        <v>0.743128180503845</v>
      </c>
      <c r="E1109" s="2" t="n">
        <v>0.00329062109813094</v>
      </c>
    </row>
    <row r="1110" customFormat="false" ht="12.5" hidden="false" customHeight="false" outlineLevel="0" collapsed="false">
      <c r="A1110" s="2" t="s">
        <v>81</v>
      </c>
      <c r="B1110" s="2" t="n">
        <v>22</v>
      </c>
      <c r="C1110" s="2" t="s">
        <v>47</v>
      </c>
      <c r="D1110" s="2" t="n">
        <v>0.743608295917511</v>
      </c>
      <c r="E1110" s="2" t="n">
        <v>0.00315694347955287</v>
      </c>
    </row>
    <row r="1111" customFormat="false" ht="12.5" hidden="false" customHeight="false" outlineLevel="0" collapsed="false">
      <c r="A1111" s="2" t="s">
        <v>81</v>
      </c>
      <c r="B1111" s="2" t="n">
        <v>23</v>
      </c>
      <c r="C1111" s="2" t="s">
        <v>47</v>
      </c>
      <c r="D1111" s="2" t="n">
        <v>0.743983566761017</v>
      </c>
      <c r="E1111" s="2" t="n">
        <v>0.00291842129081488</v>
      </c>
    </row>
    <row r="1112" customFormat="false" ht="12.5" hidden="false" customHeight="false" outlineLevel="0" collapsed="false">
      <c r="A1112" s="2" t="s">
        <v>81</v>
      </c>
      <c r="B1112" s="2" t="n">
        <v>24</v>
      </c>
      <c r="C1112" s="2" t="s">
        <v>47</v>
      </c>
      <c r="D1112" s="2" t="n">
        <v>0.743864953517914</v>
      </c>
      <c r="E1112" s="2" t="n">
        <v>0.00218601478263736</v>
      </c>
    </row>
    <row r="1113" customFormat="false" ht="12.5" hidden="false" customHeight="false" outlineLevel="0" collapsed="false">
      <c r="A1113" s="2" t="s">
        <v>81</v>
      </c>
      <c r="B1113" s="2" t="n">
        <v>25</v>
      </c>
      <c r="C1113" s="2" t="s">
        <v>47</v>
      </c>
      <c r="D1113" s="2" t="n">
        <v>0.743926882743835</v>
      </c>
      <c r="E1113" s="2" t="n">
        <v>0.00163415109273046</v>
      </c>
    </row>
    <row r="1114" customFormat="false" ht="12.5" hidden="false" customHeight="false" outlineLevel="0" collapsed="false">
      <c r="A1114" s="2" t="s">
        <v>81</v>
      </c>
      <c r="B1114" s="2" t="n">
        <v>26</v>
      </c>
      <c r="C1114" s="2" t="s">
        <v>47</v>
      </c>
      <c r="D1114" s="2" t="n">
        <v>0.743346869945526</v>
      </c>
      <c r="E1114" s="2" t="n">
        <v>0.000440345233073458</v>
      </c>
    </row>
    <row r="1115" customFormat="false" ht="12.5" hidden="false" customHeight="false" outlineLevel="0" collapsed="false">
      <c r="A1115" s="2" t="s">
        <v>81</v>
      </c>
      <c r="B1115" s="2" t="n">
        <v>27</v>
      </c>
      <c r="C1115" s="2" t="s">
        <v>47</v>
      </c>
      <c r="D1115" s="2" t="n">
        <v>0.745122492313385</v>
      </c>
      <c r="E1115" s="2" t="n">
        <v>0.00160217459779233</v>
      </c>
    </row>
    <row r="1116" customFormat="false" ht="12.5" hidden="false" customHeight="false" outlineLevel="0" collapsed="false">
      <c r="A1116" s="2" t="s">
        <v>81</v>
      </c>
      <c r="B1116" s="2" t="n">
        <v>28</v>
      </c>
      <c r="C1116" s="2" t="s">
        <v>47</v>
      </c>
      <c r="D1116" s="2" t="n">
        <v>0.744472742080689</v>
      </c>
      <c r="E1116" s="2" t="n">
        <v>0.000338631274644285</v>
      </c>
    </row>
    <row r="1117" customFormat="false" ht="12.5" hidden="false" customHeight="false" outlineLevel="0" collapsed="false">
      <c r="A1117" s="2" t="s">
        <v>81</v>
      </c>
      <c r="B1117" s="2" t="n">
        <v>29</v>
      </c>
      <c r="C1117" s="2" t="s">
        <v>47</v>
      </c>
      <c r="D1117" s="2" t="n">
        <v>0.745590269565582</v>
      </c>
      <c r="E1117" s="2" t="n">
        <v>0.000842365727294236</v>
      </c>
    </row>
    <row r="1118" customFormat="false" ht="12.5" hidden="false" customHeight="false" outlineLevel="0" collapsed="false">
      <c r="A1118" s="2" t="s">
        <v>81</v>
      </c>
      <c r="B1118" s="2" t="n">
        <v>30</v>
      </c>
      <c r="C1118" s="2" t="s">
        <v>47</v>
      </c>
      <c r="D1118" s="2" t="n">
        <v>0.746679067611694</v>
      </c>
      <c r="E1118" s="2" t="n">
        <v>0.00131737068295479</v>
      </c>
    </row>
    <row r="1119" customFormat="false" ht="12.5" hidden="false" customHeight="false" outlineLevel="0" collapsed="false">
      <c r="A1119" s="2" t="s">
        <v>81</v>
      </c>
      <c r="B1119" s="2" t="n">
        <v>31</v>
      </c>
      <c r="C1119" s="2" t="s">
        <v>47</v>
      </c>
      <c r="D1119" s="2" t="n">
        <v>0.745812833309174</v>
      </c>
      <c r="E1119" s="2" t="n">
        <v>-0.000162656637257896</v>
      </c>
    </row>
    <row r="1120" customFormat="false" ht="12.5" hidden="false" customHeight="false" outlineLevel="0" collapsed="false">
      <c r="A1120" s="2" t="s">
        <v>81</v>
      </c>
      <c r="B1120" s="2" t="n">
        <v>32</v>
      </c>
      <c r="C1120" s="2" t="s">
        <v>47</v>
      </c>
      <c r="D1120" s="2" t="n">
        <v>0.745816707611084</v>
      </c>
      <c r="E1120" s="2" t="n">
        <v>-0.000772575382143259</v>
      </c>
    </row>
    <row r="1121" customFormat="false" ht="12.5" hidden="false" customHeight="false" outlineLevel="0" collapsed="false">
      <c r="A1121" s="2" t="s">
        <v>81</v>
      </c>
      <c r="B1121" s="2" t="n">
        <v>33</v>
      </c>
      <c r="C1121" s="2" t="s">
        <v>47</v>
      </c>
      <c r="D1121" s="2" t="n">
        <v>0.745806932449341</v>
      </c>
      <c r="E1121" s="2" t="n">
        <v>-0.00139614357613027</v>
      </c>
    </row>
    <row r="1122" customFormat="false" ht="12.5" hidden="false" customHeight="false" outlineLevel="0" collapsed="false">
      <c r="A1122" s="2" t="s">
        <v>81</v>
      </c>
      <c r="B1122" s="2" t="n">
        <v>34</v>
      </c>
      <c r="C1122" s="2" t="s">
        <v>47</v>
      </c>
      <c r="D1122" s="2" t="n">
        <v>0.745529592037201</v>
      </c>
      <c r="E1122" s="2" t="n">
        <v>-0.00228727702051401</v>
      </c>
    </row>
    <row r="1123" customFormat="false" ht="12.5" hidden="false" customHeight="false" outlineLevel="0" collapsed="false">
      <c r="A1123" s="2" t="s">
        <v>81</v>
      </c>
      <c r="B1123" s="2" t="n">
        <v>35</v>
      </c>
      <c r="C1123" s="2" t="s">
        <v>47</v>
      </c>
      <c r="D1123" s="2" t="n">
        <v>0.746380805969238</v>
      </c>
      <c r="E1123" s="2" t="n">
        <v>-0.00204985612072051</v>
      </c>
    </row>
    <row r="1124" customFormat="false" ht="12.5" hidden="false" customHeight="false" outlineLevel="0" collapsed="false">
      <c r="A1124" s="2" t="s">
        <v>81</v>
      </c>
      <c r="B1124" s="2" t="n">
        <v>36</v>
      </c>
      <c r="C1124" s="2" t="s">
        <v>47</v>
      </c>
      <c r="D1124" s="2" t="n">
        <v>0.746550142765045</v>
      </c>
      <c r="E1124" s="2" t="n">
        <v>-0.00249431235715747</v>
      </c>
    </row>
    <row r="1125" customFormat="false" ht="12.5" hidden="false" customHeight="false" outlineLevel="0" collapsed="false">
      <c r="A1125" s="2" t="s">
        <v>81</v>
      </c>
      <c r="B1125" s="2" t="n">
        <v>37</v>
      </c>
      <c r="C1125" s="2" t="s">
        <v>47</v>
      </c>
      <c r="D1125" s="2" t="n">
        <v>0.746037006378174</v>
      </c>
      <c r="E1125" s="2" t="n">
        <v>-0.00362124177627265</v>
      </c>
    </row>
    <row r="1126" customFormat="false" ht="12.5" hidden="false" customHeight="false" outlineLevel="0" collapsed="false">
      <c r="A1126" s="2" t="s">
        <v>81</v>
      </c>
      <c r="B1126" s="2" t="n">
        <v>38</v>
      </c>
      <c r="C1126" s="2" t="s">
        <v>47</v>
      </c>
      <c r="D1126" s="2" t="n">
        <v>0.746070504188538</v>
      </c>
      <c r="E1126" s="2" t="n">
        <v>-0.00420153699815273</v>
      </c>
    </row>
    <row r="1127" customFormat="false" ht="12.5" hidden="false" customHeight="false" outlineLevel="0" collapsed="false">
      <c r="A1127" s="2" t="s">
        <v>81</v>
      </c>
      <c r="B1127" s="2" t="n">
        <v>39</v>
      </c>
      <c r="C1127" s="2" t="s">
        <v>47</v>
      </c>
      <c r="D1127" s="2" t="n">
        <v>0.747304558753967</v>
      </c>
      <c r="E1127" s="2" t="n">
        <v>-0.00358127546496689</v>
      </c>
    </row>
    <row r="1128" customFormat="false" ht="12.5" hidden="false" customHeight="false" outlineLevel="0" collapsed="false">
      <c r="A1128" s="2" t="s">
        <v>81</v>
      </c>
      <c r="B1128" s="2" t="n">
        <v>40</v>
      </c>
      <c r="C1128" s="2" t="s">
        <v>47</v>
      </c>
      <c r="D1128" s="2" t="n">
        <v>0.746581017971039</v>
      </c>
      <c r="E1128" s="2" t="n">
        <v>-0.00491860928013921</v>
      </c>
    </row>
    <row r="1129" customFormat="false" ht="12.5" hidden="false" customHeight="false" outlineLevel="0" collapsed="false">
      <c r="A1129" s="2" t="s">
        <v>83</v>
      </c>
      <c r="B1129" s="2" t="n">
        <v>1</v>
      </c>
      <c r="C1129" s="2" t="s">
        <v>47</v>
      </c>
      <c r="D1129" s="2" t="n">
        <v>0.859507918357849</v>
      </c>
      <c r="E1129" s="2" t="n">
        <v>-0.000894152326509357</v>
      </c>
    </row>
    <row r="1130" customFormat="false" ht="12.5" hidden="false" customHeight="false" outlineLevel="0" collapsed="false">
      <c r="A1130" s="2" t="s">
        <v>83</v>
      </c>
      <c r="B1130" s="2" t="n">
        <v>2</v>
      </c>
      <c r="C1130" s="2" t="s">
        <v>47</v>
      </c>
      <c r="D1130" s="2" t="n">
        <v>0.855248868465424</v>
      </c>
      <c r="E1130" s="2" t="n">
        <v>-0.00565418507903814</v>
      </c>
    </row>
    <row r="1131" customFormat="false" ht="12.5" hidden="false" customHeight="false" outlineLevel="0" collapsed="false">
      <c r="A1131" s="2" t="s">
        <v>83</v>
      </c>
      <c r="B1131" s="2" t="n">
        <v>3</v>
      </c>
      <c r="C1131" s="2" t="s">
        <v>47</v>
      </c>
      <c r="D1131" s="2" t="n">
        <v>0.856134355068207</v>
      </c>
      <c r="E1131" s="2" t="n">
        <v>-0.00526968110352755</v>
      </c>
    </row>
    <row r="1132" customFormat="false" ht="12.5" hidden="false" customHeight="false" outlineLevel="0" collapsed="false">
      <c r="A1132" s="2" t="s">
        <v>83</v>
      </c>
      <c r="B1132" s="2" t="n">
        <v>4</v>
      </c>
      <c r="C1132" s="2" t="s">
        <v>47</v>
      </c>
      <c r="D1132" s="2" t="n">
        <v>0.855166375637054</v>
      </c>
      <c r="E1132" s="2" t="n">
        <v>-0.0067386431619525</v>
      </c>
    </row>
    <row r="1133" customFormat="false" ht="12.5" hidden="false" customHeight="false" outlineLevel="0" collapsed="false">
      <c r="A1133" s="2" t="s">
        <v>83</v>
      </c>
      <c r="B1133" s="2" t="n">
        <v>5</v>
      </c>
      <c r="C1133" s="2" t="s">
        <v>47</v>
      </c>
      <c r="D1133" s="2" t="n">
        <v>0.855031371116638</v>
      </c>
      <c r="E1133" s="2" t="n">
        <v>-0.00737463030964136</v>
      </c>
    </row>
    <row r="1134" customFormat="false" ht="12.5" hidden="false" customHeight="false" outlineLevel="0" collapsed="false">
      <c r="A1134" s="2" t="s">
        <v>83</v>
      </c>
      <c r="B1134" s="2" t="n">
        <v>6</v>
      </c>
      <c r="C1134" s="2" t="s">
        <v>47</v>
      </c>
      <c r="D1134" s="2" t="n">
        <v>0.857819736003876</v>
      </c>
      <c r="E1134" s="2" t="n">
        <v>-0.00508724851533771</v>
      </c>
    </row>
    <row r="1135" customFormat="false" ht="12.5" hidden="false" customHeight="false" outlineLevel="0" collapsed="false">
      <c r="A1135" s="2" t="s">
        <v>83</v>
      </c>
      <c r="B1135" s="2" t="n">
        <v>7</v>
      </c>
      <c r="C1135" s="2" t="s">
        <v>47</v>
      </c>
      <c r="D1135" s="2" t="n">
        <v>0.860017120838165</v>
      </c>
      <c r="E1135" s="2" t="n">
        <v>-0.00339084630832076</v>
      </c>
    </row>
    <row r="1136" customFormat="false" ht="12.5" hidden="false" customHeight="false" outlineLevel="0" collapsed="false">
      <c r="A1136" s="2" t="s">
        <v>83</v>
      </c>
      <c r="B1136" s="2" t="n">
        <v>8</v>
      </c>
      <c r="C1136" s="2" t="s">
        <v>47</v>
      </c>
      <c r="D1136" s="2" t="n">
        <v>0.861165940761566</v>
      </c>
      <c r="E1136" s="2" t="n">
        <v>-0.00274300901219249</v>
      </c>
    </row>
    <row r="1137" customFormat="false" ht="12.5" hidden="false" customHeight="false" outlineLevel="0" collapsed="false">
      <c r="A1137" s="2" t="s">
        <v>83</v>
      </c>
      <c r="B1137" s="2" t="n">
        <v>9</v>
      </c>
      <c r="C1137" s="2" t="s">
        <v>47</v>
      </c>
      <c r="D1137" s="2" t="n">
        <v>0.863204896450043</v>
      </c>
      <c r="E1137" s="2" t="n">
        <v>-0.00120503606740385</v>
      </c>
    </row>
    <row r="1138" customFormat="false" ht="12.5" hidden="false" customHeight="false" outlineLevel="0" collapsed="false">
      <c r="A1138" s="2" t="s">
        <v>83</v>
      </c>
      <c r="B1138" s="2" t="n">
        <v>10</v>
      </c>
      <c r="C1138" s="2" t="s">
        <v>47</v>
      </c>
      <c r="D1138" s="2" t="n">
        <v>0.864011287689209</v>
      </c>
      <c r="E1138" s="2" t="n">
        <v>-0.000899627571925521</v>
      </c>
    </row>
    <row r="1139" customFormat="false" ht="12.5" hidden="false" customHeight="false" outlineLevel="0" collapsed="false">
      <c r="A1139" s="2" t="s">
        <v>83</v>
      </c>
      <c r="B1139" s="2" t="n">
        <v>11</v>
      </c>
      <c r="C1139" s="2" t="s">
        <v>47</v>
      </c>
      <c r="D1139" s="2" t="n">
        <v>0.867254912853241</v>
      </c>
      <c r="E1139" s="2" t="n">
        <v>0.00184301484841853</v>
      </c>
    </row>
    <row r="1140" customFormat="false" ht="12.5" hidden="false" customHeight="false" outlineLevel="0" collapsed="false">
      <c r="A1140" s="2" t="s">
        <v>83</v>
      </c>
      <c r="B1140" s="2" t="n">
        <v>12</v>
      </c>
      <c r="C1140" s="2" t="s">
        <v>47</v>
      </c>
      <c r="D1140" s="2" t="n">
        <v>0.867594659328461</v>
      </c>
      <c r="E1140" s="2" t="n">
        <v>0.00168177857995033</v>
      </c>
    </row>
    <row r="1141" customFormat="false" ht="12.5" hidden="false" customHeight="false" outlineLevel="0" collapsed="false">
      <c r="A1141" s="2" t="s">
        <v>83</v>
      </c>
      <c r="B1141" s="2" t="n">
        <v>13</v>
      </c>
      <c r="C1141" s="2" t="s">
        <v>47</v>
      </c>
      <c r="D1141" s="2" t="n">
        <v>0.869968414306641</v>
      </c>
      <c r="E1141" s="2" t="n">
        <v>0.00355455093085766</v>
      </c>
    </row>
    <row r="1142" customFormat="false" ht="12.5" hidden="false" customHeight="false" outlineLevel="0" collapsed="false">
      <c r="A1142" s="2" t="s">
        <v>83</v>
      </c>
      <c r="B1142" s="2" t="n">
        <v>14</v>
      </c>
      <c r="C1142" s="2" t="s">
        <v>47</v>
      </c>
      <c r="D1142" s="2" t="n">
        <v>0.870275557041168</v>
      </c>
      <c r="E1142" s="2" t="n">
        <v>0.003360710805282</v>
      </c>
    </row>
    <row r="1143" customFormat="false" ht="12.5" hidden="false" customHeight="false" outlineLevel="0" collapsed="false">
      <c r="A1143" s="2" t="s">
        <v>83</v>
      </c>
      <c r="B1143" s="2" t="n">
        <v>15</v>
      </c>
      <c r="C1143" s="2" t="s">
        <v>47</v>
      </c>
      <c r="D1143" s="2" t="n">
        <v>0.871527314186096</v>
      </c>
      <c r="E1143" s="2" t="n">
        <v>0.00411148509010673</v>
      </c>
    </row>
    <row r="1144" customFormat="false" ht="12.5" hidden="false" customHeight="false" outlineLevel="0" collapsed="false">
      <c r="A1144" s="2" t="s">
        <v>83</v>
      </c>
      <c r="B1144" s="2" t="n">
        <v>16</v>
      </c>
      <c r="C1144" s="2" t="s">
        <v>47</v>
      </c>
      <c r="D1144" s="2" t="n">
        <v>0.871537804603577</v>
      </c>
      <c r="E1144" s="2" t="n">
        <v>0.00362099288031459</v>
      </c>
    </row>
    <row r="1145" customFormat="false" ht="12.5" hidden="false" customHeight="false" outlineLevel="0" collapsed="false">
      <c r="A1145" s="2" t="s">
        <v>83</v>
      </c>
      <c r="B1145" s="2" t="n">
        <v>17</v>
      </c>
      <c r="C1145" s="2" t="s">
        <v>47</v>
      </c>
      <c r="D1145" s="2" t="n">
        <v>0.873331189155579</v>
      </c>
      <c r="E1145" s="2" t="n">
        <v>0.00491339480504394</v>
      </c>
    </row>
    <row r="1146" customFormat="false" ht="12.5" hidden="false" customHeight="false" outlineLevel="0" collapsed="false">
      <c r="A1146" s="2" t="s">
        <v>83</v>
      </c>
      <c r="B1146" s="2" t="n">
        <v>18</v>
      </c>
      <c r="C1146" s="2" t="s">
        <v>47</v>
      </c>
      <c r="D1146" s="2" t="n">
        <v>0.873552799224854</v>
      </c>
      <c r="E1146" s="2" t="n">
        <v>0.00463402224704623</v>
      </c>
    </row>
    <row r="1147" customFormat="false" ht="12.5" hidden="false" customHeight="false" outlineLevel="0" collapsed="false">
      <c r="A1147" s="2" t="s">
        <v>83</v>
      </c>
      <c r="B1147" s="2" t="n">
        <v>19</v>
      </c>
      <c r="C1147" s="2" t="s">
        <v>47</v>
      </c>
      <c r="D1147" s="2" t="n">
        <v>0.872390151023865</v>
      </c>
      <c r="E1147" s="2" t="n">
        <v>0.00297039118595421</v>
      </c>
    </row>
    <row r="1148" customFormat="false" ht="12.5" hidden="false" customHeight="false" outlineLevel="0" collapsed="false">
      <c r="A1148" s="2" t="s">
        <v>83</v>
      </c>
      <c r="B1148" s="2" t="n">
        <v>20</v>
      </c>
      <c r="C1148" s="2" t="s">
        <v>47</v>
      </c>
      <c r="D1148" s="2" t="n">
        <v>0.873666822910309</v>
      </c>
      <c r="E1148" s="2" t="n">
        <v>0.00374608021229506</v>
      </c>
    </row>
    <row r="1149" customFormat="false" ht="12.5" hidden="false" customHeight="false" outlineLevel="0" collapsed="false">
      <c r="A1149" s="2" t="s">
        <v>83</v>
      </c>
      <c r="B1149" s="2" t="n">
        <v>21</v>
      </c>
      <c r="C1149" s="2" t="s">
        <v>47</v>
      </c>
      <c r="D1149" s="2" t="n">
        <v>0.875469326972961</v>
      </c>
      <c r="E1149" s="2" t="n">
        <v>0.00504760164767504</v>
      </c>
    </row>
    <row r="1150" customFormat="false" ht="12.5" hidden="false" customHeight="false" outlineLevel="0" collapsed="false">
      <c r="A1150" s="2" t="s">
        <v>83</v>
      </c>
      <c r="B1150" s="2" t="n">
        <v>22</v>
      </c>
      <c r="C1150" s="2" t="s">
        <v>47</v>
      </c>
      <c r="D1150" s="2" t="n">
        <v>0.874043345451355</v>
      </c>
      <c r="E1150" s="2" t="n">
        <v>0.00312063726596534</v>
      </c>
    </row>
    <row r="1151" customFormat="false" ht="12.5" hidden="false" customHeight="false" outlineLevel="0" collapsed="false">
      <c r="A1151" s="2" t="s">
        <v>83</v>
      </c>
      <c r="B1151" s="2" t="n">
        <v>23</v>
      </c>
      <c r="C1151" s="2" t="s">
        <v>47</v>
      </c>
      <c r="D1151" s="2" t="n">
        <v>0.875136911869049</v>
      </c>
      <c r="E1151" s="2" t="n">
        <v>0.00371322105638683</v>
      </c>
    </row>
    <row r="1152" customFormat="false" ht="12.5" hidden="false" customHeight="false" outlineLevel="0" collapsed="false">
      <c r="A1152" s="2" t="s">
        <v>83</v>
      </c>
      <c r="B1152" s="2" t="n">
        <v>24</v>
      </c>
      <c r="C1152" s="2" t="s">
        <v>47</v>
      </c>
      <c r="D1152" s="2" t="n">
        <v>0.875942766666412</v>
      </c>
      <c r="E1152" s="2" t="n">
        <v>0.00401809299364686</v>
      </c>
    </row>
    <row r="1153" customFormat="false" ht="12.5" hidden="false" customHeight="false" outlineLevel="0" collapsed="false">
      <c r="A1153" s="2" t="s">
        <v>83</v>
      </c>
      <c r="B1153" s="2" t="n">
        <v>25</v>
      </c>
      <c r="C1153" s="2" t="s">
        <v>47</v>
      </c>
      <c r="D1153" s="2" t="n">
        <v>0.875829458236694</v>
      </c>
      <c r="E1153" s="2" t="n">
        <v>0.00340380193665624</v>
      </c>
    </row>
    <row r="1154" customFormat="false" ht="12.5" hidden="false" customHeight="false" outlineLevel="0" collapsed="false">
      <c r="A1154" s="2" t="s">
        <v>83</v>
      </c>
      <c r="B1154" s="2" t="n">
        <v>26</v>
      </c>
      <c r="C1154" s="2" t="s">
        <v>47</v>
      </c>
      <c r="D1154" s="2" t="n">
        <v>0.874351382255554</v>
      </c>
      <c r="E1154" s="2" t="n">
        <v>0.00142474321182817</v>
      </c>
    </row>
    <row r="1155" customFormat="false" ht="12.5" hidden="false" customHeight="false" outlineLevel="0" collapsed="false">
      <c r="A1155" s="2" t="s">
        <v>83</v>
      </c>
      <c r="B1155" s="2" t="n">
        <v>27</v>
      </c>
      <c r="C1155" s="2" t="s">
        <v>47</v>
      </c>
      <c r="D1155" s="2" t="n">
        <v>0.874676108360291</v>
      </c>
      <c r="E1155" s="2" t="n">
        <v>0.00124848657287657</v>
      </c>
    </row>
    <row r="1156" customFormat="false" ht="12.5" hidden="false" customHeight="false" outlineLevel="0" collapsed="false">
      <c r="A1156" s="2" t="s">
        <v>83</v>
      </c>
      <c r="B1156" s="2" t="n">
        <v>28</v>
      </c>
      <c r="C1156" s="2" t="s">
        <v>47</v>
      </c>
      <c r="D1156" s="2" t="n">
        <v>0.874778509140015</v>
      </c>
      <c r="E1156" s="2" t="n">
        <v>0.000849904667120427</v>
      </c>
    </row>
    <row r="1157" customFormat="false" ht="12.5" hidden="false" customHeight="false" outlineLevel="0" collapsed="false">
      <c r="A1157" s="2" t="s">
        <v>83</v>
      </c>
      <c r="B1157" s="2" t="n">
        <v>29</v>
      </c>
      <c r="C1157" s="2" t="s">
        <v>47</v>
      </c>
      <c r="D1157" s="2" t="n">
        <v>0.875349819660187</v>
      </c>
      <c r="E1157" s="2" t="n">
        <v>0.000920232443604618</v>
      </c>
    </row>
    <row r="1158" customFormat="false" ht="12.5" hidden="false" customHeight="false" outlineLevel="0" collapsed="false">
      <c r="A1158" s="2" t="s">
        <v>83</v>
      </c>
      <c r="B1158" s="2" t="n">
        <v>30</v>
      </c>
      <c r="C1158" s="2" t="s">
        <v>47</v>
      </c>
      <c r="D1158" s="2" t="n">
        <v>0.876536369323731</v>
      </c>
      <c r="E1158" s="2" t="n">
        <v>0.00160579942166805</v>
      </c>
    </row>
    <row r="1159" customFormat="false" ht="12.5" hidden="false" customHeight="false" outlineLevel="0" collapsed="false">
      <c r="A1159" s="2" t="s">
        <v>83</v>
      </c>
      <c r="B1159" s="2" t="n">
        <v>31</v>
      </c>
      <c r="C1159" s="2" t="s">
        <v>47</v>
      </c>
      <c r="D1159" s="2" t="n">
        <v>0.87472528219223</v>
      </c>
      <c r="E1159" s="2" t="n">
        <v>-0.00070627051172778</v>
      </c>
    </row>
    <row r="1160" customFormat="false" ht="12.5" hidden="false" customHeight="false" outlineLevel="0" collapsed="false">
      <c r="A1160" s="2" t="s">
        <v>83</v>
      </c>
      <c r="B1160" s="2" t="n">
        <v>32</v>
      </c>
      <c r="C1160" s="2" t="s">
        <v>47</v>
      </c>
      <c r="D1160" s="2" t="n">
        <v>0.875416696071625</v>
      </c>
      <c r="E1160" s="2" t="n">
        <v>-0.000515839376021177</v>
      </c>
    </row>
    <row r="1161" customFormat="false" ht="12.5" hidden="false" customHeight="false" outlineLevel="0" collapsed="false">
      <c r="A1161" s="2" t="s">
        <v>83</v>
      </c>
      <c r="B1161" s="2" t="n">
        <v>33</v>
      </c>
      <c r="C1161" s="2" t="s">
        <v>47</v>
      </c>
      <c r="D1161" s="2" t="n">
        <v>0.874557256698608</v>
      </c>
      <c r="E1161" s="2" t="n">
        <v>-0.0018762614345178</v>
      </c>
    </row>
    <row r="1162" customFormat="false" ht="12.5" hidden="false" customHeight="false" outlineLevel="0" collapsed="false">
      <c r="A1162" s="2" t="s">
        <v>83</v>
      </c>
      <c r="B1162" s="2" t="n">
        <v>34</v>
      </c>
      <c r="C1162" s="2" t="s">
        <v>47</v>
      </c>
      <c r="D1162" s="2" t="n">
        <v>0.875026822090149</v>
      </c>
      <c r="E1162" s="2" t="n">
        <v>-0.0019076787866652</v>
      </c>
    </row>
    <row r="1163" customFormat="false" ht="12.5" hidden="false" customHeight="false" outlineLevel="0" collapsed="false">
      <c r="A1163" s="2" t="s">
        <v>83</v>
      </c>
      <c r="B1163" s="2" t="n">
        <v>35</v>
      </c>
      <c r="C1163" s="2" t="s">
        <v>47</v>
      </c>
      <c r="D1163" s="2" t="n">
        <v>0.873856067657471</v>
      </c>
      <c r="E1163" s="2" t="n">
        <v>-0.00357941607944667</v>
      </c>
    </row>
    <row r="1164" customFormat="false" ht="12.5" hidden="false" customHeight="false" outlineLevel="0" collapsed="false">
      <c r="A1164" s="2" t="s">
        <v>83</v>
      </c>
      <c r="B1164" s="2" t="n">
        <v>36</v>
      </c>
      <c r="C1164" s="2" t="s">
        <v>47</v>
      </c>
      <c r="D1164" s="2" t="n">
        <v>0.874886810779572</v>
      </c>
      <c r="E1164" s="2" t="n">
        <v>-0.00304965558461845</v>
      </c>
    </row>
    <row r="1165" customFormat="false" ht="12.5" hidden="false" customHeight="false" outlineLevel="0" collapsed="false">
      <c r="A1165" s="2" t="s">
        <v>83</v>
      </c>
      <c r="B1165" s="2" t="n">
        <v>37</v>
      </c>
      <c r="C1165" s="2" t="s">
        <v>47</v>
      </c>
      <c r="D1165" s="2" t="n">
        <v>0.873395681381226</v>
      </c>
      <c r="E1165" s="2" t="n">
        <v>-0.00504176784306765</v>
      </c>
    </row>
    <row r="1166" customFormat="false" ht="12.5" hidden="false" customHeight="false" outlineLevel="0" collapsed="false">
      <c r="A1166" s="2" t="s">
        <v>83</v>
      </c>
      <c r="B1166" s="2" t="n">
        <v>38</v>
      </c>
      <c r="C1166" s="2" t="s">
        <v>47</v>
      </c>
      <c r="D1166" s="2" t="n">
        <v>0.873353600502014</v>
      </c>
      <c r="E1166" s="2" t="n">
        <v>-0.00558483134955168</v>
      </c>
    </row>
    <row r="1167" customFormat="false" ht="12.5" hidden="false" customHeight="false" outlineLevel="0" collapsed="false">
      <c r="A1167" s="2" t="s">
        <v>83</v>
      </c>
      <c r="B1167" s="2" t="n">
        <v>39</v>
      </c>
      <c r="C1167" s="2" t="s">
        <v>47</v>
      </c>
      <c r="D1167" s="2" t="n">
        <v>0.874620914459229</v>
      </c>
      <c r="E1167" s="2" t="n">
        <v>-0.00481850001960993</v>
      </c>
    </row>
    <row r="1168" customFormat="false" ht="12.5" hidden="false" customHeight="false" outlineLevel="0" collapsed="false">
      <c r="A1168" s="2" t="s">
        <v>83</v>
      </c>
      <c r="B1168" s="2" t="n">
        <v>40</v>
      </c>
      <c r="C1168" s="2" t="s">
        <v>47</v>
      </c>
      <c r="D1168" s="2" t="n">
        <v>0.873678863048554</v>
      </c>
      <c r="E1168" s="2" t="n">
        <v>-0.00626153405755758</v>
      </c>
    </row>
    <row r="1169" customFormat="false" ht="12.5" hidden="false" customHeight="false" outlineLevel="0" collapsed="false">
      <c r="A1169" s="2" t="s">
        <v>84</v>
      </c>
      <c r="B1169" s="2" t="n">
        <v>1</v>
      </c>
      <c r="C1169" s="2" t="s">
        <v>47</v>
      </c>
      <c r="D1169" s="2" t="n">
        <v>0.728311061859131</v>
      </c>
      <c r="E1169" s="2" t="n">
        <v>0.00118875410407782</v>
      </c>
    </row>
    <row r="1170" customFormat="false" ht="12.5" hidden="false" customHeight="false" outlineLevel="0" collapsed="false">
      <c r="A1170" s="2" t="s">
        <v>84</v>
      </c>
      <c r="B1170" s="2" t="n">
        <v>2</v>
      </c>
      <c r="C1170" s="2" t="s">
        <v>47</v>
      </c>
      <c r="D1170" s="2" t="n">
        <v>0.726531267166138</v>
      </c>
      <c r="E1170" s="2" t="n">
        <v>-0.00128807197324932</v>
      </c>
    </row>
    <row r="1171" customFormat="false" ht="12.5" hidden="false" customHeight="false" outlineLevel="0" collapsed="false">
      <c r="A1171" s="2" t="s">
        <v>84</v>
      </c>
      <c r="B1171" s="2" t="n">
        <v>3</v>
      </c>
      <c r="C1171" s="2" t="s">
        <v>47</v>
      </c>
      <c r="D1171" s="2" t="n">
        <v>0.726860344409943</v>
      </c>
      <c r="E1171" s="2" t="n">
        <v>-0.00165602611377835</v>
      </c>
    </row>
    <row r="1172" customFormat="false" ht="12.5" hidden="false" customHeight="false" outlineLevel="0" collapsed="false">
      <c r="A1172" s="2" t="s">
        <v>84</v>
      </c>
      <c r="B1172" s="2" t="n">
        <v>4</v>
      </c>
      <c r="C1172" s="2" t="s">
        <v>47</v>
      </c>
      <c r="D1172" s="2" t="n">
        <v>0.726607501506805</v>
      </c>
      <c r="E1172" s="2" t="n">
        <v>-0.00260590040124953</v>
      </c>
    </row>
    <row r="1173" customFormat="false" ht="12.5" hidden="false" customHeight="false" outlineLevel="0" collapsed="false">
      <c r="A1173" s="2" t="s">
        <v>84</v>
      </c>
      <c r="B1173" s="2" t="n">
        <v>5</v>
      </c>
      <c r="C1173" s="2" t="s">
        <v>47</v>
      </c>
      <c r="D1173" s="2" t="n">
        <v>0.728051900863648</v>
      </c>
      <c r="E1173" s="2" t="n">
        <v>-0.00185853231232613</v>
      </c>
    </row>
    <row r="1174" customFormat="false" ht="12.5" hidden="false" customHeight="false" outlineLevel="0" collapsed="false">
      <c r="A1174" s="2" t="s">
        <v>84</v>
      </c>
      <c r="B1174" s="2" t="n">
        <v>6</v>
      </c>
      <c r="C1174" s="2" t="s">
        <v>47</v>
      </c>
      <c r="D1174" s="2" t="n">
        <v>0.730059444904327</v>
      </c>
      <c r="E1174" s="2" t="n">
        <v>-0.00054801965598017</v>
      </c>
    </row>
    <row r="1175" customFormat="false" ht="12.5" hidden="false" customHeight="false" outlineLevel="0" collapsed="false">
      <c r="A1175" s="2" t="s">
        <v>84</v>
      </c>
      <c r="B1175" s="2" t="n">
        <v>7</v>
      </c>
      <c r="C1175" s="2" t="s">
        <v>47</v>
      </c>
      <c r="D1175" s="2" t="n">
        <v>0.731721043586731</v>
      </c>
      <c r="E1175" s="2" t="n">
        <v>0.000416547700297087</v>
      </c>
    </row>
    <row r="1176" customFormat="false" ht="12.5" hidden="false" customHeight="false" outlineLevel="0" collapsed="false">
      <c r="A1176" s="2" t="s">
        <v>84</v>
      </c>
      <c r="B1176" s="2" t="n">
        <v>8</v>
      </c>
      <c r="C1176" s="2" t="s">
        <v>47</v>
      </c>
      <c r="D1176" s="2" t="n">
        <v>0.731994926929474</v>
      </c>
      <c r="E1176" s="2" t="n">
        <v>-6.6003090068989E-006</v>
      </c>
    </row>
    <row r="1177" customFormat="false" ht="12.5" hidden="false" customHeight="false" outlineLevel="0" collapsed="false">
      <c r="A1177" s="2" t="s">
        <v>84</v>
      </c>
      <c r="B1177" s="2" t="n">
        <v>9</v>
      </c>
      <c r="C1177" s="2" t="s">
        <v>47</v>
      </c>
      <c r="D1177" s="2" t="n">
        <v>0.732793807983398</v>
      </c>
      <c r="E1177" s="2" t="n">
        <v>9.52493937802501E-005</v>
      </c>
    </row>
    <row r="1178" customFormat="false" ht="12.5" hidden="false" customHeight="false" outlineLevel="0" collapsed="false">
      <c r="A1178" s="2" t="s">
        <v>84</v>
      </c>
      <c r="B1178" s="2" t="n">
        <v>10</v>
      </c>
      <c r="C1178" s="2" t="s">
        <v>47</v>
      </c>
      <c r="D1178" s="2" t="n">
        <v>0.734136581420898</v>
      </c>
      <c r="E1178" s="2" t="n">
        <v>0.000740991497877985</v>
      </c>
    </row>
    <row r="1179" customFormat="false" ht="12.5" hidden="false" customHeight="false" outlineLevel="0" collapsed="false">
      <c r="A1179" s="2" t="s">
        <v>84</v>
      </c>
      <c r="B1179" s="2" t="n">
        <v>11</v>
      </c>
      <c r="C1179" s="2" t="s">
        <v>47</v>
      </c>
      <c r="D1179" s="2" t="n">
        <v>0.736144781112671</v>
      </c>
      <c r="E1179" s="2" t="n">
        <v>0.00205215974710882</v>
      </c>
    </row>
    <row r="1180" customFormat="false" ht="12.5" hidden="false" customHeight="false" outlineLevel="0" collapsed="false">
      <c r="A1180" s="2" t="s">
        <v>84</v>
      </c>
      <c r="B1180" s="2" t="n">
        <v>12</v>
      </c>
      <c r="C1180" s="2" t="s">
        <v>47</v>
      </c>
      <c r="D1180" s="2" t="n">
        <v>0.736676871776581</v>
      </c>
      <c r="E1180" s="2" t="n">
        <v>0.00188721914310008</v>
      </c>
    </row>
    <row r="1181" customFormat="false" ht="12.5" hidden="false" customHeight="false" outlineLevel="0" collapsed="false">
      <c r="A1181" s="2" t="s">
        <v>84</v>
      </c>
      <c r="B1181" s="2" t="n">
        <v>13</v>
      </c>
      <c r="C1181" s="2" t="s">
        <v>47</v>
      </c>
      <c r="D1181" s="2" t="n">
        <v>0.735541105270386</v>
      </c>
      <c r="E1181" s="2" t="n">
        <v>5.44212925888132E-005</v>
      </c>
    </row>
    <row r="1182" customFormat="false" ht="12.5" hidden="false" customHeight="false" outlineLevel="0" collapsed="false">
      <c r="A1182" s="2" t="s">
        <v>84</v>
      </c>
      <c r="B1182" s="2" t="n">
        <v>14</v>
      </c>
      <c r="C1182" s="2" t="s">
        <v>47</v>
      </c>
      <c r="D1182" s="2" t="n">
        <v>0.736786067485809</v>
      </c>
      <c r="E1182" s="2" t="n">
        <v>0.000602352141868323</v>
      </c>
    </row>
    <row r="1183" customFormat="false" ht="12.5" hidden="false" customHeight="false" outlineLevel="0" collapsed="false">
      <c r="A1183" s="2" t="s">
        <v>84</v>
      </c>
      <c r="B1183" s="2" t="n">
        <v>15</v>
      </c>
      <c r="C1183" s="2" t="s">
        <v>47</v>
      </c>
      <c r="D1183" s="2" t="n">
        <v>0.739157140254974</v>
      </c>
      <c r="E1183" s="2" t="n">
        <v>0.00227639358490706</v>
      </c>
    </row>
    <row r="1184" customFormat="false" ht="12.5" hidden="false" customHeight="false" outlineLevel="0" collapsed="false">
      <c r="A1184" s="2" t="s">
        <v>84</v>
      </c>
      <c r="B1184" s="2" t="n">
        <v>16</v>
      </c>
      <c r="C1184" s="2" t="s">
        <v>47</v>
      </c>
      <c r="D1184" s="2" t="n">
        <v>0.73900032043457</v>
      </c>
      <c r="E1184" s="2" t="n">
        <v>0.00142254238016903</v>
      </c>
    </row>
    <row r="1185" customFormat="false" ht="12.5" hidden="false" customHeight="false" outlineLevel="0" collapsed="false">
      <c r="A1185" s="2" t="s">
        <v>84</v>
      </c>
      <c r="B1185" s="2" t="n">
        <v>17</v>
      </c>
      <c r="C1185" s="2" t="s">
        <v>47</v>
      </c>
      <c r="D1185" s="2" t="n">
        <v>0.739343047142029</v>
      </c>
      <c r="E1185" s="2" t="n">
        <v>0.00106823781970888</v>
      </c>
    </row>
    <row r="1186" customFormat="false" ht="12.5" hidden="false" customHeight="false" outlineLevel="0" collapsed="false">
      <c r="A1186" s="2" t="s">
        <v>84</v>
      </c>
      <c r="B1186" s="2" t="n">
        <v>18</v>
      </c>
      <c r="C1186" s="2" t="s">
        <v>47</v>
      </c>
      <c r="D1186" s="2" t="n">
        <v>0.741109251976013</v>
      </c>
      <c r="E1186" s="2" t="n">
        <v>0.00213741115294397</v>
      </c>
    </row>
    <row r="1187" customFormat="false" ht="12.5" hidden="false" customHeight="false" outlineLevel="0" collapsed="false">
      <c r="A1187" s="2" t="s">
        <v>84</v>
      </c>
      <c r="B1187" s="2" t="n">
        <v>19</v>
      </c>
      <c r="C1187" s="2" t="s">
        <v>47</v>
      </c>
      <c r="D1187" s="2" t="n">
        <v>0.739799439907074</v>
      </c>
      <c r="E1187" s="2" t="n">
        <v>0.000130567845189944</v>
      </c>
    </row>
    <row r="1188" customFormat="false" ht="12.5" hidden="false" customHeight="false" outlineLevel="0" collapsed="false">
      <c r="A1188" s="2" t="s">
        <v>84</v>
      </c>
      <c r="B1188" s="2" t="n">
        <v>20</v>
      </c>
      <c r="C1188" s="2" t="s">
        <v>47</v>
      </c>
      <c r="D1188" s="2" t="n">
        <v>0.741526961326599</v>
      </c>
      <c r="E1188" s="2" t="n">
        <v>0.00116105796769261</v>
      </c>
    </row>
    <row r="1189" customFormat="false" ht="12.5" hidden="false" customHeight="false" outlineLevel="0" collapsed="false">
      <c r="A1189" s="2" t="s">
        <v>84</v>
      </c>
      <c r="B1189" s="2" t="n">
        <v>21</v>
      </c>
      <c r="C1189" s="2" t="s">
        <v>47</v>
      </c>
      <c r="D1189" s="2" t="n">
        <v>0.740964651107788</v>
      </c>
      <c r="E1189" s="2" t="n">
        <v>-9.82836572802626E-005</v>
      </c>
    </row>
    <row r="1190" customFormat="false" ht="12.5" hidden="false" customHeight="false" outlineLevel="0" collapsed="false">
      <c r="A1190" s="2" t="s">
        <v>84</v>
      </c>
      <c r="B1190" s="2" t="n">
        <v>22</v>
      </c>
      <c r="C1190" s="2" t="s">
        <v>47</v>
      </c>
      <c r="D1190" s="2" t="n">
        <v>0.741483807563782</v>
      </c>
      <c r="E1190" s="2" t="n">
        <v>-0.000276158534688875</v>
      </c>
    </row>
    <row r="1191" customFormat="false" ht="12.5" hidden="false" customHeight="false" outlineLevel="0" collapsed="false">
      <c r="A1191" s="2" t="s">
        <v>84</v>
      </c>
      <c r="B1191" s="2" t="n">
        <v>23</v>
      </c>
      <c r="C1191" s="2" t="s">
        <v>47</v>
      </c>
      <c r="D1191" s="2" t="n">
        <v>0.742020130157471</v>
      </c>
      <c r="E1191" s="2" t="n">
        <v>-0.000436867296230048</v>
      </c>
    </row>
    <row r="1192" customFormat="false" ht="12.5" hidden="false" customHeight="false" outlineLevel="0" collapsed="false">
      <c r="A1192" s="2" t="s">
        <v>84</v>
      </c>
      <c r="B1192" s="2" t="n">
        <v>24</v>
      </c>
      <c r="C1192" s="2" t="s">
        <v>47</v>
      </c>
      <c r="D1192" s="2" t="n">
        <v>0.74226188659668</v>
      </c>
      <c r="E1192" s="2" t="n">
        <v>-0.000892142183147371</v>
      </c>
    </row>
    <row r="1193" customFormat="false" ht="12.5" hidden="false" customHeight="false" outlineLevel="0" collapsed="false">
      <c r="A1193" s="2" t="s">
        <v>84</v>
      </c>
      <c r="B1193" s="2" t="n">
        <v>25</v>
      </c>
      <c r="C1193" s="2" t="s">
        <v>47</v>
      </c>
      <c r="D1193" s="2" t="n">
        <v>0.741504967212677</v>
      </c>
      <c r="E1193" s="2" t="n">
        <v>-0.0023460928350687</v>
      </c>
    </row>
    <row r="1194" customFormat="false" ht="12.5" hidden="false" customHeight="false" outlineLevel="0" collapsed="false">
      <c r="A1194" s="2" t="s">
        <v>84</v>
      </c>
      <c r="B1194" s="2" t="n">
        <v>26</v>
      </c>
      <c r="C1194" s="2" t="s">
        <v>47</v>
      </c>
      <c r="D1194" s="2" t="n">
        <v>0.741879880428314</v>
      </c>
      <c r="E1194" s="2" t="n">
        <v>-0.00266821100376546</v>
      </c>
    </row>
    <row r="1195" customFormat="false" ht="12.5" hidden="false" customHeight="false" outlineLevel="0" collapsed="false">
      <c r="A1195" s="2" t="s">
        <v>84</v>
      </c>
      <c r="B1195" s="2" t="n">
        <v>27</v>
      </c>
      <c r="C1195" s="2" t="s">
        <v>47</v>
      </c>
      <c r="D1195" s="2" t="n">
        <v>0.743498206138611</v>
      </c>
      <c r="E1195" s="2" t="n">
        <v>-0.0017469166778028</v>
      </c>
    </row>
    <row r="1196" customFormat="false" ht="12.5" hidden="false" customHeight="false" outlineLevel="0" collapsed="false">
      <c r="A1196" s="2" t="s">
        <v>84</v>
      </c>
      <c r="B1196" s="2" t="n">
        <v>28</v>
      </c>
      <c r="C1196" s="2" t="s">
        <v>47</v>
      </c>
      <c r="D1196" s="2" t="n">
        <v>0.743166089057922</v>
      </c>
      <c r="E1196" s="2" t="n">
        <v>-0.00277606514282525</v>
      </c>
    </row>
    <row r="1197" customFormat="false" ht="12.5" hidden="false" customHeight="false" outlineLevel="0" collapsed="false">
      <c r="A1197" s="2" t="s">
        <v>84</v>
      </c>
      <c r="B1197" s="2" t="n">
        <v>29</v>
      </c>
      <c r="C1197" s="2" t="s">
        <v>47</v>
      </c>
      <c r="D1197" s="2" t="n">
        <v>0.746998429298401</v>
      </c>
      <c r="E1197" s="2" t="n">
        <v>0.000359243742423132</v>
      </c>
    </row>
    <row r="1198" customFormat="false" ht="12.5" hidden="false" customHeight="false" outlineLevel="0" collapsed="false">
      <c r="A1198" s="2" t="s">
        <v>84</v>
      </c>
      <c r="B1198" s="2" t="n">
        <v>30</v>
      </c>
      <c r="C1198" s="2" t="s">
        <v>47</v>
      </c>
      <c r="D1198" s="2" t="n">
        <v>0.750847637653351</v>
      </c>
      <c r="E1198" s="2" t="n">
        <v>0.00351142068393528</v>
      </c>
    </row>
    <row r="1199" customFormat="false" ht="12.5" hidden="false" customHeight="false" outlineLevel="0" collapsed="false">
      <c r="A1199" s="2" t="s">
        <v>84</v>
      </c>
      <c r="B1199" s="2" t="n">
        <v>31</v>
      </c>
      <c r="C1199" s="2" t="s">
        <v>47</v>
      </c>
      <c r="D1199" s="2" t="n">
        <v>0.756292819976807</v>
      </c>
      <c r="E1199" s="2" t="n">
        <v>0.00825957208871841</v>
      </c>
    </row>
    <row r="1200" customFormat="false" ht="12.5" hidden="false" customHeight="false" outlineLevel="0" collapsed="false">
      <c r="A1200" s="2" t="s">
        <v>84</v>
      </c>
      <c r="B1200" s="2" t="n">
        <v>32</v>
      </c>
      <c r="C1200" s="2" t="s">
        <v>47</v>
      </c>
      <c r="D1200" s="2" t="n">
        <v>0.770048379898071</v>
      </c>
      <c r="E1200" s="2" t="n">
        <v>0.0213181003928185</v>
      </c>
    </row>
    <row r="1201" customFormat="false" ht="12.5" hidden="false" customHeight="false" outlineLevel="0" collapsed="false">
      <c r="A1201" s="2" t="s">
        <v>84</v>
      </c>
      <c r="B1201" s="2" t="n">
        <v>33</v>
      </c>
      <c r="C1201" s="2" t="s">
        <v>47</v>
      </c>
      <c r="D1201" s="2" t="n">
        <v>0.796879172325134</v>
      </c>
      <c r="E1201" s="2" t="n">
        <v>0.0474518612027168</v>
      </c>
    </row>
    <row r="1202" customFormat="false" ht="12.5" hidden="false" customHeight="false" outlineLevel="0" collapsed="false">
      <c r="A1202" s="2" t="s">
        <v>84</v>
      </c>
      <c r="B1202" s="2" t="n">
        <v>34</v>
      </c>
      <c r="C1202" s="2" t="s">
        <v>47</v>
      </c>
      <c r="D1202" s="2" t="n">
        <v>0.847011506557465</v>
      </c>
      <c r="E1202" s="2" t="n">
        <v>0.0968871638178825</v>
      </c>
    </row>
    <row r="1203" customFormat="false" ht="12.5" hidden="false" customHeight="false" outlineLevel="0" collapsed="false">
      <c r="A1203" s="2" t="s">
        <v>84</v>
      </c>
      <c r="B1203" s="2" t="n">
        <v>35</v>
      </c>
      <c r="C1203" s="2" t="s">
        <v>47</v>
      </c>
      <c r="D1203" s="2" t="n">
        <v>0.940283954143524</v>
      </c>
      <c r="E1203" s="2" t="n">
        <v>0.189462587237358</v>
      </c>
    </row>
    <row r="1204" customFormat="false" ht="12.5" hidden="false" customHeight="false" outlineLevel="0" collapsed="false">
      <c r="A1204" s="2" t="s">
        <v>84</v>
      </c>
      <c r="B1204" s="2" t="n">
        <v>36</v>
      </c>
      <c r="C1204" s="2" t="s">
        <v>47</v>
      </c>
      <c r="D1204" s="2" t="n">
        <v>1.10195314884186</v>
      </c>
      <c r="E1204" s="2" t="n">
        <v>0.350434750318527</v>
      </c>
    </row>
    <row r="1205" customFormat="false" ht="12.5" hidden="false" customHeight="false" outlineLevel="0" collapsed="false">
      <c r="A1205" s="2" t="s">
        <v>84</v>
      </c>
      <c r="B1205" s="2" t="n">
        <v>37</v>
      </c>
      <c r="C1205" s="2" t="s">
        <v>47</v>
      </c>
      <c r="D1205" s="2" t="n">
        <v>1.35818564891815</v>
      </c>
      <c r="E1205" s="2" t="n">
        <v>0.605970203876495</v>
      </c>
    </row>
    <row r="1206" customFormat="false" ht="12.5" hidden="false" customHeight="false" outlineLevel="0" collapsed="false">
      <c r="A1206" s="2" t="s">
        <v>84</v>
      </c>
      <c r="B1206" s="2" t="n">
        <v>38</v>
      </c>
      <c r="C1206" s="2" t="s">
        <v>47</v>
      </c>
      <c r="D1206" s="2" t="n">
        <v>1.70115375518799</v>
      </c>
      <c r="E1206" s="2" t="n">
        <v>0.948241293430328</v>
      </c>
    </row>
    <row r="1207" customFormat="false" ht="12.5" hidden="false" customHeight="false" outlineLevel="0" collapsed="false">
      <c r="A1207" s="2" t="s">
        <v>84</v>
      </c>
      <c r="B1207" s="2" t="n">
        <v>39</v>
      </c>
      <c r="C1207" s="2" t="s">
        <v>47</v>
      </c>
      <c r="D1207" s="2" t="n">
        <v>2.0674729347229</v>
      </c>
      <c r="E1207" s="2" t="n">
        <v>1.31386339664459</v>
      </c>
    </row>
    <row r="1208" customFormat="false" ht="12.5" hidden="false" customHeight="false" outlineLevel="0" collapsed="false">
      <c r="A1208" s="2" t="s">
        <v>84</v>
      </c>
      <c r="B1208" s="2" t="n">
        <v>40</v>
      </c>
      <c r="C1208" s="2" t="s">
        <v>47</v>
      </c>
      <c r="D1208" s="2" t="n">
        <v>2.37326598167419</v>
      </c>
      <c r="E1208" s="2" t="n">
        <v>1.61895942687988</v>
      </c>
    </row>
    <row r="1209" customFormat="false" ht="12.5" hidden="false" customHeight="false" outlineLevel="0" collapsed="false">
      <c r="A1209" s="2" t="s">
        <v>85</v>
      </c>
      <c r="B1209" s="2" t="n">
        <v>1</v>
      </c>
      <c r="C1209" s="2" t="s">
        <v>56</v>
      </c>
      <c r="D1209" s="2" t="n">
        <v>0.622921586036682</v>
      </c>
      <c r="E1209" s="2" t="n">
        <v>-0.00204761954955757</v>
      </c>
    </row>
    <row r="1210" customFormat="false" ht="12.5" hidden="false" customHeight="false" outlineLevel="0" collapsed="false">
      <c r="A1210" s="2" t="s">
        <v>85</v>
      </c>
      <c r="B1210" s="2" t="n">
        <v>2</v>
      </c>
      <c r="C1210" s="2" t="s">
        <v>56</v>
      </c>
      <c r="D1210" s="2" t="n">
        <v>0.627899289131165</v>
      </c>
      <c r="E1210" s="2" t="n">
        <v>-0.000214721469092183</v>
      </c>
    </row>
    <row r="1211" customFormat="false" ht="12.5" hidden="false" customHeight="false" outlineLevel="0" collapsed="false">
      <c r="A1211" s="2" t="s">
        <v>85</v>
      </c>
      <c r="B1211" s="2" t="n">
        <v>3</v>
      </c>
      <c r="C1211" s="2" t="s">
        <v>56</v>
      </c>
      <c r="D1211" s="2" t="n">
        <v>0.63172835111618</v>
      </c>
      <c r="E1211" s="2" t="n">
        <v>0.00046953558921814</v>
      </c>
    </row>
    <row r="1212" customFormat="false" ht="12.5" hidden="false" customHeight="false" outlineLevel="0" collapsed="false">
      <c r="A1212" s="2" t="s">
        <v>85</v>
      </c>
      <c r="B1212" s="2" t="n">
        <v>4</v>
      </c>
      <c r="C1212" s="2" t="s">
        <v>56</v>
      </c>
      <c r="D1212" s="2" t="n">
        <v>0.634506225585938</v>
      </c>
      <c r="E1212" s="2" t="n">
        <v>0.000102605139545631</v>
      </c>
    </row>
    <row r="1213" customFormat="false" ht="12.5" hidden="false" customHeight="false" outlineLevel="0" collapsed="false">
      <c r="A1213" s="2" t="s">
        <v>85</v>
      </c>
      <c r="B1213" s="2" t="n">
        <v>5</v>
      </c>
      <c r="C1213" s="2" t="s">
        <v>56</v>
      </c>
      <c r="D1213" s="2" t="n">
        <v>0.637255668640137</v>
      </c>
      <c r="E1213" s="2" t="n">
        <v>-0.000292756740236655</v>
      </c>
    </row>
    <row r="1214" customFormat="false" ht="12.5" hidden="false" customHeight="false" outlineLevel="0" collapsed="false">
      <c r="A1214" s="2" t="s">
        <v>85</v>
      </c>
      <c r="B1214" s="2" t="n">
        <v>6</v>
      </c>
      <c r="C1214" s="2" t="s">
        <v>56</v>
      </c>
      <c r="D1214" s="2" t="n">
        <v>0.640702128410339</v>
      </c>
      <c r="E1214" s="2" t="n">
        <v>8.8981223598239E-006</v>
      </c>
    </row>
    <row r="1215" customFormat="false" ht="12.5" hidden="false" customHeight="false" outlineLevel="0" collapsed="false">
      <c r="A1215" s="2" t="s">
        <v>85</v>
      </c>
      <c r="B1215" s="2" t="n">
        <v>7</v>
      </c>
      <c r="C1215" s="2" t="s">
        <v>56</v>
      </c>
      <c r="D1215" s="2" t="n">
        <v>0.64336109161377</v>
      </c>
      <c r="E1215" s="2" t="n">
        <v>-0.000476943590911105</v>
      </c>
    </row>
    <row r="1216" customFormat="false" ht="12.5" hidden="false" customHeight="false" outlineLevel="0" collapsed="false">
      <c r="A1216" s="2" t="s">
        <v>85</v>
      </c>
      <c r="B1216" s="2" t="n">
        <v>8</v>
      </c>
      <c r="C1216" s="2" t="s">
        <v>56</v>
      </c>
      <c r="D1216" s="2" t="n">
        <v>0.646397829055786</v>
      </c>
      <c r="E1216" s="2" t="n">
        <v>-0.000585011090151966</v>
      </c>
    </row>
    <row r="1217" customFormat="false" ht="12.5" hidden="false" customHeight="false" outlineLevel="0" collapsed="false">
      <c r="A1217" s="2" t="s">
        <v>85</v>
      </c>
      <c r="B1217" s="2" t="n">
        <v>9</v>
      </c>
      <c r="C1217" s="2" t="s">
        <v>56</v>
      </c>
      <c r="D1217" s="2" t="n">
        <v>0.650254309177399</v>
      </c>
      <c r="E1217" s="2" t="n">
        <v>0.000126664133858867</v>
      </c>
    </row>
    <row r="1218" customFormat="false" ht="12.5" hidden="false" customHeight="false" outlineLevel="0" collapsed="false">
      <c r="A1218" s="2" t="s">
        <v>85</v>
      </c>
      <c r="B1218" s="2" t="n">
        <v>10</v>
      </c>
      <c r="C1218" s="2" t="s">
        <v>56</v>
      </c>
      <c r="D1218" s="2" t="n">
        <v>0.653919458389282</v>
      </c>
      <c r="E1218" s="2" t="n">
        <v>0.000647008419036865</v>
      </c>
    </row>
    <row r="1219" customFormat="false" ht="12.5" hidden="false" customHeight="false" outlineLevel="0" collapsed="false">
      <c r="A1219" s="2" t="s">
        <v>85</v>
      </c>
      <c r="B1219" s="2" t="n">
        <v>11</v>
      </c>
      <c r="C1219" s="2" t="s">
        <v>56</v>
      </c>
      <c r="D1219" s="2" t="n">
        <v>0.662747204303742</v>
      </c>
      <c r="E1219" s="2" t="n">
        <v>0.00632994947955012</v>
      </c>
    </row>
    <row r="1220" customFormat="false" ht="12.5" hidden="false" customHeight="false" outlineLevel="0" collapsed="false">
      <c r="A1220" s="2" t="s">
        <v>85</v>
      </c>
      <c r="B1220" s="2" t="n">
        <v>12</v>
      </c>
      <c r="C1220" s="2" t="s">
        <v>56</v>
      </c>
      <c r="D1220" s="2" t="n">
        <v>0.67490953207016</v>
      </c>
      <c r="E1220" s="2" t="n">
        <v>0.0153474723920226</v>
      </c>
    </row>
    <row r="1221" customFormat="false" ht="12.5" hidden="false" customHeight="false" outlineLevel="0" collapsed="false">
      <c r="A1221" s="2" t="s">
        <v>85</v>
      </c>
      <c r="B1221" s="2" t="n">
        <v>13</v>
      </c>
      <c r="C1221" s="2" t="s">
        <v>56</v>
      </c>
      <c r="D1221" s="2" t="n">
        <v>0.69584858417511</v>
      </c>
      <c r="E1221" s="2" t="n">
        <v>0.0331417210400105</v>
      </c>
    </row>
    <row r="1222" customFormat="false" ht="12.5" hidden="false" customHeight="false" outlineLevel="0" collapsed="false">
      <c r="A1222" s="2" t="s">
        <v>85</v>
      </c>
      <c r="B1222" s="2" t="n">
        <v>14</v>
      </c>
      <c r="C1222" s="2" t="s">
        <v>56</v>
      </c>
      <c r="D1222" s="2" t="n">
        <v>0.735024452209473</v>
      </c>
      <c r="E1222" s="2" t="n">
        <v>0.0691727846860886</v>
      </c>
    </row>
    <row r="1223" customFormat="false" ht="12.5" hidden="false" customHeight="false" outlineLevel="0" collapsed="false">
      <c r="A1223" s="2" t="s">
        <v>85</v>
      </c>
      <c r="B1223" s="2" t="n">
        <v>15</v>
      </c>
      <c r="C1223" s="2" t="s">
        <v>56</v>
      </c>
      <c r="D1223" s="2" t="n">
        <v>0.806592702865601</v>
      </c>
      <c r="E1223" s="2" t="n">
        <v>0.137596234679222</v>
      </c>
    </row>
    <row r="1224" customFormat="false" ht="12.5" hidden="false" customHeight="false" outlineLevel="0" collapsed="false">
      <c r="A1224" s="2" t="s">
        <v>85</v>
      </c>
      <c r="B1224" s="2" t="n">
        <v>16</v>
      </c>
      <c r="C1224" s="2" t="s">
        <v>56</v>
      </c>
      <c r="D1224" s="2" t="n">
        <v>0.927680373191834</v>
      </c>
      <c r="E1224" s="2" t="n">
        <v>0.255539089441299</v>
      </c>
    </row>
    <row r="1225" customFormat="false" ht="12.5" hidden="false" customHeight="false" outlineLevel="0" collapsed="false">
      <c r="A1225" s="2" t="s">
        <v>85</v>
      </c>
      <c r="B1225" s="2" t="n">
        <v>17</v>
      </c>
      <c r="C1225" s="2" t="s">
        <v>56</v>
      </c>
      <c r="D1225" s="2" t="n">
        <v>1.1174681186676</v>
      </c>
      <c r="E1225" s="2" t="n">
        <v>0.442182034254074</v>
      </c>
    </row>
    <row r="1226" customFormat="false" ht="12.5" hidden="false" customHeight="false" outlineLevel="0" collapsed="false">
      <c r="A1226" s="2" t="s">
        <v>85</v>
      </c>
      <c r="B1226" s="2" t="n">
        <v>18</v>
      </c>
      <c r="C1226" s="2" t="s">
        <v>56</v>
      </c>
      <c r="D1226" s="2" t="n">
        <v>1.38105821609497</v>
      </c>
      <c r="E1226" s="2" t="n">
        <v>0.702627301216126</v>
      </c>
    </row>
    <row r="1227" customFormat="false" ht="12.5" hidden="false" customHeight="false" outlineLevel="0" collapsed="false">
      <c r="A1227" s="2" t="s">
        <v>85</v>
      </c>
      <c r="B1227" s="2" t="n">
        <v>19</v>
      </c>
      <c r="C1227" s="2" t="s">
        <v>56</v>
      </c>
      <c r="D1227" s="2" t="n">
        <v>1.68522465229034</v>
      </c>
      <c r="E1227" s="2" t="n">
        <v>1.00364899635315</v>
      </c>
    </row>
    <row r="1228" customFormat="false" ht="12.5" hidden="false" customHeight="false" outlineLevel="0" collapsed="false">
      <c r="A1228" s="2" t="s">
        <v>85</v>
      </c>
      <c r="B1228" s="2" t="n">
        <v>20</v>
      </c>
      <c r="C1228" s="2" t="s">
        <v>56</v>
      </c>
      <c r="D1228" s="2" t="n">
        <v>1.96694231033325</v>
      </c>
      <c r="E1228" s="2" t="n">
        <v>1.28222179412842</v>
      </c>
    </row>
    <row r="1229" customFormat="false" ht="12.5" hidden="false" customHeight="false" outlineLevel="0" collapsed="false">
      <c r="A1229" s="2" t="s">
        <v>85</v>
      </c>
      <c r="B1229" s="2" t="n">
        <v>21</v>
      </c>
      <c r="C1229" s="2" t="s">
        <v>56</v>
      </c>
      <c r="D1229" s="2" t="n">
        <v>2.20566725730896</v>
      </c>
      <c r="E1229" s="2" t="n">
        <v>1.51780200004578</v>
      </c>
    </row>
    <row r="1230" customFormat="false" ht="12.5" hidden="false" customHeight="false" outlineLevel="0" collapsed="false">
      <c r="A1230" s="2" t="s">
        <v>85</v>
      </c>
      <c r="B1230" s="2" t="n">
        <v>22</v>
      </c>
      <c r="C1230" s="2" t="s">
        <v>56</v>
      </c>
      <c r="D1230" s="2" t="n">
        <v>2.42746758460999</v>
      </c>
      <c r="E1230" s="2" t="n">
        <v>1.73645746707916</v>
      </c>
    </row>
    <row r="1231" customFormat="false" ht="12.5" hidden="false" customHeight="false" outlineLevel="0" collapsed="false">
      <c r="A1231" s="2" t="s">
        <v>85</v>
      </c>
      <c r="B1231" s="2" t="n">
        <v>23</v>
      </c>
      <c r="C1231" s="2" t="s">
        <v>56</v>
      </c>
      <c r="D1231" s="2" t="n">
        <v>2.6077516078949</v>
      </c>
      <c r="E1231" s="2" t="n">
        <v>1.91359674930573</v>
      </c>
    </row>
    <row r="1232" customFormat="false" ht="12.5" hidden="false" customHeight="false" outlineLevel="0" collapsed="false">
      <c r="A1232" s="2" t="s">
        <v>85</v>
      </c>
      <c r="B1232" s="2" t="n">
        <v>24</v>
      </c>
      <c r="C1232" s="2" t="s">
        <v>56</v>
      </c>
      <c r="D1232" s="2" t="n">
        <v>2.75816035270691</v>
      </c>
      <c r="E1232" s="2" t="n">
        <v>2.0608606338501</v>
      </c>
    </row>
    <row r="1233" customFormat="false" ht="12.5" hidden="false" customHeight="false" outlineLevel="0" collapsed="false">
      <c r="A1233" s="2" t="s">
        <v>85</v>
      </c>
      <c r="B1233" s="2" t="n">
        <v>25</v>
      </c>
      <c r="C1233" s="2" t="s">
        <v>56</v>
      </c>
      <c r="D1233" s="2" t="n">
        <v>2.88077735900879</v>
      </c>
      <c r="E1233" s="2" t="n">
        <v>2.18033289909363</v>
      </c>
    </row>
    <row r="1234" customFormat="false" ht="12.5" hidden="false" customHeight="false" outlineLevel="0" collapsed="false">
      <c r="A1234" s="2" t="s">
        <v>85</v>
      </c>
      <c r="B1234" s="2" t="n">
        <v>26</v>
      </c>
      <c r="C1234" s="2" t="s">
        <v>56</v>
      </c>
      <c r="D1234" s="2" t="n">
        <v>2.9768557548523</v>
      </c>
      <c r="E1234" s="2" t="n">
        <v>2.27326631546021</v>
      </c>
    </row>
    <row r="1235" customFormat="false" ht="12.5" hidden="false" customHeight="false" outlineLevel="0" collapsed="false">
      <c r="A1235" s="2" t="s">
        <v>85</v>
      </c>
      <c r="B1235" s="2" t="n">
        <v>27</v>
      </c>
      <c r="C1235" s="2" t="s">
        <v>56</v>
      </c>
      <c r="D1235" s="2" t="n">
        <v>3.06742525100708</v>
      </c>
      <c r="E1235" s="2" t="n">
        <v>2.36069107055664</v>
      </c>
    </row>
    <row r="1236" customFormat="false" ht="12.5" hidden="false" customHeight="false" outlineLevel="0" collapsed="false">
      <c r="A1236" s="2" t="s">
        <v>85</v>
      </c>
      <c r="B1236" s="2" t="n">
        <v>28</v>
      </c>
      <c r="C1236" s="2" t="s">
        <v>56</v>
      </c>
      <c r="D1236" s="2" t="n">
        <v>3.13687515258789</v>
      </c>
      <c r="E1236" s="2" t="n">
        <v>2.4269962310791</v>
      </c>
    </row>
    <row r="1237" customFormat="false" ht="12.5" hidden="false" customHeight="false" outlineLevel="0" collapsed="false">
      <c r="A1237" s="2" t="s">
        <v>85</v>
      </c>
      <c r="B1237" s="2" t="n">
        <v>29</v>
      </c>
      <c r="C1237" s="2" t="s">
        <v>56</v>
      </c>
      <c r="D1237" s="2" t="n">
        <v>3.19471740722656</v>
      </c>
      <c r="E1237" s="2" t="n">
        <v>2.48169374465942</v>
      </c>
    </row>
    <row r="1238" customFormat="false" ht="12.5" hidden="false" customHeight="false" outlineLevel="0" collapsed="false">
      <c r="A1238" s="2" t="s">
        <v>85</v>
      </c>
      <c r="B1238" s="2" t="n">
        <v>30</v>
      </c>
      <c r="C1238" s="2" t="s">
        <v>56</v>
      </c>
      <c r="D1238" s="2" t="n">
        <v>3.25065159797668</v>
      </c>
      <c r="E1238" s="2" t="n">
        <v>2.53448295593262</v>
      </c>
    </row>
    <row r="1239" customFormat="false" ht="12.5" hidden="false" customHeight="false" outlineLevel="0" collapsed="false">
      <c r="A1239" s="2" t="s">
        <v>85</v>
      </c>
      <c r="B1239" s="2" t="n">
        <v>31</v>
      </c>
      <c r="C1239" s="2" t="s">
        <v>56</v>
      </c>
      <c r="D1239" s="2" t="n">
        <v>3.28901147842407</v>
      </c>
      <c r="E1239" s="2" t="n">
        <v>2.56969809532166</v>
      </c>
    </row>
    <row r="1240" customFormat="false" ht="12.5" hidden="false" customHeight="false" outlineLevel="0" collapsed="false">
      <c r="A1240" s="2" t="s">
        <v>85</v>
      </c>
      <c r="B1240" s="2" t="n">
        <v>32</v>
      </c>
      <c r="C1240" s="2" t="s">
        <v>56</v>
      </c>
      <c r="D1240" s="2" t="n">
        <v>3.32792568206787</v>
      </c>
      <c r="E1240" s="2" t="n">
        <v>2.6054675579071</v>
      </c>
    </row>
    <row r="1241" customFormat="false" ht="12.5" hidden="false" customHeight="false" outlineLevel="0" collapsed="false">
      <c r="A1241" s="2" t="s">
        <v>85</v>
      </c>
      <c r="B1241" s="2" t="n">
        <v>33</v>
      </c>
      <c r="C1241" s="2" t="s">
        <v>56</v>
      </c>
      <c r="D1241" s="2" t="n">
        <v>3.36126136779785</v>
      </c>
      <c r="E1241" s="2" t="n">
        <v>2.63565850257874</v>
      </c>
    </row>
    <row r="1242" customFormat="false" ht="12.5" hidden="false" customHeight="false" outlineLevel="0" collapsed="false">
      <c r="A1242" s="2" t="s">
        <v>85</v>
      </c>
      <c r="B1242" s="2" t="n">
        <v>34</v>
      </c>
      <c r="C1242" s="2" t="s">
        <v>56</v>
      </c>
      <c r="D1242" s="2" t="n">
        <v>3.39574861526489</v>
      </c>
      <c r="E1242" s="2" t="n">
        <v>2.66700077056885</v>
      </c>
    </row>
    <row r="1243" customFormat="false" ht="12.5" hidden="false" customHeight="false" outlineLevel="0" collapsed="false">
      <c r="A1243" s="2" t="s">
        <v>85</v>
      </c>
      <c r="B1243" s="2" t="n">
        <v>35</v>
      </c>
      <c r="C1243" s="2" t="s">
        <v>56</v>
      </c>
      <c r="D1243" s="2" t="n">
        <v>3.42639350891113</v>
      </c>
      <c r="E1243" s="2" t="n">
        <v>2.69450092315674</v>
      </c>
    </row>
    <row r="1244" customFormat="false" ht="12.5" hidden="false" customHeight="false" outlineLevel="0" collapsed="false">
      <c r="A1244" s="2" t="s">
        <v>85</v>
      </c>
      <c r="B1244" s="2" t="n">
        <v>36</v>
      </c>
      <c r="C1244" s="2" t="s">
        <v>56</v>
      </c>
      <c r="D1244" s="2" t="n">
        <v>3.44503355026245</v>
      </c>
      <c r="E1244" s="2" t="n">
        <v>2.70999622344971</v>
      </c>
    </row>
    <row r="1245" customFormat="false" ht="12.5" hidden="false" customHeight="false" outlineLevel="0" collapsed="false">
      <c r="A1245" s="2" t="s">
        <v>85</v>
      </c>
      <c r="B1245" s="2" t="n">
        <v>37</v>
      </c>
      <c r="C1245" s="2" t="s">
        <v>56</v>
      </c>
      <c r="D1245" s="2" t="n">
        <v>3.46741843223572</v>
      </c>
      <c r="E1245" s="2" t="n">
        <v>2.72923636436462</v>
      </c>
    </row>
    <row r="1246" customFormat="false" ht="12.5" hidden="false" customHeight="false" outlineLevel="0" collapsed="false">
      <c r="A1246" s="2" t="s">
        <v>85</v>
      </c>
      <c r="B1246" s="2" t="n">
        <v>38</v>
      </c>
      <c r="C1246" s="2" t="s">
        <v>56</v>
      </c>
      <c r="D1246" s="2" t="n">
        <v>3.48336815834045</v>
      </c>
      <c r="E1246" s="2" t="n">
        <v>2.74204111099243</v>
      </c>
    </row>
    <row r="1247" customFormat="false" ht="12.5" hidden="false" customHeight="false" outlineLevel="0" collapsed="false">
      <c r="A1247" s="2" t="s">
        <v>85</v>
      </c>
      <c r="B1247" s="2" t="n">
        <v>39</v>
      </c>
      <c r="C1247" s="2" t="s">
        <v>56</v>
      </c>
      <c r="D1247" s="2" t="n">
        <v>3.50383472442627</v>
      </c>
      <c r="E1247" s="2" t="n">
        <v>2.7593629360199</v>
      </c>
    </row>
    <row r="1248" customFormat="false" ht="12.5" hidden="false" customHeight="false" outlineLevel="0" collapsed="false">
      <c r="A1248" s="2" t="s">
        <v>85</v>
      </c>
      <c r="B1248" s="2" t="n">
        <v>40</v>
      </c>
      <c r="C1248" s="2" t="s">
        <v>56</v>
      </c>
      <c r="D1248" s="2" t="n">
        <v>3.51827907562256</v>
      </c>
      <c r="E1248" s="2" t="n">
        <v>2.77066254615784</v>
      </c>
    </row>
    <row r="1249" customFormat="false" ht="12.5" hidden="false" customHeight="false" outlineLevel="0" collapsed="false">
      <c r="A1249" s="2" t="s">
        <v>86</v>
      </c>
      <c r="B1249" s="2" t="n">
        <v>1</v>
      </c>
      <c r="C1249" s="2" t="s">
        <v>56</v>
      </c>
      <c r="D1249" s="2" t="n">
        <v>0.623972654342651</v>
      </c>
      <c r="E1249" s="2" t="n">
        <v>0.00128882413264364</v>
      </c>
    </row>
    <row r="1250" customFormat="false" ht="12.5" hidden="false" customHeight="false" outlineLevel="0" collapsed="false">
      <c r="A1250" s="2" t="s">
        <v>86</v>
      </c>
      <c r="B1250" s="2" t="n">
        <v>2</v>
      </c>
      <c r="C1250" s="2" t="s">
        <v>56</v>
      </c>
      <c r="D1250" s="2" t="n">
        <v>0.626351654529572</v>
      </c>
      <c r="E1250" s="2" t="n">
        <v>0.000715828384272754</v>
      </c>
    </row>
    <row r="1251" customFormat="false" ht="12.5" hidden="false" customHeight="false" outlineLevel="0" collapsed="false">
      <c r="A1251" s="2" t="s">
        <v>86</v>
      </c>
      <c r="B1251" s="2" t="n">
        <v>3</v>
      </c>
      <c r="C1251" s="2" t="s">
        <v>56</v>
      </c>
      <c r="D1251" s="2" t="n">
        <v>0.629745483398438</v>
      </c>
      <c r="E1251" s="2" t="n">
        <v>0.00115766131784767</v>
      </c>
    </row>
    <row r="1252" customFormat="false" ht="12.5" hidden="false" customHeight="false" outlineLevel="0" collapsed="false">
      <c r="A1252" s="2" t="s">
        <v>86</v>
      </c>
      <c r="B1252" s="2" t="n">
        <v>4</v>
      </c>
      <c r="C1252" s="2" t="s">
        <v>56</v>
      </c>
      <c r="D1252" s="2" t="n">
        <v>0.63231772184372</v>
      </c>
      <c r="E1252" s="2" t="n">
        <v>0.000777903769630939</v>
      </c>
    </row>
    <row r="1253" customFormat="false" ht="12.5" hidden="false" customHeight="false" outlineLevel="0" collapsed="false">
      <c r="A1253" s="2" t="s">
        <v>86</v>
      </c>
      <c r="B1253" s="2" t="n">
        <v>5</v>
      </c>
      <c r="C1253" s="2" t="s">
        <v>56</v>
      </c>
      <c r="D1253" s="2" t="n">
        <v>0.634245276451111</v>
      </c>
      <c r="E1253" s="2" t="n">
        <v>-0.000246537587372586</v>
      </c>
    </row>
    <row r="1254" customFormat="false" ht="12.5" hidden="false" customHeight="false" outlineLevel="0" collapsed="false">
      <c r="A1254" s="2" t="s">
        <v>86</v>
      </c>
      <c r="B1254" s="2" t="n">
        <v>6</v>
      </c>
      <c r="C1254" s="2" t="s">
        <v>56</v>
      </c>
      <c r="D1254" s="2" t="n">
        <v>0.636149287223816</v>
      </c>
      <c r="E1254" s="2" t="n">
        <v>-0.00129452277906239</v>
      </c>
    </row>
    <row r="1255" customFormat="false" ht="12.5" hidden="false" customHeight="false" outlineLevel="0" collapsed="false">
      <c r="A1255" s="2" t="s">
        <v>86</v>
      </c>
      <c r="B1255" s="2" t="n">
        <v>7</v>
      </c>
      <c r="C1255" s="2" t="s">
        <v>56</v>
      </c>
      <c r="D1255" s="2" t="n">
        <v>0.638851761817932</v>
      </c>
      <c r="E1255" s="2" t="n">
        <v>-0.00154404412023723</v>
      </c>
    </row>
    <row r="1256" customFormat="false" ht="12.5" hidden="false" customHeight="false" outlineLevel="0" collapsed="false">
      <c r="A1256" s="2" t="s">
        <v>86</v>
      </c>
      <c r="B1256" s="2" t="n">
        <v>8</v>
      </c>
      <c r="C1256" s="2" t="s">
        <v>56</v>
      </c>
      <c r="D1256" s="2" t="n">
        <v>0.642141938209534</v>
      </c>
      <c r="E1256" s="2" t="n">
        <v>-0.00120586366392672</v>
      </c>
    </row>
    <row r="1257" customFormat="false" ht="12.5" hidden="false" customHeight="false" outlineLevel="0" collapsed="false">
      <c r="A1257" s="2" t="s">
        <v>86</v>
      </c>
      <c r="B1257" s="2" t="n">
        <v>9</v>
      </c>
      <c r="C1257" s="2" t="s">
        <v>56</v>
      </c>
      <c r="D1257" s="2" t="n">
        <v>0.64698338508606</v>
      </c>
      <c r="E1257" s="2" t="n">
        <v>0.000683587219100446</v>
      </c>
    </row>
    <row r="1258" customFormat="false" ht="12.5" hidden="false" customHeight="false" outlineLevel="0" collapsed="false">
      <c r="A1258" s="2" t="s">
        <v>86</v>
      </c>
      <c r="B1258" s="2" t="n">
        <v>10</v>
      </c>
      <c r="C1258" s="2" t="s">
        <v>56</v>
      </c>
      <c r="D1258" s="2" t="n">
        <v>0.650923609733582</v>
      </c>
      <c r="E1258" s="2" t="n">
        <v>0.00167181587312371</v>
      </c>
    </row>
    <row r="1259" customFormat="false" ht="12.5" hidden="false" customHeight="false" outlineLevel="0" collapsed="false">
      <c r="A1259" s="2" t="s">
        <v>86</v>
      </c>
      <c r="B1259" s="2" t="n">
        <v>11</v>
      </c>
      <c r="C1259" s="2" t="s">
        <v>56</v>
      </c>
      <c r="D1259" s="2" t="n">
        <v>0.658123016357422</v>
      </c>
      <c r="E1259" s="2" t="n">
        <v>0.00591922644525766</v>
      </c>
    </row>
    <row r="1260" customFormat="false" ht="12.5" hidden="false" customHeight="false" outlineLevel="0" collapsed="false">
      <c r="A1260" s="2" t="s">
        <v>86</v>
      </c>
      <c r="B1260" s="2" t="n">
        <v>12</v>
      </c>
      <c r="C1260" s="2" t="s">
        <v>56</v>
      </c>
      <c r="D1260" s="2" t="n">
        <v>0.670800447463989</v>
      </c>
      <c r="E1260" s="2" t="n">
        <v>0.0156446620821953</v>
      </c>
    </row>
    <row r="1261" customFormat="false" ht="12.5" hidden="false" customHeight="false" outlineLevel="0" collapsed="false">
      <c r="A1261" s="2" t="s">
        <v>86</v>
      </c>
      <c r="B1261" s="2" t="n">
        <v>13</v>
      </c>
      <c r="C1261" s="2" t="s">
        <v>56</v>
      </c>
      <c r="D1261" s="2" t="n">
        <v>0.694421112537384</v>
      </c>
      <c r="E1261" s="2" t="n">
        <v>0.0363133326172829</v>
      </c>
    </row>
    <row r="1262" customFormat="false" ht="12.5" hidden="false" customHeight="false" outlineLevel="0" collapsed="false">
      <c r="A1262" s="2" t="s">
        <v>86</v>
      </c>
      <c r="B1262" s="2" t="n">
        <v>14</v>
      </c>
      <c r="C1262" s="2" t="s">
        <v>56</v>
      </c>
      <c r="D1262" s="2" t="n">
        <v>0.733623743057251</v>
      </c>
      <c r="E1262" s="2" t="n">
        <v>0.0725639685988426</v>
      </c>
    </row>
    <row r="1263" customFormat="false" ht="12.5" hidden="false" customHeight="false" outlineLevel="0" collapsed="false">
      <c r="A1263" s="2" t="s">
        <v>86</v>
      </c>
      <c r="B1263" s="2" t="n">
        <v>15</v>
      </c>
      <c r="C1263" s="2" t="s">
        <v>56</v>
      </c>
      <c r="D1263" s="2" t="n">
        <v>0.804119288921356</v>
      </c>
      <c r="E1263" s="2" t="n">
        <v>0.14010751247406</v>
      </c>
    </row>
    <row r="1264" customFormat="false" ht="12.5" hidden="false" customHeight="false" outlineLevel="0" collapsed="false">
      <c r="A1264" s="2" t="s">
        <v>86</v>
      </c>
      <c r="B1264" s="2" t="n">
        <v>16</v>
      </c>
      <c r="C1264" s="2" t="s">
        <v>56</v>
      </c>
      <c r="D1264" s="2" t="n">
        <v>0.929793119430542</v>
      </c>
      <c r="E1264" s="2" t="n">
        <v>0.2628293633461</v>
      </c>
    </row>
    <row r="1265" customFormat="false" ht="12.5" hidden="false" customHeight="false" outlineLevel="0" collapsed="false">
      <c r="A1265" s="2" t="s">
        <v>86</v>
      </c>
      <c r="B1265" s="2" t="n">
        <v>17</v>
      </c>
      <c r="C1265" s="2" t="s">
        <v>56</v>
      </c>
      <c r="D1265" s="2" t="n">
        <v>1.12609350681305</v>
      </c>
      <c r="E1265" s="2" t="n">
        <v>0.456177741289139</v>
      </c>
    </row>
    <row r="1266" customFormat="false" ht="12.5" hidden="false" customHeight="false" outlineLevel="0" collapsed="false">
      <c r="A1266" s="2" t="s">
        <v>86</v>
      </c>
      <c r="B1266" s="2" t="n">
        <v>18</v>
      </c>
      <c r="C1266" s="2" t="s">
        <v>56</v>
      </c>
      <c r="D1266" s="2" t="n">
        <v>1.39994657039642</v>
      </c>
      <c r="E1266" s="2" t="n">
        <v>0.727078795433044</v>
      </c>
    </row>
    <row r="1267" customFormat="false" ht="12.5" hidden="false" customHeight="false" outlineLevel="0" collapsed="false">
      <c r="A1267" s="2" t="s">
        <v>86</v>
      </c>
      <c r="B1267" s="2" t="n">
        <v>19</v>
      </c>
      <c r="C1267" s="2" t="s">
        <v>56</v>
      </c>
      <c r="D1267" s="2" t="n">
        <v>1.7107902765274</v>
      </c>
      <c r="E1267" s="2" t="n">
        <v>1.03497052192688</v>
      </c>
    </row>
    <row r="1268" customFormat="false" ht="12.5" hidden="false" customHeight="false" outlineLevel="0" collapsed="false">
      <c r="A1268" s="2" t="s">
        <v>86</v>
      </c>
      <c r="B1268" s="2" t="n">
        <v>20</v>
      </c>
      <c r="C1268" s="2" t="s">
        <v>56</v>
      </c>
      <c r="D1268" s="2" t="n">
        <v>2.01703310012817</v>
      </c>
      <c r="E1268" s="2" t="n">
        <v>1.3382613658905</v>
      </c>
    </row>
    <row r="1269" customFormat="false" ht="12.5" hidden="false" customHeight="false" outlineLevel="0" collapsed="false">
      <c r="A1269" s="2" t="s">
        <v>86</v>
      </c>
      <c r="B1269" s="2" t="n">
        <v>21</v>
      </c>
      <c r="C1269" s="2" t="s">
        <v>56</v>
      </c>
      <c r="D1269" s="2" t="n">
        <v>2.28141736984253</v>
      </c>
      <c r="E1269" s="2" t="n">
        <v>1.59969365596771</v>
      </c>
    </row>
    <row r="1270" customFormat="false" ht="12.5" hidden="false" customHeight="false" outlineLevel="0" collapsed="false">
      <c r="A1270" s="2" t="s">
        <v>86</v>
      </c>
      <c r="B1270" s="2" t="n">
        <v>22</v>
      </c>
      <c r="C1270" s="2" t="s">
        <v>56</v>
      </c>
      <c r="D1270" s="2" t="n">
        <v>2.520015001297</v>
      </c>
      <c r="E1270" s="2" t="n">
        <v>1.83533930778503</v>
      </c>
    </row>
    <row r="1271" customFormat="false" ht="12.5" hidden="false" customHeight="false" outlineLevel="0" collapsed="false">
      <c r="A1271" s="2" t="s">
        <v>86</v>
      </c>
      <c r="B1271" s="2" t="n">
        <v>23</v>
      </c>
      <c r="C1271" s="2" t="s">
        <v>56</v>
      </c>
      <c r="D1271" s="2" t="n">
        <v>2.71833205223084</v>
      </c>
      <c r="E1271" s="2" t="n">
        <v>2.03070425987244</v>
      </c>
    </row>
    <row r="1272" customFormat="false" ht="12.5" hidden="false" customHeight="false" outlineLevel="0" collapsed="false">
      <c r="A1272" s="2" t="s">
        <v>86</v>
      </c>
      <c r="B1272" s="2" t="n">
        <v>24</v>
      </c>
      <c r="C1272" s="2" t="s">
        <v>56</v>
      </c>
      <c r="D1272" s="2" t="n">
        <v>2.89474320411682</v>
      </c>
      <c r="E1272" s="2" t="n">
        <v>2.20416355133057</v>
      </c>
    </row>
    <row r="1273" customFormat="false" ht="12.5" hidden="false" customHeight="false" outlineLevel="0" collapsed="false">
      <c r="A1273" s="2" t="s">
        <v>86</v>
      </c>
      <c r="B1273" s="2" t="n">
        <v>25</v>
      </c>
      <c r="C1273" s="2" t="s">
        <v>56</v>
      </c>
      <c r="D1273" s="2" t="n">
        <v>3.02743029594421</v>
      </c>
      <c r="E1273" s="2" t="n">
        <v>2.33389854431152</v>
      </c>
    </row>
    <row r="1274" customFormat="false" ht="12.5" hidden="false" customHeight="false" outlineLevel="0" collapsed="false">
      <c r="A1274" s="2" t="s">
        <v>86</v>
      </c>
      <c r="B1274" s="2" t="n">
        <v>26</v>
      </c>
      <c r="C1274" s="2" t="s">
        <v>56</v>
      </c>
      <c r="D1274" s="2" t="n">
        <v>3.1399974822998</v>
      </c>
      <c r="E1274" s="2" t="n">
        <v>2.44351387023926</v>
      </c>
    </row>
    <row r="1275" customFormat="false" ht="12.5" hidden="false" customHeight="false" outlineLevel="0" collapsed="false">
      <c r="A1275" s="2" t="s">
        <v>86</v>
      </c>
      <c r="B1275" s="2" t="n">
        <v>27</v>
      </c>
      <c r="C1275" s="2" t="s">
        <v>56</v>
      </c>
      <c r="D1275" s="2" t="n">
        <v>3.24109387397766</v>
      </c>
      <c r="E1275" s="2" t="n">
        <v>2.54165816307068</v>
      </c>
    </row>
    <row r="1276" customFormat="false" ht="12.5" hidden="false" customHeight="false" outlineLevel="0" collapsed="false">
      <c r="A1276" s="2" t="s">
        <v>86</v>
      </c>
      <c r="B1276" s="2" t="n">
        <v>28</v>
      </c>
      <c r="C1276" s="2" t="s">
        <v>56</v>
      </c>
      <c r="D1276" s="2" t="n">
        <v>3.32187271118164</v>
      </c>
      <c r="E1276" s="2" t="n">
        <v>2.61948490142822</v>
      </c>
    </row>
    <row r="1277" customFormat="false" ht="12.5" hidden="false" customHeight="false" outlineLevel="0" collapsed="false">
      <c r="A1277" s="2" t="s">
        <v>86</v>
      </c>
      <c r="B1277" s="2" t="n">
        <v>29</v>
      </c>
      <c r="C1277" s="2" t="s">
        <v>56</v>
      </c>
      <c r="D1277" s="2" t="n">
        <v>3.38801527023315</v>
      </c>
      <c r="E1277" s="2" t="n">
        <v>2.68267560005188</v>
      </c>
    </row>
    <row r="1278" customFormat="false" ht="12.5" hidden="false" customHeight="false" outlineLevel="0" collapsed="false">
      <c r="A1278" s="2" t="s">
        <v>86</v>
      </c>
      <c r="B1278" s="2" t="n">
        <v>30</v>
      </c>
      <c r="C1278" s="2" t="s">
        <v>56</v>
      </c>
      <c r="D1278" s="2" t="n">
        <v>3.45232105255127</v>
      </c>
      <c r="E1278" s="2" t="n">
        <v>2.74402928352356</v>
      </c>
    </row>
    <row r="1279" customFormat="false" ht="12.5" hidden="false" customHeight="false" outlineLevel="0" collapsed="false">
      <c r="A1279" s="2" t="s">
        <v>86</v>
      </c>
      <c r="B1279" s="2" t="n">
        <v>31</v>
      </c>
      <c r="C1279" s="2" t="s">
        <v>56</v>
      </c>
      <c r="D1279" s="2" t="n">
        <v>3.49992942810059</v>
      </c>
      <c r="E1279" s="2" t="n">
        <v>2.78868579864502</v>
      </c>
    </row>
    <row r="1280" customFormat="false" ht="12.5" hidden="false" customHeight="false" outlineLevel="0" collapsed="false">
      <c r="A1280" s="2" t="s">
        <v>86</v>
      </c>
      <c r="B1280" s="2" t="n">
        <v>32</v>
      </c>
      <c r="C1280" s="2" t="s">
        <v>56</v>
      </c>
      <c r="D1280" s="2" t="n">
        <v>3.54441618919373</v>
      </c>
      <c r="E1280" s="2" t="n">
        <v>2.83022046089172</v>
      </c>
    </row>
    <row r="1281" customFormat="false" ht="12.5" hidden="false" customHeight="false" outlineLevel="0" collapsed="false">
      <c r="A1281" s="2" t="s">
        <v>86</v>
      </c>
      <c r="B1281" s="2" t="n">
        <v>33</v>
      </c>
      <c r="C1281" s="2" t="s">
        <v>56</v>
      </c>
      <c r="D1281" s="2" t="n">
        <v>3.58471059799194</v>
      </c>
      <c r="E1281" s="2" t="n">
        <v>2.86756300926209</v>
      </c>
    </row>
    <row r="1282" customFormat="false" ht="12.5" hidden="false" customHeight="false" outlineLevel="0" collapsed="false">
      <c r="A1282" s="2" t="s">
        <v>86</v>
      </c>
      <c r="B1282" s="2" t="n">
        <v>34</v>
      </c>
      <c r="C1282" s="2" t="s">
        <v>56</v>
      </c>
      <c r="D1282" s="2" t="n">
        <v>3.62277317047119</v>
      </c>
      <c r="E1282" s="2" t="n">
        <v>2.9026734828949</v>
      </c>
    </row>
    <row r="1283" customFormat="false" ht="12.5" hidden="false" customHeight="false" outlineLevel="0" collapsed="false">
      <c r="A1283" s="2" t="s">
        <v>86</v>
      </c>
      <c r="B1283" s="2" t="n">
        <v>35</v>
      </c>
      <c r="C1283" s="2" t="s">
        <v>56</v>
      </c>
      <c r="D1283" s="2" t="n">
        <v>3.65890502929688</v>
      </c>
      <c r="E1283" s="2" t="n">
        <v>2.93585324287415</v>
      </c>
    </row>
    <row r="1284" customFormat="false" ht="12.5" hidden="false" customHeight="false" outlineLevel="0" collapsed="false">
      <c r="A1284" s="2" t="s">
        <v>86</v>
      </c>
      <c r="B1284" s="2" t="n">
        <v>36</v>
      </c>
      <c r="C1284" s="2" t="s">
        <v>56</v>
      </c>
      <c r="D1284" s="2" t="n">
        <v>3.69458627700806</v>
      </c>
      <c r="E1284" s="2" t="n">
        <v>2.96858263015747</v>
      </c>
    </row>
    <row r="1285" customFormat="false" ht="12.5" hidden="false" customHeight="false" outlineLevel="0" collapsed="false">
      <c r="A1285" s="2" t="s">
        <v>86</v>
      </c>
      <c r="B1285" s="2" t="n">
        <v>37</v>
      </c>
      <c r="C1285" s="2" t="s">
        <v>56</v>
      </c>
      <c r="D1285" s="2" t="n">
        <v>3.71094965934753</v>
      </c>
      <c r="E1285" s="2" t="n">
        <v>2.98199391365051</v>
      </c>
    </row>
    <row r="1286" customFormat="false" ht="12.5" hidden="false" customHeight="false" outlineLevel="0" collapsed="false">
      <c r="A1286" s="2" t="s">
        <v>86</v>
      </c>
      <c r="B1286" s="2" t="n">
        <v>38</v>
      </c>
      <c r="C1286" s="2" t="s">
        <v>56</v>
      </c>
      <c r="D1286" s="2" t="n">
        <v>3.73818588256836</v>
      </c>
      <c r="E1286" s="2" t="n">
        <v>3.00627827644348</v>
      </c>
    </row>
    <row r="1287" customFormat="false" ht="12.5" hidden="false" customHeight="false" outlineLevel="0" collapsed="false">
      <c r="A1287" s="2" t="s">
        <v>86</v>
      </c>
      <c r="B1287" s="2" t="n">
        <v>39</v>
      </c>
      <c r="C1287" s="2" t="s">
        <v>56</v>
      </c>
      <c r="D1287" s="2" t="n">
        <v>3.75306749343872</v>
      </c>
      <c r="E1287" s="2" t="n">
        <v>3.01820778846741</v>
      </c>
    </row>
    <row r="1288" customFormat="false" ht="12.5" hidden="false" customHeight="false" outlineLevel="0" collapsed="false">
      <c r="A1288" s="2" t="s">
        <v>86</v>
      </c>
      <c r="B1288" s="2" t="n">
        <v>40</v>
      </c>
      <c r="C1288" s="2" t="s">
        <v>56</v>
      </c>
      <c r="D1288" s="2" t="n">
        <v>3.77280807495117</v>
      </c>
      <c r="E1288" s="2" t="n">
        <v>3.034996509552</v>
      </c>
    </row>
    <row r="1289" customFormat="false" ht="12.5" hidden="false" customHeight="false" outlineLevel="0" collapsed="false">
      <c r="A1289" s="2" t="s">
        <v>87</v>
      </c>
      <c r="B1289" s="2" t="n">
        <v>1</v>
      </c>
      <c r="C1289" s="2" t="s">
        <v>56</v>
      </c>
      <c r="D1289" s="2" t="n">
        <v>0.639718949794769</v>
      </c>
      <c r="E1289" s="2" t="n">
        <v>-0.000403300626203418</v>
      </c>
    </row>
    <row r="1290" customFormat="false" ht="12.5" hidden="false" customHeight="false" outlineLevel="0" collapsed="false">
      <c r="A1290" s="2" t="s">
        <v>87</v>
      </c>
      <c r="B1290" s="2" t="n">
        <v>2</v>
      </c>
      <c r="C1290" s="2" t="s">
        <v>56</v>
      </c>
      <c r="D1290" s="2" t="n">
        <v>0.643296301364899</v>
      </c>
      <c r="E1290" s="2" t="n">
        <v>0.000433506706031039</v>
      </c>
    </row>
    <row r="1291" customFormat="false" ht="12.5" hidden="false" customHeight="false" outlineLevel="0" collapsed="false">
      <c r="A1291" s="2" t="s">
        <v>87</v>
      </c>
      <c r="B1291" s="2" t="n">
        <v>3</v>
      </c>
      <c r="C1291" s="2" t="s">
        <v>56</v>
      </c>
      <c r="D1291" s="2" t="n">
        <v>0.646943747997284</v>
      </c>
      <c r="E1291" s="2" t="n">
        <v>0.00134040915872902</v>
      </c>
    </row>
    <row r="1292" customFormat="false" ht="12.5" hidden="false" customHeight="false" outlineLevel="0" collapsed="false">
      <c r="A1292" s="2" t="s">
        <v>87</v>
      </c>
      <c r="B1292" s="2" t="n">
        <v>4</v>
      </c>
      <c r="C1292" s="2" t="s">
        <v>56</v>
      </c>
      <c r="D1292" s="2" t="n">
        <v>0.648475050926209</v>
      </c>
      <c r="E1292" s="2" t="n">
        <v>0.000131167820654809</v>
      </c>
    </row>
    <row r="1293" customFormat="false" ht="12.5" hidden="false" customHeight="false" outlineLevel="0" collapsed="false">
      <c r="A1293" s="2" t="s">
        <v>87</v>
      </c>
      <c r="B1293" s="2" t="n">
        <v>5</v>
      </c>
      <c r="C1293" s="2" t="s">
        <v>56</v>
      </c>
      <c r="D1293" s="2" t="n">
        <v>0.650604009628296</v>
      </c>
      <c r="E1293" s="2" t="n">
        <v>-0.000480417686048895</v>
      </c>
    </row>
    <row r="1294" customFormat="false" ht="12.5" hidden="false" customHeight="false" outlineLevel="0" collapsed="false">
      <c r="A1294" s="2" t="s">
        <v>87</v>
      </c>
      <c r="B1294" s="2" t="n">
        <v>6</v>
      </c>
      <c r="C1294" s="2" t="s">
        <v>56</v>
      </c>
      <c r="D1294" s="2" t="n">
        <v>0.653328537940979</v>
      </c>
      <c r="E1294" s="2" t="n">
        <v>-0.000496433582156897</v>
      </c>
    </row>
    <row r="1295" customFormat="false" ht="12.5" hidden="false" customHeight="false" outlineLevel="0" collapsed="false">
      <c r="A1295" s="2" t="s">
        <v>87</v>
      </c>
      <c r="B1295" s="2" t="n">
        <v>7</v>
      </c>
      <c r="C1295" s="2" t="s">
        <v>56</v>
      </c>
      <c r="D1295" s="2" t="n">
        <v>0.655209898948669</v>
      </c>
      <c r="E1295" s="2" t="n">
        <v>-0.00135561684146523</v>
      </c>
    </row>
    <row r="1296" customFormat="false" ht="12.5" hidden="false" customHeight="false" outlineLevel="0" collapsed="false">
      <c r="A1296" s="2" t="s">
        <v>87</v>
      </c>
      <c r="B1296" s="2" t="n">
        <v>8</v>
      </c>
      <c r="C1296" s="2" t="s">
        <v>56</v>
      </c>
      <c r="D1296" s="2" t="n">
        <v>0.658235847949982</v>
      </c>
      <c r="E1296" s="2" t="n">
        <v>-0.00107021199073643</v>
      </c>
    </row>
    <row r="1297" customFormat="false" ht="12.5" hidden="false" customHeight="false" outlineLevel="0" collapsed="false">
      <c r="A1297" s="2" t="s">
        <v>87</v>
      </c>
      <c r="B1297" s="2" t="n">
        <v>9</v>
      </c>
      <c r="C1297" s="2" t="s">
        <v>56</v>
      </c>
      <c r="D1297" s="2" t="n">
        <v>0.662471830844879</v>
      </c>
      <c r="E1297" s="2" t="n">
        <v>0.000425226637162268</v>
      </c>
    </row>
    <row r="1298" customFormat="false" ht="12.5" hidden="false" customHeight="false" outlineLevel="0" collapsed="false">
      <c r="A1298" s="2" t="s">
        <v>87</v>
      </c>
      <c r="B1298" s="2" t="n">
        <v>10</v>
      </c>
      <c r="C1298" s="2" t="s">
        <v>56</v>
      </c>
      <c r="D1298" s="2" t="n">
        <v>0.666293025016785</v>
      </c>
      <c r="E1298" s="2" t="n">
        <v>0.00150587654206902</v>
      </c>
    </row>
    <row r="1299" customFormat="false" ht="12.5" hidden="false" customHeight="false" outlineLevel="0" collapsed="false">
      <c r="A1299" s="2" t="s">
        <v>87</v>
      </c>
      <c r="B1299" s="2" t="n">
        <v>11</v>
      </c>
      <c r="C1299" s="2" t="s">
        <v>56</v>
      </c>
      <c r="D1299" s="2" t="n">
        <v>0.674498379230499</v>
      </c>
      <c r="E1299" s="2" t="n">
        <v>0.00697068637236953</v>
      </c>
    </row>
    <row r="1300" customFormat="false" ht="12.5" hidden="false" customHeight="false" outlineLevel="0" collapsed="false">
      <c r="A1300" s="2" t="s">
        <v>87</v>
      </c>
      <c r="B1300" s="2" t="n">
        <v>12</v>
      </c>
      <c r="C1300" s="2" t="s">
        <v>56</v>
      </c>
      <c r="D1300" s="2" t="n">
        <v>0.685581624507904</v>
      </c>
      <c r="E1300" s="2" t="n">
        <v>0.0153133878484368</v>
      </c>
    </row>
    <row r="1301" customFormat="false" ht="12.5" hidden="false" customHeight="false" outlineLevel="0" collapsed="false">
      <c r="A1301" s="2" t="s">
        <v>87</v>
      </c>
      <c r="B1301" s="2" t="n">
        <v>13</v>
      </c>
      <c r="C1301" s="2" t="s">
        <v>56</v>
      </c>
      <c r="D1301" s="2" t="n">
        <v>0.707360684871674</v>
      </c>
      <c r="E1301" s="2" t="n">
        <v>0.0343519039452076</v>
      </c>
    </row>
    <row r="1302" customFormat="false" ht="12.5" hidden="false" customHeight="false" outlineLevel="0" collapsed="false">
      <c r="A1302" s="2" t="s">
        <v>87</v>
      </c>
      <c r="B1302" s="2" t="n">
        <v>14</v>
      </c>
      <c r="C1302" s="2" t="s">
        <v>56</v>
      </c>
      <c r="D1302" s="2" t="n">
        <v>0.744601428508759</v>
      </c>
      <c r="E1302" s="2" t="n">
        <v>0.0688521042466164</v>
      </c>
    </row>
    <row r="1303" customFormat="false" ht="12.5" hidden="false" customHeight="false" outlineLevel="0" collapsed="false">
      <c r="A1303" s="2" t="s">
        <v>87</v>
      </c>
      <c r="B1303" s="2" t="n">
        <v>15</v>
      </c>
      <c r="C1303" s="2" t="s">
        <v>56</v>
      </c>
      <c r="D1303" s="2" t="n">
        <v>0.81034529209137</v>
      </c>
      <c r="E1303" s="2" t="n">
        <v>0.131855428218842</v>
      </c>
    </row>
    <row r="1304" customFormat="false" ht="12.5" hidden="false" customHeight="false" outlineLevel="0" collapsed="false">
      <c r="A1304" s="2" t="s">
        <v>87</v>
      </c>
      <c r="B1304" s="2" t="n">
        <v>16</v>
      </c>
      <c r="C1304" s="2" t="s">
        <v>56</v>
      </c>
      <c r="D1304" s="2" t="n">
        <v>0.92661052942276</v>
      </c>
      <c r="E1304" s="2" t="n">
        <v>0.245380118489265</v>
      </c>
    </row>
    <row r="1305" customFormat="false" ht="12.5" hidden="false" customHeight="false" outlineLevel="0" collapsed="false">
      <c r="A1305" s="2" t="s">
        <v>87</v>
      </c>
      <c r="B1305" s="2" t="n">
        <v>17</v>
      </c>
      <c r="C1305" s="2" t="s">
        <v>56</v>
      </c>
      <c r="D1305" s="2" t="n">
        <v>1.10893297195435</v>
      </c>
      <c r="E1305" s="2" t="n">
        <v>0.424962013959885</v>
      </c>
    </row>
    <row r="1306" customFormat="false" ht="12.5" hidden="false" customHeight="false" outlineLevel="0" collapsed="false">
      <c r="A1306" s="2" t="s">
        <v>87</v>
      </c>
      <c r="B1306" s="2" t="n">
        <v>18</v>
      </c>
      <c r="C1306" s="2" t="s">
        <v>56</v>
      </c>
      <c r="D1306" s="2" t="n">
        <v>1.37058186531067</v>
      </c>
      <c r="E1306" s="2" t="n">
        <v>0.683870375156403</v>
      </c>
    </row>
    <row r="1307" customFormat="false" ht="12.5" hidden="false" customHeight="false" outlineLevel="0" collapsed="false">
      <c r="A1307" s="2" t="s">
        <v>87</v>
      </c>
      <c r="B1307" s="2" t="n">
        <v>19</v>
      </c>
      <c r="C1307" s="2" t="s">
        <v>56</v>
      </c>
      <c r="D1307" s="2" t="n">
        <v>1.67042911052704</v>
      </c>
      <c r="E1307" s="2" t="n">
        <v>0.980977058410645</v>
      </c>
    </row>
    <row r="1308" customFormat="false" ht="12.5" hidden="false" customHeight="false" outlineLevel="0" collapsed="false">
      <c r="A1308" s="2" t="s">
        <v>87</v>
      </c>
      <c r="B1308" s="2" t="n">
        <v>20</v>
      </c>
      <c r="C1308" s="2" t="s">
        <v>56</v>
      </c>
      <c r="D1308" s="2" t="n">
        <v>1.97754454612732</v>
      </c>
      <c r="E1308" s="2" t="n">
        <v>1.28535199165344</v>
      </c>
    </row>
    <row r="1309" customFormat="false" ht="12.5" hidden="false" customHeight="false" outlineLevel="0" collapsed="false">
      <c r="A1309" s="2" t="s">
        <v>87</v>
      </c>
      <c r="B1309" s="2" t="n">
        <v>21</v>
      </c>
      <c r="C1309" s="2" t="s">
        <v>56</v>
      </c>
      <c r="D1309" s="2" t="n">
        <v>2.24912405014038</v>
      </c>
      <c r="E1309" s="2" t="n">
        <v>1.55419087409973</v>
      </c>
    </row>
    <row r="1310" customFormat="false" ht="12.5" hidden="false" customHeight="false" outlineLevel="0" collapsed="false">
      <c r="A1310" s="2" t="s">
        <v>87</v>
      </c>
      <c r="B1310" s="2" t="n">
        <v>22</v>
      </c>
      <c r="C1310" s="2" t="s">
        <v>56</v>
      </c>
      <c r="D1310" s="2" t="n">
        <v>2.50495648384094</v>
      </c>
      <c r="E1310" s="2" t="n">
        <v>1.80728280544281</v>
      </c>
    </row>
    <row r="1311" customFormat="false" ht="12.5" hidden="false" customHeight="false" outlineLevel="0" collapsed="false">
      <c r="A1311" s="2" t="s">
        <v>87</v>
      </c>
      <c r="B1311" s="2" t="n">
        <v>23</v>
      </c>
      <c r="C1311" s="2" t="s">
        <v>56</v>
      </c>
      <c r="D1311" s="2" t="n">
        <v>2.70781207084656</v>
      </c>
      <c r="E1311" s="2" t="n">
        <v>2.00739789009094</v>
      </c>
    </row>
    <row r="1312" customFormat="false" ht="12.5" hidden="false" customHeight="false" outlineLevel="0" collapsed="false">
      <c r="A1312" s="2" t="s">
        <v>87</v>
      </c>
      <c r="B1312" s="2" t="n">
        <v>24</v>
      </c>
      <c r="C1312" s="2" t="s">
        <v>56</v>
      </c>
      <c r="D1312" s="2" t="n">
        <v>2.89235281944275</v>
      </c>
      <c r="E1312" s="2" t="n">
        <v>2.18919801712036</v>
      </c>
    </row>
    <row r="1313" customFormat="false" ht="12.5" hidden="false" customHeight="false" outlineLevel="0" collapsed="false">
      <c r="A1313" s="2" t="s">
        <v>87</v>
      </c>
      <c r="B1313" s="2" t="n">
        <v>25</v>
      </c>
      <c r="C1313" s="2" t="s">
        <v>56</v>
      </c>
      <c r="D1313" s="2" t="n">
        <v>3.04130935668945</v>
      </c>
      <c r="E1313" s="2" t="n">
        <v>2.33541393280029</v>
      </c>
    </row>
    <row r="1314" customFormat="false" ht="12.5" hidden="false" customHeight="false" outlineLevel="0" collapsed="false">
      <c r="A1314" s="2" t="s">
        <v>87</v>
      </c>
      <c r="B1314" s="2" t="n">
        <v>26</v>
      </c>
      <c r="C1314" s="2" t="s">
        <v>56</v>
      </c>
      <c r="D1314" s="2" t="n">
        <v>3.16960000991821</v>
      </c>
      <c r="E1314" s="2" t="n">
        <v>2.46096420288086</v>
      </c>
    </row>
    <row r="1315" customFormat="false" ht="12.5" hidden="false" customHeight="false" outlineLevel="0" collapsed="false">
      <c r="A1315" s="2" t="s">
        <v>87</v>
      </c>
      <c r="B1315" s="2" t="n">
        <v>27</v>
      </c>
      <c r="C1315" s="2" t="s">
        <v>56</v>
      </c>
      <c r="D1315" s="2" t="n">
        <v>3.27607345581055</v>
      </c>
      <c r="E1315" s="2" t="n">
        <v>2.56469702720642</v>
      </c>
    </row>
    <row r="1316" customFormat="false" ht="12.5" hidden="false" customHeight="false" outlineLevel="0" collapsed="false">
      <c r="A1316" s="2" t="s">
        <v>87</v>
      </c>
      <c r="B1316" s="2" t="n">
        <v>28</v>
      </c>
      <c r="C1316" s="2" t="s">
        <v>56</v>
      </c>
      <c r="D1316" s="2" t="n">
        <v>3.36191868782043</v>
      </c>
      <c r="E1316" s="2" t="n">
        <v>2.64780163764954</v>
      </c>
    </row>
    <row r="1317" customFormat="false" ht="12.5" hidden="false" customHeight="false" outlineLevel="0" collapsed="false">
      <c r="A1317" s="2" t="s">
        <v>87</v>
      </c>
      <c r="B1317" s="2" t="n">
        <v>29</v>
      </c>
      <c r="C1317" s="2" t="s">
        <v>56</v>
      </c>
      <c r="D1317" s="2" t="n">
        <v>3.43895697593689</v>
      </c>
      <c r="E1317" s="2" t="n">
        <v>2.7220995426178</v>
      </c>
    </row>
    <row r="1318" customFormat="false" ht="12.5" hidden="false" customHeight="false" outlineLevel="0" collapsed="false">
      <c r="A1318" s="2" t="s">
        <v>87</v>
      </c>
      <c r="B1318" s="2" t="n">
        <v>30</v>
      </c>
      <c r="C1318" s="2" t="s">
        <v>56</v>
      </c>
      <c r="D1318" s="2" t="n">
        <v>3.50739502906799</v>
      </c>
      <c r="E1318" s="2" t="n">
        <v>2.78779697418213</v>
      </c>
    </row>
    <row r="1319" customFormat="false" ht="12.5" hidden="false" customHeight="false" outlineLevel="0" collapsed="false">
      <c r="A1319" s="2" t="s">
        <v>87</v>
      </c>
      <c r="B1319" s="2" t="n">
        <v>31</v>
      </c>
      <c r="C1319" s="2" t="s">
        <v>56</v>
      </c>
      <c r="D1319" s="2" t="n">
        <v>3.55713629722595</v>
      </c>
      <c r="E1319" s="2" t="n">
        <v>2.83479762077332</v>
      </c>
    </row>
    <row r="1320" customFormat="false" ht="12.5" hidden="false" customHeight="false" outlineLevel="0" collapsed="false">
      <c r="A1320" s="2" t="s">
        <v>87</v>
      </c>
      <c r="B1320" s="2" t="n">
        <v>32</v>
      </c>
      <c r="C1320" s="2" t="s">
        <v>56</v>
      </c>
      <c r="D1320" s="2" t="n">
        <v>3.61249756813049</v>
      </c>
      <c r="E1320" s="2" t="n">
        <v>2.88741850852966</v>
      </c>
    </row>
    <row r="1321" customFormat="false" ht="12.5" hidden="false" customHeight="false" outlineLevel="0" collapsed="false">
      <c r="A1321" s="2" t="s">
        <v>87</v>
      </c>
      <c r="B1321" s="2" t="n">
        <v>33</v>
      </c>
      <c r="C1321" s="2" t="s">
        <v>56</v>
      </c>
      <c r="D1321" s="2" t="n">
        <v>3.66042900085449</v>
      </c>
      <c r="E1321" s="2" t="n">
        <v>2.93260931968689</v>
      </c>
    </row>
    <row r="1322" customFormat="false" ht="12.5" hidden="false" customHeight="false" outlineLevel="0" collapsed="false">
      <c r="A1322" s="2" t="s">
        <v>87</v>
      </c>
      <c r="B1322" s="2" t="n">
        <v>34</v>
      </c>
      <c r="C1322" s="2" t="s">
        <v>56</v>
      </c>
      <c r="D1322" s="2" t="n">
        <v>3.69466328620911</v>
      </c>
      <c r="E1322" s="2" t="n">
        <v>2.96410298347473</v>
      </c>
    </row>
    <row r="1323" customFormat="false" ht="12.5" hidden="false" customHeight="false" outlineLevel="0" collapsed="false">
      <c r="A1323" s="2" t="s">
        <v>87</v>
      </c>
      <c r="B1323" s="2" t="n">
        <v>35</v>
      </c>
      <c r="C1323" s="2" t="s">
        <v>56</v>
      </c>
      <c r="D1323" s="2" t="n">
        <v>3.72853636741638</v>
      </c>
      <c r="E1323" s="2" t="n">
        <v>2.99523568153381</v>
      </c>
    </row>
    <row r="1324" customFormat="false" ht="12.5" hidden="false" customHeight="false" outlineLevel="0" collapsed="false">
      <c r="A1324" s="2" t="s">
        <v>87</v>
      </c>
      <c r="B1324" s="2" t="n">
        <v>36</v>
      </c>
      <c r="C1324" s="2" t="s">
        <v>56</v>
      </c>
      <c r="D1324" s="2" t="n">
        <v>3.76204490661621</v>
      </c>
      <c r="E1324" s="2" t="n">
        <v>3.02600359916687</v>
      </c>
    </row>
    <row r="1325" customFormat="false" ht="12.5" hidden="false" customHeight="false" outlineLevel="0" collapsed="false">
      <c r="A1325" s="2" t="s">
        <v>87</v>
      </c>
      <c r="B1325" s="2" t="n">
        <v>37</v>
      </c>
      <c r="C1325" s="2" t="s">
        <v>56</v>
      </c>
      <c r="D1325" s="2" t="n">
        <v>3.79447412490845</v>
      </c>
      <c r="E1325" s="2" t="n">
        <v>3.05569219589233</v>
      </c>
    </row>
    <row r="1326" customFormat="false" ht="12.5" hidden="false" customHeight="false" outlineLevel="0" collapsed="false">
      <c r="A1326" s="2" t="s">
        <v>87</v>
      </c>
      <c r="B1326" s="2" t="n">
        <v>38</v>
      </c>
      <c r="C1326" s="2" t="s">
        <v>56</v>
      </c>
      <c r="D1326" s="2" t="n">
        <v>3.81757187843323</v>
      </c>
      <c r="E1326" s="2" t="n">
        <v>3.07604956626892</v>
      </c>
    </row>
    <row r="1327" customFormat="false" ht="12.5" hidden="false" customHeight="false" outlineLevel="0" collapsed="false">
      <c r="A1327" s="2" t="s">
        <v>87</v>
      </c>
      <c r="B1327" s="2" t="n">
        <v>39</v>
      </c>
      <c r="C1327" s="2" t="s">
        <v>56</v>
      </c>
      <c r="D1327" s="2" t="n">
        <v>3.84145617485046</v>
      </c>
      <c r="E1327" s="2" t="n">
        <v>3.09719324111938</v>
      </c>
    </row>
    <row r="1328" customFormat="false" ht="12.5" hidden="false" customHeight="false" outlineLevel="0" collapsed="false">
      <c r="A1328" s="2" t="s">
        <v>87</v>
      </c>
      <c r="B1328" s="2" t="n">
        <v>40</v>
      </c>
      <c r="C1328" s="2" t="s">
        <v>56</v>
      </c>
      <c r="D1328" s="2" t="n">
        <v>3.86955285072327</v>
      </c>
      <c r="E1328" s="2" t="n">
        <v>3.12254929542542</v>
      </c>
    </row>
    <row r="1329" customFormat="false" ht="12.5" hidden="false" customHeight="false" outlineLevel="0" collapsed="false">
      <c r="A1329" s="2" t="s">
        <v>88</v>
      </c>
      <c r="B1329" s="2" t="n">
        <v>1</v>
      </c>
      <c r="C1329" s="2" t="s">
        <v>56</v>
      </c>
      <c r="D1329" s="2" t="n">
        <v>0.587448060512543</v>
      </c>
      <c r="E1329" s="2" t="n">
        <v>0.00166399008594453</v>
      </c>
    </row>
    <row r="1330" customFormat="false" ht="12.5" hidden="false" customHeight="false" outlineLevel="0" collapsed="false">
      <c r="A1330" s="2" t="s">
        <v>88</v>
      </c>
      <c r="B1330" s="2" t="n">
        <v>2</v>
      </c>
      <c r="C1330" s="2" t="s">
        <v>56</v>
      </c>
      <c r="D1330" s="2" t="n">
        <v>0.589628040790558</v>
      </c>
      <c r="E1330" s="2" t="n">
        <v>0.00177969387732446</v>
      </c>
    </row>
    <row r="1331" customFormat="false" ht="12.5" hidden="false" customHeight="false" outlineLevel="0" collapsed="false">
      <c r="A1331" s="2" t="s">
        <v>88</v>
      </c>
      <c r="B1331" s="2" t="n">
        <v>3</v>
      </c>
      <c r="C1331" s="2" t="s">
        <v>56</v>
      </c>
      <c r="D1331" s="2" t="n">
        <v>0.591176450252533</v>
      </c>
      <c r="E1331" s="2" t="n">
        <v>0.00126382673624903</v>
      </c>
    </row>
    <row r="1332" customFormat="false" ht="12.5" hidden="false" customHeight="false" outlineLevel="0" collapsed="false">
      <c r="A1332" s="2" t="s">
        <v>88</v>
      </c>
      <c r="B1332" s="2" t="n">
        <v>4</v>
      </c>
      <c r="C1332" s="2" t="s">
        <v>56</v>
      </c>
      <c r="D1332" s="2" t="n">
        <v>0.592657804489136</v>
      </c>
      <c r="E1332" s="2" t="n">
        <v>0.000680904486216605</v>
      </c>
    </row>
    <row r="1333" customFormat="false" ht="12.5" hidden="false" customHeight="false" outlineLevel="0" collapsed="false">
      <c r="A1333" s="2" t="s">
        <v>88</v>
      </c>
      <c r="B1333" s="2" t="n">
        <v>5</v>
      </c>
      <c r="C1333" s="2" t="s">
        <v>56</v>
      </c>
      <c r="D1333" s="2" t="n">
        <v>0.59428870677948</v>
      </c>
      <c r="E1333" s="2" t="n">
        <v>0.000247530231717974</v>
      </c>
    </row>
    <row r="1334" customFormat="false" ht="12.5" hidden="false" customHeight="false" outlineLevel="0" collapsed="false">
      <c r="A1334" s="2" t="s">
        <v>88</v>
      </c>
      <c r="B1334" s="2" t="n">
        <v>6</v>
      </c>
      <c r="C1334" s="2" t="s">
        <v>56</v>
      </c>
      <c r="D1334" s="2" t="n">
        <v>0.597354829311371</v>
      </c>
      <c r="E1334" s="2" t="n">
        <v>0.00124937621876597</v>
      </c>
    </row>
    <row r="1335" customFormat="false" ht="12.5" hidden="false" customHeight="false" outlineLevel="0" collapsed="false">
      <c r="A1335" s="2" t="s">
        <v>88</v>
      </c>
      <c r="B1335" s="2" t="n">
        <v>7</v>
      </c>
      <c r="C1335" s="2" t="s">
        <v>56</v>
      </c>
      <c r="D1335" s="2" t="n">
        <v>0.597420930862427</v>
      </c>
      <c r="E1335" s="2" t="n">
        <v>-0.000748798716813326</v>
      </c>
    </row>
    <row r="1336" customFormat="false" ht="12.5" hidden="false" customHeight="false" outlineLevel="0" collapsed="false">
      <c r="A1336" s="2" t="s">
        <v>88</v>
      </c>
      <c r="B1336" s="2" t="n">
        <v>8</v>
      </c>
      <c r="C1336" s="2" t="s">
        <v>56</v>
      </c>
      <c r="D1336" s="2" t="n">
        <v>0.599270761013031</v>
      </c>
      <c r="E1336" s="2" t="n">
        <v>-0.000963245111051947</v>
      </c>
    </row>
    <row r="1337" customFormat="false" ht="12.5" hidden="false" customHeight="false" outlineLevel="0" collapsed="false">
      <c r="A1337" s="2" t="s">
        <v>88</v>
      </c>
      <c r="B1337" s="2" t="n">
        <v>9</v>
      </c>
      <c r="C1337" s="2" t="s">
        <v>56</v>
      </c>
      <c r="D1337" s="2" t="n">
        <v>0.601457357406616</v>
      </c>
      <c r="E1337" s="2" t="n">
        <v>-0.000840925262309611</v>
      </c>
    </row>
    <row r="1338" customFormat="false" ht="12.5" hidden="false" customHeight="false" outlineLevel="0" collapsed="false">
      <c r="A1338" s="2" t="s">
        <v>88</v>
      </c>
      <c r="B1338" s="2" t="n">
        <v>10</v>
      </c>
      <c r="C1338" s="2" t="s">
        <v>56</v>
      </c>
      <c r="D1338" s="2" t="n">
        <v>0.603070318698883</v>
      </c>
      <c r="E1338" s="2" t="n">
        <v>-0.00129224045667797</v>
      </c>
    </row>
    <row r="1339" customFormat="false" ht="12.5" hidden="false" customHeight="false" outlineLevel="0" collapsed="false">
      <c r="A1339" s="2" t="s">
        <v>88</v>
      </c>
      <c r="B1339" s="2" t="n">
        <v>11</v>
      </c>
      <c r="C1339" s="2" t="s">
        <v>56</v>
      </c>
      <c r="D1339" s="2" t="n">
        <v>0.605276882648468</v>
      </c>
      <c r="E1339" s="2" t="n">
        <v>-0.00114995311014354</v>
      </c>
    </row>
    <row r="1340" customFormat="false" ht="12.5" hidden="false" customHeight="false" outlineLevel="0" collapsed="false">
      <c r="A1340" s="2" t="s">
        <v>88</v>
      </c>
      <c r="B1340" s="2" t="n">
        <v>12</v>
      </c>
      <c r="C1340" s="2" t="s">
        <v>56</v>
      </c>
      <c r="D1340" s="2" t="n">
        <v>0.607089877128601</v>
      </c>
      <c r="E1340" s="2" t="n">
        <v>-0.00140123511664569</v>
      </c>
    </row>
    <row r="1341" customFormat="false" ht="12.5" hidden="false" customHeight="false" outlineLevel="0" collapsed="false">
      <c r="A1341" s="2" t="s">
        <v>88</v>
      </c>
      <c r="B1341" s="2" t="n">
        <v>13</v>
      </c>
      <c r="C1341" s="2" t="s">
        <v>56</v>
      </c>
      <c r="D1341" s="2" t="n">
        <v>0.608970582485199</v>
      </c>
      <c r="E1341" s="2" t="n">
        <v>-0.001584806246683</v>
      </c>
    </row>
    <row r="1342" customFormat="false" ht="12.5" hidden="false" customHeight="false" outlineLevel="0" collapsed="false">
      <c r="A1342" s="2" t="s">
        <v>88</v>
      </c>
      <c r="B1342" s="2" t="n">
        <v>14</v>
      </c>
      <c r="C1342" s="2" t="s">
        <v>56</v>
      </c>
      <c r="D1342" s="2" t="n">
        <v>0.612457096576691</v>
      </c>
      <c r="E1342" s="2" t="n">
        <v>-0.000162568714586087</v>
      </c>
    </row>
    <row r="1343" customFormat="false" ht="12.5" hidden="false" customHeight="false" outlineLevel="0" collapsed="false">
      <c r="A1343" s="2" t="s">
        <v>88</v>
      </c>
      <c r="B1343" s="2" t="n">
        <v>15</v>
      </c>
      <c r="C1343" s="2" t="s">
        <v>56</v>
      </c>
      <c r="D1343" s="2" t="n">
        <v>0.619386076927185</v>
      </c>
      <c r="E1343" s="2" t="n">
        <v>0.00470213498920202</v>
      </c>
    </row>
    <row r="1344" customFormat="false" ht="12.5" hidden="false" customHeight="false" outlineLevel="0" collapsed="false">
      <c r="A1344" s="2" t="s">
        <v>88</v>
      </c>
      <c r="B1344" s="2" t="n">
        <v>16</v>
      </c>
      <c r="C1344" s="2" t="s">
        <v>56</v>
      </c>
      <c r="D1344" s="2" t="n">
        <v>0.628591299057007</v>
      </c>
      <c r="E1344" s="2" t="n">
        <v>0.0118430806323886</v>
      </c>
    </row>
    <row r="1345" customFormat="false" ht="12.5" hidden="false" customHeight="false" outlineLevel="0" collapsed="false">
      <c r="A1345" s="2" t="s">
        <v>88</v>
      </c>
      <c r="B1345" s="2" t="n">
        <v>17</v>
      </c>
      <c r="C1345" s="2" t="s">
        <v>56</v>
      </c>
      <c r="D1345" s="2" t="n">
        <v>0.647722899913788</v>
      </c>
      <c r="E1345" s="2" t="n">
        <v>0.028910405933857</v>
      </c>
    </row>
    <row r="1346" customFormat="false" ht="12.5" hidden="false" customHeight="false" outlineLevel="0" collapsed="false">
      <c r="A1346" s="2" t="s">
        <v>88</v>
      </c>
      <c r="B1346" s="2" t="n">
        <v>18</v>
      </c>
      <c r="C1346" s="2" t="s">
        <v>56</v>
      </c>
      <c r="D1346" s="2" t="n">
        <v>0.682913541793823</v>
      </c>
      <c r="E1346" s="2" t="n">
        <v>0.0620367713272572</v>
      </c>
    </row>
    <row r="1347" customFormat="false" ht="12.5" hidden="false" customHeight="false" outlineLevel="0" collapsed="false">
      <c r="A1347" s="2" t="s">
        <v>88</v>
      </c>
      <c r="B1347" s="2" t="n">
        <v>19</v>
      </c>
      <c r="C1347" s="2" t="s">
        <v>56</v>
      </c>
      <c r="D1347" s="2" t="n">
        <v>0.743681728839874</v>
      </c>
      <c r="E1347" s="2" t="n">
        <v>0.120740681886673</v>
      </c>
    </row>
    <row r="1348" customFormat="false" ht="12.5" hidden="false" customHeight="false" outlineLevel="0" collapsed="false">
      <c r="A1348" s="2" t="s">
        <v>88</v>
      </c>
      <c r="B1348" s="2" t="n">
        <v>20</v>
      </c>
      <c r="C1348" s="2" t="s">
        <v>56</v>
      </c>
      <c r="D1348" s="2" t="n">
        <v>0.847706317901611</v>
      </c>
      <c r="E1348" s="2" t="n">
        <v>0.222700998187065</v>
      </c>
    </row>
    <row r="1349" customFormat="false" ht="12.5" hidden="false" customHeight="false" outlineLevel="0" collapsed="false">
      <c r="A1349" s="2" t="s">
        <v>88</v>
      </c>
      <c r="B1349" s="2" t="n">
        <v>21</v>
      </c>
      <c r="C1349" s="2" t="s">
        <v>56</v>
      </c>
      <c r="D1349" s="2" t="n">
        <v>1.00393056869507</v>
      </c>
      <c r="E1349" s="2" t="n">
        <v>0.376860976219177</v>
      </c>
    </row>
    <row r="1350" customFormat="false" ht="12.5" hidden="false" customHeight="false" outlineLevel="0" collapsed="false">
      <c r="A1350" s="2" t="s">
        <v>88</v>
      </c>
      <c r="B1350" s="2" t="n">
        <v>22</v>
      </c>
      <c r="C1350" s="2" t="s">
        <v>56</v>
      </c>
      <c r="D1350" s="2" t="n">
        <v>1.22077214717865</v>
      </c>
      <c r="E1350" s="2" t="n">
        <v>0.591638267040253</v>
      </c>
    </row>
    <row r="1351" customFormat="false" ht="12.5" hidden="false" customHeight="false" outlineLevel="0" collapsed="false">
      <c r="A1351" s="2" t="s">
        <v>88</v>
      </c>
      <c r="B1351" s="2" t="n">
        <v>23</v>
      </c>
      <c r="C1351" s="2" t="s">
        <v>56</v>
      </c>
      <c r="D1351" s="2" t="n">
        <v>1.45941269397736</v>
      </c>
      <c r="E1351" s="2" t="n">
        <v>0.828214526176453</v>
      </c>
    </row>
    <row r="1352" customFormat="false" ht="12.5" hidden="false" customHeight="false" outlineLevel="0" collapsed="false">
      <c r="A1352" s="2" t="s">
        <v>88</v>
      </c>
      <c r="B1352" s="2" t="n">
        <v>24</v>
      </c>
      <c r="C1352" s="2" t="s">
        <v>56</v>
      </c>
      <c r="D1352" s="2" t="n">
        <v>1.71443343162537</v>
      </c>
      <c r="E1352" s="2" t="n">
        <v>1.0811710357666</v>
      </c>
    </row>
    <row r="1353" customFormat="false" ht="12.5" hidden="false" customHeight="false" outlineLevel="0" collapsed="false">
      <c r="A1353" s="2" t="s">
        <v>88</v>
      </c>
      <c r="B1353" s="2" t="n">
        <v>25</v>
      </c>
      <c r="C1353" s="2" t="s">
        <v>56</v>
      </c>
      <c r="D1353" s="2" t="n">
        <v>1.94470822811127</v>
      </c>
      <c r="E1353" s="2" t="n">
        <v>1.30938148498535</v>
      </c>
    </row>
    <row r="1354" customFormat="false" ht="12.5" hidden="false" customHeight="false" outlineLevel="0" collapsed="false">
      <c r="A1354" s="2" t="s">
        <v>88</v>
      </c>
      <c r="B1354" s="2" t="n">
        <v>26</v>
      </c>
      <c r="C1354" s="2" t="s">
        <v>56</v>
      </c>
      <c r="D1354" s="2" t="n">
        <v>2.15928554534912</v>
      </c>
      <c r="E1354" s="2" t="n">
        <v>1.52189457416534</v>
      </c>
    </row>
    <row r="1355" customFormat="false" ht="12.5" hidden="false" customHeight="false" outlineLevel="0" collapsed="false">
      <c r="A1355" s="2" t="s">
        <v>88</v>
      </c>
      <c r="B1355" s="2" t="n">
        <v>27</v>
      </c>
      <c r="C1355" s="2" t="s">
        <v>56</v>
      </c>
      <c r="D1355" s="2" t="n">
        <v>2.34975814819336</v>
      </c>
      <c r="E1355" s="2" t="n">
        <v>1.71030282974243</v>
      </c>
    </row>
    <row r="1356" customFormat="false" ht="12.5" hidden="false" customHeight="false" outlineLevel="0" collapsed="false">
      <c r="A1356" s="2" t="s">
        <v>88</v>
      </c>
      <c r="B1356" s="2" t="n">
        <v>28</v>
      </c>
      <c r="C1356" s="2" t="s">
        <v>56</v>
      </c>
      <c r="D1356" s="2" t="n">
        <v>2.50454568862915</v>
      </c>
      <c r="E1356" s="2" t="n">
        <v>1.86302614212036</v>
      </c>
    </row>
    <row r="1357" customFormat="false" ht="12.5" hidden="false" customHeight="false" outlineLevel="0" collapsed="false">
      <c r="A1357" s="2" t="s">
        <v>88</v>
      </c>
      <c r="B1357" s="2" t="n">
        <v>29</v>
      </c>
      <c r="C1357" s="2" t="s">
        <v>56</v>
      </c>
      <c r="D1357" s="2" t="n">
        <v>2.63684320449829</v>
      </c>
      <c r="E1357" s="2" t="n">
        <v>1.99325942993164</v>
      </c>
    </row>
    <row r="1358" customFormat="false" ht="12.5" hidden="false" customHeight="false" outlineLevel="0" collapsed="false">
      <c r="A1358" s="2" t="s">
        <v>88</v>
      </c>
      <c r="B1358" s="2" t="n">
        <v>30</v>
      </c>
      <c r="C1358" s="2" t="s">
        <v>56</v>
      </c>
      <c r="D1358" s="2" t="n">
        <v>2.75485372543335</v>
      </c>
      <c r="E1358" s="2" t="n">
        <v>2.10920572280884</v>
      </c>
    </row>
    <row r="1359" customFormat="false" ht="12.5" hidden="false" customHeight="false" outlineLevel="0" collapsed="false">
      <c r="A1359" s="2" t="s">
        <v>88</v>
      </c>
      <c r="B1359" s="2" t="n">
        <v>31</v>
      </c>
      <c r="C1359" s="2" t="s">
        <v>56</v>
      </c>
      <c r="D1359" s="2" t="n">
        <v>2.84934449195862</v>
      </c>
      <c r="E1359" s="2" t="n">
        <v>2.20163202285767</v>
      </c>
    </row>
    <row r="1360" customFormat="false" ht="12.5" hidden="false" customHeight="false" outlineLevel="0" collapsed="false">
      <c r="A1360" s="2" t="s">
        <v>88</v>
      </c>
      <c r="B1360" s="2" t="n">
        <v>32</v>
      </c>
      <c r="C1360" s="2" t="s">
        <v>56</v>
      </c>
      <c r="D1360" s="2" t="n">
        <v>2.93960094451904</v>
      </c>
      <c r="E1360" s="2" t="n">
        <v>2.28982424736023</v>
      </c>
    </row>
    <row r="1361" customFormat="false" ht="12.5" hidden="false" customHeight="false" outlineLevel="0" collapsed="false">
      <c r="A1361" s="2" t="s">
        <v>88</v>
      </c>
      <c r="B1361" s="2" t="n">
        <v>33</v>
      </c>
      <c r="C1361" s="2" t="s">
        <v>56</v>
      </c>
      <c r="D1361" s="2" t="n">
        <v>3.0088574886322</v>
      </c>
      <c r="E1361" s="2" t="n">
        <v>2.35701656341553</v>
      </c>
    </row>
    <row r="1362" customFormat="false" ht="12.5" hidden="false" customHeight="false" outlineLevel="0" collapsed="false">
      <c r="A1362" s="2" t="s">
        <v>88</v>
      </c>
      <c r="B1362" s="2" t="n">
        <v>34</v>
      </c>
      <c r="C1362" s="2" t="s">
        <v>56</v>
      </c>
      <c r="D1362" s="2" t="n">
        <v>3.07551217079163</v>
      </c>
      <c r="E1362" s="2" t="n">
        <v>2.42160701751709</v>
      </c>
    </row>
    <row r="1363" customFormat="false" ht="12.5" hidden="false" customHeight="false" outlineLevel="0" collapsed="false">
      <c r="A1363" s="2" t="s">
        <v>88</v>
      </c>
      <c r="B1363" s="2" t="n">
        <v>35</v>
      </c>
      <c r="C1363" s="2" t="s">
        <v>56</v>
      </c>
      <c r="D1363" s="2" t="n">
        <v>3.13247275352478</v>
      </c>
      <c r="E1363" s="2" t="n">
        <v>2.47650337219238</v>
      </c>
    </row>
    <row r="1364" customFormat="false" ht="12.5" hidden="false" customHeight="false" outlineLevel="0" collapsed="false">
      <c r="A1364" s="2" t="s">
        <v>88</v>
      </c>
      <c r="B1364" s="2" t="n">
        <v>36</v>
      </c>
      <c r="C1364" s="2" t="s">
        <v>56</v>
      </c>
      <c r="D1364" s="2" t="n">
        <v>3.1836142539978</v>
      </c>
      <c r="E1364" s="2" t="n">
        <v>2.52558040618897</v>
      </c>
    </row>
    <row r="1365" customFormat="false" ht="12.5" hidden="false" customHeight="false" outlineLevel="0" collapsed="false">
      <c r="A1365" s="2" t="s">
        <v>88</v>
      </c>
      <c r="B1365" s="2" t="n">
        <v>37</v>
      </c>
      <c r="C1365" s="2" t="s">
        <v>56</v>
      </c>
      <c r="D1365" s="2" t="n">
        <v>3.22447490692139</v>
      </c>
      <c r="E1365" s="2" t="n">
        <v>2.56437683105469</v>
      </c>
    </row>
    <row r="1366" customFormat="false" ht="12.5" hidden="false" customHeight="false" outlineLevel="0" collapsed="false">
      <c r="A1366" s="2" t="s">
        <v>88</v>
      </c>
      <c r="B1366" s="2" t="n">
        <v>38</v>
      </c>
      <c r="C1366" s="2" t="s">
        <v>56</v>
      </c>
      <c r="D1366" s="2" t="n">
        <v>3.26827645301819</v>
      </c>
      <c r="E1366" s="2" t="n">
        <v>2.60611414909363</v>
      </c>
    </row>
    <row r="1367" customFormat="false" ht="12.5" hidden="false" customHeight="false" outlineLevel="0" collapsed="false">
      <c r="A1367" s="2" t="s">
        <v>88</v>
      </c>
      <c r="B1367" s="2" t="n">
        <v>39</v>
      </c>
      <c r="C1367" s="2" t="s">
        <v>56</v>
      </c>
      <c r="D1367" s="2" t="n">
        <v>3.30416464805603</v>
      </c>
      <c r="E1367" s="2" t="n">
        <v>2.63993811607361</v>
      </c>
    </row>
    <row r="1368" customFormat="false" ht="12.5" hidden="false" customHeight="false" outlineLevel="0" collapsed="false">
      <c r="A1368" s="2" t="s">
        <v>88</v>
      </c>
      <c r="B1368" s="2" t="n">
        <v>40</v>
      </c>
      <c r="C1368" s="2" t="s">
        <v>56</v>
      </c>
      <c r="D1368" s="2" t="n">
        <v>3.33971691131592</v>
      </c>
      <c r="E1368" s="2" t="n">
        <v>2.67342615127563</v>
      </c>
    </row>
    <row r="1369" customFormat="false" ht="12.5" hidden="false" customHeight="false" outlineLevel="0" collapsed="false">
      <c r="A1369" s="2" t="s">
        <v>89</v>
      </c>
      <c r="B1369" s="2" t="n">
        <v>1</v>
      </c>
      <c r="C1369" s="2" t="s">
        <v>56</v>
      </c>
      <c r="D1369" s="2" t="n">
        <v>0.742299914360046</v>
      </c>
      <c r="E1369" s="2" t="n">
        <v>0.00397575693204999</v>
      </c>
    </row>
    <row r="1370" customFormat="false" ht="12.5" hidden="false" customHeight="false" outlineLevel="0" collapsed="false">
      <c r="A1370" s="2" t="s">
        <v>89</v>
      </c>
      <c r="B1370" s="2" t="n">
        <v>2</v>
      </c>
      <c r="C1370" s="2" t="s">
        <v>56</v>
      </c>
      <c r="D1370" s="2" t="n">
        <v>0.742981255054474</v>
      </c>
      <c r="E1370" s="2" t="n">
        <v>0.00354150636121631</v>
      </c>
    </row>
    <row r="1371" customFormat="false" ht="12.5" hidden="false" customHeight="false" outlineLevel="0" collapsed="false">
      <c r="A1371" s="2" t="s">
        <v>89</v>
      </c>
      <c r="B1371" s="2" t="n">
        <v>3</v>
      </c>
      <c r="C1371" s="2" t="s">
        <v>56</v>
      </c>
      <c r="D1371" s="2" t="n">
        <v>0.742000281810761</v>
      </c>
      <c r="E1371" s="2" t="n">
        <v>0.00144494173582643</v>
      </c>
    </row>
    <row r="1372" customFormat="false" ht="12.5" hidden="false" customHeight="false" outlineLevel="0" collapsed="false">
      <c r="A1372" s="2" t="s">
        <v>89</v>
      </c>
      <c r="B1372" s="2" t="n">
        <v>4</v>
      </c>
      <c r="C1372" s="2" t="s">
        <v>56</v>
      </c>
      <c r="D1372" s="2" t="n">
        <v>0.742847263813019</v>
      </c>
      <c r="E1372" s="2" t="n">
        <v>0.00117633235640824</v>
      </c>
    </row>
    <row r="1373" customFormat="false" ht="12.5" hidden="false" customHeight="false" outlineLevel="0" collapsed="false">
      <c r="A1373" s="2" t="s">
        <v>89</v>
      </c>
      <c r="B1373" s="2" t="n">
        <v>5</v>
      </c>
      <c r="C1373" s="2" t="s">
        <v>56</v>
      </c>
      <c r="D1373" s="2" t="n">
        <v>0.742208123207092</v>
      </c>
      <c r="E1373" s="2" t="n">
        <v>-0.000578399514779449</v>
      </c>
    </row>
    <row r="1374" customFormat="false" ht="12.5" hidden="false" customHeight="false" outlineLevel="0" collapsed="false">
      <c r="A1374" s="2" t="s">
        <v>89</v>
      </c>
      <c r="B1374" s="2" t="n">
        <v>6</v>
      </c>
      <c r="C1374" s="2" t="s">
        <v>56</v>
      </c>
      <c r="D1374" s="2" t="n">
        <v>0.74460381269455</v>
      </c>
      <c r="E1374" s="2" t="n">
        <v>0.000701698649208993</v>
      </c>
    </row>
    <row r="1375" customFormat="false" ht="12.5" hidden="false" customHeight="false" outlineLevel="0" collapsed="false">
      <c r="A1375" s="2" t="s">
        <v>89</v>
      </c>
      <c r="B1375" s="2" t="n">
        <v>7</v>
      </c>
      <c r="C1375" s="2" t="s">
        <v>56</v>
      </c>
      <c r="D1375" s="2" t="n">
        <v>0.744316577911377</v>
      </c>
      <c r="E1375" s="2" t="n">
        <v>-0.000701127457432449</v>
      </c>
    </row>
    <row r="1376" customFormat="false" ht="12.5" hidden="false" customHeight="false" outlineLevel="0" collapsed="false">
      <c r="A1376" s="2" t="s">
        <v>89</v>
      </c>
      <c r="B1376" s="2" t="n">
        <v>8</v>
      </c>
      <c r="C1376" s="2" t="s">
        <v>56</v>
      </c>
      <c r="D1376" s="2" t="n">
        <v>0.744667232036591</v>
      </c>
      <c r="E1376" s="2" t="n">
        <v>-0.00146606471389532</v>
      </c>
    </row>
    <row r="1377" customFormat="false" ht="12.5" hidden="false" customHeight="false" outlineLevel="0" collapsed="false">
      <c r="A1377" s="2" t="s">
        <v>89</v>
      </c>
      <c r="B1377" s="2" t="n">
        <v>9</v>
      </c>
      <c r="C1377" s="2" t="s">
        <v>56</v>
      </c>
      <c r="D1377" s="2" t="n">
        <v>0.747227370738983</v>
      </c>
      <c r="E1377" s="2" t="n">
        <v>-2.1517276763916E-005</v>
      </c>
    </row>
    <row r="1378" customFormat="false" ht="12.5" hidden="false" customHeight="false" outlineLevel="0" collapsed="false">
      <c r="A1378" s="2" t="s">
        <v>89</v>
      </c>
      <c r="B1378" s="2" t="n">
        <v>10</v>
      </c>
      <c r="C1378" s="2" t="s">
        <v>56</v>
      </c>
      <c r="D1378" s="2" t="n">
        <v>0.747768521308899</v>
      </c>
      <c r="E1378" s="2" t="n">
        <v>-0.000595958030316979</v>
      </c>
    </row>
    <row r="1379" customFormat="false" ht="12.5" hidden="false" customHeight="false" outlineLevel="0" collapsed="false">
      <c r="A1379" s="2" t="s">
        <v>89</v>
      </c>
      <c r="B1379" s="2" t="n">
        <v>11</v>
      </c>
      <c r="C1379" s="2" t="s">
        <v>56</v>
      </c>
      <c r="D1379" s="2" t="n">
        <v>0.748868227005005</v>
      </c>
      <c r="E1379" s="2" t="n">
        <v>-0.000611843657679856</v>
      </c>
    </row>
    <row r="1380" customFormat="false" ht="12.5" hidden="false" customHeight="false" outlineLevel="0" collapsed="false">
      <c r="A1380" s="2" t="s">
        <v>89</v>
      </c>
      <c r="B1380" s="2" t="n">
        <v>12</v>
      </c>
      <c r="C1380" s="2" t="s">
        <v>56</v>
      </c>
      <c r="D1380" s="2" t="n">
        <v>0.748650312423706</v>
      </c>
      <c r="E1380" s="2" t="n">
        <v>-0.00194534950423986</v>
      </c>
    </row>
    <row r="1381" customFormat="false" ht="12.5" hidden="false" customHeight="false" outlineLevel="0" collapsed="false">
      <c r="A1381" s="2" t="s">
        <v>89</v>
      </c>
      <c r="B1381" s="2" t="n">
        <v>13</v>
      </c>
      <c r="C1381" s="2" t="s">
        <v>56</v>
      </c>
      <c r="D1381" s="2" t="n">
        <v>0.750048577785492</v>
      </c>
      <c r="E1381" s="2" t="n">
        <v>-0.00166267552413046</v>
      </c>
    </row>
    <row r="1382" customFormat="false" ht="12.5" hidden="false" customHeight="false" outlineLevel="0" collapsed="false">
      <c r="A1382" s="2" t="s">
        <v>89</v>
      </c>
      <c r="B1382" s="2" t="n">
        <v>14</v>
      </c>
      <c r="C1382" s="2" t="s">
        <v>56</v>
      </c>
      <c r="D1382" s="2" t="n">
        <v>0.752605736255646</v>
      </c>
      <c r="E1382" s="2" t="n">
        <v>-0.000221108348341659</v>
      </c>
    </row>
    <row r="1383" customFormat="false" ht="12.5" hidden="false" customHeight="false" outlineLevel="0" collapsed="false">
      <c r="A1383" s="2" t="s">
        <v>89</v>
      </c>
      <c r="B1383" s="2" t="n">
        <v>15</v>
      </c>
      <c r="C1383" s="2" t="s">
        <v>56</v>
      </c>
      <c r="D1383" s="2" t="n">
        <v>0.758423507213593</v>
      </c>
      <c r="E1383" s="2" t="n">
        <v>0.00448107114061713</v>
      </c>
    </row>
    <row r="1384" customFormat="false" ht="12.5" hidden="false" customHeight="false" outlineLevel="0" collapsed="false">
      <c r="A1384" s="2" t="s">
        <v>89</v>
      </c>
      <c r="B1384" s="2" t="n">
        <v>16</v>
      </c>
      <c r="C1384" s="2" t="s">
        <v>56</v>
      </c>
      <c r="D1384" s="2" t="n">
        <v>0.765783190727234</v>
      </c>
      <c r="E1384" s="2" t="n">
        <v>0.0107251638546586</v>
      </c>
    </row>
    <row r="1385" customFormat="false" ht="12.5" hidden="false" customHeight="false" outlineLevel="0" collapsed="false">
      <c r="A1385" s="2" t="s">
        <v>89</v>
      </c>
      <c r="B1385" s="2" t="n">
        <v>17</v>
      </c>
      <c r="C1385" s="2" t="s">
        <v>56</v>
      </c>
      <c r="D1385" s="2" t="n">
        <v>0.78217089176178</v>
      </c>
      <c r="E1385" s="2" t="n">
        <v>0.0259972736239433</v>
      </c>
    </row>
    <row r="1386" customFormat="false" ht="12.5" hidden="false" customHeight="false" outlineLevel="0" collapsed="false">
      <c r="A1386" s="2" t="s">
        <v>89</v>
      </c>
      <c r="B1386" s="2" t="n">
        <v>18</v>
      </c>
      <c r="C1386" s="2" t="s">
        <v>56</v>
      </c>
      <c r="D1386" s="2" t="n">
        <v>0.813001811504364</v>
      </c>
      <c r="E1386" s="2" t="n">
        <v>0.055712603032589</v>
      </c>
    </row>
    <row r="1387" customFormat="false" ht="12.5" hidden="false" customHeight="false" outlineLevel="0" collapsed="false">
      <c r="A1387" s="2" t="s">
        <v>89</v>
      </c>
      <c r="B1387" s="2" t="n">
        <v>19</v>
      </c>
      <c r="C1387" s="2" t="s">
        <v>56</v>
      </c>
      <c r="D1387" s="2" t="n">
        <v>0.867358088493347</v>
      </c>
      <c r="E1387" s="2" t="n">
        <v>0.108953289687634</v>
      </c>
    </row>
    <row r="1388" customFormat="false" ht="12.5" hidden="false" customHeight="false" outlineLevel="0" collapsed="false">
      <c r="A1388" s="2" t="s">
        <v>89</v>
      </c>
      <c r="B1388" s="2" t="n">
        <v>20</v>
      </c>
      <c r="C1388" s="2" t="s">
        <v>56</v>
      </c>
      <c r="D1388" s="2" t="n">
        <v>0.959731161594391</v>
      </c>
      <c r="E1388" s="2" t="n">
        <v>0.200210765004158</v>
      </c>
    </row>
    <row r="1389" customFormat="false" ht="12.5" hidden="false" customHeight="false" outlineLevel="0" collapsed="false">
      <c r="A1389" s="2" t="s">
        <v>89</v>
      </c>
      <c r="B1389" s="2" t="n">
        <v>21</v>
      </c>
      <c r="C1389" s="2" t="s">
        <v>56</v>
      </c>
      <c r="D1389" s="2" t="n">
        <v>1.10188543796539</v>
      </c>
      <c r="E1389" s="2" t="n">
        <v>0.341249465942383</v>
      </c>
    </row>
    <row r="1390" customFormat="false" ht="12.5" hidden="false" customHeight="false" outlineLevel="0" collapsed="false">
      <c r="A1390" s="2" t="s">
        <v>89</v>
      </c>
      <c r="B1390" s="2" t="n">
        <v>22</v>
      </c>
      <c r="C1390" s="2" t="s">
        <v>56</v>
      </c>
      <c r="D1390" s="2" t="n">
        <v>1.29230690002441</v>
      </c>
      <c r="E1390" s="2" t="n">
        <v>0.530555307865143</v>
      </c>
    </row>
    <row r="1391" customFormat="false" ht="12.5" hidden="false" customHeight="false" outlineLevel="0" collapsed="false">
      <c r="A1391" s="2" t="s">
        <v>89</v>
      </c>
      <c r="B1391" s="2" t="n">
        <v>23</v>
      </c>
      <c r="C1391" s="2" t="s">
        <v>56</v>
      </c>
      <c r="D1391" s="2" t="n">
        <v>1.51340663433075</v>
      </c>
      <c r="E1391" s="2" t="n">
        <v>0.750539481639862</v>
      </c>
    </row>
    <row r="1392" customFormat="false" ht="12.5" hidden="false" customHeight="false" outlineLevel="0" collapsed="false">
      <c r="A1392" s="2" t="s">
        <v>89</v>
      </c>
      <c r="B1392" s="2" t="n">
        <v>24</v>
      </c>
      <c r="C1392" s="2" t="s">
        <v>56</v>
      </c>
      <c r="D1392" s="2" t="n">
        <v>1.73258519172668</v>
      </c>
      <c r="E1392" s="2" t="n">
        <v>0.968602418899536</v>
      </c>
    </row>
    <row r="1393" customFormat="false" ht="12.5" hidden="false" customHeight="false" outlineLevel="0" collapsed="false">
      <c r="A1393" s="2" t="s">
        <v>89</v>
      </c>
      <c r="B1393" s="2" t="n">
        <v>25</v>
      </c>
      <c r="C1393" s="2" t="s">
        <v>56</v>
      </c>
      <c r="D1393" s="2" t="n">
        <v>1.94050800800323</v>
      </c>
      <c r="E1393" s="2" t="n">
        <v>1.17540967464447</v>
      </c>
    </row>
    <row r="1394" customFormat="false" ht="12.5" hidden="false" customHeight="false" outlineLevel="0" collapsed="false">
      <c r="A1394" s="2" t="s">
        <v>89</v>
      </c>
      <c r="B1394" s="2" t="n">
        <v>26</v>
      </c>
      <c r="C1394" s="2" t="s">
        <v>56</v>
      </c>
      <c r="D1394" s="2" t="n">
        <v>2.13028478622437</v>
      </c>
      <c r="E1394" s="2" t="n">
        <v>1.36407089233398</v>
      </c>
    </row>
    <row r="1395" customFormat="false" ht="12.5" hidden="false" customHeight="false" outlineLevel="0" collapsed="false">
      <c r="A1395" s="2" t="s">
        <v>89</v>
      </c>
      <c r="B1395" s="2" t="n">
        <v>27</v>
      </c>
      <c r="C1395" s="2" t="s">
        <v>56</v>
      </c>
      <c r="D1395" s="2" t="n">
        <v>2.30698728561401</v>
      </c>
      <c r="E1395" s="2" t="n">
        <v>1.53965771198273</v>
      </c>
    </row>
    <row r="1396" customFormat="false" ht="12.5" hidden="false" customHeight="false" outlineLevel="0" collapsed="false">
      <c r="A1396" s="2" t="s">
        <v>89</v>
      </c>
      <c r="B1396" s="2" t="n">
        <v>28</v>
      </c>
      <c r="C1396" s="2" t="s">
        <v>56</v>
      </c>
      <c r="D1396" s="2" t="n">
        <v>2.44909381866455</v>
      </c>
      <c r="E1396" s="2" t="n">
        <v>1.68064868450165</v>
      </c>
    </row>
    <row r="1397" customFormat="false" ht="12.5" hidden="false" customHeight="false" outlineLevel="0" collapsed="false">
      <c r="A1397" s="2" t="s">
        <v>89</v>
      </c>
      <c r="B1397" s="2" t="n">
        <v>29</v>
      </c>
      <c r="C1397" s="2" t="s">
        <v>56</v>
      </c>
      <c r="D1397" s="2" t="n">
        <v>2.5675106048584</v>
      </c>
      <c r="E1397" s="2" t="n">
        <v>1.79794991016388</v>
      </c>
    </row>
    <row r="1398" customFormat="false" ht="12.5" hidden="false" customHeight="false" outlineLevel="0" collapsed="false">
      <c r="A1398" s="2" t="s">
        <v>89</v>
      </c>
      <c r="B1398" s="2" t="n">
        <v>30</v>
      </c>
      <c r="C1398" s="2" t="s">
        <v>56</v>
      </c>
      <c r="D1398" s="2" t="n">
        <v>2.67600464820862</v>
      </c>
      <c r="E1398" s="2" t="n">
        <v>1.90532839298248</v>
      </c>
    </row>
    <row r="1399" customFormat="false" ht="12.5" hidden="false" customHeight="false" outlineLevel="0" collapsed="false">
      <c r="A1399" s="2" t="s">
        <v>89</v>
      </c>
      <c r="B1399" s="2" t="n">
        <v>31</v>
      </c>
      <c r="C1399" s="2" t="s">
        <v>56</v>
      </c>
      <c r="D1399" s="2" t="n">
        <v>2.76317930221558</v>
      </c>
      <c r="E1399" s="2" t="n">
        <v>1.99138736724854</v>
      </c>
    </row>
    <row r="1400" customFormat="false" ht="12.5" hidden="false" customHeight="false" outlineLevel="0" collapsed="false">
      <c r="A1400" s="2" t="s">
        <v>89</v>
      </c>
      <c r="B1400" s="2" t="n">
        <v>32</v>
      </c>
      <c r="C1400" s="2" t="s">
        <v>56</v>
      </c>
      <c r="D1400" s="2" t="n">
        <v>2.85046529769897</v>
      </c>
      <c r="E1400" s="2" t="n">
        <v>2.07755780220032</v>
      </c>
    </row>
    <row r="1401" customFormat="false" ht="12.5" hidden="false" customHeight="false" outlineLevel="0" collapsed="false">
      <c r="A1401" s="2" t="s">
        <v>89</v>
      </c>
      <c r="B1401" s="2" t="n">
        <v>33</v>
      </c>
      <c r="C1401" s="2" t="s">
        <v>56</v>
      </c>
      <c r="D1401" s="2" t="n">
        <v>2.91425943374634</v>
      </c>
      <c r="E1401" s="2" t="n">
        <v>2.14023637771606</v>
      </c>
    </row>
    <row r="1402" customFormat="false" ht="12.5" hidden="false" customHeight="false" outlineLevel="0" collapsed="false">
      <c r="A1402" s="2" t="s">
        <v>89</v>
      </c>
      <c r="B1402" s="2" t="n">
        <v>34</v>
      </c>
      <c r="C1402" s="2" t="s">
        <v>56</v>
      </c>
      <c r="D1402" s="2" t="n">
        <v>2.97145962715149</v>
      </c>
      <c r="E1402" s="2" t="n">
        <v>2.1963210105896</v>
      </c>
    </row>
    <row r="1403" customFormat="false" ht="12.5" hidden="false" customHeight="false" outlineLevel="0" collapsed="false">
      <c r="A1403" s="2" t="s">
        <v>89</v>
      </c>
      <c r="B1403" s="2" t="n">
        <v>35</v>
      </c>
      <c r="C1403" s="2" t="s">
        <v>56</v>
      </c>
      <c r="D1403" s="2" t="n">
        <v>3.02098512649536</v>
      </c>
      <c r="E1403" s="2" t="n">
        <v>2.24473094940186</v>
      </c>
    </row>
    <row r="1404" customFormat="false" ht="12.5" hidden="false" customHeight="false" outlineLevel="0" collapsed="false">
      <c r="A1404" s="2" t="s">
        <v>89</v>
      </c>
      <c r="B1404" s="2" t="n">
        <v>36</v>
      </c>
      <c r="C1404" s="2" t="s">
        <v>56</v>
      </c>
      <c r="D1404" s="2" t="n">
        <v>3.0778489112854</v>
      </c>
      <c r="E1404" s="2" t="n">
        <v>2.30047917366028</v>
      </c>
    </row>
    <row r="1405" customFormat="false" ht="12.5" hidden="false" customHeight="false" outlineLevel="0" collapsed="false">
      <c r="A1405" s="2" t="s">
        <v>89</v>
      </c>
      <c r="B1405" s="2" t="n">
        <v>37</v>
      </c>
      <c r="C1405" s="2" t="s">
        <v>56</v>
      </c>
      <c r="D1405" s="2" t="n">
        <v>3.11915612220764</v>
      </c>
      <c r="E1405" s="2" t="n">
        <v>2.34067058563232</v>
      </c>
    </row>
    <row r="1406" customFormat="false" ht="12.5" hidden="false" customHeight="false" outlineLevel="0" collapsed="false">
      <c r="A1406" s="2" t="s">
        <v>89</v>
      </c>
      <c r="B1406" s="2" t="n">
        <v>38</v>
      </c>
      <c r="C1406" s="2" t="s">
        <v>56</v>
      </c>
      <c r="D1406" s="2" t="n">
        <v>3.16103744506836</v>
      </c>
      <c r="E1406" s="2" t="n">
        <v>2.38143634796143</v>
      </c>
    </row>
    <row r="1407" customFormat="false" ht="12.5" hidden="false" customHeight="false" outlineLevel="0" collapsed="false">
      <c r="A1407" s="2" t="s">
        <v>89</v>
      </c>
      <c r="B1407" s="2" t="n">
        <v>39</v>
      </c>
      <c r="C1407" s="2" t="s">
        <v>56</v>
      </c>
      <c r="D1407" s="2" t="n">
        <v>3.19031810760498</v>
      </c>
      <c r="E1407" s="2" t="n">
        <v>2.40960144996643</v>
      </c>
    </row>
    <row r="1408" customFormat="false" ht="12.5" hidden="false" customHeight="false" outlineLevel="0" collapsed="false">
      <c r="A1408" s="2" t="s">
        <v>89</v>
      </c>
      <c r="B1408" s="2" t="n">
        <v>40</v>
      </c>
      <c r="C1408" s="2" t="s">
        <v>56</v>
      </c>
      <c r="D1408" s="2" t="n">
        <v>3.22557592391968</v>
      </c>
      <c r="E1408" s="2" t="n">
        <v>2.44374370574951</v>
      </c>
    </row>
    <row r="1409" customFormat="false" ht="12.5" hidden="false" customHeight="false" outlineLevel="0" collapsed="false">
      <c r="A1409" s="2" t="s">
        <v>90</v>
      </c>
      <c r="B1409" s="2" t="n">
        <v>1</v>
      </c>
      <c r="C1409" s="2" t="s">
        <v>56</v>
      </c>
      <c r="D1409" s="2" t="n">
        <v>0.722082197666168</v>
      </c>
      <c r="E1409" s="2" t="n">
        <v>0.00162005017045885</v>
      </c>
    </row>
    <row r="1410" customFormat="false" ht="12.5" hidden="false" customHeight="false" outlineLevel="0" collapsed="false">
      <c r="A1410" s="2" t="s">
        <v>90</v>
      </c>
      <c r="B1410" s="2" t="n">
        <v>2</v>
      </c>
      <c r="C1410" s="2" t="s">
        <v>56</v>
      </c>
      <c r="D1410" s="2" t="n">
        <v>0.721932470798492</v>
      </c>
      <c r="E1410" s="2" t="n">
        <v>0.000677594623994082</v>
      </c>
    </row>
    <row r="1411" customFormat="false" ht="12.5" hidden="false" customHeight="false" outlineLevel="0" collapsed="false">
      <c r="A1411" s="2" t="s">
        <v>90</v>
      </c>
      <c r="B1411" s="2" t="n">
        <v>3</v>
      </c>
      <c r="C1411" s="2" t="s">
        <v>56</v>
      </c>
      <c r="D1411" s="2" t="n">
        <v>0.722066044807434</v>
      </c>
      <c r="E1411" s="2" t="n">
        <v>1.84399959834991E-005</v>
      </c>
    </row>
    <row r="1412" customFormat="false" ht="12.5" hidden="false" customHeight="false" outlineLevel="0" collapsed="false">
      <c r="A1412" s="2" t="s">
        <v>90</v>
      </c>
      <c r="B1412" s="2" t="n">
        <v>4</v>
      </c>
      <c r="C1412" s="2" t="s">
        <v>56</v>
      </c>
      <c r="D1412" s="2" t="n">
        <v>0.723534107208252</v>
      </c>
      <c r="E1412" s="2" t="n">
        <v>0.000693773734383285</v>
      </c>
    </row>
    <row r="1413" customFormat="false" ht="12.5" hidden="false" customHeight="false" outlineLevel="0" collapsed="false">
      <c r="A1413" s="2" t="s">
        <v>90</v>
      </c>
      <c r="B1413" s="2" t="n">
        <v>5</v>
      </c>
      <c r="C1413" s="2" t="s">
        <v>56</v>
      </c>
      <c r="D1413" s="2" t="n">
        <v>0.724174022674561</v>
      </c>
      <c r="E1413" s="2" t="n">
        <v>0.00054096058011055</v>
      </c>
    </row>
    <row r="1414" customFormat="false" ht="12.5" hidden="false" customHeight="false" outlineLevel="0" collapsed="false">
      <c r="A1414" s="2" t="s">
        <v>90</v>
      </c>
      <c r="B1414" s="2" t="n">
        <v>6</v>
      </c>
      <c r="C1414" s="2" t="s">
        <v>56</v>
      </c>
      <c r="D1414" s="2" t="n">
        <v>0.724574625492096</v>
      </c>
      <c r="E1414" s="2" t="n">
        <v>0.000148834747960791</v>
      </c>
    </row>
    <row r="1415" customFormat="false" ht="12.5" hidden="false" customHeight="false" outlineLevel="0" collapsed="false">
      <c r="A1415" s="2" t="s">
        <v>90</v>
      </c>
      <c r="B1415" s="2" t="n">
        <v>7</v>
      </c>
      <c r="C1415" s="2" t="s">
        <v>56</v>
      </c>
      <c r="D1415" s="2" t="n">
        <v>0.724392890930176</v>
      </c>
      <c r="E1415" s="2" t="n">
        <v>-0.000825628463644534</v>
      </c>
    </row>
    <row r="1416" customFormat="false" ht="12.5" hidden="false" customHeight="false" outlineLevel="0" collapsed="false">
      <c r="A1416" s="2" t="s">
        <v>90</v>
      </c>
      <c r="B1416" s="2" t="n">
        <v>8</v>
      </c>
      <c r="C1416" s="2" t="s">
        <v>56</v>
      </c>
      <c r="D1416" s="2" t="n">
        <v>0.725685715675354</v>
      </c>
      <c r="E1416" s="2" t="n">
        <v>-0.000325532368151471</v>
      </c>
    </row>
    <row r="1417" customFormat="false" ht="12.5" hidden="false" customHeight="false" outlineLevel="0" collapsed="false">
      <c r="A1417" s="2" t="s">
        <v>90</v>
      </c>
      <c r="B1417" s="2" t="n">
        <v>9</v>
      </c>
      <c r="C1417" s="2" t="s">
        <v>56</v>
      </c>
      <c r="D1417" s="2" t="n">
        <v>0.726444065570831</v>
      </c>
      <c r="E1417" s="2" t="n">
        <v>-0.000359911122359335</v>
      </c>
    </row>
    <row r="1418" customFormat="false" ht="12.5" hidden="false" customHeight="false" outlineLevel="0" collapsed="false">
      <c r="A1418" s="2" t="s">
        <v>90</v>
      </c>
      <c r="B1418" s="2" t="n">
        <v>10</v>
      </c>
      <c r="C1418" s="2" t="s">
        <v>56</v>
      </c>
      <c r="D1418" s="2" t="n">
        <v>0.727489292621613</v>
      </c>
      <c r="E1418" s="2" t="n">
        <v>-0.000107412713987287</v>
      </c>
    </row>
    <row r="1419" customFormat="false" ht="12.5" hidden="false" customHeight="false" outlineLevel="0" collapsed="false">
      <c r="A1419" s="2" t="s">
        <v>90</v>
      </c>
      <c r="B1419" s="2" t="n">
        <v>11</v>
      </c>
      <c r="C1419" s="2" t="s">
        <v>56</v>
      </c>
      <c r="D1419" s="2" t="n">
        <v>0.727269589900971</v>
      </c>
      <c r="E1419" s="2" t="n">
        <v>-0.00111984403338283</v>
      </c>
    </row>
    <row r="1420" customFormat="false" ht="12.5" hidden="false" customHeight="false" outlineLevel="0" collapsed="false">
      <c r="A1420" s="2" t="s">
        <v>90</v>
      </c>
      <c r="B1420" s="2" t="n">
        <v>12</v>
      </c>
      <c r="C1420" s="2" t="s">
        <v>56</v>
      </c>
      <c r="D1420" s="2" t="n">
        <v>0.729096591472626</v>
      </c>
      <c r="E1420" s="2" t="n">
        <v>-8.5571147792507E-005</v>
      </c>
    </row>
    <row r="1421" customFormat="false" ht="12.5" hidden="false" customHeight="false" outlineLevel="0" collapsed="false">
      <c r="A1421" s="2" t="s">
        <v>90</v>
      </c>
      <c r="B1421" s="2" t="n">
        <v>13</v>
      </c>
      <c r="C1421" s="2" t="s">
        <v>56</v>
      </c>
      <c r="D1421" s="2" t="n">
        <v>0.730267465114594</v>
      </c>
      <c r="E1421" s="2" t="n">
        <v>0.000292573851766065</v>
      </c>
    </row>
    <row r="1422" customFormat="false" ht="12.5" hidden="false" customHeight="false" outlineLevel="0" collapsed="false">
      <c r="A1422" s="2" t="s">
        <v>90</v>
      </c>
      <c r="B1422" s="2" t="n">
        <v>14</v>
      </c>
      <c r="C1422" s="2" t="s">
        <v>56</v>
      </c>
      <c r="D1422" s="2" t="n">
        <v>0.731896936893463</v>
      </c>
      <c r="E1422" s="2" t="n">
        <v>0.00112931698095053</v>
      </c>
    </row>
    <row r="1423" customFormat="false" ht="12.5" hidden="false" customHeight="false" outlineLevel="0" collapsed="false">
      <c r="A1423" s="2" t="s">
        <v>90</v>
      </c>
      <c r="B1423" s="2" t="n">
        <v>15</v>
      </c>
      <c r="C1423" s="2" t="s">
        <v>56</v>
      </c>
      <c r="D1423" s="2" t="n">
        <v>0.736521780490875</v>
      </c>
      <c r="E1423" s="2" t="n">
        <v>0.00496143195778132</v>
      </c>
    </row>
    <row r="1424" customFormat="false" ht="12.5" hidden="false" customHeight="false" outlineLevel="0" collapsed="false">
      <c r="A1424" s="2" t="s">
        <v>90</v>
      </c>
      <c r="B1424" s="2" t="n">
        <v>16</v>
      </c>
      <c r="C1424" s="2" t="s">
        <v>56</v>
      </c>
      <c r="D1424" s="2" t="n">
        <v>0.748074114322662</v>
      </c>
      <c r="E1424" s="2" t="n">
        <v>0.0157210379838943</v>
      </c>
    </row>
    <row r="1425" customFormat="false" ht="12.5" hidden="false" customHeight="false" outlineLevel="0" collapsed="false">
      <c r="A1425" s="2" t="s">
        <v>90</v>
      </c>
      <c r="B1425" s="2" t="n">
        <v>17</v>
      </c>
      <c r="C1425" s="2" t="s">
        <v>56</v>
      </c>
      <c r="D1425" s="2" t="n">
        <v>0.764621078968048</v>
      </c>
      <c r="E1425" s="2" t="n">
        <v>0.0314752720296383</v>
      </c>
    </row>
    <row r="1426" customFormat="false" ht="12.5" hidden="false" customHeight="false" outlineLevel="0" collapsed="false">
      <c r="A1426" s="2" t="s">
        <v>90</v>
      </c>
      <c r="B1426" s="2" t="n">
        <v>18</v>
      </c>
      <c r="C1426" s="2" t="s">
        <v>56</v>
      </c>
      <c r="D1426" s="2" t="n">
        <v>0.796360790729523</v>
      </c>
      <c r="E1426" s="2" t="n">
        <v>0.0624222569167614</v>
      </c>
    </row>
    <row r="1427" customFormat="false" ht="12.5" hidden="false" customHeight="false" outlineLevel="0" collapsed="false">
      <c r="A1427" s="2" t="s">
        <v>90</v>
      </c>
      <c r="B1427" s="2" t="n">
        <v>19</v>
      </c>
      <c r="C1427" s="2" t="s">
        <v>56</v>
      </c>
      <c r="D1427" s="2" t="n">
        <v>0.85245668888092</v>
      </c>
      <c r="E1427" s="2" t="n">
        <v>0.117725424468517</v>
      </c>
    </row>
    <row r="1428" customFormat="false" ht="12.5" hidden="false" customHeight="false" outlineLevel="0" collapsed="false">
      <c r="A1428" s="2" t="s">
        <v>90</v>
      </c>
      <c r="B1428" s="2" t="n">
        <v>20</v>
      </c>
      <c r="C1428" s="2" t="s">
        <v>56</v>
      </c>
      <c r="D1428" s="2" t="n">
        <v>0.948036372661591</v>
      </c>
      <c r="E1428" s="2" t="n">
        <v>0.212512373924255</v>
      </c>
    </row>
    <row r="1429" customFormat="false" ht="12.5" hidden="false" customHeight="false" outlineLevel="0" collapsed="false">
      <c r="A1429" s="2" t="s">
        <v>90</v>
      </c>
      <c r="B1429" s="2" t="n">
        <v>21</v>
      </c>
      <c r="C1429" s="2" t="s">
        <v>56</v>
      </c>
      <c r="D1429" s="2" t="n">
        <v>1.09699332714081</v>
      </c>
      <c r="E1429" s="2" t="n">
        <v>0.360676616430283</v>
      </c>
    </row>
    <row r="1430" customFormat="false" ht="12.5" hidden="false" customHeight="false" outlineLevel="0" collapsed="false">
      <c r="A1430" s="2" t="s">
        <v>90</v>
      </c>
      <c r="B1430" s="2" t="n">
        <v>22</v>
      </c>
      <c r="C1430" s="2" t="s">
        <v>56</v>
      </c>
      <c r="D1430" s="2" t="n">
        <v>1.30017936229706</v>
      </c>
      <c r="E1430" s="2" t="n">
        <v>0.563069939613342</v>
      </c>
    </row>
    <row r="1431" customFormat="false" ht="12.5" hidden="false" customHeight="false" outlineLevel="0" collapsed="false">
      <c r="A1431" s="2" t="s">
        <v>90</v>
      </c>
      <c r="B1431" s="2" t="n">
        <v>23</v>
      </c>
      <c r="C1431" s="2" t="s">
        <v>56</v>
      </c>
      <c r="D1431" s="2" t="n">
        <v>1.52652955055237</v>
      </c>
      <c r="E1431" s="2" t="n">
        <v>0.78862738609314</v>
      </c>
    </row>
    <row r="1432" customFormat="false" ht="12.5" hidden="false" customHeight="false" outlineLevel="0" collapsed="false">
      <c r="A1432" s="2" t="s">
        <v>90</v>
      </c>
      <c r="B1432" s="2" t="n">
        <v>24</v>
      </c>
      <c r="C1432" s="2" t="s">
        <v>56</v>
      </c>
      <c r="D1432" s="2" t="n">
        <v>1.75955533981323</v>
      </c>
      <c r="E1432" s="2" t="n">
        <v>1.02086043357849</v>
      </c>
    </row>
    <row r="1433" customFormat="false" ht="12.5" hidden="false" customHeight="false" outlineLevel="0" collapsed="false">
      <c r="A1433" s="2" t="s">
        <v>90</v>
      </c>
      <c r="B1433" s="2" t="n">
        <v>25</v>
      </c>
      <c r="C1433" s="2" t="s">
        <v>56</v>
      </c>
      <c r="D1433" s="2" t="n">
        <v>1.98643863201141</v>
      </c>
      <c r="E1433" s="2" t="n">
        <v>1.24695098400116</v>
      </c>
    </row>
    <row r="1434" customFormat="false" ht="12.5" hidden="false" customHeight="false" outlineLevel="0" collapsed="false">
      <c r="A1434" s="2" t="s">
        <v>90</v>
      </c>
      <c r="B1434" s="2" t="n">
        <v>26</v>
      </c>
      <c r="C1434" s="2" t="s">
        <v>56</v>
      </c>
      <c r="D1434" s="2" t="n">
        <v>2.18852853775024</v>
      </c>
      <c r="E1434" s="2" t="n">
        <v>1.44824814796448</v>
      </c>
    </row>
    <row r="1435" customFormat="false" ht="12.5" hidden="false" customHeight="false" outlineLevel="0" collapsed="false">
      <c r="A1435" s="2" t="s">
        <v>90</v>
      </c>
      <c r="B1435" s="2" t="n">
        <v>27</v>
      </c>
      <c r="C1435" s="2" t="s">
        <v>56</v>
      </c>
      <c r="D1435" s="2" t="n">
        <v>2.36839056015015</v>
      </c>
      <c r="E1435" s="2" t="n">
        <v>1.62731742858887</v>
      </c>
    </row>
    <row r="1436" customFormat="false" ht="12.5" hidden="false" customHeight="false" outlineLevel="0" collapsed="false">
      <c r="A1436" s="2" t="s">
        <v>90</v>
      </c>
      <c r="B1436" s="2" t="n">
        <v>28</v>
      </c>
      <c r="C1436" s="2" t="s">
        <v>56</v>
      </c>
      <c r="D1436" s="2" t="n">
        <v>2.52698493003845</v>
      </c>
      <c r="E1436" s="2" t="n">
        <v>1.78511905670166</v>
      </c>
    </row>
    <row r="1437" customFormat="false" ht="12.5" hidden="false" customHeight="false" outlineLevel="0" collapsed="false">
      <c r="A1437" s="2" t="s">
        <v>90</v>
      </c>
      <c r="B1437" s="2" t="n">
        <v>29</v>
      </c>
      <c r="C1437" s="2" t="s">
        <v>56</v>
      </c>
      <c r="D1437" s="2" t="n">
        <v>2.65691494941711</v>
      </c>
      <c r="E1437" s="2" t="n">
        <v>1.9142564535141</v>
      </c>
    </row>
    <row r="1438" customFormat="false" ht="12.5" hidden="false" customHeight="false" outlineLevel="0" collapsed="false">
      <c r="A1438" s="2" t="s">
        <v>90</v>
      </c>
      <c r="B1438" s="2" t="n">
        <v>30</v>
      </c>
      <c r="C1438" s="2" t="s">
        <v>56</v>
      </c>
      <c r="D1438" s="2" t="n">
        <v>2.76554036140442</v>
      </c>
      <c r="E1438" s="2" t="n">
        <v>2.0220890045166</v>
      </c>
    </row>
    <row r="1439" customFormat="false" ht="12.5" hidden="false" customHeight="false" outlineLevel="0" collapsed="false">
      <c r="A1439" s="2" t="s">
        <v>90</v>
      </c>
      <c r="B1439" s="2" t="n">
        <v>31</v>
      </c>
      <c r="C1439" s="2" t="s">
        <v>56</v>
      </c>
      <c r="D1439" s="2" t="n">
        <v>2.86805772781372</v>
      </c>
      <c r="E1439" s="2" t="n">
        <v>2.12381362915039</v>
      </c>
    </row>
    <row r="1440" customFormat="false" ht="12.5" hidden="false" customHeight="false" outlineLevel="0" collapsed="false">
      <c r="A1440" s="2" t="s">
        <v>90</v>
      </c>
      <c r="B1440" s="2" t="n">
        <v>32</v>
      </c>
      <c r="C1440" s="2" t="s">
        <v>56</v>
      </c>
      <c r="D1440" s="2" t="n">
        <v>2.94853401184082</v>
      </c>
      <c r="E1440" s="2" t="n">
        <v>2.20349717140198</v>
      </c>
    </row>
    <row r="1441" customFormat="false" ht="12.5" hidden="false" customHeight="false" outlineLevel="0" collapsed="false">
      <c r="A1441" s="2" t="s">
        <v>90</v>
      </c>
      <c r="B1441" s="2" t="n">
        <v>33</v>
      </c>
      <c r="C1441" s="2" t="s">
        <v>56</v>
      </c>
      <c r="D1441" s="2" t="n">
        <v>3.02442002296448</v>
      </c>
      <c r="E1441" s="2" t="n">
        <v>2.27859044075012</v>
      </c>
    </row>
    <row r="1442" customFormat="false" ht="12.5" hidden="false" customHeight="false" outlineLevel="0" collapsed="false">
      <c r="A1442" s="2" t="s">
        <v>90</v>
      </c>
      <c r="B1442" s="2" t="n">
        <v>34</v>
      </c>
      <c r="C1442" s="2" t="s">
        <v>56</v>
      </c>
      <c r="D1442" s="2" t="n">
        <v>3.08442664146423</v>
      </c>
      <c r="E1442" s="2" t="n">
        <v>2.33780455589294</v>
      </c>
    </row>
    <row r="1443" customFormat="false" ht="12.5" hidden="false" customHeight="false" outlineLevel="0" collapsed="false">
      <c r="A1443" s="2" t="s">
        <v>90</v>
      </c>
      <c r="B1443" s="2" t="n">
        <v>35</v>
      </c>
      <c r="C1443" s="2" t="s">
        <v>56</v>
      </c>
      <c r="D1443" s="2" t="n">
        <v>3.14335775375366</v>
      </c>
      <c r="E1443" s="2" t="n">
        <v>2.39594292640686</v>
      </c>
    </row>
    <row r="1444" customFormat="false" ht="12.5" hidden="false" customHeight="false" outlineLevel="0" collapsed="false">
      <c r="A1444" s="2" t="s">
        <v>90</v>
      </c>
      <c r="B1444" s="2" t="n">
        <v>36</v>
      </c>
      <c r="C1444" s="2" t="s">
        <v>56</v>
      </c>
      <c r="D1444" s="2" t="n">
        <v>3.19896769523621</v>
      </c>
      <c r="E1444" s="2" t="n">
        <v>2.45076012611389</v>
      </c>
    </row>
    <row r="1445" customFormat="false" ht="12.5" hidden="false" customHeight="false" outlineLevel="0" collapsed="false">
      <c r="A1445" s="2" t="s">
        <v>90</v>
      </c>
      <c r="B1445" s="2" t="n">
        <v>37</v>
      </c>
      <c r="C1445" s="2" t="s">
        <v>56</v>
      </c>
      <c r="D1445" s="2" t="n">
        <v>3.24225354194641</v>
      </c>
      <c r="E1445" s="2" t="n">
        <v>2.49325323104858</v>
      </c>
    </row>
    <row r="1446" customFormat="false" ht="12.5" hidden="false" customHeight="false" outlineLevel="0" collapsed="false">
      <c r="A1446" s="2" t="s">
        <v>90</v>
      </c>
      <c r="B1446" s="2" t="n">
        <v>38</v>
      </c>
      <c r="C1446" s="2" t="s">
        <v>56</v>
      </c>
      <c r="D1446" s="2" t="n">
        <v>3.28807520866394</v>
      </c>
      <c r="E1446" s="2" t="n">
        <v>2.5382821559906</v>
      </c>
    </row>
    <row r="1447" customFormat="false" ht="12.5" hidden="false" customHeight="false" outlineLevel="0" collapsed="false">
      <c r="A1447" s="2" t="s">
        <v>90</v>
      </c>
      <c r="B1447" s="2" t="n">
        <v>39</v>
      </c>
      <c r="C1447" s="2" t="s">
        <v>56</v>
      </c>
      <c r="D1447" s="2" t="n">
        <v>3.31989288330078</v>
      </c>
      <c r="E1447" s="2" t="n">
        <v>2.56930708885193</v>
      </c>
    </row>
    <row r="1448" customFormat="false" ht="12.5" hidden="false" customHeight="false" outlineLevel="0" collapsed="false">
      <c r="A1448" s="2" t="s">
        <v>90</v>
      </c>
      <c r="B1448" s="2" t="n">
        <v>40</v>
      </c>
      <c r="C1448" s="2" t="s">
        <v>56</v>
      </c>
      <c r="D1448" s="2" t="n">
        <v>3.3553786277771</v>
      </c>
      <c r="E1448" s="2" t="n">
        <v>2.60400009155273</v>
      </c>
    </row>
    <row r="1449" customFormat="false" ht="12.5" hidden="false" customHeight="false" outlineLevel="0" collapsed="false">
      <c r="A1449" s="2" t="s">
        <v>91</v>
      </c>
      <c r="B1449" s="2" t="n">
        <v>1</v>
      </c>
      <c r="C1449" s="2" t="s">
        <v>47</v>
      </c>
      <c r="D1449" s="2" t="n">
        <v>0.794638097286224</v>
      </c>
      <c r="E1449" s="2" t="n">
        <v>-0.0140563966706395</v>
      </c>
    </row>
    <row r="1450" customFormat="false" ht="12.5" hidden="false" customHeight="false" outlineLevel="0" collapsed="false">
      <c r="A1450" s="2" t="s">
        <v>91</v>
      </c>
      <c r="B1450" s="2" t="n">
        <v>2</v>
      </c>
      <c r="C1450" s="2" t="s">
        <v>47</v>
      </c>
      <c r="D1450" s="2" t="n">
        <v>0.798727333545685</v>
      </c>
      <c r="E1450" s="2" t="n">
        <v>-0.0102219106629491</v>
      </c>
    </row>
    <row r="1451" customFormat="false" ht="12.5" hidden="false" customHeight="false" outlineLevel="0" collapsed="false">
      <c r="A1451" s="2" t="s">
        <v>91</v>
      </c>
      <c r="B1451" s="2" t="n">
        <v>3</v>
      </c>
      <c r="C1451" s="2" t="s">
        <v>47</v>
      </c>
      <c r="D1451" s="2" t="n">
        <v>0.801097095012665</v>
      </c>
      <c r="E1451" s="2" t="n">
        <v>-0.00810689944773912</v>
      </c>
    </row>
    <row r="1452" customFormat="false" ht="12.5" hidden="false" customHeight="false" outlineLevel="0" collapsed="false">
      <c r="A1452" s="2" t="s">
        <v>91</v>
      </c>
      <c r="B1452" s="2" t="n">
        <v>4</v>
      </c>
      <c r="C1452" s="2" t="s">
        <v>47</v>
      </c>
      <c r="D1452" s="2" t="n">
        <v>0.802554786205292</v>
      </c>
      <c r="E1452" s="2" t="n">
        <v>-0.0069039580412209</v>
      </c>
    </row>
    <row r="1453" customFormat="false" ht="12.5" hidden="false" customHeight="false" outlineLevel="0" collapsed="false">
      <c r="A1453" s="2" t="s">
        <v>91</v>
      </c>
      <c r="B1453" s="2" t="n">
        <v>5</v>
      </c>
      <c r="C1453" s="2" t="s">
        <v>47</v>
      </c>
      <c r="D1453" s="2" t="n">
        <v>0.805692493915558</v>
      </c>
      <c r="E1453" s="2" t="n">
        <v>-0.00402100058272481</v>
      </c>
    </row>
    <row r="1454" customFormat="false" ht="12.5" hidden="false" customHeight="false" outlineLevel="0" collapsed="false">
      <c r="A1454" s="2" t="s">
        <v>91</v>
      </c>
      <c r="B1454" s="2" t="n">
        <v>6</v>
      </c>
      <c r="C1454" s="2" t="s">
        <v>47</v>
      </c>
      <c r="D1454" s="2" t="n">
        <v>0.805726826190949</v>
      </c>
      <c r="E1454" s="2" t="n">
        <v>-0.00424141809344292</v>
      </c>
    </row>
    <row r="1455" customFormat="false" ht="12.5" hidden="false" customHeight="false" outlineLevel="0" collapsed="false">
      <c r="A1455" s="2" t="s">
        <v>91</v>
      </c>
      <c r="B1455" s="2" t="n">
        <v>7</v>
      </c>
      <c r="C1455" s="2" t="s">
        <v>47</v>
      </c>
      <c r="D1455" s="2" t="n">
        <v>0.808947443962097</v>
      </c>
      <c r="E1455" s="2" t="n">
        <v>-0.00127555069047958</v>
      </c>
    </row>
    <row r="1456" customFormat="false" ht="12.5" hidden="false" customHeight="false" outlineLevel="0" collapsed="false">
      <c r="A1456" s="2" t="s">
        <v>91</v>
      </c>
      <c r="B1456" s="2" t="n">
        <v>8</v>
      </c>
      <c r="C1456" s="2" t="s">
        <v>47</v>
      </c>
      <c r="D1456" s="2" t="n">
        <v>0.808314502239227</v>
      </c>
      <c r="E1456" s="2" t="n">
        <v>-0.00216324254870415</v>
      </c>
    </row>
    <row r="1457" customFormat="false" ht="12.5" hidden="false" customHeight="false" outlineLevel="0" collapsed="false">
      <c r="A1457" s="2" t="s">
        <v>91</v>
      </c>
      <c r="B1457" s="2" t="n">
        <v>9</v>
      </c>
      <c r="C1457" s="2" t="s">
        <v>47</v>
      </c>
      <c r="D1457" s="2" t="n">
        <v>0.812486052513123</v>
      </c>
      <c r="E1457" s="2" t="n">
        <v>0.00175355758983642</v>
      </c>
    </row>
    <row r="1458" customFormat="false" ht="12.5" hidden="false" customHeight="false" outlineLevel="0" collapsed="false">
      <c r="A1458" s="2" t="s">
        <v>91</v>
      </c>
      <c r="B1458" s="2" t="n">
        <v>10</v>
      </c>
      <c r="C1458" s="2" t="s">
        <v>47</v>
      </c>
      <c r="D1458" s="2" t="n">
        <v>0.813782751560211</v>
      </c>
      <c r="E1458" s="2" t="n">
        <v>0.00279550650157034</v>
      </c>
    </row>
    <row r="1459" customFormat="false" ht="12.5" hidden="false" customHeight="false" outlineLevel="0" collapsed="false">
      <c r="A1459" s="2" t="s">
        <v>91</v>
      </c>
      <c r="B1459" s="2" t="n">
        <v>11</v>
      </c>
      <c r="C1459" s="2" t="s">
        <v>47</v>
      </c>
      <c r="D1459" s="2" t="n">
        <v>0.811094880104065</v>
      </c>
      <c r="E1459" s="2" t="n">
        <v>-0.000147115060826764</v>
      </c>
    </row>
    <row r="1460" customFormat="false" ht="12.5" hidden="false" customHeight="false" outlineLevel="0" collapsed="false">
      <c r="A1460" s="2" t="s">
        <v>91</v>
      </c>
      <c r="B1460" s="2" t="n">
        <v>12</v>
      </c>
      <c r="C1460" s="2" t="s">
        <v>47</v>
      </c>
      <c r="D1460" s="2" t="n">
        <v>0.814456522464752</v>
      </c>
      <c r="E1460" s="2" t="n">
        <v>0.00295977713540196</v>
      </c>
    </row>
    <row r="1461" customFormat="false" ht="12.5" hidden="false" customHeight="false" outlineLevel="0" collapsed="false">
      <c r="A1461" s="2" t="s">
        <v>91</v>
      </c>
      <c r="B1461" s="2" t="n">
        <v>13</v>
      </c>
      <c r="C1461" s="2" t="s">
        <v>47</v>
      </c>
      <c r="D1461" s="2" t="n">
        <v>0.814075708389282</v>
      </c>
      <c r="E1461" s="2" t="n">
        <v>0.00232421304099262</v>
      </c>
    </row>
    <row r="1462" customFormat="false" ht="12.5" hidden="false" customHeight="false" outlineLevel="0" collapsed="false">
      <c r="A1462" s="2" t="s">
        <v>91</v>
      </c>
      <c r="B1462" s="2" t="n">
        <v>14</v>
      </c>
      <c r="C1462" s="2" t="s">
        <v>47</v>
      </c>
      <c r="D1462" s="2" t="n">
        <v>0.815458178520203</v>
      </c>
      <c r="E1462" s="2" t="n">
        <v>0.00345193292014301</v>
      </c>
    </row>
    <row r="1463" customFormat="false" ht="12.5" hidden="false" customHeight="false" outlineLevel="0" collapsed="false">
      <c r="A1463" s="2" t="s">
        <v>91</v>
      </c>
      <c r="B1463" s="2" t="n">
        <v>15</v>
      </c>
      <c r="C1463" s="2" t="s">
        <v>47</v>
      </c>
      <c r="D1463" s="2" t="n">
        <v>0.815564513206482</v>
      </c>
      <c r="E1463" s="2" t="n">
        <v>0.00330351758748293</v>
      </c>
    </row>
    <row r="1464" customFormat="false" ht="12.5" hidden="false" customHeight="false" outlineLevel="0" collapsed="false">
      <c r="A1464" s="2" t="s">
        <v>91</v>
      </c>
      <c r="B1464" s="2" t="n">
        <v>16</v>
      </c>
      <c r="C1464" s="2" t="s">
        <v>47</v>
      </c>
      <c r="D1464" s="2" t="n">
        <v>0.815550267696381</v>
      </c>
      <c r="E1464" s="2" t="n">
        <v>0.00303452182561159</v>
      </c>
    </row>
    <row r="1465" customFormat="false" ht="12.5" hidden="false" customHeight="false" outlineLevel="0" collapsed="false">
      <c r="A1465" s="2" t="s">
        <v>91</v>
      </c>
      <c r="B1465" s="2" t="n">
        <v>17</v>
      </c>
      <c r="C1465" s="2" t="s">
        <v>47</v>
      </c>
      <c r="D1465" s="2" t="n">
        <v>0.814675986766815</v>
      </c>
      <c r="E1465" s="2" t="n">
        <v>0.00190549076069146</v>
      </c>
    </row>
    <row r="1466" customFormat="false" ht="12.5" hidden="false" customHeight="false" outlineLevel="0" collapsed="false">
      <c r="A1466" s="2" t="s">
        <v>91</v>
      </c>
      <c r="B1466" s="2" t="n">
        <v>18</v>
      </c>
      <c r="C1466" s="2" t="s">
        <v>47</v>
      </c>
      <c r="D1466" s="2" t="n">
        <v>0.816918730735779</v>
      </c>
      <c r="E1466" s="2" t="n">
        <v>0.00389348459430039</v>
      </c>
    </row>
    <row r="1467" customFormat="false" ht="12.5" hidden="false" customHeight="false" outlineLevel="0" collapsed="false">
      <c r="A1467" s="2" t="s">
        <v>91</v>
      </c>
      <c r="B1467" s="2" t="n">
        <v>19</v>
      </c>
      <c r="C1467" s="2" t="s">
        <v>47</v>
      </c>
      <c r="D1467" s="2" t="n">
        <v>0.816923558712006</v>
      </c>
      <c r="E1467" s="2" t="n">
        <v>0.00364356255158782</v>
      </c>
    </row>
    <row r="1468" customFormat="false" ht="12.5" hidden="false" customHeight="false" outlineLevel="0" collapsed="false">
      <c r="A1468" s="2" t="s">
        <v>91</v>
      </c>
      <c r="B1468" s="2" t="n">
        <v>20</v>
      </c>
      <c r="C1468" s="2" t="s">
        <v>47</v>
      </c>
      <c r="D1468" s="2" t="n">
        <v>0.81607323884964</v>
      </c>
      <c r="E1468" s="2" t="n">
        <v>0.00253849243745208</v>
      </c>
    </row>
    <row r="1469" customFormat="false" ht="12.5" hidden="false" customHeight="false" outlineLevel="0" collapsed="false">
      <c r="A1469" s="2" t="s">
        <v>91</v>
      </c>
      <c r="B1469" s="2" t="n">
        <v>21</v>
      </c>
      <c r="C1469" s="2" t="s">
        <v>47</v>
      </c>
      <c r="D1469" s="2" t="n">
        <v>0.81746369600296</v>
      </c>
      <c r="E1469" s="2" t="n">
        <v>0.00367419933900237</v>
      </c>
    </row>
    <row r="1470" customFormat="false" ht="12.5" hidden="false" customHeight="false" outlineLevel="0" collapsed="false">
      <c r="A1470" s="2" t="s">
        <v>91</v>
      </c>
      <c r="B1470" s="2" t="n">
        <v>22</v>
      </c>
      <c r="C1470" s="2" t="s">
        <v>47</v>
      </c>
      <c r="D1470" s="2" t="n">
        <v>0.817584574222565</v>
      </c>
      <c r="E1470" s="2" t="n">
        <v>0.00354032753966749</v>
      </c>
    </row>
    <row r="1471" customFormat="false" ht="12.5" hidden="false" customHeight="false" outlineLevel="0" collapsed="false">
      <c r="A1471" s="2" t="s">
        <v>91</v>
      </c>
      <c r="B1471" s="2" t="n">
        <v>23</v>
      </c>
      <c r="C1471" s="2" t="s">
        <v>47</v>
      </c>
      <c r="D1471" s="2" t="n">
        <v>0.816496014595032</v>
      </c>
      <c r="E1471" s="2" t="n">
        <v>0.00219701766036451</v>
      </c>
    </row>
    <row r="1472" customFormat="false" ht="12.5" hidden="false" customHeight="false" outlineLevel="0" collapsed="false">
      <c r="A1472" s="2" t="s">
        <v>91</v>
      </c>
      <c r="B1472" s="2" t="n">
        <v>24</v>
      </c>
      <c r="C1472" s="2" t="s">
        <v>47</v>
      </c>
      <c r="D1472" s="2" t="n">
        <v>0.81620067358017</v>
      </c>
      <c r="E1472" s="2" t="n">
        <v>0.00164692662656307</v>
      </c>
    </row>
    <row r="1473" customFormat="false" ht="12.5" hidden="false" customHeight="false" outlineLevel="0" collapsed="false">
      <c r="A1473" s="2" t="s">
        <v>91</v>
      </c>
      <c r="B1473" s="2" t="n">
        <v>25</v>
      </c>
      <c r="C1473" s="2" t="s">
        <v>47</v>
      </c>
      <c r="D1473" s="2" t="n">
        <v>0.815161168575287</v>
      </c>
      <c r="E1473" s="2" t="n">
        <v>0.000352671457221732</v>
      </c>
    </row>
    <row r="1474" customFormat="false" ht="12.5" hidden="false" customHeight="false" outlineLevel="0" collapsed="false">
      <c r="A1474" s="2" t="s">
        <v>91</v>
      </c>
      <c r="B1474" s="2" t="n">
        <v>26</v>
      </c>
      <c r="C1474" s="2" t="s">
        <v>47</v>
      </c>
      <c r="D1474" s="2" t="n">
        <v>0.816484153270721</v>
      </c>
      <c r="E1474" s="2" t="n">
        <v>0.00142090604640543</v>
      </c>
    </row>
    <row r="1475" customFormat="false" ht="12.5" hidden="false" customHeight="false" outlineLevel="0" collapsed="false">
      <c r="A1475" s="2" t="s">
        <v>91</v>
      </c>
      <c r="B1475" s="2" t="n">
        <v>27</v>
      </c>
      <c r="C1475" s="2" t="s">
        <v>47</v>
      </c>
      <c r="D1475" s="2" t="n">
        <v>0.816206991672516</v>
      </c>
      <c r="E1475" s="2" t="n">
        <v>0.000888994312845171</v>
      </c>
    </row>
    <row r="1476" customFormat="false" ht="12.5" hidden="false" customHeight="false" outlineLevel="0" collapsed="false">
      <c r="A1476" s="2" t="s">
        <v>91</v>
      </c>
      <c r="B1476" s="2" t="n">
        <v>28</v>
      </c>
      <c r="C1476" s="2" t="s">
        <v>47</v>
      </c>
      <c r="D1476" s="2" t="n">
        <v>0.815576732158661</v>
      </c>
      <c r="E1476" s="2" t="n">
        <v>3.98463680539862E-006</v>
      </c>
    </row>
    <row r="1477" customFormat="false" ht="12.5" hidden="false" customHeight="false" outlineLevel="0" collapsed="false">
      <c r="A1477" s="2" t="s">
        <v>91</v>
      </c>
      <c r="B1477" s="2" t="n">
        <v>29</v>
      </c>
      <c r="C1477" s="2" t="s">
        <v>47</v>
      </c>
      <c r="D1477" s="2" t="n">
        <v>0.816117346286774</v>
      </c>
      <c r="E1477" s="2" t="n">
        <v>0.000289848627289757</v>
      </c>
    </row>
    <row r="1478" customFormat="false" ht="12.5" hidden="false" customHeight="false" outlineLevel="0" collapsed="false">
      <c r="A1478" s="2" t="s">
        <v>91</v>
      </c>
      <c r="B1478" s="2" t="n">
        <v>30</v>
      </c>
      <c r="C1478" s="2" t="s">
        <v>47</v>
      </c>
      <c r="D1478" s="2" t="n">
        <v>0.815541803836823</v>
      </c>
      <c r="E1478" s="2" t="n">
        <v>-0.000540443987119943</v>
      </c>
    </row>
    <row r="1479" customFormat="false" ht="12.5" hidden="false" customHeight="false" outlineLevel="0" collapsed="false">
      <c r="A1479" s="2" t="s">
        <v>91</v>
      </c>
      <c r="B1479" s="2" t="n">
        <v>31</v>
      </c>
      <c r="C1479" s="2" t="s">
        <v>47</v>
      </c>
      <c r="D1479" s="2" t="n">
        <v>0.815593779087067</v>
      </c>
      <c r="E1479" s="2" t="n">
        <v>-0.0007432188722305</v>
      </c>
    </row>
    <row r="1480" customFormat="false" ht="12.5" hidden="false" customHeight="false" outlineLevel="0" collapsed="false">
      <c r="A1480" s="2" t="s">
        <v>91</v>
      </c>
      <c r="B1480" s="2" t="n">
        <v>32</v>
      </c>
      <c r="C1480" s="2" t="s">
        <v>47</v>
      </c>
      <c r="D1480" s="2" t="n">
        <v>0.815198600292206</v>
      </c>
      <c r="E1480" s="2" t="n">
        <v>-0.00139314774423838</v>
      </c>
    </row>
    <row r="1481" customFormat="false" ht="12.5" hidden="false" customHeight="false" outlineLevel="0" collapsed="false">
      <c r="A1481" s="2" t="s">
        <v>91</v>
      </c>
      <c r="B1481" s="2" t="n">
        <v>33</v>
      </c>
      <c r="C1481" s="2" t="s">
        <v>47</v>
      </c>
      <c r="D1481" s="2" t="n">
        <v>0.815354883670807</v>
      </c>
      <c r="E1481" s="2" t="n">
        <v>-0.001491614500992</v>
      </c>
    </row>
    <row r="1482" customFormat="false" ht="12.5" hidden="false" customHeight="false" outlineLevel="0" collapsed="false">
      <c r="A1482" s="2" t="s">
        <v>91</v>
      </c>
      <c r="B1482" s="2" t="n">
        <v>34</v>
      </c>
      <c r="C1482" s="2" t="s">
        <v>47</v>
      </c>
      <c r="D1482" s="2" t="n">
        <v>0.816875457763672</v>
      </c>
      <c r="E1482" s="2" t="n">
        <v>-0.000225790587137453</v>
      </c>
    </row>
    <row r="1483" customFormat="false" ht="12.5" hidden="false" customHeight="false" outlineLevel="0" collapsed="false">
      <c r="A1483" s="2" t="s">
        <v>91</v>
      </c>
      <c r="B1483" s="2" t="n">
        <v>35</v>
      </c>
      <c r="C1483" s="2" t="s">
        <v>47</v>
      </c>
      <c r="D1483" s="2" t="n">
        <v>0.814790785312653</v>
      </c>
      <c r="E1483" s="2" t="n">
        <v>-0.00256521324627101</v>
      </c>
    </row>
    <row r="1484" customFormat="false" ht="12.5" hidden="false" customHeight="false" outlineLevel="0" collapsed="false">
      <c r="A1484" s="2" t="s">
        <v>91</v>
      </c>
      <c r="B1484" s="2" t="n">
        <v>36</v>
      </c>
      <c r="C1484" s="2" t="s">
        <v>47</v>
      </c>
      <c r="D1484" s="2" t="n">
        <v>0.815825283527374</v>
      </c>
      <c r="E1484" s="2" t="n">
        <v>-0.00178546505048871</v>
      </c>
    </row>
    <row r="1485" customFormat="false" ht="12.5" hidden="false" customHeight="false" outlineLevel="0" collapsed="false">
      <c r="A1485" s="2" t="s">
        <v>91</v>
      </c>
      <c r="B1485" s="2" t="n">
        <v>37</v>
      </c>
      <c r="C1485" s="2" t="s">
        <v>47</v>
      </c>
      <c r="D1485" s="2" t="n">
        <v>0.815140902996063</v>
      </c>
      <c r="E1485" s="2" t="n">
        <v>-0.00272459583356977</v>
      </c>
    </row>
    <row r="1486" customFormat="false" ht="12.5" hidden="false" customHeight="false" outlineLevel="0" collapsed="false">
      <c r="A1486" s="2" t="s">
        <v>91</v>
      </c>
      <c r="B1486" s="2" t="n">
        <v>38</v>
      </c>
      <c r="C1486" s="2" t="s">
        <v>47</v>
      </c>
      <c r="D1486" s="2" t="n">
        <v>0.814612150192261</v>
      </c>
      <c r="E1486" s="2" t="n">
        <v>-0.00350809865631163</v>
      </c>
    </row>
    <row r="1487" customFormat="false" ht="12.5" hidden="false" customHeight="false" outlineLevel="0" collapsed="false">
      <c r="A1487" s="2" t="s">
        <v>91</v>
      </c>
      <c r="B1487" s="2" t="n">
        <v>39</v>
      </c>
      <c r="C1487" s="2" t="s">
        <v>47</v>
      </c>
      <c r="D1487" s="2" t="n">
        <v>0.814592838287354</v>
      </c>
      <c r="E1487" s="2" t="n">
        <v>-0.00378216081298888</v>
      </c>
    </row>
    <row r="1488" customFormat="false" ht="12.5" hidden="false" customHeight="false" outlineLevel="0" collapsed="false">
      <c r="A1488" s="2" t="s">
        <v>91</v>
      </c>
      <c r="B1488" s="2" t="n">
        <v>40</v>
      </c>
      <c r="C1488" s="2" t="s">
        <v>47</v>
      </c>
      <c r="D1488" s="2" t="n">
        <v>0.814545214176178</v>
      </c>
      <c r="E1488" s="2" t="n">
        <v>-0.00408453494310379</v>
      </c>
    </row>
    <row r="1489" customFormat="false" ht="12.5" hidden="false" customHeight="false" outlineLevel="0" collapsed="false">
      <c r="A1489" s="2" t="s">
        <v>93</v>
      </c>
      <c r="B1489" s="2" t="n">
        <v>1</v>
      </c>
      <c r="C1489" s="2" t="s">
        <v>47</v>
      </c>
      <c r="D1489" s="2" t="n">
        <v>0.812233090400696</v>
      </c>
      <c r="E1489" s="2" t="n">
        <v>-0.00804598070681095</v>
      </c>
    </row>
    <row r="1490" customFormat="false" ht="12.5" hidden="false" customHeight="false" outlineLevel="0" collapsed="false">
      <c r="A1490" s="2" t="s">
        <v>93</v>
      </c>
      <c r="B1490" s="2" t="n">
        <v>2</v>
      </c>
      <c r="C1490" s="2" t="s">
        <v>47</v>
      </c>
      <c r="D1490" s="2" t="n">
        <v>0.813052237033844</v>
      </c>
      <c r="E1490" s="2" t="n">
        <v>-0.00738710910081863</v>
      </c>
    </row>
    <row r="1491" customFormat="false" ht="12.5" hidden="false" customHeight="false" outlineLevel="0" collapsed="false">
      <c r="A1491" s="2" t="s">
        <v>93</v>
      </c>
      <c r="B1491" s="2" t="n">
        <v>3</v>
      </c>
      <c r="C1491" s="2" t="s">
        <v>47</v>
      </c>
      <c r="D1491" s="2" t="n">
        <v>0.813820242881775</v>
      </c>
      <c r="E1491" s="2" t="n">
        <v>-0.0067793782800436</v>
      </c>
    </row>
    <row r="1492" customFormat="false" ht="12.5" hidden="false" customHeight="false" outlineLevel="0" collapsed="false">
      <c r="A1492" s="2" t="s">
        <v>93</v>
      </c>
      <c r="B1492" s="2" t="n">
        <v>4</v>
      </c>
      <c r="C1492" s="2" t="s">
        <v>47</v>
      </c>
      <c r="D1492" s="2" t="n">
        <v>0.815167129039764</v>
      </c>
      <c r="E1492" s="2" t="n">
        <v>-0.00559276714920998</v>
      </c>
    </row>
    <row r="1493" customFormat="false" ht="12.5" hidden="false" customHeight="false" outlineLevel="0" collapsed="false">
      <c r="A1493" s="2" t="s">
        <v>93</v>
      </c>
      <c r="B1493" s="2" t="n">
        <v>5</v>
      </c>
      <c r="C1493" s="2" t="s">
        <v>47</v>
      </c>
      <c r="D1493" s="2" t="n">
        <v>0.816412150859833</v>
      </c>
      <c r="E1493" s="2" t="n">
        <v>-0.00450802082195878</v>
      </c>
    </row>
    <row r="1494" customFormat="false" ht="12.5" hidden="false" customHeight="false" outlineLevel="0" collapsed="false">
      <c r="A1494" s="2" t="s">
        <v>93</v>
      </c>
      <c r="B1494" s="2" t="n">
        <v>6</v>
      </c>
      <c r="C1494" s="2" t="s">
        <v>47</v>
      </c>
      <c r="D1494" s="2" t="n">
        <v>0.818473279476166</v>
      </c>
      <c r="E1494" s="2" t="n">
        <v>-0.00260716746561229</v>
      </c>
    </row>
    <row r="1495" customFormat="false" ht="12.5" hidden="false" customHeight="false" outlineLevel="0" collapsed="false">
      <c r="A1495" s="2" t="s">
        <v>93</v>
      </c>
      <c r="B1495" s="2" t="n">
        <v>7</v>
      </c>
      <c r="C1495" s="2" t="s">
        <v>47</v>
      </c>
      <c r="D1495" s="2" t="n">
        <v>0.820831894874573</v>
      </c>
      <c r="E1495" s="2" t="n">
        <v>-0.000408827239880338</v>
      </c>
    </row>
    <row r="1496" customFormat="false" ht="12.5" hidden="false" customHeight="false" outlineLevel="0" collapsed="false">
      <c r="A1496" s="2" t="s">
        <v>93</v>
      </c>
      <c r="B1496" s="2" t="n">
        <v>8</v>
      </c>
      <c r="C1496" s="2" t="s">
        <v>47</v>
      </c>
      <c r="D1496" s="2" t="n">
        <v>0.820632994174957</v>
      </c>
      <c r="E1496" s="2" t="n">
        <v>-0.000768003170378506</v>
      </c>
    </row>
    <row r="1497" customFormat="false" ht="12.5" hidden="false" customHeight="false" outlineLevel="0" collapsed="false">
      <c r="A1497" s="2" t="s">
        <v>93</v>
      </c>
      <c r="B1497" s="2" t="n">
        <v>9</v>
      </c>
      <c r="C1497" s="2" t="s">
        <v>47</v>
      </c>
      <c r="D1497" s="2" t="n">
        <v>0.822933852672577</v>
      </c>
      <c r="E1497" s="2" t="n">
        <v>0.0013725800672546</v>
      </c>
    </row>
    <row r="1498" customFormat="false" ht="12.5" hidden="false" customHeight="false" outlineLevel="0" collapsed="false">
      <c r="A1498" s="2" t="s">
        <v>93</v>
      </c>
      <c r="B1498" s="2" t="n">
        <v>10</v>
      </c>
      <c r="C1498" s="2" t="s">
        <v>47</v>
      </c>
      <c r="D1498" s="2" t="n">
        <v>0.821974337100983</v>
      </c>
      <c r="E1498" s="2" t="n">
        <v>0.000252789264777675</v>
      </c>
    </row>
    <row r="1499" customFormat="false" ht="12.5" hidden="false" customHeight="false" outlineLevel="0" collapsed="false">
      <c r="A1499" s="2" t="s">
        <v>93</v>
      </c>
      <c r="B1499" s="2" t="n">
        <v>11</v>
      </c>
      <c r="C1499" s="2" t="s">
        <v>47</v>
      </c>
      <c r="D1499" s="2" t="n">
        <v>0.824018597602844</v>
      </c>
      <c r="E1499" s="2" t="n">
        <v>0.00213677459396422</v>
      </c>
    </row>
    <row r="1500" customFormat="false" ht="12.5" hidden="false" customHeight="false" outlineLevel="0" collapsed="false">
      <c r="A1500" s="2" t="s">
        <v>93</v>
      </c>
      <c r="B1500" s="2" t="n">
        <v>12</v>
      </c>
      <c r="C1500" s="2" t="s">
        <v>47</v>
      </c>
      <c r="D1500" s="2" t="n">
        <v>0.825017094612122</v>
      </c>
      <c r="E1500" s="2" t="n">
        <v>0.00297499634325504</v>
      </c>
    </row>
    <row r="1501" customFormat="false" ht="12.5" hidden="false" customHeight="false" outlineLevel="0" collapsed="false">
      <c r="A1501" s="2" t="s">
        <v>93</v>
      </c>
      <c r="B1501" s="2" t="n">
        <v>13</v>
      </c>
      <c r="C1501" s="2" t="s">
        <v>47</v>
      </c>
      <c r="D1501" s="2" t="n">
        <v>0.825352609157562</v>
      </c>
      <c r="E1501" s="2" t="n">
        <v>0.0031502356287092</v>
      </c>
    </row>
    <row r="1502" customFormat="false" ht="12.5" hidden="false" customHeight="false" outlineLevel="0" collapsed="false">
      <c r="A1502" s="2" t="s">
        <v>93</v>
      </c>
      <c r="B1502" s="2" t="n">
        <v>14</v>
      </c>
      <c r="C1502" s="2" t="s">
        <v>47</v>
      </c>
      <c r="D1502" s="2" t="n">
        <v>0.823582410812378</v>
      </c>
      <c r="E1502" s="2" t="n">
        <v>0.00121976202353835</v>
      </c>
    </row>
    <row r="1503" customFormat="false" ht="12.5" hidden="false" customHeight="false" outlineLevel="0" collapsed="false">
      <c r="A1503" s="2" t="s">
        <v>93</v>
      </c>
      <c r="B1503" s="2" t="n">
        <v>15</v>
      </c>
      <c r="C1503" s="2" t="s">
        <v>47</v>
      </c>
      <c r="D1503" s="2" t="n">
        <v>0.823362350463867</v>
      </c>
      <c r="E1503" s="2" t="n">
        <v>0.00083942647324875</v>
      </c>
    </row>
    <row r="1504" customFormat="false" ht="12.5" hidden="false" customHeight="false" outlineLevel="0" collapsed="false">
      <c r="A1504" s="2" t="s">
        <v>93</v>
      </c>
      <c r="B1504" s="2" t="n">
        <v>16</v>
      </c>
      <c r="C1504" s="2" t="s">
        <v>47</v>
      </c>
      <c r="D1504" s="2" t="n">
        <v>0.824230015277863</v>
      </c>
      <c r="E1504" s="2" t="n">
        <v>0.00154681608546525</v>
      </c>
    </row>
    <row r="1505" customFormat="false" ht="12.5" hidden="false" customHeight="false" outlineLevel="0" collapsed="false">
      <c r="A1505" s="2" t="s">
        <v>93</v>
      </c>
      <c r="B1505" s="2" t="n">
        <v>17</v>
      </c>
      <c r="C1505" s="2" t="s">
        <v>47</v>
      </c>
      <c r="D1505" s="2" t="n">
        <v>0.824267148971558</v>
      </c>
      <c r="E1505" s="2" t="n">
        <v>0.0014236745191738</v>
      </c>
    </row>
    <row r="1506" customFormat="false" ht="12.5" hidden="false" customHeight="false" outlineLevel="0" collapsed="false">
      <c r="A1506" s="2" t="s">
        <v>93</v>
      </c>
      <c r="B1506" s="2" t="n">
        <v>18</v>
      </c>
      <c r="C1506" s="2" t="s">
        <v>47</v>
      </c>
      <c r="D1506" s="2" t="n">
        <v>0.825380504131317</v>
      </c>
      <c r="E1506" s="2" t="n">
        <v>0.00237675430253148</v>
      </c>
    </row>
    <row r="1507" customFormat="false" ht="12.5" hidden="false" customHeight="false" outlineLevel="0" collapsed="false">
      <c r="A1507" s="2" t="s">
        <v>93</v>
      </c>
      <c r="B1507" s="2" t="n">
        <v>19</v>
      </c>
      <c r="C1507" s="2" t="s">
        <v>47</v>
      </c>
      <c r="D1507" s="2" t="n">
        <v>0.825271308422089</v>
      </c>
      <c r="E1507" s="2" t="n">
        <v>0.00210728356614709</v>
      </c>
    </row>
    <row r="1508" customFormat="false" ht="12.5" hidden="false" customHeight="false" outlineLevel="0" collapsed="false">
      <c r="A1508" s="2" t="s">
        <v>93</v>
      </c>
      <c r="B1508" s="2" t="n">
        <v>20</v>
      </c>
      <c r="C1508" s="2" t="s">
        <v>47</v>
      </c>
      <c r="D1508" s="2" t="n">
        <v>0.82497775554657</v>
      </c>
      <c r="E1508" s="2" t="n">
        <v>0.00165345531422645</v>
      </c>
    </row>
    <row r="1509" customFormat="false" ht="12.5" hidden="false" customHeight="false" outlineLevel="0" collapsed="false">
      <c r="A1509" s="2" t="s">
        <v>93</v>
      </c>
      <c r="B1509" s="2" t="n">
        <v>21</v>
      </c>
      <c r="C1509" s="2" t="s">
        <v>47</v>
      </c>
      <c r="D1509" s="2" t="n">
        <v>0.826623916625977</v>
      </c>
      <c r="E1509" s="2" t="n">
        <v>0.00313934125006199</v>
      </c>
    </row>
    <row r="1510" customFormat="false" ht="12.5" hidden="false" customHeight="false" outlineLevel="0" collapsed="false">
      <c r="A1510" s="2" t="s">
        <v>93</v>
      </c>
      <c r="B1510" s="2" t="n">
        <v>22</v>
      </c>
      <c r="C1510" s="2" t="s">
        <v>47</v>
      </c>
      <c r="D1510" s="2" t="n">
        <v>0.826701641082764</v>
      </c>
      <c r="E1510" s="2" t="n">
        <v>0.00305679044686258</v>
      </c>
    </row>
    <row r="1511" customFormat="false" ht="12.5" hidden="false" customHeight="false" outlineLevel="0" collapsed="false">
      <c r="A1511" s="2" t="s">
        <v>93</v>
      </c>
      <c r="B1511" s="2" t="n">
        <v>23</v>
      </c>
      <c r="C1511" s="2" t="s">
        <v>47</v>
      </c>
      <c r="D1511" s="2" t="n">
        <v>0.825666069984436</v>
      </c>
      <c r="E1511" s="2" t="n">
        <v>0.00186094408854842</v>
      </c>
    </row>
    <row r="1512" customFormat="false" ht="12.5" hidden="false" customHeight="false" outlineLevel="0" collapsed="false">
      <c r="A1512" s="2" t="s">
        <v>93</v>
      </c>
      <c r="B1512" s="2" t="n">
        <v>24</v>
      </c>
      <c r="C1512" s="2" t="s">
        <v>47</v>
      </c>
      <c r="D1512" s="2" t="n">
        <v>0.826987564563751</v>
      </c>
      <c r="E1512" s="2" t="n">
        <v>0.00302216340787709</v>
      </c>
    </row>
    <row r="1513" customFormat="false" ht="12.5" hidden="false" customHeight="false" outlineLevel="0" collapsed="false">
      <c r="A1513" s="2" t="s">
        <v>93</v>
      </c>
      <c r="B1513" s="2" t="n">
        <v>25</v>
      </c>
      <c r="C1513" s="2" t="s">
        <v>47</v>
      </c>
      <c r="D1513" s="2" t="n">
        <v>0.826605439186096</v>
      </c>
      <c r="E1513" s="2" t="n">
        <v>0.00247976277023554</v>
      </c>
    </row>
    <row r="1514" customFormat="false" ht="12.5" hidden="false" customHeight="false" outlineLevel="0" collapsed="false">
      <c r="A1514" s="2" t="s">
        <v>93</v>
      </c>
      <c r="B1514" s="2" t="n">
        <v>26</v>
      </c>
      <c r="C1514" s="2" t="s">
        <v>47</v>
      </c>
      <c r="D1514" s="2" t="n">
        <v>0.825591444969177</v>
      </c>
      <c r="E1514" s="2" t="n">
        <v>0.0013054934097454</v>
      </c>
    </row>
    <row r="1515" customFormat="false" ht="12.5" hidden="false" customHeight="false" outlineLevel="0" collapsed="false">
      <c r="A1515" s="2" t="s">
        <v>93</v>
      </c>
      <c r="B1515" s="2" t="n">
        <v>27</v>
      </c>
      <c r="C1515" s="2" t="s">
        <v>47</v>
      </c>
      <c r="D1515" s="2" t="n">
        <v>0.825546026229858</v>
      </c>
      <c r="E1515" s="2" t="n">
        <v>0.00109979941044003</v>
      </c>
    </row>
    <row r="1516" customFormat="false" ht="12.5" hidden="false" customHeight="false" outlineLevel="0" collapsed="false">
      <c r="A1516" s="2" t="s">
        <v>93</v>
      </c>
      <c r="B1516" s="2" t="n">
        <v>28</v>
      </c>
      <c r="C1516" s="2" t="s">
        <v>47</v>
      </c>
      <c r="D1516" s="2" t="n">
        <v>0.825219392776489</v>
      </c>
      <c r="E1516" s="2" t="n">
        <v>0.000612890697084367</v>
      </c>
    </row>
    <row r="1517" customFormat="false" ht="12.5" hidden="false" customHeight="false" outlineLevel="0" collapsed="false">
      <c r="A1517" s="2" t="s">
        <v>93</v>
      </c>
      <c r="B1517" s="2" t="n">
        <v>29</v>
      </c>
      <c r="C1517" s="2" t="s">
        <v>47</v>
      </c>
      <c r="D1517" s="2" t="n">
        <v>0.823763906955719</v>
      </c>
      <c r="E1517" s="2" t="n">
        <v>-0.00100287038367242</v>
      </c>
    </row>
    <row r="1518" customFormat="false" ht="12.5" hidden="false" customHeight="false" outlineLevel="0" collapsed="false">
      <c r="A1518" s="2" t="s">
        <v>93</v>
      </c>
      <c r="B1518" s="2" t="n">
        <v>30</v>
      </c>
      <c r="C1518" s="2" t="s">
        <v>47</v>
      </c>
      <c r="D1518" s="2" t="n">
        <v>0.825034558773041</v>
      </c>
      <c r="E1518" s="2" t="n">
        <v>0.000107506217318587</v>
      </c>
    </row>
    <row r="1519" customFormat="false" ht="12.5" hidden="false" customHeight="false" outlineLevel="0" collapsed="false">
      <c r="A1519" s="2" t="s">
        <v>93</v>
      </c>
      <c r="B1519" s="2" t="n">
        <v>31</v>
      </c>
      <c r="C1519" s="2" t="s">
        <v>47</v>
      </c>
      <c r="D1519" s="2" t="n">
        <v>0.823509454727173</v>
      </c>
      <c r="E1519" s="2" t="n">
        <v>-0.00157787301577628</v>
      </c>
    </row>
    <row r="1520" customFormat="false" ht="12.5" hidden="false" customHeight="false" outlineLevel="0" collapsed="false">
      <c r="A1520" s="2" t="s">
        <v>93</v>
      </c>
      <c r="B1520" s="2" t="n">
        <v>32</v>
      </c>
      <c r="C1520" s="2" t="s">
        <v>47</v>
      </c>
      <c r="D1520" s="2" t="n">
        <v>0.825703918933868</v>
      </c>
      <c r="E1520" s="2" t="n">
        <v>0.00045631590182893</v>
      </c>
    </row>
    <row r="1521" customFormat="false" ht="12.5" hidden="false" customHeight="false" outlineLevel="0" collapsed="false">
      <c r="A1521" s="2" t="s">
        <v>93</v>
      </c>
      <c r="B1521" s="2" t="n">
        <v>33</v>
      </c>
      <c r="C1521" s="2" t="s">
        <v>47</v>
      </c>
      <c r="D1521" s="2" t="n">
        <v>0.824280261993408</v>
      </c>
      <c r="E1521" s="2" t="n">
        <v>-0.00112761626951396</v>
      </c>
    </row>
    <row r="1522" customFormat="false" ht="12.5" hidden="false" customHeight="false" outlineLevel="0" collapsed="false">
      <c r="A1522" s="2" t="s">
        <v>93</v>
      </c>
      <c r="B1522" s="2" t="n">
        <v>34</v>
      </c>
      <c r="C1522" s="2" t="s">
        <v>47</v>
      </c>
      <c r="D1522" s="2" t="n">
        <v>0.824443161487579</v>
      </c>
      <c r="E1522" s="2" t="n">
        <v>-0.00112499203532934</v>
      </c>
    </row>
    <row r="1523" customFormat="false" ht="12.5" hidden="false" customHeight="false" outlineLevel="0" collapsed="false">
      <c r="A1523" s="2" t="s">
        <v>93</v>
      </c>
      <c r="B1523" s="2" t="n">
        <v>35</v>
      </c>
      <c r="C1523" s="2" t="s">
        <v>47</v>
      </c>
      <c r="D1523" s="2" t="n">
        <v>0.824704349040985</v>
      </c>
      <c r="E1523" s="2" t="n">
        <v>-0.0010240797419101</v>
      </c>
    </row>
    <row r="1524" customFormat="false" ht="12.5" hidden="false" customHeight="false" outlineLevel="0" collapsed="false">
      <c r="A1524" s="2" t="s">
        <v>93</v>
      </c>
      <c r="B1524" s="2" t="n">
        <v>36</v>
      </c>
      <c r="C1524" s="2" t="s">
        <v>47</v>
      </c>
      <c r="D1524" s="2" t="n">
        <v>0.823761403560638</v>
      </c>
      <c r="E1524" s="2" t="n">
        <v>-0.0021273004822433</v>
      </c>
    </row>
    <row r="1525" customFormat="false" ht="12.5" hidden="false" customHeight="false" outlineLevel="0" collapsed="false">
      <c r="A1525" s="2" t="s">
        <v>93</v>
      </c>
      <c r="B1525" s="2" t="n">
        <v>37</v>
      </c>
      <c r="C1525" s="2" t="s">
        <v>47</v>
      </c>
      <c r="D1525" s="2" t="n">
        <v>0.822837293148041</v>
      </c>
      <c r="E1525" s="2" t="n">
        <v>-0.00321168615482748</v>
      </c>
    </row>
    <row r="1526" customFormat="false" ht="12.5" hidden="false" customHeight="false" outlineLevel="0" collapsed="false">
      <c r="A1526" s="2" t="s">
        <v>93</v>
      </c>
      <c r="B1526" s="2" t="n">
        <v>38</v>
      </c>
      <c r="C1526" s="2" t="s">
        <v>47</v>
      </c>
      <c r="D1526" s="2" t="n">
        <v>0.823207020759583</v>
      </c>
      <c r="E1526" s="2" t="n">
        <v>-0.0030022335704416</v>
      </c>
    </row>
    <row r="1527" customFormat="false" ht="12.5" hidden="false" customHeight="false" outlineLevel="0" collapsed="false">
      <c r="A1527" s="2" t="s">
        <v>93</v>
      </c>
      <c r="B1527" s="2" t="n">
        <v>39</v>
      </c>
      <c r="C1527" s="2" t="s">
        <v>47</v>
      </c>
      <c r="D1527" s="2" t="n">
        <v>0.823036789894104</v>
      </c>
      <c r="E1527" s="2" t="n">
        <v>-0.00333273969590664</v>
      </c>
    </row>
    <row r="1528" customFormat="false" ht="12.5" hidden="false" customHeight="false" outlineLevel="0" collapsed="false">
      <c r="A1528" s="2" t="s">
        <v>93</v>
      </c>
      <c r="B1528" s="2" t="n">
        <v>40</v>
      </c>
      <c r="C1528" s="2" t="s">
        <v>47</v>
      </c>
      <c r="D1528" s="2" t="n">
        <v>0.821652948856354</v>
      </c>
      <c r="E1528" s="2" t="n">
        <v>-0.00487685622647405</v>
      </c>
    </row>
    <row r="1529" customFormat="false" ht="12.5" hidden="false" customHeight="false" outlineLevel="0" collapsed="false">
      <c r="A1529" s="2" t="s">
        <v>94</v>
      </c>
      <c r="B1529" s="2" t="n">
        <v>1</v>
      </c>
      <c r="C1529" s="2" t="s">
        <v>47</v>
      </c>
      <c r="D1529" s="2" t="n">
        <v>0.798330307006836</v>
      </c>
      <c r="E1529" s="2" t="n">
        <v>-0.00925903767347336</v>
      </c>
    </row>
    <row r="1530" customFormat="false" ht="12.5" hidden="false" customHeight="false" outlineLevel="0" collapsed="false">
      <c r="A1530" s="2" t="s">
        <v>94</v>
      </c>
      <c r="B1530" s="2" t="n">
        <v>2</v>
      </c>
      <c r="C1530" s="2" t="s">
        <v>47</v>
      </c>
      <c r="D1530" s="2" t="n">
        <v>0.801909267902374</v>
      </c>
      <c r="E1530" s="2" t="n">
        <v>-0.0062168319709599</v>
      </c>
    </row>
    <row r="1531" customFormat="false" ht="12.5" hidden="false" customHeight="false" outlineLevel="0" collapsed="false">
      <c r="A1531" s="2" t="s">
        <v>94</v>
      </c>
      <c r="B1531" s="2" t="n">
        <v>3</v>
      </c>
      <c r="C1531" s="2" t="s">
        <v>47</v>
      </c>
      <c r="D1531" s="2" t="n">
        <v>0.802398562431335</v>
      </c>
      <c r="E1531" s="2" t="n">
        <v>-0.00626429263502359</v>
      </c>
    </row>
    <row r="1532" customFormat="false" ht="12.5" hidden="false" customHeight="false" outlineLevel="0" collapsed="false">
      <c r="A1532" s="2" t="s">
        <v>94</v>
      </c>
      <c r="B1532" s="2" t="n">
        <v>4</v>
      </c>
      <c r="C1532" s="2" t="s">
        <v>47</v>
      </c>
      <c r="D1532" s="2" t="n">
        <v>0.803023874759674</v>
      </c>
      <c r="E1532" s="2" t="n">
        <v>-0.00617573596537113</v>
      </c>
    </row>
    <row r="1533" customFormat="false" ht="12.5" hidden="false" customHeight="false" outlineLevel="0" collapsed="false">
      <c r="A1533" s="2" t="s">
        <v>94</v>
      </c>
      <c r="B1533" s="2" t="n">
        <v>5</v>
      </c>
      <c r="C1533" s="2" t="s">
        <v>47</v>
      </c>
      <c r="D1533" s="2" t="n">
        <v>0.803961455821991</v>
      </c>
      <c r="E1533" s="2" t="n">
        <v>-0.00577491009607911</v>
      </c>
    </row>
    <row r="1534" customFormat="false" ht="12.5" hidden="false" customHeight="false" outlineLevel="0" collapsed="false">
      <c r="A1534" s="2" t="s">
        <v>94</v>
      </c>
      <c r="B1534" s="2" t="n">
        <v>6</v>
      </c>
      <c r="C1534" s="2" t="s">
        <v>47</v>
      </c>
      <c r="D1534" s="2" t="n">
        <v>0.806093096733093</v>
      </c>
      <c r="E1534" s="2" t="n">
        <v>-0.00418002437800169</v>
      </c>
    </row>
    <row r="1535" customFormat="false" ht="12.5" hidden="false" customHeight="false" outlineLevel="0" collapsed="false">
      <c r="A1535" s="2" t="s">
        <v>94</v>
      </c>
      <c r="B1535" s="2" t="n">
        <v>7</v>
      </c>
      <c r="C1535" s="2" t="s">
        <v>47</v>
      </c>
      <c r="D1535" s="2" t="n">
        <v>0.808353543281555</v>
      </c>
      <c r="E1535" s="2" t="n">
        <v>-0.00245633302256465</v>
      </c>
    </row>
    <row r="1536" customFormat="false" ht="12.5" hidden="false" customHeight="false" outlineLevel="0" collapsed="false">
      <c r="A1536" s="2" t="s">
        <v>94</v>
      </c>
      <c r="B1536" s="2" t="n">
        <v>8</v>
      </c>
      <c r="C1536" s="2" t="s">
        <v>47</v>
      </c>
      <c r="D1536" s="2" t="n">
        <v>0.808965802192688</v>
      </c>
      <c r="E1536" s="2" t="n">
        <v>-0.00238082930445671</v>
      </c>
    </row>
    <row r="1537" customFormat="false" ht="12.5" hidden="false" customHeight="false" outlineLevel="0" collapsed="false">
      <c r="A1537" s="2" t="s">
        <v>94</v>
      </c>
      <c r="B1537" s="2" t="n">
        <v>9</v>
      </c>
      <c r="C1537" s="2" t="s">
        <v>47</v>
      </c>
      <c r="D1537" s="2" t="n">
        <v>0.810778856277466</v>
      </c>
      <c r="E1537" s="2" t="n">
        <v>-0.00110453052911907</v>
      </c>
    </row>
    <row r="1538" customFormat="false" ht="12.5" hidden="false" customHeight="false" outlineLevel="0" collapsed="false">
      <c r="A1538" s="2" t="s">
        <v>94</v>
      </c>
      <c r="B1538" s="2" t="n">
        <v>10</v>
      </c>
      <c r="C1538" s="2" t="s">
        <v>47</v>
      </c>
      <c r="D1538" s="2" t="n">
        <v>0.813730597496033</v>
      </c>
      <c r="E1538" s="2" t="n">
        <v>0.00131045538000762</v>
      </c>
    </row>
    <row r="1539" customFormat="false" ht="12.5" hidden="false" customHeight="false" outlineLevel="0" collapsed="false">
      <c r="A1539" s="2" t="s">
        <v>94</v>
      </c>
      <c r="B1539" s="2" t="n">
        <v>11</v>
      </c>
      <c r="C1539" s="2" t="s">
        <v>47</v>
      </c>
      <c r="D1539" s="2" t="n">
        <v>0.814543724060059</v>
      </c>
      <c r="E1539" s="2" t="n">
        <v>0.00158682675100863</v>
      </c>
    </row>
    <row r="1540" customFormat="false" ht="12.5" hidden="false" customHeight="false" outlineLevel="0" collapsed="false">
      <c r="A1540" s="2" t="s">
        <v>94</v>
      </c>
      <c r="B1540" s="2" t="n">
        <v>12</v>
      </c>
      <c r="C1540" s="2" t="s">
        <v>47</v>
      </c>
      <c r="D1540" s="2" t="n">
        <v>0.815383791923523</v>
      </c>
      <c r="E1540" s="2" t="n">
        <v>0.00189013930503279</v>
      </c>
    </row>
    <row r="1541" customFormat="false" ht="12.5" hidden="false" customHeight="false" outlineLevel="0" collapsed="false">
      <c r="A1541" s="2" t="s">
        <v>94</v>
      </c>
      <c r="B1541" s="2" t="n">
        <v>13</v>
      </c>
      <c r="C1541" s="2" t="s">
        <v>47</v>
      </c>
      <c r="D1541" s="2" t="n">
        <v>0.815616130828857</v>
      </c>
      <c r="E1541" s="2" t="n">
        <v>0.00158572301734239</v>
      </c>
    </row>
    <row r="1542" customFormat="false" ht="12.5" hidden="false" customHeight="false" outlineLevel="0" collapsed="false">
      <c r="A1542" s="2" t="s">
        <v>94</v>
      </c>
      <c r="B1542" s="2" t="n">
        <v>14</v>
      </c>
      <c r="C1542" s="2" t="s">
        <v>47</v>
      </c>
      <c r="D1542" s="2" t="n">
        <v>0.817656874656677</v>
      </c>
      <c r="E1542" s="2" t="n">
        <v>0.00308971153572202</v>
      </c>
    </row>
    <row r="1543" customFormat="false" ht="12.5" hidden="false" customHeight="false" outlineLevel="0" collapsed="false">
      <c r="A1543" s="2" t="s">
        <v>94</v>
      </c>
      <c r="B1543" s="2" t="n">
        <v>15</v>
      </c>
      <c r="C1543" s="2" t="s">
        <v>47</v>
      </c>
      <c r="D1543" s="2" t="n">
        <v>0.816998064517975</v>
      </c>
      <c r="E1543" s="2" t="n">
        <v>0.00189414620399475</v>
      </c>
    </row>
    <row r="1544" customFormat="false" ht="12.5" hidden="false" customHeight="false" outlineLevel="0" collapsed="false">
      <c r="A1544" s="2" t="s">
        <v>94</v>
      </c>
      <c r="B1544" s="2" t="n">
        <v>16</v>
      </c>
      <c r="C1544" s="2" t="s">
        <v>47</v>
      </c>
      <c r="D1544" s="2" t="n">
        <v>0.818638443946838</v>
      </c>
      <c r="E1544" s="2" t="n">
        <v>0.0029977704398334</v>
      </c>
    </row>
    <row r="1545" customFormat="false" ht="12.5" hidden="false" customHeight="false" outlineLevel="0" collapsed="false">
      <c r="A1545" s="2" t="s">
        <v>94</v>
      </c>
      <c r="B1545" s="2" t="n">
        <v>17</v>
      </c>
      <c r="C1545" s="2" t="s">
        <v>47</v>
      </c>
      <c r="D1545" s="2" t="n">
        <v>0.820387482643127</v>
      </c>
      <c r="E1545" s="2" t="n">
        <v>0.00421005394309759</v>
      </c>
    </row>
    <row r="1546" customFormat="false" ht="12.5" hidden="false" customHeight="false" outlineLevel="0" collapsed="false">
      <c r="A1546" s="2" t="s">
        <v>94</v>
      </c>
      <c r="B1546" s="2" t="n">
        <v>18</v>
      </c>
      <c r="C1546" s="2" t="s">
        <v>47</v>
      </c>
      <c r="D1546" s="2" t="n">
        <v>0.821316957473755</v>
      </c>
      <c r="E1546" s="2" t="n">
        <v>0.00460277311503887</v>
      </c>
    </row>
    <row r="1547" customFormat="false" ht="12.5" hidden="false" customHeight="false" outlineLevel="0" collapsed="false">
      <c r="A1547" s="2" t="s">
        <v>94</v>
      </c>
      <c r="B1547" s="2" t="n">
        <v>19</v>
      </c>
      <c r="C1547" s="2" t="s">
        <v>47</v>
      </c>
      <c r="D1547" s="2" t="n">
        <v>0.821066439151764</v>
      </c>
      <c r="E1547" s="2" t="n">
        <v>0.00381549983285368</v>
      </c>
    </row>
    <row r="1548" customFormat="false" ht="12.5" hidden="false" customHeight="false" outlineLevel="0" collapsed="false">
      <c r="A1548" s="2" t="s">
        <v>94</v>
      </c>
      <c r="B1548" s="2" t="n">
        <v>20</v>
      </c>
      <c r="C1548" s="2" t="s">
        <v>47</v>
      </c>
      <c r="D1548" s="2" t="n">
        <v>0.821456909179688</v>
      </c>
      <c r="E1548" s="2" t="n">
        <v>0.00366921443492174</v>
      </c>
    </row>
    <row r="1549" customFormat="false" ht="12.5" hidden="false" customHeight="false" outlineLevel="0" collapsed="false">
      <c r="A1549" s="2" t="s">
        <v>94</v>
      </c>
      <c r="B1549" s="2" t="n">
        <v>21</v>
      </c>
      <c r="C1549" s="2" t="s">
        <v>47</v>
      </c>
      <c r="D1549" s="2" t="n">
        <v>0.821910679340363</v>
      </c>
      <c r="E1549" s="2" t="n">
        <v>0.00358622940257192</v>
      </c>
    </row>
    <row r="1550" customFormat="false" ht="12.5" hidden="false" customHeight="false" outlineLevel="0" collapsed="false">
      <c r="A1550" s="2" t="s">
        <v>94</v>
      </c>
      <c r="B1550" s="2" t="n">
        <v>22</v>
      </c>
      <c r="C1550" s="2" t="s">
        <v>47</v>
      </c>
      <c r="D1550" s="2" t="n">
        <v>0.822795629501343</v>
      </c>
      <c r="E1550" s="2" t="n">
        <v>0.00393442437052727</v>
      </c>
    </row>
    <row r="1551" customFormat="false" ht="12.5" hidden="false" customHeight="false" outlineLevel="0" collapsed="false">
      <c r="A1551" s="2" t="s">
        <v>94</v>
      </c>
      <c r="B1551" s="2" t="n">
        <v>23</v>
      </c>
      <c r="C1551" s="2" t="s">
        <v>47</v>
      </c>
      <c r="D1551" s="2" t="n">
        <v>0.821910083293915</v>
      </c>
      <c r="E1551" s="2" t="n">
        <v>0.00251212297007442</v>
      </c>
    </row>
    <row r="1552" customFormat="false" ht="12.5" hidden="false" customHeight="false" outlineLevel="0" collapsed="false">
      <c r="A1552" s="2" t="s">
        <v>94</v>
      </c>
      <c r="B1552" s="2" t="n">
        <v>24</v>
      </c>
      <c r="C1552" s="2" t="s">
        <v>47</v>
      </c>
      <c r="D1552" s="2" t="n">
        <v>0.823228657245636</v>
      </c>
      <c r="E1552" s="2" t="n">
        <v>0.00329394149594009</v>
      </c>
    </row>
    <row r="1553" customFormat="false" ht="12.5" hidden="false" customHeight="false" outlineLevel="0" collapsed="false">
      <c r="A1553" s="2" t="s">
        <v>94</v>
      </c>
      <c r="B1553" s="2" t="n">
        <v>25</v>
      </c>
      <c r="C1553" s="2" t="s">
        <v>47</v>
      </c>
      <c r="D1553" s="2" t="n">
        <v>0.823218703269959</v>
      </c>
      <c r="E1553" s="2" t="n">
        <v>0.00274723232723773</v>
      </c>
    </row>
    <row r="1554" customFormat="false" ht="12.5" hidden="false" customHeight="false" outlineLevel="0" collapsed="false">
      <c r="A1554" s="2" t="s">
        <v>94</v>
      </c>
      <c r="B1554" s="2" t="n">
        <v>26</v>
      </c>
      <c r="C1554" s="2" t="s">
        <v>47</v>
      </c>
      <c r="D1554" s="2" t="n">
        <v>0.822158753871918</v>
      </c>
      <c r="E1554" s="2" t="n">
        <v>0.00115052773617208</v>
      </c>
    </row>
    <row r="1555" customFormat="false" ht="12.5" hidden="false" customHeight="false" outlineLevel="0" collapsed="false">
      <c r="A1555" s="2" t="s">
        <v>94</v>
      </c>
      <c r="B1555" s="2" t="n">
        <v>27</v>
      </c>
      <c r="C1555" s="2" t="s">
        <v>47</v>
      </c>
      <c r="D1555" s="2" t="n">
        <v>0.824309349060059</v>
      </c>
      <c r="E1555" s="2" t="n">
        <v>0.00276436773128808</v>
      </c>
    </row>
    <row r="1556" customFormat="false" ht="12.5" hidden="false" customHeight="false" outlineLevel="0" collapsed="false">
      <c r="A1556" s="2" t="s">
        <v>94</v>
      </c>
      <c r="B1556" s="2" t="n">
        <v>28</v>
      </c>
      <c r="C1556" s="2" t="s">
        <v>47</v>
      </c>
      <c r="D1556" s="2" t="n">
        <v>0.823438405990601</v>
      </c>
      <c r="E1556" s="2" t="n">
        <v>0.00135666923597455</v>
      </c>
    </row>
    <row r="1557" customFormat="false" ht="12.5" hidden="false" customHeight="false" outlineLevel="0" collapsed="false">
      <c r="A1557" s="2" t="s">
        <v>94</v>
      </c>
      <c r="B1557" s="2" t="n">
        <v>29</v>
      </c>
      <c r="C1557" s="2" t="s">
        <v>47</v>
      </c>
      <c r="D1557" s="2" t="n">
        <v>0.822793960571289</v>
      </c>
      <c r="E1557" s="2" t="n">
        <v>0.000175468609086238</v>
      </c>
    </row>
    <row r="1558" customFormat="false" ht="12.5" hidden="false" customHeight="false" outlineLevel="0" collapsed="false">
      <c r="A1558" s="2" t="s">
        <v>94</v>
      </c>
      <c r="B1558" s="2" t="n">
        <v>30</v>
      </c>
      <c r="C1558" s="2" t="s">
        <v>47</v>
      </c>
      <c r="D1558" s="2" t="n">
        <v>0.822082042694092</v>
      </c>
      <c r="E1558" s="2" t="n">
        <v>-0.00107320456299931</v>
      </c>
    </row>
    <row r="1559" customFormat="false" ht="12.5" hidden="false" customHeight="false" outlineLevel="0" collapsed="false">
      <c r="A1559" s="2" t="s">
        <v>94</v>
      </c>
      <c r="B1559" s="2" t="n">
        <v>31</v>
      </c>
      <c r="C1559" s="2" t="s">
        <v>47</v>
      </c>
      <c r="D1559" s="2" t="n">
        <v>0.822642743587494</v>
      </c>
      <c r="E1559" s="2" t="n">
        <v>-0.00104925886262208</v>
      </c>
    </row>
    <row r="1560" customFormat="false" ht="12.5" hidden="false" customHeight="false" outlineLevel="0" collapsed="false">
      <c r="A1560" s="2" t="s">
        <v>94</v>
      </c>
      <c r="B1560" s="2" t="n">
        <v>32</v>
      </c>
      <c r="C1560" s="2" t="s">
        <v>47</v>
      </c>
      <c r="D1560" s="2" t="n">
        <v>0.82409530878067</v>
      </c>
      <c r="E1560" s="2" t="n">
        <v>-0.000133448949782178</v>
      </c>
    </row>
    <row r="1561" customFormat="false" ht="12.5" hidden="false" customHeight="false" outlineLevel="0" collapsed="false">
      <c r="A1561" s="2" t="s">
        <v>94</v>
      </c>
      <c r="B1561" s="2" t="n">
        <v>33</v>
      </c>
      <c r="C1561" s="2" t="s">
        <v>47</v>
      </c>
      <c r="D1561" s="2" t="n">
        <v>0.823131382465363</v>
      </c>
      <c r="E1561" s="2" t="n">
        <v>-0.0016341304872185</v>
      </c>
    </row>
    <row r="1562" customFormat="false" ht="12.5" hidden="false" customHeight="false" outlineLevel="0" collapsed="false">
      <c r="A1562" s="2" t="s">
        <v>94</v>
      </c>
      <c r="B1562" s="2" t="n">
        <v>34</v>
      </c>
      <c r="C1562" s="2" t="s">
        <v>47</v>
      </c>
      <c r="D1562" s="2" t="n">
        <v>0.822495579719544</v>
      </c>
      <c r="E1562" s="2" t="n">
        <v>-0.00280668842606246</v>
      </c>
    </row>
    <row r="1563" customFormat="false" ht="12.5" hidden="false" customHeight="false" outlineLevel="0" collapsed="false">
      <c r="A1563" s="2" t="s">
        <v>94</v>
      </c>
      <c r="B1563" s="2" t="n">
        <v>35</v>
      </c>
      <c r="C1563" s="2" t="s">
        <v>47</v>
      </c>
      <c r="D1563" s="2" t="n">
        <v>0.824393928050995</v>
      </c>
      <c r="E1563" s="2" t="n">
        <v>-0.00144509540405124</v>
      </c>
    </row>
    <row r="1564" customFormat="false" ht="12.5" hidden="false" customHeight="false" outlineLevel="0" collapsed="false">
      <c r="A1564" s="2" t="s">
        <v>94</v>
      </c>
      <c r="B1564" s="2" t="n">
        <v>36</v>
      </c>
      <c r="C1564" s="2" t="s">
        <v>47</v>
      </c>
      <c r="D1564" s="2" t="n">
        <v>0.825260102748871</v>
      </c>
      <c r="E1564" s="2" t="n">
        <v>-0.00111567601561546</v>
      </c>
    </row>
    <row r="1565" customFormat="false" ht="12.5" hidden="false" customHeight="false" outlineLevel="0" collapsed="false">
      <c r="A1565" s="2" t="s">
        <v>94</v>
      </c>
      <c r="B1565" s="2" t="n">
        <v>37</v>
      </c>
      <c r="C1565" s="2" t="s">
        <v>47</v>
      </c>
      <c r="D1565" s="2" t="n">
        <v>0.82229882478714</v>
      </c>
      <c r="E1565" s="2" t="n">
        <v>-0.00461370917037129</v>
      </c>
    </row>
    <row r="1566" customFormat="false" ht="12.5" hidden="false" customHeight="false" outlineLevel="0" collapsed="false">
      <c r="A1566" s="2" t="s">
        <v>94</v>
      </c>
      <c r="B1566" s="2" t="n">
        <v>38</v>
      </c>
      <c r="C1566" s="2" t="s">
        <v>47</v>
      </c>
      <c r="D1566" s="2" t="n">
        <v>0.824165284633637</v>
      </c>
      <c r="E1566" s="2" t="n">
        <v>-0.00328400474973023</v>
      </c>
    </row>
    <row r="1567" customFormat="false" ht="12.5" hidden="false" customHeight="false" outlineLevel="0" collapsed="false">
      <c r="A1567" s="2" t="s">
        <v>94</v>
      </c>
      <c r="B1567" s="2" t="n">
        <v>39</v>
      </c>
      <c r="C1567" s="2" t="s">
        <v>47</v>
      </c>
      <c r="D1567" s="2" t="n">
        <v>0.821304619312286</v>
      </c>
      <c r="E1567" s="2" t="n">
        <v>-0.00668142503127456</v>
      </c>
    </row>
    <row r="1568" customFormat="false" ht="12.5" hidden="false" customHeight="false" outlineLevel="0" collapsed="false">
      <c r="A1568" s="2" t="s">
        <v>94</v>
      </c>
      <c r="B1568" s="2" t="n">
        <v>40</v>
      </c>
      <c r="C1568" s="2" t="s">
        <v>47</v>
      </c>
      <c r="D1568" s="2" t="n">
        <v>0.821675062179565</v>
      </c>
      <c r="E1568" s="2" t="n">
        <v>-0.00684773782268167</v>
      </c>
    </row>
    <row r="1569" customFormat="false" ht="12.5" hidden="false" customHeight="false" outlineLevel="0" collapsed="false">
      <c r="A1569" s="2" t="s">
        <v>95</v>
      </c>
      <c r="B1569" s="2" t="n">
        <v>1</v>
      </c>
      <c r="C1569" s="2" t="s">
        <v>47</v>
      </c>
      <c r="D1569" s="2" t="n">
        <v>0.78015673160553</v>
      </c>
      <c r="E1569" s="2" t="n">
        <v>-0.00589286955073476</v>
      </c>
    </row>
    <row r="1570" customFormat="false" ht="12.5" hidden="false" customHeight="false" outlineLevel="0" collapsed="false">
      <c r="A1570" s="2" t="s">
        <v>95</v>
      </c>
      <c r="B1570" s="2" t="n">
        <v>2</v>
      </c>
      <c r="C1570" s="2" t="s">
        <v>47</v>
      </c>
      <c r="D1570" s="2" t="n">
        <v>0.782874345779419</v>
      </c>
      <c r="E1570" s="2" t="n">
        <v>-0.00374895101413131</v>
      </c>
    </row>
    <row r="1571" customFormat="false" ht="12.5" hidden="false" customHeight="false" outlineLevel="0" collapsed="false">
      <c r="A1571" s="2" t="s">
        <v>95</v>
      </c>
      <c r="B1571" s="2" t="n">
        <v>3</v>
      </c>
      <c r="C1571" s="2" t="s">
        <v>47</v>
      </c>
      <c r="D1571" s="2" t="n">
        <v>0.783829212188721</v>
      </c>
      <c r="E1571" s="2" t="n">
        <v>-0.00336778024211526</v>
      </c>
    </row>
    <row r="1572" customFormat="false" ht="12.5" hidden="false" customHeight="false" outlineLevel="0" collapsed="false">
      <c r="A1572" s="2" t="s">
        <v>95</v>
      </c>
      <c r="B1572" s="2" t="n">
        <v>4</v>
      </c>
      <c r="C1572" s="2" t="s">
        <v>47</v>
      </c>
      <c r="D1572" s="2" t="n">
        <v>0.78568035364151</v>
      </c>
      <c r="E1572" s="2" t="n">
        <v>-0.00209033442661166</v>
      </c>
    </row>
    <row r="1573" customFormat="false" ht="12.5" hidden="false" customHeight="false" outlineLevel="0" collapsed="false">
      <c r="A1573" s="2" t="s">
        <v>95</v>
      </c>
      <c r="B1573" s="2" t="n">
        <v>5</v>
      </c>
      <c r="C1573" s="2" t="s">
        <v>47</v>
      </c>
      <c r="D1573" s="2" t="n">
        <v>0.785748422145844</v>
      </c>
      <c r="E1573" s="2" t="n">
        <v>-0.00259596132673323</v>
      </c>
    </row>
    <row r="1574" customFormat="false" ht="12.5" hidden="false" customHeight="false" outlineLevel="0" collapsed="false">
      <c r="A1574" s="2" t="s">
        <v>95</v>
      </c>
      <c r="B1574" s="2" t="n">
        <v>6</v>
      </c>
      <c r="C1574" s="2" t="s">
        <v>47</v>
      </c>
      <c r="D1574" s="2" t="n">
        <v>0.788337349891663</v>
      </c>
      <c r="E1574" s="2" t="n">
        <v>-0.00058072927640751</v>
      </c>
    </row>
    <row r="1575" customFormat="false" ht="12.5" hidden="false" customHeight="false" outlineLevel="0" collapsed="false">
      <c r="A1575" s="2" t="s">
        <v>95</v>
      </c>
      <c r="B1575" s="2" t="n">
        <v>7</v>
      </c>
      <c r="C1575" s="2" t="s">
        <v>47</v>
      </c>
      <c r="D1575" s="2" t="n">
        <v>0.789431989192963</v>
      </c>
      <c r="E1575" s="2" t="n">
        <v>-5.97855796513613E-005</v>
      </c>
    </row>
    <row r="1576" customFormat="false" ht="12.5" hidden="false" customHeight="false" outlineLevel="0" collapsed="false">
      <c r="A1576" s="2" t="s">
        <v>95</v>
      </c>
      <c r="B1576" s="2" t="n">
        <v>8</v>
      </c>
      <c r="C1576" s="2" t="s">
        <v>47</v>
      </c>
      <c r="D1576" s="2" t="n">
        <v>0.789606034755707</v>
      </c>
      <c r="E1576" s="2" t="n">
        <v>-0.000459435628727078</v>
      </c>
    </row>
    <row r="1577" customFormat="false" ht="12.5" hidden="false" customHeight="false" outlineLevel="0" collapsed="false">
      <c r="A1577" s="2" t="s">
        <v>95</v>
      </c>
      <c r="B1577" s="2" t="n">
        <v>9</v>
      </c>
      <c r="C1577" s="2" t="s">
        <v>47</v>
      </c>
      <c r="D1577" s="2" t="n">
        <v>0.790460228919983</v>
      </c>
      <c r="E1577" s="2" t="n">
        <v>-0.000178937058080919</v>
      </c>
    </row>
    <row r="1578" customFormat="false" ht="12.5" hidden="false" customHeight="false" outlineLevel="0" collapsed="false">
      <c r="A1578" s="2" t="s">
        <v>95</v>
      </c>
      <c r="B1578" s="2" t="n">
        <v>10</v>
      </c>
      <c r="C1578" s="2" t="s">
        <v>47</v>
      </c>
      <c r="D1578" s="2" t="n">
        <v>0.792864501476288</v>
      </c>
      <c r="E1578" s="2" t="n">
        <v>0.00165163993369788</v>
      </c>
    </row>
    <row r="1579" customFormat="false" ht="12.5" hidden="false" customHeight="false" outlineLevel="0" collapsed="false">
      <c r="A1579" s="2" t="s">
        <v>95</v>
      </c>
      <c r="B1579" s="2" t="n">
        <v>11</v>
      </c>
      <c r="C1579" s="2" t="s">
        <v>47</v>
      </c>
      <c r="D1579" s="2" t="n">
        <v>0.794314563274384</v>
      </c>
      <c r="E1579" s="2" t="n">
        <v>0.00252800597809255</v>
      </c>
    </row>
    <row r="1580" customFormat="false" ht="12.5" hidden="false" customHeight="false" outlineLevel="0" collapsed="false">
      <c r="A1580" s="2" t="s">
        <v>95</v>
      </c>
      <c r="B1580" s="2" t="n">
        <v>12</v>
      </c>
      <c r="C1580" s="2" t="s">
        <v>47</v>
      </c>
      <c r="D1580" s="2" t="n">
        <v>0.79536247253418</v>
      </c>
      <c r="E1580" s="2" t="n">
        <v>0.00300221983343363</v>
      </c>
    </row>
    <row r="1581" customFormat="false" ht="12.5" hidden="false" customHeight="false" outlineLevel="0" collapsed="false">
      <c r="A1581" s="2" t="s">
        <v>95</v>
      </c>
      <c r="B1581" s="2" t="n">
        <v>13</v>
      </c>
      <c r="C1581" s="2" t="s">
        <v>47</v>
      </c>
      <c r="D1581" s="2" t="n">
        <v>0.793871581554413</v>
      </c>
      <c r="E1581" s="2" t="n">
        <v>0.000937633158173412</v>
      </c>
    </row>
    <row r="1582" customFormat="false" ht="12.5" hidden="false" customHeight="false" outlineLevel="0" collapsed="false">
      <c r="A1582" s="2" t="s">
        <v>95</v>
      </c>
      <c r="B1582" s="2" t="n">
        <v>14</v>
      </c>
      <c r="C1582" s="2" t="s">
        <v>47</v>
      </c>
      <c r="D1582" s="2" t="n">
        <v>0.79527074098587</v>
      </c>
      <c r="E1582" s="2" t="n">
        <v>0.00176309701055288</v>
      </c>
    </row>
    <row r="1583" customFormat="false" ht="12.5" hidden="false" customHeight="false" outlineLevel="0" collapsed="false">
      <c r="A1583" s="2" t="s">
        <v>95</v>
      </c>
      <c r="B1583" s="2" t="n">
        <v>15</v>
      </c>
      <c r="C1583" s="2" t="s">
        <v>47</v>
      </c>
      <c r="D1583" s="2" t="n">
        <v>0.796818673610687</v>
      </c>
      <c r="E1583" s="2" t="n">
        <v>0.00273733399808407</v>
      </c>
    </row>
    <row r="1584" customFormat="false" ht="12.5" hidden="false" customHeight="false" outlineLevel="0" collapsed="false">
      <c r="A1584" s="2" t="s">
        <v>95</v>
      </c>
      <c r="B1584" s="2" t="n">
        <v>16</v>
      </c>
      <c r="C1584" s="2" t="s">
        <v>47</v>
      </c>
      <c r="D1584" s="2" t="n">
        <v>0.79545271396637</v>
      </c>
      <c r="E1584" s="2" t="n">
        <v>0.000797678774688393</v>
      </c>
    </row>
    <row r="1585" customFormat="false" ht="12.5" hidden="false" customHeight="false" outlineLevel="0" collapsed="false">
      <c r="A1585" s="2" t="s">
        <v>95</v>
      </c>
      <c r="B1585" s="2" t="n">
        <v>17</v>
      </c>
      <c r="C1585" s="2" t="s">
        <v>47</v>
      </c>
      <c r="D1585" s="2" t="n">
        <v>0.796630918979645</v>
      </c>
      <c r="E1585" s="2" t="n">
        <v>0.00140218820888549</v>
      </c>
    </row>
    <row r="1586" customFormat="false" ht="12.5" hidden="false" customHeight="false" outlineLevel="0" collapsed="false">
      <c r="A1586" s="2" t="s">
        <v>95</v>
      </c>
      <c r="B1586" s="2" t="n">
        <v>18</v>
      </c>
      <c r="C1586" s="2" t="s">
        <v>47</v>
      </c>
      <c r="D1586" s="2" t="n">
        <v>0.796729028224945</v>
      </c>
      <c r="E1586" s="2" t="n">
        <v>0.000926601816900075</v>
      </c>
    </row>
    <row r="1587" customFormat="false" ht="12.5" hidden="false" customHeight="false" outlineLevel="0" collapsed="false">
      <c r="A1587" s="2" t="s">
        <v>95</v>
      </c>
      <c r="B1587" s="2" t="n">
        <v>19</v>
      </c>
      <c r="C1587" s="2" t="s">
        <v>47</v>
      </c>
      <c r="D1587" s="2" t="n">
        <v>0.796104609966278</v>
      </c>
      <c r="E1587" s="2" t="n">
        <v>-0.000271512049948797</v>
      </c>
    </row>
    <row r="1588" customFormat="false" ht="12.5" hidden="false" customHeight="false" outlineLevel="0" collapsed="false">
      <c r="A1588" s="2" t="s">
        <v>95</v>
      </c>
      <c r="B1588" s="2" t="n">
        <v>20</v>
      </c>
      <c r="C1588" s="2" t="s">
        <v>47</v>
      </c>
      <c r="D1588" s="2" t="n">
        <v>0.797617197036743</v>
      </c>
      <c r="E1588" s="2" t="n">
        <v>0.000667379412334412</v>
      </c>
    </row>
    <row r="1589" customFormat="false" ht="12.5" hidden="false" customHeight="false" outlineLevel="0" collapsed="false">
      <c r="A1589" s="2" t="s">
        <v>95</v>
      </c>
      <c r="B1589" s="2" t="n">
        <v>21</v>
      </c>
      <c r="C1589" s="2" t="s">
        <v>47</v>
      </c>
      <c r="D1589" s="2" t="n">
        <v>0.797949135303497</v>
      </c>
      <c r="E1589" s="2" t="n">
        <v>0.000425622100010514</v>
      </c>
    </row>
    <row r="1590" customFormat="false" ht="12.5" hidden="false" customHeight="false" outlineLevel="0" collapsed="false">
      <c r="A1590" s="2" t="s">
        <v>95</v>
      </c>
      <c r="B1590" s="2" t="n">
        <v>22</v>
      </c>
      <c r="C1590" s="2" t="s">
        <v>47</v>
      </c>
      <c r="D1590" s="2" t="n">
        <v>0.797897219657898</v>
      </c>
      <c r="E1590" s="2" t="n">
        <v>-0.000199989168322645</v>
      </c>
    </row>
    <row r="1591" customFormat="false" ht="12.5" hidden="false" customHeight="false" outlineLevel="0" collapsed="false">
      <c r="A1591" s="2" t="s">
        <v>95</v>
      </c>
      <c r="B1591" s="2" t="n">
        <v>23</v>
      </c>
      <c r="C1591" s="2" t="s">
        <v>47</v>
      </c>
      <c r="D1591" s="2" t="n">
        <v>0.798541367053986</v>
      </c>
      <c r="E1591" s="2" t="n">
        <v>-0.000129537365864962</v>
      </c>
    </row>
    <row r="1592" customFormat="false" ht="12.5" hidden="false" customHeight="false" outlineLevel="0" collapsed="false">
      <c r="A1592" s="2" t="s">
        <v>95</v>
      </c>
      <c r="B1592" s="2" t="n">
        <v>24</v>
      </c>
      <c r="C1592" s="2" t="s">
        <v>47</v>
      </c>
      <c r="D1592" s="2" t="n">
        <v>0.799284100532532</v>
      </c>
      <c r="E1592" s="2" t="n">
        <v>3.95005081372801E-005</v>
      </c>
    </row>
    <row r="1593" customFormat="false" ht="12.5" hidden="false" customHeight="false" outlineLevel="0" collapsed="false">
      <c r="A1593" s="2" t="s">
        <v>95</v>
      </c>
      <c r="B1593" s="2" t="n">
        <v>25</v>
      </c>
      <c r="C1593" s="2" t="s">
        <v>47</v>
      </c>
      <c r="D1593" s="2" t="n">
        <v>0.798137247562408</v>
      </c>
      <c r="E1593" s="2" t="n">
        <v>-0.00168104807380587</v>
      </c>
    </row>
    <row r="1594" customFormat="false" ht="12.5" hidden="false" customHeight="false" outlineLevel="0" collapsed="false">
      <c r="A1594" s="2" t="s">
        <v>95</v>
      </c>
      <c r="B1594" s="2" t="n">
        <v>26</v>
      </c>
      <c r="C1594" s="2" t="s">
        <v>47</v>
      </c>
      <c r="D1594" s="2" t="n">
        <v>0.798885345458984</v>
      </c>
      <c r="E1594" s="2" t="n">
        <v>-0.00150664581451565</v>
      </c>
    </row>
    <row r="1595" customFormat="false" ht="12.5" hidden="false" customHeight="false" outlineLevel="0" collapsed="false">
      <c r="A1595" s="2" t="s">
        <v>95</v>
      </c>
      <c r="B1595" s="2" t="n">
        <v>27</v>
      </c>
      <c r="C1595" s="2" t="s">
        <v>47</v>
      </c>
      <c r="D1595" s="2" t="n">
        <v>0.799092650413513</v>
      </c>
      <c r="E1595" s="2" t="n">
        <v>-0.00187303638085723</v>
      </c>
    </row>
    <row r="1596" customFormat="false" ht="12.5" hidden="false" customHeight="false" outlineLevel="0" collapsed="false">
      <c r="A1596" s="2" t="s">
        <v>95</v>
      </c>
      <c r="B1596" s="2" t="n">
        <v>28</v>
      </c>
      <c r="C1596" s="2" t="s">
        <v>47</v>
      </c>
      <c r="D1596" s="2" t="n">
        <v>0.799235343933106</v>
      </c>
      <c r="E1596" s="2" t="n">
        <v>-0.00230403849855065</v>
      </c>
    </row>
    <row r="1597" customFormat="false" ht="12.5" hidden="false" customHeight="false" outlineLevel="0" collapsed="false">
      <c r="A1597" s="2" t="s">
        <v>95</v>
      </c>
      <c r="B1597" s="2" t="n">
        <v>29</v>
      </c>
      <c r="C1597" s="2" t="s">
        <v>47</v>
      </c>
      <c r="D1597" s="2" t="n">
        <v>0.800050258636475</v>
      </c>
      <c r="E1597" s="2" t="n">
        <v>-0.00206281943246722</v>
      </c>
    </row>
    <row r="1598" customFormat="false" ht="12.5" hidden="false" customHeight="false" outlineLevel="0" collapsed="false">
      <c r="A1598" s="2" t="s">
        <v>95</v>
      </c>
      <c r="B1598" s="2" t="n">
        <v>30</v>
      </c>
      <c r="C1598" s="2" t="s">
        <v>47</v>
      </c>
      <c r="D1598" s="2" t="n">
        <v>0.805169463157654</v>
      </c>
      <c r="E1598" s="2" t="n">
        <v>0.00248268945142627</v>
      </c>
    </row>
    <row r="1599" customFormat="false" ht="12.5" hidden="false" customHeight="false" outlineLevel="0" collapsed="false">
      <c r="A1599" s="2" t="s">
        <v>95</v>
      </c>
      <c r="B1599" s="2" t="n">
        <v>31</v>
      </c>
      <c r="C1599" s="2" t="s">
        <v>47</v>
      </c>
      <c r="D1599" s="2" t="n">
        <v>0.80853945016861</v>
      </c>
      <c r="E1599" s="2" t="n">
        <v>0.00527898082509637</v>
      </c>
    </row>
    <row r="1600" customFormat="false" ht="12.5" hidden="false" customHeight="false" outlineLevel="0" collapsed="false">
      <c r="A1600" s="2" t="s">
        <v>95</v>
      </c>
      <c r="B1600" s="2" t="n">
        <v>32</v>
      </c>
      <c r="C1600" s="2" t="s">
        <v>47</v>
      </c>
      <c r="D1600" s="2" t="n">
        <v>0.821648895740509</v>
      </c>
      <c r="E1600" s="2" t="n">
        <v>0.0178147312253714</v>
      </c>
    </row>
    <row r="1601" customFormat="false" ht="12.5" hidden="false" customHeight="false" outlineLevel="0" collapsed="false">
      <c r="A1601" s="2" t="s">
        <v>95</v>
      </c>
      <c r="B1601" s="2" t="n">
        <v>33</v>
      </c>
      <c r="C1601" s="2" t="s">
        <v>47</v>
      </c>
      <c r="D1601" s="2" t="n">
        <v>0.844128966331482</v>
      </c>
      <c r="E1601" s="2" t="n">
        <v>0.039721105247736</v>
      </c>
    </row>
    <row r="1602" customFormat="false" ht="12.5" hidden="false" customHeight="false" outlineLevel="0" collapsed="false">
      <c r="A1602" s="2" t="s">
        <v>95</v>
      </c>
      <c r="B1602" s="2" t="n">
        <v>34</v>
      </c>
      <c r="C1602" s="2" t="s">
        <v>47</v>
      </c>
      <c r="D1602" s="2" t="n">
        <v>0.886725246906281</v>
      </c>
      <c r="E1602" s="2" t="n">
        <v>0.0817436873912811</v>
      </c>
    </row>
    <row r="1603" customFormat="false" ht="12.5" hidden="false" customHeight="false" outlineLevel="0" collapsed="false">
      <c r="A1603" s="2" t="s">
        <v>95</v>
      </c>
      <c r="B1603" s="2" t="n">
        <v>35</v>
      </c>
      <c r="C1603" s="2" t="s">
        <v>47</v>
      </c>
      <c r="D1603" s="2" t="n">
        <v>0.965716063976288</v>
      </c>
      <c r="E1603" s="2" t="n">
        <v>0.160160809755325</v>
      </c>
    </row>
    <row r="1604" customFormat="false" ht="12.5" hidden="false" customHeight="false" outlineLevel="0" collapsed="false">
      <c r="A1604" s="2" t="s">
        <v>95</v>
      </c>
      <c r="B1604" s="2" t="n">
        <v>36</v>
      </c>
      <c r="C1604" s="2" t="s">
        <v>47</v>
      </c>
      <c r="D1604" s="2" t="n">
        <v>1.10237908363342</v>
      </c>
      <c r="E1604" s="2" t="n">
        <v>0.296250134706497</v>
      </c>
    </row>
    <row r="1605" customFormat="false" ht="12.5" hidden="false" customHeight="false" outlineLevel="0" collapsed="false">
      <c r="A1605" s="2" t="s">
        <v>95</v>
      </c>
      <c r="B1605" s="2" t="n">
        <v>37</v>
      </c>
      <c r="C1605" s="2" t="s">
        <v>47</v>
      </c>
      <c r="D1605" s="2" t="n">
        <v>1.32082223892212</v>
      </c>
      <c r="E1605" s="2" t="n">
        <v>0.514119625091553</v>
      </c>
    </row>
    <row r="1606" customFormat="false" ht="12.5" hidden="false" customHeight="false" outlineLevel="0" collapsed="false">
      <c r="A1606" s="2" t="s">
        <v>95</v>
      </c>
      <c r="B1606" s="2" t="n">
        <v>38</v>
      </c>
      <c r="C1606" s="2" t="s">
        <v>47</v>
      </c>
      <c r="D1606" s="2" t="n">
        <v>1.59850490093231</v>
      </c>
      <c r="E1606" s="2" t="n">
        <v>0.791228532791138</v>
      </c>
    </row>
    <row r="1607" customFormat="false" ht="12.5" hidden="false" customHeight="false" outlineLevel="0" collapsed="false">
      <c r="A1607" s="2" t="s">
        <v>95</v>
      </c>
      <c r="B1607" s="2" t="n">
        <v>39</v>
      </c>
      <c r="C1607" s="2" t="s">
        <v>47</v>
      </c>
      <c r="D1607" s="2" t="n">
        <v>1.89860010147095</v>
      </c>
      <c r="E1607" s="2" t="n">
        <v>1.09075009822845</v>
      </c>
    </row>
    <row r="1608" customFormat="false" ht="12.5" hidden="false" customHeight="false" outlineLevel="0" collapsed="false">
      <c r="A1608" s="2" t="s">
        <v>95</v>
      </c>
      <c r="B1608" s="2" t="n">
        <v>40</v>
      </c>
      <c r="C1608" s="2" t="s">
        <v>47</v>
      </c>
      <c r="D1608" s="2" t="n">
        <v>2.1609423160553</v>
      </c>
      <c r="E1608" s="2" t="n">
        <v>1.3525185585022</v>
      </c>
    </row>
    <row r="1609" customFormat="false" ht="12.5" hidden="false" customHeight="false" outlineLevel="0" collapsed="false">
      <c r="A1609" s="2" t="s">
        <v>97</v>
      </c>
      <c r="B1609" s="2" t="n">
        <v>1</v>
      </c>
      <c r="C1609" s="2" t="s">
        <v>47</v>
      </c>
      <c r="D1609" s="2" t="n">
        <v>0.799212574958801</v>
      </c>
      <c r="E1609" s="2" t="n">
        <v>-0.00469741458073258</v>
      </c>
    </row>
    <row r="1610" customFormat="false" ht="12.5" hidden="false" customHeight="false" outlineLevel="0" collapsed="false">
      <c r="A1610" s="2" t="s">
        <v>97</v>
      </c>
      <c r="B1610" s="2" t="n">
        <v>2</v>
      </c>
      <c r="C1610" s="2" t="s">
        <v>47</v>
      </c>
      <c r="D1610" s="2" t="n">
        <v>0.79874849319458</v>
      </c>
      <c r="E1610" s="2" t="n">
        <v>-0.00547881424427033</v>
      </c>
    </row>
    <row r="1611" customFormat="false" ht="12.5" hidden="false" customHeight="false" outlineLevel="0" collapsed="false">
      <c r="A1611" s="2" t="s">
        <v>97</v>
      </c>
      <c r="B1611" s="2" t="n">
        <v>3</v>
      </c>
      <c r="C1611" s="2" t="s">
        <v>47</v>
      </c>
      <c r="D1611" s="2" t="n">
        <v>0.799608111381531</v>
      </c>
      <c r="E1611" s="2" t="n">
        <v>-0.00493651442229748</v>
      </c>
    </row>
    <row r="1612" customFormat="false" ht="12.5" hidden="false" customHeight="false" outlineLevel="0" collapsed="false">
      <c r="A1612" s="2" t="s">
        <v>97</v>
      </c>
      <c r="B1612" s="2" t="n">
        <v>4</v>
      </c>
      <c r="C1612" s="2" t="s">
        <v>47</v>
      </c>
      <c r="D1612" s="2" t="n">
        <v>0.79902708530426</v>
      </c>
      <c r="E1612" s="2" t="n">
        <v>-0.00583485839888454</v>
      </c>
    </row>
    <row r="1613" customFormat="false" ht="12.5" hidden="false" customHeight="false" outlineLevel="0" collapsed="false">
      <c r="A1613" s="2" t="s">
        <v>97</v>
      </c>
      <c r="B1613" s="2" t="n">
        <v>5</v>
      </c>
      <c r="C1613" s="2" t="s">
        <v>47</v>
      </c>
      <c r="D1613" s="2" t="n">
        <v>0.801680982112885</v>
      </c>
      <c r="E1613" s="2" t="n">
        <v>-0.00349827972240746</v>
      </c>
    </row>
    <row r="1614" customFormat="false" ht="12.5" hidden="false" customHeight="false" outlineLevel="0" collapsed="false">
      <c r="A1614" s="2" t="s">
        <v>97</v>
      </c>
      <c r="B1614" s="2" t="n">
        <v>6</v>
      </c>
      <c r="C1614" s="2" t="s">
        <v>47</v>
      </c>
      <c r="D1614" s="2" t="n">
        <v>0.802253544330597</v>
      </c>
      <c r="E1614" s="2" t="n">
        <v>-0.00324303540401161</v>
      </c>
    </row>
    <row r="1615" customFormat="false" ht="12.5" hidden="false" customHeight="false" outlineLevel="0" collapsed="false">
      <c r="A1615" s="2" t="s">
        <v>97</v>
      </c>
      <c r="B1615" s="2" t="n">
        <v>7</v>
      </c>
      <c r="C1615" s="2" t="s">
        <v>47</v>
      </c>
      <c r="D1615" s="2" t="n">
        <v>0.803797364234924</v>
      </c>
      <c r="E1615" s="2" t="n">
        <v>-0.00201653363183141</v>
      </c>
    </row>
    <row r="1616" customFormat="false" ht="12.5" hidden="false" customHeight="false" outlineLevel="0" collapsed="false">
      <c r="A1616" s="2" t="s">
        <v>97</v>
      </c>
      <c r="B1616" s="2" t="n">
        <v>8</v>
      </c>
      <c r="C1616" s="2" t="s">
        <v>47</v>
      </c>
      <c r="D1616" s="2" t="n">
        <v>0.805505454540253</v>
      </c>
      <c r="E1616" s="2" t="n">
        <v>-0.00062576140044257</v>
      </c>
    </row>
    <row r="1617" customFormat="false" ht="12.5" hidden="false" customHeight="false" outlineLevel="0" collapsed="false">
      <c r="A1617" s="2" t="s">
        <v>97</v>
      </c>
      <c r="B1617" s="2" t="n">
        <v>9</v>
      </c>
      <c r="C1617" s="2" t="s">
        <v>47</v>
      </c>
      <c r="D1617" s="2" t="n">
        <v>0.805463254451752</v>
      </c>
      <c r="E1617" s="2" t="n">
        <v>-0.000985279562883079</v>
      </c>
    </row>
    <row r="1618" customFormat="false" ht="12.5" hidden="false" customHeight="false" outlineLevel="0" collapsed="false">
      <c r="A1618" s="2" t="s">
        <v>97</v>
      </c>
      <c r="B1618" s="2" t="n">
        <v>10</v>
      </c>
      <c r="C1618" s="2" t="s">
        <v>47</v>
      </c>
      <c r="D1618" s="2" t="n">
        <v>0.807935237884522</v>
      </c>
      <c r="E1618" s="2" t="n">
        <v>0.00116938585415483</v>
      </c>
    </row>
    <row r="1619" customFormat="false" ht="12.5" hidden="false" customHeight="false" outlineLevel="0" collapsed="false">
      <c r="A1619" s="2" t="s">
        <v>97</v>
      </c>
      <c r="B1619" s="2" t="n">
        <v>11</v>
      </c>
      <c r="C1619" s="2" t="s">
        <v>47</v>
      </c>
      <c r="D1619" s="2" t="n">
        <v>0.808151543140411</v>
      </c>
      <c r="E1619" s="2" t="n">
        <v>0.00106837309431285</v>
      </c>
    </row>
    <row r="1620" customFormat="false" ht="12.5" hidden="false" customHeight="false" outlineLevel="0" collapsed="false">
      <c r="A1620" s="2" t="s">
        <v>97</v>
      </c>
      <c r="B1620" s="2" t="n">
        <v>12</v>
      </c>
      <c r="C1620" s="2" t="s">
        <v>47</v>
      </c>
      <c r="D1620" s="2" t="n">
        <v>0.807412266731262</v>
      </c>
      <c r="E1620" s="2" t="n">
        <v>1.17785730253672E-005</v>
      </c>
    </row>
    <row r="1621" customFormat="false" ht="12.5" hidden="false" customHeight="false" outlineLevel="0" collapsed="false">
      <c r="A1621" s="2" t="s">
        <v>97</v>
      </c>
      <c r="B1621" s="2" t="n">
        <v>13</v>
      </c>
      <c r="C1621" s="2" t="s">
        <v>47</v>
      </c>
      <c r="D1621" s="2" t="n">
        <v>0.810575008392334</v>
      </c>
      <c r="E1621" s="2" t="n">
        <v>0.00285720219835639</v>
      </c>
    </row>
    <row r="1622" customFormat="false" ht="12.5" hidden="false" customHeight="false" outlineLevel="0" collapsed="false">
      <c r="A1622" s="2" t="s">
        <v>97</v>
      </c>
      <c r="B1622" s="2" t="n">
        <v>14</v>
      </c>
      <c r="C1622" s="2" t="s">
        <v>47</v>
      </c>
      <c r="D1622" s="2" t="n">
        <v>0.80961138010025</v>
      </c>
      <c r="E1622" s="2" t="n">
        <v>0.00157625577412546</v>
      </c>
    </row>
    <row r="1623" customFormat="false" ht="12.5" hidden="false" customHeight="false" outlineLevel="0" collapsed="false">
      <c r="A1623" s="2" t="s">
        <v>97</v>
      </c>
      <c r="B1623" s="2" t="n">
        <v>15</v>
      </c>
      <c r="C1623" s="2" t="s">
        <v>47</v>
      </c>
      <c r="D1623" s="2" t="n">
        <v>0.810801267623901</v>
      </c>
      <c r="E1623" s="2" t="n">
        <v>0.00244882539846003</v>
      </c>
    </row>
    <row r="1624" customFormat="false" ht="12.5" hidden="false" customHeight="false" outlineLevel="0" collapsed="false">
      <c r="A1624" s="2" t="s">
        <v>97</v>
      </c>
      <c r="B1624" s="2" t="n">
        <v>16</v>
      </c>
      <c r="C1624" s="2" t="s">
        <v>47</v>
      </c>
      <c r="D1624" s="2" t="n">
        <v>0.813147723674774</v>
      </c>
      <c r="E1624" s="2" t="n">
        <v>0.00447796331718564</v>
      </c>
    </row>
    <row r="1625" customFormat="false" ht="12.5" hidden="false" customHeight="false" outlineLevel="0" collapsed="false">
      <c r="A1625" s="2" t="s">
        <v>97</v>
      </c>
      <c r="B1625" s="2" t="n">
        <v>17</v>
      </c>
      <c r="C1625" s="2" t="s">
        <v>47</v>
      </c>
      <c r="D1625" s="2" t="n">
        <v>0.812726020812988</v>
      </c>
      <c r="E1625" s="2" t="n">
        <v>0.00373894232325256</v>
      </c>
    </row>
    <row r="1626" customFormat="false" ht="12.5" hidden="false" customHeight="false" outlineLevel="0" collapsed="false">
      <c r="A1626" s="2" t="s">
        <v>97</v>
      </c>
      <c r="B1626" s="2" t="n">
        <v>18</v>
      </c>
      <c r="C1626" s="2" t="s">
        <v>47</v>
      </c>
      <c r="D1626" s="2" t="n">
        <v>0.81236457824707</v>
      </c>
      <c r="E1626" s="2" t="n">
        <v>0.0030601816251874</v>
      </c>
    </row>
    <row r="1627" customFormat="false" ht="12.5" hidden="false" customHeight="false" outlineLevel="0" collapsed="false">
      <c r="A1627" s="2" t="s">
        <v>97</v>
      </c>
      <c r="B1627" s="2" t="n">
        <v>19</v>
      </c>
      <c r="C1627" s="2" t="s">
        <v>47</v>
      </c>
      <c r="D1627" s="2" t="n">
        <v>0.812009572982788</v>
      </c>
      <c r="E1627" s="2" t="n">
        <v>0.00238785846158862</v>
      </c>
    </row>
    <row r="1628" customFormat="false" ht="12.5" hidden="false" customHeight="false" outlineLevel="0" collapsed="false">
      <c r="A1628" s="2" t="s">
        <v>97</v>
      </c>
      <c r="B1628" s="2" t="n">
        <v>20</v>
      </c>
      <c r="C1628" s="2" t="s">
        <v>47</v>
      </c>
      <c r="D1628" s="2" t="n">
        <v>0.812894225120544</v>
      </c>
      <c r="E1628" s="2" t="n">
        <v>0.00295519246719778</v>
      </c>
    </row>
    <row r="1629" customFormat="false" ht="12.5" hidden="false" customHeight="false" outlineLevel="0" collapsed="false">
      <c r="A1629" s="2" t="s">
        <v>97</v>
      </c>
      <c r="B1629" s="2" t="n">
        <v>21</v>
      </c>
      <c r="C1629" s="2" t="s">
        <v>47</v>
      </c>
      <c r="D1629" s="2" t="n">
        <v>0.812317550182343</v>
      </c>
      <c r="E1629" s="2" t="n">
        <v>0.00206119939684868</v>
      </c>
    </row>
    <row r="1630" customFormat="false" ht="12.5" hidden="false" customHeight="false" outlineLevel="0" collapsed="false">
      <c r="A1630" s="2" t="s">
        <v>97</v>
      </c>
      <c r="B1630" s="2" t="n">
        <v>22</v>
      </c>
      <c r="C1630" s="2" t="s">
        <v>47</v>
      </c>
      <c r="D1630" s="2" t="n">
        <v>0.813767492771149</v>
      </c>
      <c r="E1630" s="2" t="n">
        <v>0.00319382408633828</v>
      </c>
    </row>
    <row r="1631" customFormat="false" ht="12.5" hidden="false" customHeight="false" outlineLevel="0" collapsed="false">
      <c r="A1631" s="2" t="s">
        <v>97</v>
      </c>
      <c r="B1631" s="2" t="n">
        <v>23</v>
      </c>
      <c r="C1631" s="2" t="s">
        <v>47</v>
      </c>
      <c r="D1631" s="2" t="n">
        <v>0.812742471694946</v>
      </c>
      <c r="E1631" s="2" t="n">
        <v>0.0018514848779887</v>
      </c>
    </row>
    <row r="1632" customFormat="false" ht="12.5" hidden="false" customHeight="false" outlineLevel="0" collapsed="false">
      <c r="A1632" s="2" t="s">
        <v>97</v>
      </c>
      <c r="B1632" s="2" t="n">
        <v>24</v>
      </c>
      <c r="C1632" s="2" t="s">
        <v>47</v>
      </c>
      <c r="D1632" s="2" t="n">
        <v>0.814419150352478</v>
      </c>
      <c r="E1632" s="2" t="n">
        <v>0.00321084540337324</v>
      </c>
    </row>
    <row r="1633" customFormat="false" ht="12.5" hidden="false" customHeight="false" outlineLevel="0" collapsed="false">
      <c r="A1633" s="2" t="s">
        <v>97</v>
      </c>
      <c r="B1633" s="2" t="n">
        <v>25</v>
      </c>
      <c r="C1633" s="2" t="s">
        <v>47</v>
      </c>
      <c r="D1633" s="2" t="n">
        <v>0.813551306724548</v>
      </c>
      <c r="E1633" s="2" t="n">
        <v>0.002025683876127</v>
      </c>
    </row>
    <row r="1634" customFormat="false" ht="12.5" hidden="false" customHeight="false" outlineLevel="0" collapsed="false">
      <c r="A1634" s="2" t="s">
        <v>97</v>
      </c>
      <c r="B1634" s="2" t="n">
        <v>26</v>
      </c>
      <c r="C1634" s="2" t="s">
        <v>47</v>
      </c>
      <c r="D1634" s="2" t="n">
        <v>0.811762750148773</v>
      </c>
      <c r="E1634" s="2" t="n">
        <v>-8.01908317953348E-005</v>
      </c>
    </row>
    <row r="1635" customFormat="false" ht="12.5" hidden="false" customHeight="false" outlineLevel="0" collapsed="false">
      <c r="A1635" s="2" t="s">
        <v>97</v>
      </c>
      <c r="B1635" s="2" t="n">
        <v>27</v>
      </c>
      <c r="C1635" s="2" t="s">
        <v>47</v>
      </c>
      <c r="D1635" s="2" t="n">
        <v>0.812593996524811</v>
      </c>
      <c r="E1635" s="2" t="n">
        <v>0.000433737499406561</v>
      </c>
    </row>
    <row r="1636" customFormat="false" ht="12.5" hidden="false" customHeight="false" outlineLevel="0" collapsed="false">
      <c r="A1636" s="2" t="s">
        <v>97</v>
      </c>
      <c r="B1636" s="2" t="n">
        <v>28</v>
      </c>
      <c r="C1636" s="2" t="s">
        <v>47</v>
      </c>
      <c r="D1636" s="2" t="n">
        <v>0.813317954540253</v>
      </c>
      <c r="E1636" s="2" t="n">
        <v>0.000840377470012754</v>
      </c>
    </row>
    <row r="1637" customFormat="false" ht="12.5" hidden="false" customHeight="false" outlineLevel="0" collapsed="false">
      <c r="A1637" s="2" t="s">
        <v>97</v>
      </c>
      <c r="B1637" s="2" t="n">
        <v>29</v>
      </c>
      <c r="C1637" s="2" t="s">
        <v>47</v>
      </c>
      <c r="D1637" s="2" t="n">
        <v>0.8120276927948</v>
      </c>
      <c r="E1637" s="2" t="n">
        <v>-0.000767202349379659</v>
      </c>
    </row>
    <row r="1638" customFormat="false" ht="12.5" hidden="false" customHeight="false" outlineLevel="0" collapsed="false">
      <c r="A1638" s="2" t="s">
        <v>97</v>
      </c>
      <c r="B1638" s="2" t="n">
        <v>30</v>
      </c>
      <c r="C1638" s="2" t="s">
        <v>47</v>
      </c>
      <c r="D1638" s="2" t="n">
        <v>0.812399804592133</v>
      </c>
      <c r="E1638" s="2" t="n">
        <v>-0.000712408625986427</v>
      </c>
    </row>
    <row r="1639" customFormat="false" ht="12.5" hidden="false" customHeight="false" outlineLevel="0" collapsed="false">
      <c r="A1639" s="2" t="s">
        <v>97</v>
      </c>
      <c r="B1639" s="2" t="n">
        <v>31</v>
      </c>
      <c r="C1639" s="2" t="s">
        <v>47</v>
      </c>
      <c r="D1639" s="2" t="n">
        <v>0.811817348003388</v>
      </c>
      <c r="E1639" s="2" t="n">
        <v>-0.00161218328867108</v>
      </c>
    </row>
    <row r="1640" customFormat="false" ht="12.5" hidden="false" customHeight="false" outlineLevel="0" collapsed="false">
      <c r="A1640" s="2" t="s">
        <v>97</v>
      </c>
      <c r="B1640" s="2" t="n">
        <v>32</v>
      </c>
      <c r="C1640" s="2" t="s">
        <v>47</v>
      </c>
      <c r="D1640" s="2" t="n">
        <v>0.81196939945221</v>
      </c>
      <c r="E1640" s="2" t="n">
        <v>-0.00177744985558093</v>
      </c>
    </row>
    <row r="1641" customFormat="false" ht="12.5" hidden="false" customHeight="false" outlineLevel="0" collapsed="false">
      <c r="A1641" s="2" t="s">
        <v>97</v>
      </c>
      <c r="B1641" s="2" t="n">
        <v>33</v>
      </c>
      <c r="C1641" s="2" t="s">
        <v>47</v>
      </c>
      <c r="D1641" s="2" t="n">
        <v>0.813174307346344</v>
      </c>
      <c r="E1641" s="2" t="n">
        <v>-0.000889860035385937</v>
      </c>
    </row>
    <row r="1642" customFormat="false" ht="12.5" hidden="false" customHeight="false" outlineLevel="0" collapsed="false">
      <c r="A1642" s="2" t="s">
        <v>97</v>
      </c>
      <c r="B1642" s="2" t="n">
        <v>34</v>
      </c>
      <c r="C1642" s="2" t="s">
        <v>47</v>
      </c>
      <c r="D1642" s="2" t="n">
        <v>0.812250912189484</v>
      </c>
      <c r="E1642" s="2" t="n">
        <v>-0.0021305731497705</v>
      </c>
    </row>
    <row r="1643" customFormat="false" ht="12.5" hidden="false" customHeight="false" outlineLevel="0" collapsed="false">
      <c r="A1643" s="2" t="s">
        <v>97</v>
      </c>
      <c r="B1643" s="2" t="n">
        <v>35</v>
      </c>
      <c r="C1643" s="2" t="s">
        <v>47</v>
      </c>
      <c r="D1643" s="2" t="n">
        <v>0.813231885433197</v>
      </c>
      <c r="E1643" s="2" t="n">
        <v>-0.00146691803820431</v>
      </c>
    </row>
    <row r="1644" customFormat="false" ht="12.5" hidden="false" customHeight="false" outlineLevel="0" collapsed="false">
      <c r="A1644" s="2" t="s">
        <v>97</v>
      </c>
      <c r="B1644" s="2" t="n">
        <v>36</v>
      </c>
      <c r="C1644" s="2" t="s">
        <v>47</v>
      </c>
      <c r="D1644" s="2" t="n">
        <v>0.811656653881073</v>
      </c>
      <c r="E1644" s="2" t="n">
        <v>-0.00335946772247553</v>
      </c>
    </row>
    <row r="1645" customFormat="false" ht="12.5" hidden="false" customHeight="false" outlineLevel="0" collapsed="false">
      <c r="A1645" s="2" t="s">
        <v>97</v>
      </c>
      <c r="B1645" s="2" t="n">
        <v>37</v>
      </c>
      <c r="C1645" s="2" t="s">
        <v>47</v>
      </c>
      <c r="D1645" s="2" t="n">
        <v>0.812826693058014</v>
      </c>
      <c r="E1645" s="2" t="n">
        <v>-0.0025067466776818</v>
      </c>
    </row>
    <row r="1646" customFormat="false" ht="12.5" hidden="false" customHeight="false" outlineLevel="0" collapsed="false">
      <c r="A1646" s="2" t="s">
        <v>97</v>
      </c>
      <c r="B1646" s="2" t="n">
        <v>38</v>
      </c>
      <c r="C1646" s="2" t="s">
        <v>47</v>
      </c>
      <c r="D1646" s="2" t="n">
        <v>0.812429189682007</v>
      </c>
      <c r="E1646" s="2" t="n">
        <v>-0.00322156795300543</v>
      </c>
    </row>
    <row r="1647" customFormat="false" ht="12.5" hidden="false" customHeight="false" outlineLevel="0" collapsed="false">
      <c r="A1647" s="2" t="s">
        <v>97</v>
      </c>
      <c r="B1647" s="2" t="n">
        <v>39</v>
      </c>
      <c r="C1647" s="2" t="s">
        <v>47</v>
      </c>
      <c r="D1647" s="2" t="n">
        <v>0.816263794898987</v>
      </c>
      <c r="E1647" s="2" t="n">
        <v>0.000295719160931185</v>
      </c>
    </row>
    <row r="1648" customFormat="false" ht="12.5" hidden="false" customHeight="false" outlineLevel="0" collapsed="false">
      <c r="A1648" s="2" t="s">
        <v>97</v>
      </c>
      <c r="B1648" s="2" t="n">
        <v>40</v>
      </c>
      <c r="C1648" s="2" t="s">
        <v>47</v>
      </c>
      <c r="D1648" s="2" t="n">
        <v>0.82220470905304</v>
      </c>
      <c r="E1648" s="2" t="n">
        <v>0.00591931538656354</v>
      </c>
    </row>
    <row r="1649" customFormat="false" ht="12.5" hidden="false" customHeight="false" outlineLevel="0" collapsed="false">
      <c r="A1649" s="2" t="s">
        <v>98</v>
      </c>
      <c r="B1649" s="2" t="n">
        <v>1</v>
      </c>
      <c r="C1649" s="2" t="s">
        <v>47</v>
      </c>
      <c r="D1649" s="2" t="n">
        <v>0.785030722618103</v>
      </c>
      <c r="E1649" s="2" t="n">
        <v>-0.00607880204916</v>
      </c>
    </row>
    <row r="1650" customFormat="false" ht="12.5" hidden="false" customHeight="false" outlineLevel="0" collapsed="false">
      <c r="A1650" s="2" t="s">
        <v>98</v>
      </c>
      <c r="B1650" s="2" t="n">
        <v>2</v>
      </c>
      <c r="C1650" s="2" t="s">
        <v>47</v>
      </c>
      <c r="D1650" s="2" t="n">
        <v>0.786264598369598</v>
      </c>
      <c r="E1650" s="2" t="n">
        <v>-0.0053520854562521</v>
      </c>
    </row>
    <row r="1651" customFormat="false" ht="12.5" hidden="false" customHeight="false" outlineLevel="0" collapsed="false">
      <c r="A1651" s="2" t="s">
        <v>98</v>
      </c>
      <c r="B1651" s="2" t="n">
        <v>3</v>
      </c>
      <c r="C1651" s="2" t="s">
        <v>47</v>
      </c>
      <c r="D1651" s="2" t="n">
        <v>0.787322461605072</v>
      </c>
      <c r="E1651" s="2" t="n">
        <v>-0.00480138091370463</v>
      </c>
    </row>
    <row r="1652" customFormat="false" ht="12.5" hidden="false" customHeight="false" outlineLevel="0" collapsed="false">
      <c r="A1652" s="2" t="s">
        <v>98</v>
      </c>
      <c r="B1652" s="2" t="n">
        <v>4</v>
      </c>
      <c r="C1652" s="2" t="s">
        <v>47</v>
      </c>
      <c r="D1652" s="2" t="n">
        <v>0.790036261081696</v>
      </c>
      <c r="E1652" s="2" t="n">
        <v>-0.00259474059566855</v>
      </c>
    </row>
    <row r="1653" customFormat="false" ht="12.5" hidden="false" customHeight="false" outlineLevel="0" collapsed="false">
      <c r="A1653" s="2" t="s">
        <v>98</v>
      </c>
      <c r="B1653" s="2" t="n">
        <v>5</v>
      </c>
      <c r="C1653" s="2" t="s">
        <v>47</v>
      </c>
      <c r="D1653" s="2" t="n">
        <v>0.791004717350006</v>
      </c>
      <c r="E1653" s="2" t="n">
        <v>-0.00213344325311482</v>
      </c>
    </row>
    <row r="1654" customFormat="false" ht="12.5" hidden="false" customHeight="false" outlineLevel="0" collapsed="false">
      <c r="A1654" s="2" t="s">
        <v>98</v>
      </c>
      <c r="B1654" s="2" t="n">
        <v>6</v>
      </c>
      <c r="C1654" s="2" t="s">
        <v>47</v>
      </c>
      <c r="D1654" s="2" t="n">
        <v>0.792414009571075</v>
      </c>
      <c r="E1654" s="2" t="n">
        <v>-0.00123131007421762</v>
      </c>
    </row>
    <row r="1655" customFormat="false" ht="12.5" hidden="false" customHeight="false" outlineLevel="0" collapsed="false">
      <c r="A1655" s="2" t="s">
        <v>98</v>
      </c>
      <c r="B1655" s="2" t="n">
        <v>7</v>
      </c>
      <c r="C1655" s="2" t="s">
        <v>47</v>
      </c>
      <c r="D1655" s="2" t="n">
        <v>0.793012380599976</v>
      </c>
      <c r="E1655" s="2" t="n">
        <v>-0.00114009797107428</v>
      </c>
    </row>
    <row r="1656" customFormat="false" ht="12.5" hidden="false" customHeight="false" outlineLevel="0" collapsed="false">
      <c r="A1656" s="2" t="s">
        <v>98</v>
      </c>
      <c r="B1656" s="2" t="n">
        <v>8</v>
      </c>
      <c r="C1656" s="2" t="s">
        <v>47</v>
      </c>
      <c r="D1656" s="2" t="n">
        <v>0.794464647769928</v>
      </c>
      <c r="E1656" s="2" t="n">
        <v>-0.000194989785086364</v>
      </c>
    </row>
    <row r="1657" customFormat="false" ht="12.5" hidden="false" customHeight="false" outlineLevel="0" collapsed="false">
      <c r="A1657" s="2" t="s">
        <v>98</v>
      </c>
      <c r="B1657" s="2" t="n">
        <v>9</v>
      </c>
      <c r="C1657" s="2" t="s">
        <v>47</v>
      </c>
      <c r="D1657" s="2" t="n">
        <v>0.79523903131485</v>
      </c>
      <c r="E1657" s="2" t="n">
        <v>7.22347831469961E-005</v>
      </c>
    </row>
    <row r="1658" customFormat="false" ht="12.5" hidden="false" customHeight="false" outlineLevel="0" collapsed="false">
      <c r="A1658" s="2" t="s">
        <v>98</v>
      </c>
      <c r="B1658" s="2" t="n">
        <v>10</v>
      </c>
      <c r="C1658" s="2" t="s">
        <v>47</v>
      </c>
      <c r="D1658" s="2" t="n">
        <v>0.796455800533295</v>
      </c>
      <c r="E1658" s="2" t="n">
        <v>0.00078184501035139</v>
      </c>
    </row>
    <row r="1659" customFormat="false" ht="12.5" hidden="false" customHeight="false" outlineLevel="0" collapsed="false">
      <c r="A1659" s="2" t="s">
        <v>98</v>
      </c>
      <c r="B1659" s="2" t="n">
        <v>11</v>
      </c>
      <c r="C1659" s="2" t="s">
        <v>47</v>
      </c>
      <c r="D1659" s="2" t="n">
        <v>0.797578394412994</v>
      </c>
      <c r="E1659" s="2" t="n">
        <v>0.00139727990608662</v>
      </c>
    </row>
    <row r="1660" customFormat="false" ht="12.5" hidden="false" customHeight="false" outlineLevel="0" collapsed="false">
      <c r="A1660" s="2" t="s">
        <v>98</v>
      </c>
      <c r="B1660" s="2" t="n">
        <v>12</v>
      </c>
      <c r="C1660" s="2" t="s">
        <v>47</v>
      </c>
      <c r="D1660" s="2" t="n">
        <v>0.799294710159302</v>
      </c>
      <c r="E1660" s="2" t="n">
        <v>0.00260643661022186</v>
      </c>
    </row>
    <row r="1661" customFormat="false" ht="12.5" hidden="false" customHeight="false" outlineLevel="0" collapsed="false">
      <c r="A1661" s="2" t="s">
        <v>98</v>
      </c>
      <c r="B1661" s="2" t="n">
        <v>13</v>
      </c>
      <c r="C1661" s="2" t="s">
        <v>47</v>
      </c>
      <c r="D1661" s="2" t="n">
        <v>0.799378037452698</v>
      </c>
      <c r="E1661" s="2" t="n">
        <v>0.00218260497786105</v>
      </c>
    </row>
    <row r="1662" customFormat="false" ht="12.5" hidden="false" customHeight="false" outlineLevel="0" collapsed="false">
      <c r="A1662" s="2" t="s">
        <v>98</v>
      </c>
      <c r="B1662" s="2" t="n">
        <v>14</v>
      </c>
      <c r="C1662" s="2" t="s">
        <v>47</v>
      </c>
      <c r="D1662" s="2" t="n">
        <v>0.799731612205505</v>
      </c>
      <c r="E1662" s="2" t="n">
        <v>0.00202902080491185</v>
      </c>
    </row>
    <row r="1663" customFormat="false" ht="12.5" hidden="false" customHeight="false" outlineLevel="0" collapsed="false">
      <c r="A1663" s="2" t="s">
        <v>98</v>
      </c>
      <c r="B1663" s="2" t="n">
        <v>15</v>
      </c>
      <c r="C1663" s="2" t="s">
        <v>47</v>
      </c>
      <c r="D1663" s="2" t="n">
        <v>0.801195621490479</v>
      </c>
      <c r="E1663" s="2" t="n">
        <v>0.00298587116412818</v>
      </c>
    </row>
    <row r="1664" customFormat="false" ht="12.5" hidden="false" customHeight="false" outlineLevel="0" collapsed="false">
      <c r="A1664" s="2" t="s">
        <v>98</v>
      </c>
      <c r="B1664" s="2" t="n">
        <v>16</v>
      </c>
      <c r="C1664" s="2" t="s">
        <v>47</v>
      </c>
      <c r="D1664" s="2" t="n">
        <v>0.802152037620544</v>
      </c>
      <c r="E1664" s="2" t="n">
        <v>0.00343512813560665</v>
      </c>
    </row>
    <row r="1665" customFormat="false" ht="12.5" hidden="false" customHeight="false" outlineLevel="0" collapsed="false">
      <c r="A1665" s="2" t="s">
        <v>98</v>
      </c>
      <c r="B1665" s="2" t="n">
        <v>17</v>
      </c>
      <c r="C1665" s="2" t="s">
        <v>47</v>
      </c>
      <c r="D1665" s="2" t="n">
        <v>0.801207661628723</v>
      </c>
      <c r="E1665" s="2" t="n">
        <v>0.00198359321802855</v>
      </c>
    </row>
    <row r="1666" customFormat="false" ht="12.5" hidden="false" customHeight="false" outlineLevel="0" collapsed="false">
      <c r="A1666" s="2" t="s">
        <v>98</v>
      </c>
      <c r="B1666" s="2" t="n">
        <v>18</v>
      </c>
      <c r="C1666" s="2" t="s">
        <v>47</v>
      </c>
      <c r="D1666" s="2" t="n">
        <v>0.802841186523438</v>
      </c>
      <c r="E1666" s="2" t="n">
        <v>0.00310995918698609</v>
      </c>
    </row>
    <row r="1667" customFormat="false" ht="12.5" hidden="false" customHeight="false" outlineLevel="0" collapsed="false">
      <c r="A1667" s="2" t="s">
        <v>98</v>
      </c>
      <c r="B1667" s="2" t="n">
        <v>19</v>
      </c>
      <c r="C1667" s="2" t="s">
        <v>47</v>
      </c>
      <c r="D1667" s="2" t="n">
        <v>0.802425503730774</v>
      </c>
      <c r="E1667" s="2" t="n">
        <v>0.0021871174685657</v>
      </c>
    </row>
    <row r="1668" customFormat="false" ht="12.5" hidden="false" customHeight="false" outlineLevel="0" collapsed="false">
      <c r="A1668" s="2" t="s">
        <v>98</v>
      </c>
      <c r="B1668" s="2" t="n">
        <v>20</v>
      </c>
      <c r="C1668" s="2" t="s">
        <v>47</v>
      </c>
      <c r="D1668" s="2" t="n">
        <v>0.802555859088898</v>
      </c>
      <c r="E1668" s="2" t="n">
        <v>0.00181031378451735</v>
      </c>
    </row>
    <row r="1669" customFormat="false" ht="12.5" hidden="false" customHeight="false" outlineLevel="0" collapsed="false">
      <c r="A1669" s="2" t="s">
        <v>98</v>
      </c>
      <c r="B1669" s="2" t="n">
        <v>21</v>
      </c>
      <c r="C1669" s="2" t="s">
        <v>47</v>
      </c>
      <c r="D1669" s="2" t="n">
        <v>0.801678419113159</v>
      </c>
      <c r="E1669" s="2" t="n">
        <v>0.000425714824814349</v>
      </c>
    </row>
    <row r="1670" customFormat="false" ht="12.5" hidden="false" customHeight="false" outlineLevel="0" collapsed="false">
      <c r="A1670" s="2" t="s">
        <v>98</v>
      </c>
      <c r="B1670" s="2" t="n">
        <v>22</v>
      </c>
      <c r="C1670" s="2" t="s">
        <v>47</v>
      </c>
      <c r="D1670" s="2" t="n">
        <v>0.802214443683624</v>
      </c>
      <c r="E1670" s="2" t="n">
        <v>0.000454580411314964</v>
      </c>
    </row>
    <row r="1671" customFormat="false" ht="12.5" hidden="false" customHeight="false" outlineLevel="0" collapsed="false">
      <c r="A1671" s="2" t="s">
        <v>98</v>
      </c>
      <c r="B1671" s="2" t="n">
        <v>23</v>
      </c>
      <c r="C1671" s="2" t="s">
        <v>47</v>
      </c>
      <c r="D1671" s="2" t="n">
        <v>0.801258742809296</v>
      </c>
      <c r="E1671" s="2" t="n">
        <v>-0.00100827950518578</v>
      </c>
    </row>
    <row r="1672" customFormat="false" ht="12.5" hidden="false" customHeight="false" outlineLevel="0" collapsed="false">
      <c r="A1672" s="2" t="s">
        <v>98</v>
      </c>
      <c r="B1672" s="2" t="n">
        <v>24</v>
      </c>
      <c r="C1672" s="2" t="s">
        <v>47</v>
      </c>
      <c r="D1672" s="2" t="n">
        <v>0.800608098506928</v>
      </c>
      <c r="E1672" s="2" t="n">
        <v>-0.00216608284972608</v>
      </c>
    </row>
    <row r="1673" customFormat="false" ht="12.5" hidden="false" customHeight="false" outlineLevel="0" collapsed="false">
      <c r="A1673" s="2" t="s">
        <v>98</v>
      </c>
      <c r="B1673" s="2" t="n">
        <v>25</v>
      </c>
      <c r="C1673" s="2" t="s">
        <v>47</v>
      </c>
      <c r="D1673" s="2" t="n">
        <v>0.801583051681519</v>
      </c>
      <c r="E1673" s="2" t="n">
        <v>-0.00169828848447651</v>
      </c>
    </row>
    <row r="1674" customFormat="false" ht="12.5" hidden="false" customHeight="false" outlineLevel="0" collapsed="false">
      <c r="A1674" s="2" t="s">
        <v>98</v>
      </c>
      <c r="B1674" s="2" t="n">
        <v>26</v>
      </c>
      <c r="C1674" s="2" t="s">
        <v>47</v>
      </c>
      <c r="D1674" s="2" t="n">
        <v>0.801453292369843</v>
      </c>
      <c r="E1674" s="2" t="n">
        <v>-0.00233520683832467</v>
      </c>
    </row>
    <row r="1675" customFormat="false" ht="12.5" hidden="false" customHeight="false" outlineLevel="0" collapsed="false">
      <c r="A1675" s="2" t="s">
        <v>98</v>
      </c>
      <c r="B1675" s="2" t="n">
        <v>27</v>
      </c>
      <c r="C1675" s="2" t="s">
        <v>47</v>
      </c>
      <c r="D1675" s="2" t="n">
        <v>0.802668690681458</v>
      </c>
      <c r="E1675" s="2" t="n">
        <v>-0.00162696745246649</v>
      </c>
    </row>
    <row r="1676" customFormat="false" ht="12.5" hidden="false" customHeight="false" outlineLevel="0" collapsed="false">
      <c r="A1676" s="2" t="s">
        <v>98</v>
      </c>
      <c r="B1676" s="2" t="n">
        <v>28</v>
      </c>
      <c r="C1676" s="2" t="s">
        <v>47</v>
      </c>
      <c r="D1676" s="2" t="n">
        <v>0.800930678844452</v>
      </c>
      <c r="E1676" s="2" t="n">
        <v>-0.00387213821522892</v>
      </c>
    </row>
    <row r="1677" customFormat="false" ht="12.5" hidden="false" customHeight="false" outlineLevel="0" collapsed="false">
      <c r="A1677" s="2" t="s">
        <v>98</v>
      </c>
      <c r="B1677" s="2" t="n">
        <v>29</v>
      </c>
      <c r="C1677" s="2" t="s">
        <v>47</v>
      </c>
      <c r="D1677" s="2" t="n">
        <v>0.802637934684753</v>
      </c>
      <c r="E1677" s="2" t="n">
        <v>-0.00267204153351486</v>
      </c>
    </row>
    <row r="1678" customFormat="false" ht="12.5" hidden="false" customHeight="false" outlineLevel="0" collapsed="false">
      <c r="A1678" s="2" t="s">
        <v>98</v>
      </c>
      <c r="B1678" s="2" t="n">
        <v>30</v>
      </c>
      <c r="C1678" s="2" t="s">
        <v>47</v>
      </c>
      <c r="D1678" s="2" t="n">
        <v>0.805712223052979</v>
      </c>
      <c r="E1678" s="2" t="n">
        <v>-0.000104912076494657</v>
      </c>
    </row>
    <row r="1679" customFormat="false" ht="12.5" hidden="false" customHeight="false" outlineLevel="0" collapsed="false">
      <c r="A1679" s="2" t="s">
        <v>98</v>
      </c>
      <c r="B1679" s="2" t="n">
        <v>31</v>
      </c>
      <c r="C1679" s="2" t="s">
        <v>47</v>
      </c>
      <c r="D1679" s="2" t="n">
        <v>0.80844247341156</v>
      </c>
      <c r="E1679" s="2" t="n">
        <v>0.00211817934177816</v>
      </c>
    </row>
    <row r="1680" customFormat="false" ht="12.5" hidden="false" customHeight="false" outlineLevel="0" collapsed="false">
      <c r="A1680" s="2" t="s">
        <v>98</v>
      </c>
      <c r="B1680" s="2" t="n">
        <v>32</v>
      </c>
      <c r="C1680" s="2" t="s">
        <v>47</v>
      </c>
      <c r="D1680" s="2" t="n">
        <v>0.817713737487793</v>
      </c>
      <c r="E1680" s="2" t="n">
        <v>0.0108822844922543</v>
      </c>
    </row>
    <row r="1681" customFormat="false" ht="12.5" hidden="false" customHeight="false" outlineLevel="0" collapsed="false">
      <c r="A1681" s="2" t="s">
        <v>98</v>
      </c>
      <c r="B1681" s="2" t="n">
        <v>33</v>
      </c>
      <c r="C1681" s="2" t="s">
        <v>47</v>
      </c>
      <c r="D1681" s="2" t="n">
        <v>0.83232855796814</v>
      </c>
      <c r="E1681" s="2" t="n">
        <v>0.0249899458140135</v>
      </c>
    </row>
    <row r="1682" customFormat="false" ht="12.5" hidden="false" customHeight="false" outlineLevel="0" collapsed="false">
      <c r="A1682" s="2" t="s">
        <v>98</v>
      </c>
      <c r="B1682" s="2" t="n">
        <v>34</v>
      </c>
      <c r="C1682" s="2" t="s">
        <v>47</v>
      </c>
      <c r="D1682" s="2" t="n">
        <v>0.862851917743683</v>
      </c>
      <c r="E1682" s="2" t="n">
        <v>0.0550061464309692</v>
      </c>
    </row>
    <row r="1683" customFormat="false" ht="12.5" hidden="false" customHeight="false" outlineLevel="0" collapsed="false">
      <c r="A1683" s="2" t="s">
        <v>98</v>
      </c>
      <c r="B1683" s="2" t="n">
        <v>35</v>
      </c>
      <c r="C1683" s="2" t="s">
        <v>47</v>
      </c>
      <c r="D1683" s="2" t="n">
        <v>0.921835243701935</v>
      </c>
      <c r="E1683" s="2" t="n">
        <v>0.113482311367989</v>
      </c>
    </row>
    <row r="1684" customFormat="false" ht="12.5" hidden="false" customHeight="false" outlineLevel="0" collapsed="false">
      <c r="A1684" s="2" t="s">
        <v>98</v>
      </c>
      <c r="B1684" s="2" t="n">
        <v>36</v>
      </c>
      <c r="C1684" s="2" t="s">
        <v>47</v>
      </c>
      <c r="D1684" s="2" t="n">
        <v>1.02642703056335</v>
      </c>
      <c r="E1684" s="2" t="n">
        <v>0.217566937208176</v>
      </c>
    </row>
    <row r="1685" customFormat="false" ht="12.5" hidden="false" customHeight="false" outlineLevel="0" collapsed="false">
      <c r="A1685" s="2" t="s">
        <v>98</v>
      </c>
      <c r="B1685" s="2" t="n">
        <v>37</v>
      </c>
      <c r="C1685" s="2" t="s">
        <v>47</v>
      </c>
      <c r="D1685" s="2" t="n">
        <v>1.20918881893158</v>
      </c>
      <c r="E1685" s="2" t="n">
        <v>0.399821579456329</v>
      </c>
    </row>
    <row r="1686" customFormat="false" ht="12.5" hidden="false" customHeight="false" outlineLevel="0" collapsed="false">
      <c r="A1686" s="2" t="s">
        <v>98</v>
      </c>
      <c r="B1686" s="2" t="n">
        <v>38</v>
      </c>
      <c r="C1686" s="2" t="s">
        <v>47</v>
      </c>
      <c r="D1686" s="2" t="n">
        <v>1.49424648284912</v>
      </c>
      <c r="E1686" s="2" t="n">
        <v>0.684372067451477</v>
      </c>
    </row>
    <row r="1687" customFormat="false" ht="12.5" hidden="false" customHeight="false" outlineLevel="0" collapsed="false">
      <c r="A1687" s="2" t="s">
        <v>98</v>
      </c>
      <c r="B1687" s="2" t="n">
        <v>39</v>
      </c>
      <c r="C1687" s="2" t="s">
        <v>47</v>
      </c>
      <c r="D1687" s="2" t="n">
        <v>1.85342884063721</v>
      </c>
      <c r="E1687" s="2" t="n">
        <v>1.04304730892181</v>
      </c>
    </row>
    <row r="1688" customFormat="false" ht="12.5" hidden="false" customHeight="false" outlineLevel="0" collapsed="false">
      <c r="A1688" s="2" t="s">
        <v>98</v>
      </c>
      <c r="B1688" s="2" t="n">
        <v>40</v>
      </c>
      <c r="C1688" s="2" t="s">
        <v>47</v>
      </c>
      <c r="D1688" s="2" t="n">
        <v>2.2331395149231</v>
      </c>
      <c r="E1688" s="2" t="n">
        <v>1.42225074768066</v>
      </c>
    </row>
    <row r="1689" customFormat="false" ht="12.5" hidden="false" customHeight="false" outlineLevel="0" collapsed="false">
      <c r="A1689" s="2" t="s">
        <v>99</v>
      </c>
      <c r="B1689" s="2" t="n">
        <v>1</v>
      </c>
      <c r="C1689" s="2" t="s">
        <v>56</v>
      </c>
      <c r="D1689" s="2" t="n">
        <v>0.662813007831574</v>
      </c>
      <c r="E1689" s="2" t="n">
        <v>-0.00150849390774965</v>
      </c>
    </row>
    <row r="1690" customFormat="false" ht="12.5" hidden="false" customHeight="false" outlineLevel="0" collapsed="false">
      <c r="A1690" s="2" t="s">
        <v>99</v>
      </c>
      <c r="B1690" s="2" t="n">
        <v>2</v>
      </c>
      <c r="C1690" s="2" t="s">
        <v>56</v>
      </c>
      <c r="D1690" s="2" t="n">
        <v>0.668587565422058</v>
      </c>
      <c r="E1690" s="2" t="n">
        <v>0.0015693751629442</v>
      </c>
    </row>
    <row r="1691" customFormat="false" ht="12.5" hidden="false" customHeight="false" outlineLevel="0" collapsed="false">
      <c r="A1691" s="2" t="s">
        <v>99</v>
      </c>
      <c r="B1691" s="2" t="n">
        <v>3</v>
      </c>
      <c r="C1691" s="2" t="s">
        <v>56</v>
      </c>
      <c r="D1691" s="2" t="n">
        <v>0.670679330825806</v>
      </c>
      <c r="E1691" s="2" t="n">
        <v>0.000964451930485666</v>
      </c>
    </row>
    <row r="1692" customFormat="false" ht="12.5" hidden="false" customHeight="false" outlineLevel="0" collapsed="false">
      <c r="A1692" s="2" t="s">
        <v>99</v>
      </c>
      <c r="B1692" s="2" t="n">
        <v>4</v>
      </c>
      <c r="C1692" s="2" t="s">
        <v>56</v>
      </c>
      <c r="D1692" s="2" t="n">
        <v>0.672137022018433</v>
      </c>
      <c r="E1692" s="2" t="n">
        <v>-0.000274545483989641</v>
      </c>
    </row>
    <row r="1693" customFormat="false" ht="12.5" hidden="false" customHeight="false" outlineLevel="0" collapsed="false">
      <c r="A1693" s="2" t="s">
        <v>99</v>
      </c>
      <c r="B1693" s="2" t="n">
        <v>5</v>
      </c>
      <c r="C1693" s="2" t="s">
        <v>56</v>
      </c>
      <c r="D1693" s="2" t="n">
        <v>0.675248324871063</v>
      </c>
      <c r="E1693" s="2" t="n">
        <v>0.000140068746986799</v>
      </c>
    </row>
    <row r="1694" customFormat="false" ht="12.5" hidden="false" customHeight="false" outlineLevel="0" collapsed="false">
      <c r="A1694" s="2" t="s">
        <v>99</v>
      </c>
      <c r="B1694" s="2" t="n">
        <v>6</v>
      </c>
      <c r="C1694" s="2" t="s">
        <v>56</v>
      </c>
      <c r="D1694" s="2" t="n">
        <v>0.678598701953888</v>
      </c>
      <c r="E1694" s="2" t="n">
        <v>0.000793757208157331</v>
      </c>
    </row>
    <row r="1695" customFormat="false" ht="12.5" hidden="false" customHeight="false" outlineLevel="0" collapsed="false">
      <c r="A1695" s="2" t="s">
        <v>99</v>
      </c>
      <c r="B1695" s="2" t="n">
        <v>7</v>
      </c>
      <c r="C1695" s="2" t="s">
        <v>56</v>
      </c>
      <c r="D1695" s="2" t="n">
        <v>0.680512547492981</v>
      </c>
      <c r="E1695" s="2" t="n">
        <v>1.09141519715195E-005</v>
      </c>
    </row>
    <row r="1696" customFormat="false" ht="12.5" hidden="false" customHeight="false" outlineLevel="0" collapsed="false">
      <c r="A1696" s="2" t="s">
        <v>99</v>
      </c>
      <c r="B1696" s="2" t="n">
        <v>8</v>
      </c>
      <c r="C1696" s="2" t="s">
        <v>56</v>
      </c>
      <c r="D1696" s="2" t="n">
        <v>0.682263314723969</v>
      </c>
      <c r="E1696" s="2" t="n">
        <v>-0.000935007235966623</v>
      </c>
    </row>
    <row r="1697" customFormat="false" ht="12.5" hidden="false" customHeight="false" outlineLevel="0" collapsed="false">
      <c r="A1697" s="2" t="s">
        <v>99</v>
      </c>
      <c r="B1697" s="2" t="n">
        <v>9</v>
      </c>
      <c r="C1697" s="2" t="s">
        <v>56</v>
      </c>
      <c r="D1697" s="2" t="n">
        <v>0.684673607349396</v>
      </c>
      <c r="E1697" s="2" t="n">
        <v>-0.00122140324674547</v>
      </c>
    </row>
    <row r="1698" customFormat="false" ht="12.5" hidden="false" customHeight="false" outlineLevel="0" collapsed="false">
      <c r="A1698" s="2" t="s">
        <v>99</v>
      </c>
      <c r="B1698" s="2" t="n">
        <v>10</v>
      </c>
      <c r="C1698" s="2" t="s">
        <v>56</v>
      </c>
      <c r="D1698" s="2" t="n">
        <v>0.687967956066132</v>
      </c>
      <c r="E1698" s="2" t="n">
        <v>-0.000623743108008057</v>
      </c>
    </row>
    <row r="1699" customFormat="false" ht="12.5" hidden="false" customHeight="false" outlineLevel="0" collapsed="false">
      <c r="A1699" s="2" t="s">
        <v>99</v>
      </c>
      <c r="B1699" s="2" t="n">
        <v>11</v>
      </c>
      <c r="C1699" s="2" t="s">
        <v>56</v>
      </c>
      <c r="D1699" s="2" t="n">
        <v>0.690287888050079</v>
      </c>
      <c r="E1699" s="2" t="n">
        <v>-0.00100049970205873</v>
      </c>
    </row>
    <row r="1700" customFormat="false" ht="12.5" hidden="false" customHeight="false" outlineLevel="0" collapsed="false">
      <c r="A1700" s="2" t="s">
        <v>99</v>
      </c>
      <c r="B1700" s="2" t="n">
        <v>12</v>
      </c>
      <c r="C1700" s="2" t="s">
        <v>56</v>
      </c>
      <c r="D1700" s="2" t="n">
        <v>0.693502008914948</v>
      </c>
      <c r="E1700" s="2" t="n">
        <v>-0.000483067473396659</v>
      </c>
    </row>
    <row r="1701" customFormat="false" ht="12.5" hidden="false" customHeight="false" outlineLevel="0" collapsed="false">
      <c r="A1701" s="2" t="s">
        <v>99</v>
      </c>
      <c r="B1701" s="2" t="n">
        <v>13</v>
      </c>
      <c r="C1701" s="2" t="s">
        <v>56</v>
      </c>
      <c r="D1701" s="2" t="n">
        <v>0.699310839176178</v>
      </c>
      <c r="E1701" s="2" t="n">
        <v>0.00262907426804304</v>
      </c>
    </row>
    <row r="1702" customFormat="false" ht="12.5" hidden="false" customHeight="false" outlineLevel="0" collapsed="false">
      <c r="A1702" s="2" t="s">
        <v>99</v>
      </c>
      <c r="B1702" s="2" t="n">
        <v>14</v>
      </c>
      <c r="C1702" s="2" t="s">
        <v>56</v>
      </c>
      <c r="D1702" s="2" t="n">
        <v>0.709113895893097</v>
      </c>
      <c r="E1702" s="2" t="n">
        <v>0.00973544269800186</v>
      </c>
    </row>
    <row r="1703" customFormat="false" ht="12.5" hidden="false" customHeight="false" outlineLevel="0" collapsed="false">
      <c r="A1703" s="2" t="s">
        <v>99</v>
      </c>
      <c r="B1703" s="2" t="n">
        <v>15</v>
      </c>
      <c r="C1703" s="2" t="s">
        <v>56</v>
      </c>
      <c r="D1703" s="2" t="n">
        <v>0.72461873292923</v>
      </c>
      <c r="E1703" s="2" t="n">
        <v>0.022543590515852</v>
      </c>
    </row>
    <row r="1704" customFormat="false" ht="12.5" hidden="false" customHeight="false" outlineLevel="0" collapsed="false">
      <c r="A1704" s="2" t="s">
        <v>99</v>
      </c>
      <c r="B1704" s="2" t="n">
        <v>16</v>
      </c>
      <c r="C1704" s="2" t="s">
        <v>56</v>
      </c>
      <c r="D1704" s="2" t="n">
        <v>0.756098568439484</v>
      </c>
      <c r="E1704" s="2" t="n">
        <v>0.0513267368078232</v>
      </c>
    </row>
    <row r="1705" customFormat="false" ht="12.5" hidden="false" customHeight="false" outlineLevel="0" collapsed="false">
      <c r="A1705" s="2" t="s">
        <v>99</v>
      </c>
      <c r="B1705" s="2" t="n">
        <v>17</v>
      </c>
      <c r="C1705" s="2" t="s">
        <v>56</v>
      </c>
      <c r="D1705" s="2" t="n">
        <v>0.810199916362763</v>
      </c>
      <c r="E1705" s="2" t="n">
        <v>0.10273139923811</v>
      </c>
    </row>
    <row r="1706" customFormat="false" ht="12.5" hidden="false" customHeight="false" outlineLevel="0" collapsed="false">
      <c r="A1706" s="2" t="s">
        <v>99</v>
      </c>
      <c r="B1706" s="2" t="n">
        <v>18</v>
      </c>
      <c r="C1706" s="2" t="s">
        <v>56</v>
      </c>
      <c r="D1706" s="2" t="n">
        <v>0.90986579656601</v>
      </c>
      <c r="E1706" s="2" t="n">
        <v>0.199700593948364</v>
      </c>
    </row>
    <row r="1707" customFormat="false" ht="12.5" hidden="false" customHeight="false" outlineLevel="0" collapsed="false">
      <c r="A1707" s="2" t="s">
        <v>99</v>
      </c>
      <c r="B1707" s="2" t="n">
        <v>19</v>
      </c>
      <c r="C1707" s="2" t="s">
        <v>56</v>
      </c>
      <c r="D1707" s="2" t="n">
        <v>1.06802988052368</v>
      </c>
      <c r="E1707" s="2" t="n">
        <v>0.355167984962463</v>
      </c>
    </row>
    <row r="1708" customFormat="false" ht="12.5" hidden="false" customHeight="false" outlineLevel="0" collapsed="false">
      <c r="A1708" s="2" t="s">
        <v>99</v>
      </c>
      <c r="B1708" s="2" t="n">
        <v>20</v>
      </c>
      <c r="C1708" s="2" t="s">
        <v>56</v>
      </c>
      <c r="D1708" s="2" t="n">
        <v>1.29383099079132</v>
      </c>
      <c r="E1708" s="2" t="n">
        <v>0.57827240228653</v>
      </c>
    </row>
    <row r="1709" customFormat="false" ht="12.5" hidden="false" customHeight="false" outlineLevel="0" collapsed="false">
      <c r="A1709" s="2" t="s">
        <v>99</v>
      </c>
      <c r="B1709" s="2" t="n">
        <v>21</v>
      </c>
      <c r="C1709" s="2" t="s">
        <v>56</v>
      </c>
      <c r="D1709" s="2" t="n">
        <v>1.55716478824615</v>
      </c>
      <c r="E1709" s="2" t="n">
        <v>0.838909506797791</v>
      </c>
    </row>
    <row r="1710" customFormat="false" ht="12.5" hidden="false" customHeight="false" outlineLevel="0" collapsed="false">
      <c r="A1710" s="2" t="s">
        <v>99</v>
      </c>
      <c r="B1710" s="2" t="n">
        <v>22</v>
      </c>
      <c r="C1710" s="2" t="s">
        <v>56</v>
      </c>
      <c r="D1710" s="2" t="n">
        <v>1.82069563865662</v>
      </c>
      <c r="E1710" s="2" t="n">
        <v>1.09974372386932</v>
      </c>
    </row>
    <row r="1711" customFormat="false" ht="12.5" hidden="false" customHeight="false" outlineLevel="0" collapsed="false">
      <c r="A1711" s="2" t="s">
        <v>99</v>
      </c>
      <c r="B1711" s="2" t="n">
        <v>23</v>
      </c>
      <c r="C1711" s="2" t="s">
        <v>56</v>
      </c>
      <c r="D1711" s="2" t="n">
        <v>2.04489398002625</v>
      </c>
      <c r="E1711" s="2" t="n">
        <v>1.32124531269073</v>
      </c>
    </row>
    <row r="1712" customFormat="false" ht="12.5" hidden="false" customHeight="false" outlineLevel="0" collapsed="false">
      <c r="A1712" s="2" t="s">
        <v>99</v>
      </c>
      <c r="B1712" s="2" t="n">
        <v>24</v>
      </c>
      <c r="C1712" s="2" t="s">
        <v>56</v>
      </c>
      <c r="D1712" s="2" t="n">
        <v>2.25505113601685</v>
      </c>
      <c r="E1712" s="2" t="n">
        <v>1.52870583534241</v>
      </c>
    </row>
    <row r="1713" customFormat="false" ht="12.5" hidden="false" customHeight="false" outlineLevel="0" collapsed="false">
      <c r="A1713" s="2" t="s">
        <v>99</v>
      </c>
      <c r="B1713" s="2" t="n">
        <v>25</v>
      </c>
      <c r="C1713" s="2" t="s">
        <v>56</v>
      </c>
      <c r="D1713" s="2" t="n">
        <v>2.4247522354126</v>
      </c>
      <c r="E1713" s="2" t="n">
        <v>1.69571018218994</v>
      </c>
    </row>
    <row r="1714" customFormat="false" ht="12.5" hidden="false" customHeight="false" outlineLevel="0" collapsed="false">
      <c r="A1714" s="2" t="s">
        <v>99</v>
      </c>
      <c r="B1714" s="2" t="n">
        <v>26</v>
      </c>
      <c r="C1714" s="2" t="s">
        <v>56</v>
      </c>
      <c r="D1714" s="2" t="n">
        <v>2.56856489181519</v>
      </c>
      <c r="E1714" s="2" t="n">
        <v>1.8368262052536</v>
      </c>
    </row>
    <row r="1715" customFormat="false" ht="12.5" hidden="false" customHeight="false" outlineLevel="0" collapsed="false">
      <c r="A1715" s="2" t="s">
        <v>99</v>
      </c>
      <c r="B1715" s="2" t="n">
        <v>27</v>
      </c>
      <c r="C1715" s="2" t="s">
        <v>56</v>
      </c>
      <c r="D1715" s="2" t="n">
        <v>2.69340991973877</v>
      </c>
      <c r="E1715" s="2" t="n">
        <v>1.95897448062897</v>
      </c>
    </row>
    <row r="1716" customFormat="false" ht="12.5" hidden="false" customHeight="false" outlineLevel="0" collapsed="false">
      <c r="A1716" s="2" t="s">
        <v>99</v>
      </c>
      <c r="B1716" s="2" t="n">
        <v>28</v>
      </c>
      <c r="C1716" s="2" t="s">
        <v>56</v>
      </c>
      <c r="D1716" s="2" t="n">
        <v>2.7926983833313</v>
      </c>
      <c r="E1716" s="2" t="n">
        <v>2.05556631088257</v>
      </c>
    </row>
    <row r="1717" customFormat="false" ht="12.5" hidden="false" customHeight="false" outlineLevel="0" collapsed="false">
      <c r="A1717" s="2" t="s">
        <v>99</v>
      </c>
      <c r="B1717" s="2" t="n">
        <v>29</v>
      </c>
      <c r="C1717" s="2" t="s">
        <v>56</v>
      </c>
      <c r="D1717" s="2" t="n">
        <v>2.87375903129578</v>
      </c>
      <c r="E1717" s="2" t="n">
        <v>2.13393020629883</v>
      </c>
    </row>
    <row r="1718" customFormat="false" ht="12.5" hidden="false" customHeight="false" outlineLevel="0" collapsed="false">
      <c r="A1718" s="2" t="s">
        <v>99</v>
      </c>
      <c r="B1718" s="2" t="n">
        <v>30</v>
      </c>
      <c r="C1718" s="2" t="s">
        <v>56</v>
      </c>
      <c r="D1718" s="2" t="n">
        <v>2.94745516777039</v>
      </c>
      <c r="E1718" s="2" t="n">
        <v>2.20492959022522</v>
      </c>
    </row>
    <row r="1719" customFormat="false" ht="12.5" hidden="false" customHeight="false" outlineLevel="0" collapsed="false">
      <c r="A1719" s="2" t="s">
        <v>99</v>
      </c>
      <c r="B1719" s="2" t="n">
        <v>31</v>
      </c>
      <c r="C1719" s="2" t="s">
        <v>56</v>
      </c>
      <c r="D1719" s="2" t="n">
        <v>3.00690340995789</v>
      </c>
      <c r="E1719" s="2" t="n">
        <v>2.26168131828308</v>
      </c>
    </row>
    <row r="1720" customFormat="false" ht="12.5" hidden="false" customHeight="false" outlineLevel="0" collapsed="false">
      <c r="A1720" s="2" t="s">
        <v>99</v>
      </c>
      <c r="B1720" s="2" t="n">
        <v>32</v>
      </c>
      <c r="C1720" s="2" t="s">
        <v>56</v>
      </c>
      <c r="D1720" s="2" t="n">
        <v>3.05616760253906</v>
      </c>
      <c r="E1720" s="2" t="n">
        <v>2.30824875831604</v>
      </c>
    </row>
    <row r="1721" customFormat="false" ht="12.5" hidden="false" customHeight="false" outlineLevel="0" collapsed="false">
      <c r="A1721" s="2" t="s">
        <v>99</v>
      </c>
      <c r="B1721" s="2" t="n">
        <v>33</v>
      </c>
      <c r="C1721" s="2" t="s">
        <v>56</v>
      </c>
      <c r="D1721" s="2" t="n">
        <v>3.10390067100525</v>
      </c>
      <c r="E1721" s="2" t="n">
        <v>2.35328507423401</v>
      </c>
    </row>
    <row r="1722" customFormat="false" ht="12.5" hidden="false" customHeight="false" outlineLevel="0" collapsed="false">
      <c r="A1722" s="2" t="s">
        <v>99</v>
      </c>
      <c r="B1722" s="2" t="n">
        <v>34</v>
      </c>
      <c r="C1722" s="2" t="s">
        <v>56</v>
      </c>
      <c r="D1722" s="2" t="n">
        <v>3.14324069023132</v>
      </c>
      <c r="E1722" s="2" t="n">
        <v>2.38992857933044</v>
      </c>
    </row>
    <row r="1723" customFormat="false" ht="12.5" hidden="false" customHeight="false" outlineLevel="0" collapsed="false">
      <c r="A1723" s="2" t="s">
        <v>99</v>
      </c>
      <c r="B1723" s="2" t="n">
        <v>35</v>
      </c>
      <c r="C1723" s="2" t="s">
        <v>56</v>
      </c>
      <c r="D1723" s="2" t="n">
        <v>3.17891478538513</v>
      </c>
      <c r="E1723" s="2" t="n">
        <v>2.42290592193604</v>
      </c>
    </row>
    <row r="1724" customFormat="false" ht="12.5" hidden="false" customHeight="false" outlineLevel="0" collapsed="false">
      <c r="A1724" s="2" t="s">
        <v>99</v>
      </c>
      <c r="B1724" s="2" t="n">
        <v>36</v>
      </c>
      <c r="C1724" s="2" t="s">
        <v>56</v>
      </c>
      <c r="D1724" s="2" t="n">
        <v>3.20827507972717</v>
      </c>
      <c r="E1724" s="2" t="n">
        <v>2.44956946372986</v>
      </c>
    </row>
    <row r="1725" customFormat="false" ht="12.5" hidden="false" customHeight="false" outlineLevel="0" collapsed="false">
      <c r="A1725" s="2" t="s">
        <v>99</v>
      </c>
      <c r="B1725" s="2" t="n">
        <v>37</v>
      </c>
      <c r="C1725" s="2" t="s">
        <v>56</v>
      </c>
      <c r="D1725" s="2" t="n">
        <v>3.23394632339478</v>
      </c>
      <c r="E1725" s="2" t="n">
        <v>2.47254395484924</v>
      </c>
    </row>
    <row r="1726" customFormat="false" ht="12.5" hidden="false" customHeight="false" outlineLevel="0" collapsed="false">
      <c r="A1726" s="2" t="s">
        <v>99</v>
      </c>
      <c r="B1726" s="2" t="n">
        <v>38</v>
      </c>
      <c r="C1726" s="2" t="s">
        <v>56</v>
      </c>
      <c r="D1726" s="2" t="n">
        <v>3.26677322387695</v>
      </c>
      <c r="E1726" s="2" t="n">
        <v>2.50267434120178</v>
      </c>
    </row>
    <row r="1727" customFormat="false" ht="12.5" hidden="false" customHeight="false" outlineLevel="0" collapsed="false">
      <c r="A1727" s="2" t="s">
        <v>99</v>
      </c>
      <c r="B1727" s="2" t="n">
        <v>39</v>
      </c>
      <c r="C1727" s="2" t="s">
        <v>56</v>
      </c>
      <c r="D1727" s="2" t="n">
        <v>3.29229092597961</v>
      </c>
      <c r="E1727" s="2" t="n">
        <v>2.52549529075623</v>
      </c>
    </row>
    <row r="1728" customFormat="false" ht="12.5" hidden="false" customHeight="false" outlineLevel="0" collapsed="false">
      <c r="A1728" s="2" t="s">
        <v>99</v>
      </c>
      <c r="B1728" s="2" t="n">
        <v>40</v>
      </c>
      <c r="C1728" s="2" t="s">
        <v>56</v>
      </c>
      <c r="D1728" s="2" t="n">
        <v>3.31012487411499</v>
      </c>
      <c r="E1728" s="2" t="n">
        <v>2.54063248634338</v>
      </c>
    </row>
    <row r="1729" customFormat="false" ht="12.5" hidden="false" customHeight="false" outlineLevel="0" collapsed="false">
      <c r="A1729" s="2" t="s">
        <v>100</v>
      </c>
      <c r="B1729" s="2" t="n">
        <v>1</v>
      </c>
      <c r="C1729" s="2" t="s">
        <v>56</v>
      </c>
      <c r="D1729" s="2" t="n">
        <v>0.611745417118073</v>
      </c>
      <c r="E1729" s="2" t="n">
        <v>-0.000871788361109793</v>
      </c>
    </row>
    <row r="1730" customFormat="false" ht="12.5" hidden="false" customHeight="false" outlineLevel="0" collapsed="false">
      <c r="A1730" s="2" t="s">
        <v>100</v>
      </c>
      <c r="B1730" s="2" t="n">
        <v>2</v>
      </c>
      <c r="C1730" s="2" t="s">
        <v>56</v>
      </c>
      <c r="D1730" s="2" t="n">
        <v>0.614441871643066</v>
      </c>
      <c r="E1730" s="2" t="n">
        <v>0.000559649663046002</v>
      </c>
    </row>
    <row r="1731" customFormat="false" ht="12.5" hidden="false" customHeight="false" outlineLevel="0" collapsed="false">
      <c r="A1731" s="2" t="s">
        <v>100</v>
      </c>
      <c r="B1731" s="2" t="n">
        <v>3</v>
      </c>
      <c r="C1731" s="2" t="s">
        <v>56</v>
      </c>
      <c r="D1731" s="2" t="n">
        <v>0.615394711494446</v>
      </c>
      <c r="E1731" s="2" t="n">
        <v>0.000247473071794957</v>
      </c>
    </row>
    <row r="1732" customFormat="false" ht="12.5" hidden="false" customHeight="false" outlineLevel="0" collapsed="false">
      <c r="A1732" s="2" t="s">
        <v>100</v>
      </c>
      <c r="B1732" s="2" t="n">
        <v>4</v>
      </c>
      <c r="C1732" s="2" t="s">
        <v>56</v>
      </c>
      <c r="D1732" s="2" t="n">
        <v>0.617816150188446</v>
      </c>
      <c r="E1732" s="2" t="n">
        <v>0.00140389532316476</v>
      </c>
    </row>
    <row r="1733" customFormat="false" ht="12.5" hidden="false" customHeight="false" outlineLevel="0" collapsed="false">
      <c r="A1733" s="2" t="s">
        <v>100</v>
      </c>
      <c r="B1733" s="2" t="n">
        <v>5</v>
      </c>
      <c r="C1733" s="2" t="s">
        <v>56</v>
      </c>
      <c r="D1733" s="2" t="n">
        <v>0.61862725019455</v>
      </c>
      <c r="E1733" s="2" t="n">
        <v>0.000949978828430176</v>
      </c>
    </row>
    <row r="1734" customFormat="false" ht="12.5" hidden="false" customHeight="false" outlineLevel="0" collapsed="false">
      <c r="A1734" s="2" t="s">
        <v>100</v>
      </c>
      <c r="B1734" s="2" t="n">
        <v>6</v>
      </c>
      <c r="C1734" s="2" t="s">
        <v>56</v>
      </c>
      <c r="D1734" s="2" t="n">
        <v>0.618875861167908</v>
      </c>
      <c r="E1734" s="2" t="n">
        <v>-6.64266699459404E-005</v>
      </c>
    </row>
    <row r="1735" customFormat="false" ht="12.5" hidden="false" customHeight="false" outlineLevel="0" collapsed="false">
      <c r="A1735" s="2" t="s">
        <v>100</v>
      </c>
      <c r="B1735" s="2" t="n">
        <v>7</v>
      </c>
      <c r="C1735" s="2" t="s">
        <v>56</v>
      </c>
      <c r="D1735" s="2" t="n">
        <v>0.619599401950836</v>
      </c>
      <c r="E1735" s="2" t="n">
        <v>-0.000607902358751744</v>
      </c>
    </row>
    <row r="1736" customFormat="false" ht="12.5" hidden="false" customHeight="false" outlineLevel="0" collapsed="false">
      <c r="A1736" s="2" t="s">
        <v>100</v>
      </c>
      <c r="B1736" s="2" t="n">
        <v>8</v>
      </c>
      <c r="C1736" s="2" t="s">
        <v>56</v>
      </c>
      <c r="D1736" s="2" t="n">
        <v>0.620318353176117</v>
      </c>
      <c r="E1736" s="2" t="n">
        <v>-0.00115396757610142</v>
      </c>
    </row>
    <row r="1737" customFormat="false" ht="12.5" hidden="false" customHeight="false" outlineLevel="0" collapsed="false">
      <c r="A1737" s="2" t="s">
        <v>100</v>
      </c>
      <c r="B1737" s="2" t="n">
        <v>9</v>
      </c>
      <c r="C1737" s="2" t="s">
        <v>56</v>
      </c>
      <c r="D1737" s="2" t="n">
        <v>0.621467471122742</v>
      </c>
      <c r="E1737" s="2" t="n">
        <v>-0.00126986613031477</v>
      </c>
    </row>
    <row r="1738" customFormat="false" ht="12.5" hidden="false" customHeight="false" outlineLevel="0" collapsed="false">
      <c r="A1738" s="2" t="s">
        <v>100</v>
      </c>
      <c r="B1738" s="2" t="n">
        <v>10</v>
      </c>
      <c r="C1738" s="2" t="s">
        <v>56</v>
      </c>
      <c r="D1738" s="2" t="n">
        <v>0.622510671615601</v>
      </c>
      <c r="E1738" s="2" t="n">
        <v>-0.00149168213829398</v>
      </c>
    </row>
    <row r="1739" customFormat="false" ht="12.5" hidden="false" customHeight="false" outlineLevel="0" collapsed="false">
      <c r="A1739" s="2" t="s">
        <v>100</v>
      </c>
      <c r="B1739" s="2" t="n">
        <v>11</v>
      </c>
      <c r="C1739" s="2" t="s">
        <v>56</v>
      </c>
      <c r="D1739" s="2" t="n">
        <v>0.62346887588501</v>
      </c>
      <c r="E1739" s="2" t="n">
        <v>-0.00179849425330758</v>
      </c>
    </row>
    <row r="1740" customFormat="false" ht="12.5" hidden="false" customHeight="false" outlineLevel="0" collapsed="false">
      <c r="A1740" s="2" t="s">
        <v>100</v>
      </c>
      <c r="B1740" s="2" t="n">
        <v>12</v>
      </c>
      <c r="C1740" s="2" t="s">
        <v>56</v>
      </c>
      <c r="D1740" s="2" t="n">
        <v>0.626856505870819</v>
      </c>
      <c r="E1740" s="2" t="n">
        <v>0.000324119231663644</v>
      </c>
    </row>
    <row r="1741" customFormat="false" ht="12.5" hidden="false" customHeight="false" outlineLevel="0" collapsed="false">
      <c r="A1741" s="2" t="s">
        <v>100</v>
      </c>
      <c r="B1741" s="2" t="n">
        <v>13</v>
      </c>
      <c r="C1741" s="2" t="s">
        <v>56</v>
      </c>
      <c r="D1741" s="2" t="n">
        <v>0.631260275840759</v>
      </c>
      <c r="E1741" s="2" t="n">
        <v>0.00346287270076573</v>
      </c>
    </row>
    <row r="1742" customFormat="false" ht="12.5" hidden="false" customHeight="false" outlineLevel="0" collapsed="false">
      <c r="A1742" s="2" t="s">
        <v>100</v>
      </c>
      <c r="B1742" s="2" t="n">
        <v>14</v>
      </c>
      <c r="C1742" s="2" t="s">
        <v>56</v>
      </c>
      <c r="D1742" s="2" t="n">
        <v>0.641144394874573</v>
      </c>
      <c r="E1742" s="2" t="n">
        <v>0.0120819751173258</v>
      </c>
    </row>
    <row r="1743" customFormat="false" ht="12.5" hidden="false" customHeight="false" outlineLevel="0" collapsed="false">
      <c r="A1743" s="2" t="s">
        <v>100</v>
      </c>
      <c r="B1743" s="2" t="n">
        <v>15</v>
      </c>
      <c r="C1743" s="2" t="s">
        <v>56</v>
      </c>
      <c r="D1743" s="2" t="n">
        <v>0.654585480690002</v>
      </c>
      <c r="E1743" s="2" t="n">
        <v>0.0242580454796553</v>
      </c>
    </row>
    <row r="1744" customFormat="false" ht="12.5" hidden="false" customHeight="false" outlineLevel="0" collapsed="false">
      <c r="A1744" s="2" t="s">
        <v>100</v>
      </c>
      <c r="B1744" s="2" t="n">
        <v>16</v>
      </c>
      <c r="C1744" s="2" t="s">
        <v>56</v>
      </c>
      <c r="D1744" s="2" t="n">
        <v>0.682271718978882</v>
      </c>
      <c r="E1744" s="2" t="n">
        <v>0.0506792664527893</v>
      </c>
    </row>
    <row r="1745" customFormat="false" ht="12.5" hidden="false" customHeight="false" outlineLevel="0" collapsed="false">
      <c r="A1745" s="2" t="s">
        <v>100</v>
      </c>
      <c r="B1745" s="2" t="n">
        <v>17</v>
      </c>
      <c r="C1745" s="2" t="s">
        <v>56</v>
      </c>
      <c r="D1745" s="2" t="n">
        <v>0.733427107334137</v>
      </c>
      <c r="E1745" s="2" t="n">
        <v>0.100569635629654</v>
      </c>
    </row>
    <row r="1746" customFormat="false" ht="12.5" hidden="false" customHeight="false" outlineLevel="0" collapsed="false">
      <c r="A1746" s="2" t="s">
        <v>100</v>
      </c>
      <c r="B1746" s="2" t="n">
        <v>18</v>
      </c>
      <c r="C1746" s="2" t="s">
        <v>56</v>
      </c>
      <c r="D1746" s="2" t="n">
        <v>0.824268639087677</v>
      </c>
      <c r="E1746" s="2" t="n">
        <v>0.190146148204803</v>
      </c>
    </row>
    <row r="1747" customFormat="false" ht="12.5" hidden="false" customHeight="false" outlineLevel="0" collapsed="false">
      <c r="A1747" s="2" t="s">
        <v>100</v>
      </c>
      <c r="B1747" s="2" t="n">
        <v>19</v>
      </c>
      <c r="C1747" s="2" t="s">
        <v>56</v>
      </c>
      <c r="D1747" s="2" t="n">
        <v>0.968360185623169</v>
      </c>
      <c r="E1747" s="2" t="n">
        <v>0.332972675561905</v>
      </c>
    </row>
    <row r="1748" customFormat="false" ht="12.5" hidden="false" customHeight="false" outlineLevel="0" collapsed="false">
      <c r="A1748" s="2" t="s">
        <v>100</v>
      </c>
      <c r="B1748" s="2" t="n">
        <v>20</v>
      </c>
      <c r="C1748" s="2" t="s">
        <v>56</v>
      </c>
      <c r="D1748" s="2" t="n">
        <v>1.17549765110016</v>
      </c>
      <c r="E1748" s="2" t="n">
        <v>0.538845121860504</v>
      </c>
    </row>
    <row r="1749" customFormat="false" ht="12.5" hidden="false" customHeight="false" outlineLevel="0" collapsed="false">
      <c r="A1749" s="2" t="s">
        <v>100</v>
      </c>
      <c r="B1749" s="2" t="n">
        <v>21</v>
      </c>
      <c r="C1749" s="2" t="s">
        <v>56</v>
      </c>
      <c r="D1749" s="2" t="n">
        <v>1.40591788291931</v>
      </c>
      <c r="E1749" s="2" t="n">
        <v>0.768000364303589</v>
      </c>
    </row>
    <row r="1750" customFormat="false" ht="12.5" hidden="false" customHeight="false" outlineLevel="0" collapsed="false">
      <c r="A1750" s="2" t="s">
        <v>100</v>
      </c>
      <c r="B1750" s="2" t="n">
        <v>22</v>
      </c>
      <c r="C1750" s="2" t="s">
        <v>56</v>
      </c>
      <c r="D1750" s="2" t="n">
        <v>1.62304437160492</v>
      </c>
      <c r="E1750" s="2" t="n">
        <v>0.983861804008484</v>
      </c>
    </row>
    <row r="1751" customFormat="false" ht="12.5" hidden="false" customHeight="false" outlineLevel="0" collapsed="false">
      <c r="A1751" s="2" t="s">
        <v>100</v>
      </c>
      <c r="B1751" s="2" t="n">
        <v>23</v>
      </c>
      <c r="C1751" s="2" t="s">
        <v>56</v>
      </c>
      <c r="D1751" s="2" t="n">
        <v>1.81095623970032</v>
      </c>
      <c r="E1751" s="2" t="n">
        <v>1.17050862312317</v>
      </c>
    </row>
    <row r="1752" customFormat="false" ht="12.5" hidden="false" customHeight="false" outlineLevel="0" collapsed="false">
      <c r="A1752" s="2" t="s">
        <v>100</v>
      </c>
      <c r="B1752" s="2" t="n">
        <v>24</v>
      </c>
      <c r="C1752" s="2" t="s">
        <v>56</v>
      </c>
      <c r="D1752" s="2" t="n">
        <v>1.97669732570648</v>
      </c>
      <c r="E1752" s="2" t="n">
        <v>1.33498477935791</v>
      </c>
    </row>
    <row r="1753" customFormat="false" ht="12.5" hidden="false" customHeight="false" outlineLevel="0" collapsed="false">
      <c r="A1753" s="2" t="s">
        <v>100</v>
      </c>
      <c r="B1753" s="2" t="n">
        <v>25</v>
      </c>
      <c r="C1753" s="2" t="s">
        <v>56</v>
      </c>
      <c r="D1753" s="2" t="n">
        <v>2.11596369743347</v>
      </c>
      <c r="E1753" s="2" t="n">
        <v>1.47298610210419</v>
      </c>
    </row>
    <row r="1754" customFormat="false" ht="12.5" hidden="false" customHeight="false" outlineLevel="0" collapsed="false">
      <c r="A1754" s="2" t="s">
        <v>100</v>
      </c>
      <c r="B1754" s="2" t="n">
        <v>26</v>
      </c>
      <c r="C1754" s="2" t="s">
        <v>56</v>
      </c>
      <c r="D1754" s="2" t="n">
        <v>2.22134804725647</v>
      </c>
      <c r="E1754" s="2" t="n">
        <v>1.57710540294647</v>
      </c>
    </row>
    <row r="1755" customFormat="false" ht="12.5" hidden="false" customHeight="false" outlineLevel="0" collapsed="false">
      <c r="A1755" s="2" t="s">
        <v>100</v>
      </c>
      <c r="B1755" s="2" t="n">
        <v>27</v>
      </c>
      <c r="C1755" s="2" t="s">
        <v>56</v>
      </c>
      <c r="D1755" s="2" t="n">
        <v>2.31529188156128</v>
      </c>
      <c r="E1755" s="2" t="n">
        <v>1.66978430747986</v>
      </c>
    </row>
    <row r="1756" customFormat="false" ht="12.5" hidden="false" customHeight="false" outlineLevel="0" collapsed="false">
      <c r="A1756" s="2" t="s">
        <v>100</v>
      </c>
      <c r="B1756" s="2" t="n">
        <v>28</v>
      </c>
      <c r="C1756" s="2" t="s">
        <v>56</v>
      </c>
      <c r="D1756" s="2" t="n">
        <v>2.39120626449585</v>
      </c>
      <c r="E1756" s="2" t="n">
        <v>1.74443364143372</v>
      </c>
    </row>
    <row r="1757" customFormat="false" ht="12.5" hidden="false" customHeight="false" outlineLevel="0" collapsed="false">
      <c r="A1757" s="2" t="s">
        <v>100</v>
      </c>
      <c r="B1757" s="2" t="n">
        <v>29</v>
      </c>
      <c r="C1757" s="2" t="s">
        <v>56</v>
      </c>
      <c r="D1757" s="2" t="n">
        <v>2.44704937934876</v>
      </c>
      <c r="E1757" s="2" t="n">
        <v>1.79901170730591</v>
      </c>
    </row>
    <row r="1758" customFormat="false" ht="12.5" hidden="false" customHeight="false" outlineLevel="0" collapsed="false">
      <c r="A1758" s="2" t="s">
        <v>100</v>
      </c>
      <c r="B1758" s="2" t="n">
        <v>30</v>
      </c>
      <c r="C1758" s="2" t="s">
        <v>56</v>
      </c>
      <c r="D1758" s="2" t="n">
        <v>2.50595259666443</v>
      </c>
      <c r="E1758" s="2" t="n">
        <v>1.85664987564087</v>
      </c>
    </row>
    <row r="1759" customFormat="false" ht="12.5" hidden="false" customHeight="false" outlineLevel="0" collapsed="false">
      <c r="A1759" s="2" t="s">
        <v>100</v>
      </c>
      <c r="B1759" s="2" t="n">
        <v>31</v>
      </c>
      <c r="C1759" s="2" t="s">
        <v>56</v>
      </c>
      <c r="D1759" s="2" t="n">
        <v>2.54417252540588</v>
      </c>
      <c r="E1759" s="2" t="n">
        <v>1.8936048746109</v>
      </c>
    </row>
    <row r="1760" customFormat="false" ht="12.5" hidden="false" customHeight="false" outlineLevel="0" collapsed="false">
      <c r="A1760" s="2" t="s">
        <v>100</v>
      </c>
      <c r="B1760" s="2" t="n">
        <v>32</v>
      </c>
      <c r="C1760" s="2" t="s">
        <v>56</v>
      </c>
      <c r="D1760" s="2" t="n">
        <v>2.58232831954956</v>
      </c>
      <c r="E1760" s="2" t="n">
        <v>1.93049561977386</v>
      </c>
    </row>
    <row r="1761" customFormat="false" ht="12.5" hidden="false" customHeight="false" outlineLevel="0" collapsed="false">
      <c r="A1761" s="2" t="s">
        <v>100</v>
      </c>
      <c r="B1761" s="2" t="n">
        <v>33</v>
      </c>
      <c r="C1761" s="2" t="s">
        <v>56</v>
      </c>
      <c r="D1761" s="2" t="n">
        <v>2.61543822288513</v>
      </c>
      <c r="E1761" s="2" t="n">
        <v>1.96234047412872</v>
      </c>
    </row>
    <row r="1762" customFormat="false" ht="12.5" hidden="false" customHeight="false" outlineLevel="0" collapsed="false">
      <c r="A1762" s="2" t="s">
        <v>100</v>
      </c>
      <c r="B1762" s="2" t="n">
        <v>34</v>
      </c>
      <c r="C1762" s="2" t="s">
        <v>56</v>
      </c>
      <c r="D1762" s="2" t="n">
        <v>2.64423823356628</v>
      </c>
      <c r="E1762" s="2" t="n">
        <v>1.98987543582916</v>
      </c>
    </row>
    <row r="1763" customFormat="false" ht="12.5" hidden="false" customHeight="false" outlineLevel="0" collapsed="false">
      <c r="A1763" s="2" t="s">
        <v>100</v>
      </c>
      <c r="B1763" s="2" t="n">
        <v>35</v>
      </c>
      <c r="C1763" s="2" t="s">
        <v>56</v>
      </c>
      <c r="D1763" s="2" t="n">
        <v>2.66651821136475</v>
      </c>
      <c r="E1763" s="2" t="n">
        <v>2.0108904838562</v>
      </c>
    </row>
    <row r="1764" customFormat="false" ht="12.5" hidden="false" customHeight="false" outlineLevel="0" collapsed="false">
      <c r="A1764" s="2" t="s">
        <v>100</v>
      </c>
      <c r="B1764" s="2" t="n">
        <v>36</v>
      </c>
      <c r="C1764" s="2" t="s">
        <v>56</v>
      </c>
      <c r="D1764" s="2" t="n">
        <v>2.68767309188843</v>
      </c>
      <c r="E1764" s="2" t="n">
        <v>2.03078031539917</v>
      </c>
    </row>
    <row r="1765" customFormat="false" ht="12.5" hidden="false" customHeight="false" outlineLevel="0" collapsed="false">
      <c r="A1765" s="2" t="s">
        <v>100</v>
      </c>
      <c r="B1765" s="2" t="n">
        <v>37</v>
      </c>
      <c r="C1765" s="2" t="s">
        <v>56</v>
      </c>
      <c r="D1765" s="2" t="n">
        <v>2.70751214027405</v>
      </c>
      <c r="E1765" s="2" t="n">
        <v>2.04935431480408</v>
      </c>
    </row>
    <row r="1766" customFormat="false" ht="12.5" hidden="false" customHeight="false" outlineLevel="0" collapsed="false">
      <c r="A1766" s="2" t="s">
        <v>100</v>
      </c>
      <c r="B1766" s="2" t="n">
        <v>38</v>
      </c>
      <c r="C1766" s="2" t="s">
        <v>56</v>
      </c>
      <c r="D1766" s="2" t="n">
        <v>2.72906255722046</v>
      </c>
      <c r="E1766" s="2" t="n">
        <v>2.06963968276978</v>
      </c>
    </row>
    <row r="1767" customFormat="false" ht="12.5" hidden="false" customHeight="false" outlineLevel="0" collapsed="false">
      <c r="A1767" s="2" t="s">
        <v>100</v>
      </c>
      <c r="B1767" s="2" t="n">
        <v>39</v>
      </c>
      <c r="C1767" s="2" t="s">
        <v>56</v>
      </c>
      <c r="D1767" s="2" t="n">
        <v>2.74162483215332</v>
      </c>
      <c r="E1767" s="2" t="n">
        <v>2.08093690872192</v>
      </c>
    </row>
    <row r="1768" customFormat="false" ht="12.5" hidden="false" customHeight="false" outlineLevel="0" collapsed="false">
      <c r="A1768" s="2" t="s">
        <v>100</v>
      </c>
      <c r="B1768" s="2" t="n">
        <v>40</v>
      </c>
      <c r="C1768" s="2" t="s">
        <v>56</v>
      </c>
      <c r="D1768" s="2" t="n">
        <v>2.75471520423889</v>
      </c>
      <c r="E1768" s="2" t="n">
        <v>2.09276247024536</v>
      </c>
    </row>
    <row r="1769" customFormat="false" ht="12.5" hidden="false" customHeight="false" outlineLevel="0" collapsed="false">
      <c r="A1769" s="2" t="s">
        <v>101</v>
      </c>
      <c r="B1769" s="2" t="n">
        <v>1</v>
      </c>
      <c r="C1769" s="2" t="s">
        <v>56</v>
      </c>
      <c r="D1769" s="2" t="n">
        <v>0.602957487106323</v>
      </c>
      <c r="E1769" s="2" t="n">
        <v>0.000415612710639834</v>
      </c>
    </row>
    <row r="1770" customFormat="false" ht="12.5" hidden="false" customHeight="false" outlineLevel="0" collapsed="false">
      <c r="A1770" s="2" t="s">
        <v>101</v>
      </c>
      <c r="B1770" s="2" t="n">
        <v>2</v>
      </c>
      <c r="C1770" s="2" t="s">
        <v>56</v>
      </c>
      <c r="D1770" s="2" t="n">
        <v>0.605747818946838</v>
      </c>
      <c r="E1770" s="2" t="n">
        <v>0.000809208548162133</v>
      </c>
    </row>
    <row r="1771" customFormat="false" ht="12.5" hidden="false" customHeight="false" outlineLevel="0" collapsed="false">
      <c r="A1771" s="2" t="s">
        <v>101</v>
      </c>
      <c r="B1771" s="2" t="n">
        <v>3</v>
      </c>
      <c r="C1771" s="2" t="s">
        <v>56</v>
      </c>
      <c r="D1771" s="2" t="n">
        <v>0.607133507728577</v>
      </c>
      <c r="E1771" s="2" t="n">
        <v>-0.000201838673092425</v>
      </c>
    </row>
    <row r="1772" customFormat="false" ht="12.5" hidden="false" customHeight="false" outlineLevel="0" collapsed="false">
      <c r="A1772" s="2" t="s">
        <v>101</v>
      </c>
      <c r="B1772" s="2" t="n">
        <v>4</v>
      </c>
      <c r="C1772" s="2" t="s">
        <v>56</v>
      </c>
      <c r="D1772" s="2" t="n">
        <v>0.610288083553314</v>
      </c>
      <c r="E1772" s="2" t="n">
        <v>0.000556001148652285</v>
      </c>
    </row>
    <row r="1773" customFormat="false" ht="12.5" hidden="false" customHeight="false" outlineLevel="0" collapsed="false">
      <c r="A1773" s="2" t="s">
        <v>101</v>
      </c>
      <c r="B1773" s="2" t="n">
        <v>5</v>
      </c>
      <c r="C1773" s="2" t="s">
        <v>56</v>
      </c>
      <c r="D1773" s="2" t="n">
        <v>0.613275825977325</v>
      </c>
      <c r="E1773" s="2" t="n">
        <v>0.00114700756967068</v>
      </c>
    </row>
    <row r="1774" customFormat="false" ht="12.5" hidden="false" customHeight="false" outlineLevel="0" collapsed="false">
      <c r="A1774" s="2" t="s">
        <v>101</v>
      </c>
      <c r="B1774" s="2" t="n">
        <v>6</v>
      </c>
      <c r="C1774" s="2" t="s">
        <v>56</v>
      </c>
      <c r="D1774" s="2" t="n">
        <v>0.61465847492218</v>
      </c>
      <c r="E1774" s="2" t="n">
        <v>0.00013292052608449</v>
      </c>
    </row>
    <row r="1775" customFormat="false" ht="12.5" hidden="false" customHeight="false" outlineLevel="0" collapsed="false">
      <c r="A1775" s="2" t="s">
        <v>101</v>
      </c>
      <c r="B1775" s="2" t="n">
        <v>7</v>
      </c>
      <c r="C1775" s="2" t="s">
        <v>56</v>
      </c>
      <c r="D1775" s="2" t="n">
        <v>0.615713834762573</v>
      </c>
      <c r="E1775" s="2" t="n">
        <v>-0.0012084556510672</v>
      </c>
    </row>
    <row r="1776" customFormat="false" ht="12.5" hidden="false" customHeight="false" outlineLevel="0" collapsed="false">
      <c r="A1776" s="2" t="s">
        <v>101</v>
      </c>
      <c r="B1776" s="2" t="n">
        <v>8</v>
      </c>
      <c r="C1776" s="2" t="s">
        <v>56</v>
      </c>
      <c r="D1776" s="2" t="n">
        <v>0.619185149669647</v>
      </c>
      <c r="E1776" s="2" t="n">
        <v>-0.000133876732434146</v>
      </c>
    </row>
    <row r="1777" customFormat="false" ht="12.5" hidden="false" customHeight="false" outlineLevel="0" collapsed="false">
      <c r="A1777" s="2" t="s">
        <v>101</v>
      </c>
      <c r="B1777" s="2" t="n">
        <v>9</v>
      </c>
      <c r="C1777" s="2" t="s">
        <v>56</v>
      </c>
      <c r="D1777" s="2" t="n">
        <v>0.620942890644074</v>
      </c>
      <c r="E1777" s="2" t="n">
        <v>-0.00077287177555263</v>
      </c>
    </row>
    <row r="1778" customFormat="false" ht="12.5" hidden="false" customHeight="false" outlineLevel="0" collapsed="false">
      <c r="A1778" s="2" t="s">
        <v>101</v>
      </c>
      <c r="B1778" s="2" t="n">
        <v>10</v>
      </c>
      <c r="C1778" s="2" t="s">
        <v>56</v>
      </c>
      <c r="D1778" s="2" t="n">
        <v>0.622868716716766</v>
      </c>
      <c r="E1778" s="2" t="n">
        <v>-0.00124378164764494</v>
      </c>
    </row>
    <row r="1779" customFormat="false" ht="12.5" hidden="false" customHeight="false" outlineLevel="0" collapsed="false">
      <c r="A1779" s="2" t="s">
        <v>101</v>
      </c>
      <c r="B1779" s="2" t="n">
        <v>11</v>
      </c>
      <c r="C1779" s="2" t="s">
        <v>56</v>
      </c>
      <c r="D1779" s="2" t="n">
        <v>0.626435160636902</v>
      </c>
      <c r="E1779" s="2" t="n">
        <v>-7.40737596061081E-005</v>
      </c>
    </row>
    <row r="1780" customFormat="false" ht="12.5" hidden="false" customHeight="false" outlineLevel="0" collapsed="false">
      <c r="A1780" s="2" t="s">
        <v>101</v>
      </c>
      <c r="B1780" s="2" t="n">
        <v>12</v>
      </c>
      <c r="C1780" s="2" t="s">
        <v>56</v>
      </c>
      <c r="D1780" s="2" t="n">
        <v>0.630704939365387</v>
      </c>
      <c r="E1780" s="2" t="n">
        <v>0.00179896899498999</v>
      </c>
    </row>
    <row r="1781" customFormat="false" ht="12.5" hidden="false" customHeight="false" outlineLevel="0" collapsed="false">
      <c r="A1781" s="2" t="s">
        <v>101</v>
      </c>
      <c r="B1781" s="2" t="n">
        <v>13</v>
      </c>
      <c r="C1781" s="2" t="s">
        <v>56</v>
      </c>
      <c r="D1781" s="2" t="n">
        <v>0.636184692382813</v>
      </c>
      <c r="E1781" s="2" t="n">
        <v>0.00488198595121503</v>
      </c>
    </row>
    <row r="1782" customFormat="false" ht="12.5" hidden="false" customHeight="false" outlineLevel="0" collapsed="false">
      <c r="A1782" s="2" t="s">
        <v>101</v>
      </c>
      <c r="B1782" s="2" t="n">
        <v>14</v>
      </c>
      <c r="C1782" s="2" t="s">
        <v>56</v>
      </c>
      <c r="D1782" s="2" t="n">
        <v>0.647090196609497</v>
      </c>
      <c r="E1782" s="2" t="n">
        <v>0.0133907543495297</v>
      </c>
    </row>
    <row r="1783" customFormat="false" ht="12.5" hidden="false" customHeight="false" outlineLevel="0" collapsed="false">
      <c r="A1783" s="2" t="s">
        <v>101</v>
      </c>
      <c r="B1783" s="2" t="n">
        <v>15</v>
      </c>
      <c r="C1783" s="2" t="s">
        <v>56</v>
      </c>
      <c r="D1783" s="2" t="n">
        <v>0.664247989654541</v>
      </c>
      <c r="E1783" s="2" t="n">
        <v>0.0281518120318651</v>
      </c>
    </row>
    <row r="1784" customFormat="false" ht="12.5" hidden="false" customHeight="false" outlineLevel="0" collapsed="false">
      <c r="A1784" s="2" t="s">
        <v>101</v>
      </c>
      <c r="B1784" s="2" t="n">
        <v>16</v>
      </c>
      <c r="C1784" s="2" t="s">
        <v>56</v>
      </c>
      <c r="D1784" s="2" t="n">
        <v>0.698138296604157</v>
      </c>
      <c r="E1784" s="2" t="n">
        <v>0.0596453808248043</v>
      </c>
    </row>
    <row r="1785" customFormat="false" ht="12.5" hidden="false" customHeight="false" outlineLevel="0" collapsed="false">
      <c r="A1785" s="2" t="s">
        <v>101</v>
      </c>
      <c r="B1785" s="2" t="n">
        <v>17</v>
      </c>
      <c r="C1785" s="2" t="s">
        <v>56</v>
      </c>
      <c r="D1785" s="2" t="n">
        <v>0.757316946983337</v>
      </c>
      <c r="E1785" s="2" t="n">
        <v>0.116427294909954</v>
      </c>
    </row>
    <row r="1786" customFormat="false" ht="12.5" hidden="false" customHeight="false" outlineLevel="0" collapsed="false">
      <c r="A1786" s="2" t="s">
        <v>101</v>
      </c>
      <c r="B1786" s="2" t="n">
        <v>18</v>
      </c>
      <c r="C1786" s="2" t="s">
        <v>56</v>
      </c>
      <c r="D1786" s="2" t="n">
        <v>0.862372040748596</v>
      </c>
      <c r="E1786" s="2" t="n">
        <v>0.219085648655891</v>
      </c>
    </row>
    <row r="1787" customFormat="false" ht="12.5" hidden="false" customHeight="false" outlineLevel="0" collapsed="false">
      <c r="A1787" s="2" t="s">
        <v>101</v>
      </c>
      <c r="B1787" s="2" t="n">
        <v>19</v>
      </c>
      <c r="C1787" s="2" t="s">
        <v>56</v>
      </c>
      <c r="D1787" s="2" t="n">
        <v>1.03358685970306</v>
      </c>
      <c r="E1787" s="2" t="n">
        <v>0.38790374994278</v>
      </c>
    </row>
    <row r="1788" customFormat="false" ht="12.5" hidden="false" customHeight="false" outlineLevel="0" collapsed="false">
      <c r="A1788" s="2" t="s">
        <v>101</v>
      </c>
      <c r="B1788" s="2" t="n">
        <v>20</v>
      </c>
      <c r="C1788" s="2" t="s">
        <v>56</v>
      </c>
      <c r="D1788" s="2" t="n">
        <v>1.27250301837921</v>
      </c>
      <c r="E1788" s="2" t="n">
        <v>0.624423146247864</v>
      </c>
    </row>
    <row r="1789" customFormat="false" ht="12.5" hidden="false" customHeight="false" outlineLevel="0" collapsed="false">
      <c r="A1789" s="2" t="s">
        <v>101</v>
      </c>
      <c r="B1789" s="2" t="n">
        <v>21</v>
      </c>
      <c r="C1789" s="2" t="s">
        <v>56</v>
      </c>
      <c r="D1789" s="2" t="n">
        <v>1.5517258644104</v>
      </c>
      <c r="E1789" s="2" t="n">
        <v>0.901249289512634</v>
      </c>
    </row>
    <row r="1790" customFormat="false" ht="12.5" hidden="false" customHeight="false" outlineLevel="0" collapsed="false">
      <c r="A1790" s="2" t="s">
        <v>101</v>
      </c>
      <c r="B1790" s="2" t="n">
        <v>22</v>
      </c>
      <c r="C1790" s="2" t="s">
        <v>56</v>
      </c>
      <c r="D1790" s="2" t="n">
        <v>1.83010077476501</v>
      </c>
      <c r="E1790" s="2" t="n">
        <v>1.17722749710083</v>
      </c>
    </row>
    <row r="1791" customFormat="false" ht="12.5" hidden="false" customHeight="false" outlineLevel="0" collapsed="false">
      <c r="A1791" s="2" t="s">
        <v>101</v>
      </c>
      <c r="B1791" s="2" t="n">
        <v>23</v>
      </c>
      <c r="C1791" s="2" t="s">
        <v>56</v>
      </c>
      <c r="D1791" s="2" t="n">
        <v>2.06540703773499</v>
      </c>
      <c r="E1791" s="2" t="n">
        <v>1.41013693809509</v>
      </c>
    </row>
    <row r="1792" customFormat="false" ht="12.5" hidden="false" customHeight="false" outlineLevel="0" collapsed="false">
      <c r="A1792" s="2" t="s">
        <v>101</v>
      </c>
      <c r="B1792" s="2" t="n">
        <v>24</v>
      </c>
      <c r="C1792" s="2" t="s">
        <v>56</v>
      </c>
      <c r="D1792" s="2" t="n">
        <v>2.27955389022827</v>
      </c>
      <c r="E1792" s="2" t="n">
        <v>1.62188708782196</v>
      </c>
    </row>
    <row r="1793" customFormat="false" ht="12.5" hidden="false" customHeight="false" outlineLevel="0" collapsed="false">
      <c r="A1793" s="2" t="s">
        <v>101</v>
      </c>
      <c r="B1793" s="2" t="n">
        <v>25</v>
      </c>
      <c r="C1793" s="2" t="s">
        <v>56</v>
      </c>
      <c r="D1793" s="2" t="n">
        <v>2.4579017162323</v>
      </c>
      <c r="E1793" s="2" t="n">
        <v>1.79783821105957</v>
      </c>
    </row>
    <row r="1794" customFormat="false" ht="12.5" hidden="false" customHeight="false" outlineLevel="0" collapsed="false">
      <c r="A1794" s="2" t="s">
        <v>101</v>
      </c>
      <c r="B1794" s="2" t="n">
        <v>26</v>
      </c>
      <c r="C1794" s="2" t="s">
        <v>56</v>
      </c>
      <c r="D1794" s="2" t="n">
        <v>2.60432505607605</v>
      </c>
      <c r="E1794" s="2" t="n">
        <v>1.94186472892761</v>
      </c>
    </row>
    <row r="1795" customFormat="false" ht="12.5" hidden="false" customHeight="false" outlineLevel="0" collapsed="false">
      <c r="A1795" s="2" t="s">
        <v>101</v>
      </c>
      <c r="B1795" s="2" t="n">
        <v>27</v>
      </c>
      <c r="C1795" s="2" t="s">
        <v>56</v>
      </c>
      <c r="D1795" s="2" t="n">
        <v>2.72899222373962</v>
      </c>
      <c r="E1795" s="2" t="n">
        <v>2.06413531303406</v>
      </c>
    </row>
    <row r="1796" customFormat="false" ht="12.5" hidden="false" customHeight="false" outlineLevel="0" collapsed="false">
      <c r="A1796" s="2" t="s">
        <v>101</v>
      </c>
      <c r="B1796" s="2" t="n">
        <v>28</v>
      </c>
      <c r="C1796" s="2" t="s">
        <v>56</v>
      </c>
      <c r="D1796" s="2" t="n">
        <v>2.82292914390564</v>
      </c>
      <c r="E1796" s="2" t="n">
        <v>2.15567541122437</v>
      </c>
    </row>
    <row r="1797" customFormat="false" ht="12.5" hidden="false" customHeight="false" outlineLevel="0" collapsed="false">
      <c r="A1797" s="2" t="s">
        <v>101</v>
      </c>
      <c r="B1797" s="2" t="n">
        <v>29</v>
      </c>
      <c r="C1797" s="2" t="s">
        <v>56</v>
      </c>
      <c r="D1797" s="2" t="n">
        <v>2.90792012214661</v>
      </c>
      <c r="E1797" s="2" t="n">
        <v>2.23826956748962</v>
      </c>
    </row>
    <row r="1798" customFormat="false" ht="12.5" hidden="false" customHeight="false" outlineLevel="0" collapsed="false">
      <c r="A1798" s="2" t="s">
        <v>101</v>
      </c>
      <c r="B1798" s="2" t="n">
        <v>30</v>
      </c>
      <c r="C1798" s="2" t="s">
        <v>56</v>
      </c>
      <c r="D1798" s="2" t="n">
        <v>2.98550367355347</v>
      </c>
      <c r="E1798" s="2" t="n">
        <v>2.31345653533936</v>
      </c>
    </row>
    <row r="1799" customFormat="false" ht="12.5" hidden="false" customHeight="false" outlineLevel="0" collapsed="false">
      <c r="A1799" s="2" t="s">
        <v>101</v>
      </c>
      <c r="B1799" s="2" t="n">
        <v>31</v>
      </c>
      <c r="C1799" s="2" t="s">
        <v>56</v>
      </c>
      <c r="D1799" s="2" t="n">
        <v>3.03292179107666</v>
      </c>
      <c r="E1799" s="2" t="n">
        <v>2.35847783088684</v>
      </c>
    </row>
    <row r="1800" customFormat="false" ht="12.5" hidden="false" customHeight="false" outlineLevel="0" collapsed="false">
      <c r="A1800" s="2" t="s">
        <v>101</v>
      </c>
      <c r="B1800" s="2" t="n">
        <v>32</v>
      </c>
      <c r="C1800" s="2" t="s">
        <v>56</v>
      </c>
      <c r="D1800" s="2" t="n">
        <v>3.09640264511108</v>
      </c>
      <c r="E1800" s="2" t="n">
        <v>2.41956186294556</v>
      </c>
    </row>
    <row r="1801" customFormat="false" ht="12.5" hidden="false" customHeight="false" outlineLevel="0" collapsed="false">
      <c r="A1801" s="2" t="s">
        <v>101</v>
      </c>
      <c r="B1801" s="2" t="n">
        <v>33</v>
      </c>
      <c r="C1801" s="2" t="s">
        <v>56</v>
      </c>
      <c r="D1801" s="2" t="n">
        <v>3.1320333480835</v>
      </c>
      <c r="E1801" s="2" t="n">
        <v>2.45279598236084</v>
      </c>
    </row>
    <row r="1802" customFormat="false" ht="12.5" hidden="false" customHeight="false" outlineLevel="0" collapsed="false">
      <c r="A1802" s="2" t="s">
        <v>101</v>
      </c>
      <c r="B1802" s="2" t="n">
        <v>34</v>
      </c>
      <c r="C1802" s="2" t="s">
        <v>56</v>
      </c>
      <c r="D1802" s="2" t="n">
        <v>3.17010068893433</v>
      </c>
      <c r="E1802" s="2" t="n">
        <v>2.48846650123596</v>
      </c>
    </row>
    <row r="1803" customFormat="false" ht="12.5" hidden="false" customHeight="false" outlineLevel="0" collapsed="false">
      <c r="A1803" s="2" t="s">
        <v>101</v>
      </c>
      <c r="B1803" s="2" t="n">
        <v>35</v>
      </c>
      <c r="C1803" s="2" t="s">
        <v>56</v>
      </c>
      <c r="D1803" s="2" t="n">
        <v>3.2111828327179</v>
      </c>
      <c r="E1803" s="2" t="n">
        <v>2.52715182304382</v>
      </c>
    </row>
    <row r="1804" customFormat="false" ht="12.5" hidden="false" customHeight="false" outlineLevel="0" collapsed="false">
      <c r="A1804" s="2" t="s">
        <v>101</v>
      </c>
      <c r="B1804" s="2" t="n">
        <v>36</v>
      </c>
      <c r="C1804" s="2" t="s">
        <v>56</v>
      </c>
      <c r="D1804" s="2" t="n">
        <v>3.23802423477173</v>
      </c>
      <c r="E1804" s="2" t="n">
        <v>2.55159664154053</v>
      </c>
    </row>
    <row r="1805" customFormat="false" ht="12.5" hidden="false" customHeight="false" outlineLevel="0" collapsed="false">
      <c r="A1805" s="2" t="s">
        <v>101</v>
      </c>
      <c r="B1805" s="2" t="n">
        <v>37</v>
      </c>
      <c r="C1805" s="2" t="s">
        <v>56</v>
      </c>
      <c r="D1805" s="2" t="n">
        <v>3.26751852035522</v>
      </c>
      <c r="E1805" s="2" t="n">
        <v>2.57869410514832</v>
      </c>
    </row>
    <row r="1806" customFormat="false" ht="12.5" hidden="false" customHeight="false" outlineLevel="0" collapsed="false">
      <c r="A1806" s="2" t="s">
        <v>101</v>
      </c>
      <c r="B1806" s="2" t="n">
        <v>38</v>
      </c>
      <c r="C1806" s="2" t="s">
        <v>56</v>
      </c>
      <c r="D1806" s="2" t="n">
        <v>3.29674315452576</v>
      </c>
      <c r="E1806" s="2" t="n">
        <v>2.60552215576172</v>
      </c>
    </row>
    <row r="1807" customFormat="false" ht="12.5" hidden="false" customHeight="false" outlineLevel="0" collapsed="false">
      <c r="A1807" s="2" t="s">
        <v>101</v>
      </c>
      <c r="B1807" s="2" t="n">
        <v>39</v>
      </c>
      <c r="C1807" s="2" t="s">
        <v>56</v>
      </c>
      <c r="D1807" s="2" t="n">
        <v>3.31930875778198</v>
      </c>
      <c r="E1807" s="2" t="n">
        <v>2.62569093704224</v>
      </c>
    </row>
    <row r="1808" customFormat="false" ht="12.5" hidden="false" customHeight="false" outlineLevel="0" collapsed="false">
      <c r="A1808" s="2" t="s">
        <v>101</v>
      </c>
      <c r="B1808" s="2" t="n">
        <v>40</v>
      </c>
      <c r="C1808" s="2" t="s">
        <v>56</v>
      </c>
      <c r="D1808" s="2" t="n">
        <v>3.34241890907288</v>
      </c>
      <c r="E1808" s="2" t="n">
        <v>2.64640426635742</v>
      </c>
    </row>
    <row r="1809" customFormat="false" ht="12.5" hidden="false" customHeight="false" outlineLevel="0" collapsed="false">
      <c r="A1809" s="2" t="s">
        <v>102</v>
      </c>
      <c r="B1809" s="2" t="n">
        <v>1</v>
      </c>
      <c r="C1809" s="2" t="s">
        <v>56</v>
      </c>
      <c r="D1809" s="2" t="n">
        <v>0.646958887577057</v>
      </c>
      <c r="E1809" s="2" t="n">
        <v>0.00302679766900837</v>
      </c>
    </row>
    <row r="1810" customFormat="false" ht="12.5" hidden="false" customHeight="false" outlineLevel="0" collapsed="false">
      <c r="A1810" s="2" t="s">
        <v>102</v>
      </c>
      <c r="B1810" s="2" t="n">
        <v>2</v>
      </c>
      <c r="C1810" s="2" t="s">
        <v>56</v>
      </c>
      <c r="D1810" s="2" t="n">
        <v>0.647341191768646</v>
      </c>
      <c r="E1810" s="2" t="n">
        <v>0.00182291236706078</v>
      </c>
    </row>
    <row r="1811" customFormat="false" ht="12.5" hidden="false" customHeight="false" outlineLevel="0" collapsed="false">
      <c r="A1811" s="2" t="s">
        <v>102</v>
      </c>
      <c r="B1811" s="2" t="n">
        <v>3</v>
      </c>
      <c r="C1811" s="2" t="s">
        <v>56</v>
      </c>
      <c r="D1811" s="2" t="n">
        <v>0.647873044013977</v>
      </c>
      <c r="E1811" s="2" t="n">
        <v>0.000768575177062303</v>
      </c>
    </row>
    <row r="1812" customFormat="false" ht="12.5" hidden="false" customHeight="false" outlineLevel="0" collapsed="false">
      <c r="A1812" s="2" t="s">
        <v>102</v>
      </c>
      <c r="B1812" s="2" t="n">
        <v>4</v>
      </c>
      <c r="C1812" s="2" t="s">
        <v>56</v>
      </c>
      <c r="D1812" s="2" t="n">
        <v>0.649113476276398</v>
      </c>
      <c r="E1812" s="2" t="n">
        <v>0.000422817975049838</v>
      </c>
    </row>
    <row r="1813" customFormat="false" ht="12.5" hidden="false" customHeight="false" outlineLevel="0" collapsed="false">
      <c r="A1813" s="2" t="s">
        <v>102</v>
      </c>
      <c r="B1813" s="2" t="n">
        <v>5</v>
      </c>
      <c r="C1813" s="2" t="s">
        <v>56</v>
      </c>
      <c r="D1813" s="2" t="n">
        <v>0.650768876075745</v>
      </c>
      <c r="E1813" s="2" t="n">
        <v>0.000492028368171305</v>
      </c>
    </row>
    <row r="1814" customFormat="false" ht="12.5" hidden="false" customHeight="false" outlineLevel="0" collapsed="false">
      <c r="A1814" s="2" t="s">
        <v>102</v>
      </c>
      <c r="B1814" s="2" t="n">
        <v>6</v>
      </c>
      <c r="C1814" s="2" t="s">
        <v>56</v>
      </c>
      <c r="D1814" s="2" t="n">
        <v>0.651960730552673</v>
      </c>
      <c r="E1814" s="2" t="n">
        <v>9.76934024947695E-005</v>
      </c>
    </row>
    <row r="1815" customFormat="false" ht="12.5" hidden="false" customHeight="false" outlineLevel="0" collapsed="false">
      <c r="A1815" s="2" t="s">
        <v>102</v>
      </c>
      <c r="B1815" s="2" t="n">
        <v>7</v>
      </c>
      <c r="C1815" s="2" t="s">
        <v>56</v>
      </c>
      <c r="D1815" s="2" t="n">
        <v>0.653648734092712</v>
      </c>
      <c r="E1815" s="2" t="n">
        <v>0.000199507514480501</v>
      </c>
    </row>
    <row r="1816" customFormat="false" ht="12.5" hidden="false" customHeight="false" outlineLevel="0" collapsed="false">
      <c r="A1816" s="2" t="s">
        <v>102</v>
      </c>
      <c r="B1816" s="2" t="n">
        <v>8</v>
      </c>
      <c r="C1816" s="2" t="s">
        <v>56</v>
      </c>
      <c r="D1816" s="2" t="n">
        <v>0.654913067817688</v>
      </c>
      <c r="E1816" s="2" t="n">
        <v>-0.000122348195873201</v>
      </c>
    </row>
    <row r="1817" customFormat="false" ht="12.5" hidden="false" customHeight="false" outlineLevel="0" collapsed="false">
      <c r="A1817" s="2" t="s">
        <v>102</v>
      </c>
      <c r="B1817" s="2" t="n">
        <v>9</v>
      </c>
      <c r="C1817" s="2" t="s">
        <v>56</v>
      </c>
      <c r="D1817" s="2" t="n">
        <v>0.656933844089508</v>
      </c>
      <c r="E1817" s="2" t="n">
        <v>0.000312238640617579</v>
      </c>
    </row>
    <row r="1818" customFormat="false" ht="12.5" hidden="false" customHeight="false" outlineLevel="0" collapsed="false">
      <c r="A1818" s="2" t="s">
        <v>102</v>
      </c>
      <c r="B1818" s="2" t="n">
        <v>10</v>
      </c>
      <c r="C1818" s="2" t="s">
        <v>56</v>
      </c>
      <c r="D1818" s="2" t="n">
        <v>0.655783116817474</v>
      </c>
      <c r="E1818" s="2" t="n">
        <v>-0.0024246780667454</v>
      </c>
    </row>
    <row r="1819" customFormat="false" ht="12.5" hidden="false" customHeight="false" outlineLevel="0" collapsed="false">
      <c r="A1819" s="2" t="s">
        <v>102</v>
      </c>
      <c r="B1819" s="2" t="n">
        <v>11</v>
      </c>
      <c r="C1819" s="2" t="s">
        <v>56</v>
      </c>
      <c r="D1819" s="2" t="n">
        <v>0.656775057315826</v>
      </c>
      <c r="E1819" s="2" t="n">
        <v>-0.0030189270619303</v>
      </c>
    </row>
    <row r="1820" customFormat="false" ht="12.5" hidden="false" customHeight="false" outlineLevel="0" collapsed="false">
      <c r="A1820" s="2" t="s">
        <v>102</v>
      </c>
      <c r="B1820" s="2" t="n">
        <v>12</v>
      </c>
      <c r="C1820" s="2" t="s">
        <v>56</v>
      </c>
      <c r="D1820" s="2" t="n">
        <v>0.660145044326782</v>
      </c>
      <c r="E1820" s="2" t="n">
        <v>-0.00123512942809612</v>
      </c>
    </row>
    <row r="1821" customFormat="false" ht="12.5" hidden="false" customHeight="false" outlineLevel="0" collapsed="false">
      <c r="A1821" s="2" t="s">
        <v>102</v>
      </c>
      <c r="B1821" s="2" t="n">
        <v>13</v>
      </c>
      <c r="C1821" s="2" t="s">
        <v>56</v>
      </c>
      <c r="D1821" s="2" t="n">
        <v>0.664076149463654</v>
      </c>
      <c r="E1821" s="2" t="n">
        <v>0.0011097863316536</v>
      </c>
    </row>
    <row r="1822" customFormat="false" ht="12.5" hidden="false" customHeight="false" outlineLevel="0" collapsed="false">
      <c r="A1822" s="2" t="s">
        <v>102</v>
      </c>
      <c r="B1822" s="2" t="n">
        <v>14</v>
      </c>
      <c r="C1822" s="2" t="s">
        <v>56</v>
      </c>
      <c r="D1822" s="2" t="n">
        <v>0.667950987815857</v>
      </c>
      <c r="E1822" s="2" t="n">
        <v>0.00339843519032002</v>
      </c>
    </row>
    <row r="1823" customFormat="false" ht="12.5" hidden="false" customHeight="false" outlineLevel="0" collapsed="false">
      <c r="A1823" s="2" t="s">
        <v>102</v>
      </c>
      <c r="B1823" s="2" t="n">
        <v>15</v>
      </c>
      <c r="C1823" s="2" t="s">
        <v>56</v>
      </c>
      <c r="D1823" s="2" t="n">
        <v>0.67575865983963</v>
      </c>
      <c r="E1823" s="2" t="n">
        <v>0.00961991772055626</v>
      </c>
    </row>
    <row r="1824" customFormat="false" ht="12.5" hidden="false" customHeight="false" outlineLevel="0" collapsed="false">
      <c r="A1824" s="2" t="s">
        <v>102</v>
      </c>
      <c r="B1824" s="2" t="n">
        <v>16</v>
      </c>
      <c r="C1824" s="2" t="s">
        <v>56</v>
      </c>
      <c r="D1824" s="2" t="n">
        <v>0.688102722167969</v>
      </c>
      <c r="E1824" s="2" t="n">
        <v>0.0203777905553579</v>
      </c>
    </row>
    <row r="1825" customFormat="false" ht="12.5" hidden="false" customHeight="false" outlineLevel="0" collapsed="false">
      <c r="A1825" s="2" t="s">
        <v>102</v>
      </c>
      <c r="B1825" s="2" t="n">
        <v>17</v>
      </c>
      <c r="C1825" s="2" t="s">
        <v>56</v>
      </c>
      <c r="D1825" s="2" t="n">
        <v>0.713963985443115</v>
      </c>
      <c r="E1825" s="2" t="n">
        <v>0.0446528643369675</v>
      </c>
    </row>
    <row r="1826" customFormat="false" ht="12.5" hidden="false" customHeight="false" outlineLevel="0" collapsed="false">
      <c r="A1826" s="2" t="s">
        <v>102</v>
      </c>
      <c r="B1826" s="2" t="n">
        <v>18</v>
      </c>
      <c r="C1826" s="2" t="s">
        <v>56</v>
      </c>
      <c r="D1826" s="2" t="n">
        <v>0.762340247631073</v>
      </c>
      <c r="E1826" s="2" t="n">
        <v>0.0914429351687431</v>
      </c>
    </row>
    <row r="1827" customFormat="false" ht="12.5" hidden="false" customHeight="false" outlineLevel="0" collapsed="false">
      <c r="A1827" s="2" t="s">
        <v>102</v>
      </c>
      <c r="B1827" s="2" t="n">
        <v>19</v>
      </c>
      <c r="C1827" s="2" t="s">
        <v>56</v>
      </c>
      <c r="D1827" s="2" t="n">
        <v>0.849261224269867</v>
      </c>
      <c r="E1827" s="2" t="n">
        <v>0.176777720451355</v>
      </c>
    </row>
    <row r="1828" customFormat="false" ht="12.5" hidden="false" customHeight="false" outlineLevel="0" collapsed="false">
      <c r="A1828" s="2" t="s">
        <v>102</v>
      </c>
      <c r="B1828" s="2" t="n">
        <v>20</v>
      </c>
      <c r="C1828" s="2" t="s">
        <v>56</v>
      </c>
      <c r="D1828" s="2" t="n">
        <v>0.990263640880585</v>
      </c>
      <c r="E1828" s="2" t="n">
        <v>0.31619393825531</v>
      </c>
    </row>
    <row r="1829" customFormat="false" ht="12.5" hidden="false" customHeight="false" outlineLevel="0" collapsed="false">
      <c r="A1829" s="2" t="s">
        <v>102</v>
      </c>
      <c r="B1829" s="2" t="n">
        <v>21</v>
      </c>
      <c r="C1829" s="2" t="s">
        <v>56</v>
      </c>
      <c r="D1829" s="2" t="n">
        <v>1.20400726795197</v>
      </c>
      <c r="E1829" s="2" t="n">
        <v>0.528351366519928</v>
      </c>
    </row>
    <row r="1830" customFormat="false" ht="12.5" hidden="false" customHeight="false" outlineLevel="0" collapsed="false">
      <c r="A1830" s="2" t="s">
        <v>102</v>
      </c>
      <c r="B1830" s="2" t="n">
        <v>22</v>
      </c>
      <c r="C1830" s="2" t="s">
        <v>56</v>
      </c>
      <c r="D1830" s="2" t="n">
        <v>1.46513915061951</v>
      </c>
      <c r="E1830" s="2" t="n">
        <v>0.787897109985352</v>
      </c>
    </row>
    <row r="1831" customFormat="false" ht="12.5" hidden="false" customHeight="false" outlineLevel="0" collapsed="false">
      <c r="A1831" s="2" t="s">
        <v>102</v>
      </c>
      <c r="B1831" s="2" t="n">
        <v>23</v>
      </c>
      <c r="C1831" s="2" t="s">
        <v>56</v>
      </c>
      <c r="D1831" s="2" t="n">
        <v>1.73045289516449</v>
      </c>
      <c r="E1831" s="2" t="n">
        <v>1.05162465572357</v>
      </c>
    </row>
    <row r="1832" customFormat="false" ht="12.5" hidden="false" customHeight="false" outlineLevel="0" collapsed="false">
      <c r="A1832" s="2" t="s">
        <v>102</v>
      </c>
      <c r="B1832" s="2" t="n">
        <v>24</v>
      </c>
      <c r="C1832" s="2" t="s">
        <v>56</v>
      </c>
      <c r="D1832" s="2" t="n">
        <v>1.96440780162811</v>
      </c>
      <c r="E1832" s="2" t="n">
        <v>1.28399336338043</v>
      </c>
    </row>
    <row r="1833" customFormat="false" ht="12.5" hidden="false" customHeight="false" outlineLevel="0" collapsed="false">
      <c r="A1833" s="2" t="s">
        <v>102</v>
      </c>
      <c r="B1833" s="2" t="n">
        <v>25</v>
      </c>
      <c r="C1833" s="2" t="s">
        <v>56</v>
      </c>
      <c r="D1833" s="2" t="n">
        <v>2.17233419418335</v>
      </c>
      <c r="E1833" s="2" t="n">
        <v>1.49033355712891</v>
      </c>
    </row>
    <row r="1834" customFormat="false" ht="12.5" hidden="false" customHeight="false" outlineLevel="0" collapsed="false">
      <c r="A1834" s="2" t="s">
        <v>102</v>
      </c>
      <c r="B1834" s="2" t="n">
        <v>26</v>
      </c>
      <c r="C1834" s="2" t="s">
        <v>56</v>
      </c>
      <c r="D1834" s="2" t="n">
        <v>2.34878182411194</v>
      </c>
      <c r="E1834" s="2" t="n">
        <v>1.66519498825073</v>
      </c>
    </row>
    <row r="1835" customFormat="false" ht="12.5" hidden="false" customHeight="false" outlineLevel="0" collapsed="false">
      <c r="A1835" s="2" t="s">
        <v>102</v>
      </c>
      <c r="B1835" s="2" t="n">
        <v>27</v>
      </c>
      <c r="C1835" s="2" t="s">
        <v>56</v>
      </c>
      <c r="D1835" s="2" t="n">
        <v>2.50802516937256</v>
      </c>
      <c r="E1835" s="2" t="n">
        <v>1.82285213470459</v>
      </c>
    </row>
    <row r="1836" customFormat="false" ht="12.5" hidden="false" customHeight="false" outlineLevel="0" collapsed="false">
      <c r="A1836" s="2" t="s">
        <v>102</v>
      </c>
      <c r="B1836" s="2" t="n">
        <v>28</v>
      </c>
      <c r="C1836" s="2" t="s">
        <v>56</v>
      </c>
      <c r="D1836" s="2" t="n">
        <v>2.63263297080994</v>
      </c>
      <c r="E1836" s="2" t="n">
        <v>1.94587373733521</v>
      </c>
    </row>
    <row r="1837" customFormat="false" ht="12.5" hidden="false" customHeight="false" outlineLevel="0" collapsed="false">
      <c r="A1837" s="2" t="s">
        <v>102</v>
      </c>
      <c r="B1837" s="2" t="n">
        <v>29</v>
      </c>
      <c r="C1837" s="2" t="s">
        <v>56</v>
      </c>
      <c r="D1837" s="2" t="n">
        <v>2.73107767105103</v>
      </c>
      <c r="E1837" s="2" t="n">
        <v>2.04273223876953</v>
      </c>
    </row>
    <row r="1838" customFormat="false" ht="12.5" hidden="false" customHeight="false" outlineLevel="0" collapsed="false">
      <c r="A1838" s="2" t="s">
        <v>102</v>
      </c>
      <c r="B1838" s="2" t="n">
        <v>30</v>
      </c>
      <c r="C1838" s="2" t="s">
        <v>56</v>
      </c>
      <c r="D1838" s="2" t="n">
        <v>2.82118034362793</v>
      </c>
      <c r="E1838" s="2" t="n">
        <v>2.13124871253967</v>
      </c>
    </row>
    <row r="1839" customFormat="false" ht="12.5" hidden="false" customHeight="false" outlineLevel="0" collapsed="false">
      <c r="A1839" s="2" t="s">
        <v>102</v>
      </c>
      <c r="B1839" s="2" t="n">
        <v>31</v>
      </c>
      <c r="C1839" s="2" t="s">
        <v>56</v>
      </c>
      <c r="D1839" s="2" t="n">
        <v>2.89386439323425</v>
      </c>
      <c r="E1839" s="2" t="n">
        <v>2.20234656333923</v>
      </c>
    </row>
    <row r="1840" customFormat="false" ht="12.5" hidden="false" customHeight="false" outlineLevel="0" collapsed="false">
      <c r="A1840" s="2" t="s">
        <v>102</v>
      </c>
      <c r="B1840" s="2" t="n">
        <v>32</v>
      </c>
      <c r="C1840" s="2" t="s">
        <v>56</v>
      </c>
      <c r="D1840" s="2" t="n">
        <v>2.95341539382935</v>
      </c>
      <c r="E1840" s="2" t="n">
        <v>2.26031136512756</v>
      </c>
    </row>
    <row r="1841" customFormat="false" ht="12.5" hidden="false" customHeight="false" outlineLevel="0" collapsed="false">
      <c r="A1841" s="2" t="s">
        <v>102</v>
      </c>
      <c r="B1841" s="2" t="n">
        <v>33</v>
      </c>
      <c r="C1841" s="2" t="s">
        <v>56</v>
      </c>
      <c r="D1841" s="2" t="n">
        <v>3.00835061073303</v>
      </c>
      <c r="E1841" s="2" t="n">
        <v>2.31366038322449</v>
      </c>
    </row>
    <row r="1842" customFormat="false" ht="12.5" hidden="false" customHeight="false" outlineLevel="0" collapsed="false">
      <c r="A1842" s="2" t="s">
        <v>102</v>
      </c>
      <c r="B1842" s="2" t="n">
        <v>34</v>
      </c>
      <c r="C1842" s="2" t="s">
        <v>56</v>
      </c>
      <c r="D1842" s="2" t="n">
        <v>3.06194162368774</v>
      </c>
      <c r="E1842" s="2" t="n">
        <v>2.36566519737244</v>
      </c>
    </row>
    <row r="1843" customFormat="false" ht="12.5" hidden="false" customHeight="false" outlineLevel="0" collapsed="false">
      <c r="A1843" s="2" t="s">
        <v>102</v>
      </c>
      <c r="B1843" s="2" t="n">
        <v>35</v>
      </c>
      <c r="C1843" s="2" t="s">
        <v>56</v>
      </c>
      <c r="D1843" s="2" t="n">
        <v>3.09590983390808</v>
      </c>
      <c r="E1843" s="2" t="n">
        <v>2.39804720878601</v>
      </c>
    </row>
    <row r="1844" customFormat="false" ht="12.5" hidden="false" customHeight="false" outlineLevel="0" collapsed="false">
      <c r="A1844" s="2" t="s">
        <v>102</v>
      </c>
      <c r="B1844" s="2" t="n">
        <v>36</v>
      </c>
      <c r="C1844" s="2" t="s">
        <v>56</v>
      </c>
      <c r="D1844" s="2" t="n">
        <v>3.13771414756775</v>
      </c>
      <c r="E1844" s="2" t="n">
        <v>2.43826532363892</v>
      </c>
    </row>
    <row r="1845" customFormat="false" ht="12.5" hidden="false" customHeight="false" outlineLevel="0" collapsed="false">
      <c r="A1845" s="2" t="s">
        <v>102</v>
      </c>
      <c r="B1845" s="2" t="n">
        <v>37</v>
      </c>
      <c r="C1845" s="2" t="s">
        <v>56</v>
      </c>
      <c r="D1845" s="2" t="n">
        <v>3.1694438457489</v>
      </c>
      <c r="E1845" s="2" t="n">
        <v>2.46840882301331</v>
      </c>
    </row>
    <row r="1846" customFormat="false" ht="12.5" hidden="false" customHeight="false" outlineLevel="0" collapsed="false">
      <c r="A1846" s="2" t="s">
        <v>102</v>
      </c>
      <c r="B1846" s="2" t="n">
        <v>38</v>
      </c>
      <c r="C1846" s="2" t="s">
        <v>56</v>
      </c>
      <c r="D1846" s="2" t="n">
        <v>3.19940423965454</v>
      </c>
      <c r="E1846" s="2" t="n">
        <v>2.49678325653076</v>
      </c>
    </row>
    <row r="1847" customFormat="false" ht="12.5" hidden="false" customHeight="false" outlineLevel="0" collapsed="false">
      <c r="A1847" s="2" t="s">
        <v>102</v>
      </c>
      <c r="B1847" s="2" t="n">
        <v>39</v>
      </c>
      <c r="C1847" s="2" t="s">
        <v>56</v>
      </c>
      <c r="D1847" s="2" t="n">
        <v>3.22427701950073</v>
      </c>
      <c r="E1847" s="2" t="n">
        <v>2.52006983757019</v>
      </c>
    </row>
    <row r="1848" customFormat="false" ht="12.5" hidden="false" customHeight="false" outlineLevel="0" collapsed="false">
      <c r="A1848" s="2" t="s">
        <v>102</v>
      </c>
      <c r="B1848" s="2" t="n">
        <v>40</v>
      </c>
      <c r="C1848" s="2" t="s">
        <v>56</v>
      </c>
      <c r="D1848" s="2" t="n">
        <v>3.24555206298828</v>
      </c>
      <c r="E1848" s="2" t="n">
        <v>2.53975868225098</v>
      </c>
    </row>
    <row r="1849" customFormat="false" ht="12.5" hidden="false" customHeight="false" outlineLevel="0" collapsed="false">
      <c r="A1849" s="2" t="s">
        <v>103</v>
      </c>
      <c r="B1849" s="2" t="n">
        <v>1</v>
      </c>
      <c r="C1849" s="2" t="s">
        <v>56</v>
      </c>
      <c r="D1849" s="2" t="n">
        <v>0.799413025379181</v>
      </c>
      <c r="E1849" s="2" t="n">
        <v>0.0015155200380832</v>
      </c>
    </row>
    <row r="1850" customFormat="false" ht="12.5" hidden="false" customHeight="false" outlineLevel="0" collapsed="false">
      <c r="A1850" s="2" t="s">
        <v>103</v>
      </c>
      <c r="B1850" s="2" t="n">
        <v>2</v>
      </c>
      <c r="C1850" s="2" t="s">
        <v>56</v>
      </c>
      <c r="D1850" s="2" t="n">
        <v>0.799214243888855</v>
      </c>
      <c r="E1850" s="2" t="n">
        <v>0.000520917528774589</v>
      </c>
    </row>
    <row r="1851" customFormat="false" ht="12.5" hidden="false" customHeight="false" outlineLevel="0" collapsed="false">
      <c r="A1851" s="2" t="s">
        <v>103</v>
      </c>
      <c r="B1851" s="2" t="n">
        <v>3</v>
      </c>
      <c r="C1851" s="2" t="s">
        <v>56</v>
      </c>
      <c r="D1851" s="2" t="n">
        <v>0.800009906291962</v>
      </c>
      <c r="E1851" s="2" t="n">
        <v>0.0005207589128986</v>
      </c>
    </row>
    <row r="1852" customFormat="false" ht="12.5" hidden="false" customHeight="false" outlineLevel="0" collapsed="false">
      <c r="A1852" s="2" t="s">
        <v>103</v>
      </c>
      <c r="B1852" s="2" t="n">
        <v>4</v>
      </c>
      <c r="C1852" s="2" t="s">
        <v>56</v>
      </c>
      <c r="D1852" s="2" t="n">
        <v>0.79956066608429</v>
      </c>
      <c r="E1852" s="2" t="n">
        <v>-0.000724302313756198</v>
      </c>
    </row>
    <row r="1853" customFormat="false" ht="12.5" hidden="false" customHeight="false" outlineLevel="0" collapsed="false">
      <c r="A1853" s="2" t="s">
        <v>103</v>
      </c>
      <c r="B1853" s="2" t="n">
        <v>5</v>
      </c>
      <c r="C1853" s="2" t="s">
        <v>56</v>
      </c>
      <c r="D1853" s="2" t="n">
        <v>0.801331341266632</v>
      </c>
      <c r="E1853" s="2" t="n">
        <v>0.000250551878707483</v>
      </c>
    </row>
    <row r="1854" customFormat="false" ht="12.5" hidden="false" customHeight="false" outlineLevel="0" collapsed="false">
      <c r="A1854" s="2" t="s">
        <v>103</v>
      </c>
      <c r="B1854" s="2" t="n">
        <v>6</v>
      </c>
      <c r="C1854" s="2" t="s">
        <v>56</v>
      </c>
      <c r="D1854" s="2" t="n">
        <v>0.803054332733154</v>
      </c>
      <c r="E1854" s="2" t="n">
        <v>0.00117772235535085</v>
      </c>
    </row>
    <row r="1855" customFormat="false" ht="12.5" hidden="false" customHeight="false" outlineLevel="0" collapsed="false">
      <c r="A1855" s="2" t="s">
        <v>103</v>
      </c>
      <c r="B1855" s="2" t="n">
        <v>7</v>
      </c>
      <c r="C1855" s="2" t="s">
        <v>56</v>
      </c>
      <c r="D1855" s="2" t="n">
        <v>0.80341774225235</v>
      </c>
      <c r="E1855" s="2" t="n">
        <v>0.00074531085556373</v>
      </c>
    </row>
    <row r="1856" customFormat="false" ht="12.5" hidden="false" customHeight="false" outlineLevel="0" collapsed="false">
      <c r="A1856" s="2" t="s">
        <v>103</v>
      </c>
      <c r="B1856" s="2" t="n">
        <v>8</v>
      </c>
      <c r="C1856" s="2" t="s">
        <v>56</v>
      </c>
      <c r="D1856" s="2" t="n">
        <v>0.802859783172607</v>
      </c>
      <c r="E1856" s="2" t="n">
        <v>-0.00060846924316138</v>
      </c>
    </row>
    <row r="1857" customFormat="false" ht="12.5" hidden="false" customHeight="false" outlineLevel="0" collapsed="false">
      <c r="A1857" s="2" t="s">
        <v>103</v>
      </c>
      <c r="B1857" s="2" t="n">
        <v>9</v>
      </c>
      <c r="C1857" s="2" t="s">
        <v>56</v>
      </c>
      <c r="D1857" s="2" t="n">
        <v>0.803885757923126</v>
      </c>
      <c r="E1857" s="2" t="n">
        <v>-0.00037831548252143</v>
      </c>
    </row>
    <row r="1858" customFormat="false" ht="12.5" hidden="false" customHeight="false" outlineLevel="0" collapsed="false">
      <c r="A1858" s="2" t="s">
        <v>103</v>
      </c>
      <c r="B1858" s="2" t="n">
        <v>10</v>
      </c>
      <c r="C1858" s="2" t="s">
        <v>56</v>
      </c>
      <c r="D1858" s="2" t="n">
        <v>0.803733587265015</v>
      </c>
      <c r="E1858" s="2" t="n">
        <v>-0.00132630718871951</v>
      </c>
    </row>
    <row r="1859" customFormat="false" ht="12.5" hidden="false" customHeight="false" outlineLevel="0" collapsed="false">
      <c r="A1859" s="2" t="s">
        <v>103</v>
      </c>
      <c r="B1859" s="2" t="n">
        <v>11</v>
      </c>
      <c r="C1859" s="2" t="s">
        <v>56</v>
      </c>
      <c r="D1859" s="2" t="n">
        <v>0.80468225479126</v>
      </c>
      <c r="E1859" s="2" t="n">
        <v>-0.00117346062324941</v>
      </c>
    </row>
    <row r="1860" customFormat="false" ht="12.5" hidden="false" customHeight="false" outlineLevel="0" collapsed="false">
      <c r="A1860" s="2" t="s">
        <v>103</v>
      </c>
      <c r="B1860" s="2" t="n">
        <v>12</v>
      </c>
      <c r="C1860" s="2" t="s">
        <v>56</v>
      </c>
      <c r="D1860" s="2" t="n">
        <v>0.805274665355682</v>
      </c>
      <c r="E1860" s="2" t="n">
        <v>-0.00137687101960182</v>
      </c>
    </row>
    <row r="1861" customFormat="false" ht="12.5" hidden="false" customHeight="false" outlineLevel="0" collapsed="false">
      <c r="A1861" s="2" t="s">
        <v>103</v>
      </c>
      <c r="B1861" s="2" t="n">
        <v>13</v>
      </c>
      <c r="C1861" s="2" t="s">
        <v>56</v>
      </c>
      <c r="D1861" s="2" t="n">
        <v>0.809189856052399</v>
      </c>
      <c r="E1861" s="2" t="n">
        <v>0.00174249859992415</v>
      </c>
    </row>
    <row r="1862" customFormat="false" ht="12.5" hidden="false" customHeight="false" outlineLevel="0" collapsed="false">
      <c r="A1862" s="2" t="s">
        <v>103</v>
      </c>
      <c r="B1862" s="2" t="n">
        <v>14</v>
      </c>
      <c r="C1862" s="2" t="s">
        <v>56</v>
      </c>
      <c r="D1862" s="2" t="n">
        <v>0.809394061565399</v>
      </c>
      <c r="E1862" s="2" t="n">
        <v>0.00115088315214962</v>
      </c>
    </row>
    <row r="1863" customFormat="false" ht="12.5" hidden="false" customHeight="false" outlineLevel="0" collapsed="false">
      <c r="A1863" s="2" t="s">
        <v>103</v>
      </c>
      <c r="B1863" s="2" t="n">
        <v>15</v>
      </c>
      <c r="C1863" s="2" t="s">
        <v>56</v>
      </c>
      <c r="D1863" s="2" t="n">
        <v>0.816539108753204</v>
      </c>
      <c r="E1863" s="2" t="n">
        <v>0.00750010926276445</v>
      </c>
    </row>
    <row r="1864" customFormat="false" ht="12.5" hidden="false" customHeight="false" outlineLevel="0" collapsed="false">
      <c r="A1864" s="2" t="s">
        <v>103</v>
      </c>
      <c r="B1864" s="2" t="n">
        <v>16</v>
      </c>
      <c r="C1864" s="2" t="s">
        <v>56</v>
      </c>
      <c r="D1864" s="2" t="n">
        <v>0.830644190311432</v>
      </c>
      <c r="E1864" s="2" t="n">
        <v>0.020809369161725</v>
      </c>
    </row>
    <row r="1865" customFormat="false" ht="12.5" hidden="false" customHeight="false" outlineLevel="0" collapsed="false">
      <c r="A1865" s="2" t="s">
        <v>103</v>
      </c>
      <c r="B1865" s="2" t="n">
        <v>17</v>
      </c>
      <c r="C1865" s="2" t="s">
        <v>56</v>
      </c>
      <c r="D1865" s="2" t="n">
        <v>0.857513248920441</v>
      </c>
      <c r="E1865" s="2" t="n">
        <v>0.0468826070427895</v>
      </c>
    </row>
    <row r="1866" customFormat="false" ht="12.5" hidden="false" customHeight="false" outlineLevel="0" collapsed="false">
      <c r="A1866" s="2" t="s">
        <v>103</v>
      </c>
      <c r="B1866" s="2" t="n">
        <v>18</v>
      </c>
      <c r="C1866" s="2" t="s">
        <v>56</v>
      </c>
      <c r="D1866" s="2" t="n">
        <v>0.904769659042358</v>
      </c>
      <c r="E1866" s="2" t="n">
        <v>0.093343198299408</v>
      </c>
    </row>
    <row r="1867" customFormat="false" ht="12.5" hidden="false" customHeight="false" outlineLevel="0" collapsed="false">
      <c r="A1867" s="2" t="s">
        <v>103</v>
      </c>
      <c r="B1867" s="2" t="n">
        <v>19</v>
      </c>
      <c r="C1867" s="2" t="s">
        <v>56</v>
      </c>
      <c r="D1867" s="2" t="n">
        <v>0.986835420131683</v>
      </c>
      <c r="E1867" s="2" t="n">
        <v>0.174613133072853</v>
      </c>
    </row>
    <row r="1868" customFormat="false" ht="12.5" hidden="false" customHeight="false" outlineLevel="0" collapsed="false">
      <c r="A1868" s="2" t="s">
        <v>103</v>
      </c>
      <c r="B1868" s="2" t="n">
        <v>20</v>
      </c>
      <c r="C1868" s="2" t="s">
        <v>56</v>
      </c>
      <c r="D1868" s="2" t="n">
        <v>1.13118362426758</v>
      </c>
      <c r="E1868" s="2" t="n">
        <v>0.318165510892868</v>
      </c>
    </row>
    <row r="1869" customFormat="false" ht="12.5" hidden="false" customHeight="false" outlineLevel="0" collapsed="false">
      <c r="A1869" s="2" t="s">
        <v>103</v>
      </c>
      <c r="B1869" s="2" t="n">
        <v>21</v>
      </c>
      <c r="C1869" s="2" t="s">
        <v>56</v>
      </c>
      <c r="D1869" s="2" t="n">
        <v>1.33829724788666</v>
      </c>
      <c r="E1869" s="2" t="n">
        <v>0.524483323097229</v>
      </c>
    </row>
    <row r="1870" customFormat="false" ht="12.5" hidden="false" customHeight="false" outlineLevel="0" collapsed="false">
      <c r="A1870" s="2" t="s">
        <v>103</v>
      </c>
      <c r="B1870" s="2" t="n">
        <v>22</v>
      </c>
      <c r="C1870" s="2" t="s">
        <v>56</v>
      </c>
      <c r="D1870" s="2" t="n">
        <v>1.60927331447601</v>
      </c>
      <c r="E1870" s="2" t="n">
        <v>0.794663548469544</v>
      </c>
    </row>
    <row r="1871" customFormat="false" ht="12.5" hidden="false" customHeight="false" outlineLevel="0" collapsed="false">
      <c r="A1871" s="2" t="s">
        <v>103</v>
      </c>
      <c r="B1871" s="2" t="n">
        <v>23</v>
      </c>
      <c r="C1871" s="2" t="s">
        <v>56</v>
      </c>
      <c r="D1871" s="2" t="n">
        <v>1.86913549900055</v>
      </c>
      <c r="E1871" s="2" t="n">
        <v>1.05372989177704</v>
      </c>
    </row>
    <row r="1872" customFormat="false" ht="12.5" hidden="false" customHeight="false" outlineLevel="0" collapsed="false">
      <c r="A1872" s="2" t="s">
        <v>103</v>
      </c>
      <c r="B1872" s="2" t="n">
        <v>24</v>
      </c>
      <c r="C1872" s="2" t="s">
        <v>56</v>
      </c>
      <c r="D1872" s="2" t="n">
        <v>2.10768103599548</v>
      </c>
      <c r="E1872" s="2" t="n">
        <v>1.29147970676422</v>
      </c>
    </row>
    <row r="1873" customFormat="false" ht="12.5" hidden="false" customHeight="false" outlineLevel="0" collapsed="false">
      <c r="A1873" s="2" t="s">
        <v>103</v>
      </c>
      <c r="B1873" s="2" t="n">
        <v>25</v>
      </c>
      <c r="C1873" s="2" t="s">
        <v>56</v>
      </c>
      <c r="D1873" s="2" t="n">
        <v>2.31642079353333</v>
      </c>
      <c r="E1873" s="2" t="n">
        <v>1.49942362308502</v>
      </c>
    </row>
    <row r="1874" customFormat="false" ht="12.5" hidden="false" customHeight="false" outlineLevel="0" collapsed="false">
      <c r="A1874" s="2" t="s">
        <v>103</v>
      </c>
      <c r="B1874" s="2" t="n">
        <v>26</v>
      </c>
      <c r="C1874" s="2" t="s">
        <v>56</v>
      </c>
      <c r="D1874" s="2" t="n">
        <v>2.50488543510437</v>
      </c>
      <c r="E1874" s="2" t="n">
        <v>1.68709242343903</v>
      </c>
    </row>
    <row r="1875" customFormat="false" ht="12.5" hidden="false" customHeight="false" outlineLevel="0" collapsed="false">
      <c r="A1875" s="2" t="s">
        <v>103</v>
      </c>
      <c r="B1875" s="2" t="n">
        <v>27</v>
      </c>
      <c r="C1875" s="2" t="s">
        <v>56</v>
      </c>
      <c r="D1875" s="2" t="n">
        <v>2.66203737258911</v>
      </c>
      <c r="E1875" s="2" t="n">
        <v>1.84344851970673</v>
      </c>
    </row>
    <row r="1876" customFormat="false" ht="12.5" hidden="false" customHeight="false" outlineLevel="0" collapsed="false">
      <c r="A1876" s="2" t="s">
        <v>103</v>
      </c>
      <c r="B1876" s="2" t="n">
        <v>28</v>
      </c>
      <c r="C1876" s="2" t="s">
        <v>56</v>
      </c>
      <c r="D1876" s="2" t="n">
        <v>2.79053258895874</v>
      </c>
      <c r="E1876" s="2" t="n">
        <v>1.97114789485931</v>
      </c>
    </row>
    <row r="1877" customFormat="false" ht="12.5" hidden="false" customHeight="false" outlineLevel="0" collapsed="false">
      <c r="A1877" s="2" t="s">
        <v>103</v>
      </c>
      <c r="B1877" s="2" t="n">
        <v>29</v>
      </c>
      <c r="C1877" s="2" t="s">
        <v>56</v>
      </c>
      <c r="D1877" s="2" t="n">
        <v>2.89679741859436</v>
      </c>
      <c r="E1877" s="2" t="n">
        <v>2.07661700248718</v>
      </c>
    </row>
    <row r="1878" customFormat="false" ht="12.5" hidden="false" customHeight="false" outlineLevel="0" collapsed="false">
      <c r="A1878" s="2" t="s">
        <v>103</v>
      </c>
      <c r="B1878" s="2" t="n">
        <v>30</v>
      </c>
      <c r="C1878" s="2" t="s">
        <v>56</v>
      </c>
      <c r="D1878" s="2" t="n">
        <v>2.98748159408569</v>
      </c>
      <c r="E1878" s="2" t="n">
        <v>2.16650533676147</v>
      </c>
    </row>
    <row r="1879" customFormat="false" ht="12.5" hidden="false" customHeight="false" outlineLevel="0" collapsed="false">
      <c r="A1879" s="2" t="s">
        <v>103</v>
      </c>
      <c r="B1879" s="2" t="n">
        <v>31</v>
      </c>
      <c r="C1879" s="2" t="s">
        <v>56</v>
      </c>
      <c r="D1879" s="2" t="n">
        <v>3.06692957878113</v>
      </c>
      <c r="E1879" s="2" t="n">
        <v>2.24515748023987</v>
      </c>
    </row>
    <row r="1880" customFormat="false" ht="12.5" hidden="false" customHeight="false" outlineLevel="0" collapsed="false">
      <c r="A1880" s="2" t="s">
        <v>103</v>
      </c>
      <c r="B1880" s="2" t="n">
        <v>32</v>
      </c>
      <c r="C1880" s="2" t="s">
        <v>56</v>
      </c>
      <c r="D1880" s="2" t="n">
        <v>3.13593602180481</v>
      </c>
      <c r="E1880" s="2" t="n">
        <v>2.31336808204651</v>
      </c>
    </row>
    <row r="1881" customFormat="false" ht="12.5" hidden="false" customHeight="false" outlineLevel="0" collapsed="false">
      <c r="A1881" s="2" t="s">
        <v>103</v>
      </c>
      <c r="B1881" s="2" t="n">
        <v>33</v>
      </c>
      <c r="C1881" s="2" t="s">
        <v>56</v>
      </c>
      <c r="D1881" s="2" t="n">
        <v>3.19577479362488</v>
      </c>
      <c r="E1881" s="2" t="n">
        <v>2.37241101264954</v>
      </c>
    </row>
    <row r="1882" customFormat="false" ht="12.5" hidden="false" customHeight="false" outlineLevel="0" collapsed="false">
      <c r="A1882" s="2" t="s">
        <v>103</v>
      </c>
      <c r="B1882" s="2" t="n">
        <v>34</v>
      </c>
      <c r="C1882" s="2" t="s">
        <v>56</v>
      </c>
      <c r="D1882" s="2" t="n">
        <v>3.24009394645691</v>
      </c>
      <c r="E1882" s="2" t="n">
        <v>2.41593432426453</v>
      </c>
    </row>
    <row r="1883" customFormat="false" ht="12.5" hidden="false" customHeight="false" outlineLevel="0" collapsed="false">
      <c r="A1883" s="2" t="s">
        <v>103</v>
      </c>
      <c r="B1883" s="2" t="n">
        <v>35</v>
      </c>
      <c r="C1883" s="2" t="s">
        <v>56</v>
      </c>
      <c r="D1883" s="2" t="n">
        <v>3.28458380699158</v>
      </c>
      <c r="E1883" s="2" t="n">
        <v>2.45962834358215</v>
      </c>
    </row>
    <row r="1884" customFormat="false" ht="12.5" hidden="false" customHeight="false" outlineLevel="0" collapsed="false">
      <c r="A1884" s="2" t="s">
        <v>103</v>
      </c>
      <c r="B1884" s="2" t="n">
        <v>36</v>
      </c>
      <c r="C1884" s="2" t="s">
        <v>56</v>
      </c>
      <c r="D1884" s="2" t="n">
        <v>3.32371497154236</v>
      </c>
      <c r="E1884" s="2" t="n">
        <v>2.49796366691589</v>
      </c>
    </row>
    <row r="1885" customFormat="false" ht="12.5" hidden="false" customHeight="false" outlineLevel="0" collapsed="false">
      <c r="A1885" s="2" t="s">
        <v>103</v>
      </c>
      <c r="B1885" s="2" t="n">
        <v>37</v>
      </c>
      <c r="C1885" s="2" t="s">
        <v>56</v>
      </c>
      <c r="D1885" s="2" t="n">
        <v>3.36269736289978</v>
      </c>
      <c r="E1885" s="2" t="n">
        <v>2.53615021705627</v>
      </c>
    </row>
    <row r="1886" customFormat="false" ht="12.5" hidden="false" customHeight="false" outlineLevel="0" collapsed="false">
      <c r="A1886" s="2" t="s">
        <v>103</v>
      </c>
      <c r="B1886" s="2" t="n">
        <v>38</v>
      </c>
      <c r="C1886" s="2" t="s">
        <v>56</v>
      </c>
      <c r="D1886" s="2" t="n">
        <v>3.39422607421875</v>
      </c>
      <c r="E1886" s="2" t="n">
        <v>2.5668830871582</v>
      </c>
    </row>
    <row r="1887" customFormat="false" ht="12.5" hidden="false" customHeight="false" outlineLevel="0" collapsed="false">
      <c r="A1887" s="2" t="s">
        <v>103</v>
      </c>
      <c r="B1887" s="2" t="n">
        <v>39</v>
      </c>
      <c r="C1887" s="2" t="s">
        <v>56</v>
      </c>
      <c r="D1887" s="2" t="n">
        <v>3.41993546485901</v>
      </c>
      <c r="E1887" s="2" t="n">
        <v>2.591796875</v>
      </c>
    </row>
    <row r="1888" customFormat="false" ht="12.5" hidden="false" customHeight="false" outlineLevel="0" collapsed="false">
      <c r="A1888" s="2" t="s">
        <v>103</v>
      </c>
      <c r="B1888" s="2" t="n">
        <v>40</v>
      </c>
      <c r="C1888" s="2" t="s">
        <v>56</v>
      </c>
      <c r="D1888" s="2" t="n">
        <v>3.44082021713257</v>
      </c>
      <c r="E1888" s="2" t="n">
        <v>2.61188578605652</v>
      </c>
    </row>
    <row r="1889" customFormat="false" ht="12.5" hidden="false" customHeight="false" outlineLevel="0" collapsed="false">
      <c r="A1889" s="2" t="s">
        <v>104</v>
      </c>
      <c r="B1889" s="2" t="n">
        <v>1</v>
      </c>
      <c r="C1889" s="2" t="s">
        <v>56</v>
      </c>
      <c r="D1889" s="2" t="n">
        <v>0.766529560089111</v>
      </c>
      <c r="E1889" s="2" t="n">
        <v>6.8926383391954E-005</v>
      </c>
    </row>
    <row r="1890" customFormat="false" ht="12.5" hidden="false" customHeight="false" outlineLevel="0" collapsed="false">
      <c r="A1890" s="2" t="s">
        <v>104</v>
      </c>
      <c r="B1890" s="2" t="n">
        <v>2</v>
      </c>
      <c r="C1890" s="2" t="s">
        <v>56</v>
      </c>
      <c r="D1890" s="2" t="n">
        <v>0.767080426216126</v>
      </c>
      <c r="E1890" s="2" t="n">
        <v>-0.000349005975294858</v>
      </c>
    </row>
    <row r="1891" customFormat="false" ht="12.5" hidden="false" customHeight="false" outlineLevel="0" collapsed="false">
      <c r="A1891" s="2" t="s">
        <v>104</v>
      </c>
      <c r="B1891" s="2" t="n">
        <v>3</v>
      </c>
      <c r="C1891" s="2" t="s">
        <v>56</v>
      </c>
      <c r="D1891" s="2" t="n">
        <v>0.770767092704773</v>
      </c>
      <c r="E1891" s="2" t="n">
        <v>0.00236886204220355</v>
      </c>
    </row>
    <row r="1892" customFormat="false" ht="12.5" hidden="false" customHeight="false" outlineLevel="0" collapsed="false">
      <c r="A1892" s="2" t="s">
        <v>104</v>
      </c>
      <c r="B1892" s="2" t="n">
        <v>4</v>
      </c>
      <c r="C1892" s="2" t="s">
        <v>56</v>
      </c>
      <c r="D1892" s="2" t="n">
        <v>0.769063532352448</v>
      </c>
      <c r="E1892" s="2" t="n">
        <v>-0.000303496781270951</v>
      </c>
    </row>
    <row r="1893" customFormat="false" ht="12.5" hidden="false" customHeight="false" outlineLevel="0" collapsed="false">
      <c r="A1893" s="2" t="s">
        <v>104</v>
      </c>
      <c r="B1893" s="2" t="n">
        <v>5</v>
      </c>
      <c r="C1893" s="2" t="s">
        <v>56</v>
      </c>
      <c r="D1893" s="2" t="n">
        <v>0.769522130489349</v>
      </c>
      <c r="E1893" s="2" t="n">
        <v>-0.000813697115518153</v>
      </c>
    </row>
    <row r="1894" customFormat="false" ht="12.5" hidden="false" customHeight="false" outlineLevel="0" collapsed="false">
      <c r="A1894" s="2" t="s">
        <v>104</v>
      </c>
      <c r="B1894" s="2" t="n">
        <v>6</v>
      </c>
      <c r="C1894" s="2" t="s">
        <v>56</v>
      </c>
      <c r="D1894" s="2" t="n">
        <v>0.770989120006561</v>
      </c>
      <c r="E1894" s="2" t="n">
        <v>-0.000315506069455296</v>
      </c>
    </row>
    <row r="1895" customFormat="false" ht="12.5" hidden="false" customHeight="false" outlineLevel="0" collapsed="false">
      <c r="A1895" s="2" t="s">
        <v>104</v>
      </c>
      <c r="B1895" s="2" t="n">
        <v>7</v>
      </c>
      <c r="C1895" s="2" t="s">
        <v>56</v>
      </c>
      <c r="D1895" s="2" t="n">
        <v>0.773356020450592</v>
      </c>
      <c r="E1895" s="2" t="n">
        <v>0.00108259590342641</v>
      </c>
    </row>
    <row r="1896" customFormat="false" ht="12.5" hidden="false" customHeight="false" outlineLevel="0" collapsed="false">
      <c r="A1896" s="2" t="s">
        <v>104</v>
      </c>
      <c r="B1896" s="2" t="n">
        <v>8</v>
      </c>
      <c r="C1896" s="2" t="s">
        <v>56</v>
      </c>
      <c r="D1896" s="2" t="n">
        <v>0.771825194358826</v>
      </c>
      <c r="E1896" s="2" t="n">
        <v>-0.00141702871769667</v>
      </c>
    </row>
    <row r="1897" customFormat="false" ht="12.5" hidden="false" customHeight="false" outlineLevel="0" collapsed="false">
      <c r="A1897" s="2" t="s">
        <v>104</v>
      </c>
      <c r="B1897" s="2" t="n">
        <v>9</v>
      </c>
      <c r="C1897" s="2" t="s">
        <v>56</v>
      </c>
      <c r="D1897" s="2" t="n">
        <v>0.772775232791901</v>
      </c>
      <c r="E1897" s="2" t="n">
        <v>-0.00143578869756311</v>
      </c>
    </row>
    <row r="1898" customFormat="false" ht="12.5" hidden="false" customHeight="false" outlineLevel="0" collapsed="false">
      <c r="A1898" s="2" t="s">
        <v>104</v>
      </c>
      <c r="B1898" s="2" t="n">
        <v>10</v>
      </c>
      <c r="C1898" s="2" t="s">
        <v>56</v>
      </c>
      <c r="D1898" s="2" t="n">
        <v>0.775615155696869</v>
      </c>
      <c r="E1898" s="2" t="n">
        <v>0.000435335736256093</v>
      </c>
    </row>
    <row r="1899" customFormat="false" ht="12.5" hidden="false" customHeight="false" outlineLevel="0" collapsed="false">
      <c r="A1899" s="2" t="s">
        <v>104</v>
      </c>
      <c r="B1899" s="2" t="n">
        <v>11</v>
      </c>
      <c r="C1899" s="2" t="s">
        <v>56</v>
      </c>
      <c r="D1899" s="2" t="n">
        <v>0.775062263011932</v>
      </c>
      <c r="E1899" s="2" t="n">
        <v>-0.00108635541982949</v>
      </c>
    </row>
    <row r="1900" customFormat="false" ht="12.5" hidden="false" customHeight="false" outlineLevel="0" collapsed="false">
      <c r="A1900" s="2" t="s">
        <v>104</v>
      </c>
      <c r="B1900" s="2" t="n">
        <v>12</v>
      </c>
      <c r="C1900" s="2" t="s">
        <v>56</v>
      </c>
      <c r="D1900" s="2" t="n">
        <v>0.775684416294098</v>
      </c>
      <c r="E1900" s="2" t="n">
        <v>-0.00143300066702068</v>
      </c>
    </row>
    <row r="1901" customFormat="false" ht="12.5" hidden="false" customHeight="false" outlineLevel="0" collapsed="false">
      <c r="A1901" s="2" t="s">
        <v>104</v>
      </c>
      <c r="B1901" s="2" t="n">
        <v>13</v>
      </c>
      <c r="C1901" s="2" t="s">
        <v>56</v>
      </c>
      <c r="D1901" s="2" t="n">
        <v>0.777397692203522</v>
      </c>
      <c r="E1901" s="2" t="n">
        <v>-0.000688523170538247</v>
      </c>
    </row>
    <row r="1902" customFormat="false" ht="12.5" hidden="false" customHeight="false" outlineLevel="0" collapsed="false">
      <c r="A1902" s="2" t="s">
        <v>104</v>
      </c>
      <c r="B1902" s="2" t="n">
        <v>14</v>
      </c>
      <c r="C1902" s="2" t="s">
        <v>56</v>
      </c>
      <c r="D1902" s="2" t="n">
        <v>0.782661616802216</v>
      </c>
      <c r="E1902" s="2" t="n">
        <v>0.00360660301521421</v>
      </c>
    </row>
    <row r="1903" customFormat="false" ht="12.5" hidden="false" customHeight="false" outlineLevel="0" collapsed="false">
      <c r="A1903" s="2" t="s">
        <v>104</v>
      </c>
      <c r="B1903" s="2" t="n">
        <v>15</v>
      </c>
      <c r="C1903" s="2" t="s">
        <v>56</v>
      </c>
      <c r="D1903" s="2" t="n">
        <v>0.790501952171326</v>
      </c>
      <c r="E1903" s="2" t="n">
        <v>0.0104781398549676</v>
      </c>
    </row>
    <row r="1904" customFormat="false" ht="12.5" hidden="false" customHeight="false" outlineLevel="0" collapsed="false">
      <c r="A1904" s="2" t="s">
        <v>104</v>
      </c>
      <c r="B1904" s="2" t="n">
        <v>16</v>
      </c>
      <c r="C1904" s="2" t="s">
        <v>56</v>
      </c>
      <c r="D1904" s="2" t="n">
        <v>0.803316056728363</v>
      </c>
      <c r="E1904" s="2" t="n">
        <v>0.0223234463483095</v>
      </c>
    </row>
    <row r="1905" customFormat="false" ht="12.5" hidden="false" customHeight="false" outlineLevel="0" collapsed="false">
      <c r="A1905" s="2" t="s">
        <v>104</v>
      </c>
      <c r="B1905" s="2" t="n">
        <v>17</v>
      </c>
      <c r="C1905" s="2" t="s">
        <v>56</v>
      </c>
      <c r="D1905" s="2" t="n">
        <v>0.8304882645607</v>
      </c>
      <c r="E1905" s="2" t="n">
        <v>0.0485268570482731</v>
      </c>
    </row>
    <row r="1906" customFormat="false" ht="12.5" hidden="false" customHeight="false" outlineLevel="0" collapsed="false">
      <c r="A1906" s="2" t="s">
        <v>104</v>
      </c>
      <c r="B1906" s="2" t="n">
        <v>18</v>
      </c>
      <c r="C1906" s="2" t="s">
        <v>56</v>
      </c>
      <c r="D1906" s="2" t="n">
        <v>0.879013895988464</v>
      </c>
      <c r="E1906" s="2" t="n">
        <v>0.0960836857557297</v>
      </c>
    </row>
    <row r="1907" customFormat="false" ht="12.5" hidden="false" customHeight="false" outlineLevel="0" collapsed="false">
      <c r="A1907" s="2" t="s">
        <v>104</v>
      </c>
      <c r="B1907" s="2" t="n">
        <v>19</v>
      </c>
      <c r="C1907" s="2" t="s">
        <v>56</v>
      </c>
      <c r="D1907" s="2" t="n">
        <v>0.969162881374359</v>
      </c>
      <c r="E1907" s="2" t="n">
        <v>0.185263872146606</v>
      </c>
    </row>
    <row r="1908" customFormat="false" ht="12.5" hidden="false" customHeight="false" outlineLevel="0" collapsed="false">
      <c r="A1908" s="2" t="s">
        <v>104</v>
      </c>
      <c r="B1908" s="2" t="n">
        <v>20</v>
      </c>
      <c r="C1908" s="2" t="s">
        <v>56</v>
      </c>
      <c r="D1908" s="2" t="n">
        <v>1.11974394321442</v>
      </c>
      <c r="E1908" s="2" t="n">
        <v>0.334876149892807</v>
      </c>
    </row>
    <row r="1909" customFormat="false" ht="12.5" hidden="false" customHeight="false" outlineLevel="0" collapsed="false">
      <c r="A1909" s="2" t="s">
        <v>104</v>
      </c>
      <c r="B1909" s="2" t="n">
        <v>21</v>
      </c>
      <c r="C1909" s="2" t="s">
        <v>56</v>
      </c>
      <c r="D1909" s="2" t="n">
        <v>1.34072268009186</v>
      </c>
      <c r="E1909" s="2" t="n">
        <v>0.554886102676392</v>
      </c>
    </row>
    <row r="1910" customFormat="false" ht="12.5" hidden="false" customHeight="false" outlineLevel="0" collapsed="false">
      <c r="A1910" s="2" t="s">
        <v>104</v>
      </c>
      <c r="B1910" s="2" t="n">
        <v>22</v>
      </c>
      <c r="C1910" s="2" t="s">
        <v>56</v>
      </c>
      <c r="D1910" s="2" t="n">
        <v>1.61629939079285</v>
      </c>
      <c r="E1910" s="2" t="n">
        <v>0.829493999481201</v>
      </c>
    </row>
    <row r="1911" customFormat="false" ht="12.5" hidden="false" customHeight="false" outlineLevel="0" collapsed="false">
      <c r="A1911" s="2" t="s">
        <v>104</v>
      </c>
      <c r="B1911" s="2" t="n">
        <v>23</v>
      </c>
      <c r="C1911" s="2" t="s">
        <v>56</v>
      </c>
      <c r="D1911" s="2" t="n">
        <v>1.8929557800293</v>
      </c>
      <c r="E1911" s="2" t="n">
        <v>1.10518157482147</v>
      </c>
    </row>
    <row r="1912" customFormat="false" ht="12.5" hidden="false" customHeight="false" outlineLevel="0" collapsed="false">
      <c r="A1912" s="2" t="s">
        <v>104</v>
      </c>
      <c r="B1912" s="2" t="n">
        <v>24</v>
      </c>
      <c r="C1912" s="2" t="s">
        <v>56</v>
      </c>
      <c r="D1912" s="2" t="n">
        <v>2.1435022354126</v>
      </c>
      <c r="E1912" s="2" t="n">
        <v>1.35475921630859</v>
      </c>
    </row>
    <row r="1913" customFormat="false" ht="12.5" hidden="false" customHeight="false" outlineLevel="0" collapsed="false">
      <c r="A1913" s="2" t="s">
        <v>104</v>
      </c>
      <c r="B1913" s="2" t="n">
        <v>25</v>
      </c>
      <c r="C1913" s="2" t="s">
        <v>56</v>
      </c>
      <c r="D1913" s="2" t="n">
        <v>2.36523509025574</v>
      </c>
      <c r="E1913" s="2" t="n">
        <v>1.57552325725555</v>
      </c>
    </row>
    <row r="1914" customFormat="false" ht="12.5" hidden="false" customHeight="false" outlineLevel="0" collapsed="false">
      <c r="A1914" s="2" t="s">
        <v>104</v>
      </c>
      <c r="B1914" s="2" t="n">
        <v>26</v>
      </c>
      <c r="C1914" s="2" t="s">
        <v>56</v>
      </c>
      <c r="D1914" s="2" t="n">
        <v>2.55622482299805</v>
      </c>
      <c r="E1914" s="2" t="n">
        <v>1.76554417610168</v>
      </c>
    </row>
    <row r="1915" customFormat="false" ht="12.5" hidden="false" customHeight="false" outlineLevel="0" collapsed="false">
      <c r="A1915" s="2" t="s">
        <v>104</v>
      </c>
      <c r="B1915" s="2" t="n">
        <v>27</v>
      </c>
      <c r="C1915" s="2" t="s">
        <v>56</v>
      </c>
      <c r="D1915" s="2" t="n">
        <v>2.71747803688049</v>
      </c>
      <c r="E1915" s="2" t="n">
        <v>1.92582869529724</v>
      </c>
    </row>
    <row r="1916" customFormat="false" ht="12.5" hidden="false" customHeight="false" outlineLevel="0" collapsed="false">
      <c r="A1916" s="2" t="s">
        <v>104</v>
      </c>
      <c r="B1916" s="2" t="n">
        <v>28</v>
      </c>
      <c r="C1916" s="2" t="s">
        <v>56</v>
      </c>
      <c r="D1916" s="2" t="n">
        <v>2.84982490539551</v>
      </c>
      <c r="E1916" s="2" t="n">
        <v>2.05720663070679</v>
      </c>
    </row>
    <row r="1917" customFormat="false" ht="12.5" hidden="false" customHeight="false" outlineLevel="0" collapsed="false">
      <c r="A1917" s="2" t="s">
        <v>104</v>
      </c>
      <c r="B1917" s="2" t="n">
        <v>29</v>
      </c>
      <c r="C1917" s="2" t="s">
        <v>56</v>
      </c>
      <c r="D1917" s="2" t="n">
        <v>2.95515441894531</v>
      </c>
      <c r="E1917" s="2" t="n">
        <v>2.1615674495697</v>
      </c>
    </row>
    <row r="1918" customFormat="false" ht="12.5" hidden="false" customHeight="false" outlineLevel="0" collapsed="false">
      <c r="A1918" s="2" t="s">
        <v>104</v>
      </c>
      <c r="B1918" s="2" t="n">
        <v>30</v>
      </c>
      <c r="C1918" s="2" t="s">
        <v>56</v>
      </c>
      <c r="D1918" s="2" t="n">
        <v>3.04820895195007</v>
      </c>
      <c r="E1918" s="2" t="n">
        <v>2.25365304946899</v>
      </c>
    </row>
    <row r="1919" customFormat="false" ht="12.5" hidden="false" customHeight="false" outlineLevel="0" collapsed="false">
      <c r="A1919" s="2" t="s">
        <v>104</v>
      </c>
      <c r="B1919" s="2" t="n">
        <v>31</v>
      </c>
      <c r="C1919" s="2" t="s">
        <v>56</v>
      </c>
      <c r="D1919" s="2" t="n">
        <v>3.13343358039856</v>
      </c>
      <c r="E1919" s="2" t="n">
        <v>2.33790898323059</v>
      </c>
    </row>
    <row r="1920" customFormat="false" ht="12.5" hidden="false" customHeight="false" outlineLevel="0" collapsed="false">
      <c r="A1920" s="2" t="s">
        <v>104</v>
      </c>
      <c r="B1920" s="2" t="n">
        <v>32</v>
      </c>
      <c r="C1920" s="2" t="s">
        <v>56</v>
      </c>
      <c r="D1920" s="2" t="n">
        <v>3.2012505531311</v>
      </c>
      <c r="E1920" s="2" t="n">
        <v>2.40475726127625</v>
      </c>
    </row>
    <row r="1921" customFormat="false" ht="12.5" hidden="false" customHeight="false" outlineLevel="0" collapsed="false">
      <c r="A1921" s="2" t="s">
        <v>104</v>
      </c>
      <c r="B1921" s="2" t="n">
        <v>33</v>
      </c>
      <c r="C1921" s="2" t="s">
        <v>56</v>
      </c>
      <c r="D1921" s="2" t="n">
        <v>3.25041365623474</v>
      </c>
      <c r="E1921" s="2" t="n">
        <v>2.45295143127441</v>
      </c>
    </row>
    <row r="1922" customFormat="false" ht="12.5" hidden="false" customHeight="false" outlineLevel="0" collapsed="false">
      <c r="A1922" s="2" t="s">
        <v>104</v>
      </c>
      <c r="B1922" s="2" t="n">
        <v>34</v>
      </c>
      <c r="C1922" s="2" t="s">
        <v>56</v>
      </c>
      <c r="D1922" s="2" t="n">
        <v>3.30865406990051</v>
      </c>
      <c r="E1922" s="2" t="n">
        <v>2.5102231502533</v>
      </c>
    </row>
    <row r="1923" customFormat="false" ht="12.5" hidden="false" customHeight="false" outlineLevel="0" collapsed="false">
      <c r="A1923" s="2" t="s">
        <v>104</v>
      </c>
      <c r="B1923" s="2" t="n">
        <v>35</v>
      </c>
      <c r="C1923" s="2" t="s">
        <v>56</v>
      </c>
      <c r="D1923" s="2" t="n">
        <v>3.34201216697693</v>
      </c>
      <c r="E1923" s="2" t="n">
        <v>2.54261231422424</v>
      </c>
    </row>
    <row r="1924" customFormat="false" ht="12.5" hidden="false" customHeight="false" outlineLevel="0" collapsed="false">
      <c r="A1924" s="2" t="s">
        <v>104</v>
      </c>
      <c r="B1924" s="2" t="n">
        <v>36</v>
      </c>
      <c r="C1924" s="2" t="s">
        <v>56</v>
      </c>
      <c r="D1924" s="2" t="n">
        <v>3.3871214389801</v>
      </c>
      <c r="E1924" s="2" t="n">
        <v>2.58675289154053</v>
      </c>
    </row>
    <row r="1925" customFormat="false" ht="12.5" hidden="false" customHeight="false" outlineLevel="0" collapsed="false">
      <c r="A1925" s="2" t="s">
        <v>104</v>
      </c>
      <c r="B1925" s="2" t="n">
        <v>37</v>
      </c>
      <c r="C1925" s="2" t="s">
        <v>56</v>
      </c>
      <c r="D1925" s="2" t="n">
        <v>3.42448282241821</v>
      </c>
      <c r="E1925" s="2" t="n">
        <v>2.62314534187317</v>
      </c>
    </row>
    <row r="1926" customFormat="false" ht="12.5" hidden="false" customHeight="false" outlineLevel="0" collapsed="false">
      <c r="A1926" s="2" t="s">
        <v>104</v>
      </c>
      <c r="B1926" s="2" t="n">
        <v>38</v>
      </c>
      <c r="C1926" s="2" t="s">
        <v>56</v>
      </c>
      <c r="D1926" s="2" t="n">
        <v>3.45746374130249</v>
      </c>
      <c r="E1926" s="2" t="n">
        <v>2.65515756607056</v>
      </c>
    </row>
    <row r="1927" customFormat="false" ht="12.5" hidden="false" customHeight="false" outlineLevel="0" collapsed="false">
      <c r="A1927" s="2" t="s">
        <v>104</v>
      </c>
      <c r="B1927" s="2" t="n">
        <v>39</v>
      </c>
      <c r="C1927" s="2" t="s">
        <v>56</v>
      </c>
      <c r="D1927" s="2" t="n">
        <v>3.48663926124573</v>
      </c>
      <c r="E1927" s="2" t="n">
        <v>2.6833643913269</v>
      </c>
    </row>
    <row r="1928" customFormat="false" ht="12.5" hidden="false" customHeight="false" outlineLevel="0" collapsed="false">
      <c r="A1928" s="2" t="s">
        <v>104</v>
      </c>
      <c r="B1928" s="2" t="n">
        <v>40</v>
      </c>
      <c r="C1928" s="2" t="s">
        <v>56</v>
      </c>
      <c r="D1928" s="2" t="n">
        <v>3.5077178478241</v>
      </c>
      <c r="E1928" s="2" t="n">
        <v>2.7034740447998</v>
      </c>
    </row>
    <row r="1929" customFormat="false" ht="12.5" hidden="false" customHeight="false" outlineLevel="0" collapsed="false">
      <c r="A1929" s="2" t="s">
        <v>105</v>
      </c>
      <c r="B1929" s="2" t="n">
        <v>1</v>
      </c>
      <c r="C1929" s="2" t="s">
        <v>47</v>
      </c>
      <c r="D1929" s="2" t="n">
        <v>0.714933633804321</v>
      </c>
      <c r="E1929" s="2" t="n">
        <v>-0.00890422146767378</v>
      </c>
    </row>
    <row r="1930" customFormat="false" ht="12.5" hidden="false" customHeight="false" outlineLevel="0" collapsed="false">
      <c r="A1930" s="2" t="s">
        <v>105</v>
      </c>
      <c r="B1930" s="2" t="n">
        <v>2</v>
      </c>
      <c r="C1930" s="2" t="s">
        <v>47</v>
      </c>
      <c r="D1930" s="2" t="n">
        <v>0.715238511562347</v>
      </c>
      <c r="E1930" s="2" t="n">
        <v>-0.00914285518229008</v>
      </c>
    </row>
    <row r="1931" customFormat="false" ht="12.5" hidden="false" customHeight="false" outlineLevel="0" collapsed="false">
      <c r="A1931" s="2" t="s">
        <v>105</v>
      </c>
      <c r="B1931" s="2" t="n">
        <v>3</v>
      </c>
      <c r="C1931" s="2" t="s">
        <v>47</v>
      </c>
      <c r="D1931" s="2" t="n">
        <v>0.719067394733429</v>
      </c>
      <c r="E1931" s="2" t="n">
        <v>-0.00585748394951224</v>
      </c>
    </row>
    <row r="1932" customFormat="false" ht="12.5" hidden="false" customHeight="false" outlineLevel="0" collapsed="false">
      <c r="A1932" s="2" t="s">
        <v>105</v>
      </c>
      <c r="B1932" s="2" t="n">
        <v>4</v>
      </c>
      <c r="C1932" s="2" t="s">
        <v>47</v>
      </c>
      <c r="D1932" s="2" t="n">
        <v>0.719097375869751</v>
      </c>
      <c r="E1932" s="2" t="n">
        <v>-0.00637101428583264</v>
      </c>
    </row>
    <row r="1933" customFormat="false" ht="12.5" hidden="false" customHeight="false" outlineLevel="0" collapsed="false">
      <c r="A1933" s="2" t="s">
        <v>105</v>
      </c>
      <c r="B1933" s="2" t="n">
        <v>5</v>
      </c>
      <c r="C1933" s="2" t="s">
        <v>47</v>
      </c>
      <c r="D1933" s="2" t="n">
        <v>0.721301436424255</v>
      </c>
      <c r="E1933" s="2" t="n">
        <v>-0.00471046520397067</v>
      </c>
    </row>
    <row r="1934" customFormat="false" ht="12.5" hidden="false" customHeight="false" outlineLevel="0" collapsed="false">
      <c r="A1934" s="2" t="s">
        <v>105</v>
      </c>
      <c r="B1934" s="2" t="n">
        <v>6</v>
      </c>
      <c r="C1934" s="2" t="s">
        <v>47</v>
      </c>
      <c r="D1934" s="2" t="n">
        <v>0.723611116409302</v>
      </c>
      <c r="E1934" s="2" t="n">
        <v>-0.00294429715722799</v>
      </c>
    </row>
    <row r="1935" customFormat="false" ht="12.5" hidden="false" customHeight="false" outlineLevel="0" collapsed="false">
      <c r="A1935" s="2" t="s">
        <v>105</v>
      </c>
      <c r="B1935" s="2" t="n">
        <v>7</v>
      </c>
      <c r="C1935" s="2" t="s">
        <v>47</v>
      </c>
      <c r="D1935" s="2" t="n">
        <v>0.724638819694519</v>
      </c>
      <c r="E1935" s="2" t="n">
        <v>-0.00246010557748377</v>
      </c>
    </row>
    <row r="1936" customFormat="false" ht="12.5" hidden="false" customHeight="false" outlineLevel="0" collapsed="false">
      <c r="A1936" s="2" t="s">
        <v>105</v>
      </c>
      <c r="B1936" s="2" t="n">
        <v>8</v>
      </c>
      <c r="C1936" s="2" t="s">
        <v>47</v>
      </c>
      <c r="D1936" s="2" t="n">
        <v>0.726514458656311</v>
      </c>
      <c r="E1936" s="2" t="n">
        <v>-0.00112797820474952</v>
      </c>
    </row>
    <row r="1937" customFormat="false" ht="12.5" hidden="false" customHeight="false" outlineLevel="0" collapsed="false">
      <c r="A1937" s="2" t="s">
        <v>105</v>
      </c>
      <c r="B1937" s="2" t="n">
        <v>9</v>
      </c>
      <c r="C1937" s="2" t="s">
        <v>47</v>
      </c>
      <c r="D1937" s="2" t="n">
        <v>0.72723388671875</v>
      </c>
      <c r="E1937" s="2" t="n">
        <v>-0.000952061789575964</v>
      </c>
    </row>
    <row r="1938" customFormat="false" ht="12.5" hidden="false" customHeight="false" outlineLevel="0" collapsed="false">
      <c r="A1938" s="2" t="s">
        <v>105</v>
      </c>
      <c r="B1938" s="2" t="n">
        <v>10</v>
      </c>
      <c r="C1938" s="2" t="s">
        <v>47</v>
      </c>
      <c r="D1938" s="2" t="n">
        <v>0.729641377925873</v>
      </c>
      <c r="E1938" s="2" t="n">
        <v>0.000911917770281434</v>
      </c>
    </row>
    <row r="1939" customFormat="false" ht="12.5" hidden="false" customHeight="false" outlineLevel="0" collapsed="false">
      <c r="A1939" s="2" t="s">
        <v>105</v>
      </c>
      <c r="B1939" s="2" t="n">
        <v>11</v>
      </c>
      <c r="C1939" s="2" t="s">
        <v>47</v>
      </c>
      <c r="D1939" s="2" t="n">
        <v>0.731118440628052</v>
      </c>
      <c r="E1939" s="2" t="n">
        <v>0.00184546876698732</v>
      </c>
    </row>
    <row r="1940" customFormat="false" ht="12.5" hidden="false" customHeight="false" outlineLevel="0" collapsed="false">
      <c r="A1940" s="2" t="s">
        <v>105</v>
      </c>
      <c r="B1940" s="2" t="n">
        <v>12</v>
      </c>
      <c r="C1940" s="2" t="s">
        <v>47</v>
      </c>
      <c r="D1940" s="2" t="n">
        <v>0.731941163539887</v>
      </c>
      <c r="E1940" s="2" t="n">
        <v>0.00212467997334898</v>
      </c>
    </row>
    <row r="1941" customFormat="false" ht="12.5" hidden="false" customHeight="false" outlineLevel="0" collapsed="false">
      <c r="A1941" s="2" t="s">
        <v>105</v>
      </c>
      <c r="B1941" s="2" t="n">
        <v>13</v>
      </c>
      <c r="C1941" s="2" t="s">
        <v>47</v>
      </c>
      <c r="D1941" s="2" t="n">
        <v>0.732061803340912</v>
      </c>
      <c r="E1941" s="2" t="n">
        <v>0.00170180818531662</v>
      </c>
    </row>
    <row r="1942" customFormat="false" ht="12.5" hidden="false" customHeight="false" outlineLevel="0" collapsed="false">
      <c r="A1942" s="2" t="s">
        <v>105</v>
      </c>
      <c r="B1942" s="2" t="n">
        <v>14</v>
      </c>
      <c r="C1942" s="2" t="s">
        <v>47</v>
      </c>
      <c r="D1942" s="2" t="n">
        <v>0.7333123087883</v>
      </c>
      <c r="E1942" s="2" t="n">
        <v>0.00240880204364657</v>
      </c>
    </row>
    <row r="1943" customFormat="false" ht="12.5" hidden="false" customHeight="false" outlineLevel="0" collapsed="false">
      <c r="A1943" s="2" t="s">
        <v>105</v>
      </c>
      <c r="B1943" s="2" t="n">
        <v>15</v>
      </c>
      <c r="C1943" s="2" t="s">
        <v>47</v>
      </c>
      <c r="D1943" s="2" t="n">
        <v>0.735383331775665</v>
      </c>
      <c r="E1943" s="2" t="n">
        <v>0.00393631309270859</v>
      </c>
    </row>
    <row r="1944" customFormat="false" ht="12.5" hidden="false" customHeight="false" outlineLevel="0" collapsed="false">
      <c r="A1944" s="2" t="s">
        <v>105</v>
      </c>
      <c r="B1944" s="2" t="n">
        <v>16</v>
      </c>
      <c r="C1944" s="2" t="s">
        <v>47</v>
      </c>
      <c r="D1944" s="2" t="n">
        <v>0.735704660415649</v>
      </c>
      <c r="E1944" s="2" t="n">
        <v>0.0037141302600503</v>
      </c>
    </row>
    <row r="1945" customFormat="false" ht="12.5" hidden="false" customHeight="false" outlineLevel="0" collapsed="false">
      <c r="A1945" s="2" t="s">
        <v>105</v>
      </c>
      <c r="B1945" s="2" t="n">
        <v>17</v>
      </c>
      <c r="C1945" s="2" t="s">
        <v>47</v>
      </c>
      <c r="D1945" s="2" t="n">
        <v>0.73518693447113</v>
      </c>
      <c r="E1945" s="2" t="n">
        <v>0.00265289261005819</v>
      </c>
    </row>
    <row r="1946" customFormat="false" ht="12.5" hidden="false" customHeight="false" outlineLevel="0" collapsed="false">
      <c r="A1946" s="2" t="s">
        <v>105</v>
      </c>
      <c r="B1946" s="2" t="n">
        <v>18</v>
      </c>
      <c r="C1946" s="2" t="s">
        <v>47</v>
      </c>
      <c r="D1946" s="2" t="n">
        <v>0.736782550811768</v>
      </c>
      <c r="E1946" s="2" t="n">
        <v>0.00370499724522233</v>
      </c>
    </row>
    <row r="1947" customFormat="false" ht="12.5" hidden="false" customHeight="false" outlineLevel="0" collapsed="false">
      <c r="A1947" s="2" t="s">
        <v>105</v>
      </c>
      <c r="B1947" s="2" t="n">
        <v>19</v>
      </c>
      <c r="C1947" s="2" t="s">
        <v>47</v>
      </c>
      <c r="D1947" s="2" t="n">
        <v>0.736654818058014</v>
      </c>
      <c r="E1947" s="2" t="n">
        <v>0.00303375301882625</v>
      </c>
    </row>
    <row r="1948" customFormat="false" ht="12.5" hidden="false" customHeight="false" outlineLevel="0" collapsed="false">
      <c r="A1948" s="2" t="s">
        <v>105</v>
      </c>
      <c r="B1948" s="2" t="n">
        <v>20</v>
      </c>
      <c r="C1948" s="2" t="s">
        <v>47</v>
      </c>
      <c r="D1948" s="2" t="n">
        <v>0.737212419509888</v>
      </c>
      <c r="E1948" s="2" t="n">
        <v>0.00304784276522696</v>
      </c>
    </row>
    <row r="1949" customFormat="false" ht="12.5" hidden="false" customHeight="false" outlineLevel="0" collapsed="false">
      <c r="A1949" s="2" t="s">
        <v>105</v>
      </c>
      <c r="B1949" s="2" t="n">
        <v>21</v>
      </c>
      <c r="C1949" s="2" t="s">
        <v>47</v>
      </c>
      <c r="D1949" s="2" t="n">
        <v>0.737007796764374</v>
      </c>
      <c r="E1949" s="2" t="n">
        <v>0.00229970831423998</v>
      </c>
    </row>
    <row r="1950" customFormat="false" ht="12.5" hidden="false" customHeight="false" outlineLevel="0" collapsed="false">
      <c r="A1950" s="2" t="s">
        <v>105</v>
      </c>
      <c r="B1950" s="2" t="n">
        <v>22</v>
      </c>
      <c r="C1950" s="2" t="s">
        <v>47</v>
      </c>
      <c r="D1950" s="2" t="n">
        <v>0.736678957939148</v>
      </c>
      <c r="E1950" s="2" t="n">
        <v>0.00142735778354108</v>
      </c>
    </row>
    <row r="1951" customFormat="false" ht="12.5" hidden="false" customHeight="false" outlineLevel="0" collapsed="false">
      <c r="A1951" s="2" t="s">
        <v>105</v>
      </c>
      <c r="B1951" s="2" t="n">
        <v>23</v>
      </c>
      <c r="C1951" s="2" t="s">
        <v>47</v>
      </c>
      <c r="D1951" s="2" t="n">
        <v>0.737964272499085</v>
      </c>
      <c r="E1951" s="2" t="n">
        <v>0.00216916063800454</v>
      </c>
    </row>
    <row r="1952" customFormat="false" ht="12.5" hidden="false" customHeight="false" outlineLevel="0" collapsed="false">
      <c r="A1952" s="2" t="s">
        <v>105</v>
      </c>
      <c r="B1952" s="2" t="n">
        <v>24</v>
      </c>
      <c r="C1952" s="2" t="s">
        <v>47</v>
      </c>
      <c r="D1952" s="2" t="n">
        <v>0.738672494888306</v>
      </c>
      <c r="E1952" s="2" t="n">
        <v>0.00233387132175267</v>
      </c>
    </row>
    <row r="1953" customFormat="false" ht="12.5" hidden="false" customHeight="false" outlineLevel="0" collapsed="false">
      <c r="A1953" s="2" t="s">
        <v>105</v>
      </c>
      <c r="B1953" s="2" t="n">
        <v>25</v>
      </c>
      <c r="C1953" s="2" t="s">
        <v>47</v>
      </c>
      <c r="D1953" s="2" t="n">
        <v>0.740118384361267</v>
      </c>
      <c r="E1953" s="2" t="n">
        <v>0.00323624932207167</v>
      </c>
    </row>
    <row r="1954" customFormat="false" ht="12.5" hidden="false" customHeight="false" outlineLevel="0" collapsed="false">
      <c r="A1954" s="2" t="s">
        <v>105</v>
      </c>
      <c r="B1954" s="2" t="n">
        <v>26</v>
      </c>
      <c r="C1954" s="2" t="s">
        <v>47</v>
      </c>
      <c r="D1954" s="2" t="n">
        <v>0.74020928144455</v>
      </c>
      <c r="E1954" s="2" t="n">
        <v>0.00278363469988108</v>
      </c>
    </row>
    <row r="1955" customFormat="false" ht="12.5" hidden="false" customHeight="false" outlineLevel="0" collapsed="false">
      <c r="A1955" s="2" t="s">
        <v>105</v>
      </c>
      <c r="B1955" s="2" t="n">
        <v>27</v>
      </c>
      <c r="C1955" s="2" t="s">
        <v>47</v>
      </c>
      <c r="D1955" s="2" t="n">
        <v>0.738163232803345</v>
      </c>
      <c r="E1955" s="2" t="n">
        <v>0.000194074338651262</v>
      </c>
    </row>
    <row r="1956" customFormat="false" ht="12.5" hidden="false" customHeight="false" outlineLevel="0" collapsed="false">
      <c r="A1956" s="2" t="s">
        <v>105</v>
      </c>
      <c r="B1956" s="2" t="n">
        <v>28</v>
      </c>
      <c r="C1956" s="2" t="s">
        <v>47</v>
      </c>
      <c r="D1956" s="2" t="n">
        <v>0.73828387260437</v>
      </c>
      <c r="E1956" s="2" t="n">
        <v>-0.000228797536692582</v>
      </c>
    </row>
    <row r="1957" customFormat="false" ht="12.5" hidden="false" customHeight="false" outlineLevel="0" collapsed="false">
      <c r="A1957" s="2" t="s">
        <v>105</v>
      </c>
      <c r="B1957" s="2" t="n">
        <v>29</v>
      </c>
      <c r="C1957" s="2" t="s">
        <v>47</v>
      </c>
      <c r="D1957" s="2" t="n">
        <v>0.738699078559876</v>
      </c>
      <c r="E1957" s="2" t="n">
        <v>-0.000357103243004531</v>
      </c>
    </row>
    <row r="1958" customFormat="false" ht="12.5" hidden="false" customHeight="false" outlineLevel="0" collapsed="false">
      <c r="A1958" s="2" t="s">
        <v>105</v>
      </c>
      <c r="B1958" s="2" t="n">
        <v>30</v>
      </c>
      <c r="C1958" s="2" t="s">
        <v>47</v>
      </c>
      <c r="D1958" s="2" t="n">
        <v>0.739550232887268</v>
      </c>
      <c r="E1958" s="2" t="n">
        <v>-4.94605774292722E-005</v>
      </c>
    </row>
    <row r="1959" customFormat="false" ht="12.5" hidden="false" customHeight="false" outlineLevel="0" collapsed="false">
      <c r="A1959" s="2" t="s">
        <v>105</v>
      </c>
      <c r="B1959" s="2" t="n">
        <v>31</v>
      </c>
      <c r="C1959" s="2" t="s">
        <v>47</v>
      </c>
      <c r="D1959" s="2" t="n">
        <v>0.739221632480621</v>
      </c>
      <c r="E1959" s="2" t="n">
        <v>-0.000921572674997151</v>
      </c>
    </row>
    <row r="1960" customFormat="false" ht="12.5" hidden="false" customHeight="false" outlineLevel="0" collapsed="false">
      <c r="A1960" s="2" t="s">
        <v>105</v>
      </c>
      <c r="B1960" s="2" t="n">
        <v>32</v>
      </c>
      <c r="C1960" s="2" t="s">
        <v>47</v>
      </c>
      <c r="D1960" s="2" t="n">
        <v>0.739746332168579</v>
      </c>
      <c r="E1960" s="2" t="n">
        <v>-0.000940384634304792</v>
      </c>
    </row>
    <row r="1961" customFormat="false" ht="12.5" hidden="false" customHeight="false" outlineLevel="0" collapsed="false">
      <c r="A1961" s="2" t="s">
        <v>105</v>
      </c>
      <c r="B1961" s="2" t="n">
        <v>33</v>
      </c>
      <c r="C1961" s="2" t="s">
        <v>47</v>
      </c>
      <c r="D1961" s="2" t="n">
        <v>0.739608645439148</v>
      </c>
      <c r="E1961" s="2" t="n">
        <v>-0.00162158301100135</v>
      </c>
    </row>
    <row r="1962" customFormat="false" ht="12.5" hidden="false" customHeight="false" outlineLevel="0" collapsed="false">
      <c r="A1962" s="2" t="s">
        <v>105</v>
      </c>
      <c r="B1962" s="2" t="n">
        <v>34</v>
      </c>
      <c r="C1962" s="2" t="s">
        <v>47</v>
      </c>
      <c r="D1962" s="2" t="n">
        <v>0.73909342288971</v>
      </c>
      <c r="E1962" s="2" t="n">
        <v>-0.00268031726591289</v>
      </c>
    </row>
    <row r="1963" customFormat="false" ht="12.5" hidden="false" customHeight="false" outlineLevel="0" collapsed="false">
      <c r="A1963" s="2" t="s">
        <v>105</v>
      </c>
      <c r="B1963" s="2" t="n">
        <v>35</v>
      </c>
      <c r="C1963" s="2" t="s">
        <v>47</v>
      </c>
      <c r="D1963" s="2" t="n">
        <v>0.742170035839081</v>
      </c>
      <c r="E1963" s="2" t="n">
        <v>-0.000147215949255042</v>
      </c>
    </row>
    <row r="1964" customFormat="false" ht="12.5" hidden="false" customHeight="false" outlineLevel="0" collapsed="false">
      <c r="A1964" s="2" t="s">
        <v>105</v>
      </c>
      <c r="B1964" s="2" t="n">
        <v>36</v>
      </c>
      <c r="C1964" s="2" t="s">
        <v>47</v>
      </c>
      <c r="D1964" s="2" t="n">
        <v>0.740245163440704</v>
      </c>
      <c r="E1964" s="2" t="n">
        <v>-0.00261560012586415</v>
      </c>
    </row>
    <row r="1965" customFormat="false" ht="12.5" hidden="false" customHeight="false" outlineLevel="0" collapsed="false">
      <c r="A1965" s="2" t="s">
        <v>105</v>
      </c>
      <c r="B1965" s="2" t="n">
        <v>37</v>
      </c>
      <c r="C1965" s="2" t="s">
        <v>47</v>
      </c>
      <c r="D1965" s="2" t="n">
        <v>0.74061381816864</v>
      </c>
      <c r="E1965" s="2" t="n">
        <v>-0.00279045687057078</v>
      </c>
    </row>
    <row r="1966" customFormat="false" ht="12.5" hidden="false" customHeight="false" outlineLevel="0" collapsed="false">
      <c r="A1966" s="2" t="s">
        <v>105</v>
      </c>
      <c r="B1966" s="2" t="n">
        <v>38</v>
      </c>
      <c r="C1966" s="2" t="s">
        <v>47</v>
      </c>
      <c r="D1966" s="2" t="n">
        <v>0.741209328174591</v>
      </c>
      <c r="E1966" s="2" t="n">
        <v>-0.00273845857009292</v>
      </c>
    </row>
    <row r="1967" customFormat="false" ht="12.5" hidden="false" customHeight="false" outlineLevel="0" collapsed="false">
      <c r="A1967" s="2" t="s">
        <v>105</v>
      </c>
      <c r="B1967" s="2" t="n">
        <v>39</v>
      </c>
      <c r="C1967" s="2" t="s">
        <v>47</v>
      </c>
      <c r="D1967" s="2" t="n">
        <v>0.740478992462158</v>
      </c>
      <c r="E1967" s="2" t="n">
        <v>-0.00401230622082949</v>
      </c>
    </row>
    <row r="1968" customFormat="false" ht="12.5" hidden="false" customHeight="false" outlineLevel="0" collapsed="false">
      <c r="A1968" s="2" t="s">
        <v>105</v>
      </c>
      <c r="B1968" s="2" t="n">
        <v>40</v>
      </c>
      <c r="C1968" s="2" t="s">
        <v>47</v>
      </c>
      <c r="D1968" s="2" t="n">
        <v>0.740516245365143</v>
      </c>
      <c r="E1968" s="2" t="n">
        <v>-0.00451856479048729</v>
      </c>
    </row>
    <row r="1969" customFormat="false" ht="12.5" hidden="false" customHeight="false" outlineLevel="0" collapsed="false">
      <c r="A1969" s="2" t="s">
        <v>107</v>
      </c>
      <c r="B1969" s="2" t="n">
        <v>1</v>
      </c>
      <c r="C1969" s="2" t="s">
        <v>47</v>
      </c>
      <c r="D1969" s="2" t="n">
        <v>0.722302615642548</v>
      </c>
      <c r="E1969" s="2" t="n">
        <v>-0.00496249226853252</v>
      </c>
    </row>
    <row r="1970" customFormat="false" ht="12.5" hidden="false" customHeight="false" outlineLevel="0" collapsed="false">
      <c r="A1970" s="2" t="s">
        <v>107</v>
      </c>
      <c r="B1970" s="2" t="n">
        <v>2</v>
      </c>
      <c r="C1970" s="2" t="s">
        <v>47</v>
      </c>
      <c r="D1970" s="2" t="n">
        <v>0.725695192813873</v>
      </c>
      <c r="E1970" s="2" t="n">
        <v>-0.00136685220059007</v>
      </c>
    </row>
    <row r="1971" customFormat="false" ht="12.5" hidden="false" customHeight="false" outlineLevel="0" collapsed="false">
      <c r="A1971" s="2" t="s">
        <v>107</v>
      </c>
      <c r="B1971" s="2" t="n">
        <v>3</v>
      </c>
      <c r="C1971" s="2" t="s">
        <v>47</v>
      </c>
      <c r="D1971" s="2" t="n">
        <v>0.726120412349701</v>
      </c>
      <c r="E1971" s="2" t="n">
        <v>-0.00073856976814568</v>
      </c>
    </row>
    <row r="1972" customFormat="false" ht="12.5" hidden="false" customHeight="false" outlineLevel="0" collapsed="false">
      <c r="A1972" s="2" t="s">
        <v>107</v>
      </c>
      <c r="B1972" s="2" t="n">
        <v>4</v>
      </c>
      <c r="C1972" s="2" t="s">
        <v>47</v>
      </c>
      <c r="D1972" s="2" t="n">
        <v>0.725405156612396</v>
      </c>
      <c r="E1972" s="2" t="n">
        <v>-0.00125076260883361</v>
      </c>
    </row>
    <row r="1973" customFormat="false" ht="12.5" hidden="false" customHeight="false" outlineLevel="0" collapsed="false">
      <c r="A1973" s="2" t="s">
        <v>107</v>
      </c>
      <c r="B1973" s="2" t="n">
        <v>5</v>
      </c>
      <c r="C1973" s="2" t="s">
        <v>47</v>
      </c>
      <c r="D1973" s="2" t="n">
        <v>0.727086186408997</v>
      </c>
      <c r="E1973" s="2" t="n">
        <v>0.000633330142591149</v>
      </c>
    </row>
    <row r="1974" customFormat="false" ht="12.5" hidden="false" customHeight="false" outlineLevel="0" collapsed="false">
      <c r="A1974" s="2" t="s">
        <v>107</v>
      </c>
      <c r="B1974" s="2" t="n">
        <v>6</v>
      </c>
      <c r="C1974" s="2" t="s">
        <v>47</v>
      </c>
      <c r="D1974" s="2" t="n">
        <v>0.726708710193634</v>
      </c>
      <c r="E1974" s="2" t="n">
        <v>0.000458916823845357</v>
      </c>
    </row>
    <row r="1975" customFormat="false" ht="12.5" hidden="false" customHeight="false" outlineLevel="0" collapsed="false">
      <c r="A1975" s="2" t="s">
        <v>107</v>
      </c>
      <c r="B1975" s="2" t="n">
        <v>7</v>
      </c>
      <c r="C1975" s="2" t="s">
        <v>47</v>
      </c>
      <c r="D1975" s="2" t="n">
        <v>0.726865291595459</v>
      </c>
      <c r="E1975" s="2" t="n">
        <v>0.000818561180494726</v>
      </c>
    </row>
    <row r="1976" customFormat="false" ht="12.5" hidden="false" customHeight="false" outlineLevel="0" collapsed="false">
      <c r="A1976" s="2" t="s">
        <v>107</v>
      </c>
      <c r="B1976" s="2" t="n">
        <v>8</v>
      </c>
      <c r="C1976" s="2" t="s">
        <v>47</v>
      </c>
      <c r="D1976" s="2" t="n">
        <v>0.725368082523346</v>
      </c>
      <c r="E1976" s="2" t="n">
        <v>-0.000475584995001555</v>
      </c>
    </row>
    <row r="1977" customFormat="false" ht="12.5" hidden="false" customHeight="false" outlineLevel="0" collapsed="false">
      <c r="A1977" s="2" t="s">
        <v>107</v>
      </c>
      <c r="B1977" s="2" t="n">
        <v>9</v>
      </c>
      <c r="C1977" s="2" t="s">
        <v>47</v>
      </c>
      <c r="D1977" s="2" t="n">
        <v>0.725222647190094</v>
      </c>
      <c r="E1977" s="2" t="n">
        <v>-0.00041795740253292</v>
      </c>
    </row>
    <row r="1978" customFormat="false" ht="12.5" hidden="false" customHeight="false" outlineLevel="0" collapsed="false">
      <c r="A1978" s="2" t="s">
        <v>107</v>
      </c>
      <c r="B1978" s="2" t="n">
        <v>10</v>
      </c>
      <c r="C1978" s="2" t="s">
        <v>47</v>
      </c>
      <c r="D1978" s="2" t="n">
        <v>0.725471615791321</v>
      </c>
      <c r="E1978" s="2" t="n">
        <v>3.40741244144738E-005</v>
      </c>
    </row>
    <row r="1979" customFormat="false" ht="12.5" hidden="false" customHeight="false" outlineLevel="0" collapsed="false">
      <c r="A1979" s="2" t="s">
        <v>107</v>
      </c>
      <c r="B1979" s="2" t="n">
        <v>11</v>
      </c>
      <c r="C1979" s="2" t="s">
        <v>47</v>
      </c>
      <c r="D1979" s="2" t="n">
        <v>0.724892675876617</v>
      </c>
      <c r="E1979" s="2" t="n">
        <v>-0.000341802864568308</v>
      </c>
    </row>
    <row r="1980" customFormat="false" ht="12.5" hidden="false" customHeight="false" outlineLevel="0" collapsed="false">
      <c r="A1980" s="2" t="s">
        <v>107</v>
      </c>
      <c r="B1980" s="2" t="n">
        <v>12</v>
      </c>
      <c r="C1980" s="2" t="s">
        <v>47</v>
      </c>
      <c r="D1980" s="2" t="n">
        <v>0.725524723529816</v>
      </c>
      <c r="E1980" s="2" t="n">
        <v>0.000493307714350522</v>
      </c>
    </row>
    <row r="1981" customFormat="false" ht="12.5" hidden="false" customHeight="false" outlineLevel="0" collapsed="false">
      <c r="A1981" s="2" t="s">
        <v>107</v>
      </c>
      <c r="B1981" s="2" t="n">
        <v>13</v>
      </c>
      <c r="C1981" s="2" t="s">
        <v>47</v>
      </c>
      <c r="D1981" s="2" t="n">
        <v>0.724942207336426</v>
      </c>
      <c r="E1981" s="2" t="n">
        <v>0.000113854446681216</v>
      </c>
    </row>
    <row r="1982" customFormat="false" ht="12.5" hidden="false" customHeight="false" outlineLevel="0" collapsed="false">
      <c r="A1982" s="2" t="s">
        <v>107</v>
      </c>
      <c r="B1982" s="2" t="n">
        <v>14</v>
      </c>
      <c r="C1982" s="2" t="s">
        <v>47</v>
      </c>
      <c r="D1982" s="2" t="n">
        <v>0.724554061889648</v>
      </c>
      <c r="E1982" s="2" t="n">
        <v>-7.12280816514976E-005</v>
      </c>
    </row>
    <row r="1983" customFormat="false" ht="12.5" hidden="false" customHeight="false" outlineLevel="0" collapsed="false">
      <c r="A1983" s="2" t="s">
        <v>107</v>
      </c>
      <c r="B1983" s="2" t="n">
        <v>15</v>
      </c>
      <c r="C1983" s="2" t="s">
        <v>47</v>
      </c>
      <c r="D1983" s="2" t="n">
        <v>0.724550902843475</v>
      </c>
      <c r="E1983" s="2" t="n">
        <v>0.000128675805171952</v>
      </c>
    </row>
    <row r="1984" customFormat="false" ht="12.5" hidden="false" customHeight="false" outlineLevel="0" collapsed="false">
      <c r="A1984" s="2" t="s">
        <v>107</v>
      </c>
      <c r="B1984" s="2" t="n">
        <v>16</v>
      </c>
      <c r="C1984" s="2" t="s">
        <v>47</v>
      </c>
      <c r="D1984" s="2" t="n">
        <v>0.726094126701355</v>
      </c>
      <c r="E1984" s="2" t="n">
        <v>0.00187496258877218</v>
      </c>
    </row>
    <row r="1985" customFormat="false" ht="12.5" hidden="false" customHeight="false" outlineLevel="0" collapsed="false">
      <c r="A1985" s="2" t="s">
        <v>107</v>
      </c>
      <c r="B1985" s="2" t="n">
        <v>17</v>
      </c>
      <c r="C1985" s="2" t="s">
        <v>47</v>
      </c>
      <c r="D1985" s="2" t="n">
        <v>0.724735081195831</v>
      </c>
      <c r="E1985" s="2" t="n">
        <v>0.000718979979865253</v>
      </c>
    </row>
    <row r="1986" customFormat="false" ht="12.5" hidden="false" customHeight="false" outlineLevel="0" collapsed="false">
      <c r="A1986" s="2" t="s">
        <v>107</v>
      </c>
      <c r="B1986" s="2" t="n">
        <v>18</v>
      </c>
      <c r="C1986" s="2" t="s">
        <v>47</v>
      </c>
      <c r="D1986" s="2" t="n">
        <v>0.724179029464722</v>
      </c>
      <c r="E1986" s="2" t="n">
        <v>0.000365991203580052</v>
      </c>
    </row>
    <row r="1987" customFormat="false" ht="12.5" hidden="false" customHeight="false" outlineLevel="0" collapsed="false">
      <c r="A1987" s="2" t="s">
        <v>107</v>
      </c>
      <c r="B1987" s="2" t="n">
        <v>19</v>
      </c>
      <c r="C1987" s="2" t="s">
        <v>47</v>
      </c>
      <c r="D1987" s="2" t="n">
        <v>0.723986685276032</v>
      </c>
      <c r="E1987" s="2" t="n">
        <v>0.000376709940610454</v>
      </c>
    </row>
    <row r="1988" customFormat="false" ht="12.5" hidden="false" customHeight="false" outlineLevel="0" collapsed="false">
      <c r="A1988" s="2" t="s">
        <v>107</v>
      </c>
      <c r="B1988" s="2" t="n">
        <v>20</v>
      </c>
      <c r="C1988" s="2" t="s">
        <v>47</v>
      </c>
      <c r="D1988" s="2" t="n">
        <v>0.723378300666809</v>
      </c>
      <c r="E1988" s="2" t="n">
        <v>-2.86117556242971E-005</v>
      </c>
    </row>
    <row r="1989" customFormat="false" ht="12.5" hidden="false" customHeight="false" outlineLevel="0" collapsed="false">
      <c r="A1989" s="2" t="s">
        <v>107</v>
      </c>
      <c r="B1989" s="2" t="n">
        <v>21</v>
      </c>
      <c r="C1989" s="2" t="s">
        <v>47</v>
      </c>
      <c r="D1989" s="2" t="n">
        <v>0.723523736000061</v>
      </c>
      <c r="E1989" s="2" t="n">
        <v>0.000319886486977339</v>
      </c>
    </row>
    <row r="1990" customFormat="false" ht="12.5" hidden="false" customHeight="false" outlineLevel="0" collapsed="false">
      <c r="A1990" s="2" t="s">
        <v>107</v>
      </c>
      <c r="B1990" s="2" t="n">
        <v>22</v>
      </c>
      <c r="C1990" s="2" t="s">
        <v>47</v>
      </c>
      <c r="D1990" s="2" t="n">
        <v>0.72149521112442</v>
      </c>
      <c r="E1990" s="2" t="n">
        <v>-0.00150557549204677</v>
      </c>
    </row>
    <row r="1991" customFormat="false" ht="12.5" hidden="false" customHeight="false" outlineLevel="0" collapsed="false">
      <c r="A1991" s="2" t="s">
        <v>107</v>
      </c>
      <c r="B1991" s="2" t="n">
        <v>23</v>
      </c>
      <c r="C1991" s="2" t="s">
        <v>47</v>
      </c>
      <c r="D1991" s="2" t="n">
        <v>0.722813665866852</v>
      </c>
      <c r="E1991" s="2" t="n">
        <v>1.59422161232214E-005</v>
      </c>
    </row>
    <row r="1992" customFormat="false" ht="12.5" hidden="false" customHeight="false" outlineLevel="0" collapsed="false">
      <c r="A1992" s="2" t="s">
        <v>107</v>
      </c>
      <c r="B1992" s="2" t="n">
        <v>24</v>
      </c>
      <c r="C1992" s="2" t="s">
        <v>47</v>
      </c>
      <c r="D1992" s="2" t="n">
        <v>0.72256737947464</v>
      </c>
      <c r="E1992" s="2" t="n">
        <v>-2.72812521870947E-005</v>
      </c>
    </row>
    <row r="1993" customFormat="false" ht="12.5" hidden="false" customHeight="false" outlineLevel="0" collapsed="false">
      <c r="A1993" s="2" t="s">
        <v>107</v>
      </c>
      <c r="B1993" s="2" t="n">
        <v>25</v>
      </c>
      <c r="C1993" s="2" t="s">
        <v>47</v>
      </c>
      <c r="D1993" s="2" t="n">
        <v>0.720799922943115</v>
      </c>
      <c r="E1993" s="2" t="n">
        <v>-0.00159167486708611</v>
      </c>
    </row>
    <row r="1994" customFormat="false" ht="12.5" hidden="false" customHeight="false" outlineLevel="0" collapsed="false">
      <c r="A1994" s="2" t="s">
        <v>107</v>
      </c>
      <c r="B1994" s="2" t="n">
        <v>26</v>
      </c>
      <c r="C1994" s="2" t="s">
        <v>47</v>
      </c>
      <c r="D1994" s="2" t="n">
        <v>0.722031950950623</v>
      </c>
      <c r="E1994" s="2" t="n">
        <v>-0.000156583933858201</v>
      </c>
    </row>
    <row r="1995" customFormat="false" ht="12.5" hidden="false" customHeight="false" outlineLevel="0" collapsed="false">
      <c r="A1995" s="2" t="s">
        <v>107</v>
      </c>
      <c r="B1995" s="2" t="n">
        <v>27</v>
      </c>
      <c r="C1995" s="2" t="s">
        <v>47</v>
      </c>
      <c r="D1995" s="2" t="n">
        <v>0.721669793128967</v>
      </c>
      <c r="E1995" s="2" t="n">
        <v>-0.000315678829792887</v>
      </c>
    </row>
    <row r="1996" customFormat="false" ht="12.5" hidden="false" customHeight="false" outlineLevel="0" collapsed="false">
      <c r="A1996" s="2" t="s">
        <v>107</v>
      </c>
      <c r="B1996" s="2" t="n">
        <v>28</v>
      </c>
      <c r="C1996" s="2" t="s">
        <v>47</v>
      </c>
      <c r="D1996" s="2" t="n">
        <v>0.720294117927551</v>
      </c>
      <c r="E1996" s="2" t="n">
        <v>-0.00148829107638448</v>
      </c>
    </row>
    <row r="1997" customFormat="false" ht="12.5" hidden="false" customHeight="false" outlineLevel="0" collapsed="false">
      <c r="A1997" s="2" t="s">
        <v>107</v>
      </c>
      <c r="B1997" s="2" t="n">
        <v>29</v>
      </c>
      <c r="C1997" s="2" t="s">
        <v>47</v>
      </c>
      <c r="D1997" s="2" t="n">
        <v>0.721477031707764</v>
      </c>
      <c r="E1997" s="2" t="n">
        <v>-0.000102314399555326</v>
      </c>
    </row>
    <row r="1998" customFormat="false" ht="12.5" hidden="false" customHeight="false" outlineLevel="0" collapsed="false">
      <c r="A1998" s="2" t="s">
        <v>107</v>
      </c>
      <c r="B1998" s="2" t="n">
        <v>30</v>
      </c>
      <c r="C1998" s="2" t="s">
        <v>47</v>
      </c>
      <c r="D1998" s="2" t="n">
        <v>0.721751809120178</v>
      </c>
      <c r="E1998" s="2" t="n">
        <v>0.000375525938579813</v>
      </c>
    </row>
    <row r="1999" customFormat="false" ht="12.5" hidden="false" customHeight="false" outlineLevel="0" collapsed="false">
      <c r="A1999" s="2" t="s">
        <v>107</v>
      </c>
      <c r="B1999" s="2" t="n">
        <v>31</v>
      </c>
      <c r="C1999" s="2" t="s">
        <v>47</v>
      </c>
      <c r="D1999" s="2" t="n">
        <v>0.722956418991089</v>
      </c>
      <c r="E1999" s="2" t="n">
        <v>0.00178319867700338</v>
      </c>
    </row>
    <row r="2000" customFormat="false" ht="12.5" hidden="false" customHeight="false" outlineLevel="0" collapsed="false">
      <c r="A2000" s="2" t="s">
        <v>107</v>
      </c>
      <c r="B2000" s="2" t="n">
        <v>32</v>
      </c>
      <c r="C2000" s="2" t="s">
        <v>47</v>
      </c>
      <c r="D2000" s="2" t="n">
        <v>0.727112352848053</v>
      </c>
      <c r="E2000" s="2" t="n">
        <v>0.00614219531416893</v>
      </c>
    </row>
    <row r="2001" customFormat="false" ht="12.5" hidden="false" customHeight="false" outlineLevel="0" collapsed="false">
      <c r="A2001" s="2" t="s">
        <v>107</v>
      </c>
      <c r="B2001" s="2" t="n">
        <v>33</v>
      </c>
      <c r="C2001" s="2" t="s">
        <v>47</v>
      </c>
      <c r="D2001" s="2" t="n">
        <v>0.737756669521332</v>
      </c>
      <c r="E2001" s="2" t="n">
        <v>0.0169895756989718</v>
      </c>
    </row>
    <row r="2002" customFormat="false" ht="12.5" hidden="false" customHeight="false" outlineLevel="0" collapsed="false">
      <c r="A2002" s="2" t="s">
        <v>107</v>
      </c>
      <c r="B2002" s="2" t="n">
        <v>34</v>
      </c>
      <c r="C2002" s="2" t="s">
        <v>47</v>
      </c>
      <c r="D2002" s="2" t="n">
        <v>0.756207764148712</v>
      </c>
      <c r="E2002" s="2" t="n">
        <v>0.0356437340378761</v>
      </c>
    </row>
    <row r="2003" customFormat="false" ht="12.5" hidden="false" customHeight="false" outlineLevel="0" collapsed="false">
      <c r="A2003" s="2" t="s">
        <v>107</v>
      </c>
      <c r="B2003" s="2" t="n">
        <v>35</v>
      </c>
      <c r="C2003" s="2" t="s">
        <v>47</v>
      </c>
      <c r="D2003" s="2" t="n">
        <v>0.79204398393631</v>
      </c>
      <c r="E2003" s="2" t="n">
        <v>0.0716830119490624</v>
      </c>
    </row>
    <row r="2004" customFormat="false" ht="12.5" hidden="false" customHeight="false" outlineLevel="0" collapsed="false">
      <c r="A2004" s="2" t="s">
        <v>107</v>
      </c>
      <c r="B2004" s="2" t="n">
        <v>36</v>
      </c>
      <c r="C2004" s="2" t="s">
        <v>47</v>
      </c>
      <c r="D2004" s="2" t="n">
        <v>0.85570615530014</v>
      </c>
      <c r="E2004" s="2" t="n">
        <v>0.135548248887062</v>
      </c>
    </row>
    <row r="2005" customFormat="false" ht="12.5" hidden="false" customHeight="false" outlineLevel="0" collapsed="false">
      <c r="A2005" s="2" t="s">
        <v>107</v>
      </c>
      <c r="B2005" s="2" t="n">
        <v>37</v>
      </c>
      <c r="C2005" s="2" t="s">
        <v>47</v>
      </c>
      <c r="D2005" s="2" t="n">
        <v>0.964120984077454</v>
      </c>
      <c r="E2005" s="2" t="n">
        <v>0.244166135787964</v>
      </c>
    </row>
    <row r="2006" customFormat="false" ht="12.5" hidden="false" customHeight="false" outlineLevel="0" collapsed="false">
      <c r="A2006" s="2" t="s">
        <v>107</v>
      </c>
      <c r="B2006" s="2" t="n">
        <v>38</v>
      </c>
      <c r="C2006" s="2" t="s">
        <v>47</v>
      </c>
      <c r="D2006" s="2" t="n">
        <v>1.13410401344299</v>
      </c>
      <c r="E2006" s="2" t="n">
        <v>0.414352238178253</v>
      </c>
    </row>
    <row r="2007" customFormat="false" ht="12.5" hidden="false" customHeight="false" outlineLevel="0" collapsed="false">
      <c r="A2007" s="2" t="s">
        <v>107</v>
      </c>
      <c r="B2007" s="2" t="n">
        <v>39</v>
      </c>
      <c r="C2007" s="2" t="s">
        <v>47</v>
      </c>
      <c r="D2007" s="2" t="n">
        <v>1.35016679763794</v>
      </c>
      <c r="E2007" s="2" t="n">
        <v>0.630618095397949</v>
      </c>
    </row>
    <row r="2008" customFormat="false" ht="12.5" hidden="false" customHeight="false" outlineLevel="0" collapsed="false">
      <c r="A2008" s="2" t="s">
        <v>107</v>
      </c>
      <c r="B2008" s="2" t="n">
        <v>40</v>
      </c>
      <c r="C2008" s="2" t="s">
        <v>47</v>
      </c>
      <c r="D2008" s="2" t="n">
        <v>1.57290327548981</v>
      </c>
      <c r="E2008" s="2" t="n">
        <v>0.853557646274567</v>
      </c>
    </row>
    <row r="2009" customFormat="false" ht="12.5" hidden="false" customHeight="false" outlineLevel="0" collapsed="false">
      <c r="A2009" s="2" t="s">
        <v>108</v>
      </c>
      <c r="B2009" s="2" t="n">
        <v>1</v>
      </c>
      <c r="C2009" s="2" t="s">
        <v>47</v>
      </c>
      <c r="D2009" s="2" t="n">
        <v>0.75715035200119</v>
      </c>
      <c r="E2009" s="2" t="n">
        <v>-0.00105012487620115</v>
      </c>
    </row>
    <row r="2010" customFormat="false" ht="12.5" hidden="false" customHeight="false" outlineLevel="0" collapsed="false">
      <c r="A2010" s="2" t="s">
        <v>108</v>
      </c>
      <c r="B2010" s="2" t="n">
        <v>2</v>
      </c>
      <c r="C2010" s="2" t="s">
        <v>47</v>
      </c>
      <c r="D2010" s="2" t="n">
        <v>0.756555438041687</v>
      </c>
      <c r="E2010" s="2" t="n">
        <v>-0.00258192210458219</v>
      </c>
    </row>
    <row r="2011" customFormat="false" ht="12.5" hidden="false" customHeight="false" outlineLevel="0" collapsed="false">
      <c r="A2011" s="2" t="s">
        <v>108</v>
      </c>
      <c r="B2011" s="2" t="n">
        <v>3</v>
      </c>
      <c r="C2011" s="2" t="s">
        <v>47</v>
      </c>
      <c r="D2011" s="2" t="n">
        <v>0.755879878997803</v>
      </c>
      <c r="E2011" s="2" t="n">
        <v>-0.00419436441734433</v>
      </c>
    </row>
    <row r="2012" customFormat="false" ht="12.5" hidden="false" customHeight="false" outlineLevel="0" collapsed="false">
      <c r="A2012" s="2" t="s">
        <v>108</v>
      </c>
      <c r="B2012" s="2" t="n">
        <v>4</v>
      </c>
      <c r="C2012" s="2" t="s">
        <v>47</v>
      </c>
      <c r="D2012" s="2" t="n">
        <v>0.756483674049377</v>
      </c>
      <c r="E2012" s="2" t="n">
        <v>-0.00452745286747813</v>
      </c>
    </row>
    <row r="2013" customFormat="false" ht="12.5" hidden="false" customHeight="false" outlineLevel="0" collapsed="false">
      <c r="A2013" s="2" t="s">
        <v>108</v>
      </c>
      <c r="B2013" s="2" t="n">
        <v>5</v>
      </c>
      <c r="C2013" s="2" t="s">
        <v>47</v>
      </c>
      <c r="D2013" s="2" t="n">
        <v>0.760359346866608</v>
      </c>
      <c r="E2013" s="2" t="n">
        <v>-0.00158866320271045</v>
      </c>
    </row>
    <row r="2014" customFormat="false" ht="12.5" hidden="false" customHeight="false" outlineLevel="0" collapsed="false">
      <c r="A2014" s="2" t="s">
        <v>108</v>
      </c>
      <c r="B2014" s="2" t="n">
        <v>6</v>
      </c>
      <c r="C2014" s="2" t="s">
        <v>47</v>
      </c>
      <c r="D2014" s="2" t="n">
        <v>0.760847747325897</v>
      </c>
      <c r="E2014" s="2" t="n">
        <v>-0.00203714589588344</v>
      </c>
    </row>
    <row r="2015" customFormat="false" ht="12.5" hidden="false" customHeight="false" outlineLevel="0" collapsed="false">
      <c r="A2015" s="2" t="s">
        <v>108</v>
      </c>
      <c r="B2015" s="2" t="n">
        <v>7</v>
      </c>
      <c r="C2015" s="2" t="s">
        <v>47</v>
      </c>
      <c r="D2015" s="2" t="n">
        <v>0.762965440750122</v>
      </c>
      <c r="E2015" s="2" t="n">
        <v>-0.000856335798744112</v>
      </c>
    </row>
    <row r="2016" customFormat="false" ht="12.5" hidden="false" customHeight="false" outlineLevel="0" collapsed="false">
      <c r="A2016" s="2" t="s">
        <v>108</v>
      </c>
      <c r="B2016" s="2" t="n">
        <v>8</v>
      </c>
      <c r="C2016" s="2" t="s">
        <v>47</v>
      </c>
      <c r="D2016" s="2" t="n">
        <v>0.763866543769836</v>
      </c>
      <c r="E2016" s="2" t="n">
        <v>-0.000892116106115282</v>
      </c>
    </row>
    <row r="2017" customFormat="false" ht="12.5" hidden="false" customHeight="false" outlineLevel="0" collapsed="false">
      <c r="A2017" s="2" t="s">
        <v>108</v>
      </c>
      <c r="B2017" s="2" t="n">
        <v>9</v>
      </c>
      <c r="C2017" s="2" t="s">
        <v>47</v>
      </c>
      <c r="D2017" s="2" t="n">
        <v>0.766501486301422</v>
      </c>
      <c r="E2017" s="2" t="n">
        <v>0.000805943156592548</v>
      </c>
    </row>
    <row r="2018" customFormat="false" ht="12.5" hidden="false" customHeight="false" outlineLevel="0" collapsed="false">
      <c r="A2018" s="2" t="s">
        <v>108</v>
      </c>
      <c r="B2018" s="2" t="n">
        <v>10</v>
      </c>
      <c r="C2018" s="2" t="s">
        <v>47</v>
      </c>
      <c r="D2018" s="2" t="n">
        <v>0.767891824245453</v>
      </c>
      <c r="E2018" s="2" t="n">
        <v>0.00125939783174545</v>
      </c>
    </row>
    <row r="2019" customFormat="false" ht="12.5" hidden="false" customHeight="false" outlineLevel="0" collapsed="false">
      <c r="A2019" s="2" t="s">
        <v>108</v>
      </c>
      <c r="B2019" s="2" t="n">
        <v>11</v>
      </c>
      <c r="C2019" s="2" t="s">
        <v>47</v>
      </c>
      <c r="D2019" s="2" t="n">
        <v>0.768913805484772</v>
      </c>
      <c r="E2019" s="2" t="n">
        <v>0.00134449580218643</v>
      </c>
    </row>
    <row r="2020" customFormat="false" ht="12.5" hidden="false" customHeight="false" outlineLevel="0" collapsed="false">
      <c r="A2020" s="2" t="s">
        <v>108</v>
      </c>
      <c r="B2020" s="2" t="n">
        <v>12</v>
      </c>
      <c r="C2020" s="2" t="s">
        <v>47</v>
      </c>
      <c r="D2020" s="2" t="n">
        <v>0.770498692989349</v>
      </c>
      <c r="E2020" s="2" t="n">
        <v>0.00199249992147088</v>
      </c>
    </row>
    <row r="2021" customFormat="false" ht="12.5" hidden="false" customHeight="false" outlineLevel="0" collapsed="false">
      <c r="A2021" s="2" t="s">
        <v>108</v>
      </c>
      <c r="B2021" s="2" t="n">
        <v>13</v>
      </c>
      <c r="C2021" s="2" t="s">
        <v>47</v>
      </c>
      <c r="D2021" s="2" t="n">
        <v>0.773212909698486</v>
      </c>
      <c r="E2021" s="2" t="n">
        <v>0.00376983336172998</v>
      </c>
    </row>
    <row r="2022" customFormat="false" ht="12.5" hidden="false" customHeight="false" outlineLevel="0" collapsed="false">
      <c r="A2022" s="2" t="s">
        <v>108</v>
      </c>
      <c r="B2022" s="2" t="n">
        <v>14</v>
      </c>
      <c r="C2022" s="2" t="s">
        <v>47</v>
      </c>
      <c r="D2022" s="2" t="n">
        <v>0.772188246250153</v>
      </c>
      <c r="E2022" s="2" t="n">
        <v>0.0018082867609337</v>
      </c>
    </row>
    <row r="2023" customFormat="false" ht="12.5" hidden="false" customHeight="false" outlineLevel="0" collapsed="false">
      <c r="A2023" s="2" t="s">
        <v>108</v>
      </c>
      <c r="B2023" s="2" t="n">
        <v>15</v>
      </c>
      <c r="C2023" s="2" t="s">
        <v>47</v>
      </c>
      <c r="D2023" s="2" t="n">
        <v>0.774980008602142</v>
      </c>
      <c r="E2023" s="2" t="n">
        <v>0.00366316572763026</v>
      </c>
    </row>
    <row r="2024" customFormat="false" ht="12.5" hidden="false" customHeight="false" outlineLevel="0" collapsed="false">
      <c r="A2024" s="2" t="s">
        <v>108</v>
      </c>
      <c r="B2024" s="2" t="n">
        <v>16</v>
      </c>
      <c r="C2024" s="2" t="s">
        <v>47</v>
      </c>
      <c r="D2024" s="2" t="n">
        <v>0.774243533611298</v>
      </c>
      <c r="E2024" s="2" t="n">
        <v>0.00198980746790767</v>
      </c>
    </row>
    <row r="2025" customFormat="false" ht="12.5" hidden="false" customHeight="false" outlineLevel="0" collapsed="false">
      <c r="A2025" s="2" t="s">
        <v>108</v>
      </c>
      <c r="B2025" s="2" t="n">
        <v>17</v>
      </c>
      <c r="C2025" s="2" t="s">
        <v>47</v>
      </c>
      <c r="D2025" s="2" t="n">
        <v>0.774536550045013</v>
      </c>
      <c r="E2025" s="2" t="n">
        <v>0.00134594074916095</v>
      </c>
    </row>
    <row r="2026" customFormat="false" ht="12.5" hidden="false" customHeight="false" outlineLevel="0" collapsed="false">
      <c r="A2026" s="2" t="s">
        <v>108</v>
      </c>
      <c r="B2026" s="2" t="n">
        <v>18</v>
      </c>
      <c r="C2026" s="2" t="s">
        <v>47</v>
      </c>
      <c r="D2026" s="2" t="n">
        <v>0.777971863746643</v>
      </c>
      <c r="E2026" s="2" t="n">
        <v>0.0038443710654974</v>
      </c>
    </row>
    <row r="2027" customFormat="false" ht="12.5" hidden="false" customHeight="false" outlineLevel="0" collapsed="false">
      <c r="A2027" s="2" t="s">
        <v>108</v>
      </c>
      <c r="B2027" s="2" t="n">
        <v>19</v>
      </c>
      <c r="C2027" s="2" t="s">
        <v>47</v>
      </c>
      <c r="D2027" s="2" t="n">
        <v>0.775921761989594</v>
      </c>
      <c r="E2027" s="2" t="n">
        <v>0.000857386097777635</v>
      </c>
    </row>
    <row r="2028" customFormat="false" ht="12.5" hidden="false" customHeight="false" outlineLevel="0" collapsed="false">
      <c r="A2028" s="2" t="s">
        <v>108</v>
      </c>
      <c r="B2028" s="2" t="n">
        <v>20</v>
      </c>
      <c r="C2028" s="2" t="s">
        <v>47</v>
      </c>
      <c r="D2028" s="2" t="n">
        <v>0.777756750583649</v>
      </c>
      <c r="E2028" s="2" t="n">
        <v>0.00175549136474729</v>
      </c>
    </row>
    <row r="2029" customFormat="false" ht="12.5" hidden="false" customHeight="false" outlineLevel="0" collapsed="false">
      <c r="A2029" s="2" t="s">
        <v>108</v>
      </c>
      <c r="B2029" s="2" t="n">
        <v>21</v>
      </c>
      <c r="C2029" s="2" t="s">
        <v>47</v>
      </c>
      <c r="D2029" s="2" t="n">
        <v>0.778421223163605</v>
      </c>
      <c r="E2029" s="2" t="n">
        <v>0.00148308067582548</v>
      </c>
    </row>
    <row r="2030" customFormat="false" ht="12.5" hidden="false" customHeight="false" outlineLevel="0" collapsed="false">
      <c r="A2030" s="2" t="s">
        <v>108</v>
      </c>
      <c r="B2030" s="2" t="n">
        <v>22</v>
      </c>
      <c r="C2030" s="2" t="s">
        <v>47</v>
      </c>
      <c r="D2030" s="2" t="n">
        <v>0.777969360351563</v>
      </c>
      <c r="E2030" s="2" t="n">
        <v>9.43346240092069E-005</v>
      </c>
    </row>
    <row r="2031" customFormat="false" ht="12.5" hidden="false" customHeight="false" outlineLevel="0" collapsed="false">
      <c r="A2031" s="2" t="s">
        <v>108</v>
      </c>
      <c r="B2031" s="2" t="n">
        <v>23</v>
      </c>
      <c r="C2031" s="2" t="s">
        <v>47</v>
      </c>
      <c r="D2031" s="2" t="n">
        <v>0.778222978115082</v>
      </c>
      <c r="E2031" s="2" t="n">
        <v>-0.0005889309104532</v>
      </c>
    </row>
    <row r="2032" customFormat="false" ht="12.5" hidden="false" customHeight="false" outlineLevel="0" collapsed="false">
      <c r="A2032" s="2" t="s">
        <v>108</v>
      </c>
      <c r="B2032" s="2" t="n">
        <v>24</v>
      </c>
      <c r="C2032" s="2" t="s">
        <v>47</v>
      </c>
      <c r="D2032" s="2" t="n">
        <v>0.779693245887756</v>
      </c>
      <c r="E2032" s="2" t="n">
        <v>-5.55463921045885E-005</v>
      </c>
    </row>
    <row r="2033" customFormat="false" ht="12.5" hidden="false" customHeight="false" outlineLevel="0" collapsed="false">
      <c r="A2033" s="2" t="s">
        <v>108</v>
      </c>
      <c r="B2033" s="2" t="n">
        <v>25</v>
      </c>
      <c r="C2033" s="2" t="s">
        <v>47</v>
      </c>
      <c r="D2033" s="2" t="n">
        <v>0.781014859676361</v>
      </c>
      <c r="E2033" s="2" t="n">
        <v>0.000329184113070369</v>
      </c>
    </row>
    <row r="2034" customFormat="false" ht="12.5" hidden="false" customHeight="false" outlineLevel="0" collapsed="false">
      <c r="A2034" s="2" t="s">
        <v>108</v>
      </c>
      <c r="B2034" s="2" t="n">
        <v>26</v>
      </c>
      <c r="C2034" s="2" t="s">
        <v>47</v>
      </c>
      <c r="D2034" s="2" t="n">
        <v>0.780322968959808</v>
      </c>
      <c r="E2034" s="2" t="n">
        <v>-0.00129958987236023</v>
      </c>
    </row>
    <row r="2035" customFormat="false" ht="12.5" hidden="false" customHeight="false" outlineLevel="0" collapsed="false">
      <c r="A2035" s="2" t="s">
        <v>108</v>
      </c>
      <c r="B2035" s="2" t="n">
        <v>27</v>
      </c>
      <c r="C2035" s="2" t="s">
        <v>47</v>
      </c>
      <c r="D2035" s="2" t="n">
        <v>0.78026694059372</v>
      </c>
      <c r="E2035" s="2" t="n">
        <v>-0.00229250150732696</v>
      </c>
    </row>
    <row r="2036" customFormat="false" ht="12.5" hidden="false" customHeight="false" outlineLevel="0" collapsed="false">
      <c r="A2036" s="2" t="s">
        <v>108</v>
      </c>
      <c r="B2036" s="2" t="n">
        <v>28</v>
      </c>
      <c r="C2036" s="2" t="s">
        <v>47</v>
      </c>
      <c r="D2036" s="2" t="n">
        <v>0.779314994812012</v>
      </c>
      <c r="E2036" s="2" t="n">
        <v>-0.00418133055791259</v>
      </c>
    </row>
    <row r="2037" customFormat="false" ht="12.5" hidden="false" customHeight="false" outlineLevel="0" collapsed="false">
      <c r="A2037" s="2" t="s">
        <v>108</v>
      </c>
      <c r="B2037" s="2" t="n">
        <v>29</v>
      </c>
      <c r="C2037" s="2" t="s">
        <v>47</v>
      </c>
      <c r="D2037" s="2" t="n">
        <v>0.782576322555542</v>
      </c>
      <c r="E2037" s="2" t="n">
        <v>-0.00185688608326018</v>
      </c>
    </row>
    <row r="2038" customFormat="false" ht="12.5" hidden="false" customHeight="false" outlineLevel="0" collapsed="false">
      <c r="A2038" s="2" t="s">
        <v>108</v>
      </c>
      <c r="B2038" s="2" t="n">
        <v>30</v>
      </c>
      <c r="C2038" s="2" t="s">
        <v>47</v>
      </c>
      <c r="D2038" s="2" t="n">
        <v>0.783329010009766</v>
      </c>
      <c r="E2038" s="2" t="n">
        <v>-0.00204108189791441</v>
      </c>
    </row>
    <row r="2039" customFormat="false" ht="12.5" hidden="false" customHeight="false" outlineLevel="0" collapsed="false">
      <c r="A2039" s="2" t="s">
        <v>108</v>
      </c>
      <c r="B2039" s="2" t="n">
        <v>31</v>
      </c>
      <c r="C2039" s="2" t="s">
        <v>47</v>
      </c>
      <c r="D2039" s="2" t="n">
        <v>0.78637570142746</v>
      </c>
      <c r="E2039" s="2" t="n">
        <v>6.87262072460726E-005</v>
      </c>
    </row>
    <row r="2040" customFormat="false" ht="12.5" hidden="false" customHeight="false" outlineLevel="0" collapsed="false">
      <c r="A2040" s="2" t="s">
        <v>108</v>
      </c>
      <c r="B2040" s="2" t="n">
        <v>32</v>
      </c>
      <c r="C2040" s="2" t="s">
        <v>47</v>
      </c>
      <c r="D2040" s="2" t="n">
        <v>0.792130529880524</v>
      </c>
      <c r="E2040" s="2" t="n">
        <v>0.00488667143508792</v>
      </c>
    </row>
    <row r="2041" customFormat="false" ht="12.5" hidden="false" customHeight="false" outlineLevel="0" collapsed="false">
      <c r="A2041" s="2" t="s">
        <v>108</v>
      </c>
      <c r="B2041" s="2" t="n">
        <v>33</v>
      </c>
      <c r="C2041" s="2" t="s">
        <v>47</v>
      </c>
      <c r="D2041" s="2" t="n">
        <v>0.803821682929993</v>
      </c>
      <c r="E2041" s="2" t="n">
        <v>0.0156409405171871</v>
      </c>
    </row>
    <row r="2042" customFormat="false" ht="12.5" hidden="false" customHeight="false" outlineLevel="0" collapsed="false">
      <c r="A2042" s="2" t="s">
        <v>108</v>
      </c>
      <c r="B2042" s="2" t="n">
        <v>34</v>
      </c>
      <c r="C2042" s="2" t="s">
        <v>47</v>
      </c>
      <c r="D2042" s="2" t="n">
        <v>0.826223015785217</v>
      </c>
      <c r="E2042" s="2" t="n">
        <v>0.0371053889393806</v>
      </c>
    </row>
    <row r="2043" customFormat="false" ht="12.5" hidden="false" customHeight="false" outlineLevel="0" collapsed="false">
      <c r="A2043" s="2" t="s">
        <v>108</v>
      </c>
      <c r="B2043" s="2" t="n">
        <v>35</v>
      </c>
      <c r="C2043" s="2" t="s">
        <v>47</v>
      </c>
      <c r="D2043" s="2" t="n">
        <v>0.867227852344513</v>
      </c>
      <c r="E2043" s="2" t="n">
        <v>0.0771733447909355</v>
      </c>
    </row>
    <row r="2044" customFormat="false" ht="12.5" hidden="false" customHeight="false" outlineLevel="0" collapsed="false">
      <c r="A2044" s="2" t="s">
        <v>108</v>
      </c>
      <c r="B2044" s="2" t="n">
        <v>36</v>
      </c>
      <c r="C2044" s="2" t="s">
        <v>47</v>
      </c>
      <c r="D2044" s="2" t="n">
        <v>0.943138360977173</v>
      </c>
      <c r="E2044" s="2" t="n">
        <v>0.152146965265274</v>
      </c>
    </row>
    <row r="2045" customFormat="false" ht="12.5" hidden="false" customHeight="false" outlineLevel="0" collapsed="false">
      <c r="A2045" s="2" t="s">
        <v>108</v>
      </c>
      <c r="B2045" s="2" t="n">
        <v>37</v>
      </c>
      <c r="C2045" s="2" t="s">
        <v>47</v>
      </c>
      <c r="D2045" s="2" t="n">
        <v>1.0752021074295</v>
      </c>
      <c r="E2045" s="2" t="n">
        <v>0.283273845911026</v>
      </c>
    </row>
    <row r="2046" customFormat="false" ht="12.5" hidden="false" customHeight="false" outlineLevel="0" collapsed="false">
      <c r="A2046" s="2" t="s">
        <v>108</v>
      </c>
      <c r="B2046" s="2" t="n">
        <v>38</v>
      </c>
      <c r="C2046" s="2" t="s">
        <v>47</v>
      </c>
      <c r="D2046" s="2" t="n">
        <v>1.28102731704712</v>
      </c>
      <c r="E2046" s="2" t="n">
        <v>0.488162159919739</v>
      </c>
    </row>
    <row r="2047" customFormat="false" ht="12.5" hidden="false" customHeight="false" outlineLevel="0" collapsed="false">
      <c r="A2047" s="2" t="s">
        <v>108</v>
      </c>
      <c r="B2047" s="2" t="n">
        <v>39</v>
      </c>
      <c r="C2047" s="2" t="s">
        <v>47</v>
      </c>
      <c r="D2047" s="2" t="n">
        <v>1.54858541488647</v>
      </c>
      <c r="E2047" s="2" t="n">
        <v>0.754783391952515</v>
      </c>
    </row>
    <row r="2048" customFormat="false" ht="12.5" hidden="false" customHeight="false" outlineLevel="0" collapsed="false">
      <c r="A2048" s="2" t="s">
        <v>108</v>
      </c>
      <c r="B2048" s="2" t="n">
        <v>40</v>
      </c>
      <c r="C2048" s="2" t="s">
        <v>47</v>
      </c>
      <c r="D2048" s="2" t="n">
        <v>1.83944356441498</v>
      </c>
      <c r="E2048" s="2" t="n">
        <v>1.04470467567444</v>
      </c>
    </row>
    <row r="2049" customFormat="false" ht="12.5" hidden="false" customHeight="false" outlineLevel="0" collapsed="false">
      <c r="A2049" s="2" t="s">
        <v>109</v>
      </c>
      <c r="B2049" s="2" t="n">
        <v>1</v>
      </c>
      <c r="C2049" s="2" t="s">
        <v>47</v>
      </c>
      <c r="D2049" s="2" t="n">
        <v>0.785139203071594</v>
      </c>
      <c r="E2049" s="2" t="n">
        <v>-0.00440193340182304</v>
      </c>
    </row>
    <row r="2050" customFormat="false" ht="12.5" hidden="false" customHeight="false" outlineLevel="0" collapsed="false">
      <c r="A2050" s="2" t="s">
        <v>109</v>
      </c>
      <c r="B2050" s="2" t="n">
        <v>2</v>
      </c>
      <c r="C2050" s="2" t="s">
        <v>47</v>
      </c>
      <c r="D2050" s="2" t="n">
        <v>0.786132097244263</v>
      </c>
      <c r="E2050" s="2" t="n">
        <v>-0.00447510369122028</v>
      </c>
    </row>
    <row r="2051" customFormat="false" ht="12.5" hidden="false" customHeight="false" outlineLevel="0" collapsed="false">
      <c r="A2051" s="2" t="s">
        <v>109</v>
      </c>
      <c r="B2051" s="2" t="n">
        <v>3</v>
      </c>
      <c r="C2051" s="2" t="s">
        <v>47</v>
      </c>
      <c r="D2051" s="2" t="n">
        <v>0.787938117980957</v>
      </c>
      <c r="E2051" s="2" t="n">
        <v>-0.00373514788225293</v>
      </c>
    </row>
    <row r="2052" customFormat="false" ht="12.5" hidden="false" customHeight="false" outlineLevel="0" collapsed="false">
      <c r="A2052" s="2" t="s">
        <v>109</v>
      </c>
      <c r="B2052" s="2" t="n">
        <v>4</v>
      </c>
      <c r="C2052" s="2" t="s">
        <v>47</v>
      </c>
      <c r="D2052" s="2" t="n">
        <v>0.785545945167542</v>
      </c>
      <c r="E2052" s="2" t="n">
        <v>-0.00719338515773416</v>
      </c>
    </row>
    <row r="2053" customFormat="false" ht="12.5" hidden="false" customHeight="false" outlineLevel="0" collapsed="false">
      <c r="A2053" s="2" t="s">
        <v>109</v>
      </c>
      <c r="B2053" s="2" t="n">
        <v>5</v>
      </c>
      <c r="C2053" s="2" t="s">
        <v>47</v>
      </c>
      <c r="D2053" s="2" t="n">
        <v>0.789865255355835</v>
      </c>
      <c r="E2053" s="2" t="n">
        <v>-0.00394013989716768</v>
      </c>
    </row>
    <row r="2054" customFormat="false" ht="12.5" hidden="false" customHeight="false" outlineLevel="0" collapsed="false">
      <c r="A2054" s="2" t="s">
        <v>109</v>
      </c>
      <c r="B2054" s="2" t="n">
        <v>6</v>
      </c>
      <c r="C2054" s="2" t="s">
        <v>47</v>
      </c>
      <c r="D2054" s="2" t="n">
        <v>0.792060613632202</v>
      </c>
      <c r="E2054" s="2" t="n">
        <v>-0.00281084608286619</v>
      </c>
    </row>
    <row r="2055" customFormat="false" ht="12.5" hidden="false" customHeight="false" outlineLevel="0" collapsed="false">
      <c r="A2055" s="2" t="s">
        <v>109</v>
      </c>
      <c r="B2055" s="2" t="n">
        <v>7</v>
      </c>
      <c r="C2055" s="2" t="s">
        <v>47</v>
      </c>
      <c r="D2055" s="2" t="n">
        <v>0.791285514831543</v>
      </c>
      <c r="E2055" s="2" t="n">
        <v>-0.00465200981125236</v>
      </c>
    </row>
    <row r="2056" customFormat="false" ht="12.5" hidden="false" customHeight="false" outlineLevel="0" collapsed="false">
      <c r="A2056" s="2" t="s">
        <v>109</v>
      </c>
      <c r="B2056" s="2" t="n">
        <v>8</v>
      </c>
      <c r="C2056" s="2" t="s">
        <v>47</v>
      </c>
      <c r="D2056" s="2" t="n">
        <v>0.795090854167938</v>
      </c>
      <c r="E2056" s="2" t="n">
        <v>-0.00191273505333811</v>
      </c>
    </row>
    <row r="2057" customFormat="false" ht="12.5" hidden="false" customHeight="false" outlineLevel="0" collapsed="false">
      <c r="A2057" s="2" t="s">
        <v>109</v>
      </c>
      <c r="B2057" s="2" t="n">
        <v>9</v>
      </c>
      <c r="C2057" s="2" t="s">
        <v>47</v>
      </c>
      <c r="D2057" s="2" t="n">
        <v>0.797257661819458</v>
      </c>
      <c r="E2057" s="2" t="n">
        <v>-0.000811992038507015</v>
      </c>
    </row>
    <row r="2058" customFormat="false" ht="12.5" hidden="false" customHeight="false" outlineLevel="0" collapsed="false">
      <c r="A2058" s="2" t="s">
        <v>109</v>
      </c>
      <c r="B2058" s="2" t="n">
        <v>10</v>
      </c>
      <c r="C2058" s="2" t="s">
        <v>47</v>
      </c>
      <c r="D2058" s="2" t="n">
        <v>0.800163567066193</v>
      </c>
      <c r="E2058" s="2" t="n">
        <v>0.00102784857153893</v>
      </c>
    </row>
    <row r="2059" customFormat="false" ht="12.5" hidden="false" customHeight="false" outlineLevel="0" collapsed="false">
      <c r="A2059" s="2" t="s">
        <v>109</v>
      </c>
      <c r="B2059" s="2" t="n">
        <v>11</v>
      </c>
      <c r="C2059" s="2" t="s">
        <v>47</v>
      </c>
      <c r="D2059" s="2" t="n">
        <v>0.800829708576202</v>
      </c>
      <c r="E2059" s="2" t="n">
        <v>0.00062792532844469</v>
      </c>
    </row>
    <row r="2060" customFormat="false" ht="12.5" hidden="false" customHeight="false" outlineLevel="0" collapsed="false">
      <c r="A2060" s="2" t="s">
        <v>109</v>
      </c>
      <c r="B2060" s="2" t="n">
        <v>12</v>
      </c>
      <c r="C2060" s="2" t="s">
        <v>47</v>
      </c>
      <c r="D2060" s="2" t="n">
        <v>0.80247437953949</v>
      </c>
      <c r="E2060" s="2" t="n">
        <v>0.00120653165504336</v>
      </c>
    </row>
    <row r="2061" customFormat="false" ht="12.5" hidden="false" customHeight="false" outlineLevel="0" collapsed="false">
      <c r="A2061" s="2" t="s">
        <v>109</v>
      </c>
      <c r="B2061" s="2" t="n">
        <v>13</v>
      </c>
      <c r="C2061" s="2" t="s">
        <v>47</v>
      </c>
      <c r="D2061" s="2" t="n">
        <v>0.804649770259857</v>
      </c>
      <c r="E2061" s="2" t="n">
        <v>0.00231585768051446</v>
      </c>
    </row>
    <row r="2062" customFormat="false" ht="12.5" hidden="false" customHeight="false" outlineLevel="0" collapsed="false">
      <c r="A2062" s="2" t="s">
        <v>109</v>
      </c>
      <c r="B2062" s="2" t="n">
        <v>14</v>
      </c>
      <c r="C2062" s="2" t="s">
        <v>47</v>
      </c>
      <c r="D2062" s="2" t="n">
        <v>0.805492103099823</v>
      </c>
      <c r="E2062" s="2" t="n">
        <v>0.00209212582558394</v>
      </c>
    </row>
    <row r="2063" customFormat="false" ht="12.5" hidden="false" customHeight="false" outlineLevel="0" collapsed="false">
      <c r="A2063" s="2" t="s">
        <v>109</v>
      </c>
      <c r="B2063" s="2" t="n">
        <v>15</v>
      </c>
      <c r="C2063" s="2" t="s">
        <v>47</v>
      </c>
      <c r="D2063" s="2" t="n">
        <v>0.807408630847931</v>
      </c>
      <c r="E2063" s="2" t="n">
        <v>0.0029425888787955</v>
      </c>
    </row>
    <row r="2064" customFormat="false" ht="12.5" hidden="false" customHeight="false" outlineLevel="0" collapsed="false">
      <c r="A2064" s="2" t="s">
        <v>109</v>
      </c>
      <c r="B2064" s="2" t="n">
        <v>16</v>
      </c>
      <c r="C2064" s="2" t="s">
        <v>47</v>
      </c>
      <c r="D2064" s="2" t="n">
        <v>0.809053778648377</v>
      </c>
      <c r="E2064" s="2" t="n">
        <v>0.00352167198434472</v>
      </c>
    </row>
    <row r="2065" customFormat="false" ht="12.5" hidden="false" customHeight="false" outlineLevel="0" collapsed="false">
      <c r="A2065" s="2" t="s">
        <v>109</v>
      </c>
      <c r="B2065" s="2" t="n">
        <v>17</v>
      </c>
      <c r="C2065" s="2" t="s">
        <v>47</v>
      </c>
      <c r="D2065" s="2" t="n">
        <v>0.809778988361359</v>
      </c>
      <c r="E2065" s="2" t="n">
        <v>0.00318081700243056</v>
      </c>
    </row>
    <row r="2066" customFormat="false" ht="12.5" hidden="false" customHeight="false" outlineLevel="0" collapsed="false">
      <c r="A2066" s="2" t="s">
        <v>109</v>
      </c>
      <c r="B2066" s="2" t="n">
        <v>18</v>
      </c>
      <c r="C2066" s="2" t="s">
        <v>47</v>
      </c>
      <c r="D2066" s="2" t="n">
        <v>0.811302065849304</v>
      </c>
      <c r="E2066" s="2" t="n">
        <v>0.00363782979547977</v>
      </c>
    </row>
    <row r="2067" customFormat="false" ht="12.5" hidden="false" customHeight="false" outlineLevel="0" collapsed="false">
      <c r="A2067" s="2" t="s">
        <v>109</v>
      </c>
      <c r="B2067" s="2" t="n">
        <v>19</v>
      </c>
      <c r="C2067" s="2" t="s">
        <v>47</v>
      </c>
      <c r="D2067" s="2" t="n">
        <v>0.809316456317902</v>
      </c>
      <c r="E2067" s="2" t="n">
        <v>0.000586155627388507</v>
      </c>
    </row>
    <row r="2068" customFormat="false" ht="12.5" hidden="false" customHeight="false" outlineLevel="0" collapsed="false">
      <c r="A2068" s="2" t="s">
        <v>109</v>
      </c>
      <c r="B2068" s="2" t="n">
        <v>20</v>
      </c>
      <c r="C2068" s="2" t="s">
        <v>47</v>
      </c>
      <c r="D2068" s="2" t="n">
        <v>0.811475872993469</v>
      </c>
      <c r="E2068" s="2" t="n">
        <v>0.00167950766626745</v>
      </c>
    </row>
    <row r="2069" customFormat="false" ht="12.5" hidden="false" customHeight="false" outlineLevel="0" collapsed="false">
      <c r="A2069" s="2" t="s">
        <v>109</v>
      </c>
      <c r="B2069" s="2" t="n">
        <v>21</v>
      </c>
      <c r="C2069" s="2" t="s">
        <v>47</v>
      </c>
      <c r="D2069" s="2" t="n">
        <v>0.813901960849762</v>
      </c>
      <c r="E2069" s="2" t="n">
        <v>0.00303953071124852</v>
      </c>
    </row>
    <row r="2070" customFormat="false" ht="12.5" hidden="false" customHeight="false" outlineLevel="0" collapsed="false">
      <c r="A2070" s="2" t="s">
        <v>109</v>
      </c>
      <c r="B2070" s="2" t="n">
        <v>22</v>
      </c>
      <c r="C2070" s="2" t="s">
        <v>47</v>
      </c>
      <c r="D2070" s="2" t="n">
        <v>0.815364003181458</v>
      </c>
      <c r="E2070" s="2" t="n">
        <v>0.00343550834804773</v>
      </c>
    </row>
    <row r="2071" customFormat="false" ht="12.5" hidden="false" customHeight="false" outlineLevel="0" collapsed="false">
      <c r="A2071" s="2" t="s">
        <v>109</v>
      </c>
      <c r="B2071" s="2" t="n">
        <v>23</v>
      </c>
      <c r="C2071" s="2" t="s">
        <v>47</v>
      </c>
      <c r="D2071" s="2" t="n">
        <v>0.815559327602387</v>
      </c>
      <c r="E2071" s="2" t="n">
        <v>0.00256476830691099</v>
      </c>
    </row>
    <row r="2072" customFormat="false" ht="12.5" hidden="false" customHeight="false" outlineLevel="0" collapsed="false">
      <c r="A2072" s="2" t="s">
        <v>109</v>
      </c>
      <c r="B2072" s="2" t="n">
        <v>24</v>
      </c>
      <c r="C2072" s="2" t="s">
        <v>47</v>
      </c>
      <c r="D2072" s="2" t="n">
        <v>0.817582428455353</v>
      </c>
      <c r="E2072" s="2" t="n">
        <v>0.00352180446498096</v>
      </c>
    </row>
    <row r="2073" customFormat="false" ht="12.5" hidden="false" customHeight="false" outlineLevel="0" collapsed="false">
      <c r="A2073" s="2" t="s">
        <v>109</v>
      </c>
      <c r="B2073" s="2" t="n">
        <v>25</v>
      </c>
      <c r="C2073" s="2" t="s">
        <v>47</v>
      </c>
      <c r="D2073" s="2" t="n">
        <v>0.817871570587158</v>
      </c>
      <c r="E2073" s="2" t="n">
        <v>0.00274488190189004</v>
      </c>
    </row>
    <row r="2074" customFormat="false" ht="12.5" hidden="false" customHeight="false" outlineLevel="0" collapsed="false">
      <c r="A2074" s="2" t="s">
        <v>109</v>
      </c>
      <c r="B2074" s="2" t="n">
        <v>26</v>
      </c>
      <c r="C2074" s="2" t="s">
        <v>47</v>
      </c>
      <c r="D2074" s="2" t="n">
        <v>0.819236636161804</v>
      </c>
      <c r="E2074" s="2" t="n">
        <v>0.0030438827816397</v>
      </c>
    </row>
    <row r="2075" customFormat="false" ht="12.5" hidden="false" customHeight="false" outlineLevel="0" collapsed="false">
      <c r="A2075" s="2" t="s">
        <v>109</v>
      </c>
      <c r="B2075" s="2" t="n">
        <v>27</v>
      </c>
      <c r="C2075" s="2" t="s">
        <v>47</v>
      </c>
      <c r="D2075" s="2" t="n">
        <v>0.820160388946533</v>
      </c>
      <c r="E2075" s="2" t="n">
        <v>0.00290157087147236</v>
      </c>
    </row>
    <row r="2076" customFormat="false" ht="12.5" hidden="false" customHeight="false" outlineLevel="0" collapsed="false">
      <c r="A2076" s="2" t="s">
        <v>109</v>
      </c>
      <c r="B2076" s="2" t="n">
        <v>28</v>
      </c>
      <c r="C2076" s="2" t="s">
        <v>47</v>
      </c>
      <c r="D2076" s="2" t="n">
        <v>0.819554328918457</v>
      </c>
      <c r="E2076" s="2" t="n">
        <v>0.00122944614849985</v>
      </c>
    </row>
    <row r="2077" customFormat="false" ht="12.5" hidden="false" customHeight="false" outlineLevel="0" collapsed="false">
      <c r="A2077" s="2" t="s">
        <v>109</v>
      </c>
      <c r="B2077" s="2" t="n">
        <v>29</v>
      </c>
      <c r="C2077" s="2" t="s">
        <v>47</v>
      </c>
      <c r="D2077" s="2" t="n">
        <v>0.820039033889771</v>
      </c>
      <c r="E2077" s="2" t="n">
        <v>0.000648086366709322</v>
      </c>
    </row>
    <row r="2078" customFormat="false" ht="12.5" hidden="false" customHeight="false" outlineLevel="0" collapsed="false">
      <c r="A2078" s="2" t="s">
        <v>109</v>
      </c>
      <c r="B2078" s="2" t="n">
        <v>30</v>
      </c>
      <c r="C2078" s="2" t="s">
        <v>47</v>
      </c>
      <c r="D2078" s="2" t="n">
        <v>0.823048710823059</v>
      </c>
      <c r="E2078" s="2" t="n">
        <v>0.00259169866330922</v>
      </c>
    </row>
    <row r="2079" customFormat="false" ht="12.5" hidden="false" customHeight="false" outlineLevel="0" collapsed="false">
      <c r="A2079" s="2" t="s">
        <v>109</v>
      </c>
      <c r="B2079" s="2" t="n">
        <v>31</v>
      </c>
      <c r="C2079" s="2" t="s">
        <v>47</v>
      </c>
      <c r="D2079" s="2" t="n">
        <v>0.822821736335754</v>
      </c>
      <c r="E2079" s="2" t="n">
        <v>0.00129865948110819</v>
      </c>
    </row>
    <row r="2080" customFormat="false" ht="12.5" hidden="false" customHeight="false" outlineLevel="0" collapsed="false">
      <c r="A2080" s="2" t="s">
        <v>109</v>
      </c>
      <c r="B2080" s="2" t="n">
        <v>32</v>
      </c>
      <c r="C2080" s="2" t="s">
        <v>47</v>
      </c>
      <c r="D2080" s="2" t="n">
        <v>0.821953594684601</v>
      </c>
      <c r="E2080" s="2" t="n">
        <v>-0.000635546864941716</v>
      </c>
    </row>
    <row r="2081" customFormat="false" ht="12.5" hidden="false" customHeight="false" outlineLevel="0" collapsed="false">
      <c r="A2081" s="2" t="s">
        <v>109</v>
      </c>
      <c r="B2081" s="2" t="n">
        <v>33</v>
      </c>
      <c r="C2081" s="2" t="s">
        <v>47</v>
      </c>
      <c r="D2081" s="2" t="n">
        <v>0.822115421295166</v>
      </c>
      <c r="E2081" s="2" t="n">
        <v>-0.00153978494927287</v>
      </c>
    </row>
    <row r="2082" customFormat="false" ht="12.5" hidden="false" customHeight="false" outlineLevel="0" collapsed="false">
      <c r="A2082" s="2" t="s">
        <v>109</v>
      </c>
      <c r="B2082" s="2" t="n">
        <v>34</v>
      </c>
      <c r="C2082" s="2" t="s">
        <v>47</v>
      </c>
      <c r="D2082" s="2" t="n">
        <v>0.822197079658508</v>
      </c>
      <c r="E2082" s="2" t="n">
        <v>-0.00252419128082693</v>
      </c>
    </row>
    <row r="2083" customFormat="false" ht="12.5" hidden="false" customHeight="false" outlineLevel="0" collapsed="false">
      <c r="A2083" s="2" t="s">
        <v>109</v>
      </c>
      <c r="B2083" s="2" t="n">
        <v>35</v>
      </c>
      <c r="C2083" s="2" t="s">
        <v>47</v>
      </c>
      <c r="D2083" s="2" t="n">
        <v>0.822809338569641</v>
      </c>
      <c r="E2083" s="2" t="n">
        <v>-0.00297799706459045</v>
      </c>
    </row>
    <row r="2084" customFormat="false" ht="12.5" hidden="false" customHeight="false" outlineLevel="0" collapsed="false">
      <c r="A2084" s="2" t="s">
        <v>109</v>
      </c>
      <c r="B2084" s="2" t="n">
        <v>36</v>
      </c>
      <c r="C2084" s="2" t="s">
        <v>47</v>
      </c>
      <c r="D2084" s="2" t="n">
        <v>0.822909235954285</v>
      </c>
      <c r="E2084" s="2" t="n">
        <v>-0.0039441641420126</v>
      </c>
    </row>
    <row r="2085" customFormat="false" ht="12.5" hidden="false" customHeight="false" outlineLevel="0" collapsed="false">
      <c r="A2085" s="2" t="s">
        <v>109</v>
      </c>
      <c r="B2085" s="2" t="n">
        <v>37</v>
      </c>
      <c r="C2085" s="2" t="s">
        <v>47</v>
      </c>
      <c r="D2085" s="2" t="n">
        <v>0.824063420295715</v>
      </c>
      <c r="E2085" s="2" t="n">
        <v>-0.00385604472830892</v>
      </c>
    </row>
    <row r="2086" customFormat="false" ht="12.5" hidden="false" customHeight="false" outlineLevel="0" collapsed="false">
      <c r="A2086" s="2" t="s">
        <v>109</v>
      </c>
      <c r="B2086" s="2" t="n">
        <v>38</v>
      </c>
      <c r="C2086" s="2" t="s">
        <v>47</v>
      </c>
      <c r="D2086" s="2" t="n">
        <v>0.82460230588913</v>
      </c>
      <c r="E2086" s="2" t="n">
        <v>-0.00438322359696031</v>
      </c>
    </row>
    <row r="2087" customFormat="false" ht="12.5" hidden="false" customHeight="false" outlineLevel="0" collapsed="false">
      <c r="A2087" s="2" t="s">
        <v>109</v>
      </c>
      <c r="B2087" s="2" t="n">
        <v>39</v>
      </c>
      <c r="C2087" s="2" t="s">
        <v>47</v>
      </c>
      <c r="D2087" s="2" t="n">
        <v>0.825130105018616</v>
      </c>
      <c r="E2087" s="2" t="n">
        <v>-0.00492148939520121</v>
      </c>
    </row>
    <row r="2088" customFormat="false" ht="12.5" hidden="false" customHeight="false" outlineLevel="0" collapsed="false">
      <c r="A2088" s="2" t="s">
        <v>109</v>
      </c>
      <c r="B2088" s="2" t="n">
        <v>40</v>
      </c>
      <c r="C2088" s="2" t="s">
        <v>47</v>
      </c>
      <c r="D2088" s="2" t="n">
        <v>0.825463175773621</v>
      </c>
      <c r="E2088" s="2" t="n">
        <v>-0.00565448310226202</v>
      </c>
    </row>
    <row r="2089" customFormat="false" ht="12.5" hidden="false" customHeight="false" outlineLevel="0" collapsed="false">
      <c r="A2089" s="2" t="s">
        <v>111</v>
      </c>
      <c r="B2089" s="2" t="n">
        <v>1</v>
      </c>
      <c r="C2089" s="2" t="s">
        <v>47</v>
      </c>
      <c r="D2089" s="2" t="n">
        <v>0.918116569519043</v>
      </c>
      <c r="E2089" s="2" t="n">
        <v>-0.00806289166212082</v>
      </c>
    </row>
    <row r="2090" customFormat="false" ht="12.5" hidden="false" customHeight="false" outlineLevel="0" collapsed="false">
      <c r="A2090" s="2" t="s">
        <v>111</v>
      </c>
      <c r="B2090" s="2" t="n">
        <v>2</v>
      </c>
      <c r="C2090" s="2" t="s">
        <v>47</v>
      </c>
      <c r="D2090" s="2" t="n">
        <v>0.918642640113831</v>
      </c>
      <c r="E2090" s="2" t="n">
        <v>-0.00879067275673151</v>
      </c>
    </row>
    <row r="2091" customFormat="false" ht="12.5" hidden="false" customHeight="false" outlineLevel="0" collapsed="false">
      <c r="A2091" s="2" t="s">
        <v>111</v>
      </c>
      <c r="B2091" s="2" t="n">
        <v>3</v>
      </c>
      <c r="C2091" s="2" t="s">
        <v>47</v>
      </c>
      <c r="D2091" s="2" t="n">
        <v>0.918261468410492</v>
      </c>
      <c r="E2091" s="2" t="n">
        <v>-0.0104256952181458</v>
      </c>
    </row>
    <row r="2092" customFormat="false" ht="12.5" hidden="false" customHeight="false" outlineLevel="0" collapsed="false">
      <c r="A2092" s="2" t="s">
        <v>111</v>
      </c>
      <c r="B2092" s="2" t="n">
        <v>4</v>
      </c>
      <c r="C2092" s="2" t="s">
        <v>47</v>
      </c>
      <c r="D2092" s="2" t="n">
        <v>0.918818414211273</v>
      </c>
      <c r="E2092" s="2" t="n">
        <v>-0.0111226001754403</v>
      </c>
    </row>
    <row r="2093" customFormat="false" ht="12.5" hidden="false" customHeight="false" outlineLevel="0" collapsed="false">
      <c r="A2093" s="2" t="s">
        <v>111</v>
      </c>
      <c r="B2093" s="2" t="n">
        <v>5</v>
      </c>
      <c r="C2093" s="2" t="s">
        <v>47</v>
      </c>
      <c r="D2093" s="2" t="n">
        <v>0.92237913608551</v>
      </c>
      <c r="E2093" s="2" t="n">
        <v>-0.00881572905927897</v>
      </c>
    </row>
    <row r="2094" customFormat="false" ht="12.5" hidden="false" customHeight="false" outlineLevel="0" collapsed="false">
      <c r="A2094" s="2" t="s">
        <v>111</v>
      </c>
      <c r="B2094" s="2" t="n">
        <v>6</v>
      </c>
      <c r="C2094" s="2" t="s">
        <v>47</v>
      </c>
      <c r="D2094" s="2" t="n">
        <v>0.925813257694244</v>
      </c>
      <c r="E2094" s="2" t="n">
        <v>-0.00663545867428184</v>
      </c>
    </row>
    <row r="2095" customFormat="false" ht="12.5" hidden="false" customHeight="false" outlineLevel="0" collapsed="false">
      <c r="A2095" s="2" t="s">
        <v>111</v>
      </c>
      <c r="B2095" s="2" t="n">
        <v>7</v>
      </c>
      <c r="C2095" s="2" t="s">
        <v>47</v>
      </c>
      <c r="D2095" s="2" t="n">
        <v>0.929350852966309</v>
      </c>
      <c r="E2095" s="2" t="n">
        <v>-0.00435171462595463</v>
      </c>
    </row>
    <row r="2096" customFormat="false" ht="12.5" hidden="false" customHeight="false" outlineLevel="0" collapsed="false">
      <c r="A2096" s="2" t="s">
        <v>111</v>
      </c>
      <c r="B2096" s="2" t="n">
        <v>8</v>
      </c>
      <c r="C2096" s="2" t="s">
        <v>47</v>
      </c>
      <c r="D2096" s="2" t="n">
        <v>0.930916249752045</v>
      </c>
      <c r="E2096" s="2" t="n">
        <v>-0.00404016859829426</v>
      </c>
    </row>
    <row r="2097" customFormat="false" ht="12.5" hidden="false" customHeight="false" outlineLevel="0" collapsed="false">
      <c r="A2097" s="2" t="s">
        <v>111</v>
      </c>
      <c r="B2097" s="2" t="n">
        <v>9</v>
      </c>
      <c r="C2097" s="2" t="s">
        <v>47</v>
      </c>
      <c r="D2097" s="2" t="n">
        <v>0.933933198451996</v>
      </c>
      <c r="E2097" s="2" t="n">
        <v>-0.00227707088924944</v>
      </c>
    </row>
    <row r="2098" customFormat="false" ht="12.5" hidden="false" customHeight="false" outlineLevel="0" collapsed="false">
      <c r="A2098" s="2" t="s">
        <v>111</v>
      </c>
      <c r="B2098" s="2" t="n">
        <v>10</v>
      </c>
      <c r="C2098" s="2" t="s">
        <v>47</v>
      </c>
      <c r="D2098" s="2" t="n">
        <v>0.938723087310791</v>
      </c>
      <c r="E2098" s="2" t="n">
        <v>0.00125896686222404</v>
      </c>
    </row>
    <row r="2099" customFormat="false" ht="12.5" hidden="false" customHeight="false" outlineLevel="0" collapsed="false">
      <c r="A2099" s="2" t="s">
        <v>111</v>
      </c>
      <c r="B2099" s="2" t="n">
        <v>11</v>
      </c>
      <c r="C2099" s="2" t="s">
        <v>47</v>
      </c>
      <c r="D2099" s="2" t="n">
        <v>0.939907729625702</v>
      </c>
      <c r="E2099" s="2" t="n">
        <v>0.00118975818622857</v>
      </c>
    </row>
    <row r="2100" customFormat="false" ht="12.5" hidden="false" customHeight="false" outlineLevel="0" collapsed="false">
      <c r="A2100" s="2" t="s">
        <v>111</v>
      </c>
      <c r="B2100" s="2" t="n">
        <v>12</v>
      </c>
      <c r="C2100" s="2" t="s">
        <v>47</v>
      </c>
      <c r="D2100" s="2" t="n">
        <v>0.94181215763092</v>
      </c>
      <c r="E2100" s="2" t="n">
        <v>0.00184033520054072</v>
      </c>
    </row>
    <row r="2101" customFormat="false" ht="12.5" hidden="false" customHeight="false" outlineLevel="0" collapsed="false">
      <c r="A2101" s="2" t="s">
        <v>111</v>
      </c>
      <c r="B2101" s="2" t="n">
        <v>13</v>
      </c>
      <c r="C2101" s="2" t="s">
        <v>47</v>
      </c>
      <c r="D2101" s="2" t="n">
        <v>0.944612205028534</v>
      </c>
      <c r="E2101" s="2" t="n">
        <v>0.00338653172366321</v>
      </c>
    </row>
    <row r="2102" customFormat="false" ht="12.5" hidden="false" customHeight="false" outlineLevel="0" collapsed="false">
      <c r="A2102" s="2" t="s">
        <v>111</v>
      </c>
      <c r="B2102" s="2" t="n">
        <v>14</v>
      </c>
      <c r="C2102" s="2" t="s">
        <v>47</v>
      </c>
      <c r="D2102" s="2" t="n">
        <v>0.946713089942932</v>
      </c>
      <c r="E2102" s="2" t="n">
        <v>0.00423356564715505</v>
      </c>
    </row>
    <row r="2103" customFormat="false" ht="12.5" hidden="false" customHeight="false" outlineLevel="0" collapsed="false">
      <c r="A2103" s="2" t="s">
        <v>111</v>
      </c>
      <c r="B2103" s="2" t="n">
        <v>15</v>
      </c>
      <c r="C2103" s="2" t="s">
        <v>47</v>
      </c>
      <c r="D2103" s="2" t="n">
        <v>0.949008524417877</v>
      </c>
      <c r="E2103" s="2" t="n">
        <v>0.00527514889836311</v>
      </c>
    </row>
    <row r="2104" customFormat="false" ht="12.5" hidden="false" customHeight="false" outlineLevel="0" collapsed="false">
      <c r="A2104" s="2" t="s">
        <v>111</v>
      </c>
      <c r="B2104" s="2" t="n">
        <v>16</v>
      </c>
      <c r="C2104" s="2" t="s">
        <v>47</v>
      </c>
      <c r="D2104" s="2" t="n">
        <v>0.950798809528351</v>
      </c>
      <c r="E2104" s="2" t="n">
        <v>0.00581158325076103</v>
      </c>
    </row>
    <row r="2105" customFormat="false" ht="12.5" hidden="false" customHeight="false" outlineLevel="0" collapsed="false">
      <c r="A2105" s="2" t="s">
        <v>111</v>
      </c>
      <c r="B2105" s="2" t="n">
        <v>17</v>
      </c>
      <c r="C2105" s="2" t="s">
        <v>47</v>
      </c>
      <c r="D2105" s="2" t="n">
        <v>0.952153325080872</v>
      </c>
      <c r="E2105" s="2" t="n">
        <v>0.00591224757954478</v>
      </c>
    </row>
    <row r="2106" customFormat="false" ht="12.5" hidden="false" customHeight="false" outlineLevel="0" collapsed="false">
      <c r="A2106" s="2" t="s">
        <v>111</v>
      </c>
      <c r="B2106" s="2" t="n">
        <v>18</v>
      </c>
      <c r="C2106" s="2" t="s">
        <v>47</v>
      </c>
      <c r="D2106" s="2" t="n">
        <v>0.954136669635773</v>
      </c>
      <c r="E2106" s="2" t="n">
        <v>0.00664174137637019</v>
      </c>
    </row>
    <row r="2107" customFormat="false" ht="12.5" hidden="false" customHeight="false" outlineLevel="0" collapsed="false">
      <c r="A2107" s="2" t="s">
        <v>111</v>
      </c>
      <c r="B2107" s="2" t="n">
        <v>19</v>
      </c>
      <c r="C2107" s="2" t="s">
        <v>47</v>
      </c>
      <c r="D2107" s="2" t="n">
        <v>0.955270826816559</v>
      </c>
      <c r="E2107" s="2" t="n">
        <v>0.00652204733341932</v>
      </c>
    </row>
    <row r="2108" customFormat="false" ht="12.5" hidden="false" customHeight="false" outlineLevel="0" collapsed="false">
      <c r="A2108" s="2" t="s">
        <v>111</v>
      </c>
      <c r="B2108" s="2" t="n">
        <v>20</v>
      </c>
      <c r="C2108" s="2" t="s">
        <v>47</v>
      </c>
      <c r="D2108" s="2" t="n">
        <v>0.956379890441895</v>
      </c>
      <c r="E2108" s="2" t="n">
        <v>0.0063772602006793</v>
      </c>
    </row>
    <row r="2109" customFormat="false" ht="12.5" hidden="false" customHeight="false" outlineLevel="0" collapsed="false">
      <c r="A2109" s="2" t="s">
        <v>111</v>
      </c>
      <c r="B2109" s="2" t="n">
        <v>21</v>
      </c>
      <c r="C2109" s="2" t="s">
        <v>47</v>
      </c>
      <c r="D2109" s="2" t="n">
        <v>0.95871889591217</v>
      </c>
      <c r="E2109" s="2" t="n">
        <v>0.00746241444721818</v>
      </c>
    </row>
    <row r="2110" customFormat="false" ht="12.5" hidden="false" customHeight="false" outlineLevel="0" collapsed="false">
      <c r="A2110" s="2" t="s">
        <v>111</v>
      </c>
      <c r="B2110" s="2" t="n">
        <v>22</v>
      </c>
      <c r="C2110" s="2" t="s">
        <v>47</v>
      </c>
      <c r="D2110" s="2" t="n">
        <v>0.958666026592255</v>
      </c>
      <c r="E2110" s="2" t="n">
        <v>0.00615569436922669</v>
      </c>
    </row>
    <row r="2111" customFormat="false" ht="12.5" hidden="false" customHeight="false" outlineLevel="0" collapsed="false">
      <c r="A2111" s="2" t="s">
        <v>111</v>
      </c>
      <c r="B2111" s="2" t="n">
        <v>23</v>
      </c>
      <c r="C2111" s="2" t="s">
        <v>47</v>
      </c>
      <c r="D2111" s="2" t="n">
        <v>0.958109021186829</v>
      </c>
      <c r="E2111" s="2" t="n">
        <v>0.00434483774006367</v>
      </c>
    </row>
    <row r="2112" customFormat="false" ht="12.5" hidden="false" customHeight="false" outlineLevel="0" collapsed="false">
      <c r="A2112" s="2" t="s">
        <v>111</v>
      </c>
      <c r="B2112" s="2" t="n">
        <v>24</v>
      </c>
      <c r="C2112" s="2" t="s">
        <v>47</v>
      </c>
      <c r="D2112" s="2" t="n">
        <v>0.961049258708954</v>
      </c>
      <c r="E2112" s="2" t="n">
        <v>0.0060312245041132</v>
      </c>
    </row>
    <row r="2113" customFormat="false" ht="12.5" hidden="false" customHeight="false" outlineLevel="0" collapsed="false">
      <c r="A2113" s="2" t="s">
        <v>111</v>
      </c>
      <c r="B2113" s="2" t="n">
        <v>25</v>
      </c>
      <c r="C2113" s="2" t="s">
        <v>47</v>
      </c>
      <c r="D2113" s="2" t="n">
        <v>0.961267650127411</v>
      </c>
      <c r="E2113" s="2" t="n">
        <v>0.00499576469883323</v>
      </c>
    </row>
    <row r="2114" customFormat="false" ht="12.5" hidden="false" customHeight="false" outlineLevel="0" collapsed="false">
      <c r="A2114" s="2" t="s">
        <v>111</v>
      </c>
      <c r="B2114" s="2" t="n">
        <v>26</v>
      </c>
      <c r="C2114" s="2" t="s">
        <v>47</v>
      </c>
      <c r="D2114" s="2" t="n">
        <v>0.961721122264862</v>
      </c>
      <c r="E2114" s="2" t="n">
        <v>0.00419538607820869</v>
      </c>
    </row>
    <row r="2115" customFormat="false" ht="12.5" hidden="false" customHeight="false" outlineLevel="0" collapsed="false">
      <c r="A2115" s="2" t="s">
        <v>111</v>
      </c>
      <c r="B2115" s="2" t="n">
        <v>27</v>
      </c>
      <c r="C2115" s="2" t="s">
        <v>47</v>
      </c>
      <c r="D2115" s="2" t="n">
        <v>0.963126838207245</v>
      </c>
      <c r="E2115" s="2" t="n">
        <v>0.0043472507968545</v>
      </c>
    </row>
    <row r="2116" customFormat="false" ht="12.5" hidden="false" customHeight="false" outlineLevel="0" collapsed="false">
      <c r="A2116" s="2" t="s">
        <v>111</v>
      </c>
      <c r="B2116" s="2" t="n">
        <v>28</v>
      </c>
      <c r="C2116" s="2" t="s">
        <v>47</v>
      </c>
      <c r="D2116" s="2" t="n">
        <v>0.961931705474854</v>
      </c>
      <c r="E2116" s="2" t="n">
        <v>0.0018982671899721</v>
      </c>
    </row>
    <row r="2117" customFormat="false" ht="12.5" hidden="false" customHeight="false" outlineLevel="0" collapsed="false">
      <c r="A2117" s="2" t="s">
        <v>111</v>
      </c>
      <c r="B2117" s="2" t="n">
        <v>29</v>
      </c>
      <c r="C2117" s="2" t="s">
        <v>47</v>
      </c>
      <c r="D2117" s="2" t="n">
        <v>0.963180959224701</v>
      </c>
      <c r="E2117" s="2" t="n">
        <v>0.00189366983249784</v>
      </c>
    </row>
    <row r="2118" customFormat="false" ht="12.5" hidden="false" customHeight="false" outlineLevel="0" collapsed="false">
      <c r="A2118" s="2" t="s">
        <v>111</v>
      </c>
      <c r="B2118" s="2" t="n">
        <v>30</v>
      </c>
      <c r="C2118" s="2" t="s">
        <v>47</v>
      </c>
      <c r="D2118" s="2" t="n">
        <v>0.963496267795563</v>
      </c>
      <c r="E2118" s="2" t="n">
        <v>0.000955127470660955</v>
      </c>
    </row>
    <row r="2119" customFormat="false" ht="12.5" hidden="false" customHeight="false" outlineLevel="0" collapsed="false">
      <c r="A2119" s="2" t="s">
        <v>111</v>
      </c>
      <c r="B2119" s="2" t="n">
        <v>31</v>
      </c>
      <c r="C2119" s="2" t="s">
        <v>47</v>
      </c>
      <c r="D2119" s="2" t="n">
        <v>0.963622212409973</v>
      </c>
      <c r="E2119" s="2" t="n">
        <v>-0.000172778920386918</v>
      </c>
    </row>
    <row r="2120" customFormat="false" ht="12.5" hidden="false" customHeight="false" outlineLevel="0" collapsed="false">
      <c r="A2120" s="2" t="s">
        <v>111</v>
      </c>
      <c r="B2120" s="2" t="n">
        <v>32</v>
      </c>
      <c r="C2120" s="2" t="s">
        <v>47</v>
      </c>
      <c r="D2120" s="2" t="n">
        <v>0.96405690908432</v>
      </c>
      <c r="E2120" s="2" t="n">
        <v>-0.000991933280602098</v>
      </c>
    </row>
    <row r="2121" customFormat="false" ht="12.5" hidden="false" customHeight="false" outlineLevel="0" collapsed="false">
      <c r="A2121" s="2" t="s">
        <v>111</v>
      </c>
      <c r="B2121" s="2" t="n">
        <v>33</v>
      </c>
      <c r="C2121" s="2" t="s">
        <v>47</v>
      </c>
      <c r="D2121" s="2" t="n">
        <v>0.962799966335297</v>
      </c>
      <c r="E2121" s="2" t="n">
        <v>-0.00350272702053189</v>
      </c>
    </row>
    <row r="2122" customFormat="false" ht="12.5" hidden="false" customHeight="false" outlineLevel="0" collapsed="false">
      <c r="A2122" s="2" t="s">
        <v>111</v>
      </c>
      <c r="B2122" s="2" t="n">
        <v>34</v>
      </c>
      <c r="C2122" s="2" t="s">
        <v>47</v>
      </c>
      <c r="D2122" s="2" t="n">
        <v>0.964923620223999</v>
      </c>
      <c r="E2122" s="2" t="n">
        <v>-0.00263292412273586</v>
      </c>
    </row>
    <row r="2123" customFormat="false" ht="12.5" hidden="false" customHeight="false" outlineLevel="0" collapsed="false">
      <c r="A2123" s="2" t="s">
        <v>111</v>
      </c>
      <c r="B2123" s="2" t="n">
        <v>35</v>
      </c>
      <c r="C2123" s="2" t="s">
        <v>47</v>
      </c>
      <c r="D2123" s="2" t="n">
        <v>0.963996589183807</v>
      </c>
      <c r="E2123" s="2" t="n">
        <v>-0.00481380615383387</v>
      </c>
    </row>
    <row r="2124" customFormat="false" ht="12.5" hidden="false" customHeight="false" outlineLevel="0" collapsed="false">
      <c r="A2124" s="2" t="s">
        <v>111</v>
      </c>
      <c r="B2124" s="2" t="n">
        <v>36</v>
      </c>
      <c r="C2124" s="2" t="s">
        <v>47</v>
      </c>
      <c r="D2124" s="2" t="n">
        <v>0.964556157588959</v>
      </c>
      <c r="E2124" s="2" t="n">
        <v>-0.00550808850675821</v>
      </c>
    </row>
    <row r="2125" customFormat="false" ht="12.5" hidden="false" customHeight="false" outlineLevel="0" collapsed="false">
      <c r="A2125" s="2" t="s">
        <v>111</v>
      </c>
      <c r="B2125" s="2" t="n">
        <v>37</v>
      </c>
      <c r="C2125" s="2" t="s">
        <v>47</v>
      </c>
      <c r="D2125" s="2" t="n">
        <v>0.963574826717377</v>
      </c>
      <c r="E2125" s="2" t="n">
        <v>-0.00774327060207725</v>
      </c>
    </row>
    <row r="2126" customFormat="false" ht="12.5" hidden="false" customHeight="false" outlineLevel="0" collapsed="false">
      <c r="A2126" s="2" t="s">
        <v>111</v>
      </c>
      <c r="B2126" s="2" t="n">
        <v>38</v>
      </c>
      <c r="C2126" s="2" t="s">
        <v>47</v>
      </c>
      <c r="D2126" s="2" t="n">
        <v>0.963634192943573</v>
      </c>
      <c r="E2126" s="2" t="n">
        <v>-0.00893775559961796</v>
      </c>
    </row>
    <row r="2127" customFormat="false" ht="12.5" hidden="false" customHeight="false" outlineLevel="0" collapsed="false">
      <c r="A2127" s="2" t="s">
        <v>111</v>
      </c>
      <c r="B2127" s="2" t="n">
        <v>39</v>
      </c>
      <c r="C2127" s="2" t="s">
        <v>47</v>
      </c>
      <c r="D2127" s="2" t="n">
        <v>0.965068697929382</v>
      </c>
      <c r="E2127" s="2" t="n">
        <v>-0.00875710137188435</v>
      </c>
    </row>
    <row r="2128" customFormat="false" ht="12.5" hidden="false" customHeight="false" outlineLevel="0" collapsed="false">
      <c r="A2128" s="2" t="s">
        <v>111</v>
      </c>
      <c r="B2128" s="2" t="n">
        <v>40</v>
      </c>
      <c r="C2128" s="2" t="s">
        <v>47</v>
      </c>
      <c r="D2128" s="2" t="n">
        <v>0.962885797023773</v>
      </c>
      <c r="E2128" s="2" t="n">
        <v>-0.0121938530355692</v>
      </c>
    </row>
    <row r="2129" customFormat="false" ht="12.5" hidden="false" customHeight="false" outlineLevel="0" collapsed="false">
      <c r="A2129" s="2" t="s">
        <v>112</v>
      </c>
      <c r="B2129" s="2" t="n">
        <v>1</v>
      </c>
      <c r="C2129" s="2" t="s">
        <v>47</v>
      </c>
      <c r="D2129" s="2" t="n">
        <v>0.815794825553894</v>
      </c>
      <c r="E2129" s="2" t="n">
        <v>0.00132998172193766</v>
      </c>
    </row>
    <row r="2130" customFormat="false" ht="12.5" hidden="false" customHeight="false" outlineLevel="0" collapsed="false">
      <c r="A2130" s="2" t="s">
        <v>112</v>
      </c>
      <c r="B2130" s="2" t="n">
        <v>2</v>
      </c>
      <c r="C2130" s="2" t="s">
        <v>47</v>
      </c>
      <c r="D2130" s="2" t="n">
        <v>0.813089549541473</v>
      </c>
      <c r="E2130" s="2" t="n">
        <v>-0.00268052867613733</v>
      </c>
    </row>
    <row r="2131" customFormat="false" ht="12.5" hidden="false" customHeight="false" outlineLevel="0" collapsed="false">
      <c r="A2131" s="2" t="s">
        <v>112</v>
      </c>
      <c r="B2131" s="2" t="n">
        <v>3</v>
      </c>
      <c r="C2131" s="2" t="s">
        <v>47</v>
      </c>
      <c r="D2131" s="2" t="n">
        <v>0.814362704753876</v>
      </c>
      <c r="E2131" s="2" t="n">
        <v>-0.00271260808221996</v>
      </c>
    </row>
    <row r="2132" customFormat="false" ht="12.5" hidden="false" customHeight="false" outlineLevel="0" collapsed="false">
      <c r="A2132" s="2" t="s">
        <v>112</v>
      </c>
      <c r="B2132" s="2" t="n">
        <v>4</v>
      </c>
      <c r="C2132" s="2" t="s">
        <v>47</v>
      </c>
      <c r="D2132" s="2" t="n">
        <v>0.815452814102173</v>
      </c>
      <c r="E2132" s="2" t="n">
        <v>-0.00292773311957717</v>
      </c>
    </row>
    <row r="2133" customFormat="false" ht="12.5" hidden="false" customHeight="false" outlineLevel="0" collapsed="false">
      <c r="A2133" s="2" t="s">
        <v>112</v>
      </c>
      <c r="B2133" s="2" t="n">
        <v>5</v>
      </c>
      <c r="C2133" s="2" t="s">
        <v>47</v>
      </c>
      <c r="D2133" s="2" t="n">
        <v>0.817684769630432</v>
      </c>
      <c r="E2133" s="2" t="n">
        <v>-0.00200101197697222</v>
      </c>
    </row>
    <row r="2134" customFormat="false" ht="12.5" hidden="false" customHeight="false" outlineLevel="0" collapsed="false">
      <c r="A2134" s="2" t="s">
        <v>112</v>
      </c>
      <c r="B2134" s="2" t="n">
        <v>6</v>
      </c>
      <c r="C2134" s="2" t="s">
        <v>47</v>
      </c>
      <c r="D2134" s="2" t="n">
        <v>0.818751513957977</v>
      </c>
      <c r="E2134" s="2" t="n">
        <v>-0.00223950203508139</v>
      </c>
    </row>
    <row r="2135" customFormat="false" ht="12.5" hidden="false" customHeight="false" outlineLevel="0" collapsed="false">
      <c r="A2135" s="2" t="s">
        <v>112</v>
      </c>
      <c r="B2135" s="2" t="n">
        <v>7</v>
      </c>
      <c r="C2135" s="2" t="s">
        <v>47</v>
      </c>
      <c r="D2135" s="2" t="n">
        <v>0.821183741092682</v>
      </c>
      <c r="E2135" s="2" t="n">
        <v>-0.00111250940244645</v>
      </c>
    </row>
    <row r="2136" customFormat="false" ht="12.5" hidden="false" customHeight="false" outlineLevel="0" collapsed="false">
      <c r="A2136" s="2" t="s">
        <v>112</v>
      </c>
      <c r="B2136" s="2" t="n">
        <v>8</v>
      </c>
      <c r="C2136" s="2" t="s">
        <v>47</v>
      </c>
      <c r="D2136" s="2" t="n">
        <v>0.822618067264557</v>
      </c>
      <c r="E2136" s="2" t="n">
        <v>-0.000983417732641101</v>
      </c>
    </row>
    <row r="2137" customFormat="false" ht="12.5" hidden="false" customHeight="false" outlineLevel="0" collapsed="false">
      <c r="A2137" s="2" t="s">
        <v>112</v>
      </c>
      <c r="B2137" s="2" t="n">
        <v>9</v>
      </c>
      <c r="C2137" s="2" t="s">
        <v>47</v>
      </c>
      <c r="D2137" s="2" t="n">
        <v>0.825073003768921</v>
      </c>
      <c r="E2137" s="2" t="n">
        <v>0.000166284327860922</v>
      </c>
    </row>
    <row r="2138" customFormat="false" ht="12.5" hidden="false" customHeight="false" outlineLevel="0" collapsed="false">
      <c r="A2138" s="2" t="s">
        <v>112</v>
      </c>
      <c r="B2138" s="2" t="n">
        <v>10</v>
      </c>
      <c r="C2138" s="2" t="s">
        <v>47</v>
      </c>
      <c r="D2138" s="2" t="n">
        <v>0.826790630817413</v>
      </c>
      <c r="E2138" s="2" t="n">
        <v>0.000578676932491362</v>
      </c>
    </row>
    <row r="2139" customFormat="false" ht="12.5" hidden="false" customHeight="false" outlineLevel="0" collapsed="false">
      <c r="A2139" s="2" t="s">
        <v>112</v>
      </c>
      <c r="B2139" s="2" t="n">
        <v>11</v>
      </c>
      <c r="C2139" s="2" t="s">
        <v>47</v>
      </c>
      <c r="D2139" s="2" t="n">
        <v>0.829340875148773</v>
      </c>
      <c r="E2139" s="2" t="n">
        <v>0.00182368676178157</v>
      </c>
    </row>
    <row r="2140" customFormat="false" ht="12.5" hidden="false" customHeight="false" outlineLevel="0" collapsed="false">
      <c r="A2140" s="2" t="s">
        <v>112</v>
      </c>
      <c r="B2140" s="2" t="n">
        <v>12</v>
      </c>
      <c r="C2140" s="2" t="s">
        <v>47</v>
      </c>
      <c r="D2140" s="2" t="n">
        <v>0.831137001514435</v>
      </c>
      <c r="E2140" s="2" t="n">
        <v>0.00231457874178886</v>
      </c>
    </row>
    <row r="2141" customFormat="false" ht="12.5" hidden="false" customHeight="false" outlineLevel="0" collapsed="false">
      <c r="A2141" s="2" t="s">
        <v>112</v>
      </c>
      <c r="B2141" s="2" t="n">
        <v>13</v>
      </c>
      <c r="C2141" s="2" t="s">
        <v>47</v>
      </c>
      <c r="D2141" s="2" t="n">
        <v>0.833525955677033</v>
      </c>
      <c r="E2141" s="2" t="n">
        <v>0.00339829851873219</v>
      </c>
    </row>
    <row r="2142" customFormat="false" ht="12.5" hidden="false" customHeight="false" outlineLevel="0" collapsed="false">
      <c r="A2142" s="2" t="s">
        <v>112</v>
      </c>
      <c r="B2142" s="2" t="n">
        <v>14</v>
      </c>
      <c r="C2142" s="2" t="s">
        <v>47</v>
      </c>
      <c r="D2142" s="2" t="n">
        <v>0.832081913948059</v>
      </c>
      <c r="E2142" s="2" t="n">
        <v>0.000649022229481489</v>
      </c>
    </row>
    <row r="2143" customFormat="false" ht="12.5" hidden="false" customHeight="false" outlineLevel="0" collapsed="false">
      <c r="A2143" s="2" t="s">
        <v>112</v>
      </c>
      <c r="B2143" s="2" t="n">
        <v>15</v>
      </c>
      <c r="C2143" s="2" t="s">
        <v>47</v>
      </c>
      <c r="D2143" s="2" t="n">
        <v>0.834938108921051</v>
      </c>
      <c r="E2143" s="2" t="n">
        <v>0.00219998275861144</v>
      </c>
    </row>
    <row r="2144" customFormat="false" ht="12.5" hidden="false" customHeight="false" outlineLevel="0" collapsed="false">
      <c r="A2144" s="2" t="s">
        <v>112</v>
      </c>
      <c r="B2144" s="2" t="n">
        <v>16</v>
      </c>
      <c r="C2144" s="2" t="s">
        <v>47</v>
      </c>
      <c r="D2144" s="2" t="n">
        <v>0.837097823619843</v>
      </c>
      <c r="E2144" s="2" t="n">
        <v>0.00305446307174861</v>
      </c>
    </row>
    <row r="2145" customFormat="false" ht="12.5" hidden="false" customHeight="false" outlineLevel="0" collapsed="false">
      <c r="A2145" s="2" t="s">
        <v>112</v>
      </c>
      <c r="B2145" s="2" t="n">
        <v>17</v>
      </c>
      <c r="C2145" s="2" t="s">
        <v>47</v>
      </c>
      <c r="D2145" s="2" t="n">
        <v>0.837463855743408</v>
      </c>
      <c r="E2145" s="2" t="n">
        <v>0.00211526080965996</v>
      </c>
    </row>
    <row r="2146" customFormat="false" ht="12.5" hidden="false" customHeight="false" outlineLevel="0" collapsed="false">
      <c r="A2146" s="2" t="s">
        <v>112</v>
      </c>
      <c r="B2146" s="2" t="n">
        <v>18</v>
      </c>
      <c r="C2146" s="2" t="s">
        <v>47</v>
      </c>
      <c r="D2146" s="2" t="n">
        <v>0.838185369968414</v>
      </c>
      <c r="E2146" s="2" t="n">
        <v>0.00153154041618109</v>
      </c>
    </row>
    <row r="2147" customFormat="false" ht="12.5" hidden="false" customHeight="false" outlineLevel="0" collapsed="false">
      <c r="A2147" s="2" t="s">
        <v>112</v>
      </c>
      <c r="B2147" s="2" t="n">
        <v>19</v>
      </c>
      <c r="C2147" s="2" t="s">
        <v>47</v>
      </c>
      <c r="D2147" s="2" t="n">
        <v>0.839963793754578</v>
      </c>
      <c r="E2147" s="2" t="n">
        <v>0.00200472981669009</v>
      </c>
    </row>
    <row r="2148" customFormat="false" ht="12.5" hidden="false" customHeight="false" outlineLevel="0" collapsed="false">
      <c r="A2148" s="2" t="s">
        <v>112</v>
      </c>
      <c r="B2148" s="2" t="n">
        <v>20</v>
      </c>
      <c r="C2148" s="2" t="s">
        <v>47</v>
      </c>
      <c r="D2148" s="2" t="n">
        <v>0.840467154979706</v>
      </c>
      <c r="E2148" s="2" t="n">
        <v>0.00120285653974861</v>
      </c>
    </row>
    <row r="2149" customFormat="false" ht="12.5" hidden="false" customHeight="false" outlineLevel="0" collapsed="false">
      <c r="A2149" s="2" t="s">
        <v>112</v>
      </c>
      <c r="B2149" s="2" t="n">
        <v>21</v>
      </c>
      <c r="C2149" s="2" t="s">
        <v>47</v>
      </c>
      <c r="D2149" s="2" t="n">
        <v>0.840638160705566</v>
      </c>
      <c r="E2149" s="2" t="n">
        <v>6.86278508510441E-005</v>
      </c>
    </row>
    <row r="2150" customFormat="false" ht="12.5" hidden="false" customHeight="false" outlineLevel="0" collapsed="false">
      <c r="A2150" s="2" t="s">
        <v>112</v>
      </c>
      <c r="B2150" s="2" t="n">
        <v>22</v>
      </c>
      <c r="C2150" s="2" t="s">
        <v>47</v>
      </c>
      <c r="D2150" s="2" t="n">
        <v>0.843222498893738</v>
      </c>
      <c r="E2150" s="2" t="n">
        <v>0.00134773156605661</v>
      </c>
    </row>
    <row r="2151" customFormat="false" ht="12.5" hidden="false" customHeight="false" outlineLevel="0" collapsed="false">
      <c r="A2151" s="2" t="s">
        <v>112</v>
      </c>
      <c r="B2151" s="2" t="n">
        <v>23</v>
      </c>
      <c r="C2151" s="2" t="s">
        <v>47</v>
      </c>
      <c r="D2151" s="2" t="n">
        <v>0.84321129322052</v>
      </c>
      <c r="E2151" s="2" t="n">
        <v>3.1291459890781E-005</v>
      </c>
    </row>
    <row r="2152" customFormat="false" ht="12.5" hidden="false" customHeight="false" outlineLevel="0" collapsed="false">
      <c r="A2152" s="2" t="s">
        <v>112</v>
      </c>
      <c r="B2152" s="2" t="n">
        <v>24</v>
      </c>
      <c r="C2152" s="2" t="s">
        <v>47</v>
      </c>
      <c r="D2152" s="2" t="n">
        <v>0.844274282455444</v>
      </c>
      <c r="E2152" s="2" t="n">
        <v>-0.00021095375996083</v>
      </c>
    </row>
    <row r="2153" customFormat="false" ht="12.5" hidden="false" customHeight="false" outlineLevel="0" collapsed="false">
      <c r="A2153" s="2" t="s">
        <v>112</v>
      </c>
      <c r="B2153" s="2" t="n">
        <v>25</v>
      </c>
      <c r="C2153" s="2" t="s">
        <v>47</v>
      </c>
      <c r="D2153" s="2" t="n">
        <v>0.844269275665283</v>
      </c>
      <c r="E2153" s="2" t="n">
        <v>-0.00152119505219162</v>
      </c>
    </row>
    <row r="2154" customFormat="false" ht="12.5" hidden="false" customHeight="false" outlineLevel="0" collapsed="false">
      <c r="A2154" s="2" t="s">
        <v>112</v>
      </c>
      <c r="B2154" s="2" t="n">
        <v>26</v>
      </c>
      <c r="C2154" s="2" t="s">
        <v>47</v>
      </c>
      <c r="D2154" s="2" t="n">
        <v>0.845931589603424</v>
      </c>
      <c r="E2154" s="2" t="n">
        <v>-0.00116411549970508</v>
      </c>
    </row>
    <row r="2155" customFormat="false" ht="12.5" hidden="false" customHeight="false" outlineLevel="0" collapsed="false">
      <c r="A2155" s="2" t="s">
        <v>112</v>
      </c>
      <c r="B2155" s="2" t="n">
        <v>27</v>
      </c>
      <c r="C2155" s="2" t="s">
        <v>47</v>
      </c>
      <c r="D2155" s="2" t="n">
        <v>0.846874177455902</v>
      </c>
      <c r="E2155" s="2" t="n">
        <v>-0.0015267621492967</v>
      </c>
    </row>
    <row r="2156" customFormat="false" ht="12.5" hidden="false" customHeight="false" outlineLevel="0" collapsed="false">
      <c r="A2156" s="2" t="s">
        <v>112</v>
      </c>
      <c r="B2156" s="2" t="n">
        <v>28</v>
      </c>
      <c r="C2156" s="2" t="s">
        <v>47</v>
      </c>
      <c r="D2156" s="2" t="n">
        <v>0.846886992454529</v>
      </c>
      <c r="E2156" s="2" t="n">
        <v>-0.00281918165273964</v>
      </c>
    </row>
    <row r="2157" customFormat="false" ht="12.5" hidden="false" customHeight="false" outlineLevel="0" collapsed="false">
      <c r="A2157" s="2" t="s">
        <v>112</v>
      </c>
      <c r="B2157" s="2" t="n">
        <v>29</v>
      </c>
      <c r="C2157" s="2" t="s">
        <v>47</v>
      </c>
      <c r="D2157" s="2" t="n">
        <v>0.848244309425354</v>
      </c>
      <c r="E2157" s="2" t="n">
        <v>-0.00276709906756878</v>
      </c>
    </row>
    <row r="2158" customFormat="false" ht="12.5" hidden="false" customHeight="false" outlineLevel="0" collapsed="false">
      <c r="A2158" s="2" t="s">
        <v>112</v>
      </c>
      <c r="B2158" s="2" t="n">
        <v>30</v>
      </c>
      <c r="C2158" s="2" t="s">
        <v>47</v>
      </c>
      <c r="D2158" s="2" t="n">
        <v>0.851815700531006</v>
      </c>
      <c r="E2158" s="2" t="n">
        <v>-0.000500942405778915</v>
      </c>
    </row>
    <row r="2159" customFormat="false" ht="12.5" hidden="false" customHeight="false" outlineLevel="0" collapsed="false">
      <c r="A2159" s="2" t="s">
        <v>112</v>
      </c>
      <c r="B2159" s="2" t="n">
        <v>31</v>
      </c>
      <c r="C2159" s="2" t="s">
        <v>47</v>
      </c>
      <c r="D2159" s="2" t="n">
        <v>0.856580018997192</v>
      </c>
      <c r="E2159" s="2" t="n">
        <v>0.00295814173296094</v>
      </c>
    </row>
    <row r="2160" customFormat="false" ht="12.5" hidden="false" customHeight="false" outlineLevel="0" collapsed="false">
      <c r="A2160" s="2" t="s">
        <v>112</v>
      </c>
      <c r="B2160" s="2" t="n">
        <v>32</v>
      </c>
      <c r="C2160" s="2" t="s">
        <v>47</v>
      </c>
      <c r="D2160" s="2" t="n">
        <v>0.866684436798096</v>
      </c>
      <c r="E2160" s="2" t="n">
        <v>0.0117573253810406</v>
      </c>
    </row>
    <row r="2161" customFormat="false" ht="12.5" hidden="false" customHeight="false" outlineLevel="0" collapsed="false">
      <c r="A2161" s="2" t="s">
        <v>112</v>
      </c>
      <c r="B2161" s="2" t="n">
        <v>33</v>
      </c>
      <c r="C2161" s="2" t="s">
        <v>47</v>
      </c>
      <c r="D2161" s="2" t="n">
        <v>0.882403910160065</v>
      </c>
      <c r="E2161" s="2" t="n">
        <v>0.026171563193202</v>
      </c>
    </row>
    <row r="2162" customFormat="false" ht="12.5" hidden="false" customHeight="false" outlineLevel="0" collapsed="false">
      <c r="A2162" s="2" t="s">
        <v>112</v>
      </c>
      <c r="B2162" s="2" t="n">
        <v>34</v>
      </c>
      <c r="C2162" s="2" t="s">
        <v>47</v>
      </c>
      <c r="D2162" s="2" t="n">
        <v>0.913683235645294</v>
      </c>
      <c r="E2162" s="2" t="n">
        <v>0.056145653128624</v>
      </c>
    </row>
    <row r="2163" customFormat="false" ht="12.5" hidden="false" customHeight="false" outlineLevel="0" collapsed="false">
      <c r="A2163" s="2" t="s">
        <v>112</v>
      </c>
      <c r="B2163" s="2" t="n">
        <v>35</v>
      </c>
      <c r="C2163" s="2" t="s">
        <v>47</v>
      </c>
      <c r="D2163" s="2" t="n">
        <v>0.973995387554169</v>
      </c>
      <c r="E2163" s="2" t="n">
        <v>0.115152575075626</v>
      </c>
    </row>
    <row r="2164" customFormat="false" ht="12.5" hidden="false" customHeight="false" outlineLevel="0" collapsed="false">
      <c r="A2164" s="2" t="s">
        <v>112</v>
      </c>
      <c r="B2164" s="2" t="n">
        <v>36</v>
      </c>
      <c r="C2164" s="2" t="s">
        <v>47</v>
      </c>
      <c r="D2164" s="2" t="n">
        <v>1.08525574207306</v>
      </c>
      <c r="E2164" s="2" t="n">
        <v>0.225107699632645</v>
      </c>
    </row>
    <row r="2165" customFormat="false" ht="12.5" hidden="false" customHeight="false" outlineLevel="0" collapsed="false">
      <c r="A2165" s="2" t="s">
        <v>112</v>
      </c>
      <c r="B2165" s="2" t="n">
        <v>37</v>
      </c>
      <c r="C2165" s="2" t="s">
        <v>47</v>
      </c>
      <c r="D2165" s="2" t="n">
        <v>1.27687764167786</v>
      </c>
      <c r="E2165" s="2" t="n">
        <v>0.415424346923828</v>
      </c>
    </row>
    <row r="2166" customFormat="false" ht="12.5" hidden="false" customHeight="false" outlineLevel="0" collapsed="false">
      <c r="A2166" s="2" t="s">
        <v>112</v>
      </c>
      <c r="B2166" s="2" t="n">
        <v>38</v>
      </c>
      <c r="C2166" s="2" t="s">
        <v>47</v>
      </c>
      <c r="D2166" s="2" t="n">
        <v>1.57471632957459</v>
      </c>
      <c r="E2166" s="2" t="n">
        <v>0.711957812309265</v>
      </c>
    </row>
    <row r="2167" customFormat="false" ht="12.5" hidden="false" customHeight="false" outlineLevel="0" collapsed="false">
      <c r="A2167" s="2" t="s">
        <v>112</v>
      </c>
      <c r="B2167" s="2" t="n">
        <v>39</v>
      </c>
      <c r="C2167" s="2" t="s">
        <v>47</v>
      </c>
      <c r="D2167" s="2" t="n">
        <v>1.97124040126801</v>
      </c>
      <c r="E2167" s="2" t="n">
        <v>1.10717666149139</v>
      </c>
    </row>
    <row r="2168" customFormat="false" ht="12.5" hidden="false" customHeight="false" outlineLevel="0" collapsed="false">
      <c r="A2168" s="2" t="s">
        <v>112</v>
      </c>
      <c r="B2168" s="2" t="n">
        <v>40</v>
      </c>
      <c r="C2168" s="2" t="s">
        <v>47</v>
      </c>
      <c r="D2168" s="2" t="n">
        <v>2.3811776638031</v>
      </c>
      <c r="E2168" s="2" t="n">
        <v>1.5158087015152</v>
      </c>
    </row>
    <row r="2169" customFormat="false" ht="12.5" hidden="false" customHeight="false" outlineLevel="0" collapsed="false">
      <c r="A2169" s="2" t="s">
        <v>113</v>
      </c>
      <c r="B2169" s="2" t="n">
        <v>1</v>
      </c>
      <c r="C2169" s="2" t="s">
        <v>56</v>
      </c>
      <c r="D2169" s="2" t="n">
        <v>0.792997360229492</v>
      </c>
      <c r="E2169" s="2" t="n">
        <v>0.000885833636857569</v>
      </c>
    </row>
    <row r="2170" customFormat="false" ht="12.5" hidden="false" customHeight="false" outlineLevel="0" collapsed="false">
      <c r="A2170" s="2" t="s">
        <v>113</v>
      </c>
      <c r="B2170" s="2" t="n">
        <v>2</v>
      </c>
      <c r="C2170" s="2" t="s">
        <v>56</v>
      </c>
      <c r="D2170" s="2" t="n">
        <v>0.795708417892456</v>
      </c>
      <c r="E2170" s="2" t="n">
        <v>0.00240587536245585</v>
      </c>
    </row>
    <row r="2171" customFormat="false" ht="12.5" hidden="false" customHeight="false" outlineLevel="0" collapsed="false">
      <c r="A2171" s="2" t="s">
        <v>113</v>
      </c>
      <c r="B2171" s="2" t="n">
        <v>3</v>
      </c>
      <c r="C2171" s="2" t="s">
        <v>56</v>
      </c>
      <c r="D2171" s="2" t="n">
        <v>0.793948411941528</v>
      </c>
      <c r="E2171" s="2" t="n">
        <v>-0.000545146758668125</v>
      </c>
    </row>
    <row r="2172" customFormat="false" ht="12.5" hidden="false" customHeight="false" outlineLevel="0" collapsed="false">
      <c r="A2172" s="2" t="s">
        <v>113</v>
      </c>
      <c r="B2172" s="2" t="n">
        <v>4</v>
      </c>
      <c r="C2172" s="2" t="s">
        <v>56</v>
      </c>
      <c r="D2172" s="2" t="n">
        <v>0.797498404979706</v>
      </c>
      <c r="E2172" s="2" t="n">
        <v>0.00181383022572845</v>
      </c>
    </row>
    <row r="2173" customFormat="false" ht="12.5" hidden="false" customHeight="false" outlineLevel="0" collapsed="false">
      <c r="A2173" s="2" t="s">
        <v>113</v>
      </c>
      <c r="B2173" s="2" t="n">
        <v>5</v>
      </c>
      <c r="C2173" s="2" t="s">
        <v>56</v>
      </c>
      <c r="D2173" s="2" t="n">
        <v>0.797248959541321</v>
      </c>
      <c r="E2173" s="2" t="n">
        <v>0.00037336879177019</v>
      </c>
    </row>
    <row r="2174" customFormat="false" ht="12.5" hidden="false" customHeight="false" outlineLevel="0" collapsed="false">
      <c r="A2174" s="2" t="s">
        <v>113</v>
      </c>
      <c r="B2174" s="2" t="n">
        <v>6</v>
      </c>
      <c r="C2174" s="2" t="s">
        <v>56</v>
      </c>
      <c r="D2174" s="2" t="n">
        <v>0.798293828964233</v>
      </c>
      <c r="E2174" s="2" t="n">
        <v>0.00022722217545379</v>
      </c>
    </row>
    <row r="2175" customFormat="false" ht="12.5" hidden="false" customHeight="false" outlineLevel="0" collapsed="false">
      <c r="A2175" s="2" t="s">
        <v>113</v>
      </c>
      <c r="B2175" s="2" t="n">
        <v>7</v>
      </c>
      <c r="C2175" s="2" t="s">
        <v>56</v>
      </c>
      <c r="D2175" s="2" t="n">
        <v>0.798695147037506</v>
      </c>
      <c r="E2175" s="2" t="n">
        <v>-0.000562475761398673</v>
      </c>
    </row>
    <row r="2176" customFormat="false" ht="12.5" hidden="false" customHeight="false" outlineLevel="0" collapsed="false">
      <c r="A2176" s="2" t="s">
        <v>113</v>
      </c>
      <c r="B2176" s="2" t="n">
        <v>8</v>
      </c>
      <c r="C2176" s="2" t="s">
        <v>56</v>
      </c>
      <c r="D2176" s="2" t="n">
        <v>0.798600375652313</v>
      </c>
      <c r="E2176" s="2" t="n">
        <v>-0.00184826320037246</v>
      </c>
    </row>
    <row r="2177" customFormat="false" ht="12.5" hidden="false" customHeight="false" outlineLevel="0" collapsed="false">
      <c r="A2177" s="2" t="s">
        <v>113</v>
      </c>
      <c r="B2177" s="2" t="n">
        <v>9</v>
      </c>
      <c r="C2177" s="2" t="s">
        <v>56</v>
      </c>
      <c r="D2177" s="2" t="n">
        <v>0.799483060836792</v>
      </c>
      <c r="E2177" s="2" t="n">
        <v>-0.00215659406967461</v>
      </c>
    </row>
    <row r="2178" customFormat="false" ht="12.5" hidden="false" customHeight="false" outlineLevel="0" collapsed="false">
      <c r="A2178" s="2" t="s">
        <v>113</v>
      </c>
      <c r="B2178" s="2" t="n">
        <v>10</v>
      </c>
      <c r="C2178" s="2" t="s">
        <v>56</v>
      </c>
      <c r="D2178" s="2" t="n">
        <v>0.803226590156555</v>
      </c>
      <c r="E2178" s="2" t="n">
        <v>0.00039591922541149</v>
      </c>
    </row>
    <row r="2179" customFormat="false" ht="12.5" hidden="false" customHeight="false" outlineLevel="0" collapsed="false">
      <c r="A2179" s="2" t="s">
        <v>113</v>
      </c>
      <c r="B2179" s="2" t="n">
        <v>11</v>
      </c>
      <c r="C2179" s="2" t="s">
        <v>56</v>
      </c>
      <c r="D2179" s="2" t="n">
        <v>0.806323826313019</v>
      </c>
      <c r="E2179" s="2" t="n">
        <v>0.00230213929899037</v>
      </c>
    </row>
    <row r="2180" customFormat="false" ht="12.5" hidden="false" customHeight="false" outlineLevel="0" collapsed="false">
      <c r="A2180" s="2" t="s">
        <v>113</v>
      </c>
      <c r="B2180" s="2" t="n">
        <v>12</v>
      </c>
      <c r="C2180" s="2" t="s">
        <v>56</v>
      </c>
      <c r="D2180" s="2" t="n">
        <v>0.812951564788818</v>
      </c>
      <c r="E2180" s="2" t="n">
        <v>0.00773886172100902</v>
      </c>
    </row>
    <row r="2181" customFormat="false" ht="12.5" hidden="false" customHeight="false" outlineLevel="0" collapsed="false">
      <c r="A2181" s="2" t="s">
        <v>113</v>
      </c>
      <c r="B2181" s="2" t="n">
        <v>13</v>
      </c>
      <c r="C2181" s="2" t="s">
        <v>56</v>
      </c>
      <c r="D2181" s="2" t="n">
        <v>0.825965106487274</v>
      </c>
      <c r="E2181" s="2" t="n">
        <v>0.0195613875985146</v>
      </c>
    </row>
    <row r="2182" customFormat="false" ht="12.5" hidden="false" customHeight="false" outlineLevel="0" collapsed="false">
      <c r="A2182" s="2" t="s">
        <v>113</v>
      </c>
      <c r="B2182" s="2" t="n">
        <v>14</v>
      </c>
      <c r="C2182" s="2" t="s">
        <v>56</v>
      </c>
      <c r="D2182" s="2" t="n">
        <v>0.849404633045197</v>
      </c>
      <c r="E2182" s="2" t="n">
        <v>0.0418098978698254</v>
      </c>
    </row>
    <row r="2183" customFormat="false" ht="12.5" hidden="false" customHeight="false" outlineLevel="0" collapsed="false">
      <c r="A2183" s="2" t="s">
        <v>113</v>
      </c>
      <c r="B2183" s="2" t="n">
        <v>15</v>
      </c>
      <c r="C2183" s="2" t="s">
        <v>56</v>
      </c>
      <c r="D2183" s="2" t="n">
        <v>0.88685542345047</v>
      </c>
      <c r="E2183" s="2" t="n">
        <v>0.0780696719884872</v>
      </c>
    </row>
    <row r="2184" customFormat="false" ht="12.5" hidden="false" customHeight="false" outlineLevel="0" collapsed="false">
      <c r="A2184" s="2" t="s">
        <v>113</v>
      </c>
      <c r="B2184" s="2" t="n">
        <v>16</v>
      </c>
      <c r="C2184" s="2" t="s">
        <v>56</v>
      </c>
      <c r="D2184" s="2" t="n">
        <v>0.950166881084442</v>
      </c>
      <c r="E2184" s="2" t="n">
        <v>0.140190109610558</v>
      </c>
    </row>
    <row r="2185" customFormat="false" ht="12.5" hidden="false" customHeight="false" outlineLevel="0" collapsed="false">
      <c r="A2185" s="2" t="s">
        <v>113</v>
      </c>
      <c r="B2185" s="2" t="n">
        <v>17</v>
      </c>
      <c r="C2185" s="2" t="s">
        <v>56</v>
      </c>
      <c r="D2185" s="2" t="n">
        <v>1.04329681396484</v>
      </c>
      <c r="E2185" s="2" t="n">
        <v>0.232129037380219</v>
      </c>
    </row>
    <row r="2186" customFormat="false" ht="12.5" hidden="false" customHeight="false" outlineLevel="0" collapsed="false">
      <c r="A2186" s="2" t="s">
        <v>113</v>
      </c>
      <c r="B2186" s="2" t="n">
        <v>18</v>
      </c>
      <c r="C2186" s="2" t="s">
        <v>56</v>
      </c>
      <c r="D2186" s="2" t="n">
        <v>1.16904151439667</v>
      </c>
      <c r="E2186" s="2" t="n">
        <v>0.35668271780014</v>
      </c>
    </row>
    <row r="2187" customFormat="false" ht="12.5" hidden="false" customHeight="false" outlineLevel="0" collapsed="false">
      <c r="A2187" s="2" t="s">
        <v>113</v>
      </c>
      <c r="B2187" s="2" t="n">
        <v>19</v>
      </c>
      <c r="C2187" s="2" t="s">
        <v>56</v>
      </c>
      <c r="D2187" s="2" t="n">
        <v>1.30856776237488</v>
      </c>
      <c r="E2187" s="2" t="n">
        <v>0.495017945766449</v>
      </c>
    </row>
    <row r="2188" customFormat="false" ht="12.5" hidden="false" customHeight="false" outlineLevel="0" collapsed="false">
      <c r="A2188" s="2" t="s">
        <v>113</v>
      </c>
      <c r="B2188" s="2" t="n">
        <v>20</v>
      </c>
      <c r="C2188" s="2" t="s">
        <v>56</v>
      </c>
      <c r="D2188" s="2" t="n">
        <v>1.45615339279175</v>
      </c>
      <c r="E2188" s="2" t="n">
        <v>0.641412556171417</v>
      </c>
    </row>
    <row r="2189" customFormat="false" ht="12.5" hidden="false" customHeight="false" outlineLevel="0" collapsed="false">
      <c r="A2189" s="2" t="s">
        <v>113</v>
      </c>
      <c r="B2189" s="2" t="n">
        <v>21</v>
      </c>
      <c r="C2189" s="2" t="s">
        <v>56</v>
      </c>
      <c r="D2189" s="2" t="n">
        <v>1.60708808898926</v>
      </c>
      <c r="E2189" s="2" t="n">
        <v>0.791156232357025</v>
      </c>
    </row>
    <row r="2190" customFormat="false" ht="12.5" hidden="false" customHeight="false" outlineLevel="0" collapsed="false">
      <c r="A2190" s="2" t="s">
        <v>113</v>
      </c>
      <c r="B2190" s="2" t="n">
        <v>22</v>
      </c>
      <c r="C2190" s="2" t="s">
        <v>56</v>
      </c>
      <c r="D2190" s="2" t="n">
        <v>1.74041795730591</v>
      </c>
      <c r="E2190" s="2" t="n">
        <v>0.923295080661774</v>
      </c>
    </row>
    <row r="2191" customFormat="false" ht="12.5" hidden="false" customHeight="false" outlineLevel="0" collapsed="false">
      <c r="A2191" s="2" t="s">
        <v>113</v>
      </c>
      <c r="B2191" s="2" t="n">
        <v>23</v>
      </c>
      <c r="C2191" s="2" t="s">
        <v>56</v>
      </c>
      <c r="D2191" s="2" t="n">
        <v>1.86095547676086</v>
      </c>
      <c r="E2191" s="2" t="n">
        <v>1.04264163970947</v>
      </c>
    </row>
    <row r="2192" customFormat="false" ht="12.5" hidden="false" customHeight="false" outlineLevel="0" collapsed="false">
      <c r="A2192" s="2" t="s">
        <v>113</v>
      </c>
      <c r="B2192" s="2" t="n">
        <v>24</v>
      </c>
      <c r="C2192" s="2" t="s">
        <v>56</v>
      </c>
      <c r="D2192" s="2" t="n">
        <v>1.9670604467392</v>
      </c>
      <c r="E2192" s="2" t="n">
        <v>1.1475555896759</v>
      </c>
    </row>
    <row r="2193" customFormat="false" ht="12.5" hidden="false" customHeight="false" outlineLevel="0" collapsed="false">
      <c r="A2193" s="2" t="s">
        <v>113</v>
      </c>
      <c r="B2193" s="2" t="n">
        <v>25</v>
      </c>
      <c r="C2193" s="2" t="s">
        <v>56</v>
      </c>
      <c r="D2193" s="2" t="n">
        <v>2.06029629707336</v>
      </c>
      <c r="E2193" s="2" t="n">
        <v>1.23960041999817</v>
      </c>
    </row>
    <row r="2194" customFormat="false" ht="12.5" hidden="false" customHeight="false" outlineLevel="0" collapsed="false">
      <c r="A2194" s="2" t="s">
        <v>113</v>
      </c>
      <c r="B2194" s="2" t="n">
        <v>26</v>
      </c>
      <c r="C2194" s="2" t="s">
        <v>56</v>
      </c>
      <c r="D2194" s="2" t="n">
        <v>2.13463878631592</v>
      </c>
      <c r="E2194" s="2" t="n">
        <v>1.31275188922882</v>
      </c>
    </row>
    <row r="2195" customFormat="false" ht="12.5" hidden="false" customHeight="false" outlineLevel="0" collapsed="false">
      <c r="A2195" s="2" t="s">
        <v>113</v>
      </c>
      <c r="B2195" s="2" t="n">
        <v>27</v>
      </c>
      <c r="C2195" s="2" t="s">
        <v>56</v>
      </c>
      <c r="D2195" s="2" t="n">
        <v>2.20712637901306</v>
      </c>
      <c r="E2195" s="2" t="n">
        <v>1.38404846191406</v>
      </c>
    </row>
    <row r="2196" customFormat="false" ht="12.5" hidden="false" customHeight="false" outlineLevel="0" collapsed="false">
      <c r="A2196" s="2" t="s">
        <v>113</v>
      </c>
      <c r="B2196" s="2" t="n">
        <v>28</v>
      </c>
      <c r="C2196" s="2" t="s">
        <v>56</v>
      </c>
      <c r="D2196" s="2" t="n">
        <v>2.26957607269287</v>
      </c>
      <c r="E2196" s="2" t="n">
        <v>1.44530713558197</v>
      </c>
    </row>
    <row r="2197" customFormat="false" ht="12.5" hidden="false" customHeight="false" outlineLevel="0" collapsed="false">
      <c r="A2197" s="2" t="s">
        <v>113</v>
      </c>
      <c r="B2197" s="2" t="n">
        <v>29</v>
      </c>
      <c r="C2197" s="2" t="s">
        <v>56</v>
      </c>
      <c r="D2197" s="2" t="n">
        <v>2.31807971000671</v>
      </c>
      <c r="E2197" s="2" t="n">
        <v>1.49261975288391</v>
      </c>
    </row>
    <row r="2198" customFormat="false" ht="12.5" hidden="false" customHeight="false" outlineLevel="0" collapsed="false">
      <c r="A2198" s="2" t="s">
        <v>113</v>
      </c>
      <c r="B2198" s="2" t="n">
        <v>30</v>
      </c>
      <c r="C2198" s="2" t="s">
        <v>56</v>
      </c>
      <c r="D2198" s="2" t="n">
        <v>2.36249113082886</v>
      </c>
      <c r="E2198" s="2" t="n">
        <v>1.53584015369415</v>
      </c>
    </row>
    <row r="2199" customFormat="false" ht="12.5" hidden="false" customHeight="false" outlineLevel="0" collapsed="false">
      <c r="A2199" s="2" t="s">
        <v>113</v>
      </c>
      <c r="B2199" s="2" t="n">
        <v>31</v>
      </c>
      <c r="C2199" s="2" t="s">
        <v>56</v>
      </c>
      <c r="D2199" s="2" t="n">
        <v>2.39994168281555</v>
      </c>
      <c r="E2199" s="2" t="n">
        <v>1.57209968566895</v>
      </c>
    </row>
    <row r="2200" customFormat="false" ht="12.5" hidden="false" customHeight="false" outlineLevel="0" collapsed="false">
      <c r="A2200" s="2" t="s">
        <v>113</v>
      </c>
      <c r="B2200" s="2" t="n">
        <v>32</v>
      </c>
      <c r="C2200" s="2" t="s">
        <v>56</v>
      </c>
      <c r="D2200" s="2" t="n">
        <v>2.43707871437073</v>
      </c>
      <c r="E2200" s="2" t="n">
        <v>1.60804569721222</v>
      </c>
    </row>
    <row r="2201" customFormat="false" ht="12.5" hidden="false" customHeight="false" outlineLevel="0" collapsed="false">
      <c r="A2201" s="2" t="s">
        <v>113</v>
      </c>
      <c r="B2201" s="2" t="n">
        <v>33</v>
      </c>
      <c r="C2201" s="2" t="s">
        <v>56</v>
      </c>
      <c r="D2201" s="2" t="n">
        <v>2.46494054794312</v>
      </c>
      <c r="E2201" s="2" t="n">
        <v>1.63471651077271</v>
      </c>
    </row>
    <row r="2202" customFormat="false" ht="12.5" hidden="false" customHeight="false" outlineLevel="0" collapsed="false">
      <c r="A2202" s="2" t="s">
        <v>113</v>
      </c>
      <c r="B2202" s="2" t="n">
        <v>34</v>
      </c>
      <c r="C2202" s="2" t="s">
        <v>56</v>
      </c>
      <c r="D2202" s="2" t="n">
        <v>2.49081468582153</v>
      </c>
      <c r="E2202" s="2" t="n">
        <v>1.65939962863922</v>
      </c>
    </row>
    <row r="2203" customFormat="false" ht="12.5" hidden="false" customHeight="false" outlineLevel="0" collapsed="false">
      <c r="A2203" s="2" t="s">
        <v>113</v>
      </c>
      <c r="B2203" s="2" t="n">
        <v>35</v>
      </c>
      <c r="C2203" s="2" t="s">
        <v>56</v>
      </c>
      <c r="D2203" s="2" t="n">
        <v>2.51675772666931</v>
      </c>
      <c r="E2203" s="2" t="n">
        <v>1.6841516494751</v>
      </c>
    </row>
    <row r="2204" customFormat="false" ht="12.5" hidden="false" customHeight="false" outlineLevel="0" collapsed="false">
      <c r="A2204" s="2" t="s">
        <v>113</v>
      </c>
      <c r="B2204" s="2" t="n">
        <v>36</v>
      </c>
      <c r="C2204" s="2" t="s">
        <v>56</v>
      </c>
      <c r="D2204" s="2" t="n">
        <v>2.53922200202942</v>
      </c>
      <c r="E2204" s="2" t="n">
        <v>1.7054249048233</v>
      </c>
    </row>
    <row r="2205" customFormat="false" ht="12.5" hidden="false" customHeight="false" outlineLevel="0" collapsed="false">
      <c r="A2205" s="2" t="s">
        <v>113</v>
      </c>
      <c r="B2205" s="2" t="n">
        <v>37</v>
      </c>
      <c r="C2205" s="2" t="s">
        <v>56</v>
      </c>
      <c r="D2205" s="2" t="n">
        <v>2.55975103378296</v>
      </c>
      <c r="E2205" s="2" t="n">
        <v>1.72476291656494</v>
      </c>
    </row>
    <row r="2206" customFormat="false" ht="12.5" hidden="false" customHeight="false" outlineLevel="0" collapsed="false">
      <c r="A2206" s="2" t="s">
        <v>113</v>
      </c>
      <c r="B2206" s="2" t="n">
        <v>38</v>
      </c>
      <c r="C2206" s="2" t="s">
        <v>56</v>
      </c>
      <c r="D2206" s="2" t="n">
        <v>2.57576274871826</v>
      </c>
      <c r="E2206" s="2" t="n">
        <v>1.73958361148834</v>
      </c>
    </row>
    <row r="2207" customFormat="false" ht="12.5" hidden="false" customHeight="false" outlineLevel="0" collapsed="false">
      <c r="A2207" s="2" t="s">
        <v>113</v>
      </c>
      <c r="B2207" s="2" t="n">
        <v>39</v>
      </c>
      <c r="C2207" s="2" t="s">
        <v>56</v>
      </c>
      <c r="D2207" s="2" t="n">
        <v>2.59422707557678</v>
      </c>
      <c r="E2207" s="2" t="n">
        <v>1.75685691833496</v>
      </c>
    </row>
    <row r="2208" customFormat="false" ht="12.5" hidden="false" customHeight="false" outlineLevel="0" collapsed="false">
      <c r="A2208" s="2" t="s">
        <v>113</v>
      </c>
      <c r="B2208" s="2" t="n">
        <v>40</v>
      </c>
      <c r="C2208" s="2" t="s">
        <v>56</v>
      </c>
      <c r="D2208" s="2" t="n">
        <v>2.61130690574646</v>
      </c>
      <c r="E2208" s="2" t="n">
        <v>1.77274572849274</v>
      </c>
    </row>
    <row r="2209" customFormat="false" ht="12.5" hidden="false" customHeight="false" outlineLevel="0" collapsed="false">
      <c r="A2209" s="2" t="s">
        <v>114</v>
      </c>
      <c r="B2209" s="2" t="n">
        <v>1</v>
      </c>
      <c r="C2209" s="2" t="s">
        <v>56</v>
      </c>
      <c r="D2209" s="2" t="n">
        <v>0.617032945156097</v>
      </c>
      <c r="E2209" s="2" t="n">
        <v>-0.00257835653610528</v>
      </c>
    </row>
    <row r="2210" customFormat="false" ht="12.5" hidden="false" customHeight="false" outlineLevel="0" collapsed="false">
      <c r="A2210" s="2" t="s">
        <v>114</v>
      </c>
      <c r="B2210" s="2" t="n">
        <v>2</v>
      </c>
      <c r="C2210" s="2" t="s">
        <v>56</v>
      </c>
      <c r="D2210" s="2" t="n">
        <v>0.622477531433106</v>
      </c>
      <c r="E2210" s="2" t="n">
        <v>0.00063392095034942</v>
      </c>
    </row>
    <row r="2211" customFormat="false" ht="12.5" hidden="false" customHeight="false" outlineLevel="0" collapsed="false">
      <c r="A2211" s="2" t="s">
        <v>114</v>
      </c>
      <c r="B2211" s="2" t="n">
        <v>3</v>
      </c>
      <c r="C2211" s="2" t="s">
        <v>56</v>
      </c>
      <c r="D2211" s="2" t="n">
        <v>0.624391198158264</v>
      </c>
      <c r="E2211" s="2" t="n">
        <v>0.000315278768539429</v>
      </c>
    </row>
    <row r="2212" customFormat="false" ht="12.5" hidden="false" customHeight="false" outlineLevel="0" collapsed="false">
      <c r="A2212" s="2" t="s">
        <v>114</v>
      </c>
      <c r="B2212" s="2" t="n">
        <v>4</v>
      </c>
      <c r="C2212" s="2" t="s">
        <v>56</v>
      </c>
      <c r="D2212" s="2" t="n">
        <v>0.626772463321686</v>
      </c>
      <c r="E2212" s="2" t="n">
        <v>0.000464235024992377</v>
      </c>
    </row>
    <row r="2213" customFormat="false" ht="12.5" hidden="false" customHeight="false" outlineLevel="0" collapsed="false">
      <c r="A2213" s="2" t="s">
        <v>114</v>
      </c>
      <c r="B2213" s="2" t="n">
        <v>5</v>
      </c>
      <c r="C2213" s="2" t="s">
        <v>56</v>
      </c>
      <c r="D2213" s="2" t="n">
        <v>0.628167152404785</v>
      </c>
      <c r="E2213" s="2" t="n">
        <v>-0.000373384769773111</v>
      </c>
    </row>
    <row r="2214" customFormat="false" ht="12.5" hidden="false" customHeight="false" outlineLevel="0" collapsed="false">
      <c r="A2214" s="2" t="s">
        <v>114</v>
      </c>
      <c r="B2214" s="2" t="n">
        <v>6</v>
      </c>
      <c r="C2214" s="2" t="s">
        <v>56</v>
      </c>
      <c r="D2214" s="2" t="n">
        <v>0.631175756454468</v>
      </c>
      <c r="E2214" s="2" t="n">
        <v>0.000402910372940823</v>
      </c>
    </row>
    <row r="2215" customFormat="false" ht="12.5" hidden="false" customHeight="false" outlineLevel="0" collapsed="false">
      <c r="A2215" s="2" t="s">
        <v>114</v>
      </c>
      <c r="B2215" s="2" t="n">
        <v>7</v>
      </c>
      <c r="C2215" s="2" t="s">
        <v>56</v>
      </c>
      <c r="D2215" s="2" t="n">
        <v>0.631427586078644</v>
      </c>
      <c r="E2215" s="2" t="n">
        <v>-0.00157756893895566</v>
      </c>
    </row>
    <row r="2216" customFormat="false" ht="12.5" hidden="false" customHeight="false" outlineLevel="0" collapsed="false">
      <c r="A2216" s="2" t="s">
        <v>114</v>
      </c>
      <c r="B2216" s="2" t="n">
        <v>8</v>
      </c>
      <c r="C2216" s="2" t="s">
        <v>56</v>
      </c>
      <c r="D2216" s="2" t="n">
        <v>0.63446456193924</v>
      </c>
      <c r="E2216" s="2" t="n">
        <v>-0.000772901927120984</v>
      </c>
    </row>
    <row r="2217" customFormat="false" ht="12.5" hidden="false" customHeight="false" outlineLevel="0" collapsed="false">
      <c r="A2217" s="2" t="s">
        <v>114</v>
      </c>
      <c r="B2217" s="2" t="n">
        <v>9</v>
      </c>
      <c r="C2217" s="2" t="s">
        <v>56</v>
      </c>
      <c r="D2217" s="2" t="n">
        <v>0.639011204242706</v>
      </c>
      <c r="E2217" s="2" t="n">
        <v>0.00154143141116947</v>
      </c>
    </row>
    <row r="2218" customFormat="false" ht="12.5" hidden="false" customHeight="false" outlineLevel="0" collapsed="false">
      <c r="A2218" s="2" t="s">
        <v>114</v>
      </c>
      <c r="B2218" s="2" t="n">
        <v>10</v>
      </c>
      <c r="C2218" s="2" t="s">
        <v>56</v>
      </c>
      <c r="D2218" s="2" t="n">
        <v>0.642901003360748</v>
      </c>
      <c r="E2218" s="2" t="n">
        <v>0.00319892168045044</v>
      </c>
    </row>
    <row r="2219" customFormat="false" ht="12.5" hidden="false" customHeight="false" outlineLevel="0" collapsed="false">
      <c r="A2219" s="2" t="s">
        <v>114</v>
      </c>
      <c r="B2219" s="2" t="n">
        <v>11</v>
      </c>
      <c r="C2219" s="2" t="s">
        <v>56</v>
      </c>
      <c r="D2219" s="2" t="n">
        <v>0.653023421764374</v>
      </c>
      <c r="E2219" s="2" t="n">
        <v>0.0110890315845609</v>
      </c>
    </row>
    <row r="2220" customFormat="false" ht="12.5" hidden="false" customHeight="false" outlineLevel="0" collapsed="false">
      <c r="A2220" s="2" t="s">
        <v>114</v>
      </c>
      <c r="B2220" s="2" t="n">
        <v>12</v>
      </c>
      <c r="C2220" s="2" t="s">
        <v>56</v>
      </c>
      <c r="D2220" s="2" t="n">
        <v>0.667109549045563</v>
      </c>
      <c r="E2220" s="2" t="n">
        <v>0.0229428503662348</v>
      </c>
    </row>
    <row r="2221" customFormat="false" ht="12.5" hidden="false" customHeight="false" outlineLevel="0" collapsed="false">
      <c r="A2221" s="2" t="s">
        <v>114</v>
      </c>
      <c r="B2221" s="2" t="n">
        <v>13</v>
      </c>
      <c r="C2221" s="2" t="s">
        <v>56</v>
      </c>
      <c r="D2221" s="2" t="n">
        <v>0.697683215141296</v>
      </c>
      <c r="E2221" s="2" t="n">
        <v>0.0512842051684856</v>
      </c>
    </row>
    <row r="2222" customFormat="false" ht="12.5" hidden="false" customHeight="false" outlineLevel="0" collapsed="false">
      <c r="A2222" s="2" t="s">
        <v>114</v>
      </c>
      <c r="B2222" s="2" t="n">
        <v>14</v>
      </c>
      <c r="C2222" s="2" t="s">
        <v>56</v>
      </c>
      <c r="D2222" s="2" t="n">
        <v>0.749168753623962</v>
      </c>
      <c r="E2222" s="2" t="n">
        <v>0.100537434220314</v>
      </c>
    </row>
    <row r="2223" customFormat="false" ht="12.5" hidden="false" customHeight="false" outlineLevel="0" collapsed="false">
      <c r="A2223" s="2" t="s">
        <v>114</v>
      </c>
      <c r="B2223" s="2" t="n">
        <v>15</v>
      </c>
      <c r="C2223" s="2" t="s">
        <v>56</v>
      </c>
      <c r="D2223" s="2" t="n">
        <v>0.83461207151413</v>
      </c>
      <c r="E2223" s="2" t="n">
        <v>0.183748438954353</v>
      </c>
    </row>
    <row r="2224" customFormat="false" ht="12.5" hidden="false" customHeight="false" outlineLevel="0" collapsed="false">
      <c r="A2224" s="2" t="s">
        <v>114</v>
      </c>
      <c r="B2224" s="2" t="n">
        <v>16</v>
      </c>
      <c r="C2224" s="2" t="s">
        <v>56</v>
      </c>
      <c r="D2224" s="2" t="n">
        <v>0.976090133190155</v>
      </c>
      <c r="E2224" s="2" t="n">
        <v>0.322994202375412</v>
      </c>
    </row>
    <row r="2225" customFormat="false" ht="12.5" hidden="false" customHeight="false" outlineLevel="0" collapsed="false">
      <c r="A2225" s="2" t="s">
        <v>114</v>
      </c>
      <c r="B2225" s="2" t="n">
        <v>17</v>
      </c>
      <c r="C2225" s="2" t="s">
        <v>56</v>
      </c>
      <c r="D2225" s="2" t="n">
        <v>1.16763913631439</v>
      </c>
      <c r="E2225" s="2" t="n">
        <v>0.512310862541199</v>
      </c>
    </row>
    <row r="2226" customFormat="false" ht="12.5" hidden="false" customHeight="false" outlineLevel="0" collapsed="false">
      <c r="A2226" s="2" t="s">
        <v>114</v>
      </c>
      <c r="B2226" s="2" t="n">
        <v>18</v>
      </c>
      <c r="C2226" s="2" t="s">
        <v>56</v>
      </c>
      <c r="D2226" s="2" t="n">
        <v>1.39618813991547</v>
      </c>
      <c r="E2226" s="2" t="n">
        <v>0.73862761259079</v>
      </c>
    </row>
    <row r="2227" customFormat="false" ht="12.5" hidden="false" customHeight="false" outlineLevel="0" collapsed="false">
      <c r="A2227" s="2" t="s">
        <v>114</v>
      </c>
      <c r="B2227" s="2" t="n">
        <v>19</v>
      </c>
      <c r="C2227" s="2" t="s">
        <v>56</v>
      </c>
      <c r="D2227" s="2" t="n">
        <v>1.62309730052948</v>
      </c>
      <c r="E2227" s="2" t="n">
        <v>0.963304460048676</v>
      </c>
    </row>
    <row r="2228" customFormat="false" ht="12.5" hidden="false" customHeight="false" outlineLevel="0" collapsed="false">
      <c r="A2228" s="2" t="s">
        <v>114</v>
      </c>
      <c r="B2228" s="2" t="n">
        <v>20</v>
      </c>
      <c r="C2228" s="2" t="s">
        <v>56</v>
      </c>
      <c r="D2228" s="2" t="n">
        <v>1.82979297637939</v>
      </c>
      <c r="E2228" s="2" t="n">
        <v>1.16776776313782</v>
      </c>
    </row>
    <row r="2229" customFormat="false" ht="12.5" hidden="false" customHeight="false" outlineLevel="0" collapsed="false">
      <c r="A2229" s="2" t="s">
        <v>114</v>
      </c>
      <c r="B2229" s="2" t="n">
        <v>21</v>
      </c>
      <c r="C2229" s="2" t="s">
        <v>56</v>
      </c>
      <c r="D2229" s="2" t="n">
        <v>2.02000784873962</v>
      </c>
      <c r="E2229" s="2" t="n">
        <v>1.35575032234192</v>
      </c>
    </row>
    <row r="2230" customFormat="false" ht="12.5" hidden="false" customHeight="false" outlineLevel="0" collapsed="false">
      <c r="A2230" s="2" t="s">
        <v>114</v>
      </c>
      <c r="B2230" s="2" t="n">
        <v>22</v>
      </c>
      <c r="C2230" s="2" t="s">
        <v>56</v>
      </c>
      <c r="D2230" s="2" t="n">
        <v>2.18079090118408</v>
      </c>
      <c r="E2230" s="2" t="n">
        <v>1.51430106163025</v>
      </c>
    </row>
    <row r="2231" customFormat="false" ht="12.5" hidden="false" customHeight="false" outlineLevel="0" collapsed="false">
      <c r="A2231" s="2" t="s">
        <v>114</v>
      </c>
      <c r="B2231" s="2" t="n">
        <v>23</v>
      </c>
      <c r="C2231" s="2" t="s">
        <v>56</v>
      </c>
      <c r="D2231" s="2" t="n">
        <v>2.31762742996216</v>
      </c>
      <c r="E2231" s="2" t="n">
        <v>1.6489052772522</v>
      </c>
    </row>
    <row r="2232" customFormat="false" ht="12.5" hidden="false" customHeight="false" outlineLevel="0" collapsed="false">
      <c r="A2232" s="2" t="s">
        <v>114</v>
      </c>
      <c r="B2232" s="2" t="n">
        <v>24</v>
      </c>
      <c r="C2232" s="2" t="s">
        <v>56</v>
      </c>
      <c r="D2232" s="2" t="n">
        <v>2.4339804649353</v>
      </c>
      <c r="E2232" s="2" t="n">
        <v>1.76302599906921</v>
      </c>
    </row>
    <row r="2233" customFormat="false" ht="12.5" hidden="false" customHeight="false" outlineLevel="0" collapsed="false">
      <c r="A2233" s="2" t="s">
        <v>114</v>
      </c>
      <c r="B2233" s="2" t="n">
        <v>25</v>
      </c>
      <c r="C2233" s="2" t="s">
        <v>56</v>
      </c>
      <c r="D2233" s="2" t="n">
        <v>2.5323212146759</v>
      </c>
      <c r="E2233" s="2" t="n">
        <v>1.85913455486298</v>
      </c>
    </row>
    <row r="2234" customFormat="false" ht="12.5" hidden="false" customHeight="false" outlineLevel="0" collapsed="false">
      <c r="A2234" s="2" t="s">
        <v>114</v>
      </c>
      <c r="B2234" s="2" t="n">
        <v>26</v>
      </c>
      <c r="C2234" s="2" t="s">
        <v>56</v>
      </c>
      <c r="D2234" s="2" t="n">
        <v>2.61370849609375</v>
      </c>
      <c r="E2234" s="2" t="n">
        <v>1.93828952312469</v>
      </c>
    </row>
    <row r="2235" customFormat="false" ht="12.5" hidden="false" customHeight="false" outlineLevel="0" collapsed="false">
      <c r="A2235" s="2" t="s">
        <v>114</v>
      </c>
      <c r="B2235" s="2" t="n">
        <v>27</v>
      </c>
      <c r="C2235" s="2" t="s">
        <v>56</v>
      </c>
      <c r="D2235" s="2" t="n">
        <v>2.68965005874634</v>
      </c>
      <c r="E2235" s="2" t="n">
        <v>2.01199865341187</v>
      </c>
    </row>
    <row r="2236" customFormat="false" ht="12.5" hidden="false" customHeight="false" outlineLevel="0" collapsed="false">
      <c r="A2236" s="2" t="s">
        <v>114</v>
      </c>
      <c r="B2236" s="2" t="n">
        <v>28</v>
      </c>
      <c r="C2236" s="2" t="s">
        <v>56</v>
      </c>
      <c r="D2236" s="2" t="n">
        <v>2.74302506446838</v>
      </c>
      <c r="E2236" s="2" t="n">
        <v>2.06314134597778</v>
      </c>
    </row>
    <row r="2237" customFormat="false" ht="12.5" hidden="false" customHeight="false" outlineLevel="0" collapsed="false">
      <c r="A2237" s="2" t="s">
        <v>114</v>
      </c>
      <c r="B2237" s="2" t="n">
        <v>29</v>
      </c>
      <c r="C2237" s="2" t="s">
        <v>56</v>
      </c>
      <c r="D2237" s="2" t="n">
        <v>2.79453301429749</v>
      </c>
      <c r="E2237" s="2" t="n">
        <v>2.11241698265076</v>
      </c>
    </row>
    <row r="2238" customFormat="false" ht="12.5" hidden="false" customHeight="false" outlineLevel="0" collapsed="false">
      <c r="A2238" s="2" t="s">
        <v>114</v>
      </c>
      <c r="B2238" s="2" t="n">
        <v>30</v>
      </c>
      <c r="C2238" s="2" t="s">
        <v>56</v>
      </c>
      <c r="D2238" s="2" t="n">
        <v>2.84167861938477</v>
      </c>
      <c r="E2238" s="2" t="n">
        <v>2.15733027458191</v>
      </c>
    </row>
    <row r="2239" customFormat="false" ht="12.5" hidden="false" customHeight="false" outlineLevel="0" collapsed="false">
      <c r="A2239" s="2" t="s">
        <v>114</v>
      </c>
      <c r="B2239" s="2" t="n">
        <v>31</v>
      </c>
      <c r="C2239" s="2" t="s">
        <v>56</v>
      </c>
      <c r="D2239" s="2" t="n">
        <v>2.88374829292297</v>
      </c>
      <c r="E2239" s="2" t="n">
        <v>2.19716763496399</v>
      </c>
    </row>
    <row r="2240" customFormat="false" ht="12.5" hidden="false" customHeight="false" outlineLevel="0" collapsed="false">
      <c r="A2240" s="2" t="s">
        <v>114</v>
      </c>
      <c r="B2240" s="2" t="n">
        <v>32</v>
      </c>
      <c r="C2240" s="2" t="s">
        <v>56</v>
      </c>
      <c r="D2240" s="2" t="n">
        <v>2.92226219177246</v>
      </c>
      <c r="E2240" s="2" t="n">
        <v>2.23344922065735</v>
      </c>
    </row>
    <row r="2241" customFormat="false" ht="12.5" hidden="false" customHeight="false" outlineLevel="0" collapsed="false">
      <c r="A2241" s="2" t="s">
        <v>114</v>
      </c>
      <c r="B2241" s="2" t="n">
        <v>33</v>
      </c>
      <c r="C2241" s="2" t="s">
        <v>56</v>
      </c>
      <c r="D2241" s="2" t="n">
        <v>2.94657111167908</v>
      </c>
      <c r="E2241" s="2" t="n">
        <v>2.25552582740784</v>
      </c>
    </row>
    <row r="2242" customFormat="false" ht="12.5" hidden="false" customHeight="false" outlineLevel="0" collapsed="false">
      <c r="A2242" s="2" t="s">
        <v>114</v>
      </c>
      <c r="B2242" s="2" t="n">
        <v>34</v>
      </c>
      <c r="C2242" s="2" t="s">
        <v>56</v>
      </c>
      <c r="D2242" s="2" t="n">
        <v>2.97581338882446</v>
      </c>
      <c r="E2242" s="2" t="n">
        <v>2.28253579139709</v>
      </c>
    </row>
    <row r="2243" customFormat="false" ht="12.5" hidden="false" customHeight="false" outlineLevel="0" collapsed="false">
      <c r="A2243" s="2" t="s">
        <v>114</v>
      </c>
      <c r="B2243" s="2" t="n">
        <v>35</v>
      </c>
      <c r="C2243" s="2" t="s">
        <v>56</v>
      </c>
      <c r="D2243" s="2" t="n">
        <v>3.00185990333557</v>
      </c>
      <c r="E2243" s="2" t="n">
        <v>2.30634999275208</v>
      </c>
    </row>
    <row r="2244" customFormat="false" ht="12.5" hidden="false" customHeight="false" outlineLevel="0" collapsed="false">
      <c r="A2244" s="2" t="s">
        <v>114</v>
      </c>
      <c r="B2244" s="2" t="n">
        <v>36</v>
      </c>
      <c r="C2244" s="2" t="s">
        <v>56</v>
      </c>
      <c r="D2244" s="2" t="n">
        <v>3.02502536773682</v>
      </c>
      <c r="E2244" s="2" t="n">
        <v>2.32728314399719</v>
      </c>
    </row>
    <row r="2245" customFormat="false" ht="12.5" hidden="false" customHeight="false" outlineLevel="0" collapsed="false">
      <c r="A2245" s="2" t="s">
        <v>114</v>
      </c>
      <c r="B2245" s="2" t="n">
        <v>37</v>
      </c>
      <c r="C2245" s="2" t="s">
        <v>56</v>
      </c>
      <c r="D2245" s="2" t="n">
        <v>3.05107617378235</v>
      </c>
      <c r="E2245" s="2" t="n">
        <v>2.3511016368866</v>
      </c>
    </row>
    <row r="2246" customFormat="false" ht="12.5" hidden="false" customHeight="false" outlineLevel="0" collapsed="false">
      <c r="A2246" s="2" t="s">
        <v>114</v>
      </c>
      <c r="B2246" s="2" t="n">
        <v>38</v>
      </c>
      <c r="C2246" s="2" t="s">
        <v>56</v>
      </c>
      <c r="D2246" s="2" t="n">
        <v>3.06945848464966</v>
      </c>
      <c r="E2246" s="2" t="n">
        <v>2.36725187301636</v>
      </c>
    </row>
    <row r="2247" customFormat="false" ht="12.5" hidden="false" customHeight="false" outlineLevel="0" collapsed="false">
      <c r="A2247" s="2" t="s">
        <v>114</v>
      </c>
      <c r="B2247" s="2" t="n">
        <v>39</v>
      </c>
      <c r="C2247" s="2" t="s">
        <v>56</v>
      </c>
      <c r="D2247" s="2" t="n">
        <v>3.09037280082703</v>
      </c>
      <c r="E2247" s="2" t="n">
        <v>2.3859338760376</v>
      </c>
    </row>
    <row r="2248" customFormat="false" ht="12.5" hidden="false" customHeight="false" outlineLevel="0" collapsed="false">
      <c r="A2248" s="2" t="s">
        <v>114</v>
      </c>
      <c r="B2248" s="2" t="n">
        <v>40</v>
      </c>
      <c r="C2248" s="2" t="s">
        <v>56</v>
      </c>
      <c r="D2248" s="2" t="n">
        <v>3.1064920425415</v>
      </c>
      <c r="E2248" s="2" t="n">
        <v>2.39982080459595</v>
      </c>
    </row>
    <row r="2249" customFormat="false" ht="12.5" hidden="false" customHeight="false" outlineLevel="0" collapsed="false">
      <c r="A2249" s="2" t="s">
        <v>115</v>
      </c>
      <c r="B2249" s="2" t="n">
        <v>1</v>
      </c>
      <c r="C2249" s="2" t="s">
        <v>56</v>
      </c>
      <c r="D2249" s="2" t="n">
        <v>0.609757125377655</v>
      </c>
      <c r="E2249" s="2" t="n">
        <v>0.00119952426757663</v>
      </c>
    </row>
    <row r="2250" customFormat="false" ht="12.5" hidden="false" customHeight="false" outlineLevel="0" collapsed="false">
      <c r="A2250" s="2" t="s">
        <v>115</v>
      </c>
      <c r="B2250" s="2" t="n">
        <v>2</v>
      </c>
      <c r="C2250" s="2" t="s">
        <v>56</v>
      </c>
      <c r="D2250" s="2" t="n">
        <v>0.611810028553009</v>
      </c>
      <c r="E2250" s="2" t="n">
        <v>0.000528914562892169</v>
      </c>
    </row>
    <row r="2251" customFormat="false" ht="12.5" hidden="false" customHeight="false" outlineLevel="0" collapsed="false">
      <c r="A2251" s="2" t="s">
        <v>115</v>
      </c>
      <c r="B2251" s="2" t="n">
        <v>3</v>
      </c>
      <c r="C2251" s="2" t="s">
        <v>56</v>
      </c>
      <c r="D2251" s="2" t="n">
        <v>0.61501955986023</v>
      </c>
      <c r="E2251" s="2" t="n">
        <v>0.00101493299007416</v>
      </c>
    </row>
    <row r="2252" customFormat="false" ht="12.5" hidden="false" customHeight="false" outlineLevel="0" collapsed="false">
      <c r="A2252" s="2" t="s">
        <v>115</v>
      </c>
      <c r="B2252" s="2" t="n">
        <v>4</v>
      </c>
      <c r="C2252" s="2" t="s">
        <v>56</v>
      </c>
      <c r="D2252" s="2" t="n">
        <v>0.616563618183136</v>
      </c>
      <c r="E2252" s="2" t="n">
        <v>-0.000164521596161649</v>
      </c>
    </row>
    <row r="2253" customFormat="false" ht="12.5" hidden="false" customHeight="false" outlineLevel="0" collapsed="false">
      <c r="A2253" s="2" t="s">
        <v>115</v>
      </c>
      <c r="B2253" s="2" t="n">
        <v>5</v>
      </c>
      <c r="C2253" s="2" t="s">
        <v>56</v>
      </c>
      <c r="D2253" s="2" t="n">
        <v>0.620258033275604</v>
      </c>
      <c r="E2253" s="2" t="n">
        <v>0.000806380587164313</v>
      </c>
    </row>
    <row r="2254" customFormat="false" ht="12.5" hidden="false" customHeight="false" outlineLevel="0" collapsed="false">
      <c r="A2254" s="2" t="s">
        <v>115</v>
      </c>
      <c r="B2254" s="2" t="n">
        <v>6</v>
      </c>
      <c r="C2254" s="2" t="s">
        <v>56</v>
      </c>
      <c r="D2254" s="2" t="n">
        <v>0.621596992015839</v>
      </c>
      <c r="E2254" s="2" t="n">
        <v>-0.000578173552639782</v>
      </c>
    </row>
    <row r="2255" customFormat="false" ht="12.5" hidden="false" customHeight="false" outlineLevel="0" collapsed="false">
      <c r="A2255" s="2" t="s">
        <v>115</v>
      </c>
      <c r="B2255" s="2" t="n">
        <v>7</v>
      </c>
      <c r="C2255" s="2" t="s">
        <v>56</v>
      </c>
      <c r="D2255" s="2" t="n">
        <v>0.623403072357178</v>
      </c>
      <c r="E2255" s="2" t="n">
        <v>-0.0014956061495468</v>
      </c>
    </row>
    <row r="2256" customFormat="false" ht="12.5" hidden="false" customHeight="false" outlineLevel="0" collapsed="false">
      <c r="A2256" s="2" t="s">
        <v>115</v>
      </c>
      <c r="B2256" s="2" t="n">
        <v>8</v>
      </c>
      <c r="C2256" s="2" t="s">
        <v>56</v>
      </c>
      <c r="D2256" s="2" t="n">
        <v>0.62635749578476</v>
      </c>
      <c r="E2256" s="2" t="n">
        <v>-0.00126469566021115</v>
      </c>
    </row>
    <row r="2257" customFormat="false" ht="12.5" hidden="false" customHeight="false" outlineLevel="0" collapsed="false">
      <c r="A2257" s="2" t="s">
        <v>115</v>
      </c>
      <c r="B2257" s="2" t="n">
        <v>9</v>
      </c>
      <c r="C2257" s="2" t="s">
        <v>56</v>
      </c>
      <c r="D2257" s="2" t="n">
        <v>0.629525303840637</v>
      </c>
      <c r="E2257" s="2" t="n">
        <v>-0.00082040048437193</v>
      </c>
    </row>
    <row r="2258" customFormat="false" ht="12.5" hidden="false" customHeight="false" outlineLevel="0" collapsed="false">
      <c r="A2258" s="2" t="s">
        <v>115</v>
      </c>
      <c r="B2258" s="2" t="n">
        <v>10</v>
      </c>
      <c r="C2258" s="2" t="s">
        <v>56</v>
      </c>
      <c r="D2258" s="2" t="n">
        <v>0.635571300983429</v>
      </c>
      <c r="E2258" s="2" t="n">
        <v>0.00250208377838135</v>
      </c>
    </row>
    <row r="2259" customFormat="false" ht="12.5" hidden="false" customHeight="false" outlineLevel="0" collapsed="false">
      <c r="A2259" s="2" t="s">
        <v>115</v>
      </c>
      <c r="B2259" s="2" t="n">
        <v>11</v>
      </c>
      <c r="C2259" s="2" t="s">
        <v>56</v>
      </c>
      <c r="D2259" s="2" t="n">
        <v>0.644300103187561</v>
      </c>
      <c r="E2259" s="2" t="n">
        <v>0.00850737281143665</v>
      </c>
    </row>
    <row r="2260" customFormat="false" ht="12.5" hidden="false" customHeight="false" outlineLevel="0" collapsed="false">
      <c r="A2260" s="2" t="s">
        <v>115</v>
      </c>
      <c r="B2260" s="2" t="n">
        <v>12</v>
      </c>
      <c r="C2260" s="2" t="s">
        <v>56</v>
      </c>
      <c r="D2260" s="2" t="n">
        <v>0.66018933057785</v>
      </c>
      <c r="E2260" s="2" t="n">
        <v>0.0216730870306492</v>
      </c>
    </row>
    <row r="2261" customFormat="false" ht="12.5" hidden="false" customHeight="false" outlineLevel="0" collapsed="false">
      <c r="A2261" s="2" t="s">
        <v>115</v>
      </c>
      <c r="B2261" s="2" t="n">
        <v>13</v>
      </c>
      <c r="C2261" s="2" t="s">
        <v>56</v>
      </c>
      <c r="D2261" s="2" t="n">
        <v>0.690454661846161</v>
      </c>
      <c r="E2261" s="2" t="n">
        <v>0.0492149069905281</v>
      </c>
    </row>
    <row r="2262" customFormat="false" ht="12.5" hidden="false" customHeight="false" outlineLevel="0" collapsed="false">
      <c r="A2262" s="2" t="s">
        <v>115</v>
      </c>
      <c r="B2262" s="2" t="n">
        <v>14</v>
      </c>
      <c r="C2262" s="2" t="s">
        <v>56</v>
      </c>
      <c r="D2262" s="2" t="n">
        <v>0.741353213787079</v>
      </c>
      <c r="E2262" s="2" t="n">
        <v>0.0973899438977242</v>
      </c>
    </row>
    <row r="2263" customFormat="false" ht="12.5" hidden="false" customHeight="false" outlineLevel="0" collapsed="false">
      <c r="A2263" s="2" t="s">
        <v>115</v>
      </c>
      <c r="B2263" s="2" t="n">
        <v>15</v>
      </c>
      <c r="C2263" s="2" t="s">
        <v>56</v>
      </c>
      <c r="D2263" s="2" t="n">
        <v>0.828250885009766</v>
      </c>
      <c r="E2263" s="2" t="n">
        <v>0.18156410753727</v>
      </c>
    </row>
    <row r="2264" customFormat="false" ht="12.5" hidden="false" customHeight="false" outlineLevel="0" collapsed="false">
      <c r="A2264" s="2" t="s">
        <v>115</v>
      </c>
      <c r="B2264" s="2" t="n">
        <v>16</v>
      </c>
      <c r="C2264" s="2" t="s">
        <v>56</v>
      </c>
      <c r="D2264" s="2" t="n">
        <v>0.968425631523132</v>
      </c>
      <c r="E2264" s="2" t="n">
        <v>0.319015324115753</v>
      </c>
    </row>
    <row r="2265" customFormat="false" ht="12.5" hidden="false" customHeight="false" outlineLevel="0" collapsed="false">
      <c r="A2265" s="2" t="s">
        <v>115</v>
      </c>
      <c r="B2265" s="2" t="n">
        <v>17</v>
      </c>
      <c r="C2265" s="2" t="s">
        <v>56</v>
      </c>
      <c r="D2265" s="2" t="n">
        <v>1.16184115409851</v>
      </c>
      <c r="E2265" s="2" t="n">
        <v>0.50970733165741</v>
      </c>
    </row>
    <row r="2266" customFormat="false" ht="12.5" hidden="false" customHeight="false" outlineLevel="0" collapsed="false">
      <c r="A2266" s="2" t="s">
        <v>115</v>
      </c>
      <c r="B2266" s="2" t="n">
        <v>18</v>
      </c>
      <c r="C2266" s="2" t="s">
        <v>56</v>
      </c>
      <c r="D2266" s="2" t="n">
        <v>1.39549899101257</v>
      </c>
      <c r="E2266" s="2" t="n">
        <v>0.74064165353775</v>
      </c>
    </row>
    <row r="2267" customFormat="false" ht="12.5" hidden="false" customHeight="false" outlineLevel="0" collapsed="false">
      <c r="A2267" s="2" t="s">
        <v>115</v>
      </c>
      <c r="B2267" s="2" t="n">
        <v>19</v>
      </c>
      <c r="C2267" s="2" t="s">
        <v>56</v>
      </c>
      <c r="D2267" s="2" t="n">
        <v>1.63279044628143</v>
      </c>
      <c r="E2267" s="2" t="n">
        <v>0.975209593772888</v>
      </c>
    </row>
    <row r="2268" customFormat="false" ht="12.5" hidden="false" customHeight="false" outlineLevel="0" collapsed="false">
      <c r="A2268" s="2" t="s">
        <v>115</v>
      </c>
      <c r="B2268" s="2" t="n">
        <v>20</v>
      </c>
      <c r="C2268" s="2" t="s">
        <v>56</v>
      </c>
      <c r="D2268" s="2" t="n">
        <v>1.8487434387207</v>
      </c>
      <c r="E2268" s="2" t="n">
        <v>1.18843913078308</v>
      </c>
    </row>
    <row r="2269" customFormat="false" ht="12.5" hidden="false" customHeight="false" outlineLevel="0" collapsed="false">
      <c r="A2269" s="2" t="s">
        <v>115</v>
      </c>
      <c r="B2269" s="2" t="n">
        <v>21</v>
      </c>
      <c r="C2269" s="2" t="s">
        <v>56</v>
      </c>
      <c r="D2269" s="2" t="n">
        <v>2.04525113105774</v>
      </c>
      <c r="E2269" s="2" t="n">
        <v>1.38222324848175</v>
      </c>
    </row>
    <row r="2270" customFormat="false" ht="12.5" hidden="false" customHeight="false" outlineLevel="0" collapsed="false">
      <c r="A2270" s="2" t="s">
        <v>115</v>
      </c>
      <c r="B2270" s="2" t="n">
        <v>22</v>
      </c>
      <c r="C2270" s="2" t="s">
        <v>56</v>
      </c>
      <c r="D2270" s="2" t="n">
        <v>2.22634887695313</v>
      </c>
      <c r="E2270" s="2" t="n">
        <v>1.56059753894806</v>
      </c>
    </row>
    <row r="2271" customFormat="false" ht="12.5" hidden="false" customHeight="false" outlineLevel="0" collapsed="false">
      <c r="A2271" s="2" t="s">
        <v>115</v>
      </c>
      <c r="B2271" s="2" t="n">
        <v>23</v>
      </c>
      <c r="C2271" s="2" t="s">
        <v>56</v>
      </c>
      <c r="D2271" s="2" t="n">
        <v>2.36407685279846</v>
      </c>
      <c r="E2271" s="2" t="n">
        <v>1.69560194015503</v>
      </c>
    </row>
    <row r="2272" customFormat="false" ht="12.5" hidden="false" customHeight="false" outlineLevel="0" collapsed="false">
      <c r="A2272" s="2" t="s">
        <v>115</v>
      </c>
      <c r="B2272" s="2" t="n">
        <v>24</v>
      </c>
      <c r="C2272" s="2" t="s">
        <v>56</v>
      </c>
      <c r="D2272" s="2" t="n">
        <v>2.48420166969299</v>
      </c>
      <c r="E2272" s="2" t="n">
        <v>1.81300330162048</v>
      </c>
    </row>
    <row r="2273" customFormat="false" ht="12.5" hidden="false" customHeight="false" outlineLevel="0" collapsed="false">
      <c r="A2273" s="2" t="s">
        <v>115</v>
      </c>
      <c r="B2273" s="2" t="n">
        <v>25</v>
      </c>
      <c r="C2273" s="2" t="s">
        <v>56</v>
      </c>
      <c r="D2273" s="2" t="n">
        <v>2.59226822853088</v>
      </c>
      <c r="E2273" s="2" t="n">
        <v>1.91834628582001</v>
      </c>
    </row>
    <row r="2274" customFormat="false" ht="12.5" hidden="false" customHeight="false" outlineLevel="0" collapsed="false">
      <c r="A2274" s="2" t="s">
        <v>115</v>
      </c>
      <c r="B2274" s="2" t="n">
        <v>26</v>
      </c>
      <c r="C2274" s="2" t="s">
        <v>56</v>
      </c>
      <c r="D2274" s="2" t="n">
        <v>2.67863345146179</v>
      </c>
      <c r="E2274" s="2" t="n">
        <v>2.00198793411255</v>
      </c>
    </row>
    <row r="2275" customFormat="false" ht="12.5" hidden="false" customHeight="false" outlineLevel="0" collapsed="false">
      <c r="A2275" s="2" t="s">
        <v>115</v>
      </c>
      <c r="B2275" s="2" t="n">
        <v>27</v>
      </c>
      <c r="C2275" s="2" t="s">
        <v>56</v>
      </c>
      <c r="D2275" s="2" t="n">
        <v>2.75496101379395</v>
      </c>
      <c r="E2275" s="2" t="n">
        <v>2.07559204101563</v>
      </c>
    </row>
    <row r="2276" customFormat="false" ht="12.5" hidden="false" customHeight="false" outlineLevel="0" collapsed="false">
      <c r="A2276" s="2" t="s">
        <v>115</v>
      </c>
      <c r="B2276" s="2" t="n">
        <v>28</v>
      </c>
      <c r="C2276" s="2" t="s">
        <v>56</v>
      </c>
      <c r="D2276" s="2" t="n">
        <v>2.81574320793152</v>
      </c>
      <c r="E2276" s="2" t="n">
        <v>2.13365077972412</v>
      </c>
    </row>
    <row r="2277" customFormat="false" ht="12.5" hidden="false" customHeight="false" outlineLevel="0" collapsed="false">
      <c r="A2277" s="2" t="s">
        <v>115</v>
      </c>
      <c r="B2277" s="2" t="n">
        <v>29</v>
      </c>
      <c r="C2277" s="2" t="s">
        <v>56</v>
      </c>
      <c r="D2277" s="2" t="n">
        <v>2.87454986572266</v>
      </c>
      <c r="E2277" s="2" t="n">
        <v>2.18973398208618</v>
      </c>
    </row>
    <row r="2278" customFormat="false" ht="12.5" hidden="false" customHeight="false" outlineLevel="0" collapsed="false">
      <c r="A2278" s="2" t="s">
        <v>115</v>
      </c>
      <c r="B2278" s="2" t="n">
        <v>30</v>
      </c>
      <c r="C2278" s="2" t="s">
        <v>56</v>
      </c>
      <c r="D2278" s="2" t="n">
        <v>2.91842365264893</v>
      </c>
      <c r="E2278" s="2" t="n">
        <v>2.2308840751648</v>
      </c>
    </row>
    <row r="2279" customFormat="false" ht="12.5" hidden="false" customHeight="false" outlineLevel="0" collapsed="false">
      <c r="A2279" s="2" t="s">
        <v>115</v>
      </c>
      <c r="B2279" s="2" t="n">
        <v>31</v>
      </c>
      <c r="C2279" s="2" t="s">
        <v>56</v>
      </c>
      <c r="D2279" s="2" t="n">
        <v>2.96156406402588</v>
      </c>
      <c r="E2279" s="2" t="n">
        <v>2.27130103111267</v>
      </c>
    </row>
    <row r="2280" customFormat="false" ht="12.5" hidden="false" customHeight="false" outlineLevel="0" collapsed="false">
      <c r="A2280" s="2" t="s">
        <v>115</v>
      </c>
      <c r="B2280" s="2" t="n">
        <v>32</v>
      </c>
      <c r="C2280" s="2" t="s">
        <v>56</v>
      </c>
      <c r="D2280" s="2" t="n">
        <v>2.99505925178528</v>
      </c>
      <c r="E2280" s="2" t="n">
        <v>2.30207276344299</v>
      </c>
    </row>
    <row r="2281" customFormat="false" ht="12.5" hidden="false" customHeight="false" outlineLevel="0" collapsed="false">
      <c r="A2281" s="2" t="s">
        <v>115</v>
      </c>
      <c r="B2281" s="2" t="n">
        <v>33</v>
      </c>
      <c r="C2281" s="2" t="s">
        <v>56</v>
      </c>
      <c r="D2281" s="2" t="n">
        <v>3.02776789665222</v>
      </c>
      <c r="E2281" s="2" t="n">
        <v>2.33205795288086</v>
      </c>
    </row>
    <row r="2282" customFormat="false" ht="12.5" hidden="false" customHeight="false" outlineLevel="0" collapsed="false">
      <c r="A2282" s="2" t="s">
        <v>115</v>
      </c>
      <c r="B2282" s="2" t="n">
        <v>34</v>
      </c>
      <c r="C2282" s="2" t="s">
        <v>56</v>
      </c>
      <c r="D2282" s="2" t="n">
        <v>3.05538630485535</v>
      </c>
      <c r="E2282" s="2" t="n">
        <v>2.35695266723633</v>
      </c>
    </row>
    <row r="2283" customFormat="false" ht="12.5" hidden="false" customHeight="false" outlineLevel="0" collapsed="false">
      <c r="A2283" s="2" t="s">
        <v>115</v>
      </c>
      <c r="B2283" s="2" t="n">
        <v>35</v>
      </c>
      <c r="C2283" s="2" t="s">
        <v>56</v>
      </c>
      <c r="D2283" s="2" t="n">
        <v>3.08260607719421</v>
      </c>
      <c r="E2283" s="2" t="n">
        <v>2.38144898414612</v>
      </c>
    </row>
    <row r="2284" customFormat="false" ht="12.5" hidden="false" customHeight="false" outlineLevel="0" collapsed="false">
      <c r="A2284" s="2" t="s">
        <v>115</v>
      </c>
      <c r="B2284" s="2" t="n">
        <v>36</v>
      </c>
      <c r="C2284" s="2" t="s">
        <v>56</v>
      </c>
      <c r="D2284" s="2" t="n">
        <v>3.10612034797668</v>
      </c>
      <c r="E2284" s="2" t="n">
        <v>2.40223979949951</v>
      </c>
    </row>
    <row r="2285" customFormat="false" ht="12.5" hidden="false" customHeight="false" outlineLevel="0" collapsed="false">
      <c r="A2285" s="2" t="s">
        <v>115</v>
      </c>
      <c r="B2285" s="2" t="n">
        <v>37</v>
      </c>
      <c r="C2285" s="2" t="s">
        <v>56</v>
      </c>
      <c r="D2285" s="2" t="n">
        <v>3.13025617599487</v>
      </c>
      <c r="E2285" s="2" t="n">
        <v>2.42365217208862</v>
      </c>
    </row>
    <row r="2286" customFormat="false" ht="12.5" hidden="false" customHeight="false" outlineLevel="0" collapsed="false">
      <c r="A2286" s="2" t="s">
        <v>115</v>
      </c>
      <c r="B2286" s="2" t="n">
        <v>38</v>
      </c>
      <c r="C2286" s="2" t="s">
        <v>56</v>
      </c>
      <c r="D2286" s="2" t="n">
        <v>3.15165567398071</v>
      </c>
      <c r="E2286" s="2" t="n">
        <v>2.44232797622681</v>
      </c>
    </row>
    <row r="2287" customFormat="false" ht="12.5" hidden="false" customHeight="false" outlineLevel="0" collapsed="false">
      <c r="A2287" s="2" t="s">
        <v>115</v>
      </c>
      <c r="B2287" s="2" t="n">
        <v>39</v>
      </c>
      <c r="C2287" s="2" t="s">
        <v>56</v>
      </c>
      <c r="D2287" s="2" t="n">
        <v>3.16317510604858</v>
      </c>
      <c r="E2287" s="2" t="n">
        <v>2.4511239528656</v>
      </c>
    </row>
    <row r="2288" customFormat="false" ht="12.5" hidden="false" customHeight="false" outlineLevel="0" collapsed="false">
      <c r="A2288" s="2" t="s">
        <v>115</v>
      </c>
      <c r="B2288" s="2" t="n">
        <v>40</v>
      </c>
      <c r="C2288" s="2" t="s">
        <v>56</v>
      </c>
      <c r="D2288" s="2" t="n">
        <v>3.17888903617859</v>
      </c>
      <c r="E2288" s="2" t="n">
        <v>2.46411442756653</v>
      </c>
    </row>
    <row r="2289" customFormat="false" ht="12.5" hidden="false" customHeight="false" outlineLevel="0" collapsed="false">
      <c r="A2289" s="2" t="s">
        <v>116</v>
      </c>
      <c r="B2289" s="2" t="n">
        <v>1</v>
      </c>
      <c r="C2289" s="2" t="s">
        <v>56</v>
      </c>
      <c r="D2289" s="2" t="n">
        <v>0.673991978168488</v>
      </c>
      <c r="E2289" s="2" t="n">
        <v>0.00398505944758654</v>
      </c>
    </row>
    <row r="2290" customFormat="false" ht="12.5" hidden="false" customHeight="false" outlineLevel="0" collapsed="false">
      <c r="A2290" s="2" t="s">
        <v>116</v>
      </c>
      <c r="B2290" s="2" t="n">
        <v>2</v>
      </c>
      <c r="C2290" s="2" t="s">
        <v>56</v>
      </c>
      <c r="D2290" s="2" t="n">
        <v>0.676255702972412</v>
      </c>
      <c r="E2290" s="2" t="n">
        <v>0.00228179106488824</v>
      </c>
    </row>
    <row r="2291" customFormat="false" ht="12.5" hidden="false" customHeight="false" outlineLevel="0" collapsed="false">
      <c r="A2291" s="2" t="s">
        <v>116</v>
      </c>
      <c r="B2291" s="2" t="n">
        <v>3</v>
      </c>
      <c r="C2291" s="2" t="s">
        <v>56</v>
      </c>
      <c r="D2291" s="2" t="n">
        <v>0.678496241569519</v>
      </c>
      <c r="E2291" s="2" t="n">
        <v>0.000555336475372315</v>
      </c>
    </row>
    <row r="2292" customFormat="false" ht="12.5" hidden="false" customHeight="false" outlineLevel="0" collapsed="false">
      <c r="A2292" s="2" t="s">
        <v>116</v>
      </c>
      <c r="B2292" s="2" t="n">
        <v>4</v>
      </c>
      <c r="C2292" s="2" t="s">
        <v>56</v>
      </c>
      <c r="D2292" s="2" t="n">
        <v>0.682027995586395</v>
      </c>
      <c r="E2292" s="2" t="n">
        <v>0.000120097400213126</v>
      </c>
    </row>
    <row r="2293" customFormat="false" ht="12.5" hidden="false" customHeight="false" outlineLevel="0" collapsed="false">
      <c r="A2293" s="2" t="s">
        <v>116</v>
      </c>
      <c r="B2293" s="2" t="n">
        <v>5</v>
      </c>
      <c r="C2293" s="2" t="s">
        <v>56</v>
      </c>
      <c r="D2293" s="2" t="n">
        <v>0.68495100736618</v>
      </c>
      <c r="E2293" s="2" t="n">
        <v>-0.000923883926589042</v>
      </c>
    </row>
    <row r="2294" customFormat="false" ht="12.5" hidden="false" customHeight="false" outlineLevel="0" collapsed="false">
      <c r="A2294" s="2" t="s">
        <v>116</v>
      </c>
      <c r="B2294" s="2" t="n">
        <v>6</v>
      </c>
      <c r="C2294" s="2" t="s">
        <v>56</v>
      </c>
      <c r="D2294" s="2" t="n">
        <v>0.689108014106751</v>
      </c>
      <c r="E2294" s="2" t="n">
        <v>-0.00073387025622651</v>
      </c>
    </row>
    <row r="2295" customFormat="false" ht="12.5" hidden="false" customHeight="false" outlineLevel="0" collapsed="false">
      <c r="A2295" s="2" t="s">
        <v>116</v>
      </c>
      <c r="B2295" s="2" t="n">
        <v>7</v>
      </c>
      <c r="C2295" s="2" t="s">
        <v>56</v>
      </c>
      <c r="D2295" s="2" t="n">
        <v>0.694791197776794</v>
      </c>
      <c r="E2295" s="2" t="n">
        <v>0.000982320285402238</v>
      </c>
    </row>
    <row r="2296" customFormat="false" ht="12.5" hidden="false" customHeight="false" outlineLevel="0" collapsed="false">
      <c r="A2296" s="2" t="s">
        <v>116</v>
      </c>
      <c r="B2296" s="2" t="n">
        <v>8</v>
      </c>
      <c r="C2296" s="2" t="s">
        <v>56</v>
      </c>
      <c r="D2296" s="2" t="n">
        <v>0.702994823455811</v>
      </c>
      <c r="E2296" s="2" t="n">
        <v>0.00521895289421082</v>
      </c>
    </row>
    <row r="2297" customFormat="false" ht="12.5" hidden="false" customHeight="false" outlineLevel="0" collapsed="false">
      <c r="A2297" s="2" t="s">
        <v>116</v>
      </c>
      <c r="B2297" s="2" t="n">
        <v>9</v>
      </c>
      <c r="C2297" s="2" t="s">
        <v>56</v>
      </c>
      <c r="D2297" s="2" t="n">
        <v>0.717532455921173</v>
      </c>
      <c r="E2297" s="2" t="n">
        <v>0.0157895926386118</v>
      </c>
    </row>
    <row r="2298" customFormat="false" ht="12.5" hidden="false" customHeight="false" outlineLevel="0" collapsed="false">
      <c r="A2298" s="2" t="s">
        <v>116</v>
      </c>
      <c r="B2298" s="2" t="n">
        <v>10</v>
      </c>
      <c r="C2298" s="2" t="s">
        <v>56</v>
      </c>
      <c r="D2298" s="2" t="n">
        <v>0.744871199131012</v>
      </c>
      <c r="E2298" s="2" t="n">
        <v>0.0391613431274891</v>
      </c>
    </row>
    <row r="2299" customFormat="false" ht="12.5" hidden="false" customHeight="false" outlineLevel="0" collapsed="false">
      <c r="A2299" s="2" t="s">
        <v>116</v>
      </c>
      <c r="B2299" s="2" t="n">
        <v>11</v>
      </c>
      <c r="C2299" s="2" t="s">
        <v>56</v>
      </c>
      <c r="D2299" s="2" t="n">
        <v>0.797104954719544</v>
      </c>
      <c r="E2299" s="2" t="n">
        <v>0.0874281078577042</v>
      </c>
    </row>
    <row r="2300" customFormat="false" ht="12.5" hidden="false" customHeight="false" outlineLevel="0" collapsed="false">
      <c r="A2300" s="2" t="s">
        <v>116</v>
      </c>
      <c r="B2300" s="2" t="n">
        <v>12</v>
      </c>
      <c r="C2300" s="2" t="s">
        <v>56</v>
      </c>
      <c r="D2300" s="2" t="n">
        <v>0.884675800800324</v>
      </c>
      <c r="E2300" s="2" t="n">
        <v>0.171031951904297</v>
      </c>
    </row>
    <row r="2301" customFormat="false" ht="12.5" hidden="false" customHeight="false" outlineLevel="0" collapsed="false">
      <c r="A2301" s="2" t="s">
        <v>116</v>
      </c>
      <c r="B2301" s="2" t="n">
        <v>13</v>
      </c>
      <c r="C2301" s="2" t="s">
        <v>56</v>
      </c>
      <c r="D2301" s="2" t="n">
        <v>1.03708600997925</v>
      </c>
      <c r="E2301" s="2" t="n">
        <v>0.319475173950195</v>
      </c>
    </row>
    <row r="2302" customFormat="false" ht="12.5" hidden="false" customHeight="false" outlineLevel="0" collapsed="false">
      <c r="A2302" s="2" t="s">
        <v>116</v>
      </c>
      <c r="B2302" s="2" t="n">
        <v>14</v>
      </c>
      <c r="C2302" s="2" t="s">
        <v>56</v>
      </c>
      <c r="D2302" s="2" t="n">
        <v>1.2620313167572</v>
      </c>
      <c r="E2302" s="2" t="n">
        <v>0.540453493595123</v>
      </c>
    </row>
    <row r="2303" customFormat="false" ht="12.5" hidden="false" customHeight="false" outlineLevel="0" collapsed="false">
      <c r="A2303" s="2" t="s">
        <v>116</v>
      </c>
      <c r="B2303" s="2" t="n">
        <v>15</v>
      </c>
      <c r="C2303" s="2" t="s">
        <v>56</v>
      </c>
      <c r="D2303" s="2" t="n">
        <v>1.54593443870544</v>
      </c>
      <c r="E2303" s="2" t="n">
        <v>0.820389628410339</v>
      </c>
    </row>
    <row r="2304" customFormat="false" ht="12.5" hidden="false" customHeight="false" outlineLevel="0" collapsed="false">
      <c r="A2304" s="2" t="s">
        <v>116</v>
      </c>
      <c r="B2304" s="2" t="n">
        <v>16</v>
      </c>
      <c r="C2304" s="2" t="s">
        <v>56</v>
      </c>
      <c r="D2304" s="2" t="n">
        <v>1.85887658596039</v>
      </c>
      <c r="E2304" s="2" t="n">
        <v>1.12936472892761</v>
      </c>
    </row>
    <row r="2305" customFormat="false" ht="12.5" hidden="false" customHeight="false" outlineLevel="0" collapsed="false">
      <c r="A2305" s="2" t="s">
        <v>116</v>
      </c>
      <c r="B2305" s="2" t="n">
        <v>17</v>
      </c>
      <c r="C2305" s="2" t="s">
        <v>56</v>
      </c>
      <c r="D2305" s="2" t="n">
        <v>2.1305103302002</v>
      </c>
      <c r="E2305" s="2" t="n">
        <v>1.39703154563904</v>
      </c>
    </row>
    <row r="2306" customFormat="false" ht="12.5" hidden="false" customHeight="false" outlineLevel="0" collapsed="false">
      <c r="A2306" s="2" t="s">
        <v>116</v>
      </c>
      <c r="B2306" s="2" t="n">
        <v>18</v>
      </c>
      <c r="C2306" s="2" t="s">
        <v>56</v>
      </c>
      <c r="D2306" s="2" t="n">
        <v>2.38455319404602</v>
      </c>
      <c r="E2306" s="2" t="n">
        <v>1.64710736274719</v>
      </c>
    </row>
    <row r="2307" customFormat="false" ht="12.5" hidden="false" customHeight="false" outlineLevel="0" collapsed="false">
      <c r="A2307" s="2" t="s">
        <v>116</v>
      </c>
      <c r="B2307" s="2" t="n">
        <v>19</v>
      </c>
      <c r="C2307" s="2" t="s">
        <v>56</v>
      </c>
      <c r="D2307" s="2" t="n">
        <v>2.59116435050964</v>
      </c>
      <c r="E2307" s="2" t="n">
        <v>1.84975159168243</v>
      </c>
    </row>
    <row r="2308" customFormat="false" ht="12.5" hidden="false" customHeight="false" outlineLevel="0" collapsed="false">
      <c r="A2308" s="2" t="s">
        <v>116</v>
      </c>
      <c r="B2308" s="2" t="n">
        <v>20</v>
      </c>
      <c r="C2308" s="2" t="s">
        <v>56</v>
      </c>
      <c r="D2308" s="2" t="n">
        <v>2.76829743385315</v>
      </c>
      <c r="E2308" s="2" t="n">
        <v>2.02291774749756</v>
      </c>
    </row>
    <row r="2309" customFormat="false" ht="12.5" hidden="false" customHeight="false" outlineLevel="0" collapsed="false">
      <c r="A2309" s="2" t="s">
        <v>116</v>
      </c>
      <c r="B2309" s="2" t="n">
        <v>21</v>
      </c>
      <c r="C2309" s="2" t="s">
        <v>56</v>
      </c>
      <c r="D2309" s="2" t="n">
        <v>2.90834593772888</v>
      </c>
      <c r="E2309" s="2" t="n">
        <v>2.15899920463562</v>
      </c>
    </row>
    <row r="2310" customFormat="false" ht="12.5" hidden="false" customHeight="false" outlineLevel="0" collapsed="false">
      <c r="A2310" s="2" t="s">
        <v>116</v>
      </c>
      <c r="B2310" s="2" t="n">
        <v>22</v>
      </c>
      <c r="C2310" s="2" t="s">
        <v>56</v>
      </c>
      <c r="D2310" s="2" t="n">
        <v>3.02727746963501</v>
      </c>
      <c r="E2310" s="2" t="n">
        <v>2.27396368980408</v>
      </c>
    </row>
    <row r="2311" customFormat="false" ht="12.5" hidden="false" customHeight="false" outlineLevel="0" collapsed="false">
      <c r="A2311" s="2" t="s">
        <v>116</v>
      </c>
      <c r="B2311" s="2" t="n">
        <v>23</v>
      </c>
      <c r="C2311" s="2" t="s">
        <v>56</v>
      </c>
      <c r="D2311" s="2" t="n">
        <v>3.12311625480652</v>
      </c>
      <c r="E2311" s="2" t="n">
        <v>2.36583542823792</v>
      </c>
    </row>
    <row r="2312" customFormat="false" ht="12.5" hidden="false" customHeight="false" outlineLevel="0" collapsed="false">
      <c r="A2312" s="2" t="s">
        <v>116</v>
      </c>
      <c r="B2312" s="2" t="n">
        <v>24</v>
      </c>
      <c r="C2312" s="2" t="s">
        <v>56</v>
      </c>
      <c r="D2312" s="2" t="n">
        <v>3.21127533912659</v>
      </c>
      <c r="E2312" s="2" t="n">
        <v>2.45002746582031</v>
      </c>
    </row>
    <row r="2313" customFormat="false" ht="12.5" hidden="false" customHeight="false" outlineLevel="0" collapsed="false">
      <c r="A2313" s="2" t="s">
        <v>116</v>
      </c>
      <c r="B2313" s="2" t="n">
        <v>25</v>
      </c>
      <c r="C2313" s="2" t="s">
        <v>56</v>
      </c>
      <c r="D2313" s="2" t="n">
        <v>3.2799379825592</v>
      </c>
      <c r="E2313" s="2" t="n">
        <v>2.51472330093384</v>
      </c>
    </row>
    <row r="2314" customFormat="false" ht="12.5" hidden="false" customHeight="false" outlineLevel="0" collapsed="false">
      <c r="A2314" s="2" t="s">
        <v>116</v>
      </c>
      <c r="B2314" s="2" t="n">
        <v>26</v>
      </c>
      <c r="C2314" s="2" t="s">
        <v>56</v>
      </c>
      <c r="D2314" s="2" t="n">
        <v>3.33701920509338</v>
      </c>
      <c r="E2314" s="2" t="n">
        <v>2.56783747673035</v>
      </c>
    </row>
    <row r="2315" customFormat="false" ht="12.5" hidden="false" customHeight="false" outlineLevel="0" collapsed="false">
      <c r="A2315" s="2" t="s">
        <v>116</v>
      </c>
      <c r="B2315" s="2" t="n">
        <v>27</v>
      </c>
      <c r="C2315" s="2" t="s">
        <v>56</v>
      </c>
      <c r="D2315" s="2" t="n">
        <v>3.38682532310486</v>
      </c>
      <c r="E2315" s="2" t="n">
        <v>2.61367654800415</v>
      </c>
    </row>
    <row r="2316" customFormat="false" ht="12.5" hidden="false" customHeight="false" outlineLevel="0" collapsed="false">
      <c r="A2316" s="2" t="s">
        <v>116</v>
      </c>
      <c r="B2316" s="2" t="n">
        <v>28</v>
      </c>
      <c r="C2316" s="2" t="s">
        <v>56</v>
      </c>
      <c r="D2316" s="2" t="n">
        <v>3.4299943447113</v>
      </c>
      <c r="E2316" s="2" t="n">
        <v>2.65287852287293</v>
      </c>
    </row>
    <row r="2317" customFormat="false" ht="12.5" hidden="false" customHeight="false" outlineLevel="0" collapsed="false">
      <c r="A2317" s="2" t="s">
        <v>116</v>
      </c>
      <c r="B2317" s="2" t="n">
        <v>29</v>
      </c>
      <c r="C2317" s="2" t="s">
        <v>56</v>
      </c>
      <c r="D2317" s="2" t="n">
        <v>3.46936082839966</v>
      </c>
      <c r="E2317" s="2" t="n">
        <v>2.68827819824219</v>
      </c>
    </row>
    <row r="2318" customFormat="false" ht="12.5" hidden="false" customHeight="false" outlineLevel="0" collapsed="false">
      <c r="A2318" s="2" t="s">
        <v>116</v>
      </c>
      <c r="B2318" s="2" t="n">
        <v>30</v>
      </c>
      <c r="C2318" s="2" t="s">
        <v>56</v>
      </c>
      <c r="D2318" s="2" t="n">
        <v>3.50238156318665</v>
      </c>
      <c r="E2318" s="2" t="n">
        <v>2.7173318862915</v>
      </c>
    </row>
    <row r="2319" customFormat="false" ht="12.5" hidden="false" customHeight="false" outlineLevel="0" collapsed="false">
      <c r="A2319" s="2" t="s">
        <v>116</v>
      </c>
      <c r="B2319" s="2" t="n">
        <v>31</v>
      </c>
      <c r="C2319" s="2" t="s">
        <v>56</v>
      </c>
      <c r="D2319" s="2" t="n">
        <v>3.52831673622131</v>
      </c>
      <c r="E2319" s="2" t="n">
        <v>2.7393000125885</v>
      </c>
    </row>
    <row r="2320" customFormat="false" ht="12.5" hidden="false" customHeight="false" outlineLevel="0" collapsed="false">
      <c r="A2320" s="2" t="s">
        <v>116</v>
      </c>
      <c r="B2320" s="2" t="n">
        <v>32</v>
      </c>
      <c r="C2320" s="2" t="s">
        <v>56</v>
      </c>
      <c r="D2320" s="2" t="n">
        <v>3.55621027946472</v>
      </c>
      <c r="E2320" s="2" t="n">
        <v>2.76322650909424</v>
      </c>
    </row>
    <row r="2321" customFormat="false" ht="12.5" hidden="false" customHeight="false" outlineLevel="0" collapsed="false">
      <c r="A2321" s="2" t="s">
        <v>116</v>
      </c>
      <c r="B2321" s="2" t="n">
        <v>33</v>
      </c>
      <c r="C2321" s="2" t="s">
        <v>56</v>
      </c>
      <c r="D2321" s="2" t="n">
        <v>3.57952928543091</v>
      </c>
      <c r="E2321" s="2" t="n">
        <v>2.78257846832275</v>
      </c>
    </row>
    <row r="2322" customFormat="false" ht="12.5" hidden="false" customHeight="false" outlineLevel="0" collapsed="false">
      <c r="A2322" s="2" t="s">
        <v>116</v>
      </c>
      <c r="B2322" s="2" t="n">
        <v>34</v>
      </c>
      <c r="C2322" s="2" t="s">
        <v>56</v>
      </c>
      <c r="D2322" s="2" t="n">
        <v>3.59477353096008</v>
      </c>
      <c r="E2322" s="2" t="n">
        <v>2.79385590553284</v>
      </c>
    </row>
    <row r="2323" customFormat="false" ht="12.5" hidden="false" customHeight="false" outlineLevel="0" collapsed="false">
      <c r="A2323" s="2" t="s">
        <v>116</v>
      </c>
      <c r="B2323" s="2" t="n">
        <v>35</v>
      </c>
      <c r="C2323" s="2" t="s">
        <v>56</v>
      </c>
      <c r="D2323" s="2" t="n">
        <v>3.61388874053955</v>
      </c>
      <c r="E2323" s="2" t="n">
        <v>2.80900406837463</v>
      </c>
    </row>
    <row r="2324" customFormat="false" ht="12.5" hidden="false" customHeight="false" outlineLevel="0" collapsed="false">
      <c r="A2324" s="2" t="s">
        <v>116</v>
      </c>
      <c r="B2324" s="2" t="n">
        <v>36</v>
      </c>
      <c r="C2324" s="2" t="s">
        <v>56</v>
      </c>
      <c r="D2324" s="2" t="n">
        <v>3.62967419624329</v>
      </c>
      <c r="E2324" s="2" t="n">
        <v>2.8208224773407</v>
      </c>
    </row>
    <row r="2325" customFormat="false" ht="12.5" hidden="false" customHeight="false" outlineLevel="0" collapsed="false">
      <c r="A2325" s="2" t="s">
        <v>116</v>
      </c>
      <c r="B2325" s="2" t="n">
        <v>37</v>
      </c>
      <c r="C2325" s="2" t="s">
        <v>56</v>
      </c>
      <c r="D2325" s="2" t="n">
        <v>3.64615345001221</v>
      </c>
      <c r="E2325" s="2" t="n">
        <v>2.83333468437195</v>
      </c>
    </row>
    <row r="2326" customFormat="false" ht="12.5" hidden="false" customHeight="false" outlineLevel="0" collapsed="false">
      <c r="A2326" s="2" t="s">
        <v>116</v>
      </c>
      <c r="B2326" s="2" t="n">
        <v>38</v>
      </c>
      <c r="C2326" s="2" t="s">
        <v>56</v>
      </c>
      <c r="D2326" s="2" t="n">
        <v>3.6599612236023</v>
      </c>
      <c r="E2326" s="2" t="n">
        <v>2.84317564964294</v>
      </c>
    </row>
    <row r="2327" customFormat="false" ht="12.5" hidden="false" customHeight="false" outlineLevel="0" collapsed="false">
      <c r="A2327" s="2" t="s">
        <v>116</v>
      </c>
      <c r="B2327" s="2" t="n">
        <v>39</v>
      </c>
      <c r="C2327" s="2" t="s">
        <v>56</v>
      </c>
      <c r="D2327" s="2" t="n">
        <v>3.66866183280945</v>
      </c>
      <c r="E2327" s="2" t="n">
        <v>2.84790921211243</v>
      </c>
    </row>
    <row r="2328" customFormat="false" ht="12.5" hidden="false" customHeight="false" outlineLevel="0" collapsed="false">
      <c r="A2328" s="2" t="s">
        <v>116</v>
      </c>
      <c r="B2328" s="2" t="n">
        <v>40</v>
      </c>
      <c r="C2328" s="2" t="s">
        <v>56</v>
      </c>
      <c r="D2328" s="2" t="n">
        <v>3.6864116191864</v>
      </c>
      <c r="E2328" s="2" t="n">
        <v>2.86169195175171</v>
      </c>
    </row>
    <row r="2329" customFormat="false" ht="12.5" hidden="false" customHeight="false" outlineLevel="0" collapsed="false">
      <c r="A2329" s="2" t="s">
        <v>117</v>
      </c>
      <c r="B2329" s="2" t="n">
        <v>1</v>
      </c>
      <c r="C2329" s="2" t="s">
        <v>56</v>
      </c>
      <c r="D2329" s="2" t="n">
        <v>0.796412408351898</v>
      </c>
      <c r="E2329" s="2" t="n">
        <v>0.00488016614690423</v>
      </c>
    </row>
    <row r="2330" customFormat="false" ht="12.5" hidden="false" customHeight="false" outlineLevel="0" collapsed="false">
      <c r="A2330" s="2" t="s">
        <v>117</v>
      </c>
      <c r="B2330" s="2" t="n">
        <v>2</v>
      </c>
      <c r="C2330" s="2" t="s">
        <v>56</v>
      </c>
      <c r="D2330" s="2" t="n">
        <v>0.796548902988434</v>
      </c>
      <c r="E2330" s="2" t="n">
        <v>0.00259574642404914</v>
      </c>
    </row>
    <row r="2331" customFormat="false" ht="12.5" hidden="false" customHeight="false" outlineLevel="0" collapsed="false">
      <c r="A2331" s="2" t="s">
        <v>117</v>
      </c>
      <c r="B2331" s="2" t="n">
        <v>3</v>
      </c>
      <c r="C2331" s="2" t="s">
        <v>56</v>
      </c>
      <c r="D2331" s="2" t="n">
        <v>0.796820878982544</v>
      </c>
      <c r="E2331" s="2" t="n">
        <v>0.000446808349806815</v>
      </c>
    </row>
    <row r="2332" customFormat="false" ht="12.5" hidden="false" customHeight="false" outlineLevel="0" collapsed="false">
      <c r="A2332" s="2" t="s">
        <v>117</v>
      </c>
      <c r="B2332" s="2" t="n">
        <v>4</v>
      </c>
      <c r="C2332" s="2" t="s">
        <v>56</v>
      </c>
      <c r="D2332" s="2" t="n">
        <v>0.799107968807221</v>
      </c>
      <c r="E2332" s="2" t="n">
        <v>0.000312983989715576</v>
      </c>
    </row>
    <row r="2333" customFormat="false" ht="12.5" hidden="false" customHeight="false" outlineLevel="0" collapsed="false">
      <c r="A2333" s="2" t="s">
        <v>117</v>
      </c>
      <c r="B2333" s="2" t="n">
        <v>5</v>
      </c>
      <c r="C2333" s="2" t="s">
        <v>56</v>
      </c>
      <c r="D2333" s="2" t="n">
        <v>0.800093650817871</v>
      </c>
      <c r="E2333" s="2" t="n">
        <v>-0.00112224812619388</v>
      </c>
    </row>
    <row r="2334" customFormat="false" ht="12.5" hidden="false" customHeight="false" outlineLevel="0" collapsed="false">
      <c r="A2334" s="2" t="s">
        <v>117</v>
      </c>
      <c r="B2334" s="2" t="n">
        <v>6</v>
      </c>
      <c r="C2334" s="2" t="s">
        <v>56</v>
      </c>
      <c r="D2334" s="2" t="n">
        <v>0.80315512418747</v>
      </c>
      <c r="E2334" s="2" t="n">
        <v>-0.000481688970467076</v>
      </c>
    </row>
    <row r="2335" customFormat="false" ht="12.5" hidden="false" customHeight="false" outlineLevel="0" collapsed="false">
      <c r="A2335" s="2" t="s">
        <v>117</v>
      </c>
      <c r="B2335" s="2" t="n">
        <v>7</v>
      </c>
      <c r="C2335" s="2" t="s">
        <v>56</v>
      </c>
      <c r="D2335" s="2" t="n">
        <v>0.806901872158051</v>
      </c>
      <c r="E2335" s="2" t="n">
        <v>0.000844144844450057</v>
      </c>
    </row>
    <row r="2336" customFormat="false" ht="12.5" hidden="false" customHeight="false" outlineLevel="0" collapsed="false">
      <c r="A2336" s="2" t="s">
        <v>117</v>
      </c>
      <c r="B2336" s="2" t="n">
        <v>8</v>
      </c>
      <c r="C2336" s="2" t="s">
        <v>56</v>
      </c>
      <c r="D2336" s="2" t="n">
        <v>0.815353870391846</v>
      </c>
      <c r="E2336" s="2" t="n">
        <v>0.00687522906810045</v>
      </c>
    </row>
    <row r="2337" customFormat="false" ht="12.5" hidden="false" customHeight="false" outlineLevel="0" collapsed="false">
      <c r="A2337" s="2" t="s">
        <v>117</v>
      </c>
      <c r="B2337" s="2" t="n">
        <v>9</v>
      </c>
      <c r="C2337" s="2" t="s">
        <v>56</v>
      </c>
      <c r="D2337" s="2" t="n">
        <v>0.829220652580261</v>
      </c>
      <c r="E2337" s="2" t="n">
        <v>0.0183210968971252</v>
      </c>
    </row>
    <row r="2338" customFormat="false" ht="12.5" hidden="false" customHeight="false" outlineLevel="0" collapsed="false">
      <c r="A2338" s="2" t="s">
        <v>117</v>
      </c>
      <c r="B2338" s="2" t="n">
        <v>10</v>
      </c>
      <c r="C2338" s="2" t="s">
        <v>56</v>
      </c>
      <c r="D2338" s="2" t="n">
        <v>0.851470053195953</v>
      </c>
      <c r="E2338" s="2" t="n">
        <v>0.0381495840847492</v>
      </c>
    </row>
    <row r="2339" customFormat="false" ht="12.5" hidden="false" customHeight="false" outlineLevel="0" collapsed="false">
      <c r="A2339" s="2" t="s">
        <v>117</v>
      </c>
      <c r="B2339" s="2" t="n">
        <v>11</v>
      </c>
      <c r="C2339" s="2" t="s">
        <v>56</v>
      </c>
      <c r="D2339" s="2" t="n">
        <v>0.894297361373901</v>
      </c>
      <c r="E2339" s="2" t="n">
        <v>0.0785559788346291</v>
      </c>
    </row>
    <row r="2340" customFormat="false" ht="12.5" hidden="false" customHeight="false" outlineLevel="0" collapsed="false">
      <c r="A2340" s="2" t="s">
        <v>117</v>
      </c>
      <c r="B2340" s="2" t="n">
        <v>12</v>
      </c>
      <c r="C2340" s="2" t="s">
        <v>56</v>
      </c>
      <c r="D2340" s="2" t="n">
        <v>0.976062417030335</v>
      </c>
      <c r="E2340" s="2" t="n">
        <v>0.157900124788284</v>
      </c>
    </row>
    <row r="2341" customFormat="false" ht="12.5" hidden="false" customHeight="false" outlineLevel="0" collapsed="false">
      <c r="A2341" s="2" t="s">
        <v>117</v>
      </c>
      <c r="B2341" s="2" t="n">
        <v>13</v>
      </c>
      <c r="C2341" s="2" t="s">
        <v>56</v>
      </c>
      <c r="D2341" s="2" t="n">
        <v>1.11117553710938</v>
      </c>
      <c r="E2341" s="2" t="n">
        <v>0.290592312812805</v>
      </c>
    </row>
    <row r="2342" customFormat="false" ht="12.5" hidden="false" customHeight="false" outlineLevel="0" collapsed="false">
      <c r="A2342" s="2" t="s">
        <v>117</v>
      </c>
      <c r="B2342" s="2" t="n">
        <v>14</v>
      </c>
      <c r="C2342" s="2" t="s">
        <v>56</v>
      </c>
      <c r="D2342" s="2" t="n">
        <v>1.31301259994507</v>
      </c>
      <c r="E2342" s="2" t="n">
        <v>0.490008473396301</v>
      </c>
    </row>
    <row r="2343" customFormat="false" ht="12.5" hidden="false" customHeight="false" outlineLevel="0" collapsed="false">
      <c r="A2343" s="2" t="s">
        <v>117</v>
      </c>
      <c r="B2343" s="2" t="n">
        <v>15</v>
      </c>
      <c r="C2343" s="2" t="s">
        <v>56</v>
      </c>
      <c r="D2343" s="2" t="n">
        <v>1.57102239131928</v>
      </c>
      <c r="E2343" s="2" t="n">
        <v>0.745597362518311</v>
      </c>
    </row>
    <row r="2344" customFormat="false" ht="12.5" hidden="false" customHeight="false" outlineLevel="0" collapsed="false">
      <c r="A2344" s="2" t="s">
        <v>117</v>
      </c>
      <c r="B2344" s="2" t="n">
        <v>16</v>
      </c>
      <c r="C2344" s="2" t="s">
        <v>56</v>
      </c>
      <c r="D2344" s="2" t="n">
        <v>1.85120391845703</v>
      </c>
      <c r="E2344" s="2" t="n">
        <v>1.02335798740387</v>
      </c>
    </row>
    <row r="2345" customFormat="false" ht="12.5" hidden="false" customHeight="false" outlineLevel="0" collapsed="false">
      <c r="A2345" s="2" t="s">
        <v>117</v>
      </c>
      <c r="B2345" s="2" t="n">
        <v>17</v>
      </c>
      <c r="C2345" s="2" t="s">
        <v>56</v>
      </c>
      <c r="D2345" s="2" t="n">
        <v>2.090815782547</v>
      </c>
      <c r="E2345" s="2" t="n">
        <v>1.26054894924164</v>
      </c>
    </row>
    <row r="2346" customFormat="false" ht="12.5" hidden="false" customHeight="false" outlineLevel="0" collapsed="false">
      <c r="A2346" s="2" t="s">
        <v>117</v>
      </c>
      <c r="B2346" s="2" t="n">
        <v>18</v>
      </c>
      <c r="C2346" s="2" t="s">
        <v>56</v>
      </c>
      <c r="D2346" s="2" t="n">
        <v>2.31472992897034</v>
      </c>
      <c r="E2346" s="2" t="n">
        <v>1.48204219341278</v>
      </c>
    </row>
    <row r="2347" customFormat="false" ht="12.5" hidden="false" customHeight="false" outlineLevel="0" collapsed="false">
      <c r="A2347" s="2" t="s">
        <v>117</v>
      </c>
      <c r="B2347" s="2" t="n">
        <v>19</v>
      </c>
      <c r="C2347" s="2" t="s">
        <v>56</v>
      </c>
      <c r="D2347" s="2" t="n">
        <v>2.50295114517212</v>
      </c>
      <c r="E2347" s="2" t="n">
        <v>1.66784238815308</v>
      </c>
    </row>
    <row r="2348" customFormat="false" ht="12.5" hidden="false" customHeight="false" outlineLevel="0" collapsed="false">
      <c r="A2348" s="2" t="s">
        <v>117</v>
      </c>
      <c r="B2348" s="2" t="n">
        <v>20</v>
      </c>
      <c r="C2348" s="2" t="s">
        <v>56</v>
      </c>
      <c r="D2348" s="2" t="n">
        <v>2.65192866325378</v>
      </c>
      <c r="E2348" s="2" t="n">
        <v>1.81439900398254</v>
      </c>
    </row>
    <row r="2349" customFormat="false" ht="12.5" hidden="false" customHeight="false" outlineLevel="0" collapsed="false">
      <c r="A2349" s="2" t="s">
        <v>117</v>
      </c>
      <c r="B2349" s="2" t="n">
        <v>21</v>
      </c>
      <c r="C2349" s="2" t="s">
        <v>56</v>
      </c>
      <c r="D2349" s="2" t="n">
        <v>2.78734469413757</v>
      </c>
      <c r="E2349" s="2" t="n">
        <v>1.94739413261414</v>
      </c>
    </row>
    <row r="2350" customFormat="false" ht="12.5" hidden="false" customHeight="false" outlineLevel="0" collapsed="false">
      <c r="A2350" s="2" t="s">
        <v>117</v>
      </c>
      <c r="B2350" s="2" t="n">
        <v>22</v>
      </c>
      <c r="C2350" s="2" t="s">
        <v>56</v>
      </c>
      <c r="D2350" s="2" t="n">
        <v>2.89143919944763</v>
      </c>
      <c r="E2350" s="2" t="n">
        <v>2.049067735672</v>
      </c>
    </row>
    <row r="2351" customFormat="false" ht="12.5" hidden="false" customHeight="false" outlineLevel="0" collapsed="false">
      <c r="A2351" s="2" t="s">
        <v>117</v>
      </c>
      <c r="B2351" s="2" t="n">
        <v>23</v>
      </c>
      <c r="C2351" s="2" t="s">
        <v>56</v>
      </c>
      <c r="D2351" s="2" t="n">
        <v>2.97982120513916</v>
      </c>
      <c r="E2351" s="2" t="n">
        <v>2.13502883911133</v>
      </c>
    </row>
    <row r="2352" customFormat="false" ht="12.5" hidden="false" customHeight="false" outlineLevel="0" collapsed="false">
      <c r="A2352" s="2" t="s">
        <v>117</v>
      </c>
      <c r="B2352" s="2" t="n">
        <v>24</v>
      </c>
      <c r="C2352" s="2" t="s">
        <v>56</v>
      </c>
      <c r="D2352" s="2" t="n">
        <v>3.05261182785034</v>
      </c>
      <c r="E2352" s="2" t="n">
        <v>2.20539855957031</v>
      </c>
    </row>
    <row r="2353" customFormat="false" ht="12.5" hidden="false" customHeight="false" outlineLevel="0" collapsed="false">
      <c r="A2353" s="2" t="s">
        <v>117</v>
      </c>
      <c r="B2353" s="2" t="n">
        <v>25</v>
      </c>
      <c r="C2353" s="2" t="s">
        <v>56</v>
      </c>
      <c r="D2353" s="2" t="n">
        <v>3.11572027206421</v>
      </c>
      <c r="E2353" s="2" t="n">
        <v>2.26608610153198</v>
      </c>
    </row>
    <row r="2354" customFormat="false" ht="12.5" hidden="false" customHeight="false" outlineLevel="0" collapsed="false">
      <c r="A2354" s="2" t="s">
        <v>117</v>
      </c>
      <c r="B2354" s="2" t="n">
        <v>26</v>
      </c>
      <c r="C2354" s="2" t="s">
        <v>56</v>
      </c>
      <c r="D2354" s="2" t="n">
        <v>3.15840864181519</v>
      </c>
      <c r="E2354" s="2" t="n">
        <v>2.30635356903076</v>
      </c>
    </row>
    <row r="2355" customFormat="false" ht="12.5" hidden="false" customHeight="false" outlineLevel="0" collapsed="false">
      <c r="A2355" s="2" t="s">
        <v>117</v>
      </c>
      <c r="B2355" s="2" t="n">
        <v>27</v>
      </c>
      <c r="C2355" s="2" t="s">
        <v>56</v>
      </c>
      <c r="D2355" s="2" t="n">
        <v>3.20632171630859</v>
      </c>
      <c r="E2355" s="2" t="n">
        <v>2.35184574127197</v>
      </c>
    </row>
    <row r="2356" customFormat="false" ht="12.5" hidden="false" customHeight="false" outlineLevel="0" collapsed="false">
      <c r="A2356" s="2" t="s">
        <v>117</v>
      </c>
      <c r="B2356" s="2" t="n">
        <v>28</v>
      </c>
      <c r="C2356" s="2" t="s">
        <v>56</v>
      </c>
      <c r="D2356" s="2" t="n">
        <v>3.25156903266907</v>
      </c>
      <c r="E2356" s="2" t="n">
        <v>2.39467215538025</v>
      </c>
    </row>
    <row r="2357" customFormat="false" ht="12.5" hidden="false" customHeight="false" outlineLevel="0" collapsed="false">
      <c r="A2357" s="2" t="s">
        <v>117</v>
      </c>
      <c r="B2357" s="2" t="n">
        <v>29</v>
      </c>
      <c r="C2357" s="2" t="s">
        <v>56</v>
      </c>
      <c r="D2357" s="2" t="n">
        <v>3.28469657897949</v>
      </c>
      <c r="E2357" s="2" t="n">
        <v>2.42537879943848</v>
      </c>
    </row>
    <row r="2358" customFormat="false" ht="12.5" hidden="false" customHeight="false" outlineLevel="0" collapsed="false">
      <c r="A2358" s="2" t="s">
        <v>117</v>
      </c>
      <c r="B2358" s="2" t="n">
        <v>30</v>
      </c>
      <c r="C2358" s="2" t="s">
        <v>56</v>
      </c>
      <c r="D2358" s="2" t="n">
        <v>3.31622266769409</v>
      </c>
      <c r="E2358" s="2" t="n">
        <v>2.45448398590088</v>
      </c>
    </row>
    <row r="2359" customFormat="false" ht="12.5" hidden="false" customHeight="false" outlineLevel="0" collapsed="false">
      <c r="A2359" s="2" t="s">
        <v>117</v>
      </c>
      <c r="B2359" s="2" t="n">
        <v>31</v>
      </c>
      <c r="C2359" s="2" t="s">
        <v>56</v>
      </c>
      <c r="D2359" s="2" t="n">
        <v>3.33676671981812</v>
      </c>
      <c r="E2359" s="2" t="n">
        <v>2.47260713577271</v>
      </c>
    </row>
    <row r="2360" customFormat="false" ht="12.5" hidden="false" customHeight="false" outlineLevel="0" collapsed="false">
      <c r="A2360" s="2" t="s">
        <v>117</v>
      </c>
      <c r="B2360" s="2" t="n">
        <v>32</v>
      </c>
      <c r="C2360" s="2" t="s">
        <v>56</v>
      </c>
      <c r="D2360" s="2" t="n">
        <v>3.35777354240418</v>
      </c>
      <c r="E2360" s="2" t="n">
        <v>2.49119305610657</v>
      </c>
    </row>
    <row r="2361" customFormat="false" ht="12.5" hidden="false" customHeight="false" outlineLevel="0" collapsed="false">
      <c r="A2361" s="2" t="s">
        <v>117</v>
      </c>
      <c r="B2361" s="2" t="n">
        <v>33</v>
      </c>
      <c r="C2361" s="2" t="s">
        <v>56</v>
      </c>
      <c r="D2361" s="2" t="n">
        <v>3.37458038330078</v>
      </c>
      <c r="E2361" s="2" t="n">
        <v>2.50557899475098</v>
      </c>
    </row>
    <row r="2362" customFormat="false" ht="12.5" hidden="false" customHeight="false" outlineLevel="0" collapsed="false">
      <c r="A2362" s="2" t="s">
        <v>117</v>
      </c>
      <c r="B2362" s="2" t="n">
        <v>34</v>
      </c>
      <c r="C2362" s="2" t="s">
        <v>56</v>
      </c>
      <c r="D2362" s="2" t="n">
        <v>3.39265012741089</v>
      </c>
      <c r="E2362" s="2" t="n">
        <v>2.52122783660889</v>
      </c>
    </row>
    <row r="2363" customFormat="false" ht="12.5" hidden="false" customHeight="false" outlineLevel="0" collapsed="false">
      <c r="A2363" s="2" t="s">
        <v>117</v>
      </c>
      <c r="B2363" s="2" t="n">
        <v>35</v>
      </c>
      <c r="C2363" s="2" t="s">
        <v>56</v>
      </c>
      <c r="D2363" s="2" t="n">
        <v>3.41103506088257</v>
      </c>
      <c r="E2363" s="2" t="n">
        <v>2.53719162940979</v>
      </c>
    </row>
    <row r="2364" customFormat="false" ht="12.5" hidden="false" customHeight="false" outlineLevel="0" collapsed="false">
      <c r="A2364" s="2" t="s">
        <v>117</v>
      </c>
      <c r="B2364" s="2" t="n">
        <v>36</v>
      </c>
      <c r="C2364" s="2" t="s">
        <v>56</v>
      </c>
      <c r="D2364" s="2" t="n">
        <v>3.42374920845032</v>
      </c>
      <c r="E2364" s="2" t="n">
        <v>2.54748487472534</v>
      </c>
    </row>
    <row r="2365" customFormat="false" ht="12.5" hidden="false" customHeight="false" outlineLevel="0" collapsed="false">
      <c r="A2365" s="2" t="s">
        <v>117</v>
      </c>
      <c r="B2365" s="2" t="n">
        <v>37</v>
      </c>
      <c r="C2365" s="2" t="s">
        <v>56</v>
      </c>
      <c r="D2365" s="2" t="n">
        <v>3.43350958824158</v>
      </c>
      <c r="E2365" s="2" t="n">
        <v>2.5548243522644</v>
      </c>
    </row>
    <row r="2366" customFormat="false" ht="12.5" hidden="false" customHeight="false" outlineLevel="0" collapsed="false">
      <c r="A2366" s="2" t="s">
        <v>117</v>
      </c>
      <c r="B2366" s="2" t="n">
        <v>38</v>
      </c>
      <c r="C2366" s="2" t="s">
        <v>56</v>
      </c>
      <c r="D2366" s="2" t="n">
        <v>3.44753956794739</v>
      </c>
      <c r="E2366" s="2" t="n">
        <v>2.56643342971802</v>
      </c>
    </row>
    <row r="2367" customFormat="false" ht="12.5" hidden="false" customHeight="false" outlineLevel="0" collapsed="false">
      <c r="A2367" s="2" t="s">
        <v>117</v>
      </c>
      <c r="B2367" s="2" t="n">
        <v>39</v>
      </c>
      <c r="C2367" s="2" t="s">
        <v>56</v>
      </c>
      <c r="D2367" s="2" t="n">
        <v>3.46116304397583</v>
      </c>
      <c r="E2367" s="2" t="n">
        <v>2.57763600349426</v>
      </c>
    </row>
    <row r="2368" customFormat="false" ht="12.5" hidden="false" customHeight="false" outlineLevel="0" collapsed="false">
      <c r="A2368" s="2" t="s">
        <v>117</v>
      </c>
      <c r="B2368" s="2" t="n">
        <v>40</v>
      </c>
      <c r="C2368" s="2" t="s">
        <v>56</v>
      </c>
      <c r="D2368" s="2" t="n">
        <v>3.47347283363342</v>
      </c>
      <c r="E2368" s="2" t="n">
        <v>2.58752489089966</v>
      </c>
    </row>
    <row r="2369" customFormat="false" ht="12.5" hidden="false" customHeight="false" outlineLevel="0" collapsed="false">
      <c r="A2369" s="2" t="s">
        <v>118</v>
      </c>
      <c r="B2369" s="2" t="n">
        <v>1</v>
      </c>
      <c r="C2369" s="2" t="s">
        <v>56</v>
      </c>
      <c r="D2369" s="2" t="n">
        <v>0.752278029918671</v>
      </c>
      <c r="E2369" s="2" t="n">
        <v>0.00563114881515503</v>
      </c>
    </row>
    <row r="2370" customFormat="false" ht="12.5" hidden="false" customHeight="false" outlineLevel="0" collapsed="false">
      <c r="A2370" s="2" t="s">
        <v>118</v>
      </c>
      <c r="B2370" s="2" t="n">
        <v>2</v>
      </c>
      <c r="C2370" s="2" t="s">
        <v>56</v>
      </c>
      <c r="D2370" s="2" t="n">
        <v>0.751049935817719</v>
      </c>
      <c r="E2370" s="2" t="n">
        <v>0.00247762794606388</v>
      </c>
    </row>
    <row r="2371" customFormat="false" ht="12.5" hidden="false" customHeight="false" outlineLevel="0" collapsed="false">
      <c r="A2371" s="2" t="s">
        <v>118</v>
      </c>
      <c r="B2371" s="2" t="n">
        <v>3</v>
      </c>
      <c r="C2371" s="2" t="s">
        <v>56</v>
      </c>
      <c r="D2371" s="2" t="n">
        <v>0.751527011394501</v>
      </c>
      <c r="E2371" s="2" t="n">
        <v>0.00102927687112242</v>
      </c>
    </row>
    <row r="2372" customFormat="false" ht="12.5" hidden="false" customHeight="false" outlineLevel="0" collapsed="false">
      <c r="A2372" s="2" t="s">
        <v>118</v>
      </c>
      <c r="B2372" s="2" t="n">
        <v>4</v>
      </c>
      <c r="C2372" s="2" t="s">
        <v>56</v>
      </c>
      <c r="D2372" s="2" t="n">
        <v>0.752118825912476</v>
      </c>
      <c r="E2372" s="2" t="n">
        <v>-0.000304335349937901</v>
      </c>
    </row>
    <row r="2373" customFormat="false" ht="12.5" hidden="false" customHeight="false" outlineLevel="0" collapsed="false">
      <c r="A2373" s="2" t="s">
        <v>118</v>
      </c>
      <c r="B2373" s="2" t="n">
        <v>5</v>
      </c>
      <c r="C2373" s="2" t="s">
        <v>56</v>
      </c>
      <c r="D2373" s="2" t="n">
        <v>0.7533358335495</v>
      </c>
      <c r="E2373" s="2" t="n">
        <v>-0.00101275439374149</v>
      </c>
    </row>
    <row r="2374" customFormat="false" ht="12.5" hidden="false" customHeight="false" outlineLevel="0" collapsed="false">
      <c r="A2374" s="2" t="s">
        <v>118</v>
      </c>
      <c r="B2374" s="2" t="n">
        <v>6</v>
      </c>
      <c r="C2374" s="2" t="s">
        <v>56</v>
      </c>
      <c r="D2374" s="2" t="n">
        <v>0.755095422267914</v>
      </c>
      <c r="E2374" s="2" t="n">
        <v>-0.00117859244346619</v>
      </c>
    </row>
    <row r="2375" customFormat="false" ht="12.5" hidden="false" customHeight="false" outlineLevel="0" collapsed="false">
      <c r="A2375" s="2" t="s">
        <v>118</v>
      </c>
      <c r="B2375" s="2" t="n">
        <v>7</v>
      </c>
      <c r="C2375" s="2" t="s">
        <v>56</v>
      </c>
      <c r="D2375" s="2" t="n">
        <v>0.759665846824646</v>
      </c>
      <c r="E2375" s="2" t="n">
        <v>0.00146640534512699</v>
      </c>
    </row>
    <row r="2376" customFormat="false" ht="12.5" hidden="false" customHeight="false" outlineLevel="0" collapsed="false">
      <c r="A2376" s="2" t="s">
        <v>118</v>
      </c>
      <c r="B2376" s="2" t="n">
        <v>8</v>
      </c>
      <c r="C2376" s="2" t="s">
        <v>56</v>
      </c>
      <c r="D2376" s="2" t="n">
        <v>0.765445411205292</v>
      </c>
      <c r="E2376" s="2" t="n">
        <v>0.00532054295763373</v>
      </c>
    </row>
    <row r="2377" customFormat="false" ht="12.5" hidden="false" customHeight="false" outlineLevel="0" collapsed="false">
      <c r="A2377" s="2" t="s">
        <v>118</v>
      </c>
      <c r="B2377" s="2" t="n">
        <v>9</v>
      </c>
      <c r="C2377" s="2" t="s">
        <v>56</v>
      </c>
      <c r="D2377" s="2" t="n">
        <v>0.778680503368378</v>
      </c>
      <c r="E2377" s="2" t="n">
        <v>0.01663020811975</v>
      </c>
    </row>
    <row r="2378" customFormat="false" ht="12.5" hidden="false" customHeight="false" outlineLevel="0" collapsed="false">
      <c r="A2378" s="2" t="s">
        <v>118</v>
      </c>
      <c r="B2378" s="2" t="n">
        <v>10</v>
      </c>
      <c r="C2378" s="2" t="s">
        <v>56</v>
      </c>
      <c r="D2378" s="2" t="n">
        <v>0.80023467540741</v>
      </c>
      <c r="E2378" s="2" t="n">
        <v>0.0362589545547962</v>
      </c>
    </row>
    <row r="2379" customFormat="false" ht="12.5" hidden="false" customHeight="false" outlineLevel="0" collapsed="false">
      <c r="A2379" s="2" t="s">
        <v>118</v>
      </c>
      <c r="B2379" s="2" t="n">
        <v>11</v>
      </c>
      <c r="C2379" s="2" t="s">
        <v>56</v>
      </c>
      <c r="D2379" s="2" t="n">
        <v>0.844152092933655</v>
      </c>
      <c r="E2379" s="2" t="n">
        <v>0.0782509446144104</v>
      </c>
    </row>
    <row r="2380" customFormat="false" ht="12.5" hidden="false" customHeight="false" outlineLevel="0" collapsed="false">
      <c r="A2380" s="2" t="s">
        <v>118</v>
      </c>
      <c r="B2380" s="2" t="n">
        <v>12</v>
      </c>
      <c r="C2380" s="2" t="s">
        <v>56</v>
      </c>
      <c r="D2380" s="2" t="n">
        <v>0.922629237174988</v>
      </c>
      <c r="E2380" s="2" t="n">
        <v>0.154802665114403</v>
      </c>
    </row>
    <row r="2381" customFormat="false" ht="12.5" hidden="false" customHeight="false" outlineLevel="0" collapsed="false">
      <c r="A2381" s="2" t="s">
        <v>118</v>
      </c>
      <c r="B2381" s="2" t="n">
        <v>13</v>
      </c>
      <c r="C2381" s="2" t="s">
        <v>56</v>
      </c>
      <c r="D2381" s="2" t="n">
        <v>1.05508768558502</v>
      </c>
      <c r="E2381" s="2" t="n">
        <v>0.285335689783096</v>
      </c>
    </row>
    <row r="2382" customFormat="false" ht="12.5" hidden="false" customHeight="false" outlineLevel="0" collapsed="false">
      <c r="A2382" s="2" t="s">
        <v>118</v>
      </c>
      <c r="B2382" s="2" t="n">
        <v>14</v>
      </c>
      <c r="C2382" s="2" t="s">
        <v>56</v>
      </c>
      <c r="D2382" s="2" t="n">
        <v>1.25519561767578</v>
      </c>
      <c r="E2382" s="2" t="n">
        <v>0.483518183231354</v>
      </c>
    </row>
    <row r="2383" customFormat="false" ht="12.5" hidden="false" customHeight="false" outlineLevel="0" collapsed="false">
      <c r="A2383" s="2" t="s">
        <v>118</v>
      </c>
      <c r="B2383" s="2" t="n">
        <v>15</v>
      </c>
      <c r="C2383" s="2" t="s">
        <v>56</v>
      </c>
      <c r="D2383" s="2" t="n">
        <v>1.50976014137268</v>
      </c>
      <c r="E2383" s="2" t="n">
        <v>0.736157298088074</v>
      </c>
    </row>
    <row r="2384" customFormat="false" ht="12.5" hidden="false" customHeight="false" outlineLevel="0" collapsed="false">
      <c r="A2384" s="2" t="s">
        <v>118</v>
      </c>
      <c r="B2384" s="2" t="n">
        <v>16</v>
      </c>
      <c r="C2384" s="2" t="s">
        <v>56</v>
      </c>
      <c r="D2384" s="2" t="n">
        <v>1.7898325920105</v>
      </c>
      <c r="E2384" s="2" t="n">
        <v>1.01430428028107</v>
      </c>
    </row>
    <row r="2385" customFormat="false" ht="12.5" hidden="false" customHeight="false" outlineLevel="0" collapsed="false">
      <c r="A2385" s="2" t="s">
        <v>118</v>
      </c>
      <c r="B2385" s="2" t="n">
        <v>17</v>
      </c>
      <c r="C2385" s="2" t="s">
        <v>56</v>
      </c>
      <c r="D2385" s="2" t="n">
        <v>2.02209973335266</v>
      </c>
      <c r="E2385" s="2" t="n">
        <v>1.2446460723877</v>
      </c>
    </row>
    <row r="2386" customFormat="false" ht="12.5" hidden="false" customHeight="false" outlineLevel="0" collapsed="false">
      <c r="A2386" s="2" t="s">
        <v>118</v>
      </c>
      <c r="B2386" s="2" t="n">
        <v>18</v>
      </c>
      <c r="C2386" s="2" t="s">
        <v>56</v>
      </c>
      <c r="D2386" s="2" t="n">
        <v>2.24691438674927</v>
      </c>
      <c r="E2386" s="2" t="n">
        <v>1.46753525733948</v>
      </c>
    </row>
    <row r="2387" customFormat="false" ht="12.5" hidden="false" customHeight="false" outlineLevel="0" collapsed="false">
      <c r="A2387" s="2" t="s">
        <v>118</v>
      </c>
      <c r="B2387" s="2" t="n">
        <v>19</v>
      </c>
      <c r="C2387" s="2" t="s">
        <v>56</v>
      </c>
      <c r="D2387" s="2" t="n">
        <v>2.42770457267761</v>
      </c>
      <c r="E2387" s="2" t="n">
        <v>1.646399974823</v>
      </c>
    </row>
    <row r="2388" customFormat="false" ht="12.5" hidden="false" customHeight="false" outlineLevel="0" collapsed="false">
      <c r="A2388" s="2" t="s">
        <v>118</v>
      </c>
      <c r="B2388" s="2" t="n">
        <v>20</v>
      </c>
      <c r="C2388" s="2" t="s">
        <v>56</v>
      </c>
      <c r="D2388" s="2" t="n">
        <v>2.57679486274719</v>
      </c>
      <c r="E2388" s="2" t="n">
        <v>1.79356491565704</v>
      </c>
    </row>
    <row r="2389" customFormat="false" ht="12.5" hidden="false" customHeight="false" outlineLevel="0" collapsed="false">
      <c r="A2389" s="2" t="s">
        <v>118</v>
      </c>
      <c r="B2389" s="2" t="n">
        <v>21</v>
      </c>
      <c r="C2389" s="2" t="s">
        <v>56</v>
      </c>
      <c r="D2389" s="2" t="n">
        <v>2.70538020133972</v>
      </c>
      <c r="E2389" s="2" t="n">
        <v>1.92022478580475</v>
      </c>
    </row>
    <row r="2390" customFormat="false" ht="12.5" hidden="false" customHeight="false" outlineLevel="0" collapsed="false">
      <c r="A2390" s="2" t="s">
        <v>118</v>
      </c>
      <c r="B2390" s="2" t="n">
        <v>22</v>
      </c>
      <c r="C2390" s="2" t="s">
        <v>56</v>
      </c>
      <c r="D2390" s="2" t="n">
        <v>2.80445146560669</v>
      </c>
      <c r="E2390" s="2" t="n">
        <v>2.01737070083618</v>
      </c>
    </row>
    <row r="2391" customFormat="false" ht="12.5" hidden="false" customHeight="false" outlineLevel="0" collapsed="false">
      <c r="A2391" s="2" t="s">
        <v>118</v>
      </c>
      <c r="B2391" s="2" t="n">
        <v>23</v>
      </c>
      <c r="C2391" s="2" t="s">
        <v>56</v>
      </c>
      <c r="D2391" s="2" t="n">
        <v>2.8890643119812</v>
      </c>
      <c r="E2391" s="2" t="n">
        <v>2.10005807876587</v>
      </c>
    </row>
    <row r="2392" customFormat="false" ht="12.5" hidden="false" customHeight="false" outlineLevel="0" collapsed="false">
      <c r="A2392" s="2" t="s">
        <v>118</v>
      </c>
      <c r="B2392" s="2" t="n">
        <v>24</v>
      </c>
      <c r="C2392" s="2" t="s">
        <v>56</v>
      </c>
      <c r="D2392" s="2" t="n">
        <v>2.96555471420288</v>
      </c>
      <c r="E2392" s="2" t="n">
        <v>2.17462301254272</v>
      </c>
    </row>
    <row r="2393" customFormat="false" ht="12.5" hidden="false" customHeight="false" outlineLevel="0" collapsed="false">
      <c r="A2393" s="2" t="s">
        <v>118</v>
      </c>
      <c r="B2393" s="2" t="n">
        <v>25</v>
      </c>
      <c r="C2393" s="2" t="s">
        <v>56</v>
      </c>
      <c r="D2393" s="2" t="n">
        <v>3.02184176445007</v>
      </c>
      <c r="E2393" s="2" t="n">
        <v>2.22898459434509</v>
      </c>
    </row>
    <row r="2394" customFormat="false" ht="12.5" hidden="false" customHeight="false" outlineLevel="0" collapsed="false">
      <c r="A2394" s="2" t="s">
        <v>118</v>
      </c>
      <c r="B2394" s="2" t="n">
        <v>26</v>
      </c>
      <c r="C2394" s="2" t="s">
        <v>56</v>
      </c>
      <c r="D2394" s="2" t="n">
        <v>3.07489132881165</v>
      </c>
      <c r="E2394" s="2" t="n">
        <v>2.28010869026184</v>
      </c>
    </row>
    <row r="2395" customFormat="false" ht="12.5" hidden="false" customHeight="false" outlineLevel="0" collapsed="false">
      <c r="A2395" s="2" t="s">
        <v>118</v>
      </c>
      <c r="B2395" s="2" t="n">
        <v>27</v>
      </c>
      <c r="C2395" s="2" t="s">
        <v>56</v>
      </c>
      <c r="D2395" s="2" t="n">
        <v>3.12839007377625</v>
      </c>
      <c r="E2395" s="2" t="n">
        <v>2.3316822052002</v>
      </c>
    </row>
    <row r="2396" customFormat="false" ht="12.5" hidden="false" customHeight="false" outlineLevel="0" collapsed="false">
      <c r="A2396" s="2" t="s">
        <v>118</v>
      </c>
      <c r="B2396" s="2" t="n">
        <v>28</v>
      </c>
      <c r="C2396" s="2" t="s">
        <v>56</v>
      </c>
      <c r="D2396" s="2" t="n">
        <v>3.16175937652588</v>
      </c>
      <c r="E2396" s="2" t="n">
        <v>2.36312603950501</v>
      </c>
    </row>
    <row r="2397" customFormat="false" ht="12.5" hidden="false" customHeight="false" outlineLevel="0" collapsed="false">
      <c r="A2397" s="2" t="s">
        <v>118</v>
      </c>
      <c r="B2397" s="2" t="n">
        <v>29</v>
      </c>
      <c r="C2397" s="2" t="s">
        <v>56</v>
      </c>
      <c r="D2397" s="2" t="n">
        <v>3.18972587585449</v>
      </c>
      <c r="E2397" s="2" t="n">
        <v>2.38916707038879</v>
      </c>
    </row>
    <row r="2398" customFormat="false" ht="12.5" hidden="false" customHeight="false" outlineLevel="0" collapsed="false">
      <c r="A2398" s="2" t="s">
        <v>118</v>
      </c>
      <c r="B2398" s="2" t="n">
        <v>30</v>
      </c>
      <c r="C2398" s="2" t="s">
        <v>56</v>
      </c>
      <c r="D2398" s="2" t="n">
        <v>3.21787452697754</v>
      </c>
      <c r="E2398" s="2" t="n">
        <v>2.41539025306702</v>
      </c>
    </row>
    <row r="2399" customFormat="false" ht="12.5" hidden="false" customHeight="false" outlineLevel="0" collapsed="false">
      <c r="A2399" s="2" t="s">
        <v>118</v>
      </c>
      <c r="B2399" s="2" t="n">
        <v>31</v>
      </c>
      <c r="C2399" s="2" t="s">
        <v>56</v>
      </c>
      <c r="D2399" s="2" t="n">
        <v>3.24490404129028</v>
      </c>
      <c r="E2399" s="2" t="n">
        <v>2.44049429893494</v>
      </c>
    </row>
    <row r="2400" customFormat="false" ht="12.5" hidden="false" customHeight="false" outlineLevel="0" collapsed="false">
      <c r="A2400" s="2" t="s">
        <v>118</v>
      </c>
      <c r="B2400" s="2" t="n">
        <v>32</v>
      </c>
      <c r="C2400" s="2" t="s">
        <v>56</v>
      </c>
      <c r="D2400" s="2" t="n">
        <v>3.2639524936676</v>
      </c>
      <c r="E2400" s="2" t="n">
        <v>2.45761728286743</v>
      </c>
    </row>
    <row r="2401" customFormat="false" ht="12.5" hidden="false" customHeight="false" outlineLevel="0" collapsed="false">
      <c r="A2401" s="2" t="s">
        <v>118</v>
      </c>
      <c r="B2401" s="2" t="n">
        <v>33</v>
      </c>
      <c r="C2401" s="2" t="s">
        <v>56</v>
      </c>
      <c r="D2401" s="2" t="n">
        <v>3.2861328125</v>
      </c>
      <c r="E2401" s="2" t="n">
        <v>2.47787237167358</v>
      </c>
    </row>
    <row r="2402" customFormat="false" ht="12.5" hidden="false" customHeight="false" outlineLevel="0" collapsed="false">
      <c r="A2402" s="2" t="s">
        <v>118</v>
      </c>
      <c r="B2402" s="2" t="n">
        <v>34</v>
      </c>
      <c r="C2402" s="2" t="s">
        <v>56</v>
      </c>
      <c r="D2402" s="2" t="n">
        <v>3.30912137031555</v>
      </c>
      <c r="E2402" s="2" t="n">
        <v>2.49893546104431</v>
      </c>
    </row>
    <row r="2403" customFormat="false" ht="12.5" hidden="false" customHeight="false" outlineLevel="0" collapsed="false">
      <c r="A2403" s="2" t="s">
        <v>118</v>
      </c>
      <c r="B2403" s="2" t="n">
        <v>35</v>
      </c>
      <c r="C2403" s="2" t="s">
        <v>56</v>
      </c>
      <c r="D2403" s="2" t="n">
        <v>3.31636714935303</v>
      </c>
      <c r="E2403" s="2" t="n">
        <v>2.50425577163696</v>
      </c>
    </row>
    <row r="2404" customFormat="false" ht="12.5" hidden="false" customHeight="false" outlineLevel="0" collapsed="false">
      <c r="A2404" s="2" t="s">
        <v>118</v>
      </c>
      <c r="B2404" s="2" t="n">
        <v>36</v>
      </c>
      <c r="C2404" s="2" t="s">
        <v>56</v>
      </c>
      <c r="D2404" s="2" t="n">
        <v>3.33327150344849</v>
      </c>
      <c r="E2404" s="2" t="n">
        <v>2.5192346572876</v>
      </c>
    </row>
    <row r="2405" customFormat="false" ht="12.5" hidden="false" customHeight="false" outlineLevel="0" collapsed="false">
      <c r="A2405" s="2" t="s">
        <v>118</v>
      </c>
      <c r="B2405" s="2" t="n">
        <v>37</v>
      </c>
      <c r="C2405" s="2" t="s">
        <v>56</v>
      </c>
      <c r="D2405" s="2" t="n">
        <v>3.34000158309937</v>
      </c>
      <c r="E2405" s="2" t="n">
        <v>2.52403926849365</v>
      </c>
    </row>
    <row r="2406" customFormat="false" ht="12.5" hidden="false" customHeight="false" outlineLevel="0" collapsed="false">
      <c r="A2406" s="2" t="s">
        <v>118</v>
      </c>
      <c r="B2406" s="2" t="n">
        <v>38</v>
      </c>
      <c r="C2406" s="2" t="s">
        <v>56</v>
      </c>
      <c r="D2406" s="2" t="n">
        <v>3.35856437683105</v>
      </c>
      <c r="E2406" s="2" t="n">
        <v>2.54067659378052</v>
      </c>
    </row>
    <row r="2407" customFormat="false" ht="12.5" hidden="false" customHeight="false" outlineLevel="0" collapsed="false">
      <c r="A2407" s="2" t="s">
        <v>118</v>
      </c>
      <c r="B2407" s="2" t="n">
        <v>39</v>
      </c>
      <c r="C2407" s="2" t="s">
        <v>56</v>
      </c>
      <c r="D2407" s="2" t="n">
        <v>3.36963438987732</v>
      </c>
      <c r="E2407" s="2" t="n">
        <v>2.54982137680054</v>
      </c>
    </row>
    <row r="2408" customFormat="false" ht="12.5" hidden="false" customHeight="false" outlineLevel="0" collapsed="false">
      <c r="A2408" s="2" t="s">
        <v>118</v>
      </c>
      <c r="B2408" s="2" t="n">
        <v>40</v>
      </c>
      <c r="C2408" s="2" t="s">
        <v>56</v>
      </c>
      <c r="D2408" s="2" t="n">
        <v>3.38058590888977</v>
      </c>
      <c r="E2408" s="2" t="n">
        <v>2.55884742736816</v>
      </c>
    </row>
    <row r="2409" customFormat="false" ht="12.5" hidden="false" customHeight="false" outlineLevel="0" collapsed="false">
      <c r="A2409" s="2" t="s">
        <v>119</v>
      </c>
      <c r="B2409" s="2" t="n">
        <v>1</v>
      </c>
      <c r="C2409" s="2" t="s">
        <v>47</v>
      </c>
      <c r="D2409" s="2" t="n">
        <v>0.770847678184509</v>
      </c>
      <c r="E2409" s="2" t="n">
        <v>-0.00868801400065422</v>
      </c>
    </row>
    <row r="2410" customFormat="false" ht="12.5" hidden="false" customHeight="false" outlineLevel="0" collapsed="false">
      <c r="A2410" s="2" t="s">
        <v>119</v>
      </c>
      <c r="B2410" s="2" t="n">
        <v>2</v>
      </c>
      <c r="C2410" s="2" t="s">
        <v>47</v>
      </c>
      <c r="D2410" s="2" t="n">
        <v>0.772879719734192</v>
      </c>
      <c r="E2410" s="2" t="n">
        <v>-0.00718820607289672</v>
      </c>
    </row>
    <row r="2411" customFormat="false" ht="12.5" hidden="false" customHeight="false" outlineLevel="0" collapsed="false">
      <c r="A2411" s="2" t="s">
        <v>119</v>
      </c>
      <c r="B2411" s="2" t="n">
        <v>3</v>
      </c>
      <c r="C2411" s="2" t="s">
        <v>47</v>
      </c>
      <c r="D2411" s="2" t="n">
        <v>0.774191021919251</v>
      </c>
      <c r="E2411" s="2" t="n">
        <v>-0.00640913750976324</v>
      </c>
    </row>
    <row r="2412" customFormat="false" ht="12.5" hidden="false" customHeight="false" outlineLevel="0" collapsed="false">
      <c r="A2412" s="2" t="s">
        <v>119</v>
      </c>
      <c r="B2412" s="2" t="n">
        <v>4</v>
      </c>
      <c r="C2412" s="2" t="s">
        <v>47</v>
      </c>
      <c r="D2412" s="2" t="n">
        <v>0.775057971477509</v>
      </c>
      <c r="E2412" s="2" t="n">
        <v>-0.00607442203909159</v>
      </c>
    </row>
    <row r="2413" customFormat="false" ht="12.5" hidden="false" customHeight="false" outlineLevel="0" collapsed="false">
      <c r="A2413" s="2" t="s">
        <v>119</v>
      </c>
      <c r="B2413" s="2" t="n">
        <v>5</v>
      </c>
      <c r="C2413" s="2" t="s">
        <v>47</v>
      </c>
      <c r="D2413" s="2" t="n">
        <v>0.776861131191254</v>
      </c>
      <c r="E2413" s="2" t="n">
        <v>-0.00480349594727159</v>
      </c>
    </row>
    <row r="2414" customFormat="false" ht="12.5" hidden="false" customHeight="false" outlineLevel="0" collapsed="false">
      <c r="A2414" s="2" t="s">
        <v>119</v>
      </c>
      <c r="B2414" s="2" t="n">
        <v>6</v>
      </c>
      <c r="C2414" s="2" t="s">
        <v>47</v>
      </c>
      <c r="D2414" s="2" t="n">
        <v>0.779373049736023</v>
      </c>
      <c r="E2414" s="2" t="n">
        <v>-0.00282381102442741</v>
      </c>
    </row>
    <row r="2415" customFormat="false" ht="12.5" hidden="false" customHeight="false" outlineLevel="0" collapsed="false">
      <c r="A2415" s="2" t="s">
        <v>119</v>
      </c>
      <c r="B2415" s="2" t="n">
        <v>7</v>
      </c>
      <c r="C2415" s="2" t="s">
        <v>47</v>
      </c>
      <c r="D2415" s="2" t="n">
        <v>0.781282126903534</v>
      </c>
      <c r="E2415" s="2" t="n">
        <v>-0.00144696771167219</v>
      </c>
    </row>
    <row r="2416" customFormat="false" ht="12.5" hidden="false" customHeight="false" outlineLevel="0" collapsed="false">
      <c r="A2416" s="2" t="s">
        <v>119</v>
      </c>
      <c r="B2416" s="2" t="n">
        <v>8</v>
      </c>
      <c r="C2416" s="2" t="s">
        <v>47</v>
      </c>
      <c r="D2416" s="2" t="n">
        <v>0.78124475479126</v>
      </c>
      <c r="E2416" s="2" t="n">
        <v>-0.00201657367870212</v>
      </c>
    </row>
    <row r="2417" customFormat="false" ht="12.5" hidden="false" customHeight="false" outlineLevel="0" collapsed="false">
      <c r="A2417" s="2" t="s">
        <v>119</v>
      </c>
      <c r="B2417" s="2" t="n">
        <v>9</v>
      </c>
      <c r="C2417" s="2" t="s">
        <v>47</v>
      </c>
      <c r="D2417" s="2" t="n">
        <v>0.783297479152679</v>
      </c>
      <c r="E2417" s="2" t="n">
        <v>-0.000496082997415215</v>
      </c>
    </row>
    <row r="2418" customFormat="false" ht="12.5" hidden="false" customHeight="false" outlineLevel="0" collapsed="false">
      <c r="A2418" s="2" t="s">
        <v>119</v>
      </c>
      <c r="B2418" s="2" t="n">
        <v>10</v>
      </c>
      <c r="C2418" s="2" t="s">
        <v>47</v>
      </c>
      <c r="D2418" s="2" t="n">
        <v>0.78478217124939</v>
      </c>
      <c r="E2418" s="2" t="n">
        <v>0.000456375302746892</v>
      </c>
    </row>
    <row r="2419" customFormat="false" ht="12.5" hidden="false" customHeight="false" outlineLevel="0" collapsed="false">
      <c r="A2419" s="2" t="s">
        <v>119</v>
      </c>
      <c r="B2419" s="2" t="n">
        <v>11</v>
      </c>
      <c r="C2419" s="2" t="s">
        <v>47</v>
      </c>
      <c r="D2419" s="2" t="n">
        <v>0.786295771598816</v>
      </c>
      <c r="E2419" s="2" t="n">
        <v>0.00143774191383272</v>
      </c>
    </row>
    <row r="2420" customFormat="false" ht="12.5" hidden="false" customHeight="false" outlineLevel="0" collapsed="false">
      <c r="A2420" s="2" t="s">
        <v>119</v>
      </c>
      <c r="B2420" s="2" t="n">
        <v>12</v>
      </c>
      <c r="C2420" s="2" t="s">
        <v>47</v>
      </c>
      <c r="D2420" s="2" t="n">
        <v>0.785818636417389</v>
      </c>
      <c r="E2420" s="2" t="n">
        <v>0.000428372935857624</v>
      </c>
    </row>
    <row r="2421" customFormat="false" ht="12.5" hidden="false" customHeight="false" outlineLevel="0" collapsed="false">
      <c r="A2421" s="2" t="s">
        <v>119</v>
      </c>
      <c r="B2421" s="2" t="n">
        <v>13</v>
      </c>
      <c r="C2421" s="2" t="s">
        <v>47</v>
      </c>
      <c r="D2421" s="2" t="n">
        <v>0.787908375263214</v>
      </c>
      <c r="E2421" s="2" t="n">
        <v>0.00198587798513472</v>
      </c>
    </row>
    <row r="2422" customFormat="false" ht="12.5" hidden="false" customHeight="false" outlineLevel="0" collapsed="false">
      <c r="A2422" s="2" t="s">
        <v>119</v>
      </c>
      <c r="B2422" s="2" t="n">
        <v>14</v>
      </c>
      <c r="C2422" s="2" t="s">
        <v>47</v>
      </c>
      <c r="D2422" s="2" t="n">
        <v>0.788888394832611</v>
      </c>
      <c r="E2422" s="2" t="n">
        <v>0.00243366393260658</v>
      </c>
    </row>
    <row r="2423" customFormat="false" ht="12.5" hidden="false" customHeight="false" outlineLevel="0" collapsed="false">
      <c r="A2423" s="2" t="s">
        <v>119</v>
      </c>
      <c r="B2423" s="2" t="n">
        <v>15</v>
      </c>
      <c r="C2423" s="2" t="s">
        <v>47</v>
      </c>
      <c r="D2423" s="2" t="n">
        <v>0.790009915828705</v>
      </c>
      <c r="E2423" s="2" t="n">
        <v>0.00302295107394457</v>
      </c>
    </row>
    <row r="2424" customFormat="false" ht="12.5" hidden="false" customHeight="false" outlineLevel="0" collapsed="false">
      <c r="A2424" s="2" t="s">
        <v>119</v>
      </c>
      <c r="B2424" s="2" t="n">
        <v>16</v>
      </c>
      <c r="C2424" s="2" t="s">
        <v>47</v>
      </c>
      <c r="D2424" s="2" t="n">
        <v>0.791383385658264</v>
      </c>
      <c r="E2424" s="2" t="n">
        <v>0.00386418704874814</v>
      </c>
    </row>
    <row r="2425" customFormat="false" ht="12.5" hidden="false" customHeight="false" outlineLevel="0" collapsed="false">
      <c r="A2425" s="2" t="s">
        <v>119</v>
      </c>
      <c r="B2425" s="2" t="n">
        <v>17</v>
      </c>
      <c r="C2425" s="2" t="s">
        <v>47</v>
      </c>
      <c r="D2425" s="2" t="n">
        <v>0.790245890617371</v>
      </c>
      <c r="E2425" s="2" t="n">
        <v>0.00219445838592947</v>
      </c>
    </row>
    <row r="2426" customFormat="false" ht="12.5" hidden="false" customHeight="false" outlineLevel="0" collapsed="false">
      <c r="A2426" s="2" t="s">
        <v>119</v>
      </c>
      <c r="B2426" s="2" t="n">
        <v>18</v>
      </c>
      <c r="C2426" s="2" t="s">
        <v>47</v>
      </c>
      <c r="D2426" s="2" t="n">
        <v>0.791648328304291</v>
      </c>
      <c r="E2426" s="2" t="n">
        <v>0.00306466221809387</v>
      </c>
    </row>
    <row r="2427" customFormat="false" ht="12.5" hidden="false" customHeight="false" outlineLevel="0" collapsed="false">
      <c r="A2427" s="2" t="s">
        <v>119</v>
      </c>
      <c r="B2427" s="2" t="n">
        <v>19</v>
      </c>
      <c r="C2427" s="2" t="s">
        <v>47</v>
      </c>
      <c r="D2427" s="2" t="n">
        <v>0.794016659259796</v>
      </c>
      <c r="E2427" s="2" t="n">
        <v>0.00490075955167413</v>
      </c>
    </row>
    <row r="2428" customFormat="false" ht="12.5" hidden="false" customHeight="false" outlineLevel="0" collapsed="false">
      <c r="A2428" s="2" t="s">
        <v>119</v>
      </c>
      <c r="B2428" s="2" t="n">
        <v>20</v>
      </c>
      <c r="C2428" s="2" t="s">
        <v>47</v>
      </c>
      <c r="D2428" s="2" t="n">
        <v>0.792745530605316</v>
      </c>
      <c r="E2428" s="2" t="n">
        <v>0.00309739704243839</v>
      </c>
    </row>
    <row r="2429" customFormat="false" ht="12.5" hidden="false" customHeight="false" outlineLevel="0" collapsed="false">
      <c r="A2429" s="2" t="s">
        <v>119</v>
      </c>
      <c r="B2429" s="2" t="n">
        <v>21</v>
      </c>
      <c r="C2429" s="2" t="s">
        <v>47</v>
      </c>
      <c r="D2429" s="2" t="n">
        <v>0.794278681278229</v>
      </c>
      <c r="E2429" s="2" t="n">
        <v>0.00409831386059523</v>
      </c>
    </row>
    <row r="2430" customFormat="false" ht="12.5" hidden="false" customHeight="false" outlineLevel="0" collapsed="false">
      <c r="A2430" s="2" t="s">
        <v>119</v>
      </c>
      <c r="B2430" s="2" t="n">
        <v>22</v>
      </c>
      <c r="C2430" s="2" t="s">
        <v>47</v>
      </c>
      <c r="D2430" s="2" t="n">
        <v>0.794956266880035</v>
      </c>
      <c r="E2430" s="2" t="n">
        <v>0.00424366584047675</v>
      </c>
    </row>
    <row r="2431" customFormat="false" ht="12.5" hidden="false" customHeight="false" outlineLevel="0" collapsed="false">
      <c r="A2431" s="2" t="s">
        <v>119</v>
      </c>
      <c r="B2431" s="2" t="n">
        <v>23</v>
      </c>
      <c r="C2431" s="2" t="s">
        <v>47</v>
      </c>
      <c r="D2431" s="2" t="n">
        <v>0.794259130954742</v>
      </c>
      <c r="E2431" s="2" t="n">
        <v>0.00301429606042802</v>
      </c>
    </row>
    <row r="2432" customFormat="false" ht="12.5" hidden="false" customHeight="false" outlineLevel="0" collapsed="false">
      <c r="A2432" s="2" t="s">
        <v>119</v>
      </c>
      <c r="B2432" s="2" t="n">
        <v>24</v>
      </c>
      <c r="C2432" s="2" t="s">
        <v>47</v>
      </c>
      <c r="D2432" s="2" t="n">
        <v>0.796036601066589</v>
      </c>
      <c r="E2432" s="2" t="n">
        <v>0.00425953231751919</v>
      </c>
    </row>
    <row r="2433" customFormat="false" ht="12.5" hidden="false" customHeight="false" outlineLevel="0" collapsed="false">
      <c r="A2433" s="2" t="s">
        <v>119</v>
      </c>
      <c r="B2433" s="2" t="n">
        <v>25</v>
      </c>
      <c r="C2433" s="2" t="s">
        <v>47</v>
      </c>
      <c r="D2433" s="2" t="n">
        <v>0.793258666992188</v>
      </c>
      <c r="E2433" s="2" t="n">
        <v>0.000949364504776895</v>
      </c>
    </row>
    <row r="2434" customFormat="false" ht="12.5" hidden="false" customHeight="false" outlineLevel="0" collapsed="false">
      <c r="A2434" s="2" t="s">
        <v>119</v>
      </c>
      <c r="B2434" s="2" t="n">
        <v>26</v>
      </c>
      <c r="C2434" s="2" t="s">
        <v>47</v>
      </c>
      <c r="D2434" s="2" t="n">
        <v>0.794605433940888</v>
      </c>
      <c r="E2434" s="2" t="n">
        <v>0.00176389771513641</v>
      </c>
    </row>
    <row r="2435" customFormat="false" ht="12.5" hidden="false" customHeight="false" outlineLevel="0" collapsed="false">
      <c r="A2435" s="2" t="s">
        <v>119</v>
      </c>
      <c r="B2435" s="2" t="n">
        <v>27</v>
      </c>
      <c r="C2435" s="2" t="s">
        <v>47</v>
      </c>
      <c r="D2435" s="2" t="n">
        <v>0.792863428592682</v>
      </c>
      <c r="E2435" s="2" t="n">
        <v>-0.000510341429617256</v>
      </c>
    </row>
    <row r="2436" customFormat="false" ht="12.5" hidden="false" customHeight="false" outlineLevel="0" collapsed="false">
      <c r="A2436" s="2" t="s">
        <v>119</v>
      </c>
      <c r="B2436" s="2" t="n">
        <v>28</v>
      </c>
      <c r="C2436" s="2" t="s">
        <v>47</v>
      </c>
      <c r="D2436" s="2" t="n">
        <v>0.793364703655243</v>
      </c>
      <c r="E2436" s="2" t="n">
        <v>-0.000541300105396658</v>
      </c>
    </row>
    <row r="2437" customFormat="false" ht="12.5" hidden="false" customHeight="false" outlineLevel="0" collapsed="false">
      <c r="A2437" s="2" t="s">
        <v>119</v>
      </c>
      <c r="B2437" s="2" t="n">
        <v>29</v>
      </c>
      <c r="C2437" s="2" t="s">
        <v>47</v>
      </c>
      <c r="D2437" s="2" t="n">
        <v>0.793139219284058</v>
      </c>
      <c r="E2437" s="2" t="n">
        <v>-0.00129901827313006</v>
      </c>
    </row>
    <row r="2438" customFormat="false" ht="12.5" hidden="false" customHeight="false" outlineLevel="0" collapsed="false">
      <c r="A2438" s="2" t="s">
        <v>119</v>
      </c>
      <c r="B2438" s="2" t="n">
        <v>30</v>
      </c>
      <c r="C2438" s="2" t="s">
        <v>47</v>
      </c>
      <c r="D2438" s="2" t="n">
        <v>0.794689893722534</v>
      </c>
      <c r="E2438" s="2" t="n">
        <v>-0.000280577602097765</v>
      </c>
    </row>
    <row r="2439" customFormat="false" ht="12.5" hidden="false" customHeight="false" outlineLevel="0" collapsed="false">
      <c r="A2439" s="2" t="s">
        <v>119</v>
      </c>
      <c r="B2439" s="2" t="n">
        <v>31</v>
      </c>
      <c r="C2439" s="2" t="s">
        <v>47</v>
      </c>
      <c r="D2439" s="2" t="n">
        <v>0.794888317584992</v>
      </c>
      <c r="E2439" s="2" t="n">
        <v>-0.000614387507084757</v>
      </c>
    </row>
    <row r="2440" customFormat="false" ht="12.5" hidden="false" customHeight="false" outlineLevel="0" collapsed="false">
      <c r="A2440" s="2" t="s">
        <v>119</v>
      </c>
      <c r="B2440" s="2" t="n">
        <v>32</v>
      </c>
      <c r="C2440" s="2" t="s">
        <v>47</v>
      </c>
      <c r="D2440" s="2" t="n">
        <v>0.7944056391716</v>
      </c>
      <c r="E2440" s="2" t="n">
        <v>-0.00162929971702397</v>
      </c>
    </row>
    <row r="2441" customFormat="false" ht="12.5" hidden="false" customHeight="false" outlineLevel="0" collapsed="false">
      <c r="A2441" s="2" t="s">
        <v>119</v>
      </c>
      <c r="B2441" s="2" t="n">
        <v>33</v>
      </c>
      <c r="C2441" s="2" t="s">
        <v>47</v>
      </c>
      <c r="D2441" s="2" t="n">
        <v>0.794434428215027</v>
      </c>
      <c r="E2441" s="2" t="n">
        <v>-0.00213274429552257</v>
      </c>
    </row>
    <row r="2442" customFormat="false" ht="12.5" hidden="false" customHeight="false" outlineLevel="0" collapsed="false">
      <c r="A2442" s="2" t="s">
        <v>119</v>
      </c>
      <c r="B2442" s="2" t="n">
        <v>34</v>
      </c>
      <c r="C2442" s="2" t="s">
        <v>47</v>
      </c>
      <c r="D2442" s="2" t="n">
        <v>0.796661138534546</v>
      </c>
      <c r="E2442" s="2" t="n">
        <v>-0.000438267859863117</v>
      </c>
    </row>
    <row r="2443" customFormat="false" ht="12.5" hidden="false" customHeight="false" outlineLevel="0" collapsed="false">
      <c r="A2443" s="2" t="s">
        <v>119</v>
      </c>
      <c r="B2443" s="2" t="n">
        <v>35</v>
      </c>
      <c r="C2443" s="2" t="s">
        <v>47</v>
      </c>
      <c r="D2443" s="2" t="n">
        <v>0.796912789344788</v>
      </c>
      <c r="E2443" s="2" t="n">
        <v>-0.000718850817065686</v>
      </c>
    </row>
    <row r="2444" customFormat="false" ht="12.5" hidden="false" customHeight="false" outlineLevel="0" collapsed="false">
      <c r="A2444" s="2" t="s">
        <v>119</v>
      </c>
      <c r="B2444" s="2" t="n">
        <v>36</v>
      </c>
      <c r="C2444" s="2" t="s">
        <v>47</v>
      </c>
      <c r="D2444" s="2" t="n">
        <v>0.796258985996246</v>
      </c>
      <c r="E2444" s="2" t="n">
        <v>-0.00190488796215504</v>
      </c>
    </row>
    <row r="2445" customFormat="false" ht="12.5" hidden="false" customHeight="false" outlineLevel="0" collapsed="false">
      <c r="A2445" s="2" t="s">
        <v>119</v>
      </c>
      <c r="B2445" s="2" t="n">
        <v>37</v>
      </c>
      <c r="C2445" s="2" t="s">
        <v>47</v>
      </c>
      <c r="D2445" s="2" t="n">
        <v>0.794670701026917</v>
      </c>
      <c r="E2445" s="2" t="n">
        <v>-0.00402540666982532</v>
      </c>
    </row>
    <row r="2446" customFormat="false" ht="12.5" hidden="false" customHeight="false" outlineLevel="0" collapsed="false">
      <c r="A2446" s="2" t="s">
        <v>119</v>
      </c>
      <c r="B2446" s="2" t="n">
        <v>38</v>
      </c>
      <c r="C2446" s="2" t="s">
        <v>47</v>
      </c>
      <c r="D2446" s="2" t="n">
        <v>0.795592129230499</v>
      </c>
      <c r="E2446" s="2" t="n">
        <v>-0.00363621232099831</v>
      </c>
    </row>
    <row r="2447" customFormat="false" ht="12.5" hidden="false" customHeight="false" outlineLevel="0" collapsed="false">
      <c r="A2447" s="2" t="s">
        <v>119</v>
      </c>
      <c r="B2447" s="2" t="n">
        <v>39</v>
      </c>
      <c r="C2447" s="2" t="s">
        <v>47</v>
      </c>
      <c r="D2447" s="2" t="n">
        <v>0.796346843242645</v>
      </c>
      <c r="E2447" s="2" t="n">
        <v>-0.00341373193077743</v>
      </c>
    </row>
    <row r="2448" customFormat="false" ht="12.5" hidden="false" customHeight="false" outlineLevel="0" collapsed="false">
      <c r="A2448" s="2" t="s">
        <v>119</v>
      </c>
      <c r="B2448" s="2" t="n">
        <v>40</v>
      </c>
      <c r="C2448" s="2" t="s">
        <v>47</v>
      </c>
      <c r="D2448" s="2" t="n">
        <v>0.797212302684784</v>
      </c>
      <c r="E2448" s="2" t="n">
        <v>-0.00308050634339452</v>
      </c>
    </row>
    <row r="2449" customFormat="false" ht="12.5" hidden="false" customHeight="false" outlineLevel="0" collapsed="false">
      <c r="A2449" s="2" t="s">
        <v>121</v>
      </c>
      <c r="B2449" s="2" t="n">
        <v>1</v>
      </c>
      <c r="C2449" s="2" t="s">
        <v>47</v>
      </c>
      <c r="D2449" s="2" t="n">
        <v>0.78564727306366</v>
      </c>
      <c r="E2449" s="2" t="n">
        <v>-0.00713815027847886</v>
      </c>
    </row>
    <row r="2450" customFormat="false" ht="12.5" hidden="false" customHeight="false" outlineLevel="0" collapsed="false">
      <c r="A2450" s="2" t="s">
        <v>121</v>
      </c>
      <c r="B2450" s="2" t="n">
        <v>2</v>
      </c>
      <c r="C2450" s="2" t="s">
        <v>47</v>
      </c>
      <c r="D2450" s="2" t="n">
        <v>0.786191821098328</v>
      </c>
      <c r="E2450" s="2" t="n">
        <v>-0.00726603483781219</v>
      </c>
    </row>
    <row r="2451" customFormat="false" ht="12.5" hidden="false" customHeight="false" outlineLevel="0" collapsed="false">
      <c r="A2451" s="2" t="s">
        <v>121</v>
      </c>
      <c r="B2451" s="2" t="n">
        <v>3</v>
      </c>
      <c r="C2451" s="2" t="s">
        <v>47</v>
      </c>
      <c r="D2451" s="2" t="n">
        <v>0.785889804363251</v>
      </c>
      <c r="E2451" s="2" t="n">
        <v>-0.0082404837012291</v>
      </c>
    </row>
    <row r="2452" customFormat="false" ht="12.5" hidden="false" customHeight="false" outlineLevel="0" collapsed="false">
      <c r="A2452" s="2" t="s">
        <v>121</v>
      </c>
      <c r="B2452" s="2" t="n">
        <v>4</v>
      </c>
      <c r="C2452" s="2" t="s">
        <v>47</v>
      </c>
      <c r="D2452" s="2" t="n">
        <v>0.786570310592651</v>
      </c>
      <c r="E2452" s="2" t="n">
        <v>-0.00823241006582975</v>
      </c>
    </row>
    <row r="2453" customFormat="false" ht="12.5" hidden="false" customHeight="false" outlineLevel="0" collapsed="false">
      <c r="A2453" s="2" t="s">
        <v>121</v>
      </c>
      <c r="B2453" s="2" t="n">
        <v>5</v>
      </c>
      <c r="C2453" s="2" t="s">
        <v>47</v>
      </c>
      <c r="D2453" s="2" t="n">
        <v>0.79054182767868</v>
      </c>
      <c r="E2453" s="2" t="n">
        <v>-0.00493332603946328</v>
      </c>
    </row>
    <row r="2454" customFormat="false" ht="12.5" hidden="false" customHeight="false" outlineLevel="0" collapsed="false">
      <c r="A2454" s="2" t="s">
        <v>121</v>
      </c>
      <c r="B2454" s="2" t="n">
        <v>6</v>
      </c>
      <c r="C2454" s="2" t="s">
        <v>47</v>
      </c>
      <c r="D2454" s="2" t="n">
        <v>0.791352808475494</v>
      </c>
      <c r="E2454" s="2" t="n">
        <v>-0.00479477783665061</v>
      </c>
    </row>
    <row r="2455" customFormat="false" ht="12.5" hidden="false" customHeight="false" outlineLevel="0" collapsed="false">
      <c r="A2455" s="2" t="s">
        <v>121</v>
      </c>
      <c r="B2455" s="2" t="n">
        <v>7</v>
      </c>
      <c r="C2455" s="2" t="s">
        <v>47</v>
      </c>
      <c r="D2455" s="2" t="n">
        <v>0.792931616306305</v>
      </c>
      <c r="E2455" s="2" t="n">
        <v>-0.003888402832672</v>
      </c>
    </row>
    <row r="2456" customFormat="false" ht="12.5" hidden="false" customHeight="false" outlineLevel="0" collapsed="false">
      <c r="A2456" s="2" t="s">
        <v>121</v>
      </c>
      <c r="B2456" s="2" t="n">
        <v>8</v>
      </c>
      <c r="C2456" s="2" t="s">
        <v>47</v>
      </c>
      <c r="D2456" s="2" t="n">
        <v>0.796035408973694</v>
      </c>
      <c r="E2456" s="2" t="n">
        <v>-0.00145704275928438</v>
      </c>
    </row>
    <row r="2457" customFormat="false" ht="12.5" hidden="false" customHeight="false" outlineLevel="0" collapsed="false">
      <c r="A2457" s="2" t="s">
        <v>121</v>
      </c>
      <c r="B2457" s="2" t="n">
        <v>9</v>
      </c>
      <c r="C2457" s="2" t="s">
        <v>47</v>
      </c>
      <c r="D2457" s="2" t="n">
        <v>0.797667682170868</v>
      </c>
      <c r="E2457" s="2" t="n">
        <v>-0.000497202214319259</v>
      </c>
    </row>
    <row r="2458" customFormat="false" ht="12.5" hidden="false" customHeight="false" outlineLevel="0" collapsed="false">
      <c r="A2458" s="2" t="s">
        <v>121</v>
      </c>
      <c r="B2458" s="2" t="n">
        <v>10</v>
      </c>
      <c r="C2458" s="2" t="s">
        <v>47</v>
      </c>
      <c r="D2458" s="2" t="n">
        <v>0.798188030719757</v>
      </c>
      <c r="E2458" s="2" t="n">
        <v>-0.000649286317639053</v>
      </c>
    </row>
    <row r="2459" customFormat="false" ht="12.5" hidden="false" customHeight="false" outlineLevel="0" collapsed="false">
      <c r="A2459" s="2" t="s">
        <v>121</v>
      </c>
      <c r="B2459" s="2" t="n">
        <v>11</v>
      </c>
      <c r="C2459" s="2" t="s">
        <v>47</v>
      </c>
      <c r="D2459" s="2" t="n">
        <v>0.801938831806183</v>
      </c>
      <c r="E2459" s="2" t="n">
        <v>0.00242908205837011</v>
      </c>
    </row>
    <row r="2460" customFormat="false" ht="12.5" hidden="false" customHeight="false" outlineLevel="0" collapsed="false">
      <c r="A2460" s="2" t="s">
        <v>121</v>
      </c>
      <c r="B2460" s="2" t="n">
        <v>12</v>
      </c>
      <c r="C2460" s="2" t="s">
        <v>47</v>
      </c>
      <c r="D2460" s="2" t="n">
        <v>0.803782641887665</v>
      </c>
      <c r="E2460" s="2" t="n">
        <v>0.00360045954585075</v>
      </c>
    </row>
    <row r="2461" customFormat="false" ht="12.5" hidden="false" customHeight="false" outlineLevel="0" collapsed="false">
      <c r="A2461" s="2" t="s">
        <v>121</v>
      </c>
      <c r="B2461" s="2" t="n">
        <v>13</v>
      </c>
      <c r="C2461" s="2" t="s">
        <v>47</v>
      </c>
      <c r="D2461" s="2" t="n">
        <v>0.80276757478714</v>
      </c>
      <c r="E2461" s="2" t="n">
        <v>0.00191295985132456</v>
      </c>
    </row>
    <row r="2462" customFormat="false" ht="12.5" hidden="false" customHeight="false" outlineLevel="0" collapsed="false">
      <c r="A2462" s="2" t="s">
        <v>121</v>
      </c>
      <c r="B2462" s="2" t="n">
        <v>14</v>
      </c>
      <c r="C2462" s="2" t="s">
        <v>47</v>
      </c>
      <c r="D2462" s="2" t="n">
        <v>0.805125594139099</v>
      </c>
      <c r="E2462" s="2" t="n">
        <v>0.00359854660928249</v>
      </c>
    </row>
    <row r="2463" customFormat="false" ht="12.5" hidden="false" customHeight="false" outlineLevel="0" collapsed="false">
      <c r="A2463" s="2" t="s">
        <v>121</v>
      </c>
      <c r="B2463" s="2" t="n">
        <v>15</v>
      </c>
      <c r="C2463" s="2" t="s">
        <v>47</v>
      </c>
      <c r="D2463" s="2" t="n">
        <v>0.805777966976166</v>
      </c>
      <c r="E2463" s="2" t="n">
        <v>0.00357848661951721</v>
      </c>
    </row>
    <row r="2464" customFormat="false" ht="12.5" hidden="false" customHeight="false" outlineLevel="0" collapsed="false">
      <c r="A2464" s="2" t="s">
        <v>121</v>
      </c>
      <c r="B2464" s="2" t="n">
        <v>16</v>
      </c>
      <c r="C2464" s="2" t="s">
        <v>47</v>
      </c>
      <c r="D2464" s="2" t="n">
        <v>0.807542562484741</v>
      </c>
      <c r="E2464" s="2" t="n">
        <v>0.004670649766922</v>
      </c>
    </row>
    <row r="2465" customFormat="false" ht="12.5" hidden="false" customHeight="false" outlineLevel="0" collapsed="false">
      <c r="A2465" s="2" t="s">
        <v>121</v>
      </c>
      <c r="B2465" s="2" t="n">
        <v>17</v>
      </c>
      <c r="C2465" s="2" t="s">
        <v>47</v>
      </c>
      <c r="D2465" s="2" t="n">
        <v>0.808030366897583</v>
      </c>
      <c r="E2465" s="2" t="n">
        <v>0.00448602112010121</v>
      </c>
    </row>
    <row r="2466" customFormat="false" ht="12.5" hidden="false" customHeight="false" outlineLevel="0" collapsed="false">
      <c r="A2466" s="2" t="s">
        <v>121</v>
      </c>
      <c r="B2466" s="2" t="n">
        <v>18</v>
      </c>
      <c r="C2466" s="2" t="s">
        <v>47</v>
      </c>
      <c r="D2466" s="2" t="n">
        <v>0.808581948280335</v>
      </c>
      <c r="E2466" s="2" t="n">
        <v>0.00436516990885139</v>
      </c>
    </row>
    <row r="2467" customFormat="false" ht="12.5" hidden="false" customHeight="false" outlineLevel="0" collapsed="false">
      <c r="A2467" s="2" t="s">
        <v>121</v>
      </c>
      <c r="B2467" s="2" t="n">
        <v>19</v>
      </c>
      <c r="C2467" s="2" t="s">
        <v>47</v>
      </c>
      <c r="D2467" s="2" t="n">
        <v>0.808851420879364</v>
      </c>
      <c r="E2467" s="2" t="n">
        <v>0.00396220991387963</v>
      </c>
    </row>
    <row r="2468" customFormat="false" ht="12.5" hidden="false" customHeight="false" outlineLevel="0" collapsed="false">
      <c r="A2468" s="2" t="s">
        <v>121</v>
      </c>
      <c r="B2468" s="2" t="n">
        <v>20</v>
      </c>
      <c r="C2468" s="2" t="s">
        <v>47</v>
      </c>
      <c r="D2468" s="2" t="n">
        <v>0.810804069042206</v>
      </c>
      <c r="E2468" s="2" t="n">
        <v>0.00524242548272014</v>
      </c>
    </row>
    <row r="2469" customFormat="false" ht="12.5" hidden="false" customHeight="false" outlineLevel="0" collapsed="false">
      <c r="A2469" s="2" t="s">
        <v>121</v>
      </c>
      <c r="B2469" s="2" t="n">
        <v>21</v>
      </c>
      <c r="C2469" s="2" t="s">
        <v>47</v>
      </c>
      <c r="D2469" s="2" t="n">
        <v>0.810405075550079</v>
      </c>
      <c r="E2469" s="2" t="n">
        <v>0.00417099939659238</v>
      </c>
    </row>
    <row r="2470" customFormat="false" ht="12.5" hidden="false" customHeight="false" outlineLevel="0" collapsed="false">
      <c r="A2470" s="2" t="s">
        <v>121</v>
      </c>
      <c r="B2470" s="2" t="n">
        <v>22</v>
      </c>
      <c r="C2470" s="2" t="s">
        <v>47</v>
      </c>
      <c r="D2470" s="2" t="n">
        <v>0.810020685195923</v>
      </c>
      <c r="E2470" s="2" t="n">
        <v>0.00311417621560395</v>
      </c>
    </row>
    <row r="2471" customFormat="false" ht="12.5" hidden="false" customHeight="false" outlineLevel="0" collapsed="false">
      <c r="A2471" s="2" t="s">
        <v>121</v>
      </c>
      <c r="B2471" s="2" t="n">
        <v>23</v>
      </c>
      <c r="C2471" s="2" t="s">
        <v>47</v>
      </c>
      <c r="D2471" s="2" t="n">
        <v>0.810983777046204</v>
      </c>
      <c r="E2471" s="2" t="n">
        <v>0.00340483547188342</v>
      </c>
    </row>
    <row r="2472" customFormat="false" ht="12.5" hidden="false" customHeight="false" outlineLevel="0" collapsed="false">
      <c r="A2472" s="2" t="s">
        <v>121</v>
      </c>
      <c r="B2472" s="2" t="n">
        <v>24</v>
      </c>
      <c r="C2472" s="2" t="s">
        <v>47</v>
      </c>
      <c r="D2472" s="2" t="n">
        <v>0.811365187168121</v>
      </c>
      <c r="E2472" s="2" t="n">
        <v>0.00311381299979985</v>
      </c>
    </row>
    <row r="2473" customFormat="false" ht="12.5" hidden="false" customHeight="false" outlineLevel="0" collapsed="false">
      <c r="A2473" s="2" t="s">
        <v>121</v>
      </c>
      <c r="B2473" s="2" t="n">
        <v>25</v>
      </c>
      <c r="C2473" s="2" t="s">
        <v>47</v>
      </c>
      <c r="D2473" s="2" t="n">
        <v>0.809977650642395</v>
      </c>
      <c r="E2473" s="2" t="n">
        <v>0.00105384376365691</v>
      </c>
    </row>
    <row r="2474" customFormat="false" ht="12.5" hidden="false" customHeight="false" outlineLevel="0" collapsed="false">
      <c r="A2474" s="2" t="s">
        <v>121</v>
      </c>
      <c r="B2474" s="2" t="n">
        <v>26</v>
      </c>
      <c r="C2474" s="2" t="s">
        <v>47</v>
      </c>
      <c r="D2474" s="2" t="n">
        <v>0.811529755592346</v>
      </c>
      <c r="E2474" s="2" t="n">
        <v>0.00193351611960679</v>
      </c>
    </row>
    <row r="2475" customFormat="false" ht="12.5" hidden="false" customHeight="false" outlineLevel="0" collapsed="false">
      <c r="A2475" s="2" t="s">
        <v>121</v>
      </c>
      <c r="B2475" s="2" t="n">
        <v>27</v>
      </c>
      <c r="C2475" s="2" t="s">
        <v>47</v>
      </c>
      <c r="D2475" s="2" t="n">
        <v>0.812344908714294</v>
      </c>
      <c r="E2475" s="2" t="n">
        <v>0.00207623653113842</v>
      </c>
    </row>
    <row r="2476" customFormat="false" ht="12.5" hidden="false" customHeight="false" outlineLevel="0" collapsed="false">
      <c r="A2476" s="2" t="s">
        <v>121</v>
      </c>
      <c r="B2476" s="2" t="n">
        <v>28</v>
      </c>
      <c r="C2476" s="2" t="s">
        <v>47</v>
      </c>
      <c r="D2476" s="2" t="n">
        <v>0.81188303232193</v>
      </c>
      <c r="E2476" s="2" t="n">
        <v>0.000941927544772625</v>
      </c>
    </row>
    <row r="2477" customFormat="false" ht="12.5" hidden="false" customHeight="false" outlineLevel="0" collapsed="false">
      <c r="A2477" s="2" t="s">
        <v>121</v>
      </c>
      <c r="B2477" s="2" t="n">
        <v>29</v>
      </c>
      <c r="C2477" s="2" t="s">
        <v>47</v>
      </c>
      <c r="D2477" s="2" t="n">
        <v>0.81119692325592</v>
      </c>
      <c r="E2477" s="2" t="n">
        <v>-0.000416614202549681</v>
      </c>
    </row>
    <row r="2478" customFormat="false" ht="12.5" hidden="false" customHeight="false" outlineLevel="0" collapsed="false">
      <c r="A2478" s="2" t="s">
        <v>121</v>
      </c>
      <c r="B2478" s="2" t="n">
        <v>30</v>
      </c>
      <c r="C2478" s="2" t="s">
        <v>47</v>
      </c>
      <c r="D2478" s="2" t="n">
        <v>0.813893496990204</v>
      </c>
      <c r="E2478" s="2" t="n">
        <v>0.00160752690862864</v>
      </c>
    </row>
    <row r="2479" customFormat="false" ht="12.5" hidden="false" customHeight="false" outlineLevel="0" collapsed="false">
      <c r="A2479" s="2" t="s">
        <v>121</v>
      </c>
      <c r="B2479" s="2" t="n">
        <v>31</v>
      </c>
      <c r="C2479" s="2" t="s">
        <v>47</v>
      </c>
      <c r="D2479" s="2" t="n">
        <v>0.811716973781586</v>
      </c>
      <c r="E2479" s="2" t="n">
        <v>-0.00124142901040614</v>
      </c>
    </row>
    <row r="2480" customFormat="false" ht="12.5" hidden="false" customHeight="false" outlineLevel="0" collapsed="false">
      <c r="A2480" s="2" t="s">
        <v>121</v>
      </c>
      <c r="B2480" s="2" t="n">
        <v>32</v>
      </c>
      <c r="C2480" s="2" t="s">
        <v>47</v>
      </c>
      <c r="D2480" s="2" t="n">
        <v>0.81306391954422</v>
      </c>
      <c r="E2480" s="2" t="n">
        <v>-0.000566915899980813</v>
      </c>
    </row>
    <row r="2481" customFormat="false" ht="12.5" hidden="false" customHeight="false" outlineLevel="0" collapsed="false">
      <c r="A2481" s="2" t="s">
        <v>121</v>
      </c>
      <c r="B2481" s="2" t="n">
        <v>33</v>
      </c>
      <c r="C2481" s="2" t="s">
        <v>47</v>
      </c>
      <c r="D2481" s="2" t="n">
        <v>0.811863541603088</v>
      </c>
      <c r="E2481" s="2" t="n">
        <v>-0.00243972637690604</v>
      </c>
    </row>
    <row r="2482" customFormat="false" ht="12.5" hidden="false" customHeight="false" outlineLevel="0" collapsed="false">
      <c r="A2482" s="2" t="s">
        <v>121</v>
      </c>
      <c r="B2482" s="2" t="n">
        <v>34</v>
      </c>
      <c r="C2482" s="2" t="s">
        <v>47</v>
      </c>
      <c r="D2482" s="2" t="n">
        <v>0.814054429531097</v>
      </c>
      <c r="E2482" s="2" t="n">
        <v>-0.00092127121752128</v>
      </c>
    </row>
    <row r="2483" customFormat="false" ht="12.5" hidden="false" customHeight="false" outlineLevel="0" collapsed="false">
      <c r="A2483" s="2" t="s">
        <v>121</v>
      </c>
      <c r="B2483" s="2" t="n">
        <v>35</v>
      </c>
      <c r="C2483" s="2" t="s">
        <v>47</v>
      </c>
      <c r="D2483" s="2" t="n">
        <v>0.812681436538696</v>
      </c>
      <c r="E2483" s="2" t="n">
        <v>-0.00296669686213136</v>
      </c>
    </row>
    <row r="2484" customFormat="false" ht="12.5" hidden="false" customHeight="false" outlineLevel="0" collapsed="false">
      <c r="A2484" s="2" t="s">
        <v>121</v>
      </c>
      <c r="B2484" s="2" t="n">
        <v>36</v>
      </c>
      <c r="C2484" s="2" t="s">
        <v>47</v>
      </c>
      <c r="D2484" s="2" t="n">
        <v>0.812573611736298</v>
      </c>
      <c r="E2484" s="2" t="n">
        <v>-0.00374695425853133</v>
      </c>
    </row>
    <row r="2485" customFormat="false" ht="12.5" hidden="false" customHeight="false" outlineLevel="0" collapsed="false">
      <c r="A2485" s="2" t="s">
        <v>121</v>
      </c>
      <c r="B2485" s="2" t="n">
        <v>37</v>
      </c>
      <c r="C2485" s="2" t="s">
        <v>47</v>
      </c>
      <c r="D2485" s="2" t="n">
        <v>0.813878297805786</v>
      </c>
      <c r="E2485" s="2" t="n">
        <v>-0.0031147007830441</v>
      </c>
    </row>
    <row r="2486" customFormat="false" ht="12.5" hidden="false" customHeight="false" outlineLevel="0" collapsed="false">
      <c r="A2486" s="2" t="s">
        <v>121</v>
      </c>
      <c r="B2486" s="2" t="n">
        <v>38</v>
      </c>
      <c r="C2486" s="2" t="s">
        <v>47</v>
      </c>
      <c r="D2486" s="2" t="n">
        <v>0.812124192714691</v>
      </c>
      <c r="E2486" s="2" t="n">
        <v>-0.00554123846814036</v>
      </c>
    </row>
    <row r="2487" customFormat="false" ht="12.5" hidden="false" customHeight="false" outlineLevel="0" collapsed="false">
      <c r="A2487" s="2" t="s">
        <v>121</v>
      </c>
      <c r="B2487" s="2" t="n">
        <v>39</v>
      </c>
      <c r="C2487" s="2" t="s">
        <v>47</v>
      </c>
      <c r="D2487" s="2" t="n">
        <v>0.812723457813263</v>
      </c>
      <c r="E2487" s="2" t="n">
        <v>-0.00561440596356988</v>
      </c>
    </row>
    <row r="2488" customFormat="false" ht="12.5" hidden="false" customHeight="false" outlineLevel="0" collapsed="false">
      <c r="A2488" s="2" t="s">
        <v>121</v>
      </c>
      <c r="B2488" s="2" t="n">
        <v>40</v>
      </c>
      <c r="C2488" s="2" t="s">
        <v>47</v>
      </c>
      <c r="D2488" s="2" t="n">
        <v>0.813866317272186</v>
      </c>
      <c r="E2488" s="2" t="n">
        <v>-0.00514397956430912</v>
      </c>
    </row>
    <row r="2489" customFormat="false" ht="12.5" hidden="false" customHeight="false" outlineLevel="0" collapsed="false">
      <c r="A2489" s="2" t="s">
        <v>122</v>
      </c>
      <c r="B2489" s="2" t="n">
        <v>1</v>
      </c>
      <c r="C2489" s="2" t="s">
        <v>47</v>
      </c>
      <c r="D2489" s="2" t="n">
        <v>0.800135254859924</v>
      </c>
      <c r="E2489" s="2" t="n">
        <v>-0.00560048734769225</v>
      </c>
    </row>
    <row r="2490" customFormat="false" ht="12.5" hidden="false" customHeight="false" outlineLevel="0" collapsed="false">
      <c r="A2490" s="2" t="s">
        <v>122</v>
      </c>
      <c r="B2490" s="2" t="n">
        <v>2</v>
      </c>
      <c r="C2490" s="2" t="s">
        <v>47</v>
      </c>
      <c r="D2490" s="2" t="n">
        <v>0.799510776996613</v>
      </c>
      <c r="E2490" s="2" t="n">
        <v>-0.00679970905184746</v>
      </c>
    </row>
    <row r="2491" customFormat="false" ht="12.5" hidden="false" customHeight="false" outlineLevel="0" collapsed="false">
      <c r="A2491" s="2" t="s">
        <v>122</v>
      </c>
      <c r="B2491" s="2" t="n">
        <v>3</v>
      </c>
      <c r="C2491" s="2" t="s">
        <v>47</v>
      </c>
      <c r="D2491" s="2" t="n">
        <v>0.801456034183502</v>
      </c>
      <c r="E2491" s="2" t="n">
        <v>-0.00542919524013996</v>
      </c>
    </row>
    <row r="2492" customFormat="false" ht="12.5" hidden="false" customHeight="false" outlineLevel="0" collapsed="false">
      <c r="A2492" s="2" t="s">
        <v>122</v>
      </c>
      <c r="B2492" s="2" t="n">
        <v>4</v>
      </c>
      <c r="C2492" s="2" t="s">
        <v>47</v>
      </c>
      <c r="D2492" s="2" t="n">
        <v>0.801404058933258</v>
      </c>
      <c r="E2492" s="2" t="n">
        <v>-0.00605591433122754</v>
      </c>
    </row>
    <row r="2493" customFormat="false" ht="12.5" hidden="false" customHeight="false" outlineLevel="0" collapsed="false">
      <c r="A2493" s="2" t="s">
        <v>122</v>
      </c>
      <c r="B2493" s="2" t="n">
        <v>5</v>
      </c>
      <c r="C2493" s="2" t="s">
        <v>47</v>
      </c>
      <c r="D2493" s="2" t="n">
        <v>0.804607212543488</v>
      </c>
      <c r="E2493" s="2" t="n">
        <v>-0.00342750432901084</v>
      </c>
    </row>
    <row r="2494" customFormat="false" ht="12.5" hidden="false" customHeight="false" outlineLevel="0" collapsed="false">
      <c r="A2494" s="2" t="s">
        <v>122</v>
      </c>
      <c r="B2494" s="2" t="n">
        <v>6</v>
      </c>
      <c r="C2494" s="2" t="s">
        <v>47</v>
      </c>
      <c r="D2494" s="2" t="n">
        <v>0.805308878421783</v>
      </c>
      <c r="E2494" s="2" t="n">
        <v>-0.00330058229155839</v>
      </c>
    </row>
    <row r="2495" customFormat="false" ht="12.5" hidden="false" customHeight="false" outlineLevel="0" collapsed="false">
      <c r="A2495" s="2" t="s">
        <v>122</v>
      </c>
      <c r="B2495" s="2" t="n">
        <v>7</v>
      </c>
      <c r="C2495" s="2" t="s">
        <v>47</v>
      </c>
      <c r="D2495" s="2" t="n">
        <v>0.806413650512695</v>
      </c>
      <c r="E2495" s="2" t="n">
        <v>-0.00277055380865932</v>
      </c>
    </row>
    <row r="2496" customFormat="false" ht="12.5" hidden="false" customHeight="false" outlineLevel="0" collapsed="false">
      <c r="A2496" s="2" t="s">
        <v>122</v>
      </c>
      <c r="B2496" s="2" t="n">
        <v>8</v>
      </c>
      <c r="C2496" s="2" t="s">
        <v>47</v>
      </c>
      <c r="D2496" s="2" t="n">
        <v>0.808245480060577</v>
      </c>
      <c r="E2496" s="2" t="n">
        <v>-0.00151346798520535</v>
      </c>
    </row>
    <row r="2497" customFormat="false" ht="12.5" hidden="false" customHeight="false" outlineLevel="0" collapsed="false">
      <c r="A2497" s="2" t="s">
        <v>122</v>
      </c>
      <c r="B2497" s="2" t="n">
        <v>9</v>
      </c>
      <c r="C2497" s="2" t="s">
        <v>47</v>
      </c>
      <c r="D2497" s="2" t="n">
        <v>0.810871124267578</v>
      </c>
      <c r="E2497" s="2" t="n">
        <v>0.000537432555574924</v>
      </c>
    </row>
    <row r="2498" customFormat="false" ht="12.5" hidden="false" customHeight="false" outlineLevel="0" collapsed="false">
      <c r="A2498" s="2" t="s">
        <v>122</v>
      </c>
      <c r="B2498" s="2" t="n">
        <v>10</v>
      </c>
      <c r="C2498" s="2" t="s">
        <v>47</v>
      </c>
      <c r="D2498" s="2" t="n">
        <v>0.810278296470642</v>
      </c>
      <c r="E2498" s="2" t="n">
        <v>-0.000630138965789229</v>
      </c>
    </row>
    <row r="2499" customFormat="false" ht="12.5" hidden="false" customHeight="false" outlineLevel="0" collapsed="false">
      <c r="A2499" s="2" t="s">
        <v>122</v>
      </c>
      <c r="B2499" s="2" t="n">
        <v>11</v>
      </c>
      <c r="C2499" s="2" t="s">
        <v>47</v>
      </c>
      <c r="D2499" s="2" t="n">
        <v>0.811176419258118</v>
      </c>
      <c r="E2499" s="2" t="n">
        <v>-0.00030675987363793</v>
      </c>
    </row>
    <row r="2500" customFormat="false" ht="12.5" hidden="false" customHeight="false" outlineLevel="0" collapsed="false">
      <c r="A2500" s="2" t="s">
        <v>122</v>
      </c>
      <c r="B2500" s="2" t="n">
        <v>12</v>
      </c>
      <c r="C2500" s="2" t="s">
        <v>47</v>
      </c>
      <c r="D2500" s="2" t="n">
        <v>0.813893973827362</v>
      </c>
      <c r="E2500" s="2" t="n">
        <v>0.00183605100028217</v>
      </c>
    </row>
    <row r="2501" customFormat="false" ht="12.5" hidden="false" customHeight="false" outlineLevel="0" collapsed="false">
      <c r="A2501" s="2" t="s">
        <v>122</v>
      </c>
      <c r="B2501" s="2" t="n">
        <v>13</v>
      </c>
      <c r="C2501" s="2" t="s">
        <v>47</v>
      </c>
      <c r="D2501" s="2" t="n">
        <v>0.813985824584961</v>
      </c>
      <c r="E2501" s="2" t="n">
        <v>0.00135315803345293</v>
      </c>
    </row>
    <row r="2502" customFormat="false" ht="12.5" hidden="false" customHeight="false" outlineLevel="0" collapsed="false">
      <c r="A2502" s="2" t="s">
        <v>122</v>
      </c>
      <c r="B2502" s="2" t="n">
        <v>14</v>
      </c>
      <c r="C2502" s="2" t="s">
        <v>47</v>
      </c>
      <c r="D2502" s="2" t="n">
        <v>0.816599845886231</v>
      </c>
      <c r="E2502" s="2" t="n">
        <v>0.00339243561029434</v>
      </c>
    </row>
    <row r="2503" customFormat="false" ht="12.5" hidden="false" customHeight="false" outlineLevel="0" collapsed="false">
      <c r="A2503" s="2" t="s">
        <v>122</v>
      </c>
      <c r="B2503" s="2" t="n">
        <v>15</v>
      </c>
      <c r="C2503" s="2" t="s">
        <v>47</v>
      </c>
      <c r="D2503" s="2" t="n">
        <v>0.817076742649078</v>
      </c>
      <c r="E2503" s="2" t="n">
        <v>0.00329458876512945</v>
      </c>
    </row>
    <row r="2504" customFormat="false" ht="12.5" hidden="false" customHeight="false" outlineLevel="0" collapsed="false">
      <c r="A2504" s="2" t="s">
        <v>122</v>
      </c>
      <c r="B2504" s="2" t="n">
        <v>16</v>
      </c>
      <c r="C2504" s="2" t="s">
        <v>47</v>
      </c>
      <c r="D2504" s="2" t="n">
        <v>0.817152380943298</v>
      </c>
      <c r="E2504" s="2" t="n">
        <v>0.00279548345133662</v>
      </c>
    </row>
    <row r="2505" customFormat="false" ht="12.5" hidden="false" customHeight="false" outlineLevel="0" collapsed="false">
      <c r="A2505" s="2" t="s">
        <v>122</v>
      </c>
      <c r="B2505" s="2" t="n">
        <v>17</v>
      </c>
      <c r="C2505" s="2" t="s">
        <v>47</v>
      </c>
      <c r="D2505" s="2" t="n">
        <v>0.819456517696381</v>
      </c>
      <c r="E2505" s="2" t="n">
        <v>0.00452487636357546</v>
      </c>
    </row>
    <row r="2506" customFormat="false" ht="12.5" hidden="false" customHeight="false" outlineLevel="0" collapsed="false">
      <c r="A2506" s="2" t="s">
        <v>122</v>
      </c>
      <c r="B2506" s="2" t="n">
        <v>18</v>
      </c>
      <c r="C2506" s="2" t="s">
        <v>47</v>
      </c>
      <c r="D2506" s="2" t="n">
        <v>0.818380892276764</v>
      </c>
      <c r="E2506" s="2" t="n">
        <v>0.00287450733594596</v>
      </c>
    </row>
    <row r="2507" customFormat="false" ht="12.5" hidden="false" customHeight="false" outlineLevel="0" collapsed="false">
      <c r="A2507" s="2" t="s">
        <v>122</v>
      </c>
      <c r="B2507" s="2" t="n">
        <v>19</v>
      </c>
      <c r="C2507" s="2" t="s">
        <v>47</v>
      </c>
      <c r="D2507" s="2" t="n">
        <v>0.818571746349335</v>
      </c>
      <c r="E2507" s="2" t="n">
        <v>0.00249061756767333</v>
      </c>
    </row>
    <row r="2508" customFormat="false" ht="12.5" hidden="false" customHeight="false" outlineLevel="0" collapsed="false">
      <c r="A2508" s="2" t="s">
        <v>122</v>
      </c>
      <c r="B2508" s="2" t="n">
        <v>20</v>
      </c>
      <c r="C2508" s="2" t="s">
        <v>47</v>
      </c>
      <c r="D2508" s="2" t="n">
        <v>0.820470273494721</v>
      </c>
      <c r="E2508" s="2" t="n">
        <v>0.00381440110504627</v>
      </c>
    </row>
    <row r="2509" customFormat="false" ht="12.5" hidden="false" customHeight="false" outlineLevel="0" collapsed="false">
      <c r="A2509" s="2" t="s">
        <v>122</v>
      </c>
      <c r="B2509" s="2" t="n">
        <v>21</v>
      </c>
      <c r="C2509" s="2" t="s">
        <v>47</v>
      </c>
      <c r="D2509" s="2" t="n">
        <v>0.818311452865601</v>
      </c>
      <c r="E2509" s="2" t="n">
        <v>0.00108083675149828</v>
      </c>
    </row>
    <row r="2510" customFormat="false" ht="12.5" hidden="false" customHeight="false" outlineLevel="0" collapsed="false">
      <c r="A2510" s="2" t="s">
        <v>122</v>
      </c>
      <c r="B2510" s="2" t="n">
        <v>22</v>
      </c>
      <c r="C2510" s="2" t="s">
        <v>47</v>
      </c>
      <c r="D2510" s="2" t="n">
        <v>0.820080578327179</v>
      </c>
      <c r="E2510" s="2" t="n">
        <v>0.00227521848864853</v>
      </c>
    </row>
    <row r="2511" customFormat="false" ht="12.5" hidden="false" customHeight="false" outlineLevel="0" collapsed="false">
      <c r="A2511" s="2" t="s">
        <v>122</v>
      </c>
      <c r="B2511" s="2" t="n">
        <v>23</v>
      </c>
      <c r="C2511" s="2" t="s">
        <v>47</v>
      </c>
      <c r="D2511" s="2" t="n">
        <v>0.821294128894806</v>
      </c>
      <c r="E2511" s="2" t="n">
        <v>0.00291402544826269</v>
      </c>
    </row>
    <row r="2512" customFormat="false" ht="12.5" hidden="false" customHeight="false" outlineLevel="0" collapsed="false">
      <c r="A2512" s="2" t="s">
        <v>122</v>
      </c>
      <c r="B2512" s="2" t="n">
        <v>24</v>
      </c>
      <c r="C2512" s="2" t="s">
        <v>47</v>
      </c>
      <c r="D2512" s="2" t="n">
        <v>0.821925282478333</v>
      </c>
      <c r="E2512" s="2" t="n">
        <v>0.00297043542377651</v>
      </c>
    </row>
    <row r="2513" customFormat="false" ht="12.5" hidden="false" customHeight="false" outlineLevel="0" collapsed="false">
      <c r="A2513" s="2" t="s">
        <v>122</v>
      </c>
      <c r="B2513" s="2" t="n">
        <v>25</v>
      </c>
      <c r="C2513" s="2" t="s">
        <v>47</v>
      </c>
      <c r="D2513" s="2" t="n">
        <v>0.821659922599793</v>
      </c>
      <c r="E2513" s="2" t="n">
        <v>0.00213033170439303</v>
      </c>
    </row>
    <row r="2514" customFormat="false" ht="12.5" hidden="false" customHeight="false" outlineLevel="0" collapsed="false">
      <c r="A2514" s="2" t="s">
        <v>122</v>
      </c>
      <c r="B2514" s="2" t="n">
        <v>26</v>
      </c>
      <c r="C2514" s="2" t="s">
        <v>47</v>
      </c>
      <c r="D2514" s="2" t="n">
        <v>0.822096467018127</v>
      </c>
      <c r="E2514" s="2" t="n">
        <v>0.00199213251471519</v>
      </c>
    </row>
    <row r="2515" customFormat="false" ht="12.5" hidden="false" customHeight="false" outlineLevel="0" collapsed="false">
      <c r="A2515" s="2" t="s">
        <v>122</v>
      </c>
      <c r="B2515" s="2" t="n">
        <v>27</v>
      </c>
      <c r="C2515" s="2" t="s">
        <v>47</v>
      </c>
      <c r="D2515" s="2" t="n">
        <v>0.821197986602783</v>
      </c>
      <c r="E2515" s="2" t="n">
        <v>0.000518908374942839</v>
      </c>
    </row>
    <row r="2516" customFormat="false" ht="12.5" hidden="false" customHeight="false" outlineLevel="0" collapsed="false">
      <c r="A2516" s="2" t="s">
        <v>122</v>
      </c>
      <c r="B2516" s="2" t="n">
        <v>28</v>
      </c>
      <c r="C2516" s="2" t="s">
        <v>47</v>
      </c>
      <c r="D2516" s="2" t="n">
        <v>0.821897089481354</v>
      </c>
      <c r="E2516" s="2" t="n">
        <v>0.000643267529085279</v>
      </c>
    </row>
    <row r="2517" customFormat="false" ht="12.5" hidden="false" customHeight="false" outlineLevel="0" collapsed="false">
      <c r="A2517" s="2" t="s">
        <v>122</v>
      </c>
      <c r="B2517" s="2" t="n">
        <v>29</v>
      </c>
      <c r="C2517" s="2" t="s">
        <v>47</v>
      </c>
      <c r="D2517" s="2" t="n">
        <v>0.823250412940979</v>
      </c>
      <c r="E2517" s="2" t="n">
        <v>0.00142184726428241</v>
      </c>
    </row>
    <row r="2518" customFormat="false" ht="12.5" hidden="false" customHeight="false" outlineLevel="0" collapsed="false">
      <c r="A2518" s="2" t="s">
        <v>122</v>
      </c>
      <c r="B2518" s="2" t="n">
        <v>30</v>
      </c>
      <c r="C2518" s="2" t="s">
        <v>47</v>
      </c>
      <c r="D2518" s="2" t="n">
        <v>0.822148144245148</v>
      </c>
      <c r="E2518" s="2" t="n">
        <v>-0.000255165068665519</v>
      </c>
    </row>
    <row r="2519" customFormat="false" ht="12.5" hidden="false" customHeight="false" outlineLevel="0" collapsed="false">
      <c r="A2519" s="2" t="s">
        <v>122</v>
      </c>
      <c r="B2519" s="2" t="n">
        <v>31</v>
      </c>
      <c r="C2519" s="2" t="s">
        <v>47</v>
      </c>
      <c r="D2519" s="2" t="n">
        <v>0.823900878429413</v>
      </c>
      <c r="E2519" s="2" t="n">
        <v>0.000922825420275331</v>
      </c>
    </row>
    <row r="2520" customFormat="false" ht="12.5" hidden="false" customHeight="false" outlineLevel="0" collapsed="false">
      <c r="A2520" s="2" t="s">
        <v>122</v>
      </c>
      <c r="B2520" s="2" t="n">
        <v>32</v>
      </c>
      <c r="C2520" s="2" t="s">
        <v>47</v>
      </c>
      <c r="D2520" s="2" t="n">
        <v>0.822163999080658</v>
      </c>
      <c r="E2520" s="2" t="n">
        <v>-0.00138879765290767</v>
      </c>
    </row>
    <row r="2521" customFormat="false" ht="12.5" hidden="false" customHeight="false" outlineLevel="0" collapsed="false">
      <c r="A2521" s="2" t="s">
        <v>122</v>
      </c>
      <c r="B2521" s="2" t="n">
        <v>33</v>
      </c>
      <c r="C2521" s="2" t="s">
        <v>47</v>
      </c>
      <c r="D2521" s="2" t="n">
        <v>0.822270154953003</v>
      </c>
      <c r="E2521" s="2" t="n">
        <v>-0.00185738538857549</v>
      </c>
    </row>
    <row r="2522" customFormat="false" ht="12.5" hidden="false" customHeight="false" outlineLevel="0" collapsed="false">
      <c r="A2522" s="2" t="s">
        <v>122</v>
      </c>
      <c r="B2522" s="2" t="n">
        <v>34</v>
      </c>
      <c r="C2522" s="2" t="s">
        <v>47</v>
      </c>
      <c r="D2522" s="2" t="n">
        <v>0.823190808296204</v>
      </c>
      <c r="E2522" s="2" t="n">
        <v>-0.00151147576980293</v>
      </c>
    </row>
    <row r="2523" customFormat="false" ht="12.5" hidden="false" customHeight="false" outlineLevel="0" collapsed="false">
      <c r="A2523" s="2" t="s">
        <v>122</v>
      </c>
      <c r="B2523" s="2" t="n">
        <v>35</v>
      </c>
      <c r="C2523" s="2" t="s">
        <v>47</v>
      </c>
      <c r="D2523" s="2" t="n">
        <v>0.822786152362824</v>
      </c>
      <c r="E2523" s="2" t="n">
        <v>-0.00249087531119585</v>
      </c>
    </row>
    <row r="2524" customFormat="false" ht="12.5" hidden="false" customHeight="false" outlineLevel="0" collapsed="false">
      <c r="A2524" s="2" t="s">
        <v>122</v>
      </c>
      <c r="B2524" s="2" t="n">
        <v>36</v>
      </c>
      <c r="C2524" s="2" t="s">
        <v>47</v>
      </c>
      <c r="D2524" s="2" t="n">
        <v>0.823883712291718</v>
      </c>
      <c r="E2524" s="2" t="n">
        <v>-0.00196805922314525</v>
      </c>
    </row>
    <row r="2525" customFormat="false" ht="12.5" hidden="false" customHeight="false" outlineLevel="0" collapsed="false">
      <c r="A2525" s="2" t="s">
        <v>122</v>
      </c>
      <c r="B2525" s="2" t="n">
        <v>37</v>
      </c>
      <c r="C2525" s="2" t="s">
        <v>47</v>
      </c>
      <c r="D2525" s="2" t="n">
        <v>0.823380053043366</v>
      </c>
      <c r="E2525" s="2" t="n">
        <v>-0.00304646207951009</v>
      </c>
    </row>
    <row r="2526" customFormat="false" ht="12.5" hidden="false" customHeight="false" outlineLevel="0" collapsed="false">
      <c r="A2526" s="2" t="s">
        <v>122</v>
      </c>
      <c r="B2526" s="2" t="n">
        <v>38</v>
      </c>
      <c r="C2526" s="2" t="s">
        <v>47</v>
      </c>
      <c r="D2526" s="2" t="n">
        <v>0.823788046836853</v>
      </c>
      <c r="E2526" s="2" t="n">
        <v>-0.00321321212686598</v>
      </c>
    </row>
    <row r="2527" customFormat="false" ht="12.5" hidden="false" customHeight="false" outlineLevel="0" collapsed="false">
      <c r="A2527" s="2" t="s">
        <v>122</v>
      </c>
      <c r="B2527" s="2" t="n">
        <v>39</v>
      </c>
      <c r="C2527" s="2" t="s">
        <v>47</v>
      </c>
      <c r="D2527" s="2" t="n">
        <v>0.822958171367645</v>
      </c>
      <c r="E2527" s="2" t="n">
        <v>-0.00461783120408654</v>
      </c>
    </row>
    <row r="2528" customFormat="false" ht="12.5" hidden="false" customHeight="false" outlineLevel="0" collapsed="false">
      <c r="A2528" s="2" t="s">
        <v>122</v>
      </c>
      <c r="B2528" s="2" t="n">
        <v>40</v>
      </c>
      <c r="C2528" s="2" t="s">
        <v>47</v>
      </c>
      <c r="D2528" s="2" t="n">
        <v>0.822212994098663</v>
      </c>
      <c r="E2528" s="2" t="n">
        <v>-0.00593775231391192</v>
      </c>
    </row>
    <row r="2529" customFormat="false" ht="12.5" hidden="false" customHeight="false" outlineLevel="0" collapsed="false">
      <c r="A2529" s="2" t="s">
        <v>123</v>
      </c>
      <c r="B2529" s="2" t="n">
        <v>1</v>
      </c>
      <c r="C2529" s="2" t="s">
        <v>47</v>
      </c>
      <c r="D2529" s="2" t="n">
        <v>0.704309463500977</v>
      </c>
      <c r="E2529" s="2" t="n">
        <v>-0.00920214504003525</v>
      </c>
    </row>
    <row r="2530" customFormat="false" ht="12.5" hidden="false" customHeight="false" outlineLevel="0" collapsed="false">
      <c r="A2530" s="2" t="s">
        <v>123</v>
      </c>
      <c r="B2530" s="2" t="n">
        <v>2</v>
      </c>
      <c r="C2530" s="2" t="s">
        <v>47</v>
      </c>
      <c r="D2530" s="2" t="n">
        <v>0.708402574062347</v>
      </c>
      <c r="E2530" s="2" t="n">
        <v>-0.0061809541657567</v>
      </c>
    </row>
    <row r="2531" customFormat="false" ht="12.5" hidden="false" customHeight="false" outlineLevel="0" collapsed="false">
      <c r="A2531" s="2" t="s">
        <v>123</v>
      </c>
      <c r="B2531" s="2" t="n">
        <v>3</v>
      </c>
      <c r="C2531" s="2" t="s">
        <v>47</v>
      </c>
      <c r="D2531" s="2" t="n">
        <v>0.709673523902893</v>
      </c>
      <c r="E2531" s="2" t="n">
        <v>-0.00598192401230335</v>
      </c>
    </row>
    <row r="2532" customFormat="false" ht="12.5" hidden="false" customHeight="false" outlineLevel="0" collapsed="false">
      <c r="A2532" s="2" t="s">
        <v>123</v>
      </c>
      <c r="B2532" s="2" t="n">
        <v>4</v>
      </c>
      <c r="C2532" s="2" t="s">
        <v>47</v>
      </c>
      <c r="D2532" s="2" t="n">
        <v>0.711108267307282</v>
      </c>
      <c r="E2532" s="2" t="n">
        <v>-0.00561910029500723</v>
      </c>
    </row>
    <row r="2533" customFormat="false" ht="12.5" hidden="false" customHeight="false" outlineLevel="0" collapsed="false">
      <c r="A2533" s="2" t="s">
        <v>123</v>
      </c>
      <c r="B2533" s="2" t="n">
        <v>5</v>
      </c>
      <c r="C2533" s="2" t="s">
        <v>47</v>
      </c>
      <c r="D2533" s="2" t="n">
        <v>0.713919162750244</v>
      </c>
      <c r="E2533" s="2" t="n">
        <v>-0.00388012477196753</v>
      </c>
    </row>
    <row r="2534" customFormat="false" ht="12.5" hidden="false" customHeight="false" outlineLevel="0" collapsed="false">
      <c r="A2534" s="2" t="s">
        <v>123</v>
      </c>
      <c r="B2534" s="2" t="n">
        <v>6</v>
      </c>
      <c r="C2534" s="2" t="s">
        <v>47</v>
      </c>
      <c r="D2534" s="2" t="n">
        <v>0.716025114059448</v>
      </c>
      <c r="E2534" s="2" t="n">
        <v>-0.00284609338268638</v>
      </c>
    </row>
    <row r="2535" customFormat="false" ht="12.5" hidden="false" customHeight="false" outlineLevel="0" collapsed="false">
      <c r="A2535" s="2" t="s">
        <v>123</v>
      </c>
      <c r="B2535" s="2" t="n">
        <v>7</v>
      </c>
      <c r="C2535" s="2" t="s">
        <v>47</v>
      </c>
      <c r="D2535" s="2" t="n">
        <v>0.717008113861084</v>
      </c>
      <c r="E2535" s="2" t="n">
        <v>-0.00293501326814294</v>
      </c>
    </row>
    <row r="2536" customFormat="false" ht="12.5" hidden="false" customHeight="false" outlineLevel="0" collapsed="false">
      <c r="A2536" s="2" t="s">
        <v>123</v>
      </c>
      <c r="B2536" s="2" t="n">
        <v>8</v>
      </c>
      <c r="C2536" s="2" t="s">
        <v>47</v>
      </c>
      <c r="D2536" s="2" t="n">
        <v>0.718040525913239</v>
      </c>
      <c r="E2536" s="2" t="n">
        <v>-0.00297452113591135</v>
      </c>
    </row>
    <row r="2537" customFormat="false" ht="12.5" hidden="false" customHeight="false" outlineLevel="0" collapsed="false">
      <c r="A2537" s="2" t="s">
        <v>123</v>
      </c>
      <c r="B2537" s="2" t="n">
        <v>9</v>
      </c>
      <c r="C2537" s="2" t="s">
        <v>47</v>
      </c>
      <c r="D2537" s="2" t="n">
        <v>0.722064912319183</v>
      </c>
      <c r="E2537" s="2" t="n">
        <v>-2.2054482542444E-005</v>
      </c>
    </row>
    <row r="2538" customFormat="false" ht="12.5" hidden="false" customHeight="false" outlineLevel="0" collapsed="false">
      <c r="A2538" s="2" t="s">
        <v>123</v>
      </c>
      <c r="B2538" s="2" t="n">
        <v>10</v>
      </c>
      <c r="C2538" s="2" t="s">
        <v>47</v>
      </c>
      <c r="D2538" s="2" t="n">
        <v>0.723692655563355</v>
      </c>
      <c r="E2538" s="2" t="n">
        <v>0.00053376896539703</v>
      </c>
    </row>
    <row r="2539" customFormat="false" ht="12.5" hidden="false" customHeight="false" outlineLevel="0" collapsed="false">
      <c r="A2539" s="2" t="s">
        <v>123</v>
      </c>
      <c r="B2539" s="2" t="n">
        <v>11</v>
      </c>
      <c r="C2539" s="2" t="s">
        <v>47</v>
      </c>
      <c r="D2539" s="2" t="n">
        <v>0.724324524402618</v>
      </c>
      <c r="E2539" s="2" t="n">
        <v>9.37180011533201E-005</v>
      </c>
    </row>
    <row r="2540" customFormat="false" ht="12.5" hidden="false" customHeight="false" outlineLevel="0" collapsed="false">
      <c r="A2540" s="2" t="s">
        <v>123</v>
      </c>
      <c r="B2540" s="2" t="n">
        <v>12</v>
      </c>
      <c r="C2540" s="2" t="s">
        <v>47</v>
      </c>
      <c r="D2540" s="2" t="n">
        <v>0.726343214511871</v>
      </c>
      <c r="E2540" s="2" t="n">
        <v>0.00104048836510628</v>
      </c>
    </row>
    <row r="2541" customFormat="false" ht="12.5" hidden="false" customHeight="false" outlineLevel="0" collapsed="false">
      <c r="A2541" s="2" t="s">
        <v>123</v>
      </c>
      <c r="B2541" s="2" t="n">
        <v>13</v>
      </c>
      <c r="C2541" s="2" t="s">
        <v>47</v>
      </c>
      <c r="D2541" s="2" t="n">
        <v>0.729073643684387</v>
      </c>
      <c r="E2541" s="2" t="n">
        <v>0.00269899773411453</v>
      </c>
    </row>
    <row r="2542" customFormat="false" ht="12.5" hidden="false" customHeight="false" outlineLevel="0" collapsed="false">
      <c r="A2542" s="2" t="s">
        <v>123</v>
      </c>
      <c r="B2542" s="2" t="n">
        <v>14</v>
      </c>
      <c r="C2542" s="2" t="s">
        <v>47</v>
      </c>
      <c r="D2542" s="2" t="n">
        <v>0.728959143161774</v>
      </c>
      <c r="E2542" s="2" t="n">
        <v>0.00151257740799338</v>
      </c>
    </row>
    <row r="2543" customFormat="false" ht="12.5" hidden="false" customHeight="false" outlineLevel="0" collapsed="false">
      <c r="A2543" s="2" t="s">
        <v>123</v>
      </c>
      <c r="B2543" s="2" t="n">
        <v>15</v>
      </c>
      <c r="C2543" s="2" t="s">
        <v>47</v>
      </c>
      <c r="D2543" s="2" t="n">
        <v>0.730904519557953</v>
      </c>
      <c r="E2543" s="2" t="n">
        <v>0.00238603400066495</v>
      </c>
    </row>
    <row r="2544" customFormat="false" ht="12.5" hidden="false" customHeight="false" outlineLevel="0" collapsed="false">
      <c r="A2544" s="2" t="s">
        <v>123</v>
      </c>
      <c r="B2544" s="2" t="n">
        <v>16</v>
      </c>
      <c r="C2544" s="2" t="s">
        <v>47</v>
      </c>
      <c r="D2544" s="2" t="n">
        <v>0.73332017660141</v>
      </c>
      <c r="E2544" s="2" t="n">
        <v>0.00372977112419903</v>
      </c>
    </row>
    <row r="2545" customFormat="false" ht="12.5" hidden="false" customHeight="false" outlineLevel="0" collapsed="false">
      <c r="A2545" s="2" t="s">
        <v>123</v>
      </c>
      <c r="B2545" s="2" t="n">
        <v>17</v>
      </c>
      <c r="C2545" s="2" t="s">
        <v>47</v>
      </c>
      <c r="D2545" s="2" t="n">
        <v>0.733555555343628</v>
      </c>
      <c r="E2545" s="2" t="n">
        <v>0.00289323017932475</v>
      </c>
    </row>
    <row r="2546" customFormat="false" ht="12.5" hidden="false" customHeight="false" outlineLevel="0" collapsed="false">
      <c r="A2546" s="2" t="s">
        <v>123</v>
      </c>
      <c r="B2546" s="2" t="n">
        <v>18</v>
      </c>
      <c r="C2546" s="2" t="s">
        <v>47</v>
      </c>
      <c r="D2546" s="2" t="n">
        <v>0.735670924186707</v>
      </c>
      <c r="E2546" s="2" t="n">
        <v>0.00393667910248041</v>
      </c>
    </row>
    <row r="2547" customFormat="false" ht="12.5" hidden="false" customHeight="false" outlineLevel="0" collapsed="false">
      <c r="A2547" s="2" t="s">
        <v>123</v>
      </c>
      <c r="B2547" s="2" t="n">
        <v>19</v>
      </c>
      <c r="C2547" s="2" t="s">
        <v>47</v>
      </c>
      <c r="D2547" s="2" t="n">
        <v>0.735912919044495</v>
      </c>
      <c r="E2547" s="2" t="n">
        <v>0.00310675427317619</v>
      </c>
    </row>
    <row r="2548" customFormat="false" ht="12.5" hidden="false" customHeight="false" outlineLevel="0" collapsed="false">
      <c r="A2548" s="2" t="s">
        <v>123</v>
      </c>
      <c r="B2548" s="2" t="n">
        <v>20</v>
      </c>
      <c r="C2548" s="2" t="s">
        <v>47</v>
      </c>
      <c r="D2548" s="2" t="n">
        <v>0.736200869083405</v>
      </c>
      <c r="E2548" s="2" t="n">
        <v>0.00232278439216316</v>
      </c>
    </row>
    <row r="2549" customFormat="false" ht="12.5" hidden="false" customHeight="false" outlineLevel="0" collapsed="false">
      <c r="A2549" s="2" t="s">
        <v>123</v>
      </c>
      <c r="B2549" s="2" t="n">
        <v>21</v>
      </c>
      <c r="C2549" s="2" t="s">
        <v>47</v>
      </c>
      <c r="D2549" s="2" t="n">
        <v>0.738538920879364</v>
      </c>
      <c r="E2549" s="2" t="n">
        <v>0.00358891650103033</v>
      </c>
    </row>
    <row r="2550" customFormat="false" ht="12.5" hidden="false" customHeight="false" outlineLevel="0" collapsed="false">
      <c r="A2550" s="2" t="s">
        <v>123</v>
      </c>
      <c r="B2550" s="2" t="n">
        <v>22</v>
      </c>
      <c r="C2550" s="2" t="s">
        <v>47</v>
      </c>
      <c r="D2550" s="2" t="n">
        <v>0.738109469413757</v>
      </c>
      <c r="E2550" s="2" t="n">
        <v>0.00208754511550069</v>
      </c>
    </row>
    <row r="2551" customFormat="false" ht="12.5" hidden="false" customHeight="false" outlineLevel="0" collapsed="false">
      <c r="A2551" s="2" t="s">
        <v>123</v>
      </c>
      <c r="B2551" s="2" t="n">
        <v>23</v>
      </c>
      <c r="C2551" s="2" t="s">
        <v>47</v>
      </c>
      <c r="D2551" s="2" t="n">
        <v>0.740689873695374</v>
      </c>
      <c r="E2551" s="2" t="n">
        <v>0.0035960297100246</v>
      </c>
    </row>
    <row r="2552" customFormat="false" ht="12.5" hidden="false" customHeight="false" outlineLevel="0" collapsed="false">
      <c r="A2552" s="2" t="s">
        <v>123</v>
      </c>
      <c r="B2552" s="2" t="n">
        <v>24</v>
      </c>
      <c r="C2552" s="2" t="s">
        <v>47</v>
      </c>
      <c r="D2552" s="2" t="n">
        <v>0.74204558134079</v>
      </c>
      <c r="E2552" s="2" t="n">
        <v>0.00387981743551791</v>
      </c>
    </row>
    <row r="2553" customFormat="false" ht="12.5" hidden="false" customHeight="false" outlineLevel="0" collapsed="false">
      <c r="A2553" s="2" t="s">
        <v>123</v>
      </c>
      <c r="B2553" s="2" t="n">
        <v>25</v>
      </c>
      <c r="C2553" s="2" t="s">
        <v>47</v>
      </c>
      <c r="D2553" s="2" t="n">
        <v>0.742173850536346</v>
      </c>
      <c r="E2553" s="2" t="n">
        <v>0.00293616694398224</v>
      </c>
    </row>
    <row r="2554" customFormat="false" ht="12.5" hidden="false" customHeight="false" outlineLevel="0" collapsed="false">
      <c r="A2554" s="2" t="s">
        <v>123</v>
      </c>
      <c r="B2554" s="2" t="n">
        <v>26</v>
      </c>
      <c r="C2554" s="2" t="s">
        <v>47</v>
      </c>
      <c r="D2554" s="2" t="n">
        <v>0.741477370262146</v>
      </c>
      <c r="E2554" s="2" t="n">
        <v>0.00116776686627418</v>
      </c>
    </row>
    <row r="2555" customFormat="false" ht="12.5" hidden="false" customHeight="false" outlineLevel="0" collapsed="false">
      <c r="A2555" s="2" t="s">
        <v>123</v>
      </c>
      <c r="B2555" s="2" t="n">
        <v>27</v>
      </c>
      <c r="C2555" s="2" t="s">
        <v>47</v>
      </c>
      <c r="D2555" s="2" t="n">
        <v>0.743718445301056</v>
      </c>
      <c r="E2555" s="2" t="n">
        <v>0.00233692210167646</v>
      </c>
    </row>
    <row r="2556" customFormat="false" ht="12.5" hidden="false" customHeight="false" outlineLevel="0" collapsed="false">
      <c r="A2556" s="2" t="s">
        <v>123</v>
      </c>
      <c r="B2556" s="2" t="n">
        <v>28</v>
      </c>
      <c r="C2556" s="2" t="s">
        <v>47</v>
      </c>
      <c r="D2556" s="2" t="n">
        <v>0.744008481502533</v>
      </c>
      <c r="E2556" s="2" t="n">
        <v>0.00155503849964589</v>
      </c>
    </row>
    <row r="2557" customFormat="false" ht="12.5" hidden="false" customHeight="false" outlineLevel="0" collapsed="false">
      <c r="A2557" s="2" t="s">
        <v>123</v>
      </c>
      <c r="B2557" s="2" t="n">
        <v>29</v>
      </c>
      <c r="C2557" s="2" t="s">
        <v>47</v>
      </c>
      <c r="D2557" s="2" t="n">
        <v>0.743586897850037</v>
      </c>
      <c r="E2557" s="2" t="n">
        <v>6.15350581938401E-005</v>
      </c>
    </row>
    <row r="2558" customFormat="false" ht="12.5" hidden="false" customHeight="false" outlineLevel="0" collapsed="false">
      <c r="A2558" s="2" t="s">
        <v>123</v>
      </c>
      <c r="B2558" s="2" t="n">
        <v>30</v>
      </c>
      <c r="C2558" s="2" t="s">
        <v>47</v>
      </c>
      <c r="D2558" s="2" t="n">
        <v>0.745472967624664</v>
      </c>
      <c r="E2558" s="2" t="n">
        <v>0.000875685014761984</v>
      </c>
    </row>
    <row r="2559" customFormat="false" ht="12.5" hidden="false" customHeight="false" outlineLevel="0" collapsed="false">
      <c r="A2559" s="2" t="s">
        <v>123</v>
      </c>
      <c r="B2559" s="2" t="n">
        <v>31</v>
      </c>
      <c r="C2559" s="2" t="s">
        <v>47</v>
      </c>
      <c r="D2559" s="2" t="n">
        <v>0.745424807071686</v>
      </c>
      <c r="E2559" s="2" t="n">
        <v>-0.000244395312620327</v>
      </c>
    </row>
    <row r="2560" customFormat="false" ht="12.5" hidden="false" customHeight="false" outlineLevel="0" collapsed="false">
      <c r="A2560" s="2" t="s">
        <v>123</v>
      </c>
      <c r="B2560" s="2" t="n">
        <v>32</v>
      </c>
      <c r="C2560" s="2" t="s">
        <v>47</v>
      </c>
      <c r="D2560" s="2" t="n">
        <v>0.745250105857849</v>
      </c>
      <c r="E2560" s="2" t="n">
        <v>-0.00149101635906845</v>
      </c>
    </row>
    <row r="2561" customFormat="false" ht="12.5" hidden="false" customHeight="false" outlineLevel="0" collapsed="false">
      <c r="A2561" s="2" t="s">
        <v>123</v>
      </c>
      <c r="B2561" s="2" t="n">
        <v>33</v>
      </c>
      <c r="C2561" s="2" t="s">
        <v>47</v>
      </c>
      <c r="D2561" s="2" t="n">
        <v>0.747337937355042</v>
      </c>
      <c r="E2561" s="2" t="n">
        <v>-0.000475104636279866</v>
      </c>
    </row>
    <row r="2562" customFormat="false" ht="12.5" hidden="false" customHeight="false" outlineLevel="0" collapsed="false">
      <c r="A2562" s="2" t="s">
        <v>123</v>
      </c>
      <c r="B2562" s="2" t="n">
        <v>34</v>
      </c>
      <c r="C2562" s="2" t="s">
        <v>47</v>
      </c>
      <c r="D2562" s="2" t="n">
        <v>0.747313976287842</v>
      </c>
      <c r="E2562" s="2" t="n">
        <v>-0.00157098553609103</v>
      </c>
    </row>
    <row r="2563" customFormat="false" ht="12.5" hidden="false" customHeight="false" outlineLevel="0" collapsed="false">
      <c r="A2563" s="2" t="s">
        <v>123</v>
      </c>
      <c r="B2563" s="2" t="n">
        <v>35</v>
      </c>
      <c r="C2563" s="2" t="s">
        <v>47</v>
      </c>
      <c r="D2563" s="2" t="n">
        <v>0.746902048587799</v>
      </c>
      <c r="E2563" s="2" t="n">
        <v>-0.00305483303964138</v>
      </c>
    </row>
    <row r="2564" customFormat="false" ht="12.5" hidden="false" customHeight="false" outlineLevel="0" collapsed="false">
      <c r="A2564" s="2" t="s">
        <v>123</v>
      </c>
      <c r="B2564" s="2" t="n">
        <v>36</v>
      </c>
      <c r="C2564" s="2" t="s">
        <v>47</v>
      </c>
      <c r="D2564" s="2" t="n">
        <v>0.749370515346527</v>
      </c>
      <c r="E2564" s="2" t="n">
        <v>-0.00165828608442098</v>
      </c>
    </row>
    <row r="2565" customFormat="false" ht="12.5" hidden="false" customHeight="false" outlineLevel="0" collapsed="false">
      <c r="A2565" s="2" t="s">
        <v>123</v>
      </c>
      <c r="B2565" s="2" t="n">
        <v>37</v>
      </c>
      <c r="C2565" s="2" t="s">
        <v>47</v>
      </c>
      <c r="D2565" s="2" t="n">
        <v>0.749075591564179</v>
      </c>
      <c r="E2565" s="2" t="n">
        <v>-0.00302512967027724</v>
      </c>
    </row>
    <row r="2566" customFormat="false" ht="12.5" hidden="false" customHeight="false" outlineLevel="0" collapsed="false">
      <c r="A2566" s="2" t="s">
        <v>123</v>
      </c>
      <c r="B2566" s="2" t="n">
        <v>38</v>
      </c>
      <c r="C2566" s="2" t="s">
        <v>47</v>
      </c>
      <c r="D2566" s="2" t="n">
        <v>0.748591601848602</v>
      </c>
      <c r="E2566" s="2" t="n">
        <v>-0.00458103930577636</v>
      </c>
    </row>
    <row r="2567" customFormat="false" ht="12.5" hidden="false" customHeight="false" outlineLevel="0" collapsed="false">
      <c r="A2567" s="2" t="s">
        <v>123</v>
      </c>
      <c r="B2567" s="2" t="n">
        <v>39</v>
      </c>
      <c r="C2567" s="2" t="s">
        <v>47</v>
      </c>
      <c r="D2567" s="2" t="n">
        <v>0.748263955116272</v>
      </c>
      <c r="E2567" s="2" t="n">
        <v>-0.00598060572519898</v>
      </c>
    </row>
    <row r="2568" customFormat="false" ht="12.5" hidden="false" customHeight="false" outlineLevel="0" collapsed="false">
      <c r="A2568" s="2" t="s">
        <v>123</v>
      </c>
      <c r="B2568" s="2" t="n">
        <v>40</v>
      </c>
      <c r="C2568" s="2" t="s">
        <v>47</v>
      </c>
      <c r="D2568" s="2" t="n">
        <v>0.750859379768372</v>
      </c>
      <c r="E2568" s="2" t="n">
        <v>-0.00445710076019168</v>
      </c>
    </row>
    <row r="2569" customFormat="false" ht="12.5" hidden="false" customHeight="false" outlineLevel="0" collapsed="false">
      <c r="A2569" s="2" t="s">
        <v>125</v>
      </c>
      <c r="B2569" s="2" t="n">
        <v>1</v>
      </c>
      <c r="C2569" s="2" t="s">
        <v>47</v>
      </c>
      <c r="D2569" s="2" t="n">
        <v>0.853450536727905</v>
      </c>
      <c r="E2569" s="2" t="n">
        <v>-0.00510866474360228</v>
      </c>
    </row>
    <row r="2570" customFormat="false" ht="12.5" hidden="false" customHeight="false" outlineLevel="0" collapsed="false">
      <c r="A2570" s="2" t="s">
        <v>125</v>
      </c>
      <c r="B2570" s="2" t="n">
        <v>2</v>
      </c>
      <c r="C2570" s="2" t="s">
        <v>47</v>
      </c>
      <c r="D2570" s="2" t="n">
        <v>0.854795515537262</v>
      </c>
      <c r="E2570" s="2" t="n">
        <v>-0.00486316392198205</v>
      </c>
    </row>
    <row r="2571" customFormat="false" ht="12.5" hidden="false" customHeight="false" outlineLevel="0" collapsed="false">
      <c r="A2571" s="2" t="s">
        <v>125</v>
      </c>
      <c r="B2571" s="2" t="n">
        <v>3</v>
      </c>
      <c r="C2571" s="2" t="s">
        <v>47</v>
      </c>
      <c r="D2571" s="2" t="n">
        <v>0.856673717498779</v>
      </c>
      <c r="E2571" s="2" t="n">
        <v>-0.00408443948253989</v>
      </c>
    </row>
    <row r="2572" customFormat="false" ht="12.5" hidden="false" customHeight="false" outlineLevel="0" collapsed="false">
      <c r="A2572" s="2" t="s">
        <v>125</v>
      </c>
      <c r="B2572" s="2" t="n">
        <v>4</v>
      </c>
      <c r="C2572" s="2" t="s">
        <v>47</v>
      </c>
      <c r="D2572" s="2" t="n">
        <v>0.85895437002182</v>
      </c>
      <c r="E2572" s="2" t="n">
        <v>-0.00290326471440494</v>
      </c>
    </row>
    <row r="2573" customFormat="false" ht="12.5" hidden="false" customHeight="false" outlineLevel="0" collapsed="false">
      <c r="A2573" s="2" t="s">
        <v>125</v>
      </c>
      <c r="B2573" s="2" t="n">
        <v>5</v>
      </c>
      <c r="C2573" s="2" t="s">
        <v>47</v>
      </c>
      <c r="D2573" s="2" t="n">
        <v>0.859334290027618</v>
      </c>
      <c r="E2573" s="2" t="n">
        <v>-0.00362282223068178</v>
      </c>
    </row>
    <row r="2574" customFormat="false" ht="12.5" hidden="false" customHeight="false" outlineLevel="0" collapsed="false">
      <c r="A2574" s="2" t="s">
        <v>125</v>
      </c>
      <c r="B2574" s="2" t="n">
        <v>6</v>
      </c>
      <c r="C2574" s="2" t="s">
        <v>47</v>
      </c>
      <c r="D2574" s="2" t="n">
        <v>0.861890375614166</v>
      </c>
      <c r="E2574" s="2" t="n">
        <v>-0.00216621439903975</v>
      </c>
    </row>
    <row r="2575" customFormat="false" ht="12.5" hidden="false" customHeight="false" outlineLevel="0" collapsed="false">
      <c r="A2575" s="2" t="s">
        <v>125</v>
      </c>
      <c r="B2575" s="2" t="n">
        <v>7</v>
      </c>
      <c r="C2575" s="2" t="s">
        <v>47</v>
      </c>
      <c r="D2575" s="2" t="n">
        <v>0.864706158638001</v>
      </c>
      <c r="E2575" s="2" t="n">
        <v>-0.000449909071903676</v>
      </c>
    </row>
    <row r="2576" customFormat="false" ht="12.5" hidden="false" customHeight="false" outlineLevel="0" collapsed="false">
      <c r="A2576" s="2" t="s">
        <v>125</v>
      </c>
      <c r="B2576" s="2" t="n">
        <v>8</v>
      </c>
      <c r="C2576" s="2" t="s">
        <v>47</v>
      </c>
      <c r="D2576" s="2" t="n">
        <v>0.864800691604614</v>
      </c>
      <c r="E2576" s="2" t="n">
        <v>-0.00145485380198807</v>
      </c>
    </row>
    <row r="2577" customFormat="false" ht="12.5" hidden="false" customHeight="false" outlineLevel="0" collapsed="false">
      <c r="A2577" s="2" t="s">
        <v>125</v>
      </c>
      <c r="B2577" s="2" t="n">
        <v>9</v>
      </c>
      <c r="C2577" s="2" t="s">
        <v>47</v>
      </c>
      <c r="D2577" s="2" t="n">
        <v>0.868774950504303</v>
      </c>
      <c r="E2577" s="2" t="n">
        <v>0.00141992745921016</v>
      </c>
    </row>
    <row r="2578" customFormat="false" ht="12.5" hidden="false" customHeight="false" outlineLevel="0" collapsed="false">
      <c r="A2578" s="2" t="s">
        <v>125</v>
      </c>
      <c r="B2578" s="2" t="n">
        <v>10</v>
      </c>
      <c r="C2578" s="2" t="s">
        <v>47</v>
      </c>
      <c r="D2578" s="2" t="n">
        <v>0.869357109069824</v>
      </c>
      <c r="E2578" s="2" t="n">
        <v>0.000902608328033239</v>
      </c>
    </row>
    <row r="2579" customFormat="false" ht="12.5" hidden="false" customHeight="false" outlineLevel="0" collapsed="false">
      <c r="A2579" s="2" t="s">
        <v>125</v>
      </c>
      <c r="B2579" s="2" t="n">
        <v>11</v>
      </c>
      <c r="C2579" s="2" t="s">
        <v>47</v>
      </c>
      <c r="D2579" s="2" t="n">
        <v>0.871470332145691</v>
      </c>
      <c r="E2579" s="2" t="n">
        <v>0.00191635370720178</v>
      </c>
    </row>
    <row r="2580" customFormat="false" ht="12.5" hidden="false" customHeight="false" outlineLevel="0" collapsed="false">
      <c r="A2580" s="2" t="s">
        <v>125</v>
      </c>
      <c r="B2580" s="2" t="n">
        <v>12</v>
      </c>
      <c r="C2580" s="2" t="s">
        <v>47</v>
      </c>
      <c r="D2580" s="2" t="n">
        <v>0.872409343719482</v>
      </c>
      <c r="E2580" s="2" t="n">
        <v>0.00175588764250278</v>
      </c>
    </row>
    <row r="2581" customFormat="false" ht="12.5" hidden="false" customHeight="false" outlineLevel="0" collapsed="false">
      <c r="A2581" s="2" t="s">
        <v>125</v>
      </c>
      <c r="B2581" s="2" t="n">
        <v>13</v>
      </c>
      <c r="C2581" s="2" t="s">
        <v>47</v>
      </c>
      <c r="D2581" s="2" t="n">
        <v>0.873694539070129</v>
      </c>
      <c r="E2581" s="2" t="n">
        <v>0.00194160535465926</v>
      </c>
    </row>
    <row r="2582" customFormat="false" ht="12.5" hidden="false" customHeight="false" outlineLevel="0" collapsed="false">
      <c r="A2582" s="2" t="s">
        <v>125</v>
      </c>
      <c r="B2582" s="2" t="n">
        <v>14</v>
      </c>
      <c r="C2582" s="2" t="s">
        <v>47</v>
      </c>
      <c r="D2582" s="2" t="n">
        <v>0.876841485500336</v>
      </c>
      <c r="E2582" s="2" t="n">
        <v>0.00398907391354442</v>
      </c>
    </row>
    <row r="2583" customFormat="false" ht="12.5" hidden="false" customHeight="false" outlineLevel="0" collapsed="false">
      <c r="A2583" s="2" t="s">
        <v>125</v>
      </c>
      <c r="B2583" s="2" t="n">
        <v>15</v>
      </c>
      <c r="C2583" s="2" t="s">
        <v>47</v>
      </c>
      <c r="D2583" s="2" t="n">
        <v>0.875215232372284</v>
      </c>
      <c r="E2583" s="2" t="n">
        <v>0.00126334326341748</v>
      </c>
    </row>
    <row r="2584" customFormat="false" ht="12.5" hidden="false" customHeight="false" outlineLevel="0" collapsed="false">
      <c r="A2584" s="2" t="s">
        <v>125</v>
      </c>
      <c r="B2584" s="2" t="n">
        <v>16</v>
      </c>
      <c r="C2584" s="2" t="s">
        <v>47</v>
      </c>
      <c r="D2584" s="2" t="n">
        <v>0.878702700138092</v>
      </c>
      <c r="E2584" s="2" t="n">
        <v>0.00365133327431977</v>
      </c>
    </row>
    <row r="2585" customFormat="false" ht="12.5" hidden="false" customHeight="false" outlineLevel="0" collapsed="false">
      <c r="A2585" s="2" t="s">
        <v>125</v>
      </c>
      <c r="B2585" s="2" t="n">
        <v>17</v>
      </c>
      <c r="C2585" s="2" t="s">
        <v>47</v>
      </c>
      <c r="D2585" s="2" t="n">
        <v>0.878897368907929</v>
      </c>
      <c r="E2585" s="2" t="n">
        <v>0.00274652452208102</v>
      </c>
    </row>
    <row r="2586" customFormat="false" ht="12.5" hidden="false" customHeight="false" outlineLevel="0" collapsed="false">
      <c r="A2586" s="2" t="s">
        <v>125</v>
      </c>
      <c r="B2586" s="2" t="n">
        <v>18</v>
      </c>
      <c r="C2586" s="2" t="s">
        <v>47</v>
      </c>
      <c r="D2586" s="2" t="n">
        <v>0.879213809967041</v>
      </c>
      <c r="E2586" s="2" t="n">
        <v>0.00196348782628775</v>
      </c>
    </row>
    <row r="2587" customFormat="false" ht="12.5" hidden="false" customHeight="false" outlineLevel="0" collapsed="false">
      <c r="A2587" s="2" t="s">
        <v>125</v>
      </c>
      <c r="B2587" s="2" t="n">
        <v>19</v>
      </c>
      <c r="C2587" s="2" t="s">
        <v>47</v>
      </c>
      <c r="D2587" s="2" t="n">
        <v>0.880412817001343</v>
      </c>
      <c r="E2587" s="2" t="n">
        <v>0.00206301733851433</v>
      </c>
    </row>
    <row r="2588" customFormat="false" ht="12.5" hidden="false" customHeight="false" outlineLevel="0" collapsed="false">
      <c r="A2588" s="2" t="s">
        <v>125</v>
      </c>
      <c r="B2588" s="2" t="n">
        <v>20</v>
      </c>
      <c r="C2588" s="2" t="s">
        <v>47</v>
      </c>
      <c r="D2588" s="2" t="n">
        <v>0.879978775978088</v>
      </c>
      <c r="E2588" s="2" t="n">
        <v>0.000529498560354114</v>
      </c>
    </row>
    <row r="2589" customFormat="false" ht="12.5" hidden="false" customHeight="false" outlineLevel="0" collapsed="false">
      <c r="A2589" s="2" t="s">
        <v>125</v>
      </c>
      <c r="B2589" s="2" t="n">
        <v>21</v>
      </c>
      <c r="C2589" s="2" t="s">
        <v>47</v>
      </c>
      <c r="D2589" s="2" t="n">
        <v>0.882195949554443</v>
      </c>
      <c r="E2589" s="2" t="n">
        <v>0.0016471944982186</v>
      </c>
    </row>
    <row r="2590" customFormat="false" ht="12.5" hidden="false" customHeight="false" outlineLevel="0" collapsed="false">
      <c r="A2590" s="2" t="s">
        <v>125</v>
      </c>
      <c r="B2590" s="2" t="n">
        <v>22</v>
      </c>
      <c r="C2590" s="2" t="s">
        <v>47</v>
      </c>
      <c r="D2590" s="2" t="n">
        <v>0.882633924484253</v>
      </c>
      <c r="E2590" s="2" t="n">
        <v>0.000985691673122346</v>
      </c>
    </row>
    <row r="2591" customFormat="false" ht="12.5" hidden="false" customHeight="false" outlineLevel="0" collapsed="false">
      <c r="A2591" s="2" t="s">
        <v>125</v>
      </c>
      <c r="B2591" s="2" t="n">
        <v>23</v>
      </c>
      <c r="C2591" s="2" t="s">
        <v>47</v>
      </c>
      <c r="D2591" s="2" t="n">
        <v>0.882788002490997</v>
      </c>
      <c r="E2591" s="2" t="n">
        <v>4.02920341002755E-005</v>
      </c>
    </row>
    <row r="2592" customFormat="false" ht="12.5" hidden="false" customHeight="false" outlineLevel="0" collapsed="false">
      <c r="A2592" s="2" t="s">
        <v>125</v>
      </c>
      <c r="B2592" s="2" t="n">
        <v>24</v>
      </c>
      <c r="C2592" s="2" t="s">
        <v>47</v>
      </c>
      <c r="D2592" s="2" t="n">
        <v>0.88615345954895</v>
      </c>
      <c r="E2592" s="2" t="n">
        <v>0.00230627134442329</v>
      </c>
    </row>
    <row r="2593" customFormat="false" ht="12.5" hidden="false" customHeight="false" outlineLevel="0" collapsed="false">
      <c r="A2593" s="2" t="s">
        <v>125</v>
      </c>
      <c r="B2593" s="2" t="n">
        <v>25</v>
      </c>
      <c r="C2593" s="2" t="s">
        <v>47</v>
      </c>
      <c r="D2593" s="2" t="n">
        <v>0.88383024930954</v>
      </c>
      <c r="E2593" s="2" t="n">
        <v>-0.0011164165334776</v>
      </c>
    </row>
    <row r="2594" customFormat="false" ht="12.5" hidden="false" customHeight="false" outlineLevel="0" collapsed="false">
      <c r="A2594" s="2" t="s">
        <v>125</v>
      </c>
      <c r="B2594" s="2" t="n">
        <v>26</v>
      </c>
      <c r="C2594" s="2" t="s">
        <v>47</v>
      </c>
      <c r="D2594" s="2" t="n">
        <v>0.884017527103424</v>
      </c>
      <c r="E2594" s="2" t="n">
        <v>-0.00202861637808383</v>
      </c>
    </row>
    <row r="2595" customFormat="false" ht="12.5" hidden="false" customHeight="false" outlineLevel="0" collapsed="false">
      <c r="A2595" s="2" t="s">
        <v>125</v>
      </c>
      <c r="B2595" s="2" t="n">
        <v>27</v>
      </c>
      <c r="C2595" s="2" t="s">
        <v>47</v>
      </c>
      <c r="D2595" s="2" t="n">
        <v>0.8825443983078</v>
      </c>
      <c r="E2595" s="2" t="n">
        <v>-0.00460122292861342</v>
      </c>
    </row>
    <row r="2596" customFormat="false" ht="12.5" hidden="false" customHeight="false" outlineLevel="0" collapsed="false">
      <c r="A2596" s="2" t="s">
        <v>125</v>
      </c>
      <c r="B2596" s="2" t="n">
        <v>28</v>
      </c>
      <c r="C2596" s="2" t="s">
        <v>47</v>
      </c>
      <c r="D2596" s="2" t="n">
        <v>0.885660827159882</v>
      </c>
      <c r="E2596" s="2" t="n">
        <v>-0.0025842715986073</v>
      </c>
    </row>
    <row r="2597" customFormat="false" ht="12.5" hidden="false" customHeight="false" outlineLevel="0" collapsed="false">
      <c r="A2597" s="2" t="s">
        <v>125</v>
      </c>
      <c r="B2597" s="2" t="n">
        <v>29</v>
      </c>
      <c r="C2597" s="2" t="s">
        <v>47</v>
      </c>
      <c r="D2597" s="2" t="n">
        <v>0.886497616767883</v>
      </c>
      <c r="E2597" s="2" t="n">
        <v>-0.00284695974551141</v>
      </c>
    </row>
    <row r="2598" customFormat="false" ht="12.5" hidden="false" customHeight="false" outlineLevel="0" collapsed="false">
      <c r="A2598" s="2" t="s">
        <v>125</v>
      </c>
      <c r="B2598" s="2" t="n">
        <v>30</v>
      </c>
      <c r="C2598" s="2" t="s">
        <v>47</v>
      </c>
      <c r="D2598" s="2" t="n">
        <v>0.888502359390259</v>
      </c>
      <c r="E2598" s="2" t="n">
        <v>-0.00194169476162642</v>
      </c>
    </row>
    <row r="2599" customFormat="false" ht="12.5" hidden="false" customHeight="false" outlineLevel="0" collapsed="false">
      <c r="A2599" s="2" t="s">
        <v>125</v>
      </c>
      <c r="B2599" s="2" t="n">
        <v>31</v>
      </c>
      <c r="C2599" s="2" t="s">
        <v>47</v>
      </c>
      <c r="D2599" s="2" t="n">
        <v>0.892222106456757</v>
      </c>
      <c r="E2599" s="2" t="n">
        <v>0.000678574608173221</v>
      </c>
    </row>
    <row r="2600" customFormat="false" ht="12.5" hidden="false" customHeight="false" outlineLevel="0" collapsed="false">
      <c r="A2600" s="2" t="s">
        <v>125</v>
      </c>
      <c r="B2600" s="2" t="n">
        <v>32</v>
      </c>
      <c r="C2600" s="2" t="s">
        <v>47</v>
      </c>
      <c r="D2600" s="2" t="n">
        <v>0.896594703197479</v>
      </c>
      <c r="E2600" s="2" t="n">
        <v>0.00395169388502836</v>
      </c>
    </row>
    <row r="2601" customFormat="false" ht="12.5" hidden="false" customHeight="false" outlineLevel="0" collapsed="false">
      <c r="A2601" s="2" t="s">
        <v>125</v>
      </c>
      <c r="B2601" s="2" t="n">
        <v>33</v>
      </c>
      <c r="C2601" s="2" t="s">
        <v>47</v>
      </c>
      <c r="D2601" s="2" t="n">
        <v>0.907562077045441</v>
      </c>
      <c r="E2601" s="2" t="n">
        <v>0.0138195902109146</v>
      </c>
    </row>
    <row r="2602" customFormat="false" ht="12.5" hidden="false" customHeight="false" outlineLevel="0" collapsed="false">
      <c r="A2602" s="2" t="s">
        <v>125</v>
      </c>
      <c r="B2602" s="2" t="n">
        <v>34</v>
      </c>
      <c r="C2602" s="2" t="s">
        <v>47</v>
      </c>
      <c r="D2602" s="2" t="n">
        <v>0.929656505584717</v>
      </c>
      <c r="E2602" s="2" t="n">
        <v>0.034814540296793</v>
      </c>
    </row>
    <row r="2603" customFormat="false" ht="12.5" hidden="false" customHeight="false" outlineLevel="0" collapsed="false">
      <c r="A2603" s="2" t="s">
        <v>125</v>
      </c>
      <c r="B2603" s="2" t="n">
        <v>35</v>
      </c>
      <c r="C2603" s="2" t="s">
        <v>47</v>
      </c>
      <c r="D2603" s="2" t="n">
        <v>0.97128701210022</v>
      </c>
      <c r="E2603" s="2" t="n">
        <v>0.0753455683588982</v>
      </c>
    </row>
    <row r="2604" customFormat="false" ht="12.5" hidden="false" customHeight="false" outlineLevel="0" collapsed="false">
      <c r="A2604" s="2" t="s">
        <v>125</v>
      </c>
      <c r="B2604" s="2" t="n">
        <v>36</v>
      </c>
      <c r="C2604" s="2" t="s">
        <v>47</v>
      </c>
      <c r="D2604" s="2" t="n">
        <v>1.04382789134979</v>
      </c>
      <c r="E2604" s="2" t="n">
        <v>0.146786972880363</v>
      </c>
    </row>
    <row r="2605" customFormat="false" ht="12.5" hidden="false" customHeight="false" outlineLevel="0" collapsed="false">
      <c r="A2605" s="2" t="s">
        <v>125</v>
      </c>
      <c r="B2605" s="2" t="n">
        <v>37</v>
      </c>
      <c r="C2605" s="2" t="s">
        <v>47</v>
      </c>
      <c r="D2605" s="2" t="n">
        <v>1.17607486248016</v>
      </c>
      <c r="E2605" s="2" t="n">
        <v>0.277934461832047</v>
      </c>
    </row>
    <row r="2606" customFormat="false" ht="12.5" hidden="false" customHeight="false" outlineLevel="0" collapsed="false">
      <c r="A2606" s="2" t="s">
        <v>125</v>
      </c>
      <c r="B2606" s="2" t="n">
        <v>38</v>
      </c>
      <c r="C2606" s="2" t="s">
        <v>47</v>
      </c>
      <c r="D2606" s="2" t="n">
        <v>1.36953294277191</v>
      </c>
      <c r="E2606" s="2" t="n">
        <v>0.470293074846268</v>
      </c>
    </row>
    <row r="2607" customFormat="false" ht="12.5" hidden="false" customHeight="false" outlineLevel="0" collapsed="false">
      <c r="A2607" s="2" t="s">
        <v>125</v>
      </c>
      <c r="B2607" s="2" t="n">
        <v>39</v>
      </c>
      <c r="C2607" s="2" t="s">
        <v>47</v>
      </c>
      <c r="D2607" s="2" t="n">
        <v>1.63532340526581</v>
      </c>
      <c r="E2607" s="2" t="n">
        <v>0.734984040260315</v>
      </c>
    </row>
    <row r="2608" customFormat="false" ht="12.5" hidden="false" customHeight="false" outlineLevel="0" collapsed="false">
      <c r="A2608" s="2" t="s">
        <v>125</v>
      </c>
      <c r="B2608" s="2" t="n">
        <v>40</v>
      </c>
      <c r="C2608" s="2" t="s">
        <v>47</v>
      </c>
      <c r="D2608" s="2" t="n">
        <v>1.8932032585144</v>
      </c>
      <c r="E2608" s="2" t="n">
        <v>0.991764426231384</v>
      </c>
    </row>
    <row r="2609" customFormat="false" ht="12.5" hidden="false" customHeight="false" outlineLevel="0" collapsed="false">
      <c r="A2609" s="2" t="s">
        <v>126</v>
      </c>
      <c r="B2609" s="2" t="n">
        <v>1</v>
      </c>
      <c r="C2609" s="2" t="s">
        <v>47</v>
      </c>
      <c r="D2609" s="2" t="n">
        <v>0.797690570354462</v>
      </c>
      <c r="E2609" s="2" t="n">
        <v>-0.00449589313939214</v>
      </c>
    </row>
    <row r="2610" customFormat="false" ht="12.5" hidden="false" customHeight="false" outlineLevel="0" collapsed="false">
      <c r="A2610" s="2" t="s">
        <v>126</v>
      </c>
      <c r="B2610" s="2" t="n">
        <v>2</v>
      </c>
      <c r="C2610" s="2" t="s">
        <v>47</v>
      </c>
      <c r="D2610" s="2" t="n">
        <v>0.796875715255737</v>
      </c>
      <c r="E2610" s="2" t="n">
        <v>-0.00618045963346958</v>
      </c>
    </row>
    <row r="2611" customFormat="false" ht="12.5" hidden="false" customHeight="false" outlineLevel="0" collapsed="false">
      <c r="A2611" s="2" t="s">
        <v>126</v>
      </c>
      <c r="B2611" s="2" t="n">
        <v>3</v>
      </c>
      <c r="C2611" s="2" t="s">
        <v>47</v>
      </c>
      <c r="D2611" s="2" t="n">
        <v>0.797380924224854</v>
      </c>
      <c r="E2611" s="2" t="n">
        <v>-0.00654496159404516</v>
      </c>
    </row>
    <row r="2612" customFormat="false" ht="12.5" hidden="false" customHeight="false" outlineLevel="0" collapsed="false">
      <c r="A2612" s="2" t="s">
        <v>126</v>
      </c>
      <c r="B2612" s="2" t="n">
        <v>4</v>
      </c>
      <c r="C2612" s="2" t="s">
        <v>47</v>
      </c>
      <c r="D2612" s="2" t="n">
        <v>0.797997653484345</v>
      </c>
      <c r="E2612" s="2" t="n">
        <v>-0.00679794372990727</v>
      </c>
    </row>
    <row r="2613" customFormat="false" ht="12.5" hidden="false" customHeight="false" outlineLevel="0" collapsed="false">
      <c r="A2613" s="2" t="s">
        <v>126</v>
      </c>
      <c r="B2613" s="2" t="n">
        <v>5</v>
      </c>
      <c r="C2613" s="2" t="s">
        <v>47</v>
      </c>
      <c r="D2613" s="2" t="n">
        <v>0.801282942295075</v>
      </c>
      <c r="E2613" s="2" t="n">
        <v>-0.00438236584886909</v>
      </c>
    </row>
    <row r="2614" customFormat="false" ht="12.5" hidden="false" customHeight="false" outlineLevel="0" collapsed="false">
      <c r="A2614" s="2" t="s">
        <v>126</v>
      </c>
      <c r="B2614" s="2" t="n">
        <v>6</v>
      </c>
      <c r="C2614" s="2" t="s">
        <v>47</v>
      </c>
      <c r="D2614" s="2" t="n">
        <v>0.803097248077393</v>
      </c>
      <c r="E2614" s="2" t="n">
        <v>-0.00343777146190405</v>
      </c>
    </row>
    <row r="2615" customFormat="false" ht="12.5" hidden="false" customHeight="false" outlineLevel="0" collapsed="false">
      <c r="A2615" s="2" t="s">
        <v>126</v>
      </c>
      <c r="B2615" s="2" t="n">
        <v>7</v>
      </c>
      <c r="C2615" s="2" t="s">
        <v>47</v>
      </c>
      <c r="D2615" s="2" t="n">
        <v>0.805748343467712</v>
      </c>
      <c r="E2615" s="2" t="n">
        <v>-0.00165638723410666</v>
      </c>
    </row>
    <row r="2616" customFormat="false" ht="12.5" hidden="false" customHeight="false" outlineLevel="0" collapsed="false">
      <c r="A2616" s="2" t="s">
        <v>126</v>
      </c>
      <c r="B2616" s="2" t="n">
        <v>8</v>
      </c>
      <c r="C2616" s="2" t="s">
        <v>47</v>
      </c>
      <c r="D2616" s="2" t="n">
        <v>0.806026637554169</v>
      </c>
      <c r="E2616" s="2" t="n">
        <v>-0.0022478043101728</v>
      </c>
    </row>
    <row r="2617" customFormat="false" ht="12.5" hidden="false" customHeight="false" outlineLevel="0" collapsed="false">
      <c r="A2617" s="2" t="s">
        <v>126</v>
      </c>
      <c r="B2617" s="2" t="n">
        <v>9</v>
      </c>
      <c r="C2617" s="2" t="s">
        <v>47</v>
      </c>
      <c r="D2617" s="2" t="n">
        <v>0.808216691017151</v>
      </c>
      <c r="E2617" s="2" t="n">
        <v>-0.000927462009713054</v>
      </c>
    </row>
    <row r="2618" customFormat="false" ht="12.5" hidden="false" customHeight="false" outlineLevel="0" collapsed="false">
      <c r="A2618" s="2" t="s">
        <v>126</v>
      </c>
      <c r="B2618" s="2" t="n">
        <v>10</v>
      </c>
      <c r="C2618" s="2" t="s">
        <v>47</v>
      </c>
      <c r="D2618" s="2" t="n">
        <v>0.809827566146851</v>
      </c>
      <c r="E2618" s="2" t="n">
        <v>-0.000186298042535782</v>
      </c>
    </row>
    <row r="2619" customFormat="false" ht="12.5" hidden="false" customHeight="false" outlineLevel="0" collapsed="false">
      <c r="A2619" s="2" t="s">
        <v>126</v>
      </c>
      <c r="B2619" s="2" t="n">
        <v>11</v>
      </c>
      <c r="C2619" s="2" t="s">
        <v>47</v>
      </c>
      <c r="D2619" s="2" t="n">
        <v>0.812008559703827</v>
      </c>
      <c r="E2619" s="2" t="n">
        <v>0.0011249843519181</v>
      </c>
    </row>
    <row r="2620" customFormat="false" ht="12.5" hidden="false" customHeight="false" outlineLevel="0" collapsed="false">
      <c r="A2620" s="2" t="s">
        <v>126</v>
      </c>
      <c r="B2620" s="2" t="n">
        <v>12</v>
      </c>
      <c r="C2620" s="2" t="s">
        <v>47</v>
      </c>
      <c r="D2620" s="2" t="n">
        <v>0.813714921474457</v>
      </c>
      <c r="E2620" s="2" t="n">
        <v>0.00196163496002555</v>
      </c>
    </row>
    <row r="2621" customFormat="false" ht="12.5" hidden="false" customHeight="false" outlineLevel="0" collapsed="false">
      <c r="A2621" s="2" t="s">
        <v>126</v>
      </c>
      <c r="B2621" s="2" t="n">
        <v>13</v>
      </c>
      <c r="C2621" s="2" t="s">
        <v>47</v>
      </c>
      <c r="D2621" s="2" t="n">
        <v>0.814127326011658</v>
      </c>
      <c r="E2621" s="2" t="n">
        <v>0.00150432833470404</v>
      </c>
    </row>
    <row r="2622" customFormat="false" ht="12.5" hidden="false" customHeight="false" outlineLevel="0" collapsed="false">
      <c r="A2622" s="2" t="s">
        <v>126</v>
      </c>
      <c r="B2622" s="2" t="n">
        <v>14</v>
      </c>
      <c r="C2622" s="2" t="s">
        <v>47</v>
      </c>
      <c r="D2622" s="2" t="n">
        <v>0.815941691398621</v>
      </c>
      <c r="E2622" s="2" t="n">
        <v>0.0024489825591445</v>
      </c>
    </row>
    <row r="2623" customFormat="false" ht="12.5" hidden="false" customHeight="false" outlineLevel="0" collapsed="false">
      <c r="A2623" s="2" t="s">
        <v>126</v>
      </c>
      <c r="B2623" s="2" t="n">
        <v>15</v>
      </c>
      <c r="C2623" s="2" t="s">
        <v>47</v>
      </c>
      <c r="D2623" s="2" t="n">
        <v>0.817828476428986</v>
      </c>
      <c r="E2623" s="2" t="n">
        <v>0.00346605642698705</v>
      </c>
    </row>
    <row r="2624" customFormat="false" ht="12.5" hidden="false" customHeight="false" outlineLevel="0" collapsed="false">
      <c r="A2624" s="2" t="s">
        <v>126</v>
      </c>
      <c r="B2624" s="2" t="n">
        <v>16</v>
      </c>
      <c r="C2624" s="2" t="s">
        <v>47</v>
      </c>
      <c r="D2624" s="2" t="n">
        <v>0.81720644235611</v>
      </c>
      <c r="E2624" s="2" t="n">
        <v>0.00197431119158864</v>
      </c>
    </row>
    <row r="2625" customFormat="false" ht="12.5" hidden="false" customHeight="false" outlineLevel="0" collapsed="false">
      <c r="A2625" s="2" t="s">
        <v>126</v>
      </c>
      <c r="B2625" s="2" t="n">
        <v>17</v>
      </c>
      <c r="C2625" s="2" t="s">
        <v>47</v>
      </c>
      <c r="D2625" s="2" t="n">
        <v>0.818548560142517</v>
      </c>
      <c r="E2625" s="2" t="n">
        <v>0.00244671781547368</v>
      </c>
    </row>
    <row r="2626" customFormat="false" ht="12.5" hidden="false" customHeight="false" outlineLevel="0" collapsed="false">
      <c r="A2626" s="2" t="s">
        <v>126</v>
      </c>
      <c r="B2626" s="2" t="n">
        <v>18</v>
      </c>
      <c r="C2626" s="2" t="s">
        <v>47</v>
      </c>
      <c r="D2626" s="2" t="n">
        <v>0.821253597736359</v>
      </c>
      <c r="E2626" s="2" t="n">
        <v>0.00428204424679279</v>
      </c>
    </row>
    <row r="2627" customFormat="false" ht="12.5" hidden="false" customHeight="false" outlineLevel="0" collapsed="false">
      <c r="A2627" s="2" t="s">
        <v>126</v>
      </c>
      <c r="B2627" s="2" t="n">
        <v>19</v>
      </c>
      <c r="C2627" s="2" t="s">
        <v>47</v>
      </c>
      <c r="D2627" s="2" t="n">
        <v>0.82176399230957</v>
      </c>
      <c r="E2627" s="2" t="n">
        <v>0.00392272742465138</v>
      </c>
    </row>
    <row r="2628" customFormat="false" ht="12.5" hidden="false" customHeight="false" outlineLevel="0" collapsed="false">
      <c r="A2628" s="2" t="s">
        <v>126</v>
      </c>
      <c r="B2628" s="2" t="n">
        <v>20</v>
      </c>
      <c r="C2628" s="2" t="s">
        <v>47</v>
      </c>
      <c r="D2628" s="2" t="n">
        <v>0.820028364658356</v>
      </c>
      <c r="E2628" s="2" t="n">
        <v>0.00131738872732967</v>
      </c>
    </row>
    <row r="2629" customFormat="false" ht="12.5" hidden="false" customHeight="false" outlineLevel="0" collapsed="false">
      <c r="A2629" s="2" t="s">
        <v>126</v>
      </c>
      <c r="B2629" s="2" t="n">
        <v>21</v>
      </c>
      <c r="C2629" s="2" t="s">
        <v>47</v>
      </c>
      <c r="D2629" s="2" t="n">
        <v>0.824113845825195</v>
      </c>
      <c r="E2629" s="2" t="n">
        <v>0.00453315861523151</v>
      </c>
    </row>
    <row r="2630" customFormat="false" ht="12.5" hidden="false" customHeight="false" outlineLevel="0" collapsed="false">
      <c r="A2630" s="2" t="s">
        <v>126</v>
      </c>
      <c r="B2630" s="2" t="n">
        <v>22</v>
      </c>
      <c r="C2630" s="2" t="s">
        <v>47</v>
      </c>
      <c r="D2630" s="2" t="n">
        <v>0.824756026268005</v>
      </c>
      <c r="E2630" s="2" t="n">
        <v>0.00430562812834978</v>
      </c>
    </row>
    <row r="2631" customFormat="false" ht="12.5" hidden="false" customHeight="false" outlineLevel="0" collapsed="false">
      <c r="A2631" s="2" t="s">
        <v>126</v>
      </c>
      <c r="B2631" s="2" t="n">
        <v>23</v>
      </c>
      <c r="C2631" s="2" t="s">
        <v>47</v>
      </c>
      <c r="D2631" s="2" t="n">
        <v>0.82574999332428</v>
      </c>
      <c r="E2631" s="2" t="n">
        <v>0.00442988378927112</v>
      </c>
    </row>
    <row r="2632" customFormat="false" ht="12.5" hidden="false" customHeight="false" outlineLevel="0" collapsed="false">
      <c r="A2632" s="2" t="s">
        <v>126</v>
      </c>
      <c r="B2632" s="2" t="n">
        <v>24</v>
      </c>
      <c r="C2632" s="2" t="s">
        <v>47</v>
      </c>
      <c r="D2632" s="2" t="n">
        <v>0.826000690460205</v>
      </c>
      <c r="E2632" s="2" t="n">
        <v>0.00381086999550462</v>
      </c>
    </row>
    <row r="2633" customFormat="false" ht="12.5" hidden="false" customHeight="false" outlineLevel="0" collapsed="false">
      <c r="A2633" s="2" t="s">
        <v>126</v>
      </c>
      <c r="B2633" s="2" t="n">
        <v>25</v>
      </c>
      <c r="C2633" s="2" t="s">
        <v>47</v>
      </c>
      <c r="D2633" s="2" t="n">
        <v>0.825285792350769</v>
      </c>
      <c r="E2633" s="2" t="n">
        <v>0.00222626072354615</v>
      </c>
    </row>
    <row r="2634" customFormat="false" ht="12.5" hidden="false" customHeight="false" outlineLevel="0" collapsed="false">
      <c r="A2634" s="2" t="s">
        <v>126</v>
      </c>
      <c r="B2634" s="2" t="n">
        <v>26</v>
      </c>
      <c r="C2634" s="2" t="s">
        <v>47</v>
      </c>
      <c r="D2634" s="2" t="n">
        <v>0.825702607631683</v>
      </c>
      <c r="E2634" s="2" t="n">
        <v>0.0017733647255227</v>
      </c>
    </row>
    <row r="2635" customFormat="false" ht="12.5" hidden="false" customHeight="false" outlineLevel="0" collapsed="false">
      <c r="A2635" s="2" t="s">
        <v>126</v>
      </c>
      <c r="B2635" s="2" t="n">
        <v>27</v>
      </c>
      <c r="C2635" s="2" t="s">
        <v>47</v>
      </c>
      <c r="D2635" s="2" t="n">
        <v>0.826712250709534</v>
      </c>
      <c r="E2635" s="2" t="n">
        <v>0.0019132966408506</v>
      </c>
    </row>
    <row r="2636" customFormat="false" ht="12.5" hidden="false" customHeight="false" outlineLevel="0" collapsed="false">
      <c r="A2636" s="2" t="s">
        <v>126</v>
      </c>
      <c r="B2636" s="2" t="n">
        <v>28</v>
      </c>
      <c r="C2636" s="2" t="s">
        <v>47</v>
      </c>
      <c r="D2636" s="2" t="n">
        <v>0.827683985233307</v>
      </c>
      <c r="E2636" s="2" t="n">
        <v>0.00201531988568604</v>
      </c>
    </row>
    <row r="2637" customFormat="false" ht="12.5" hidden="false" customHeight="false" outlineLevel="0" collapsed="false">
      <c r="A2637" s="2" t="s">
        <v>126</v>
      </c>
      <c r="B2637" s="2" t="n">
        <v>29</v>
      </c>
      <c r="C2637" s="2" t="s">
        <v>47</v>
      </c>
      <c r="D2637" s="2" t="n">
        <v>0.827012717723846</v>
      </c>
      <c r="E2637" s="2" t="n">
        <v>0.000474341301014647</v>
      </c>
    </row>
    <row r="2638" customFormat="false" ht="12.5" hidden="false" customHeight="false" outlineLevel="0" collapsed="false">
      <c r="A2638" s="2" t="s">
        <v>126</v>
      </c>
      <c r="B2638" s="2" t="n">
        <v>30</v>
      </c>
      <c r="C2638" s="2" t="s">
        <v>47</v>
      </c>
      <c r="D2638" s="2" t="n">
        <v>0.828238248825073</v>
      </c>
      <c r="E2638" s="2" t="n">
        <v>0.000830161268822849</v>
      </c>
    </row>
    <row r="2639" customFormat="false" ht="12.5" hidden="false" customHeight="false" outlineLevel="0" collapsed="false">
      <c r="A2639" s="2" t="s">
        <v>126</v>
      </c>
      <c r="B2639" s="2" t="n">
        <v>31</v>
      </c>
      <c r="C2639" s="2" t="s">
        <v>47</v>
      </c>
      <c r="D2639" s="2" t="n">
        <v>0.827456116676331</v>
      </c>
      <c r="E2639" s="2" t="n">
        <v>-0.000821682100649923</v>
      </c>
    </row>
    <row r="2640" customFormat="false" ht="12.5" hidden="false" customHeight="false" outlineLevel="0" collapsed="false">
      <c r="A2640" s="2" t="s">
        <v>126</v>
      </c>
      <c r="B2640" s="2" t="n">
        <v>32</v>
      </c>
      <c r="C2640" s="2" t="s">
        <v>47</v>
      </c>
      <c r="D2640" s="2" t="n">
        <v>0.827906608581543</v>
      </c>
      <c r="E2640" s="2" t="n">
        <v>-0.0012409012997523</v>
      </c>
    </row>
    <row r="2641" customFormat="false" ht="12.5" hidden="false" customHeight="false" outlineLevel="0" collapsed="false">
      <c r="A2641" s="2" t="s">
        <v>126</v>
      </c>
      <c r="B2641" s="2" t="n">
        <v>33</v>
      </c>
      <c r="C2641" s="2" t="s">
        <v>47</v>
      </c>
      <c r="D2641" s="2" t="n">
        <v>0.82882559299469</v>
      </c>
      <c r="E2641" s="2" t="n">
        <v>-0.00119162804912776</v>
      </c>
    </row>
    <row r="2642" customFormat="false" ht="12.5" hidden="false" customHeight="false" outlineLevel="0" collapsed="false">
      <c r="A2642" s="2" t="s">
        <v>126</v>
      </c>
      <c r="B2642" s="2" t="n">
        <v>34</v>
      </c>
      <c r="C2642" s="2" t="s">
        <v>47</v>
      </c>
      <c r="D2642" s="2" t="n">
        <v>0.828776776790619</v>
      </c>
      <c r="E2642" s="2" t="n">
        <v>-0.00211015553213656</v>
      </c>
    </row>
    <row r="2643" customFormat="false" ht="12.5" hidden="false" customHeight="false" outlineLevel="0" collapsed="false">
      <c r="A2643" s="2" t="s">
        <v>126</v>
      </c>
      <c r="B2643" s="2" t="n">
        <v>35</v>
      </c>
      <c r="C2643" s="2" t="s">
        <v>47</v>
      </c>
      <c r="D2643" s="2" t="n">
        <v>0.829346001148224</v>
      </c>
      <c r="E2643" s="2" t="n">
        <v>-0.00241064233705401</v>
      </c>
    </row>
    <row r="2644" customFormat="false" ht="12.5" hidden="false" customHeight="false" outlineLevel="0" collapsed="false">
      <c r="A2644" s="2" t="s">
        <v>126</v>
      </c>
      <c r="B2644" s="2" t="n">
        <v>36</v>
      </c>
      <c r="C2644" s="2" t="s">
        <v>47</v>
      </c>
      <c r="D2644" s="2" t="n">
        <v>0.829930126667023</v>
      </c>
      <c r="E2644" s="2" t="n">
        <v>-0.00269622798077762</v>
      </c>
    </row>
    <row r="2645" customFormat="false" ht="12.5" hidden="false" customHeight="false" outlineLevel="0" collapsed="false">
      <c r="A2645" s="2" t="s">
        <v>126</v>
      </c>
      <c r="B2645" s="2" t="n">
        <v>37</v>
      </c>
      <c r="C2645" s="2" t="s">
        <v>47</v>
      </c>
      <c r="D2645" s="2" t="n">
        <v>0.829494595527649</v>
      </c>
      <c r="E2645" s="2" t="n">
        <v>-0.00400147028267384</v>
      </c>
    </row>
    <row r="2646" customFormat="false" ht="12.5" hidden="false" customHeight="false" outlineLevel="0" collapsed="false">
      <c r="A2646" s="2" t="s">
        <v>126</v>
      </c>
      <c r="B2646" s="2" t="n">
        <v>38</v>
      </c>
      <c r="C2646" s="2" t="s">
        <v>47</v>
      </c>
      <c r="D2646" s="2" t="n">
        <v>0.829937636852264</v>
      </c>
      <c r="E2646" s="2" t="n">
        <v>-0.00442813988775015</v>
      </c>
    </row>
    <row r="2647" customFormat="false" ht="12.5" hidden="false" customHeight="false" outlineLevel="0" collapsed="false">
      <c r="A2647" s="2" t="s">
        <v>126</v>
      </c>
      <c r="B2647" s="2" t="n">
        <v>39</v>
      </c>
      <c r="C2647" s="2" t="s">
        <v>47</v>
      </c>
      <c r="D2647" s="2" t="n">
        <v>0.829555869102478</v>
      </c>
      <c r="E2647" s="2" t="n">
        <v>-0.00567961903288961</v>
      </c>
    </row>
    <row r="2648" customFormat="false" ht="12.5" hidden="false" customHeight="false" outlineLevel="0" collapsed="false">
      <c r="A2648" s="2" t="s">
        <v>126</v>
      </c>
      <c r="B2648" s="2" t="n">
        <v>40</v>
      </c>
      <c r="C2648" s="2" t="s">
        <v>47</v>
      </c>
      <c r="D2648" s="2" t="n">
        <v>0.831202268600464</v>
      </c>
      <c r="E2648" s="2" t="n">
        <v>-0.00490293046459556</v>
      </c>
    </row>
    <row r="2649" customFormat="false" ht="12.5" hidden="false" customHeight="false" outlineLevel="0" collapsed="false">
      <c r="A2649" s="2" t="s">
        <v>127</v>
      </c>
      <c r="B2649" s="2" t="n">
        <v>1</v>
      </c>
      <c r="C2649" s="2" t="s">
        <v>56</v>
      </c>
      <c r="D2649" s="2" t="n">
        <v>0.617773711681366</v>
      </c>
      <c r="E2649" s="2" t="n">
        <v>0.00159517861902714</v>
      </c>
    </row>
    <row r="2650" customFormat="false" ht="12.5" hidden="false" customHeight="false" outlineLevel="0" collapsed="false">
      <c r="A2650" s="2" t="s">
        <v>127</v>
      </c>
      <c r="B2650" s="2" t="n">
        <v>2</v>
      </c>
      <c r="C2650" s="2" t="s">
        <v>56</v>
      </c>
      <c r="D2650" s="2" t="n">
        <v>0.620169520378113</v>
      </c>
      <c r="E2650" s="2" t="n">
        <v>0.00115724804345518</v>
      </c>
    </row>
    <row r="2651" customFormat="false" ht="12.5" hidden="false" customHeight="false" outlineLevel="0" collapsed="false">
      <c r="A2651" s="2" t="s">
        <v>127</v>
      </c>
      <c r="B2651" s="2" t="n">
        <v>3</v>
      </c>
      <c r="C2651" s="2" t="s">
        <v>56</v>
      </c>
      <c r="D2651" s="2" t="n">
        <v>0.622173309326172</v>
      </c>
      <c r="E2651" s="2" t="n">
        <v>0.000327297631883994</v>
      </c>
    </row>
    <row r="2652" customFormat="false" ht="12.5" hidden="false" customHeight="false" outlineLevel="0" collapsed="false">
      <c r="A2652" s="2" t="s">
        <v>127</v>
      </c>
      <c r="B2652" s="2" t="n">
        <v>4</v>
      </c>
      <c r="C2652" s="2" t="s">
        <v>56</v>
      </c>
      <c r="D2652" s="2" t="n">
        <v>0.624518632888794</v>
      </c>
      <c r="E2652" s="2" t="n">
        <v>-0.000161118165124208</v>
      </c>
    </row>
    <row r="2653" customFormat="false" ht="12.5" hidden="false" customHeight="false" outlineLevel="0" collapsed="false">
      <c r="A2653" s="2" t="s">
        <v>127</v>
      </c>
      <c r="B2653" s="2" t="n">
        <v>5</v>
      </c>
      <c r="C2653" s="2" t="s">
        <v>56</v>
      </c>
      <c r="D2653" s="2" t="n">
        <v>0.627452313899994</v>
      </c>
      <c r="E2653" s="2" t="n">
        <v>-6.11765062785707E-005</v>
      </c>
    </row>
    <row r="2654" customFormat="false" ht="12.5" hidden="false" customHeight="false" outlineLevel="0" collapsed="false">
      <c r="A2654" s="2" t="s">
        <v>127</v>
      </c>
      <c r="B2654" s="2" t="n">
        <v>6</v>
      </c>
      <c r="C2654" s="2" t="s">
        <v>56</v>
      </c>
      <c r="D2654" s="2" t="n">
        <v>0.630159199237824</v>
      </c>
      <c r="E2654" s="2" t="n">
        <v>-0.000188030520803295</v>
      </c>
    </row>
    <row r="2655" customFormat="false" ht="12.5" hidden="false" customHeight="false" outlineLevel="0" collapsed="false">
      <c r="A2655" s="2" t="s">
        <v>127</v>
      </c>
      <c r="B2655" s="2" t="n">
        <v>7</v>
      </c>
      <c r="C2655" s="2" t="s">
        <v>56</v>
      </c>
      <c r="D2655" s="2" t="n">
        <v>0.632748544216156</v>
      </c>
      <c r="E2655" s="2" t="n">
        <v>-0.000432424887549132</v>
      </c>
    </row>
    <row r="2656" customFormat="false" ht="12.5" hidden="false" customHeight="false" outlineLevel="0" collapsed="false">
      <c r="A2656" s="2" t="s">
        <v>127</v>
      </c>
      <c r="B2656" s="2" t="n">
        <v>8</v>
      </c>
      <c r="C2656" s="2" t="s">
        <v>56</v>
      </c>
      <c r="D2656" s="2" t="n">
        <v>0.636530160903931</v>
      </c>
      <c r="E2656" s="2" t="n">
        <v>0.000515452469699085</v>
      </c>
    </row>
    <row r="2657" customFormat="false" ht="12.5" hidden="false" customHeight="false" outlineLevel="0" collapsed="false">
      <c r="A2657" s="2" t="s">
        <v>127</v>
      </c>
      <c r="B2657" s="2" t="n">
        <v>9</v>
      </c>
      <c r="C2657" s="2" t="s">
        <v>56</v>
      </c>
      <c r="D2657" s="2" t="n">
        <v>0.643089711666107</v>
      </c>
      <c r="E2657" s="2" t="n">
        <v>0.00424126395955682</v>
      </c>
    </row>
    <row r="2658" customFormat="false" ht="12.5" hidden="false" customHeight="false" outlineLevel="0" collapsed="false">
      <c r="A2658" s="2" t="s">
        <v>127</v>
      </c>
      <c r="B2658" s="2" t="n">
        <v>10</v>
      </c>
      <c r="C2658" s="2" t="s">
        <v>56</v>
      </c>
      <c r="D2658" s="2" t="n">
        <v>0.654405295848846</v>
      </c>
      <c r="E2658" s="2" t="n">
        <v>0.012723108753562</v>
      </c>
    </row>
    <row r="2659" customFormat="false" ht="12.5" hidden="false" customHeight="false" outlineLevel="0" collapsed="false">
      <c r="A2659" s="2" t="s">
        <v>127</v>
      </c>
      <c r="B2659" s="2" t="n">
        <v>11</v>
      </c>
      <c r="C2659" s="2" t="s">
        <v>56</v>
      </c>
      <c r="D2659" s="2" t="n">
        <v>0.676695168018341</v>
      </c>
      <c r="E2659" s="2" t="n">
        <v>0.0321792401373386</v>
      </c>
    </row>
    <row r="2660" customFormat="false" ht="12.5" hidden="false" customHeight="false" outlineLevel="0" collapsed="false">
      <c r="A2660" s="2" t="s">
        <v>127</v>
      </c>
      <c r="B2660" s="2" t="n">
        <v>12</v>
      </c>
      <c r="C2660" s="2" t="s">
        <v>56</v>
      </c>
      <c r="D2660" s="2" t="n">
        <v>0.711579620838165</v>
      </c>
      <c r="E2660" s="2" t="n">
        <v>0.0642299577593803</v>
      </c>
    </row>
    <row r="2661" customFormat="false" ht="12.5" hidden="false" customHeight="false" outlineLevel="0" collapsed="false">
      <c r="A2661" s="2" t="s">
        <v>127</v>
      </c>
      <c r="B2661" s="2" t="n">
        <v>13</v>
      </c>
      <c r="C2661" s="2" t="s">
        <v>56</v>
      </c>
      <c r="D2661" s="2" t="n">
        <v>0.777749955654144</v>
      </c>
      <c r="E2661" s="2" t="n">
        <v>0.127566546201706</v>
      </c>
    </row>
    <row r="2662" customFormat="false" ht="12.5" hidden="false" customHeight="false" outlineLevel="0" collapsed="false">
      <c r="A2662" s="2" t="s">
        <v>127</v>
      </c>
      <c r="B2662" s="2" t="n">
        <v>14</v>
      </c>
      <c r="C2662" s="2" t="s">
        <v>56</v>
      </c>
      <c r="D2662" s="2" t="n">
        <v>0.891034305095673</v>
      </c>
      <c r="E2662" s="2" t="n">
        <v>0.238017156720161</v>
      </c>
    </row>
    <row r="2663" customFormat="false" ht="12.5" hidden="false" customHeight="false" outlineLevel="0" collapsed="false">
      <c r="A2663" s="2" t="s">
        <v>127</v>
      </c>
      <c r="B2663" s="2" t="n">
        <v>15</v>
      </c>
      <c r="C2663" s="2" t="s">
        <v>56</v>
      </c>
      <c r="D2663" s="2" t="n">
        <v>1.07346546649933</v>
      </c>
      <c r="E2663" s="2" t="n">
        <v>0.417614579200745</v>
      </c>
    </row>
    <row r="2664" customFormat="false" ht="12.5" hidden="false" customHeight="false" outlineLevel="0" collapsed="false">
      <c r="A2664" s="2" t="s">
        <v>127</v>
      </c>
      <c r="B2664" s="2" t="n">
        <v>16</v>
      </c>
      <c r="C2664" s="2" t="s">
        <v>56</v>
      </c>
      <c r="D2664" s="2" t="n">
        <v>1.32972645759583</v>
      </c>
      <c r="E2664" s="2" t="n">
        <v>0.67104184627533</v>
      </c>
    </row>
    <row r="2665" customFormat="false" ht="12.5" hidden="false" customHeight="false" outlineLevel="0" collapsed="false">
      <c r="A2665" s="2" t="s">
        <v>127</v>
      </c>
      <c r="B2665" s="2" t="n">
        <v>17</v>
      </c>
      <c r="C2665" s="2" t="s">
        <v>56</v>
      </c>
      <c r="D2665" s="2" t="n">
        <v>1.62744700908661</v>
      </c>
      <c r="E2665" s="2" t="n">
        <v>0.965928673744202</v>
      </c>
    </row>
    <row r="2666" customFormat="false" ht="12.5" hidden="false" customHeight="false" outlineLevel="0" collapsed="false">
      <c r="A2666" s="2" t="s">
        <v>127</v>
      </c>
      <c r="B2666" s="2" t="n">
        <v>18</v>
      </c>
      <c r="C2666" s="2" t="s">
        <v>56</v>
      </c>
      <c r="D2666" s="2" t="n">
        <v>1.90997922420502</v>
      </c>
      <c r="E2666" s="2" t="n">
        <v>1.2456271648407</v>
      </c>
    </row>
    <row r="2667" customFormat="false" ht="12.5" hidden="false" customHeight="false" outlineLevel="0" collapsed="false">
      <c r="A2667" s="2" t="s">
        <v>127</v>
      </c>
      <c r="B2667" s="2" t="n">
        <v>19</v>
      </c>
      <c r="C2667" s="2" t="s">
        <v>56</v>
      </c>
      <c r="D2667" s="2" t="n">
        <v>2.14545774459839</v>
      </c>
      <c r="E2667" s="2" t="n">
        <v>1.47827196121216</v>
      </c>
    </row>
    <row r="2668" customFormat="false" ht="12.5" hidden="false" customHeight="false" outlineLevel="0" collapsed="false">
      <c r="A2668" s="2" t="s">
        <v>127</v>
      </c>
      <c r="B2668" s="2" t="n">
        <v>20</v>
      </c>
      <c r="C2668" s="2" t="s">
        <v>56</v>
      </c>
      <c r="D2668" s="2" t="n">
        <v>2.35065913200378</v>
      </c>
      <c r="E2668" s="2" t="n">
        <v>1.68063950538635</v>
      </c>
    </row>
    <row r="2669" customFormat="false" ht="12.5" hidden="false" customHeight="false" outlineLevel="0" collapsed="false">
      <c r="A2669" s="2" t="s">
        <v>127</v>
      </c>
      <c r="B2669" s="2" t="n">
        <v>21</v>
      </c>
      <c r="C2669" s="2" t="s">
        <v>56</v>
      </c>
      <c r="D2669" s="2" t="n">
        <v>2.52322220802307</v>
      </c>
      <c r="E2669" s="2" t="n">
        <v>1.85036885738373</v>
      </c>
    </row>
    <row r="2670" customFormat="false" ht="12.5" hidden="false" customHeight="false" outlineLevel="0" collapsed="false">
      <c r="A2670" s="2" t="s">
        <v>127</v>
      </c>
      <c r="B2670" s="2" t="n">
        <v>22</v>
      </c>
      <c r="C2670" s="2" t="s">
        <v>56</v>
      </c>
      <c r="D2670" s="2" t="n">
        <v>2.66341948509216</v>
      </c>
      <c r="E2670" s="2" t="n">
        <v>1.98773241043091</v>
      </c>
    </row>
    <row r="2671" customFormat="false" ht="12.5" hidden="false" customHeight="false" outlineLevel="0" collapsed="false">
      <c r="A2671" s="2" t="s">
        <v>127</v>
      </c>
      <c r="B2671" s="2" t="n">
        <v>23</v>
      </c>
      <c r="C2671" s="2" t="s">
        <v>56</v>
      </c>
      <c r="D2671" s="2" t="n">
        <v>2.77790594100952</v>
      </c>
      <c r="E2671" s="2" t="n">
        <v>2.09938526153564</v>
      </c>
    </row>
    <row r="2672" customFormat="false" ht="12.5" hidden="false" customHeight="false" outlineLevel="0" collapsed="false">
      <c r="A2672" s="2" t="s">
        <v>127</v>
      </c>
      <c r="B2672" s="2" t="n">
        <v>24</v>
      </c>
      <c r="C2672" s="2" t="s">
        <v>56</v>
      </c>
      <c r="D2672" s="2" t="n">
        <v>2.87529754638672</v>
      </c>
      <c r="E2672" s="2" t="n">
        <v>2.19394302368164</v>
      </c>
    </row>
    <row r="2673" customFormat="false" ht="12.5" hidden="false" customHeight="false" outlineLevel="0" collapsed="false">
      <c r="A2673" s="2" t="s">
        <v>127</v>
      </c>
      <c r="B2673" s="2" t="n">
        <v>25</v>
      </c>
      <c r="C2673" s="2" t="s">
        <v>56</v>
      </c>
      <c r="D2673" s="2" t="n">
        <v>2.9453432559967</v>
      </c>
      <c r="E2673" s="2" t="n">
        <v>2.26115489006043</v>
      </c>
    </row>
    <row r="2674" customFormat="false" ht="12.5" hidden="false" customHeight="false" outlineLevel="0" collapsed="false">
      <c r="A2674" s="2" t="s">
        <v>127</v>
      </c>
      <c r="B2674" s="2" t="n">
        <v>26</v>
      </c>
      <c r="C2674" s="2" t="s">
        <v>56</v>
      </c>
      <c r="D2674" s="2" t="n">
        <v>3.01135873794556</v>
      </c>
      <c r="E2674" s="2" t="n">
        <v>2.32433676719666</v>
      </c>
    </row>
    <row r="2675" customFormat="false" ht="12.5" hidden="false" customHeight="false" outlineLevel="0" collapsed="false">
      <c r="A2675" s="2" t="s">
        <v>127</v>
      </c>
      <c r="B2675" s="2" t="n">
        <v>27</v>
      </c>
      <c r="C2675" s="2" t="s">
        <v>56</v>
      </c>
      <c r="D2675" s="2" t="n">
        <v>3.07299947738647</v>
      </c>
      <c r="E2675" s="2" t="n">
        <v>2.38314366340637</v>
      </c>
    </row>
    <row r="2676" customFormat="false" ht="12.5" hidden="false" customHeight="false" outlineLevel="0" collapsed="false">
      <c r="A2676" s="2" t="s">
        <v>127</v>
      </c>
      <c r="B2676" s="2" t="n">
        <v>28</v>
      </c>
      <c r="C2676" s="2" t="s">
        <v>56</v>
      </c>
      <c r="D2676" s="2" t="n">
        <v>3.11324119567871</v>
      </c>
      <c r="E2676" s="2" t="n">
        <v>2.42055177688599</v>
      </c>
    </row>
    <row r="2677" customFormat="false" ht="12.5" hidden="false" customHeight="false" outlineLevel="0" collapsed="false">
      <c r="A2677" s="2" t="s">
        <v>127</v>
      </c>
      <c r="B2677" s="2" t="n">
        <v>29</v>
      </c>
      <c r="C2677" s="2" t="s">
        <v>56</v>
      </c>
      <c r="D2677" s="2" t="n">
        <v>3.15654230117798</v>
      </c>
      <c r="E2677" s="2" t="n">
        <v>2.46101903915405</v>
      </c>
    </row>
    <row r="2678" customFormat="false" ht="12.5" hidden="false" customHeight="false" outlineLevel="0" collapsed="false">
      <c r="A2678" s="2" t="s">
        <v>127</v>
      </c>
      <c r="B2678" s="2" t="n">
        <v>30</v>
      </c>
      <c r="C2678" s="2" t="s">
        <v>56</v>
      </c>
      <c r="D2678" s="2" t="n">
        <v>3.1917610168457</v>
      </c>
      <c r="E2678" s="2" t="n">
        <v>2.49340415000916</v>
      </c>
    </row>
    <row r="2679" customFormat="false" ht="12.5" hidden="false" customHeight="false" outlineLevel="0" collapsed="false">
      <c r="A2679" s="2" t="s">
        <v>127</v>
      </c>
      <c r="B2679" s="2" t="n">
        <v>31</v>
      </c>
      <c r="C2679" s="2" t="s">
        <v>56</v>
      </c>
      <c r="D2679" s="2" t="n">
        <v>3.2213454246521</v>
      </c>
      <c r="E2679" s="2" t="n">
        <v>2.52015471458435</v>
      </c>
    </row>
    <row r="2680" customFormat="false" ht="12.5" hidden="false" customHeight="false" outlineLevel="0" collapsed="false">
      <c r="A2680" s="2" t="s">
        <v>127</v>
      </c>
      <c r="B2680" s="2" t="n">
        <v>32</v>
      </c>
      <c r="C2680" s="2" t="s">
        <v>56</v>
      </c>
      <c r="D2680" s="2" t="n">
        <v>3.24389505386353</v>
      </c>
      <c r="E2680" s="2" t="n">
        <v>2.53987050056458</v>
      </c>
    </row>
    <row r="2681" customFormat="false" ht="12.5" hidden="false" customHeight="false" outlineLevel="0" collapsed="false">
      <c r="A2681" s="2" t="s">
        <v>127</v>
      </c>
      <c r="B2681" s="2" t="n">
        <v>33</v>
      </c>
      <c r="C2681" s="2" t="s">
        <v>56</v>
      </c>
      <c r="D2681" s="2" t="n">
        <v>3.26681709289551</v>
      </c>
      <c r="E2681" s="2" t="n">
        <v>2.55995893478394</v>
      </c>
    </row>
    <row r="2682" customFormat="false" ht="12.5" hidden="false" customHeight="false" outlineLevel="0" collapsed="false">
      <c r="A2682" s="2" t="s">
        <v>127</v>
      </c>
      <c r="B2682" s="2" t="n">
        <v>34</v>
      </c>
      <c r="C2682" s="2" t="s">
        <v>56</v>
      </c>
      <c r="D2682" s="2" t="n">
        <v>3.29097819328308</v>
      </c>
      <c r="E2682" s="2" t="n">
        <v>2.58128619194031</v>
      </c>
    </row>
    <row r="2683" customFormat="false" ht="12.5" hidden="false" customHeight="false" outlineLevel="0" collapsed="false">
      <c r="A2683" s="2" t="s">
        <v>127</v>
      </c>
      <c r="B2683" s="2" t="n">
        <v>35</v>
      </c>
      <c r="C2683" s="2" t="s">
        <v>56</v>
      </c>
      <c r="D2683" s="2" t="n">
        <v>3.30896902084351</v>
      </c>
      <c r="E2683" s="2" t="n">
        <v>2.59644341468811</v>
      </c>
    </row>
    <row r="2684" customFormat="false" ht="12.5" hidden="false" customHeight="false" outlineLevel="0" collapsed="false">
      <c r="A2684" s="2" t="s">
        <v>127</v>
      </c>
      <c r="B2684" s="2" t="n">
        <v>36</v>
      </c>
      <c r="C2684" s="2" t="s">
        <v>56</v>
      </c>
      <c r="D2684" s="2" t="n">
        <v>3.3240864276886</v>
      </c>
      <c r="E2684" s="2" t="n">
        <v>2.608726978302</v>
      </c>
    </row>
    <row r="2685" customFormat="false" ht="12.5" hidden="false" customHeight="false" outlineLevel="0" collapsed="false">
      <c r="A2685" s="2" t="s">
        <v>127</v>
      </c>
      <c r="B2685" s="2" t="n">
        <v>37</v>
      </c>
      <c r="C2685" s="2" t="s">
        <v>56</v>
      </c>
      <c r="D2685" s="2" t="n">
        <v>3.33937907218933</v>
      </c>
      <c r="E2685" s="2" t="n">
        <v>2.62118601799011</v>
      </c>
    </row>
    <row r="2686" customFormat="false" ht="12.5" hidden="false" customHeight="false" outlineLevel="0" collapsed="false">
      <c r="A2686" s="2" t="s">
        <v>127</v>
      </c>
      <c r="B2686" s="2" t="n">
        <v>38</v>
      </c>
      <c r="C2686" s="2" t="s">
        <v>56</v>
      </c>
      <c r="D2686" s="2" t="n">
        <v>3.35649418830872</v>
      </c>
      <c r="E2686" s="2" t="n">
        <v>2.6354672908783</v>
      </c>
    </row>
    <row r="2687" customFormat="false" ht="12.5" hidden="false" customHeight="false" outlineLevel="0" collapsed="false">
      <c r="A2687" s="2" t="s">
        <v>127</v>
      </c>
      <c r="B2687" s="2" t="n">
        <v>39</v>
      </c>
      <c r="C2687" s="2" t="s">
        <v>56</v>
      </c>
      <c r="D2687" s="2" t="n">
        <v>3.36370491981506</v>
      </c>
      <c r="E2687" s="2" t="n">
        <v>2.63984417915344</v>
      </c>
    </row>
    <row r="2688" customFormat="false" ht="12.5" hidden="false" customHeight="false" outlineLevel="0" collapsed="false">
      <c r="A2688" s="2" t="s">
        <v>127</v>
      </c>
      <c r="B2688" s="2" t="n">
        <v>40</v>
      </c>
      <c r="C2688" s="2" t="s">
        <v>56</v>
      </c>
      <c r="D2688" s="2" t="n">
        <v>3.3776478767395</v>
      </c>
      <c r="E2688" s="2" t="n">
        <v>2.65095353126526</v>
      </c>
    </row>
    <row r="2689" customFormat="false" ht="12.5" hidden="false" customHeight="false" outlineLevel="0" collapsed="false">
      <c r="A2689" s="2" t="s">
        <v>128</v>
      </c>
      <c r="B2689" s="2" t="n">
        <v>1</v>
      </c>
      <c r="C2689" s="2" t="s">
        <v>56</v>
      </c>
      <c r="D2689" s="2" t="n">
        <v>0.644198775291443</v>
      </c>
      <c r="E2689" s="2" t="n">
        <v>-0.00195413152687252</v>
      </c>
    </row>
    <row r="2690" customFormat="false" ht="12.5" hidden="false" customHeight="false" outlineLevel="0" collapsed="false">
      <c r="A2690" s="2" t="s">
        <v>128</v>
      </c>
      <c r="B2690" s="2" t="n">
        <v>2</v>
      </c>
      <c r="C2690" s="2" t="s">
        <v>56</v>
      </c>
      <c r="D2690" s="2" t="n">
        <v>0.647790014743805</v>
      </c>
      <c r="E2690" s="2" t="n">
        <v>-0.000962901103775948</v>
      </c>
    </row>
    <row r="2691" customFormat="false" ht="12.5" hidden="false" customHeight="false" outlineLevel="0" collapsed="false">
      <c r="A2691" s="2" t="s">
        <v>128</v>
      </c>
      <c r="B2691" s="2" t="n">
        <v>3</v>
      </c>
      <c r="C2691" s="2" t="s">
        <v>56</v>
      </c>
      <c r="D2691" s="2" t="n">
        <v>0.652168452739716</v>
      </c>
      <c r="E2691" s="2" t="n">
        <v>0.000815527804661542</v>
      </c>
    </row>
    <row r="2692" customFormat="false" ht="12.5" hidden="false" customHeight="false" outlineLevel="0" collapsed="false">
      <c r="A2692" s="2" t="s">
        <v>128</v>
      </c>
      <c r="B2692" s="2" t="n">
        <v>4</v>
      </c>
      <c r="C2692" s="2" t="s">
        <v>56</v>
      </c>
      <c r="D2692" s="2" t="n">
        <v>0.653391361236572</v>
      </c>
      <c r="E2692" s="2" t="n">
        <v>-0.000561572844162583</v>
      </c>
    </row>
    <row r="2693" customFormat="false" ht="12.5" hidden="false" customHeight="false" outlineLevel="0" collapsed="false">
      <c r="A2693" s="2" t="s">
        <v>128</v>
      </c>
      <c r="B2693" s="2" t="n">
        <v>5</v>
      </c>
      <c r="C2693" s="2" t="s">
        <v>56</v>
      </c>
      <c r="D2693" s="2" t="n">
        <v>0.656639516353607</v>
      </c>
      <c r="E2693" s="2" t="n">
        <v>8.65731926751323E-005</v>
      </c>
    </row>
    <row r="2694" customFormat="false" ht="12.5" hidden="false" customHeight="false" outlineLevel="0" collapsed="false">
      <c r="A2694" s="2" t="s">
        <v>128</v>
      </c>
      <c r="B2694" s="2" t="n">
        <v>6</v>
      </c>
      <c r="C2694" s="2" t="s">
        <v>56</v>
      </c>
      <c r="D2694" s="2" t="n">
        <v>0.658513247966766</v>
      </c>
      <c r="E2694" s="2" t="n">
        <v>-0.0006397042889148</v>
      </c>
    </row>
    <row r="2695" customFormat="false" ht="12.5" hidden="false" customHeight="false" outlineLevel="0" collapsed="false">
      <c r="A2695" s="2" t="s">
        <v>128</v>
      </c>
      <c r="B2695" s="2" t="n">
        <v>7</v>
      </c>
      <c r="C2695" s="2" t="s">
        <v>56</v>
      </c>
      <c r="D2695" s="2" t="n">
        <v>0.660941302776337</v>
      </c>
      <c r="E2695" s="2" t="n">
        <v>-0.000811658566817641</v>
      </c>
    </row>
    <row r="2696" customFormat="false" ht="12.5" hidden="false" customHeight="false" outlineLevel="0" collapsed="false">
      <c r="A2696" s="2" t="s">
        <v>128</v>
      </c>
      <c r="B2696" s="2" t="n">
        <v>8</v>
      </c>
      <c r="C2696" s="2" t="s">
        <v>56</v>
      </c>
      <c r="D2696" s="2" t="n">
        <v>0.665463805198669</v>
      </c>
      <c r="E2696" s="2" t="n">
        <v>0.00111083476804197</v>
      </c>
    </row>
    <row r="2697" customFormat="false" ht="12.5" hidden="false" customHeight="false" outlineLevel="0" collapsed="false">
      <c r="A2697" s="2" t="s">
        <v>128</v>
      </c>
      <c r="B2697" s="2" t="n">
        <v>9</v>
      </c>
      <c r="C2697" s="2" t="s">
        <v>56</v>
      </c>
      <c r="D2697" s="2" t="n">
        <v>0.671753227710724</v>
      </c>
      <c r="E2697" s="2" t="n">
        <v>0.00480024795979261</v>
      </c>
    </row>
    <row r="2698" customFormat="false" ht="12.5" hidden="false" customHeight="false" outlineLevel="0" collapsed="false">
      <c r="A2698" s="2" t="s">
        <v>128</v>
      </c>
      <c r="B2698" s="2" t="n">
        <v>10</v>
      </c>
      <c r="C2698" s="2" t="s">
        <v>56</v>
      </c>
      <c r="D2698" s="2" t="n">
        <v>0.684379816055298</v>
      </c>
      <c r="E2698" s="2" t="n">
        <v>0.0148268276825547</v>
      </c>
    </row>
    <row r="2699" customFormat="false" ht="12.5" hidden="false" customHeight="false" outlineLevel="0" collapsed="false">
      <c r="A2699" s="2" t="s">
        <v>128</v>
      </c>
      <c r="B2699" s="2" t="n">
        <v>11</v>
      </c>
      <c r="C2699" s="2" t="s">
        <v>56</v>
      </c>
      <c r="D2699" s="2" t="n">
        <v>0.704194128513336</v>
      </c>
      <c r="E2699" s="2" t="n">
        <v>0.0320411324501038</v>
      </c>
    </row>
    <row r="2700" customFormat="false" ht="12.5" hidden="false" customHeight="false" outlineLevel="0" collapsed="false">
      <c r="A2700" s="2" t="s">
        <v>128</v>
      </c>
      <c r="B2700" s="2" t="n">
        <v>12</v>
      </c>
      <c r="C2700" s="2" t="s">
        <v>56</v>
      </c>
      <c r="D2700" s="2" t="n">
        <v>0.740068256855011</v>
      </c>
      <c r="E2700" s="2" t="n">
        <v>0.0653152465820313</v>
      </c>
    </row>
    <row r="2701" customFormat="false" ht="12.5" hidden="false" customHeight="false" outlineLevel="0" collapsed="false">
      <c r="A2701" s="2" t="s">
        <v>128</v>
      </c>
      <c r="B2701" s="2" t="n">
        <v>13</v>
      </c>
      <c r="C2701" s="2" t="s">
        <v>56</v>
      </c>
      <c r="D2701" s="2" t="n">
        <v>0.809497117996216</v>
      </c>
      <c r="E2701" s="2" t="n">
        <v>0.13214410841465</v>
      </c>
    </row>
    <row r="2702" customFormat="false" ht="12.5" hidden="false" customHeight="false" outlineLevel="0" collapsed="false">
      <c r="A2702" s="2" t="s">
        <v>128</v>
      </c>
      <c r="B2702" s="2" t="n">
        <v>14</v>
      </c>
      <c r="C2702" s="2" t="s">
        <v>56</v>
      </c>
      <c r="D2702" s="2" t="n">
        <v>0.924052238464356</v>
      </c>
      <c r="E2702" s="2" t="n">
        <v>0.244099214673042</v>
      </c>
    </row>
    <row r="2703" customFormat="false" ht="12.5" hidden="false" customHeight="false" outlineLevel="0" collapsed="false">
      <c r="A2703" s="2" t="s">
        <v>128</v>
      </c>
      <c r="B2703" s="2" t="n">
        <v>15</v>
      </c>
      <c r="C2703" s="2" t="s">
        <v>56</v>
      </c>
      <c r="D2703" s="2" t="n">
        <v>1.10911095142365</v>
      </c>
      <c r="E2703" s="2" t="n">
        <v>0.426557928323746</v>
      </c>
    </row>
    <row r="2704" customFormat="false" ht="12.5" hidden="false" customHeight="false" outlineLevel="0" collapsed="false">
      <c r="A2704" s="2" t="s">
        <v>128</v>
      </c>
      <c r="B2704" s="2" t="n">
        <v>16</v>
      </c>
      <c r="C2704" s="2" t="s">
        <v>56</v>
      </c>
      <c r="D2704" s="2" t="n">
        <v>1.36859905719757</v>
      </c>
      <c r="E2704" s="2" t="n">
        <v>0.683445990085602</v>
      </c>
    </row>
    <row r="2705" customFormat="false" ht="12.5" hidden="false" customHeight="false" outlineLevel="0" collapsed="false">
      <c r="A2705" s="2" t="s">
        <v>128</v>
      </c>
      <c r="B2705" s="2" t="n">
        <v>17</v>
      </c>
      <c r="C2705" s="2" t="s">
        <v>56</v>
      </c>
      <c r="D2705" s="2" t="n">
        <v>1.66203856468201</v>
      </c>
      <c r="E2705" s="2" t="n">
        <v>0.974285483360291</v>
      </c>
    </row>
    <row r="2706" customFormat="false" ht="12.5" hidden="false" customHeight="false" outlineLevel="0" collapsed="false">
      <c r="A2706" s="2" t="s">
        <v>128</v>
      </c>
      <c r="B2706" s="2" t="n">
        <v>18</v>
      </c>
      <c r="C2706" s="2" t="s">
        <v>56</v>
      </c>
      <c r="D2706" s="2" t="n">
        <v>1.94169306755066</v>
      </c>
      <c r="E2706" s="2" t="n">
        <v>1.25134003162384</v>
      </c>
    </row>
    <row r="2707" customFormat="false" ht="12.5" hidden="false" customHeight="false" outlineLevel="0" collapsed="false">
      <c r="A2707" s="2" t="s">
        <v>128</v>
      </c>
      <c r="B2707" s="2" t="n">
        <v>19</v>
      </c>
      <c r="C2707" s="2" t="s">
        <v>56</v>
      </c>
      <c r="D2707" s="2" t="n">
        <v>2.17069244384766</v>
      </c>
      <c r="E2707" s="2" t="n">
        <v>1.47773933410645</v>
      </c>
    </row>
    <row r="2708" customFormat="false" ht="12.5" hidden="false" customHeight="false" outlineLevel="0" collapsed="false">
      <c r="A2708" s="2" t="s">
        <v>128</v>
      </c>
      <c r="B2708" s="2" t="n">
        <v>20</v>
      </c>
      <c r="C2708" s="2" t="s">
        <v>56</v>
      </c>
      <c r="D2708" s="2" t="n">
        <v>2.36718082427979</v>
      </c>
      <c r="E2708" s="2" t="n">
        <v>1.67162775993347</v>
      </c>
    </row>
    <row r="2709" customFormat="false" ht="12.5" hidden="false" customHeight="false" outlineLevel="0" collapsed="false">
      <c r="A2709" s="2" t="s">
        <v>128</v>
      </c>
      <c r="B2709" s="2" t="n">
        <v>21</v>
      </c>
      <c r="C2709" s="2" t="s">
        <v>56</v>
      </c>
      <c r="D2709" s="2" t="n">
        <v>2.53768467903137</v>
      </c>
      <c r="E2709" s="2" t="n">
        <v>1.83953154087067</v>
      </c>
    </row>
    <row r="2710" customFormat="false" ht="12.5" hidden="false" customHeight="false" outlineLevel="0" collapsed="false">
      <c r="A2710" s="2" t="s">
        <v>128</v>
      </c>
      <c r="B2710" s="2" t="n">
        <v>22</v>
      </c>
      <c r="C2710" s="2" t="s">
        <v>56</v>
      </c>
      <c r="D2710" s="2" t="n">
        <v>2.66969561576843</v>
      </c>
      <c r="E2710" s="2" t="n">
        <v>1.96894252300262</v>
      </c>
    </row>
    <row r="2711" customFormat="false" ht="12.5" hidden="false" customHeight="false" outlineLevel="0" collapsed="false">
      <c r="A2711" s="2" t="s">
        <v>128</v>
      </c>
      <c r="B2711" s="2" t="n">
        <v>23</v>
      </c>
      <c r="C2711" s="2" t="s">
        <v>56</v>
      </c>
      <c r="D2711" s="2" t="n">
        <v>2.77905344963074</v>
      </c>
      <c r="E2711" s="2" t="n">
        <v>2.07570028305054</v>
      </c>
    </row>
    <row r="2712" customFormat="false" ht="12.5" hidden="false" customHeight="false" outlineLevel="0" collapsed="false">
      <c r="A2712" s="2" t="s">
        <v>128</v>
      </c>
      <c r="B2712" s="2" t="n">
        <v>24</v>
      </c>
      <c r="C2712" s="2" t="s">
        <v>56</v>
      </c>
      <c r="D2712" s="2" t="n">
        <v>2.86486792564392</v>
      </c>
      <c r="E2712" s="2" t="n">
        <v>2.15891480445862</v>
      </c>
    </row>
    <row r="2713" customFormat="false" ht="12.5" hidden="false" customHeight="false" outlineLevel="0" collapsed="false">
      <c r="A2713" s="2" t="s">
        <v>128</v>
      </c>
      <c r="B2713" s="2" t="n">
        <v>25</v>
      </c>
      <c r="C2713" s="2" t="s">
        <v>56</v>
      </c>
      <c r="D2713" s="2" t="n">
        <v>2.94393587112427</v>
      </c>
      <c r="E2713" s="2" t="n">
        <v>2.23538279533386</v>
      </c>
    </row>
    <row r="2714" customFormat="false" ht="12.5" hidden="false" customHeight="false" outlineLevel="0" collapsed="false">
      <c r="A2714" s="2" t="s">
        <v>128</v>
      </c>
      <c r="B2714" s="2" t="n">
        <v>26</v>
      </c>
      <c r="C2714" s="2" t="s">
        <v>56</v>
      </c>
      <c r="D2714" s="2" t="n">
        <v>3.00104284286499</v>
      </c>
      <c r="E2714" s="2" t="n">
        <v>2.28988981246948</v>
      </c>
    </row>
    <row r="2715" customFormat="false" ht="12.5" hidden="false" customHeight="false" outlineLevel="0" collapsed="false">
      <c r="A2715" s="2" t="s">
        <v>128</v>
      </c>
      <c r="B2715" s="2" t="n">
        <v>27</v>
      </c>
      <c r="C2715" s="2" t="s">
        <v>56</v>
      </c>
      <c r="D2715" s="2" t="n">
        <v>3.05749344825745</v>
      </c>
      <c r="E2715" s="2" t="n">
        <v>2.34374022483826</v>
      </c>
    </row>
    <row r="2716" customFormat="false" ht="12.5" hidden="false" customHeight="false" outlineLevel="0" collapsed="false">
      <c r="A2716" s="2" t="s">
        <v>128</v>
      </c>
      <c r="B2716" s="2" t="n">
        <v>28</v>
      </c>
      <c r="C2716" s="2" t="s">
        <v>56</v>
      </c>
      <c r="D2716" s="2" t="n">
        <v>3.09779906272888</v>
      </c>
      <c r="E2716" s="2" t="n">
        <v>2.38144588470459</v>
      </c>
    </row>
    <row r="2717" customFormat="false" ht="12.5" hidden="false" customHeight="false" outlineLevel="0" collapsed="false">
      <c r="A2717" s="2" t="s">
        <v>128</v>
      </c>
      <c r="B2717" s="2" t="n">
        <v>29</v>
      </c>
      <c r="C2717" s="2" t="s">
        <v>56</v>
      </c>
      <c r="D2717" s="2" t="n">
        <v>3.13507676124573</v>
      </c>
      <c r="E2717" s="2" t="n">
        <v>2.41612362861633</v>
      </c>
    </row>
    <row r="2718" customFormat="false" ht="12.5" hidden="false" customHeight="false" outlineLevel="0" collapsed="false">
      <c r="A2718" s="2" t="s">
        <v>128</v>
      </c>
      <c r="B2718" s="2" t="n">
        <v>30</v>
      </c>
      <c r="C2718" s="2" t="s">
        <v>56</v>
      </c>
      <c r="D2718" s="2" t="n">
        <v>3.16816830635071</v>
      </c>
      <c r="E2718" s="2" t="n">
        <v>2.44661521911621</v>
      </c>
    </row>
    <row r="2719" customFormat="false" ht="12.5" hidden="false" customHeight="false" outlineLevel="0" collapsed="false">
      <c r="A2719" s="2" t="s">
        <v>128</v>
      </c>
      <c r="B2719" s="2" t="n">
        <v>31</v>
      </c>
      <c r="C2719" s="2" t="s">
        <v>56</v>
      </c>
      <c r="D2719" s="2" t="n">
        <v>3.19040441513062</v>
      </c>
      <c r="E2719" s="2" t="n">
        <v>2.46625113487244</v>
      </c>
    </row>
    <row r="2720" customFormat="false" ht="12.5" hidden="false" customHeight="false" outlineLevel="0" collapsed="false">
      <c r="A2720" s="2" t="s">
        <v>128</v>
      </c>
      <c r="B2720" s="2" t="n">
        <v>32</v>
      </c>
      <c r="C2720" s="2" t="s">
        <v>56</v>
      </c>
      <c r="D2720" s="2" t="n">
        <v>3.21928405761719</v>
      </c>
      <c r="E2720" s="2" t="n">
        <v>2.49253082275391</v>
      </c>
    </row>
    <row r="2721" customFormat="false" ht="12.5" hidden="false" customHeight="false" outlineLevel="0" collapsed="false">
      <c r="A2721" s="2" t="s">
        <v>128</v>
      </c>
      <c r="B2721" s="2" t="n">
        <v>33</v>
      </c>
      <c r="C2721" s="2" t="s">
        <v>56</v>
      </c>
      <c r="D2721" s="2" t="n">
        <v>3.23842191696167</v>
      </c>
      <c r="E2721" s="2" t="n">
        <v>2.50906872749329</v>
      </c>
    </row>
    <row r="2722" customFormat="false" ht="12.5" hidden="false" customHeight="false" outlineLevel="0" collapsed="false">
      <c r="A2722" s="2" t="s">
        <v>128</v>
      </c>
      <c r="B2722" s="2" t="n">
        <v>34</v>
      </c>
      <c r="C2722" s="2" t="s">
        <v>56</v>
      </c>
      <c r="D2722" s="2" t="n">
        <v>3.26456499099731</v>
      </c>
      <c r="E2722" s="2" t="n">
        <v>2.53261184692383</v>
      </c>
    </row>
    <row r="2723" customFormat="false" ht="12.5" hidden="false" customHeight="false" outlineLevel="0" collapsed="false">
      <c r="A2723" s="2" t="s">
        <v>128</v>
      </c>
      <c r="B2723" s="2" t="n">
        <v>35</v>
      </c>
      <c r="C2723" s="2" t="s">
        <v>56</v>
      </c>
      <c r="D2723" s="2" t="n">
        <v>3.2780556678772</v>
      </c>
      <c r="E2723" s="2" t="n">
        <v>2.54350256919861</v>
      </c>
    </row>
    <row r="2724" customFormat="false" ht="12.5" hidden="false" customHeight="false" outlineLevel="0" collapsed="false">
      <c r="A2724" s="2" t="s">
        <v>128</v>
      </c>
      <c r="B2724" s="2" t="n">
        <v>36</v>
      </c>
      <c r="C2724" s="2" t="s">
        <v>56</v>
      </c>
      <c r="D2724" s="2" t="n">
        <v>3.29083824157715</v>
      </c>
      <c r="E2724" s="2" t="n">
        <v>2.55368494987488</v>
      </c>
    </row>
    <row r="2725" customFormat="false" ht="12.5" hidden="false" customHeight="false" outlineLevel="0" collapsed="false">
      <c r="A2725" s="2" t="s">
        <v>128</v>
      </c>
      <c r="B2725" s="2" t="n">
        <v>37</v>
      </c>
      <c r="C2725" s="2" t="s">
        <v>56</v>
      </c>
      <c r="D2725" s="2" t="n">
        <v>3.30454707145691</v>
      </c>
      <c r="E2725" s="2" t="n">
        <v>2.56479382514954</v>
      </c>
    </row>
    <row r="2726" customFormat="false" ht="12.5" hidden="false" customHeight="false" outlineLevel="0" collapsed="false">
      <c r="A2726" s="2" t="s">
        <v>128</v>
      </c>
      <c r="B2726" s="2" t="n">
        <v>38</v>
      </c>
      <c r="C2726" s="2" t="s">
        <v>56</v>
      </c>
      <c r="D2726" s="2" t="n">
        <v>3.32225823402405</v>
      </c>
      <c r="E2726" s="2" t="n">
        <v>2.57990503311157</v>
      </c>
    </row>
    <row r="2727" customFormat="false" ht="12.5" hidden="false" customHeight="false" outlineLevel="0" collapsed="false">
      <c r="A2727" s="2" t="s">
        <v>128</v>
      </c>
      <c r="B2727" s="2" t="n">
        <v>39</v>
      </c>
      <c r="C2727" s="2" t="s">
        <v>56</v>
      </c>
      <c r="D2727" s="2" t="n">
        <v>3.32854151725769</v>
      </c>
      <c r="E2727" s="2" t="n">
        <v>2.58358836174011</v>
      </c>
    </row>
    <row r="2728" customFormat="false" ht="12.5" hidden="false" customHeight="false" outlineLevel="0" collapsed="false">
      <c r="A2728" s="2" t="s">
        <v>128</v>
      </c>
      <c r="B2728" s="2" t="n">
        <v>40</v>
      </c>
      <c r="C2728" s="2" t="s">
        <v>56</v>
      </c>
      <c r="D2728" s="2" t="n">
        <v>3.34462594985962</v>
      </c>
      <c r="E2728" s="2" t="n">
        <v>2.59707260131836</v>
      </c>
    </row>
    <row r="2729" customFormat="false" ht="12.5" hidden="false" customHeight="false" outlineLevel="0" collapsed="false">
      <c r="A2729" s="2" t="s">
        <v>129</v>
      </c>
      <c r="B2729" s="2" t="n">
        <v>1</v>
      </c>
      <c r="C2729" s="2" t="s">
        <v>56</v>
      </c>
      <c r="D2729" s="2" t="n">
        <v>0.673866510391235</v>
      </c>
      <c r="E2729" s="2" t="n">
        <v>0.00119184877257794</v>
      </c>
    </row>
    <row r="2730" customFormat="false" ht="12.5" hidden="false" customHeight="false" outlineLevel="0" collapsed="false">
      <c r="A2730" s="2" t="s">
        <v>129</v>
      </c>
      <c r="B2730" s="2" t="n">
        <v>2</v>
      </c>
      <c r="C2730" s="2" t="s">
        <v>56</v>
      </c>
      <c r="D2730" s="2" t="n">
        <v>0.678076446056366</v>
      </c>
      <c r="E2730" s="2" t="n">
        <v>0.00206406903453171</v>
      </c>
    </row>
    <row r="2731" customFormat="false" ht="12.5" hidden="false" customHeight="false" outlineLevel="0" collapsed="false">
      <c r="A2731" s="2" t="s">
        <v>129</v>
      </c>
      <c r="B2731" s="2" t="n">
        <v>3</v>
      </c>
      <c r="C2731" s="2" t="s">
        <v>56</v>
      </c>
      <c r="D2731" s="2" t="n">
        <v>0.679915249347687</v>
      </c>
      <c r="E2731" s="2" t="n">
        <v>0.000565157039090991</v>
      </c>
    </row>
    <row r="2732" customFormat="false" ht="12.5" hidden="false" customHeight="false" outlineLevel="0" collapsed="false">
      <c r="A2732" s="2" t="s">
        <v>129</v>
      </c>
      <c r="B2732" s="2" t="n">
        <v>4</v>
      </c>
      <c r="C2732" s="2" t="s">
        <v>56</v>
      </c>
      <c r="D2732" s="2" t="n">
        <v>0.682614088058472</v>
      </c>
      <c r="E2732" s="2" t="n">
        <v>-7.37195950932801E-005</v>
      </c>
    </row>
    <row r="2733" customFormat="false" ht="12.5" hidden="false" customHeight="false" outlineLevel="0" collapsed="false">
      <c r="A2733" s="2" t="s">
        <v>129</v>
      </c>
      <c r="B2733" s="2" t="n">
        <v>5</v>
      </c>
      <c r="C2733" s="2" t="s">
        <v>56</v>
      </c>
      <c r="D2733" s="2" t="n">
        <v>0.685181617736816</v>
      </c>
      <c r="E2733" s="2" t="n">
        <v>-0.000843905261717737</v>
      </c>
    </row>
    <row r="2734" customFormat="false" ht="12.5" hidden="false" customHeight="false" outlineLevel="0" collapsed="false">
      <c r="A2734" s="2" t="s">
        <v>129</v>
      </c>
      <c r="B2734" s="2" t="n">
        <v>6</v>
      </c>
      <c r="C2734" s="2" t="s">
        <v>56</v>
      </c>
      <c r="D2734" s="2" t="n">
        <v>0.689360737800598</v>
      </c>
      <c r="E2734" s="2" t="n">
        <v>-2.50055677497585E-006</v>
      </c>
    </row>
    <row r="2735" customFormat="false" ht="12.5" hidden="false" customHeight="false" outlineLevel="0" collapsed="false">
      <c r="A2735" s="2" t="s">
        <v>129</v>
      </c>
      <c r="B2735" s="2" t="n">
        <v>7</v>
      </c>
      <c r="C2735" s="2" t="s">
        <v>56</v>
      </c>
      <c r="D2735" s="2" t="n">
        <v>0.692706763744354</v>
      </c>
      <c r="E2735" s="2" t="n">
        <v>5.81003359911847E-006</v>
      </c>
    </row>
    <row r="2736" customFormat="false" ht="12.5" hidden="false" customHeight="false" outlineLevel="0" collapsed="false">
      <c r="A2736" s="2" t="s">
        <v>129</v>
      </c>
      <c r="B2736" s="2" t="n">
        <v>8</v>
      </c>
      <c r="C2736" s="2" t="s">
        <v>56</v>
      </c>
      <c r="D2736" s="2" t="n">
        <v>0.696387827396393</v>
      </c>
      <c r="E2736" s="2" t="n">
        <v>0.000349158333847299</v>
      </c>
    </row>
    <row r="2737" customFormat="false" ht="12.5" hidden="false" customHeight="false" outlineLevel="0" collapsed="false">
      <c r="A2737" s="2" t="s">
        <v>129</v>
      </c>
      <c r="B2737" s="2" t="n">
        <v>9</v>
      </c>
      <c r="C2737" s="2" t="s">
        <v>56</v>
      </c>
      <c r="D2737" s="2" t="n">
        <v>0.704882144927979</v>
      </c>
      <c r="E2737" s="2" t="n">
        <v>0.00550576066598296</v>
      </c>
    </row>
    <row r="2738" customFormat="false" ht="12.5" hidden="false" customHeight="false" outlineLevel="0" collapsed="false">
      <c r="A2738" s="2" t="s">
        <v>129</v>
      </c>
      <c r="B2738" s="2" t="n">
        <v>10</v>
      </c>
      <c r="C2738" s="2" t="s">
        <v>56</v>
      </c>
      <c r="D2738" s="2" t="n">
        <v>0.715195536613464</v>
      </c>
      <c r="E2738" s="2" t="n">
        <v>0.0124814370647073</v>
      </c>
    </row>
    <row r="2739" customFormat="false" ht="12.5" hidden="false" customHeight="false" outlineLevel="0" collapsed="false">
      <c r="A2739" s="2" t="s">
        <v>129</v>
      </c>
      <c r="B2739" s="2" t="n">
        <v>11</v>
      </c>
      <c r="C2739" s="2" t="s">
        <v>56</v>
      </c>
      <c r="D2739" s="2" t="n">
        <v>0.736880421638489</v>
      </c>
      <c r="E2739" s="2" t="n">
        <v>0.0308286063373089</v>
      </c>
    </row>
    <row r="2740" customFormat="false" ht="12.5" hidden="false" customHeight="false" outlineLevel="0" collapsed="false">
      <c r="A2740" s="2" t="s">
        <v>129</v>
      </c>
      <c r="B2740" s="2" t="n">
        <v>12</v>
      </c>
      <c r="C2740" s="2" t="s">
        <v>56</v>
      </c>
      <c r="D2740" s="2" t="n">
        <v>0.773273229598999</v>
      </c>
      <c r="E2740" s="2" t="n">
        <v>0.0638836994767189</v>
      </c>
    </row>
    <row r="2741" customFormat="false" ht="12.5" hidden="false" customHeight="false" outlineLevel="0" collapsed="false">
      <c r="A2741" s="2" t="s">
        <v>129</v>
      </c>
      <c r="B2741" s="2" t="n">
        <v>13</v>
      </c>
      <c r="C2741" s="2" t="s">
        <v>56</v>
      </c>
      <c r="D2741" s="2" t="n">
        <v>0.841081500053406</v>
      </c>
      <c r="E2741" s="2" t="n">
        <v>0.128354251384735</v>
      </c>
    </row>
    <row r="2742" customFormat="false" ht="12.5" hidden="false" customHeight="false" outlineLevel="0" collapsed="false">
      <c r="A2742" s="2" t="s">
        <v>129</v>
      </c>
      <c r="B2742" s="2" t="n">
        <v>14</v>
      </c>
      <c r="C2742" s="2" t="s">
        <v>56</v>
      </c>
      <c r="D2742" s="2" t="n">
        <v>0.955431520938873</v>
      </c>
      <c r="E2742" s="2" t="n">
        <v>0.239366561174393</v>
      </c>
    </row>
    <row r="2743" customFormat="false" ht="12.5" hidden="false" customHeight="false" outlineLevel="0" collapsed="false">
      <c r="A2743" s="2" t="s">
        <v>129</v>
      </c>
      <c r="B2743" s="2" t="n">
        <v>15</v>
      </c>
      <c r="C2743" s="2" t="s">
        <v>56</v>
      </c>
      <c r="D2743" s="2" t="n">
        <v>1.13799273967743</v>
      </c>
      <c r="E2743" s="2" t="n">
        <v>0.418590068817139</v>
      </c>
    </row>
    <row r="2744" customFormat="false" ht="12.5" hidden="false" customHeight="false" outlineLevel="0" collapsed="false">
      <c r="A2744" s="2" t="s">
        <v>129</v>
      </c>
      <c r="B2744" s="2" t="n">
        <v>16</v>
      </c>
      <c r="C2744" s="2" t="s">
        <v>56</v>
      </c>
      <c r="D2744" s="2" t="n">
        <v>1.39897465705872</v>
      </c>
      <c r="E2744" s="2" t="n">
        <v>0.676234245300293</v>
      </c>
    </row>
    <row r="2745" customFormat="false" ht="12.5" hidden="false" customHeight="false" outlineLevel="0" collapsed="false">
      <c r="A2745" s="2" t="s">
        <v>129</v>
      </c>
      <c r="B2745" s="2" t="n">
        <v>17</v>
      </c>
      <c r="C2745" s="2" t="s">
        <v>56</v>
      </c>
      <c r="D2745" s="2" t="n">
        <v>1.69569897651672</v>
      </c>
      <c r="E2745" s="2" t="n">
        <v>0.969620883464813</v>
      </c>
    </row>
    <row r="2746" customFormat="false" ht="12.5" hidden="false" customHeight="false" outlineLevel="0" collapsed="false">
      <c r="A2746" s="2" t="s">
        <v>129</v>
      </c>
      <c r="B2746" s="2" t="n">
        <v>18</v>
      </c>
      <c r="C2746" s="2" t="s">
        <v>56</v>
      </c>
      <c r="D2746" s="2" t="n">
        <v>1.988485455513</v>
      </c>
      <c r="E2746" s="2" t="n">
        <v>1.2590696811676</v>
      </c>
    </row>
    <row r="2747" customFormat="false" ht="12.5" hidden="false" customHeight="false" outlineLevel="0" collapsed="false">
      <c r="A2747" s="2" t="s">
        <v>129</v>
      </c>
      <c r="B2747" s="2" t="n">
        <v>19</v>
      </c>
      <c r="C2747" s="2" t="s">
        <v>56</v>
      </c>
      <c r="D2747" s="2" t="n">
        <v>2.24136424064636</v>
      </c>
      <c r="E2747" s="2" t="n">
        <v>1.50861072540283</v>
      </c>
    </row>
    <row r="2748" customFormat="false" ht="12.5" hidden="false" customHeight="false" outlineLevel="0" collapsed="false">
      <c r="A2748" s="2" t="s">
        <v>129</v>
      </c>
      <c r="B2748" s="2" t="n">
        <v>20</v>
      </c>
      <c r="C2748" s="2" t="s">
        <v>56</v>
      </c>
      <c r="D2748" s="2" t="n">
        <v>2.45919251441956</v>
      </c>
      <c r="E2748" s="2" t="n">
        <v>1.72310125827789</v>
      </c>
    </row>
    <row r="2749" customFormat="false" ht="12.5" hidden="false" customHeight="false" outlineLevel="0" collapsed="false">
      <c r="A2749" s="2" t="s">
        <v>129</v>
      </c>
      <c r="B2749" s="2" t="n">
        <v>21</v>
      </c>
      <c r="C2749" s="2" t="s">
        <v>56</v>
      </c>
      <c r="D2749" s="2" t="n">
        <v>2.64363574981689</v>
      </c>
      <c r="E2749" s="2" t="n">
        <v>1.9042067527771</v>
      </c>
    </row>
    <row r="2750" customFormat="false" ht="12.5" hidden="false" customHeight="false" outlineLevel="0" collapsed="false">
      <c r="A2750" s="2" t="s">
        <v>129</v>
      </c>
      <c r="B2750" s="2" t="n">
        <v>22</v>
      </c>
      <c r="C2750" s="2" t="s">
        <v>56</v>
      </c>
      <c r="D2750" s="2" t="n">
        <v>2.79561328887939</v>
      </c>
      <c r="E2750" s="2" t="n">
        <v>2.05284667015076</v>
      </c>
    </row>
    <row r="2751" customFormat="false" ht="12.5" hidden="false" customHeight="false" outlineLevel="0" collapsed="false">
      <c r="A2751" s="2" t="s">
        <v>129</v>
      </c>
      <c r="B2751" s="2" t="n">
        <v>23</v>
      </c>
      <c r="C2751" s="2" t="s">
        <v>56</v>
      </c>
      <c r="D2751" s="2" t="n">
        <v>2.92090940475464</v>
      </c>
      <c r="E2751" s="2" t="n">
        <v>2.17480492591858</v>
      </c>
    </row>
    <row r="2752" customFormat="false" ht="12.5" hidden="false" customHeight="false" outlineLevel="0" collapsed="false">
      <c r="A2752" s="2" t="s">
        <v>129</v>
      </c>
      <c r="B2752" s="2" t="n">
        <v>24</v>
      </c>
      <c r="C2752" s="2" t="s">
        <v>56</v>
      </c>
      <c r="D2752" s="2" t="n">
        <v>3.02119922637939</v>
      </c>
      <c r="E2752" s="2" t="n">
        <v>2.27175712585449</v>
      </c>
    </row>
    <row r="2753" customFormat="false" ht="12.5" hidden="false" customHeight="false" outlineLevel="0" collapsed="false">
      <c r="A2753" s="2" t="s">
        <v>129</v>
      </c>
      <c r="B2753" s="2" t="n">
        <v>25</v>
      </c>
      <c r="C2753" s="2" t="s">
        <v>56</v>
      </c>
      <c r="D2753" s="2" t="n">
        <v>3.10998868942261</v>
      </c>
      <c r="E2753" s="2" t="n">
        <v>2.35720896720886</v>
      </c>
    </row>
    <row r="2754" customFormat="false" ht="12.5" hidden="false" customHeight="false" outlineLevel="0" collapsed="false">
      <c r="A2754" s="2" t="s">
        <v>129</v>
      </c>
      <c r="B2754" s="2" t="n">
        <v>26</v>
      </c>
      <c r="C2754" s="2" t="s">
        <v>56</v>
      </c>
      <c r="D2754" s="2" t="n">
        <v>3.17904353141785</v>
      </c>
      <c r="E2754" s="2" t="n">
        <v>2.42292594909668</v>
      </c>
    </row>
    <row r="2755" customFormat="false" ht="12.5" hidden="false" customHeight="false" outlineLevel="0" collapsed="false">
      <c r="A2755" s="2" t="s">
        <v>129</v>
      </c>
      <c r="B2755" s="2" t="n">
        <v>27</v>
      </c>
      <c r="C2755" s="2" t="s">
        <v>56</v>
      </c>
      <c r="D2755" s="2" t="n">
        <v>3.24000692367554</v>
      </c>
      <c r="E2755" s="2" t="n">
        <v>2.48055171966553</v>
      </c>
    </row>
    <row r="2756" customFormat="false" ht="12.5" hidden="false" customHeight="false" outlineLevel="0" collapsed="false">
      <c r="A2756" s="2" t="s">
        <v>129</v>
      </c>
      <c r="B2756" s="2" t="n">
        <v>28</v>
      </c>
      <c r="C2756" s="2" t="s">
        <v>56</v>
      </c>
      <c r="D2756" s="2" t="n">
        <v>3.29022979736328</v>
      </c>
      <c r="E2756" s="2" t="n">
        <v>2.52743673324585</v>
      </c>
    </row>
    <row r="2757" customFormat="false" ht="12.5" hidden="false" customHeight="false" outlineLevel="0" collapsed="false">
      <c r="A2757" s="2" t="s">
        <v>129</v>
      </c>
      <c r="B2757" s="2" t="n">
        <v>29</v>
      </c>
      <c r="C2757" s="2" t="s">
        <v>56</v>
      </c>
      <c r="D2757" s="2" t="n">
        <v>3.33255505561829</v>
      </c>
      <c r="E2757" s="2" t="n">
        <v>2.56642436981201</v>
      </c>
    </row>
    <row r="2758" customFormat="false" ht="12.5" hidden="false" customHeight="false" outlineLevel="0" collapsed="false">
      <c r="A2758" s="2" t="s">
        <v>129</v>
      </c>
      <c r="B2758" s="2" t="n">
        <v>30</v>
      </c>
      <c r="C2758" s="2" t="s">
        <v>56</v>
      </c>
      <c r="D2758" s="2" t="n">
        <v>3.36945247650147</v>
      </c>
      <c r="E2758" s="2" t="n">
        <v>2.59998416900635</v>
      </c>
    </row>
    <row r="2759" customFormat="false" ht="12.5" hidden="false" customHeight="false" outlineLevel="0" collapsed="false">
      <c r="A2759" s="2" t="s">
        <v>129</v>
      </c>
      <c r="B2759" s="2" t="n">
        <v>31</v>
      </c>
      <c r="C2759" s="2" t="s">
        <v>56</v>
      </c>
      <c r="D2759" s="2" t="n">
        <v>3.40182852745056</v>
      </c>
      <c r="E2759" s="2" t="n">
        <v>2.62902235984802</v>
      </c>
    </row>
    <row r="2760" customFormat="false" ht="12.5" hidden="false" customHeight="false" outlineLevel="0" collapsed="false">
      <c r="A2760" s="2" t="s">
        <v>129</v>
      </c>
      <c r="B2760" s="2" t="n">
        <v>32</v>
      </c>
      <c r="C2760" s="2" t="s">
        <v>56</v>
      </c>
      <c r="D2760" s="2" t="n">
        <v>3.43313384056091</v>
      </c>
      <c r="E2760" s="2" t="n">
        <v>2.65699005126953</v>
      </c>
    </row>
    <row r="2761" customFormat="false" ht="12.5" hidden="false" customHeight="false" outlineLevel="0" collapsed="false">
      <c r="A2761" s="2" t="s">
        <v>129</v>
      </c>
      <c r="B2761" s="2" t="n">
        <v>33</v>
      </c>
      <c r="C2761" s="2" t="s">
        <v>56</v>
      </c>
      <c r="D2761" s="2" t="n">
        <v>3.45479774475098</v>
      </c>
      <c r="E2761" s="2" t="n">
        <v>2.67531609535217</v>
      </c>
    </row>
    <row r="2762" customFormat="false" ht="12.5" hidden="false" customHeight="false" outlineLevel="0" collapsed="false">
      <c r="A2762" s="2" t="s">
        <v>129</v>
      </c>
      <c r="B2762" s="2" t="n">
        <v>34</v>
      </c>
      <c r="C2762" s="2" t="s">
        <v>56</v>
      </c>
      <c r="D2762" s="2" t="n">
        <v>3.48451519012451</v>
      </c>
      <c r="E2762" s="2" t="n">
        <v>2.70169591903687</v>
      </c>
    </row>
    <row r="2763" customFormat="false" ht="12.5" hidden="false" customHeight="false" outlineLevel="0" collapsed="false">
      <c r="A2763" s="2" t="s">
        <v>129</v>
      </c>
      <c r="B2763" s="2" t="n">
        <v>35</v>
      </c>
      <c r="C2763" s="2" t="s">
        <v>56</v>
      </c>
      <c r="D2763" s="2" t="n">
        <v>3.49409031867981</v>
      </c>
      <c r="E2763" s="2" t="n">
        <v>2.70793342590332</v>
      </c>
    </row>
    <row r="2764" customFormat="false" ht="12.5" hidden="false" customHeight="false" outlineLevel="0" collapsed="false">
      <c r="A2764" s="2" t="s">
        <v>129</v>
      </c>
      <c r="B2764" s="2" t="n">
        <v>36</v>
      </c>
      <c r="C2764" s="2" t="s">
        <v>56</v>
      </c>
      <c r="D2764" s="2" t="n">
        <v>3.51635098457336</v>
      </c>
      <c r="E2764" s="2" t="n">
        <v>2.72685623168945</v>
      </c>
    </row>
    <row r="2765" customFormat="false" ht="12.5" hidden="false" customHeight="false" outlineLevel="0" collapsed="false">
      <c r="A2765" s="2" t="s">
        <v>129</v>
      </c>
      <c r="B2765" s="2" t="n">
        <v>37</v>
      </c>
      <c r="C2765" s="2" t="s">
        <v>56</v>
      </c>
      <c r="D2765" s="2" t="n">
        <v>3.53335618972778</v>
      </c>
      <c r="E2765" s="2" t="n">
        <v>2.74052381515503</v>
      </c>
    </row>
    <row r="2766" customFormat="false" ht="12.5" hidden="false" customHeight="false" outlineLevel="0" collapsed="false">
      <c r="A2766" s="2" t="s">
        <v>129</v>
      </c>
      <c r="B2766" s="2" t="n">
        <v>38</v>
      </c>
      <c r="C2766" s="2" t="s">
        <v>56</v>
      </c>
      <c r="D2766" s="2" t="n">
        <v>3.53839802742004</v>
      </c>
      <c r="E2766" s="2" t="n">
        <v>2.74222779273987</v>
      </c>
    </row>
    <row r="2767" customFormat="false" ht="12.5" hidden="false" customHeight="false" outlineLevel="0" collapsed="false">
      <c r="A2767" s="2" t="s">
        <v>129</v>
      </c>
      <c r="B2767" s="2" t="n">
        <v>39</v>
      </c>
      <c r="C2767" s="2" t="s">
        <v>56</v>
      </c>
      <c r="D2767" s="2" t="n">
        <v>3.56163263320923</v>
      </c>
      <c r="E2767" s="2" t="n">
        <v>2.76212477684021</v>
      </c>
    </row>
    <row r="2768" customFormat="false" ht="12.5" hidden="false" customHeight="false" outlineLevel="0" collapsed="false">
      <c r="A2768" s="2" t="s">
        <v>129</v>
      </c>
      <c r="B2768" s="2" t="n">
        <v>40</v>
      </c>
      <c r="C2768" s="2" t="s">
        <v>56</v>
      </c>
      <c r="D2768" s="2" t="n">
        <v>3.57768630981445</v>
      </c>
      <c r="E2768" s="2" t="n">
        <v>2.77484083175659</v>
      </c>
    </row>
    <row r="2769" customFormat="false" ht="12.5" hidden="false" customHeight="false" outlineLevel="0" collapsed="false">
      <c r="A2769" s="2" t="s">
        <v>130</v>
      </c>
      <c r="B2769" s="2" t="n">
        <v>1</v>
      </c>
      <c r="C2769" s="2" t="s">
        <v>56</v>
      </c>
      <c r="D2769" s="2" t="n">
        <v>0.640874087810516</v>
      </c>
      <c r="E2769" s="2" t="n">
        <v>-0.00903588533401489</v>
      </c>
    </row>
    <row r="2770" customFormat="false" ht="12.5" hidden="false" customHeight="false" outlineLevel="0" collapsed="false">
      <c r="A2770" s="2" t="s">
        <v>130</v>
      </c>
      <c r="B2770" s="2" t="n">
        <v>2</v>
      </c>
      <c r="C2770" s="2" t="s">
        <v>56</v>
      </c>
      <c r="D2770" s="2" t="n">
        <v>0.64295619726181</v>
      </c>
      <c r="E2770" s="2" t="n">
        <v>-0.00695377588272095</v>
      </c>
    </row>
    <row r="2771" customFormat="false" ht="12.5" hidden="false" customHeight="false" outlineLevel="0" collapsed="false">
      <c r="A2771" s="2" t="s">
        <v>130</v>
      </c>
      <c r="B2771" s="2" t="n">
        <v>3</v>
      </c>
      <c r="C2771" s="2" t="s">
        <v>56</v>
      </c>
      <c r="D2771" s="2" t="n">
        <v>0.64522510766983</v>
      </c>
      <c r="E2771" s="2" t="n">
        <v>-0.00468486547470093</v>
      </c>
    </row>
    <row r="2772" customFormat="false" ht="12.5" hidden="false" customHeight="false" outlineLevel="0" collapsed="false">
      <c r="A2772" s="2" t="s">
        <v>130</v>
      </c>
      <c r="B2772" s="2" t="n">
        <v>4</v>
      </c>
      <c r="C2772" s="2" t="s">
        <v>56</v>
      </c>
      <c r="D2772" s="2" t="n">
        <v>0.650370538234711</v>
      </c>
      <c r="E2772" s="2" t="n">
        <v>0.000460565090179443</v>
      </c>
    </row>
    <row r="2773" customFormat="false" ht="12.5" hidden="false" customHeight="false" outlineLevel="0" collapsed="false">
      <c r="A2773" s="2" t="s">
        <v>130</v>
      </c>
      <c r="B2773" s="2" t="n">
        <v>5</v>
      </c>
      <c r="C2773" s="2" t="s">
        <v>56</v>
      </c>
      <c r="D2773" s="2" t="n">
        <v>0.654134273529053</v>
      </c>
      <c r="E2773" s="2" t="n">
        <v>0.00422430038452148</v>
      </c>
    </row>
    <row r="2774" customFormat="false" ht="12.5" hidden="false" customHeight="false" outlineLevel="0" collapsed="false">
      <c r="A2774" s="2" t="s">
        <v>130</v>
      </c>
      <c r="B2774" s="2" t="n">
        <v>6</v>
      </c>
      <c r="C2774" s="2" t="s">
        <v>56</v>
      </c>
      <c r="D2774" s="2" t="n">
        <v>0.662128388881683</v>
      </c>
      <c r="E2774" s="2" t="n">
        <v>0.0122184157371521</v>
      </c>
    </row>
    <row r="2775" customFormat="false" ht="12.5" hidden="false" customHeight="false" outlineLevel="0" collapsed="false">
      <c r="A2775" s="2" t="s">
        <v>130</v>
      </c>
      <c r="B2775" s="2" t="n">
        <v>7</v>
      </c>
      <c r="C2775" s="2" t="s">
        <v>56</v>
      </c>
      <c r="D2775" s="2" t="n">
        <v>0.672490119934082</v>
      </c>
      <c r="E2775" s="2" t="n">
        <v>0.0225801467895508</v>
      </c>
    </row>
    <row r="2776" customFormat="false" ht="12.5" hidden="false" customHeight="false" outlineLevel="0" collapsed="false">
      <c r="A2776" s="2" t="s">
        <v>130</v>
      </c>
      <c r="B2776" s="2" t="n">
        <v>8</v>
      </c>
      <c r="C2776" s="2" t="s">
        <v>56</v>
      </c>
      <c r="D2776" s="2" t="n">
        <v>0.692446053028107</v>
      </c>
      <c r="E2776" s="2" t="n">
        <v>0.0425360798835754</v>
      </c>
    </row>
    <row r="2777" customFormat="false" ht="12.5" hidden="false" customHeight="false" outlineLevel="0" collapsed="false">
      <c r="A2777" s="2" t="s">
        <v>130</v>
      </c>
      <c r="B2777" s="2" t="n">
        <v>9</v>
      </c>
      <c r="C2777" s="2" t="s">
        <v>56</v>
      </c>
      <c r="D2777" s="2" t="n">
        <v>0.728350341320038</v>
      </c>
      <c r="E2777" s="2" t="n">
        <v>0.0784403681755066</v>
      </c>
    </row>
    <row r="2778" customFormat="false" ht="12.5" hidden="false" customHeight="false" outlineLevel="0" collapsed="false">
      <c r="A2778" s="2" t="s">
        <v>130</v>
      </c>
      <c r="B2778" s="2" t="n">
        <v>10</v>
      </c>
      <c r="C2778" s="2" t="s">
        <v>56</v>
      </c>
      <c r="D2778" s="2" t="n">
        <v>0.793335855007172</v>
      </c>
      <c r="E2778" s="2" t="n">
        <v>0.14342588186264</v>
      </c>
    </row>
    <row r="2779" customFormat="false" ht="12.5" hidden="false" customHeight="false" outlineLevel="0" collapsed="false">
      <c r="A2779" s="2" t="s">
        <v>130</v>
      </c>
      <c r="B2779" s="2" t="n">
        <v>11</v>
      </c>
      <c r="C2779" s="2" t="s">
        <v>56</v>
      </c>
      <c r="D2779" s="2" t="n">
        <v>0.907296776771545</v>
      </c>
      <c r="E2779" s="2" t="n">
        <v>0.257386803627014</v>
      </c>
    </row>
    <row r="2780" customFormat="false" ht="12.5" hidden="false" customHeight="false" outlineLevel="0" collapsed="false">
      <c r="A2780" s="2" t="s">
        <v>130</v>
      </c>
      <c r="B2780" s="2" t="n">
        <v>12</v>
      </c>
      <c r="C2780" s="2" t="s">
        <v>56</v>
      </c>
      <c r="D2780" s="2" t="n">
        <v>1.08947134017944</v>
      </c>
      <c r="E2780" s="2" t="n">
        <v>0.439561367034912</v>
      </c>
    </row>
    <row r="2781" customFormat="false" ht="12.5" hidden="false" customHeight="false" outlineLevel="0" collapsed="false">
      <c r="A2781" s="2" t="s">
        <v>130</v>
      </c>
      <c r="B2781" s="2" t="n">
        <v>13</v>
      </c>
      <c r="C2781" s="2" t="s">
        <v>56</v>
      </c>
      <c r="D2781" s="2" t="n">
        <v>1.35067701339722</v>
      </c>
      <c r="E2781" s="2" t="n">
        <v>0.700767040252686</v>
      </c>
    </row>
    <row r="2782" customFormat="false" ht="12.5" hidden="false" customHeight="false" outlineLevel="0" collapsed="false">
      <c r="A2782" s="2" t="s">
        <v>130</v>
      </c>
      <c r="B2782" s="2" t="n">
        <v>14</v>
      </c>
      <c r="C2782" s="2" t="s">
        <v>56</v>
      </c>
      <c r="D2782" s="2" t="n">
        <v>1.64742660522461</v>
      </c>
      <c r="E2782" s="2" t="n">
        <v>0.997516632080078</v>
      </c>
    </row>
    <row r="2783" customFormat="false" ht="12.5" hidden="false" customHeight="false" outlineLevel="0" collapsed="false">
      <c r="A2783" s="2" t="s">
        <v>130</v>
      </c>
      <c r="B2783" s="2" t="n">
        <v>15</v>
      </c>
      <c r="C2783" s="2" t="s">
        <v>56</v>
      </c>
      <c r="D2783" s="2" t="n">
        <v>1.92541337013245</v>
      </c>
      <c r="E2783" s="2" t="n">
        <v>1.27550339698792</v>
      </c>
    </row>
    <row r="2784" customFormat="false" ht="12.5" hidden="false" customHeight="false" outlineLevel="0" collapsed="false">
      <c r="A2784" s="2" t="s">
        <v>130</v>
      </c>
      <c r="B2784" s="2" t="n">
        <v>16</v>
      </c>
      <c r="C2784" s="2" t="s">
        <v>56</v>
      </c>
      <c r="D2784" s="2" t="n">
        <v>2.19679069519043</v>
      </c>
      <c r="E2784" s="2" t="n">
        <v>1.5468807220459</v>
      </c>
    </row>
    <row r="2785" customFormat="false" ht="12.5" hidden="false" customHeight="false" outlineLevel="0" collapsed="false">
      <c r="A2785" s="2" t="s">
        <v>130</v>
      </c>
      <c r="B2785" s="2" t="n">
        <v>17</v>
      </c>
      <c r="C2785" s="2" t="s">
        <v>56</v>
      </c>
      <c r="D2785" s="2" t="n">
        <v>2.42034983634949</v>
      </c>
      <c r="E2785" s="2" t="n">
        <v>1.77043986320496</v>
      </c>
    </row>
    <row r="2786" customFormat="false" ht="12.5" hidden="false" customHeight="false" outlineLevel="0" collapsed="false">
      <c r="A2786" s="2" t="s">
        <v>130</v>
      </c>
      <c r="B2786" s="2" t="n">
        <v>18</v>
      </c>
      <c r="C2786" s="2" t="s">
        <v>56</v>
      </c>
      <c r="D2786" s="2" t="n">
        <v>2.61216068267822</v>
      </c>
      <c r="E2786" s="2" t="n">
        <v>1.96225070953369</v>
      </c>
    </row>
    <row r="2787" customFormat="false" ht="12.5" hidden="false" customHeight="false" outlineLevel="0" collapsed="false">
      <c r="A2787" s="2" t="s">
        <v>130</v>
      </c>
      <c r="B2787" s="2" t="n">
        <v>19</v>
      </c>
      <c r="C2787" s="2" t="s">
        <v>56</v>
      </c>
      <c r="D2787" s="2" t="n">
        <v>2.76984596252441</v>
      </c>
      <c r="E2787" s="2" t="n">
        <v>2.11993598937988</v>
      </c>
    </row>
    <row r="2788" customFormat="false" ht="12.5" hidden="false" customHeight="false" outlineLevel="0" collapsed="false">
      <c r="A2788" s="2" t="s">
        <v>130</v>
      </c>
      <c r="B2788" s="2" t="n">
        <v>20</v>
      </c>
      <c r="C2788" s="2" t="s">
        <v>56</v>
      </c>
      <c r="D2788" s="2" t="n">
        <v>2.89547944068909</v>
      </c>
      <c r="E2788" s="2" t="n">
        <v>2.24556946754456</v>
      </c>
    </row>
    <row r="2789" customFormat="false" ht="12.5" hidden="false" customHeight="false" outlineLevel="0" collapsed="false">
      <c r="A2789" s="2" t="s">
        <v>130</v>
      </c>
      <c r="B2789" s="2" t="n">
        <v>21</v>
      </c>
      <c r="C2789" s="2" t="s">
        <v>56</v>
      </c>
      <c r="D2789" s="2" t="n">
        <v>3.00196480751038</v>
      </c>
      <c r="E2789" s="2" t="n">
        <v>2.35205483436584</v>
      </c>
    </row>
    <row r="2790" customFormat="false" ht="12.5" hidden="false" customHeight="false" outlineLevel="0" collapsed="false">
      <c r="A2790" s="2" t="s">
        <v>130</v>
      </c>
      <c r="B2790" s="2" t="n">
        <v>22</v>
      </c>
      <c r="C2790" s="2" t="s">
        <v>56</v>
      </c>
      <c r="D2790" s="2" t="n">
        <v>3.09550833702087</v>
      </c>
      <c r="E2790" s="2" t="n">
        <v>2.44559836387634</v>
      </c>
    </row>
    <row r="2791" customFormat="false" ht="12.5" hidden="false" customHeight="false" outlineLevel="0" collapsed="false">
      <c r="A2791" s="2" t="s">
        <v>130</v>
      </c>
      <c r="B2791" s="2" t="n">
        <v>23</v>
      </c>
      <c r="C2791" s="2" t="s">
        <v>56</v>
      </c>
      <c r="D2791" s="2" t="n">
        <v>3.16450810432434</v>
      </c>
      <c r="E2791" s="2" t="n">
        <v>2.51459813117981</v>
      </c>
    </row>
    <row r="2792" customFormat="false" ht="12.5" hidden="false" customHeight="false" outlineLevel="0" collapsed="false">
      <c r="A2792" s="2" t="s">
        <v>130</v>
      </c>
      <c r="B2792" s="2" t="n">
        <v>24</v>
      </c>
      <c r="C2792" s="2" t="s">
        <v>56</v>
      </c>
      <c r="D2792" s="2" t="n">
        <v>3.22606945037842</v>
      </c>
      <c r="E2792" s="2" t="n">
        <v>2.57615947723389</v>
      </c>
    </row>
    <row r="2793" customFormat="false" ht="12.5" hidden="false" customHeight="false" outlineLevel="0" collapsed="false">
      <c r="A2793" s="2" t="s">
        <v>130</v>
      </c>
      <c r="B2793" s="2" t="n">
        <v>25</v>
      </c>
      <c r="C2793" s="2" t="s">
        <v>56</v>
      </c>
      <c r="D2793" s="2" t="n">
        <v>3.28205060958862</v>
      </c>
      <c r="E2793" s="2" t="n">
        <v>2.63214063644409</v>
      </c>
    </row>
    <row r="2794" customFormat="false" ht="12.5" hidden="false" customHeight="false" outlineLevel="0" collapsed="false">
      <c r="A2794" s="2" t="s">
        <v>130</v>
      </c>
      <c r="B2794" s="2" t="n">
        <v>26</v>
      </c>
      <c r="C2794" s="2" t="s">
        <v>56</v>
      </c>
      <c r="D2794" s="2" t="n">
        <v>3.32276272773743</v>
      </c>
      <c r="E2794" s="2" t="n">
        <v>2.6728527545929</v>
      </c>
    </row>
    <row r="2795" customFormat="false" ht="12.5" hidden="false" customHeight="false" outlineLevel="0" collapsed="false">
      <c r="A2795" s="2" t="s">
        <v>130</v>
      </c>
      <c r="B2795" s="2" t="n">
        <v>27</v>
      </c>
      <c r="C2795" s="2" t="s">
        <v>56</v>
      </c>
      <c r="D2795" s="2" t="n">
        <v>3.35947251319885</v>
      </c>
      <c r="E2795" s="2" t="n">
        <v>2.70956254005432</v>
      </c>
    </row>
    <row r="2796" customFormat="false" ht="12.5" hidden="false" customHeight="false" outlineLevel="0" collapsed="false">
      <c r="A2796" s="2" t="s">
        <v>130</v>
      </c>
      <c r="B2796" s="2" t="n">
        <v>28</v>
      </c>
      <c r="C2796" s="2" t="s">
        <v>56</v>
      </c>
      <c r="D2796" s="2" t="n">
        <v>3.39555597305298</v>
      </c>
      <c r="E2796" s="2" t="n">
        <v>2.74564599990845</v>
      </c>
    </row>
    <row r="2797" customFormat="false" ht="12.5" hidden="false" customHeight="false" outlineLevel="0" collapsed="false">
      <c r="A2797" s="2" t="s">
        <v>130</v>
      </c>
      <c r="B2797" s="2" t="n">
        <v>29</v>
      </c>
      <c r="C2797" s="2" t="s">
        <v>56</v>
      </c>
      <c r="D2797" s="2" t="n">
        <v>3.42341041564941</v>
      </c>
      <c r="E2797" s="2" t="n">
        <v>2.77350044250488</v>
      </c>
    </row>
    <row r="2798" customFormat="false" ht="12.5" hidden="false" customHeight="false" outlineLevel="0" collapsed="false">
      <c r="A2798" s="2" t="s">
        <v>130</v>
      </c>
      <c r="B2798" s="2" t="n">
        <v>30</v>
      </c>
      <c r="C2798" s="2" t="s">
        <v>56</v>
      </c>
      <c r="D2798" s="2" t="n">
        <v>3.45068454742432</v>
      </c>
      <c r="E2798" s="2" t="n">
        <v>2.80077457427979</v>
      </c>
    </row>
    <row r="2799" customFormat="false" ht="12.5" hidden="false" customHeight="false" outlineLevel="0" collapsed="false">
      <c r="A2799" s="2" t="s">
        <v>130</v>
      </c>
      <c r="B2799" s="2" t="n">
        <v>31</v>
      </c>
      <c r="C2799" s="2" t="s">
        <v>56</v>
      </c>
      <c r="D2799" s="2" t="n">
        <v>3.47170090675354</v>
      </c>
      <c r="E2799" s="2" t="n">
        <v>2.82179093360901</v>
      </c>
    </row>
    <row r="2800" customFormat="false" ht="12.5" hidden="false" customHeight="false" outlineLevel="0" collapsed="false">
      <c r="A2800" s="2" t="s">
        <v>130</v>
      </c>
      <c r="B2800" s="2" t="n">
        <v>32</v>
      </c>
      <c r="C2800" s="2" t="s">
        <v>56</v>
      </c>
      <c r="D2800" s="2" t="n">
        <v>3.48725867271423</v>
      </c>
      <c r="E2800" s="2" t="n">
        <v>2.8373486995697</v>
      </c>
    </row>
    <row r="2801" customFormat="false" ht="12.5" hidden="false" customHeight="false" outlineLevel="0" collapsed="false">
      <c r="A2801" s="2" t="s">
        <v>130</v>
      </c>
      <c r="B2801" s="2" t="n">
        <v>33</v>
      </c>
      <c r="C2801" s="2" t="s">
        <v>56</v>
      </c>
      <c r="D2801" s="2" t="n">
        <v>3.50217056274414</v>
      </c>
      <c r="E2801" s="2" t="n">
        <v>2.85226058959961</v>
      </c>
    </row>
    <row r="2802" customFormat="false" ht="12.5" hidden="false" customHeight="false" outlineLevel="0" collapsed="false">
      <c r="A2802" s="2" t="s">
        <v>130</v>
      </c>
      <c r="B2802" s="2" t="n">
        <v>34</v>
      </c>
      <c r="C2802" s="2" t="s">
        <v>56</v>
      </c>
      <c r="D2802" s="2" t="n">
        <v>3.51286172866821</v>
      </c>
      <c r="E2802" s="2" t="n">
        <v>2.86295175552368</v>
      </c>
    </row>
    <row r="2803" customFormat="false" ht="12.5" hidden="false" customHeight="false" outlineLevel="0" collapsed="false">
      <c r="A2803" s="2" t="s">
        <v>130</v>
      </c>
      <c r="B2803" s="2" t="n">
        <v>35</v>
      </c>
      <c r="C2803" s="2" t="s">
        <v>56</v>
      </c>
      <c r="D2803" s="2" t="n">
        <v>3.52675271034241</v>
      </c>
      <c r="E2803" s="2" t="n">
        <v>2.87684273719788</v>
      </c>
    </row>
    <row r="2804" customFormat="false" ht="12.5" hidden="false" customHeight="false" outlineLevel="0" collapsed="false">
      <c r="A2804" s="2" t="s">
        <v>130</v>
      </c>
      <c r="B2804" s="2" t="n">
        <v>36</v>
      </c>
      <c r="C2804" s="2" t="s">
        <v>56</v>
      </c>
      <c r="D2804" s="2" t="n">
        <v>3.53767895698547</v>
      </c>
      <c r="E2804" s="2" t="n">
        <v>2.88776898384094</v>
      </c>
    </row>
    <row r="2805" customFormat="false" ht="12.5" hidden="false" customHeight="false" outlineLevel="0" collapsed="false">
      <c r="A2805" s="2" t="s">
        <v>130</v>
      </c>
      <c r="B2805" s="2" t="n">
        <v>37</v>
      </c>
      <c r="C2805" s="2" t="s">
        <v>56</v>
      </c>
      <c r="D2805" s="2" t="n">
        <v>3.55258917808533</v>
      </c>
      <c r="E2805" s="2" t="n">
        <v>2.9026792049408</v>
      </c>
    </row>
    <row r="2806" customFormat="false" ht="12.5" hidden="false" customHeight="false" outlineLevel="0" collapsed="false">
      <c r="A2806" s="2" t="s">
        <v>130</v>
      </c>
      <c r="B2806" s="2" t="n">
        <v>38</v>
      </c>
      <c r="C2806" s="2" t="s">
        <v>56</v>
      </c>
      <c r="D2806" s="2" t="n">
        <v>3.55797410011292</v>
      </c>
      <c r="E2806" s="2" t="n">
        <v>2.90806412696838</v>
      </c>
    </row>
    <row r="2807" customFormat="false" ht="12.5" hidden="false" customHeight="false" outlineLevel="0" collapsed="false">
      <c r="A2807" s="2" t="s">
        <v>130</v>
      </c>
      <c r="B2807" s="2" t="n">
        <v>39</v>
      </c>
      <c r="C2807" s="2" t="s">
        <v>56</v>
      </c>
      <c r="D2807" s="2" t="n">
        <v>3.56074142456055</v>
      </c>
      <c r="E2807" s="2" t="n">
        <v>2.91083145141602</v>
      </c>
    </row>
    <row r="2808" customFormat="false" ht="12.5" hidden="false" customHeight="false" outlineLevel="0" collapsed="false">
      <c r="A2808" s="2" t="s">
        <v>130</v>
      </c>
      <c r="B2808" s="2" t="n">
        <v>40</v>
      </c>
      <c r="C2808" s="2" t="s">
        <v>56</v>
      </c>
      <c r="D2808" s="2" t="n">
        <v>3.56719446182251</v>
      </c>
      <c r="E2808" s="2" t="n">
        <v>2.91728448867798</v>
      </c>
    </row>
    <row r="2809" customFormat="false" ht="12.5" hidden="false" customHeight="false" outlineLevel="0" collapsed="false">
      <c r="A2809" s="2" t="s">
        <v>131</v>
      </c>
      <c r="B2809" s="2" t="n">
        <v>1</v>
      </c>
      <c r="C2809" s="2" t="s">
        <v>56</v>
      </c>
      <c r="D2809" s="2" t="n">
        <v>0.758237540721893</v>
      </c>
      <c r="E2809" s="2" t="n">
        <v>0.00442279595881701</v>
      </c>
    </row>
    <row r="2810" customFormat="false" ht="12.5" hidden="false" customHeight="false" outlineLevel="0" collapsed="false">
      <c r="A2810" s="2" t="s">
        <v>131</v>
      </c>
      <c r="B2810" s="2" t="n">
        <v>2</v>
      </c>
      <c r="C2810" s="2" t="s">
        <v>56</v>
      </c>
      <c r="D2810" s="2" t="n">
        <v>0.759298801422119</v>
      </c>
      <c r="E2810" s="2" t="n">
        <v>0.0022900402545929</v>
      </c>
    </row>
    <row r="2811" customFormat="false" ht="12.5" hidden="false" customHeight="false" outlineLevel="0" collapsed="false">
      <c r="A2811" s="2" t="s">
        <v>131</v>
      </c>
      <c r="B2811" s="2" t="n">
        <v>3</v>
      </c>
      <c r="C2811" s="2" t="s">
        <v>56</v>
      </c>
      <c r="D2811" s="2" t="n">
        <v>0.759699523448944</v>
      </c>
      <c r="E2811" s="2" t="n">
        <v>-0.00050325394840911</v>
      </c>
    </row>
    <row r="2812" customFormat="false" ht="12.5" hidden="false" customHeight="false" outlineLevel="0" collapsed="false">
      <c r="A2812" s="2" t="s">
        <v>131</v>
      </c>
      <c r="B2812" s="2" t="n">
        <v>4</v>
      </c>
      <c r="C2812" s="2" t="s">
        <v>56</v>
      </c>
      <c r="D2812" s="2" t="n">
        <v>0.764876067638397</v>
      </c>
      <c r="E2812" s="2" t="n">
        <v>0.00147927401121706</v>
      </c>
    </row>
    <row r="2813" customFormat="false" ht="12.5" hidden="false" customHeight="false" outlineLevel="0" collapsed="false">
      <c r="A2813" s="2" t="s">
        <v>131</v>
      </c>
      <c r="B2813" s="2" t="n">
        <v>5</v>
      </c>
      <c r="C2813" s="2" t="s">
        <v>56</v>
      </c>
      <c r="D2813" s="2" t="n">
        <v>0.765142023563385</v>
      </c>
      <c r="E2813" s="2" t="n">
        <v>-0.00144878623541445</v>
      </c>
    </row>
    <row r="2814" customFormat="false" ht="12.5" hidden="false" customHeight="false" outlineLevel="0" collapsed="false">
      <c r="A2814" s="2" t="s">
        <v>131</v>
      </c>
      <c r="B2814" s="2" t="n">
        <v>6</v>
      </c>
      <c r="C2814" s="2" t="s">
        <v>56</v>
      </c>
      <c r="D2814" s="2" t="n">
        <v>0.770257592201233</v>
      </c>
      <c r="E2814" s="2" t="n">
        <v>0.000472766172606498</v>
      </c>
    </row>
    <row r="2815" customFormat="false" ht="12.5" hidden="false" customHeight="false" outlineLevel="0" collapsed="false">
      <c r="A2815" s="2" t="s">
        <v>131</v>
      </c>
      <c r="B2815" s="2" t="n">
        <v>7</v>
      </c>
      <c r="C2815" s="2" t="s">
        <v>56</v>
      </c>
      <c r="D2815" s="2" t="n">
        <v>0.778993606567383</v>
      </c>
      <c r="E2815" s="2" t="n">
        <v>0.00601476430892944</v>
      </c>
    </row>
    <row r="2816" customFormat="false" ht="12.5" hidden="false" customHeight="false" outlineLevel="0" collapsed="false">
      <c r="A2816" s="2" t="s">
        <v>131</v>
      </c>
      <c r="B2816" s="2" t="n">
        <v>8</v>
      </c>
      <c r="C2816" s="2" t="s">
        <v>56</v>
      </c>
      <c r="D2816" s="2" t="n">
        <v>0.79346364736557</v>
      </c>
      <c r="E2816" s="2" t="n">
        <v>0.0172907896339893</v>
      </c>
    </row>
    <row r="2817" customFormat="false" ht="12.5" hidden="false" customHeight="false" outlineLevel="0" collapsed="false">
      <c r="A2817" s="2" t="s">
        <v>131</v>
      </c>
      <c r="B2817" s="2" t="n">
        <v>9</v>
      </c>
      <c r="C2817" s="2" t="s">
        <v>56</v>
      </c>
      <c r="D2817" s="2" t="n">
        <v>0.822013378143311</v>
      </c>
      <c r="E2817" s="2" t="n">
        <v>0.0426465049386025</v>
      </c>
    </row>
    <row r="2818" customFormat="false" ht="12.5" hidden="false" customHeight="false" outlineLevel="0" collapsed="false">
      <c r="A2818" s="2" t="s">
        <v>131</v>
      </c>
      <c r="B2818" s="2" t="n">
        <v>10</v>
      </c>
      <c r="C2818" s="2" t="s">
        <v>56</v>
      </c>
      <c r="D2818" s="2" t="n">
        <v>0.874925673007965</v>
      </c>
      <c r="E2818" s="2" t="n">
        <v>0.0923647806048393</v>
      </c>
    </row>
    <row r="2819" customFormat="false" ht="12.5" hidden="false" customHeight="false" outlineLevel="0" collapsed="false">
      <c r="A2819" s="2" t="s">
        <v>131</v>
      </c>
      <c r="B2819" s="2" t="n">
        <v>11</v>
      </c>
      <c r="C2819" s="2" t="s">
        <v>56</v>
      </c>
      <c r="D2819" s="2" t="n">
        <v>0.964633226394653</v>
      </c>
      <c r="E2819" s="2" t="n">
        <v>0.178878322243691</v>
      </c>
    </row>
    <row r="2820" customFormat="false" ht="12.5" hidden="false" customHeight="false" outlineLevel="0" collapsed="false">
      <c r="A2820" s="2" t="s">
        <v>131</v>
      </c>
      <c r="B2820" s="2" t="n">
        <v>12</v>
      </c>
      <c r="C2820" s="2" t="s">
        <v>56</v>
      </c>
      <c r="D2820" s="2" t="n">
        <v>1.11278343200684</v>
      </c>
      <c r="E2820" s="2" t="n">
        <v>0.323834508657455</v>
      </c>
    </row>
    <row r="2821" customFormat="false" ht="12.5" hidden="false" customHeight="false" outlineLevel="0" collapsed="false">
      <c r="A2821" s="2" t="s">
        <v>131</v>
      </c>
      <c r="B2821" s="2" t="n">
        <v>13</v>
      </c>
      <c r="C2821" s="2" t="s">
        <v>56</v>
      </c>
      <c r="D2821" s="2" t="n">
        <v>1.33114790916443</v>
      </c>
      <c r="E2821" s="2" t="n">
        <v>0.539004981517792</v>
      </c>
    </row>
    <row r="2822" customFormat="false" ht="12.5" hidden="false" customHeight="false" outlineLevel="0" collapsed="false">
      <c r="A2822" s="2" t="s">
        <v>131</v>
      </c>
      <c r="B2822" s="2" t="n">
        <v>14</v>
      </c>
      <c r="C2822" s="2" t="s">
        <v>56</v>
      </c>
      <c r="D2822" s="2" t="n">
        <v>1.56833839416504</v>
      </c>
      <c r="E2822" s="2" t="n">
        <v>0.773001432418823</v>
      </c>
    </row>
    <row r="2823" customFormat="false" ht="12.5" hidden="false" customHeight="false" outlineLevel="0" collapsed="false">
      <c r="A2823" s="2" t="s">
        <v>131</v>
      </c>
      <c r="B2823" s="2" t="n">
        <v>15</v>
      </c>
      <c r="C2823" s="2" t="s">
        <v>56</v>
      </c>
      <c r="D2823" s="2" t="n">
        <v>1.80537784099579</v>
      </c>
      <c r="E2823" s="2" t="n">
        <v>1.00684690475464</v>
      </c>
    </row>
    <row r="2824" customFormat="false" ht="12.5" hidden="false" customHeight="false" outlineLevel="0" collapsed="false">
      <c r="A2824" s="2" t="s">
        <v>131</v>
      </c>
      <c r="B2824" s="2" t="n">
        <v>16</v>
      </c>
      <c r="C2824" s="2" t="s">
        <v>56</v>
      </c>
      <c r="D2824" s="2" t="n">
        <v>2.0261812210083</v>
      </c>
      <c r="E2824" s="2" t="n">
        <v>1.22445619106293</v>
      </c>
    </row>
    <row r="2825" customFormat="false" ht="12.5" hidden="false" customHeight="false" outlineLevel="0" collapsed="false">
      <c r="A2825" s="2" t="s">
        <v>131</v>
      </c>
      <c r="B2825" s="2" t="n">
        <v>17</v>
      </c>
      <c r="C2825" s="2" t="s">
        <v>56</v>
      </c>
      <c r="D2825" s="2" t="n">
        <v>2.20678877830505</v>
      </c>
      <c r="E2825" s="2" t="n">
        <v>1.40186977386475</v>
      </c>
    </row>
    <row r="2826" customFormat="false" ht="12.5" hidden="false" customHeight="false" outlineLevel="0" collapsed="false">
      <c r="A2826" s="2" t="s">
        <v>131</v>
      </c>
      <c r="B2826" s="2" t="n">
        <v>18</v>
      </c>
      <c r="C2826" s="2" t="s">
        <v>56</v>
      </c>
      <c r="D2826" s="2" t="n">
        <v>2.38772821426392</v>
      </c>
      <c r="E2826" s="2" t="n">
        <v>1.57961523532867</v>
      </c>
    </row>
    <row r="2827" customFormat="false" ht="12.5" hidden="false" customHeight="false" outlineLevel="0" collapsed="false">
      <c r="A2827" s="2" t="s">
        <v>131</v>
      </c>
      <c r="B2827" s="2" t="n">
        <v>19</v>
      </c>
      <c r="C2827" s="2" t="s">
        <v>56</v>
      </c>
      <c r="D2827" s="2" t="n">
        <v>2.51614594459534</v>
      </c>
      <c r="E2827" s="2" t="n">
        <v>1.70483887195587</v>
      </c>
    </row>
    <row r="2828" customFormat="false" ht="12.5" hidden="false" customHeight="false" outlineLevel="0" collapsed="false">
      <c r="A2828" s="2" t="s">
        <v>131</v>
      </c>
      <c r="B2828" s="2" t="n">
        <v>20</v>
      </c>
      <c r="C2828" s="2" t="s">
        <v>56</v>
      </c>
      <c r="D2828" s="2" t="n">
        <v>2.62349796295166</v>
      </c>
      <c r="E2828" s="2" t="n">
        <v>1.80899691581726</v>
      </c>
    </row>
    <row r="2829" customFormat="false" ht="12.5" hidden="false" customHeight="false" outlineLevel="0" collapsed="false">
      <c r="A2829" s="2" t="s">
        <v>131</v>
      </c>
      <c r="B2829" s="2" t="n">
        <v>21</v>
      </c>
      <c r="C2829" s="2" t="s">
        <v>56</v>
      </c>
      <c r="D2829" s="2" t="n">
        <v>2.71029996871948</v>
      </c>
      <c r="E2829" s="2" t="n">
        <v>1.89260494709015</v>
      </c>
    </row>
    <row r="2830" customFormat="false" ht="12.5" hidden="false" customHeight="false" outlineLevel="0" collapsed="false">
      <c r="A2830" s="2" t="s">
        <v>131</v>
      </c>
      <c r="B2830" s="2" t="n">
        <v>22</v>
      </c>
      <c r="C2830" s="2" t="s">
        <v>56</v>
      </c>
      <c r="D2830" s="2" t="n">
        <v>2.79322147369385</v>
      </c>
      <c r="E2830" s="2" t="n">
        <v>1.97233235836029</v>
      </c>
    </row>
    <row r="2831" customFormat="false" ht="12.5" hidden="false" customHeight="false" outlineLevel="0" collapsed="false">
      <c r="A2831" s="2" t="s">
        <v>131</v>
      </c>
      <c r="B2831" s="2" t="n">
        <v>23</v>
      </c>
      <c r="C2831" s="2" t="s">
        <v>56</v>
      </c>
      <c r="D2831" s="2" t="n">
        <v>2.84900593757629</v>
      </c>
      <c r="E2831" s="2" t="n">
        <v>2.0249228477478</v>
      </c>
    </row>
    <row r="2832" customFormat="false" ht="12.5" hidden="false" customHeight="false" outlineLevel="0" collapsed="false">
      <c r="A2832" s="2" t="s">
        <v>131</v>
      </c>
      <c r="B2832" s="2" t="n">
        <v>24</v>
      </c>
      <c r="C2832" s="2" t="s">
        <v>56</v>
      </c>
      <c r="D2832" s="2" t="n">
        <v>2.90785431861877</v>
      </c>
      <c r="E2832" s="2" t="n">
        <v>2.08057713508606</v>
      </c>
    </row>
    <row r="2833" customFormat="false" ht="12.5" hidden="false" customHeight="false" outlineLevel="0" collapsed="false">
      <c r="A2833" s="2" t="s">
        <v>131</v>
      </c>
      <c r="B2833" s="2" t="n">
        <v>25</v>
      </c>
      <c r="C2833" s="2" t="s">
        <v>56</v>
      </c>
      <c r="D2833" s="2" t="n">
        <v>2.95319533348084</v>
      </c>
      <c r="E2833" s="2" t="n">
        <v>2.12272429466248</v>
      </c>
    </row>
    <row r="2834" customFormat="false" ht="12.5" hidden="false" customHeight="false" outlineLevel="0" collapsed="false">
      <c r="A2834" s="2" t="s">
        <v>131</v>
      </c>
      <c r="B2834" s="2" t="n">
        <v>26</v>
      </c>
      <c r="C2834" s="2" t="s">
        <v>56</v>
      </c>
      <c r="D2834" s="2" t="n">
        <v>2.98731184005737</v>
      </c>
      <c r="E2834" s="2" t="n">
        <v>2.15364670753479</v>
      </c>
    </row>
    <row r="2835" customFormat="false" ht="12.5" hidden="false" customHeight="false" outlineLevel="0" collapsed="false">
      <c r="A2835" s="2" t="s">
        <v>131</v>
      </c>
      <c r="B2835" s="2" t="n">
        <v>27</v>
      </c>
      <c r="C2835" s="2" t="s">
        <v>56</v>
      </c>
      <c r="D2835" s="2" t="n">
        <v>3.03422069549561</v>
      </c>
      <c r="E2835" s="2" t="n">
        <v>2.1973614692688</v>
      </c>
    </row>
    <row r="2836" customFormat="false" ht="12.5" hidden="false" customHeight="false" outlineLevel="0" collapsed="false">
      <c r="A2836" s="2" t="s">
        <v>131</v>
      </c>
      <c r="B2836" s="2" t="n">
        <v>28</v>
      </c>
      <c r="C2836" s="2" t="s">
        <v>56</v>
      </c>
      <c r="D2836" s="2" t="n">
        <v>3.04686498641968</v>
      </c>
      <c r="E2836" s="2" t="n">
        <v>2.20681190490723</v>
      </c>
    </row>
    <row r="2837" customFormat="false" ht="12.5" hidden="false" customHeight="false" outlineLevel="0" collapsed="false">
      <c r="A2837" s="2" t="s">
        <v>131</v>
      </c>
      <c r="B2837" s="2" t="n">
        <v>29</v>
      </c>
      <c r="C2837" s="2" t="s">
        <v>56</v>
      </c>
      <c r="D2837" s="2" t="n">
        <v>3.07850384712219</v>
      </c>
      <c r="E2837" s="2" t="n">
        <v>2.23525667190552</v>
      </c>
    </row>
    <row r="2838" customFormat="false" ht="12.5" hidden="false" customHeight="false" outlineLevel="0" collapsed="false">
      <c r="A2838" s="2" t="s">
        <v>131</v>
      </c>
      <c r="B2838" s="2" t="n">
        <v>30</v>
      </c>
      <c r="C2838" s="2" t="s">
        <v>56</v>
      </c>
      <c r="D2838" s="2" t="n">
        <v>3.09804534912109</v>
      </c>
      <c r="E2838" s="2" t="n">
        <v>2.2516040802002</v>
      </c>
    </row>
    <row r="2839" customFormat="false" ht="12.5" hidden="false" customHeight="false" outlineLevel="0" collapsed="false">
      <c r="A2839" s="2" t="s">
        <v>131</v>
      </c>
      <c r="B2839" s="2" t="n">
        <v>31</v>
      </c>
      <c r="C2839" s="2" t="s">
        <v>56</v>
      </c>
      <c r="D2839" s="2" t="n">
        <v>3.11483716964722</v>
      </c>
      <c r="E2839" s="2" t="n">
        <v>2.26520204544067</v>
      </c>
    </row>
    <row r="2840" customFormat="false" ht="12.5" hidden="false" customHeight="false" outlineLevel="0" collapsed="false">
      <c r="A2840" s="2" t="s">
        <v>131</v>
      </c>
      <c r="B2840" s="2" t="n">
        <v>32</v>
      </c>
      <c r="C2840" s="2" t="s">
        <v>56</v>
      </c>
      <c r="D2840" s="2" t="n">
        <v>3.12775611877441</v>
      </c>
      <c r="E2840" s="2" t="n">
        <v>2.27492690086365</v>
      </c>
    </row>
    <row r="2841" customFormat="false" ht="12.5" hidden="false" customHeight="false" outlineLevel="0" collapsed="false">
      <c r="A2841" s="2" t="s">
        <v>131</v>
      </c>
      <c r="B2841" s="2" t="n">
        <v>33</v>
      </c>
      <c r="C2841" s="2" t="s">
        <v>56</v>
      </c>
      <c r="D2841" s="2" t="n">
        <v>3.14354181289673</v>
      </c>
      <c r="E2841" s="2" t="n">
        <v>2.28751850128174</v>
      </c>
    </row>
    <row r="2842" customFormat="false" ht="12.5" hidden="false" customHeight="false" outlineLevel="0" collapsed="false">
      <c r="A2842" s="2" t="s">
        <v>131</v>
      </c>
      <c r="B2842" s="2" t="n">
        <v>34</v>
      </c>
      <c r="C2842" s="2" t="s">
        <v>56</v>
      </c>
      <c r="D2842" s="2" t="n">
        <v>3.15455985069275</v>
      </c>
      <c r="E2842" s="2" t="n">
        <v>2.29534268379211</v>
      </c>
    </row>
    <row r="2843" customFormat="false" ht="12.5" hidden="false" customHeight="false" outlineLevel="0" collapsed="false">
      <c r="A2843" s="2" t="s">
        <v>131</v>
      </c>
      <c r="B2843" s="2" t="n">
        <v>35</v>
      </c>
      <c r="C2843" s="2" t="s">
        <v>56</v>
      </c>
      <c r="D2843" s="2" t="n">
        <v>3.16736841201782</v>
      </c>
      <c r="E2843" s="2" t="n">
        <v>2.30495715141296</v>
      </c>
    </row>
    <row r="2844" customFormat="false" ht="12.5" hidden="false" customHeight="false" outlineLevel="0" collapsed="false">
      <c r="A2844" s="2" t="s">
        <v>131</v>
      </c>
      <c r="B2844" s="2" t="n">
        <v>36</v>
      </c>
      <c r="C2844" s="2" t="s">
        <v>56</v>
      </c>
      <c r="D2844" s="2" t="n">
        <v>3.17125773429871</v>
      </c>
      <c r="E2844" s="2" t="n">
        <v>2.30565237998962</v>
      </c>
    </row>
    <row r="2845" customFormat="false" ht="12.5" hidden="false" customHeight="false" outlineLevel="0" collapsed="false">
      <c r="A2845" s="2" t="s">
        <v>131</v>
      </c>
      <c r="B2845" s="2" t="n">
        <v>37</v>
      </c>
      <c r="C2845" s="2" t="s">
        <v>56</v>
      </c>
      <c r="D2845" s="2" t="n">
        <v>3.19188785552979</v>
      </c>
      <c r="E2845" s="2" t="n">
        <v>2.32308864593506</v>
      </c>
    </row>
    <row r="2846" customFormat="false" ht="12.5" hidden="false" customHeight="false" outlineLevel="0" collapsed="false">
      <c r="A2846" s="2" t="s">
        <v>131</v>
      </c>
      <c r="B2846" s="2" t="n">
        <v>38</v>
      </c>
      <c r="C2846" s="2" t="s">
        <v>56</v>
      </c>
      <c r="D2846" s="2" t="n">
        <v>3.18717551231384</v>
      </c>
      <c r="E2846" s="2" t="n">
        <v>2.31518220901489</v>
      </c>
    </row>
    <row r="2847" customFormat="false" ht="12.5" hidden="false" customHeight="false" outlineLevel="0" collapsed="false">
      <c r="A2847" s="2" t="s">
        <v>131</v>
      </c>
      <c r="B2847" s="2" t="n">
        <v>39</v>
      </c>
      <c r="C2847" s="2" t="s">
        <v>56</v>
      </c>
      <c r="D2847" s="2" t="n">
        <v>3.1995792388916</v>
      </c>
      <c r="E2847" s="2" t="n">
        <v>2.32439184188843</v>
      </c>
    </row>
    <row r="2848" customFormat="false" ht="12.5" hidden="false" customHeight="false" outlineLevel="0" collapsed="false">
      <c r="A2848" s="2" t="s">
        <v>131</v>
      </c>
      <c r="B2848" s="2" t="n">
        <v>40</v>
      </c>
      <c r="C2848" s="2" t="s">
        <v>56</v>
      </c>
      <c r="D2848" s="2" t="n">
        <v>3.19491910934448</v>
      </c>
      <c r="E2848" s="2" t="n">
        <v>2.31653761863709</v>
      </c>
    </row>
    <row r="2849" customFormat="false" ht="12.5" hidden="false" customHeight="false" outlineLevel="0" collapsed="false">
      <c r="A2849" s="2" t="s">
        <v>132</v>
      </c>
      <c r="B2849" s="2" t="n">
        <v>1</v>
      </c>
      <c r="C2849" s="2" t="s">
        <v>56</v>
      </c>
      <c r="D2849" s="2" t="n">
        <v>0.733827829360962</v>
      </c>
      <c r="E2849" s="2" t="n">
        <v>0.00670584430918098</v>
      </c>
    </row>
    <row r="2850" customFormat="false" ht="12.5" hidden="false" customHeight="false" outlineLevel="0" collapsed="false">
      <c r="A2850" s="2" t="s">
        <v>132</v>
      </c>
      <c r="B2850" s="2" t="n">
        <v>2</v>
      </c>
      <c r="C2850" s="2" t="s">
        <v>56</v>
      </c>
      <c r="D2850" s="2" t="n">
        <v>0.732393443584442</v>
      </c>
      <c r="E2850" s="2" t="n">
        <v>0.00191971659660339</v>
      </c>
    </row>
    <row r="2851" customFormat="false" ht="12.5" hidden="false" customHeight="false" outlineLevel="0" collapsed="false">
      <c r="A2851" s="2" t="s">
        <v>132</v>
      </c>
      <c r="B2851" s="2" t="n">
        <v>3</v>
      </c>
      <c r="C2851" s="2" t="s">
        <v>56</v>
      </c>
      <c r="D2851" s="2" t="n">
        <v>0.734972238540649</v>
      </c>
      <c r="E2851" s="2" t="n">
        <v>0.00114676950033754</v>
      </c>
    </row>
    <row r="2852" customFormat="false" ht="12.5" hidden="false" customHeight="false" outlineLevel="0" collapsed="false">
      <c r="A2852" s="2" t="s">
        <v>132</v>
      </c>
      <c r="B2852" s="2" t="n">
        <v>4</v>
      </c>
      <c r="C2852" s="2" t="s">
        <v>56</v>
      </c>
      <c r="D2852" s="2" t="n">
        <v>0.736810147762299</v>
      </c>
      <c r="E2852" s="2" t="n">
        <v>-0.000367063272278756</v>
      </c>
    </row>
    <row r="2853" customFormat="false" ht="12.5" hidden="false" customHeight="false" outlineLevel="0" collapsed="false">
      <c r="A2853" s="2" t="s">
        <v>132</v>
      </c>
      <c r="B2853" s="2" t="n">
        <v>5</v>
      </c>
      <c r="C2853" s="2" t="s">
        <v>56</v>
      </c>
      <c r="D2853" s="2" t="n">
        <v>0.737822771072388</v>
      </c>
      <c r="E2853" s="2" t="n">
        <v>-0.00270618195645511</v>
      </c>
    </row>
    <row r="2854" customFormat="false" ht="12.5" hidden="false" customHeight="false" outlineLevel="0" collapsed="false">
      <c r="A2854" s="2" t="s">
        <v>132</v>
      </c>
      <c r="B2854" s="2" t="n">
        <v>6</v>
      </c>
      <c r="C2854" s="2" t="s">
        <v>56</v>
      </c>
      <c r="D2854" s="2" t="n">
        <v>0.74580717086792</v>
      </c>
      <c r="E2854" s="2" t="n">
        <v>0.00192647578660399</v>
      </c>
    </row>
    <row r="2855" customFormat="false" ht="12.5" hidden="false" customHeight="false" outlineLevel="0" collapsed="false">
      <c r="A2855" s="2" t="s">
        <v>132</v>
      </c>
      <c r="B2855" s="2" t="n">
        <v>7</v>
      </c>
      <c r="C2855" s="2" t="s">
        <v>56</v>
      </c>
      <c r="D2855" s="2" t="n">
        <v>0.752061188220978</v>
      </c>
      <c r="E2855" s="2" t="n">
        <v>0.00482875108718872</v>
      </c>
    </row>
    <row r="2856" customFormat="false" ht="12.5" hidden="false" customHeight="false" outlineLevel="0" collapsed="false">
      <c r="A2856" s="2" t="s">
        <v>132</v>
      </c>
      <c r="B2856" s="2" t="n">
        <v>8</v>
      </c>
      <c r="C2856" s="2" t="s">
        <v>56</v>
      </c>
      <c r="D2856" s="2" t="n">
        <v>0.767774760723114</v>
      </c>
      <c r="E2856" s="2" t="n">
        <v>0.0171905811876059</v>
      </c>
    </row>
    <row r="2857" customFormat="false" ht="12.5" hidden="false" customHeight="false" outlineLevel="0" collapsed="false">
      <c r="A2857" s="2" t="s">
        <v>132</v>
      </c>
      <c r="B2857" s="2" t="n">
        <v>9</v>
      </c>
      <c r="C2857" s="2" t="s">
        <v>56</v>
      </c>
      <c r="D2857" s="2" t="n">
        <v>0.797509133815765</v>
      </c>
      <c r="E2857" s="2" t="n">
        <v>0.0435732118785381</v>
      </c>
    </row>
    <row r="2858" customFormat="false" ht="12.5" hidden="false" customHeight="false" outlineLevel="0" collapsed="false">
      <c r="A2858" s="2" t="s">
        <v>132</v>
      </c>
      <c r="B2858" s="2" t="n">
        <v>10</v>
      </c>
      <c r="C2858" s="2" t="s">
        <v>56</v>
      </c>
      <c r="D2858" s="2" t="n">
        <v>0.849373161792755</v>
      </c>
      <c r="E2858" s="2" t="n">
        <v>0.0920854955911636</v>
      </c>
    </row>
    <row r="2859" customFormat="false" ht="12.5" hidden="false" customHeight="false" outlineLevel="0" collapsed="false">
      <c r="A2859" s="2" t="s">
        <v>132</v>
      </c>
      <c r="B2859" s="2" t="n">
        <v>11</v>
      </c>
      <c r="C2859" s="2" t="s">
        <v>56</v>
      </c>
      <c r="D2859" s="2" t="n">
        <v>0.946347057819367</v>
      </c>
      <c r="E2859" s="2" t="n">
        <v>0.185707658529282</v>
      </c>
    </row>
    <row r="2860" customFormat="false" ht="12.5" hidden="false" customHeight="false" outlineLevel="0" collapsed="false">
      <c r="A2860" s="2" t="s">
        <v>132</v>
      </c>
      <c r="B2860" s="2" t="n">
        <v>12</v>
      </c>
      <c r="C2860" s="2" t="s">
        <v>56</v>
      </c>
      <c r="D2860" s="2" t="n">
        <v>1.09658145904541</v>
      </c>
      <c r="E2860" s="2" t="n">
        <v>0.332590311765671</v>
      </c>
    </row>
    <row r="2861" customFormat="false" ht="12.5" hidden="false" customHeight="false" outlineLevel="0" collapsed="false">
      <c r="A2861" s="2" t="s">
        <v>132</v>
      </c>
      <c r="B2861" s="2" t="n">
        <v>13</v>
      </c>
      <c r="C2861" s="2" t="s">
        <v>56</v>
      </c>
      <c r="D2861" s="2" t="n">
        <v>1.32514607906342</v>
      </c>
      <c r="E2861" s="2" t="n">
        <v>0.557803213596344</v>
      </c>
    </row>
    <row r="2862" customFormat="false" ht="12.5" hidden="false" customHeight="false" outlineLevel="0" collapsed="false">
      <c r="A2862" s="2" t="s">
        <v>132</v>
      </c>
      <c r="B2862" s="2" t="n">
        <v>14</v>
      </c>
      <c r="C2862" s="2" t="s">
        <v>56</v>
      </c>
      <c r="D2862" s="2" t="n">
        <v>1.57976138591766</v>
      </c>
      <c r="E2862" s="2" t="n">
        <v>0.809066772460938</v>
      </c>
    </row>
    <row r="2863" customFormat="false" ht="12.5" hidden="false" customHeight="false" outlineLevel="0" collapsed="false">
      <c r="A2863" s="2" t="s">
        <v>132</v>
      </c>
      <c r="B2863" s="2" t="n">
        <v>15</v>
      </c>
      <c r="C2863" s="2" t="s">
        <v>56</v>
      </c>
      <c r="D2863" s="2" t="n">
        <v>1.82097864151001</v>
      </c>
      <c r="E2863" s="2" t="n">
        <v>1.04693222045898</v>
      </c>
    </row>
    <row r="2864" customFormat="false" ht="12.5" hidden="false" customHeight="false" outlineLevel="0" collapsed="false">
      <c r="A2864" s="2" t="s">
        <v>132</v>
      </c>
      <c r="B2864" s="2" t="n">
        <v>16</v>
      </c>
      <c r="C2864" s="2" t="s">
        <v>56</v>
      </c>
      <c r="D2864" s="2" t="n">
        <v>2.05461549758911</v>
      </c>
      <c r="E2864" s="2" t="n">
        <v>1.27721738815308</v>
      </c>
    </row>
    <row r="2865" customFormat="false" ht="12.5" hidden="false" customHeight="false" outlineLevel="0" collapsed="false">
      <c r="A2865" s="2" t="s">
        <v>132</v>
      </c>
      <c r="B2865" s="2" t="n">
        <v>17</v>
      </c>
      <c r="C2865" s="2" t="s">
        <v>56</v>
      </c>
      <c r="D2865" s="2" t="n">
        <v>2.25060248374939</v>
      </c>
      <c r="E2865" s="2" t="n">
        <v>1.46985268592834</v>
      </c>
    </row>
    <row r="2866" customFormat="false" ht="12.5" hidden="false" customHeight="false" outlineLevel="0" collapsed="false">
      <c r="A2866" s="2" t="s">
        <v>132</v>
      </c>
      <c r="B2866" s="2" t="n">
        <v>18</v>
      </c>
      <c r="C2866" s="2" t="s">
        <v>56</v>
      </c>
      <c r="D2866" s="2" t="n">
        <v>2.41686296463013</v>
      </c>
      <c r="E2866" s="2" t="n">
        <v>1.63276135921478</v>
      </c>
    </row>
    <row r="2867" customFormat="false" ht="12.5" hidden="false" customHeight="false" outlineLevel="0" collapsed="false">
      <c r="A2867" s="2" t="s">
        <v>132</v>
      </c>
      <c r="B2867" s="2" t="n">
        <v>19</v>
      </c>
      <c r="C2867" s="2" t="s">
        <v>56</v>
      </c>
      <c r="D2867" s="2" t="n">
        <v>2.55353212356567</v>
      </c>
      <c r="E2867" s="2" t="n">
        <v>1.76607882976532</v>
      </c>
    </row>
    <row r="2868" customFormat="false" ht="12.5" hidden="false" customHeight="false" outlineLevel="0" collapsed="false">
      <c r="A2868" s="2" t="s">
        <v>132</v>
      </c>
      <c r="B2868" s="2" t="n">
        <v>20</v>
      </c>
      <c r="C2868" s="2" t="s">
        <v>56</v>
      </c>
      <c r="D2868" s="2" t="n">
        <v>2.66957592964172</v>
      </c>
      <c r="E2868" s="2" t="n">
        <v>1.87877082824707</v>
      </c>
    </row>
    <row r="2869" customFormat="false" ht="12.5" hidden="false" customHeight="false" outlineLevel="0" collapsed="false">
      <c r="A2869" s="2" t="s">
        <v>132</v>
      </c>
      <c r="B2869" s="2" t="n">
        <v>21</v>
      </c>
      <c r="C2869" s="2" t="s">
        <v>56</v>
      </c>
      <c r="D2869" s="2" t="n">
        <v>2.75502514839172</v>
      </c>
      <c r="E2869" s="2" t="n">
        <v>1.96086835861206</v>
      </c>
    </row>
    <row r="2870" customFormat="false" ht="12.5" hidden="false" customHeight="false" outlineLevel="0" collapsed="false">
      <c r="A2870" s="2" t="s">
        <v>132</v>
      </c>
      <c r="B2870" s="2" t="n">
        <v>22</v>
      </c>
      <c r="C2870" s="2" t="s">
        <v>56</v>
      </c>
      <c r="D2870" s="2" t="n">
        <v>2.84308195114136</v>
      </c>
      <c r="E2870" s="2" t="n">
        <v>2.04557347297668</v>
      </c>
    </row>
    <row r="2871" customFormat="false" ht="12.5" hidden="false" customHeight="false" outlineLevel="0" collapsed="false">
      <c r="A2871" s="2" t="s">
        <v>132</v>
      </c>
      <c r="B2871" s="2" t="n">
        <v>23</v>
      </c>
      <c r="C2871" s="2" t="s">
        <v>56</v>
      </c>
      <c r="D2871" s="2" t="n">
        <v>2.89836573600769</v>
      </c>
      <c r="E2871" s="2" t="n">
        <v>2.09750533103943</v>
      </c>
    </row>
    <row r="2872" customFormat="false" ht="12.5" hidden="false" customHeight="false" outlineLevel="0" collapsed="false">
      <c r="A2872" s="2" t="s">
        <v>132</v>
      </c>
      <c r="B2872" s="2" t="n">
        <v>24</v>
      </c>
      <c r="C2872" s="2" t="s">
        <v>56</v>
      </c>
      <c r="D2872" s="2" t="n">
        <v>2.95751476287842</v>
      </c>
      <c r="E2872" s="2" t="n">
        <v>2.15330266952515</v>
      </c>
    </row>
    <row r="2873" customFormat="false" ht="12.5" hidden="false" customHeight="false" outlineLevel="0" collapsed="false">
      <c r="A2873" s="2" t="s">
        <v>132</v>
      </c>
      <c r="B2873" s="2" t="n">
        <v>25</v>
      </c>
      <c r="C2873" s="2" t="s">
        <v>56</v>
      </c>
      <c r="D2873" s="2" t="n">
        <v>2.99824976921082</v>
      </c>
      <c r="E2873" s="2" t="n">
        <v>2.19068598747253</v>
      </c>
    </row>
    <row r="2874" customFormat="false" ht="12.5" hidden="false" customHeight="false" outlineLevel="0" collapsed="false">
      <c r="A2874" s="2" t="s">
        <v>132</v>
      </c>
      <c r="B2874" s="2" t="n">
        <v>26</v>
      </c>
      <c r="C2874" s="2" t="s">
        <v>56</v>
      </c>
      <c r="D2874" s="2" t="n">
        <v>3.04045677185059</v>
      </c>
      <c r="E2874" s="2" t="n">
        <v>2.2295413017273</v>
      </c>
    </row>
    <row r="2875" customFormat="false" ht="12.5" hidden="false" customHeight="false" outlineLevel="0" collapsed="false">
      <c r="A2875" s="2" t="s">
        <v>132</v>
      </c>
      <c r="B2875" s="2" t="n">
        <v>27</v>
      </c>
      <c r="C2875" s="2" t="s">
        <v>56</v>
      </c>
      <c r="D2875" s="2" t="n">
        <v>3.0743396282196</v>
      </c>
      <c r="E2875" s="2" t="n">
        <v>2.26007223129272</v>
      </c>
    </row>
    <row r="2876" customFormat="false" ht="12.5" hidden="false" customHeight="false" outlineLevel="0" collapsed="false">
      <c r="A2876" s="2" t="s">
        <v>132</v>
      </c>
      <c r="B2876" s="2" t="n">
        <v>28</v>
      </c>
      <c r="C2876" s="2" t="s">
        <v>56</v>
      </c>
      <c r="D2876" s="2" t="n">
        <v>3.10171413421631</v>
      </c>
      <c r="E2876" s="2" t="n">
        <v>2.28409504890442</v>
      </c>
    </row>
    <row r="2877" customFormat="false" ht="12.5" hidden="false" customHeight="false" outlineLevel="0" collapsed="false">
      <c r="A2877" s="2" t="s">
        <v>132</v>
      </c>
      <c r="B2877" s="2" t="n">
        <v>29</v>
      </c>
      <c r="C2877" s="2" t="s">
        <v>56</v>
      </c>
      <c r="D2877" s="2" t="n">
        <v>3.12696623802185</v>
      </c>
      <c r="E2877" s="2" t="n">
        <v>2.30599546432495</v>
      </c>
    </row>
    <row r="2878" customFormat="false" ht="12.5" hidden="false" customHeight="false" outlineLevel="0" collapsed="false">
      <c r="A2878" s="2" t="s">
        <v>132</v>
      </c>
      <c r="B2878" s="2" t="n">
        <v>30</v>
      </c>
      <c r="C2878" s="2" t="s">
        <v>56</v>
      </c>
      <c r="D2878" s="2" t="n">
        <v>3.15649580955505</v>
      </c>
      <c r="E2878" s="2" t="n">
        <v>2.33217334747314</v>
      </c>
    </row>
    <row r="2879" customFormat="false" ht="12.5" hidden="false" customHeight="false" outlineLevel="0" collapsed="false">
      <c r="A2879" s="2" t="s">
        <v>132</v>
      </c>
      <c r="B2879" s="2" t="n">
        <v>31</v>
      </c>
      <c r="C2879" s="2" t="s">
        <v>56</v>
      </c>
      <c r="D2879" s="2" t="n">
        <v>3.17194724082947</v>
      </c>
      <c r="E2879" s="2" t="n">
        <v>2.34427309036255</v>
      </c>
    </row>
    <row r="2880" customFormat="false" ht="12.5" hidden="false" customHeight="false" outlineLevel="0" collapsed="false">
      <c r="A2880" s="2" t="s">
        <v>132</v>
      </c>
      <c r="B2880" s="2" t="n">
        <v>32</v>
      </c>
      <c r="C2880" s="2" t="s">
        <v>56</v>
      </c>
      <c r="D2880" s="2" t="n">
        <v>3.18493032455444</v>
      </c>
      <c r="E2880" s="2" t="n">
        <v>2.35390424728394</v>
      </c>
    </row>
    <row r="2881" customFormat="false" ht="12.5" hidden="false" customHeight="false" outlineLevel="0" collapsed="false">
      <c r="A2881" s="2" t="s">
        <v>132</v>
      </c>
      <c r="B2881" s="2" t="n">
        <v>33</v>
      </c>
      <c r="C2881" s="2" t="s">
        <v>56</v>
      </c>
      <c r="D2881" s="2" t="n">
        <v>3.19368624687195</v>
      </c>
      <c r="E2881" s="2" t="n">
        <v>2.35930848121643</v>
      </c>
    </row>
    <row r="2882" customFormat="false" ht="12.5" hidden="false" customHeight="false" outlineLevel="0" collapsed="false">
      <c r="A2882" s="2" t="s">
        <v>132</v>
      </c>
      <c r="B2882" s="2" t="n">
        <v>34</v>
      </c>
      <c r="C2882" s="2" t="s">
        <v>56</v>
      </c>
      <c r="D2882" s="2" t="n">
        <v>3.21496677398682</v>
      </c>
      <c r="E2882" s="2" t="n">
        <v>2.37723731994629</v>
      </c>
    </row>
    <row r="2883" customFormat="false" ht="12.5" hidden="false" customHeight="false" outlineLevel="0" collapsed="false">
      <c r="A2883" s="2" t="s">
        <v>132</v>
      </c>
      <c r="B2883" s="2" t="n">
        <v>35</v>
      </c>
      <c r="C2883" s="2" t="s">
        <v>56</v>
      </c>
      <c r="D2883" s="2" t="n">
        <v>3.2163622379303</v>
      </c>
      <c r="E2883" s="2" t="n">
        <v>2.37528109550476</v>
      </c>
    </row>
    <row r="2884" customFormat="false" ht="12.5" hidden="false" customHeight="false" outlineLevel="0" collapsed="false">
      <c r="A2884" s="2" t="s">
        <v>132</v>
      </c>
      <c r="B2884" s="2" t="n">
        <v>36</v>
      </c>
      <c r="C2884" s="2" t="s">
        <v>56</v>
      </c>
      <c r="D2884" s="2" t="n">
        <v>3.23077130317688</v>
      </c>
      <c r="E2884" s="2" t="n">
        <v>2.38633823394775</v>
      </c>
    </row>
    <row r="2885" customFormat="false" ht="12.5" hidden="false" customHeight="false" outlineLevel="0" collapsed="false">
      <c r="A2885" s="2" t="s">
        <v>132</v>
      </c>
      <c r="B2885" s="2" t="n">
        <v>37</v>
      </c>
      <c r="C2885" s="2" t="s">
        <v>56</v>
      </c>
      <c r="D2885" s="2" t="n">
        <v>3.23941612243652</v>
      </c>
      <c r="E2885" s="2" t="n">
        <v>2.39163136482239</v>
      </c>
    </row>
    <row r="2886" customFormat="false" ht="12.5" hidden="false" customHeight="false" outlineLevel="0" collapsed="false">
      <c r="A2886" s="2" t="s">
        <v>132</v>
      </c>
      <c r="B2886" s="2" t="n">
        <v>38</v>
      </c>
      <c r="C2886" s="2" t="s">
        <v>56</v>
      </c>
      <c r="D2886" s="2" t="n">
        <v>3.24361252784729</v>
      </c>
      <c r="E2886" s="2" t="n">
        <v>2.39247608184814</v>
      </c>
    </row>
    <row r="2887" customFormat="false" ht="12.5" hidden="false" customHeight="false" outlineLevel="0" collapsed="false">
      <c r="A2887" s="2" t="s">
        <v>132</v>
      </c>
      <c r="B2887" s="2" t="n">
        <v>39</v>
      </c>
      <c r="C2887" s="2" t="s">
        <v>56</v>
      </c>
      <c r="D2887" s="2" t="n">
        <v>3.25225400924683</v>
      </c>
      <c r="E2887" s="2" t="n">
        <v>2.39776587486267</v>
      </c>
    </row>
    <row r="2888" customFormat="false" ht="12.5" hidden="false" customHeight="false" outlineLevel="0" collapsed="false">
      <c r="A2888" s="2" t="s">
        <v>132</v>
      </c>
      <c r="B2888" s="2" t="n">
        <v>40</v>
      </c>
      <c r="C2888" s="2" t="s">
        <v>56</v>
      </c>
      <c r="D2888" s="2" t="n">
        <v>3.26114511489868</v>
      </c>
      <c r="E2888" s="2" t="n">
        <v>2.40330529212952</v>
      </c>
    </row>
    <row r="2889" customFormat="false" ht="12.5" hidden="false" customHeight="false" outlineLevel="0" collapsed="false">
      <c r="A2889" s="2" t="s">
        <v>155</v>
      </c>
      <c r="B2889" s="2" t="n">
        <v>1</v>
      </c>
      <c r="C2889" s="2" t="s">
        <v>47</v>
      </c>
      <c r="D2889" s="2" t="n">
        <v>0.728659451007843</v>
      </c>
      <c r="E2889" s="2" t="n">
        <v>-0.00840411614626646</v>
      </c>
    </row>
    <row r="2890" customFormat="false" ht="12.5" hidden="false" customHeight="false" outlineLevel="0" collapsed="false">
      <c r="A2890" s="2" t="s">
        <v>155</v>
      </c>
      <c r="B2890" s="2" t="n">
        <v>2</v>
      </c>
      <c r="C2890" s="2" t="s">
        <v>47</v>
      </c>
      <c r="D2890" s="2" t="n">
        <v>0.731229662895203</v>
      </c>
      <c r="E2890" s="2" t="n">
        <v>-0.00621551834046841</v>
      </c>
    </row>
    <row r="2891" customFormat="false" ht="12.5" hidden="false" customHeight="false" outlineLevel="0" collapsed="false">
      <c r="A2891" s="2" t="s">
        <v>155</v>
      </c>
      <c r="B2891" s="2" t="n">
        <v>3</v>
      </c>
      <c r="C2891" s="2" t="s">
        <v>47</v>
      </c>
      <c r="D2891" s="2" t="n">
        <v>0.731938719749451</v>
      </c>
      <c r="E2891" s="2" t="n">
        <v>-0.00588807556778193</v>
      </c>
    </row>
    <row r="2892" customFormat="false" ht="12.5" hidden="false" customHeight="false" outlineLevel="0" collapsed="false">
      <c r="A2892" s="2" t="s">
        <v>155</v>
      </c>
      <c r="B2892" s="2" t="n">
        <v>4</v>
      </c>
      <c r="C2892" s="2" t="s">
        <v>47</v>
      </c>
      <c r="D2892" s="2" t="n">
        <v>0.732286036014557</v>
      </c>
      <c r="E2892" s="2" t="n">
        <v>-0.00592237384989858</v>
      </c>
    </row>
    <row r="2893" customFormat="false" ht="12.5" hidden="false" customHeight="false" outlineLevel="0" collapsed="false">
      <c r="A2893" s="2" t="s">
        <v>155</v>
      </c>
      <c r="B2893" s="2" t="n">
        <v>5</v>
      </c>
      <c r="C2893" s="2" t="s">
        <v>47</v>
      </c>
      <c r="D2893" s="2" t="n">
        <v>0.733838796615601</v>
      </c>
      <c r="E2893" s="2" t="n">
        <v>-0.00475122733041644</v>
      </c>
    </row>
    <row r="2894" customFormat="false" ht="12.5" hidden="false" customHeight="false" outlineLevel="0" collapsed="false">
      <c r="A2894" s="2" t="s">
        <v>155</v>
      </c>
      <c r="B2894" s="2" t="n">
        <v>6</v>
      </c>
      <c r="C2894" s="2" t="s">
        <v>47</v>
      </c>
      <c r="D2894" s="2" t="n">
        <v>0.735455453395844</v>
      </c>
      <c r="E2894" s="2" t="n">
        <v>-0.00351618486456573</v>
      </c>
    </row>
    <row r="2895" customFormat="false" ht="12.5" hidden="false" customHeight="false" outlineLevel="0" collapsed="false">
      <c r="A2895" s="2" t="s">
        <v>155</v>
      </c>
      <c r="B2895" s="2" t="n">
        <v>7</v>
      </c>
      <c r="C2895" s="2" t="s">
        <v>47</v>
      </c>
      <c r="D2895" s="2" t="n">
        <v>0.736166477203369</v>
      </c>
      <c r="E2895" s="2" t="n">
        <v>-0.0031867753714323</v>
      </c>
    </row>
    <row r="2896" customFormat="false" ht="12.5" hidden="false" customHeight="false" outlineLevel="0" collapsed="false">
      <c r="A2896" s="2" t="s">
        <v>155</v>
      </c>
      <c r="B2896" s="2" t="n">
        <v>8</v>
      </c>
      <c r="C2896" s="2" t="s">
        <v>47</v>
      </c>
      <c r="D2896" s="2" t="n">
        <v>0.737832546234131</v>
      </c>
      <c r="E2896" s="2" t="n">
        <v>-0.00190232053864747</v>
      </c>
    </row>
    <row r="2897" customFormat="false" ht="12.5" hidden="false" customHeight="false" outlineLevel="0" collapsed="false">
      <c r="A2897" s="2" t="s">
        <v>155</v>
      </c>
      <c r="B2897" s="2" t="n">
        <v>9</v>
      </c>
      <c r="C2897" s="2" t="s">
        <v>47</v>
      </c>
      <c r="D2897" s="2" t="n">
        <v>0.739471256732941</v>
      </c>
      <c r="E2897" s="2" t="n">
        <v>-0.000645224237814546</v>
      </c>
    </row>
    <row r="2898" customFormat="false" ht="12.5" hidden="false" customHeight="false" outlineLevel="0" collapsed="false">
      <c r="A2898" s="2" t="s">
        <v>155</v>
      </c>
      <c r="B2898" s="2" t="n">
        <v>10</v>
      </c>
      <c r="C2898" s="2" t="s">
        <v>47</v>
      </c>
      <c r="D2898" s="2" t="n">
        <v>0.741090297698975</v>
      </c>
      <c r="E2898" s="2" t="n">
        <v>0.000592202472034842</v>
      </c>
    </row>
    <row r="2899" customFormat="false" ht="12.5" hidden="false" customHeight="false" outlineLevel="0" collapsed="false">
      <c r="A2899" s="2" t="s">
        <v>155</v>
      </c>
      <c r="B2899" s="2" t="n">
        <v>11</v>
      </c>
      <c r="C2899" s="2" t="s">
        <v>47</v>
      </c>
      <c r="D2899" s="2" t="n">
        <v>0.742443382740021</v>
      </c>
      <c r="E2899" s="2" t="n">
        <v>0.00156367325689644</v>
      </c>
    </row>
    <row r="2900" customFormat="false" ht="12.5" hidden="false" customHeight="false" outlineLevel="0" collapsed="false">
      <c r="A2900" s="2" t="s">
        <v>155</v>
      </c>
      <c r="B2900" s="2" t="n">
        <v>12</v>
      </c>
      <c r="C2900" s="2" t="s">
        <v>47</v>
      </c>
      <c r="D2900" s="2" t="n">
        <v>0.743479251861572</v>
      </c>
      <c r="E2900" s="2" t="n">
        <v>0.00221792818047106</v>
      </c>
    </row>
    <row r="2901" customFormat="false" ht="12.5" hidden="false" customHeight="false" outlineLevel="0" collapsed="false">
      <c r="A2901" s="2" t="s">
        <v>155</v>
      </c>
      <c r="B2901" s="2" t="n">
        <v>13</v>
      </c>
      <c r="C2901" s="2" t="s">
        <v>47</v>
      </c>
      <c r="D2901" s="2" t="n">
        <v>0.743440806865692</v>
      </c>
      <c r="E2901" s="2" t="n">
        <v>0.00179786887019873</v>
      </c>
    </row>
    <row r="2902" customFormat="false" ht="12.5" hidden="false" customHeight="false" outlineLevel="0" collapsed="false">
      <c r="A2902" s="2" t="s">
        <v>155</v>
      </c>
      <c r="B2902" s="2" t="n">
        <v>14</v>
      </c>
      <c r="C2902" s="2" t="s">
        <v>47</v>
      </c>
      <c r="D2902" s="2" t="n">
        <v>0.745118081569672</v>
      </c>
      <c r="E2902" s="2" t="n">
        <v>0.00309352925978601</v>
      </c>
    </row>
    <row r="2903" customFormat="false" ht="12.5" hidden="false" customHeight="false" outlineLevel="0" collapsed="false">
      <c r="A2903" s="2" t="s">
        <v>155</v>
      </c>
      <c r="B2903" s="2" t="n">
        <v>15</v>
      </c>
      <c r="C2903" s="2" t="s">
        <v>47</v>
      </c>
      <c r="D2903" s="2" t="n">
        <v>0.745458424091339</v>
      </c>
      <c r="E2903" s="2" t="n">
        <v>0.00305225769989193</v>
      </c>
    </row>
    <row r="2904" customFormat="false" ht="12.5" hidden="false" customHeight="false" outlineLevel="0" collapsed="false">
      <c r="A2904" s="2" t="s">
        <v>155</v>
      </c>
      <c r="B2904" s="2" t="n">
        <v>16</v>
      </c>
      <c r="C2904" s="2" t="s">
        <v>47</v>
      </c>
      <c r="D2904" s="2" t="n">
        <v>0.745738804340363</v>
      </c>
      <c r="E2904" s="2" t="n">
        <v>0.00295102363452315</v>
      </c>
    </row>
    <row r="2905" customFormat="false" ht="12.5" hidden="false" customHeight="false" outlineLevel="0" collapsed="false">
      <c r="A2905" s="2" t="s">
        <v>155</v>
      </c>
      <c r="B2905" s="2" t="n">
        <v>17</v>
      </c>
      <c r="C2905" s="2" t="s">
        <v>47</v>
      </c>
      <c r="D2905" s="2" t="n">
        <v>0.746710300445557</v>
      </c>
      <c r="E2905" s="2" t="n">
        <v>0.00354090542532504</v>
      </c>
    </row>
    <row r="2906" customFormat="false" ht="12.5" hidden="false" customHeight="false" outlineLevel="0" collapsed="false">
      <c r="A2906" s="2" t="s">
        <v>155</v>
      </c>
      <c r="B2906" s="2" t="n">
        <v>18</v>
      </c>
      <c r="C2906" s="2" t="s">
        <v>47</v>
      </c>
      <c r="D2906" s="2" t="n">
        <v>0.746835947036743</v>
      </c>
      <c r="E2906" s="2" t="n">
        <v>0.00328493793494999</v>
      </c>
    </row>
    <row r="2907" customFormat="false" ht="12.5" hidden="false" customHeight="false" outlineLevel="0" collapsed="false">
      <c r="A2907" s="2" t="s">
        <v>155</v>
      </c>
      <c r="B2907" s="2" t="n">
        <v>19</v>
      </c>
      <c r="C2907" s="2" t="s">
        <v>47</v>
      </c>
      <c r="D2907" s="2" t="n">
        <v>0.746820569038391</v>
      </c>
      <c r="E2907" s="2" t="n">
        <v>0.00288794562220573</v>
      </c>
    </row>
    <row r="2908" customFormat="false" ht="12.5" hidden="false" customHeight="false" outlineLevel="0" collapsed="false">
      <c r="A2908" s="2" t="s">
        <v>155</v>
      </c>
      <c r="B2908" s="2" t="n">
        <v>20</v>
      </c>
      <c r="C2908" s="2" t="s">
        <v>47</v>
      </c>
      <c r="D2908" s="2" t="n">
        <v>0.747092247009277</v>
      </c>
      <c r="E2908" s="2" t="n">
        <v>0.00277800927869976</v>
      </c>
    </row>
    <row r="2909" customFormat="false" ht="12.5" hidden="false" customHeight="false" outlineLevel="0" collapsed="false">
      <c r="A2909" s="2" t="s">
        <v>155</v>
      </c>
      <c r="B2909" s="2" t="n">
        <v>21</v>
      </c>
      <c r="C2909" s="2" t="s">
        <v>47</v>
      </c>
      <c r="D2909" s="2" t="n">
        <v>0.747708261013031</v>
      </c>
      <c r="E2909" s="2" t="n">
        <v>0.00301240896806121</v>
      </c>
    </row>
    <row r="2910" customFormat="false" ht="12.5" hidden="false" customHeight="false" outlineLevel="0" collapsed="false">
      <c r="A2910" s="2" t="s">
        <v>155</v>
      </c>
      <c r="B2910" s="2" t="n">
        <v>22</v>
      </c>
      <c r="C2910" s="2" t="s">
        <v>47</v>
      </c>
      <c r="D2910" s="2" t="n">
        <v>0.747262001037598</v>
      </c>
      <c r="E2910" s="2" t="n">
        <v>0.00218453491106629</v>
      </c>
    </row>
    <row r="2911" customFormat="false" ht="12.5" hidden="false" customHeight="false" outlineLevel="0" collapsed="false">
      <c r="A2911" s="2" t="s">
        <v>155</v>
      </c>
      <c r="B2911" s="2" t="n">
        <v>23</v>
      </c>
      <c r="C2911" s="2" t="s">
        <v>47</v>
      </c>
      <c r="D2911" s="2" t="n">
        <v>0.74703311920166</v>
      </c>
      <c r="E2911" s="2" t="n">
        <v>0.00157403876073658</v>
      </c>
    </row>
    <row r="2912" customFormat="false" ht="12.5" hidden="false" customHeight="false" outlineLevel="0" collapsed="false">
      <c r="A2912" s="2" t="s">
        <v>155</v>
      </c>
      <c r="B2912" s="2" t="n">
        <v>24</v>
      </c>
      <c r="C2912" s="2" t="s">
        <v>47</v>
      </c>
      <c r="D2912" s="2" t="n">
        <v>0.749565362930298</v>
      </c>
      <c r="E2912" s="2" t="n">
        <v>0.00372466817498207</v>
      </c>
    </row>
    <row r="2913" customFormat="false" ht="12.5" hidden="false" customHeight="false" outlineLevel="0" collapsed="false">
      <c r="A2913" s="2" t="s">
        <v>155</v>
      </c>
      <c r="B2913" s="2" t="n">
        <v>25</v>
      </c>
      <c r="C2913" s="2" t="s">
        <v>47</v>
      </c>
      <c r="D2913" s="2" t="n">
        <v>0.74928230047226</v>
      </c>
      <c r="E2913" s="2" t="n">
        <v>0.00305999163538218</v>
      </c>
    </row>
    <row r="2914" customFormat="false" ht="12.5" hidden="false" customHeight="false" outlineLevel="0" collapsed="false">
      <c r="A2914" s="2" t="s">
        <v>155</v>
      </c>
      <c r="B2914" s="2" t="n">
        <v>26</v>
      </c>
      <c r="C2914" s="2" t="s">
        <v>47</v>
      </c>
      <c r="D2914" s="2" t="n">
        <v>0.749347686767578</v>
      </c>
      <c r="E2914" s="2" t="n">
        <v>0.00274376361630857</v>
      </c>
    </row>
    <row r="2915" customFormat="false" ht="12.5" hidden="false" customHeight="false" outlineLevel="0" collapsed="false">
      <c r="A2915" s="2" t="s">
        <v>155</v>
      </c>
      <c r="B2915" s="2" t="n">
        <v>27</v>
      </c>
      <c r="C2915" s="2" t="s">
        <v>47</v>
      </c>
      <c r="D2915" s="2" t="n">
        <v>0.74878340959549</v>
      </c>
      <c r="E2915" s="2" t="n">
        <v>0.00179787224624306</v>
      </c>
    </row>
    <row r="2916" customFormat="false" ht="12.5" hidden="false" customHeight="false" outlineLevel="0" collapsed="false">
      <c r="A2916" s="2" t="s">
        <v>155</v>
      </c>
      <c r="B2916" s="2" t="n">
        <v>28</v>
      </c>
      <c r="C2916" s="2" t="s">
        <v>47</v>
      </c>
      <c r="D2916" s="2" t="n">
        <v>0.747466504573822</v>
      </c>
      <c r="E2916" s="2" t="n">
        <v>9.9352932011243E-005</v>
      </c>
    </row>
    <row r="2917" customFormat="false" ht="12.5" hidden="false" customHeight="false" outlineLevel="0" collapsed="false">
      <c r="A2917" s="2" t="s">
        <v>155</v>
      </c>
      <c r="B2917" s="2" t="n">
        <v>29</v>
      </c>
      <c r="C2917" s="2" t="s">
        <v>47</v>
      </c>
      <c r="D2917" s="2" t="n">
        <v>0.749806225299835</v>
      </c>
      <c r="E2917" s="2" t="n">
        <v>0.00205745943821967</v>
      </c>
    </row>
    <row r="2918" customFormat="false" ht="12.5" hidden="false" customHeight="false" outlineLevel="0" collapsed="false">
      <c r="A2918" s="2" t="s">
        <v>155</v>
      </c>
      <c r="B2918" s="2" t="n">
        <v>30</v>
      </c>
      <c r="C2918" s="2" t="s">
        <v>47</v>
      </c>
      <c r="D2918" s="2" t="n">
        <v>0.747669279575348</v>
      </c>
      <c r="E2918" s="2" t="n">
        <v>-0.000461100542452186</v>
      </c>
    </row>
    <row r="2919" customFormat="false" ht="12.5" hidden="false" customHeight="false" outlineLevel="0" collapsed="false">
      <c r="A2919" s="2" t="s">
        <v>155</v>
      </c>
      <c r="B2919" s="2" t="n">
        <v>31</v>
      </c>
      <c r="C2919" s="2" t="s">
        <v>47</v>
      </c>
      <c r="D2919" s="2" t="n">
        <v>0.746826171875</v>
      </c>
      <c r="E2919" s="2" t="n">
        <v>-0.00168582249898463</v>
      </c>
    </row>
    <row r="2920" customFormat="false" ht="12.5" hidden="false" customHeight="false" outlineLevel="0" collapsed="false">
      <c r="A2920" s="2" t="s">
        <v>155</v>
      </c>
      <c r="B2920" s="2" t="n">
        <v>32</v>
      </c>
      <c r="C2920" s="2" t="s">
        <v>47</v>
      </c>
      <c r="D2920" s="2" t="n">
        <v>0.748172461986542</v>
      </c>
      <c r="E2920" s="2" t="n">
        <v>-0.000721146643627435</v>
      </c>
    </row>
    <row r="2921" customFormat="false" ht="12.5" hidden="false" customHeight="false" outlineLevel="0" collapsed="false">
      <c r="A2921" s="2" t="s">
        <v>155</v>
      </c>
      <c r="B2921" s="2" t="n">
        <v>33</v>
      </c>
      <c r="C2921" s="2" t="s">
        <v>47</v>
      </c>
      <c r="D2921" s="2" t="n">
        <v>0.747542500495911</v>
      </c>
      <c r="E2921" s="2" t="n">
        <v>-0.00173272239044309</v>
      </c>
    </row>
    <row r="2922" customFormat="false" ht="12.5" hidden="false" customHeight="false" outlineLevel="0" collapsed="false">
      <c r="A2922" s="2" t="s">
        <v>155</v>
      </c>
      <c r="B2922" s="2" t="n">
        <v>34</v>
      </c>
      <c r="C2922" s="2" t="s">
        <v>47</v>
      </c>
      <c r="D2922" s="2" t="n">
        <v>0.748966038227081</v>
      </c>
      <c r="E2922" s="2" t="n">
        <v>-0.00069079885724932</v>
      </c>
    </row>
    <row r="2923" customFormat="false" ht="12.5" hidden="false" customHeight="false" outlineLevel="0" collapsed="false">
      <c r="A2923" s="2" t="s">
        <v>155</v>
      </c>
      <c r="B2923" s="2" t="n">
        <v>35</v>
      </c>
      <c r="C2923" s="2" t="s">
        <v>47</v>
      </c>
      <c r="D2923" s="2" t="n">
        <v>0.749044060707092</v>
      </c>
      <c r="E2923" s="2" t="n">
        <v>-0.000994390691630542</v>
      </c>
    </row>
    <row r="2924" customFormat="false" ht="12.5" hidden="false" customHeight="false" outlineLevel="0" collapsed="false">
      <c r="A2924" s="2" t="s">
        <v>155</v>
      </c>
      <c r="B2924" s="2" t="n">
        <v>36</v>
      </c>
      <c r="C2924" s="2" t="s">
        <v>47</v>
      </c>
      <c r="D2924" s="2" t="n">
        <v>0.748635709285736</v>
      </c>
      <c r="E2924" s="2" t="n">
        <v>-0.00178435631096363</v>
      </c>
    </row>
    <row r="2925" customFormat="false" ht="12.5" hidden="false" customHeight="false" outlineLevel="0" collapsed="false">
      <c r="A2925" s="2" t="s">
        <v>155</v>
      </c>
      <c r="B2925" s="2" t="n">
        <v>37</v>
      </c>
      <c r="C2925" s="2" t="s">
        <v>47</v>
      </c>
      <c r="D2925" s="2" t="n">
        <v>0.745848596096039</v>
      </c>
      <c r="E2925" s="2" t="n">
        <v>-0.00495308358222246</v>
      </c>
    </row>
    <row r="2926" customFormat="false" ht="12.5" hidden="false" customHeight="false" outlineLevel="0" collapsed="false">
      <c r="A2926" s="2" t="s">
        <v>155</v>
      </c>
      <c r="B2926" s="2" t="n">
        <v>38</v>
      </c>
      <c r="C2926" s="2" t="s">
        <v>47</v>
      </c>
      <c r="D2926" s="2" t="n">
        <v>0.746448159217835</v>
      </c>
      <c r="E2926" s="2" t="n">
        <v>-0.00473513500764966</v>
      </c>
    </row>
    <row r="2927" customFormat="false" ht="12.5" hidden="false" customHeight="false" outlineLevel="0" collapsed="false">
      <c r="A2927" s="2" t="s">
        <v>155</v>
      </c>
      <c r="B2927" s="2" t="n">
        <v>39</v>
      </c>
      <c r="C2927" s="2" t="s">
        <v>47</v>
      </c>
      <c r="D2927" s="2" t="n">
        <v>0.747121274471283</v>
      </c>
      <c r="E2927" s="2" t="n">
        <v>-0.00444363383576274</v>
      </c>
    </row>
    <row r="2928" customFormat="false" ht="12.5" hidden="false" customHeight="false" outlineLevel="0" collapsed="false">
      <c r="A2928" s="2" t="s">
        <v>155</v>
      </c>
      <c r="B2928" s="2" t="n">
        <v>40</v>
      </c>
      <c r="C2928" s="2" t="s">
        <v>47</v>
      </c>
      <c r="D2928" s="2" t="n">
        <v>0.746859550476074</v>
      </c>
      <c r="E2928" s="2" t="n">
        <v>-0.00508697191253305</v>
      </c>
    </row>
    <row r="2929" customFormat="false" ht="12.5" hidden="false" customHeight="false" outlineLevel="0" collapsed="false">
      <c r="A2929" s="2" t="s">
        <v>156</v>
      </c>
      <c r="B2929" s="2" t="n">
        <v>1</v>
      </c>
      <c r="C2929" s="2" t="s">
        <v>47</v>
      </c>
      <c r="D2929" s="2" t="n">
        <v>0.846976757049561</v>
      </c>
      <c r="E2929" s="2" t="n">
        <v>-0.00352551857940853</v>
      </c>
    </row>
    <row r="2930" customFormat="false" ht="12.5" hidden="false" customHeight="false" outlineLevel="0" collapsed="false">
      <c r="A2930" s="2" t="s">
        <v>156</v>
      </c>
      <c r="B2930" s="2" t="n">
        <v>2</v>
      </c>
      <c r="C2930" s="2" t="s">
        <v>47</v>
      </c>
      <c r="D2930" s="2" t="n">
        <v>0.847931683063507</v>
      </c>
      <c r="E2930" s="2" t="n">
        <v>-0.0027504893951118</v>
      </c>
    </row>
    <row r="2931" customFormat="false" ht="12.5" hidden="false" customHeight="false" outlineLevel="0" collapsed="false">
      <c r="A2931" s="2" t="s">
        <v>156</v>
      </c>
      <c r="B2931" s="2" t="n">
        <v>3</v>
      </c>
      <c r="C2931" s="2" t="s">
        <v>47</v>
      </c>
      <c r="D2931" s="2" t="n">
        <v>0.845348477363586</v>
      </c>
      <c r="E2931" s="2" t="n">
        <v>-0.00551359169185162</v>
      </c>
    </row>
    <row r="2932" customFormat="false" ht="12.5" hidden="false" customHeight="false" outlineLevel="0" collapsed="false">
      <c r="A2932" s="2" t="s">
        <v>156</v>
      </c>
      <c r="B2932" s="2" t="n">
        <v>4</v>
      </c>
      <c r="C2932" s="2" t="s">
        <v>47</v>
      </c>
      <c r="D2932" s="2" t="n">
        <v>0.845752596855164</v>
      </c>
      <c r="E2932" s="2" t="n">
        <v>-0.00528936926275492</v>
      </c>
    </row>
    <row r="2933" customFormat="false" ht="12.5" hidden="false" customHeight="false" outlineLevel="0" collapsed="false">
      <c r="A2933" s="2" t="s">
        <v>156</v>
      </c>
      <c r="B2933" s="2" t="n">
        <v>5</v>
      </c>
      <c r="C2933" s="2" t="s">
        <v>47</v>
      </c>
      <c r="D2933" s="2" t="n">
        <v>0.846570909023285</v>
      </c>
      <c r="E2933" s="2" t="n">
        <v>-0.00465095415711403</v>
      </c>
    </row>
    <row r="2934" customFormat="false" ht="12.5" hidden="false" customHeight="false" outlineLevel="0" collapsed="false">
      <c r="A2934" s="2" t="s">
        <v>156</v>
      </c>
      <c r="B2934" s="2" t="n">
        <v>6</v>
      </c>
      <c r="C2934" s="2" t="s">
        <v>47</v>
      </c>
      <c r="D2934" s="2" t="n">
        <v>0.848605275154114</v>
      </c>
      <c r="E2934" s="2" t="n">
        <v>-0.00279648462310433</v>
      </c>
    </row>
    <row r="2935" customFormat="false" ht="12.5" hidden="false" customHeight="false" outlineLevel="0" collapsed="false">
      <c r="A2935" s="2" t="s">
        <v>156</v>
      </c>
      <c r="B2935" s="2" t="n">
        <v>7</v>
      </c>
      <c r="C2935" s="2" t="s">
        <v>47</v>
      </c>
      <c r="D2935" s="2" t="n">
        <v>0.849069833755493</v>
      </c>
      <c r="E2935" s="2" t="n">
        <v>-0.00251182308420539</v>
      </c>
    </row>
    <row r="2936" customFormat="false" ht="12.5" hidden="false" customHeight="false" outlineLevel="0" collapsed="false">
      <c r="A2936" s="2" t="s">
        <v>156</v>
      </c>
      <c r="B2936" s="2" t="n">
        <v>8</v>
      </c>
      <c r="C2936" s="2" t="s">
        <v>47</v>
      </c>
      <c r="D2936" s="2" t="n">
        <v>0.850416839122772</v>
      </c>
      <c r="E2936" s="2" t="n">
        <v>-0.00134471454657614</v>
      </c>
    </row>
    <row r="2937" customFormat="false" ht="12.5" hidden="false" customHeight="false" outlineLevel="0" collapsed="false">
      <c r="A2937" s="2" t="s">
        <v>156</v>
      </c>
      <c r="B2937" s="2" t="n">
        <v>9</v>
      </c>
      <c r="C2937" s="2" t="s">
        <v>47</v>
      </c>
      <c r="D2937" s="2" t="n">
        <v>0.851260602474213</v>
      </c>
      <c r="E2937" s="2" t="n">
        <v>-0.000680848024785519</v>
      </c>
    </row>
    <row r="2938" customFormat="false" ht="12.5" hidden="false" customHeight="false" outlineLevel="0" collapsed="false">
      <c r="A2938" s="2" t="s">
        <v>156</v>
      </c>
      <c r="B2938" s="2" t="n">
        <v>10</v>
      </c>
      <c r="C2938" s="2" t="s">
        <v>47</v>
      </c>
      <c r="D2938" s="2" t="n">
        <v>0.850536406040192</v>
      </c>
      <c r="E2938" s="2" t="n">
        <v>-0.00158494128845632</v>
      </c>
    </row>
    <row r="2939" customFormat="false" ht="12.5" hidden="false" customHeight="false" outlineLevel="0" collapsed="false">
      <c r="A2939" s="2" t="s">
        <v>156</v>
      </c>
      <c r="B2939" s="2" t="n">
        <v>11</v>
      </c>
      <c r="C2939" s="2" t="s">
        <v>47</v>
      </c>
      <c r="D2939" s="2" t="n">
        <v>0.853108644485474</v>
      </c>
      <c r="E2939" s="2" t="n">
        <v>0.000807400268968195</v>
      </c>
    </row>
    <row r="2940" customFormat="false" ht="12.5" hidden="false" customHeight="false" outlineLevel="0" collapsed="false">
      <c r="A2940" s="2" t="s">
        <v>156</v>
      </c>
      <c r="B2940" s="2" t="n">
        <v>12</v>
      </c>
      <c r="C2940" s="2" t="s">
        <v>47</v>
      </c>
      <c r="D2940" s="2" t="n">
        <v>0.853852868080139</v>
      </c>
      <c r="E2940" s="2" t="n">
        <v>0.00137172697577626</v>
      </c>
    </row>
    <row r="2941" customFormat="false" ht="12.5" hidden="false" customHeight="false" outlineLevel="0" collapsed="false">
      <c r="A2941" s="2" t="s">
        <v>156</v>
      </c>
      <c r="B2941" s="2" t="n">
        <v>13</v>
      </c>
      <c r="C2941" s="2" t="s">
        <v>47</v>
      </c>
      <c r="D2941" s="2" t="n">
        <v>0.854253947734833</v>
      </c>
      <c r="E2941" s="2" t="n">
        <v>0.00159290980082005</v>
      </c>
    </row>
    <row r="2942" customFormat="false" ht="12.5" hidden="false" customHeight="false" outlineLevel="0" collapsed="false">
      <c r="A2942" s="2" t="s">
        <v>156</v>
      </c>
      <c r="B2942" s="2" t="n">
        <v>14</v>
      </c>
      <c r="C2942" s="2" t="s">
        <v>47</v>
      </c>
      <c r="D2942" s="2" t="n">
        <v>0.855241417884827</v>
      </c>
      <c r="E2942" s="2" t="n">
        <v>0.00240048300474882</v>
      </c>
    </row>
    <row r="2943" customFormat="false" ht="12.5" hidden="false" customHeight="false" outlineLevel="0" collapsed="false">
      <c r="A2943" s="2" t="s">
        <v>156</v>
      </c>
      <c r="B2943" s="2" t="n">
        <v>15</v>
      </c>
      <c r="C2943" s="2" t="s">
        <v>47</v>
      </c>
      <c r="D2943" s="2" t="n">
        <v>0.856598377227783</v>
      </c>
      <c r="E2943" s="2" t="n">
        <v>0.00357754551805556</v>
      </c>
    </row>
    <row r="2944" customFormat="false" ht="12.5" hidden="false" customHeight="false" outlineLevel="0" collapsed="false">
      <c r="A2944" s="2" t="s">
        <v>156</v>
      </c>
      <c r="B2944" s="2" t="n">
        <v>16</v>
      </c>
      <c r="C2944" s="2" t="s">
        <v>47</v>
      </c>
      <c r="D2944" s="2" t="n">
        <v>0.856297016143799</v>
      </c>
      <c r="E2944" s="2" t="n">
        <v>0.00309628760442138</v>
      </c>
    </row>
    <row r="2945" customFormat="false" ht="12.5" hidden="false" customHeight="false" outlineLevel="0" collapsed="false">
      <c r="A2945" s="2" t="s">
        <v>156</v>
      </c>
      <c r="B2945" s="2" t="n">
        <v>17</v>
      </c>
      <c r="C2945" s="2" t="s">
        <v>47</v>
      </c>
      <c r="D2945" s="2" t="n">
        <v>0.858423173427582</v>
      </c>
      <c r="E2945" s="2" t="n">
        <v>0.00504254782572389</v>
      </c>
    </row>
    <row r="2946" customFormat="false" ht="12.5" hidden="false" customHeight="false" outlineLevel="0" collapsed="false">
      <c r="A2946" s="2" t="s">
        <v>156</v>
      </c>
      <c r="B2946" s="2" t="n">
        <v>18</v>
      </c>
      <c r="C2946" s="2" t="s">
        <v>47</v>
      </c>
      <c r="D2946" s="2" t="n">
        <v>0.857044756412506</v>
      </c>
      <c r="E2946" s="2" t="n">
        <v>0.00348423421382904</v>
      </c>
    </row>
    <row r="2947" customFormat="false" ht="12.5" hidden="false" customHeight="false" outlineLevel="0" collapsed="false">
      <c r="A2947" s="2" t="s">
        <v>156</v>
      </c>
      <c r="B2947" s="2" t="n">
        <v>19</v>
      </c>
      <c r="C2947" s="2" t="s">
        <v>47</v>
      </c>
      <c r="D2947" s="2" t="n">
        <v>0.856737554073334</v>
      </c>
      <c r="E2947" s="2" t="n">
        <v>0.00299713504500687</v>
      </c>
    </row>
    <row r="2948" customFormat="false" ht="12.5" hidden="false" customHeight="false" outlineLevel="0" collapsed="false">
      <c r="A2948" s="2" t="s">
        <v>156</v>
      </c>
      <c r="B2948" s="2" t="n">
        <v>20</v>
      </c>
      <c r="C2948" s="2" t="s">
        <v>47</v>
      </c>
      <c r="D2948" s="2" t="n">
        <v>0.856732904911041</v>
      </c>
      <c r="E2948" s="2" t="n">
        <v>0.00281258882023394</v>
      </c>
    </row>
    <row r="2949" customFormat="false" ht="12.5" hidden="false" customHeight="false" outlineLevel="0" collapsed="false">
      <c r="A2949" s="2" t="s">
        <v>156</v>
      </c>
      <c r="B2949" s="2" t="n">
        <v>21</v>
      </c>
      <c r="C2949" s="2" t="s">
        <v>47</v>
      </c>
      <c r="D2949" s="2" t="n">
        <v>0.857913494110107</v>
      </c>
      <c r="E2949" s="2" t="n">
        <v>0.0038132811896503</v>
      </c>
    </row>
    <row r="2950" customFormat="false" ht="12.5" hidden="false" customHeight="false" outlineLevel="0" collapsed="false">
      <c r="A2950" s="2" t="s">
        <v>156</v>
      </c>
      <c r="B2950" s="2" t="n">
        <v>22</v>
      </c>
      <c r="C2950" s="2" t="s">
        <v>47</v>
      </c>
      <c r="D2950" s="2" t="n">
        <v>0.855223476886749</v>
      </c>
      <c r="E2950" s="2" t="n">
        <v>0.000943367136642337</v>
      </c>
    </row>
    <row r="2951" customFormat="false" ht="12.5" hidden="false" customHeight="false" outlineLevel="0" collapsed="false">
      <c r="A2951" s="2" t="s">
        <v>156</v>
      </c>
      <c r="B2951" s="2" t="n">
        <v>23</v>
      </c>
      <c r="C2951" s="2" t="s">
        <v>47</v>
      </c>
      <c r="D2951" s="2" t="n">
        <v>0.856811702251434</v>
      </c>
      <c r="E2951" s="2" t="n">
        <v>0.00235169567167759</v>
      </c>
    </row>
    <row r="2952" customFormat="false" ht="12.5" hidden="false" customHeight="false" outlineLevel="0" collapsed="false">
      <c r="A2952" s="2" t="s">
        <v>156</v>
      </c>
      <c r="B2952" s="2" t="n">
        <v>24</v>
      </c>
      <c r="C2952" s="2" t="s">
        <v>47</v>
      </c>
      <c r="D2952" s="2" t="n">
        <v>0.857757806777954</v>
      </c>
      <c r="E2952" s="2" t="n">
        <v>0.00311790336854756</v>
      </c>
    </row>
    <row r="2953" customFormat="false" ht="12.5" hidden="false" customHeight="false" outlineLevel="0" collapsed="false">
      <c r="A2953" s="2" t="s">
        <v>156</v>
      </c>
      <c r="B2953" s="2" t="n">
        <v>25</v>
      </c>
      <c r="C2953" s="2" t="s">
        <v>47</v>
      </c>
      <c r="D2953" s="2" t="n">
        <v>0.856874644756317</v>
      </c>
      <c r="E2953" s="2" t="n">
        <v>0.00205484451726079</v>
      </c>
    </row>
    <row r="2954" customFormat="false" ht="12.5" hidden="false" customHeight="false" outlineLevel="0" collapsed="false">
      <c r="A2954" s="2" t="s">
        <v>156</v>
      </c>
      <c r="B2954" s="2" t="n">
        <v>26</v>
      </c>
      <c r="C2954" s="2" t="s">
        <v>47</v>
      </c>
      <c r="D2954" s="2" t="n">
        <v>0.857102334499359</v>
      </c>
      <c r="E2954" s="2" t="n">
        <v>0.00210263743065298</v>
      </c>
    </row>
    <row r="2955" customFormat="false" ht="12.5" hidden="false" customHeight="false" outlineLevel="0" collapsed="false">
      <c r="A2955" s="2" t="s">
        <v>156</v>
      </c>
      <c r="B2955" s="2" t="n">
        <v>27</v>
      </c>
      <c r="C2955" s="2" t="s">
        <v>47</v>
      </c>
      <c r="D2955" s="2" t="n">
        <v>0.855818688869476</v>
      </c>
      <c r="E2955" s="2" t="n">
        <v>0.000639094796497375</v>
      </c>
    </row>
    <row r="2956" customFormat="false" ht="12.5" hidden="false" customHeight="false" outlineLevel="0" collapsed="false">
      <c r="A2956" s="2" t="s">
        <v>156</v>
      </c>
      <c r="B2956" s="2" t="n">
        <v>28</v>
      </c>
      <c r="C2956" s="2" t="s">
        <v>47</v>
      </c>
      <c r="D2956" s="2" t="n">
        <v>0.857281982898712</v>
      </c>
      <c r="E2956" s="2" t="n">
        <v>0.00192249193787575</v>
      </c>
    </row>
    <row r="2957" customFormat="false" ht="12.5" hidden="false" customHeight="false" outlineLevel="0" collapsed="false">
      <c r="A2957" s="2" t="s">
        <v>156</v>
      </c>
      <c r="B2957" s="2" t="n">
        <v>29</v>
      </c>
      <c r="C2957" s="2" t="s">
        <v>47</v>
      </c>
      <c r="D2957" s="2" t="n">
        <v>0.855713903903961</v>
      </c>
      <c r="E2957" s="2" t="n">
        <v>0.00017451612802688</v>
      </c>
    </row>
    <row r="2958" customFormat="false" ht="12.5" hidden="false" customHeight="false" outlineLevel="0" collapsed="false">
      <c r="A2958" s="2" t="s">
        <v>156</v>
      </c>
      <c r="B2958" s="2" t="n">
        <v>30</v>
      </c>
      <c r="C2958" s="2" t="s">
        <v>47</v>
      </c>
      <c r="D2958" s="2" t="n">
        <v>0.856263995170593</v>
      </c>
      <c r="E2958" s="2" t="n">
        <v>0.000544710550457239</v>
      </c>
    </row>
    <row r="2959" customFormat="false" ht="12.5" hidden="false" customHeight="false" outlineLevel="0" collapsed="false">
      <c r="A2959" s="2" t="s">
        <v>156</v>
      </c>
      <c r="B2959" s="2" t="n">
        <v>31</v>
      </c>
      <c r="C2959" s="2" t="s">
        <v>47</v>
      </c>
      <c r="D2959" s="2" t="n">
        <v>0.854989528656006</v>
      </c>
      <c r="E2959" s="2" t="n">
        <v>-0.00090965285198763</v>
      </c>
    </row>
    <row r="2960" customFormat="false" ht="12.5" hidden="false" customHeight="false" outlineLevel="0" collapsed="false">
      <c r="A2960" s="2" t="s">
        <v>156</v>
      </c>
      <c r="B2960" s="2" t="n">
        <v>32</v>
      </c>
      <c r="C2960" s="2" t="s">
        <v>47</v>
      </c>
      <c r="D2960" s="2" t="n">
        <v>0.855055153369904</v>
      </c>
      <c r="E2960" s="2" t="n">
        <v>-0.00102392502594739</v>
      </c>
    </row>
    <row r="2961" customFormat="false" ht="12.5" hidden="false" customHeight="false" outlineLevel="0" collapsed="false">
      <c r="A2961" s="2" t="s">
        <v>156</v>
      </c>
      <c r="B2961" s="2" t="n">
        <v>33</v>
      </c>
      <c r="C2961" s="2" t="s">
        <v>47</v>
      </c>
      <c r="D2961" s="2" t="n">
        <v>0.855779230594635</v>
      </c>
      <c r="E2961" s="2" t="n">
        <v>-0.000479744630865753</v>
      </c>
    </row>
    <row r="2962" customFormat="false" ht="12.5" hidden="false" customHeight="false" outlineLevel="0" collapsed="false">
      <c r="A2962" s="2" t="s">
        <v>156</v>
      </c>
      <c r="B2962" s="2" t="n">
        <v>34</v>
      </c>
      <c r="C2962" s="2" t="s">
        <v>47</v>
      </c>
      <c r="D2962" s="2" t="n">
        <v>0.855188071727753</v>
      </c>
      <c r="E2962" s="2" t="n">
        <v>-0.00125080032739788</v>
      </c>
    </row>
    <row r="2963" customFormat="false" ht="12.5" hidden="false" customHeight="false" outlineLevel="0" collapsed="false">
      <c r="A2963" s="2" t="s">
        <v>156</v>
      </c>
      <c r="B2963" s="2" t="n">
        <v>35</v>
      </c>
      <c r="C2963" s="2" t="s">
        <v>47</v>
      </c>
      <c r="D2963" s="2" t="n">
        <v>0.854782581329346</v>
      </c>
      <c r="E2963" s="2" t="n">
        <v>-0.00183618767186999</v>
      </c>
    </row>
    <row r="2964" customFormat="false" ht="12.5" hidden="false" customHeight="false" outlineLevel="0" collapsed="false">
      <c r="A2964" s="2" t="s">
        <v>156</v>
      </c>
      <c r="B2964" s="2" t="n">
        <v>36</v>
      </c>
      <c r="C2964" s="2" t="s">
        <v>47</v>
      </c>
      <c r="D2964" s="2" t="n">
        <v>0.852813541889191</v>
      </c>
      <c r="E2964" s="2" t="n">
        <v>-0.00398512417450547</v>
      </c>
    </row>
    <row r="2965" customFormat="false" ht="12.5" hidden="false" customHeight="false" outlineLevel="0" collapsed="false">
      <c r="A2965" s="2" t="s">
        <v>156</v>
      </c>
      <c r="B2965" s="2" t="n">
        <v>37</v>
      </c>
      <c r="C2965" s="2" t="s">
        <v>47</v>
      </c>
      <c r="D2965" s="2" t="n">
        <v>0.853046536445618</v>
      </c>
      <c r="E2965" s="2" t="n">
        <v>-0.00393202621489763</v>
      </c>
    </row>
    <row r="2966" customFormat="false" ht="12.5" hidden="false" customHeight="false" outlineLevel="0" collapsed="false">
      <c r="A2966" s="2" t="s">
        <v>156</v>
      </c>
      <c r="B2966" s="2" t="n">
        <v>38</v>
      </c>
      <c r="C2966" s="2" t="s">
        <v>47</v>
      </c>
      <c r="D2966" s="2" t="n">
        <v>0.854114353656769</v>
      </c>
      <c r="E2966" s="2" t="n">
        <v>-0.00304410583339632</v>
      </c>
    </row>
    <row r="2967" customFormat="false" ht="12.5" hidden="false" customHeight="false" outlineLevel="0" collapsed="false">
      <c r="A2967" s="2" t="s">
        <v>156</v>
      </c>
      <c r="B2967" s="2" t="n">
        <v>39</v>
      </c>
      <c r="C2967" s="2" t="s">
        <v>47</v>
      </c>
      <c r="D2967" s="2" t="n">
        <v>0.853325247764587</v>
      </c>
      <c r="E2967" s="2" t="n">
        <v>-0.00401310855522752</v>
      </c>
    </row>
    <row r="2968" customFormat="false" ht="12.5" hidden="false" customHeight="false" outlineLevel="0" collapsed="false">
      <c r="A2968" s="2" t="s">
        <v>156</v>
      </c>
      <c r="B2968" s="2" t="n">
        <v>40</v>
      </c>
      <c r="C2968" s="2" t="s">
        <v>47</v>
      </c>
      <c r="D2968" s="2" t="n">
        <v>0.852653920650482</v>
      </c>
      <c r="E2968" s="2" t="n">
        <v>-0.00486433273181319</v>
      </c>
    </row>
    <row r="2969" customFormat="false" ht="12.5" hidden="false" customHeight="false" outlineLevel="0" collapsed="false">
      <c r="A2969" s="2" t="s">
        <v>157</v>
      </c>
      <c r="B2969" s="2" t="n">
        <v>1</v>
      </c>
      <c r="C2969" s="2" t="s">
        <v>47</v>
      </c>
      <c r="D2969" s="2" t="n">
        <v>0.853582680225372</v>
      </c>
      <c r="E2969" s="2" t="n">
        <v>-0.00082343554822728</v>
      </c>
    </row>
    <row r="2970" customFormat="false" ht="12.5" hidden="false" customHeight="false" outlineLevel="0" collapsed="false">
      <c r="A2970" s="2" t="s">
        <v>157</v>
      </c>
      <c r="B2970" s="2" t="n">
        <v>2</v>
      </c>
      <c r="C2970" s="2" t="s">
        <v>47</v>
      </c>
      <c r="D2970" s="2" t="n">
        <v>0.85244220495224</v>
      </c>
      <c r="E2970" s="2" t="n">
        <v>-0.00217980891466141</v>
      </c>
    </row>
    <row r="2971" customFormat="false" ht="12.5" hidden="false" customHeight="false" outlineLevel="0" collapsed="false">
      <c r="A2971" s="2" t="s">
        <v>157</v>
      </c>
      <c r="B2971" s="2" t="n">
        <v>3</v>
      </c>
      <c r="C2971" s="2" t="s">
        <v>47</v>
      </c>
      <c r="D2971" s="2" t="n">
        <v>0.853377223014832</v>
      </c>
      <c r="E2971" s="2" t="n">
        <v>-0.00146068911999464</v>
      </c>
    </row>
    <row r="2972" customFormat="false" ht="12.5" hidden="false" customHeight="false" outlineLevel="0" collapsed="false">
      <c r="A2972" s="2" t="s">
        <v>157</v>
      </c>
      <c r="B2972" s="2" t="n">
        <v>4</v>
      </c>
      <c r="C2972" s="2" t="s">
        <v>47</v>
      </c>
      <c r="D2972" s="2" t="n">
        <v>0.851758360862732</v>
      </c>
      <c r="E2972" s="2" t="n">
        <v>-0.00329544954001904</v>
      </c>
    </row>
    <row r="2973" customFormat="false" ht="12.5" hidden="false" customHeight="false" outlineLevel="0" collapsed="false">
      <c r="A2973" s="2" t="s">
        <v>157</v>
      </c>
      <c r="B2973" s="2" t="n">
        <v>5</v>
      </c>
      <c r="C2973" s="2" t="s">
        <v>47</v>
      </c>
      <c r="D2973" s="2" t="n">
        <v>0.852095901966095</v>
      </c>
      <c r="E2973" s="2" t="n">
        <v>-0.00317380670458078</v>
      </c>
    </row>
    <row r="2974" customFormat="false" ht="12.5" hidden="false" customHeight="false" outlineLevel="0" collapsed="false">
      <c r="A2974" s="2" t="s">
        <v>157</v>
      </c>
      <c r="B2974" s="2" t="n">
        <v>6</v>
      </c>
      <c r="C2974" s="2" t="s">
        <v>47</v>
      </c>
      <c r="D2974" s="2" t="n">
        <v>0.855576395988464</v>
      </c>
      <c r="E2974" s="2" t="n">
        <v>9.07891953829676E-005</v>
      </c>
    </row>
    <row r="2975" customFormat="false" ht="12.5" hidden="false" customHeight="false" outlineLevel="0" collapsed="false">
      <c r="A2975" s="2" t="s">
        <v>157</v>
      </c>
      <c r="B2975" s="2" t="n">
        <v>7</v>
      </c>
      <c r="C2975" s="2" t="s">
        <v>47</v>
      </c>
      <c r="D2975" s="2" t="n">
        <v>0.854151368141174</v>
      </c>
      <c r="E2975" s="2" t="n">
        <v>-0.00155013683252037</v>
      </c>
    </row>
    <row r="2976" customFormat="false" ht="12.5" hidden="false" customHeight="false" outlineLevel="0" collapsed="false">
      <c r="A2976" s="2" t="s">
        <v>157</v>
      </c>
      <c r="B2976" s="2" t="n">
        <v>8</v>
      </c>
      <c r="C2976" s="2" t="s">
        <v>47</v>
      </c>
      <c r="D2976" s="2" t="n">
        <v>0.854387521743774</v>
      </c>
      <c r="E2976" s="2" t="n">
        <v>-0.00152988149784505</v>
      </c>
    </row>
    <row r="2977" customFormat="false" ht="12.5" hidden="false" customHeight="false" outlineLevel="0" collapsed="false">
      <c r="A2977" s="2" t="s">
        <v>157</v>
      </c>
      <c r="B2977" s="2" t="n">
        <v>9</v>
      </c>
      <c r="C2977" s="2" t="s">
        <v>47</v>
      </c>
      <c r="D2977" s="2" t="n">
        <v>0.855606019496918</v>
      </c>
      <c r="E2977" s="2" t="n">
        <v>-0.000527281896211207</v>
      </c>
    </row>
    <row r="2978" customFormat="false" ht="12.5" hidden="false" customHeight="false" outlineLevel="0" collapsed="false">
      <c r="A2978" s="2" t="s">
        <v>157</v>
      </c>
      <c r="B2978" s="2" t="n">
        <v>10</v>
      </c>
      <c r="C2978" s="2" t="s">
        <v>47</v>
      </c>
      <c r="D2978" s="2" t="n">
        <v>0.858515441417694</v>
      </c>
      <c r="E2978" s="2" t="n">
        <v>0.0021662418730557</v>
      </c>
    </row>
    <row r="2979" customFormat="false" ht="12.5" hidden="false" customHeight="false" outlineLevel="0" collapsed="false">
      <c r="A2979" s="2" t="s">
        <v>157</v>
      </c>
      <c r="B2979" s="2" t="n">
        <v>11</v>
      </c>
      <c r="C2979" s="2" t="s">
        <v>47</v>
      </c>
      <c r="D2979" s="2" t="n">
        <v>0.856196939945221</v>
      </c>
      <c r="E2979" s="2" t="n">
        <v>-0.000368157867342234</v>
      </c>
    </row>
    <row r="2980" customFormat="false" ht="12.5" hidden="false" customHeight="false" outlineLevel="0" collapsed="false">
      <c r="A2980" s="2" t="s">
        <v>157</v>
      </c>
      <c r="B2980" s="2" t="n">
        <v>12</v>
      </c>
      <c r="C2980" s="2" t="s">
        <v>47</v>
      </c>
      <c r="D2980" s="2" t="n">
        <v>0.858842432498932</v>
      </c>
      <c r="E2980" s="2" t="n">
        <v>0.00206143641844392</v>
      </c>
    </row>
    <row r="2981" customFormat="false" ht="12.5" hidden="false" customHeight="false" outlineLevel="0" collapsed="false">
      <c r="A2981" s="2" t="s">
        <v>157</v>
      </c>
      <c r="B2981" s="2" t="n">
        <v>13</v>
      </c>
      <c r="C2981" s="2" t="s">
        <v>47</v>
      </c>
      <c r="D2981" s="2" t="n">
        <v>0.85835188627243</v>
      </c>
      <c r="E2981" s="2" t="n">
        <v>0.00135499204043299</v>
      </c>
    </row>
    <row r="2982" customFormat="false" ht="12.5" hidden="false" customHeight="false" outlineLevel="0" collapsed="false">
      <c r="A2982" s="2" t="s">
        <v>157</v>
      </c>
      <c r="B2982" s="2" t="n">
        <v>14</v>
      </c>
      <c r="C2982" s="2" t="s">
        <v>47</v>
      </c>
      <c r="D2982" s="2" t="n">
        <v>0.860111832618713</v>
      </c>
      <c r="E2982" s="2" t="n">
        <v>0.00289904023520649</v>
      </c>
    </row>
    <row r="2983" customFormat="false" ht="12.5" hidden="false" customHeight="false" outlineLevel="0" collapsed="false">
      <c r="A2983" s="2" t="s">
        <v>157</v>
      </c>
      <c r="B2983" s="2" t="n">
        <v>15</v>
      </c>
      <c r="C2983" s="2" t="s">
        <v>47</v>
      </c>
      <c r="D2983" s="2" t="n">
        <v>0.860237956047058</v>
      </c>
      <c r="E2983" s="2" t="n">
        <v>0.00280926539562643</v>
      </c>
    </row>
    <row r="2984" customFormat="false" ht="12.5" hidden="false" customHeight="false" outlineLevel="0" collapsed="false">
      <c r="A2984" s="2" t="s">
        <v>157</v>
      </c>
      <c r="B2984" s="2" t="n">
        <v>16</v>
      </c>
      <c r="C2984" s="2" t="s">
        <v>47</v>
      </c>
      <c r="D2984" s="2" t="n">
        <v>0.860575079917908</v>
      </c>
      <c r="E2984" s="2" t="n">
        <v>0.00293049099855125</v>
      </c>
    </row>
    <row r="2985" customFormat="false" ht="12.5" hidden="false" customHeight="false" outlineLevel="0" collapsed="false">
      <c r="A2985" s="2" t="s">
        <v>157</v>
      </c>
      <c r="B2985" s="2" t="n">
        <v>17</v>
      </c>
      <c r="C2985" s="2" t="s">
        <v>47</v>
      </c>
      <c r="D2985" s="2" t="n">
        <v>0.861162602901459</v>
      </c>
      <c r="E2985" s="2" t="n">
        <v>0.00330211594700813</v>
      </c>
    </row>
    <row r="2986" customFormat="false" ht="12.5" hidden="false" customHeight="false" outlineLevel="0" collapsed="false">
      <c r="A2986" s="2" t="s">
        <v>157</v>
      </c>
      <c r="B2986" s="2" t="n">
        <v>18</v>
      </c>
      <c r="C2986" s="2" t="s">
        <v>47</v>
      </c>
      <c r="D2986" s="2" t="n">
        <v>0.859637677669525</v>
      </c>
      <c r="E2986" s="2" t="n">
        <v>0.00156129244714975</v>
      </c>
    </row>
    <row r="2987" customFormat="false" ht="12.5" hidden="false" customHeight="false" outlineLevel="0" collapsed="false">
      <c r="A2987" s="2" t="s">
        <v>157</v>
      </c>
      <c r="B2987" s="2" t="n">
        <v>19</v>
      </c>
      <c r="C2987" s="2" t="s">
        <v>47</v>
      </c>
      <c r="D2987" s="2" t="n">
        <v>0.858725249767304</v>
      </c>
      <c r="E2987" s="2" t="n">
        <v>0.000432966335210949</v>
      </c>
    </row>
    <row r="2988" customFormat="false" ht="12.5" hidden="false" customHeight="false" outlineLevel="0" collapsed="false">
      <c r="A2988" s="2" t="s">
        <v>157</v>
      </c>
      <c r="B2988" s="2" t="n">
        <v>20</v>
      </c>
      <c r="C2988" s="2" t="s">
        <v>47</v>
      </c>
      <c r="D2988" s="2" t="n">
        <v>0.859529554843903</v>
      </c>
      <c r="E2988" s="2" t="n">
        <v>0.00102137320209295</v>
      </c>
    </row>
    <row r="2989" customFormat="false" ht="12.5" hidden="false" customHeight="false" outlineLevel="0" collapsed="false">
      <c r="A2989" s="2" t="s">
        <v>157</v>
      </c>
      <c r="B2989" s="2" t="n">
        <v>21</v>
      </c>
      <c r="C2989" s="2" t="s">
        <v>47</v>
      </c>
      <c r="D2989" s="2" t="n">
        <v>0.85903126001358</v>
      </c>
      <c r="E2989" s="2" t="n">
        <v>0.000307180162053555</v>
      </c>
    </row>
    <row r="2990" customFormat="false" ht="12.5" hidden="false" customHeight="false" outlineLevel="0" collapsed="false">
      <c r="A2990" s="2" t="s">
        <v>157</v>
      </c>
      <c r="B2990" s="2" t="n">
        <v>22</v>
      </c>
      <c r="C2990" s="2" t="s">
        <v>47</v>
      </c>
      <c r="D2990" s="2" t="n">
        <v>0.860025644302368</v>
      </c>
      <c r="E2990" s="2" t="n">
        <v>0.00108566624112427</v>
      </c>
    </row>
    <row r="2991" customFormat="false" ht="12.5" hidden="false" customHeight="false" outlineLevel="0" collapsed="false">
      <c r="A2991" s="2" t="s">
        <v>157</v>
      </c>
      <c r="B2991" s="2" t="n">
        <v>23</v>
      </c>
      <c r="C2991" s="2" t="s">
        <v>47</v>
      </c>
      <c r="D2991" s="2" t="n">
        <v>0.858731865882874</v>
      </c>
      <c r="E2991" s="2" t="n">
        <v>-0.000424010358983651</v>
      </c>
    </row>
    <row r="2992" customFormat="false" ht="12.5" hidden="false" customHeight="false" outlineLevel="0" collapsed="false">
      <c r="A2992" s="2" t="s">
        <v>157</v>
      </c>
      <c r="B2992" s="2" t="n">
        <v>24</v>
      </c>
      <c r="C2992" s="2" t="s">
        <v>47</v>
      </c>
      <c r="D2992" s="2" t="n">
        <v>0.858936667442322</v>
      </c>
      <c r="E2992" s="2" t="n">
        <v>-0.000435107009252533</v>
      </c>
    </row>
    <row r="2993" customFormat="false" ht="12.5" hidden="false" customHeight="false" outlineLevel="0" collapsed="false">
      <c r="A2993" s="2" t="s">
        <v>157</v>
      </c>
      <c r="B2993" s="2" t="n">
        <v>25</v>
      </c>
      <c r="C2993" s="2" t="s">
        <v>47</v>
      </c>
      <c r="D2993" s="2" t="n">
        <v>0.859439432621002</v>
      </c>
      <c r="E2993" s="2" t="n">
        <v>-0.000148240025737323</v>
      </c>
    </row>
    <row r="2994" customFormat="false" ht="12.5" hidden="false" customHeight="false" outlineLevel="0" collapsed="false">
      <c r="A2994" s="2" t="s">
        <v>157</v>
      </c>
      <c r="B2994" s="2" t="n">
        <v>26</v>
      </c>
      <c r="C2994" s="2" t="s">
        <v>47</v>
      </c>
      <c r="D2994" s="2" t="n">
        <v>0.8598393201828</v>
      </c>
      <c r="E2994" s="2" t="n">
        <v>3.57493263436481E-005</v>
      </c>
    </row>
    <row r="2995" customFormat="false" ht="12.5" hidden="false" customHeight="false" outlineLevel="0" collapsed="false">
      <c r="A2995" s="2" t="s">
        <v>157</v>
      </c>
      <c r="B2995" s="2" t="n">
        <v>27</v>
      </c>
      <c r="C2995" s="2" t="s">
        <v>47</v>
      </c>
      <c r="D2995" s="2" t="n">
        <v>0.858723878860474</v>
      </c>
      <c r="E2995" s="2" t="n">
        <v>-0.00129559019114822</v>
      </c>
    </row>
    <row r="2996" customFormat="false" ht="12.5" hidden="false" customHeight="false" outlineLevel="0" collapsed="false">
      <c r="A2996" s="2" t="s">
        <v>157</v>
      </c>
      <c r="B2996" s="2" t="n">
        <v>28</v>
      </c>
      <c r="C2996" s="2" t="s">
        <v>47</v>
      </c>
      <c r="D2996" s="2" t="n">
        <v>0.85780668258667</v>
      </c>
      <c r="E2996" s="2" t="n">
        <v>-0.0024286846164614</v>
      </c>
    </row>
    <row r="2997" customFormat="false" ht="12.5" hidden="false" customHeight="false" outlineLevel="0" collapsed="false">
      <c r="A2997" s="2" t="s">
        <v>157</v>
      </c>
      <c r="B2997" s="2" t="n">
        <v>29</v>
      </c>
      <c r="C2997" s="2" t="s">
        <v>47</v>
      </c>
      <c r="D2997" s="2" t="n">
        <v>0.858669817447662</v>
      </c>
      <c r="E2997" s="2" t="n">
        <v>-0.00178144802339375</v>
      </c>
    </row>
    <row r="2998" customFormat="false" ht="12.5" hidden="false" customHeight="false" outlineLevel="0" collapsed="false">
      <c r="A2998" s="2" t="s">
        <v>157</v>
      </c>
      <c r="B2998" s="2" t="n">
        <v>30</v>
      </c>
      <c r="C2998" s="2" t="s">
        <v>47</v>
      </c>
      <c r="D2998" s="2" t="n">
        <v>0.858834862709045</v>
      </c>
      <c r="E2998" s="2" t="n">
        <v>-0.00183230091352016</v>
      </c>
    </row>
    <row r="2999" customFormat="false" ht="12.5" hidden="false" customHeight="false" outlineLevel="0" collapsed="false">
      <c r="A2999" s="2" t="s">
        <v>157</v>
      </c>
      <c r="B2999" s="2" t="n">
        <v>31</v>
      </c>
      <c r="C2999" s="2" t="s">
        <v>47</v>
      </c>
      <c r="D2999" s="2" t="n">
        <v>0.857926368713379</v>
      </c>
      <c r="E2999" s="2" t="n">
        <v>-0.00295669306069613</v>
      </c>
    </row>
    <row r="3000" customFormat="false" ht="12.5" hidden="false" customHeight="false" outlineLevel="0" collapsed="false">
      <c r="A3000" s="2" t="s">
        <v>157</v>
      </c>
      <c r="B3000" s="2" t="n">
        <v>32</v>
      </c>
      <c r="C3000" s="2" t="s">
        <v>47</v>
      </c>
      <c r="D3000" s="2" t="n">
        <v>0.859004855155945</v>
      </c>
      <c r="E3000" s="2" t="n">
        <v>-0.00209410488605499</v>
      </c>
    </row>
    <row r="3001" customFormat="false" ht="12.5" hidden="false" customHeight="false" outlineLevel="0" collapsed="false">
      <c r="A3001" s="2" t="s">
        <v>157</v>
      </c>
      <c r="B3001" s="2" t="n">
        <v>33</v>
      </c>
      <c r="C3001" s="2" t="s">
        <v>47</v>
      </c>
      <c r="D3001" s="2" t="n">
        <v>0.858266949653626</v>
      </c>
      <c r="E3001" s="2" t="n">
        <v>-0.00304790865629911</v>
      </c>
    </row>
    <row r="3002" customFormat="false" ht="12.5" hidden="false" customHeight="false" outlineLevel="0" collapsed="false">
      <c r="A3002" s="2" t="s">
        <v>157</v>
      </c>
      <c r="B3002" s="2" t="n">
        <v>34</v>
      </c>
      <c r="C3002" s="2" t="s">
        <v>47</v>
      </c>
      <c r="D3002" s="2" t="n">
        <v>0.861958682537079</v>
      </c>
      <c r="E3002" s="2" t="n">
        <v>0.000427926046540961</v>
      </c>
    </row>
    <row r="3003" customFormat="false" ht="12.5" hidden="false" customHeight="false" outlineLevel="0" collapsed="false">
      <c r="A3003" s="2" t="s">
        <v>157</v>
      </c>
      <c r="B3003" s="2" t="n">
        <v>35</v>
      </c>
      <c r="C3003" s="2" t="s">
        <v>47</v>
      </c>
      <c r="D3003" s="2" t="n">
        <v>0.867609620094299</v>
      </c>
      <c r="E3003" s="2" t="n">
        <v>0.00586296524852514</v>
      </c>
    </row>
    <row r="3004" customFormat="false" ht="12.5" hidden="false" customHeight="false" outlineLevel="0" collapsed="false">
      <c r="A3004" s="2" t="s">
        <v>157</v>
      </c>
      <c r="B3004" s="2" t="n">
        <v>36</v>
      </c>
      <c r="C3004" s="2" t="s">
        <v>47</v>
      </c>
      <c r="D3004" s="2" t="n">
        <v>0.876165390014648</v>
      </c>
      <c r="E3004" s="2" t="n">
        <v>0.0142028369009495</v>
      </c>
    </row>
    <row r="3005" customFormat="false" ht="12.5" hidden="false" customHeight="false" outlineLevel="0" collapsed="false">
      <c r="A3005" s="2" t="s">
        <v>157</v>
      </c>
      <c r="B3005" s="2" t="n">
        <v>37</v>
      </c>
      <c r="C3005" s="2" t="s">
        <v>47</v>
      </c>
      <c r="D3005" s="2" t="n">
        <v>0.895722985267639</v>
      </c>
      <c r="E3005" s="2" t="n">
        <v>0.0335445329546928</v>
      </c>
    </row>
    <row r="3006" customFormat="false" ht="12.5" hidden="false" customHeight="false" outlineLevel="0" collapsed="false">
      <c r="A3006" s="2" t="s">
        <v>157</v>
      </c>
      <c r="B3006" s="2" t="n">
        <v>38</v>
      </c>
      <c r="C3006" s="2" t="s">
        <v>47</v>
      </c>
      <c r="D3006" s="2" t="n">
        <v>0.934183835983276</v>
      </c>
      <c r="E3006" s="2" t="n">
        <v>0.071789488196373</v>
      </c>
    </row>
    <row r="3007" customFormat="false" ht="12.5" hidden="false" customHeight="false" outlineLevel="0" collapsed="false">
      <c r="A3007" s="2" t="s">
        <v>157</v>
      </c>
      <c r="B3007" s="2" t="n">
        <v>39</v>
      </c>
      <c r="C3007" s="2" t="s">
        <v>47</v>
      </c>
      <c r="D3007" s="2" t="n">
        <v>1.00569903850555</v>
      </c>
      <c r="E3007" s="2" t="n">
        <v>0.143088787794113</v>
      </c>
    </row>
    <row r="3008" customFormat="false" ht="12.5" hidden="false" customHeight="false" outlineLevel="0" collapsed="false">
      <c r="A3008" s="2" t="s">
        <v>157</v>
      </c>
      <c r="B3008" s="2" t="n">
        <v>40</v>
      </c>
      <c r="C3008" s="2" t="s">
        <v>47</v>
      </c>
      <c r="D3008" s="2" t="n">
        <v>1.1372549533844</v>
      </c>
      <c r="E3008" s="2" t="n">
        <v>0.274428814649582</v>
      </c>
    </row>
    <row r="3009" customFormat="false" ht="12.5" hidden="false" customHeight="false" outlineLevel="0" collapsed="false">
      <c r="A3009" s="2" t="s">
        <v>133</v>
      </c>
      <c r="B3009" s="2" t="n">
        <v>1</v>
      </c>
      <c r="C3009" s="2" t="s">
        <v>47</v>
      </c>
      <c r="D3009" s="2" t="n">
        <v>0.772838771343231</v>
      </c>
      <c r="E3009" s="2" t="n">
        <v>0.000180541348527186</v>
      </c>
    </row>
    <row r="3010" customFormat="false" ht="12.5" hidden="false" customHeight="false" outlineLevel="0" collapsed="false">
      <c r="A3010" s="2" t="s">
        <v>133</v>
      </c>
      <c r="B3010" s="2" t="n">
        <v>2</v>
      </c>
      <c r="C3010" s="2" t="s">
        <v>47</v>
      </c>
      <c r="D3010" s="2" t="n">
        <v>0.773933470249176</v>
      </c>
      <c r="E3010" s="2" t="n">
        <v>0.000189866332220845</v>
      </c>
    </row>
    <row r="3011" customFormat="false" ht="12.5" hidden="false" customHeight="false" outlineLevel="0" collapsed="false">
      <c r="A3011" s="2" t="s">
        <v>133</v>
      </c>
      <c r="B3011" s="2" t="n">
        <v>3</v>
      </c>
      <c r="C3011" s="2" t="s">
        <v>47</v>
      </c>
      <c r="D3011" s="2" t="n">
        <v>0.773700952529907</v>
      </c>
      <c r="E3011" s="2" t="n">
        <v>-0.00112802535295486</v>
      </c>
    </row>
    <row r="3012" customFormat="false" ht="12.5" hidden="false" customHeight="false" outlineLevel="0" collapsed="false">
      <c r="A3012" s="2" t="s">
        <v>133</v>
      </c>
      <c r="B3012" s="2" t="n">
        <v>4</v>
      </c>
      <c r="C3012" s="2" t="s">
        <v>47</v>
      </c>
      <c r="D3012" s="2" t="n">
        <v>0.772522985935211</v>
      </c>
      <c r="E3012" s="2" t="n">
        <v>-0.00339136575348675</v>
      </c>
    </row>
    <row r="3013" customFormat="false" ht="12.5" hidden="false" customHeight="false" outlineLevel="0" collapsed="false">
      <c r="A3013" s="2" t="s">
        <v>133</v>
      </c>
      <c r="B3013" s="2" t="n">
        <v>5</v>
      </c>
      <c r="C3013" s="2" t="s">
        <v>47</v>
      </c>
      <c r="D3013" s="2" t="n">
        <v>0.774096369743347</v>
      </c>
      <c r="E3013" s="2" t="n">
        <v>-0.00290335598401725</v>
      </c>
    </row>
    <row r="3014" customFormat="false" ht="12.5" hidden="false" customHeight="false" outlineLevel="0" collapsed="false">
      <c r="A3014" s="2" t="s">
        <v>133</v>
      </c>
      <c r="B3014" s="2" t="n">
        <v>6</v>
      </c>
      <c r="C3014" s="2" t="s">
        <v>47</v>
      </c>
      <c r="D3014" s="2" t="n">
        <v>0.77659547328949</v>
      </c>
      <c r="E3014" s="2" t="n">
        <v>-0.00148962636012584</v>
      </c>
    </row>
    <row r="3015" customFormat="false" ht="12.5" hidden="false" customHeight="false" outlineLevel="0" collapsed="false">
      <c r="A3015" s="2" t="s">
        <v>133</v>
      </c>
      <c r="B3015" s="2" t="n">
        <v>7</v>
      </c>
      <c r="C3015" s="2" t="s">
        <v>47</v>
      </c>
      <c r="D3015" s="2" t="n">
        <v>0.778268933296204</v>
      </c>
      <c r="E3015" s="2" t="n">
        <v>-0.000901540217455477</v>
      </c>
    </row>
    <row r="3016" customFormat="false" ht="12.5" hidden="false" customHeight="false" outlineLevel="0" collapsed="false">
      <c r="A3016" s="2" t="s">
        <v>133</v>
      </c>
      <c r="B3016" s="2" t="n">
        <v>8</v>
      </c>
      <c r="C3016" s="2" t="s">
        <v>47</v>
      </c>
      <c r="D3016" s="2" t="n">
        <v>0.77971875667572</v>
      </c>
      <c r="E3016" s="2" t="n">
        <v>-0.00053709076019004</v>
      </c>
    </row>
    <row r="3017" customFormat="false" ht="12.5" hidden="false" customHeight="false" outlineLevel="0" collapsed="false">
      <c r="A3017" s="2" t="s">
        <v>133</v>
      </c>
      <c r="B3017" s="2" t="n">
        <v>9</v>
      </c>
      <c r="C3017" s="2" t="s">
        <v>47</v>
      </c>
      <c r="D3017" s="2" t="n">
        <v>0.781537771224976</v>
      </c>
      <c r="E3017" s="2" t="n">
        <v>0.000196549866814166</v>
      </c>
    </row>
    <row r="3018" customFormat="false" ht="12.5" hidden="false" customHeight="false" outlineLevel="0" collapsed="false">
      <c r="A3018" s="2" t="s">
        <v>133</v>
      </c>
      <c r="B3018" s="2" t="n">
        <v>10</v>
      </c>
      <c r="C3018" s="2" t="s">
        <v>47</v>
      </c>
      <c r="D3018" s="2" t="n">
        <v>0.783288180828095</v>
      </c>
      <c r="E3018" s="2" t="n">
        <v>0.000861585547681898</v>
      </c>
    </row>
    <row r="3019" customFormat="false" ht="12.5" hidden="false" customHeight="false" outlineLevel="0" collapsed="false">
      <c r="A3019" s="2" t="s">
        <v>133</v>
      </c>
      <c r="B3019" s="2" t="n">
        <v>11</v>
      </c>
      <c r="C3019" s="2" t="s">
        <v>47</v>
      </c>
      <c r="D3019" s="2" t="n">
        <v>0.784498035907745</v>
      </c>
      <c r="E3019" s="2" t="n">
        <v>0.000986066763289273</v>
      </c>
    </row>
    <row r="3020" customFormat="false" ht="12.5" hidden="false" customHeight="false" outlineLevel="0" collapsed="false">
      <c r="A3020" s="2" t="s">
        <v>133</v>
      </c>
      <c r="B3020" s="2" t="n">
        <v>12</v>
      </c>
      <c r="C3020" s="2" t="s">
        <v>47</v>
      </c>
      <c r="D3020" s="2" t="n">
        <v>0.78591126203537</v>
      </c>
      <c r="E3020" s="2" t="n">
        <v>0.00131391896866262</v>
      </c>
    </row>
    <row r="3021" customFormat="false" ht="12.5" hidden="false" customHeight="false" outlineLevel="0" collapsed="false">
      <c r="A3021" s="2" t="s">
        <v>133</v>
      </c>
      <c r="B3021" s="2" t="n">
        <v>13</v>
      </c>
      <c r="C3021" s="2" t="s">
        <v>47</v>
      </c>
      <c r="D3021" s="2" t="n">
        <v>0.788516402244568</v>
      </c>
      <c r="E3021" s="2" t="n">
        <v>0.00283368513919413</v>
      </c>
    </row>
    <row r="3022" customFormat="false" ht="12.5" hidden="false" customHeight="false" outlineLevel="0" collapsed="false">
      <c r="A3022" s="2" t="s">
        <v>133</v>
      </c>
      <c r="B3022" s="2" t="n">
        <v>14</v>
      </c>
      <c r="C3022" s="2" t="s">
        <v>47</v>
      </c>
      <c r="D3022" s="2" t="n">
        <v>0.78916335105896</v>
      </c>
      <c r="E3022" s="2" t="n">
        <v>0.00239526014775038</v>
      </c>
    </row>
    <row r="3023" customFormat="false" ht="12.5" hidden="false" customHeight="false" outlineLevel="0" collapsed="false">
      <c r="A3023" s="2" t="s">
        <v>133</v>
      </c>
      <c r="B3023" s="2" t="n">
        <v>15</v>
      </c>
      <c r="C3023" s="2" t="s">
        <v>47</v>
      </c>
      <c r="D3023" s="2" t="n">
        <v>0.789627015590668</v>
      </c>
      <c r="E3023" s="2" t="n">
        <v>0.00177355075720698</v>
      </c>
    </row>
    <row r="3024" customFormat="false" ht="12.5" hidden="false" customHeight="false" outlineLevel="0" collapsed="false">
      <c r="A3024" s="2" t="s">
        <v>133</v>
      </c>
      <c r="B3024" s="2" t="n">
        <v>16</v>
      </c>
      <c r="C3024" s="2" t="s">
        <v>47</v>
      </c>
      <c r="D3024" s="2" t="n">
        <v>0.791352570056915</v>
      </c>
      <c r="E3024" s="2" t="n">
        <v>0.00241373130120337</v>
      </c>
    </row>
    <row r="3025" customFormat="false" ht="12.5" hidden="false" customHeight="false" outlineLevel="0" collapsed="false">
      <c r="A3025" s="2" t="s">
        <v>133</v>
      </c>
      <c r="B3025" s="2" t="n">
        <v>17</v>
      </c>
      <c r="C3025" s="2" t="s">
        <v>47</v>
      </c>
      <c r="D3025" s="2" t="n">
        <v>0.792295932769775</v>
      </c>
      <c r="E3025" s="2" t="n">
        <v>0.00227171997539699</v>
      </c>
    </row>
    <row r="3026" customFormat="false" ht="12.5" hidden="false" customHeight="false" outlineLevel="0" collapsed="false">
      <c r="A3026" s="2" t="s">
        <v>133</v>
      </c>
      <c r="B3026" s="2" t="n">
        <v>18</v>
      </c>
      <c r="C3026" s="2" t="s">
        <v>47</v>
      </c>
      <c r="D3026" s="2" t="n">
        <v>0.792292773723602</v>
      </c>
      <c r="E3026" s="2" t="n">
        <v>0.00118318712338805</v>
      </c>
    </row>
    <row r="3027" customFormat="false" ht="12.5" hidden="false" customHeight="false" outlineLevel="0" collapsed="false">
      <c r="A3027" s="2" t="s">
        <v>133</v>
      </c>
      <c r="B3027" s="2" t="n">
        <v>19</v>
      </c>
      <c r="C3027" s="2" t="s">
        <v>47</v>
      </c>
      <c r="D3027" s="2" t="n">
        <v>0.792766630649567</v>
      </c>
      <c r="E3027" s="2" t="n">
        <v>0.000571670068893582</v>
      </c>
    </row>
    <row r="3028" customFormat="false" ht="12.5" hidden="false" customHeight="false" outlineLevel="0" collapsed="false">
      <c r="A3028" s="2" t="s">
        <v>133</v>
      </c>
      <c r="B3028" s="2" t="n">
        <v>20</v>
      </c>
      <c r="C3028" s="2" t="s">
        <v>47</v>
      </c>
      <c r="D3028" s="2" t="n">
        <v>0.794349074363709</v>
      </c>
      <c r="E3028" s="2" t="n">
        <v>0.00106873991899192</v>
      </c>
    </row>
    <row r="3029" customFormat="false" ht="12.5" hidden="false" customHeight="false" outlineLevel="0" collapsed="false">
      <c r="A3029" s="2" t="s">
        <v>133</v>
      </c>
      <c r="B3029" s="2" t="n">
        <v>21</v>
      </c>
      <c r="C3029" s="2" t="s">
        <v>47</v>
      </c>
      <c r="D3029" s="2" t="n">
        <v>0.794065177440643</v>
      </c>
      <c r="E3029" s="2" t="n">
        <v>-0.000300530955428258</v>
      </c>
    </row>
    <row r="3030" customFormat="false" ht="12.5" hidden="false" customHeight="false" outlineLevel="0" collapsed="false">
      <c r="A3030" s="2" t="s">
        <v>133</v>
      </c>
      <c r="B3030" s="2" t="n">
        <v>22</v>
      </c>
      <c r="C3030" s="2" t="s">
        <v>47</v>
      </c>
      <c r="D3030" s="2" t="n">
        <v>0.797640144824982</v>
      </c>
      <c r="E3030" s="2" t="n">
        <v>0.00218906253576279</v>
      </c>
    </row>
    <row r="3031" customFormat="false" ht="12.5" hidden="false" customHeight="false" outlineLevel="0" collapsed="false">
      <c r="A3031" s="2" t="s">
        <v>133</v>
      </c>
      <c r="B3031" s="2" t="n">
        <v>23</v>
      </c>
      <c r="C3031" s="2" t="s">
        <v>47</v>
      </c>
      <c r="D3031" s="2" t="n">
        <v>0.797961354255676</v>
      </c>
      <c r="E3031" s="2" t="n">
        <v>0.0014248980442062</v>
      </c>
    </row>
    <row r="3032" customFormat="false" ht="12.5" hidden="false" customHeight="false" outlineLevel="0" collapsed="false">
      <c r="A3032" s="2" t="s">
        <v>133</v>
      </c>
      <c r="B3032" s="2" t="n">
        <v>24</v>
      </c>
      <c r="C3032" s="2" t="s">
        <v>47</v>
      </c>
      <c r="D3032" s="2" t="n">
        <v>0.796629965305328</v>
      </c>
      <c r="E3032" s="2" t="n">
        <v>-0.000991864828392863</v>
      </c>
    </row>
    <row r="3033" customFormat="false" ht="12.5" hidden="false" customHeight="false" outlineLevel="0" collapsed="false">
      <c r="A3033" s="2" t="s">
        <v>133</v>
      </c>
      <c r="B3033" s="2" t="n">
        <v>25</v>
      </c>
      <c r="C3033" s="2" t="s">
        <v>47</v>
      </c>
      <c r="D3033" s="2" t="n">
        <v>0.796869456768036</v>
      </c>
      <c r="E3033" s="2" t="n">
        <v>-0.00183774728793651</v>
      </c>
    </row>
    <row r="3034" customFormat="false" ht="12.5" hidden="false" customHeight="false" outlineLevel="0" collapsed="false">
      <c r="A3034" s="2" t="s">
        <v>133</v>
      </c>
      <c r="B3034" s="2" t="n">
        <v>26</v>
      </c>
      <c r="C3034" s="2" t="s">
        <v>47</v>
      </c>
      <c r="D3034" s="2" t="n">
        <v>0.798255503177643</v>
      </c>
      <c r="E3034" s="2" t="n">
        <v>-0.00153707480058074</v>
      </c>
    </row>
    <row r="3035" customFormat="false" ht="12.5" hidden="false" customHeight="false" outlineLevel="0" collapsed="false">
      <c r="A3035" s="2" t="s">
        <v>133</v>
      </c>
      <c r="B3035" s="2" t="n">
        <v>27</v>
      </c>
      <c r="C3035" s="2" t="s">
        <v>47</v>
      </c>
      <c r="D3035" s="2" t="n">
        <v>0.799340665340424</v>
      </c>
      <c r="E3035" s="2" t="n">
        <v>-0.00153728656005114</v>
      </c>
    </row>
    <row r="3036" customFormat="false" ht="12.5" hidden="false" customHeight="false" outlineLevel="0" collapsed="false">
      <c r="A3036" s="2" t="s">
        <v>133</v>
      </c>
      <c r="B3036" s="2" t="n">
        <v>28</v>
      </c>
      <c r="C3036" s="2" t="s">
        <v>47</v>
      </c>
      <c r="D3036" s="2" t="n">
        <v>0.798722743988037</v>
      </c>
      <c r="E3036" s="2" t="n">
        <v>-0.00324058183468878</v>
      </c>
    </row>
    <row r="3037" customFormat="false" ht="12.5" hidden="false" customHeight="false" outlineLevel="0" collapsed="false">
      <c r="A3037" s="2" t="s">
        <v>133</v>
      </c>
      <c r="B3037" s="2" t="n">
        <v>29</v>
      </c>
      <c r="C3037" s="2" t="s">
        <v>47</v>
      </c>
      <c r="D3037" s="2" t="n">
        <v>0.800296366214752</v>
      </c>
      <c r="E3037" s="2" t="n">
        <v>-0.00275233364664018</v>
      </c>
    </row>
    <row r="3038" customFormat="false" ht="12.5" hidden="false" customHeight="false" outlineLevel="0" collapsed="false">
      <c r="A3038" s="2" t="s">
        <v>133</v>
      </c>
      <c r="B3038" s="2" t="n">
        <v>30</v>
      </c>
      <c r="C3038" s="2" t="s">
        <v>47</v>
      </c>
      <c r="D3038" s="2" t="n">
        <v>0.803725242614746</v>
      </c>
      <c r="E3038" s="2" t="n">
        <v>-0.000408831081585959</v>
      </c>
    </row>
    <row r="3039" customFormat="false" ht="12.5" hidden="false" customHeight="false" outlineLevel="0" collapsed="false">
      <c r="A3039" s="2" t="s">
        <v>133</v>
      </c>
      <c r="B3039" s="2" t="n">
        <v>31</v>
      </c>
      <c r="C3039" s="2" t="s">
        <v>47</v>
      </c>
      <c r="D3039" s="2" t="n">
        <v>0.806693077087402</v>
      </c>
      <c r="E3039" s="2" t="n">
        <v>0.00147362949792296</v>
      </c>
    </row>
    <row r="3040" customFormat="false" ht="12.5" hidden="false" customHeight="false" outlineLevel="0" collapsed="false">
      <c r="A3040" s="2" t="s">
        <v>133</v>
      </c>
      <c r="B3040" s="2" t="n">
        <v>32</v>
      </c>
      <c r="C3040" s="2" t="s">
        <v>47</v>
      </c>
      <c r="D3040" s="2" t="n">
        <v>0.813633859157562</v>
      </c>
      <c r="E3040" s="2" t="n">
        <v>0.00732903741300106</v>
      </c>
    </row>
    <row r="3041" customFormat="false" ht="12.5" hidden="false" customHeight="false" outlineLevel="0" collapsed="false">
      <c r="A3041" s="2" t="s">
        <v>133</v>
      </c>
      <c r="B3041" s="2" t="n">
        <v>33</v>
      </c>
      <c r="C3041" s="2" t="s">
        <v>47</v>
      </c>
      <c r="D3041" s="2" t="n">
        <v>0.829307377338409</v>
      </c>
      <c r="E3041" s="2" t="n">
        <v>0.0219171810895205</v>
      </c>
    </row>
    <row r="3042" customFormat="false" ht="12.5" hidden="false" customHeight="false" outlineLevel="0" collapsed="false">
      <c r="A3042" s="2" t="s">
        <v>133</v>
      </c>
      <c r="B3042" s="2" t="n">
        <v>34</v>
      </c>
      <c r="C3042" s="2" t="s">
        <v>47</v>
      </c>
      <c r="D3042" s="2" t="n">
        <v>0.857042133808136</v>
      </c>
      <c r="E3042" s="2" t="n">
        <v>0.0485665649175644</v>
      </c>
    </row>
    <row r="3043" customFormat="false" ht="12.5" hidden="false" customHeight="false" outlineLevel="0" collapsed="false">
      <c r="A3043" s="2" t="s">
        <v>133</v>
      </c>
      <c r="B3043" s="2" t="n">
        <v>35</v>
      </c>
      <c r="C3043" s="2" t="s">
        <v>47</v>
      </c>
      <c r="D3043" s="2" t="n">
        <v>0.908432602882385</v>
      </c>
      <c r="E3043" s="2" t="n">
        <v>0.0988716632127762</v>
      </c>
    </row>
    <row r="3044" customFormat="false" ht="12.5" hidden="false" customHeight="false" outlineLevel="0" collapsed="false">
      <c r="A3044" s="2" t="s">
        <v>133</v>
      </c>
      <c r="B3044" s="2" t="n">
        <v>36</v>
      </c>
      <c r="C3044" s="2" t="s">
        <v>47</v>
      </c>
      <c r="D3044" s="2" t="n">
        <v>1.00518882274628</v>
      </c>
      <c r="E3044" s="2" t="n">
        <v>0.19454251229763</v>
      </c>
    </row>
    <row r="3045" customFormat="false" ht="12.5" hidden="false" customHeight="false" outlineLevel="0" collapsed="false">
      <c r="A3045" s="2" t="s">
        <v>133</v>
      </c>
      <c r="B3045" s="2" t="n">
        <v>37</v>
      </c>
      <c r="C3045" s="2" t="s">
        <v>47</v>
      </c>
      <c r="D3045" s="2" t="n">
        <v>1.17460238933563</v>
      </c>
      <c r="E3045" s="2" t="n">
        <v>0.362870693206787</v>
      </c>
    </row>
    <row r="3046" customFormat="false" ht="12.5" hidden="false" customHeight="false" outlineLevel="0" collapsed="false">
      <c r="A3046" s="2" t="s">
        <v>133</v>
      </c>
      <c r="B3046" s="2" t="n">
        <v>38</v>
      </c>
      <c r="C3046" s="2" t="s">
        <v>47</v>
      </c>
      <c r="D3046" s="2" t="n">
        <v>1.44058156013489</v>
      </c>
      <c r="E3046" s="2" t="n">
        <v>0.627764523029327</v>
      </c>
    </row>
    <row r="3047" customFormat="false" ht="12.5" hidden="false" customHeight="false" outlineLevel="0" collapsed="false">
      <c r="A3047" s="2" t="s">
        <v>133</v>
      </c>
      <c r="B3047" s="2" t="n">
        <v>39</v>
      </c>
      <c r="C3047" s="2" t="s">
        <v>47</v>
      </c>
      <c r="D3047" s="2" t="n">
        <v>1.80233776569366</v>
      </c>
      <c r="E3047" s="2" t="n">
        <v>0.988435328006744</v>
      </c>
    </row>
    <row r="3048" customFormat="false" ht="12.5" hidden="false" customHeight="false" outlineLevel="0" collapsed="false">
      <c r="A3048" s="2" t="s">
        <v>133</v>
      </c>
      <c r="B3048" s="2" t="n">
        <v>40</v>
      </c>
      <c r="C3048" s="2" t="s">
        <v>47</v>
      </c>
      <c r="D3048" s="2" t="n">
        <v>2.18844294548035</v>
      </c>
      <c r="E3048" s="2" t="n">
        <v>1.37345516681671</v>
      </c>
    </row>
    <row r="3049" customFormat="false" ht="12.5" hidden="false" customHeight="false" outlineLevel="0" collapsed="false">
      <c r="A3049" s="2" t="s">
        <v>135</v>
      </c>
      <c r="B3049" s="2" t="n">
        <v>1</v>
      </c>
      <c r="C3049" s="2" t="s">
        <v>47</v>
      </c>
      <c r="D3049" s="2" t="n">
        <v>0.901008546352387</v>
      </c>
      <c r="E3049" s="2" t="n">
        <v>-0.00424020830541849</v>
      </c>
    </row>
    <row r="3050" customFormat="false" ht="12.5" hidden="false" customHeight="false" outlineLevel="0" collapsed="false">
      <c r="A3050" s="2" t="s">
        <v>135</v>
      </c>
      <c r="B3050" s="2" t="n">
        <v>2</v>
      </c>
      <c r="C3050" s="2" t="s">
        <v>47</v>
      </c>
      <c r="D3050" s="2" t="n">
        <v>0.898714661598206</v>
      </c>
      <c r="E3050" s="2" t="n">
        <v>-0.00679717678576708</v>
      </c>
    </row>
    <row r="3051" customFormat="false" ht="12.5" hidden="false" customHeight="false" outlineLevel="0" collapsed="false">
      <c r="A3051" s="2" t="s">
        <v>135</v>
      </c>
      <c r="B3051" s="2" t="n">
        <v>3</v>
      </c>
      <c r="C3051" s="2" t="s">
        <v>47</v>
      </c>
      <c r="D3051" s="2" t="n">
        <v>0.899245798587799</v>
      </c>
      <c r="E3051" s="2" t="n">
        <v>-0.00652912352234125</v>
      </c>
    </row>
    <row r="3052" customFormat="false" ht="12.5" hidden="false" customHeight="false" outlineLevel="0" collapsed="false">
      <c r="A3052" s="2" t="s">
        <v>135</v>
      </c>
      <c r="B3052" s="2" t="n">
        <v>4</v>
      </c>
      <c r="C3052" s="2" t="s">
        <v>47</v>
      </c>
      <c r="D3052" s="2" t="n">
        <v>0.89748615026474</v>
      </c>
      <c r="E3052" s="2" t="n">
        <v>-0.00855185557156801</v>
      </c>
    </row>
    <row r="3053" customFormat="false" ht="12.5" hidden="false" customHeight="false" outlineLevel="0" collapsed="false">
      <c r="A3053" s="2" t="s">
        <v>135</v>
      </c>
      <c r="B3053" s="2" t="n">
        <v>5</v>
      </c>
      <c r="C3053" s="2" t="s">
        <v>47</v>
      </c>
      <c r="D3053" s="2" t="n">
        <v>0.898974537849426</v>
      </c>
      <c r="E3053" s="2" t="n">
        <v>-0.00732655171304941</v>
      </c>
    </row>
    <row r="3054" customFormat="false" ht="12.5" hidden="false" customHeight="false" outlineLevel="0" collapsed="false">
      <c r="A3054" s="2" t="s">
        <v>135</v>
      </c>
      <c r="B3054" s="2" t="n">
        <v>6</v>
      </c>
      <c r="C3054" s="2" t="s">
        <v>47</v>
      </c>
      <c r="D3054" s="2" t="n">
        <v>0.901152074337006</v>
      </c>
      <c r="E3054" s="2" t="n">
        <v>-0.00541209941729903</v>
      </c>
    </row>
    <row r="3055" customFormat="false" ht="12.5" hidden="false" customHeight="false" outlineLevel="0" collapsed="false">
      <c r="A3055" s="2" t="s">
        <v>135</v>
      </c>
      <c r="B3055" s="2" t="n">
        <v>7</v>
      </c>
      <c r="C3055" s="2" t="s">
        <v>47</v>
      </c>
      <c r="D3055" s="2" t="n">
        <v>0.904399216175079</v>
      </c>
      <c r="E3055" s="2" t="n">
        <v>-0.00242804107256234</v>
      </c>
    </row>
    <row r="3056" customFormat="false" ht="12.5" hidden="false" customHeight="false" outlineLevel="0" collapsed="false">
      <c r="A3056" s="2" t="s">
        <v>135</v>
      </c>
      <c r="B3056" s="2" t="n">
        <v>8</v>
      </c>
      <c r="C3056" s="2" t="s">
        <v>47</v>
      </c>
      <c r="D3056" s="2" t="n">
        <v>0.904208421707153</v>
      </c>
      <c r="E3056" s="2" t="n">
        <v>-0.00288191949948669</v>
      </c>
    </row>
    <row r="3057" customFormat="false" ht="12.5" hidden="false" customHeight="false" outlineLevel="0" collapsed="false">
      <c r="A3057" s="2" t="s">
        <v>135</v>
      </c>
      <c r="B3057" s="2" t="n">
        <v>9</v>
      </c>
      <c r="C3057" s="2" t="s">
        <v>47</v>
      </c>
      <c r="D3057" s="2" t="n">
        <v>0.906454861164093</v>
      </c>
      <c r="E3057" s="2" t="n">
        <v>-0.000898563768714666</v>
      </c>
    </row>
    <row r="3058" customFormat="false" ht="12.5" hidden="false" customHeight="false" outlineLevel="0" collapsed="false">
      <c r="A3058" s="2" t="s">
        <v>135</v>
      </c>
      <c r="B3058" s="2" t="n">
        <v>10</v>
      </c>
      <c r="C3058" s="2" t="s">
        <v>47</v>
      </c>
      <c r="D3058" s="2" t="n">
        <v>0.906735956668854</v>
      </c>
      <c r="E3058" s="2" t="n">
        <v>-0.000880552048329264</v>
      </c>
    </row>
    <row r="3059" customFormat="false" ht="12.5" hidden="false" customHeight="false" outlineLevel="0" collapsed="false">
      <c r="A3059" s="2" t="s">
        <v>135</v>
      </c>
      <c r="B3059" s="2" t="n">
        <v>11</v>
      </c>
      <c r="C3059" s="2" t="s">
        <v>47</v>
      </c>
      <c r="D3059" s="2" t="n">
        <v>0.909579455852509</v>
      </c>
      <c r="E3059" s="2" t="n">
        <v>0.00169986335095018</v>
      </c>
    </row>
    <row r="3060" customFormat="false" ht="12.5" hidden="false" customHeight="false" outlineLevel="0" collapsed="false">
      <c r="A3060" s="2" t="s">
        <v>135</v>
      </c>
      <c r="B3060" s="2" t="n">
        <v>12</v>
      </c>
      <c r="C3060" s="2" t="s">
        <v>47</v>
      </c>
      <c r="D3060" s="2" t="n">
        <v>0.911558747291565</v>
      </c>
      <c r="E3060" s="2" t="n">
        <v>0.00341607094742358</v>
      </c>
    </row>
    <row r="3061" customFormat="false" ht="12.5" hidden="false" customHeight="false" outlineLevel="0" collapsed="false">
      <c r="A3061" s="2" t="s">
        <v>135</v>
      </c>
      <c r="B3061" s="2" t="n">
        <v>13</v>
      </c>
      <c r="C3061" s="2" t="s">
        <v>47</v>
      </c>
      <c r="D3061" s="2" t="n">
        <v>0.909116268157959</v>
      </c>
      <c r="E3061" s="2" t="n">
        <v>0.000710508029442281</v>
      </c>
    </row>
    <row r="3062" customFormat="false" ht="12.5" hidden="false" customHeight="false" outlineLevel="0" collapsed="false">
      <c r="A3062" s="2" t="s">
        <v>135</v>
      </c>
      <c r="B3062" s="2" t="n">
        <v>14</v>
      </c>
      <c r="C3062" s="2" t="s">
        <v>47</v>
      </c>
      <c r="D3062" s="2" t="n">
        <v>0.913197875022888</v>
      </c>
      <c r="E3062" s="2" t="n">
        <v>0.00452903099358082</v>
      </c>
    </row>
    <row r="3063" customFormat="false" ht="12.5" hidden="false" customHeight="false" outlineLevel="0" collapsed="false">
      <c r="A3063" s="2" t="s">
        <v>135</v>
      </c>
      <c r="B3063" s="2" t="n">
        <v>15</v>
      </c>
      <c r="C3063" s="2" t="s">
        <v>47</v>
      </c>
      <c r="D3063" s="2" t="n">
        <v>0.91229784488678</v>
      </c>
      <c r="E3063" s="2" t="n">
        <v>0.00336591713130474</v>
      </c>
    </row>
    <row r="3064" customFormat="false" ht="12.5" hidden="false" customHeight="false" outlineLevel="0" collapsed="false">
      <c r="A3064" s="2" t="s">
        <v>135</v>
      </c>
      <c r="B3064" s="2" t="n">
        <v>16</v>
      </c>
      <c r="C3064" s="2" t="s">
        <v>47</v>
      </c>
      <c r="D3064" s="2" t="n">
        <v>0.913787603378296</v>
      </c>
      <c r="E3064" s="2" t="n">
        <v>0.00459259189665318</v>
      </c>
    </row>
    <row r="3065" customFormat="false" ht="12.5" hidden="false" customHeight="false" outlineLevel="0" collapsed="false">
      <c r="A3065" s="2" t="s">
        <v>135</v>
      </c>
      <c r="B3065" s="2" t="n">
        <v>17</v>
      </c>
      <c r="C3065" s="2" t="s">
        <v>47</v>
      </c>
      <c r="D3065" s="2" t="n">
        <v>0.914864957332611</v>
      </c>
      <c r="E3065" s="2" t="n">
        <v>0.00540686212480068</v>
      </c>
    </row>
    <row r="3066" customFormat="false" ht="12.5" hidden="false" customHeight="false" outlineLevel="0" collapsed="false">
      <c r="A3066" s="2" t="s">
        <v>135</v>
      </c>
      <c r="B3066" s="2" t="n">
        <v>18</v>
      </c>
      <c r="C3066" s="2" t="s">
        <v>47</v>
      </c>
      <c r="D3066" s="2" t="n">
        <v>0.916164040565491</v>
      </c>
      <c r="E3066" s="2" t="n">
        <v>0.00644286163151264</v>
      </c>
    </row>
    <row r="3067" customFormat="false" ht="12.5" hidden="false" customHeight="false" outlineLevel="0" collapsed="false">
      <c r="A3067" s="2" t="s">
        <v>135</v>
      </c>
      <c r="B3067" s="2" t="n">
        <v>19</v>
      </c>
      <c r="C3067" s="2" t="s">
        <v>47</v>
      </c>
      <c r="D3067" s="2" t="n">
        <v>0.914212644100189</v>
      </c>
      <c r="E3067" s="2" t="n">
        <v>0.00422838144004345</v>
      </c>
    </row>
    <row r="3068" customFormat="false" ht="12.5" hidden="false" customHeight="false" outlineLevel="0" collapsed="false">
      <c r="A3068" s="2" t="s">
        <v>135</v>
      </c>
      <c r="B3068" s="2" t="n">
        <v>20</v>
      </c>
      <c r="C3068" s="2" t="s">
        <v>47</v>
      </c>
      <c r="D3068" s="2" t="n">
        <v>0.915356338024139</v>
      </c>
      <c r="E3068" s="2" t="n">
        <v>0.00510899117216468</v>
      </c>
    </row>
    <row r="3069" customFormat="false" ht="12.5" hidden="false" customHeight="false" outlineLevel="0" collapsed="false">
      <c r="A3069" s="2" t="s">
        <v>135</v>
      </c>
      <c r="B3069" s="2" t="n">
        <v>21</v>
      </c>
      <c r="C3069" s="2" t="s">
        <v>47</v>
      </c>
      <c r="D3069" s="2" t="n">
        <v>0.91465699672699</v>
      </c>
      <c r="E3069" s="2" t="n">
        <v>0.00414656614884734</v>
      </c>
    </row>
    <row r="3070" customFormat="false" ht="12.5" hidden="false" customHeight="false" outlineLevel="0" collapsed="false">
      <c r="A3070" s="2" t="s">
        <v>135</v>
      </c>
      <c r="B3070" s="2" t="n">
        <v>22</v>
      </c>
      <c r="C3070" s="2" t="s">
        <v>47</v>
      </c>
      <c r="D3070" s="2" t="n">
        <v>0.9161616563797</v>
      </c>
      <c r="E3070" s="2" t="n">
        <v>0.00538814207538962</v>
      </c>
    </row>
    <row r="3071" customFormat="false" ht="12.5" hidden="false" customHeight="false" outlineLevel="0" collapsed="false">
      <c r="A3071" s="2" t="s">
        <v>135</v>
      </c>
      <c r="B3071" s="2" t="n">
        <v>23</v>
      </c>
      <c r="C3071" s="2" t="s">
        <v>47</v>
      </c>
      <c r="D3071" s="2" t="n">
        <v>0.913064002990723</v>
      </c>
      <c r="E3071" s="2" t="n">
        <v>0.00202740496024489</v>
      </c>
    </row>
    <row r="3072" customFormat="false" ht="12.5" hidden="false" customHeight="false" outlineLevel="0" collapsed="false">
      <c r="A3072" s="2" t="s">
        <v>135</v>
      </c>
      <c r="B3072" s="2" t="n">
        <v>24</v>
      </c>
      <c r="C3072" s="2" t="s">
        <v>47</v>
      </c>
      <c r="D3072" s="2" t="n">
        <v>0.915191113948822</v>
      </c>
      <c r="E3072" s="2" t="n">
        <v>0.00389143219217658</v>
      </c>
    </row>
    <row r="3073" customFormat="false" ht="12.5" hidden="false" customHeight="false" outlineLevel="0" collapsed="false">
      <c r="A3073" s="2" t="s">
        <v>135</v>
      </c>
      <c r="B3073" s="2" t="n">
        <v>25</v>
      </c>
      <c r="C3073" s="2" t="s">
        <v>47</v>
      </c>
      <c r="D3073" s="2" t="n">
        <v>0.914592027664185</v>
      </c>
      <c r="E3073" s="2" t="n">
        <v>0.00302926194854081</v>
      </c>
    </row>
    <row r="3074" customFormat="false" ht="12.5" hidden="false" customHeight="false" outlineLevel="0" collapsed="false">
      <c r="A3074" s="2" t="s">
        <v>135</v>
      </c>
      <c r="B3074" s="2" t="n">
        <v>26</v>
      </c>
      <c r="C3074" s="2" t="s">
        <v>47</v>
      </c>
      <c r="D3074" s="2" t="n">
        <v>0.913811922073364</v>
      </c>
      <c r="E3074" s="2" t="n">
        <v>0.00198607263155282</v>
      </c>
    </row>
    <row r="3075" customFormat="false" ht="12.5" hidden="false" customHeight="false" outlineLevel="0" collapsed="false">
      <c r="A3075" s="2" t="s">
        <v>135</v>
      </c>
      <c r="B3075" s="2" t="n">
        <v>27</v>
      </c>
      <c r="C3075" s="2" t="s">
        <v>47</v>
      </c>
      <c r="D3075" s="2" t="n">
        <v>0.913378477096558</v>
      </c>
      <c r="E3075" s="2" t="n">
        <v>0.00128954381216317</v>
      </c>
    </row>
    <row r="3076" customFormat="false" ht="12.5" hidden="false" customHeight="false" outlineLevel="0" collapsed="false">
      <c r="A3076" s="2" t="s">
        <v>135</v>
      </c>
      <c r="B3076" s="2" t="n">
        <v>28</v>
      </c>
      <c r="C3076" s="2" t="s">
        <v>47</v>
      </c>
      <c r="D3076" s="2" t="n">
        <v>0.914586424827576</v>
      </c>
      <c r="E3076" s="2" t="n">
        <v>0.00223440770059824</v>
      </c>
    </row>
    <row r="3077" customFormat="false" ht="12.5" hidden="false" customHeight="false" outlineLevel="0" collapsed="false">
      <c r="A3077" s="2" t="s">
        <v>135</v>
      </c>
      <c r="B3077" s="2" t="n">
        <v>29</v>
      </c>
      <c r="C3077" s="2" t="s">
        <v>47</v>
      </c>
      <c r="D3077" s="2" t="n">
        <v>0.914093911647797</v>
      </c>
      <c r="E3077" s="2" t="n">
        <v>0.00147881079465151</v>
      </c>
    </row>
    <row r="3078" customFormat="false" ht="12.5" hidden="false" customHeight="false" outlineLevel="0" collapsed="false">
      <c r="A3078" s="2" t="s">
        <v>135</v>
      </c>
      <c r="B3078" s="2" t="n">
        <v>30</v>
      </c>
      <c r="C3078" s="2" t="s">
        <v>47</v>
      </c>
      <c r="D3078" s="2" t="n">
        <v>0.913224339485169</v>
      </c>
      <c r="E3078" s="2" t="n">
        <v>0.000346154876751825</v>
      </c>
    </row>
    <row r="3079" customFormat="false" ht="12.5" hidden="false" customHeight="false" outlineLevel="0" collapsed="false">
      <c r="A3079" s="2" t="s">
        <v>135</v>
      </c>
      <c r="B3079" s="2" t="n">
        <v>31</v>
      </c>
      <c r="C3079" s="2" t="s">
        <v>47</v>
      </c>
      <c r="D3079" s="2" t="n">
        <v>0.912028133869171</v>
      </c>
      <c r="E3079" s="2" t="n">
        <v>-0.00111313455272466</v>
      </c>
    </row>
    <row r="3080" customFormat="false" ht="12.5" hidden="false" customHeight="false" outlineLevel="0" collapsed="false">
      <c r="A3080" s="2" t="s">
        <v>135</v>
      </c>
      <c r="B3080" s="2" t="n">
        <v>32</v>
      </c>
      <c r="C3080" s="2" t="s">
        <v>47</v>
      </c>
      <c r="D3080" s="2" t="n">
        <v>0.91044545173645</v>
      </c>
      <c r="E3080" s="2" t="n">
        <v>-0.00295890052802861</v>
      </c>
    </row>
    <row r="3081" customFormat="false" ht="12.5" hidden="false" customHeight="false" outlineLevel="0" collapsed="false">
      <c r="A3081" s="2" t="s">
        <v>135</v>
      </c>
      <c r="B3081" s="2" t="n">
        <v>33</v>
      </c>
      <c r="C3081" s="2" t="s">
        <v>47</v>
      </c>
      <c r="D3081" s="2" t="n">
        <v>0.910987257957459</v>
      </c>
      <c r="E3081" s="2" t="n">
        <v>-0.00268017803318799</v>
      </c>
    </row>
    <row r="3082" customFormat="false" ht="12.5" hidden="false" customHeight="false" outlineLevel="0" collapsed="false">
      <c r="A3082" s="2" t="s">
        <v>135</v>
      </c>
      <c r="B3082" s="2" t="n">
        <v>34</v>
      </c>
      <c r="C3082" s="2" t="s">
        <v>47</v>
      </c>
      <c r="D3082" s="2" t="n">
        <v>0.910962104797363</v>
      </c>
      <c r="E3082" s="2" t="n">
        <v>-0.00296841491945088</v>
      </c>
    </row>
    <row r="3083" customFormat="false" ht="12.5" hidden="false" customHeight="false" outlineLevel="0" collapsed="false">
      <c r="A3083" s="2" t="s">
        <v>135</v>
      </c>
      <c r="B3083" s="2" t="n">
        <v>35</v>
      </c>
      <c r="C3083" s="2" t="s">
        <v>47</v>
      </c>
      <c r="D3083" s="2" t="n">
        <v>0.910510957241058</v>
      </c>
      <c r="E3083" s="2" t="n">
        <v>-0.00368264643475413</v>
      </c>
    </row>
    <row r="3084" customFormat="false" ht="12.5" hidden="false" customHeight="false" outlineLevel="0" collapsed="false">
      <c r="A3084" s="2" t="s">
        <v>135</v>
      </c>
      <c r="B3084" s="2" t="n">
        <v>36</v>
      </c>
      <c r="C3084" s="2" t="s">
        <v>47</v>
      </c>
      <c r="D3084" s="2" t="n">
        <v>0.911887466907501</v>
      </c>
      <c r="E3084" s="2" t="n">
        <v>-0.00256922049447894</v>
      </c>
    </row>
    <row r="3085" customFormat="false" ht="12.5" hidden="false" customHeight="false" outlineLevel="0" collapsed="false">
      <c r="A3085" s="2" t="s">
        <v>135</v>
      </c>
      <c r="B3085" s="2" t="n">
        <v>37</v>
      </c>
      <c r="C3085" s="2" t="s">
        <v>47</v>
      </c>
      <c r="D3085" s="2" t="n">
        <v>0.910827100276947</v>
      </c>
      <c r="E3085" s="2" t="n">
        <v>-0.00389267085120082</v>
      </c>
    </row>
    <row r="3086" customFormat="false" ht="12.5" hidden="false" customHeight="false" outlineLevel="0" collapsed="false">
      <c r="A3086" s="2" t="s">
        <v>135</v>
      </c>
      <c r="B3086" s="2" t="n">
        <v>38</v>
      </c>
      <c r="C3086" s="2" t="s">
        <v>47</v>
      </c>
      <c r="D3086" s="2" t="n">
        <v>0.910280227661133</v>
      </c>
      <c r="E3086" s="2" t="n">
        <v>-0.00470262719318271</v>
      </c>
    </row>
    <row r="3087" customFormat="false" ht="12.5" hidden="false" customHeight="false" outlineLevel="0" collapsed="false">
      <c r="A3087" s="2" t="s">
        <v>135</v>
      </c>
      <c r="B3087" s="2" t="n">
        <v>39</v>
      </c>
      <c r="C3087" s="2" t="s">
        <v>47</v>
      </c>
      <c r="D3087" s="2" t="n">
        <v>0.909403562545776</v>
      </c>
      <c r="E3087" s="2" t="n">
        <v>-0.00584237603470683</v>
      </c>
    </row>
    <row r="3088" customFormat="false" ht="12.5" hidden="false" customHeight="false" outlineLevel="0" collapsed="false">
      <c r="A3088" s="2" t="s">
        <v>135</v>
      </c>
      <c r="B3088" s="2" t="n">
        <v>40</v>
      </c>
      <c r="C3088" s="2" t="s">
        <v>47</v>
      </c>
      <c r="D3088" s="2" t="n">
        <v>0.909382283687592</v>
      </c>
      <c r="E3088" s="2" t="n">
        <v>-0.00612673908472061</v>
      </c>
    </row>
    <row r="3089" customFormat="false" ht="12.5" hidden="false" customHeight="false" outlineLevel="0" collapsed="false">
      <c r="A3089" s="2" t="s">
        <v>136</v>
      </c>
      <c r="B3089" s="2" t="n">
        <v>1</v>
      </c>
      <c r="C3089" s="2" t="s">
        <v>47</v>
      </c>
      <c r="D3089" s="2" t="n">
        <v>0.791228532791138</v>
      </c>
      <c r="E3089" s="2" t="n">
        <v>-0.000506758980918676</v>
      </c>
    </row>
    <row r="3090" customFormat="false" ht="12.5" hidden="false" customHeight="false" outlineLevel="0" collapsed="false">
      <c r="A3090" s="2" t="s">
        <v>136</v>
      </c>
      <c r="B3090" s="2" t="n">
        <v>2</v>
      </c>
      <c r="C3090" s="2" t="s">
        <v>47</v>
      </c>
      <c r="D3090" s="2" t="n">
        <v>0.790251016616821</v>
      </c>
      <c r="E3090" s="2" t="n">
        <v>-0.00224919058382511</v>
      </c>
    </row>
    <row r="3091" customFormat="false" ht="12.5" hidden="false" customHeight="false" outlineLevel="0" collapsed="false">
      <c r="A3091" s="2" t="s">
        <v>136</v>
      </c>
      <c r="B3091" s="2" t="n">
        <v>3</v>
      </c>
      <c r="C3091" s="2" t="s">
        <v>47</v>
      </c>
      <c r="D3091" s="2" t="n">
        <v>0.789738714694977</v>
      </c>
      <c r="E3091" s="2" t="n">
        <v>-0.00352640799246728</v>
      </c>
    </row>
    <row r="3092" customFormat="false" ht="12.5" hidden="false" customHeight="false" outlineLevel="0" collapsed="false">
      <c r="A3092" s="2" t="s">
        <v>136</v>
      </c>
      <c r="B3092" s="2" t="n">
        <v>4</v>
      </c>
      <c r="C3092" s="2" t="s">
        <v>47</v>
      </c>
      <c r="D3092" s="2" t="n">
        <v>0.790610551834106</v>
      </c>
      <c r="E3092" s="2" t="n">
        <v>-0.00341948657296598</v>
      </c>
    </row>
    <row r="3093" customFormat="false" ht="12.5" hidden="false" customHeight="false" outlineLevel="0" collapsed="false">
      <c r="A3093" s="2" t="s">
        <v>136</v>
      </c>
      <c r="B3093" s="2" t="n">
        <v>5</v>
      </c>
      <c r="C3093" s="2" t="s">
        <v>47</v>
      </c>
      <c r="D3093" s="2" t="n">
        <v>0.792693555355072</v>
      </c>
      <c r="E3093" s="2" t="n">
        <v>-0.00210139853879809</v>
      </c>
    </row>
    <row r="3094" customFormat="false" ht="12.5" hidden="false" customHeight="false" outlineLevel="0" collapsed="false">
      <c r="A3094" s="2" t="s">
        <v>136</v>
      </c>
      <c r="B3094" s="2" t="n">
        <v>6</v>
      </c>
      <c r="C3094" s="2" t="s">
        <v>47</v>
      </c>
      <c r="D3094" s="2" t="n">
        <v>0.794856667518616</v>
      </c>
      <c r="E3094" s="2" t="n">
        <v>-0.000703201803844422</v>
      </c>
    </row>
    <row r="3095" customFormat="false" ht="12.5" hidden="false" customHeight="false" outlineLevel="0" collapsed="false">
      <c r="A3095" s="2" t="s">
        <v>136</v>
      </c>
      <c r="B3095" s="2" t="n">
        <v>7</v>
      </c>
      <c r="C3095" s="2" t="s">
        <v>47</v>
      </c>
      <c r="D3095" s="2" t="n">
        <v>0.794373273849487</v>
      </c>
      <c r="E3095" s="2" t="n">
        <v>-0.00195151101797819</v>
      </c>
    </row>
    <row r="3096" customFormat="false" ht="12.5" hidden="false" customHeight="false" outlineLevel="0" collapsed="false">
      <c r="A3096" s="2" t="s">
        <v>136</v>
      </c>
      <c r="B3096" s="2" t="n">
        <v>8</v>
      </c>
      <c r="C3096" s="2" t="s">
        <v>47</v>
      </c>
      <c r="D3096" s="2" t="n">
        <v>0.796007812023163</v>
      </c>
      <c r="E3096" s="2" t="n">
        <v>-0.00108188833110034</v>
      </c>
    </row>
    <row r="3097" customFormat="false" ht="12.5" hidden="false" customHeight="false" outlineLevel="0" collapsed="false">
      <c r="A3097" s="2" t="s">
        <v>136</v>
      </c>
      <c r="B3097" s="2" t="n">
        <v>9</v>
      </c>
      <c r="C3097" s="2" t="s">
        <v>47</v>
      </c>
      <c r="D3097" s="2" t="n">
        <v>0.796848595142365</v>
      </c>
      <c r="E3097" s="2" t="n">
        <v>-0.00100602069869638</v>
      </c>
    </row>
    <row r="3098" customFormat="false" ht="12.5" hidden="false" customHeight="false" outlineLevel="0" collapsed="false">
      <c r="A3098" s="2" t="s">
        <v>136</v>
      </c>
      <c r="B3098" s="2" t="n">
        <v>10</v>
      </c>
      <c r="C3098" s="2" t="s">
        <v>47</v>
      </c>
      <c r="D3098" s="2" t="n">
        <v>0.799636483192444</v>
      </c>
      <c r="E3098" s="2" t="n">
        <v>0.00101695186458528</v>
      </c>
    </row>
    <row r="3099" customFormat="false" ht="12.5" hidden="false" customHeight="false" outlineLevel="0" collapsed="false">
      <c r="A3099" s="2" t="s">
        <v>136</v>
      </c>
      <c r="B3099" s="2" t="n">
        <v>11</v>
      </c>
      <c r="C3099" s="2" t="s">
        <v>47</v>
      </c>
      <c r="D3099" s="2" t="n">
        <v>0.800314784049988</v>
      </c>
      <c r="E3099" s="2" t="n">
        <v>0.000930337177123874</v>
      </c>
    </row>
    <row r="3100" customFormat="false" ht="12.5" hidden="false" customHeight="false" outlineLevel="0" collapsed="false">
      <c r="A3100" s="2" t="s">
        <v>136</v>
      </c>
      <c r="B3100" s="2" t="n">
        <v>12</v>
      </c>
      <c r="C3100" s="2" t="s">
        <v>47</v>
      </c>
      <c r="D3100" s="2" t="n">
        <v>0.801585018634796</v>
      </c>
      <c r="E3100" s="2" t="n">
        <v>0.00143565621692687</v>
      </c>
    </row>
    <row r="3101" customFormat="false" ht="12.5" hidden="false" customHeight="false" outlineLevel="0" collapsed="false">
      <c r="A3101" s="2" t="s">
        <v>136</v>
      </c>
      <c r="B3101" s="2" t="n">
        <v>13</v>
      </c>
      <c r="C3101" s="2" t="s">
        <v>47</v>
      </c>
      <c r="D3101" s="2" t="n">
        <v>0.803260266780853</v>
      </c>
      <c r="E3101" s="2" t="n">
        <v>0.00234598899260163</v>
      </c>
    </row>
    <row r="3102" customFormat="false" ht="12.5" hidden="false" customHeight="false" outlineLevel="0" collapsed="false">
      <c r="A3102" s="2" t="s">
        <v>136</v>
      </c>
      <c r="B3102" s="2" t="n">
        <v>14</v>
      </c>
      <c r="C3102" s="2" t="s">
        <v>47</v>
      </c>
      <c r="D3102" s="2" t="n">
        <v>0.804632723331451</v>
      </c>
      <c r="E3102" s="2" t="n">
        <v>0.00295353005640209</v>
      </c>
    </row>
    <row r="3103" customFormat="false" ht="12.5" hidden="false" customHeight="false" outlineLevel="0" collapsed="false">
      <c r="A3103" s="2" t="s">
        <v>136</v>
      </c>
      <c r="B3103" s="2" t="n">
        <v>15</v>
      </c>
      <c r="C3103" s="2" t="s">
        <v>47</v>
      </c>
      <c r="D3103" s="2" t="n">
        <v>0.805607080459595</v>
      </c>
      <c r="E3103" s="2" t="n">
        <v>0.00316297146491706</v>
      </c>
    </row>
    <row r="3104" customFormat="false" ht="12.5" hidden="false" customHeight="false" outlineLevel="0" collapsed="false">
      <c r="A3104" s="2" t="s">
        <v>136</v>
      </c>
      <c r="B3104" s="2" t="n">
        <v>16</v>
      </c>
      <c r="C3104" s="2" t="s">
        <v>47</v>
      </c>
      <c r="D3104" s="2" t="n">
        <v>0.806639850139618</v>
      </c>
      <c r="E3104" s="2" t="n">
        <v>0.00343082565814257</v>
      </c>
    </row>
    <row r="3105" customFormat="false" ht="12.5" hidden="false" customHeight="false" outlineLevel="0" collapsed="false">
      <c r="A3105" s="2" t="s">
        <v>136</v>
      </c>
      <c r="B3105" s="2" t="n">
        <v>17</v>
      </c>
      <c r="C3105" s="2" t="s">
        <v>47</v>
      </c>
      <c r="D3105" s="2" t="n">
        <v>0.806766927242279</v>
      </c>
      <c r="E3105" s="2" t="n">
        <v>0.00279298727400601</v>
      </c>
    </row>
    <row r="3106" customFormat="false" ht="12.5" hidden="false" customHeight="false" outlineLevel="0" collapsed="false">
      <c r="A3106" s="2" t="s">
        <v>136</v>
      </c>
      <c r="B3106" s="2" t="n">
        <v>18</v>
      </c>
      <c r="C3106" s="2" t="s">
        <v>47</v>
      </c>
      <c r="D3106" s="2" t="n">
        <v>0.808531105518341</v>
      </c>
      <c r="E3106" s="2" t="n">
        <v>0.00379225006327033</v>
      </c>
    </row>
    <row r="3107" customFormat="false" ht="12.5" hidden="false" customHeight="false" outlineLevel="0" collapsed="false">
      <c r="A3107" s="2" t="s">
        <v>136</v>
      </c>
      <c r="B3107" s="2" t="n">
        <v>19</v>
      </c>
      <c r="C3107" s="2" t="s">
        <v>47</v>
      </c>
      <c r="D3107" s="2" t="n">
        <v>0.808021783828735</v>
      </c>
      <c r="E3107" s="2" t="n">
        <v>0.00251801288686693</v>
      </c>
    </row>
    <row r="3108" customFormat="false" ht="12.5" hidden="false" customHeight="false" outlineLevel="0" collapsed="false">
      <c r="A3108" s="2" t="s">
        <v>136</v>
      </c>
      <c r="B3108" s="2" t="n">
        <v>20</v>
      </c>
      <c r="C3108" s="2" t="s">
        <v>47</v>
      </c>
      <c r="D3108" s="2" t="n">
        <v>0.80745267868042</v>
      </c>
      <c r="E3108" s="2" t="n">
        <v>0.00118399225175381</v>
      </c>
    </row>
    <row r="3109" customFormat="false" ht="12.5" hidden="false" customHeight="false" outlineLevel="0" collapsed="false">
      <c r="A3109" s="2" t="s">
        <v>136</v>
      </c>
      <c r="B3109" s="2" t="n">
        <v>21</v>
      </c>
      <c r="C3109" s="2" t="s">
        <v>47</v>
      </c>
      <c r="D3109" s="2" t="n">
        <v>0.80689799785614</v>
      </c>
      <c r="E3109" s="2" t="n">
        <v>-0.000135604088427499</v>
      </c>
    </row>
    <row r="3110" customFormat="false" ht="12.5" hidden="false" customHeight="false" outlineLevel="0" collapsed="false">
      <c r="A3110" s="2" t="s">
        <v>136</v>
      </c>
      <c r="B3110" s="2" t="n">
        <v>22</v>
      </c>
      <c r="C3110" s="2" t="s">
        <v>47</v>
      </c>
      <c r="D3110" s="2" t="n">
        <v>0.808208763599396</v>
      </c>
      <c r="E3110" s="2" t="n">
        <v>0.000410246138926595</v>
      </c>
    </row>
    <row r="3111" customFormat="false" ht="12.5" hidden="false" customHeight="false" outlineLevel="0" collapsed="false">
      <c r="A3111" s="2" t="s">
        <v>136</v>
      </c>
      <c r="B3111" s="2" t="n">
        <v>23</v>
      </c>
      <c r="C3111" s="2" t="s">
        <v>47</v>
      </c>
      <c r="D3111" s="2" t="n">
        <v>0.808665037155151</v>
      </c>
      <c r="E3111" s="2" t="n">
        <v>0.000101604193332605</v>
      </c>
    </row>
    <row r="3112" customFormat="false" ht="12.5" hidden="false" customHeight="false" outlineLevel="0" collapsed="false">
      <c r="A3112" s="2" t="s">
        <v>136</v>
      </c>
      <c r="B3112" s="2" t="n">
        <v>24</v>
      </c>
      <c r="C3112" s="2" t="s">
        <v>47</v>
      </c>
      <c r="D3112" s="2" t="n">
        <v>0.809170186519623</v>
      </c>
      <c r="E3112" s="2" t="n">
        <v>-0.00015816195809748</v>
      </c>
    </row>
    <row r="3113" customFormat="false" ht="12.5" hidden="false" customHeight="false" outlineLevel="0" collapsed="false">
      <c r="A3113" s="2" t="s">
        <v>136</v>
      </c>
      <c r="B3113" s="2" t="n">
        <v>25</v>
      </c>
      <c r="C3113" s="2" t="s">
        <v>47</v>
      </c>
      <c r="D3113" s="2" t="n">
        <v>0.809621334075928</v>
      </c>
      <c r="E3113" s="2" t="n">
        <v>-0.000471929903142154</v>
      </c>
    </row>
    <row r="3114" customFormat="false" ht="12.5" hidden="false" customHeight="false" outlineLevel="0" collapsed="false">
      <c r="A3114" s="2" t="s">
        <v>136</v>
      </c>
      <c r="B3114" s="2" t="n">
        <v>26</v>
      </c>
      <c r="C3114" s="2" t="s">
        <v>47</v>
      </c>
      <c r="D3114" s="2" t="n">
        <v>0.809750974178314</v>
      </c>
      <c r="E3114" s="2" t="n">
        <v>-0.00110720528755337</v>
      </c>
    </row>
    <row r="3115" customFormat="false" ht="12.5" hidden="false" customHeight="false" outlineLevel="0" collapsed="false">
      <c r="A3115" s="2" t="s">
        <v>136</v>
      </c>
      <c r="B3115" s="2" t="n">
        <v>27</v>
      </c>
      <c r="C3115" s="2" t="s">
        <v>47</v>
      </c>
      <c r="D3115" s="2" t="n">
        <v>0.809028029441834</v>
      </c>
      <c r="E3115" s="2" t="n">
        <v>-0.0025950656272471</v>
      </c>
    </row>
    <row r="3116" customFormat="false" ht="12.5" hidden="false" customHeight="false" outlineLevel="0" collapsed="false">
      <c r="A3116" s="2" t="s">
        <v>136</v>
      </c>
      <c r="B3116" s="2" t="n">
        <v>28</v>
      </c>
      <c r="C3116" s="2" t="s">
        <v>47</v>
      </c>
      <c r="D3116" s="2" t="n">
        <v>0.80864018201828</v>
      </c>
      <c r="E3116" s="2" t="n">
        <v>-0.00374782853759825</v>
      </c>
    </row>
    <row r="3117" customFormat="false" ht="12.5" hidden="false" customHeight="false" outlineLevel="0" collapsed="false">
      <c r="A3117" s="2" t="s">
        <v>136</v>
      </c>
      <c r="B3117" s="2" t="n">
        <v>29</v>
      </c>
      <c r="C3117" s="2" t="s">
        <v>47</v>
      </c>
      <c r="D3117" s="2" t="n">
        <v>0.809581577777863</v>
      </c>
      <c r="E3117" s="2" t="n">
        <v>-0.00357134826481342</v>
      </c>
    </row>
    <row r="3118" customFormat="false" ht="12.5" hidden="false" customHeight="false" outlineLevel="0" collapsed="false">
      <c r="A3118" s="2" t="s">
        <v>136</v>
      </c>
      <c r="B3118" s="2" t="n">
        <v>30</v>
      </c>
      <c r="C3118" s="2" t="s">
        <v>47</v>
      </c>
      <c r="D3118" s="2" t="n">
        <v>0.812755048274994</v>
      </c>
      <c r="E3118" s="2" t="n">
        <v>-0.00116279325447977</v>
      </c>
    </row>
    <row r="3119" customFormat="false" ht="12.5" hidden="false" customHeight="false" outlineLevel="0" collapsed="false">
      <c r="A3119" s="2" t="s">
        <v>136</v>
      </c>
      <c r="B3119" s="2" t="n">
        <v>31</v>
      </c>
      <c r="C3119" s="2" t="s">
        <v>47</v>
      </c>
      <c r="D3119" s="2" t="n">
        <v>0.815347254276276</v>
      </c>
      <c r="E3119" s="2" t="n">
        <v>0.000664497260004282</v>
      </c>
    </row>
    <row r="3120" customFormat="false" ht="12.5" hidden="false" customHeight="false" outlineLevel="0" collapsed="false">
      <c r="A3120" s="2" t="s">
        <v>136</v>
      </c>
      <c r="B3120" s="2" t="n">
        <v>32</v>
      </c>
      <c r="C3120" s="2" t="s">
        <v>47</v>
      </c>
      <c r="D3120" s="2" t="n">
        <v>0.82174277305603</v>
      </c>
      <c r="E3120" s="2" t="n">
        <v>0.00629510032013059</v>
      </c>
    </row>
    <row r="3121" customFormat="false" ht="12.5" hidden="false" customHeight="false" outlineLevel="0" collapsed="false">
      <c r="A3121" s="2" t="s">
        <v>136</v>
      </c>
      <c r="B3121" s="2" t="n">
        <v>33</v>
      </c>
      <c r="C3121" s="2" t="s">
        <v>47</v>
      </c>
      <c r="D3121" s="2" t="n">
        <v>0.835260272026062</v>
      </c>
      <c r="E3121" s="2" t="n">
        <v>0.0190476831048727</v>
      </c>
    </row>
    <row r="3122" customFormat="false" ht="12.5" hidden="false" customHeight="false" outlineLevel="0" collapsed="false">
      <c r="A3122" s="2" t="s">
        <v>136</v>
      </c>
      <c r="B3122" s="2" t="n">
        <v>34</v>
      </c>
      <c r="C3122" s="2" t="s">
        <v>47</v>
      </c>
      <c r="D3122" s="2" t="n">
        <v>0.862445294857025</v>
      </c>
      <c r="E3122" s="2" t="n">
        <v>0.0454677902162075</v>
      </c>
    </row>
    <row r="3123" customFormat="false" ht="12.5" hidden="false" customHeight="false" outlineLevel="0" collapsed="false">
      <c r="A3123" s="2" t="s">
        <v>136</v>
      </c>
      <c r="B3123" s="2" t="n">
        <v>35</v>
      </c>
      <c r="C3123" s="2" t="s">
        <v>47</v>
      </c>
      <c r="D3123" s="2" t="n">
        <v>0.91282469034195</v>
      </c>
      <c r="E3123" s="2" t="n">
        <v>0.0950822681188583</v>
      </c>
    </row>
    <row r="3124" customFormat="false" ht="12.5" hidden="false" customHeight="false" outlineLevel="0" collapsed="false">
      <c r="A3124" s="2" t="s">
        <v>136</v>
      </c>
      <c r="B3124" s="2" t="n">
        <v>36</v>
      </c>
      <c r="C3124" s="2" t="s">
        <v>47</v>
      </c>
      <c r="D3124" s="2" t="n">
        <v>1.00675344467163</v>
      </c>
      <c r="E3124" s="2" t="n">
        <v>0.188246116042137</v>
      </c>
    </row>
    <row r="3125" customFormat="false" ht="12.5" hidden="false" customHeight="false" outlineLevel="0" collapsed="false">
      <c r="A3125" s="2" t="s">
        <v>136</v>
      </c>
      <c r="B3125" s="2" t="n">
        <v>37</v>
      </c>
      <c r="C3125" s="2" t="s">
        <v>47</v>
      </c>
      <c r="D3125" s="2" t="n">
        <v>1.17149984836578</v>
      </c>
      <c r="E3125" s="2" t="n">
        <v>0.352227598428726</v>
      </c>
    </row>
    <row r="3126" customFormat="false" ht="12.5" hidden="false" customHeight="false" outlineLevel="0" collapsed="false">
      <c r="A3126" s="2" t="s">
        <v>136</v>
      </c>
      <c r="B3126" s="2" t="n">
        <v>38</v>
      </c>
      <c r="C3126" s="2" t="s">
        <v>47</v>
      </c>
      <c r="D3126" s="2" t="n">
        <v>1.42844700813293</v>
      </c>
      <c r="E3126" s="2" t="n">
        <v>0.608409821987152</v>
      </c>
    </row>
    <row r="3127" customFormat="false" ht="12.5" hidden="false" customHeight="false" outlineLevel="0" collapsed="false">
      <c r="A3127" s="2" t="s">
        <v>136</v>
      </c>
      <c r="B3127" s="2" t="n">
        <v>39</v>
      </c>
      <c r="C3127" s="2" t="s">
        <v>47</v>
      </c>
      <c r="D3127" s="2" t="n">
        <v>1.77732503414154</v>
      </c>
      <c r="E3127" s="2" t="n">
        <v>0.956522941589356</v>
      </c>
    </row>
    <row r="3128" customFormat="false" ht="12.5" hidden="false" customHeight="false" outlineLevel="0" collapsed="false">
      <c r="A3128" s="2" t="s">
        <v>136</v>
      </c>
      <c r="B3128" s="2" t="n">
        <v>40</v>
      </c>
      <c r="C3128" s="2" t="s">
        <v>47</v>
      </c>
      <c r="D3128" s="2" t="n">
        <v>2.14510345458984</v>
      </c>
      <c r="E3128" s="2" t="n">
        <v>1.3235365152359</v>
      </c>
    </row>
    <row r="3129" customFormat="false" ht="12.5" hidden="false" customHeight="false" outlineLevel="0" collapsed="false">
      <c r="A3129" s="2" t="s">
        <v>158</v>
      </c>
      <c r="B3129" s="2" t="n">
        <v>1</v>
      </c>
      <c r="C3129" s="2" t="s">
        <v>56</v>
      </c>
      <c r="D3129" s="2" t="n">
        <v>0.61908084154129</v>
      </c>
      <c r="E3129" s="2" t="n">
        <v>-0.00214710808359087</v>
      </c>
    </row>
    <row r="3130" customFormat="false" ht="12.5" hidden="false" customHeight="false" outlineLevel="0" collapsed="false">
      <c r="A3130" s="2" t="s">
        <v>158</v>
      </c>
      <c r="B3130" s="2" t="n">
        <v>2</v>
      </c>
      <c r="C3130" s="2" t="s">
        <v>56</v>
      </c>
      <c r="D3130" s="2" t="n">
        <v>0.623788833618164</v>
      </c>
      <c r="E3130" s="2" t="n">
        <v>0.000433840526966378</v>
      </c>
    </row>
    <row r="3131" customFormat="false" ht="12.5" hidden="false" customHeight="false" outlineLevel="0" collapsed="false">
      <c r="A3131" s="2" t="s">
        <v>158</v>
      </c>
      <c r="B3131" s="2" t="n">
        <v>3</v>
      </c>
      <c r="C3131" s="2" t="s">
        <v>56</v>
      </c>
      <c r="D3131" s="2" t="n">
        <v>0.625503957271576</v>
      </c>
      <c r="E3131" s="2" t="n">
        <v>2.19207540794741E-005</v>
      </c>
    </row>
    <row r="3132" customFormat="false" ht="12.5" hidden="false" customHeight="false" outlineLevel="0" collapsed="false">
      <c r="A3132" s="2" t="s">
        <v>158</v>
      </c>
      <c r="B3132" s="2" t="n">
        <v>4</v>
      </c>
      <c r="C3132" s="2" t="s">
        <v>56</v>
      </c>
      <c r="D3132" s="2" t="n">
        <v>0.627746164798737</v>
      </c>
      <c r="E3132" s="2" t="n">
        <v>0.000137084847665392</v>
      </c>
    </row>
    <row r="3133" customFormat="false" ht="12.5" hidden="false" customHeight="false" outlineLevel="0" collapsed="false">
      <c r="A3133" s="2" t="s">
        <v>158</v>
      </c>
      <c r="B3133" s="2" t="n">
        <v>5</v>
      </c>
      <c r="C3133" s="2" t="s">
        <v>56</v>
      </c>
      <c r="D3133" s="2" t="n">
        <v>0.630638122558594</v>
      </c>
      <c r="E3133" s="2" t="n">
        <v>0.000901999184861779</v>
      </c>
    </row>
    <row r="3134" customFormat="false" ht="12.5" hidden="false" customHeight="false" outlineLevel="0" collapsed="false">
      <c r="A3134" s="2" t="s">
        <v>158</v>
      </c>
      <c r="B3134" s="2" t="n">
        <v>6</v>
      </c>
      <c r="C3134" s="2" t="s">
        <v>56</v>
      </c>
      <c r="D3134" s="2" t="n">
        <v>0.632812440395355</v>
      </c>
      <c r="E3134" s="2" t="n">
        <v>0.000949273584410548</v>
      </c>
    </row>
    <row r="3135" customFormat="false" ht="12.5" hidden="false" customHeight="false" outlineLevel="0" collapsed="false">
      <c r="A3135" s="2" t="s">
        <v>158</v>
      </c>
      <c r="B3135" s="2" t="n">
        <v>7</v>
      </c>
      <c r="C3135" s="2" t="s">
        <v>56</v>
      </c>
      <c r="D3135" s="2" t="n">
        <v>0.633058071136475</v>
      </c>
      <c r="E3135" s="2" t="n">
        <v>-0.000932139111682773</v>
      </c>
    </row>
    <row r="3136" customFormat="false" ht="12.5" hidden="false" customHeight="false" outlineLevel="0" collapsed="false">
      <c r="A3136" s="2" t="s">
        <v>158</v>
      </c>
      <c r="B3136" s="2" t="n">
        <v>8</v>
      </c>
      <c r="C3136" s="2" t="s">
        <v>56</v>
      </c>
      <c r="D3136" s="2" t="n">
        <v>0.636069118976593</v>
      </c>
      <c r="E3136" s="2" t="n">
        <v>-4.813470877707E-005</v>
      </c>
    </row>
    <row r="3137" customFormat="false" ht="12.5" hidden="false" customHeight="false" outlineLevel="0" collapsed="false">
      <c r="A3137" s="2" t="s">
        <v>158</v>
      </c>
      <c r="B3137" s="2" t="n">
        <v>9</v>
      </c>
      <c r="C3137" s="2" t="s">
        <v>56</v>
      </c>
      <c r="D3137" s="2" t="n">
        <v>0.637744426727295</v>
      </c>
      <c r="E3137" s="2" t="n">
        <v>-0.000499870395287871</v>
      </c>
    </row>
    <row r="3138" customFormat="false" ht="12.5" hidden="false" customHeight="false" outlineLevel="0" collapsed="false">
      <c r="A3138" s="2" t="s">
        <v>158</v>
      </c>
      <c r="B3138" s="2" t="n">
        <v>10</v>
      </c>
      <c r="C3138" s="2" t="s">
        <v>56</v>
      </c>
      <c r="D3138" s="2" t="n">
        <v>0.639276564121246</v>
      </c>
      <c r="E3138" s="2" t="n">
        <v>-0.00109477643854916</v>
      </c>
    </row>
    <row r="3139" customFormat="false" ht="12.5" hidden="false" customHeight="false" outlineLevel="0" collapsed="false">
      <c r="A3139" s="2" t="s">
        <v>158</v>
      </c>
      <c r="B3139" s="2" t="n">
        <v>11</v>
      </c>
      <c r="C3139" s="2" t="s">
        <v>56</v>
      </c>
      <c r="D3139" s="2" t="n">
        <v>0.641802370548248</v>
      </c>
      <c r="E3139" s="2" t="n">
        <v>-0.000696013448759913</v>
      </c>
    </row>
    <row r="3140" customFormat="false" ht="12.5" hidden="false" customHeight="false" outlineLevel="0" collapsed="false">
      <c r="A3140" s="2" t="s">
        <v>158</v>
      </c>
      <c r="B3140" s="2" t="n">
        <v>12</v>
      </c>
      <c r="C3140" s="2" t="s">
        <v>56</v>
      </c>
      <c r="D3140" s="2" t="n">
        <v>0.644077241420746</v>
      </c>
      <c r="E3140" s="2" t="n">
        <v>-0.000548186013475061</v>
      </c>
    </row>
    <row r="3141" customFormat="false" ht="12.5" hidden="false" customHeight="false" outlineLevel="0" collapsed="false">
      <c r="A3141" s="2" t="s">
        <v>158</v>
      </c>
      <c r="B3141" s="2" t="n">
        <v>13</v>
      </c>
      <c r="C3141" s="2" t="s">
        <v>56</v>
      </c>
      <c r="D3141" s="2" t="n">
        <v>0.646304965019226</v>
      </c>
      <c r="E3141" s="2" t="n">
        <v>-0.000447505823103711</v>
      </c>
    </row>
    <row r="3142" customFormat="false" ht="12.5" hidden="false" customHeight="false" outlineLevel="0" collapsed="false">
      <c r="A3142" s="2" t="s">
        <v>158</v>
      </c>
      <c r="B3142" s="2" t="n">
        <v>14</v>
      </c>
      <c r="C3142" s="2" t="s">
        <v>56</v>
      </c>
      <c r="D3142" s="2" t="n">
        <v>0.651135861873627</v>
      </c>
      <c r="E3142" s="2" t="n">
        <v>0.00225634756498039</v>
      </c>
    </row>
    <row r="3143" customFormat="false" ht="12.5" hidden="false" customHeight="false" outlineLevel="0" collapsed="false">
      <c r="A3143" s="2" t="s">
        <v>158</v>
      </c>
      <c r="B3143" s="2" t="n">
        <v>15</v>
      </c>
      <c r="C3143" s="2" t="s">
        <v>56</v>
      </c>
      <c r="D3143" s="2" t="n">
        <v>0.658739924430847</v>
      </c>
      <c r="E3143" s="2" t="n">
        <v>0.00773336691781879</v>
      </c>
    </row>
    <row r="3144" customFormat="false" ht="12.5" hidden="false" customHeight="false" outlineLevel="0" collapsed="false">
      <c r="A3144" s="2" t="s">
        <v>158</v>
      </c>
      <c r="B3144" s="2" t="n">
        <v>16</v>
      </c>
      <c r="C3144" s="2" t="s">
        <v>56</v>
      </c>
      <c r="D3144" s="2" t="n">
        <v>0.671965181827545</v>
      </c>
      <c r="E3144" s="2" t="n">
        <v>0.0188315808773041</v>
      </c>
    </row>
    <row r="3145" customFormat="false" ht="12.5" hidden="false" customHeight="false" outlineLevel="0" collapsed="false">
      <c r="A3145" s="2" t="s">
        <v>158</v>
      </c>
      <c r="B3145" s="2" t="n">
        <v>17</v>
      </c>
      <c r="C3145" s="2" t="s">
        <v>56</v>
      </c>
      <c r="D3145" s="2" t="n">
        <v>0.69699764251709</v>
      </c>
      <c r="E3145" s="2" t="n">
        <v>0.0417369976639748</v>
      </c>
    </row>
    <row r="3146" customFormat="false" ht="12.5" hidden="false" customHeight="false" outlineLevel="0" collapsed="false">
      <c r="A3146" s="2" t="s">
        <v>158</v>
      </c>
      <c r="B3146" s="2" t="n">
        <v>18</v>
      </c>
      <c r="C3146" s="2" t="s">
        <v>56</v>
      </c>
      <c r="D3146" s="2" t="n">
        <v>0.741636693477631</v>
      </c>
      <c r="E3146" s="2" t="n">
        <v>0.0842490047216415</v>
      </c>
    </row>
    <row r="3147" customFormat="false" ht="12.5" hidden="false" customHeight="false" outlineLevel="0" collapsed="false">
      <c r="A3147" s="2" t="s">
        <v>158</v>
      </c>
      <c r="B3147" s="2" t="n">
        <v>19</v>
      </c>
      <c r="C3147" s="2" t="s">
        <v>56</v>
      </c>
      <c r="D3147" s="2" t="n">
        <v>0.826688230037689</v>
      </c>
      <c r="E3147" s="2" t="n">
        <v>0.167173504829407</v>
      </c>
    </row>
    <row r="3148" customFormat="false" ht="12.5" hidden="false" customHeight="false" outlineLevel="0" collapsed="false">
      <c r="A3148" s="2" t="s">
        <v>158</v>
      </c>
      <c r="B3148" s="2" t="n">
        <v>20</v>
      </c>
      <c r="C3148" s="2" t="s">
        <v>56</v>
      </c>
      <c r="D3148" s="2" t="n">
        <v>0.965475082397461</v>
      </c>
      <c r="E3148" s="2" t="n">
        <v>0.303833305835724</v>
      </c>
    </row>
    <row r="3149" customFormat="false" ht="12.5" hidden="false" customHeight="false" outlineLevel="0" collapsed="false">
      <c r="A3149" s="2" t="s">
        <v>158</v>
      </c>
      <c r="B3149" s="2" t="n">
        <v>21</v>
      </c>
      <c r="C3149" s="2" t="s">
        <v>56</v>
      </c>
      <c r="D3149" s="2" t="n">
        <v>1.17336332798004</v>
      </c>
      <c r="E3149" s="2" t="n">
        <v>0.50959450006485</v>
      </c>
    </row>
    <row r="3150" customFormat="false" ht="12.5" hidden="false" customHeight="false" outlineLevel="0" collapsed="false">
      <c r="A3150" s="2" t="s">
        <v>158</v>
      </c>
      <c r="B3150" s="2" t="n">
        <v>22</v>
      </c>
      <c r="C3150" s="2" t="s">
        <v>56</v>
      </c>
      <c r="D3150" s="2" t="n">
        <v>1.4581161737442</v>
      </c>
      <c r="E3150" s="2" t="n">
        <v>0.792220294475555</v>
      </c>
    </row>
    <row r="3151" customFormat="false" ht="12.5" hidden="false" customHeight="false" outlineLevel="0" collapsed="false">
      <c r="A3151" s="2" t="s">
        <v>158</v>
      </c>
      <c r="B3151" s="2" t="n">
        <v>23</v>
      </c>
      <c r="C3151" s="2" t="s">
        <v>56</v>
      </c>
      <c r="D3151" s="2" t="n">
        <v>1.74212825298309</v>
      </c>
      <c r="E3151" s="2" t="n">
        <v>1.07410538196564</v>
      </c>
    </row>
    <row r="3152" customFormat="false" ht="12.5" hidden="false" customHeight="false" outlineLevel="0" collapsed="false">
      <c r="A3152" s="2" t="s">
        <v>158</v>
      </c>
      <c r="B3152" s="2" t="n">
        <v>24</v>
      </c>
      <c r="C3152" s="2" t="s">
        <v>56</v>
      </c>
      <c r="D3152" s="2" t="n">
        <v>1.99969160556793</v>
      </c>
      <c r="E3152" s="2" t="n">
        <v>1.32954168319702</v>
      </c>
    </row>
    <row r="3153" customFormat="false" ht="12.5" hidden="false" customHeight="false" outlineLevel="0" collapsed="false">
      <c r="A3153" s="2" t="s">
        <v>158</v>
      </c>
      <c r="B3153" s="2" t="n">
        <v>25</v>
      </c>
      <c r="C3153" s="2" t="s">
        <v>56</v>
      </c>
      <c r="D3153" s="2" t="n">
        <v>2.22995543479919</v>
      </c>
      <c r="E3153" s="2" t="n">
        <v>1.55767846107483</v>
      </c>
    </row>
    <row r="3154" customFormat="false" ht="12.5" hidden="false" customHeight="false" outlineLevel="0" collapsed="false">
      <c r="A3154" s="2" t="s">
        <v>158</v>
      </c>
      <c r="B3154" s="2" t="n">
        <v>26</v>
      </c>
      <c r="C3154" s="2" t="s">
        <v>56</v>
      </c>
      <c r="D3154" s="2" t="n">
        <v>2.43075895309448</v>
      </c>
      <c r="E3154" s="2" t="n">
        <v>1.75635492801666</v>
      </c>
    </row>
    <row r="3155" customFormat="false" ht="12.5" hidden="false" customHeight="false" outlineLevel="0" collapsed="false">
      <c r="A3155" s="2" t="s">
        <v>158</v>
      </c>
      <c r="B3155" s="2" t="n">
        <v>27</v>
      </c>
      <c r="C3155" s="2" t="s">
        <v>56</v>
      </c>
      <c r="D3155" s="2" t="n">
        <v>2.60657262802124</v>
      </c>
      <c r="E3155" s="2" t="n">
        <v>1.93004155158997</v>
      </c>
    </row>
    <row r="3156" customFormat="false" ht="12.5" hidden="false" customHeight="false" outlineLevel="0" collapsed="false">
      <c r="A3156" s="2" t="s">
        <v>158</v>
      </c>
      <c r="B3156" s="2" t="n">
        <v>28</v>
      </c>
      <c r="C3156" s="2" t="s">
        <v>56</v>
      </c>
      <c r="D3156" s="2" t="n">
        <v>2.74061441421509</v>
      </c>
      <c r="E3156" s="2" t="n">
        <v>2.06195640563965</v>
      </c>
    </row>
    <row r="3157" customFormat="false" ht="12.5" hidden="false" customHeight="false" outlineLevel="0" collapsed="false">
      <c r="A3157" s="2" t="s">
        <v>158</v>
      </c>
      <c r="B3157" s="2" t="n">
        <v>29</v>
      </c>
      <c r="C3157" s="2" t="s">
        <v>56</v>
      </c>
      <c r="D3157" s="2" t="n">
        <v>2.85239362716675</v>
      </c>
      <c r="E3157" s="2" t="n">
        <v>2.17160844802856</v>
      </c>
    </row>
    <row r="3158" customFormat="false" ht="12.5" hidden="false" customHeight="false" outlineLevel="0" collapsed="false">
      <c r="A3158" s="2" t="s">
        <v>158</v>
      </c>
      <c r="B3158" s="2" t="n">
        <v>30</v>
      </c>
      <c r="C3158" s="2" t="s">
        <v>56</v>
      </c>
      <c r="D3158" s="2" t="n">
        <v>2.94983410835266</v>
      </c>
      <c r="E3158" s="2" t="n">
        <v>2.26692199707031</v>
      </c>
    </row>
    <row r="3159" customFormat="false" ht="12.5" hidden="false" customHeight="false" outlineLevel="0" collapsed="false">
      <c r="A3159" s="2" t="s">
        <v>158</v>
      </c>
      <c r="B3159" s="2" t="n">
        <v>31</v>
      </c>
      <c r="C3159" s="2" t="s">
        <v>56</v>
      </c>
      <c r="D3159" s="2" t="n">
        <v>3.0300235748291</v>
      </c>
      <c r="E3159" s="2" t="n">
        <v>2.34498429298401</v>
      </c>
    </row>
    <row r="3160" customFormat="false" ht="12.5" hidden="false" customHeight="false" outlineLevel="0" collapsed="false">
      <c r="A3160" s="2" t="s">
        <v>158</v>
      </c>
      <c r="B3160" s="2" t="n">
        <v>32</v>
      </c>
      <c r="C3160" s="2" t="s">
        <v>56</v>
      </c>
      <c r="D3160" s="2" t="n">
        <v>3.10152339935303</v>
      </c>
      <c r="E3160" s="2" t="n">
        <v>2.41435718536377</v>
      </c>
    </row>
    <row r="3161" customFormat="false" ht="12.5" hidden="false" customHeight="false" outlineLevel="0" collapsed="false">
      <c r="A3161" s="2" t="s">
        <v>158</v>
      </c>
      <c r="B3161" s="2" t="n">
        <v>33</v>
      </c>
      <c r="C3161" s="2" t="s">
        <v>56</v>
      </c>
      <c r="D3161" s="2" t="n">
        <v>3.1577250957489</v>
      </c>
      <c r="E3161" s="2" t="n">
        <v>2.4684317111969</v>
      </c>
    </row>
    <row r="3162" customFormat="false" ht="12.5" hidden="false" customHeight="false" outlineLevel="0" collapsed="false">
      <c r="A3162" s="2" t="s">
        <v>158</v>
      </c>
      <c r="B3162" s="2" t="n">
        <v>34</v>
      </c>
      <c r="C3162" s="2" t="s">
        <v>56</v>
      </c>
      <c r="D3162" s="2" t="n">
        <v>3.20508241653442</v>
      </c>
      <c r="E3162" s="2" t="n">
        <v>2.51366209983826</v>
      </c>
    </row>
    <row r="3163" customFormat="false" ht="12.5" hidden="false" customHeight="false" outlineLevel="0" collapsed="false">
      <c r="A3163" s="2" t="s">
        <v>158</v>
      </c>
      <c r="B3163" s="2" t="n">
        <v>35</v>
      </c>
      <c r="C3163" s="2" t="s">
        <v>56</v>
      </c>
      <c r="D3163" s="2" t="n">
        <v>3.25062155723572</v>
      </c>
      <c r="E3163" s="2" t="n">
        <v>2.55707406997681</v>
      </c>
    </row>
    <row r="3164" customFormat="false" ht="12.5" hidden="false" customHeight="false" outlineLevel="0" collapsed="false">
      <c r="A3164" s="2" t="s">
        <v>158</v>
      </c>
      <c r="B3164" s="2" t="n">
        <v>36</v>
      </c>
      <c r="C3164" s="2" t="s">
        <v>56</v>
      </c>
      <c r="D3164" s="2" t="n">
        <v>3.29414319992065</v>
      </c>
      <c r="E3164" s="2" t="n">
        <v>2.59846878051758</v>
      </c>
    </row>
    <row r="3165" customFormat="false" ht="12.5" hidden="false" customHeight="false" outlineLevel="0" collapsed="false">
      <c r="A3165" s="2" t="s">
        <v>158</v>
      </c>
      <c r="B3165" s="2" t="n">
        <v>37</v>
      </c>
      <c r="C3165" s="2" t="s">
        <v>56</v>
      </c>
      <c r="D3165" s="2" t="n">
        <v>3.3262825012207</v>
      </c>
      <c r="E3165" s="2" t="n">
        <v>2.62848091125488</v>
      </c>
    </row>
    <row r="3166" customFormat="false" ht="12.5" hidden="false" customHeight="false" outlineLevel="0" collapsed="false">
      <c r="A3166" s="2" t="s">
        <v>158</v>
      </c>
      <c r="B3166" s="2" t="n">
        <v>38</v>
      </c>
      <c r="C3166" s="2" t="s">
        <v>56</v>
      </c>
      <c r="D3166" s="2" t="n">
        <v>3.35846138000488</v>
      </c>
      <c r="E3166" s="2" t="n">
        <v>2.6585328578949</v>
      </c>
    </row>
    <row r="3167" customFormat="false" ht="12.5" hidden="false" customHeight="false" outlineLevel="0" collapsed="false">
      <c r="A3167" s="2" t="s">
        <v>158</v>
      </c>
      <c r="B3167" s="2" t="n">
        <v>39</v>
      </c>
      <c r="C3167" s="2" t="s">
        <v>56</v>
      </c>
      <c r="D3167" s="2" t="n">
        <v>3.38838624954224</v>
      </c>
      <c r="E3167" s="2" t="n">
        <v>2.68633055686951</v>
      </c>
    </row>
    <row r="3168" customFormat="false" ht="12.5" hidden="false" customHeight="false" outlineLevel="0" collapsed="false">
      <c r="A3168" s="2" t="s">
        <v>158</v>
      </c>
      <c r="B3168" s="2" t="n">
        <v>40</v>
      </c>
      <c r="C3168" s="2" t="s">
        <v>56</v>
      </c>
      <c r="D3168" s="2" t="n">
        <v>3.409508228302</v>
      </c>
      <c r="E3168" s="2" t="n">
        <v>2.70532560348511</v>
      </c>
    </row>
    <row r="3169" customFormat="false" ht="12.5" hidden="false" customHeight="false" outlineLevel="0" collapsed="false">
      <c r="A3169" s="2" t="s">
        <v>159</v>
      </c>
      <c r="B3169" s="2" t="n">
        <v>1</v>
      </c>
      <c r="C3169" s="2" t="s">
        <v>56</v>
      </c>
      <c r="D3169" s="2" t="n">
        <v>0.625884115695953</v>
      </c>
      <c r="E3169" s="2" t="n">
        <v>-0.00247587077319622</v>
      </c>
    </row>
    <row r="3170" customFormat="false" ht="12.5" hidden="false" customHeight="false" outlineLevel="0" collapsed="false">
      <c r="A3170" s="2" t="s">
        <v>159</v>
      </c>
      <c r="B3170" s="2" t="n">
        <v>2</v>
      </c>
      <c r="C3170" s="2" t="s">
        <v>56</v>
      </c>
      <c r="D3170" s="2" t="n">
        <v>0.629488527774811</v>
      </c>
      <c r="E3170" s="2" t="n">
        <v>-0.000724149460438639</v>
      </c>
    </row>
    <row r="3171" customFormat="false" ht="12.5" hidden="false" customHeight="false" outlineLevel="0" collapsed="false">
      <c r="A3171" s="2" t="s">
        <v>159</v>
      </c>
      <c r="B3171" s="2" t="n">
        <v>3</v>
      </c>
      <c r="C3171" s="2" t="s">
        <v>56</v>
      </c>
      <c r="D3171" s="2" t="n">
        <v>0.632064819335938</v>
      </c>
      <c r="E3171" s="2" t="n">
        <v>-5.48668424471543E-007</v>
      </c>
    </row>
    <row r="3172" customFormat="false" ht="12.5" hidden="false" customHeight="false" outlineLevel="0" collapsed="false">
      <c r="A3172" s="2" t="s">
        <v>159</v>
      </c>
      <c r="B3172" s="2" t="n">
        <v>4</v>
      </c>
      <c r="C3172" s="2" t="s">
        <v>56</v>
      </c>
      <c r="D3172" s="2" t="n">
        <v>0.634931027889252</v>
      </c>
      <c r="E3172" s="2" t="n">
        <v>0.00101296918001026</v>
      </c>
    </row>
    <row r="3173" customFormat="false" ht="12.5" hidden="false" customHeight="false" outlineLevel="0" collapsed="false">
      <c r="A3173" s="2" t="s">
        <v>159</v>
      </c>
      <c r="B3173" s="2" t="n">
        <v>5</v>
      </c>
      <c r="C3173" s="2" t="s">
        <v>56</v>
      </c>
      <c r="D3173" s="2" t="n">
        <v>0.635857284069061</v>
      </c>
      <c r="E3173" s="2" t="n">
        <v>8.65345500642434E-005</v>
      </c>
    </row>
    <row r="3174" customFormat="false" ht="12.5" hidden="false" customHeight="false" outlineLevel="0" collapsed="false">
      <c r="A3174" s="2" t="s">
        <v>159</v>
      </c>
      <c r="B3174" s="2" t="n">
        <v>6</v>
      </c>
      <c r="C3174" s="2" t="s">
        <v>56</v>
      </c>
      <c r="D3174" s="2" t="n">
        <v>0.638115465641022</v>
      </c>
      <c r="E3174" s="2" t="n">
        <v>0.000492025341372937</v>
      </c>
    </row>
    <row r="3175" customFormat="false" ht="12.5" hidden="false" customHeight="false" outlineLevel="0" collapsed="false">
      <c r="A3175" s="2" t="s">
        <v>159</v>
      </c>
      <c r="B3175" s="2" t="n">
        <v>7</v>
      </c>
      <c r="C3175" s="2" t="s">
        <v>56</v>
      </c>
      <c r="D3175" s="2" t="n">
        <v>0.640118658542633</v>
      </c>
      <c r="E3175" s="2" t="n">
        <v>0.000642527535092086</v>
      </c>
    </row>
    <row r="3176" customFormat="false" ht="12.5" hidden="false" customHeight="false" outlineLevel="0" collapsed="false">
      <c r="A3176" s="2" t="s">
        <v>159</v>
      </c>
      <c r="B3176" s="2" t="n">
        <v>8</v>
      </c>
      <c r="C3176" s="2" t="s">
        <v>56</v>
      </c>
      <c r="D3176" s="2" t="n">
        <v>0.640265703201294</v>
      </c>
      <c r="E3176" s="2" t="n">
        <v>-0.00106311857234687</v>
      </c>
    </row>
    <row r="3177" customFormat="false" ht="12.5" hidden="false" customHeight="false" outlineLevel="0" collapsed="false">
      <c r="A3177" s="2" t="s">
        <v>159</v>
      </c>
      <c r="B3177" s="2" t="n">
        <v>9</v>
      </c>
      <c r="C3177" s="2" t="s">
        <v>56</v>
      </c>
      <c r="D3177" s="2" t="n">
        <v>0.642943680286408</v>
      </c>
      <c r="E3177" s="2" t="n">
        <v>-0.000237832253333181</v>
      </c>
    </row>
    <row r="3178" customFormat="false" ht="12.5" hidden="false" customHeight="false" outlineLevel="0" collapsed="false">
      <c r="A3178" s="2" t="s">
        <v>159</v>
      </c>
      <c r="B3178" s="2" t="n">
        <v>10</v>
      </c>
      <c r="C3178" s="2" t="s">
        <v>56</v>
      </c>
      <c r="D3178" s="2" t="n">
        <v>0.64350289106369</v>
      </c>
      <c r="E3178" s="2" t="n">
        <v>-0.00153131224215031</v>
      </c>
    </row>
    <row r="3179" customFormat="false" ht="12.5" hidden="false" customHeight="false" outlineLevel="0" collapsed="false">
      <c r="A3179" s="2" t="s">
        <v>159</v>
      </c>
      <c r="B3179" s="2" t="n">
        <v>11</v>
      </c>
      <c r="C3179" s="2" t="s">
        <v>56</v>
      </c>
      <c r="D3179" s="2" t="n">
        <v>0.645499050617218</v>
      </c>
      <c r="E3179" s="2" t="n">
        <v>-0.00138784339651465</v>
      </c>
    </row>
    <row r="3180" customFormat="false" ht="12.5" hidden="false" customHeight="false" outlineLevel="0" collapsed="false">
      <c r="A3180" s="2" t="s">
        <v>159</v>
      </c>
      <c r="B3180" s="2" t="n">
        <v>12</v>
      </c>
      <c r="C3180" s="2" t="s">
        <v>56</v>
      </c>
      <c r="D3180" s="2" t="n">
        <v>0.648252129554749</v>
      </c>
      <c r="E3180" s="2" t="n">
        <v>-0.000487455254187807</v>
      </c>
    </row>
    <row r="3181" customFormat="false" ht="12.5" hidden="false" customHeight="false" outlineLevel="0" collapsed="false">
      <c r="A3181" s="2" t="s">
        <v>159</v>
      </c>
      <c r="B3181" s="2" t="n">
        <v>13</v>
      </c>
      <c r="C3181" s="2" t="s">
        <v>56</v>
      </c>
      <c r="D3181" s="2" t="n">
        <v>0.650087475776672</v>
      </c>
      <c r="E3181" s="2" t="n">
        <v>-0.000504799769259989</v>
      </c>
    </row>
    <row r="3182" customFormat="false" ht="12.5" hidden="false" customHeight="false" outlineLevel="0" collapsed="false">
      <c r="A3182" s="2" t="s">
        <v>159</v>
      </c>
      <c r="B3182" s="2" t="n">
        <v>14</v>
      </c>
      <c r="C3182" s="2" t="s">
        <v>56</v>
      </c>
      <c r="D3182" s="2" t="n">
        <v>0.655423820018768</v>
      </c>
      <c r="E3182" s="2" t="n">
        <v>0.00297885364852846</v>
      </c>
    </row>
    <row r="3183" customFormat="false" ht="12.5" hidden="false" customHeight="false" outlineLevel="0" collapsed="false">
      <c r="A3183" s="2" t="s">
        <v>159</v>
      </c>
      <c r="B3183" s="2" t="n">
        <v>15</v>
      </c>
      <c r="C3183" s="2" t="s">
        <v>56</v>
      </c>
      <c r="D3183" s="2" t="n">
        <v>0.662117302417755</v>
      </c>
      <c r="E3183" s="2" t="n">
        <v>0.00781964510679245</v>
      </c>
    </row>
    <row r="3184" customFormat="false" ht="12.5" hidden="false" customHeight="false" outlineLevel="0" collapsed="false">
      <c r="A3184" s="2" t="s">
        <v>159</v>
      </c>
      <c r="B3184" s="2" t="n">
        <v>16</v>
      </c>
      <c r="C3184" s="2" t="s">
        <v>56</v>
      </c>
      <c r="D3184" s="2" t="n">
        <v>0.676700055599213</v>
      </c>
      <c r="E3184" s="2" t="n">
        <v>0.0205497071146965</v>
      </c>
    </row>
    <row r="3185" customFormat="false" ht="12.5" hidden="false" customHeight="false" outlineLevel="0" collapsed="false">
      <c r="A3185" s="2" t="s">
        <v>159</v>
      </c>
      <c r="B3185" s="2" t="n">
        <v>17</v>
      </c>
      <c r="C3185" s="2" t="s">
        <v>56</v>
      </c>
      <c r="D3185" s="2" t="n">
        <v>0.6995530128479</v>
      </c>
      <c r="E3185" s="2" t="n">
        <v>0.0415499731898308</v>
      </c>
    </row>
    <row r="3186" customFormat="false" ht="12.5" hidden="false" customHeight="false" outlineLevel="0" collapsed="false">
      <c r="A3186" s="2" t="s">
        <v>159</v>
      </c>
      <c r="B3186" s="2" t="n">
        <v>18</v>
      </c>
      <c r="C3186" s="2" t="s">
        <v>56</v>
      </c>
      <c r="D3186" s="2" t="n">
        <v>0.744043350219727</v>
      </c>
      <c r="E3186" s="2" t="n">
        <v>0.0841876193881035</v>
      </c>
    </row>
    <row r="3187" customFormat="false" ht="12.5" hidden="false" customHeight="false" outlineLevel="0" collapsed="false">
      <c r="A3187" s="2" t="s">
        <v>159</v>
      </c>
      <c r="B3187" s="2" t="n">
        <v>19</v>
      </c>
      <c r="C3187" s="2" t="s">
        <v>56</v>
      </c>
      <c r="D3187" s="2" t="n">
        <v>0.823437809944153</v>
      </c>
      <c r="E3187" s="2" t="n">
        <v>0.161729395389557</v>
      </c>
    </row>
    <row r="3188" customFormat="false" ht="12.5" hidden="false" customHeight="false" outlineLevel="0" collapsed="false">
      <c r="A3188" s="2" t="s">
        <v>159</v>
      </c>
      <c r="B3188" s="2" t="n">
        <v>20</v>
      </c>
      <c r="C3188" s="2" t="s">
        <v>56</v>
      </c>
      <c r="D3188" s="2" t="n">
        <v>0.958439409732819</v>
      </c>
      <c r="E3188" s="2" t="n">
        <v>0.294878304004669</v>
      </c>
    </row>
    <row r="3189" customFormat="false" ht="12.5" hidden="false" customHeight="false" outlineLevel="0" collapsed="false">
      <c r="A3189" s="2" t="s">
        <v>159</v>
      </c>
      <c r="B3189" s="2" t="n">
        <v>21</v>
      </c>
      <c r="C3189" s="2" t="s">
        <v>56</v>
      </c>
      <c r="D3189" s="2" t="n">
        <v>1.16202116012573</v>
      </c>
      <c r="E3189" s="2" t="n">
        <v>0.49660736322403</v>
      </c>
    </row>
    <row r="3190" customFormat="false" ht="12.5" hidden="false" customHeight="false" outlineLevel="0" collapsed="false">
      <c r="A3190" s="2" t="s">
        <v>159</v>
      </c>
      <c r="B3190" s="2" t="n">
        <v>22</v>
      </c>
      <c r="C3190" s="2" t="s">
        <v>56</v>
      </c>
      <c r="D3190" s="2" t="n">
        <v>1.42711782455444</v>
      </c>
      <c r="E3190" s="2" t="n">
        <v>0.759851336479187</v>
      </c>
    </row>
    <row r="3191" customFormat="false" ht="12.5" hidden="false" customHeight="false" outlineLevel="0" collapsed="false">
      <c r="A3191" s="2" t="s">
        <v>159</v>
      </c>
      <c r="B3191" s="2" t="n">
        <v>23</v>
      </c>
      <c r="C3191" s="2" t="s">
        <v>56</v>
      </c>
      <c r="D3191" s="2" t="n">
        <v>1.70779967308044</v>
      </c>
      <c r="E3191" s="2" t="n">
        <v>1.03868043422699</v>
      </c>
    </row>
    <row r="3192" customFormat="false" ht="12.5" hidden="false" customHeight="false" outlineLevel="0" collapsed="false">
      <c r="A3192" s="2" t="s">
        <v>159</v>
      </c>
      <c r="B3192" s="2" t="n">
        <v>24</v>
      </c>
      <c r="C3192" s="2" t="s">
        <v>56</v>
      </c>
      <c r="D3192" s="2" t="n">
        <v>1.96552896499634</v>
      </c>
      <c r="E3192" s="2" t="n">
        <v>1.29455709457397</v>
      </c>
    </row>
    <row r="3193" customFormat="false" ht="12.5" hidden="false" customHeight="false" outlineLevel="0" collapsed="false">
      <c r="A3193" s="2" t="s">
        <v>159</v>
      </c>
      <c r="B3193" s="2" t="n">
        <v>25</v>
      </c>
      <c r="C3193" s="2" t="s">
        <v>56</v>
      </c>
      <c r="D3193" s="2" t="n">
        <v>2.19003939628601</v>
      </c>
      <c r="E3193" s="2" t="n">
        <v>1.51721477508545</v>
      </c>
    </row>
    <row r="3194" customFormat="false" ht="12.5" hidden="false" customHeight="false" outlineLevel="0" collapsed="false">
      <c r="A3194" s="2" t="s">
        <v>159</v>
      </c>
      <c r="B3194" s="2" t="n">
        <v>26</v>
      </c>
      <c r="C3194" s="2" t="s">
        <v>56</v>
      </c>
      <c r="D3194" s="2" t="n">
        <v>2.38548159599304</v>
      </c>
      <c r="E3194" s="2" t="n">
        <v>1.71080434322357</v>
      </c>
    </row>
    <row r="3195" customFormat="false" ht="12.5" hidden="false" customHeight="false" outlineLevel="0" collapsed="false">
      <c r="A3195" s="2" t="s">
        <v>159</v>
      </c>
      <c r="B3195" s="2" t="n">
        <v>27</v>
      </c>
      <c r="C3195" s="2" t="s">
        <v>56</v>
      </c>
      <c r="D3195" s="2" t="n">
        <v>2.55989027023315</v>
      </c>
      <c r="E3195" s="2" t="n">
        <v>1.88336026668549</v>
      </c>
    </row>
    <row r="3196" customFormat="false" ht="12.5" hidden="false" customHeight="false" outlineLevel="0" collapsed="false">
      <c r="A3196" s="2" t="s">
        <v>159</v>
      </c>
      <c r="B3196" s="2" t="n">
        <v>28</v>
      </c>
      <c r="C3196" s="2" t="s">
        <v>56</v>
      </c>
      <c r="D3196" s="2" t="n">
        <v>2.68635702133179</v>
      </c>
      <c r="E3196" s="2" t="n">
        <v>2.00797438621521</v>
      </c>
    </row>
    <row r="3197" customFormat="false" ht="12.5" hidden="false" customHeight="false" outlineLevel="0" collapsed="false">
      <c r="A3197" s="2" t="s">
        <v>159</v>
      </c>
      <c r="B3197" s="2" t="n">
        <v>29</v>
      </c>
      <c r="C3197" s="2" t="s">
        <v>56</v>
      </c>
      <c r="D3197" s="2" t="n">
        <v>2.80299162864685</v>
      </c>
      <c r="E3197" s="2" t="n">
        <v>2.12275624275208</v>
      </c>
    </row>
    <row r="3198" customFormat="false" ht="12.5" hidden="false" customHeight="false" outlineLevel="0" collapsed="false">
      <c r="A3198" s="2" t="s">
        <v>159</v>
      </c>
      <c r="B3198" s="2" t="n">
        <v>30</v>
      </c>
      <c r="C3198" s="2" t="s">
        <v>56</v>
      </c>
      <c r="D3198" s="2" t="n">
        <v>2.90147733688355</v>
      </c>
      <c r="E3198" s="2" t="n">
        <v>2.21938920021057</v>
      </c>
    </row>
    <row r="3199" customFormat="false" ht="12.5" hidden="false" customHeight="false" outlineLevel="0" collapsed="false">
      <c r="A3199" s="2" t="s">
        <v>159</v>
      </c>
      <c r="B3199" s="2" t="n">
        <v>31</v>
      </c>
      <c r="C3199" s="2" t="s">
        <v>56</v>
      </c>
      <c r="D3199" s="2" t="n">
        <v>2.97879528999329</v>
      </c>
      <c r="E3199" s="2" t="n">
        <v>2.29485464096069</v>
      </c>
    </row>
    <row r="3200" customFormat="false" ht="12.5" hidden="false" customHeight="false" outlineLevel="0" collapsed="false">
      <c r="A3200" s="2" t="s">
        <v>159</v>
      </c>
      <c r="B3200" s="2" t="n">
        <v>32</v>
      </c>
      <c r="C3200" s="2" t="s">
        <v>56</v>
      </c>
      <c r="D3200" s="2" t="n">
        <v>3.04999279975891</v>
      </c>
      <c r="E3200" s="2" t="n">
        <v>2.36419939994812</v>
      </c>
    </row>
    <row r="3201" customFormat="false" ht="12.5" hidden="false" customHeight="false" outlineLevel="0" collapsed="false">
      <c r="A3201" s="2" t="s">
        <v>159</v>
      </c>
      <c r="B3201" s="2" t="n">
        <v>33</v>
      </c>
      <c r="C3201" s="2" t="s">
        <v>56</v>
      </c>
      <c r="D3201" s="2" t="n">
        <v>3.10695362091064</v>
      </c>
      <c r="E3201" s="2" t="n">
        <v>2.41930747032166</v>
      </c>
    </row>
    <row r="3202" customFormat="false" ht="12.5" hidden="false" customHeight="false" outlineLevel="0" collapsed="false">
      <c r="A3202" s="2" t="s">
        <v>159</v>
      </c>
      <c r="B3202" s="2" t="n">
        <v>34</v>
      </c>
      <c r="C3202" s="2" t="s">
        <v>56</v>
      </c>
      <c r="D3202" s="2" t="n">
        <v>3.15541672706604</v>
      </c>
      <c r="E3202" s="2" t="n">
        <v>2.46591806411743</v>
      </c>
    </row>
    <row r="3203" customFormat="false" ht="12.5" hidden="false" customHeight="false" outlineLevel="0" collapsed="false">
      <c r="A3203" s="2" t="s">
        <v>159</v>
      </c>
      <c r="B3203" s="2" t="n">
        <v>35</v>
      </c>
      <c r="C3203" s="2" t="s">
        <v>56</v>
      </c>
      <c r="D3203" s="2" t="n">
        <v>3.19974875450134</v>
      </c>
      <c r="E3203" s="2" t="n">
        <v>2.50839734077454</v>
      </c>
    </row>
    <row r="3204" customFormat="false" ht="12.5" hidden="false" customHeight="false" outlineLevel="0" collapsed="false">
      <c r="A3204" s="2" t="s">
        <v>159</v>
      </c>
      <c r="B3204" s="2" t="n">
        <v>36</v>
      </c>
      <c r="C3204" s="2" t="s">
        <v>56</v>
      </c>
      <c r="D3204" s="2" t="n">
        <v>3.24331331253052</v>
      </c>
      <c r="E3204" s="2" t="n">
        <v>2.55010914802551</v>
      </c>
    </row>
    <row r="3205" customFormat="false" ht="12.5" hidden="false" customHeight="false" outlineLevel="0" collapsed="false">
      <c r="A3205" s="2" t="s">
        <v>159</v>
      </c>
      <c r="B3205" s="2" t="n">
        <v>37</v>
      </c>
      <c r="C3205" s="2" t="s">
        <v>56</v>
      </c>
      <c r="D3205" s="2" t="n">
        <v>3.28395462036133</v>
      </c>
      <c r="E3205" s="2" t="n">
        <v>2.58889770507813</v>
      </c>
    </row>
    <row r="3206" customFormat="false" ht="12.5" hidden="false" customHeight="false" outlineLevel="0" collapsed="false">
      <c r="A3206" s="2" t="s">
        <v>159</v>
      </c>
      <c r="B3206" s="2" t="n">
        <v>38</v>
      </c>
      <c r="C3206" s="2" t="s">
        <v>56</v>
      </c>
      <c r="D3206" s="2" t="n">
        <v>3.30541014671326</v>
      </c>
      <c r="E3206" s="2" t="n">
        <v>2.60850071907043</v>
      </c>
    </row>
    <row r="3207" customFormat="false" ht="12.5" hidden="false" customHeight="false" outlineLevel="0" collapsed="false">
      <c r="A3207" s="2" t="s">
        <v>159</v>
      </c>
      <c r="B3207" s="2" t="n">
        <v>39</v>
      </c>
      <c r="C3207" s="2" t="s">
        <v>56</v>
      </c>
      <c r="D3207" s="2" t="n">
        <v>3.33651041984558</v>
      </c>
      <c r="E3207" s="2" t="n">
        <v>2.63774824142456</v>
      </c>
    </row>
    <row r="3208" customFormat="false" ht="12.5" hidden="false" customHeight="false" outlineLevel="0" collapsed="false">
      <c r="A3208" s="2" t="s">
        <v>159</v>
      </c>
      <c r="B3208" s="2" t="n">
        <v>40</v>
      </c>
      <c r="C3208" s="2" t="s">
        <v>56</v>
      </c>
      <c r="D3208" s="2" t="n">
        <v>3.36010670661926</v>
      </c>
      <c r="E3208" s="2" t="n">
        <v>2.65949177742004</v>
      </c>
    </row>
    <row r="3209" customFormat="false" ht="12.5" hidden="false" customHeight="false" outlineLevel="0" collapsed="false">
      <c r="A3209" s="2" t="s">
        <v>160</v>
      </c>
      <c r="B3209" s="2" t="n">
        <v>1</v>
      </c>
      <c r="C3209" s="2" t="s">
        <v>56</v>
      </c>
      <c r="D3209" s="2" t="n">
        <v>0.616651475429535</v>
      </c>
      <c r="E3209" s="2" t="n">
        <v>-0.00234729913063347</v>
      </c>
    </row>
    <row r="3210" customFormat="false" ht="12.5" hidden="false" customHeight="false" outlineLevel="0" collapsed="false">
      <c r="A3210" s="2" t="s">
        <v>160</v>
      </c>
      <c r="B3210" s="2" t="n">
        <v>2</v>
      </c>
      <c r="C3210" s="2" t="s">
        <v>56</v>
      </c>
      <c r="D3210" s="2" t="n">
        <v>0.619720637798309</v>
      </c>
      <c r="E3210" s="2" t="n">
        <v>-0.00118481204845011</v>
      </c>
    </row>
    <row r="3211" customFormat="false" ht="12.5" hidden="false" customHeight="false" outlineLevel="0" collapsed="false">
      <c r="A3211" s="2" t="s">
        <v>160</v>
      </c>
      <c r="B3211" s="2" t="n">
        <v>3</v>
      </c>
      <c r="C3211" s="2" t="s">
        <v>56</v>
      </c>
      <c r="D3211" s="2" t="n">
        <v>0.622106552124023</v>
      </c>
      <c r="E3211" s="2" t="n">
        <v>-0.000705573067534715</v>
      </c>
    </row>
    <row r="3212" customFormat="false" ht="12.5" hidden="false" customHeight="false" outlineLevel="0" collapsed="false">
      <c r="A3212" s="2" t="s">
        <v>160</v>
      </c>
      <c r="B3212" s="2" t="n">
        <v>4</v>
      </c>
      <c r="C3212" s="2" t="s">
        <v>56</v>
      </c>
      <c r="D3212" s="2" t="n">
        <v>0.62448251247406</v>
      </c>
      <c r="E3212" s="2" t="n">
        <v>-0.000236287960433401</v>
      </c>
    </row>
    <row r="3213" customFormat="false" ht="12.5" hidden="false" customHeight="false" outlineLevel="0" collapsed="false">
      <c r="A3213" s="2" t="s">
        <v>160</v>
      </c>
      <c r="B3213" s="2" t="n">
        <v>5</v>
      </c>
      <c r="C3213" s="2" t="s">
        <v>56</v>
      </c>
      <c r="D3213" s="2" t="n">
        <v>0.6270392537117</v>
      </c>
      <c r="E3213" s="2" t="n">
        <v>0.000413778005167842</v>
      </c>
    </row>
    <row r="3214" customFormat="false" ht="12.5" hidden="false" customHeight="false" outlineLevel="0" collapsed="false">
      <c r="A3214" s="2" t="s">
        <v>160</v>
      </c>
      <c r="B3214" s="2" t="n">
        <v>6</v>
      </c>
      <c r="C3214" s="2" t="s">
        <v>56</v>
      </c>
      <c r="D3214" s="2" t="n">
        <v>0.628971695899963</v>
      </c>
      <c r="E3214" s="2" t="n">
        <v>0.000439544935943559</v>
      </c>
    </row>
    <row r="3215" customFormat="false" ht="12.5" hidden="false" customHeight="false" outlineLevel="0" collapsed="false">
      <c r="A3215" s="2" t="s">
        <v>160</v>
      </c>
      <c r="B3215" s="2" t="n">
        <v>7</v>
      </c>
      <c r="C3215" s="2" t="s">
        <v>56</v>
      </c>
      <c r="D3215" s="2" t="n">
        <v>0.631308794021606</v>
      </c>
      <c r="E3215" s="2" t="n">
        <v>0.000869967800099403</v>
      </c>
    </row>
    <row r="3216" customFormat="false" ht="12.5" hidden="false" customHeight="false" outlineLevel="0" collapsed="false">
      <c r="A3216" s="2" t="s">
        <v>160</v>
      </c>
      <c r="B3216" s="2" t="n">
        <v>8</v>
      </c>
      <c r="C3216" s="2" t="s">
        <v>56</v>
      </c>
      <c r="D3216" s="2" t="n">
        <v>0.63250058889389</v>
      </c>
      <c r="E3216" s="2" t="n">
        <v>0.0001550874003442</v>
      </c>
    </row>
    <row r="3217" customFormat="false" ht="12.5" hidden="false" customHeight="false" outlineLevel="0" collapsed="false">
      <c r="A3217" s="2" t="s">
        <v>160</v>
      </c>
      <c r="B3217" s="2" t="n">
        <v>9</v>
      </c>
      <c r="C3217" s="2" t="s">
        <v>56</v>
      </c>
      <c r="D3217" s="2" t="n">
        <v>0.63379180431366</v>
      </c>
      <c r="E3217" s="2" t="n">
        <v>-0.00046037245192565</v>
      </c>
    </row>
    <row r="3218" customFormat="false" ht="12.5" hidden="false" customHeight="false" outlineLevel="0" collapsed="false">
      <c r="A3218" s="2" t="s">
        <v>160</v>
      </c>
      <c r="B3218" s="2" t="n">
        <v>10</v>
      </c>
      <c r="C3218" s="2" t="s">
        <v>56</v>
      </c>
      <c r="D3218" s="2" t="n">
        <v>0.636818826198578</v>
      </c>
      <c r="E3218" s="2" t="n">
        <v>0.00065997417550534</v>
      </c>
    </row>
    <row r="3219" customFormat="false" ht="12.5" hidden="false" customHeight="false" outlineLevel="0" collapsed="false">
      <c r="A3219" s="2" t="s">
        <v>160</v>
      </c>
      <c r="B3219" s="2" t="n">
        <v>11</v>
      </c>
      <c r="C3219" s="2" t="s">
        <v>56</v>
      </c>
      <c r="D3219" s="2" t="n">
        <v>0.637129962444305</v>
      </c>
      <c r="E3219" s="2" t="n">
        <v>-0.000935564865358174</v>
      </c>
    </row>
    <row r="3220" customFormat="false" ht="12.5" hidden="false" customHeight="false" outlineLevel="0" collapsed="false">
      <c r="A3220" s="2" t="s">
        <v>160</v>
      </c>
      <c r="B3220" s="2" t="n">
        <v>12</v>
      </c>
      <c r="C3220" s="2" t="s">
        <v>56</v>
      </c>
      <c r="D3220" s="2" t="n">
        <v>0.639487266540527</v>
      </c>
      <c r="E3220" s="2" t="n">
        <v>-0.000484936026623473</v>
      </c>
    </row>
    <row r="3221" customFormat="false" ht="12.5" hidden="false" customHeight="false" outlineLevel="0" collapsed="false">
      <c r="A3221" s="2" t="s">
        <v>160</v>
      </c>
      <c r="B3221" s="2" t="n">
        <v>13</v>
      </c>
      <c r="C3221" s="2" t="s">
        <v>56</v>
      </c>
      <c r="D3221" s="2" t="n">
        <v>0.64118093252182</v>
      </c>
      <c r="E3221" s="2" t="n">
        <v>-0.000697945302817971</v>
      </c>
    </row>
    <row r="3222" customFormat="false" ht="12.5" hidden="false" customHeight="false" outlineLevel="0" collapsed="false">
      <c r="A3222" s="2" t="s">
        <v>160</v>
      </c>
      <c r="B3222" s="2" t="n">
        <v>14</v>
      </c>
      <c r="C3222" s="2" t="s">
        <v>56</v>
      </c>
      <c r="D3222" s="2" t="n">
        <v>0.644767880439758</v>
      </c>
      <c r="E3222" s="2" t="n">
        <v>0.00098232738673687</v>
      </c>
    </row>
    <row r="3223" customFormat="false" ht="12.5" hidden="false" customHeight="false" outlineLevel="0" collapsed="false">
      <c r="A3223" s="2" t="s">
        <v>160</v>
      </c>
      <c r="B3223" s="2" t="n">
        <v>15</v>
      </c>
      <c r="C3223" s="2" t="s">
        <v>56</v>
      </c>
      <c r="D3223" s="2" t="n">
        <v>0.653086185455322</v>
      </c>
      <c r="E3223" s="2" t="n">
        <v>0.00739395711570978</v>
      </c>
    </row>
    <row r="3224" customFormat="false" ht="12.5" hidden="false" customHeight="false" outlineLevel="0" collapsed="false">
      <c r="A3224" s="2" t="s">
        <v>160</v>
      </c>
      <c r="B3224" s="2" t="n">
        <v>16</v>
      </c>
      <c r="C3224" s="2" t="s">
        <v>56</v>
      </c>
      <c r="D3224" s="2" t="n">
        <v>0.664819717407227</v>
      </c>
      <c r="E3224" s="2" t="n">
        <v>0.017220813781023</v>
      </c>
    </row>
    <row r="3225" customFormat="false" ht="12.5" hidden="false" customHeight="false" outlineLevel="0" collapsed="false">
      <c r="A3225" s="2" t="s">
        <v>160</v>
      </c>
      <c r="B3225" s="2" t="n">
        <v>17</v>
      </c>
      <c r="C3225" s="2" t="s">
        <v>56</v>
      </c>
      <c r="D3225" s="2" t="n">
        <v>0.690077126026154</v>
      </c>
      <c r="E3225" s="2" t="n">
        <v>0.0405715480446816</v>
      </c>
    </row>
    <row r="3226" customFormat="false" ht="12.5" hidden="false" customHeight="false" outlineLevel="0" collapsed="false">
      <c r="A3226" s="2" t="s">
        <v>160</v>
      </c>
      <c r="B3226" s="2" t="n">
        <v>18</v>
      </c>
      <c r="C3226" s="2" t="s">
        <v>56</v>
      </c>
      <c r="D3226" s="2" t="n">
        <v>0.731223464012146</v>
      </c>
      <c r="E3226" s="2" t="n">
        <v>0.0798112079501152</v>
      </c>
    </row>
    <row r="3227" customFormat="false" ht="12.5" hidden="false" customHeight="false" outlineLevel="0" collapsed="false">
      <c r="A3227" s="2" t="s">
        <v>160</v>
      </c>
      <c r="B3227" s="2" t="n">
        <v>19</v>
      </c>
      <c r="C3227" s="2" t="s">
        <v>56</v>
      </c>
      <c r="D3227" s="2" t="n">
        <v>0.808753788471222</v>
      </c>
      <c r="E3227" s="2" t="n">
        <v>0.155434861779213</v>
      </c>
    </row>
    <row r="3228" customFormat="false" ht="12.5" hidden="false" customHeight="false" outlineLevel="0" collapsed="false">
      <c r="A3228" s="2" t="s">
        <v>160</v>
      </c>
      <c r="B3228" s="2" t="n">
        <v>20</v>
      </c>
      <c r="C3228" s="2" t="s">
        <v>56</v>
      </c>
      <c r="D3228" s="2" t="n">
        <v>0.938237249851227</v>
      </c>
      <c r="E3228" s="2" t="n">
        <v>0.283011645078659</v>
      </c>
    </row>
    <row r="3229" customFormat="false" ht="12.5" hidden="false" customHeight="false" outlineLevel="0" collapsed="false">
      <c r="A3229" s="2" t="s">
        <v>160</v>
      </c>
      <c r="B3229" s="2" t="n">
        <v>21</v>
      </c>
      <c r="C3229" s="2" t="s">
        <v>56</v>
      </c>
      <c r="D3229" s="2" t="n">
        <v>1.1350713968277</v>
      </c>
      <c r="E3229" s="2" t="n">
        <v>0.477939128875732</v>
      </c>
    </row>
    <row r="3230" customFormat="false" ht="12.5" hidden="false" customHeight="false" outlineLevel="0" collapsed="false">
      <c r="A3230" s="2" t="s">
        <v>160</v>
      </c>
      <c r="B3230" s="2" t="n">
        <v>22</v>
      </c>
      <c r="C3230" s="2" t="s">
        <v>56</v>
      </c>
      <c r="D3230" s="2" t="n">
        <v>1.39388072490692</v>
      </c>
      <c r="E3230" s="2" t="n">
        <v>0.734841763973236</v>
      </c>
    </row>
    <row r="3231" customFormat="false" ht="12.5" hidden="false" customHeight="false" outlineLevel="0" collapsed="false">
      <c r="A3231" s="2" t="s">
        <v>160</v>
      </c>
      <c r="B3231" s="2" t="n">
        <v>23</v>
      </c>
      <c r="C3231" s="2" t="s">
        <v>56</v>
      </c>
      <c r="D3231" s="2" t="n">
        <v>1.66636097431183</v>
      </c>
      <c r="E3231" s="2" t="n">
        <v>1.00541532039642</v>
      </c>
    </row>
    <row r="3232" customFormat="false" ht="12.5" hidden="false" customHeight="false" outlineLevel="0" collapsed="false">
      <c r="A3232" s="2" t="s">
        <v>160</v>
      </c>
      <c r="B3232" s="2" t="n">
        <v>24</v>
      </c>
      <c r="C3232" s="2" t="s">
        <v>56</v>
      </c>
      <c r="D3232" s="2" t="n">
        <v>1.92901849746704</v>
      </c>
      <c r="E3232" s="2" t="n">
        <v>1.26616621017456</v>
      </c>
    </row>
    <row r="3233" customFormat="false" ht="12.5" hidden="false" customHeight="false" outlineLevel="0" collapsed="false">
      <c r="A3233" s="2" t="s">
        <v>160</v>
      </c>
      <c r="B3233" s="2" t="n">
        <v>25</v>
      </c>
      <c r="C3233" s="2" t="s">
        <v>56</v>
      </c>
      <c r="D3233" s="2" t="n">
        <v>2.15791940689087</v>
      </c>
      <c r="E3233" s="2" t="n">
        <v>1.49316036701202</v>
      </c>
    </row>
    <row r="3234" customFormat="false" ht="12.5" hidden="false" customHeight="false" outlineLevel="0" collapsed="false">
      <c r="A3234" s="2" t="s">
        <v>160</v>
      </c>
      <c r="B3234" s="2" t="n">
        <v>26</v>
      </c>
      <c r="C3234" s="2" t="s">
        <v>56</v>
      </c>
      <c r="D3234" s="2" t="n">
        <v>2.36004066467285</v>
      </c>
      <c r="E3234" s="2" t="n">
        <v>1.69337499141693</v>
      </c>
    </row>
    <row r="3235" customFormat="false" ht="12.5" hidden="false" customHeight="false" outlineLevel="0" collapsed="false">
      <c r="A3235" s="2" t="s">
        <v>160</v>
      </c>
      <c r="B3235" s="2" t="n">
        <v>27</v>
      </c>
      <c r="C3235" s="2" t="s">
        <v>56</v>
      </c>
      <c r="D3235" s="2" t="n">
        <v>2.53128170967102</v>
      </c>
      <c r="E3235" s="2" t="n">
        <v>1.86270940303803</v>
      </c>
    </row>
    <row r="3236" customFormat="false" ht="12.5" hidden="false" customHeight="false" outlineLevel="0" collapsed="false">
      <c r="A3236" s="2" t="s">
        <v>160</v>
      </c>
      <c r="B3236" s="2" t="n">
        <v>28</v>
      </c>
      <c r="C3236" s="2" t="s">
        <v>56</v>
      </c>
      <c r="D3236" s="2" t="n">
        <v>2.66842317581177</v>
      </c>
      <c r="E3236" s="2" t="n">
        <v>1.99794411659241</v>
      </c>
    </row>
    <row r="3237" customFormat="false" ht="12.5" hidden="false" customHeight="false" outlineLevel="0" collapsed="false">
      <c r="A3237" s="2" t="s">
        <v>160</v>
      </c>
      <c r="B3237" s="2" t="n">
        <v>29</v>
      </c>
      <c r="C3237" s="2" t="s">
        <v>56</v>
      </c>
      <c r="D3237" s="2" t="n">
        <v>2.79133415222168</v>
      </c>
      <c r="E3237" s="2" t="n">
        <v>2.11894845962524</v>
      </c>
    </row>
    <row r="3238" customFormat="false" ht="12.5" hidden="false" customHeight="false" outlineLevel="0" collapsed="false">
      <c r="A3238" s="2" t="s">
        <v>160</v>
      </c>
      <c r="B3238" s="2" t="n">
        <v>30</v>
      </c>
      <c r="C3238" s="2" t="s">
        <v>56</v>
      </c>
      <c r="D3238" s="2" t="n">
        <v>2.89142346382141</v>
      </c>
      <c r="E3238" s="2" t="n">
        <v>2.2171311378479</v>
      </c>
    </row>
    <row r="3239" customFormat="false" ht="12.5" hidden="false" customHeight="false" outlineLevel="0" collapsed="false">
      <c r="A3239" s="2" t="s">
        <v>160</v>
      </c>
      <c r="B3239" s="2" t="n">
        <v>31</v>
      </c>
      <c r="C3239" s="2" t="s">
        <v>56</v>
      </c>
      <c r="D3239" s="2" t="n">
        <v>2.97849154472351</v>
      </c>
      <c r="E3239" s="2" t="n">
        <v>2.30229258537293</v>
      </c>
    </row>
    <row r="3240" customFormat="false" ht="12.5" hidden="false" customHeight="false" outlineLevel="0" collapsed="false">
      <c r="A3240" s="2" t="s">
        <v>160</v>
      </c>
      <c r="B3240" s="2" t="n">
        <v>32</v>
      </c>
      <c r="C3240" s="2" t="s">
        <v>56</v>
      </c>
      <c r="D3240" s="2" t="n">
        <v>3.04587316513062</v>
      </c>
      <c r="E3240" s="2" t="n">
        <v>2.36776757240295</v>
      </c>
    </row>
    <row r="3241" customFormat="false" ht="12.5" hidden="false" customHeight="false" outlineLevel="0" collapsed="false">
      <c r="A3241" s="2" t="s">
        <v>160</v>
      </c>
      <c r="B3241" s="2" t="n">
        <v>33</v>
      </c>
      <c r="C3241" s="2" t="s">
        <v>56</v>
      </c>
      <c r="D3241" s="2" t="n">
        <v>3.10717749595642</v>
      </c>
      <c r="E3241" s="2" t="n">
        <v>2.42716503143311</v>
      </c>
    </row>
    <row r="3242" customFormat="false" ht="12.5" hidden="false" customHeight="false" outlineLevel="0" collapsed="false">
      <c r="A3242" s="2" t="s">
        <v>160</v>
      </c>
      <c r="B3242" s="2" t="n">
        <v>34</v>
      </c>
      <c r="C3242" s="2" t="s">
        <v>56</v>
      </c>
      <c r="D3242" s="2" t="n">
        <v>3.1561233997345</v>
      </c>
      <c r="E3242" s="2" t="n">
        <v>2.47420430183411</v>
      </c>
    </row>
    <row r="3243" customFormat="false" ht="12.5" hidden="false" customHeight="false" outlineLevel="0" collapsed="false">
      <c r="A3243" s="2" t="s">
        <v>160</v>
      </c>
      <c r="B3243" s="2" t="n">
        <v>35</v>
      </c>
      <c r="C3243" s="2" t="s">
        <v>56</v>
      </c>
      <c r="D3243" s="2" t="n">
        <v>3.2028603553772</v>
      </c>
      <c r="E3243" s="2" t="n">
        <v>2.51903462409973</v>
      </c>
    </row>
    <row r="3244" customFormat="false" ht="12.5" hidden="false" customHeight="false" outlineLevel="0" collapsed="false">
      <c r="A3244" s="2" t="s">
        <v>160</v>
      </c>
      <c r="B3244" s="2" t="n">
        <v>36</v>
      </c>
      <c r="C3244" s="2" t="s">
        <v>56</v>
      </c>
      <c r="D3244" s="2" t="n">
        <v>3.24619197845459</v>
      </c>
      <c r="E3244" s="2" t="n">
        <v>2.56045961380005</v>
      </c>
    </row>
    <row r="3245" customFormat="false" ht="12.5" hidden="false" customHeight="false" outlineLevel="0" collapsed="false">
      <c r="A3245" s="2" t="s">
        <v>160</v>
      </c>
      <c r="B3245" s="2" t="n">
        <v>37</v>
      </c>
      <c r="C3245" s="2" t="s">
        <v>56</v>
      </c>
      <c r="D3245" s="2" t="n">
        <v>3.28250169754028</v>
      </c>
      <c r="E3245" s="2" t="n">
        <v>2.59486269950867</v>
      </c>
    </row>
    <row r="3246" customFormat="false" ht="12.5" hidden="false" customHeight="false" outlineLevel="0" collapsed="false">
      <c r="A3246" s="2" t="s">
        <v>160</v>
      </c>
      <c r="B3246" s="2" t="n">
        <v>38</v>
      </c>
      <c r="C3246" s="2" t="s">
        <v>56</v>
      </c>
      <c r="D3246" s="2" t="n">
        <v>3.30823826789856</v>
      </c>
      <c r="E3246" s="2" t="n">
        <v>2.61869239807129</v>
      </c>
    </row>
    <row r="3247" customFormat="false" ht="12.5" hidden="false" customHeight="false" outlineLevel="0" collapsed="false">
      <c r="A3247" s="2" t="s">
        <v>160</v>
      </c>
      <c r="B3247" s="2" t="n">
        <v>39</v>
      </c>
      <c r="C3247" s="2" t="s">
        <v>56</v>
      </c>
      <c r="D3247" s="2" t="n">
        <v>3.33950519561768</v>
      </c>
      <c r="E3247" s="2" t="n">
        <v>2.64805269241333</v>
      </c>
    </row>
    <row r="3248" customFormat="false" ht="12.5" hidden="false" customHeight="false" outlineLevel="0" collapsed="false">
      <c r="A3248" s="2" t="s">
        <v>160</v>
      </c>
      <c r="B3248" s="2" t="n">
        <v>40</v>
      </c>
      <c r="C3248" s="2" t="s">
        <v>56</v>
      </c>
      <c r="D3248" s="2" t="n">
        <v>3.36671113967896</v>
      </c>
      <c r="E3248" s="2" t="n">
        <v>2.67335200309753</v>
      </c>
    </row>
    <row r="3249" customFormat="false" ht="12.5" hidden="false" customHeight="false" outlineLevel="0" collapsed="false">
      <c r="A3249" s="2" t="s">
        <v>137</v>
      </c>
      <c r="B3249" s="2" t="n">
        <v>1</v>
      </c>
      <c r="C3249" s="2" t="s">
        <v>56</v>
      </c>
      <c r="D3249" s="2" t="n">
        <v>0.656435787677765</v>
      </c>
      <c r="E3249" s="2" t="n">
        <v>0.00197174539789557</v>
      </c>
    </row>
    <row r="3250" customFormat="false" ht="12.5" hidden="false" customHeight="false" outlineLevel="0" collapsed="false">
      <c r="A3250" s="2" t="s">
        <v>137</v>
      </c>
      <c r="B3250" s="2" t="n">
        <v>2</v>
      </c>
      <c r="C3250" s="2" t="s">
        <v>56</v>
      </c>
      <c r="D3250" s="2" t="n">
        <v>0.660369217395783</v>
      </c>
      <c r="E3250" s="2" t="n">
        <v>0.00225706095807254</v>
      </c>
    </row>
    <row r="3251" customFormat="false" ht="12.5" hidden="false" customHeight="false" outlineLevel="0" collapsed="false">
      <c r="A3251" s="2" t="s">
        <v>137</v>
      </c>
      <c r="B3251" s="2" t="n">
        <v>3</v>
      </c>
      <c r="C3251" s="2" t="s">
        <v>56</v>
      </c>
      <c r="D3251" s="2" t="n">
        <v>0.662318170070648</v>
      </c>
      <c r="E3251" s="2" t="n">
        <v>0.000557899475097656</v>
      </c>
    </row>
    <row r="3252" customFormat="false" ht="12.5" hidden="false" customHeight="false" outlineLevel="0" collapsed="false">
      <c r="A3252" s="2" t="s">
        <v>137</v>
      </c>
      <c r="B3252" s="2" t="n">
        <v>4</v>
      </c>
      <c r="C3252" s="2" t="s">
        <v>56</v>
      </c>
      <c r="D3252" s="2" t="n">
        <v>0.665087699890137</v>
      </c>
      <c r="E3252" s="2" t="n">
        <v>-0.000320684921462089</v>
      </c>
    </row>
    <row r="3253" customFormat="false" ht="12.5" hidden="false" customHeight="false" outlineLevel="0" collapsed="false">
      <c r="A3253" s="2" t="s">
        <v>137</v>
      </c>
      <c r="B3253" s="2" t="n">
        <v>5</v>
      </c>
      <c r="C3253" s="2" t="s">
        <v>56</v>
      </c>
      <c r="D3253" s="2" t="n">
        <v>0.668701767921448</v>
      </c>
      <c r="E3253" s="2" t="n">
        <v>-0.000354731077095494</v>
      </c>
    </row>
    <row r="3254" customFormat="false" ht="12.5" hidden="false" customHeight="false" outlineLevel="0" collapsed="false">
      <c r="A3254" s="2" t="s">
        <v>137</v>
      </c>
      <c r="B3254" s="2" t="n">
        <v>6</v>
      </c>
      <c r="C3254" s="2" t="s">
        <v>56</v>
      </c>
      <c r="D3254" s="2" t="n">
        <v>0.672144532203674</v>
      </c>
      <c r="E3254" s="2" t="n">
        <v>-0.000560080981813371</v>
      </c>
    </row>
    <row r="3255" customFormat="false" ht="12.5" hidden="false" customHeight="false" outlineLevel="0" collapsed="false">
      <c r="A3255" s="2" t="s">
        <v>137</v>
      </c>
      <c r="B3255" s="2" t="n">
        <v>7</v>
      </c>
      <c r="C3255" s="2" t="s">
        <v>56</v>
      </c>
      <c r="D3255" s="2" t="n">
        <v>0.677030324935913</v>
      </c>
      <c r="E3255" s="2" t="n">
        <v>0.000677597534377128</v>
      </c>
    </row>
    <row r="3256" customFormat="false" ht="12.5" hidden="false" customHeight="false" outlineLevel="0" collapsed="false">
      <c r="A3256" s="2" t="s">
        <v>137</v>
      </c>
      <c r="B3256" s="2" t="n">
        <v>8</v>
      </c>
      <c r="C3256" s="2" t="s">
        <v>56</v>
      </c>
      <c r="D3256" s="2" t="n">
        <v>0.684184551239014</v>
      </c>
      <c r="E3256" s="2" t="n">
        <v>0.00418370962142944</v>
      </c>
    </row>
    <row r="3257" customFormat="false" ht="12.5" hidden="false" customHeight="false" outlineLevel="0" collapsed="false">
      <c r="A3257" s="2" t="s">
        <v>137</v>
      </c>
      <c r="B3257" s="2" t="n">
        <v>9</v>
      </c>
      <c r="C3257" s="2" t="s">
        <v>56</v>
      </c>
      <c r="D3257" s="2" t="n">
        <v>0.696652233600617</v>
      </c>
      <c r="E3257" s="2" t="n">
        <v>0.013003277592361</v>
      </c>
    </row>
    <row r="3258" customFormat="false" ht="12.5" hidden="false" customHeight="false" outlineLevel="0" collapsed="false">
      <c r="A3258" s="2" t="s">
        <v>137</v>
      </c>
      <c r="B3258" s="2" t="n">
        <v>10</v>
      </c>
      <c r="C3258" s="2" t="s">
        <v>56</v>
      </c>
      <c r="D3258" s="2" t="n">
        <v>0.715043962001801</v>
      </c>
      <c r="E3258" s="2" t="n">
        <v>0.0277468916028738</v>
      </c>
    </row>
    <row r="3259" customFormat="false" ht="12.5" hidden="false" customHeight="false" outlineLevel="0" collapsed="false">
      <c r="A3259" s="2" t="s">
        <v>137</v>
      </c>
      <c r="B3259" s="2" t="n">
        <v>11</v>
      </c>
      <c r="C3259" s="2" t="s">
        <v>56</v>
      </c>
      <c r="D3259" s="2" t="n">
        <v>0.751984000205994</v>
      </c>
      <c r="E3259" s="2" t="n">
        <v>0.0610388144850731</v>
      </c>
    </row>
    <row r="3260" customFormat="false" ht="12.5" hidden="false" customHeight="false" outlineLevel="0" collapsed="false">
      <c r="A3260" s="2" t="s">
        <v>137</v>
      </c>
      <c r="B3260" s="2" t="n">
        <v>12</v>
      </c>
      <c r="C3260" s="2" t="s">
        <v>56</v>
      </c>
      <c r="D3260" s="2" t="n">
        <v>0.816812574863434</v>
      </c>
      <c r="E3260" s="2" t="n">
        <v>0.122219279408455</v>
      </c>
    </row>
    <row r="3261" customFormat="false" ht="12.5" hidden="false" customHeight="false" outlineLevel="0" collapsed="false">
      <c r="A3261" s="2" t="s">
        <v>137</v>
      </c>
      <c r="B3261" s="2" t="n">
        <v>13</v>
      </c>
      <c r="C3261" s="2" t="s">
        <v>56</v>
      </c>
      <c r="D3261" s="2" t="n">
        <v>0.93058580160141</v>
      </c>
      <c r="E3261" s="2" t="n">
        <v>0.232344388961792</v>
      </c>
    </row>
    <row r="3262" customFormat="false" ht="12.5" hidden="false" customHeight="false" outlineLevel="0" collapsed="false">
      <c r="A3262" s="2" t="s">
        <v>137</v>
      </c>
      <c r="B3262" s="2" t="n">
        <v>14</v>
      </c>
      <c r="C3262" s="2" t="s">
        <v>56</v>
      </c>
      <c r="D3262" s="2" t="n">
        <v>1.10679507255554</v>
      </c>
      <c r="E3262" s="2" t="n">
        <v>0.404905557632446</v>
      </c>
    </row>
    <row r="3263" customFormat="false" ht="12.5" hidden="false" customHeight="false" outlineLevel="0" collapsed="false">
      <c r="A3263" s="2" t="s">
        <v>137</v>
      </c>
      <c r="B3263" s="2" t="n">
        <v>15</v>
      </c>
      <c r="C3263" s="2" t="s">
        <v>56</v>
      </c>
      <c r="D3263" s="2" t="n">
        <v>1.3422839641571</v>
      </c>
      <c r="E3263" s="2" t="n">
        <v>0.636746346950531</v>
      </c>
    </row>
    <row r="3264" customFormat="false" ht="12.5" hidden="false" customHeight="false" outlineLevel="0" collapsed="false">
      <c r="A3264" s="2" t="s">
        <v>137</v>
      </c>
      <c r="B3264" s="2" t="n">
        <v>16</v>
      </c>
      <c r="C3264" s="2" t="s">
        <v>56</v>
      </c>
      <c r="D3264" s="2" t="n">
        <v>1.62015223503113</v>
      </c>
      <c r="E3264" s="2" t="n">
        <v>0.910966455936432</v>
      </c>
    </row>
    <row r="3265" customFormat="false" ht="12.5" hidden="false" customHeight="false" outlineLevel="0" collapsed="false">
      <c r="A3265" s="2" t="s">
        <v>137</v>
      </c>
      <c r="B3265" s="2" t="n">
        <v>17</v>
      </c>
      <c r="C3265" s="2" t="s">
        <v>56</v>
      </c>
      <c r="D3265" s="2" t="n">
        <v>1.88284420967102</v>
      </c>
      <c r="E3265" s="2" t="n">
        <v>1.17001032829285</v>
      </c>
    </row>
    <row r="3266" customFormat="false" ht="12.5" hidden="false" customHeight="false" outlineLevel="0" collapsed="false">
      <c r="A3266" s="2" t="s">
        <v>137</v>
      </c>
      <c r="B3266" s="2" t="n">
        <v>18</v>
      </c>
      <c r="C3266" s="2" t="s">
        <v>56</v>
      </c>
      <c r="D3266" s="2" t="n">
        <v>2.12823796272278</v>
      </c>
      <c r="E3266" s="2" t="n">
        <v>1.41175603866577</v>
      </c>
    </row>
    <row r="3267" customFormat="false" ht="12.5" hidden="false" customHeight="false" outlineLevel="0" collapsed="false">
      <c r="A3267" s="2" t="s">
        <v>137</v>
      </c>
      <c r="B3267" s="2" t="n">
        <v>19</v>
      </c>
      <c r="C3267" s="2" t="s">
        <v>56</v>
      </c>
      <c r="D3267" s="2" t="n">
        <v>2.33714151382446</v>
      </c>
      <c r="E3267" s="2" t="n">
        <v>1.61701142787933</v>
      </c>
    </row>
    <row r="3268" customFormat="false" ht="12.5" hidden="false" customHeight="false" outlineLevel="0" collapsed="false">
      <c r="A3268" s="2" t="s">
        <v>137</v>
      </c>
      <c r="B3268" s="2" t="n">
        <v>20</v>
      </c>
      <c r="C3268" s="2" t="s">
        <v>56</v>
      </c>
      <c r="D3268" s="2" t="n">
        <v>2.512775182724</v>
      </c>
      <c r="E3268" s="2" t="n">
        <v>1.78899693489075</v>
      </c>
    </row>
    <row r="3269" customFormat="false" ht="12.5" hidden="false" customHeight="false" outlineLevel="0" collapsed="false">
      <c r="A3269" s="2" t="s">
        <v>137</v>
      </c>
      <c r="B3269" s="2" t="n">
        <v>21</v>
      </c>
      <c r="C3269" s="2" t="s">
        <v>56</v>
      </c>
      <c r="D3269" s="2" t="n">
        <v>2.66293573379517</v>
      </c>
      <c r="E3269" s="2" t="n">
        <v>1.93550944328308</v>
      </c>
    </row>
    <row r="3270" customFormat="false" ht="12.5" hidden="false" customHeight="false" outlineLevel="0" collapsed="false">
      <c r="A3270" s="2" t="s">
        <v>137</v>
      </c>
      <c r="B3270" s="2" t="n">
        <v>22</v>
      </c>
      <c r="C3270" s="2" t="s">
        <v>56</v>
      </c>
      <c r="D3270" s="2" t="n">
        <v>2.7801730632782</v>
      </c>
      <c r="E3270" s="2" t="n">
        <v>2.04909873008728</v>
      </c>
    </row>
    <row r="3271" customFormat="false" ht="12.5" hidden="false" customHeight="false" outlineLevel="0" collapsed="false">
      <c r="A3271" s="2" t="s">
        <v>137</v>
      </c>
      <c r="B3271" s="2" t="n">
        <v>23</v>
      </c>
      <c r="C3271" s="2" t="s">
        <v>56</v>
      </c>
      <c r="D3271" s="2" t="n">
        <v>2.87728190422058</v>
      </c>
      <c r="E3271" s="2" t="n">
        <v>2.14255928993225</v>
      </c>
    </row>
    <row r="3272" customFormat="false" ht="12.5" hidden="false" customHeight="false" outlineLevel="0" collapsed="false">
      <c r="A3272" s="2" t="s">
        <v>137</v>
      </c>
      <c r="B3272" s="2" t="n">
        <v>24</v>
      </c>
      <c r="C3272" s="2" t="s">
        <v>56</v>
      </c>
      <c r="D3272" s="2" t="n">
        <v>2.96161460876465</v>
      </c>
      <c r="E3272" s="2" t="n">
        <v>2.22324395179749</v>
      </c>
    </row>
    <row r="3273" customFormat="false" ht="12.5" hidden="false" customHeight="false" outlineLevel="0" collapsed="false">
      <c r="A3273" s="2" t="s">
        <v>137</v>
      </c>
      <c r="B3273" s="2" t="n">
        <v>25</v>
      </c>
      <c r="C3273" s="2" t="s">
        <v>56</v>
      </c>
      <c r="D3273" s="2" t="n">
        <v>3.02610898017883</v>
      </c>
      <c r="E3273" s="2" t="n">
        <v>2.28409028053284</v>
      </c>
    </row>
    <row r="3274" customFormat="false" ht="12.5" hidden="false" customHeight="false" outlineLevel="0" collapsed="false">
      <c r="A3274" s="2" t="s">
        <v>137</v>
      </c>
      <c r="B3274" s="2" t="n">
        <v>26</v>
      </c>
      <c r="C3274" s="2" t="s">
        <v>56</v>
      </c>
      <c r="D3274" s="2" t="n">
        <v>3.08340525627136</v>
      </c>
      <c r="E3274" s="2" t="n">
        <v>2.33773827552795</v>
      </c>
    </row>
    <row r="3275" customFormat="false" ht="12.5" hidden="false" customHeight="false" outlineLevel="0" collapsed="false">
      <c r="A3275" s="2" t="s">
        <v>137</v>
      </c>
      <c r="B3275" s="2" t="n">
        <v>27</v>
      </c>
      <c r="C3275" s="2" t="s">
        <v>56</v>
      </c>
      <c r="D3275" s="2" t="n">
        <v>3.13201880455017</v>
      </c>
      <c r="E3275" s="2" t="n">
        <v>2.38270378112793</v>
      </c>
    </row>
    <row r="3276" customFormat="false" ht="12.5" hidden="false" customHeight="false" outlineLevel="0" collapsed="false">
      <c r="A3276" s="2" t="s">
        <v>137</v>
      </c>
      <c r="B3276" s="2" t="n">
        <v>28</v>
      </c>
      <c r="C3276" s="2" t="s">
        <v>56</v>
      </c>
      <c r="D3276" s="2" t="n">
        <v>3.17789149284363</v>
      </c>
      <c r="E3276" s="2" t="n">
        <v>2.42492842674255</v>
      </c>
    </row>
    <row r="3277" customFormat="false" ht="12.5" hidden="false" customHeight="false" outlineLevel="0" collapsed="false">
      <c r="A3277" s="2" t="s">
        <v>137</v>
      </c>
      <c r="B3277" s="2" t="n">
        <v>29</v>
      </c>
      <c r="C3277" s="2" t="s">
        <v>56</v>
      </c>
      <c r="D3277" s="2" t="n">
        <v>3.21502661705017</v>
      </c>
      <c r="E3277" s="2" t="n">
        <v>2.45841526985168</v>
      </c>
    </row>
    <row r="3278" customFormat="false" ht="12.5" hidden="false" customHeight="false" outlineLevel="0" collapsed="false">
      <c r="A3278" s="2" t="s">
        <v>137</v>
      </c>
      <c r="B3278" s="2" t="n">
        <v>30</v>
      </c>
      <c r="C3278" s="2" t="s">
        <v>56</v>
      </c>
      <c r="D3278" s="2" t="n">
        <v>3.24222993850708</v>
      </c>
      <c r="E3278" s="2" t="n">
        <v>2.48197054862976</v>
      </c>
    </row>
    <row r="3279" customFormat="false" ht="12.5" hidden="false" customHeight="false" outlineLevel="0" collapsed="false">
      <c r="A3279" s="2" t="s">
        <v>137</v>
      </c>
      <c r="B3279" s="2" t="n">
        <v>31</v>
      </c>
      <c r="C3279" s="2" t="s">
        <v>56</v>
      </c>
      <c r="D3279" s="2" t="n">
        <v>3.26942491531372</v>
      </c>
      <c r="E3279" s="2" t="n">
        <v>2.50551748275757</v>
      </c>
    </row>
    <row r="3280" customFormat="false" ht="12.5" hidden="false" customHeight="false" outlineLevel="0" collapsed="false">
      <c r="A3280" s="2" t="s">
        <v>137</v>
      </c>
      <c r="B3280" s="2" t="n">
        <v>32</v>
      </c>
      <c r="C3280" s="2" t="s">
        <v>56</v>
      </c>
      <c r="D3280" s="2" t="n">
        <v>3.29323720932007</v>
      </c>
      <c r="E3280" s="2" t="n">
        <v>2.52568173408508</v>
      </c>
    </row>
    <row r="3281" customFormat="false" ht="12.5" hidden="false" customHeight="false" outlineLevel="0" collapsed="false">
      <c r="A3281" s="2" t="s">
        <v>137</v>
      </c>
      <c r="B3281" s="2" t="n">
        <v>33</v>
      </c>
      <c r="C3281" s="2" t="s">
        <v>56</v>
      </c>
      <c r="D3281" s="2" t="n">
        <v>3.31634593009949</v>
      </c>
      <c r="E3281" s="2" t="n">
        <v>2.54514217376709</v>
      </c>
    </row>
    <row r="3282" customFormat="false" ht="12.5" hidden="false" customHeight="false" outlineLevel="0" collapsed="false">
      <c r="A3282" s="2" t="s">
        <v>137</v>
      </c>
      <c r="B3282" s="2" t="n">
        <v>34</v>
      </c>
      <c r="C3282" s="2" t="s">
        <v>56</v>
      </c>
      <c r="D3282" s="2" t="n">
        <v>3.3287992477417</v>
      </c>
      <c r="E3282" s="2" t="n">
        <v>2.55394744873047</v>
      </c>
    </row>
    <row r="3283" customFormat="false" ht="12.5" hidden="false" customHeight="false" outlineLevel="0" collapsed="false">
      <c r="A3283" s="2" t="s">
        <v>137</v>
      </c>
      <c r="B3283" s="2" t="n">
        <v>35</v>
      </c>
      <c r="C3283" s="2" t="s">
        <v>56</v>
      </c>
      <c r="D3283" s="2" t="n">
        <v>3.34323811531067</v>
      </c>
      <c r="E3283" s="2" t="n">
        <v>2.56473827362061</v>
      </c>
    </row>
    <row r="3284" customFormat="false" ht="12.5" hidden="false" customHeight="false" outlineLevel="0" collapsed="false">
      <c r="A3284" s="2" t="s">
        <v>137</v>
      </c>
      <c r="B3284" s="2" t="n">
        <v>36</v>
      </c>
      <c r="C3284" s="2" t="s">
        <v>56</v>
      </c>
      <c r="D3284" s="2" t="n">
        <v>3.36490416526794</v>
      </c>
      <c r="E3284" s="2" t="n">
        <v>2.58275604248047</v>
      </c>
    </row>
    <row r="3285" customFormat="false" ht="12.5" hidden="false" customHeight="false" outlineLevel="0" collapsed="false">
      <c r="A3285" s="2" t="s">
        <v>137</v>
      </c>
      <c r="B3285" s="2" t="n">
        <v>37</v>
      </c>
      <c r="C3285" s="2" t="s">
        <v>56</v>
      </c>
      <c r="D3285" s="2" t="n">
        <v>3.37860894203186</v>
      </c>
      <c r="E3285" s="2" t="n">
        <v>2.59281277656555</v>
      </c>
    </row>
    <row r="3286" customFormat="false" ht="12.5" hidden="false" customHeight="false" outlineLevel="0" collapsed="false">
      <c r="A3286" s="2" t="s">
        <v>137</v>
      </c>
      <c r="B3286" s="2" t="n">
        <v>38</v>
      </c>
      <c r="C3286" s="2" t="s">
        <v>56</v>
      </c>
      <c r="D3286" s="2" t="n">
        <v>3.3803014755249</v>
      </c>
      <c r="E3286" s="2" t="n">
        <v>2.59085726737976</v>
      </c>
    </row>
    <row r="3287" customFormat="false" ht="12.5" hidden="false" customHeight="false" outlineLevel="0" collapsed="false">
      <c r="A3287" s="2" t="s">
        <v>137</v>
      </c>
      <c r="B3287" s="2" t="n">
        <v>39</v>
      </c>
      <c r="C3287" s="2" t="s">
        <v>56</v>
      </c>
      <c r="D3287" s="2" t="n">
        <v>3.38886260986328</v>
      </c>
      <c r="E3287" s="2" t="n">
        <v>2.59577012062073</v>
      </c>
    </row>
    <row r="3288" customFormat="false" ht="12.5" hidden="false" customHeight="false" outlineLevel="0" collapsed="false">
      <c r="A3288" s="2" t="s">
        <v>137</v>
      </c>
      <c r="B3288" s="2" t="n">
        <v>40</v>
      </c>
      <c r="C3288" s="2" t="s">
        <v>56</v>
      </c>
      <c r="D3288" s="2" t="n">
        <v>3.40196418762207</v>
      </c>
      <c r="E3288" s="2" t="n">
        <v>2.60522365570068</v>
      </c>
    </row>
    <row r="3289" customFormat="false" ht="12.5" hidden="false" customHeight="false" outlineLevel="0" collapsed="false">
      <c r="A3289" s="2" t="s">
        <v>138</v>
      </c>
      <c r="B3289" s="2" t="n">
        <v>1</v>
      </c>
      <c r="C3289" s="2" t="s">
        <v>56</v>
      </c>
      <c r="D3289" s="2" t="n">
        <v>0.785865187644959</v>
      </c>
      <c r="E3289" s="2" t="n">
        <v>0.00453547202050686</v>
      </c>
    </row>
    <row r="3290" customFormat="false" ht="12.5" hidden="false" customHeight="false" outlineLevel="0" collapsed="false">
      <c r="A3290" s="2" t="s">
        <v>138</v>
      </c>
      <c r="B3290" s="2" t="n">
        <v>2</v>
      </c>
      <c r="C3290" s="2" t="s">
        <v>56</v>
      </c>
      <c r="D3290" s="2" t="n">
        <v>0.785161137580872</v>
      </c>
      <c r="E3290" s="2" t="n">
        <v>0.00149932701606303</v>
      </c>
    </row>
    <row r="3291" customFormat="false" ht="12.5" hidden="false" customHeight="false" outlineLevel="0" collapsed="false">
      <c r="A3291" s="2" t="s">
        <v>138</v>
      </c>
      <c r="B3291" s="2" t="n">
        <v>3</v>
      </c>
      <c r="C3291" s="2" t="s">
        <v>56</v>
      </c>
      <c r="D3291" s="2" t="n">
        <v>0.787603259086609</v>
      </c>
      <c r="E3291" s="2" t="n">
        <v>0.00160935381427407</v>
      </c>
    </row>
    <row r="3292" customFormat="false" ht="12.5" hidden="false" customHeight="false" outlineLevel="0" collapsed="false">
      <c r="A3292" s="2" t="s">
        <v>138</v>
      </c>
      <c r="B3292" s="2" t="n">
        <v>4</v>
      </c>
      <c r="C3292" s="2" t="s">
        <v>56</v>
      </c>
      <c r="D3292" s="2" t="n">
        <v>0.788295447826386</v>
      </c>
      <c r="E3292" s="2" t="n">
        <v>-3.05522044072859E-005</v>
      </c>
    </row>
    <row r="3293" customFormat="false" ht="12.5" hidden="false" customHeight="false" outlineLevel="0" collapsed="false">
      <c r="A3293" s="2" t="s">
        <v>138</v>
      </c>
      <c r="B3293" s="2" t="n">
        <v>5</v>
      </c>
      <c r="C3293" s="2" t="s">
        <v>56</v>
      </c>
      <c r="D3293" s="2" t="n">
        <v>0.788940608501434</v>
      </c>
      <c r="E3293" s="2" t="n">
        <v>-0.00171748630236834</v>
      </c>
    </row>
    <row r="3294" customFormat="false" ht="12.5" hidden="false" customHeight="false" outlineLevel="0" collapsed="false">
      <c r="A3294" s="2" t="s">
        <v>138</v>
      </c>
      <c r="B3294" s="2" t="n">
        <v>6</v>
      </c>
      <c r="C3294" s="2" t="s">
        <v>56</v>
      </c>
      <c r="D3294" s="2" t="n">
        <v>0.792403221130371</v>
      </c>
      <c r="E3294" s="2" t="n">
        <v>-0.000586968380957842</v>
      </c>
    </row>
    <row r="3295" customFormat="false" ht="12.5" hidden="false" customHeight="false" outlineLevel="0" collapsed="false">
      <c r="A3295" s="2" t="s">
        <v>138</v>
      </c>
      <c r="B3295" s="2" t="n">
        <v>7</v>
      </c>
      <c r="C3295" s="2" t="s">
        <v>56</v>
      </c>
      <c r="D3295" s="2" t="n">
        <v>0.793724119663239</v>
      </c>
      <c r="E3295" s="2" t="n">
        <v>-0.00159816455561668</v>
      </c>
    </row>
    <row r="3296" customFormat="false" ht="12.5" hidden="false" customHeight="false" outlineLevel="0" collapsed="false">
      <c r="A3296" s="2" t="s">
        <v>138</v>
      </c>
      <c r="B3296" s="2" t="n">
        <v>8</v>
      </c>
      <c r="C3296" s="2" t="s">
        <v>56</v>
      </c>
      <c r="D3296" s="2" t="n">
        <v>0.799978196620941</v>
      </c>
      <c r="E3296" s="2" t="n">
        <v>0.00232381769455969</v>
      </c>
    </row>
    <row r="3297" customFormat="false" ht="12.5" hidden="false" customHeight="false" outlineLevel="0" collapsed="false">
      <c r="A3297" s="2" t="s">
        <v>138</v>
      </c>
      <c r="B3297" s="2" t="n">
        <v>9</v>
      </c>
      <c r="C3297" s="2" t="s">
        <v>56</v>
      </c>
      <c r="D3297" s="2" t="n">
        <v>0.808508038520813</v>
      </c>
      <c r="E3297" s="2" t="n">
        <v>0.00852156523615122</v>
      </c>
    </row>
    <row r="3298" customFormat="false" ht="12.5" hidden="false" customHeight="false" outlineLevel="0" collapsed="false">
      <c r="A3298" s="2" t="s">
        <v>138</v>
      </c>
      <c r="B3298" s="2" t="n">
        <v>10</v>
      </c>
      <c r="C3298" s="2" t="s">
        <v>56</v>
      </c>
      <c r="D3298" s="2" t="n">
        <v>0.825195074081421</v>
      </c>
      <c r="E3298" s="2" t="n">
        <v>0.0228765048086643</v>
      </c>
    </row>
    <row r="3299" customFormat="false" ht="12.5" hidden="false" customHeight="false" outlineLevel="0" collapsed="false">
      <c r="A3299" s="2" t="s">
        <v>138</v>
      </c>
      <c r="B3299" s="2" t="n">
        <v>11</v>
      </c>
      <c r="C3299" s="2" t="s">
        <v>56</v>
      </c>
      <c r="D3299" s="2" t="n">
        <v>0.858686864376068</v>
      </c>
      <c r="E3299" s="2" t="n">
        <v>0.0540362000465393</v>
      </c>
    </row>
    <row r="3300" customFormat="false" ht="12.5" hidden="false" customHeight="false" outlineLevel="0" collapsed="false">
      <c r="A3300" s="2" t="s">
        <v>138</v>
      </c>
      <c r="B3300" s="2" t="n">
        <v>12</v>
      </c>
      <c r="C3300" s="2" t="s">
        <v>56</v>
      </c>
      <c r="D3300" s="2" t="n">
        <v>0.919065117835999</v>
      </c>
      <c r="E3300" s="2" t="n">
        <v>0.112082362174988</v>
      </c>
    </row>
    <row r="3301" customFormat="false" ht="12.5" hidden="false" customHeight="false" outlineLevel="0" collapsed="false">
      <c r="A3301" s="2" t="s">
        <v>138</v>
      </c>
      <c r="B3301" s="2" t="n">
        <v>13</v>
      </c>
      <c r="C3301" s="2" t="s">
        <v>56</v>
      </c>
      <c r="D3301" s="2" t="n">
        <v>1.02378666400909</v>
      </c>
      <c r="E3301" s="2" t="n">
        <v>0.214471817016602</v>
      </c>
    </row>
    <row r="3302" customFormat="false" ht="12.5" hidden="false" customHeight="false" outlineLevel="0" collapsed="false">
      <c r="A3302" s="2" t="s">
        <v>138</v>
      </c>
      <c r="B3302" s="2" t="n">
        <v>14</v>
      </c>
      <c r="C3302" s="2" t="s">
        <v>56</v>
      </c>
      <c r="D3302" s="2" t="n">
        <v>1.19048130512238</v>
      </c>
      <c r="E3302" s="2" t="n">
        <v>0.378834366798401</v>
      </c>
    </row>
    <row r="3303" customFormat="false" ht="12.5" hidden="false" customHeight="false" outlineLevel="0" collapsed="false">
      <c r="A3303" s="2" t="s">
        <v>138</v>
      </c>
      <c r="B3303" s="2" t="n">
        <v>15</v>
      </c>
      <c r="C3303" s="2" t="s">
        <v>56</v>
      </c>
      <c r="D3303" s="2" t="n">
        <v>1.41322386264801</v>
      </c>
      <c r="E3303" s="2" t="n">
        <v>0.599244832992554</v>
      </c>
    </row>
    <row r="3304" customFormat="false" ht="12.5" hidden="false" customHeight="false" outlineLevel="0" collapsed="false">
      <c r="A3304" s="2" t="s">
        <v>138</v>
      </c>
      <c r="B3304" s="2" t="n">
        <v>16</v>
      </c>
      <c r="C3304" s="2" t="s">
        <v>56</v>
      </c>
      <c r="D3304" s="2" t="n">
        <v>1.68544971942902</v>
      </c>
      <c r="E3304" s="2" t="n">
        <v>0.869138598442078</v>
      </c>
    </row>
    <row r="3305" customFormat="false" ht="12.5" hidden="false" customHeight="false" outlineLevel="0" collapsed="false">
      <c r="A3305" s="2" t="s">
        <v>138</v>
      </c>
      <c r="B3305" s="2" t="n">
        <v>17</v>
      </c>
      <c r="C3305" s="2" t="s">
        <v>56</v>
      </c>
      <c r="D3305" s="2" t="n">
        <v>1.92713642120361</v>
      </c>
      <c r="E3305" s="2" t="n">
        <v>1.10849320888519</v>
      </c>
    </row>
    <row r="3306" customFormat="false" ht="12.5" hidden="false" customHeight="false" outlineLevel="0" collapsed="false">
      <c r="A3306" s="2" t="s">
        <v>138</v>
      </c>
      <c r="B3306" s="2" t="n">
        <v>18</v>
      </c>
      <c r="C3306" s="2" t="s">
        <v>56</v>
      </c>
      <c r="D3306" s="2" t="n">
        <v>2.14528203010559</v>
      </c>
      <c r="E3306" s="2" t="n">
        <v>1.32430672645569</v>
      </c>
    </row>
    <row r="3307" customFormat="false" ht="12.5" hidden="false" customHeight="false" outlineLevel="0" collapsed="false">
      <c r="A3307" s="2" t="s">
        <v>138</v>
      </c>
      <c r="B3307" s="2" t="n">
        <v>19</v>
      </c>
      <c r="C3307" s="2" t="s">
        <v>56</v>
      </c>
      <c r="D3307" s="2" t="n">
        <v>2.33684420585632</v>
      </c>
      <c r="E3307" s="2" t="n">
        <v>1.51353681087494</v>
      </c>
    </row>
    <row r="3308" customFormat="false" ht="12.5" hidden="false" customHeight="false" outlineLevel="0" collapsed="false">
      <c r="A3308" s="2" t="s">
        <v>138</v>
      </c>
      <c r="B3308" s="2" t="n">
        <v>20</v>
      </c>
      <c r="C3308" s="2" t="s">
        <v>56</v>
      </c>
      <c r="D3308" s="2" t="n">
        <v>2.50010228157043</v>
      </c>
      <c r="E3308" s="2" t="n">
        <v>1.67446279525757</v>
      </c>
    </row>
    <row r="3309" customFormat="false" ht="12.5" hidden="false" customHeight="false" outlineLevel="0" collapsed="false">
      <c r="A3309" s="2" t="s">
        <v>138</v>
      </c>
      <c r="B3309" s="2" t="n">
        <v>21</v>
      </c>
      <c r="C3309" s="2" t="s">
        <v>56</v>
      </c>
      <c r="D3309" s="2" t="n">
        <v>2.63485479354858</v>
      </c>
      <c r="E3309" s="2" t="n">
        <v>1.80688321590424</v>
      </c>
    </row>
    <row r="3310" customFormat="false" ht="12.5" hidden="false" customHeight="false" outlineLevel="0" collapsed="false">
      <c r="A3310" s="2" t="s">
        <v>138</v>
      </c>
      <c r="B3310" s="2" t="n">
        <v>22</v>
      </c>
      <c r="C3310" s="2" t="s">
        <v>56</v>
      </c>
      <c r="D3310" s="2" t="n">
        <v>2.74689364433289</v>
      </c>
      <c r="E3310" s="2" t="n">
        <v>1.91658997535706</v>
      </c>
    </row>
    <row r="3311" customFormat="false" ht="12.5" hidden="false" customHeight="false" outlineLevel="0" collapsed="false">
      <c r="A3311" s="2" t="s">
        <v>138</v>
      </c>
      <c r="B3311" s="2" t="n">
        <v>23</v>
      </c>
      <c r="C3311" s="2" t="s">
        <v>56</v>
      </c>
      <c r="D3311" s="2" t="n">
        <v>2.83448195457459</v>
      </c>
      <c r="E3311" s="2" t="n">
        <v>2.00184607505798</v>
      </c>
    </row>
    <row r="3312" customFormat="false" ht="12.5" hidden="false" customHeight="false" outlineLevel="0" collapsed="false">
      <c r="A3312" s="2" t="s">
        <v>138</v>
      </c>
      <c r="B3312" s="2" t="n">
        <v>24</v>
      </c>
      <c r="C3312" s="2" t="s">
        <v>56</v>
      </c>
      <c r="D3312" s="2" t="n">
        <v>2.91531920433044</v>
      </c>
      <c r="E3312" s="2" t="n">
        <v>2.08035135269165</v>
      </c>
    </row>
    <row r="3313" customFormat="false" ht="12.5" hidden="false" customHeight="false" outlineLevel="0" collapsed="false">
      <c r="A3313" s="2" t="s">
        <v>138</v>
      </c>
      <c r="B3313" s="2" t="n">
        <v>25</v>
      </c>
      <c r="C3313" s="2" t="s">
        <v>56</v>
      </c>
      <c r="D3313" s="2" t="n">
        <v>2.98042130470276</v>
      </c>
      <c r="E3313" s="2" t="n">
        <v>2.14312124252319</v>
      </c>
    </row>
    <row r="3314" customFormat="false" ht="12.5" hidden="false" customHeight="false" outlineLevel="0" collapsed="false">
      <c r="A3314" s="2" t="s">
        <v>138</v>
      </c>
      <c r="B3314" s="2" t="n">
        <v>26</v>
      </c>
      <c r="C3314" s="2" t="s">
        <v>56</v>
      </c>
      <c r="D3314" s="2" t="n">
        <v>3.04042601585388</v>
      </c>
      <c r="E3314" s="2" t="n">
        <v>2.20079398155212</v>
      </c>
    </row>
    <row r="3315" customFormat="false" ht="12.5" hidden="false" customHeight="false" outlineLevel="0" collapsed="false">
      <c r="A3315" s="2" t="s">
        <v>138</v>
      </c>
      <c r="B3315" s="2" t="n">
        <v>27</v>
      </c>
      <c r="C3315" s="2" t="s">
        <v>56</v>
      </c>
      <c r="D3315" s="2" t="n">
        <v>3.08089900016785</v>
      </c>
      <c r="E3315" s="2" t="n">
        <v>2.23893475532532</v>
      </c>
    </row>
    <row r="3316" customFormat="false" ht="12.5" hidden="false" customHeight="false" outlineLevel="0" collapsed="false">
      <c r="A3316" s="2" t="s">
        <v>138</v>
      </c>
      <c r="B3316" s="2" t="n">
        <v>28</v>
      </c>
      <c r="C3316" s="2" t="s">
        <v>56</v>
      </c>
      <c r="D3316" s="2" t="n">
        <v>3.12679505348206</v>
      </c>
      <c r="E3316" s="2" t="n">
        <v>2.28249883651733</v>
      </c>
    </row>
    <row r="3317" customFormat="false" ht="12.5" hidden="false" customHeight="false" outlineLevel="0" collapsed="false">
      <c r="A3317" s="2" t="s">
        <v>138</v>
      </c>
      <c r="B3317" s="2" t="n">
        <v>29</v>
      </c>
      <c r="C3317" s="2" t="s">
        <v>56</v>
      </c>
      <c r="D3317" s="2" t="n">
        <v>3.15954995155334</v>
      </c>
      <c r="E3317" s="2" t="n">
        <v>2.31292152404785</v>
      </c>
    </row>
    <row r="3318" customFormat="false" ht="12.5" hidden="false" customHeight="false" outlineLevel="0" collapsed="false">
      <c r="A3318" s="2" t="s">
        <v>138</v>
      </c>
      <c r="B3318" s="2" t="n">
        <v>30</v>
      </c>
      <c r="C3318" s="2" t="s">
        <v>56</v>
      </c>
      <c r="D3318" s="2" t="n">
        <v>3.19393348693848</v>
      </c>
      <c r="E3318" s="2" t="n">
        <v>2.34497308731079</v>
      </c>
    </row>
    <row r="3319" customFormat="false" ht="12.5" hidden="false" customHeight="false" outlineLevel="0" collapsed="false">
      <c r="A3319" s="2" t="s">
        <v>138</v>
      </c>
      <c r="B3319" s="2" t="n">
        <v>31</v>
      </c>
      <c r="C3319" s="2" t="s">
        <v>56</v>
      </c>
      <c r="D3319" s="2" t="n">
        <v>3.22013711929321</v>
      </c>
      <c r="E3319" s="2" t="n">
        <v>2.36884450912476</v>
      </c>
    </row>
    <row r="3320" customFormat="false" ht="12.5" hidden="false" customHeight="false" outlineLevel="0" collapsed="false">
      <c r="A3320" s="2" t="s">
        <v>138</v>
      </c>
      <c r="B3320" s="2" t="n">
        <v>32</v>
      </c>
      <c r="C3320" s="2" t="s">
        <v>56</v>
      </c>
      <c r="D3320" s="2" t="n">
        <v>3.24523544311523</v>
      </c>
      <c r="E3320" s="2" t="n">
        <v>2.39161086082459</v>
      </c>
    </row>
    <row r="3321" customFormat="false" ht="12.5" hidden="false" customHeight="false" outlineLevel="0" collapsed="false">
      <c r="A3321" s="2" t="s">
        <v>138</v>
      </c>
      <c r="B3321" s="2" t="n">
        <v>33</v>
      </c>
      <c r="C3321" s="2" t="s">
        <v>56</v>
      </c>
      <c r="D3321" s="2" t="n">
        <v>3.26522183418274</v>
      </c>
      <c r="E3321" s="2" t="n">
        <v>2.40926504135132</v>
      </c>
    </row>
    <row r="3322" customFormat="false" ht="12.5" hidden="false" customHeight="false" outlineLevel="0" collapsed="false">
      <c r="A3322" s="2" t="s">
        <v>138</v>
      </c>
      <c r="B3322" s="2" t="n">
        <v>34</v>
      </c>
      <c r="C3322" s="2" t="s">
        <v>56</v>
      </c>
      <c r="D3322" s="2" t="n">
        <v>3.28344583511353</v>
      </c>
      <c r="E3322" s="2" t="n">
        <v>2.42515707015991</v>
      </c>
    </row>
    <row r="3323" customFormat="false" ht="12.5" hidden="false" customHeight="false" outlineLevel="0" collapsed="false">
      <c r="A3323" s="2" t="s">
        <v>138</v>
      </c>
      <c r="B3323" s="2" t="n">
        <v>35</v>
      </c>
      <c r="C3323" s="2" t="s">
        <v>56</v>
      </c>
      <c r="D3323" s="2" t="n">
        <v>3.29841899871826</v>
      </c>
      <c r="E3323" s="2" t="n">
        <v>2.43779802322388</v>
      </c>
    </row>
    <row r="3324" customFormat="false" ht="12.5" hidden="false" customHeight="false" outlineLevel="0" collapsed="false">
      <c r="A3324" s="2" t="s">
        <v>138</v>
      </c>
      <c r="B3324" s="2" t="n">
        <v>36</v>
      </c>
      <c r="C3324" s="2" t="s">
        <v>56</v>
      </c>
      <c r="D3324" s="2" t="n">
        <v>3.31648254394531</v>
      </c>
      <c r="E3324" s="2" t="n">
        <v>2.45352959632874</v>
      </c>
    </row>
    <row r="3325" customFormat="false" ht="12.5" hidden="false" customHeight="false" outlineLevel="0" collapsed="false">
      <c r="A3325" s="2" t="s">
        <v>138</v>
      </c>
      <c r="B3325" s="2" t="n">
        <v>37</v>
      </c>
      <c r="C3325" s="2" t="s">
        <v>56</v>
      </c>
      <c r="D3325" s="2" t="n">
        <v>3.32812643051147</v>
      </c>
      <c r="E3325" s="2" t="n">
        <v>2.46284127235413</v>
      </c>
    </row>
    <row r="3326" customFormat="false" ht="12.5" hidden="false" customHeight="false" outlineLevel="0" collapsed="false">
      <c r="A3326" s="2" t="s">
        <v>138</v>
      </c>
      <c r="B3326" s="2" t="n">
        <v>38</v>
      </c>
      <c r="C3326" s="2" t="s">
        <v>56</v>
      </c>
      <c r="D3326" s="2" t="n">
        <v>3.34403944015503</v>
      </c>
      <c r="E3326" s="2" t="n">
        <v>2.47642230987549</v>
      </c>
    </row>
    <row r="3327" customFormat="false" ht="12.5" hidden="false" customHeight="false" outlineLevel="0" collapsed="false">
      <c r="A3327" s="2" t="s">
        <v>138</v>
      </c>
      <c r="B3327" s="2" t="n">
        <v>39</v>
      </c>
      <c r="C3327" s="2" t="s">
        <v>56</v>
      </c>
      <c r="D3327" s="2" t="n">
        <v>3.358473777771</v>
      </c>
      <c r="E3327" s="2" t="n">
        <v>2.48852443695068</v>
      </c>
    </row>
    <row r="3328" customFormat="false" ht="12.5" hidden="false" customHeight="false" outlineLevel="0" collapsed="false">
      <c r="A3328" s="2" t="s">
        <v>138</v>
      </c>
      <c r="B3328" s="2" t="n">
        <v>40</v>
      </c>
      <c r="C3328" s="2" t="s">
        <v>56</v>
      </c>
      <c r="D3328" s="2" t="n">
        <v>3.36277890205383</v>
      </c>
      <c r="E3328" s="2" t="n">
        <v>2.49049758911133</v>
      </c>
    </row>
    <row r="3329" customFormat="false" ht="12.5" hidden="false" customHeight="false" outlineLevel="0" collapsed="false">
      <c r="A3329" s="2" t="s">
        <v>139</v>
      </c>
      <c r="B3329" s="2" t="n">
        <v>1</v>
      </c>
      <c r="C3329" s="2" t="s">
        <v>56</v>
      </c>
      <c r="D3329" s="2" t="n">
        <v>0.726741075515747</v>
      </c>
      <c r="E3329" s="2" t="n">
        <v>0.00658535957336426</v>
      </c>
    </row>
    <row r="3330" customFormat="false" ht="12.5" hidden="false" customHeight="false" outlineLevel="0" collapsed="false">
      <c r="A3330" s="2" t="s">
        <v>139</v>
      </c>
      <c r="B3330" s="2" t="n">
        <v>2</v>
      </c>
      <c r="C3330" s="2" t="s">
        <v>56</v>
      </c>
      <c r="D3330" s="2" t="n">
        <v>0.724441289901733</v>
      </c>
      <c r="E3330" s="2" t="n">
        <v>0.00214117160066962</v>
      </c>
    </row>
    <row r="3331" customFormat="false" ht="12.5" hidden="false" customHeight="false" outlineLevel="0" collapsed="false">
      <c r="A3331" s="2" t="s">
        <v>139</v>
      </c>
      <c r="B3331" s="2" t="n">
        <v>3</v>
      </c>
      <c r="C3331" s="2" t="s">
        <v>56</v>
      </c>
      <c r="D3331" s="2" t="n">
        <v>0.725665509700775</v>
      </c>
      <c r="E3331" s="2" t="n">
        <v>0.00122098927386105</v>
      </c>
    </row>
    <row r="3332" customFormat="false" ht="12.5" hidden="false" customHeight="false" outlineLevel="0" collapsed="false">
      <c r="A3332" s="2" t="s">
        <v>139</v>
      </c>
      <c r="B3332" s="2" t="n">
        <v>4</v>
      </c>
      <c r="C3332" s="2" t="s">
        <v>56</v>
      </c>
      <c r="D3332" s="2" t="n">
        <v>0.726012945175171</v>
      </c>
      <c r="E3332" s="2" t="n">
        <v>-0.0005759775522165</v>
      </c>
    </row>
    <row r="3333" customFormat="false" ht="12.5" hidden="false" customHeight="false" outlineLevel="0" collapsed="false">
      <c r="A3333" s="2" t="s">
        <v>139</v>
      </c>
      <c r="B3333" s="2" t="n">
        <v>5</v>
      </c>
      <c r="C3333" s="2" t="s">
        <v>56</v>
      </c>
      <c r="D3333" s="2" t="n">
        <v>0.727692246437073</v>
      </c>
      <c r="E3333" s="2" t="n">
        <v>-0.00104107859078795</v>
      </c>
    </row>
    <row r="3334" customFormat="false" ht="12.5" hidden="false" customHeight="false" outlineLevel="0" collapsed="false">
      <c r="A3334" s="2" t="s">
        <v>139</v>
      </c>
      <c r="B3334" s="2" t="n">
        <v>6</v>
      </c>
      <c r="C3334" s="2" t="s">
        <v>56</v>
      </c>
      <c r="D3334" s="2" t="n">
        <v>0.729803860187531</v>
      </c>
      <c r="E3334" s="2" t="n">
        <v>-0.00107386708259583</v>
      </c>
    </row>
    <row r="3335" customFormat="false" ht="12.5" hidden="false" customHeight="false" outlineLevel="0" collapsed="false">
      <c r="A3335" s="2" t="s">
        <v>139</v>
      </c>
      <c r="B3335" s="2" t="n">
        <v>7</v>
      </c>
      <c r="C3335" s="2" t="s">
        <v>56</v>
      </c>
      <c r="D3335" s="2" t="n">
        <v>0.734492063522339</v>
      </c>
      <c r="E3335" s="2" t="n">
        <v>0.00146993400994688</v>
      </c>
    </row>
    <row r="3336" customFormat="false" ht="12.5" hidden="false" customHeight="false" outlineLevel="0" collapsed="false">
      <c r="A3336" s="2" t="s">
        <v>139</v>
      </c>
      <c r="B3336" s="2" t="n">
        <v>8</v>
      </c>
      <c r="C3336" s="2" t="s">
        <v>56</v>
      </c>
      <c r="D3336" s="2" t="n">
        <v>0.737748026847839</v>
      </c>
      <c r="E3336" s="2" t="n">
        <v>0.00258149509318173</v>
      </c>
    </row>
    <row r="3337" customFormat="false" ht="12.5" hidden="false" customHeight="false" outlineLevel="0" collapsed="false">
      <c r="A3337" s="2" t="s">
        <v>139</v>
      </c>
      <c r="B3337" s="2" t="n">
        <v>9</v>
      </c>
      <c r="C3337" s="2" t="s">
        <v>56</v>
      </c>
      <c r="D3337" s="2" t="n">
        <v>0.748278141021729</v>
      </c>
      <c r="E3337" s="2" t="n">
        <v>0.0109672071412206</v>
      </c>
    </row>
    <row r="3338" customFormat="false" ht="12.5" hidden="false" customHeight="false" outlineLevel="0" collapsed="false">
      <c r="A3338" s="2" t="s">
        <v>139</v>
      </c>
      <c r="B3338" s="2" t="n">
        <v>10</v>
      </c>
      <c r="C3338" s="2" t="s">
        <v>56</v>
      </c>
      <c r="D3338" s="2" t="n">
        <v>0.766247093677521</v>
      </c>
      <c r="E3338" s="2" t="n">
        <v>0.0267917569726706</v>
      </c>
    </row>
    <row r="3339" customFormat="false" ht="12.5" hidden="false" customHeight="false" outlineLevel="0" collapsed="false">
      <c r="A3339" s="2" t="s">
        <v>139</v>
      </c>
      <c r="B3339" s="2" t="n">
        <v>11</v>
      </c>
      <c r="C3339" s="2" t="s">
        <v>56</v>
      </c>
      <c r="D3339" s="2" t="n">
        <v>0.801859021186829</v>
      </c>
      <c r="E3339" s="2" t="n">
        <v>0.0602592825889587</v>
      </c>
    </row>
    <row r="3340" customFormat="false" ht="12.5" hidden="false" customHeight="false" outlineLevel="0" collapsed="false">
      <c r="A3340" s="2" t="s">
        <v>139</v>
      </c>
      <c r="B3340" s="2" t="n">
        <v>12</v>
      </c>
      <c r="C3340" s="2" t="s">
        <v>56</v>
      </c>
      <c r="D3340" s="2" t="n">
        <v>0.8669114112854</v>
      </c>
      <c r="E3340" s="2" t="n">
        <v>0.123167268931866</v>
      </c>
    </row>
    <row r="3341" customFormat="false" ht="12.5" hidden="false" customHeight="false" outlineLevel="0" collapsed="false">
      <c r="A3341" s="2" t="s">
        <v>139</v>
      </c>
      <c r="B3341" s="2" t="n">
        <v>13</v>
      </c>
      <c r="C3341" s="2" t="s">
        <v>56</v>
      </c>
      <c r="D3341" s="2" t="n">
        <v>0.982589304447174</v>
      </c>
      <c r="E3341" s="2" t="n">
        <v>0.236700758337975</v>
      </c>
    </row>
    <row r="3342" customFormat="false" ht="12.5" hidden="false" customHeight="false" outlineLevel="0" collapsed="false">
      <c r="A3342" s="2" t="s">
        <v>139</v>
      </c>
      <c r="B3342" s="2" t="n">
        <v>14</v>
      </c>
      <c r="C3342" s="2" t="s">
        <v>56</v>
      </c>
      <c r="D3342" s="2" t="n">
        <v>1.16355490684509</v>
      </c>
      <c r="E3342" s="2" t="n">
        <v>0.415521949529648</v>
      </c>
    </row>
    <row r="3343" customFormat="false" ht="12.5" hidden="false" customHeight="false" outlineLevel="0" collapsed="false">
      <c r="A3343" s="2" t="s">
        <v>139</v>
      </c>
      <c r="B3343" s="2" t="n">
        <v>15</v>
      </c>
      <c r="C3343" s="2" t="s">
        <v>56</v>
      </c>
      <c r="D3343" s="2" t="n">
        <v>1.4083309173584</v>
      </c>
      <c r="E3343" s="2" t="n">
        <v>0.658153593540192</v>
      </c>
    </row>
    <row r="3344" customFormat="false" ht="12.5" hidden="false" customHeight="false" outlineLevel="0" collapsed="false">
      <c r="A3344" s="2" t="s">
        <v>139</v>
      </c>
      <c r="B3344" s="2" t="n">
        <v>16</v>
      </c>
      <c r="C3344" s="2" t="s">
        <v>56</v>
      </c>
      <c r="D3344" s="2" t="n">
        <v>1.69947171211243</v>
      </c>
      <c r="E3344" s="2" t="n">
        <v>0.947149991989136</v>
      </c>
    </row>
    <row r="3345" customFormat="false" ht="12.5" hidden="false" customHeight="false" outlineLevel="0" collapsed="false">
      <c r="A3345" s="2" t="s">
        <v>139</v>
      </c>
      <c r="B3345" s="2" t="n">
        <v>17</v>
      </c>
      <c r="C3345" s="2" t="s">
        <v>56</v>
      </c>
      <c r="D3345" s="2" t="n">
        <v>1.96804797649384</v>
      </c>
      <c r="E3345" s="2" t="n">
        <v>1.21358180046082</v>
      </c>
    </row>
    <row r="3346" customFormat="false" ht="12.5" hidden="false" customHeight="false" outlineLevel="0" collapsed="false">
      <c r="A3346" s="2" t="s">
        <v>139</v>
      </c>
      <c r="B3346" s="2" t="n">
        <v>18</v>
      </c>
      <c r="C3346" s="2" t="s">
        <v>56</v>
      </c>
      <c r="D3346" s="2" t="n">
        <v>2.20699405670166</v>
      </c>
      <c r="E3346" s="2" t="n">
        <v>1.4503835439682</v>
      </c>
    </row>
    <row r="3347" customFormat="false" ht="12.5" hidden="false" customHeight="false" outlineLevel="0" collapsed="false">
      <c r="A3347" s="2" t="s">
        <v>139</v>
      </c>
      <c r="B3347" s="2" t="n">
        <v>19</v>
      </c>
      <c r="C3347" s="2" t="s">
        <v>56</v>
      </c>
      <c r="D3347" s="2" t="n">
        <v>2.41717958450317</v>
      </c>
      <c r="E3347" s="2" t="n">
        <v>1.65842461585999</v>
      </c>
    </row>
    <row r="3348" customFormat="false" ht="12.5" hidden="false" customHeight="false" outlineLevel="0" collapsed="false">
      <c r="A3348" s="2" t="s">
        <v>139</v>
      </c>
      <c r="B3348" s="2" t="n">
        <v>20</v>
      </c>
      <c r="C3348" s="2" t="s">
        <v>56</v>
      </c>
      <c r="D3348" s="2" t="n">
        <v>2.58735346794128</v>
      </c>
      <c r="E3348" s="2" t="n">
        <v>1.82645416259766</v>
      </c>
    </row>
    <row r="3349" customFormat="false" ht="12.5" hidden="false" customHeight="false" outlineLevel="0" collapsed="false">
      <c r="A3349" s="2" t="s">
        <v>139</v>
      </c>
      <c r="B3349" s="2" t="n">
        <v>21</v>
      </c>
      <c r="C3349" s="2" t="s">
        <v>56</v>
      </c>
      <c r="D3349" s="2" t="n">
        <v>2.73299026489258</v>
      </c>
      <c r="E3349" s="2" t="n">
        <v>1.96994650363922</v>
      </c>
    </row>
    <row r="3350" customFormat="false" ht="12.5" hidden="false" customHeight="false" outlineLevel="0" collapsed="false">
      <c r="A3350" s="2" t="s">
        <v>139</v>
      </c>
      <c r="B3350" s="2" t="n">
        <v>22</v>
      </c>
      <c r="C3350" s="2" t="s">
        <v>56</v>
      </c>
      <c r="D3350" s="2" t="n">
        <v>2.85384774208069</v>
      </c>
      <c r="E3350" s="2" t="n">
        <v>2.0886595249176</v>
      </c>
    </row>
    <row r="3351" customFormat="false" ht="12.5" hidden="false" customHeight="false" outlineLevel="0" collapsed="false">
      <c r="A3351" s="2" t="s">
        <v>139</v>
      </c>
      <c r="B3351" s="2" t="n">
        <v>23</v>
      </c>
      <c r="C3351" s="2" t="s">
        <v>56</v>
      </c>
      <c r="D3351" s="2" t="n">
        <v>2.94539546966553</v>
      </c>
      <c r="E3351" s="2" t="n">
        <v>2.178062915802</v>
      </c>
    </row>
    <row r="3352" customFormat="false" ht="12.5" hidden="false" customHeight="false" outlineLevel="0" collapsed="false">
      <c r="A3352" s="2" t="s">
        <v>139</v>
      </c>
      <c r="B3352" s="2" t="n">
        <v>24</v>
      </c>
      <c r="C3352" s="2" t="s">
        <v>56</v>
      </c>
      <c r="D3352" s="2" t="n">
        <v>3.03461027145386</v>
      </c>
      <c r="E3352" s="2" t="n">
        <v>2.26513338088989</v>
      </c>
    </row>
    <row r="3353" customFormat="false" ht="12.5" hidden="false" customHeight="false" outlineLevel="0" collapsed="false">
      <c r="A3353" s="2" t="s">
        <v>139</v>
      </c>
      <c r="B3353" s="2" t="n">
        <v>25</v>
      </c>
      <c r="C3353" s="2" t="s">
        <v>56</v>
      </c>
      <c r="D3353" s="2" t="n">
        <v>3.10176920890808</v>
      </c>
      <c r="E3353" s="2" t="n">
        <v>2.3301477432251</v>
      </c>
    </row>
    <row r="3354" customFormat="false" ht="12.5" hidden="false" customHeight="false" outlineLevel="0" collapsed="false">
      <c r="A3354" s="2" t="s">
        <v>139</v>
      </c>
      <c r="B3354" s="2" t="n">
        <v>26</v>
      </c>
      <c r="C3354" s="2" t="s">
        <v>56</v>
      </c>
      <c r="D3354" s="2" t="n">
        <v>3.15624904632568</v>
      </c>
      <c r="E3354" s="2" t="n">
        <v>2.38248324394226</v>
      </c>
    </row>
    <row r="3355" customFormat="false" ht="12.5" hidden="false" customHeight="false" outlineLevel="0" collapsed="false">
      <c r="A3355" s="2" t="s">
        <v>139</v>
      </c>
      <c r="B3355" s="2" t="n">
        <v>27</v>
      </c>
      <c r="C3355" s="2" t="s">
        <v>56</v>
      </c>
      <c r="D3355" s="2" t="n">
        <v>3.21448135375977</v>
      </c>
      <c r="E3355" s="2" t="n">
        <v>2.4385712146759</v>
      </c>
    </row>
    <row r="3356" customFormat="false" ht="12.5" hidden="false" customHeight="false" outlineLevel="0" collapsed="false">
      <c r="A3356" s="2" t="s">
        <v>139</v>
      </c>
      <c r="B3356" s="2" t="n">
        <v>28</v>
      </c>
      <c r="C3356" s="2" t="s">
        <v>56</v>
      </c>
      <c r="D3356" s="2" t="n">
        <v>3.25826096534729</v>
      </c>
      <c r="E3356" s="2" t="n">
        <v>2.48020648956299</v>
      </c>
    </row>
    <row r="3357" customFormat="false" ht="12.5" hidden="false" customHeight="false" outlineLevel="0" collapsed="false">
      <c r="A3357" s="2" t="s">
        <v>139</v>
      </c>
      <c r="B3357" s="2" t="n">
        <v>29</v>
      </c>
      <c r="C3357" s="2" t="s">
        <v>56</v>
      </c>
      <c r="D3357" s="2" t="n">
        <v>3.28681325912476</v>
      </c>
      <c r="E3357" s="2" t="n">
        <v>2.50661420822144</v>
      </c>
    </row>
    <row r="3358" customFormat="false" ht="12.5" hidden="false" customHeight="false" outlineLevel="0" collapsed="false">
      <c r="A3358" s="2" t="s">
        <v>139</v>
      </c>
      <c r="B3358" s="2" t="n">
        <v>30</v>
      </c>
      <c r="C3358" s="2" t="s">
        <v>56</v>
      </c>
      <c r="D3358" s="2" t="n">
        <v>3.32723593711853</v>
      </c>
      <c r="E3358" s="2" t="n">
        <v>2.54489254951477</v>
      </c>
    </row>
    <row r="3359" customFormat="false" ht="12.5" hidden="false" customHeight="false" outlineLevel="0" collapsed="false">
      <c r="A3359" s="2" t="s">
        <v>139</v>
      </c>
      <c r="B3359" s="2" t="n">
        <v>31</v>
      </c>
      <c r="C3359" s="2" t="s">
        <v>56</v>
      </c>
      <c r="D3359" s="2" t="n">
        <v>3.35892152786255</v>
      </c>
      <c r="E3359" s="2" t="n">
        <v>2.57443380355835</v>
      </c>
    </row>
    <row r="3360" customFormat="false" ht="12.5" hidden="false" customHeight="false" outlineLevel="0" collapsed="false">
      <c r="A3360" s="2" t="s">
        <v>139</v>
      </c>
      <c r="B3360" s="2" t="n">
        <v>32</v>
      </c>
      <c r="C3360" s="2" t="s">
        <v>56</v>
      </c>
      <c r="D3360" s="2" t="n">
        <v>3.3892548084259</v>
      </c>
      <c r="E3360" s="2" t="n">
        <v>2.60262250900269</v>
      </c>
    </row>
    <row r="3361" customFormat="false" ht="12.5" hidden="false" customHeight="false" outlineLevel="0" collapsed="false">
      <c r="A3361" s="2" t="s">
        <v>139</v>
      </c>
      <c r="B3361" s="2" t="n">
        <v>33</v>
      </c>
      <c r="C3361" s="2" t="s">
        <v>56</v>
      </c>
      <c r="D3361" s="2" t="n">
        <v>3.40370988845825</v>
      </c>
      <c r="E3361" s="2" t="n">
        <v>2.61493325233459</v>
      </c>
    </row>
    <row r="3362" customFormat="false" ht="12.5" hidden="false" customHeight="false" outlineLevel="0" collapsed="false">
      <c r="A3362" s="2" t="s">
        <v>139</v>
      </c>
      <c r="B3362" s="2" t="n">
        <v>34</v>
      </c>
      <c r="C3362" s="2" t="s">
        <v>56</v>
      </c>
      <c r="D3362" s="2" t="n">
        <v>3.42637324333191</v>
      </c>
      <c r="E3362" s="2" t="n">
        <v>2.63545227050781</v>
      </c>
    </row>
    <row r="3363" customFormat="false" ht="12.5" hidden="false" customHeight="false" outlineLevel="0" collapsed="false">
      <c r="A3363" s="2" t="s">
        <v>139</v>
      </c>
      <c r="B3363" s="2" t="n">
        <v>35</v>
      </c>
      <c r="C3363" s="2" t="s">
        <v>56</v>
      </c>
      <c r="D3363" s="2" t="n">
        <v>3.45131707191467</v>
      </c>
      <c r="E3363" s="2" t="n">
        <v>2.65825176239014</v>
      </c>
    </row>
    <row r="3364" customFormat="false" ht="12.5" hidden="false" customHeight="false" outlineLevel="0" collapsed="false">
      <c r="A3364" s="2" t="s">
        <v>139</v>
      </c>
      <c r="B3364" s="2" t="n">
        <v>36</v>
      </c>
      <c r="C3364" s="2" t="s">
        <v>56</v>
      </c>
      <c r="D3364" s="2" t="n">
        <v>3.46686434745789</v>
      </c>
      <c r="E3364" s="2" t="n">
        <v>2.67165446281433</v>
      </c>
    </row>
    <row r="3365" customFormat="false" ht="12.5" hidden="false" customHeight="false" outlineLevel="0" collapsed="false">
      <c r="A3365" s="2" t="s">
        <v>139</v>
      </c>
      <c r="B3365" s="2" t="n">
        <v>37</v>
      </c>
      <c r="C3365" s="2" t="s">
        <v>56</v>
      </c>
      <c r="D3365" s="2" t="n">
        <v>3.47500801086426</v>
      </c>
      <c r="E3365" s="2" t="n">
        <v>2.67765378952026</v>
      </c>
    </row>
    <row r="3366" customFormat="false" ht="12.5" hidden="false" customHeight="false" outlineLevel="0" collapsed="false">
      <c r="A3366" s="2" t="s">
        <v>139</v>
      </c>
      <c r="B3366" s="2" t="n">
        <v>38</v>
      </c>
      <c r="C3366" s="2" t="s">
        <v>56</v>
      </c>
      <c r="D3366" s="2" t="n">
        <v>3.49863195419312</v>
      </c>
      <c r="E3366" s="2" t="n">
        <v>2.69913339614868</v>
      </c>
    </row>
    <row r="3367" customFormat="false" ht="12.5" hidden="false" customHeight="false" outlineLevel="0" collapsed="false">
      <c r="A3367" s="2" t="s">
        <v>139</v>
      </c>
      <c r="B3367" s="2" t="n">
        <v>39</v>
      </c>
      <c r="C3367" s="2" t="s">
        <v>56</v>
      </c>
      <c r="D3367" s="2" t="n">
        <v>3.51284122467041</v>
      </c>
      <c r="E3367" s="2" t="n">
        <v>2.71119832992554</v>
      </c>
    </row>
    <row r="3368" customFormat="false" ht="12.5" hidden="false" customHeight="false" outlineLevel="0" collapsed="false">
      <c r="A3368" s="2" t="s">
        <v>139</v>
      </c>
      <c r="B3368" s="2" t="n">
        <v>40</v>
      </c>
      <c r="C3368" s="2" t="s">
        <v>56</v>
      </c>
      <c r="D3368" s="2" t="n">
        <v>3.52217054367065</v>
      </c>
      <c r="E3368" s="2" t="n">
        <v>2.71838307380676</v>
      </c>
    </row>
    <row r="3369" customFormat="false" ht="12.5" hidden="false" customHeight="false" outlineLevel="0" collapsed="false">
      <c r="A3369" s="2" t="s">
        <v>161</v>
      </c>
      <c r="B3369" s="2" t="n">
        <v>1</v>
      </c>
      <c r="C3369" s="2" t="s">
        <v>47</v>
      </c>
      <c r="D3369" s="2" t="n">
        <v>0.781768202781677</v>
      </c>
      <c r="E3369" s="2" t="n">
        <v>-0.00466076144948602</v>
      </c>
    </row>
    <row r="3370" customFormat="false" ht="12.5" hidden="false" customHeight="false" outlineLevel="0" collapsed="false">
      <c r="A3370" s="2" t="s">
        <v>161</v>
      </c>
      <c r="B3370" s="2" t="n">
        <v>2</v>
      </c>
      <c r="C3370" s="2" t="s">
        <v>47</v>
      </c>
      <c r="D3370" s="2" t="n">
        <v>0.779438376426697</v>
      </c>
      <c r="E3370" s="2" t="n">
        <v>-0.00738214096054435</v>
      </c>
    </row>
    <row r="3371" customFormat="false" ht="12.5" hidden="false" customHeight="false" outlineLevel="0" collapsed="false">
      <c r="A3371" s="2" t="s">
        <v>161</v>
      </c>
      <c r="B3371" s="2" t="n">
        <v>3</v>
      </c>
      <c r="C3371" s="2" t="s">
        <v>47</v>
      </c>
      <c r="D3371" s="2" t="n">
        <v>0.779373228549957</v>
      </c>
      <c r="E3371" s="2" t="n">
        <v>-0.00783884152770042</v>
      </c>
    </row>
    <row r="3372" customFormat="false" ht="12.5" hidden="false" customHeight="false" outlineLevel="0" collapsed="false">
      <c r="A3372" s="2" t="s">
        <v>161</v>
      </c>
      <c r="B3372" s="2" t="n">
        <v>4</v>
      </c>
      <c r="C3372" s="2" t="s">
        <v>47</v>
      </c>
      <c r="D3372" s="2" t="n">
        <v>0.781191766262054</v>
      </c>
      <c r="E3372" s="2" t="n">
        <v>-0.00641185650601983</v>
      </c>
    </row>
    <row r="3373" customFormat="false" ht="12.5" hidden="false" customHeight="false" outlineLevel="0" collapsed="false">
      <c r="A3373" s="2" t="s">
        <v>161</v>
      </c>
      <c r="B3373" s="2" t="n">
        <v>5</v>
      </c>
      <c r="C3373" s="2" t="s">
        <v>47</v>
      </c>
      <c r="D3373" s="2" t="n">
        <v>0.783788979053497</v>
      </c>
      <c r="E3373" s="2" t="n">
        <v>-0.00420619640499353</v>
      </c>
    </row>
    <row r="3374" customFormat="false" ht="12.5" hidden="false" customHeight="false" outlineLevel="0" collapsed="false">
      <c r="A3374" s="2" t="s">
        <v>161</v>
      </c>
      <c r="B3374" s="2" t="n">
        <v>6</v>
      </c>
      <c r="C3374" s="2" t="s">
        <v>47</v>
      </c>
      <c r="D3374" s="2" t="n">
        <v>0.785463094711304</v>
      </c>
      <c r="E3374" s="2" t="n">
        <v>-0.00292363367043436</v>
      </c>
    </row>
    <row r="3375" customFormat="false" ht="12.5" hidden="false" customHeight="false" outlineLevel="0" collapsed="false">
      <c r="A3375" s="2" t="s">
        <v>161</v>
      </c>
      <c r="B3375" s="2" t="n">
        <v>7</v>
      </c>
      <c r="C3375" s="2" t="s">
        <v>47</v>
      </c>
      <c r="D3375" s="2" t="n">
        <v>0.786943733692169</v>
      </c>
      <c r="E3375" s="2" t="n">
        <v>-0.00183454749640077</v>
      </c>
    </row>
    <row r="3376" customFormat="false" ht="12.5" hidden="false" customHeight="false" outlineLevel="0" collapsed="false">
      <c r="A3376" s="2" t="s">
        <v>161</v>
      </c>
      <c r="B3376" s="2" t="n">
        <v>8</v>
      </c>
      <c r="C3376" s="2" t="s">
        <v>47</v>
      </c>
      <c r="D3376" s="2" t="n">
        <v>0.787790894508362</v>
      </c>
      <c r="E3376" s="2" t="n">
        <v>-0.00137893937062472</v>
      </c>
    </row>
    <row r="3377" customFormat="false" ht="12.5" hidden="false" customHeight="false" outlineLevel="0" collapsed="false">
      <c r="A3377" s="2" t="s">
        <v>161</v>
      </c>
      <c r="B3377" s="2" t="n">
        <v>9</v>
      </c>
      <c r="C3377" s="2" t="s">
        <v>47</v>
      </c>
      <c r="D3377" s="2" t="n">
        <v>0.790629744529724</v>
      </c>
      <c r="E3377" s="2" t="n">
        <v>0.00106835784390569</v>
      </c>
    </row>
    <row r="3378" customFormat="false" ht="12.5" hidden="false" customHeight="false" outlineLevel="0" collapsed="false">
      <c r="A3378" s="2" t="s">
        <v>161</v>
      </c>
      <c r="B3378" s="2" t="n">
        <v>10</v>
      </c>
      <c r="C3378" s="2" t="s">
        <v>47</v>
      </c>
      <c r="D3378" s="2" t="n">
        <v>0.791463792324066</v>
      </c>
      <c r="E3378" s="2" t="n">
        <v>0.00151085283141583</v>
      </c>
    </row>
    <row r="3379" customFormat="false" ht="12.5" hidden="false" customHeight="false" outlineLevel="0" collapsed="false">
      <c r="A3379" s="2" t="s">
        <v>161</v>
      </c>
      <c r="B3379" s="2" t="n">
        <v>11</v>
      </c>
      <c r="C3379" s="2" t="s">
        <v>47</v>
      </c>
      <c r="D3379" s="2" t="n">
        <v>0.790817618370056</v>
      </c>
      <c r="E3379" s="2" t="n">
        <v>0.000473126070573926</v>
      </c>
    </row>
    <row r="3380" customFormat="false" ht="12.5" hidden="false" customHeight="false" outlineLevel="0" collapsed="false">
      <c r="A3380" s="2" t="s">
        <v>161</v>
      </c>
      <c r="B3380" s="2" t="n">
        <v>12</v>
      </c>
      <c r="C3380" s="2" t="s">
        <v>47</v>
      </c>
      <c r="D3380" s="2" t="n">
        <v>0.792670607566834</v>
      </c>
      <c r="E3380" s="2" t="n">
        <v>0.00193456246051937</v>
      </c>
    </row>
    <row r="3381" customFormat="false" ht="12.5" hidden="false" customHeight="false" outlineLevel="0" collapsed="false">
      <c r="A3381" s="2" t="s">
        <v>161</v>
      </c>
      <c r="B3381" s="2" t="n">
        <v>13</v>
      </c>
      <c r="C3381" s="2" t="s">
        <v>47</v>
      </c>
      <c r="D3381" s="2" t="n">
        <v>0.792949378490448</v>
      </c>
      <c r="E3381" s="2" t="n">
        <v>0.00182178057730198</v>
      </c>
    </row>
    <row r="3382" customFormat="false" ht="12.5" hidden="false" customHeight="false" outlineLevel="0" collapsed="false">
      <c r="A3382" s="2" t="s">
        <v>161</v>
      </c>
      <c r="B3382" s="2" t="n">
        <v>14</v>
      </c>
      <c r="C3382" s="2" t="s">
        <v>47</v>
      </c>
      <c r="D3382" s="2" t="n">
        <v>0.795257568359375</v>
      </c>
      <c r="E3382" s="2" t="n">
        <v>0.00373841775581241</v>
      </c>
    </row>
    <row r="3383" customFormat="false" ht="12.5" hidden="false" customHeight="false" outlineLevel="0" collapsed="false">
      <c r="A3383" s="2" t="s">
        <v>161</v>
      </c>
      <c r="B3383" s="2" t="n">
        <v>15</v>
      </c>
      <c r="C3383" s="2" t="s">
        <v>47</v>
      </c>
      <c r="D3383" s="2" t="n">
        <v>0.795329809188843</v>
      </c>
      <c r="E3383" s="2" t="n">
        <v>0.00341910566203296</v>
      </c>
    </row>
    <row r="3384" customFormat="false" ht="12.5" hidden="false" customHeight="false" outlineLevel="0" collapsed="false">
      <c r="A3384" s="2" t="s">
        <v>161</v>
      </c>
      <c r="B3384" s="2" t="n">
        <v>16</v>
      </c>
      <c r="C3384" s="2" t="s">
        <v>47</v>
      </c>
      <c r="D3384" s="2" t="n">
        <v>0.793070733547211</v>
      </c>
      <c r="E3384" s="2" t="n">
        <v>0.000768477329984307</v>
      </c>
    </row>
    <row r="3385" customFormat="false" ht="12.5" hidden="false" customHeight="false" outlineLevel="0" collapsed="false">
      <c r="A3385" s="2" t="s">
        <v>161</v>
      </c>
      <c r="B3385" s="2" t="n">
        <v>17</v>
      </c>
      <c r="C3385" s="2" t="s">
        <v>47</v>
      </c>
      <c r="D3385" s="2" t="n">
        <v>0.797268807888031</v>
      </c>
      <c r="E3385" s="2" t="n">
        <v>0.0045749987475574</v>
      </c>
    </row>
    <row r="3386" customFormat="false" ht="12.5" hidden="false" customHeight="false" outlineLevel="0" collapsed="false">
      <c r="A3386" s="2" t="s">
        <v>161</v>
      </c>
      <c r="B3386" s="2" t="n">
        <v>18</v>
      </c>
      <c r="C3386" s="2" t="s">
        <v>47</v>
      </c>
      <c r="D3386" s="2" t="n">
        <v>0.797857046127319</v>
      </c>
      <c r="E3386" s="2" t="n">
        <v>0.00477168429642916</v>
      </c>
    </row>
    <row r="3387" customFormat="false" ht="12.5" hidden="false" customHeight="false" outlineLevel="0" collapsed="false">
      <c r="A3387" s="2" t="s">
        <v>161</v>
      </c>
      <c r="B3387" s="2" t="n">
        <v>19</v>
      </c>
      <c r="C3387" s="2" t="s">
        <v>47</v>
      </c>
      <c r="D3387" s="2" t="n">
        <v>0.794601500034332</v>
      </c>
      <c r="E3387" s="2" t="n">
        <v>0.0011245853966102</v>
      </c>
    </row>
    <row r="3388" customFormat="false" ht="12.5" hidden="false" customHeight="false" outlineLevel="0" collapsed="false">
      <c r="A3388" s="2" t="s">
        <v>161</v>
      </c>
      <c r="B3388" s="2" t="n">
        <v>20</v>
      </c>
      <c r="C3388" s="2" t="s">
        <v>47</v>
      </c>
      <c r="D3388" s="2" t="n">
        <v>0.797582924365997</v>
      </c>
      <c r="E3388" s="2" t="n">
        <v>0.00371445692144334</v>
      </c>
    </row>
    <row r="3389" customFormat="false" ht="12.5" hidden="false" customHeight="false" outlineLevel="0" collapsed="false">
      <c r="A3389" s="2" t="s">
        <v>161</v>
      </c>
      <c r="B3389" s="2" t="n">
        <v>21</v>
      </c>
      <c r="C3389" s="2" t="s">
        <v>47</v>
      </c>
      <c r="D3389" s="2" t="n">
        <v>0.796223998069763</v>
      </c>
      <c r="E3389" s="2" t="n">
        <v>0.00196397793479264</v>
      </c>
    </row>
    <row r="3390" customFormat="false" ht="12.5" hidden="false" customHeight="false" outlineLevel="0" collapsed="false">
      <c r="A3390" s="2" t="s">
        <v>161</v>
      </c>
      <c r="B3390" s="2" t="n">
        <v>22</v>
      </c>
      <c r="C3390" s="2" t="s">
        <v>47</v>
      </c>
      <c r="D3390" s="2" t="n">
        <v>0.798661768436432</v>
      </c>
      <c r="E3390" s="2" t="n">
        <v>0.00401019537821412</v>
      </c>
    </row>
    <row r="3391" customFormat="false" ht="12.5" hidden="false" customHeight="false" outlineLevel="0" collapsed="false">
      <c r="A3391" s="2" t="s">
        <v>161</v>
      </c>
      <c r="B3391" s="2" t="n">
        <v>23</v>
      </c>
      <c r="C3391" s="2" t="s">
        <v>47</v>
      </c>
      <c r="D3391" s="2" t="n">
        <v>0.795740783214569</v>
      </c>
      <c r="E3391" s="2" t="n">
        <v>0.000697657465934753</v>
      </c>
    </row>
    <row r="3392" customFormat="false" ht="12.5" hidden="false" customHeight="false" outlineLevel="0" collapsed="false">
      <c r="A3392" s="2" t="s">
        <v>161</v>
      </c>
      <c r="B3392" s="2" t="n">
        <v>24</v>
      </c>
      <c r="C3392" s="2" t="s">
        <v>47</v>
      </c>
      <c r="D3392" s="2" t="n">
        <v>0.797749578952789</v>
      </c>
      <c r="E3392" s="2" t="n">
        <v>0.00231490028090775</v>
      </c>
    </row>
    <row r="3393" customFormat="false" ht="12.5" hidden="false" customHeight="false" outlineLevel="0" collapsed="false">
      <c r="A3393" s="2" t="s">
        <v>161</v>
      </c>
      <c r="B3393" s="2" t="n">
        <v>25</v>
      </c>
      <c r="C3393" s="2" t="s">
        <v>47</v>
      </c>
      <c r="D3393" s="2" t="n">
        <v>0.797039806842804</v>
      </c>
      <c r="E3393" s="2" t="n">
        <v>0.00121357548050582</v>
      </c>
    </row>
    <row r="3394" customFormat="false" ht="12.5" hidden="false" customHeight="false" outlineLevel="0" collapsed="false">
      <c r="A3394" s="2" t="s">
        <v>161</v>
      </c>
      <c r="B3394" s="2" t="n">
        <v>26</v>
      </c>
      <c r="C3394" s="2" t="s">
        <v>47</v>
      </c>
      <c r="D3394" s="2" t="n">
        <v>0.798115968704224</v>
      </c>
      <c r="E3394" s="2" t="n">
        <v>0.00189818453509361</v>
      </c>
    </row>
    <row r="3395" customFormat="false" ht="12.5" hidden="false" customHeight="false" outlineLevel="0" collapsed="false">
      <c r="A3395" s="2" t="s">
        <v>161</v>
      </c>
      <c r="B3395" s="2" t="n">
        <v>27</v>
      </c>
      <c r="C3395" s="2" t="s">
        <v>47</v>
      </c>
      <c r="D3395" s="2" t="n">
        <v>0.795766234397888</v>
      </c>
      <c r="E3395" s="2" t="n">
        <v>-0.000843102519866079</v>
      </c>
    </row>
    <row r="3396" customFormat="false" ht="12.5" hidden="false" customHeight="false" outlineLevel="0" collapsed="false">
      <c r="A3396" s="2" t="s">
        <v>161</v>
      </c>
      <c r="B3396" s="2" t="n">
        <v>28</v>
      </c>
      <c r="C3396" s="2" t="s">
        <v>47</v>
      </c>
      <c r="D3396" s="2" t="n">
        <v>0.79979932308197</v>
      </c>
      <c r="E3396" s="2" t="n">
        <v>0.00279843341559172</v>
      </c>
    </row>
    <row r="3397" customFormat="false" ht="12.5" hidden="false" customHeight="false" outlineLevel="0" collapsed="false">
      <c r="A3397" s="2" t="s">
        <v>161</v>
      </c>
      <c r="B3397" s="2" t="n">
        <v>29</v>
      </c>
      <c r="C3397" s="2" t="s">
        <v>47</v>
      </c>
      <c r="D3397" s="2" t="n">
        <v>0.796782970428467</v>
      </c>
      <c r="E3397" s="2" t="n">
        <v>-0.000609472102951258</v>
      </c>
    </row>
    <row r="3398" customFormat="false" ht="12.5" hidden="false" customHeight="false" outlineLevel="0" collapsed="false">
      <c r="A3398" s="2" t="s">
        <v>161</v>
      </c>
      <c r="B3398" s="2" t="n">
        <v>30</v>
      </c>
      <c r="C3398" s="2" t="s">
        <v>47</v>
      </c>
      <c r="D3398" s="2" t="n">
        <v>0.797110617160797</v>
      </c>
      <c r="E3398" s="2" t="n">
        <v>-0.000673378119245172</v>
      </c>
    </row>
    <row r="3399" customFormat="false" ht="12.5" hidden="false" customHeight="false" outlineLevel="0" collapsed="false">
      <c r="A3399" s="2" t="s">
        <v>161</v>
      </c>
      <c r="B3399" s="2" t="n">
        <v>31</v>
      </c>
      <c r="C3399" s="2" t="s">
        <v>47</v>
      </c>
      <c r="D3399" s="2" t="n">
        <v>0.795457661151886</v>
      </c>
      <c r="E3399" s="2" t="n">
        <v>-0.00271788681857288</v>
      </c>
    </row>
    <row r="3400" customFormat="false" ht="12.5" hidden="false" customHeight="false" outlineLevel="0" collapsed="false">
      <c r="A3400" s="2" t="s">
        <v>161</v>
      </c>
      <c r="B3400" s="2" t="n">
        <v>32</v>
      </c>
      <c r="C3400" s="2" t="s">
        <v>47</v>
      </c>
      <c r="D3400" s="2" t="n">
        <v>0.800394952297211</v>
      </c>
      <c r="E3400" s="2" t="n">
        <v>0.00182785140350461</v>
      </c>
    </row>
    <row r="3401" customFormat="false" ht="12.5" hidden="false" customHeight="false" outlineLevel="0" collapsed="false">
      <c r="A3401" s="2" t="s">
        <v>161</v>
      </c>
      <c r="B3401" s="2" t="n">
        <v>33</v>
      </c>
      <c r="C3401" s="2" t="s">
        <v>47</v>
      </c>
      <c r="D3401" s="2" t="n">
        <v>0.79937082529068</v>
      </c>
      <c r="E3401" s="2" t="n">
        <v>0.000412171619245783</v>
      </c>
    </row>
    <row r="3402" customFormat="false" ht="12.5" hidden="false" customHeight="false" outlineLevel="0" collapsed="false">
      <c r="A3402" s="2" t="s">
        <v>161</v>
      </c>
      <c r="B3402" s="2" t="n">
        <v>34</v>
      </c>
      <c r="C3402" s="2" t="s">
        <v>47</v>
      </c>
      <c r="D3402" s="2" t="n">
        <v>0.800244152545929</v>
      </c>
      <c r="E3402" s="2" t="n">
        <v>0.00089394609676674</v>
      </c>
    </row>
    <row r="3403" customFormat="false" ht="12.5" hidden="false" customHeight="false" outlineLevel="0" collapsed="false">
      <c r="A3403" s="2" t="s">
        <v>161</v>
      </c>
      <c r="B3403" s="2" t="n">
        <v>35</v>
      </c>
      <c r="C3403" s="2" t="s">
        <v>47</v>
      </c>
      <c r="D3403" s="2" t="n">
        <v>0.798143565654755</v>
      </c>
      <c r="E3403" s="2" t="n">
        <v>-0.00159819354303181</v>
      </c>
    </row>
    <row r="3404" customFormat="false" ht="12.5" hidden="false" customHeight="false" outlineLevel="0" collapsed="false">
      <c r="A3404" s="2" t="s">
        <v>161</v>
      </c>
      <c r="B3404" s="2" t="n">
        <v>36</v>
      </c>
      <c r="C3404" s="2" t="s">
        <v>47</v>
      </c>
      <c r="D3404" s="2" t="n">
        <v>0.797619462013245</v>
      </c>
      <c r="E3404" s="2" t="n">
        <v>-0.00251385010778904</v>
      </c>
    </row>
    <row r="3405" customFormat="false" ht="12.5" hidden="false" customHeight="false" outlineLevel="0" collapsed="false">
      <c r="A3405" s="2" t="s">
        <v>161</v>
      </c>
      <c r="B3405" s="2" t="n">
        <v>37</v>
      </c>
      <c r="C3405" s="2" t="s">
        <v>47</v>
      </c>
      <c r="D3405" s="2" t="n">
        <v>0.797058761119843</v>
      </c>
      <c r="E3405" s="2" t="n">
        <v>-0.00346610369160771</v>
      </c>
    </row>
    <row r="3406" customFormat="false" ht="12.5" hidden="false" customHeight="false" outlineLevel="0" collapsed="false">
      <c r="A3406" s="2" t="s">
        <v>161</v>
      </c>
      <c r="B3406" s="2" t="n">
        <v>38</v>
      </c>
      <c r="C3406" s="2" t="s">
        <v>47</v>
      </c>
      <c r="D3406" s="2" t="n">
        <v>0.795928835868835</v>
      </c>
      <c r="E3406" s="2" t="n">
        <v>-0.00498758163303137</v>
      </c>
    </row>
    <row r="3407" customFormat="false" ht="12.5" hidden="false" customHeight="false" outlineLevel="0" collapsed="false">
      <c r="A3407" s="2" t="s">
        <v>161</v>
      </c>
      <c r="B3407" s="2" t="n">
        <v>39</v>
      </c>
      <c r="C3407" s="2" t="s">
        <v>47</v>
      </c>
      <c r="D3407" s="2" t="n">
        <v>0.79636025428772</v>
      </c>
      <c r="E3407" s="2" t="n">
        <v>-0.00494771590456367</v>
      </c>
    </row>
    <row r="3408" customFormat="false" ht="12.5" hidden="false" customHeight="false" outlineLevel="0" collapsed="false">
      <c r="A3408" s="2" t="s">
        <v>161</v>
      </c>
      <c r="B3408" s="2" t="n">
        <v>40</v>
      </c>
      <c r="C3408" s="2" t="s">
        <v>47</v>
      </c>
      <c r="D3408" s="2" t="n">
        <v>0.79561984539032</v>
      </c>
      <c r="E3408" s="2" t="n">
        <v>-0.00607967795804143</v>
      </c>
    </row>
    <row r="3409" customFormat="false" ht="12.5" hidden="false" customHeight="false" outlineLevel="0" collapsed="false">
      <c r="A3409" s="2" t="s">
        <v>162</v>
      </c>
      <c r="B3409" s="2" t="n">
        <v>1</v>
      </c>
      <c r="C3409" s="2" t="s">
        <v>47</v>
      </c>
      <c r="D3409" s="2" t="n">
        <v>0.830109059810638</v>
      </c>
      <c r="E3409" s="2" t="n">
        <v>-0.00876258127391338</v>
      </c>
    </row>
    <row r="3410" customFormat="false" ht="12.5" hidden="false" customHeight="false" outlineLevel="0" collapsed="false">
      <c r="A3410" s="2" t="s">
        <v>162</v>
      </c>
      <c r="B3410" s="2" t="n">
        <v>2</v>
      </c>
      <c r="C3410" s="2" t="s">
        <v>47</v>
      </c>
      <c r="D3410" s="2" t="n">
        <v>0.829973816871643</v>
      </c>
      <c r="E3410" s="2" t="n">
        <v>-0.0088016651570797</v>
      </c>
    </row>
    <row r="3411" customFormat="false" ht="12.5" hidden="false" customHeight="false" outlineLevel="0" collapsed="false">
      <c r="A3411" s="2" t="s">
        <v>162</v>
      </c>
      <c r="B3411" s="2" t="n">
        <v>3</v>
      </c>
      <c r="C3411" s="2" t="s">
        <v>47</v>
      </c>
      <c r="D3411" s="2" t="n">
        <v>0.832024097442627</v>
      </c>
      <c r="E3411" s="2" t="n">
        <v>-0.00665522506460547</v>
      </c>
    </row>
    <row r="3412" customFormat="false" ht="12.5" hidden="false" customHeight="false" outlineLevel="0" collapsed="false">
      <c r="A3412" s="2" t="s">
        <v>162</v>
      </c>
      <c r="B3412" s="2" t="n">
        <v>4</v>
      </c>
      <c r="C3412" s="2" t="s">
        <v>47</v>
      </c>
      <c r="D3412" s="2" t="n">
        <v>0.830809533596039</v>
      </c>
      <c r="E3412" s="2" t="n">
        <v>-0.00777362985536456</v>
      </c>
    </row>
    <row r="3413" customFormat="false" ht="12.5" hidden="false" customHeight="false" outlineLevel="0" collapsed="false">
      <c r="A3413" s="2" t="s">
        <v>162</v>
      </c>
      <c r="B3413" s="2" t="n">
        <v>5</v>
      </c>
      <c r="C3413" s="2" t="s">
        <v>47</v>
      </c>
      <c r="D3413" s="2" t="n">
        <v>0.833936452865601</v>
      </c>
      <c r="E3413" s="2" t="n">
        <v>-0.00455055152997375</v>
      </c>
    </row>
    <row r="3414" customFormat="false" ht="12.5" hidden="false" customHeight="false" outlineLevel="0" collapsed="false">
      <c r="A3414" s="2" t="s">
        <v>162</v>
      </c>
      <c r="B3414" s="2" t="n">
        <v>6</v>
      </c>
      <c r="C3414" s="2" t="s">
        <v>47</v>
      </c>
      <c r="D3414" s="2" t="n">
        <v>0.834711492061615</v>
      </c>
      <c r="E3414" s="2" t="n">
        <v>-0.00367935327813029</v>
      </c>
    </row>
    <row r="3415" customFormat="false" ht="12.5" hidden="false" customHeight="false" outlineLevel="0" collapsed="false">
      <c r="A3415" s="2" t="s">
        <v>162</v>
      </c>
      <c r="B3415" s="2" t="n">
        <v>7</v>
      </c>
      <c r="C3415" s="2" t="s">
        <v>47</v>
      </c>
      <c r="D3415" s="2" t="n">
        <v>0.83648556470871</v>
      </c>
      <c r="E3415" s="2" t="n">
        <v>-0.00180912157520652</v>
      </c>
    </row>
    <row r="3416" customFormat="false" ht="12.5" hidden="false" customHeight="false" outlineLevel="0" collapsed="false">
      <c r="A3416" s="2" t="s">
        <v>162</v>
      </c>
      <c r="B3416" s="2" t="n">
        <v>8</v>
      </c>
      <c r="C3416" s="2" t="s">
        <v>47</v>
      </c>
      <c r="D3416" s="2" t="n">
        <v>0.836049735546112</v>
      </c>
      <c r="E3416" s="2" t="n">
        <v>-0.00214879168197513</v>
      </c>
    </row>
    <row r="3417" customFormat="false" ht="12.5" hidden="false" customHeight="false" outlineLevel="0" collapsed="false">
      <c r="A3417" s="2" t="s">
        <v>162</v>
      </c>
      <c r="B3417" s="2" t="n">
        <v>9</v>
      </c>
      <c r="C3417" s="2" t="s">
        <v>47</v>
      </c>
      <c r="D3417" s="2" t="n">
        <v>0.837513148784638</v>
      </c>
      <c r="E3417" s="2" t="n">
        <v>-0.000589219387620688</v>
      </c>
    </row>
    <row r="3418" customFormat="false" ht="12.5" hidden="false" customHeight="false" outlineLevel="0" collapsed="false">
      <c r="A3418" s="2" t="s">
        <v>162</v>
      </c>
      <c r="B3418" s="2" t="n">
        <v>10</v>
      </c>
      <c r="C3418" s="2" t="s">
        <v>47</v>
      </c>
      <c r="D3418" s="2" t="n">
        <v>0.838762819766998</v>
      </c>
      <c r="E3418" s="2" t="n">
        <v>0.000756610650569201</v>
      </c>
    </row>
    <row r="3419" customFormat="false" ht="12.5" hidden="false" customHeight="false" outlineLevel="0" collapsed="false">
      <c r="A3419" s="2" t="s">
        <v>162</v>
      </c>
      <c r="B3419" s="2" t="n">
        <v>11</v>
      </c>
      <c r="C3419" s="2" t="s">
        <v>47</v>
      </c>
      <c r="D3419" s="2" t="n">
        <v>0.839523851871491</v>
      </c>
      <c r="E3419" s="2" t="n">
        <v>0.00161380181089044</v>
      </c>
    </row>
    <row r="3420" customFormat="false" ht="12.5" hidden="false" customHeight="false" outlineLevel="0" collapsed="false">
      <c r="A3420" s="2" t="s">
        <v>162</v>
      </c>
      <c r="B3420" s="2" t="n">
        <v>12</v>
      </c>
      <c r="C3420" s="2" t="s">
        <v>47</v>
      </c>
      <c r="D3420" s="2" t="n">
        <v>0.838204622268677</v>
      </c>
      <c r="E3420" s="2" t="n">
        <v>0.000390731351217255</v>
      </c>
    </row>
    <row r="3421" customFormat="false" ht="12.5" hidden="false" customHeight="false" outlineLevel="0" collapsed="false">
      <c r="A3421" s="2" t="s">
        <v>162</v>
      </c>
      <c r="B3421" s="2" t="n">
        <v>13</v>
      </c>
      <c r="C3421" s="2" t="s">
        <v>47</v>
      </c>
      <c r="D3421" s="2" t="n">
        <v>0.839776337146759</v>
      </c>
      <c r="E3421" s="2" t="n">
        <v>0.00205860519781709</v>
      </c>
    </row>
    <row r="3422" customFormat="false" ht="12.5" hidden="false" customHeight="false" outlineLevel="0" collapsed="false">
      <c r="A3422" s="2" t="s">
        <v>162</v>
      </c>
      <c r="B3422" s="2" t="n">
        <v>14</v>
      </c>
      <c r="C3422" s="2" t="s">
        <v>47</v>
      </c>
      <c r="D3422" s="2" t="n">
        <v>0.838911592960358</v>
      </c>
      <c r="E3422" s="2" t="n">
        <v>0.00129002018366009</v>
      </c>
    </row>
    <row r="3423" customFormat="false" ht="12.5" hidden="false" customHeight="false" outlineLevel="0" collapsed="false">
      <c r="A3423" s="2" t="s">
        <v>162</v>
      </c>
      <c r="B3423" s="2" t="n">
        <v>15</v>
      </c>
      <c r="C3423" s="2" t="s">
        <v>47</v>
      </c>
      <c r="D3423" s="2" t="n">
        <v>0.840934276580811</v>
      </c>
      <c r="E3423" s="2" t="n">
        <v>0.00340886297635734</v>
      </c>
    </row>
    <row r="3424" customFormat="false" ht="12.5" hidden="false" customHeight="false" outlineLevel="0" collapsed="false">
      <c r="A3424" s="2" t="s">
        <v>162</v>
      </c>
      <c r="B3424" s="2" t="n">
        <v>16</v>
      </c>
      <c r="C3424" s="2" t="s">
        <v>47</v>
      </c>
      <c r="D3424" s="2" t="n">
        <v>0.842596709728241</v>
      </c>
      <c r="E3424" s="2" t="n">
        <v>0.00516745494678617</v>
      </c>
    </row>
    <row r="3425" customFormat="false" ht="12.5" hidden="false" customHeight="false" outlineLevel="0" collapsed="false">
      <c r="A3425" s="2" t="s">
        <v>162</v>
      </c>
      <c r="B3425" s="2" t="n">
        <v>17</v>
      </c>
      <c r="C3425" s="2" t="s">
        <v>47</v>
      </c>
      <c r="D3425" s="2" t="n">
        <v>0.840911746025085</v>
      </c>
      <c r="E3425" s="2" t="n">
        <v>0.00357865053229034</v>
      </c>
    </row>
    <row r="3426" customFormat="false" ht="12.5" hidden="false" customHeight="false" outlineLevel="0" collapsed="false">
      <c r="A3426" s="2" t="s">
        <v>162</v>
      </c>
      <c r="B3426" s="2" t="n">
        <v>18</v>
      </c>
      <c r="C3426" s="2" t="s">
        <v>47</v>
      </c>
      <c r="D3426" s="2" t="n">
        <v>0.84090656042099</v>
      </c>
      <c r="E3426" s="2" t="n">
        <v>0.00366962398402393</v>
      </c>
    </row>
    <row r="3427" customFormat="false" ht="12.5" hidden="false" customHeight="false" outlineLevel="0" collapsed="false">
      <c r="A3427" s="2" t="s">
        <v>162</v>
      </c>
      <c r="B3427" s="2" t="n">
        <v>19</v>
      </c>
      <c r="C3427" s="2" t="s">
        <v>47</v>
      </c>
      <c r="D3427" s="2" t="n">
        <v>0.840709269046783</v>
      </c>
      <c r="E3427" s="2" t="n">
        <v>0.00356849166564643</v>
      </c>
    </row>
    <row r="3428" customFormat="false" ht="12.5" hidden="false" customHeight="false" outlineLevel="0" collapsed="false">
      <c r="A3428" s="2" t="s">
        <v>162</v>
      </c>
      <c r="B3428" s="2" t="n">
        <v>20</v>
      </c>
      <c r="C3428" s="2" t="s">
        <v>47</v>
      </c>
      <c r="D3428" s="2" t="n">
        <v>0.840569496154785</v>
      </c>
      <c r="E3428" s="2" t="n">
        <v>0.00352487782947719</v>
      </c>
    </row>
    <row r="3429" customFormat="false" ht="12.5" hidden="false" customHeight="false" outlineLevel="0" collapsed="false">
      <c r="A3429" s="2" t="s">
        <v>162</v>
      </c>
      <c r="B3429" s="2" t="n">
        <v>21</v>
      </c>
      <c r="C3429" s="2" t="s">
        <v>47</v>
      </c>
      <c r="D3429" s="2" t="n">
        <v>0.841665923595429</v>
      </c>
      <c r="E3429" s="2" t="n">
        <v>0.00471746455878019</v>
      </c>
    </row>
    <row r="3430" customFormat="false" ht="12.5" hidden="false" customHeight="false" outlineLevel="0" collapsed="false">
      <c r="A3430" s="2" t="s">
        <v>162</v>
      </c>
      <c r="B3430" s="2" t="n">
        <v>22</v>
      </c>
      <c r="C3430" s="2" t="s">
        <v>47</v>
      </c>
      <c r="D3430" s="2" t="n">
        <v>0.840320110321045</v>
      </c>
      <c r="E3430" s="2" t="n">
        <v>0.00346781010739505</v>
      </c>
    </row>
    <row r="3431" customFormat="false" ht="12.5" hidden="false" customHeight="false" outlineLevel="0" collapsed="false">
      <c r="A3431" s="2" t="s">
        <v>162</v>
      </c>
      <c r="B3431" s="2" t="n">
        <v>23</v>
      </c>
      <c r="C3431" s="2" t="s">
        <v>47</v>
      </c>
      <c r="D3431" s="2" t="n">
        <v>0.839805722236633</v>
      </c>
      <c r="E3431" s="2" t="n">
        <v>0.00304958107881248</v>
      </c>
    </row>
    <row r="3432" customFormat="false" ht="12.5" hidden="false" customHeight="false" outlineLevel="0" collapsed="false">
      <c r="A3432" s="2" t="s">
        <v>162</v>
      </c>
      <c r="B3432" s="2" t="n">
        <v>24</v>
      </c>
      <c r="C3432" s="2" t="s">
        <v>47</v>
      </c>
      <c r="D3432" s="2" t="n">
        <v>0.839570701122284</v>
      </c>
      <c r="E3432" s="2" t="n">
        <v>0.00291071925312281</v>
      </c>
    </row>
    <row r="3433" customFormat="false" ht="12.5" hidden="false" customHeight="false" outlineLevel="0" collapsed="false">
      <c r="A3433" s="2" t="s">
        <v>162</v>
      </c>
      <c r="B3433" s="2" t="n">
        <v>25</v>
      </c>
      <c r="C3433" s="2" t="s">
        <v>47</v>
      </c>
      <c r="D3433" s="2" t="n">
        <v>0.839907646179199</v>
      </c>
      <c r="E3433" s="2" t="n">
        <v>0.00334382336586714</v>
      </c>
    </row>
    <row r="3434" customFormat="false" ht="12.5" hidden="false" customHeight="false" outlineLevel="0" collapsed="false">
      <c r="A3434" s="2" t="s">
        <v>162</v>
      </c>
      <c r="B3434" s="2" t="n">
        <v>26</v>
      </c>
      <c r="C3434" s="2" t="s">
        <v>47</v>
      </c>
      <c r="D3434" s="2" t="n">
        <v>0.838330924510956</v>
      </c>
      <c r="E3434" s="2" t="n">
        <v>0.00186326075345278</v>
      </c>
    </row>
    <row r="3435" customFormat="false" ht="12.5" hidden="false" customHeight="false" outlineLevel="0" collapsed="false">
      <c r="A3435" s="2" t="s">
        <v>162</v>
      </c>
      <c r="B3435" s="2" t="n">
        <v>27</v>
      </c>
      <c r="C3435" s="2" t="s">
        <v>47</v>
      </c>
      <c r="D3435" s="2" t="n">
        <v>0.83867871761322</v>
      </c>
      <c r="E3435" s="2" t="n">
        <v>0.00230721291154623</v>
      </c>
    </row>
    <row r="3436" customFormat="false" ht="12.5" hidden="false" customHeight="false" outlineLevel="0" collapsed="false">
      <c r="A3436" s="2" t="s">
        <v>162</v>
      </c>
      <c r="B3436" s="2" t="n">
        <v>28</v>
      </c>
      <c r="C3436" s="2" t="s">
        <v>47</v>
      </c>
      <c r="D3436" s="2" t="n">
        <v>0.836839854717255</v>
      </c>
      <c r="E3436" s="2" t="n">
        <v>0.000564509071409702</v>
      </c>
    </row>
    <row r="3437" customFormat="false" ht="12.5" hidden="false" customHeight="false" outlineLevel="0" collapsed="false">
      <c r="A3437" s="2" t="s">
        <v>162</v>
      </c>
      <c r="B3437" s="2" t="n">
        <v>29</v>
      </c>
      <c r="C3437" s="2" t="s">
        <v>47</v>
      </c>
      <c r="D3437" s="2" t="n">
        <v>0.836118757724762</v>
      </c>
      <c r="E3437" s="2" t="n">
        <v>-6.04288507020101E-005</v>
      </c>
    </row>
    <row r="3438" customFormat="false" ht="12.5" hidden="false" customHeight="false" outlineLevel="0" collapsed="false">
      <c r="A3438" s="2" t="s">
        <v>162</v>
      </c>
      <c r="B3438" s="2" t="n">
        <v>30</v>
      </c>
      <c r="C3438" s="2" t="s">
        <v>47</v>
      </c>
      <c r="D3438" s="2" t="n">
        <v>0.836253166198731</v>
      </c>
      <c r="E3438" s="2" t="n">
        <v>0.000170138708199374</v>
      </c>
    </row>
    <row r="3439" customFormat="false" ht="12.5" hidden="false" customHeight="false" outlineLevel="0" collapsed="false">
      <c r="A3439" s="2" t="s">
        <v>162</v>
      </c>
      <c r="B3439" s="2" t="n">
        <v>31</v>
      </c>
      <c r="C3439" s="2" t="s">
        <v>47</v>
      </c>
      <c r="D3439" s="2" t="n">
        <v>0.835364878177643</v>
      </c>
      <c r="E3439" s="2" t="n">
        <v>-0.000621990242507309</v>
      </c>
    </row>
    <row r="3440" customFormat="false" ht="12.5" hidden="false" customHeight="false" outlineLevel="0" collapsed="false">
      <c r="A3440" s="2" t="s">
        <v>162</v>
      </c>
      <c r="B3440" s="2" t="n">
        <v>32</v>
      </c>
      <c r="C3440" s="2" t="s">
        <v>47</v>
      </c>
      <c r="D3440" s="2" t="n">
        <v>0.83278089761734</v>
      </c>
      <c r="E3440" s="2" t="n">
        <v>-0.00310981180518866</v>
      </c>
    </row>
    <row r="3441" customFormat="false" ht="12.5" hidden="false" customHeight="false" outlineLevel="0" collapsed="false">
      <c r="A3441" s="2" t="s">
        <v>162</v>
      </c>
      <c r="B3441" s="2" t="n">
        <v>33</v>
      </c>
      <c r="C3441" s="2" t="s">
        <v>47</v>
      </c>
      <c r="D3441" s="2" t="n">
        <v>0.833750486373901</v>
      </c>
      <c r="E3441" s="2" t="n">
        <v>-0.00204406399279833</v>
      </c>
    </row>
    <row r="3442" customFormat="false" ht="12.5" hidden="false" customHeight="false" outlineLevel="0" collapsed="false">
      <c r="A3442" s="2" t="s">
        <v>162</v>
      </c>
      <c r="B3442" s="2" t="n">
        <v>34</v>
      </c>
      <c r="C3442" s="2" t="s">
        <v>47</v>
      </c>
      <c r="D3442" s="2" t="n">
        <v>0.833606421947479</v>
      </c>
      <c r="E3442" s="2" t="n">
        <v>-0.00209196913056076</v>
      </c>
    </row>
    <row r="3443" customFormat="false" ht="12.5" hidden="false" customHeight="false" outlineLevel="0" collapsed="false">
      <c r="A3443" s="2" t="s">
        <v>162</v>
      </c>
      <c r="B3443" s="2" t="n">
        <v>35</v>
      </c>
      <c r="C3443" s="2" t="s">
        <v>47</v>
      </c>
      <c r="D3443" s="2" t="n">
        <v>0.834398567676544</v>
      </c>
      <c r="E3443" s="2" t="n">
        <v>-0.00120366446208209</v>
      </c>
    </row>
    <row r="3444" customFormat="false" ht="12.5" hidden="false" customHeight="false" outlineLevel="0" collapsed="false">
      <c r="A3444" s="2" t="s">
        <v>162</v>
      </c>
      <c r="B3444" s="2" t="n">
        <v>36</v>
      </c>
      <c r="C3444" s="2" t="s">
        <v>47</v>
      </c>
      <c r="D3444" s="2" t="n">
        <v>0.834027409553528</v>
      </c>
      <c r="E3444" s="2" t="n">
        <v>-0.00147866341285408</v>
      </c>
    </row>
    <row r="3445" customFormat="false" ht="12.5" hidden="false" customHeight="false" outlineLevel="0" collapsed="false">
      <c r="A3445" s="2" t="s">
        <v>162</v>
      </c>
      <c r="B3445" s="2" t="n">
        <v>37</v>
      </c>
      <c r="C3445" s="2" t="s">
        <v>47</v>
      </c>
      <c r="D3445" s="2" t="n">
        <v>0.832231402397156</v>
      </c>
      <c r="E3445" s="2" t="n">
        <v>-0.0031785115133971</v>
      </c>
    </row>
    <row r="3446" customFormat="false" ht="12.5" hidden="false" customHeight="false" outlineLevel="0" collapsed="false">
      <c r="A3446" s="2" t="s">
        <v>162</v>
      </c>
      <c r="B3446" s="2" t="n">
        <v>38</v>
      </c>
      <c r="C3446" s="2" t="s">
        <v>47</v>
      </c>
      <c r="D3446" s="2" t="n">
        <v>0.829942345619202</v>
      </c>
      <c r="E3446" s="2" t="n">
        <v>-0.0053714094683528</v>
      </c>
    </row>
    <row r="3447" customFormat="false" ht="12.5" hidden="false" customHeight="false" outlineLevel="0" collapsed="false">
      <c r="A3447" s="2" t="s">
        <v>162</v>
      </c>
      <c r="B3447" s="2" t="n">
        <v>39</v>
      </c>
      <c r="C3447" s="2" t="s">
        <v>47</v>
      </c>
      <c r="D3447" s="2" t="n">
        <v>0.83016175031662</v>
      </c>
      <c r="E3447" s="2" t="n">
        <v>-0.00505584524944425</v>
      </c>
    </row>
    <row r="3448" customFormat="false" ht="12.5" hidden="false" customHeight="false" outlineLevel="0" collapsed="false">
      <c r="A3448" s="2" t="s">
        <v>162</v>
      </c>
      <c r="B3448" s="2" t="n">
        <v>40</v>
      </c>
      <c r="C3448" s="2" t="s">
        <v>47</v>
      </c>
      <c r="D3448" s="2" t="n">
        <v>0.829685747623444</v>
      </c>
      <c r="E3448" s="2" t="n">
        <v>-0.00543568888679147</v>
      </c>
    </row>
    <row r="3449" customFormat="false" ht="12.5" hidden="false" customHeight="false" outlineLevel="0" collapsed="false">
      <c r="A3449" s="2" t="s">
        <v>163</v>
      </c>
      <c r="B3449" s="2" t="n">
        <v>1</v>
      </c>
      <c r="C3449" s="2" t="s">
        <v>47</v>
      </c>
      <c r="D3449" s="2" t="n">
        <v>0.825918912887573</v>
      </c>
      <c r="E3449" s="2" t="n">
        <v>-0.00715757627040148</v>
      </c>
    </row>
    <row r="3450" customFormat="false" ht="12.5" hidden="false" customHeight="false" outlineLevel="0" collapsed="false">
      <c r="A3450" s="2" t="s">
        <v>163</v>
      </c>
      <c r="B3450" s="2" t="n">
        <v>2</v>
      </c>
      <c r="C3450" s="2" t="s">
        <v>47</v>
      </c>
      <c r="D3450" s="2" t="n">
        <v>0.826767146587372</v>
      </c>
      <c r="E3450" s="2" t="n">
        <v>-0.00611090660095215</v>
      </c>
    </row>
    <row r="3451" customFormat="false" ht="12.5" hidden="false" customHeight="false" outlineLevel="0" collapsed="false">
      <c r="A3451" s="2" t="s">
        <v>163</v>
      </c>
      <c r="B3451" s="2" t="n">
        <v>3</v>
      </c>
      <c r="C3451" s="2" t="s">
        <v>47</v>
      </c>
      <c r="D3451" s="2" t="n">
        <v>0.827357649803162</v>
      </c>
      <c r="E3451" s="2" t="n">
        <v>-0.00532196741551161</v>
      </c>
    </row>
    <row r="3452" customFormat="false" ht="12.5" hidden="false" customHeight="false" outlineLevel="0" collapsed="false">
      <c r="A3452" s="2" t="s">
        <v>163</v>
      </c>
      <c r="B3452" s="2" t="n">
        <v>4</v>
      </c>
      <c r="C3452" s="2" t="s">
        <v>47</v>
      </c>
      <c r="D3452" s="2" t="n">
        <v>0.826626658439636</v>
      </c>
      <c r="E3452" s="2" t="n">
        <v>-0.00585452280938625</v>
      </c>
    </row>
    <row r="3453" customFormat="false" ht="12.5" hidden="false" customHeight="false" outlineLevel="0" collapsed="false">
      <c r="A3453" s="2" t="s">
        <v>163</v>
      </c>
      <c r="B3453" s="2" t="n">
        <v>5</v>
      </c>
      <c r="C3453" s="2" t="s">
        <v>47</v>
      </c>
      <c r="D3453" s="2" t="n">
        <v>0.828606426715851</v>
      </c>
      <c r="E3453" s="2" t="n">
        <v>-0.00367631833069026</v>
      </c>
    </row>
    <row r="3454" customFormat="false" ht="12.5" hidden="false" customHeight="false" outlineLevel="0" collapsed="false">
      <c r="A3454" s="2" t="s">
        <v>163</v>
      </c>
      <c r="B3454" s="2" t="n">
        <v>6</v>
      </c>
      <c r="C3454" s="2" t="s">
        <v>47</v>
      </c>
      <c r="D3454" s="2" t="n">
        <v>0.829474210739136</v>
      </c>
      <c r="E3454" s="2" t="n">
        <v>-0.00261009810492396</v>
      </c>
    </row>
    <row r="3455" customFormat="false" ht="12.5" hidden="false" customHeight="false" outlineLevel="0" collapsed="false">
      <c r="A3455" s="2" t="s">
        <v>163</v>
      </c>
      <c r="B3455" s="2" t="n">
        <v>7</v>
      </c>
      <c r="C3455" s="2" t="s">
        <v>47</v>
      </c>
      <c r="D3455" s="2" t="n">
        <v>0.828991889953613</v>
      </c>
      <c r="E3455" s="2" t="n">
        <v>-0.00289398292079568</v>
      </c>
    </row>
    <row r="3456" customFormat="false" ht="12.5" hidden="false" customHeight="false" outlineLevel="0" collapsed="false">
      <c r="A3456" s="2" t="s">
        <v>163</v>
      </c>
      <c r="B3456" s="2" t="n">
        <v>8</v>
      </c>
      <c r="C3456" s="2" t="s">
        <v>47</v>
      </c>
      <c r="D3456" s="2" t="n">
        <v>0.829837203025818</v>
      </c>
      <c r="E3456" s="2" t="n">
        <v>-0.00185023376252502</v>
      </c>
    </row>
    <row r="3457" customFormat="false" ht="12.5" hidden="false" customHeight="false" outlineLevel="0" collapsed="false">
      <c r="A3457" s="2" t="s">
        <v>163</v>
      </c>
      <c r="B3457" s="2" t="n">
        <v>9</v>
      </c>
      <c r="C3457" s="2" t="s">
        <v>47</v>
      </c>
      <c r="D3457" s="2" t="n">
        <v>0.830931901931763</v>
      </c>
      <c r="E3457" s="2" t="n">
        <v>-0.000557098770514131</v>
      </c>
    </row>
    <row r="3458" customFormat="false" ht="12.5" hidden="false" customHeight="false" outlineLevel="0" collapsed="false">
      <c r="A3458" s="2" t="s">
        <v>163</v>
      </c>
      <c r="B3458" s="2" t="n">
        <v>10</v>
      </c>
      <c r="C3458" s="2" t="s">
        <v>47</v>
      </c>
      <c r="D3458" s="2" t="n">
        <v>0.831466972827911</v>
      </c>
      <c r="E3458" s="2" t="n">
        <v>0.000176408211700618</v>
      </c>
    </row>
    <row r="3459" customFormat="false" ht="12.5" hidden="false" customHeight="false" outlineLevel="0" collapsed="false">
      <c r="A3459" s="2" t="s">
        <v>163</v>
      </c>
      <c r="B3459" s="2" t="n">
        <v>11</v>
      </c>
      <c r="C3459" s="2" t="s">
        <v>47</v>
      </c>
      <c r="D3459" s="2" t="n">
        <v>0.831515789031982</v>
      </c>
      <c r="E3459" s="2" t="n">
        <v>0.00042366050183773</v>
      </c>
    </row>
    <row r="3460" customFormat="false" ht="12.5" hidden="false" customHeight="false" outlineLevel="0" collapsed="false">
      <c r="A3460" s="2" t="s">
        <v>163</v>
      </c>
      <c r="B3460" s="2" t="n">
        <v>12</v>
      </c>
      <c r="C3460" s="2" t="s">
        <v>47</v>
      </c>
      <c r="D3460" s="2" t="n">
        <v>0.833724558353424</v>
      </c>
      <c r="E3460" s="2" t="n">
        <v>0.00283086579293013</v>
      </c>
    </row>
    <row r="3461" customFormat="false" ht="12.5" hidden="false" customHeight="false" outlineLevel="0" collapsed="false">
      <c r="A3461" s="2" t="s">
        <v>163</v>
      </c>
      <c r="B3461" s="2" t="n">
        <v>13</v>
      </c>
      <c r="C3461" s="2" t="s">
        <v>47</v>
      </c>
      <c r="D3461" s="2" t="n">
        <v>0.833819329738617</v>
      </c>
      <c r="E3461" s="2" t="n">
        <v>0.00312407338060439</v>
      </c>
    </row>
    <row r="3462" customFormat="false" ht="12.5" hidden="false" customHeight="false" outlineLevel="0" collapsed="false">
      <c r="A3462" s="2" t="s">
        <v>163</v>
      </c>
      <c r="B3462" s="2" t="n">
        <v>14</v>
      </c>
      <c r="C3462" s="2" t="s">
        <v>47</v>
      </c>
      <c r="D3462" s="2" t="n">
        <v>0.832408368587494</v>
      </c>
      <c r="E3462" s="2" t="n">
        <v>0.00191154831554741</v>
      </c>
    </row>
    <row r="3463" customFormat="false" ht="12.5" hidden="false" customHeight="false" outlineLevel="0" collapsed="false">
      <c r="A3463" s="2" t="s">
        <v>163</v>
      </c>
      <c r="B3463" s="2" t="n">
        <v>15</v>
      </c>
      <c r="C3463" s="2" t="s">
        <v>47</v>
      </c>
      <c r="D3463" s="2" t="n">
        <v>0.832855045795441</v>
      </c>
      <c r="E3463" s="2" t="n">
        <v>0.00255666160956025</v>
      </c>
    </row>
    <row r="3464" customFormat="false" ht="12.5" hidden="false" customHeight="false" outlineLevel="0" collapsed="false">
      <c r="A3464" s="2" t="s">
        <v>163</v>
      </c>
      <c r="B3464" s="2" t="n">
        <v>16</v>
      </c>
      <c r="C3464" s="2" t="s">
        <v>47</v>
      </c>
      <c r="D3464" s="2" t="n">
        <v>0.833112478256226</v>
      </c>
      <c r="E3464" s="2" t="n">
        <v>0.00301253003999591</v>
      </c>
    </row>
    <row r="3465" customFormat="false" ht="12.5" hidden="false" customHeight="false" outlineLevel="0" collapsed="false">
      <c r="A3465" s="2" t="s">
        <v>163</v>
      </c>
      <c r="B3465" s="2" t="n">
        <v>17</v>
      </c>
      <c r="C3465" s="2" t="s">
        <v>47</v>
      </c>
      <c r="D3465" s="2" t="n">
        <v>0.834348022937775</v>
      </c>
      <c r="E3465" s="2" t="n">
        <v>0.00444651069119573</v>
      </c>
    </row>
    <row r="3466" customFormat="false" ht="12.5" hidden="false" customHeight="false" outlineLevel="0" collapsed="false">
      <c r="A3466" s="2" t="s">
        <v>163</v>
      </c>
      <c r="B3466" s="2" t="n">
        <v>18</v>
      </c>
      <c r="C3466" s="2" t="s">
        <v>47</v>
      </c>
      <c r="D3466" s="2" t="n">
        <v>0.832007229328156</v>
      </c>
      <c r="E3466" s="2" t="n">
        <v>0.00230415328405798</v>
      </c>
    </row>
    <row r="3467" customFormat="false" ht="12.5" hidden="false" customHeight="false" outlineLevel="0" collapsed="false">
      <c r="A3467" s="2" t="s">
        <v>163</v>
      </c>
      <c r="B3467" s="2" t="n">
        <v>19</v>
      </c>
      <c r="C3467" s="2" t="s">
        <v>47</v>
      </c>
      <c r="D3467" s="2" t="n">
        <v>0.831713914871216</v>
      </c>
      <c r="E3467" s="2" t="n">
        <v>0.00220927479676902</v>
      </c>
    </row>
    <row r="3468" customFormat="false" ht="12.5" hidden="false" customHeight="false" outlineLevel="0" collapsed="false">
      <c r="A3468" s="2" t="s">
        <v>163</v>
      </c>
      <c r="B3468" s="2" t="n">
        <v>20</v>
      </c>
      <c r="C3468" s="2" t="s">
        <v>47</v>
      </c>
      <c r="D3468" s="2" t="n">
        <v>0.832181096076965</v>
      </c>
      <c r="E3468" s="2" t="n">
        <v>0.00287489220499992</v>
      </c>
    </row>
    <row r="3469" customFormat="false" ht="12.5" hidden="false" customHeight="false" outlineLevel="0" collapsed="false">
      <c r="A3469" s="2" t="s">
        <v>163</v>
      </c>
      <c r="B3469" s="2" t="n">
        <v>21</v>
      </c>
      <c r="C3469" s="2" t="s">
        <v>47</v>
      </c>
      <c r="D3469" s="2" t="n">
        <v>0.829839706420898</v>
      </c>
      <c r="E3469" s="2" t="n">
        <v>0.000731938576791436</v>
      </c>
    </row>
    <row r="3470" customFormat="false" ht="12.5" hidden="false" customHeight="false" outlineLevel="0" collapsed="false">
      <c r="A3470" s="2" t="s">
        <v>163</v>
      </c>
      <c r="B3470" s="2" t="n">
        <v>22</v>
      </c>
      <c r="C3470" s="2" t="s">
        <v>47</v>
      </c>
      <c r="D3470" s="2" t="n">
        <v>0.832507133483887</v>
      </c>
      <c r="E3470" s="2" t="n">
        <v>0.00359780178405345</v>
      </c>
    </row>
    <row r="3471" customFormat="false" ht="12.5" hidden="false" customHeight="false" outlineLevel="0" collapsed="false">
      <c r="A3471" s="2" t="s">
        <v>163</v>
      </c>
      <c r="B3471" s="2" t="n">
        <v>23</v>
      </c>
      <c r="C3471" s="2" t="s">
        <v>47</v>
      </c>
      <c r="D3471" s="2" t="n">
        <v>0.830515027046204</v>
      </c>
      <c r="E3471" s="2" t="n">
        <v>0.00180413131602108</v>
      </c>
    </row>
    <row r="3472" customFormat="false" ht="12.5" hidden="false" customHeight="false" outlineLevel="0" collapsed="false">
      <c r="A3472" s="2" t="s">
        <v>163</v>
      </c>
      <c r="B3472" s="2" t="n">
        <v>24</v>
      </c>
      <c r="C3472" s="2" t="s">
        <v>47</v>
      </c>
      <c r="D3472" s="2" t="n">
        <v>0.831095635890961</v>
      </c>
      <c r="E3472" s="2" t="n">
        <v>0.00258317636325955</v>
      </c>
    </row>
    <row r="3473" customFormat="false" ht="12.5" hidden="false" customHeight="false" outlineLevel="0" collapsed="false">
      <c r="A3473" s="2" t="s">
        <v>163</v>
      </c>
      <c r="B3473" s="2" t="n">
        <v>25</v>
      </c>
      <c r="C3473" s="2" t="s">
        <v>47</v>
      </c>
      <c r="D3473" s="2" t="n">
        <v>0.828883588314056</v>
      </c>
      <c r="E3473" s="2" t="n">
        <v>0.000569564756006002</v>
      </c>
    </row>
    <row r="3474" customFormat="false" ht="12.5" hidden="false" customHeight="false" outlineLevel="0" collapsed="false">
      <c r="A3474" s="2" t="s">
        <v>163</v>
      </c>
      <c r="B3474" s="2" t="n">
        <v>26</v>
      </c>
      <c r="C3474" s="2" t="s">
        <v>47</v>
      </c>
      <c r="D3474" s="2" t="n">
        <v>0.83053183555603</v>
      </c>
      <c r="E3474" s="2" t="n">
        <v>0.00241624820046127</v>
      </c>
    </row>
    <row r="3475" customFormat="false" ht="12.5" hidden="false" customHeight="false" outlineLevel="0" collapsed="false">
      <c r="A3475" s="2" t="s">
        <v>163</v>
      </c>
      <c r="B3475" s="2" t="n">
        <v>27</v>
      </c>
      <c r="C3475" s="2" t="s">
        <v>47</v>
      </c>
      <c r="D3475" s="2" t="n">
        <v>0.829960823059082</v>
      </c>
      <c r="E3475" s="2" t="n">
        <v>0.00204367167316377</v>
      </c>
    </row>
    <row r="3476" customFormat="false" ht="12.5" hidden="false" customHeight="false" outlineLevel="0" collapsed="false">
      <c r="A3476" s="2" t="s">
        <v>163</v>
      </c>
      <c r="B3476" s="2" t="n">
        <v>28</v>
      </c>
      <c r="C3476" s="2" t="s">
        <v>47</v>
      </c>
      <c r="D3476" s="2" t="n">
        <v>0.828665137290955</v>
      </c>
      <c r="E3476" s="2" t="n">
        <v>0.000946421991102397</v>
      </c>
    </row>
    <row r="3477" customFormat="false" ht="12.5" hidden="false" customHeight="false" outlineLevel="0" collapsed="false">
      <c r="A3477" s="2" t="s">
        <v>163</v>
      </c>
      <c r="B3477" s="2" t="n">
        <v>29</v>
      </c>
      <c r="C3477" s="2" t="s">
        <v>47</v>
      </c>
      <c r="D3477" s="2" t="n">
        <v>0.828556001186371</v>
      </c>
      <c r="E3477" s="2" t="n">
        <v>0.00103572197258472</v>
      </c>
    </row>
    <row r="3478" customFormat="false" ht="12.5" hidden="false" customHeight="false" outlineLevel="0" collapsed="false">
      <c r="A3478" s="2" t="s">
        <v>163</v>
      </c>
      <c r="B3478" s="2" t="n">
        <v>30</v>
      </c>
      <c r="C3478" s="2" t="s">
        <v>47</v>
      </c>
      <c r="D3478" s="2" t="n">
        <v>0.827858865261078</v>
      </c>
      <c r="E3478" s="2" t="n">
        <v>0.000537022075150162</v>
      </c>
    </row>
    <row r="3479" customFormat="false" ht="12.5" hidden="false" customHeight="false" outlineLevel="0" collapsed="false">
      <c r="A3479" s="2" t="s">
        <v>163</v>
      </c>
      <c r="B3479" s="2" t="n">
        <v>31</v>
      </c>
      <c r="C3479" s="2" t="s">
        <v>47</v>
      </c>
      <c r="D3479" s="2" t="n">
        <v>0.826044678688049</v>
      </c>
      <c r="E3479" s="2" t="n">
        <v>-0.00107872847002</v>
      </c>
    </row>
    <row r="3480" customFormat="false" ht="12.5" hidden="false" customHeight="false" outlineLevel="0" collapsed="false">
      <c r="A3480" s="2" t="s">
        <v>163</v>
      </c>
      <c r="B3480" s="2" t="n">
        <v>32</v>
      </c>
      <c r="C3480" s="2" t="s">
        <v>47</v>
      </c>
      <c r="D3480" s="2" t="n">
        <v>0.826492488384247</v>
      </c>
      <c r="E3480" s="2" t="n">
        <v>-0.000432482658652589</v>
      </c>
    </row>
    <row r="3481" customFormat="false" ht="12.5" hidden="false" customHeight="false" outlineLevel="0" collapsed="false">
      <c r="A3481" s="2" t="s">
        <v>163</v>
      </c>
      <c r="B3481" s="2" t="n">
        <v>33</v>
      </c>
      <c r="C3481" s="2" t="s">
        <v>47</v>
      </c>
      <c r="D3481" s="2" t="n">
        <v>0.825203597545624</v>
      </c>
      <c r="E3481" s="2" t="n">
        <v>-0.0015229374403134</v>
      </c>
    </row>
    <row r="3482" customFormat="false" ht="12.5" hidden="false" customHeight="false" outlineLevel="0" collapsed="false">
      <c r="A3482" s="2" t="s">
        <v>163</v>
      </c>
      <c r="B3482" s="2" t="n">
        <v>34</v>
      </c>
      <c r="C3482" s="2" t="s">
        <v>47</v>
      </c>
      <c r="D3482" s="2" t="n">
        <v>0.824555575847626</v>
      </c>
      <c r="E3482" s="2" t="n">
        <v>-0.00197252305224538</v>
      </c>
    </row>
    <row r="3483" customFormat="false" ht="12.5" hidden="false" customHeight="false" outlineLevel="0" collapsed="false">
      <c r="A3483" s="2" t="s">
        <v>163</v>
      </c>
      <c r="B3483" s="2" t="n">
        <v>35</v>
      </c>
      <c r="C3483" s="2" t="s">
        <v>47</v>
      </c>
      <c r="D3483" s="2" t="n">
        <v>0.824192881584168</v>
      </c>
      <c r="E3483" s="2" t="n">
        <v>-0.00213678134605289</v>
      </c>
    </row>
    <row r="3484" customFormat="false" ht="12.5" hidden="false" customHeight="false" outlineLevel="0" collapsed="false">
      <c r="A3484" s="2" t="s">
        <v>163</v>
      </c>
      <c r="B3484" s="2" t="n">
        <v>36</v>
      </c>
      <c r="C3484" s="2" t="s">
        <v>47</v>
      </c>
      <c r="D3484" s="2" t="n">
        <v>0.82382082939148</v>
      </c>
      <c r="E3484" s="2" t="n">
        <v>-0.00231039733625948</v>
      </c>
    </row>
    <row r="3485" customFormat="false" ht="12.5" hidden="false" customHeight="false" outlineLevel="0" collapsed="false">
      <c r="A3485" s="2" t="s">
        <v>163</v>
      </c>
      <c r="B3485" s="2" t="n">
        <v>37</v>
      </c>
      <c r="C3485" s="2" t="s">
        <v>47</v>
      </c>
      <c r="D3485" s="2" t="n">
        <v>0.822543680667877</v>
      </c>
      <c r="E3485" s="2" t="n">
        <v>-0.00338911009021103</v>
      </c>
    </row>
    <row r="3486" customFormat="false" ht="12.5" hidden="false" customHeight="false" outlineLevel="0" collapsed="false">
      <c r="A3486" s="2" t="s">
        <v>163</v>
      </c>
      <c r="B3486" s="2" t="n">
        <v>38</v>
      </c>
      <c r="C3486" s="2" t="s">
        <v>47</v>
      </c>
      <c r="D3486" s="2" t="n">
        <v>0.823398351669312</v>
      </c>
      <c r="E3486" s="2" t="n">
        <v>-0.00233600288629532</v>
      </c>
    </row>
    <row r="3487" customFormat="false" ht="12.5" hidden="false" customHeight="false" outlineLevel="0" collapsed="false">
      <c r="A3487" s="2" t="s">
        <v>163</v>
      </c>
      <c r="B3487" s="2" t="n">
        <v>39</v>
      </c>
      <c r="C3487" s="2" t="s">
        <v>47</v>
      </c>
      <c r="D3487" s="2" t="n">
        <v>0.821342825889587</v>
      </c>
      <c r="E3487" s="2" t="n">
        <v>-0.00419309269636869</v>
      </c>
    </row>
    <row r="3488" customFormat="false" ht="12.5" hidden="false" customHeight="false" outlineLevel="0" collapsed="false">
      <c r="A3488" s="2" t="s">
        <v>163</v>
      </c>
      <c r="B3488" s="2" t="n">
        <v>40</v>
      </c>
      <c r="C3488" s="2" t="s">
        <v>47</v>
      </c>
      <c r="D3488" s="2" t="n">
        <v>0.820789575576782</v>
      </c>
      <c r="E3488" s="2" t="n">
        <v>-0.00454790703952313</v>
      </c>
    </row>
    <row r="3489" customFormat="false" ht="12.5" hidden="false" customHeight="false" outlineLevel="0" collapsed="false">
      <c r="A3489" s="2" t="s">
        <v>164</v>
      </c>
      <c r="B3489" s="2" t="n">
        <v>1</v>
      </c>
      <c r="C3489" s="2"/>
      <c r="D3489" s="2"/>
      <c r="E3489" s="2"/>
    </row>
    <row r="3490" customFormat="false" ht="12.5" hidden="false" customHeight="false" outlineLevel="0" collapsed="false">
      <c r="A3490" s="2" t="s">
        <v>164</v>
      </c>
      <c r="B3490" s="2" t="n">
        <v>2</v>
      </c>
      <c r="C3490" s="2"/>
      <c r="D3490" s="2"/>
      <c r="E3490" s="2"/>
    </row>
    <row r="3491" customFormat="false" ht="12.5" hidden="false" customHeight="false" outlineLevel="0" collapsed="false">
      <c r="A3491" s="2" t="s">
        <v>164</v>
      </c>
      <c r="B3491" s="2" t="n">
        <v>3</v>
      </c>
      <c r="C3491" s="2"/>
      <c r="D3491" s="2"/>
      <c r="E3491" s="2"/>
    </row>
    <row r="3492" customFormat="false" ht="12.5" hidden="false" customHeight="false" outlineLevel="0" collapsed="false">
      <c r="A3492" s="2" t="s">
        <v>164</v>
      </c>
      <c r="B3492" s="2" t="n">
        <v>4</v>
      </c>
      <c r="C3492" s="2"/>
      <c r="D3492" s="2"/>
      <c r="E3492" s="2"/>
    </row>
    <row r="3493" customFormat="false" ht="12.5" hidden="false" customHeight="false" outlineLevel="0" collapsed="false">
      <c r="A3493" s="2" t="s">
        <v>164</v>
      </c>
      <c r="B3493" s="2" t="n">
        <v>5</v>
      </c>
      <c r="C3493" s="2"/>
      <c r="D3493" s="2"/>
      <c r="E3493" s="2"/>
    </row>
    <row r="3494" customFormat="false" ht="12.5" hidden="false" customHeight="false" outlineLevel="0" collapsed="false">
      <c r="A3494" s="2" t="s">
        <v>164</v>
      </c>
      <c r="B3494" s="2" t="n">
        <v>6</v>
      </c>
      <c r="C3494" s="2"/>
      <c r="D3494" s="2"/>
      <c r="E3494" s="2"/>
    </row>
    <row r="3495" customFormat="false" ht="12.5" hidden="false" customHeight="false" outlineLevel="0" collapsed="false">
      <c r="A3495" s="2" t="s">
        <v>164</v>
      </c>
      <c r="B3495" s="2" t="n">
        <v>7</v>
      </c>
      <c r="C3495" s="2"/>
      <c r="D3495" s="2"/>
      <c r="E3495" s="2"/>
    </row>
    <row r="3496" customFormat="false" ht="12.5" hidden="false" customHeight="false" outlineLevel="0" collapsed="false">
      <c r="A3496" s="2" t="s">
        <v>164</v>
      </c>
      <c r="B3496" s="2" t="n">
        <v>8</v>
      </c>
      <c r="C3496" s="2"/>
      <c r="D3496" s="2"/>
      <c r="E3496" s="2"/>
    </row>
    <row r="3497" customFormat="false" ht="12.5" hidden="false" customHeight="false" outlineLevel="0" collapsed="false">
      <c r="A3497" s="2" t="s">
        <v>164</v>
      </c>
      <c r="B3497" s="2" t="n">
        <v>9</v>
      </c>
      <c r="C3497" s="2"/>
      <c r="D3497" s="2"/>
      <c r="E3497" s="2"/>
    </row>
    <row r="3498" customFormat="false" ht="12.5" hidden="false" customHeight="false" outlineLevel="0" collapsed="false">
      <c r="A3498" s="2" t="s">
        <v>164</v>
      </c>
      <c r="B3498" s="2" t="n">
        <v>10</v>
      </c>
      <c r="C3498" s="2"/>
      <c r="D3498" s="2"/>
      <c r="E3498" s="2"/>
    </row>
    <row r="3499" customFormat="false" ht="12.5" hidden="false" customHeight="false" outlineLevel="0" collapsed="false">
      <c r="A3499" s="2" t="s">
        <v>164</v>
      </c>
      <c r="B3499" s="2" t="n">
        <v>11</v>
      </c>
      <c r="C3499" s="2"/>
      <c r="D3499" s="2"/>
      <c r="E3499" s="2"/>
    </row>
    <row r="3500" customFormat="false" ht="12.5" hidden="false" customHeight="false" outlineLevel="0" collapsed="false">
      <c r="A3500" s="2" t="s">
        <v>164</v>
      </c>
      <c r="B3500" s="2" t="n">
        <v>12</v>
      </c>
      <c r="C3500" s="2"/>
      <c r="D3500" s="2"/>
      <c r="E3500" s="2"/>
    </row>
    <row r="3501" customFormat="false" ht="12.5" hidden="false" customHeight="false" outlineLevel="0" collapsed="false">
      <c r="A3501" s="2" t="s">
        <v>164</v>
      </c>
      <c r="B3501" s="2" t="n">
        <v>13</v>
      </c>
      <c r="C3501" s="2"/>
      <c r="D3501" s="2"/>
      <c r="E3501" s="2"/>
    </row>
    <row r="3502" customFormat="false" ht="12.5" hidden="false" customHeight="false" outlineLevel="0" collapsed="false">
      <c r="A3502" s="2" t="s">
        <v>164</v>
      </c>
      <c r="B3502" s="2" t="n">
        <v>14</v>
      </c>
      <c r="C3502" s="2"/>
      <c r="D3502" s="2"/>
      <c r="E3502" s="2"/>
    </row>
    <row r="3503" customFormat="false" ht="12.5" hidden="false" customHeight="false" outlineLevel="0" collapsed="false">
      <c r="A3503" s="2" t="s">
        <v>164</v>
      </c>
      <c r="B3503" s="2" t="n">
        <v>15</v>
      </c>
      <c r="C3503" s="2"/>
      <c r="D3503" s="2"/>
      <c r="E3503" s="2"/>
    </row>
    <row r="3504" customFormat="false" ht="12.5" hidden="false" customHeight="false" outlineLevel="0" collapsed="false">
      <c r="A3504" s="2" t="s">
        <v>164</v>
      </c>
      <c r="B3504" s="2" t="n">
        <v>16</v>
      </c>
      <c r="C3504" s="2"/>
      <c r="D3504" s="2"/>
      <c r="E3504" s="2"/>
    </row>
    <row r="3505" customFormat="false" ht="12.5" hidden="false" customHeight="false" outlineLevel="0" collapsed="false">
      <c r="A3505" s="2" t="s">
        <v>164</v>
      </c>
      <c r="B3505" s="2" t="n">
        <v>17</v>
      </c>
      <c r="C3505" s="2"/>
      <c r="D3505" s="2"/>
      <c r="E3505" s="2"/>
    </row>
    <row r="3506" customFormat="false" ht="12.5" hidden="false" customHeight="false" outlineLevel="0" collapsed="false">
      <c r="A3506" s="2" t="s">
        <v>164</v>
      </c>
      <c r="B3506" s="2" t="n">
        <v>18</v>
      </c>
      <c r="C3506" s="2"/>
      <c r="D3506" s="2"/>
      <c r="E3506" s="2"/>
    </row>
    <row r="3507" customFormat="false" ht="12.5" hidden="false" customHeight="false" outlineLevel="0" collapsed="false">
      <c r="A3507" s="2" t="s">
        <v>164</v>
      </c>
      <c r="B3507" s="2" t="n">
        <v>19</v>
      </c>
      <c r="C3507" s="2"/>
      <c r="D3507" s="2"/>
      <c r="E3507" s="2"/>
    </row>
    <row r="3508" customFormat="false" ht="12.5" hidden="false" customHeight="false" outlineLevel="0" collapsed="false">
      <c r="A3508" s="2" t="s">
        <v>164</v>
      </c>
      <c r="B3508" s="2" t="n">
        <v>20</v>
      </c>
      <c r="C3508" s="2"/>
      <c r="D3508" s="2"/>
      <c r="E3508" s="2"/>
    </row>
    <row r="3509" customFormat="false" ht="12.5" hidden="false" customHeight="false" outlineLevel="0" collapsed="false">
      <c r="A3509" s="2" t="s">
        <v>164</v>
      </c>
      <c r="B3509" s="2" t="n">
        <v>21</v>
      </c>
      <c r="C3509" s="2"/>
      <c r="D3509" s="2"/>
      <c r="E3509" s="2"/>
    </row>
    <row r="3510" customFormat="false" ht="12.5" hidden="false" customHeight="false" outlineLevel="0" collapsed="false">
      <c r="A3510" s="2" t="s">
        <v>164</v>
      </c>
      <c r="B3510" s="2" t="n">
        <v>22</v>
      </c>
      <c r="C3510" s="2"/>
      <c r="D3510" s="2"/>
      <c r="E3510" s="2"/>
    </row>
    <row r="3511" customFormat="false" ht="12.5" hidden="false" customHeight="false" outlineLevel="0" collapsed="false">
      <c r="A3511" s="2" t="s">
        <v>164</v>
      </c>
      <c r="B3511" s="2" t="n">
        <v>23</v>
      </c>
      <c r="C3511" s="2"/>
      <c r="D3511" s="2"/>
      <c r="E3511" s="2"/>
    </row>
    <row r="3512" customFormat="false" ht="12.5" hidden="false" customHeight="false" outlineLevel="0" collapsed="false">
      <c r="A3512" s="2" t="s">
        <v>164</v>
      </c>
      <c r="B3512" s="2" t="n">
        <v>24</v>
      </c>
      <c r="C3512" s="2"/>
      <c r="D3512" s="2"/>
      <c r="E3512" s="2"/>
    </row>
    <row r="3513" customFormat="false" ht="12.5" hidden="false" customHeight="false" outlineLevel="0" collapsed="false">
      <c r="A3513" s="2" t="s">
        <v>164</v>
      </c>
      <c r="B3513" s="2" t="n">
        <v>25</v>
      </c>
      <c r="C3513" s="2"/>
      <c r="D3513" s="2"/>
      <c r="E3513" s="2"/>
    </row>
    <row r="3514" customFormat="false" ht="12.5" hidden="false" customHeight="false" outlineLevel="0" collapsed="false">
      <c r="A3514" s="2" t="s">
        <v>164</v>
      </c>
      <c r="B3514" s="2" t="n">
        <v>26</v>
      </c>
      <c r="C3514" s="2"/>
      <c r="D3514" s="2"/>
      <c r="E3514" s="2"/>
    </row>
    <row r="3515" customFormat="false" ht="12.5" hidden="false" customHeight="false" outlineLevel="0" collapsed="false">
      <c r="A3515" s="2" t="s">
        <v>164</v>
      </c>
      <c r="B3515" s="2" t="n">
        <v>27</v>
      </c>
      <c r="C3515" s="2"/>
      <c r="D3515" s="2"/>
      <c r="E3515" s="2"/>
    </row>
    <row r="3516" customFormat="false" ht="12.5" hidden="false" customHeight="false" outlineLevel="0" collapsed="false">
      <c r="A3516" s="2" t="s">
        <v>164</v>
      </c>
      <c r="B3516" s="2" t="n">
        <v>28</v>
      </c>
      <c r="C3516" s="2"/>
      <c r="D3516" s="2"/>
      <c r="E3516" s="2"/>
    </row>
    <row r="3517" customFormat="false" ht="12.5" hidden="false" customHeight="false" outlineLevel="0" collapsed="false">
      <c r="A3517" s="2" t="s">
        <v>164</v>
      </c>
      <c r="B3517" s="2" t="n">
        <v>29</v>
      </c>
      <c r="C3517" s="2"/>
      <c r="D3517" s="2"/>
      <c r="E3517" s="2"/>
    </row>
    <row r="3518" customFormat="false" ht="12.5" hidden="false" customHeight="false" outlineLevel="0" collapsed="false">
      <c r="A3518" s="2" t="s">
        <v>164</v>
      </c>
      <c r="B3518" s="2" t="n">
        <v>30</v>
      </c>
      <c r="C3518" s="2"/>
      <c r="D3518" s="2"/>
      <c r="E3518" s="2"/>
    </row>
    <row r="3519" customFormat="false" ht="12.5" hidden="false" customHeight="false" outlineLevel="0" collapsed="false">
      <c r="A3519" s="2" t="s">
        <v>164</v>
      </c>
      <c r="B3519" s="2" t="n">
        <v>31</v>
      </c>
      <c r="C3519" s="2"/>
      <c r="D3519" s="2"/>
      <c r="E3519" s="2"/>
    </row>
    <row r="3520" customFormat="false" ht="12.5" hidden="false" customHeight="false" outlineLevel="0" collapsed="false">
      <c r="A3520" s="2" t="s">
        <v>164</v>
      </c>
      <c r="B3520" s="2" t="n">
        <v>32</v>
      </c>
      <c r="C3520" s="2"/>
      <c r="D3520" s="2"/>
      <c r="E3520" s="2"/>
    </row>
    <row r="3521" customFormat="false" ht="12.5" hidden="false" customHeight="false" outlineLevel="0" collapsed="false">
      <c r="A3521" s="2" t="s">
        <v>164</v>
      </c>
      <c r="B3521" s="2" t="n">
        <v>33</v>
      </c>
      <c r="C3521" s="2"/>
      <c r="D3521" s="2"/>
      <c r="E3521" s="2"/>
    </row>
    <row r="3522" customFormat="false" ht="12.5" hidden="false" customHeight="false" outlineLevel="0" collapsed="false">
      <c r="A3522" s="2" t="s">
        <v>164</v>
      </c>
      <c r="B3522" s="2" t="n">
        <v>34</v>
      </c>
      <c r="C3522" s="2"/>
      <c r="D3522" s="2"/>
      <c r="E3522" s="2"/>
    </row>
    <row r="3523" customFormat="false" ht="12.5" hidden="false" customHeight="false" outlineLevel="0" collapsed="false">
      <c r="A3523" s="2" t="s">
        <v>164</v>
      </c>
      <c r="B3523" s="2" t="n">
        <v>35</v>
      </c>
      <c r="C3523" s="2"/>
      <c r="D3523" s="2"/>
      <c r="E3523" s="2"/>
    </row>
    <row r="3524" customFormat="false" ht="12.5" hidden="false" customHeight="false" outlineLevel="0" collapsed="false">
      <c r="A3524" s="2" t="s">
        <v>164</v>
      </c>
      <c r="B3524" s="2" t="n">
        <v>36</v>
      </c>
      <c r="C3524" s="2"/>
      <c r="D3524" s="2"/>
      <c r="E3524" s="2"/>
    </row>
    <row r="3525" customFormat="false" ht="12.5" hidden="false" customHeight="false" outlineLevel="0" collapsed="false">
      <c r="A3525" s="2" t="s">
        <v>164</v>
      </c>
      <c r="B3525" s="2" t="n">
        <v>37</v>
      </c>
      <c r="C3525" s="2"/>
      <c r="D3525" s="2"/>
      <c r="E3525" s="2"/>
    </row>
    <row r="3526" customFormat="false" ht="12.5" hidden="false" customHeight="false" outlineLevel="0" collapsed="false">
      <c r="A3526" s="2" t="s">
        <v>164</v>
      </c>
      <c r="B3526" s="2" t="n">
        <v>38</v>
      </c>
      <c r="C3526" s="2"/>
      <c r="D3526" s="2"/>
      <c r="E3526" s="2"/>
    </row>
    <row r="3527" customFormat="false" ht="12.5" hidden="false" customHeight="false" outlineLevel="0" collapsed="false">
      <c r="A3527" s="2" t="s">
        <v>164</v>
      </c>
      <c r="B3527" s="2" t="n">
        <v>39</v>
      </c>
      <c r="C3527" s="2"/>
      <c r="D3527" s="2"/>
      <c r="E3527" s="2"/>
    </row>
    <row r="3528" customFormat="false" ht="12.5" hidden="false" customHeight="false" outlineLevel="0" collapsed="false">
      <c r="A3528" s="2" t="s">
        <v>164</v>
      </c>
      <c r="B3528" s="2" t="n">
        <v>40</v>
      </c>
      <c r="C3528" s="2"/>
      <c r="D3528" s="2"/>
      <c r="E3528" s="2"/>
    </row>
    <row r="3529" customFormat="false" ht="12.5" hidden="false" customHeight="false" outlineLevel="0" collapsed="false">
      <c r="A3529" s="2" t="s">
        <v>165</v>
      </c>
      <c r="B3529" s="2" t="n">
        <v>1</v>
      </c>
      <c r="C3529" s="2"/>
      <c r="D3529" s="2"/>
      <c r="E3529" s="2"/>
    </row>
    <row r="3530" customFormat="false" ht="12.5" hidden="false" customHeight="false" outlineLevel="0" collapsed="false">
      <c r="A3530" s="2" t="s">
        <v>165</v>
      </c>
      <c r="B3530" s="2" t="n">
        <v>2</v>
      </c>
      <c r="C3530" s="2"/>
      <c r="D3530" s="2"/>
      <c r="E3530" s="2"/>
    </row>
    <row r="3531" customFormat="false" ht="12.5" hidden="false" customHeight="false" outlineLevel="0" collapsed="false">
      <c r="A3531" s="2" t="s">
        <v>165</v>
      </c>
      <c r="B3531" s="2" t="n">
        <v>3</v>
      </c>
      <c r="C3531" s="2"/>
      <c r="D3531" s="2"/>
      <c r="E3531" s="2"/>
    </row>
    <row r="3532" customFormat="false" ht="12.5" hidden="false" customHeight="false" outlineLevel="0" collapsed="false">
      <c r="A3532" s="2" t="s">
        <v>165</v>
      </c>
      <c r="B3532" s="2" t="n">
        <v>4</v>
      </c>
      <c r="C3532" s="2"/>
      <c r="D3532" s="2"/>
      <c r="E3532" s="2"/>
    </row>
    <row r="3533" customFormat="false" ht="12.5" hidden="false" customHeight="false" outlineLevel="0" collapsed="false">
      <c r="A3533" s="2" t="s">
        <v>165</v>
      </c>
      <c r="B3533" s="2" t="n">
        <v>5</v>
      </c>
      <c r="C3533" s="2"/>
      <c r="D3533" s="2"/>
      <c r="E3533" s="2"/>
    </row>
    <row r="3534" customFormat="false" ht="12.5" hidden="false" customHeight="false" outlineLevel="0" collapsed="false">
      <c r="A3534" s="2" t="s">
        <v>165</v>
      </c>
      <c r="B3534" s="2" t="n">
        <v>6</v>
      </c>
      <c r="C3534" s="2"/>
      <c r="D3534" s="2"/>
      <c r="E3534" s="2"/>
    </row>
    <row r="3535" customFormat="false" ht="12.5" hidden="false" customHeight="false" outlineLevel="0" collapsed="false">
      <c r="A3535" s="2" t="s">
        <v>165</v>
      </c>
      <c r="B3535" s="2" t="n">
        <v>7</v>
      </c>
      <c r="C3535" s="2"/>
      <c r="D3535" s="2"/>
      <c r="E3535" s="2"/>
    </row>
    <row r="3536" customFormat="false" ht="12.5" hidden="false" customHeight="false" outlineLevel="0" collapsed="false">
      <c r="A3536" s="2" t="s">
        <v>165</v>
      </c>
      <c r="B3536" s="2" t="n">
        <v>8</v>
      </c>
      <c r="C3536" s="2"/>
      <c r="D3536" s="2"/>
      <c r="E3536" s="2"/>
    </row>
    <row r="3537" customFormat="false" ht="12.5" hidden="false" customHeight="false" outlineLevel="0" collapsed="false">
      <c r="A3537" s="2" t="s">
        <v>165</v>
      </c>
      <c r="B3537" s="2" t="n">
        <v>9</v>
      </c>
      <c r="C3537" s="2"/>
      <c r="D3537" s="2"/>
      <c r="E3537" s="2"/>
    </row>
    <row r="3538" customFormat="false" ht="12.5" hidden="false" customHeight="false" outlineLevel="0" collapsed="false">
      <c r="A3538" s="2" t="s">
        <v>165</v>
      </c>
      <c r="B3538" s="2" t="n">
        <v>10</v>
      </c>
      <c r="C3538" s="2"/>
      <c r="D3538" s="2"/>
      <c r="E3538" s="2"/>
    </row>
    <row r="3539" customFormat="false" ht="12.5" hidden="false" customHeight="false" outlineLevel="0" collapsed="false">
      <c r="A3539" s="2" t="s">
        <v>165</v>
      </c>
      <c r="B3539" s="2" t="n">
        <v>11</v>
      </c>
      <c r="C3539" s="2"/>
      <c r="D3539" s="2"/>
      <c r="E3539" s="2"/>
    </row>
    <row r="3540" customFormat="false" ht="12.5" hidden="false" customHeight="false" outlineLevel="0" collapsed="false">
      <c r="A3540" s="2" t="s">
        <v>165</v>
      </c>
      <c r="B3540" s="2" t="n">
        <v>12</v>
      </c>
      <c r="C3540" s="2"/>
      <c r="D3540" s="2"/>
      <c r="E3540" s="2"/>
    </row>
    <row r="3541" customFormat="false" ht="12.5" hidden="false" customHeight="false" outlineLevel="0" collapsed="false">
      <c r="A3541" s="2" t="s">
        <v>165</v>
      </c>
      <c r="B3541" s="2" t="n">
        <v>13</v>
      </c>
      <c r="C3541" s="2"/>
      <c r="D3541" s="2"/>
      <c r="E3541" s="2"/>
    </row>
    <row r="3542" customFormat="false" ht="12.5" hidden="false" customHeight="false" outlineLevel="0" collapsed="false">
      <c r="A3542" s="2" t="s">
        <v>165</v>
      </c>
      <c r="B3542" s="2" t="n">
        <v>14</v>
      </c>
      <c r="C3542" s="2"/>
      <c r="D3542" s="2"/>
      <c r="E3542" s="2"/>
    </row>
    <row r="3543" customFormat="false" ht="12.5" hidden="false" customHeight="false" outlineLevel="0" collapsed="false">
      <c r="A3543" s="2" t="s">
        <v>165</v>
      </c>
      <c r="B3543" s="2" t="n">
        <v>15</v>
      </c>
      <c r="C3543" s="2"/>
      <c r="D3543" s="2"/>
      <c r="E3543" s="2"/>
    </row>
    <row r="3544" customFormat="false" ht="12.5" hidden="false" customHeight="false" outlineLevel="0" collapsed="false">
      <c r="A3544" s="2" t="s">
        <v>165</v>
      </c>
      <c r="B3544" s="2" t="n">
        <v>16</v>
      </c>
      <c r="C3544" s="2"/>
      <c r="D3544" s="2"/>
      <c r="E3544" s="2"/>
    </row>
    <row r="3545" customFormat="false" ht="12.5" hidden="false" customHeight="false" outlineLevel="0" collapsed="false">
      <c r="A3545" s="2" t="s">
        <v>165</v>
      </c>
      <c r="B3545" s="2" t="n">
        <v>17</v>
      </c>
      <c r="C3545" s="2"/>
      <c r="D3545" s="2"/>
      <c r="E3545" s="2"/>
    </row>
    <row r="3546" customFormat="false" ht="12.5" hidden="false" customHeight="false" outlineLevel="0" collapsed="false">
      <c r="A3546" s="2" t="s">
        <v>165</v>
      </c>
      <c r="B3546" s="2" t="n">
        <v>18</v>
      </c>
      <c r="C3546" s="2"/>
      <c r="D3546" s="2"/>
      <c r="E3546" s="2"/>
    </row>
    <row r="3547" customFormat="false" ht="12.5" hidden="false" customHeight="false" outlineLevel="0" collapsed="false">
      <c r="A3547" s="2" t="s">
        <v>165</v>
      </c>
      <c r="B3547" s="2" t="n">
        <v>19</v>
      </c>
      <c r="C3547" s="2"/>
      <c r="D3547" s="2"/>
      <c r="E3547" s="2"/>
    </row>
    <row r="3548" customFormat="false" ht="12.5" hidden="false" customHeight="false" outlineLevel="0" collapsed="false">
      <c r="A3548" s="2" t="s">
        <v>165</v>
      </c>
      <c r="B3548" s="2" t="n">
        <v>20</v>
      </c>
      <c r="C3548" s="2"/>
      <c r="D3548" s="2"/>
      <c r="E3548" s="2"/>
    </row>
    <row r="3549" customFormat="false" ht="12.5" hidden="false" customHeight="false" outlineLevel="0" collapsed="false">
      <c r="A3549" s="2" t="s">
        <v>165</v>
      </c>
      <c r="B3549" s="2" t="n">
        <v>21</v>
      </c>
      <c r="C3549" s="2"/>
      <c r="D3549" s="2"/>
      <c r="E3549" s="2"/>
    </row>
    <row r="3550" customFormat="false" ht="12.5" hidden="false" customHeight="false" outlineLevel="0" collapsed="false">
      <c r="A3550" s="2" t="s">
        <v>165</v>
      </c>
      <c r="B3550" s="2" t="n">
        <v>22</v>
      </c>
      <c r="C3550" s="2"/>
      <c r="D3550" s="2"/>
      <c r="E3550" s="2"/>
    </row>
    <row r="3551" customFormat="false" ht="12.5" hidden="false" customHeight="false" outlineLevel="0" collapsed="false">
      <c r="A3551" s="2" t="s">
        <v>165</v>
      </c>
      <c r="B3551" s="2" t="n">
        <v>23</v>
      </c>
      <c r="C3551" s="2"/>
      <c r="D3551" s="2"/>
      <c r="E3551" s="2"/>
    </row>
    <row r="3552" customFormat="false" ht="12.5" hidden="false" customHeight="false" outlineLevel="0" collapsed="false">
      <c r="A3552" s="2" t="s">
        <v>165</v>
      </c>
      <c r="B3552" s="2" t="n">
        <v>24</v>
      </c>
      <c r="C3552" s="2"/>
      <c r="D3552" s="2"/>
      <c r="E3552" s="2"/>
    </row>
    <row r="3553" customFormat="false" ht="12.5" hidden="false" customHeight="false" outlineLevel="0" collapsed="false">
      <c r="A3553" s="2" t="s">
        <v>165</v>
      </c>
      <c r="B3553" s="2" t="n">
        <v>25</v>
      </c>
      <c r="C3553" s="2"/>
      <c r="D3553" s="2"/>
      <c r="E3553" s="2"/>
    </row>
    <row r="3554" customFormat="false" ht="12.5" hidden="false" customHeight="false" outlineLevel="0" collapsed="false">
      <c r="A3554" s="2" t="s">
        <v>165</v>
      </c>
      <c r="B3554" s="2" t="n">
        <v>26</v>
      </c>
      <c r="C3554" s="2"/>
      <c r="D3554" s="2"/>
      <c r="E3554" s="2"/>
    </row>
    <row r="3555" customFormat="false" ht="12.5" hidden="false" customHeight="false" outlineLevel="0" collapsed="false">
      <c r="A3555" s="2" t="s">
        <v>165</v>
      </c>
      <c r="B3555" s="2" t="n">
        <v>27</v>
      </c>
      <c r="C3555" s="2"/>
      <c r="D3555" s="2"/>
      <c r="E3555" s="2"/>
    </row>
    <row r="3556" customFormat="false" ht="12.5" hidden="false" customHeight="false" outlineLevel="0" collapsed="false">
      <c r="A3556" s="2" t="s">
        <v>165</v>
      </c>
      <c r="B3556" s="2" t="n">
        <v>28</v>
      </c>
      <c r="C3556" s="2"/>
      <c r="D3556" s="2"/>
      <c r="E3556" s="2"/>
    </row>
    <row r="3557" customFormat="false" ht="12.5" hidden="false" customHeight="false" outlineLevel="0" collapsed="false">
      <c r="A3557" s="2" t="s">
        <v>165</v>
      </c>
      <c r="B3557" s="2" t="n">
        <v>29</v>
      </c>
      <c r="C3557" s="2"/>
      <c r="D3557" s="2"/>
      <c r="E3557" s="2"/>
    </row>
    <row r="3558" customFormat="false" ht="12.5" hidden="false" customHeight="false" outlineLevel="0" collapsed="false">
      <c r="A3558" s="2" t="s">
        <v>165</v>
      </c>
      <c r="B3558" s="2" t="n">
        <v>30</v>
      </c>
      <c r="C3558" s="2"/>
      <c r="D3558" s="2"/>
      <c r="E3558" s="2"/>
    </row>
    <row r="3559" customFormat="false" ht="12.5" hidden="false" customHeight="false" outlineLevel="0" collapsed="false">
      <c r="A3559" s="2" t="s">
        <v>165</v>
      </c>
      <c r="B3559" s="2" t="n">
        <v>31</v>
      </c>
      <c r="C3559" s="2"/>
      <c r="D3559" s="2"/>
      <c r="E3559" s="2"/>
    </row>
    <row r="3560" customFormat="false" ht="12.5" hidden="false" customHeight="false" outlineLevel="0" collapsed="false">
      <c r="A3560" s="2" t="s">
        <v>165</v>
      </c>
      <c r="B3560" s="2" t="n">
        <v>32</v>
      </c>
      <c r="C3560" s="2"/>
      <c r="D3560" s="2"/>
      <c r="E3560" s="2"/>
    </row>
    <row r="3561" customFormat="false" ht="12.5" hidden="false" customHeight="false" outlineLevel="0" collapsed="false">
      <c r="A3561" s="2" t="s">
        <v>165</v>
      </c>
      <c r="B3561" s="2" t="n">
        <v>33</v>
      </c>
      <c r="C3561" s="2"/>
      <c r="D3561" s="2"/>
      <c r="E3561" s="2"/>
    </row>
    <row r="3562" customFormat="false" ht="12.5" hidden="false" customHeight="false" outlineLevel="0" collapsed="false">
      <c r="A3562" s="2" t="s">
        <v>165</v>
      </c>
      <c r="B3562" s="2" t="n">
        <v>34</v>
      </c>
      <c r="C3562" s="2"/>
      <c r="D3562" s="2"/>
      <c r="E3562" s="2"/>
    </row>
    <row r="3563" customFormat="false" ht="12.5" hidden="false" customHeight="false" outlineLevel="0" collapsed="false">
      <c r="A3563" s="2" t="s">
        <v>165</v>
      </c>
      <c r="B3563" s="2" t="n">
        <v>35</v>
      </c>
      <c r="C3563" s="2"/>
      <c r="D3563" s="2"/>
      <c r="E3563" s="2"/>
    </row>
    <row r="3564" customFormat="false" ht="12.5" hidden="false" customHeight="false" outlineLevel="0" collapsed="false">
      <c r="A3564" s="2" t="s">
        <v>165</v>
      </c>
      <c r="B3564" s="2" t="n">
        <v>36</v>
      </c>
      <c r="C3564" s="2"/>
      <c r="D3564" s="2"/>
      <c r="E3564" s="2"/>
    </row>
    <row r="3565" customFormat="false" ht="12.5" hidden="false" customHeight="false" outlineLevel="0" collapsed="false">
      <c r="A3565" s="2" t="s">
        <v>165</v>
      </c>
      <c r="B3565" s="2" t="n">
        <v>37</v>
      </c>
      <c r="C3565" s="2"/>
      <c r="D3565" s="2"/>
      <c r="E3565" s="2"/>
    </row>
    <row r="3566" customFormat="false" ht="12.5" hidden="false" customHeight="false" outlineLevel="0" collapsed="false">
      <c r="A3566" s="2" t="s">
        <v>165</v>
      </c>
      <c r="B3566" s="2" t="n">
        <v>38</v>
      </c>
      <c r="C3566" s="2"/>
      <c r="D3566" s="2"/>
      <c r="E3566" s="2"/>
    </row>
    <row r="3567" customFormat="false" ht="12.5" hidden="false" customHeight="false" outlineLevel="0" collapsed="false">
      <c r="A3567" s="2" t="s">
        <v>165</v>
      </c>
      <c r="B3567" s="2" t="n">
        <v>39</v>
      </c>
      <c r="C3567" s="2"/>
      <c r="D3567" s="2"/>
      <c r="E3567" s="2"/>
    </row>
    <row r="3568" customFormat="false" ht="12.5" hidden="false" customHeight="false" outlineLevel="0" collapsed="false">
      <c r="A3568" s="2" t="s">
        <v>165</v>
      </c>
      <c r="B3568" s="2" t="n">
        <v>40</v>
      </c>
      <c r="C3568" s="2"/>
      <c r="D3568" s="2"/>
      <c r="E3568" s="2"/>
    </row>
    <row r="3569" customFormat="false" ht="12.5" hidden="false" customHeight="false" outlineLevel="0" collapsed="false">
      <c r="A3569" s="2" t="s">
        <v>166</v>
      </c>
      <c r="B3569" s="2" t="n">
        <v>1</v>
      </c>
      <c r="C3569" s="2"/>
      <c r="D3569" s="2"/>
      <c r="E3569" s="2"/>
    </row>
    <row r="3570" customFormat="false" ht="12.5" hidden="false" customHeight="false" outlineLevel="0" collapsed="false">
      <c r="A3570" s="2" t="s">
        <v>166</v>
      </c>
      <c r="B3570" s="2" t="n">
        <v>2</v>
      </c>
      <c r="C3570" s="2"/>
      <c r="D3570" s="2"/>
      <c r="E3570" s="2"/>
    </row>
    <row r="3571" customFormat="false" ht="12.5" hidden="false" customHeight="false" outlineLevel="0" collapsed="false">
      <c r="A3571" s="2" t="s">
        <v>166</v>
      </c>
      <c r="B3571" s="2" t="n">
        <v>3</v>
      </c>
      <c r="C3571" s="2"/>
      <c r="D3571" s="2"/>
      <c r="E3571" s="2"/>
    </row>
    <row r="3572" customFormat="false" ht="12.5" hidden="false" customHeight="false" outlineLevel="0" collapsed="false">
      <c r="A3572" s="2" t="s">
        <v>166</v>
      </c>
      <c r="B3572" s="2" t="n">
        <v>4</v>
      </c>
      <c r="C3572" s="2"/>
      <c r="D3572" s="2"/>
      <c r="E3572" s="2"/>
    </row>
    <row r="3573" customFormat="false" ht="12.5" hidden="false" customHeight="false" outlineLevel="0" collapsed="false">
      <c r="A3573" s="2" t="s">
        <v>166</v>
      </c>
      <c r="B3573" s="2" t="n">
        <v>5</v>
      </c>
      <c r="C3573" s="2"/>
      <c r="D3573" s="2"/>
      <c r="E3573" s="2"/>
    </row>
    <row r="3574" customFormat="false" ht="12.5" hidden="false" customHeight="false" outlineLevel="0" collapsed="false">
      <c r="A3574" s="2" t="s">
        <v>166</v>
      </c>
      <c r="B3574" s="2" t="n">
        <v>6</v>
      </c>
      <c r="C3574" s="2"/>
      <c r="D3574" s="2"/>
      <c r="E3574" s="2"/>
    </row>
    <row r="3575" customFormat="false" ht="12.5" hidden="false" customHeight="false" outlineLevel="0" collapsed="false">
      <c r="A3575" s="2" t="s">
        <v>166</v>
      </c>
      <c r="B3575" s="2" t="n">
        <v>7</v>
      </c>
      <c r="C3575" s="2"/>
      <c r="D3575" s="2"/>
      <c r="E3575" s="2"/>
    </row>
    <row r="3576" customFormat="false" ht="12.5" hidden="false" customHeight="false" outlineLevel="0" collapsed="false">
      <c r="A3576" s="2" t="s">
        <v>166</v>
      </c>
      <c r="B3576" s="2" t="n">
        <v>8</v>
      </c>
      <c r="C3576" s="2"/>
      <c r="D3576" s="2"/>
      <c r="E3576" s="2"/>
    </row>
    <row r="3577" customFormat="false" ht="12.5" hidden="false" customHeight="false" outlineLevel="0" collapsed="false">
      <c r="A3577" s="2" t="s">
        <v>166</v>
      </c>
      <c r="B3577" s="2" t="n">
        <v>9</v>
      </c>
      <c r="C3577" s="2"/>
      <c r="D3577" s="2"/>
      <c r="E3577" s="2"/>
    </row>
    <row r="3578" customFormat="false" ht="12.5" hidden="false" customHeight="false" outlineLevel="0" collapsed="false">
      <c r="A3578" s="2" t="s">
        <v>166</v>
      </c>
      <c r="B3578" s="2" t="n">
        <v>10</v>
      </c>
      <c r="C3578" s="2"/>
      <c r="D3578" s="2"/>
      <c r="E3578" s="2"/>
    </row>
    <row r="3579" customFormat="false" ht="12.5" hidden="false" customHeight="false" outlineLevel="0" collapsed="false">
      <c r="A3579" s="2" t="s">
        <v>166</v>
      </c>
      <c r="B3579" s="2" t="n">
        <v>11</v>
      </c>
      <c r="C3579" s="2"/>
      <c r="D3579" s="2"/>
      <c r="E3579" s="2"/>
    </row>
    <row r="3580" customFormat="false" ht="12.5" hidden="false" customHeight="false" outlineLevel="0" collapsed="false">
      <c r="A3580" s="2" t="s">
        <v>166</v>
      </c>
      <c r="B3580" s="2" t="n">
        <v>12</v>
      </c>
      <c r="C3580" s="2"/>
      <c r="D3580" s="2"/>
      <c r="E3580" s="2"/>
    </row>
    <row r="3581" customFormat="false" ht="12.5" hidden="false" customHeight="false" outlineLevel="0" collapsed="false">
      <c r="A3581" s="2" t="s">
        <v>166</v>
      </c>
      <c r="B3581" s="2" t="n">
        <v>13</v>
      </c>
      <c r="C3581" s="2"/>
      <c r="D3581" s="2"/>
      <c r="E3581" s="2"/>
    </row>
    <row r="3582" customFormat="false" ht="12.5" hidden="false" customHeight="false" outlineLevel="0" collapsed="false">
      <c r="A3582" s="2" t="s">
        <v>166</v>
      </c>
      <c r="B3582" s="2" t="n">
        <v>14</v>
      </c>
      <c r="C3582" s="2"/>
      <c r="D3582" s="2"/>
      <c r="E3582" s="2"/>
    </row>
    <row r="3583" customFormat="false" ht="12.5" hidden="false" customHeight="false" outlineLevel="0" collapsed="false">
      <c r="A3583" s="2" t="s">
        <v>166</v>
      </c>
      <c r="B3583" s="2" t="n">
        <v>15</v>
      </c>
      <c r="C3583" s="2"/>
      <c r="D3583" s="2"/>
      <c r="E3583" s="2"/>
    </row>
    <row r="3584" customFormat="false" ht="12.5" hidden="false" customHeight="false" outlineLevel="0" collapsed="false">
      <c r="A3584" s="2" t="s">
        <v>166</v>
      </c>
      <c r="B3584" s="2" t="n">
        <v>16</v>
      </c>
      <c r="C3584" s="2"/>
      <c r="D3584" s="2"/>
      <c r="E3584" s="2"/>
    </row>
    <row r="3585" customFormat="false" ht="12.5" hidden="false" customHeight="false" outlineLevel="0" collapsed="false">
      <c r="A3585" s="2" t="s">
        <v>166</v>
      </c>
      <c r="B3585" s="2" t="n">
        <v>17</v>
      </c>
      <c r="C3585" s="2"/>
      <c r="D3585" s="2"/>
      <c r="E3585" s="2"/>
    </row>
    <row r="3586" customFormat="false" ht="12.5" hidden="false" customHeight="false" outlineLevel="0" collapsed="false">
      <c r="A3586" s="2" t="s">
        <v>166</v>
      </c>
      <c r="B3586" s="2" t="n">
        <v>18</v>
      </c>
      <c r="C3586" s="2"/>
      <c r="D3586" s="2"/>
      <c r="E3586" s="2"/>
    </row>
    <row r="3587" customFormat="false" ht="12.5" hidden="false" customHeight="false" outlineLevel="0" collapsed="false">
      <c r="A3587" s="2" t="s">
        <v>166</v>
      </c>
      <c r="B3587" s="2" t="n">
        <v>19</v>
      </c>
      <c r="C3587" s="2"/>
      <c r="D3587" s="2"/>
      <c r="E3587" s="2"/>
    </row>
    <row r="3588" customFormat="false" ht="12.5" hidden="false" customHeight="false" outlineLevel="0" collapsed="false">
      <c r="A3588" s="2" t="s">
        <v>166</v>
      </c>
      <c r="B3588" s="2" t="n">
        <v>20</v>
      </c>
      <c r="C3588" s="2"/>
      <c r="D3588" s="2"/>
      <c r="E3588" s="2"/>
    </row>
    <row r="3589" customFormat="false" ht="12.5" hidden="false" customHeight="false" outlineLevel="0" collapsed="false">
      <c r="A3589" s="2" t="s">
        <v>166</v>
      </c>
      <c r="B3589" s="2" t="n">
        <v>21</v>
      </c>
      <c r="C3589" s="2"/>
      <c r="D3589" s="2"/>
      <c r="E3589" s="2"/>
    </row>
    <row r="3590" customFormat="false" ht="12.5" hidden="false" customHeight="false" outlineLevel="0" collapsed="false">
      <c r="A3590" s="2" t="s">
        <v>166</v>
      </c>
      <c r="B3590" s="2" t="n">
        <v>22</v>
      </c>
      <c r="C3590" s="2"/>
      <c r="D3590" s="2"/>
      <c r="E3590" s="2"/>
    </row>
    <row r="3591" customFormat="false" ht="12.5" hidden="false" customHeight="false" outlineLevel="0" collapsed="false">
      <c r="A3591" s="2" t="s">
        <v>166</v>
      </c>
      <c r="B3591" s="2" t="n">
        <v>23</v>
      </c>
      <c r="C3591" s="2"/>
      <c r="D3591" s="2"/>
      <c r="E3591" s="2"/>
    </row>
    <row r="3592" customFormat="false" ht="12.5" hidden="false" customHeight="false" outlineLevel="0" collapsed="false">
      <c r="A3592" s="2" t="s">
        <v>166</v>
      </c>
      <c r="B3592" s="2" t="n">
        <v>24</v>
      </c>
      <c r="C3592" s="2"/>
      <c r="D3592" s="2"/>
      <c r="E3592" s="2"/>
    </row>
    <row r="3593" customFormat="false" ht="12.5" hidden="false" customHeight="false" outlineLevel="0" collapsed="false">
      <c r="A3593" s="2" t="s">
        <v>166</v>
      </c>
      <c r="B3593" s="2" t="n">
        <v>25</v>
      </c>
      <c r="C3593" s="2"/>
      <c r="D3593" s="2"/>
      <c r="E3593" s="2"/>
    </row>
    <row r="3594" customFormat="false" ht="12.5" hidden="false" customHeight="false" outlineLevel="0" collapsed="false">
      <c r="A3594" s="2" t="s">
        <v>166</v>
      </c>
      <c r="B3594" s="2" t="n">
        <v>26</v>
      </c>
      <c r="C3594" s="2"/>
      <c r="D3594" s="2"/>
      <c r="E3594" s="2"/>
    </row>
    <row r="3595" customFormat="false" ht="12.5" hidden="false" customHeight="false" outlineLevel="0" collapsed="false">
      <c r="A3595" s="2" t="s">
        <v>166</v>
      </c>
      <c r="B3595" s="2" t="n">
        <v>27</v>
      </c>
      <c r="C3595" s="2"/>
      <c r="D3595" s="2"/>
      <c r="E3595" s="2"/>
    </row>
    <row r="3596" customFormat="false" ht="12.5" hidden="false" customHeight="false" outlineLevel="0" collapsed="false">
      <c r="A3596" s="2" t="s">
        <v>166</v>
      </c>
      <c r="B3596" s="2" t="n">
        <v>28</v>
      </c>
      <c r="C3596" s="2"/>
      <c r="D3596" s="2"/>
      <c r="E3596" s="2"/>
    </row>
    <row r="3597" customFormat="false" ht="12.5" hidden="false" customHeight="false" outlineLevel="0" collapsed="false">
      <c r="A3597" s="2" t="s">
        <v>166</v>
      </c>
      <c r="B3597" s="2" t="n">
        <v>29</v>
      </c>
      <c r="C3597" s="2"/>
      <c r="D3597" s="2"/>
      <c r="E3597" s="2"/>
    </row>
    <row r="3598" customFormat="false" ht="12.5" hidden="false" customHeight="false" outlineLevel="0" collapsed="false">
      <c r="A3598" s="2" t="s">
        <v>166</v>
      </c>
      <c r="B3598" s="2" t="n">
        <v>30</v>
      </c>
      <c r="C3598" s="2"/>
      <c r="D3598" s="2"/>
      <c r="E3598" s="2"/>
    </row>
    <row r="3599" customFormat="false" ht="12.5" hidden="false" customHeight="false" outlineLevel="0" collapsed="false">
      <c r="A3599" s="2" t="s">
        <v>166</v>
      </c>
      <c r="B3599" s="2" t="n">
        <v>31</v>
      </c>
      <c r="C3599" s="2"/>
      <c r="D3599" s="2"/>
      <c r="E3599" s="2"/>
    </row>
    <row r="3600" customFormat="false" ht="12.5" hidden="false" customHeight="false" outlineLevel="0" collapsed="false">
      <c r="A3600" s="2" t="s">
        <v>166</v>
      </c>
      <c r="B3600" s="2" t="n">
        <v>32</v>
      </c>
      <c r="C3600" s="2"/>
      <c r="D3600" s="2"/>
      <c r="E3600" s="2"/>
    </row>
    <row r="3601" customFormat="false" ht="12.5" hidden="false" customHeight="false" outlineLevel="0" collapsed="false">
      <c r="A3601" s="2" t="s">
        <v>166</v>
      </c>
      <c r="B3601" s="2" t="n">
        <v>33</v>
      </c>
      <c r="C3601" s="2"/>
      <c r="D3601" s="2"/>
      <c r="E3601" s="2"/>
    </row>
    <row r="3602" customFormat="false" ht="12.5" hidden="false" customHeight="false" outlineLevel="0" collapsed="false">
      <c r="A3602" s="2" t="s">
        <v>166</v>
      </c>
      <c r="B3602" s="2" t="n">
        <v>34</v>
      </c>
      <c r="C3602" s="2"/>
      <c r="D3602" s="2"/>
      <c r="E3602" s="2"/>
    </row>
    <row r="3603" customFormat="false" ht="12.5" hidden="false" customHeight="false" outlineLevel="0" collapsed="false">
      <c r="A3603" s="2" t="s">
        <v>166</v>
      </c>
      <c r="B3603" s="2" t="n">
        <v>35</v>
      </c>
      <c r="C3603" s="2"/>
      <c r="D3603" s="2"/>
      <c r="E3603" s="2"/>
    </row>
    <row r="3604" customFormat="false" ht="12.5" hidden="false" customHeight="false" outlineLevel="0" collapsed="false">
      <c r="A3604" s="2" t="s">
        <v>166</v>
      </c>
      <c r="B3604" s="2" t="n">
        <v>36</v>
      </c>
      <c r="C3604" s="2"/>
      <c r="D3604" s="2"/>
      <c r="E3604" s="2"/>
    </row>
    <row r="3605" customFormat="false" ht="12.5" hidden="false" customHeight="false" outlineLevel="0" collapsed="false">
      <c r="A3605" s="2" t="s">
        <v>166</v>
      </c>
      <c r="B3605" s="2" t="n">
        <v>37</v>
      </c>
      <c r="C3605" s="2"/>
      <c r="D3605" s="2"/>
      <c r="E3605" s="2"/>
    </row>
    <row r="3606" customFormat="false" ht="12.5" hidden="false" customHeight="false" outlineLevel="0" collapsed="false">
      <c r="A3606" s="2" t="s">
        <v>166</v>
      </c>
      <c r="B3606" s="2" t="n">
        <v>38</v>
      </c>
      <c r="C3606" s="2"/>
      <c r="D3606" s="2"/>
      <c r="E3606" s="2"/>
    </row>
    <row r="3607" customFormat="false" ht="12.5" hidden="false" customHeight="false" outlineLevel="0" collapsed="false">
      <c r="A3607" s="2" t="s">
        <v>166</v>
      </c>
      <c r="B3607" s="2" t="n">
        <v>39</v>
      </c>
      <c r="C3607" s="2"/>
      <c r="D3607" s="2"/>
      <c r="E3607" s="2"/>
    </row>
    <row r="3608" customFormat="false" ht="12.5" hidden="false" customHeight="false" outlineLevel="0" collapsed="false">
      <c r="A3608" s="2" t="s">
        <v>166</v>
      </c>
      <c r="B3608" s="2" t="n">
        <v>40</v>
      </c>
      <c r="C3608" s="2"/>
      <c r="D3608" s="2"/>
      <c r="E3608" s="2"/>
    </row>
    <row r="3609" customFormat="false" ht="12.5" hidden="false" customHeight="false" outlineLevel="0" collapsed="false">
      <c r="A3609" s="2" t="s">
        <v>167</v>
      </c>
      <c r="B3609" s="2" t="n">
        <v>1</v>
      </c>
      <c r="C3609" s="2" t="s">
        <v>56</v>
      </c>
      <c r="D3609" s="2" t="n">
        <v>0.651041388511658</v>
      </c>
      <c r="E3609" s="2" t="n">
        <v>-0.00553584657609463</v>
      </c>
    </row>
    <row r="3610" customFormat="false" ht="12.5" hidden="false" customHeight="false" outlineLevel="0" collapsed="false">
      <c r="A3610" s="2" t="s">
        <v>167</v>
      </c>
      <c r="B3610" s="2" t="n">
        <v>2</v>
      </c>
      <c r="C3610" s="2" t="s">
        <v>56</v>
      </c>
      <c r="D3610" s="2" t="n">
        <v>0.653738558292389</v>
      </c>
      <c r="E3610" s="2" t="n">
        <v>-0.00471560889855027</v>
      </c>
    </row>
    <row r="3611" customFormat="false" ht="12.5" hidden="false" customHeight="false" outlineLevel="0" collapsed="false">
      <c r="A3611" s="2" t="s">
        <v>167</v>
      </c>
      <c r="B3611" s="2" t="n">
        <v>3</v>
      </c>
      <c r="C3611" s="2" t="s">
        <v>56</v>
      </c>
      <c r="D3611" s="2" t="n">
        <v>0.657217025756836</v>
      </c>
      <c r="E3611" s="2" t="n">
        <v>-0.0031140735372901</v>
      </c>
    </row>
    <row r="3612" customFormat="false" ht="12.5" hidden="false" customHeight="false" outlineLevel="0" collapsed="false">
      <c r="A3612" s="2" t="s">
        <v>167</v>
      </c>
      <c r="B3612" s="2" t="n">
        <v>4</v>
      </c>
      <c r="C3612" s="2" t="s">
        <v>56</v>
      </c>
      <c r="D3612" s="2" t="n">
        <v>0.661301672458649</v>
      </c>
      <c r="E3612" s="2" t="n">
        <v>-0.000906358705833554</v>
      </c>
    </row>
    <row r="3613" customFormat="false" ht="12.5" hidden="false" customHeight="false" outlineLevel="0" collapsed="false">
      <c r="A3613" s="2" t="s">
        <v>167</v>
      </c>
      <c r="B3613" s="2" t="n">
        <v>5</v>
      </c>
      <c r="C3613" s="2" t="s">
        <v>56</v>
      </c>
      <c r="D3613" s="2" t="n">
        <v>0.664929687976837</v>
      </c>
      <c r="E3613" s="2" t="n">
        <v>0.000844724825583398</v>
      </c>
    </row>
    <row r="3614" customFormat="false" ht="12.5" hidden="false" customHeight="false" outlineLevel="0" collapsed="false">
      <c r="A3614" s="2" t="s">
        <v>167</v>
      </c>
      <c r="B3614" s="2" t="n">
        <v>6</v>
      </c>
      <c r="C3614" s="2" t="s">
        <v>56</v>
      </c>
      <c r="D3614" s="2" t="n">
        <v>0.667451739311218</v>
      </c>
      <c r="E3614" s="2" t="n">
        <v>0.00148984417319298</v>
      </c>
    </row>
    <row r="3615" customFormat="false" ht="12.5" hidden="false" customHeight="false" outlineLevel="0" collapsed="false">
      <c r="A3615" s="2" t="s">
        <v>167</v>
      </c>
      <c r="B3615" s="2" t="n">
        <v>7</v>
      </c>
      <c r="C3615" s="2" t="s">
        <v>56</v>
      </c>
      <c r="D3615" s="2" t="n">
        <v>0.670186460018158</v>
      </c>
      <c r="E3615" s="2" t="n">
        <v>0.00234763300977647</v>
      </c>
    </row>
    <row r="3616" customFormat="false" ht="12.5" hidden="false" customHeight="false" outlineLevel="0" collapsed="false">
      <c r="A3616" s="2" t="s">
        <v>167</v>
      </c>
      <c r="B3616" s="2" t="n">
        <v>8</v>
      </c>
      <c r="C3616" s="2" t="s">
        <v>56</v>
      </c>
      <c r="D3616" s="2" t="n">
        <v>0.66989141702652</v>
      </c>
      <c r="E3616" s="2" t="n">
        <v>0.00017565801681485</v>
      </c>
    </row>
    <row r="3617" customFormat="false" ht="12.5" hidden="false" customHeight="false" outlineLevel="0" collapsed="false">
      <c r="A3617" s="2" t="s">
        <v>167</v>
      </c>
      <c r="B3617" s="2" t="n">
        <v>9</v>
      </c>
      <c r="C3617" s="2" t="s">
        <v>56</v>
      </c>
      <c r="D3617" s="2" t="n">
        <v>0.673339545726776</v>
      </c>
      <c r="E3617" s="2" t="n">
        <v>0.00174685474485159</v>
      </c>
    </row>
    <row r="3618" customFormat="false" ht="12.5" hidden="false" customHeight="false" outlineLevel="0" collapsed="false">
      <c r="A3618" s="2" t="s">
        <v>167</v>
      </c>
      <c r="B3618" s="2" t="n">
        <v>10</v>
      </c>
      <c r="C3618" s="2" t="s">
        <v>56</v>
      </c>
      <c r="D3618" s="2" t="n">
        <v>0.673968255519867</v>
      </c>
      <c r="E3618" s="2" t="n">
        <v>0.000498632609378547</v>
      </c>
    </row>
    <row r="3619" customFormat="false" ht="12.5" hidden="false" customHeight="false" outlineLevel="0" collapsed="false">
      <c r="A3619" s="2" t="s">
        <v>167</v>
      </c>
      <c r="B3619" s="2" t="n">
        <v>11</v>
      </c>
      <c r="C3619" s="2" t="s">
        <v>56</v>
      </c>
      <c r="D3619" s="2" t="n">
        <v>0.674821436405182</v>
      </c>
      <c r="E3619" s="2" t="n">
        <v>-0.000525118492078036</v>
      </c>
    </row>
    <row r="3620" customFormat="false" ht="12.5" hidden="false" customHeight="false" outlineLevel="0" collapsed="false">
      <c r="A3620" s="2" t="s">
        <v>167</v>
      </c>
      <c r="B3620" s="2" t="n">
        <v>12</v>
      </c>
      <c r="C3620" s="2" t="s">
        <v>56</v>
      </c>
      <c r="D3620" s="2" t="n">
        <v>0.677058458328247</v>
      </c>
      <c r="E3620" s="2" t="n">
        <v>-0.000165028512128629</v>
      </c>
    </row>
    <row r="3621" customFormat="false" ht="12.5" hidden="false" customHeight="false" outlineLevel="0" collapsed="false">
      <c r="A3621" s="2" t="s">
        <v>167</v>
      </c>
      <c r="B3621" s="2" t="n">
        <v>13</v>
      </c>
      <c r="C3621" s="2" t="s">
        <v>56</v>
      </c>
      <c r="D3621" s="2" t="n">
        <v>0.678305983543396</v>
      </c>
      <c r="E3621" s="2" t="n">
        <v>-0.000794435269199312</v>
      </c>
    </row>
    <row r="3622" customFormat="false" ht="12.5" hidden="false" customHeight="false" outlineLevel="0" collapsed="false">
      <c r="A3622" s="2" t="s">
        <v>167</v>
      </c>
      <c r="B3622" s="2" t="n">
        <v>14</v>
      </c>
      <c r="C3622" s="2" t="s">
        <v>56</v>
      </c>
      <c r="D3622" s="2" t="n">
        <v>0.680071294307709</v>
      </c>
      <c r="E3622" s="2" t="n">
        <v>-0.000906056433450431</v>
      </c>
    </row>
    <row r="3623" customFormat="false" ht="12.5" hidden="false" customHeight="false" outlineLevel="0" collapsed="false">
      <c r="A3623" s="2" t="s">
        <v>167</v>
      </c>
      <c r="B3623" s="2" t="n">
        <v>15</v>
      </c>
      <c r="C3623" s="2" t="s">
        <v>56</v>
      </c>
      <c r="D3623" s="2" t="n">
        <v>0.681328535079956</v>
      </c>
      <c r="E3623" s="2" t="n">
        <v>-0.00152574758976698</v>
      </c>
    </row>
    <row r="3624" customFormat="false" ht="12.5" hidden="false" customHeight="false" outlineLevel="0" collapsed="false">
      <c r="A3624" s="2" t="s">
        <v>167</v>
      </c>
      <c r="B3624" s="2" t="n">
        <v>16</v>
      </c>
      <c r="C3624" s="2" t="s">
        <v>56</v>
      </c>
      <c r="D3624" s="2" t="n">
        <v>0.683986663818359</v>
      </c>
      <c r="E3624" s="2" t="n">
        <v>-0.000744550838135183</v>
      </c>
    </row>
    <row r="3625" customFormat="false" ht="12.5" hidden="false" customHeight="false" outlineLevel="0" collapsed="false">
      <c r="A3625" s="2" t="s">
        <v>167</v>
      </c>
      <c r="B3625" s="2" t="n">
        <v>17</v>
      </c>
      <c r="C3625" s="2" t="s">
        <v>56</v>
      </c>
      <c r="D3625" s="2" t="n">
        <v>0.688186168670654</v>
      </c>
      <c r="E3625" s="2" t="n">
        <v>0.00157802202738822</v>
      </c>
    </row>
    <row r="3626" customFormat="false" ht="12.5" hidden="false" customHeight="false" outlineLevel="0" collapsed="false">
      <c r="A3626" s="2" t="s">
        <v>167</v>
      </c>
      <c r="B3626" s="2" t="n">
        <v>18</v>
      </c>
      <c r="C3626" s="2" t="s">
        <v>56</v>
      </c>
      <c r="D3626" s="2" t="n">
        <v>0.695180773735046</v>
      </c>
      <c r="E3626" s="2" t="n">
        <v>0.0066956952214241</v>
      </c>
    </row>
    <row r="3627" customFormat="false" ht="12.5" hidden="false" customHeight="false" outlineLevel="0" collapsed="false">
      <c r="A3627" s="2" t="s">
        <v>167</v>
      </c>
      <c r="B3627" s="2" t="n">
        <v>19</v>
      </c>
      <c r="C3627" s="2" t="s">
        <v>56</v>
      </c>
      <c r="D3627" s="2" t="n">
        <v>0.708374917507172</v>
      </c>
      <c r="E3627" s="2" t="n">
        <v>0.0180129073560238</v>
      </c>
    </row>
    <row r="3628" customFormat="false" ht="12.5" hidden="false" customHeight="false" outlineLevel="0" collapsed="false">
      <c r="A3628" s="2" t="s">
        <v>167</v>
      </c>
      <c r="B3628" s="2" t="n">
        <v>20</v>
      </c>
      <c r="C3628" s="2" t="s">
        <v>56</v>
      </c>
      <c r="D3628" s="2" t="n">
        <v>0.732396066188812</v>
      </c>
      <c r="E3628" s="2" t="n">
        <v>0.0401571244001389</v>
      </c>
    </row>
    <row r="3629" customFormat="false" ht="12.5" hidden="false" customHeight="false" outlineLevel="0" collapsed="false">
      <c r="A3629" s="2" t="s">
        <v>167</v>
      </c>
      <c r="B3629" s="2" t="n">
        <v>21</v>
      </c>
      <c r="C3629" s="2" t="s">
        <v>56</v>
      </c>
      <c r="D3629" s="2" t="n">
        <v>0.775885343551636</v>
      </c>
      <c r="E3629" s="2" t="n">
        <v>0.0817694664001465</v>
      </c>
    </row>
    <row r="3630" customFormat="false" ht="12.5" hidden="false" customHeight="false" outlineLevel="0" collapsed="false">
      <c r="A3630" s="2" t="s">
        <v>167</v>
      </c>
      <c r="B3630" s="2" t="n">
        <v>22</v>
      </c>
      <c r="C3630" s="2" t="s">
        <v>56</v>
      </c>
      <c r="D3630" s="2" t="n">
        <v>0.859285354614258</v>
      </c>
      <c r="E3630" s="2" t="n">
        <v>0.163292542099953</v>
      </c>
    </row>
    <row r="3631" customFormat="false" ht="12.5" hidden="false" customHeight="false" outlineLevel="0" collapsed="false">
      <c r="A3631" s="2" t="s">
        <v>167</v>
      </c>
      <c r="B3631" s="2" t="n">
        <v>23</v>
      </c>
      <c r="C3631" s="2" t="s">
        <v>56</v>
      </c>
      <c r="D3631" s="2" t="n">
        <v>0.994696617126465</v>
      </c>
      <c r="E3631" s="2" t="n">
        <v>0.296826869249344</v>
      </c>
    </row>
    <row r="3632" customFormat="false" ht="12.5" hidden="false" customHeight="false" outlineLevel="0" collapsed="false">
      <c r="A3632" s="2" t="s">
        <v>167</v>
      </c>
      <c r="B3632" s="2" t="n">
        <v>24</v>
      </c>
      <c r="C3632" s="2" t="s">
        <v>56</v>
      </c>
      <c r="D3632" s="2" t="n">
        <v>1.20290696620941</v>
      </c>
      <c r="E3632" s="2" t="n">
        <v>0.503160297870636</v>
      </c>
    </row>
    <row r="3633" customFormat="false" ht="12.5" hidden="false" customHeight="false" outlineLevel="0" collapsed="false">
      <c r="A3633" s="2" t="s">
        <v>167</v>
      </c>
      <c r="B3633" s="2" t="n">
        <v>25</v>
      </c>
      <c r="C3633" s="2" t="s">
        <v>56</v>
      </c>
      <c r="D3633" s="2" t="n">
        <v>1.46922862529755</v>
      </c>
      <c r="E3633" s="2" t="n">
        <v>0.767605006694794</v>
      </c>
    </row>
    <row r="3634" customFormat="false" ht="12.5" hidden="false" customHeight="false" outlineLevel="0" collapsed="false">
      <c r="A3634" s="2" t="s">
        <v>167</v>
      </c>
      <c r="B3634" s="2" t="n">
        <v>26</v>
      </c>
      <c r="C3634" s="2" t="s">
        <v>56</v>
      </c>
      <c r="D3634" s="2" t="n">
        <v>1.73362004756928</v>
      </c>
      <c r="E3634" s="2" t="n">
        <v>1.03011953830719</v>
      </c>
    </row>
    <row r="3635" customFormat="false" ht="12.5" hidden="false" customHeight="false" outlineLevel="0" collapsed="false">
      <c r="A3635" s="2" t="s">
        <v>167</v>
      </c>
      <c r="B3635" s="2" t="n">
        <v>27</v>
      </c>
      <c r="C3635" s="2" t="s">
        <v>56</v>
      </c>
      <c r="D3635" s="2" t="n">
        <v>1.9963561296463</v>
      </c>
      <c r="E3635" s="2" t="n">
        <v>1.29097867012024</v>
      </c>
    </row>
    <row r="3636" customFormat="false" ht="12.5" hidden="false" customHeight="false" outlineLevel="0" collapsed="false">
      <c r="A3636" s="2" t="s">
        <v>167</v>
      </c>
      <c r="B3636" s="2" t="n">
        <v>28</v>
      </c>
      <c r="C3636" s="2" t="s">
        <v>56</v>
      </c>
      <c r="D3636" s="2" t="n">
        <v>2.22834873199463</v>
      </c>
      <c r="E3636" s="2" t="n">
        <v>1.52109432220459</v>
      </c>
    </row>
    <row r="3637" customFormat="false" ht="12.5" hidden="false" customHeight="false" outlineLevel="0" collapsed="false">
      <c r="A3637" s="2" t="s">
        <v>167</v>
      </c>
      <c r="B3637" s="2" t="n">
        <v>29</v>
      </c>
      <c r="C3637" s="2" t="s">
        <v>56</v>
      </c>
      <c r="D3637" s="2" t="n">
        <v>2.43202710151672</v>
      </c>
      <c r="E3637" s="2" t="n">
        <v>1.72289574146271</v>
      </c>
    </row>
    <row r="3638" customFormat="false" ht="12.5" hidden="false" customHeight="false" outlineLevel="0" collapsed="false">
      <c r="A3638" s="2" t="s">
        <v>167</v>
      </c>
      <c r="B3638" s="2" t="n">
        <v>30</v>
      </c>
      <c r="C3638" s="2" t="s">
        <v>56</v>
      </c>
      <c r="D3638" s="2" t="n">
        <v>2.61161589622498</v>
      </c>
      <c r="E3638" s="2" t="n">
        <v>1.90060758590698</v>
      </c>
    </row>
    <row r="3639" customFormat="false" ht="12.5" hidden="false" customHeight="false" outlineLevel="0" collapsed="false">
      <c r="A3639" s="2" t="s">
        <v>167</v>
      </c>
      <c r="B3639" s="2" t="n">
        <v>31</v>
      </c>
      <c r="C3639" s="2" t="s">
        <v>56</v>
      </c>
      <c r="D3639" s="2" t="n">
        <v>2.75494503974915</v>
      </c>
      <c r="E3639" s="2" t="n">
        <v>2.04205989837647</v>
      </c>
    </row>
    <row r="3640" customFormat="false" ht="12.5" hidden="false" customHeight="false" outlineLevel="0" collapsed="false">
      <c r="A3640" s="2" t="s">
        <v>167</v>
      </c>
      <c r="B3640" s="2" t="n">
        <v>32</v>
      </c>
      <c r="C3640" s="2" t="s">
        <v>56</v>
      </c>
      <c r="D3640" s="2" t="n">
        <v>2.88068819046021</v>
      </c>
      <c r="E3640" s="2" t="n">
        <v>2.16592597961426</v>
      </c>
    </row>
    <row r="3641" customFormat="false" ht="12.5" hidden="false" customHeight="false" outlineLevel="0" collapsed="false">
      <c r="A3641" s="2" t="s">
        <v>167</v>
      </c>
      <c r="B3641" s="2" t="n">
        <v>33</v>
      </c>
      <c r="C3641" s="2" t="s">
        <v>56</v>
      </c>
      <c r="D3641" s="2" t="n">
        <v>2.98375582695007</v>
      </c>
      <c r="E3641" s="2" t="n">
        <v>2.26711678504944</v>
      </c>
    </row>
    <row r="3642" customFormat="false" ht="12.5" hidden="false" customHeight="false" outlineLevel="0" collapsed="false">
      <c r="A3642" s="2" t="s">
        <v>167</v>
      </c>
      <c r="B3642" s="2" t="n">
        <v>34</v>
      </c>
      <c r="C3642" s="2" t="s">
        <v>56</v>
      </c>
      <c r="D3642" s="2" t="n">
        <v>3.08312702178955</v>
      </c>
      <c r="E3642" s="2" t="n">
        <v>2.36461114883423</v>
      </c>
    </row>
    <row r="3643" customFormat="false" ht="12.5" hidden="false" customHeight="false" outlineLevel="0" collapsed="false">
      <c r="A3643" s="2" t="s">
        <v>167</v>
      </c>
      <c r="B3643" s="2" t="n">
        <v>35</v>
      </c>
      <c r="C3643" s="2" t="s">
        <v>56</v>
      </c>
      <c r="D3643" s="2" t="n">
        <v>3.16613674163818</v>
      </c>
      <c r="E3643" s="2" t="n">
        <v>2.44574379920959</v>
      </c>
    </row>
    <row r="3644" customFormat="false" ht="12.5" hidden="false" customHeight="false" outlineLevel="0" collapsed="false">
      <c r="A3644" s="2" t="s">
        <v>167</v>
      </c>
      <c r="B3644" s="2" t="n">
        <v>36</v>
      </c>
      <c r="C3644" s="2" t="s">
        <v>56</v>
      </c>
      <c r="D3644" s="2" t="n">
        <v>3.23978066444397</v>
      </c>
      <c r="E3644" s="2" t="n">
        <v>2.51751089096069</v>
      </c>
    </row>
    <row r="3645" customFormat="false" ht="12.5" hidden="false" customHeight="false" outlineLevel="0" collapsed="false">
      <c r="A3645" s="2" t="s">
        <v>167</v>
      </c>
      <c r="B3645" s="2" t="n">
        <v>37</v>
      </c>
      <c r="C3645" s="2" t="s">
        <v>56</v>
      </c>
      <c r="D3645" s="2" t="n">
        <v>3.30408620834351</v>
      </c>
      <c r="E3645" s="2" t="n">
        <v>2.57993936538696</v>
      </c>
    </row>
    <row r="3646" customFormat="false" ht="12.5" hidden="false" customHeight="false" outlineLevel="0" collapsed="false">
      <c r="A3646" s="2" t="s">
        <v>167</v>
      </c>
      <c r="B3646" s="2" t="n">
        <v>38</v>
      </c>
      <c r="C3646" s="2" t="s">
        <v>56</v>
      </c>
      <c r="D3646" s="2" t="n">
        <v>3.35843372344971</v>
      </c>
      <c r="E3646" s="2" t="n">
        <v>2.63241004943848</v>
      </c>
    </row>
    <row r="3647" customFormat="false" ht="12.5" hidden="false" customHeight="false" outlineLevel="0" collapsed="false">
      <c r="A3647" s="2" t="s">
        <v>167</v>
      </c>
      <c r="B3647" s="2" t="n">
        <v>39</v>
      </c>
      <c r="C3647" s="2" t="s">
        <v>56</v>
      </c>
      <c r="D3647" s="2" t="n">
        <v>3.4106981754303</v>
      </c>
      <c r="E3647" s="2" t="n">
        <v>2.6827974319458</v>
      </c>
    </row>
    <row r="3648" customFormat="false" ht="12.5" hidden="false" customHeight="false" outlineLevel="0" collapsed="false">
      <c r="A3648" s="2" t="s">
        <v>167</v>
      </c>
      <c r="B3648" s="2" t="n">
        <v>40</v>
      </c>
      <c r="C3648" s="2" t="s">
        <v>56</v>
      </c>
      <c r="D3648" s="2" t="n">
        <v>3.45115637779236</v>
      </c>
      <c r="E3648" s="2" t="n">
        <v>2.72137880325317</v>
      </c>
    </row>
    <row r="3649" customFormat="false" ht="12.5" hidden="false" customHeight="false" outlineLevel="0" collapsed="false">
      <c r="A3649" s="2" t="s">
        <v>168</v>
      </c>
      <c r="B3649" s="2" t="n">
        <v>1</v>
      </c>
      <c r="C3649" s="2" t="s">
        <v>56</v>
      </c>
      <c r="D3649" s="2" t="n">
        <v>0.692371129989624</v>
      </c>
      <c r="E3649" s="2" t="n">
        <v>-0.0142909316346049</v>
      </c>
    </row>
    <row r="3650" customFormat="false" ht="12.5" hidden="false" customHeight="false" outlineLevel="0" collapsed="false">
      <c r="A3650" s="2" t="s">
        <v>168</v>
      </c>
      <c r="B3650" s="2" t="n">
        <v>2</v>
      </c>
      <c r="C3650" s="2" t="s">
        <v>56</v>
      </c>
      <c r="D3650" s="2" t="n">
        <v>0.697533905506134</v>
      </c>
      <c r="E3650" s="2" t="n">
        <v>-0.0100391833111644</v>
      </c>
    </row>
    <row r="3651" customFormat="false" ht="12.5" hidden="false" customHeight="false" outlineLevel="0" collapsed="false">
      <c r="A3651" s="2" t="s">
        <v>168</v>
      </c>
      <c r="B3651" s="2" t="n">
        <v>3</v>
      </c>
      <c r="C3651" s="2" t="s">
        <v>56</v>
      </c>
      <c r="D3651" s="2" t="n">
        <v>0.705617010593414</v>
      </c>
      <c r="E3651" s="2" t="n">
        <v>-0.00286710564978421</v>
      </c>
    </row>
    <row r="3652" customFormat="false" ht="12.5" hidden="false" customHeight="false" outlineLevel="0" collapsed="false">
      <c r="A3652" s="2" t="s">
        <v>168</v>
      </c>
      <c r="B3652" s="2" t="n">
        <v>4</v>
      </c>
      <c r="C3652" s="2" t="s">
        <v>56</v>
      </c>
      <c r="D3652" s="2" t="n">
        <v>0.708437323570252</v>
      </c>
      <c r="E3652" s="2" t="n">
        <v>-0.000957819982431829</v>
      </c>
    </row>
    <row r="3653" customFormat="false" ht="12.5" hidden="false" customHeight="false" outlineLevel="0" collapsed="false">
      <c r="A3653" s="2" t="s">
        <v>168</v>
      </c>
      <c r="B3653" s="2" t="n">
        <v>5</v>
      </c>
      <c r="C3653" s="2" t="s">
        <v>56</v>
      </c>
      <c r="D3653" s="2" t="n">
        <v>0.711769878864288</v>
      </c>
      <c r="E3653" s="2" t="n">
        <v>0.00146370800212026</v>
      </c>
    </row>
    <row r="3654" customFormat="false" ht="12.5" hidden="false" customHeight="false" outlineLevel="0" collapsed="false">
      <c r="A3654" s="2" t="s">
        <v>168</v>
      </c>
      <c r="B3654" s="2" t="n">
        <v>6</v>
      </c>
      <c r="C3654" s="2" t="s">
        <v>56</v>
      </c>
      <c r="D3654" s="2" t="n">
        <v>0.712787568569183</v>
      </c>
      <c r="E3654" s="2" t="n">
        <v>0.0015703703975305</v>
      </c>
    </row>
    <row r="3655" customFormat="false" ht="12.5" hidden="false" customHeight="false" outlineLevel="0" collapsed="false">
      <c r="A3655" s="2" t="s">
        <v>168</v>
      </c>
      <c r="B3655" s="2" t="n">
        <v>7</v>
      </c>
      <c r="C3655" s="2" t="s">
        <v>56</v>
      </c>
      <c r="D3655" s="2" t="n">
        <v>0.71336829662323</v>
      </c>
      <c r="E3655" s="2" t="n">
        <v>0.00124007125850767</v>
      </c>
    </row>
    <row r="3656" customFormat="false" ht="12.5" hidden="false" customHeight="false" outlineLevel="0" collapsed="false">
      <c r="A3656" s="2" t="s">
        <v>168</v>
      </c>
      <c r="B3656" s="2" t="n">
        <v>8</v>
      </c>
      <c r="C3656" s="2" t="s">
        <v>56</v>
      </c>
      <c r="D3656" s="2" t="n">
        <v>0.713724732398987</v>
      </c>
      <c r="E3656" s="2" t="n">
        <v>0.000685479724779725</v>
      </c>
    </row>
    <row r="3657" customFormat="false" ht="12.5" hidden="false" customHeight="false" outlineLevel="0" collapsed="false">
      <c r="A3657" s="2" t="s">
        <v>168</v>
      </c>
      <c r="B3657" s="2" t="n">
        <v>9</v>
      </c>
      <c r="C3657" s="2" t="s">
        <v>56</v>
      </c>
      <c r="D3657" s="2" t="n">
        <v>0.715239942073822</v>
      </c>
      <c r="E3657" s="2" t="n">
        <v>0.00128966209013015</v>
      </c>
    </row>
    <row r="3658" customFormat="false" ht="12.5" hidden="false" customHeight="false" outlineLevel="0" collapsed="false">
      <c r="A3658" s="2" t="s">
        <v>168</v>
      </c>
      <c r="B3658" s="2" t="n">
        <v>10</v>
      </c>
      <c r="C3658" s="2" t="s">
        <v>56</v>
      </c>
      <c r="D3658" s="2" t="n">
        <v>0.715473890304565</v>
      </c>
      <c r="E3658" s="2" t="n">
        <v>0.00061258306959644</v>
      </c>
    </row>
    <row r="3659" customFormat="false" ht="12.5" hidden="false" customHeight="false" outlineLevel="0" collapsed="false">
      <c r="A3659" s="2" t="s">
        <v>168</v>
      </c>
      <c r="B3659" s="2" t="n">
        <v>11</v>
      </c>
      <c r="C3659" s="2" t="s">
        <v>56</v>
      </c>
      <c r="D3659" s="2" t="n">
        <v>0.715502321720123</v>
      </c>
      <c r="E3659" s="2" t="n">
        <v>-0.000270012824330479</v>
      </c>
    </row>
    <row r="3660" customFormat="false" ht="12.5" hidden="false" customHeight="false" outlineLevel="0" collapsed="false">
      <c r="A3660" s="2" t="s">
        <v>168</v>
      </c>
      <c r="B3660" s="2" t="n">
        <v>12</v>
      </c>
      <c r="C3660" s="2" t="s">
        <v>56</v>
      </c>
      <c r="D3660" s="2" t="n">
        <v>0.716976046562195</v>
      </c>
      <c r="E3660" s="2" t="n">
        <v>0.000292684737360105</v>
      </c>
    </row>
    <row r="3661" customFormat="false" ht="12.5" hidden="false" customHeight="false" outlineLevel="0" collapsed="false">
      <c r="A3661" s="2" t="s">
        <v>168</v>
      </c>
      <c r="B3661" s="2" t="n">
        <v>13</v>
      </c>
      <c r="C3661" s="2" t="s">
        <v>56</v>
      </c>
      <c r="D3661" s="2" t="n">
        <v>0.716862618923187</v>
      </c>
      <c r="E3661" s="2" t="n">
        <v>-0.000731770182028413</v>
      </c>
    </row>
    <row r="3662" customFormat="false" ht="12.5" hidden="false" customHeight="false" outlineLevel="0" collapsed="false">
      <c r="A3662" s="2" t="s">
        <v>168</v>
      </c>
      <c r="B3662" s="2" t="n">
        <v>14</v>
      </c>
      <c r="C3662" s="2" t="s">
        <v>56</v>
      </c>
      <c r="D3662" s="2" t="n">
        <v>0.718080401420593</v>
      </c>
      <c r="E3662" s="2" t="n">
        <v>-0.000425014965003356</v>
      </c>
    </row>
    <row r="3663" customFormat="false" ht="12.5" hidden="false" customHeight="false" outlineLevel="0" collapsed="false">
      <c r="A3663" s="2" t="s">
        <v>168</v>
      </c>
      <c r="B3663" s="2" t="n">
        <v>15</v>
      </c>
      <c r="C3663" s="2" t="s">
        <v>56</v>
      </c>
      <c r="D3663" s="2" t="n">
        <v>0.716990113258362</v>
      </c>
      <c r="E3663" s="2" t="n">
        <v>-0.00242633046582341</v>
      </c>
    </row>
    <row r="3664" customFormat="false" ht="12.5" hidden="false" customHeight="false" outlineLevel="0" collapsed="false">
      <c r="A3664" s="2" t="s">
        <v>168</v>
      </c>
      <c r="B3664" s="2" t="n">
        <v>16</v>
      </c>
      <c r="C3664" s="2" t="s">
        <v>56</v>
      </c>
      <c r="D3664" s="2" t="n">
        <v>0.718587040901184</v>
      </c>
      <c r="E3664" s="2" t="n">
        <v>-0.0017404300160706</v>
      </c>
    </row>
    <row r="3665" customFormat="false" ht="12.5" hidden="false" customHeight="false" outlineLevel="0" collapsed="false">
      <c r="A3665" s="2" t="s">
        <v>168</v>
      </c>
      <c r="B3665" s="2" t="n">
        <v>17</v>
      </c>
      <c r="C3665" s="2" t="s">
        <v>56</v>
      </c>
      <c r="D3665" s="2" t="n">
        <v>0.719031453132629</v>
      </c>
      <c r="E3665" s="2" t="n">
        <v>-0.00220704497769475</v>
      </c>
    </row>
    <row r="3666" customFormat="false" ht="12.5" hidden="false" customHeight="false" outlineLevel="0" collapsed="false">
      <c r="A3666" s="2" t="s">
        <v>168</v>
      </c>
      <c r="B3666" s="2" t="n">
        <v>18</v>
      </c>
      <c r="C3666" s="2" t="s">
        <v>56</v>
      </c>
      <c r="D3666" s="2" t="n">
        <v>0.726620495319367</v>
      </c>
      <c r="E3666" s="2" t="n">
        <v>0.00447097001597285</v>
      </c>
    </row>
    <row r="3667" customFormat="false" ht="12.5" hidden="false" customHeight="false" outlineLevel="0" collapsed="false">
      <c r="A3667" s="2" t="s">
        <v>168</v>
      </c>
      <c r="B3667" s="2" t="n">
        <v>19</v>
      </c>
      <c r="C3667" s="2" t="s">
        <v>56</v>
      </c>
      <c r="D3667" s="2" t="n">
        <v>0.735124945640564</v>
      </c>
      <c r="E3667" s="2" t="n">
        <v>0.0120643926784396</v>
      </c>
    </row>
    <row r="3668" customFormat="false" ht="12.5" hidden="false" customHeight="false" outlineLevel="0" collapsed="false">
      <c r="A3668" s="2" t="s">
        <v>168</v>
      </c>
      <c r="B3668" s="2" t="n">
        <v>20</v>
      </c>
      <c r="C3668" s="2" t="s">
        <v>56</v>
      </c>
      <c r="D3668" s="2" t="n">
        <v>0.752592742443085</v>
      </c>
      <c r="E3668" s="2" t="n">
        <v>0.0286211632192135</v>
      </c>
    </row>
    <row r="3669" customFormat="false" ht="12.5" hidden="false" customHeight="false" outlineLevel="0" collapsed="false">
      <c r="A3669" s="2" t="s">
        <v>168</v>
      </c>
      <c r="B3669" s="2" t="n">
        <v>21</v>
      </c>
      <c r="C3669" s="2" t="s">
        <v>56</v>
      </c>
      <c r="D3669" s="2" t="n">
        <v>0.788226544857025</v>
      </c>
      <c r="E3669" s="2" t="n">
        <v>0.0633439347147942</v>
      </c>
    </row>
    <row r="3670" customFormat="false" ht="12.5" hidden="false" customHeight="false" outlineLevel="0" collapsed="false">
      <c r="A3670" s="2" t="s">
        <v>168</v>
      </c>
      <c r="B3670" s="2" t="n">
        <v>22</v>
      </c>
      <c r="C3670" s="2" t="s">
        <v>56</v>
      </c>
      <c r="D3670" s="2" t="n">
        <v>0.85061901807785</v>
      </c>
      <c r="E3670" s="2" t="n">
        <v>0.12482538074255</v>
      </c>
    </row>
    <row r="3671" customFormat="false" ht="12.5" hidden="false" customHeight="false" outlineLevel="0" collapsed="false">
      <c r="A3671" s="2" t="s">
        <v>168</v>
      </c>
      <c r="B3671" s="2" t="n">
        <v>23</v>
      </c>
      <c r="C3671" s="2" t="s">
        <v>56</v>
      </c>
      <c r="D3671" s="2" t="n">
        <v>0.955596387386322</v>
      </c>
      <c r="E3671" s="2" t="n">
        <v>0.228891730308533</v>
      </c>
    </row>
    <row r="3672" customFormat="false" ht="12.5" hidden="false" customHeight="false" outlineLevel="0" collapsed="false">
      <c r="A3672" s="2" t="s">
        <v>168</v>
      </c>
      <c r="B3672" s="2" t="n">
        <v>24</v>
      </c>
      <c r="C3672" s="2" t="s">
        <v>56</v>
      </c>
      <c r="D3672" s="2" t="n">
        <v>1.10857677459717</v>
      </c>
      <c r="E3672" s="2" t="n">
        <v>0.380961090326309</v>
      </c>
    </row>
    <row r="3673" customFormat="false" ht="12.5" hidden="false" customHeight="false" outlineLevel="0" collapsed="false">
      <c r="A3673" s="2" t="s">
        <v>168</v>
      </c>
      <c r="B3673" s="2" t="n">
        <v>25</v>
      </c>
      <c r="C3673" s="2" t="s">
        <v>56</v>
      </c>
      <c r="D3673" s="2" t="n">
        <v>1.29229378700256</v>
      </c>
      <c r="E3673" s="2" t="n">
        <v>0.563767075538635</v>
      </c>
    </row>
    <row r="3674" customFormat="false" ht="12.5" hidden="false" customHeight="false" outlineLevel="0" collapsed="false">
      <c r="A3674" s="2" t="s">
        <v>168</v>
      </c>
      <c r="B3674" s="2" t="n">
        <v>26</v>
      </c>
      <c r="C3674" s="2" t="s">
        <v>56</v>
      </c>
      <c r="D3674" s="2" t="n">
        <v>1.47287356853485</v>
      </c>
      <c r="E3674" s="2" t="n">
        <v>0.743435800075531</v>
      </c>
    </row>
    <row r="3675" customFormat="false" ht="12.5" hidden="false" customHeight="false" outlineLevel="0" collapsed="false">
      <c r="A3675" s="2" t="s">
        <v>168</v>
      </c>
      <c r="B3675" s="2" t="n">
        <v>27</v>
      </c>
      <c r="C3675" s="2" t="s">
        <v>56</v>
      </c>
      <c r="D3675" s="2" t="n">
        <v>1.64214468002319</v>
      </c>
      <c r="E3675" s="2" t="n">
        <v>0.911795914173126</v>
      </c>
    </row>
    <row r="3676" customFormat="false" ht="12.5" hidden="false" customHeight="false" outlineLevel="0" collapsed="false">
      <c r="A3676" s="2" t="s">
        <v>168</v>
      </c>
      <c r="B3676" s="2" t="n">
        <v>28</v>
      </c>
      <c r="C3676" s="2" t="s">
        <v>56</v>
      </c>
      <c r="D3676" s="2" t="n">
        <v>1.7887943983078</v>
      </c>
      <c r="E3676" s="2" t="n">
        <v>1.05753457546234</v>
      </c>
    </row>
    <row r="3677" customFormat="false" ht="12.5" hidden="false" customHeight="false" outlineLevel="0" collapsed="false">
      <c r="A3677" s="2" t="s">
        <v>168</v>
      </c>
      <c r="B3677" s="2" t="n">
        <v>29</v>
      </c>
      <c r="C3677" s="2" t="s">
        <v>56</v>
      </c>
      <c r="D3677" s="2" t="n">
        <v>1.91138911247253</v>
      </c>
      <c r="E3677" s="2" t="n">
        <v>1.17921829223633</v>
      </c>
    </row>
    <row r="3678" customFormat="false" ht="12.5" hidden="false" customHeight="false" outlineLevel="0" collapsed="false">
      <c r="A3678" s="2" t="s">
        <v>168</v>
      </c>
      <c r="B3678" s="2" t="n">
        <v>30</v>
      </c>
      <c r="C3678" s="2" t="s">
        <v>56</v>
      </c>
      <c r="D3678" s="2" t="n">
        <v>2.01372933387756</v>
      </c>
      <c r="E3678" s="2" t="n">
        <v>1.28064751625061</v>
      </c>
    </row>
    <row r="3679" customFormat="false" ht="12.5" hidden="false" customHeight="false" outlineLevel="0" collapsed="false">
      <c r="A3679" s="2" t="s">
        <v>168</v>
      </c>
      <c r="B3679" s="2" t="n">
        <v>31</v>
      </c>
      <c r="C3679" s="2" t="s">
        <v>56</v>
      </c>
      <c r="D3679" s="2" t="n">
        <v>2.09286427497864</v>
      </c>
      <c r="E3679" s="2" t="n">
        <v>1.35887134075165</v>
      </c>
    </row>
    <row r="3680" customFormat="false" ht="12.5" hidden="false" customHeight="false" outlineLevel="0" collapsed="false">
      <c r="A3680" s="2" t="s">
        <v>168</v>
      </c>
      <c r="B3680" s="2" t="n">
        <v>32</v>
      </c>
      <c r="C3680" s="2" t="s">
        <v>56</v>
      </c>
      <c r="D3680" s="2" t="n">
        <v>2.1598596572876</v>
      </c>
      <c r="E3680" s="2" t="n">
        <v>1.42495572566986</v>
      </c>
    </row>
    <row r="3681" customFormat="false" ht="12.5" hidden="false" customHeight="false" outlineLevel="0" collapsed="false">
      <c r="A3681" s="2" t="s">
        <v>168</v>
      </c>
      <c r="B3681" s="2" t="n">
        <v>33</v>
      </c>
      <c r="C3681" s="2" t="s">
        <v>56</v>
      </c>
      <c r="D3681" s="2" t="n">
        <v>2.21001791954041</v>
      </c>
      <c r="E3681" s="2" t="n">
        <v>1.47420299053192</v>
      </c>
    </row>
    <row r="3682" customFormat="false" ht="12.5" hidden="false" customHeight="false" outlineLevel="0" collapsed="false">
      <c r="A3682" s="2" t="s">
        <v>168</v>
      </c>
      <c r="B3682" s="2" t="n">
        <v>34</v>
      </c>
      <c r="C3682" s="2" t="s">
        <v>56</v>
      </c>
      <c r="D3682" s="2" t="n">
        <v>2.25674939155579</v>
      </c>
      <c r="E3682" s="2" t="n">
        <v>1.52002346515656</v>
      </c>
    </row>
    <row r="3683" customFormat="false" ht="12.5" hidden="false" customHeight="false" outlineLevel="0" collapsed="false">
      <c r="A3683" s="2" t="s">
        <v>168</v>
      </c>
      <c r="B3683" s="2" t="n">
        <v>35</v>
      </c>
      <c r="C3683" s="2" t="s">
        <v>56</v>
      </c>
      <c r="D3683" s="2" t="n">
        <v>2.2965943813324</v>
      </c>
      <c r="E3683" s="2" t="n">
        <v>1.55895733833313</v>
      </c>
    </row>
    <row r="3684" customFormat="false" ht="12.5" hidden="false" customHeight="false" outlineLevel="0" collapsed="false">
      <c r="A3684" s="2" t="s">
        <v>168</v>
      </c>
      <c r="B3684" s="2" t="n">
        <v>36</v>
      </c>
      <c r="C3684" s="2" t="s">
        <v>56</v>
      </c>
      <c r="D3684" s="2" t="n">
        <v>2.33257031440735</v>
      </c>
      <c r="E3684" s="2" t="n">
        <v>1.59402227401733</v>
      </c>
    </row>
    <row r="3685" customFormat="false" ht="12.5" hidden="false" customHeight="false" outlineLevel="0" collapsed="false">
      <c r="A3685" s="2" t="s">
        <v>168</v>
      </c>
      <c r="B3685" s="2" t="n">
        <v>37</v>
      </c>
      <c r="C3685" s="2" t="s">
        <v>56</v>
      </c>
      <c r="D3685" s="2" t="n">
        <v>2.36379790306091</v>
      </c>
      <c r="E3685" s="2" t="n">
        <v>1.62433886528015</v>
      </c>
    </row>
    <row r="3686" customFormat="false" ht="12.5" hidden="false" customHeight="false" outlineLevel="0" collapsed="false">
      <c r="A3686" s="2" t="s">
        <v>168</v>
      </c>
      <c r="B3686" s="2" t="n">
        <v>38</v>
      </c>
      <c r="C3686" s="2" t="s">
        <v>56</v>
      </c>
      <c r="D3686" s="2" t="n">
        <v>2.38034319877625</v>
      </c>
      <c r="E3686" s="2" t="n">
        <v>1.63997316360474</v>
      </c>
    </row>
    <row r="3687" customFormat="false" ht="12.5" hidden="false" customHeight="false" outlineLevel="0" collapsed="false">
      <c r="A3687" s="2" t="s">
        <v>168</v>
      </c>
      <c r="B3687" s="2" t="n">
        <v>39</v>
      </c>
      <c r="C3687" s="2" t="s">
        <v>56</v>
      </c>
      <c r="D3687" s="2" t="n">
        <v>2.40041899681091</v>
      </c>
      <c r="E3687" s="2" t="n">
        <v>1.65913784503937</v>
      </c>
    </row>
    <row r="3688" customFormat="false" ht="12.5" hidden="false" customHeight="false" outlineLevel="0" collapsed="false">
      <c r="A3688" s="2" t="s">
        <v>168</v>
      </c>
      <c r="B3688" s="2" t="n">
        <v>40</v>
      </c>
      <c r="C3688" s="2" t="s">
        <v>56</v>
      </c>
      <c r="D3688" s="2" t="n">
        <v>2.41097474098206</v>
      </c>
      <c r="E3688" s="2" t="n">
        <v>1.66878259181976</v>
      </c>
    </row>
    <row r="3689" customFormat="false" ht="12.5" hidden="false" customHeight="false" outlineLevel="0" collapsed="false">
      <c r="A3689" s="2" t="s">
        <v>169</v>
      </c>
      <c r="B3689" s="2" t="n">
        <v>1</v>
      </c>
      <c r="C3689" s="2" t="s">
        <v>56</v>
      </c>
      <c r="D3689" s="2" t="n">
        <v>0.634831607341766</v>
      </c>
      <c r="E3689" s="2" t="n">
        <v>-0.00418249471113086</v>
      </c>
    </row>
    <row r="3690" customFormat="false" ht="12.5" hidden="false" customHeight="false" outlineLevel="0" collapsed="false">
      <c r="A3690" s="2" t="s">
        <v>169</v>
      </c>
      <c r="B3690" s="2" t="n">
        <v>2</v>
      </c>
      <c r="C3690" s="2" t="s">
        <v>56</v>
      </c>
      <c r="D3690" s="2" t="n">
        <v>0.638482093811035</v>
      </c>
      <c r="E3690" s="2" t="n">
        <v>-0.00231445184908807</v>
      </c>
    </row>
    <row r="3691" customFormat="false" ht="12.5" hidden="false" customHeight="false" outlineLevel="0" collapsed="false">
      <c r="A3691" s="2" t="s">
        <v>169</v>
      </c>
      <c r="B3691" s="2" t="n">
        <v>3</v>
      </c>
      <c r="C3691" s="2" t="s">
        <v>56</v>
      </c>
      <c r="D3691" s="2" t="n">
        <v>0.64027750492096</v>
      </c>
      <c r="E3691" s="2" t="n">
        <v>-0.00230148434638977</v>
      </c>
    </row>
    <row r="3692" customFormat="false" ht="12.5" hidden="false" customHeight="false" outlineLevel="0" collapsed="false">
      <c r="A3692" s="2" t="s">
        <v>169</v>
      </c>
      <c r="B3692" s="2" t="n">
        <v>4</v>
      </c>
      <c r="C3692" s="2" t="s">
        <v>56</v>
      </c>
      <c r="D3692" s="2" t="n">
        <v>0.644175112247467</v>
      </c>
      <c r="E3692" s="2" t="n">
        <v>-0.000186320714419708</v>
      </c>
    </row>
    <row r="3693" customFormat="false" ht="12.5" hidden="false" customHeight="false" outlineLevel="0" collapsed="false">
      <c r="A3693" s="2" t="s">
        <v>169</v>
      </c>
      <c r="B3693" s="2" t="n">
        <v>5</v>
      </c>
      <c r="C3693" s="2" t="s">
        <v>56</v>
      </c>
      <c r="D3693" s="2" t="n">
        <v>0.648720443248749</v>
      </c>
      <c r="E3693" s="2" t="n">
        <v>0.00257656653411686</v>
      </c>
    </row>
    <row r="3694" customFormat="false" ht="12.5" hidden="false" customHeight="false" outlineLevel="0" collapsed="false">
      <c r="A3694" s="2" t="s">
        <v>169</v>
      </c>
      <c r="B3694" s="2" t="n">
        <v>6</v>
      </c>
      <c r="C3694" s="2" t="s">
        <v>56</v>
      </c>
      <c r="D3694" s="2" t="n">
        <v>0.647889196872711</v>
      </c>
      <c r="E3694" s="2" t="n">
        <v>-3.71234746125992E-005</v>
      </c>
    </row>
    <row r="3695" customFormat="false" ht="12.5" hidden="false" customHeight="false" outlineLevel="0" collapsed="false">
      <c r="A3695" s="2" t="s">
        <v>169</v>
      </c>
      <c r="B3695" s="2" t="n">
        <v>7</v>
      </c>
      <c r="C3695" s="2" t="s">
        <v>56</v>
      </c>
      <c r="D3695" s="2" t="n">
        <v>0.651117324829102</v>
      </c>
      <c r="E3695" s="2" t="n">
        <v>0.0014085607836023</v>
      </c>
    </row>
    <row r="3696" customFormat="false" ht="12.5" hidden="false" customHeight="false" outlineLevel="0" collapsed="false">
      <c r="A3696" s="2" t="s">
        <v>169</v>
      </c>
      <c r="B3696" s="2" t="n">
        <v>8</v>
      </c>
      <c r="C3696" s="2" t="s">
        <v>56</v>
      </c>
      <c r="D3696" s="2" t="n">
        <v>0.651403367519379</v>
      </c>
      <c r="E3696" s="2" t="n">
        <v>-8.7840213382151E-005</v>
      </c>
    </row>
    <row r="3697" customFormat="false" ht="12.5" hidden="false" customHeight="false" outlineLevel="0" collapsed="false">
      <c r="A3697" s="2" t="s">
        <v>169</v>
      </c>
      <c r="B3697" s="2" t="n">
        <v>9</v>
      </c>
      <c r="C3697" s="2" t="s">
        <v>56</v>
      </c>
      <c r="D3697" s="2" t="n">
        <v>0.653847455978394</v>
      </c>
      <c r="E3697" s="2" t="n">
        <v>0.000573804543819279</v>
      </c>
    </row>
    <row r="3698" customFormat="false" ht="12.5" hidden="false" customHeight="false" outlineLevel="0" collapsed="false">
      <c r="A3698" s="2" t="s">
        <v>169</v>
      </c>
      <c r="B3698" s="2" t="n">
        <v>10</v>
      </c>
      <c r="C3698" s="2" t="s">
        <v>56</v>
      </c>
      <c r="D3698" s="2" t="n">
        <v>0.654387772083283</v>
      </c>
      <c r="E3698" s="2" t="n">
        <v>-0.000668323016725481</v>
      </c>
    </row>
    <row r="3699" customFormat="false" ht="12.5" hidden="false" customHeight="false" outlineLevel="0" collapsed="false">
      <c r="A3699" s="2" t="s">
        <v>169</v>
      </c>
      <c r="B3699" s="2" t="n">
        <v>11</v>
      </c>
      <c r="C3699" s="2" t="s">
        <v>56</v>
      </c>
      <c r="D3699" s="2" t="n">
        <v>0.657512903213501</v>
      </c>
      <c r="E3699" s="2" t="n">
        <v>0.000674364389851689</v>
      </c>
    </row>
    <row r="3700" customFormat="false" ht="12.5" hidden="false" customHeight="false" outlineLevel="0" collapsed="false">
      <c r="A3700" s="2" t="s">
        <v>169</v>
      </c>
      <c r="B3700" s="2" t="n">
        <v>12</v>
      </c>
      <c r="C3700" s="2" t="s">
        <v>56</v>
      </c>
      <c r="D3700" s="2" t="n">
        <v>0.658010184764862</v>
      </c>
      <c r="E3700" s="2" t="n">
        <v>-0.000610797724220902</v>
      </c>
    </row>
    <row r="3701" customFormat="false" ht="12.5" hidden="false" customHeight="false" outlineLevel="0" collapsed="false">
      <c r="A3701" s="2" t="s">
        <v>169</v>
      </c>
      <c r="B3701" s="2" t="n">
        <v>13</v>
      </c>
      <c r="C3701" s="2" t="s">
        <v>56</v>
      </c>
      <c r="D3701" s="2" t="n">
        <v>0.659342288970947</v>
      </c>
      <c r="E3701" s="2" t="n">
        <v>-0.00106113718356937</v>
      </c>
    </row>
    <row r="3702" customFormat="false" ht="12.5" hidden="false" customHeight="false" outlineLevel="0" collapsed="false">
      <c r="A3702" s="2" t="s">
        <v>169</v>
      </c>
      <c r="B3702" s="2" t="n">
        <v>14</v>
      </c>
      <c r="C3702" s="2" t="s">
        <v>56</v>
      </c>
      <c r="D3702" s="2" t="n">
        <v>0.661536633968353</v>
      </c>
      <c r="E3702" s="2" t="n">
        <v>-0.000649235909804702</v>
      </c>
    </row>
    <row r="3703" customFormat="false" ht="12.5" hidden="false" customHeight="false" outlineLevel="0" collapsed="false">
      <c r="A3703" s="2" t="s">
        <v>169</v>
      </c>
      <c r="B3703" s="2" t="n">
        <v>15</v>
      </c>
      <c r="C3703" s="2" t="s">
        <v>56</v>
      </c>
      <c r="D3703" s="2" t="n">
        <v>0.66214394569397</v>
      </c>
      <c r="E3703" s="2" t="n">
        <v>-0.00182436790782958</v>
      </c>
    </row>
    <row r="3704" customFormat="false" ht="12.5" hidden="false" customHeight="false" outlineLevel="0" collapsed="false">
      <c r="A3704" s="2" t="s">
        <v>169</v>
      </c>
      <c r="B3704" s="2" t="n">
        <v>16</v>
      </c>
      <c r="C3704" s="2" t="s">
        <v>56</v>
      </c>
      <c r="D3704" s="2" t="n">
        <v>0.665524840354919</v>
      </c>
      <c r="E3704" s="2" t="n">
        <v>-0.000225916926865466</v>
      </c>
    </row>
    <row r="3705" customFormat="false" ht="12.5" hidden="false" customHeight="false" outlineLevel="0" collapsed="false">
      <c r="A3705" s="2" t="s">
        <v>169</v>
      </c>
      <c r="B3705" s="2" t="n">
        <v>17</v>
      </c>
      <c r="C3705" s="2" t="s">
        <v>56</v>
      </c>
      <c r="D3705" s="2" t="n">
        <v>0.66995245218277</v>
      </c>
      <c r="E3705" s="2" t="n">
        <v>0.00241925125010312</v>
      </c>
    </row>
    <row r="3706" customFormat="false" ht="12.5" hidden="false" customHeight="false" outlineLevel="0" collapsed="false">
      <c r="A3706" s="2" t="s">
        <v>169</v>
      </c>
      <c r="B3706" s="2" t="n">
        <v>18</v>
      </c>
      <c r="C3706" s="2" t="s">
        <v>56</v>
      </c>
      <c r="D3706" s="2" t="n">
        <v>0.678465485572815</v>
      </c>
      <c r="E3706" s="2" t="n">
        <v>0.00914984103292227</v>
      </c>
    </row>
    <row r="3707" customFormat="false" ht="12.5" hidden="false" customHeight="false" outlineLevel="0" collapsed="false">
      <c r="A3707" s="2" t="s">
        <v>169</v>
      </c>
      <c r="B3707" s="2" t="n">
        <v>19</v>
      </c>
      <c r="C3707" s="2" t="s">
        <v>56</v>
      </c>
      <c r="D3707" s="2" t="n">
        <v>0.69269073009491</v>
      </c>
      <c r="E3707" s="2" t="n">
        <v>0.0215926412492991</v>
      </c>
    </row>
    <row r="3708" customFormat="false" ht="12.5" hidden="false" customHeight="false" outlineLevel="0" collapsed="false">
      <c r="A3708" s="2" t="s">
        <v>169</v>
      </c>
      <c r="B3708" s="2" t="n">
        <v>20</v>
      </c>
      <c r="C3708" s="2" t="s">
        <v>56</v>
      </c>
      <c r="D3708" s="2" t="n">
        <v>0.719326674938202</v>
      </c>
      <c r="E3708" s="2" t="n">
        <v>0.0464461445808411</v>
      </c>
    </row>
    <row r="3709" customFormat="false" ht="12.5" hidden="false" customHeight="false" outlineLevel="0" collapsed="false">
      <c r="A3709" s="2" t="s">
        <v>169</v>
      </c>
      <c r="B3709" s="2" t="n">
        <v>21</v>
      </c>
      <c r="C3709" s="2" t="s">
        <v>56</v>
      </c>
      <c r="D3709" s="2" t="n">
        <v>0.769931256771088</v>
      </c>
      <c r="E3709" s="2" t="n">
        <v>0.0952682793140411</v>
      </c>
    </row>
    <row r="3710" customFormat="false" ht="12.5" hidden="false" customHeight="false" outlineLevel="0" collapsed="false">
      <c r="A3710" s="2" t="s">
        <v>169</v>
      </c>
      <c r="B3710" s="2" t="n">
        <v>22</v>
      </c>
      <c r="C3710" s="2" t="s">
        <v>56</v>
      </c>
      <c r="D3710" s="2" t="n">
        <v>0.860256731510162</v>
      </c>
      <c r="E3710" s="2" t="n">
        <v>0.18381130695343</v>
      </c>
    </row>
    <row r="3711" customFormat="false" ht="12.5" hidden="false" customHeight="false" outlineLevel="0" collapsed="false">
      <c r="A3711" s="2" t="s">
        <v>169</v>
      </c>
      <c r="B3711" s="2" t="n">
        <v>23</v>
      </c>
      <c r="C3711" s="2" t="s">
        <v>56</v>
      </c>
      <c r="D3711" s="2" t="n">
        <v>1.01031577587128</v>
      </c>
      <c r="E3711" s="2" t="n">
        <v>0.332087904214859</v>
      </c>
    </row>
    <row r="3712" customFormat="false" ht="12.5" hidden="false" customHeight="false" outlineLevel="0" collapsed="false">
      <c r="A3712" s="2" t="s">
        <v>169</v>
      </c>
      <c r="B3712" s="2" t="n">
        <v>24</v>
      </c>
      <c r="C3712" s="2" t="s">
        <v>56</v>
      </c>
      <c r="D3712" s="2" t="n">
        <v>1.2332022190094</v>
      </c>
      <c r="E3712" s="2" t="n">
        <v>0.553191900253296</v>
      </c>
    </row>
    <row r="3713" customFormat="false" ht="12.5" hidden="false" customHeight="false" outlineLevel="0" collapsed="false">
      <c r="A3713" s="2" t="s">
        <v>169</v>
      </c>
      <c r="B3713" s="2" t="n">
        <v>25</v>
      </c>
      <c r="C3713" s="2" t="s">
        <v>56</v>
      </c>
      <c r="D3713" s="2" t="n">
        <v>1.50196313858032</v>
      </c>
      <c r="E3713" s="2" t="n">
        <v>0.820170402526856</v>
      </c>
    </row>
    <row r="3714" customFormat="false" ht="12.5" hidden="false" customHeight="false" outlineLevel="0" collapsed="false">
      <c r="A3714" s="2" t="s">
        <v>169</v>
      </c>
      <c r="B3714" s="2" t="n">
        <v>26</v>
      </c>
      <c r="C3714" s="2" t="s">
        <v>56</v>
      </c>
      <c r="D3714" s="2" t="n">
        <v>1.77436351776123</v>
      </c>
      <c r="E3714" s="2" t="n">
        <v>1.0907883644104</v>
      </c>
    </row>
    <row r="3715" customFormat="false" ht="12.5" hidden="false" customHeight="false" outlineLevel="0" collapsed="false">
      <c r="A3715" s="2" t="s">
        <v>169</v>
      </c>
      <c r="B3715" s="2" t="n">
        <v>27</v>
      </c>
      <c r="C3715" s="2" t="s">
        <v>56</v>
      </c>
      <c r="D3715" s="2" t="n">
        <v>2.03332614898682</v>
      </c>
      <c r="E3715" s="2" t="n">
        <v>1.34796845912933</v>
      </c>
    </row>
    <row r="3716" customFormat="false" ht="12.5" hidden="false" customHeight="false" outlineLevel="0" collapsed="false">
      <c r="A3716" s="2" t="s">
        <v>169</v>
      </c>
      <c r="B3716" s="2" t="n">
        <v>28</v>
      </c>
      <c r="C3716" s="2" t="s">
        <v>56</v>
      </c>
      <c r="D3716" s="2" t="n">
        <v>2.2536768913269</v>
      </c>
      <c r="E3716" s="2" t="n">
        <v>1.56653678417206</v>
      </c>
    </row>
    <row r="3717" customFormat="false" ht="12.5" hidden="false" customHeight="false" outlineLevel="0" collapsed="false">
      <c r="A3717" s="2" t="s">
        <v>169</v>
      </c>
      <c r="B3717" s="2" t="n">
        <v>29</v>
      </c>
      <c r="C3717" s="2" t="s">
        <v>56</v>
      </c>
      <c r="D3717" s="2" t="n">
        <v>2.44517421722412</v>
      </c>
      <c r="E3717" s="2" t="n">
        <v>1.75625169277191</v>
      </c>
    </row>
    <row r="3718" customFormat="false" ht="12.5" hidden="false" customHeight="false" outlineLevel="0" collapsed="false">
      <c r="A3718" s="2" t="s">
        <v>169</v>
      </c>
      <c r="B3718" s="2" t="n">
        <v>30</v>
      </c>
      <c r="C3718" s="2" t="s">
        <v>56</v>
      </c>
      <c r="D3718" s="2" t="n">
        <v>2.60914158821106</v>
      </c>
      <c r="E3718" s="2" t="n">
        <v>1.91843664646149</v>
      </c>
    </row>
    <row r="3719" customFormat="false" ht="12.5" hidden="false" customHeight="false" outlineLevel="0" collapsed="false">
      <c r="A3719" s="2" t="s">
        <v>169</v>
      </c>
      <c r="B3719" s="2" t="n">
        <v>31</v>
      </c>
      <c r="C3719" s="2" t="s">
        <v>56</v>
      </c>
      <c r="D3719" s="2" t="n">
        <v>2.73972773551941</v>
      </c>
      <c r="E3719" s="2" t="n">
        <v>2.04724025726318</v>
      </c>
    </row>
    <row r="3720" customFormat="false" ht="12.5" hidden="false" customHeight="false" outlineLevel="0" collapsed="false">
      <c r="A3720" s="2" t="s">
        <v>169</v>
      </c>
      <c r="B3720" s="2" t="n">
        <v>32</v>
      </c>
      <c r="C3720" s="2" t="s">
        <v>56</v>
      </c>
      <c r="D3720" s="2" t="n">
        <v>2.8490993976593</v>
      </c>
      <c r="E3720" s="2" t="n">
        <v>2.15482950210571</v>
      </c>
    </row>
    <row r="3721" customFormat="false" ht="12.5" hidden="false" customHeight="false" outlineLevel="0" collapsed="false">
      <c r="A3721" s="2" t="s">
        <v>169</v>
      </c>
      <c r="B3721" s="2" t="n">
        <v>33</v>
      </c>
      <c r="C3721" s="2" t="s">
        <v>56</v>
      </c>
      <c r="D3721" s="2" t="n">
        <v>2.94177556037903</v>
      </c>
      <c r="E3721" s="2" t="n">
        <v>2.24572324752808</v>
      </c>
    </row>
    <row r="3722" customFormat="false" ht="12.5" hidden="false" customHeight="false" outlineLevel="0" collapsed="false">
      <c r="A3722" s="2" t="s">
        <v>169</v>
      </c>
      <c r="B3722" s="2" t="n">
        <v>34</v>
      </c>
      <c r="C3722" s="2" t="s">
        <v>56</v>
      </c>
      <c r="D3722" s="2" t="n">
        <v>3.02869606018066</v>
      </c>
      <c r="E3722" s="2" t="n">
        <v>2.33086133003235</v>
      </c>
    </row>
    <row r="3723" customFormat="false" ht="12.5" hidden="false" customHeight="false" outlineLevel="0" collapsed="false">
      <c r="A3723" s="2" t="s">
        <v>169</v>
      </c>
      <c r="B3723" s="2" t="n">
        <v>35</v>
      </c>
      <c r="C3723" s="2" t="s">
        <v>56</v>
      </c>
      <c r="D3723" s="2" t="n">
        <v>3.08995676040649</v>
      </c>
      <c r="E3723" s="2" t="n">
        <v>2.39033961296082</v>
      </c>
    </row>
    <row r="3724" customFormat="false" ht="12.5" hidden="false" customHeight="false" outlineLevel="0" collapsed="false">
      <c r="A3724" s="2" t="s">
        <v>169</v>
      </c>
      <c r="B3724" s="2" t="n">
        <v>36</v>
      </c>
      <c r="C3724" s="2" t="s">
        <v>56</v>
      </c>
      <c r="D3724" s="2" t="n">
        <v>3.16550612449646</v>
      </c>
      <c r="E3724" s="2" t="n">
        <v>2.46410655975342</v>
      </c>
    </row>
    <row r="3725" customFormat="false" ht="12.5" hidden="false" customHeight="false" outlineLevel="0" collapsed="false">
      <c r="A3725" s="2" t="s">
        <v>169</v>
      </c>
      <c r="B3725" s="2" t="n">
        <v>37</v>
      </c>
      <c r="C3725" s="2" t="s">
        <v>56</v>
      </c>
      <c r="D3725" s="2" t="n">
        <v>3.21436357498169</v>
      </c>
      <c r="E3725" s="2" t="n">
        <v>2.51118159294128</v>
      </c>
    </row>
    <row r="3726" customFormat="false" ht="12.5" hidden="false" customHeight="false" outlineLevel="0" collapsed="false">
      <c r="A3726" s="2" t="s">
        <v>169</v>
      </c>
      <c r="B3726" s="2" t="n">
        <v>38</v>
      </c>
      <c r="C3726" s="2" t="s">
        <v>56</v>
      </c>
      <c r="D3726" s="2" t="n">
        <v>3.26179146766663</v>
      </c>
      <c r="E3726" s="2" t="n">
        <v>2.55682682991028</v>
      </c>
    </row>
    <row r="3727" customFormat="false" ht="12.5" hidden="false" customHeight="false" outlineLevel="0" collapsed="false">
      <c r="A3727" s="2" t="s">
        <v>169</v>
      </c>
      <c r="B3727" s="2" t="n">
        <v>39</v>
      </c>
      <c r="C3727" s="2" t="s">
        <v>56</v>
      </c>
      <c r="D3727" s="2" t="n">
        <v>3.30068302154541</v>
      </c>
      <c r="E3727" s="2" t="n">
        <v>2.5939359664917</v>
      </c>
    </row>
    <row r="3728" customFormat="false" ht="12.5" hidden="false" customHeight="false" outlineLevel="0" collapsed="false">
      <c r="A3728" s="2" t="s">
        <v>169</v>
      </c>
      <c r="B3728" s="2" t="n">
        <v>40</v>
      </c>
      <c r="C3728" s="2" t="s">
        <v>56</v>
      </c>
      <c r="D3728" s="2" t="n">
        <v>3.33741974830627</v>
      </c>
      <c r="E3728" s="2" t="n">
        <v>2.6288902759552</v>
      </c>
    </row>
    <row r="3729" customFormat="false" ht="12.5" hidden="false" customHeight="false" outlineLevel="0" collapsed="false">
      <c r="A3729" s="2" t="s">
        <v>170</v>
      </c>
      <c r="B3729" s="2" t="n">
        <v>1</v>
      </c>
      <c r="C3729" s="2"/>
      <c r="D3729" s="2"/>
      <c r="E3729" s="2"/>
    </row>
    <row r="3730" customFormat="false" ht="12.5" hidden="false" customHeight="false" outlineLevel="0" collapsed="false">
      <c r="A3730" s="2" t="s">
        <v>170</v>
      </c>
      <c r="B3730" s="2" t="n">
        <v>2</v>
      </c>
      <c r="C3730" s="2"/>
      <c r="D3730" s="2"/>
      <c r="E3730" s="2"/>
    </row>
    <row r="3731" customFormat="false" ht="12.5" hidden="false" customHeight="false" outlineLevel="0" collapsed="false">
      <c r="A3731" s="2" t="s">
        <v>170</v>
      </c>
      <c r="B3731" s="2" t="n">
        <v>3</v>
      </c>
      <c r="C3731" s="2"/>
      <c r="D3731" s="2"/>
      <c r="E3731" s="2"/>
    </row>
    <row r="3732" customFormat="false" ht="12.5" hidden="false" customHeight="false" outlineLevel="0" collapsed="false">
      <c r="A3732" s="2" t="s">
        <v>170</v>
      </c>
      <c r="B3732" s="2" t="n">
        <v>4</v>
      </c>
      <c r="C3732" s="2"/>
      <c r="D3732" s="2"/>
      <c r="E3732" s="2"/>
    </row>
    <row r="3733" customFormat="false" ht="12.5" hidden="false" customHeight="false" outlineLevel="0" collapsed="false">
      <c r="A3733" s="2" t="s">
        <v>170</v>
      </c>
      <c r="B3733" s="2" t="n">
        <v>5</v>
      </c>
      <c r="C3733" s="2"/>
      <c r="D3733" s="2"/>
      <c r="E3733" s="2"/>
    </row>
    <row r="3734" customFormat="false" ht="12.5" hidden="false" customHeight="false" outlineLevel="0" collapsed="false">
      <c r="A3734" s="2" t="s">
        <v>170</v>
      </c>
      <c r="B3734" s="2" t="n">
        <v>6</v>
      </c>
      <c r="C3734" s="2"/>
      <c r="D3734" s="2"/>
      <c r="E3734" s="2"/>
    </row>
    <row r="3735" customFormat="false" ht="12.5" hidden="false" customHeight="false" outlineLevel="0" collapsed="false">
      <c r="A3735" s="2" t="s">
        <v>170</v>
      </c>
      <c r="B3735" s="2" t="n">
        <v>7</v>
      </c>
      <c r="C3735" s="2"/>
      <c r="D3735" s="2"/>
      <c r="E3735" s="2"/>
    </row>
    <row r="3736" customFormat="false" ht="12.5" hidden="false" customHeight="false" outlineLevel="0" collapsed="false">
      <c r="A3736" s="2" t="s">
        <v>170</v>
      </c>
      <c r="B3736" s="2" t="n">
        <v>8</v>
      </c>
      <c r="C3736" s="2"/>
      <c r="D3736" s="2"/>
      <c r="E3736" s="2"/>
    </row>
    <row r="3737" customFormat="false" ht="12.5" hidden="false" customHeight="false" outlineLevel="0" collapsed="false">
      <c r="A3737" s="2" t="s">
        <v>170</v>
      </c>
      <c r="B3737" s="2" t="n">
        <v>9</v>
      </c>
      <c r="C3737" s="2"/>
      <c r="D3737" s="2"/>
      <c r="E3737" s="2"/>
    </row>
    <row r="3738" customFormat="false" ht="12.5" hidden="false" customHeight="false" outlineLevel="0" collapsed="false">
      <c r="A3738" s="2" t="s">
        <v>170</v>
      </c>
      <c r="B3738" s="2" t="n">
        <v>10</v>
      </c>
      <c r="C3738" s="2"/>
      <c r="D3738" s="2"/>
      <c r="E3738" s="2"/>
    </row>
    <row r="3739" customFormat="false" ht="12.5" hidden="false" customHeight="false" outlineLevel="0" collapsed="false">
      <c r="A3739" s="2" t="s">
        <v>170</v>
      </c>
      <c r="B3739" s="2" t="n">
        <v>11</v>
      </c>
      <c r="C3739" s="2"/>
      <c r="D3739" s="2"/>
      <c r="E3739" s="2"/>
    </row>
    <row r="3740" customFormat="false" ht="12.5" hidden="false" customHeight="false" outlineLevel="0" collapsed="false">
      <c r="A3740" s="2" t="s">
        <v>170</v>
      </c>
      <c r="B3740" s="2" t="n">
        <v>12</v>
      </c>
      <c r="C3740" s="2"/>
      <c r="D3740" s="2"/>
      <c r="E3740" s="2"/>
    </row>
    <row r="3741" customFormat="false" ht="12.5" hidden="false" customHeight="false" outlineLevel="0" collapsed="false">
      <c r="A3741" s="2" t="s">
        <v>170</v>
      </c>
      <c r="B3741" s="2" t="n">
        <v>13</v>
      </c>
      <c r="C3741" s="2"/>
      <c r="D3741" s="2"/>
      <c r="E3741" s="2"/>
    </row>
    <row r="3742" customFormat="false" ht="12.5" hidden="false" customHeight="false" outlineLevel="0" collapsed="false">
      <c r="A3742" s="2" t="s">
        <v>170</v>
      </c>
      <c r="B3742" s="2" t="n">
        <v>14</v>
      </c>
      <c r="C3742" s="2"/>
      <c r="D3742" s="2"/>
      <c r="E3742" s="2"/>
    </row>
    <row r="3743" customFormat="false" ht="12.5" hidden="false" customHeight="false" outlineLevel="0" collapsed="false">
      <c r="A3743" s="2" t="s">
        <v>170</v>
      </c>
      <c r="B3743" s="2" t="n">
        <v>15</v>
      </c>
      <c r="C3743" s="2"/>
      <c r="D3743" s="2"/>
      <c r="E3743" s="2"/>
    </row>
    <row r="3744" customFormat="false" ht="12.5" hidden="false" customHeight="false" outlineLevel="0" collapsed="false">
      <c r="A3744" s="2" t="s">
        <v>170</v>
      </c>
      <c r="B3744" s="2" t="n">
        <v>16</v>
      </c>
      <c r="C3744" s="2"/>
      <c r="D3744" s="2"/>
      <c r="E3744" s="2"/>
    </row>
    <row r="3745" customFormat="false" ht="12.5" hidden="false" customHeight="false" outlineLevel="0" collapsed="false">
      <c r="A3745" s="2" t="s">
        <v>170</v>
      </c>
      <c r="B3745" s="2" t="n">
        <v>17</v>
      </c>
      <c r="C3745" s="2"/>
      <c r="D3745" s="2"/>
      <c r="E3745" s="2"/>
    </row>
    <row r="3746" customFormat="false" ht="12.5" hidden="false" customHeight="false" outlineLevel="0" collapsed="false">
      <c r="A3746" s="2" t="s">
        <v>170</v>
      </c>
      <c r="B3746" s="2" t="n">
        <v>18</v>
      </c>
      <c r="C3746" s="2"/>
      <c r="D3746" s="2"/>
      <c r="E3746" s="2"/>
    </row>
    <row r="3747" customFormat="false" ht="12.5" hidden="false" customHeight="false" outlineLevel="0" collapsed="false">
      <c r="A3747" s="2" t="s">
        <v>170</v>
      </c>
      <c r="B3747" s="2" t="n">
        <v>19</v>
      </c>
      <c r="C3747" s="2"/>
      <c r="D3747" s="2"/>
      <c r="E3747" s="2"/>
    </row>
    <row r="3748" customFormat="false" ht="12.5" hidden="false" customHeight="false" outlineLevel="0" collapsed="false">
      <c r="A3748" s="2" t="s">
        <v>170</v>
      </c>
      <c r="B3748" s="2" t="n">
        <v>20</v>
      </c>
      <c r="C3748" s="2"/>
      <c r="D3748" s="2"/>
      <c r="E3748" s="2"/>
    </row>
    <row r="3749" customFormat="false" ht="12.5" hidden="false" customHeight="false" outlineLevel="0" collapsed="false">
      <c r="A3749" s="2" t="s">
        <v>170</v>
      </c>
      <c r="B3749" s="2" t="n">
        <v>21</v>
      </c>
      <c r="C3749" s="2"/>
      <c r="D3749" s="2"/>
      <c r="E3749" s="2"/>
    </row>
    <row r="3750" customFormat="false" ht="12.5" hidden="false" customHeight="false" outlineLevel="0" collapsed="false">
      <c r="A3750" s="2" t="s">
        <v>170</v>
      </c>
      <c r="B3750" s="2" t="n">
        <v>22</v>
      </c>
      <c r="C3750" s="2"/>
      <c r="D3750" s="2"/>
      <c r="E3750" s="2"/>
    </row>
    <row r="3751" customFormat="false" ht="12.5" hidden="false" customHeight="false" outlineLevel="0" collapsed="false">
      <c r="A3751" s="2" t="s">
        <v>170</v>
      </c>
      <c r="B3751" s="2" t="n">
        <v>23</v>
      </c>
      <c r="C3751" s="2"/>
      <c r="D3751" s="2"/>
      <c r="E3751" s="2"/>
    </row>
    <row r="3752" customFormat="false" ht="12.5" hidden="false" customHeight="false" outlineLevel="0" collapsed="false">
      <c r="A3752" s="2" t="s">
        <v>170</v>
      </c>
      <c r="B3752" s="2" t="n">
        <v>24</v>
      </c>
      <c r="C3752" s="2"/>
      <c r="D3752" s="2"/>
      <c r="E3752" s="2"/>
    </row>
    <row r="3753" customFormat="false" ht="12.5" hidden="false" customHeight="false" outlineLevel="0" collapsed="false">
      <c r="A3753" s="2" t="s">
        <v>170</v>
      </c>
      <c r="B3753" s="2" t="n">
        <v>25</v>
      </c>
      <c r="C3753" s="2"/>
      <c r="D3753" s="2"/>
      <c r="E3753" s="2"/>
    </row>
    <row r="3754" customFormat="false" ht="12.5" hidden="false" customHeight="false" outlineLevel="0" collapsed="false">
      <c r="A3754" s="2" t="s">
        <v>170</v>
      </c>
      <c r="B3754" s="2" t="n">
        <v>26</v>
      </c>
      <c r="C3754" s="2"/>
      <c r="D3754" s="2"/>
      <c r="E3754" s="2"/>
    </row>
    <row r="3755" customFormat="false" ht="12.5" hidden="false" customHeight="false" outlineLevel="0" collapsed="false">
      <c r="A3755" s="2" t="s">
        <v>170</v>
      </c>
      <c r="B3755" s="2" t="n">
        <v>27</v>
      </c>
      <c r="C3755" s="2"/>
      <c r="D3755" s="2"/>
      <c r="E3755" s="2"/>
    </row>
    <row r="3756" customFormat="false" ht="12.5" hidden="false" customHeight="false" outlineLevel="0" collapsed="false">
      <c r="A3756" s="2" t="s">
        <v>170</v>
      </c>
      <c r="B3756" s="2" t="n">
        <v>28</v>
      </c>
      <c r="C3756" s="2"/>
      <c r="D3756" s="2"/>
      <c r="E3756" s="2"/>
    </row>
    <row r="3757" customFormat="false" ht="12.5" hidden="false" customHeight="false" outlineLevel="0" collapsed="false">
      <c r="A3757" s="2" t="s">
        <v>170</v>
      </c>
      <c r="B3757" s="2" t="n">
        <v>29</v>
      </c>
      <c r="C3757" s="2"/>
      <c r="D3757" s="2"/>
      <c r="E3757" s="2"/>
    </row>
    <row r="3758" customFormat="false" ht="12.5" hidden="false" customHeight="false" outlineLevel="0" collapsed="false">
      <c r="A3758" s="2" t="s">
        <v>170</v>
      </c>
      <c r="B3758" s="2" t="n">
        <v>30</v>
      </c>
      <c r="C3758" s="2"/>
      <c r="D3758" s="2"/>
      <c r="E3758" s="2"/>
    </row>
    <row r="3759" customFormat="false" ht="12.5" hidden="false" customHeight="false" outlineLevel="0" collapsed="false">
      <c r="A3759" s="2" t="s">
        <v>170</v>
      </c>
      <c r="B3759" s="2" t="n">
        <v>31</v>
      </c>
      <c r="C3759" s="2"/>
      <c r="D3759" s="2"/>
      <c r="E3759" s="2"/>
    </row>
    <row r="3760" customFormat="false" ht="12.5" hidden="false" customHeight="false" outlineLevel="0" collapsed="false">
      <c r="A3760" s="2" t="s">
        <v>170</v>
      </c>
      <c r="B3760" s="2" t="n">
        <v>32</v>
      </c>
      <c r="C3760" s="2"/>
      <c r="D3760" s="2"/>
      <c r="E3760" s="2"/>
    </row>
    <row r="3761" customFormat="false" ht="12.5" hidden="false" customHeight="false" outlineLevel="0" collapsed="false">
      <c r="A3761" s="2" t="s">
        <v>170</v>
      </c>
      <c r="B3761" s="2" t="n">
        <v>33</v>
      </c>
      <c r="C3761" s="2"/>
      <c r="D3761" s="2"/>
      <c r="E3761" s="2"/>
    </row>
    <row r="3762" customFormat="false" ht="12.5" hidden="false" customHeight="false" outlineLevel="0" collapsed="false">
      <c r="A3762" s="2" t="s">
        <v>170</v>
      </c>
      <c r="B3762" s="2" t="n">
        <v>34</v>
      </c>
      <c r="C3762" s="2"/>
      <c r="D3762" s="2"/>
      <c r="E3762" s="2"/>
    </row>
    <row r="3763" customFormat="false" ht="12.5" hidden="false" customHeight="false" outlineLevel="0" collapsed="false">
      <c r="A3763" s="2" t="s">
        <v>170</v>
      </c>
      <c r="B3763" s="2" t="n">
        <v>35</v>
      </c>
      <c r="C3763" s="2"/>
      <c r="D3763" s="2"/>
      <c r="E3763" s="2"/>
    </row>
    <row r="3764" customFormat="false" ht="12.5" hidden="false" customHeight="false" outlineLevel="0" collapsed="false">
      <c r="A3764" s="2" t="s">
        <v>170</v>
      </c>
      <c r="B3764" s="2" t="n">
        <v>36</v>
      </c>
      <c r="C3764" s="2"/>
      <c r="D3764" s="2"/>
      <c r="E3764" s="2"/>
    </row>
    <row r="3765" customFormat="false" ht="12.5" hidden="false" customHeight="false" outlineLevel="0" collapsed="false">
      <c r="A3765" s="2" t="s">
        <v>170</v>
      </c>
      <c r="B3765" s="2" t="n">
        <v>37</v>
      </c>
      <c r="C3765" s="2"/>
      <c r="D3765" s="2"/>
      <c r="E3765" s="2"/>
    </row>
    <row r="3766" customFormat="false" ht="12.5" hidden="false" customHeight="false" outlineLevel="0" collapsed="false">
      <c r="A3766" s="2" t="s">
        <v>170</v>
      </c>
      <c r="B3766" s="2" t="n">
        <v>38</v>
      </c>
      <c r="C3766" s="2"/>
      <c r="D3766" s="2"/>
      <c r="E3766" s="2"/>
    </row>
    <row r="3767" customFormat="false" ht="12.5" hidden="false" customHeight="false" outlineLevel="0" collapsed="false">
      <c r="A3767" s="2" t="s">
        <v>170</v>
      </c>
      <c r="B3767" s="2" t="n">
        <v>39</v>
      </c>
      <c r="C3767" s="2"/>
      <c r="D3767" s="2"/>
      <c r="E3767" s="2"/>
    </row>
    <row r="3768" customFormat="false" ht="12.5" hidden="false" customHeight="false" outlineLevel="0" collapsed="false">
      <c r="A3768" s="2" t="s">
        <v>170</v>
      </c>
      <c r="B3768" s="2" t="n">
        <v>40</v>
      </c>
      <c r="C3768" s="2"/>
      <c r="D3768" s="2"/>
      <c r="E3768" s="2"/>
    </row>
    <row r="3769" customFormat="false" ht="12.5" hidden="false" customHeight="false" outlineLevel="0" collapsed="false">
      <c r="A3769" s="2" t="s">
        <v>171</v>
      </c>
      <c r="B3769" s="2" t="n">
        <v>1</v>
      </c>
      <c r="C3769" s="2"/>
      <c r="D3769" s="2"/>
      <c r="E3769" s="2"/>
    </row>
    <row r="3770" customFormat="false" ht="12.5" hidden="false" customHeight="false" outlineLevel="0" collapsed="false">
      <c r="A3770" s="2" t="s">
        <v>171</v>
      </c>
      <c r="B3770" s="2" t="n">
        <v>2</v>
      </c>
      <c r="C3770" s="2"/>
      <c r="D3770" s="2"/>
      <c r="E3770" s="2"/>
    </row>
    <row r="3771" customFormat="false" ht="12.5" hidden="false" customHeight="false" outlineLevel="0" collapsed="false">
      <c r="A3771" s="2" t="s">
        <v>171</v>
      </c>
      <c r="B3771" s="2" t="n">
        <v>3</v>
      </c>
      <c r="C3771" s="2"/>
      <c r="D3771" s="2"/>
      <c r="E3771" s="2"/>
    </row>
    <row r="3772" customFormat="false" ht="12.5" hidden="false" customHeight="false" outlineLevel="0" collapsed="false">
      <c r="A3772" s="2" t="s">
        <v>171</v>
      </c>
      <c r="B3772" s="2" t="n">
        <v>4</v>
      </c>
      <c r="C3772" s="2"/>
      <c r="D3772" s="2"/>
      <c r="E3772" s="2"/>
    </row>
    <row r="3773" customFormat="false" ht="12.5" hidden="false" customHeight="false" outlineLevel="0" collapsed="false">
      <c r="A3773" s="2" t="s">
        <v>171</v>
      </c>
      <c r="B3773" s="2" t="n">
        <v>5</v>
      </c>
      <c r="C3773" s="2"/>
      <c r="D3773" s="2"/>
      <c r="E3773" s="2"/>
    </row>
    <row r="3774" customFormat="false" ht="12.5" hidden="false" customHeight="false" outlineLevel="0" collapsed="false">
      <c r="A3774" s="2" t="s">
        <v>171</v>
      </c>
      <c r="B3774" s="2" t="n">
        <v>6</v>
      </c>
      <c r="C3774" s="2"/>
      <c r="D3774" s="2"/>
      <c r="E3774" s="2"/>
    </row>
    <row r="3775" customFormat="false" ht="12.5" hidden="false" customHeight="false" outlineLevel="0" collapsed="false">
      <c r="A3775" s="2" t="s">
        <v>171</v>
      </c>
      <c r="B3775" s="2" t="n">
        <v>7</v>
      </c>
      <c r="C3775" s="2"/>
      <c r="D3775" s="2"/>
      <c r="E3775" s="2"/>
    </row>
    <row r="3776" customFormat="false" ht="12.5" hidden="false" customHeight="false" outlineLevel="0" collapsed="false">
      <c r="A3776" s="2" t="s">
        <v>171</v>
      </c>
      <c r="B3776" s="2" t="n">
        <v>8</v>
      </c>
      <c r="C3776" s="2"/>
      <c r="D3776" s="2"/>
      <c r="E3776" s="2"/>
    </row>
    <row r="3777" customFormat="false" ht="12.5" hidden="false" customHeight="false" outlineLevel="0" collapsed="false">
      <c r="A3777" s="2" t="s">
        <v>171</v>
      </c>
      <c r="B3777" s="2" t="n">
        <v>9</v>
      </c>
      <c r="C3777" s="2"/>
      <c r="D3777" s="2"/>
      <c r="E3777" s="2"/>
    </row>
    <row r="3778" customFormat="false" ht="12.5" hidden="false" customHeight="false" outlineLevel="0" collapsed="false">
      <c r="A3778" s="2" t="s">
        <v>171</v>
      </c>
      <c r="B3778" s="2" t="n">
        <v>10</v>
      </c>
      <c r="C3778" s="2"/>
      <c r="D3778" s="2"/>
      <c r="E3778" s="2"/>
    </row>
    <row r="3779" customFormat="false" ht="12.5" hidden="false" customHeight="false" outlineLevel="0" collapsed="false">
      <c r="A3779" s="2" t="s">
        <v>171</v>
      </c>
      <c r="B3779" s="2" t="n">
        <v>11</v>
      </c>
      <c r="C3779" s="2"/>
      <c r="D3779" s="2"/>
      <c r="E3779" s="2"/>
    </row>
    <row r="3780" customFormat="false" ht="12.5" hidden="false" customHeight="false" outlineLevel="0" collapsed="false">
      <c r="A3780" s="2" t="s">
        <v>171</v>
      </c>
      <c r="B3780" s="2" t="n">
        <v>12</v>
      </c>
      <c r="C3780" s="2"/>
      <c r="D3780" s="2"/>
      <c r="E3780" s="2"/>
    </row>
    <row r="3781" customFormat="false" ht="12.5" hidden="false" customHeight="false" outlineLevel="0" collapsed="false">
      <c r="A3781" s="2" t="s">
        <v>171</v>
      </c>
      <c r="B3781" s="2" t="n">
        <v>13</v>
      </c>
      <c r="C3781" s="2"/>
      <c r="D3781" s="2"/>
      <c r="E3781" s="2"/>
    </row>
    <row r="3782" customFormat="false" ht="12.5" hidden="false" customHeight="false" outlineLevel="0" collapsed="false">
      <c r="A3782" s="2" t="s">
        <v>171</v>
      </c>
      <c r="B3782" s="2" t="n">
        <v>14</v>
      </c>
      <c r="C3782" s="2"/>
      <c r="D3782" s="2"/>
      <c r="E3782" s="2"/>
    </row>
    <row r="3783" customFormat="false" ht="12.5" hidden="false" customHeight="false" outlineLevel="0" collapsed="false">
      <c r="A3783" s="2" t="s">
        <v>171</v>
      </c>
      <c r="B3783" s="2" t="n">
        <v>15</v>
      </c>
      <c r="C3783" s="2"/>
      <c r="D3783" s="2"/>
      <c r="E3783" s="2"/>
    </row>
    <row r="3784" customFormat="false" ht="12.5" hidden="false" customHeight="false" outlineLevel="0" collapsed="false">
      <c r="A3784" s="2" t="s">
        <v>171</v>
      </c>
      <c r="B3784" s="2" t="n">
        <v>16</v>
      </c>
      <c r="C3784" s="2"/>
      <c r="D3784" s="2"/>
      <c r="E3784" s="2"/>
    </row>
    <row r="3785" customFormat="false" ht="12.5" hidden="false" customHeight="false" outlineLevel="0" collapsed="false">
      <c r="A3785" s="2" t="s">
        <v>171</v>
      </c>
      <c r="B3785" s="2" t="n">
        <v>17</v>
      </c>
      <c r="C3785" s="2"/>
      <c r="D3785" s="2"/>
      <c r="E3785" s="2"/>
    </row>
    <row r="3786" customFormat="false" ht="12.5" hidden="false" customHeight="false" outlineLevel="0" collapsed="false">
      <c r="A3786" s="2" t="s">
        <v>171</v>
      </c>
      <c r="B3786" s="2" t="n">
        <v>18</v>
      </c>
      <c r="C3786" s="2"/>
      <c r="D3786" s="2"/>
      <c r="E3786" s="2"/>
    </row>
    <row r="3787" customFormat="false" ht="12.5" hidden="false" customHeight="false" outlineLevel="0" collapsed="false">
      <c r="A3787" s="2" t="s">
        <v>171</v>
      </c>
      <c r="B3787" s="2" t="n">
        <v>19</v>
      </c>
      <c r="C3787" s="2"/>
      <c r="D3787" s="2"/>
      <c r="E3787" s="2"/>
    </row>
    <row r="3788" customFormat="false" ht="12.5" hidden="false" customHeight="false" outlineLevel="0" collapsed="false">
      <c r="A3788" s="2" t="s">
        <v>171</v>
      </c>
      <c r="B3788" s="2" t="n">
        <v>20</v>
      </c>
      <c r="C3788" s="2"/>
      <c r="D3788" s="2"/>
      <c r="E3788" s="2"/>
    </row>
    <row r="3789" customFormat="false" ht="12.5" hidden="false" customHeight="false" outlineLevel="0" collapsed="false">
      <c r="A3789" s="2" t="s">
        <v>171</v>
      </c>
      <c r="B3789" s="2" t="n">
        <v>21</v>
      </c>
      <c r="C3789" s="2"/>
      <c r="D3789" s="2"/>
      <c r="E3789" s="2"/>
    </row>
    <row r="3790" customFormat="false" ht="12.5" hidden="false" customHeight="false" outlineLevel="0" collapsed="false">
      <c r="A3790" s="2" t="s">
        <v>171</v>
      </c>
      <c r="B3790" s="2" t="n">
        <v>22</v>
      </c>
      <c r="C3790" s="2"/>
      <c r="D3790" s="2"/>
      <c r="E3790" s="2"/>
    </row>
    <row r="3791" customFormat="false" ht="12.5" hidden="false" customHeight="false" outlineLevel="0" collapsed="false">
      <c r="A3791" s="2" t="s">
        <v>171</v>
      </c>
      <c r="B3791" s="2" t="n">
        <v>23</v>
      </c>
      <c r="C3791" s="2"/>
      <c r="D3791" s="2"/>
      <c r="E3791" s="2"/>
    </row>
    <row r="3792" customFormat="false" ht="12.5" hidden="false" customHeight="false" outlineLevel="0" collapsed="false">
      <c r="A3792" s="2" t="s">
        <v>171</v>
      </c>
      <c r="B3792" s="2" t="n">
        <v>24</v>
      </c>
      <c r="C3792" s="2"/>
      <c r="D3792" s="2"/>
      <c r="E3792" s="2"/>
    </row>
    <row r="3793" customFormat="false" ht="12.5" hidden="false" customHeight="false" outlineLevel="0" collapsed="false">
      <c r="A3793" s="2" t="s">
        <v>171</v>
      </c>
      <c r="B3793" s="2" t="n">
        <v>25</v>
      </c>
      <c r="C3793" s="2"/>
      <c r="D3793" s="2"/>
      <c r="E3793" s="2"/>
    </row>
    <row r="3794" customFormat="false" ht="12.5" hidden="false" customHeight="false" outlineLevel="0" collapsed="false">
      <c r="A3794" s="2" t="s">
        <v>171</v>
      </c>
      <c r="B3794" s="2" t="n">
        <v>26</v>
      </c>
      <c r="C3794" s="2"/>
      <c r="D3794" s="2"/>
      <c r="E3794" s="2"/>
    </row>
    <row r="3795" customFormat="false" ht="12.5" hidden="false" customHeight="false" outlineLevel="0" collapsed="false">
      <c r="A3795" s="2" t="s">
        <v>171</v>
      </c>
      <c r="B3795" s="2" t="n">
        <v>27</v>
      </c>
      <c r="C3795" s="2"/>
      <c r="D3795" s="2"/>
      <c r="E3795" s="2"/>
    </row>
    <row r="3796" customFormat="false" ht="12.5" hidden="false" customHeight="false" outlineLevel="0" collapsed="false">
      <c r="A3796" s="2" t="s">
        <v>171</v>
      </c>
      <c r="B3796" s="2" t="n">
        <v>28</v>
      </c>
      <c r="C3796" s="2"/>
      <c r="D3796" s="2"/>
      <c r="E3796" s="2"/>
    </row>
    <row r="3797" customFormat="false" ht="12.5" hidden="false" customHeight="false" outlineLevel="0" collapsed="false">
      <c r="A3797" s="2" t="s">
        <v>171</v>
      </c>
      <c r="B3797" s="2" t="n">
        <v>29</v>
      </c>
      <c r="C3797" s="2"/>
      <c r="D3797" s="2"/>
      <c r="E3797" s="2"/>
    </row>
    <row r="3798" customFormat="false" ht="12.5" hidden="false" customHeight="false" outlineLevel="0" collapsed="false">
      <c r="A3798" s="2" t="s">
        <v>171</v>
      </c>
      <c r="B3798" s="2" t="n">
        <v>30</v>
      </c>
      <c r="C3798" s="2"/>
      <c r="D3798" s="2"/>
      <c r="E3798" s="2"/>
    </row>
    <row r="3799" customFormat="false" ht="12.5" hidden="false" customHeight="false" outlineLevel="0" collapsed="false">
      <c r="A3799" s="2" t="s">
        <v>171</v>
      </c>
      <c r="B3799" s="2" t="n">
        <v>31</v>
      </c>
      <c r="C3799" s="2"/>
      <c r="D3799" s="2"/>
      <c r="E3799" s="2"/>
    </row>
    <row r="3800" customFormat="false" ht="12.5" hidden="false" customHeight="false" outlineLevel="0" collapsed="false">
      <c r="A3800" s="2" t="s">
        <v>171</v>
      </c>
      <c r="B3800" s="2" t="n">
        <v>32</v>
      </c>
      <c r="C3800" s="2"/>
      <c r="D3800" s="2"/>
      <c r="E3800" s="2"/>
    </row>
    <row r="3801" customFormat="false" ht="12.5" hidden="false" customHeight="false" outlineLevel="0" collapsed="false">
      <c r="A3801" s="2" t="s">
        <v>171</v>
      </c>
      <c r="B3801" s="2" t="n">
        <v>33</v>
      </c>
      <c r="C3801" s="2"/>
      <c r="D3801" s="2"/>
      <c r="E3801" s="2"/>
    </row>
    <row r="3802" customFormat="false" ht="12.5" hidden="false" customHeight="false" outlineLevel="0" collapsed="false">
      <c r="A3802" s="2" t="s">
        <v>171</v>
      </c>
      <c r="B3802" s="2" t="n">
        <v>34</v>
      </c>
      <c r="C3802" s="2"/>
      <c r="D3802" s="2"/>
      <c r="E3802" s="2"/>
    </row>
    <row r="3803" customFormat="false" ht="12.5" hidden="false" customHeight="false" outlineLevel="0" collapsed="false">
      <c r="A3803" s="2" t="s">
        <v>171</v>
      </c>
      <c r="B3803" s="2" t="n">
        <v>35</v>
      </c>
      <c r="C3803" s="2"/>
      <c r="D3803" s="2"/>
      <c r="E3803" s="2"/>
    </row>
    <row r="3804" customFormat="false" ht="12.5" hidden="false" customHeight="false" outlineLevel="0" collapsed="false">
      <c r="A3804" s="2" t="s">
        <v>171</v>
      </c>
      <c r="B3804" s="2" t="n">
        <v>36</v>
      </c>
      <c r="C3804" s="2"/>
      <c r="D3804" s="2"/>
      <c r="E3804" s="2"/>
    </row>
    <row r="3805" customFormat="false" ht="12.5" hidden="false" customHeight="false" outlineLevel="0" collapsed="false">
      <c r="A3805" s="2" t="s">
        <v>171</v>
      </c>
      <c r="B3805" s="2" t="n">
        <v>37</v>
      </c>
      <c r="C3805" s="2"/>
      <c r="D3805" s="2"/>
      <c r="E3805" s="2"/>
    </row>
    <row r="3806" customFormat="false" ht="12.5" hidden="false" customHeight="false" outlineLevel="0" collapsed="false">
      <c r="A3806" s="2" t="s">
        <v>171</v>
      </c>
      <c r="B3806" s="2" t="n">
        <v>38</v>
      </c>
      <c r="C3806" s="2"/>
      <c r="D3806" s="2"/>
      <c r="E3806" s="2"/>
    </row>
    <row r="3807" customFormat="false" ht="12.5" hidden="false" customHeight="false" outlineLevel="0" collapsed="false">
      <c r="A3807" s="2" t="s">
        <v>171</v>
      </c>
      <c r="B3807" s="2" t="n">
        <v>39</v>
      </c>
      <c r="C3807" s="2"/>
      <c r="D3807" s="2"/>
      <c r="E3807" s="2"/>
    </row>
    <row r="3808" customFormat="false" ht="12.5" hidden="false" customHeight="false" outlineLevel="0" collapsed="false">
      <c r="A3808" s="2" t="s">
        <v>171</v>
      </c>
      <c r="B3808" s="2" t="n">
        <v>40</v>
      </c>
      <c r="C3808" s="2"/>
      <c r="D3808" s="2"/>
      <c r="E3808" s="2"/>
    </row>
    <row r="3809" customFormat="false" ht="12.5" hidden="false" customHeight="false" outlineLevel="0" collapsed="false">
      <c r="A3809" s="2" t="s">
        <v>172</v>
      </c>
      <c r="B3809" s="2" t="n">
        <v>1</v>
      </c>
      <c r="C3809" s="2"/>
      <c r="D3809" s="2"/>
      <c r="E3809" s="2"/>
    </row>
    <row r="3810" customFormat="false" ht="12.5" hidden="false" customHeight="false" outlineLevel="0" collapsed="false">
      <c r="A3810" s="2" t="s">
        <v>172</v>
      </c>
      <c r="B3810" s="2" t="n">
        <v>2</v>
      </c>
      <c r="C3810" s="2"/>
      <c r="D3810" s="2"/>
      <c r="E3810" s="2"/>
    </row>
    <row r="3811" customFormat="false" ht="12.5" hidden="false" customHeight="false" outlineLevel="0" collapsed="false">
      <c r="A3811" s="2" t="s">
        <v>172</v>
      </c>
      <c r="B3811" s="2" t="n">
        <v>3</v>
      </c>
      <c r="C3811" s="2"/>
      <c r="D3811" s="2"/>
      <c r="E3811" s="2"/>
    </row>
    <row r="3812" customFormat="false" ht="12.5" hidden="false" customHeight="false" outlineLevel="0" collapsed="false">
      <c r="A3812" s="2" t="s">
        <v>172</v>
      </c>
      <c r="B3812" s="2" t="n">
        <v>4</v>
      </c>
      <c r="C3812" s="2"/>
      <c r="D3812" s="2"/>
      <c r="E3812" s="2"/>
    </row>
    <row r="3813" customFormat="false" ht="12.5" hidden="false" customHeight="false" outlineLevel="0" collapsed="false">
      <c r="A3813" s="2" t="s">
        <v>172</v>
      </c>
      <c r="B3813" s="2" t="n">
        <v>5</v>
      </c>
      <c r="C3813" s="2"/>
      <c r="D3813" s="2"/>
      <c r="E3813" s="2"/>
    </row>
    <row r="3814" customFormat="false" ht="12.5" hidden="false" customHeight="false" outlineLevel="0" collapsed="false">
      <c r="A3814" s="2" t="s">
        <v>172</v>
      </c>
      <c r="B3814" s="2" t="n">
        <v>6</v>
      </c>
      <c r="C3814" s="2"/>
      <c r="D3814" s="2"/>
      <c r="E3814" s="2"/>
    </row>
    <row r="3815" customFormat="false" ht="12.5" hidden="false" customHeight="false" outlineLevel="0" collapsed="false">
      <c r="A3815" s="2" t="s">
        <v>172</v>
      </c>
      <c r="B3815" s="2" t="n">
        <v>7</v>
      </c>
      <c r="C3815" s="2"/>
      <c r="D3815" s="2"/>
      <c r="E3815" s="2"/>
    </row>
    <row r="3816" customFormat="false" ht="12.5" hidden="false" customHeight="false" outlineLevel="0" collapsed="false">
      <c r="A3816" s="2" t="s">
        <v>172</v>
      </c>
      <c r="B3816" s="2" t="n">
        <v>8</v>
      </c>
      <c r="C3816" s="2"/>
      <c r="D3816" s="2"/>
      <c r="E3816" s="2"/>
    </row>
    <row r="3817" customFormat="false" ht="12.5" hidden="false" customHeight="false" outlineLevel="0" collapsed="false">
      <c r="A3817" s="2" t="s">
        <v>172</v>
      </c>
      <c r="B3817" s="2" t="n">
        <v>9</v>
      </c>
      <c r="C3817" s="2"/>
      <c r="D3817" s="2"/>
      <c r="E3817" s="2"/>
    </row>
    <row r="3818" customFormat="false" ht="12.5" hidden="false" customHeight="false" outlineLevel="0" collapsed="false">
      <c r="A3818" s="2" t="s">
        <v>172</v>
      </c>
      <c r="B3818" s="2" t="n">
        <v>10</v>
      </c>
      <c r="C3818" s="2"/>
      <c r="D3818" s="2"/>
      <c r="E3818" s="2"/>
    </row>
    <row r="3819" customFormat="false" ht="12.5" hidden="false" customHeight="false" outlineLevel="0" collapsed="false">
      <c r="A3819" s="2" t="s">
        <v>172</v>
      </c>
      <c r="B3819" s="2" t="n">
        <v>11</v>
      </c>
      <c r="C3819" s="2"/>
      <c r="D3819" s="2"/>
      <c r="E3819" s="2"/>
    </row>
    <row r="3820" customFormat="false" ht="12.5" hidden="false" customHeight="false" outlineLevel="0" collapsed="false">
      <c r="A3820" s="2" t="s">
        <v>172</v>
      </c>
      <c r="B3820" s="2" t="n">
        <v>12</v>
      </c>
      <c r="C3820" s="2"/>
      <c r="D3820" s="2"/>
      <c r="E3820" s="2"/>
    </row>
    <row r="3821" customFormat="false" ht="12.5" hidden="false" customHeight="false" outlineLevel="0" collapsed="false">
      <c r="A3821" s="2" t="s">
        <v>172</v>
      </c>
      <c r="B3821" s="2" t="n">
        <v>13</v>
      </c>
      <c r="C3821" s="2"/>
      <c r="D3821" s="2"/>
      <c r="E3821" s="2"/>
    </row>
    <row r="3822" customFormat="false" ht="12.5" hidden="false" customHeight="false" outlineLevel="0" collapsed="false">
      <c r="A3822" s="2" t="s">
        <v>172</v>
      </c>
      <c r="B3822" s="2" t="n">
        <v>14</v>
      </c>
      <c r="C3822" s="2"/>
      <c r="D3822" s="2"/>
      <c r="E3822" s="2"/>
    </row>
    <row r="3823" customFormat="false" ht="12.5" hidden="false" customHeight="false" outlineLevel="0" collapsed="false">
      <c r="A3823" s="2" t="s">
        <v>172</v>
      </c>
      <c r="B3823" s="2" t="n">
        <v>15</v>
      </c>
      <c r="C3823" s="2"/>
      <c r="D3823" s="2"/>
      <c r="E3823" s="2"/>
    </row>
    <row r="3824" customFormat="false" ht="12.5" hidden="false" customHeight="false" outlineLevel="0" collapsed="false">
      <c r="A3824" s="2" t="s">
        <v>172</v>
      </c>
      <c r="B3824" s="2" t="n">
        <v>16</v>
      </c>
      <c r="C3824" s="2"/>
      <c r="D3824" s="2"/>
      <c r="E3824" s="2"/>
    </row>
    <row r="3825" customFormat="false" ht="12.5" hidden="false" customHeight="false" outlineLevel="0" collapsed="false">
      <c r="A3825" s="2" t="s">
        <v>172</v>
      </c>
      <c r="B3825" s="2" t="n">
        <v>17</v>
      </c>
      <c r="C3825" s="2"/>
      <c r="D3825" s="2"/>
      <c r="E3825" s="2"/>
    </row>
    <row r="3826" customFormat="false" ht="12.5" hidden="false" customHeight="false" outlineLevel="0" collapsed="false">
      <c r="A3826" s="2" t="s">
        <v>172</v>
      </c>
      <c r="B3826" s="2" t="n">
        <v>18</v>
      </c>
      <c r="C3826" s="2"/>
      <c r="D3826" s="2"/>
      <c r="E3826" s="2"/>
    </row>
    <row r="3827" customFormat="false" ht="12.5" hidden="false" customHeight="false" outlineLevel="0" collapsed="false">
      <c r="A3827" s="2" t="s">
        <v>172</v>
      </c>
      <c r="B3827" s="2" t="n">
        <v>19</v>
      </c>
      <c r="C3827" s="2"/>
      <c r="D3827" s="2"/>
      <c r="E3827" s="2"/>
    </row>
    <row r="3828" customFormat="false" ht="12.5" hidden="false" customHeight="false" outlineLevel="0" collapsed="false">
      <c r="A3828" s="2" t="s">
        <v>172</v>
      </c>
      <c r="B3828" s="2" t="n">
        <v>20</v>
      </c>
      <c r="C3828" s="2"/>
      <c r="D3828" s="2"/>
      <c r="E3828" s="2"/>
    </row>
    <row r="3829" customFormat="false" ht="12.5" hidden="false" customHeight="false" outlineLevel="0" collapsed="false">
      <c r="A3829" s="2" t="s">
        <v>172</v>
      </c>
      <c r="B3829" s="2" t="n">
        <v>21</v>
      </c>
      <c r="C3829" s="2"/>
      <c r="D3829" s="2"/>
      <c r="E3829" s="2"/>
    </row>
    <row r="3830" customFormat="false" ht="12.5" hidden="false" customHeight="false" outlineLevel="0" collapsed="false">
      <c r="A3830" s="2" t="s">
        <v>172</v>
      </c>
      <c r="B3830" s="2" t="n">
        <v>22</v>
      </c>
      <c r="C3830" s="2"/>
      <c r="D3830" s="2"/>
      <c r="E3830" s="2"/>
    </row>
    <row r="3831" customFormat="false" ht="12.5" hidden="false" customHeight="false" outlineLevel="0" collapsed="false">
      <c r="A3831" s="2" t="s">
        <v>172</v>
      </c>
      <c r="B3831" s="2" t="n">
        <v>23</v>
      </c>
      <c r="C3831" s="2"/>
      <c r="D3831" s="2"/>
      <c r="E3831" s="2"/>
    </row>
    <row r="3832" customFormat="false" ht="12.5" hidden="false" customHeight="false" outlineLevel="0" collapsed="false">
      <c r="A3832" s="2" t="s">
        <v>172</v>
      </c>
      <c r="B3832" s="2" t="n">
        <v>24</v>
      </c>
      <c r="C3832" s="2"/>
      <c r="D3832" s="2"/>
      <c r="E3832" s="2"/>
    </row>
    <row r="3833" customFormat="false" ht="12.5" hidden="false" customHeight="false" outlineLevel="0" collapsed="false">
      <c r="A3833" s="2" t="s">
        <v>172</v>
      </c>
      <c r="B3833" s="2" t="n">
        <v>25</v>
      </c>
      <c r="C3833" s="2"/>
      <c r="D3833" s="2"/>
      <c r="E3833" s="2"/>
    </row>
    <row r="3834" customFormat="false" ht="12.5" hidden="false" customHeight="false" outlineLevel="0" collapsed="false">
      <c r="A3834" s="2" t="s">
        <v>172</v>
      </c>
      <c r="B3834" s="2" t="n">
        <v>26</v>
      </c>
      <c r="C3834" s="2"/>
      <c r="D3834" s="2"/>
      <c r="E3834" s="2"/>
    </row>
    <row r="3835" customFormat="false" ht="12.5" hidden="false" customHeight="false" outlineLevel="0" collapsed="false">
      <c r="A3835" s="2" t="s">
        <v>172</v>
      </c>
      <c r="B3835" s="2" t="n">
        <v>27</v>
      </c>
      <c r="C3835" s="2"/>
      <c r="D3835" s="2"/>
      <c r="E3835" s="2"/>
    </row>
    <row r="3836" customFormat="false" ht="12.5" hidden="false" customHeight="false" outlineLevel="0" collapsed="false">
      <c r="A3836" s="2" t="s">
        <v>172</v>
      </c>
      <c r="B3836" s="2" t="n">
        <v>28</v>
      </c>
      <c r="C3836" s="2"/>
      <c r="D3836" s="2"/>
      <c r="E3836" s="2"/>
    </row>
    <row r="3837" customFormat="false" ht="12.5" hidden="false" customHeight="false" outlineLevel="0" collapsed="false">
      <c r="A3837" s="2" t="s">
        <v>172</v>
      </c>
      <c r="B3837" s="2" t="n">
        <v>29</v>
      </c>
      <c r="C3837" s="2"/>
      <c r="D3837" s="2"/>
      <c r="E3837" s="2"/>
    </row>
    <row r="3838" customFormat="false" ht="12.5" hidden="false" customHeight="false" outlineLevel="0" collapsed="false">
      <c r="A3838" s="2" t="s">
        <v>172</v>
      </c>
      <c r="B3838" s="2" t="n">
        <v>30</v>
      </c>
      <c r="C3838" s="2"/>
      <c r="D3838" s="2"/>
      <c r="E3838" s="2"/>
    </row>
    <row r="3839" customFormat="false" ht="12.5" hidden="false" customHeight="false" outlineLevel="0" collapsed="false">
      <c r="A3839" s="2" t="s">
        <v>172</v>
      </c>
      <c r="B3839" s="2" t="n">
        <v>31</v>
      </c>
      <c r="C3839" s="2"/>
      <c r="D3839" s="2"/>
      <c r="E3839" s="2"/>
    </row>
    <row r="3840" customFormat="false" ht="12.5" hidden="false" customHeight="false" outlineLevel="0" collapsed="false">
      <c r="A3840" s="2" t="s">
        <v>172</v>
      </c>
      <c r="B3840" s="2" t="n">
        <v>32</v>
      </c>
      <c r="C3840" s="2"/>
      <c r="D3840" s="2"/>
      <c r="E3840" s="2"/>
    </row>
    <row r="3841" customFormat="false" ht="12.5" hidden="false" customHeight="false" outlineLevel="0" collapsed="false">
      <c r="A3841" s="2" t="s">
        <v>172</v>
      </c>
      <c r="B3841" s="2" t="n">
        <v>33</v>
      </c>
      <c r="C3841" s="2"/>
      <c r="D3841" s="2"/>
      <c r="E3841" s="2"/>
    </row>
    <row r="3842" customFormat="false" ht="12.5" hidden="false" customHeight="false" outlineLevel="0" collapsed="false">
      <c r="A3842" s="2" t="s">
        <v>172</v>
      </c>
      <c r="B3842" s="2" t="n">
        <v>34</v>
      </c>
      <c r="C3842" s="2"/>
      <c r="D3842" s="2"/>
      <c r="E3842" s="2"/>
    </row>
    <row r="3843" customFormat="false" ht="12.5" hidden="false" customHeight="false" outlineLevel="0" collapsed="false">
      <c r="A3843" s="2" t="s">
        <v>172</v>
      </c>
      <c r="B3843" s="2" t="n">
        <v>35</v>
      </c>
      <c r="C3843" s="2"/>
      <c r="D3843" s="2"/>
      <c r="E3843" s="2"/>
    </row>
    <row r="3844" customFormat="false" ht="12.5" hidden="false" customHeight="false" outlineLevel="0" collapsed="false">
      <c r="A3844" s="2" t="s">
        <v>172</v>
      </c>
      <c r="B3844" s="2" t="n">
        <v>36</v>
      </c>
      <c r="C3844" s="2"/>
      <c r="D3844" s="2"/>
      <c r="E3844" s="2"/>
    </row>
    <row r="3845" customFormat="false" ht="12.5" hidden="false" customHeight="false" outlineLevel="0" collapsed="false">
      <c r="A3845" s="2" t="s">
        <v>172</v>
      </c>
      <c r="B3845" s="2" t="n">
        <v>37</v>
      </c>
      <c r="C3845" s="2"/>
      <c r="D3845" s="2"/>
      <c r="E3845" s="2"/>
    </row>
    <row r="3846" customFormat="false" ht="12.5" hidden="false" customHeight="false" outlineLevel="0" collapsed="false">
      <c r="A3846" s="2" t="s">
        <v>172</v>
      </c>
      <c r="B3846" s="2" t="n">
        <v>38</v>
      </c>
      <c r="C3846" s="2"/>
      <c r="D3846" s="2"/>
      <c r="E3846" s="2"/>
    </row>
    <row r="3847" customFormat="false" ht="12.5" hidden="false" customHeight="false" outlineLevel="0" collapsed="false">
      <c r="A3847" s="2" t="s">
        <v>172</v>
      </c>
      <c r="B3847" s="2" t="n">
        <v>39</v>
      </c>
      <c r="C3847" s="2"/>
      <c r="D3847" s="2"/>
      <c r="E3847" s="2"/>
    </row>
    <row r="3848" customFormat="false" ht="12.5" hidden="false" customHeight="false" outlineLevel="0" collapsed="false">
      <c r="A3848" s="2" t="s">
        <v>172</v>
      </c>
      <c r="B3848" s="2" t="n">
        <v>40</v>
      </c>
      <c r="C3848" s="2"/>
      <c r="D3848" s="2"/>
      <c r="E384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2" t="s">
        <v>0</v>
      </c>
      <c r="B1" s="2" t="s">
        <v>1</v>
      </c>
    </row>
    <row r="2" customFormat="false" ht="12.5" hidden="false" customHeight="false" outlineLevel="0" collapsed="false">
      <c r="A2" s="2" t="s">
        <v>2</v>
      </c>
      <c r="B2" s="2" t="s">
        <v>3</v>
      </c>
    </row>
    <row r="3" customFormat="false" ht="12.5" hidden="false" customHeight="false" outlineLevel="0" collapsed="false">
      <c r="A3" s="2" t="s">
        <v>4</v>
      </c>
      <c r="B3" s="2" t="s">
        <v>5</v>
      </c>
    </row>
    <row r="4" customFormat="false" ht="12.5" hidden="false" customHeight="false" outlineLevel="0" collapsed="false">
      <c r="A4" s="2" t="s">
        <v>6</v>
      </c>
      <c r="B4" s="2" t="s">
        <v>7</v>
      </c>
    </row>
    <row r="5" customFormat="false" ht="12.5" hidden="false" customHeight="false" outlineLevel="0" collapsed="false">
      <c r="A5" s="2" t="s">
        <v>8</v>
      </c>
      <c r="B5" s="2" t="s">
        <v>9</v>
      </c>
    </row>
    <row r="6" customFormat="false" ht="12.5" hidden="false" customHeight="false" outlineLevel="0" collapsed="false">
      <c r="A6" s="2" t="s">
        <v>10</v>
      </c>
      <c r="B6" s="2" t="s">
        <v>11</v>
      </c>
    </row>
    <row r="8" customFormat="false" ht="12.5" hidden="false" customHeight="false" outlineLevel="0" collapsed="false">
      <c r="A8" s="2" t="s">
        <v>175</v>
      </c>
      <c r="B8" s="2" t="s">
        <v>14</v>
      </c>
      <c r="C8" s="2" t="s">
        <v>15</v>
      </c>
      <c r="D8" s="2" t="s">
        <v>18</v>
      </c>
      <c r="E8" s="2" t="s">
        <v>19</v>
      </c>
      <c r="F8" s="2" t="s">
        <v>20</v>
      </c>
      <c r="G8" s="2" t="s">
        <v>22</v>
      </c>
      <c r="H8" s="2" t="s">
        <v>25</v>
      </c>
      <c r="I8" s="2" t="s">
        <v>26</v>
      </c>
      <c r="J8" s="2" t="s">
        <v>29</v>
      </c>
    </row>
    <row r="10" customFormat="false" ht="12.5" hidden="false" customHeight="false" outlineLevel="0" collapsed="false">
      <c r="A10" s="2" t="s">
        <v>140</v>
      </c>
      <c r="B10" s="2" t="s">
        <v>141</v>
      </c>
    </row>
    <row r="11" customFormat="false" ht="12.5" hidden="false" customHeight="false" outlineLevel="0" collapsed="false">
      <c r="A11" s="2" t="s">
        <v>142</v>
      </c>
      <c r="B11" s="2" t="s">
        <v>47</v>
      </c>
    </row>
    <row r="12" customFormat="false" ht="12.5" hidden="false" customHeight="false" outlineLevel="0" collapsed="false">
      <c r="A12" s="2" t="s">
        <v>143</v>
      </c>
      <c r="B12" s="2" t="s">
        <v>144</v>
      </c>
    </row>
    <row r="13" customFormat="false" ht="12.5" hidden="false" customHeight="false" outlineLevel="0" collapsed="false">
      <c r="A13" s="2" t="s">
        <v>176</v>
      </c>
      <c r="B1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2" t="s">
        <v>0</v>
      </c>
      <c r="B1" s="2" t="s">
        <v>1</v>
      </c>
    </row>
    <row r="2" customFormat="false" ht="12.5" hidden="false" customHeight="false" outlineLevel="0" collapsed="false">
      <c r="A2" s="2" t="s">
        <v>2</v>
      </c>
      <c r="B2" s="2" t="s">
        <v>3</v>
      </c>
    </row>
    <row r="3" customFormat="false" ht="12.5" hidden="false" customHeight="false" outlineLevel="0" collapsed="false">
      <c r="A3" s="2" t="s">
        <v>4</v>
      </c>
      <c r="B3" s="2" t="s">
        <v>5</v>
      </c>
    </row>
    <row r="4" customFormat="false" ht="12.5" hidden="false" customHeight="false" outlineLevel="0" collapsed="false">
      <c r="A4" s="2" t="s">
        <v>6</v>
      </c>
      <c r="B4" s="2" t="s">
        <v>7</v>
      </c>
    </row>
    <row r="5" customFormat="false" ht="12.5" hidden="false" customHeight="false" outlineLevel="0" collapsed="false">
      <c r="A5" s="2" t="s">
        <v>8</v>
      </c>
      <c r="B5" s="2" t="s">
        <v>9</v>
      </c>
    </row>
    <row r="6" customFormat="false" ht="12.5" hidden="false" customHeight="false" outlineLevel="0" collapsed="false">
      <c r="A6" s="2" t="s">
        <v>10</v>
      </c>
      <c r="B6" s="2" t="s">
        <v>11</v>
      </c>
    </row>
    <row r="8" customFormat="false" ht="12.5" hidden="false" customHeight="false" outlineLevel="0" collapsed="false">
      <c r="A8" s="2" t="s">
        <v>13</v>
      </c>
      <c r="B8" s="2" t="s">
        <v>14</v>
      </c>
      <c r="C8" s="2" t="s">
        <v>15</v>
      </c>
      <c r="D8" s="2" t="s">
        <v>18</v>
      </c>
      <c r="E8" s="2" t="s">
        <v>19</v>
      </c>
      <c r="F8" s="2" t="s">
        <v>20</v>
      </c>
      <c r="G8" s="2" t="s">
        <v>22</v>
      </c>
      <c r="H8" s="2" t="s">
        <v>25</v>
      </c>
      <c r="I8" s="2" t="s">
        <v>26</v>
      </c>
      <c r="J8" s="2" t="s">
        <v>29</v>
      </c>
    </row>
    <row r="9" customFormat="false" ht="12.5" hidden="false" customHeight="false" outlineLevel="0" collapsed="false">
      <c r="A9" s="2" t="s">
        <v>46</v>
      </c>
      <c r="B9" s="2" t="s">
        <v>56</v>
      </c>
      <c r="C9" s="2" t="s">
        <v>48</v>
      </c>
      <c r="D9" s="2"/>
      <c r="E9" s="2"/>
      <c r="F9" s="2"/>
      <c r="G9" s="2" t="n">
        <v>13.0697641372681</v>
      </c>
      <c r="H9" s="2"/>
      <c r="I9" s="2"/>
      <c r="J9" s="2"/>
    </row>
    <row r="10" customFormat="false" ht="12.5" hidden="false" customHeight="false" outlineLevel="0" collapsed="false">
      <c r="A10" s="2" t="s">
        <v>60</v>
      </c>
      <c r="B10" s="2" t="s">
        <v>56</v>
      </c>
      <c r="C10" s="2" t="s">
        <v>48</v>
      </c>
      <c r="D10" s="2"/>
      <c r="E10" s="2"/>
      <c r="F10" s="2"/>
      <c r="G10" s="2" t="n">
        <v>18.3351192474365</v>
      </c>
      <c r="H10" s="2"/>
      <c r="I10" s="2"/>
      <c r="J10" s="2"/>
    </row>
    <row r="11" customFormat="false" ht="12.5" hidden="false" customHeight="false" outlineLevel="0" collapsed="false">
      <c r="A11" s="2" t="s">
        <v>64</v>
      </c>
      <c r="B11" s="2" t="s">
        <v>56</v>
      </c>
      <c r="C11" s="2" t="s">
        <v>48</v>
      </c>
      <c r="D11" s="2"/>
      <c r="E11" s="2"/>
      <c r="F11" s="2"/>
      <c r="G11" s="2" t="n">
        <v>12.3958101272583</v>
      </c>
      <c r="H11" s="2"/>
      <c r="I11" s="2"/>
      <c r="J11" s="2"/>
    </row>
    <row r="12" customFormat="false" ht="12.5" hidden="false" customHeight="false" outlineLevel="0" collapsed="false">
      <c r="A12" s="2" t="s">
        <v>68</v>
      </c>
      <c r="B12" s="2" t="s">
        <v>56</v>
      </c>
      <c r="C12" s="2" t="s">
        <v>48</v>
      </c>
      <c r="D12" s="2"/>
      <c r="E12" s="2"/>
      <c r="F12" s="2"/>
      <c r="G12" s="2" t="n">
        <v>22.9581661224365</v>
      </c>
      <c r="H12" s="2"/>
      <c r="I12" s="2"/>
      <c r="J12" s="2"/>
    </row>
    <row r="13" customFormat="false" ht="12.5" hidden="false" customHeight="false" outlineLevel="0" collapsed="false">
      <c r="A13" s="2" t="s">
        <v>78</v>
      </c>
      <c r="B13" s="2" t="s">
        <v>56</v>
      </c>
      <c r="C13" s="2" t="s">
        <v>48</v>
      </c>
      <c r="D13" s="2"/>
      <c r="E13" s="2"/>
      <c r="F13" s="2"/>
      <c r="G13" s="2" t="n">
        <v>15.8132028579712</v>
      </c>
      <c r="H13" s="2" t="n">
        <v>-16.6488952636719</v>
      </c>
      <c r="I13" s="2" t="n">
        <v>0.0566335394978523</v>
      </c>
      <c r="J13" s="2"/>
    </row>
    <row r="14" customFormat="false" ht="12.5" hidden="false" customHeight="false" outlineLevel="0" collapsed="false">
      <c r="A14" s="2" t="s">
        <v>82</v>
      </c>
      <c r="B14" s="2" t="s">
        <v>56</v>
      </c>
      <c r="C14" s="2" t="s">
        <v>48</v>
      </c>
      <c r="D14" s="2"/>
      <c r="E14" s="2"/>
      <c r="F14" s="2"/>
      <c r="G14" s="2" t="n">
        <v>20.0945510864258</v>
      </c>
      <c r="H14" s="2" t="n">
        <v>-12.5235710144043</v>
      </c>
      <c r="I14" s="2"/>
      <c r="J14" s="2"/>
    </row>
    <row r="15" customFormat="false" ht="12.5" hidden="false" customHeight="false" outlineLevel="0" collapsed="false">
      <c r="A15" s="2" t="s">
        <v>92</v>
      </c>
      <c r="B15" s="2" t="s">
        <v>56</v>
      </c>
      <c r="C15" s="2" t="s">
        <v>48</v>
      </c>
      <c r="D15" s="2"/>
      <c r="E15" s="2"/>
      <c r="F15" s="2"/>
      <c r="G15" s="2" t="n">
        <v>18.1541442871094</v>
      </c>
      <c r="H15" s="2"/>
      <c r="I15" s="2"/>
      <c r="J15" s="2"/>
    </row>
    <row r="16" customFormat="false" ht="12.5" hidden="false" customHeight="false" outlineLevel="0" collapsed="false">
      <c r="A16" s="2" t="s">
        <v>96</v>
      </c>
      <c r="B16" s="2" t="s">
        <v>56</v>
      </c>
      <c r="C16" s="2" t="s">
        <v>48</v>
      </c>
      <c r="D16" s="2"/>
      <c r="E16" s="2"/>
      <c r="F16" s="2"/>
      <c r="G16" s="2" t="n">
        <v>19.3676528930664</v>
      </c>
      <c r="H16" s="2" t="n">
        <v>-13.7569093704224</v>
      </c>
      <c r="I16" s="2" t="n">
        <v>0.299752414226532</v>
      </c>
      <c r="J16" s="2"/>
    </row>
    <row r="17" customFormat="false" ht="12.5" hidden="false" customHeight="false" outlineLevel="0" collapsed="false">
      <c r="A17" s="2" t="s">
        <v>106</v>
      </c>
      <c r="B17" s="2" t="s">
        <v>56</v>
      </c>
      <c r="C17" s="2" t="s">
        <v>48</v>
      </c>
      <c r="D17" s="2"/>
      <c r="E17" s="2"/>
      <c r="F17" s="2"/>
      <c r="G17" s="2" t="n">
        <v>15.8774948120117</v>
      </c>
      <c r="H17" s="2" t="n">
        <v>-18.0411548614502</v>
      </c>
      <c r="I17" s="2" t="n">
        <v>0.536678493022919</v>
      </c>
      <c r="J17" s="2"/>
    </row>
    <row r="18" customFormat="false" ht="12.5" hidden="false" customHeight="false" outlineLevel="0" collapsed="false">
      <c r="A18" s="2" t="s">
        <v>110</v>
      </c>
      <c r="B18" s="2" t="s">
        <v>56</v>
      </c>
      <c r="C18" s="2" t="s">
        <v>48</v>
      </c>
      <c r="D18" s="2"/>
      <c r="E18" s="2"/>
      <c r="F18" s="2"/>
      <c r="G18" s="2" t="n">
        <v>12.5242834091187</v>
      </c>
      <c r="H18" s="2" t="n">
        <v>-20.8799686431885</v>
      </c>
      <c r="I18" s="2"/>
      <c r="J18" s="2"/>
    </row>
    <row r="19" customFormat="false" ht="12.5" hidden="false" customHeight="false" outlineLevel="0" collapsed="false">
      <c r="A19" s="2" t="s">
        <v>120</v>
      </c>
      <c r="B19" s="2" t="s">
        <v>56</v>
      </c>
      <c r="C19" s="2" t="s">
        <v>48</v>
      </c>
      <c r="D19" s="2"/>
      <c r="E19" s="2"/>
      <c r="F19" s="2"/>
      <c r="G19" s="2" t="n">
        <v>13.9059524536133</v>
      </c>
      <c r="H19" s="2"/>
      <c r="I19" s="2"/>
      <c r="J19" s="2"/>
    </row>
    <row r="20" customFormat="false" ht="12.5" hidden="false" customHeight="false" outlineLevel="0" collapsed="false">
      <c r="A20" s="2" t="s">
        <v>124</v>
      </c>
      <c r="B20" s="2" t="s">
        <v>56</v>
      </c>
      <c r="C20" s="2" t="s">
        <v>48</v>
      </c>
      <c r="D20" s="2"/>
      <c r="E20" s="2"/>
      <c r="F20" s="2"/>
      <c r="G20" s="2" t="n">
        <v>11.1382532119751</v>
      </c>
      <c r="H20" s="2" t="n">
        <v>-22.8303756713867</v>
      </c>
      <c r="I20" s="2"/>
      <c r="J20" s="2"/>
    </row>
    <row r="21" customFormat="false" ht="12.5" hidden="false" customHeight="false" outlineLevel="0" collapsed="false">
      <c r="A21" s="2" t="s">
        <v>177</v>
      </c>
      <c r="B21" s="2" t="s">
        <v>56</v>
      </c>
      <c r="C21" s="2" t="s">
        <v>48</v>
      </c>
      <c r="D21" s="2"/>
      <c r="E21" s="2"/>
      <c r="F21" s="2"/>
      <c r="G21" s="2" t="n">
        <v>19.5502147674561</v>
      </c>
      <c r="H21" s="2" t="n">
        <v>-17.5494632720947</v>
      </c>
      <c r="I21" s="2"/>
      <c r="J21" s="2"/>
    </row>
    <row r="22" customFormat="false" ht="12.5" hidden="false" customHeight="false" outlineLevel="0" collapsed="false">
      <c r="A22" s="2" t="s">
        <v>134</v>
      </c>
      <c r="B22" s="2" t="s">
        <v>56</v>
      </c>
      <c r="C22" s="2" t="s">
        <v>48</v>
      </c>
      <c r="D22" s="2"/>
      <c r="E22" s="2"/>
      <c r="F22" s="2"/>
      <c r="G22" s="2" t="n">
        <v>12.9857149124146</v>
      </c>
      <c r="H22" s="2" t="n">
        <v>-20.6578826904297</v>
      </c>
      <c r="I22" s="2" t="n">
        <v>0.059692557901144</v>
      </c>
      <c r="J22" s="2"/>
    </row>
    <row r="23" customFormat="false" ht="12.5" hidden="false" customHeight="false" outlineLevel="0" collapsed="false">
      <c r="A23" s="2" t="s">
        <v>178</v>
      </c>
      <c r="B23" s="2" t="s">
        <v>56</v>
      </c>
      <c r="C23" s="2" t="s">
        <v>48</v>
      </c>
      <c r="D23" s="2"/>
      <c r="E23" s="2"/>
      <c r="F23" s="2"/>
      <c r="G23" s="2" t="n">
        <v>22.5918483734131</v>
      </c>
      <c r="H23" s="2"/>
      <c r="I23" s="2"/>
      <c r="J23" s="2"/>
    </row>
    <row r="25" customFormat="false" ht="12.5" hidden="false" customHeight="false" outlineLevel="0" collapsed="false">
      <c r="A25" s="2" t="s">
        <v>140</v>
      </c>
      <c r="B25" s="2" t="s">
        <v>141</v>
      </c>
    </row>
    <row r="26" customFormat="false" ht="12.5" hidden="false" customHeight="false" outlineLevel="0" collapsed="false">
      <c r="A26" s="2" t="s">
        <v>142</v>
      </c>
      <c r="B26" s="2" t="s">
        <v>47</v>
      </c>
    </row>
    <row r="27" customFormat="false" ht="12.5" hidden="false" customHeight="false" outlineLevel="0" collapsed="false">
      <c r="A27" s="2" t="s">
        <v>143</v>
      </c>
      <c r="B27" s="2" t="s">
        <v>144</v>
      </c>
    </row>
    <row r="28" customFormat="false" ht="12.5" hidden="false" customHeight="false" outlineLevel="0" collapsed="false">
      <c r="A28" s="2" t="s">
        <v>145</v>
      </c>
      <c r="B28" s="2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张海峰</cp:lastModifiedBy>
  <dcterms:modified xsi:type="dcterms:W3CDTF">2022-01-25T08:37:55Z</dcterms:modified>
  <cp:revision>0</cp:revision>
  <dc:subject/>
  <dc:title/>
</cp:coreProperties>
</file>